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22.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Control" sheetId="1" state="visible" r:id="rId2"/>
    <sheet name="Default State Energy Data Table" sheetId="2" state="visible" r:id="rId3"/>
    <sheet name="Residential N2O" sheetId="3" state="visible" r:id="rId4"/>
    <sheet name="Residential CH4" sheetId="4" state="visible" r:id="rId5"/>
    <sheet name="Commercial N2O" sheetId="5" state="visible" r:id="rId6"/>
    <sheet name="Commercial CH4" sheetId="6" state="visible" r:id="rId7"/>
    <sheet name="Electric Power N2O" sheetId="7" state="visible" r:id="rId8"/>
    <sheet name="Electric Power CH4" sheetId="8" state="visible" r:id="rId9"/>
    <sheet name="Industrial N2O" sheetId="9" state="visible" r:id="rId10"/>
    <sheet name="Industrial CH4" sheetId="10" state="visible" r:id="rId11"/>
    <sheet name="Summary N2O" sheetId="11" state="visible" r:id="rId12"/>
    <sheet name="Summary CH4" sheetId="12" state="visible" r:id="rId13"/>
    <sheet name="Total Summary" sheetId="13" state="visible" r:id="rId14"/>
    <sheet name="Tracker" sheetId="14" state="hidden" r:id="rId15"/>
    <sheet name="Uncertainty" sheetId="15" state="visible" r:id="rId16"/>
    <sheet name="Constants" sheetId="16" state="visible" r:id="rId17"/>
    <sheet name="FF Consumption" sheetId="17" state="visible" r:id="rId18"/>
    <sheet name="Non-Energy Consump." sheetId="18" state="visible" r:id="rId19"/>
    <sheet name="Synthetic NG" sheetId="19" state="visible" r:id="rId20"/>
    <sheet name="Emission Factors" sheetId="20" state="visible" r:id="rId21"/>
    <sheet name="Ethanol" sheetId="21" state="visible" r:id="rId22"/>
    <sheet name="Code Key" sheetId="22" state="visible" r:id="rId23"/>
    <sheet name="Documentation" sheetId="23" state="hidden" r:id="rId24"/>
    <sheet name="Data Sources" sheetId="24" state="visible" r:id="rId25"/>
    <sheet name="Notes" sheetId="25" state="visible" r:id="rId26"/>
  </sheets>
  <externalReferences>
    <externalReference r:id="rId27"/>
    <externalReference r:id="rId28"/>
    <externalReference r:id="rId29"/>
  </externalReferences>
  <definedNames>
    <definedName function="false" hidden="false" name="AsphaltCEFind" vbProcedure="false">Control!$J$54</definedName>
    <definedName function="false" hidden="false" name="AsphaltNEFind" vbProcedure="false">Control!$D$54</definedName>
    <definedName function="false" hidden="false" name="AvGasBlendCEFind" vbProcedure="false">Control!$J$55</definedName>
    <definedName function="false" hidden="false" name="AvGasBlendNEFind" vbProcedure="false">Control!$D$55</definedName>
    <definedName function="false" hidden="false" name="BBtu_Btu" vbProcedure="false">Constants!$C$9</definedName>
    <definedName function="false" hidden="false" name="Btu_Joules" vbProcedure="false">Constants!$C$10</definedName>
    <definedName function="false" hidden="false" name="ChartRange_CH4CommercialCoal" vbProcedure="false">OFFSET('Summary CH4'!$C$13,0,0,1,MAX('Summary CH4'!$C$36:$AG$36))</definedName>
    <definedName function="false" hidden="false" name="ChartRange_CH4CommercialNG" vbProcedure="false">OFFSET('Summary CH4'!$C$15,0,0,1,MAX('Summary CH4'!$C$36:$AG$36))</definedName>
    <definedName function="false" hidden="false" name="ChartRange_CH4CommercialOther" vbProcedure="false">OFFSET('Summary CH4'!$C$17,0,0,1,MAX('Summary CH4'!$C$36:$AG$36))</definedName>
    <definedName function="false" hidden="false" name="ChartRange_CH4CommercialPetro" vbProcedure="false">OFFSET('Summary CH4'!$C$14,0,0,1,MAX('Summary CH4'!$C$36:$AG$36))</definedName>
    <definedName function="false" hidden="false" name="ChartRange_CH4CommercialTotal" vbProcedure="false">OFFSET('Summary CH4'!$C$12,0,0,1,MAX('Summary CH4'!$C$36:$AG$36))</definedName>
    <definedName function="false" hidden="false" name="ChartRange_CH4CommercialWood" vbProcedure="false">OFFSET('Summary CH4'!$C$16,0,0,1,MAX('Summary CH4'!$C$36:$AG$36))</definedName>
    <definedName function="false" hidden="false" name="ChartRange_CH4ElectricCoal" vbProcedure="false">OFFSET('Summary CH4'!$C$25,0,0,1,MAX('Summary CH4'!$C$36:$AG$36))</definedName>
    <definedName function="false" hidden="false" name="ChartRange_CH4ElectricNG" vbProcedure="false">OFFSET('Summary CH4'!$C$27,0,0,1,MAX('Summary CH4'!$C$36:$AG$36))</definedName>
    <definedName function="false" hidden="false" name="ChartRange_CH4ElectricOther" vbProcedure="false">OFFSET('Summary CH4'!$C$29,0,0,1,MAX('Summary CH4'!$C$36:$AG$36))</definedName>
    <definedName function="false" hidden="false" name="ChartRange_CH4ElectricPetro" vbProcedure="false">OFFSET('Summary CH4'!$C$26,0,0,1,MAX('Summary CH4'!$C$36:$AG$36))</definedName>
    <definedName function="false" hidden="false" name="ChartRange_CH4ElectricTotal" vbProcedure="false">OFFSET('Summary CH4'!$C$24,0,0,1,MAX('Summary CH4'!$C$36:$AG$36))</definedName>
    <definedName function="false" hidden="false" name="ChartRange_CH4ElectricWood" vbProcedure="false">OFFSET('Summary CH4'!$C$28,0,0,1,MAX('Summary CH4'!$C$36:$AG$36))</definedName>
    <definedName function="false" hidden="false" name="ChartRange_CH4IndustrialCoal" vbProcedure="false">OFFSET('Summary CH4'!$C$19,0,0,1,MAX('Summary CH4'!$C$36:$AG$36))</definedName>
    <definedName function="false" hidden="false" name="ChartRange_CH4IndustrialNG" vbProcedure="false">OFFSET('Summary CH4'!$C$21,0,0,1,MAX('Summary CH4'!$C$36:$AG$36))</definedName>
    <definedName function="false" hidden="false" name="ChartRange_CH4IndustrialOther" vbProcedure="false">OFFSET('Summary CH4'!$C$23,0,0,1,MAX('Summary CH4'!$C$36:$AG$36))</definedName>
    <definedName function="false" hidden="false" name="ChartRange_CH4IndustrialPetro" vbProcedure="false">OFFSET('Summary CH4'!$C$20,0,0,1,MAX('Summary CH4'!$C$36:$AG$36))</definedName>
    <definedName function="false" hidden="false" name="ChartRange_CH4IndustrialTotal" vbProcedure="false">OFFSET('Summary CH4'!$C$18,0,0,1,MAX('Summary CH4'!$C$36:$AG$36))</definedName>
    <definedName function="false" hidden="false" name="ChartRange_CH4IndustrialWood" vbProcedure="false">OFFSET('Summary CH4'!$C$22,0,0,1,MAX('Summary CH4'!$C$36:$AG$36))</definedName>
    <definedName function="false" hidden="false" name="ChartRange_CH4ResidentialCoal" vbProcedure="false">OFFSET('Summary CH4'!$C$7,0,0,1,MAX('Summary CH4'!$C$36:$AG$36))</definedName>
    <definedName function="false" hidden="false" name="ChartRange_CH4ResidentialNG" vbProcedure="false">OFFSET('Summary CH4'!$C$9,0,0,1,MAX('Summary CH4'!$C$36:$AG$36))</definedName>
    <definedName function="false" hidden="false" name="ChartRange_CH4ResidentialOther" vbProcedure="false">OFFSET('Summary CH4'!$C$11,0,0,1,MAX('Summary CH4'!$C$36:$AG$36))</definedName>
    <definedName function="false" hidden="false" name="ChartRange_CH4ResidentialPetro" vbProcedure="false">OFFSET('Summary CH4'!$C$8,0,0,1,MAX('Summary CH4'!$C$36:$AG$36))</definedName>
    <definedName function="false" hidden="false" name="ChartRange_CH4ResidentialTotal" vbProcedure="false">OFFSET('Summary CH4'!$C$6,0,0,1,MAX('Summary CH4'!$C$36:$AG$36))</definedName>
    <definedName function="false" hidden="false" name="ChartRange_CH4ResidentialWood" vbProcedure="false">OFFSET('Summary CH4'!$C$10,0,0,1,MAX('Summary CH4'!$C$36:$AG$36))</definedName>
    <definedName function="false" hidden="false" name="ChartRange_CommercialCoal" vbProcedure="false">OFFSET('Summary N2O'!$C$13,0,0,1,MAX('Summary N2O'!$C$37:$AG$37))</definedName>
    <definedName function="false" hidden="false" name="ChartRange_CommercialNG" vbProcedure="false">OFFSET('Summary N2O'!$C$15,0,0,1,MAX('Summary N2O'!$C$37:$AG$37))</definedName>
    <definedName function="false" hidden="false" name="ChartRange_CommercialNonCO2" vbProcedure="false">OFFSET('Total Summary'!$C$9,0,0,1,MAX('Total Summary'!$C$19:$AG$19))</definedName>
    <definedName function="false" hidden="false" name="ChartRange_CommercialOther" vbProcedure="false">OFFSET('Summary N2O'!$C$17,0,0,1,MAX('Summary N2O'!$C$37:$AG$37))</definedName>
    <definedName function="false" hidden="false" name="ChartRange_CommercialPetro" vbProcedure="false">OFFSET('Summary N2O'!$C$14,0,0,1,MAX('Summary N2O'!$C$37:$AG$37))</definedName>
    <definedName function="false" hidden="false" name="ChartRange_CommercialTotal" vbProcedure="false">OFFSET('Summary N2O'!$C$12,0,0,1,MAX('Summary N2O'!$C$37:$AG$37))</definedName>
    <definedName function="false" hidden="false" name="ChartRange_CommercialWood" vbProcedure="false">OFFSET('Summary N2O'!$C$16,0,0,1,MAX('Summary N2O'!$C$37:$AG$37))</definedName>
    <definedName function="false" hidden="false" name="ChartRange_ElectricCoal" vbProcedure="false">OFFSET('Summary N2O'!$C$25,0,0,1,MAX('Summary N2O'!$C$37:$AG$37))</definedName>
    <definedName function="false" hidden="false" name="ChartRange_ElectricNG" vbProcedure="false">OFFSET('Summary N2O'!$C$27,0,0,1,MAX('Summary N2O'!$C$37:$AG$37))</definedName>
    <definedName function="false" hidden="false" name="ChartRange_ElectricNonCO2" vbProcedure="false">OFFSET('Total Summary'!$C$15,0,0,1,MAX('Total Summary'!$C$19:$AG$19))</definedName>
    <definedName function="false" hidden="false" name="ChartRange_ElectricOther" vbProcedure="false">OFFSET('Summary N2O'!$C$29,0,0,1,MAX('Summary N2O'!$C$37:$AG$37))</definedName>
    <definedName function="false" hidden="false" name="ChartRange_ElectricPetro" vbProcedure="false">OFFSET('Summary N2O'!$C$26,0,0,1,MAX('Summary N2O'!$C$37:$AG$37))</definedName>
    <definedName function="false" hidden="false" name="ChartRange_ElectricPowerTotal" vbProcedure="false">OFFSET('Summary N2O'!$C$24,0,0,1,MAX('Summary N2O'!$C$36:$AG$37))</definedName>
    <definedName function="false" hidden="false" name="ChartRange_ElectricWood" vbProcedure="false">OFFSET('Summary N2O'!$C$28,0,0,1,MAX('Summary N2O'!$C$37:$AG$37))</definedName>
    <definedName function="false" hidden="false" name="ChartRange_IndustrialCoal" vbProcedure="false">OFFSET('Summary N2O'!$C$19,0,0,1,MAX('Summary N2O'!$C$37:$AG$37))</definedName>
    <definedName function="false" hidden="false" name="ChartRange_IndustrialNG" vbProcedure="false">OFFSET('Summary N2O'!$C$21,0,0,1,MAX('Summary N2O'!$C$37:$AG$37))</definedName>
    <definedName function="false" hidden="false" name="ChartRange_IndustrialNonCO2" vbProcedure="false">OFFSET('Total Summary'!$C$12,0,0,1,MAX('Total Summary'!$C$19:$AG$19))</definedName>
    <definedName function="false" hidden="false" name="ChartRange_IndustrialOther" vbProcedure="false">OFFSET('Summary N2O'!$C$23,0,0,1,MAX('Summary N2O'!$C$37:$AG$37))</definedName>
    <definedName function="false" hidden="false" name="ChartRange_IndustrialPetro" vbProcedure="false">OFFSET('Summary N2O'!$C$20,0,0,1,MAX('Summary N2O'!$C$37:$AG$37))</definedName>
    <definedName function="false" hidden="false" name="ChartRange_IndustrialTotal" vbProcedure="false">OFFSET('Summary N2O'!$C$18,0,0,1,MAX('Summary N2O'!$C$37:$AG$37))</definedName>
    <definedName function="false" hidden="false" name="ChartRange_IndustrialWood" vbProcedure="false">OFFSET('Summary N2O'!$C$22,0,0,1,MAX('Summary N2O'!$C$37:$AG$37))</definedName>
    <definedName function="false" hidden="false" name="ChartRange_ResidentialCoal" vbProcedure="false">OFFSET('Summary N2O'!$C$7,0,0,1,MAX('Summary N2O'!$C$37:$AG$37))</definedName>
    <definedName function="false" hidden="false" name="ChartRange_ResidentialNG" vbProcedure="false">OFFSET('Summary N2O'!$C$9,0,0,1,MAX('Summary N2O'!$C$37:$AG$37))</definedName>
    <definedName function="false" hidden="false" name="ChartRange_ResidentialNonC02" vbProcedure="false">OFFSET('Total Summary'!$C$6,0,0,1,MAX('Total Summary'!$C$19:$AG$19))</definedName>
    <definedName function="false" hidden="false" name="ChartRange_ResidentialOther" vbProcedure="false">OFFSET('Summary N2O'!$C$11,0,0,1,MAX('Summary N2O'!$C$37:$AG$37))</definedName>
    <definedName function="false" hidden="false" name="ChartRange_ResidentialPetro" vbProcedure="false">OFFSET('Summary N2O'!$C$8,0,0,1,MAX('Summary N2O'!$C$37:$AG$37))</definedName>
    <definedName function="false" hidden="false" name="ChartRange_ResidentialTotal" vbProcedure="false">OFFSET('Summary N2O'!$C$6,0,0,1,MAX('Summary N2O'!$C$37:$AG$37))</definedName>
    <definedName function="false" hidden="false" name="ChartRange_ResidentialWood" vbProcedure="false">OFFSET('Summary N2O'!$C$10,0,0,1,MAX('Summary N2O'!$C$37:$AG$37))</definedName>
    <definedName function="false" hidden="false" name="ChartRange_TotalCH4Coal" vbProcedure="false">OFFSET('Summary CH4'!$C$31,0,0,1,MAX('Summary CH4'!$C$36:$AG$36))</definedName>
    <definedName function="false" hidden="false" name="ChartRange_TotalCH4NG" vbProcedure="false">OFFSET('Summary CH4'!$C$33,0,0,1,MAX('Summary CH4'!$C$36:$AG$36))</definedName>
    <definedName function="false" hidden="false" name="ChartRange_TotalCH4Other" vbProcedure="false">OFFSET('Summary CH4'!$C$35,0,0,1,MAX('Summary CH4'!$C$36:$AG$36))</definedName>
    <definedName function="false" hidden="false" name="ChartRange_TotalCH4Petro" vbProcedure="false">OFFSET('Summary CH4'!$C$32,0,0,1,MAX('Summary CH4'!$C$36:$AG$36))</definedName>
    <definedName function="false" hidden="false" name="ChartRange_TotalCH4Wood" vbProcedure="false">OFFSET('Summary CH4'!$C$34,0,0,1,MAX('Summary CH4'!$C$36:$AG$36))</definedName>
    <definedName function="false" hidden="false" name="ChartRange_TotalCoal" vbProcedure="false">OFFSET('Summary N2O'!$C$31,0,0,1,MAX('Summary N2O'!$C$37:$AG$37))</definedName>
    <definedName function="false" hidden="false" name="ChartRange_TotalNG" vbProcedure="false">OFFSET('Summary N2O'!$C$33,0,0,1,MAX('Summary N2O'!$C$37:$AG$37))</definedName>
    <definedName function="false" hidden="false" name="ChartRange_TotalOther" vbProcedure="false">OFFSET('Summary N2O'!$C$35,0,0,1,MAX('Summary N2O'!$C$37:$AG$37))</definedName>
    <definedName function="false" hidden="false" name="ChartRange_TotalPetro" vbProcedure="false">OFFSET('Summary N2O'!$C$32,0,0,1,MAX('Summary N2O'!$C$37:$AG$37))</definedName>
    <definedName function="false" hidden="false" name="ChartRange_TotalWood" vbProcedure="false">OFFSET('Summary N2O'!$C$34,0,0,1,MAX('Summary N2O'!$C$37:$AD$37))</definedName>
    <definedName function="false" hidden="false" name="ChartRange_Year_CH4" vbProcedure="false">OFFSET('Summary CH4'!$C$5,0,0,1,MAX('Summary CH4'!$C$36:$AG$36))</definedName>
    <definedName function="false" hidden="false" name="ChartRange_Year_N20" vbProcedure="false">OFFSET('Summary N2O'!$C$5,0,0,1,MAX('Summary N2O'!$C$37:$AG$37))</definedName>
    <definedName function="false" hidden="false" name="ChartRange_Year_Total" vbProcedure="false">OFFSET('Total Summary'!$C$5,0,0,1,MAX('Total Summary'!$C$19:$AG$19))</definedName>
    <definedName function="false" hidden="false" name="CO2_C" vbProcedure="false">Constants!$C$13</definedName>
    <definedName function="false" hidden="false" name="CoalCEFcom" vbProcedure="false">Control!$J$27</definedName>
    <definedName function="false" hidden="false" name="CoalCEFres" vbProcedure="false">Control!$J$16</definedName>
    <definedName function="false" hidden="false" name="CoalCEFutil" vbProcedure="false">Control!$J$40</definedName>
    <definedName function="false" hidden="false" name="CoalNEFcom" vbProcedure="false">Control!$D$27</definedName>
    <definedName function="false" hidden="false" name="CoalNEFres" vbProcedure="false">Control!$D$16</definedName>
    <definedName function="false" hidden="false" name="CoalNEFutil" vbProcedure="false">Control!$D$40</definedName>
    <definedName function="false" hidden="false" name="CokeCoalCEFind" vbProcedure="false">Control!$J$51</definedName>
    <definedName function="false" hidden="false" name="CokeCoalNEFind" vbProcedure="false">Control!$D$51</definedName>
    <definedName function="false" hidden="false" name="CommercialEthanol" vbProcedure="false">Ethanol!$A$7:$AF$60</definedName>
    <definedName function="false" hidden="false" name="commInputRange" vbProcedure="false">'Commercial N2O'!$B$7:$B$15,'Commercial N2O'!$B$22:$B$30,'Commercial N2O'!$B$37:$B$45,'Commercial N2O'!$B$52:$B$60,'Commercial N2O'!$B$67:$B$75,'Commercial N2O'!$B$82:$B$90,'Commercial N2O'!$B$97:$B$105,'Commercial N2O'!$B$112:$B$120</definedName>
    <definedName function="false" hidden="false" name="commInputRange2" vbProcedure="false">'Commercial N2O'!$B$157:$B$165,'Commercial N2O'!$B$142:$B$150,'Commercial N2O'!$B$127:$B$135</definedName>
    <definedName function="false" hidden="false" name="commInputRange3" vbProcedure="false">'Commercial N2O'!$B$172:$B$180,'Commercial N2O'!$B$187:$B$195,'Commercial N2O'!$B$202:$B$210,'Commercial N2O'!$B$217:$B$225,'Commercial N2O'!$B$232:$B$240</definedName>
    <definedName function="false" hidden="false" name="commInputRange4" vbProcedure="false">'Commercial N2O'!$B$247:$B$255,'Commercial N2O'!$B$262:$B$270,'Commercial N2O'!$B$277:$B$285,'Commercial N2O'!$B$292:$B$300,'Commercial N2O'!$B$307:$B$315,'Commercial N2O'!$B$322:$B$330,'Commercial N2O'!$B$337:$B$345,'Commercial N2O'!$B$352:$B$360</definedName>
    <definedName function="false" hidden="false" name="commInputRange5" vbProcedure="false">'Commercial N2O'!$B$367:$B$375,'Commercial N2O'!$B$382:$B$390,'Commercial N2O'!$B$397:$B$405,'Commercial N2O'!$B$412:$B$420,'Commercial N2O'!$B$427:$B$435,'Commercial N2O'!$B$442:$B$450,'Commercial N2O'!$B$457:$B$465</definedName>
    <definedName function="false" hidden="false" name="ConsumeBlock" vbProcedure="false">'FF Consumption'!$E$3:$AJ$3226</definedName>
    <definedName function="false" hidden="false" name="ConsumeBlock3" vbProcedure="false">'Default State Energy Data Table'!$A$6:$AG$53</definedName>
    <definedName function="false" hidden="false" name="ConsumeBlock4" vbProcedure="false">'Default State Energy Data Table'!$C$56:$AG$103</definedName>
    <definedName function="false" hidden="false" name="ControlInputRange" vbProcedure="false">Control!$D$16:$D$22,Control!$J$16:$J$22,Control!$D$27:$D$35,Control!$J$27:$J$35,Control!$D$51:$D$75,Control!$J$51:$J$75,Control!$D$40:$D$46,Control!$J$40:$J$46</definedName>
    <definedName function="false" hidden="false" name="CrudeCEFind" vbProcedure="false">Control!$J$56</definedName>
    <definedName function="false" hidden="false" name="CrudeNEFind" vbProcedure="false">Control!$D$56</definedName>
    <definedName function="false" hidden="false" name="DistillCEFcom" vbProcedure="false">Control!$J$28</definedName>
    <definedName function="false" hidden="false" name="DistillCEFind" vbProcedure="false">Control!$J$57</definedName>
    <definedName function="false" hidden="false" name="DistillCEFres" vbProcedure="false">Control!$J$17</definedName>
    <definedName function="false" hidden="false" name="DistillCEFutil" vbProcedure="false">Control!$J$41</definedName>
    <definedName function="false" hidden="false" name="DistillNEFcom" vbProcedure="false">Control!$D$28</definedName>
    <definedName function="false" hidden="false" name="DistillNEFind" vbProcedure="false">Control!$D$57</definedName>
    <definedName function="false" hidden="false" name="DistillNEFres" vbProcedure="false">Control!$D$17</definedName>
    <definedName function="false" hidden="false" name="DistillNEFutil" vbProcedure="false">Control!$D$41</definedName>
    <definedName function="false" hidden="false" name="Ethanol" vbProcedure="false">Ethanol!$A$8:$AF$60</definedName>
    <definedName function="false" hidden="false" name="ExportData" vbProcedure="false">'Total Summary'!$C$5:$AG$18</definedName>
    <definedName function="false" hidden="false" name="FuelCode" vbProcedure="false">'Code Key'!$E$5:$F$61</definedName>
    <definedName function="false" hidden="false" name="grams_MT" vbProcedure="false">Constants!$C$12</definedName>
    <definedName function="false" hidden="false" name="GWPCH4" vbProcedure="false">Constants!$B$17</definedName>
    <definedName function="false" hidden="false" name="GWPN2O" vbProcedure="false">Constants!$B$16</definedName>
    <definedName function="false" hidden="false" name="HTML1_1" vbProcedure="false">"[mf33e.xls]A!$A$1:$J$79"</definedName>
    <definedName function="false" hidden="false" name="HTML1_10" vbProcedure="false">""</definedName>
    <definedName function="false" hidden="false" name="HTML1_11" vbProcedure="false">1</definedName>
    <definedName function="false" hidden="false" name="HTML1_12" vbProcedure="false">"C:\public\fhwa\SECTION1\mf33e.htm"</definedName>
    <definedName function="false" hidden="false" name="HTML1_2" vbProcedure="false">1</definedName>
    <definedName function="false" hidden="false" name="HTML1_3" vbProcedure="false">"mf33e"</definedName>
    <definedName function="false" hidden="false" name="HTML1_4" vbProcedure="false">"MF33E"</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IndCons" vbProcedure="false">'Non-Energy Consump.'!$A$19:$AF$44</definedName>
    <definedName function="false" hidden="false" name="indInputRange" vbProcedure="false">'Industrial N2O'!$E$7:$E$28,'Industrial N2O'!$E$30,'Industrial N2O'!$E$37:$E$58,'Industrial N2O'!$E$60,'Industrial N2O'!$E$67:$E$88,'Industrial N2O'!$E$90,'Industrial N2O'!$E$97:$E$118,'Industrial N2O'!$E$120</definedName>
    <definedName function="false" hidden="false" name="indInputRange2" vbProcedure="false">'Industrial N2O'!$E$127:$E$148,'Industrial N2O'!$E$150,'Industrial N2O'!$E$157:$E$178,'Industrial N2O'!$E$180,'Industrial N2O'!$E$187:$E$208,'Industrial N2O'!$E$210,'Industrial N2O'!$E$217:$E$238,'Industrial N2O'!$E$240,'Industrial N2O'!$E$247:$E$268,'Industrial N2O'!$E$270,'Industrial N2O'!$E$277:$E$298,'Industrial N2O'!$E$300</definedName>
    <definedName function="false" hidden="false" name="indInputRange3" vbProcedure="false">'Industrial N2O'!$E$307:$E$328,'Industrial N2O'!$E$330,'Industrial N2O'!$E$337:$E$358,'Industrial N2O'!$E$360,'Industrial N2O'!$E$367:$E$388,'Industrial N2O'!$E$390,'Industrial N2O'!$E$397:$E$418,'Industrial N2O'!$E$420,'Industrial N2O'!$E$427:$E$448,'Industrial N2O'!$E$450,'Industrial N2O'!$E$457:$E$478,'Industrial N2O'!$E$480</definedName>
    <definedName function="false" hidden="false" name="indInputRange4" vbProcedure="false">'Industrial N2O'!$E$487:$E$508,'Industrial N2O'!$E$510,'Industrial N2O'!$E$517:$E$538,'Industrial N2O'!$E$540,'Industrial N2O'!$E$547:$E$568,'Industrial N2O'!$E$570,'Industrial N2O'!$E$577:$E$598,'Industrial N2O'!$E$600,'Industrial N2O'!$E$607:$E$628,'Industrial N2O'!$E$630</definedName>
    <definedName function="false" hidden="false" name="indInputRange5" vbProcedure="false">'Industrial N2O'!$E$637:$E$658,'Industrial N2O'!$E$660,'Industrial N2O'!$E$667:$E$688,'Industrial N2O'!$E$690,'Industrial N2O'!$E$697:$E$718,'Industrial N2O'!$E$720,'Industrial N2O'!$E$727:$E$748,'Industrial N2O'!$E$750,'Industrial N2O'!$E$757:$E$778,'Industrial N2O'!$E$780,'Industrial N2O'!$E$787:$E$808,'Industrial N2O'!$E$810</definedName>
    <definedName function="false" hidden="false" name="indInputRange6" vbProcedure="false">'Industrial N2O'!$E$817:$E$838,'Industrial N2O'!$E$840,'Industrial N2O'!$E$847:$E$868,'Industrial N2O'!$E$870,'Industrial N2O'!$E$877:$E$898,'Industrial N2O'!$E$900,'Industrial N2O'!$E$907:$E$928,'Industrial N2O'!$E$930</definedName>
    <definedName function="false" hidden="false" name="IndPowerCoalCEF" vbProcedure="false">Control!$J$52</definedName>
    <definedName function="false" hidden="false" name="IndPowerCoalNEF" vbProcedure="false">Control!$D$52</definedName>
    <definedName function="false" hidden="false" name="IndustrialEthanol" vbProcedure="false">Ethanol!$A$65:$AF$118</definedName>
    <definedName function="false" hidden="false" name="Joules_GJ" vbProcedure="false">Constants!$C$11</definedName>
    <definedName function="false" hidden="false" name="KeroCEFcom" vbProcedure="false">Control!$J$29</definedName>
    <definedName function="false" hidden="false" name="KeroCEFind" vbProcedure="false">Control!$J$60</definedName>
    <definedName function="false" hidden="false" name="KeroCEFres" vbProcedure="false">Control!$J$18</definedName>
    <definedName function="false" hidden="false" name="KeroNEFcom" vbProcedure="false">Control!$D$29</definedName>
    <definedName function="false" hidden="false" name="KeroNEFind" vbProcedure="false">Control!$D$60</definedName>
    <definedName function="false" hidden="false" name="KeroNEFres" vbProcedure="false">Control!$D$18</definedName>
    <definedName function="false" hidden="false" name="lbs_shortt" vbProcedure="false">Control!$C$42</definedName>
    <definedName function="false" hidden="false" name="LPGCEFcom" vbProcedure="false">Control!$J$30</definedName>
    <definedName function="false" hidden="false" name="LPGCEFind" vbProcedure="false">Control!$J$61</definedName>
    <definedName function="false" hidden="false" name="LPGCEFres" vbProcedure="false">Control!$J$19</definedName>
    <definedName function="false" hidden="false" name="LPGNEFcom" vbProcedure="false">Control!$D$30</definedName>
    <definedName function="false" hidden="false" name="LPGNEFind" vbProcedure="false">Control!$D$61</definedName>
    <definedName function="false" hidden="false" name="LPGNEFres" vbProcedure="false">Control!$D$19</definedName>
    <definedName function="false" hidden="false" name="LubeCEFind" vbProcedure="false">Control!$J$62</definedName>
    <definedName function="false" hidden="false" name="LubeNEFind" vbProcedure="false">Control!$D$62</definedName>
    <definedName function="false" hidden="false" name="MiscCEFind" vbProcedure="false">Control!$J$65</definedName>
    <definedName function="false" hidden="false" name="MiscNEFind" vbProcedure="false">Control!$D$65</definedName>
    <definedName function="false" hidden="false" name="MoGasBlendCEFind" vbProcedure="false">Control!$J$64</definedName>
    <definedName function="false" hidden="false" name="MoGasBlendNEFind" vbProcedure="false">Control!$D$64</definedName>
    <definedName function="false" hidden="false" name="MotorGasCEFcom" vbProcedure="false">Control!$J$31</definedName>
    <definedName function="false" hidden="false" name="MotorGasCEFind" vbProcedure="false">Control!$J$63</definedName>
    <definedName function="false" hidden="false" name="MotorGasNEFcom" vbProcedure="false">Control!$D$31</definedName>
    <definedName function="false" hidden="false" name="MotorGasNEFind" vbProcedure="false">Control!$D$63</definedName>
    <definedName function="false" hidden="false" name="NaphCEFind" vbProcedure="false">Control!$J$58</definedName>
    <definedName function="false" hidden="false" name="NaphNEFind" vbProcedure="false">Control!$D$58</definedName>
    <definedName function="false" hidden="false" name="NatGasCEFcom" vbProcedure="false">Control!$J$33</definedName>
    <definedName function="false" hidden="false" name="NatGasCEFind" vbProcedure="false">Control!$J$73</definedName>
    <definedName function="false" hidden="false" name="NatGasCEFres" vbProcedure="false">Control!$J$20</definedName>
    <definedName function="false" hidden="false" name="NatGasCEFutil" vbProcedure="false">Control!$J$44</definedName>
    <definedName function="false" hidden="false" name="NatGasNEFcom" vbProcedure="false">Control!$D$33</definedName>
    <definedName function="false" hidden="false" name="NatGasNEFind" vbProcedure="false">Control!$D$73</definedName>
    <definedName function="false" hidden="false" name="NatGasNEFres" vbProcedure="false">Control!$D$20</definedName>
    <definedName function="false" hidden="false" name="NatGasNEFutil" vbProcedure="false">Control!$D$44</definedName>
    <definedName function="false" hidden="false" name="NCVCoalPetro" vbProcedure="false">Constants!$B$5</definedName>
    <definedName function="false" hidden="false" name="NCVNatGasWood" vbProcedure="false">Constants!$B$6</definedName>
    <definedName function="false" hidden="false" name="NonEConsump" vbProcedure="false">'Non-Energy Consump.'!$A$52:$AF$67</definedName>
    <definedName function="false" hidden="false" name="NonEPercent" vbProcedure="false">'Non-Energy Consump.'!$A$75:$AF$100</definedName>
    <definedName function="false" hidden="false" name="OtherCEFcom" vbProcedure="false">Control!$J$35</definedName>
    <definedName function="false" hidden="false" name="OtherCEFind" vbProcedure="false">Control!$J$75</definedName>
    <definedName function="false" hidden="false" name="OtherCEFres" vbProcedure="false">Control!$J$22</definedName>
    <definedName function="false" hidden="false" name="OtherCEFutil" vbProcedure="false">Control!$J$46</definedName>
    <definedName function="false" hidden="false" name="OtherCoalCEFind" vbProcedure="false">Control!$J$53</definedName>
    <definedName function="false" hidden="false" name="OtherCoalNEFind" vbProcedure="false">Control!$D$53</definedName>
    <definedName function="false" hidden="false" name="OtherNEFcom" vbProcedure="false">Control!$D$35</definedName>
    <definedName function="false" hidden="false" name="OtherNEFind" vbProcedure="false">Control!$D$75</definedName>
    <definedName function="false" hidden="false" name="OtherNEFres" vbProcedure="false">Control!$D$22</definedName>
    <definedName function="false" hidden="false" name="OtherNEFutil" vbProcedure="false">Control!$D$46</definedName>
    <definedName function="false" hidden="false" name="OtherOilCEFind" vbProcedure="false">Control!$J$59</definedName>
    <definedName function="false" hidden="false" name="OtherOilNEFind" vbProcedure="false">Control!$D$59</definedName>
    <definedName function="false" hidden="false" name="pentanesCEFind" vbProcedure="false">Control!$J$66</definedName>
    <definedName function="false" hidden="false" name="pentanesNEFind" vbProcedure="false">Control!$D$66</definedName>
    <definedName function="false" hidden="false" name="PetCokeCEFind" vbProcedure="false">Control!$J$67</definedName>
    <definedName function="false" hidden="false" name="PetCokeCEFutil" vbProcedure="false">Control!$J$42</definedName>
    <definedName function="false" hidden="false" name="PetCokeNEFind" vbProcedure="false">Control!$D$67</definedName>
    <definedName function="false" hidden="false" name="PetCokeNEFutil" vbProcedure="false">Control!$D$42</definedName>
    <definedName function="false" hidden="false" name="ResidCEFcom" vbProcedure="false">Control!$J$32</definedName>
    <definedName function="false" hidden="false" name="ResidCEFind" vbProcedure="false">Control!$J$68</definedName>
    <definedName function="false" hidden="false" name="ResidCEFutil" vbProcedure="false">Control!$J$43</definedName>
    <definedName function="false" hidden="false" name="ResidNEFcom" vbProcedure="false">Control!$D$32</definedName>
    <definedName function="false" hidden="false" name="ResidNEFind" vbProcedure="false">Control!$D$68</definedName>
    <definedName function="false" hidden="false" name="ResidNEFutil" vbProcedure="false">Control!$D$43</definedName>
    <definedName function="false" hidden="false" name="resInputRange" vbProcedure="false">'Residential N2O'!$B$7:$B$13,'Residential N2O'!$B$20:$B$26,'Residential N2O'!$B$33:$B$39,'Residential N2O'!$B$46:$B$52,'Residential N2O'!$B$59:$B$65,'Residential N2O'!$B$72:$B$78,'Residential N2O'!$B$85:$B$91,'Residential N2O'!$B$98:$B$104,'Residential N2O'!$B$111:$B$117,'Residential N2O'!$B$124:$B$130</definedName>
    <definedName function="false" hidden="false" name="resInputRange2" vbProcedure="false">'Residential N2O'!$B$202:$B$208,'Residential N2O'!$B$189:$B$195,'Residential N2O'!$B$176:$B$182,'Residential N2O'!$B$150:$B$156,'Residential N2O'!$B$163:$B$168,'Residential N2O'!$B$163:$B$169,'Residential N2O'!$B$137:$B$143</definedName>
    <definedName function="false" hidden="false" name="resInputRange3" vbProcedure="false">'Residential N2O'!$B$215:$B$221,'Residential N2O'!$B$228:$B$234,'Residential N2O'!$B$241:$B$247,'Residential N2O'!$B$254:$B$260,'Residential N2O'!$B$267:$B$273,'Residential N2O'!$B$280:$B$286,'Residential N2O'!$B$293:$B$299,'Residential N2O'!$B$306:$B$312</definedName>
    <definedName function="false" hidden="false" name="resInputRange4" vbProcedure="false">'Residential N2O'!$B$319:$B$325,'Residential N2O'!$B$332:$B$338,'Residential N2O'!$B$345:$B$351,'Residential N2O'!$B$358:$B$364,'Residential N2O'!$B$371:$B$377,'Residential N2O'!$B$384:$B$390,'Residential N2O'!$B$397:$B$403</definedName>
    <definedName function="false" hidden="false" name="SectorCode" vbProcedure="false">'Code Key'!$A$3:$B$13</definedName>
    <definedName function="false" hidden="false" name="SpecialCEFind" vbProcedure="false">Control!$J$70</definedName>
    <definedName function="false" hidden="false" name="SpecialNEFind" vbProcedure="false">Control!$D$70</definedName>
    <definedName function="false" hidden="false" name="State" vbProcedure="false">'[2]List Data'!$E$3</definedName>
    <definedName function="false" hidden="false" name="StateID" vbProcedure="false">Constants!$H$2</definedName>
    <definedName function="false" hidden="false" name="StateName" vbProcedure="false">Constants!$G$2</definedName>
    <definedName function="false" hidden="false" name="StillCEFind" vbProcedure="false">Control!$J$69</definedName>
    <definedName function="false" hidden="false" name="StillNEFind" vbProcedure="false">Control!$D$69</definedName>
    <definedName function="false" hidden="false" name="SyntheticNG" vbProcedure="false">'Synthetic NG'!$A$7:$AF$59</definedName>
    <definedName function="false" hidden="false" name="TbtuToQBtu" vbProcedure="false">[3]Factors!$J$44</definedName>
    <definedName function="false" hidden="false" name="UnfinCEFind" vbProcedure="false">Control!$J$71</definedName>
    <definedName function="false" hidden="false" name="UnfinNEFind" vbProcedure="false">Control!$D$71</definedName>
    <definedName function="false" hidden="false" name="utilInputRange" vbProcedure="false">'Electric Power N2O'!$B$7:$B$13,'Electric Power N2O'!$B$20:$B$26,'Electric Power N2O'!$B$33:$B$39,'Electric Power N2O'!$B$46:$B$52,'Electric Power N2O'!$B$59:$B$65,'Electric Power N2O'!$B$72:$B$78,'Electric Power N2O'!$B$85:$B$91,'Electric Power N2O'!$B$98:$B$104,'Electric Power N2O'!$B$111:$B$117,'Electric Power N2O'!$B$124:$B$130</definedName>
    <definedName function="false" hidden="false" name="utilInputRange2" vbProcedure="false">'Electric Power N2O'!$B$137:$B$143,'Electric Power N2O'!$B$150:$B$156,'Electric Power N2O'!$B$163:$B$169,'Electric Power N2O'!$B$176:$B$182,'Electric Power N2O'!$B$189:$B$195,'Electric Power N2O'!$B$202:$B$208</definedName>
    <definedName function="false" hidden="false" name="utilInputRange3" vbProcedure="false">'Electric Power N2O'!$B$215:$B$221,'Electric Power N2O'!$B$228:$B$234,'Electric Power N2O'!$B$241:$B$247,'Electric Power N2O'!$B$254:$B$260,'Electric Power N2O'!$B$267:$B$273,'Electric Power N2O'!$B$280:$B$286,'Electric Power N2O'!$B$293:$B$299,'Electric Power N2O'!$B$306:$B$312</definedName>
    <definedName function="false" hidden="false" name="utilInputRange4" vbProcedure="false">'Electric Power N2O'!$B$319:$B$325,'Electric Power N2O'!$B$332:$B$338,'Electric Power N2O'!$B$345:$B$351,'Electric Power N2O'!$B$358:$B$364,'Electric Power N2O'!$B$371:$B$377,'Electric Power N2O'!$B$384:$B$390,'Electric Power N2O'!$B$397:$B$403</definedName>
    <definedName function="false" hidden="false" name="VersionDate" vbProcedure="false">Constants!$B$24</definedName>
    <definedName function="false" hidden="false" name="VersionNumber" vbProcedure="false">Constants!$B$23</definedName>
    <definedName function="false" hidden="false" name="WaxesCEFind" vbProcedure="false">Control!$J$72</definedName>
    <definedName function="false" hidden="false" name="WaxesNEFind" vbProcedure="false">Control!$D$72</definedName>
    <definedName function="false" hidden="false" name="WoodCEFcom" vbProcedure="false">Control!$J$34</definedName>
    <definedName function="false" hidden="false" name="WoodCEFind" vbProcedure="false">Control!$J$74</definedName>
    <definedName function="false" hidden="false" name="WoodCEFres" vbProcedure="false">Control!$J$21</definedName>
    <definedName function="false" hidden="false" name="WoodCEFutil" vbProcedure="false">Control!$J$45</definedName>
    <definedName function="false" hidden="false" name="WoodNEFcom" vbProcedure="false">Control!$D$34</definedName>
    <definedName function="false" hidden="false" name="WoodNEFind" vbProcedure="false">Control!$D$74</definedName>
    <definedName function="false" hidden="false" name="WoodNEFres" vbProcedure="false">Control!$D$21</definedName>
    <definedName function="false" hidden="false" name="WoodNEFutil" vbProcedure="false">Control!$D$45</definedName>
    <definedName function="false" hidden="false" name="_Order1" vbProcedure="false">255</definedName>
    <definedName function="false" hidden="false" name="_xlfn_IFERROR" vbProcedure="false"/>
    <definedName function="false" hidden="false" localSheetId="13" name="ControlInputRange" vbProcedure="false">[1]Control!$D$11:$D$14,[1]Control!$D$18:$D$46,[1]Control!$D$50:$D$64</definedName>
    <definedName function="false" hidden="false" localSheetId="13" name="IndusInputRng2" vbProcedure="false">[1]Industrial!$B$148:$B$170,[1]Industrial!$D$148:$D$170,[1]Industrial!$B$176:$B$198,[1]Industrial!$D$176:$D$198,[1]Industrial!$B$204:$B$226,[1]Industrial!$D$204:$D$226,[1]Industrial!$B$232:$B$254,[1]Industrial!$D$232:$D$254,[1]Industrial!$B$260:$B$282</definedName>
    <definedName function="false" hidden="false" localSheetId="16" name="Excel_BuiltIn__FilterDatabase" vbProcedure="false">'FF Consumption'!$A$2:$AJ$322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false" textHAlign="justify" textVAlign="top">
            <anchor moveWithCells="false" sizeWithCells="false">
              <xdr:from>
                <xdr:col>2</xdr:col>
                <xdr:colOff>59</xdr:colOff>
                <xdr:row>13</xdr:row>
                <xdr:rowOff>16</xdr:rowOff>
              </xdr:from>
              <xdr:to>
                <xdr:col>6</xdr:col>
                <xdr:colOff>49</xdr:colOff>
                <xdr:row>19</xdr:row>
                <xdr:rowOff>2</xdr:rowOff>
              </xdr:to>
            </anchor>
          </commentPr>
        </mc:Choice>
        <mc:Fallback/>
      </mc:AlternateContent>
    </comment>
    <comment ref="B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2</xdr:col>
                <xdr:colOff>14</xdr:colOff>
                <xdr:row>27</xdr:row>
                <xdr:rowOff>5</xdr:rowOff>
              </xdr:from>
              <xdr:to>
                <xdr:col>6</xdr:col>
                <xdr:colOff>14</xdr:colOff>
                <xdr:row>122</xdr:row>
                <xdr:rowOff>22</xdr:rowOff>
              </xdr:to>
            </anchor>
          </commentPr>
        </mc:Choice>
        <mc:Fallback/>
      </mc:AlternateContent>
    </comment>
    <comment ref="B5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362</xdr:row>
                <xdr:rowOff>22</xdr:rowOff>
              </xdr:from>
              <xdr:to>
                <xdr:col>6</xdr:col>
                <xdr:colOff>5</xdr:colOff>
                <xdr:row>482</xdr:row>
                <xdr:rowOff>7</xdr:rowOff>
              </xdr:to>
            </anchor>
          </commentPr>
        </mc:Choice>
        <mc:Fallback/>
      </mc:AlternateContent>
    </comment>
    <comment ref="B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482</xdr:row>
                <xdr:rowOff>25</xdr:rowOff>
              </xdr:from>
              <xdr:to>
                <xdr:col>6</xdr:col>
                <xdr:colOff>14</xdr:colOff>
                <xdr:row>692</xdr:row>
                <xdr:rowOff>6</xdr:rowOff>
              </xdr:to>
            </anchor>
          </commentPr>
        </mc:Choice>
        <mc:Fallback/>
      </mc:AlternateContent>
    </comment>
    <comment ref="B8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932</xdr:row>
                <xdr:rowOff>7</xdr:rowOff>
              </xdr:from>
              <xdr:to>
                <xdr:col>6</xdr:col>
                <xdr:colOff>5</xdr:colOff>
                <xdr:row>938</xdr:row>
                <xdr:rowOff>13</xdr:rowOff>
              </xdr:to>
            </anchor>
          </commentPr>
        </mc:Choice>
        <mc:Fallback/>
      </mc:AlternateContent>
    </comment>
    <comment ref="B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940</xdr:row>
                <xdr:rowOff>2</xdr:rowOff>
              </xdr:from>
              <xdr:to>
                <xdr:col>6</xdr:col>
                <xdr:colOff>14</xdr:colOff>
                <xdr:row>951</xdr:row>
                <xdr:rowOff>13</xdr:rowOff>
              </xdr:to>
            </anchor>
          </commentPr>
        </mc:Choice>
        <mc:Fallback/>
      </mc:AlternateContent>
    </comment>
    <comment ref="B11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966</xdr:row>
                <xdr:rowOff>13</xdr:rowOff>
              </xdr:from>
              <xdr:to>
                <xdr:col>6</xdr:col>
                <xdr:colOff>5</xdr:colOff>
                <xdr:row>973</xdr:row>
                <xdr:rowOff>5</xdr:rowOff>
              </xdr:to>
            </anchor>
          </commentPr>
        </mc:Choice>
        <mc:Fallback/>
      </mc:AlternateContent>
    </comment>
    <comment ref="B1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974</xdr:row>
                <xdr:rowOff>7</xdr:rowOff>
              </xdr:from>
              <xdr:to>
                <xdr:col>6</xdr:col>
                <xdr:colOff>14</xdr:colOff>
                <xdr:row>986</xdr:row>
                <xdr:rowOff>5</xdr:rowOff>
              </xdr:to>
            </anchor>
          </commentPr>
        </mc:Choice>
        <mc:Fallback/>
      </mc:AlternateContent>
    </comment>
    <comment ref="B14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001</xdr:row>
                <xdr:rowOff>5</xdr:rowOff>
              </xdr:from>
              <xdr:to>
                <xdr:col>6</xdr:col>
                <xdr:colOff>5</xdr:colOff>
                <xdr:row>1007</xdr:row>
                <xdr:rowOff>10</xdr:rowOff>
              </xdr:to>
            </anchor>
          </commentPr>
        </mc:Choice>
        <mc:Fallback/>
      </mc:AlternateContent>
    </comment>
    <comment ref="B1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008</xdr:row>
                <xdr:rowOff>13</xdr:rowOff>
              </xdr:from>
              <xdr:to>
                <xdr:col>6</xdr:col>
                <xdr:colOff>14</xdr:colOff>
                <xdr:row>1020</xdr:row>
                <xdr:rowOff>10</xdr:rowOff>
              </xdr:to>
            </anchor>
          </commentPr>
        </mc:Choice>
        <mc:Fallback/>
      </mc:AlternateContent>
    </comment>
    <comment ref="B17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035</xdr:row>
                <xdr:rowOff>10</xdr:rowOff>
              </xdr:from>
              <xdr:to>
                <xdr:col>6</xdr:col>
                <xdr:colOff>5</xdr:colOff>
                <xdr:row>1042</xdr:row>
                <xdr:rowOff>2</xdr:rowOff>
              </xdr:to>
            </anchor>
          </commentPr>
        </mc:Choice>
        <mc:Fallback/>
      </mc:AlternateContent>
    </comment>
    <comment ref="B1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043</xdr:row>
                <xdr:rowOff>5</xdr:rowOff>
              </xdr:from>
              <xdr:to>
                <xdr:col>6</xdr:col>
                <xdr:colOff>14</xdr:colOff>
                <xdr:row>1055</xdr:row>
                <xdr:rowOff>2</xdr:rowOff>
              </xdr:to>
            </anchor>
          </commentPr>
        </mc:Choice>
        <mc:Fallback/>
      </mc:AlternateContent>
    </comment>
    <comment ref="B20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070</xdr:row>
                <xdr:rowOff>2</xdr:rowOff>
              </xdr:from>
              <xdr:to>
                <xdr:col>6</xdr:col>
                <xdr:colOff>5</xdr:colOff>
                <xdr:row>1076</xdr:row>
                <xdr:rowOff>7</xdr:rowOff>
              </xdr:to>
            </anchor>
          </commentPr>
        </mc:Choice>
        <mc:Fallback/>
      </mc:AlternateContent>
    </comment>
    <comment ref="B2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077</xdr:row>
                <xdr:rowOff>10</xdr:rowOff>
              </xdr:from>
              <xdr:to>
                <xdr:col>6</xdr:col>
                <xdr:colOff>14</xdr:colOff>
                <xdr:row>1089</xdr:row>
                <xdr:rowOff>7</xdr:rowOff>
              </xdr:to>
            </anchor>
          </commentPr>
        </mc:Choice>
        <mc:Fallback/>
      </mc:AlternateContent>
    </comment>
    <comment ref="B23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104</xdr:row>
                <xdr:rowOff>7</xdr:rowOff>
              </xdr:from>
              <xdr:to>
                <xdr:col>6</xdr:col>
                <xdr:colOff>5</xdr:colOff>
                <xdr:row>1110</xdr:row>
                <xdr:rowOff>13</xdr:rowOff>
              </xdr:to>
            </anchor>
          </commentPr>
        </mc:Choice>
        <mc:Fallback/>
      </mc:AlternateContent>
    </comment>
    <comment ref="B2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112</xdr:row>
                <xdr:rowOff>2</xdr:rowOff>
              </xdr:from>
              <xdr:to>
                <xdr:col>6</xdr:col>
                <xdr:colOff>14</xdr:colOff>
                <xdr:row>1123</xdr:row>
                <xdr:rowOff>13</xdr:rowOff>
              </xdr:to>
            </anchor>
          </commentPr>
        </mc:Choice>
        <mc:Fallback/>
      </mc:AlternateContent>
    </comment>
    <comment ref="B26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138</xdr:row>
                <xdr:rowOff>13</xdr:rowOff>
              </xdr:from>
              <xdr:to>
                <xdr:col>6</xdr:col>
                <xdr:colOff>5</xdr:colOff>
                <xdr:row>1145</xdr:row>
                <xdr:rowOff>5</xdr:rowOff>
              </xdr:to>
            </anchor>
          </commentPr>
        </mc:Choice>
        <mc:Fallback/>
      </mc:AlternateContent>
    </comment>
    <comment ref="B2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146</xdr:row>
                <xdr:rowOff>7</xdr:rowOff>
              </xdr:from>
              <xdr:to>
                <xdr:col>6</xdr:col>
                <xdr:colOff>14</xdr:colOff>
                <xdr:row>1158</xdr:row>
                <xdr:rowOff>5</xdr:rowOff>
              </xdr:to>
            </anchor>
          </commentPr>
        </mc:Choice>
        <mc:Fallback/>
      </mc:AlternateContent>
    </comment>
    <comment ref="B29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173</xdr:row>
                <xdr:rowOff>5</xdr:rowOff>
              </xdr:from>
              <xdr:to>
                <xdr:col>6</xdr:col>
                <xdr:colOff>5</xdr:colOff>
                <xdr:row>1179</xdr:row>
                <xdr:rowOff>10</xdr:rowOff>
              </xdr:to>
            </anchor>
          </commentPr>
        </mc:Choice>
        <mc:Fallback/>
      </mc:AlternateContent>
    </comment>
    <comment ref="B2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180</xdr:row>
                <xdr:rowOff>13</xdr:rowOff>
              </xdr:from>
              <xdr:to>
                <xdr:col>6</xdr:col>
                <xdr:colOff>14</xdr:colOff>
                <xdr:row>1192</xdr:row>
                <xdr:rowOff>10</xdr:rowOff>
              </xdr:to>
            </anchor>
          </commentPr>
        </mc:Choice>
        <mc:Fallback/>
      </mc:AlternateContent>
    </comment>
    <comment ref="B3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207</xdr:row>
                <xdr:rowOff>10</xdr:rowOff>
              </xdr:from>
              <xdr:to>
                <xdr:col>6</xdr:col>
                <xdr:colOff>5</xdr:colOff>
                <xdr:row>1214</xdr:row>
                <xdr:rowOff>2</xdr:rowOff>
              </xdr:to>
            </anchor>
          </commentPr>
        </mc:Choice>
        <mc:Fallback/>
      </mc:AlternateContent>
    </comment>
    <comment ref="B3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215</xdr:row>
                <xdr:rowOff>5</xdr:rowOff>
              </xdr:from>
              <xdr:to>
                <xdr:col>6</xdr:col>
                <xdr:colOff>14</xdr:colOff>
                <xdr:row>1227</xdr:row>
                <xdr:rowOff>2</xdr:rowOff>
              </xdr:to>
            </anchor>
          </commentPr>
        </mc:Choice>
        <mc:Fallback/>
      </mc:AlternateContent>
    </comment>
    <comment ref="B35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242</xdr:row>
                <xdr:rowOff>2</xdr:rowOff>
              </xdr:from>
              <xdr:to>
                <xdr:col>6</xdr:col>
                <xdr:colOff>5</xdr:colOff>
                <xdr:row>1248</xdr:row>
                <xdr:rowOff>7</xdr:rowOff>
              </xdr:to>
            </anchor>
          </commentPr>
        </mc:Choice>
        <mc:Fallback/>
      </mc:AlternateContent>
    </comment>
    <comment ref="B3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249</xdr:row>
                <xdr:rowOff>10</xdr:rowOff>
              </xdr:from>
              <xdr:to>
                <xdr:col>6</xdr:col>
                <xdr:colOff>14</xdr:colOff>
                <xdr:row>1261</xdr:row>
                <xdr:rowOff>7</xdr:rowOff>
              </xdr:to>
            </anchor>
          </commentPr>
        </mc:Choice>
        <mc:Fallback/>
      </mc:AlternateContent>
    </comment>
    <comment ref="B38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276</xdr:row>
                <xdr:rowOff>7</xdr:rowOff>
              </xdr:from>
              <xdr:to>
                <xdr:col>6</xdr:col>
                <xdr:colOff>5</xdr:colOff>
                <xdr:row>1282</xdr:row>
                <xdr:rowOff>13</xdr:rowOff>
              </xdr:to>
            </anchor>
          </commentPr>
        </mc:Choice>
        <mc:Fallback/>
      </mc:AlternateContent>
    </comment>
    <comment ref="B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284</xdr:row>
                <xdr:rowOff>2</xdr:rowOff>
              </xdr:from>
              <xdr:to>
                <xdr:col>6</xdr:col>
                <xdr:colOff>14</xdr:colOff>
                <xdr:row>1295</xdr:row>
                <xdr:rowOff>13</xdr:rowOff>
              </xdr:to>
            </anchor>
          </commentPr>
        </mc:Choice>
        <mc:Fallback/>
      </mc:AlternateContent>
    </comment>
    <comment ref="B41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310</xdr:row>
                <xdr:rowOff>13</xdr:rowOff>
              </xdr:from>
              <xdr:to>
                <xdr:col>6</xdr:col>
                <xdr:colOff>5</xdr:colOff>
                <xdr:row>1317</xdr:row>
                <xdr:rowOff>5</xdr:rowOff>
              </xdr:to>
            </anchor>
          </commentPr>
        </mc:Choice>
        <mc:Fallback/>
      </mc:AlternateContent>
    </comment>
    <comment ref="B4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318</xdr:row>
                <xdr:rowOff>7</xdr:rowOff>
              </xdr:from>
              <xdr:to>
                <xdr:col>6</xdr:col>
                <xdr:colOff>14</xdr:colOff>
                <xdr:row>1330</xdr:row>
                <xdr:rowOff>5</xdr:rowOff>
              </xdr:to>
            </anchor>
          </commentPr>
        </mc:Choice>
        <mc:Fallback/>
      </mc:AlternateContent>
    </comment>
    <comment ref="B44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345</xdr:row>
                <xdr:rowOff>5</xdr:rowOff>
              </xdr:from>
              <xdr:to>
                <xdr:col>6</xdr:col>
                <xdr:colOff>5</xdr:colOff>
                <xdr:row>1351</xdr:row>
                <xdr:rowOff>10</xdr:rowOff>
              </xdr:to>
            </anchor>
          </commentPr>
        </mc:Choice>
        <mc:Fallback/>
      </mc:AlternateContent>
    </comment>
    <comment ref="B4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352</xdr:row>
                <xdr:rowOff>13</xdr:rowOff>
              </xdr:from>
              <xdr:to>
                <xdr:col>6</xdr:col>
                <xdr:colOff>14</xdr:colOff>
                <xdr:row>1364</xdr:row>
                <xdr:rowOff>10</xdr:rowOff>
              </xdr:to>
            </anchor>
          </commentPr>
        </mc:Choice>
        <mc:Fallback/>
      </mc:AlternateContent>
    </comment>
    <comment ref="B47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379</xdr:row>
                <xdr:rowOff>10</xdr:rowOff>
              </xdr:from>
              <xdr:to>
                <xdr:col>6</xdr:col>
                <xdr:colOff>5</xdr:colOff>
                <xdr:row>1386</xdr:row>
                <xdr:rowOff>2</xdr:rowOff>
              </xdr:to>
            </anchor>
          </commentPr>
        </mc:Choice>
        <mc:Fallback/>
      </mc:AlternateContent>
    </comment>
    <comment ref="B4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387</xdr:row>
                <xdr:rowOff>5</xdr:rowOff>
              </xdr:from>
              <xdr:to>
                <xdr:col>6</xdr:col>
                <xdr:colOff>14</xdr:colOff>
                <xdr:row>1399</xdr:row>
                <xdr:rowOff>2</xdr:rowOff>
              </xdr:to>
            </anchor>
          </commentPr>
        </mc:Choice>
        <mc:Fallback/>
      </mc:AlternateContent>
    </comment>
    <comment ref="B50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414</xdr:row>
                <xdr:rowOff>2</xdr:rowOff>
              </xdr:from>
              <xdr:to>
                <xdr:col>6</xdr:col>
                <xdr:colOff>5</xdr:colOff>
                <xdr:row>1420</xdr:row>
                <xdr:rowOff>7</xdr:rowOff>
              </xdr:to>
            </anchor>
          </commentPr>
        </mc:Choice>
        <mc:Fallback/>
      </mc:AlternateContent>
    </comment>
    <comment ref="B5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421</xdr:row>
                <xdr:rowOff>10</xdr:rowOff>
              </xdr:from>
              <xdr:to>
                <xdr:col>6</xdr:col>
                <xdr:colOff>14</xdr:colOff>
                <xdr:row>1433</xdr:row>
                <xdr:rowOff>7</xdr:rowOff>
              </xdr:to>
            </anchor>
          </commentPr>
        </mc:Choice>
        <mc:Fallback/>
      </mc:AlternateContent>
    </comment>
    <comment ref="B53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448</xdr:row>
                <xdr:rowOff>7</xdr:rowOff>
              </xdr:from>
              <xdr:to>
                <xdr:col>6</xdr:col>
                <xdr:colOff>5</xdr:colOff>
                <xdr:row>1454</xdr:row>
                <xdr:rowOff>13</xdr:rowOff>
              </xdr:to>
            </anchor>
          </commentPr>
        </mc:Choice>
        <mc:Fallback/>
      </mc:AlternateContent>
    </comment>
    <comment ref="B5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456</xdr:row>
                <xdr:rowOff>2</xdr:rowOff>
              </xdr:from>
              <xdr:to>
                <xdr:col>6</xdr:col>
                <xdr:colOff>14</xdr:colOff>
                <xdr:row>1467</xdr:row>
                <xdr:rowOff>13</xdr:rowOff>
              </xdr:to>
            </anchor>
          </commentPr>
        </mc:Choice>
        <mc:Fallback/>
      </mc:AlternateContent>
    </comment>
    <comment ref="B56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482</xdr:row>
                <xdr:rowOff>13</xdr:rowOff>
              </xdr:from>
              <xdr:to>
                <xdr:col>6</xdr:col>
                <xdr:colOff>5</xdr:colOff>
                <xdr:row>1489</xdr:row>
                <xdr:rowOff>5</xdr:rowOff>
              </xdr:to>
            </anchor>
          </commentPr>
        </mc:Choice>
        <mc:Fallback/>
      </mc:AlternateContent>
    </comment>
    <comment ref="B5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490</xdr:row>
                <xdr:rowOff>7</xdr:rowOff>
              </xdr:from>
              <xdr:to>
                <xdr:col>6</xdr:col>
                <xdr:colOff>14</xdr:colOff>
                <xdr:row>1502</xdr:row>
                <xdr:rowOff>5</xdr:rowOff>
              </xdr:to>
            </anchor>
          </commentPr>
        </mc:Choice>
        <mc:Fallback/>
      </mc:AlternateContent>
    </comment>
    <comment ref="B59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517</xdr:row>
                <xdr:rowOff>5</xdr:rowOff>
              </xdr:from>
              <xdr:to>
                <xdr:col>6</xdr:col>
                <xdr:colOff>5</xdr:colOff>
                <xdr:row>1523</xdr:row>
                <xdr:rowOff>10</xdr:rowOff>
              </xdr:to>
            </anchor>
          </commentPr>
        </mc:Choice>
        <mc:Fallback/>
      </mc:AlternateContent>
    </comment>
    <comment ref="B5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524</xdr:row>
                <xdr:rowOff>13</xdr:rowOff>
              </xdr:from>
              <xdr:to>
                <xdr:col>6</xdr:col>
                <xdr:colOff>14</xdr:colOff>
                <xdr:row>1536</xdr:row>
                <xdr:rowOff>10</xdr:rowOff>
              </xdr:to>
            </anchor>
          </commentPr>
        </mc:Choice>
        <mc:Fallback/>
      </mc:AlternateContent>
    </comment>
    <comment ref="B6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551</xdr:row>
                <xdr:rowOff>10</xdr:rowOff>
              </xdr:from>
              <xdr:to>
                <xdr:col>6</xdr:col>
                <xdr:colOff>5</xdr:colOff>
                <xdr:row>1558</xdr:row>
                <xdr:rowOff>2</xdr:rowOff>
              </xdr:to>
            </anchor>
          </commentPr>
        </mc:Choice>
        <mc:Fallback/>
      </mc:AlternateContent>
    </comment>
    <comment ref="B6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559</xdr:row>
                <xdr:rowOff>5</xdr:rowOff>
              </xdr:from>
              <xdr:to>
                <xdr:col>6</xdr:col>
                <xdr:colOff>14</xdr:colOff>
                <xdr:row>1571</xdr:row>
                <xdr:rowOff>2</xdr:rowOff>
              </xdr:to>
            </anchor>
          </commentPr>
        </mc:Choice>
        <mc:Fallback/>
      </mc:AlternateContent>
    </comment>
    <comment ref="B65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586</xdr:row>
                <xdr:rowOff>2</xdr:rowOff>
              </xdr:from>
              <xdr:to>
                <xdr:col>6</xdr:col>
                <xdr:colOff>5</xdr:colOff>
                <xdr:row>1592</xdr:row>
                <xdr:rowOff>7</xdr:rowOff>
              </xdr:to>
            </anchor>
          </commentPr>
        </mc:Choice>
        <mc:Fallback/>
      </mc:AlternateContent>
    </comment>
    <comment ref="B6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593</xdr:row>
                <xdr:rowOff>10</xdr:rowOff>
              </xdr:from>
              <xdr:to>
                <xdr:col>6</xdr:col>
                <xdr:colOff>14</xdr:colOff>
                <xdr:row>1605</xdr:row>
                <xdr:rowOff>7</xdr:rowOff>
              </xdr:to>
            </anchor>
          </commentPr>
        </mc:Choice>
        <mc:Fallback/>
      </mc:AlternateContent>
    </comment>
    <comment ref="B68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620</xdr:row>
                <xdr:rowOff>7</xdr:rowOff>
              </xdr:from>
              <xdr:to>
                <xdr:col>6</xdr:col>
                <xdr:colOff>5</xdr:colOff>
                <xdr:row>1626</xdr:row>
                <xdr:rowOff>13</xdr:rowOff>
              </xdr:to>
            </anchor>
          </commentPr>
        </mc:Choice>
        <mc:Fallback/>
      </mc:AlternateContent>
    </comment>
    <comment ref="B6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628</xdr:row>
                <xdr:rowOff>2</xdr:rowOff>
              </xdr:from>
              <xdr:to>
                <xdr:col>6</xdr:col>
                <xdr:colOff>14</xdr:colOff>
                <xdr:row>1639</xdr:row>
                <xdr:rowOff>13</xdr:rowOff>
              </xdr:to>
            </anchor>
          </commentPr>
        </mc:Choice>
        <mc:Fallback/>
      </mc:AlternateContent>
    </comment>
    <comment ref="B71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654</xdr:row>
                <xdr:rowOff>13</xdr:rowOff>
              </xdr:from>
              <xdr:to>
                <xdr:col>6</xdr:col>
                <xdr:colOff>5</xdr:colOff>
                <xdr:row>1661</xdr:row>
                <xdr:rowOff>5</xdr:rowOff>
              </xdr:to>
            </anchor>
          </commentPr>
        </mc:Choice>
        <mc:Fallback/>
      </mc:AlternateContent>
    </comment>
    <comment ref="B7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662</xdr:row>
                <xdr:rowOff>7</xdr:rowOff>
              </xdr:from>
              <xdr:to>
                <xdr:col>6</xdr:col>
                <xdr:colOff>14</xdr:colOff>
                <xdr:row>1674</xdr:row>
                <xdr:rowOff>5</xdr:rowOff>
              </xdr:to>
            </anchor>
          </commentPr>
        </mc:Choice>
        <mc:Fallback/>
      </mc:AlternateContent>
    </comment>
    <comment ref="B74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689</xdr:row>
                <xdr:rowOff>5</xdr:rowOff>
              </xdr:from>
              <xdr:to>
                <xdr:col>6</xdr:col>
                <xdr:colOff>5</xdr:colOff>
                <xdr:row>1695</xdr:row>
                <xdr:rowOff>10</xdr:rowOff>
              </xdr:to>
            </anchor>
          </commentPr>
        </mc:Choice>
        <mc:Fallback/>
      </mc:AlternateContent>
    </comment>
    <comment ref="B7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696</xdr:row>
                <xdr:rowOff>13</xdr:rowOff>
              </xdr:from>
              <xdr:to>
                <xdr:col>6</xdr:col>
                <xdr:colOff>14</xdr:colOff>
                <xdr:row>1708</xdr:row>
                <xdr:rowOff>10</xdr:rowOff>
              </xdr:to>
            </anchor>
          </commentPr>
        </mc:Choice>
        <mc:Fallback/>
      </mc:AlternateContent>
    </comment>
    <comment ref="B77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723</xdr:row>
                <xdr:rowOff>10</xdr:rowOff>
              </xdr:from>
              <xdr:to>
                <xdr:col>6</xdr:col>
                <xdr:colOff>5</xdr:colOff>
                <xdr:row>1730</xdr:row>
                <xdr:rowOff>2</xdr:rowOff>
              </xdr:to>
            </anchor>
          </commentPr>
        </mc:Choice>
        <mc:Fallback/>
      </mc:AlternateContent>
    </comment>
    <comment ref="B7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731</xdr:row>
                <xdr:rowOff>5</xdr:rowOff>
              </xdr:from>
              <xdr:to>
                <xdr:col>6</xdr:col>
                <xdr:colOff>14</xdr:colOff>
                <xdr:row>1743</xdr:row>
                <xdr:rowOff>2</xdr:rowOff>
              </xdr:to>
            </anchor>
          </commentPr>
        </mc:Choice>
        <mc:Fallback/>
      </mc:AlternateContent>
    </comment>
    <comment ref="B80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758</xdr:row>
                <xdr:rowOff>2</xdr:rowOff>
              </xdr:from>
              <xdr:to>
                <xdr:col>6</xdr:col>
                <xdr:colOff>5</xdr:colOff>
                <xdr:row>1764</xdr:row>
                <xdr:rowOff>7</xdr:rowOff>
              </xdr:to>
            </anchor>
          </commentPr>
        </mc:Choice>
        <mc:Fallback/>
      </mc:AlternateContent>
    </comment>
    <comment ref="B8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765</xdr:row>
                <xdr:rowOff>10</xdr:rowOff>
              </xdr:from>
              <xdr:to>
                <xdr:col>6</xdr:col>
                <xdr:colOff>14</xdr:colOff>
                <xdr:row>1777</xdr:row>
                <xdr:rowOff>7</xdr:rowOff>
              </xdr:to>
            </anchor>
          </commentPr>
        </mc:Choice>
        <mc:Fallback/>
      </mc:AlternateContent>
    </comment>
    <comment ref="B83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792</xdr:row>
                <xdr:rowOff>7</xdr:rowOff>
              </xdr:from>
              <xdr:to>
                <xdr:col>6</xdr:col>
                <xdr:colOff>5</xdr:colOff>
                <xdr:row>1798</xdr:row>
                <xdr:rowOff>13</xdr:rowOff>
              </xdr:to>
            </anchor>
          </commentPr>
        </mc:Choice>
        <mc:Fallback/>
      </mc:AlternateContent>
    </comment>
    <comment ref="B8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800</xdr:row>
                <xdr:rowOff>2</xdr:rowOff>
              </xdr:from>
              <xdr:to>
                <xdr:col>6</xdr:col>
                <xdr:colOff>14</xdr:colOff>
                <xdr:row>1811</xdr:row>
                <xdr:rowOff>13</xdr:rowOff>
              </xdr:to>
            </anchor>
          </commentPr>
        </mc:Choice>
        <mc:Fallback/>
      </mc:AlternateContent>
    </comment>
    <comment ref="B86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826</xdr:row>
                <xdr:rowOff>13</xdr:rowOff>
              </xdr:from>
              <xdr:to>
                <xdr:col>6</xdr:col>
                <xdr:colOff>5</xdr:colOff>
                <xdr:row>1833</xdr:row>
                <xdr:rowOff>5</xdr:rowOff>
              </xdr:to>
            </anchor>
          </commentPr>
        </mc:Choice>
        <mc:Fallback/>
      </mc:AlternateContent>
    </comment>
    <comment ref="B8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834</xdr:row>
                <xdr:rowOff>7</xdr:rowOff>
              </xdr:from>
              <xdr:to>
                <xdr:col>6</xdr:col>
                <xdr:colOff>14</xdr:colOff>
                <xdr:row>1846</xdr:row>
                <xdr:rowOff>5</xdr:rowOff>
              </xdr:to>
            </anchor>
          </commentPr>
        </mc:Choice>
        <mc:Fallback/>
      </mc:AlternateContent>
    </comment>
    <comment ref="B89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861</xdr:row>
                <xdr:rowOff>5</xdr:rowOff>
              </xdr:from>
              <xdr:to>
                <xdr:col>6</xdr:col>
                <xdr:colOff>5</xdr:colOff>
                <xdr:row>1867</xdr:row>
                <xdr:rowOff>10</xdr:rowOff>
              </xdr:to>
            </anchor>
          </commentPr>
        </mc:Choice>
        <mc:Fallback/>
      </mc:AlternateContent>
    </comment>
    <comment ref="B8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868</xdr:row>
                <xdr:rowOff>13</xdr:rowOff>
              </xdr:from>
              <xdr:to>
                <xdr:col>6</xdr:col>
                <xdr:colOff>14</xdr:colOff>
                <xdr:row>1880</xdr:row>
                <xdr:rowOff>10</xdr:rowOff>
              </xdr:to>
            </anchor>
          </commentPr>
        </mc:Choice>
        <mc:Fallback/>
      </mc:AlternateContent>
    </comment>
    <comment ref="B9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4</xdr:colOff>
                <xdr:row>1895</xdr:row>
                <xdr:rowOff>10</xdr:rowOff>
              </xdr:from>
              <xdr:to>
                <xdr:col>6</xdr:col>
                <xdr:colOff>5</xdr:colOff>
                <xdr:row>1902</xdr:row>
                <xdr:rowOff>2</xdr:rowOff>
              </xdr:to>
            </anchor>
          </commentPr>
        </mc:Choice>
        <mc:Fallback/>
      </mc:AlternateContent>
    </comment>
    <comment ref="B9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4</xdr:colOff>
                <xdr:row>1903</xdr:row>
                <xdr:rowOff>5</xdr:rowOff>
              </xdr:from>
              <xdr:to>
                <xdr:col>6</xdr:col>
                <xdr:colOff>14</xdr:colOff>
                <xdr:row>1915</xdr:row>
                <xdr:rowOff>2</xdr:rowOff>
              </xdr:to>
            </anchor>
          </commentPr>
        </mc:Choice>
        <mc:Fallback/>
      </mc:AlternateContent>
    </comment>
    <comment ref="M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3</xdr:col>
                <xdr:colOff>15</xdr:colOff>
                <xdr:row>0</xdr:row>
                <xdr:rowOff>120</xdr:rowOff>
              </xdr:from>
              <xdr:to>
                <xdr:col>16</xdr:col>
                <xdr:colOff>0</xdr:colOff>
                <xdr:row>2</xdr:row>
                <xdr:rowOff>17</xdr:rowOff>
              </xdr:to>
            </anchor>
          </commentPr>
        </mc:Choice>
        <mc:Fallback/>
      </mc:AlternateContent>
    </comment>
    <comment ref="M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26</xdr:row>
                <xdr:rowOff>10</xdr:rowOff>
              </xdr:from>
              <xdr:to>
                <xdr:col>16</xdr:col>
                <xdr:colOff>0</xdr:colOff>
                <xdr:row>32</xdr:row>
                <xdr:rowOff>17</xdr:rowOff>
              </xdr:to>
            </anchor>
          </commentPr>
        </mc:Choice>
        <mc:Fallback/>
      </mc:AlternateContent>
    </comment>
    <comment ref="M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482</xdr:row>
                <xdr:rowOff>16</xdr:rowOff>
              </xdr:from>
              <xdr:to>
                <xdr:col>16</xdr:col>
                <xdr:colOff>0</xdr:colOff>
                <xdr:row>602</xdr:row>
                <xdr:rowOff>2</xdr:rowOff>
              </xdr:to>
            </anchor>
          </commentPr>
        </mc:Choice>
        <mc:Fallback/>
      </mc:AlternateContent>
    </comment>
    <comment ref="M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939</xdr:row>
                <xdr:rowOff>7</xdr:rowOff>
              </xdr:from>
              <xdr:to>
                <xdr:col>16</xdr:col>
                <xdr:colOff>0</xdr:colOff>
                <xdr:row>945</xdr:row>
                <xdr:rowOff>14</xdr:rowOff>
              </xdr:to>
            </anchor>
          </commentPr>
        </mc:Choice>
        <mc:Fallback/>
      </mc:AlternateContent>
    </comment>
    <comment ref="M12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973</xdr:row>
                <xdr:rowOff>13</xdr:rowOff>
              </xdr:from>
              <xdr:to>
                <xdr:col>16</xdr:col>
                <xdr:colOff>0</xdr:colOff>
                <xdr:row>980</xdr:row>
                <xdr:rowOff>6</xdr:rowOff>
              </xdr:to>
            </anchor>
          </commentPr>
        </mc:Choice>
        <mc:Fallback/>
      </mc:AlternateContent>
    </comment>
    <comment ref="M15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08</xdr:row>
                <xdr:rowOff>5</xdr:rowOff>
              </xdr:from>
              <xdr:to>
                <xdr:col>16</xdr:col>
                <xdr:colOff>0</xdr:colOff>
                <xdr:row>1014</xdr:row>
                <xdr:rowOff>11</xdr:rowOff>
              </xdr:to>
            </anchor>
          </commentPr>
        </mc:Choice>
        <mc:Fallback/>
      </mc:AlternateContent>
    </comment>
    <comment ref="M18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42</xdr:row>
                <xdr:rowOff>10</xdr:rowOff>
              </xdr:from>
              <xdr:to>
                <xdr:col>16</xdr:col>
                <xdr:colOff>0</xdr:colOff>
                <xdr:row>1049</xdr:row>
                <xdr:rowOff>2</xdr:rowOff>
              </xdr:to>
            </anchor>
          </commentPr>
        </mc:Choice>
        <mc:Fallback/>
      </mc:AlternateContent>
    </comment>
    <comment ref="M21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77</xdr:row>
                <xdr:rowOff>2</xdr:rowOff>
              </xdr:from>
              <xdr:to>
                <xdr:col>16</xdr:col>
                <xdr:colOff>0</xdr:colOff>
                <xdr:row>1083</xdr:row>
                <xdr:rowOff>8</xdr:rowOff>
              </xdr:to>
            </anchor>
          </commentPr>
        </mc:Choice>
        <mc:Fallback/>
      </mc:AlternateContent>
    </comment>
    <comment ref="M24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111</xdr:row>
                <xdr:rowOff>7</xdr:rowOff>
              </xdr:from>
              <xdr:to>
                <xdr:col>16</xdr:col>
                <xdr:colOff>0</xdr:colOff>
                <xdr:row>1117</xdr:row>
                <xdr:rowOff>14</xdr:rowOff>
              </xdr:to>
            </anchor>
          </commentPr>
        </mc:Choice>
        <mc:Fallback/>
      </mc:AlternateContent>
    </comment>
    <comment ref="M27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145</xdr:row>
                <xdr:rowOff>13</xdr:rowOff>
              </xdr:from>
              <xdr:to>
                <xdr:col>16</xdr:col>
                <xdr:colOff>0</xdr:colOff>
                <xdr:row>1152</xdr:row>
                <xdr:rowOff>6</xdr:rowOff>
              </xdr:to>
            </anchor>
          </commentPr>
        </mc:Choice>
        <mc:Fallback/>
      </mc:AlternateContent>
    </comment>
    <comment ref="M30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180</xdr:row>
                <xdr:rowOff>5</xdr:rowOff>
              </xdr:from>
              <xdr:to>
                <xdr:col>16</xdr:col>
                <xdr:colOff>0</xdr:colOff>
                <xdr:row>1186</xdr:row>
                <xdr:rowOff>11</xdr:rowOff>
              </xdr:to>
            </anchor>
          </commentPr>
        </mc:Choice>
        <mc:Fallback/>
      </mc:AlternateContent>
    </comment>
    <comment ref="M3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22</xdr:row>
                <xdr:rowOff>2</xdr:rowOff>
              </xdr:from>
              <xdr:to>
                <xdr:col>16</xdr:col>
                <xdr:colOff>0</xdr:colOff>
                <xdr:row>212</xdr:row>
                <xdr:rowOff>15</xdr:rowOff>
              </xdr:to>
            </anchor>
          </commentPr>
        </mc:Choice>
        <mc:Fallback/>
      </mc:AlternateContent>
    </comment>
    <comment ref="M3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632</xdr:row>
                <xdr:rowOff>17</xdr:rowOff>
              </xdr:from>
              <xdr:to>
                <xdr:col>16</xdr:col>
                <xdr:colOff>0</xdr:colOff>
                <xdr:row>752</xdr:row>
                <xdr:rowOff>2</xdr:rowOff>
              </xdr:to>
            </anchor>
          </commentPr>
        </mc:Choice>
        <mc:Fallback/>
      </mc:AlternateContent>
    </comment>
    <comment ref="M3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948</xdr:row>
                <xdr:rowOff>13</xdr:rowOff>
              </xdr:from>
              <xdr:to>
                <xdr:col>16</xdr:col>
                <xdr:colOff>0</xdr:colOff>
                <xdr:row>955</xdr:row>
                <xdr:rowOff>6</xdr:rowOff>
              </xdr:to>
            </anchor>
          </commentPr>
        </mc:Choice>
        <mc:Fallback/>
      </mc:AlternateContent>
    </comment>
    <comment ref="M42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983</xdr:row>
                <xdr:rowOff>5</xdr:rowOff>
              </xdr:from>
              <xdr:to>
                <xdr:col>16</xdr:col>
                <xdr:colOff>0</xdr:colOff>
                <xdr:row>989</xdr:row>
                <xdr:rowOff>11</xdr:rowOff>
              </xdr:to>
            </anchor>
          </commentPr>
        </mc:Choice>
        <mc:Fallback/>
      </mc:AlternateContent>
    </comment>
    <comment ref="M45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17</xdr:row>
                <xdr:rowOff>10</xdr:rowOff>
              </xdr:from>
              <xdr:to>
                <xdr:col>16</xdr:col>
                <xdr:colOff>0</xdr:colOff>
                <xdr:row>1024</xdr:row>
                <xdr:rowOff>2</xdr:rowOff>
              </xdr:to>
            </anchor>
          </commentPr>
        </mc:Choice>
        <mc:Fallback/>
      </mc:AlternateContent>
    </comment>
    <comment ref="M48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452</xdr:row>
                <xdr:rowOff>5</xdr:rowOff>
              </xdr:from>
              <xdr:to>
                <xdr:col>16</xdr:col>
                <xdr:colOff>0</xdr:colOff>
                <xdr:row>542</xdr:row>
                <xdr:rowOff>17</xdr:rowOff>
              </xdr:to>
            </anchor>
          </commentPr>
        </mc:Choice>
        <mc:Fallback/>
      </mc:AlternateContent>
    </comment>
    <comment ref="M51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936</xdr:row>
                <xdr:rowOff>12</xdr:rowOff>
              </xdr:from>
              <xdr:to>
                <xdr:col>16</xdr:col>
                <xdr:colOff>0</xdr:colOff>
                <xdr:row>943</xdr:row>
                <xdr:rowOff>5</xdr:rowOff>
              </xdr:to>
            </anchor>
          </commentPr>
        </mc:Choice>
        <mc:Fallback/>
      </mc:AlternateContent>
    </comment>
    <comment ref="M54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971</xdr:row>
                <xdr:rowOff>4</xdr:rowOff>
              </xdr:from>
              <xdr:to>
                <xdr:col>16</xdr:col>
                <xdr:colOff>0</xdr:colOff>
                <xdr:row>977</xdr:row>
                <xdr:rowOff>10</xdr:rowOff>
              </xdr:to>
            </anchor>
          </commentPr>
        </mc:Choice>
        <mc:Fallback/>
      </mc:AlternateContent>
    </comment>
    <comment ref="M57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05</xdr:row>
                <xdr:rowOff>9</xdr:rowOff>
              </xdr:from>
              <xdr:to>
                <xdr:col>16</xdr:col>
                <xdr:colOff>0</xdr:colOff>
                <xdr:row>1012</xdr:row>
                <xdr:rowOff>2</xdr:rowOff>
              </xdr:to>
            </anchor>
          </commentPr>
        </mc:Choice>
        <mc:Fallback/>
      </mc:AlternateContent>
    </comment>
    <comment ref="M60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40</xdr:row>
                <xdr:rowOff>1</xdr:rowOff>
              </xdr:from>
              <xdr:to>
                <xdr:col>16</xdr:col>
                <xdr:colOff>0</xdr:colOff>
                <xdr:row>1046</xdr:row>
                <xdr:rowOff>7</xdr:rowOff>
              </xdr:to>
            </anchor>
          </commentPr>
        </mc:Choice>
        <mc:Fallback/>
      </mc:AlternateContent>
    </comment>
    <comment ref="M6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074</xdr:row>
                <xdr:rowOff>6</xdr:rowOff>
              </xdr:from>
              <xdr:to>
                <xdr:col>16</xdr:col>
                <xdr:colOff>0</xdr:colOff>
                <xdr:row>1080</xdr:row>
                <xdr:rowOff>13</xdr:rowOff>
              </xdr:to>
            </anchor>
          </commentPr>
        </mc:Choice>
        <mc:Fallback/>
      </mc:AlternateContent>
    </comment>
    <comment ref="M6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108</xdr:row>
                <xdr:rowOff>12</xdr:rowOff>
              </xdr:from>
              <xdr:to>
                <xdr:col>16</xdr:col>
                <xdr:colOff>0</xdr:colOff>
                <xdr:row>1115</xdr:row>
                <xdr:rowOff>5</xdr:rowOff>
              </xdr:to>
            </anchor>
          </commentPr>
        </mc:Choice>
        <mc:Fallback/>
      </mc:AlternateContent>
    </comment>
    <comment ref="M6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143</xdr:row>
                <xdr:rowOff>4</xdr:rowOff>
              </xdr:from>
              <xdr:to>
                <xdr:col>16</xdr:col>
                <xdr:colOff>0</xdr:colOff>
                <xdr:row>1149</xdr:row>
                <xdr:rowOff>10</xdr:rowOff>
              </xdr:to>
            </anchor>
          </commentPr>
        </mc:Choice>
        <mc:Fallback/>
      </mc:AlternateContent>
    </comment>
    <comment ref="M72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177</xdr:row>
                <xdr:rowOff>9</xdr:rowOff>
              </xdr:from>
              <xdr:to>
                <xdr:col>16</xdr:col>
                <xdr:colOff>0</xdr:colOff>
                <xdr:row>1184</xdr:row>
                <xdr:rowOff>2</xdr:rowOff>
              </xdr:to>
            </anchor>
          </commentPr>
        </mc:Choice>
        <mc:Fallback/>
      </mc:AlternateContent>
    </comment>
    <comment ref="M75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212</xdr:row>
                <xdr:rowOff>1</xdr:rowOff>
              </xdr:from>
              <xdr:to>
                <xdr:col>16</xdr:col>
                <xdr:colOff>0</xdr:colOff>
                <xdr:row>1218</xdr:row>
                <xdr:rowOff>7</xdr:rowOff>
              </xdr:to>
            </anchor>
          </commentPr>
        </mc:Choice>
        <mc:Fallback/>
      </mc:AlternateContent>
    </comment>
    <comment ref="M78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246</xdr:row>
                <xdr:rowOff>6</xdr:rowOff>
              </xdr:from>
              <xdr:to>
                <xdr:col>16</xdr:col>
                <xdr:colOff>0</xdr:colOff>
                <xdr:row>1252</xdr:row>
                <xdr:rowOff>13</xdr:rowOff>
              </xdr:to>
            </anchor>
          </commentPr>
        </mc:Choice>
        <mc:Fallback/>
      </mc:AlternateContent>
    </comment>
    <comment ref="M81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280</xdr:row>
                <xdr:rowOff>12</xdr:rowOff>
              </xdr:from>
              <xdr:to>
                <xdr:col>16</xdr:col>
                <xdr:colOff>0</xdr:colOff>
                <xdr:row>1287</xdr:row>
                <xdr:rowOff>5</xdr:rowOff>
              </xdr:to>
            </anchor>
          </commentPr>
        </mc:Choice>
        <mc:Fallback/>
      </mc:AlternateContent>
    </comment>
    <comment ref="M84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315</xdr:row>
                <xdr:rowOff>4</xdr:rowOff>
              </xdr:from>
              <xdr:to>
                <xdr:col>16</xdr:col>
                <xdr:colOff>0</xdr:colOff>
                <xdr:row>1321</xdr:row>
                <xdr:rowOff>10</xdr:rowOff>
              </xdr:to>
            </anchor>
          </commentPr>
        </mc:Choice>
        <mc:Fallback/>
      </mc:AlternateContent>
    </comment>
    <comment ref="M87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349</xdr:row>
                <xdr:rowOff>9</xdr:rowOff>
              </xdr:from>
              <xdr:to>
                <xdr:col>16</xdr:col>
                <xdr:colOff>0</xdr:colOff>
                <xdr:row>1356</xdr:row>
                <xdr:rowOff>2</xdr:rowOff>
              </xdr:to>
            </anchor>
          </commentPr>
        </mc:Choice>
        <mc:Fallback/>
      </mc:AlternateContent>
    </comment>
    <comment ref="M90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true" textHAlign="justify" textVAlign="top">
            <anchor moveWithCells="false" sizeWithCells="false">
              <xdr:from>
                <xdr:col>13</xdr:col>
                <xdr:colOff>15</xdr:colOff>
                <xdr:row>1384</xdr:row>
                <xdr:rowOff>1</xdr:rowOff>
              </xdr:from>
              <xdr:to>
                <xdr:col>16</xdr:col>
                <xdr:colOff>0</xdr:colOff>
                <xdr:row>1390</xdr:row>
                <xdr:rowOff>7</xdr:rowOff>
              </xdr:to>
            </anchor>
          </commentPr>
        </mc:Choice>
        <mc:Fallback/>
      </mc:AlternateContent>
    </comment>
    <comment ref="O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5</xdr:col>
                <xdr:colOff>5</xdr:colOff>
                <xdr:row>0</xdr:row>
                <xdr:rowOff>176</xdr:rowOff>
              </xdr:from>
              <xdr:to>
                <xdr:col>17</xdr:col>
                <xdr:colOff>32</xdr:colOff>
                <xdr:row>2</xdr:row>
                <xdr:rowOff>22</xdr:rowOff>
              </xdr:to>
            </anchor>
          </commentPr>
        </mc:Choice>
        <mc:Fallback/>
      </mc:AlternateContent>
    </comment>
    <comment ref="O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30</xdr:row>
                <xdr:rowOff>6</xdr:rowOff>
              </xdr:from>
              <xdr:to>
                <xdr:col>17</xdr:col>
                <xdr:colOff>42</xdr:colOff>
                <xdr:row>32</xdr:row>
                <xdr:rowOff>22</xdr:rowOff>
              </xdr:to>
            </anchor>
          </commentPr>
        </mc:Choice>
        <mc:Fallback/>
      </mc:AlternateContent>
    </comment>
    <comment ref="O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542</xdr:row>
                <xdr:rowOff>16</xdr:rowOff>
              </xdr:from>
              <xdr:to>
                <xdr:col>17</xdr:col>
                <xdr:colOff>42</xdr:colOff>
                <xdr:row>602</xdr:row>
                <xdr:rowOff>7</xdr:rowOff>
              </xdr:to>
            </anchor>
          </commentPr>
        </mc:Choice>
        <mc:Fallback/>
      </mc:AlternateContent>
    </comment>
    <comment ref="O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43</xdr:row>
                <xdr:rowOff>4</xdr:rowOff>
              </xdr:from>
              <xdr:to>
                <xdr:col>17</xdr:col>
                <xdr:colOff>42</xdr:colOff>
                <xdr:row>946</xdr:row>
                <xdr:rowOff>6</xdr:rowOff>
              </xdr:to>
            </anchor>
          </commentPr>
        </mc:Choice>
        <mc:Fallback/>
      </mc:AlternateContent>
    </comment>
    <comment ref="O1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77</xdr:row>
                <xdr:rowOff>9</xdr:rowOff>
              </xdr:from>
              <xdr:to>
                <xdr:col>17</xdr:col>
                <xdr:colOff>42</xdr:colOff>
                <xdr:row>980</xdr:row>
                <xdr:rowOff>11</xdr:rowOff>
              </xdr:to>
            </anchor>
          </commentPr>
        </mc:Choice>
        <mc:Fallback/>
      </mc:AlternateContent>
    </comment>
    <comment ref="O1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12</xdr:row>
                <xdr:rowOff>1</xdr:rowOff>
              </xdr:from>
              <xdr:to>
                <xdr:col>17</xdr:col>
                <xdr:colOff>42</xdr:colOff>
                <xdr:row>1015</xdr:row>
                <xdr:rowOff>2</xdr:rowOff>
              </xdr:to>
            </anchor>
          </commentPr>
        </mc:Choice>
        <mc:Fallback/>
      </mc:AlternateContent>
    </comment>
    <comment ref="O1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46</xdr:row>
                <xdr:rowOff>6</xdr:rowOff>
              </xdr:from>
              <xdr:to>
                <xdr:col>17</xdr:col>
                <xdr:colOff>42</xdr:colOff>
                <xdr:row>1049</xdr:row>
                <xdr:rowOff>8</xdr:rowOff>
              </xdr:to>
            </anchor>
          </commentPr>
        </mc:Choice>
        <mc:Fallback/>
      </mc:AlternateContent>
    </comment>
    <comment ref="O2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80</xdr:row>
                <xdr:rowOff>12</xdr:rowOff>
              </xdr:from>
              <xdr:to>
                <xdr:col>17</xdr:col>
                <xdr:colOff>42</xdr:colOff>
                <xdr:row>1083</xdr:row>
                <xdr:rowOff>14</xdr:rowOff>
              </xdr:to>
            </anchor>
          </commentPr>
        </mc:Choice>
        <mc:Fallback/>
      </mc:AlternateContent>
    </comment>
    <comment ref="O2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15</xdr:row>
                <xdr:rowOff>4</xdr:rowOff>
              </xdr:from>
              <xdr:to>
                <xdr:col>17</xdr:col>
                <xdr:colOff>42</xdr:colOff>
                <xdr:row>1118</xdr:row>
                <xdr:rowOff>6</xdr:rowOff>
              </xdr:to>
            </anchor>
          </commentPr>
        </mc:Choice>
        <mc:Fallback/>
      </mc:AlternateContent>
    </comment>
    <comment ref="O2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49</xdr:row>
                <xdr:rowOff>9</xdr:rowOff>
              </xdr:from>
              <xdr:to>
                <xdr:col>17</xdr:col>
                <xdr:colOff>42</xdr:colOff>
                <xdr:row>1152</xdr:row>
                <xdr:rowOff>11</xdr:rowOff>
              </xdr:to>
            </anchor>
          </commentPr>
        </mc:Choice>
        <mc:Fallback/>
      </mc:AlternateContent>
    </comment>
    <comment ref="O3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84</xdr:row>
                <xdr:rowOff>1</xdr:rowOff>
              </xdr:from>
              <xdr:to>
                <xdr:col>17</xdr:col>
                <xdr:colOff>42</xdr:colOff>
                <xdr:row>1187</xdr:row>
                <xdr:rowOff>2</xdr:rowOff>
              </xdr:to>
            </anchor>
          </commentPr>
        </mc:Choice>
        <mc:Fallback/>
      </mc:AlternateContent>
    </comment>
    <comment ref="O3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18</xdr:row>
                <xdr:rowOff>6</xdr:rowOff>
              </xdr:from>
              <xdr:to>
                <xdr:col>17</xdr:col>
                <xdr:colOff>42</xdr:colOff>
                <xdr:row>1221</xdr:row>
                <xdr:rowOff>8</xdr:rowOff>
              </xdr:to>
            </anchor>
          </commentPr>
        </mc:Choice>
        <mc:Fallback/>
      </mc:AlternateContent>
    </comment>
    <comment ref="O3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52</xdr:row>
                <xdr:rowOff>12</xdr:rowOff>
              </xdr:from>
              <xdr:to>
                <xdr:col>17</xdr:col>
                <xdr:colOff>42</xdr:colOff>
                <xdr:row>1255</xdr:row>
                <xdr:rowOff>14</xdr:rowOff>
              </xdr:to>
            </anchor>
          </commentPr>
        </mc:Choice>
        <mc:Fallback/>
      </mc:AlternateContent>
    </comment>
    <comment ref="O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87</xdr:row>
                <xdr:rowOff>4</xdr:rowOff>
              </xdr:from>
              <xdr:to>
                <xdr:col>17</xdr:col>
                <xdr:colOff>42</xdr:colOff>
                <xdr:row>1290</xdr:row>
                <xdr:rowOff>6</xdr:rowOff>
              </xdr:to>
            </anchor>
          </commentPr>
        </mc:Choice>
        <mc:Fallback/>
      </mc:AlternateContent>
    </comment>
    <comment ref="O4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321</xdr:row>
                <xdr:rowOff>9</xdr:rowOff>
              </xdr:from>
              <xdr:to>
                <xdr:col>17</xdr:col>
                <xdr:colOff>42</xdr:colOff>
                <xdr:row>1324</xdr:row>
                <xdr:rowOff>11</xdr:rowOff>
              </xdr:to>
            </anchor>
          </commentPr>
        </mc:Choice>
        <mc:Fallback/>
      </mc:AlternateContent>
    </comment>
    <comment ref="O4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356</xdr:row>
                <xdr:rowOff>1</xdr:rowOff>
              </xdr:from>
              <xdr:to>
                <xdr:col>17</xdr:col>
                <xdr:colOff>42</xdr:colOff>
                <xdr:row>1359</xdr:row>
                <xdr:rowOff>2</xdr:rowOff>
              </xdr:to>
            </anchor>
          </commentPr>
        </mc:Choice>
        <mc:Fallback/>
      </mc:AlternateContent>
    </comment>
    <comment ref="O4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452</xdr:row>
                <xdr:rowOff>5</xdr:rowOff>
              </xdr:from>
              <xdr:to>
                <xdr:col>17</xdr:col>
                <xdr:colOff>42</xdr:colOff>
                <xdr:row>482</xdr:row>
                <xdr:rowOff>22</xdr:rowOff>
              </xdr:to>
            </anchor>
          </commentPr>
        </mc:Choice>
        <mc:Fallback/>
      </mc:AlternateContent>
    </comment>
    <comment ref="O5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36</xdr:row>
                <xdr:rowOff>12</xdr:rowOff>
              </xdr:from>
              <xdr:to>
                <xdr:col>17</xdr:col>
                <xdr:colOff>42</xdr:colOff>
                <xdr:row>939</xdr:row>
                <xdr:rowOff>14</xdr:rowOff>
              </xdr:to>
            </anchor>
          </commentPr>
        </mc:Choice>
        <mc:Fallback/>
      </mc:AlternateContent>
    </comment>
    <comment ref="O5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71</xdr:row>
                <xdr:rowOff>4</xdr:rowOff>
              </xdr:from>
              <xdr:to>
                <xdr:col>17</xdr:col>
                <xdr:colOff>42</xdr:colOff>
                <xdr:row>974</xdr:row>
                <xdr:rowOff>6</xdr:rowOff>
              </xdr:to>
            </anchor>
          </commentPr>
        </mc:Choice>
        <mc:Fallback/>
      </mc:AlternateContent>
    </comment>
    <comment ref="O5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05</xdr:row>
                <xdr:rowOff>9</xdr:rowOff>
              </xdr:from>
              <xdr:to>
                <xdr:col>17</xdr:col>
                <xdr:colOff>42</xdr:colOff>
                <xdr:row>1008</xdr:row>
                <xdr:rowOff>11</xdr:rowOff>
              </xdr:to>
            </anchor>
          </commentPr>
        </mc:Choice>
        <mc:Fallback/>
      </mc:AlternateContent>
    </comment>
    <comment ref="O6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40</xdr:row>
                <xdr:rowOff>1</xdr:rowOff>
              </xdr:from>
              <xdr:to>
                <xdr:col>17</xdr:col>
                <xdr:colOff>42</xdr:colOff>
                <xdr:row>1043</xdr:row>
                <xdr:rowOff>2</xdr:rowOff>
              </xdr:to>
            </anchor>
          </commentPr>
        </mc:Choice>
        <mc:Fallback/>
      </mc:AlternateContent>
    </comment>
    <comment ref="O6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74</xdr:row>
                <xdr:rowOff>6</xdr:rowOff>
              </xdr:from>
              <xdr:to>
                <xdr:col>17</xdr:col>
                <xdr:colOff>42</xdr:colOff>
                <xdr:row>1077</xdr:row>
                <xdr:rowOff>8</xdr:rowOff>
              </xdr:to>
            </anchor>
          </commentPr>
        </mc:Choice>
        <mc:Fallback/>
      </mc:AlternateContent>
    </comment>
    <comment ref="O6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08</xdr:row>
                <xdr:rowOff>12</xdr:rowOff>
              </xdr:from>
              <xdr:to>
                <xdr:col>17</xdr:col>
                <xdr:colOff>42</xdr:colOff>
                <xdr:row>1111</xdr:row>
                <xdr:rowOff>14</xdr:rowOff>
              </xdr:to>
            </anchor>
          </commentPr>
        </mc:Choice>
        <mc:Fallback/>
      </mc:AlternateContent>
    </comment>
    <comment ref="O6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43</xdr:row>
                <xdr:rowOff>4</xdr:rowOff>
              </xdr:from>
              <xdr:to>
                <xdr:col>17</xdr:col>
                <xdr:colOff>42</xdr:colOff>
                <xdr:row>1146</xdr:row>
                <xdr:rowOff>6</xdr:rowOff>
              </xdr:to>
            </anchor>
          </commentPr>
        </mc:Choice>
        <mc:Fallback/>
      </mc:AlternateContent>
    </comment>
    <comment ref="O7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77</xdr:row>
                <xdr:rowOff>9</xdr:rowOff>
              </xdr:from>
              <xdr:to>
                <xdr:col>17</xdr:col>
                <xdr:colOff>42</xdr:colOff>
                <xdr:row>1180</xdr:row>
                <xdr:rowOff>11</xdr:rowOff>
              </xdr:to>
            </anchor>
          </commentPr>
        </mc:Choice>
        <mc:Fallback/>
      </mc:AlternateContent>
    </comment>
    <comment ref="O7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12</xdr:row>
                <xdr:rowOff>1</xdr:rowOff>
              </xdr:from>
              <xdr:to>
                <xdr:col>17</xdr:col>
                <xdr:colOff>42</xdr:colOff>
                <xdr:row>1215</xdr:row>
                <xdr:rowOff>2</xdr:rowOff>
              </xdr:to>
            </anchor>
          </commentPr>
        </mc:Choice>
        <mc:Fallback/>
      </mc:AlternateContent>
    </comment>
    <comment ref="O7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46</xdr:row>
                <xdr:rowOff>6</xdr:rowOff>
              </xdr:from>
              <xdr:to>
                <xdr:col>17</xdr:col>
                <xdr:colOff>42</xdr:colOff>
                <xdr:row>1249</xdr:row>
                <xdr:rowOff>8</xdr:rowOff>
              </xdr:to>
            </anchor>
          </commentPr>
        </mc:Choice>
        <mc:Fallback/>
      </mc:AlternateContent>
    </comment>
    <comment ref="O8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80</xdr:row>
                <xdr:rowOff>12</xdr:rowOff>
              </xdr:from>
              <xdr:to>
                <xdr:col>17</xdr:col>
                <xdr:colOff>42</xdr:colOff>
                <xdr:row>1283</xdr:row>
                <xdr:rowOff>14</xdr:rowOff>
              </xdr:to>
            </anchor>
          </commentPr>
        </mc:Choice>
        <mc:Fallback/>
      </mc:AlternateContent>
    </comment>
    <comment ref="O8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315</xdr:row>
                <xdr:rowOff>4</xdr:rowOff>
              </xdr:from>
              <xdr:to>
                <xdr:col>17</xdr:col>
                <xdr:colOff>42</xdr:colOff>
                <xdr:row>1318</xdr:row>
                <xdr:rowOff>6</xdr:rowOff>
              </xdr:to>
            </anchor>
          </commentPr>
        </mc:Choice>
        <mc:Fallback/>
      </mc:AlternateContent>
    </comment>
    <comment ref="O8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349</xdr:row>
                <xdr:rowOff>9</xdr:rowOff>
              </xdr:from>
              <xdr:to>
                <xdr:col>17</xdr:col>
                <xdr:colOff>42</xdr:colOff>
                <xdr:row>1352</xdr:row>
                <xdr:rowOff>11</xdr:rowOff>
              </xdr:to>
            </anchor>
          </commentPr>
        </mc:Choice>
        <mc:Fallback/>
      </mc:AlternateContent>
    </comment>
    <comment ref="O9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384</xdr:row>
                <xdr:rowOff>1</xdr:rowOff>
              </xdr:from>
              <xdr:to>
                <xdr:col>17</xdr:col>
                <xdr:colOff>42</xdr:colOff>
                <xdr:row>1387</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Caren Mintz:
</t>
        </r>
        <r>
          <rPr>
            <sz val="8"/>
            <color rgb="FF000000"/>
            <rFont val="Tahoma"/>
            <family val="2"/>
          </rPr>
          <t xml:space="preserve">International Energy Agency’s simple convention; consistent with the U.S. Inventory (EPA 2001)</t>
        </r>
      </text>
      <mc:AlternateContent>
        <mc:Choice Requires="v2">
          <commentPr autoFill="true" autoScale="false" colHidden="false" locked="false" rowHidden="false" textHAlign="justify" textVAlign="top">
            <anchor moveWithCells="false" sizeWithCells="false">
              <xdr:from>
                <xdr:col>1</xdr:col>
                <xdr:colOff>15</xdr:colOff>
                <xdr:row>1</xdr:row>
                <xdr:rowOff>5</xdr:rowOff>
              </xdr:from>
              <xdr:to>
                <xdr:col>4</xdr:col>
                <xdr:colOff>2</xdr:colOff>
                <xdr:row>5</xdr:row>
                <xdr:rowOff>6</xdr:rowOff>
              </xdr:to>
            </anchor>
          </commentPr>
        </mc:Choice>
        <mc:Fallback/>
      </mc:AlternateContent>
    </comment>
    <comment ref="A15" authorId="0">
      <text>
        <r>
          <rPr>
            <b val="true"/>
            <sz val="9"/>
            <color rgb="FF000000"/>
            <rFont val="Tahoma"/>
            <family val="2"/>
          </rPr>
          <t xml:space="preserve">Matt Lichtash:
</t>
        </r>
        <r>
          <rPr>
            <sz val="9"/>
            <color rgb="FF000000"/>
            <rFont val="Tahoma"/>
            <family val="2"/>
          </rPr>
          <t xml:space="preserve">Source: IPCC AR4: http://www.ipcc.ch/publications_and_data/ar4/wg1/en/ch2s2-10-2.html</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27</xdr:colOff>
                <xdr:row>18</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AWong:
</t>
        </r>
        <r>
          <rPr>
            <sz val="9"/>
            <color rgb="FF000000"/>
            <rFont val="Tahoma"/>
            <family val="2"/>
          </rPr>
          <t xml:space="preserve">Source: State Energy Data 2014 Consumption Estimates. Energy Information Administration. Available online at: http://www.eia.gov/state/seds/seds-data-fuel-prev.cfm</t>
        </r>
      </text>
      <mc:AlternateContent>
        <mc:Choice Requires="v2">
          <commentPr autoFill="true" autoScale="false" colHidden="false" locked="false" rowHidden="false" textHAlign="justify" textVAlign="top">
            <anchor moveWithCells="false" sizeWithCells="false">
              <xdr:from>
                <xdr:col>1</xdr:col>
                <xdr:colOff>17</xdr:colOff>
                <xdr:row>0</xdr:row>
                <xdr:rowOff>5</xdr:rowOff>
              </xdr:from>
              <xdr:to>
                <xdr:col>4</xdr:col>
                <xdr:colOff>11</xdr:colOff>
                <xdr:row>7</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8"/>
            <color rgb="FF000000"/>
            <rFont val="Tahoma"/>
            <family val="2"/>
          </rPr>
          <t xml:space="preserve">John Venezia:
</t>
        </r>
        <r>
          <rPr>
            <sz val="8"/>
            <color rgb="FF000000"/>
            <rFont val="Tahoma"/>
            <family val="2"/>
          </rPr>
          <t xml:space="preserve">This factor adjusts for exports of petrochemical feedstocks. In other words, this is the % that is not exported. See "C storage summary.xls" for details.
</t>
        </r>
      </text>
      <mc:AlternateContent>
        <mc:Choice Requires="v2">
          <commentPr autoFill="true" autoScale="false" colHidden="false" locked="false" rowHidden="false" textHAlign="justify" textVAlign="top">
            <anchor moveWithCells="false" sizeWithCells="false">
              <xdr:from>
                <xdr:col>10</xdr:col>
                <xdr:colOff>8</xdr:colOff>
                <xdr:row>2</xdr:row>
                <xdr:rowOff>2</xdr:rowOff>
              </xdr:from>
              <xdr:to>
                <xdr:col>12</xdr:col>
                <xdr:colOff>59</xdr:colOff>
                <xdr:row>17</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2"/>
          </rPr>
          <t xml:space="preserve">J Casola:
</t>
        </r>
        <r>
          <rPr>
            <sz val="8"/>
            <color rgb="FF000000"/>
            <rFont val="Tahoma"/>
            <family val="2"/>
          </rPr>
          <t xml:space="preserve">Including lease condensate.</t>
        </r>
      </text>
      <mc:AlternateContent>
        <mc:Choice Requires="v2">
          <commentPr autoFill="true" autoScale="false" colHidden="false" locked="false" rowHidden="false" textHAlign="justify" textVAlign="top">
            <anchor moveWithCells="false" sizeWithCells="false">
              <xdr:from>
                <xdr:col>5</xdr:col>
                <xdr:colOff>15</xdr:colOff>
                <xdr:row>13</xdr:row>
                <xdr:rowOff>10</xdr:rowOff>
              </xdr:from>
              <xdr:to>
                <xdr:col>6</xdr:col>
                <xdr:colOff>-119</xdr:colOff>
                <xdr:row>17</xdr:row>
                <xdr:rowOff>14</xdr:rowOff>
              </xdr:to>
            </anchor>
          </commentPr>
        </mc:Choice>
        <mc:Fallback/>
      </mc:AlternateContent>
    </comment>
    <comment ref="E17" authorId="0">
      <text>
        <r>
          <rPr>
            <b val="true"/>
            <sz val="8"/>
            <color rgb="FF000000"/>
            <rFont val="Tahoma"/>
            <family val="2"/>
          </rPr>
          <t xml:space="preserve">J Casola:
</t>
        </r>
        <r>
          <rPr>
            <sz val="8"/>
            <color rgb="FF000000"/>
            <rFont val="Tahoma"/>
            <family val="2"/>
          </rPr>
          <t xml:space="preserve">DK = distillate, including kerosene-type jet fuel.  For the EU sector, the kerosene-type jet fuel and distillate are placed together in the DK category.  We still use the DF emission factor, just to be conservative (instead of the JK factor).</t>
        </r>
      </text>
      <mc:AlternateContent>
        <mc:Choice Requires="v2">
          <commentPr autoFill="true" autoScale="false" colHidden="false" locked="false" rowHidden="false" textHAlign="justify" textVAlign="top">
            <anchor moveWithCells="false" sizeWithCells="false">
              <xdr:from>
                <xdr:col>5</xdr:col>
                <xdr:colOff>15</xdr:colOff>
                <xdr:row>15</xdr:row>
                <xdr:rowOff>6</xdr:rowOff>
              </xdr:from>
              <xdr:to>
                <xdr:col>6</xdr:col>
                <xdr:colOff>-3</xdr:colOff>
                <xdr:row>21</xdr:row>
                <xdr:rowOff>3</xdr:rowOff>
              </xdr:to>
            </anchor>
          </commentPr>
        </mc:Choice>
        <mc:Fallback/>
      </mc:AlternateContent>
    </comment>
    <comment ref="E18" authorId="0">
      <text>
        <r>
          <rPr>
            <b val="true"/>
            <sz val="9"/>
            <color rgb="FF000000"/>
            <rFont val="Tahoma"/>
            <family val="2"/>
          </rPr>
          <t xml:space="preserve">AWong:
</t>
        </r>
        <r>
          <rPr>
            <sz val="9"/>
            <color rgb="FF000000"/>
            <rFont val="Tahoma"/>
            <family val="2"/>
          </rPr>
          <t xml:space="preserve">Ethanol, excluding denaturants</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6</xdr:col>
                <xdr:colOff>-103</xdr:colOff>
                <xdr:row>21</xdr:row>
                <xdr:rowOff>1</xdr:rowOff>
              </xdr:to>
            </anchor>
          </commentPr>
        </mc:Choice>
        <mc:Fallback/>
      </mc:AlternateContent>
    </comment>
    <comment ref="E19" authorId="0">
      <text>
        <r>
          <rPr>
            <b val="true"/>
            <sz val="9"/>
            <color rgb="FF000000"/>
            <rFont val="Tahoma"/>
            <family val="2"/>
          </rPr>
          <t xml:space="preserve">AWong:
</t>
        </r>
        <r>
          <rPr>
            <sz val="9"/>
            <color rgb="FF000000"/>
            <rFont val="Tahoma"/>
            <family val="2"/>
          </rPr>
          <t xml:space="preserve">Ethanol, including denaturants</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6</xdr:col>
                <xdr:colOff>-103</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9</xdr:row>
                <xdr:rowOff>9</xdr:rowOff>
              </xdr:from>
              <xdr:to>
                <xdr:col>4</xdr:col>
                <xdr:colOff>28</xdr:colOff>
                <xdr:row>20</xdr:row>
                <xdr:rowOff>6</xdr:rowOff>
              </xdr:to>
            </anchor>
          </commentPr>
        </mc:Choice>
        <mc:Fallback/>
      </mc:AlternateContent>
    </comment>
    <comment ref="A2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2</xdr:row>
                <xdr:rowOff>9</xdr:rowOff>
              </xdr:from>
              <xdr:to>
                <xdr:col>4</xdr:col>
                <xdr:colOff>28</xdr:colOff>
                <xdr:row>33</xdr:row>
                <xdr:rowOff>6</xdr:rowOff>
              </xdr:to>
            </anchor>
          </commentPr>
        </mc:Choice>
        <mc:Fallback/>
      </mc:AlternateContent>
    </comment>
    <comment ref="A3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5</xdr:row>
                <xdr:rowOff>9</xdr:rowOff>
              </xdr:from>
              <xdr:to>
                <xdr:col>4</xdr:col>
                <xdr:colOff>28</xdr:colOff>
                <xdr:row>46</xdr:row>
                <xdr:rowOff>6</xdr:rowOff>
              </xdr:to>
            </anchor>
          </commentPr>
        </mc:Choice>
        <mc:Fallback/>
      </mc:AlternateContent>
    </comment>
    <comment ref="A5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8</xdr:row>
                <xdr:rowOff>9</xdr:rowOff>
              </xdr:from>
              <xdr:to>
                <xdr:col>4</xdr:col>
                <xdr:colOff>28</xdr:colOff>
                <xdr:row>59</xdr:row>
                <xdr:rowOff>6</xdr:rowOff>
              </xdr:to>
            </anchor>
          </commentPr>
        </mc:Choice>
        <mc:Fallback/>
      </mc:AlternateContent>
    </comment>
    <comment ref="A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61</xdr:row>
                <xdr:rowOff>9</xdr:rowOff>
              </xdr:from>
              <xdr:to>
                <xdr:col>4</xdr:col>
                <xdr:colOff>28</xdr:colOff>
                <xdr:row>72</xdr:row>
                <xdr:rowOff>6</xdr:rowOff>
              </xdr:to>
            </anchor>
          </commentPr>
        </mc:Choice>
        <mc:Fallback/>
      </mc:AlternateContent>
    </comment>
    <comment ref="A7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74</xdr:row>
                <xdr:rowOff>9</xdr:rowOff>
              </xdr:from>
              <xdr:to>
                <xdr:col>4</xdr:col>
                <xdr:colOff>28</xdr:colOff>
                <xdr:row>85</xdr:row>
                <xdr:rowOff>6</xdr:rowOff>
              </xdr:to>
            </anchor>
          </commentPr>
        </mc:Choice>
        <mc:Fallback/>
      </mc:AlternateContent>
    </comment>
    <comment ref="A9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87</xdr:row>
                <xdr:rowOff>9</xdr:rowOff>
              </xdr:from>
              <xdr:to>
                <xdr:col>4</xdr:col>
                <xdr:colOff>28</xdr:colOff>
                <xdr:row>98</xdr:row>
                <xdr:rowOff>6</xdr:rowOff>
              </xdr:to>
            </anchor>
          </commentPr>
        </mc:Choice>
        <mc:Fallback/>
      </mc:AlternateContent>
    </comment>
    <comment ref="A10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00</xdr:row>
                <xdr:rowOff>9</xdr:rowOff>
              </xdr:from>
              <xdr:to>
                <xdr:col>4</xdr:col>
                <xdr:colOff>28</xdr:colOff>
                <xdr:row>111</xdr:row>
                <xdr:rowOff>6</xdr:rowOff>
              </xdr:to>
            </anchor>
          </commentPr>
        </mc:Choice>
        <mc:Fallback/>
      </mc:AlternateContent>
    </comment>
    <comment ref="A11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13</xdr:row>
                <xdr:rowOff>9</xdr:rowOff>
              </xdr:from>
              <xdr:to>
                <xdr:col>4</xdr:col>
                <xdr:colOff>28</xdr:colOff>
                <xdr:row>124</xdr:row>
                <xdr:rowOff>6</xdr:rowOff>
              </xdr:to>
            </anchor>
          </commentPr>
        </mc:Choice>
        <mc:Fallback/>
      </mc:AlternateContent>
    </comment>
    <comment ref="A1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26</xdr:row>
                <xdr:rowOff>9</xdr:rowOff>
              </xdr:from>
              <xdr:to>
                <xdr:col>4</xdr:col>
                <xdr:colOff>28</xdr:colOff>
                <xdr:row>137</xdr:row>
                <xdr:rowOff>6</xdr:rowOff>
              </xdr:to>
            </anchor>
          </commentPr>
        </mc:Choice>
        <mc:Fallback/>
      </mc:AlternateContent>
    </comment>
    <comment ref="A14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39</xdr:row>
                <xdr:rowOff>9</xdr:rowOff>
              </xdr:from>
              <xdr:to>
                <xdr:col>4</xdr:col>
                <xdr:colOff>28</xdr:colOff>
                <xdr:row>150</xdr:row>
                <xdr:rowOff>6</xdr:rowOff>
              </xdr:to>
            </anchor>
          </commentPr>
        </mc:Choice>
        <mc:Fallback/>
      </mc:AlternateContent>
    </comment>
    <comment ref="A15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52</xdr:row>
                <xdr:rowOff>9</xdr:rowOff>
              </xdr:from>
              <xdr:to>
                <xdr:col>4</xdr:col>
                <xdr:colOff>28</xdr:colOff>
                <xdr:row>163</xdr:row>
                <xdr:rowOff>6</xdr:rowOff>
              </xdr:to>
            </anchor>
          </commentPr>
        </mc:Choice>
        <mc:Fallback/>
      </mc:AlternateContent>
    </comment>
    <comment ref="A16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65</xdr:row>
                <xdr:rowOff>9</xdr:rowOff>
              </xdr:from>
              <xdr:to>
                <xdr:col>4</xdr:col>
                <xdr:colOff>28</xdr:colOff>
                <xdr:row>176</xdr:row>
                <xdr:rowOff>6</xdr:rowOff>
              </xdr:to>
            </anchor>
          </commentPr>
        </mc:Choice>
        <mc:Fallback/>
      </mc:AlternateContent>
    </comment>
    <comment ref="A18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78</xdr:row>
                <xdr:rowOff>9</xdr:rowOff>
              </xdr:from>
              <xdr:to>
                <xdr:col>4</xdr:col>
                <xdr:colOff>28</xdr:colOff>
                <xdr:row>189</xdr:row>
                <xdr:rowOff>6</xdr:rowOff>
              </xdr:to>
            </anchor>
          </commentPr>
        </mc:Choice>
        <mc:Fallback/>
      </mc:AlternateContent>
    </comment>
    <comment ref="A19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91</xdr:row>
                <xdr:rowOff>9</xdr:rowOff>
              </xdr:from>
              <xdr:to>
                <xdr:col>4</xdr:col>
                <xdr:colOff>28</xdr:colOff>
                <xdr:row>202</xdr:row>
                <xdr:rowOff>6</xdr:rowOff>
              </xdr:to>
            </anchor>
          </commentPr>
        </mc:Choice>
        <mc:Fallback/>
      </mc:AlternateContent>
    </comment>
    <comment ref="A20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04</xdr:row>
                <xdr:rowOff>9</xdr:rowOff>
              </xdr:from>
              <xdr:to>
                <xdr:col>4</xdr:col>
                <xdr:colOff>28</xdr:colOff>
                <xdr:row>215</xdr:row>
                <xdr:rowOff>6</xdr:rowOff>
              </xdr:to>
            </anchor>
          </commentPr>
        </mc:Choice>
        <mc:Fallback/>
      </mc:AlternateContent>
    </comment>
    <comment ref="A22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17</xdr:row>
                <xdr:rowOff>9</xdr:rowOff>
              </xdr:from>
              <xdr:to>
                <xdr:col>4</xdr:col>
                <xdr:colOff>28</xdr:colOff>
                <xdr:row>228</xdr:row>
                <xdr:rowOff>6</xdr:rowOff>
              </xdr:to>
            </anchor>
          </commentPr>
        </mc:Choice>
        <mc:Fallback/>
      </mc:AlternateContent>
    </comment>
    <comment ref="A23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30</xdr:row>
                <xdr:rowOff>9</xdr:rowOff>
              </xdr:from>
              <xdr:to>
                <xdr:col>4</xdr:col>
                <xdr:colOff>28</xdr:colOff>
                <xdr:row>241</xdr:row>
                <xdr:rowOff>6</xdr:rowOff>
              </xdr:to>
            </anchor>
          </commentPr>
        </mc:Choice>
        <mc:Fallback/>
      </mc:AlternateContent>
    </comment>
    <comment ref="A24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43</xdr:row>
                <xdr:rowOff>9</xdr:rowOff>
              </xdr:from>
              <xdr:to>
                <xdr:col>4</xdr:col>
                <xdr:colOff>28</xdr:colOff>
                <xdr:row>254</xdr:row>
                <xdr:rowOff>6</xdr:rowOff>
              </xdr:to>
            </anchor>
          </commentPr>
        </mc:Choice>
        <mc:Fallback/>
      </mc:AlternateContent>
    </comment>
    <comment ref="A2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56</xdr:row>
                <xdr:rowOff>9</xdr:rowOff>
              </xdr:from>
              <xdr:to>
                <xdr:col>4</xdr:col>
                <xdr:colOff>28</xdr:colOff>
                <xdr:row>267</xdr:row>
                <xdr:rowOff>6</xdr:rowOff>
              </xdr:to>
            </anchor>
          </commentPr>
        </mc:Choice>
        <mc:Fallback/>
      </mc:AlternateContent>
    </comment>
    <comment ref="A27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69</xdr:row>
                <xdr:rowOff>9</xdr:rowOff>
              </xdr:from>
              <xdr:to>
                <xdr:col>4</xdr:col>
                <xdr:colOff>28</xdr:colOff>
                <xdr:row>280</xdr:row>
                <xdr:rowOff>6</xdr:rowOff>
              </xdr:to>
            </anchor>
          </commentPr>
        </mc:Choice>
        <mc:Fallback/>
      </mc:AlternateContent>
    </comment>
    <comment ref="A28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82</xdr:row>
                <xdr:rowOff>9</xdr:rowOff>
              </xdr:from>
              <xdr:to>
                <xdr:col>4</xdr:col>
                <xdr:colOff>28</xdr:colOff>
                <xdr:row>293</xdr:row>
                <xdr:rowOff>6</xdr:rowOff>
              </xdr:to>
            </anchor>
          </commentPr>
        </mc:Choice>
        <mc:Fallback/>
      </mc:AlternateContent>
    </comment>
    <comment ref="A29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95</xdr:row>
                <xdr:rowOff>9</xdr:rowOff>
              </xdr:from>
              <xdr:to>
                <xdr:col>4</xdr:col>
                <xdr:colOff>28</xdr:colOff>
                <xdr:row>306</xdr:row>
                <xdr:rowOff>6</xdr:rowOff>
              </xdr:to>
            </anchor>
          </commentPr>
        </mc:Choice>
        <mc:Fallback/>
      </mc:AlternateContent>
    </comment>
    <comment ref="A31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08</xdr:row>
                <xdr:rowOff>9</xdr:rowOff>
              </xdr:from>
              <xdr:to>
                <xdr:col>4</xdr:col>
                <xdr:colOff>28</xdr:colOff>
                <xdr:row>319</xdr:row>
                <xdr:rowOff>6</xdr:rowOff>
              </xdr:to>
            </anchor>
          </commentPr>
        </mc:Choice>
        <mc:Fallback/>
      </mc:AlternateContent>
    </comment>
    <comment ref="A32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21</xdr:row>
                <xdr:rowOff>9</xdr:rowOff>
              </xdr:from>
              <xdr:to>
                <xdr:col>4</xdr:col>
                <xdr:colOff>28</xdr:colOff>
                <xdr:row>332</xdr:row>
                <xdr:rowOff>6</xdr:rowOff>
              </xdr:to>
            </anchor>
          </commentPr>
        </mc:Choice>
        <mc:Fallback/>
      </mc:AlternateContent>
    </comment>
    <comment ref="A33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34</xdr:row>
                <xdr:rowOff>9</xdr:rowOff>
              </xdr:from>
              <xdr:to>
                <xdr:col>4</xdr:col>
                <xdr:colOff>28</xdr:colOff>
                <xdr:row>345</xdr:row>
                <xdr:rowOff>6</xdr:rowOff>
              </xdr:to>
            </anchor>
          </commentPr>
        </mc:Choice>
        <mc:Fallback/>
      </mc:AlternateContent>
    </comment>
    <comment ref="A35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47</xdr:row>
                <xdr:rowOff>9</xdr:rowOff>
              </xdr:from>
              <xdr:to>
                <xdr:col>4</xdr:col>
                <xdr:colOff>28</xdr:colOff>
                <xdr:row>358</xdr:row>
                <xdr:rowOff>6</xdr:rowOff>
              </xdr:to>
            </anchor>
          </commentPr>
        </mc:Choice>
        <mc:Fallback/>
      </mc:AlternateContent>
    </comment>
    <comment ref="A36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60</xdr:row>
                <xdr:rowOff>9</xdr:rowOff>
              </xdr:from>
              <xdr:to>
                <xdr:col>4</xdr:col>
                <xdr:colOff>28</xdr:colOff>
                <xdr:row>371</xdr:row>
                <xdr:rowOff>6</xdr:rowOff>
              </xdr:to>
            </anchor>
          </commentPr>
        </mc:Choice>
        <mc:Fallback/>
      </mc:AlternateContent>
    </comment>
    <comment ref="A37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73</xdr:row>
                <xdr:rowOff>9</xdr:rowOff>
              </xdr:from>
              <xdr:to>
                <xdr:col>4</xdr:col>
                <xdr:colOff>28</xdr:colOff>
                <xdr:row>384</xdr:row>
                <xdr:rowOff>6</xdr:rowOff>
              </xdr:to>
            </anchor>
          </commentPr>
        </mc:Choice>
        <mc:Fallback/>
      </mc:AlternateContent>
    </comment>
    <comment ref="A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86</xdr:row>
                <xdr:rowOff>9</xdr:rowOff>
              </xdr:from>
              <xdr:to>
                <xdr:col>4</xdr:col>
                <xdr:colOff>28</xdr:colOff>
                <xdr:row>397</xdr:row>
                <xdr:rowOff>6</xdr:rowOff>
              </xdr:to>
            </anchor>
          </commentPr>
        </mc:Choice>
        <mc:Fallback/>
      </mc:AlternateContent>
    </comment>
    <comment ref="A40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99</xdr:row>
                <xdr:rowOff>9</xdr:rowOff>
              </xdr:from>
              <xdr:to>
                <xdr:col>4</xdr:col>
                <xdr:colOff>28</xdr:colOff>
                <xdr:row>411</xdr:row>
                <xdr:rowOff>6</xdr:rowOff>
              </xdr:to>
            </anchor>
          </commentPr>
        </mc:Choice>
        <mc:Fallback/>
      </mc:AlternateContent>
    </comment>
    <comment ref="J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0</xdr:row>
                <xdr:rowOff>126</xdr:rowOff>
              </xdr:from>
              <xdr:to>
                <xdr:col>12</xdr:col>
                <xdr:colOff>41</xdr:colOff>
                <xdr:row>3</xdr:row>
                <xdr:rowOff>11</xdr:rowOff>
              </xdr:to>
            </anchor>
          </commentPr>
        </mc:Choice>
        <mc:Fallback/>
      </mc:AlternateContent>
    </comment>
    <comment ref="J18"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5</xdr:row>
                <xdr:rowOff>12</xdr:rowOff>
              </xdr:from>
              <xdr:to>
                <xdr:col>12</xdr:col>
                <xdr:colOff>41</xdr:colOff>
                <xdr:row>23</xdr:row>
                <xdr:rowOff>1</xdr:rowOff>
              </xdr:to>
            </anchor>
          </commentPr>
        </mc:Choice>
        <mc:Fallback/>
      </mc:AlternateContent>
    </comment>
    <comment ref="J31"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8</xdr:row>
                <xdr:rowOff>12</xdr:rowOff>
              </xdr:from>
              <xdr:to>
                <xdr:col>12</xdr:col>
                <xdr:colOff>41</xdr:colOff>
                <xdr:row>36</xdr:row>
                <xdr:rowOff>1</xdr:rowOff>
              </xdr:to>
            </anchor>
          </commentPr>
        </mc:Choice>
        <mc:Fallback/>
      </mc:AlternateContent>
    </comment>
    <comment ref="J44"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41</xdr:row>
                <xdr:rowOff>12</xdr:rowOff>
              </xdr:from>
              <xdr:to>
                <xdr:col>12</xdr:col>
                <xdr:colOff>41</xdr:colOff>
                <xdr:row>49</xdr:row>
                <xdr:rowOff>1</xdr:rowOff>
              </xdr:to>
            </anchor>
          </commentPr>
        </mc:Choice>
        <mc:Fallback/>
      </mc:AlternateContent>
    </comment>
    <comment ref="J57"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54</xdr:row>
                <xdr:rowOff>12</xdr:rowOff>
              </xdr:from>
              <xdr:to>
                <xdr:col>12</xdr:col>
                <xdr:colOff>41</xdr:colOff>
                <xdr:row>62</xdr:row>
                <xdr:rowOff>1</xdr:rowOff>
              </xdr:to>
            </anchor>
          </commentPr>
        </mc:Choice>
        <mc:Fallback/>
      </mc:AlternateContent>
    </comment>
    <comment ref="J7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67</xdr:row>
                <xdr:rowOff>12</xdr:rowOff>
              </xdr:from>
              <xdr:to>
                <xdr:col>12</xdr:col>
                <xdr:colOff>41</xdr:colOff>
                <xdr:row>75</xdr:row>
                <xdr:rowOff>1</xdr:rowOff>
              </xdr:to>
            </anchor>
          </commentPr>
        </mc:Choice>
        <mc:Fallback/>
      </mc:AlternateContent>
    </comment>
    <comment ref="J83"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80</xdr:row>
                <xdr:rowOff>12</xdr:rowOff>
              </xdr:from>
              <xdr:to>
                <xdr:col>12</xdr:col>
                <xdr:colOff>41</xdr:colOff>
                <xdr:row>88</xdr:row>
                <xdr:rowOff>1</xdr:rowOff>
              </xdr:to>
            </anchor>
          </commentPr>
        </mc:Choice>
        <mc:Fallback/>
      </mc:AlternateContent>
    </comment>
    <comment ref="J96"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93</xdr:row>
                <xdr:rowOff>12</xdr:rowOff>
              </xdr:from>
              <xdr:to>
                <xdr:col>12</xdr:col>
                <xdr:colOff>41</xdr:colOff>
                <xdr:row>101</xdr:row>
                <xdr:rowOff>1</xdr:rowOff>
              </xdr:to>
            </anchor>
          </commentPr>
        </mc:Choice>
        <mc:Fallback/>
      </mc:AlternateContent>
    </comment>
    <comment ref="J109"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06</xdr:row>
                <xdr:rowOff>12</xdr:rowOff>
              </xdr:from>
              <xdr:to>
                <xdr:col>12</xdr:col>
                <xdr:colOff>41</xdr:colOff>
                <xdr:row>114</xdr:row>
                <xdr:rowOff>1</xdr:rowOff>
              </xdr:to>
            </anchor>
          </commentPr>
        </mc:Choice>
        <mc:Fallback/>
      </mc:AlternateContent>
    </comment>
    <comment ref="J122"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19</xdr:row>
                <xdr:rowOff>12</xdr:rowOff>
              </xdr:from>
              <xdr:to>
                <xdr:col>12</xdr:col>
                <xdr:colOff>41</xdr:colOff>
                <xdr:row>127</xdr:row>
                <xdr:rowOff>1</xdr:rowOff>
              </xdr:to>
            </anchor>
          </commentPr>
        </mc:Choice>
        <mc:Fallback/>
      </mc:AlternateContent>
    </comment>
    <comment ref="J1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32</xdr:row>
                <xdr:rowOff>12</xdr:rowOff>
              </xdr:from>
              <xdr:to>
                <xdr:col>12</xdr:col>
                <xdr:colOff>41</xdr:colOff>
                <xdr:row>140</xdr:row>
                <xdr:rowOff>1</xdr:rowOff>
              </xdr:to>
            </anchor>
          </commentPr>
        </mc:Choice>
        <mc:Fallback/>
      </mc:AlternateContent>
    </comment>
    <comment ref="J148"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45</xdr:row>
                <xdr:rowOff>12</xdr:rowOff>
              </xdr:from>
              <xdr:to>
                <xdr:col>12</xdr:col>
                <xdr:colOff>41</xdr:colOff>
                <xdr:row>153</xdr:row>
                <xdr:rowOff>1</xdr:rowOff>
              </xdr:to>
            </anchor>
          </commentPr>
        </mc:Choice>
        <mc:Fallback/>
      </mc:AlternateContent>
    </comment>
    <comment ref="J161"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58</xdr:row>
                <xdr:rowOff>12</xdr:rowOff>
              </xdr:from>
              <xdr:to>
                <xdr:col>12</xdr:col>
                <xdr:colOff>41</xdr:colOff>
                <xdr:row>166</xdr:row>
                <xdr:rowOff>1</xdr:rowOff>
              </xdr:to>
            </anchor>
          </commentPr>
        </mc:Choice>
        <mc:Fallback/>
      </mc:AlternateContent>
    </comment>
    <comment ref="J174"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71</xdr:row>
                <xdr:rowOff>12</xdr:rowOff>
              </xdr:from>
              <xdr:to>
                <xdr:col>12</xdr:col>
                <xdr:colOff>41</xdr:colOff>
                <xdr:row>179</xdr:row>
                <xdr:rowOff>1</xdr:rowOff>
              </xdr:to>
            </anchor>
          </commentPr>
        </mc:Choice>
        <mc:Fallback/>
      </mc:AlternateContent>
    </comment>
    <comment ref="J187"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84</xdr:row>
                <xdr:rowOff>12</xdr:rowOff>
              </xdr:from>
              <xdr:to>
                <xdr:col>12</xdr:col>
                <xdr:colOff>41</xdr:colOff>
                <xdr:row>192</xdr:row>
                <xdr:rowOff>1</xdr:rowOff>
              </xdr:to>
            </anchor>
          </commentPr>
        </mc:Choice>
        <mc:Fallback/>
      </mc:AlternateContent>
    </comment>
    <comment ref="J20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97</xdr:row>
                <xdr:rowOff>14</xdr:rowOff>
              </xdr:from>
              <xdr:to>
                <xdr:col>12</xdr:col>
                <xdr:colOff>41</xdr:colOff>
                <xdr:row>205</xdr:row>
                <xdr:rowOff>13</xdr:rowOff>
              </xdr:to>
            </anchor>
          </commentPr>
        </mc:Choice>
        <mc:Fallback/>
      </mc:AlternateContent>
    </comment>
    <comment ref="J213"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10</xdr:row>
                <xdr:rowOff>12</xdr:rowOff>
              </xdr:from>
              <xdr:to>
                <xdr:col>12</xdr:col>
                <xdr:colOff>41</xdr:colOff>
                <xdr:row>218</xdr:row>
                <xdr:rowOff>11</xdr:rowOff>
              </xdr:to>
            </anchor>
          </commentPr>
        </mc:Choice>
        <mc:Fallback/>
      </mc:AlternateContent>
    </comment>
    <comment ref="J226"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23</xdr:row>
                <xdr:rowOff>12</xdr:rowOff>
              </xdr:from>
              <xdr:to>
                <xdr:col>12</xdr:col>
                <xdr:colOff>41</xdr:colOff>
                <xdr:row>231</xdr:row>
                <xdr:rowOff>11</xdr:rowOff>
              </xdr:to>
            </anchor>
          </commentPr>
        </mc:Choice>
        <mc:Fallback/>
      </mc:AlternateContent>
    </comment>
    <comment ref="J239"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36</xdr:row>
                <xdr:rowOff>12</xdr:rowOff>
              </xdr:from>
              <xdr:to>
                <xdr:col>12</xdr:col>
                <xdr:colOff>41</xdr:colOff>
                <xdr:row>244</xdr:row>
                <xdr:rowOff>11</xdr:rowOff>
              </xdr:to>
            </anchor>
          </commentPr>
        </mc:Choice>
        <mc:Fallback/>
      </mc:AlternateContent>
    </comment>
    <comment ref="J252"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49</xdr:row>
                <xdr:rowOff>12</xdr:rowOff>
              </xdr:from>
              <xdr:to>
                <xdr:col>12</xdr:col>
                <xdr:colOff>41</xdr:colOff>
                <xdr:row>257</xdr:row>
                <xdr:rowOff>11</xdr:rowOff>
              </xdr:to>
            </anchor>
          </commentPr>
        </mc:Choice>
        <mc:Fallback/>
      </mc:AlternateContent>
    </comment>
    <comment ref="J2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62</xdr:row>
                <xdr:rowOff>12</xdr:rowOff>
              </xdr:from>
              <xdr:to>
                <xdr:col>12</xdr:col>
                <xdr:colOff>41</xdr:colOff>
                <xdr:row>270</xdr:row>
                <xdr:rowOff>11</xdr:rowOff>
              </xdr:to>
            </anchor>
          </commentPr>
        </mc:Choice>
        <mc:Fallback/>
      </mc:AlternateContent>
    </comment>
    <comment ref="J278"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75</xdr:row>
                <xdr:rowOff>12</xdr:rowOff>
              </xdr:from>
              <xdr:to>
                <xdr:col>12</xdr:col>
                <xdr:colOff>41</xdr:colOff>
                <xdr:row>283</xdr:row>
                <xdr:rowOff>11</xdr:rowOff>
              </xdr:to>
            </anchor>
          </commentPr>
        </mc:Choice>
        <mc:Fallback/>
      </mc:AlternateContent>
    </comment>
    <comment ref="J291"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88</xdr:row>
                <xdr:rowOff>12</xdr:rowOff>
              </xdr:from>
              <xdr:to>
                <xdr:col>12</xdr:col>
                <xdr:colOff>41</xdr:colOff>
                <xdr:row>296</xdr:row>
                <xdr:rowOff>11</xdr:rowOff>
              </xdr:to>
            </anchor>
          </commentPr>
        </mc:Choice>
        <mc:Fallback/>
      </mc:AlternateContent>
    </comment>
    <comment ref="J304"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01</xdr:row>
                <xdr:rowOff>12</xdr:rowOff>
              </xdr:from>
              <xdr:to>
                <xdr:col>12</xdr:col>
                <xdr:colOff>41</xdr:colOff>
                <xdr:row>309</xdr:row>
                <xdr:rowOff>11</xdr:rowOff>
              </xdr:to>
            </anchor>
          </commentPr>
        </mc:Choice>
        <mc:Fallback/>
      </mc:AlternateContent>
    </comment>
    <comment ref="J317"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14</xdr:row>
                <xdr:rowOff>12</xdr:rowOff>
              </xdr:from>
              <xdr:to>
                <xdr:col>12</xdr:col>
                <xdr:colOff>41</xdr:colOff>
                <xdr:row>322</xdr:row>
                <xdr:rowOff>11</xdr:rowOff>
              </xdr:to>
            </anchor>
          </commentPr>
        </mc:Choice>
        <mc:Fallback/>
      </mc:AlternateContent>
    </comment>
    <comment ref="J33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27</xdr:row>
                <xdr:rowOff>12</xdr:rowOff>
              </xdr:from>
              <xdr:to>
                <xdr:col>12</xdr:col>
                <xdr:colOff>41</xdr:colOff>
                <xdr:row>335</xdr:row>
                <xdr:rowOff>11</xdr:rowOff>
              </xdr:to>
            </anchor>
          </commentPr>
        </mc:Choice>
        <mc:Fallback/>
      </mc:AlternateContent>
    </comment>
    <comment ref="J343"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40</xdr:row>
                <xdr:rowOff>12</xdr:rowOff>
              </xdr:from>
              <xdr:to>
                <xdr:col>12</xdr:col>
                <xdr:colOff>41</xdr:colOff>
                <xdr:row>348</xdr:row>
                <xdr:rowOff>11</xdr:rowOff>
              </xdr:to>
            </anchor>
          </commentPr>
        </mc:Choice>
        <mc:Fallback/>
      </mc:AlternateContent>
    </comment>
    <comment ref="J356"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53</xdr:row>
                <xdr:rowOff>12</xdr:rowOff>
              </xdr:from>
              <xdr:to>
                <xdr:col>12</xdr:col>
                <xdr:colOff>41</xdr:colOff>
                <xdr:row>361</xdr:row>
                <xdr:rowOff>11</xdr:rowOff>
              </xdr:to>
            </anchor>
          </commentPr>
        </mc:Choice>
        <mc:Fallback/>
      </mc:AlternateContent>
    </comment>
    <comment ref="J369"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66</xdr:row>
                <xdr:rowOff>12</xdr:rowOff>
              </xdr:from>
              <xdr:to>
                <xdr:col>12</xdr:col>
                <xdr:colOff>41</xdr:colOff>
                <xdr:row>374</xdr:row>
                <xdr:rowOff>11</xdr:rowOff>
              </xdr:to>
            </anchor>
          </commentPr>
        </mc:Choice>
        <mc:Fallback/>
      </mc:AlternateContent>
    </comment>
    <comment ref="J382"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79</xdr:row>
                <xdr:rowOff>12</xdr:rowOff>
              </xdr:from>
              <xdr:to>
                <xdr:col>12</xdr:col>
                <xdr:colOff>41</xdr:colOff>
                <xdr:row>387</xdr:row>
                <xdr:rowOff>11</xdr:rowOff>
              </xdr:to>
            </anchor>
          </commentPr>
        </mc:Choice>
        <mc:Fallback/>
      </mc:AlternateContent>
    </comment>
    <comment ref="J3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92</xdr:row>
                <xdr:rowOff>12</xdr:rowOff>
              </xdr:from>
              <xdr:to>
                <xdr:col>12</xdr:col>
                <xdr:colOff>41</xdr:colOff>
                <xdr:row>400</xdr:row>
                <xdr:rowOff>11</xdr:rowOff>
              </xdr:to>
            </anchor>
          </commentPr>
        </mc:Choice>
        <mc:Fallback/>
      </mc:AlternateContent>
    </comment>
    <comment ref="L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xdr:colOff>
                <xdr:row>2</xdr:row>
                <xdr:rowOff>12</xdr:rowOff>
              </xdr:from>
              <xdr:to>
                <xdr:col>14</xdr:col>
                <xdr:colOff>28</xdr:colOff>
                <xdr:row>4</xdr:row>
                <xdr:rowOff>15</xdr:rowOff>
              </xdr:to>
            </anchor>
          </commentPr>
        </mc:Choice>
        <mc:Fallback/>
      </mc:AlternateContent>
    </comment>
    <comment ref="L1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5</xdr:row>
                <xdr:rowOff>12</xdr:rowOff>
              </xdr:from>
              <xdr:to>
                <xdr:col>14</xdr:col>
                <xdr:colOff>42</xdr:colOff>
                <xdr:row>17</xdr:row>
                <xdr:rowOff>15</xdr:rowOff>
              </xdr:to>
            </anchor>
          </commentPr>
        </mc:Choice>
        <mc:Fallback/>
      </mc:AlternateContent>
    </comment>
    <comment ref="L3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8</xdr:row>
                <xdr:rowOff>12</xdr:rowOff>
              </xdr:from>
              <xdr:to>
                <xdr:col>14</xdr:col>
                <xdr:colOff>42</xdr:colOff>
                <xdr:row>30</xdr:row>
                <xdr:rowOff>15</xdr:rowOff>
              </xdr:to>
            </anchor>
          </commentPr>
        </mc:Choice>
        <mc:Fallback/>
      </mc:AlternateContent>
    </comment>
    <comment ref="L4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41</xdr:row>
                <xdr:rowOff>12</xdr:rowOff>
              </xdr:from>
              <xdr:to>
                <xdr:col>14</xdr:col>
                <xdr:colOff>42</xdr:colOff>
                <xdr:row>43</xdr:row>
                <xdr:rowOff>15</xdr:rowOff>
              </xdr:to>
            </anchor>
          </commentPr>
        </mc:Choice>
        <mc:Fallback/>
      </mc:AlternateContent>
    </comment>
    <comment ref="L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54</xdr:row>
                <xdr:rowOff>12</xdr:rowOff>
              </xdr:from>
              <xdr:to>
                <xdr:col>14</xdr:col>
                <xdr:colOff>42</xdr:colOff>
                <xdr:row>56</xdr:row>
                <xdr:rowOff>15</xdr:rowOff>
              </xdr:to>
            </anchor>
          </commentPr>
        </mc:Choice>
        <mc:Fallback/>
      </mc:AlternateContent>
    </comment>
    <comment ref="L7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67</xdr:row>
                <xdr:rowOff>12</xdr:rowOff>
              </xdr:from>
              <xdr:to>
                <xdr:col>14</xdr:col>
                <xdr:colOff>42</xdr:colOff>
                <xdr:row>69</xdr:row>
                <xdr:rowOff>15</xdr:rowOff>
              </xdr:to>
            </anchor>
          </commentPr>
        </mc:Choice>
        <mc:Fallback/>
      </mc:AlternateContent>
    </comment>
    <comment ref="L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80</xdr:row>
                <xdr:rowOff>12</xdr:rowOff>
              </xdr:from>
              <xdr:to>
                <xdr:col>14</xdr:col>
                <xdr:colOff>42</xdr:colOff>
                <xdr:row>82</xdr:row>
                <xdr:rowOff>15</xdr:rowOff>
              </xdr:to>
            </anchor>
          </commentPr>
        </mc:Choice>
        <mc:Fallback/>
      </mc:AlternateContent>
    </comment>
    <comment ref="L9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93</xdr:row>
                <xdr:rowOff>12</xdr:rowOff>
              </xdr:from>
              <xdr:to>
                <xdr:col>14</xdr:col>
                <xdr:colOff>42</xdr:colOff>
                <xdr:row>95</xdr:row>
                <xdr:rowOff>15</xdr:rowOff>
              </xdr:to>
            </anchor>
          </commentPr>
        </mc:Choice>
        <mc:Fallback/>
      </mc:AlternateContent>
    </comment>
    <comment ref="L10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06</xdr:row>
                <xdr:rowOff>12</xdr:rowOff>
              </xdr:from>
              <xdr:to>
                <xdr:col>14</xdr:col>
                <xdr:colOff>42</xdr:colOff>
                <xdr:row>108</xdr:row>
                <xdr:rowOff>15</xdr:rowOff>
              </xdr:to>
            </anchor>
          </commentPr>
        </mc:Choice>
        <mc:Fallback/>
      </mc:AlternateContent>
    </comment>
    <comment ref="L1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19</xdr:row>
                <xdr:rowOff>12</xdr:rowOff>
              </xdr:from>
              <xdr:to>
                <xdr:col>14</xdr:col>
                <xdr:colOff>42</xdr:colOff>
                <xdr:row>121</xdr:row>
                <xdr:rowOff>15</xdr:rowOff>
              </xdr:to>
            </anchor>
          </commentPr>
        </mc:Choice>
        <mc:Fallback/>
      </mc:AlternateContent>
    </comment>
    <comment ref="L1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32</xdr:row>
                <xdr:rowOff>12</xdr:rowOff>
              </xdr:from>
              <xdr:to>
                <xdr:col>14</xdr:col>
                <xdr:colOff>42</xdr:colOff>
                <xdr:row>134</xdr:row>
                <xdr:rowOff>15</xdr:rowOff>
              </xdr:to>
            </anchor>
          </commentPr>
        </mc:Choice>
        <mc:Fallback/>
      </mc:AlternateContent>
    </comment>
    <comment ref="L14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45</xdr:row>
                <xdr:rowOff>12</xdr:rowOff>
              </xdr:from>
              <xdr:to>
                <xdr:col>14</xdr:col>
                <xdr:colOff>42</xdr:colOff>
                <xdr:row>147</xdr:row>
                <xdr:rowOff>15</xdr:rowOff>
              </xdr:to>
            </anchor>
          </commentPr>
        </mc:Choice>
        <mc:Fallback/>
      </mc:AlternateContent>
    </comment>
    <comment ref="L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58</xdr:row>
                <xdr:rowOff>12</xdr:rowOff>
              </xdr:from>
              <xdr:to>
                <xdr:col>14</xdr:col>
                <xdr:colOff>42</xdr:colOff>
                <xdr:row>160</xdr:row>
                <xdr:rowOff>15</xdr:rowOff>
              </xdr:to>
            </anchor>
          </commentPr>
        </mc:Choice>
        <mc:Fallback/>
      </mc:AlternateContent>
    </comment>
    <comment ref="L17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71</xdr:row>
                <xdr:rowOff>12</xdr:rowOff>
              </xdr:from>
              <xdr:to>
                <xdr:col>14</xdr:col>
                <xdr:colOff>42</xdr:colOff>
                <xdr:row>173</xdr:row>
                <xdr:rowOff>15</xdr:rowOff>
              </xdr:to>
            </anchor>
          </commentPr>
        </mc:Choice>
        <mc:Fallback/>
      </mc:AlternateContent>
    </comment>
    <comment ref="L1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84</xdr:row>
                <xdr:rowOff>12</xdr:rowOff>
              </xdr:from>
              <xdr:to>
                <xdr:col>14</xdr:col>
                <xdr:colOff>42</xdr:colOff>
                <xdr:row>186</xdr:row>
                <xdr:rowOff>15</xdr:rowOff>
              </xdr:to>
            </anchor>
          </commentPr>
        </mc:Choice>
        <mc:Fallback/>
      </mc:AlternateContent>
    </comment>
    <comment ref="L20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97</xdr:row>
                <xdr:rowOff>12</xdr:rowOff>
              </xdr:from>
              <xdr:to>
                <xdr:col>14</xdr:col>
                <xdr:colOff>42</xdr:colOff>
                <xdr:row>199</xdr:row>
                <xdr:rowOff>15</xdr:rowOff>
              </xdr:to>
            </anchor>
          </commentPr>
        </mc:Choice>
        <mc:Fallback/>
      </mc:AlternateContent>
    </comment>
    <comment ref="L21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10</xdr:row>
                <xdr:rowOff>12</xdr:rowOff>
              </xdr:from>
              <xdr:to>
                <xdr:col>14</xdr:col>
                <xdr:colOff>42</xdr:colOff>
                <xdr:row>212</xdr:row>
                <xdr:rowOff>15</xdr:rowOff>
              </xdr:to>
            </anchor>
          </commentPr>
        </mc:Choice>
        <mc:Fallback/>
      </mc:AlternateContent>
    </comment>
    <comment ref="L22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23</xdr:row>
                <xdr:rowOff>12</xdr:rowOff>
              </xdr:from>
              <xdr:to>
                <xdr:col>14</xdr:col>
                <xdr:colOff>42</xdr:colOff>
                <xdr:row>225</xdr:row>
                <xdr:rowOff>15</xdr:rowOff>
              </xdr:to>
            </anchor>
          </commentPr>
        </mc:Choice>
        <mc:Fallback/>
      </mc:AlternateContent>
    </comment>
    <comment ref="L2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36</xdr:row>
                <xdr:rowOff>12</xdr:rowOff>
              </xdr:from>
              <xdr:to>
                <xdr:col>14</xdr:col>
                <xdr:colOff>42</xdr:colOff>
                <xdr:row>238</xdr:row>
                <xdr:rowOff>15</xdr:rowOff>
              </xdr:to>
            </anchor>
          </commentPr>
        </mc:Choice>
        <mc:Fallback/>
      </mc:AlternateContent>
    </comment>
    <comment ref="L2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49</xdr:row>
                <xdr:rowOff>12</xdr:rowOff>
              </xdr:from>
              <xdr:to>
                <xdr:col>14</xdr:col>
                <xdr:colOff>42</xdr:colOff>
                <xdr:row>251</xdr:row>
                <xdr:rowOff>15</xdr:rowOff>
              </xdr:to>
            </anchor>
          </commentPr>
        </mc:Choice>
        <mc:Fallback/>
      </mc:AlternateContent>
    </comment>
    <comment ref="L2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62</xdr:row>
                <xdr:rowOff>12</xdr:rowOff>
              </xdr:from>
              <xdr:to>
                <xdr:col>14</xdr:col>
                <xdr:colOff>42</xdr:colOff>
                <xdr:row>264</xdr:row>
                <xdr:rowOff>15</xdr:rowOff>
              </xdr:to>
            </anchor>
          </commentPr>
        </mc:Choice>
        <mc:Fallback/>
      </mc:AlternateContent>
    </comment>
    <comment ref="L27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75</xdr:row>
                <xdr:rowOff>12</xdr:rowOff>
              </xdr:from>
              <xdr:to>
                <xdr:col>14</xdr:col>
                <xdr:colOff>42</xdr:colOff>
                <xdr:row>277</xdr:row>
                <xdr:rowOff>15</xdr:rowOff>
              </xdr:to>
            </anchor>
          </commentPr>
        </mc:Choice>
        <mc:Fallback/>
      </mc:AlternateContent>
    </comment>
    <comment ref="L2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88</xdr:row>
                <xdr:rowOff>12</xdr:rowOff>
              </xdr:from>
              <xdr:to>
                <xdr:col>14</xdr:col>
                <xdr:colOff>42</xdr:colOff>
                <xdr:row>290</xdr:row>
                <xdr:rowOff>15</xdr:rowOff>
              </xdr:to>
            </anchor>
          </commentPr>
        </mc:Choice>
        <mc:Fallback/>
      </mc:AlternateContent>
    </comment>
    <comment ref="L30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01</xdr:row>
                <xdr:rowOff>12</xdr:rowOff>
              </xdr:from>
              <xdr:to>
                <xdr:col>14</xdr:col>
                <xdr:colOff>42</xdr:colOff>
                <xdr:row>303</xdr:row>
                <xdr:rowOff>15</xdr:rowOff>
              </xdr:to>
            </anchor>
          </commentPr>
        </mc:Choice>
        <mc:Fallback/>
      </mc:AlternateContent>
    </comment>
    <comment ref="L3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14</xdr:row>
                <xdr:rowOff>12</xdr:rowOff>
              </xdr:from>
              <xdr:to>
                <xdr:col>14</xdr:col>
                <xdr:colOff>42</xdr:colOff>
                <xdr:row>316</xdr:row>
                <xdr:rowOff>15</xdr:rowOff>
              </xdr:to>
            </anchor>
          </commentPr>
        </mc:Choice>
        <mc:Fallback/>
      </mc:AlternateContent>
    </comment>
    <comment ref="L33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27</xdr:row>
                <xdr:rowOff>12</xdr:rowOff>
              </xdr:from>
              <xdr:to>
                <xdr:col>14</xdr:col>
                <xdr:colOff>42</xdr:colOff>
                <xdr:row>329</xdr:row>
                <xdr:rowOff>15</xdr:rowOff>
              </xdr:to>
            </anchor>
          </commentPr>
        </mc:Choice>
        <mc:Fallback/>
      </mc:AlternateContent>
    </comment>
    <comment ref="L34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40</xdr:row>
                <xdr:rowOff>12</xdr:rowOff>
              </xdr:from>
              <xdr:to>
                <xdr:col>14</xdr:col>
                <xdr:colOff>42</xdr:colOff>
                <xdr:row>342</xdr:row>
                <xdr:rowOff>15</xdr:rowOff>
              </xdr:to>
            </anchor>
          </commentPr>
        </mc:Choice>
        <mc:Fallback/>
      </mc:AlternateContent>
    </comment>
    <comment ref="L35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53</xdr:row>
                <xdr:rowOff>12</xdr:rowOff>
              </xdr:from>
              <xdr:to>
                <xdr:col>14</xdr:col>
                <xdr:colOff>42</xdr:colOff>
                <xdr:row>355</xdr:row>
                <xdr:rowOff>15</xdr:rowOff>
              </xdr:to>
            </anchor>
          </commentPr>
        </mc:Choice>
        <mc:Fallback/>
      </mc:AlternateContent>
    </comment>
    <comment ref="L36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66</xdr:row>
                <xdr:rowOff>12</xdr:rowOff>
              </xdr:from>
              <xdr:to>
                <xdr:col>14</xdr:col>
                <xdr:colOff>42</xdr:colOff>
                <xdr:row>368</xdr:row>
                <xdr:rowOff>15</xdr:rowOff>
              </xdr:to>
            </anchor>
          </commentPr>
        </mc:Choice>
        <mc:Fallback/>
      </mc:AlternateContent>
    </comment>
    <comment ref="L3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79</xdr:row>
                <xdr:rowOff>12</xdr:rowOff>
              </xdr:from>
              <xdr:to>
                <xdr:col>14</xdr:col>
                <xdr:colOff>42</xdr:colOff>
                <xdr:row>381</xdr:row>
                <xdr:rowOff>15</xdr:rowOff>
              </xdr:to>
            </anchor>
          </commentPr>
        </mc:Choice>
        <mc:Fallback/>
      </mc:AlternateContent>
    </comment>
    <comment ref="L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92</xdr:row>
                <xdr:rowOff>12</xdr:rowOff>
              </xdr:from>
              <xdr:to>
                <xdr:col>14</xdr:col>
                <xdr:colOff>42</xdr:colOff>
                <xdr:row>39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0</xdr:row>
                <xdr:rowOff>5</xdr:rowOff>
              </xdr:from>
              <xdr:to>
                <xdr:col>5</xdr:col>
                <xdr:colOff>14</xdr:colOff>
                <xdr:row>21</xdr:row>
                <xdr:rowOff>2</xdr:rowOff>
              </xdr:to>
            </anchor>
          </commentPr>
        </mc:Choice>
        <mc:Fallback/>
      </mc:AlternateContent>
    </comment>
    <comment ref="A2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3</xdr:row>
                <xdr:rowOff>5</xdr:rowOff>
              </xdr:from>
              <xdr:to>
                <xdr:col>5</xdr:col>
                <xdr:colOff>14</xdr:colOff>
                <xdr:row>34</xdr:row>
                <xdr:rowOff>2</xdr:rowOff>
              </xdr:to>
            </anchor>
          </commentPr>
        </mc:Choice>
        <mc:Fallback/>
      </mc:AlternateContent>
    </comment>
    <comment ref="A3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6</xdr:row>
                <xdr:rowOff>5</xdr:rowOff>
              </xdr:from>
              <xdr:to>
                <xdr:col>5</xdr:col>
                <xdr:colOff>14</xdr:colOff>
                <xdr:row>47</xdr:row>
                <xdr:rowOff>2</xdr:rowOff>
              </xdr:to>
            </anchor>
          </commentPr>
        </mc:Choice>
        <mc:Fallback/>
      </mc:AlternateContent>
    </comment>
    <comment ref="A5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9</xdr:row>
                <xdr:rowOff>5</xdr:rowOff>
              </xdr:from>
              <xdr:to>
                <xdr:col>5</xdr:col>
                <xdr:colOff>14</xdr:colOff>
                <xdr:row>60</xdr:row>
                <xdr:rowOff>2</xdr:rowOff>
              </xdr:to>
            </anchor>
          </commentPr>
        </mc:Choice>
        <mc:Fallback/>
      </mc:AlternateContent>
    </comment>
    <comment ref="A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62</xdr:row>
                <xdr:rowOff>5</xdr:rowOff>
              </xdr:from>
              <xdr:to>
                <xdr:col>5</xdr:col>
                <xdr:colOff>14</xdr:colOff>
                <xdr:row>73</xdr:row>
                <xdr:rowOff>2</xdr:rowOff>
              </xdr:to>
            </anchor>
          </commentPr>
        </mc:Choice>
        <mc:Fallback/>
      </mc:AlternateContent>
    </comment>
    <comment ref="A7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75</xdr:row>
                <xdr:rowOff>5</xdr:rowOff>
              </xdr:from>
              <xdr:to>
                <xdr:col>5</xdr:col>
                <xdr:colOff>14</xdr:colOff>
                <xdr:row>86</xdr:row>
                <xdr:rowOff>2</xdr:rowOff>
              </xdr:to>
            </anchor>
          </commentPr>
        </mc:Choice>
        <mc:Fallback/>
      </mc:AlternateContent>
    </comment>
    <comment ref="A9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88</xdr:row>
                <xdr:rowOff>5</xdr:rowOff>
              </xdr:from>
              <xdr:to>
                <xdr:col>5</xdr:col>
                <xdr:colOff>14</xdr:colOff>
                <xdr:row>99</xdr:row>
                <xdr:rowOff>2</xdr:rowOff>
              </xdr:to>
            </anchor>
          </commentPr>
        </mc:Choice>
        <mc:Fallback/>
      </mc:AlternateContent>
    </comment>
    <comment ref="A10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01</xdr:row>
                <xdr:rowOff>5</xdr:rowOff>
              </xdr:from>
              <xdr:to>
                <xdr:col>5</xdr:col>
                <xdr:colOff>14</xdr:colOff>
                <xdr:row>112</xdr:row>
                <xdr:rowOff>2</xdr:rowOff>
              </xdr:to>
            </anchor>
          </commentPr>
        </mc:Choice>
        <mc:Fallback/>
      </mc:AlternateContent>
    </comment>
    <comment ref="A11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14</xdr:row>
                <xdr:rowOff>5</xdr:rowOff>
              </xdr:from>
              <xdr:to>
                <xdr:col>5</xdr:col>
                <xdr:colOff>14</xdr:colOff>
                <xdr:row>125</xdr:row>
                <xdr:rowOff>2</xdr:rowOff>
              </xdr:to>
            </anchor>
          </commentPr>
        </mc:Choice>
        <mc:Fallback/>
      </mc:AlternateContent>
    </comment>
    <comment ref="A1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27</xdr:row>
                <xdr:rowOff>5</xdr:rowOff>
              </xdr:from>
              <xdr:to>
                <xdr:col>5</xdr:col>
                <xdr:colOff>14</xdr:colOff>
                <xdr:row>138</xdr:row>
                <xdr:rowOff>2</xdr:rowOff>
              </xdr:to>
            </anchor>
          </commentPr>
        </mc:Choice>
        <mc:Fallback/>
      </mc:AlternateContent>
    </comment>
    <comment ref="A14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40</xdr:row>
                <xdr:rowOff>5</xdr:rowOff>
              </xdr:from>
              <xdr:to>
                <xdr:col>5</xdr:col>
                <xdr:colOff>14</xdr:colOff>
                <xdr:row>151</xdr:row>
                <xdr:rowOff>2</xdr:rowOff>
              </xdr:to>
            </anchor>
          </commentPr>
        </mc:Choice>
        <mc:Fallback/>
      </mc:AlternateContent>
    </comment>
    <comment ref="A15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53</xdr:row>
                <xdr:rowOff>5</xdr:rowOff>
              </xdr:from>
              <xdr:to>
                <xdr:col>5</xdr:col>
                <xdr:colOff>14</xdr:colOff>
                <xdr:row>164</xdr:row>
                <xdr:rowOff>2</xdr:rowOff>
              </xdr:to>
            </anchor>
          </commentPr>
        </mc:Choice>
        <mc:Fallback/>
      </mc:AlternateContent>
    </comment>
    <comment ref="A16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66</xdr:row>
                <xdr:rowOff>5</xdr:rowOff>
              </xdr:from>
              <xdr:to>
                <xdr:col>5</xdr:col>
                <xdr:colOff>14</xdr:colOff>
                <xdr:row>177</xdr:row>
                <xdr:rowOff>2</xdr:rowOff>
              </xdr:to>
            </anchor>
          </commentPr>
        </mc:Choice>
        <mc:Fallback/>
      </mc:AlternateContent>
    </comment>
    <comment ref="A18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79</xdr:row>
                <xdr:rowOff>5</xdr:rowOff>
              </xdr:from>
              <xdr:to>
                <xdr:col>5</xdr:col>
                <xdr:colOff>14</xdr:colOff>
                <xdr:row>190</xdr:row>
                <xdr:rowOff>2</xdr:rowOff>
              </xdr:to>
            </anchor>
          </commentPr>
        </mc:Choice>
        <mc:Fallback/>
      </mc:AlternateContent>
    </comment>
    <comment ref="A19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92</xdr:row>
                <xdr:rowOff>5</xdr:rowOff>
              </xdr:from>
              <xdr:to>
                <xdr:col>5</xdr:col>
                <xdr:colOff>14</xdr:colOff>
                <xdr:row>203</xdr:row>
                <xdr:rowOff>2</xdr:rowOff>
              </xdr:to>
            </anchor>
          </commentPr>
        </mc:Choice>
        <mc:Fallback/>
      </mc:AlternateContent>
    </comment>
    <comment ref="A20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05</xdr:row>
                <xdr:rowOff>5</xdr:rowOff>
              </xdr:from>
              <xdr:to>
                <xdr:col>5</xdr:col>
                <xdr:colOff>14</xdr:colOff>
                <xdr:row>216</xdr:row>
                <xdr:rowOff>2</xdr:rowOff>
              </xdr:to>
            </anchor>
          </commentPr>
        </mc:Choice>
        <mc:Fallback/>
      </mc:AlternateContent>
    </comment>
    <comment ref="A22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18</xdr:row>
                <xdr:rowOff>5</xdr:rowOff>
              </xdr:from>
              <xdr:to>
                <xdr:col>5</xdr:col>
                <xdr:colOff>14</xdr:colOff>
                <xdr:row>229</xdr:row>
                <xdr:rowOff>2</xdr:rowOff>
              </xdr:to>
            </anchor>
          </commentPr>
        </mc:Choice>
        <mc:Fallback/>
      </mc:AlternateContent>
    </comment>
    <comment ref="A23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31</xdr:row>
                <xdr:rowOff>5</xdr:rowOff>
              </xdr:from>
              <xdr:to>
                <xdr:col>5</xdr:col>
                <xdr:colOff>14</xdr:colOff>
                <xdr:row>242</xdr:row>
                <xdr:rowOff>2</xdr:rowOff>
              </xdr:to>
            </anchor>
          </commentPr>
        </mc:Choice>
        <mc:Fallback/>
      </mc:AlternateContent>
    </comment>
    <comment ref="A24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44</xdr:row>
                <xdr:rowOff>5</xdr:rowOff>
              </xdr:from>
              <xdr:to>
                <xdr:col>5</xdr:col>
                <xdr:colOff>14</xdr:colOff>
                <xdr:row>255</xdr:row>
                <xdr:rowOff>2</xdr:rowOff>
              </xdr:to>
            </anchor>
          </commentPr>
        </mc:Choice>
        <mc:Fallback/>
      </mc:AlternateContent>
    </comment>
    <comment ref="A2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57</xdr:row>
                <xdr:rowOff>5</xdr:rowOff>
              </xdr:from>
              <xdr:to>
                <xdr:col>5</xdr:col>
                <xdr:colOff>14</xdr:colOff>
                <xdr:row>268</xdr:row>
                <xdr:rowOff>2</xdr:rowOff>
              </xdr:to>
            </anchor>
          </commentPr>
        </mc:Choice>
        <mc:Fallback/>
      </mc:AlternateContent>
    </comment>
    <comment ref="A27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70</xdr:row>
                <xdr:rowOff>5</xdr:rowOff>
              </xdr:from>
              <xdr:to>
                <xdr:col>5</xdr:col>
                <xdr:colOff>14</xdr:colOff>
                <xdr:row>281</xdr:row>
                <xdr:rowOff>2</xdr:rowOff>
              </xdr:to>
            </anchor>
          </commentPr>
        </mc:Choice>
        <mc:Fallback/>
      </mc:AlternateContent>
    </comment>
    <comment ref="A28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83</xdr:row>
                <xdr:rowOff>5</xdr:rowOff>
              </xdr:from>
              <xdr:to>
                <xdr:col>5</xdr:col>
                <xdr:colOff>14</xdr:colOff>
                <xdr:row>294</xdr:row>
                <xdr:rowOff>2</xdr:rowOff>
              </xdr:to>
            </anchor>
          </commentPr>
        </mc:Choice>
        <mc:Fallback/>
      </mc:AlternateContent>
    </comment>
    <comment ref="A29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96</xdr:row>
                <xdr:rowOff>5</xdr:rowOff>
              </xdr:from>
              <xdr:to>
                <xdr:col>5</xdr:col>
                <xdr:colOff>14</xdr:colOff>
                <xdr:row>307</xdr:row>
                <xdr:rowOff>2</xdr:rowOff>
              </xdr:to>
            </anchor>
          </commentPr>
        </mc:Choice>
        <mc:Fallback/>
      </mc:AlternateContent>
    </comment>
    <comment ref="A31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09</xdr:row>
                <xdr:rowOff>5</xdr:rowOff>
              </xdr:from>
              <xdr:to>
                <xdr:col>5</xdr:col>
                <xdr:colOff>14</xdr:colOff>
                <xdr:row>320</xdr:row>
                <xdr:rowOff>2</xdr:rowOff>
              </xdr:to>
            </anchor>
          </commentPr>
        </mc:Choice>
        <mc:Fallback/>
      </mc:AlternateContent>
    </comment>
    <comment ref="A32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22</xdr:row>
                <xdr:rowOff>5</xdr:rowOff>
              </xdr:from>
              <xdr:to>
                <xdr:col>5</xdr:col>
                <xdr:colOff>14</xdr:colOff>
                <xdr:row>333</xdr:row>
                <xdr:rowOff>2</xdr:rowOff>
              </xdr:to>
            </anchor>
          </commentPr>
        </mc:Choice>
        <mc:Fallback/>
      </mc:AlternateContent>
    </comment>
    <comment ref="A33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35</xdr:row>
                <xdr:rowOff>5</xdr:rowOff>
              </xdr:from>
              <xdr:to>
                <xdr:col>5</xdr:col>
                <xdr:colOff>14</xdr:colOff>
                <xdr:row>346</xdr:row>
                <xdr:rowOff>2</xdr:rowOff>
              </xdr:to>
            </anchor>
          </commentPr>
        </mc:Choice>
        <mc:Fallback/>
      </mc:AlternateContent>
    </comment>
    <comment ref="A35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48</xdr:row>
                <xdr:rowOff>5</xdr:rowOff>
              </xdr:from>
              <xdr:to>
                <xdr:col>5</xdr:col>
                <xdr:colOff>14</xdr:colOff>
                <xdr:row>359</xdr:row>
                <xdr:rowOff>2</xdr:rowOff>
              </xdr:to>
            </anchor>
          </commentPr>
        </mc:Choice>
        <mc:Fallback/>
      </mc:AlternateContent>
    </comment>
    <comment ref="A36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61</xdr:row>
                <xdr:rowOff>5</xdr:rowOff>
              </xdr:from>
              <xdr:to>
                <xdr:col>5</xdr:col>
                <xdr:colOff>14</xdr:colOff>
                <xdr:row>372</xdr:row>
                <xdr:rowOff>2</xdr:rowOff>
              </xdr:to>
            </anchor>
          </commentPr>
        </mc:Choice>
        <mc:Fallback/>
      </mc:AlternateContent>
    </comment>
    <comment ref="A37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74</xdr:row>
                <xdr:rowOff>5</xdr:rowOff>
              </xdr:from>
              <xdr:to>
                <xdr:col>5</xdr:col>
                <xdr:colOff>14</xdr:colOff>
                <xdr:row>385</xdr:row>
                <xdr:rowOff>2</xdr:rowOff>
              </xdr:to>
            </anchor>
          </commentPr>
        </mc:Choice>
        <mc:Fallback/>
      </mc:AlternateContent>
    </comment>
    <comment ref="A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87</xdr:row>
                <xdr:rowOff>5</xdr:rowOff>
              </xdr:from>
              <xdr:to>
                <xdr:col>5</xdr:col>
                <xdr:colOff>14</xdr:colOff>
                <xdr:row>398</xdr:row>
                <xdr:rowOff>2</xdr:rowOff>
              </xdr:to>
            </anchor>
          </commentPr>
        </mc:Choice>
        <mc:Fallback/>
      </mc:AlternateContent>
    </comment>
    <comment ref="A40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00</xdr:row>
                <xdr:rowOff>5</xdr:rowOff>
              </xdr:from>
              <xdr:to>
                <xdr:col>5</xdr:col>
                <xdr:colOff>14</xdr:colOff>
                <xdr:row>412</xdr:row>
                <xdr:rowOff>2</xdr:rowOff>
              </xdr:to>
            </anchor>
          </commentPr>
        </mc:Choice>
        <mc:Fallback/>
      </mc:AlternateContent>
    </comment>
    <comment ref="J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0</xdr:row>
                <xdr:rowOff>109</xdr:rowOff>
              </xdr:from>
              <xdr:to>
                <xdr:col>13</xdr:col>
                <xdr:colOff>2</xdr:colOff>
                <xdr:row>2</xdr:row>
                <xdr:rowOff>7</xdr:rowOff>
              </xdr:to>
            </anchor>
          </commentPr>
        </mc:Choice>
        <mc:Fallback/>
      </mc:AlternateContent>
    </comment>
    <comment ref="J18"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9</xdr:row>
                <xdr:rowOff>1</xdr:rowOff>
              </xdr:from>
              <xdr:to>
                <xdr:col>13</xdr:col>
                <xdr:colOff>2</xdr:colOff>
                <xdr:row>15</xdr:row>
                <xdr:rowOff>7</xdr:rowOff>
              </xdr:to>
            </anchor>
          </commentPr>
        </mc:Choice>
        <mc:Fallback/>
      </mc:AlternateContent>
    </comment>
    <comment ref="J31"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2</xdr:row>
                <xdr:rowOff>1</xdr:rowOff>
              </xdr:from>
              <xdr:to>
                <xdr:col>13</xdr:col>
                <xdr:colOff>2</xdr:colOff>
                <xdr:row>28</xdr:row>
                <xdr:rowOff>7</xdr:rowOff>
              </xdr:to>
            </anchor>
          </commentPr>
        </mc:Choice>
        <mc:Fallback/>
      </mc:AlternateContent>
    </comment>
    <comment ref="J44"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5</xdr:row>
                <xdr:rowOff>1</xdr:rowOff>
              </xdr:from>
              <xdr:to>
                <xdr:col>13</xdr:col>
                <xdr:colOff>2</xdr:colOff>
                <xdr:row>41</xdr:row>
                <xdr:rowOff>7</xdr:rowOff>
              </xdr:to>
            </anchor>
          </commentPr>
        </mc:Choice>
        <mc:Fallback/>
      </mc:AlternateContent>
    </comment>
    <comment ref="J57"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48</xdr:row>
                <xdr:rowOff>1</xdr:rowOff>
              </xdr:from>
              <xdr:to>
                <xdr:col>13</xdr:col>
                <xdr:colOff>2</xdr:colOff>
                <xdr:row>54</xdr:row>
                <xdr:rowOff>7</xdr:rowOff>
              </xdr:to>
            </anchor>
          </commentPr>
        </mc:Choice>
        <mc:Fallback/>
      </mc:AlternateContent>
    </comment>
    <comment ref="J7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61</xdr:row>
                <xdr:rowOff>1</xdr:rowOff>
              </xdr:from>
              <xdr:to>
                <xdr:col>13</xdr:col>
                <xdr:colOff>2</xdr:colOff>
                <xdr:row>67</xdr:row>
                <xdr:rowOff>7</xdr:rowOff>
              </xdr:to>
            </anchor>
          </commentPr>
        </mc:Choice>
        <mc:Fallback/>
      </mc:AlternateContent>
    </comment>
    <comment ref="J83"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74</xdr:row>
                <xdr:rowOff>1</xdr:rowOff>
              </xdr:from>
              <xdr:to>
                <xdr:col>13</xdr:col>
                <xdr:colOff>2</xdr:colOff>
                <xdr:row>80</xdr:row>
                <xdr:rowOff>7</xdr:rowOff>
              </xdr:to>
            </anchor>
          </commentPr>
        </mc:Choice>
        <mc:Fallback/>
      </mc:AlternateContent>
    </comment>
    <comment ref="J96"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87</xdr:row>
                <xdr:rowOff>1</xdr:rowOff>
              </xdr:from>
              <xdr:to>
                <xdr:col>13</xdr:col>
                <xdr:colOff>2</xdr:colOff>
                <xdr:row>93</xdr:row>
                <xdr:rowOff>7</xdr:rowOff>
              </xdr:to>
            </anchor>
          </commentPr>
        </mc:Choice>
        <mc:Fallback/>
      </mc:AlternateContent>
    </comment>
    <comment ref="J109"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00</xdr:row>
                <xdr:rowOff>1</xdr:rowOff>
              </xdr:from>
              <xdr:to>
                <xdr:col>13</xdr:col>
                <xdr:colOff>2</xdr:colOff>
                <xdr:row>106</xdr:row>
                <xdr:rowOff>7</xdr:rowOff>
              </xdr:to>
            </anchor>
          </commentPr>
        </mc:Choice>
        <mc:Fallback/>
      </mc:AlternateContent>
    </comment>
    <comment ref="J122"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13</xdr:row>
                <xdr:rowOff>1</xdr:rowOff>
              </xdr:from>
              <xdr:to>
                <xdr:col>13</xdr:col>
                <xdr:colOff>2</xdr:colOff>
                <xdr:row>119</xdr:row>
                <xdr:rowOff>7</xdr:rowOff>
              </xdr:to>
            </anchor>
          </commentPr>
        </mc:Choice>
        <mc:Fallback/>
      </mc:AlternateContent>
    </comment>
    <comment ref="J1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26</xdr:row>
                <xdr:rowOff>1</xdr:rowOff>
              </xdr:from>
              <xdr:to>
                <xdr:col>13</xdr:col>
                <xdr:colOff>2</xdr:colOff>
                <xdr:row>132</xdr:row>
                <xdr:rowOff>7</xdr:rowOff>
              </xdr:to>
            </anchor>
          </commentPr>
        </mc:Choice>
        <mc:Fallback/>
      </mc:AlternateContent>
    </comment>
    <comment ref="J148"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45</xdr:row>
                <xdr:rowOff>18</xdr:rowOff>
              </xdr:from>
              <xdr:to>
                <xdr:col>13</xdr:col>
                <xdr:colOff>2</xdr:colOff>
                <xdr:row>151</xdr:row>
                <xdr:rowOff>10</xdr:rowOff>
              </xdr:to>
            </anchor>
          </commentPr>
        </mc:Choice>
        <mc:Fallback/>
      </mc:AlternateContent>
    </comment>
    <comment ref="J161"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58</xdr:row>
                <xdr:rowOff>18</xdr:rowOff>
              </xdr:from>
              <xdr:to>
                <xdr:col>13</xdr:col>
                <xdr:colOff>2</xdr:colOff>
                <xdr:row>164</xdr:row>
                <xdr:rowOff>10</xdr:rowOff>
              </xdr:to>
            </anchor>
          </commentPr>
        </mc:Choice>
        <mc:Fallback/>
      </mc:AlternateContent>
    </comment>
    <comment ref="J174"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71</xdr:row>
                <xdr:rowOff>18</xdr:rowOff>
              </xdr:from>
              <xdr:to>
                <xdr:col>13</xdr:col>
                <xdr:colOff>2</xdr:colOff>
                <xdr:row>177</xdr:row>
                <xdr:rowOff>10</xdr:rowOff>
              </xdr:to>
            </anchor>
          </commentPr>
        </mc:Choice>
        <mc:Fallback/>
      </mc:AlternateContent>
    </comment>
    <comment ref="J187"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84</xdr:row>
                <xdr:rowOff>18</xdr:rowOff>
              </xdr:from>
              <xdr:to>
                <xdr:col>13</xdr:col>
                <xdr:colOff>2</xdr:colOff>
                <xdr:row>190</xdr:row>
                <xdr:rowOff>10</xdr:rowOff>
              </xdr:to>
            </anchor>
          </commentPr>
        </mc:Choice>
        <mc:Fallback/>
      </mc:AlternateContent>
    </comment>
    <comment ref="J20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97</xdr:row>
                <xdr:rowOff>18</xdr:rowOff>
              </xdr:from>
              <xdr:to>
                <xdr:col>13</xdr:col>
                <xdr:colOff>2</xdr:colOff>
                <xdr:row>203</xdr:row>
                <xdr:rowOff>10</xdr:rowOff>
              </xdr:to>
            </anchor>
          </commentPr>
        </mc:Choice>
        <mc:Fallback/>
      </mc:AlternateContent>
    </comment>
    <comment ref="J213"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10</xdr:row>
                <xdr:rowOff>18</xdr:rowOff>
              </xdr:from>
              <xdr:to>
                <xdr:col>13</xdr:col>
                <xdr:colOff>2</xdr:colOff>
                <xdr:row>216</xdr:row>
                <xdr:rowOff>10</xdr:rowOff>
              </xdr:to>
            </anchor>
          </commentPr>
        </mc:Choice>
        <mc:Fallback/>
      </mc:AlternateContent>
    </comment>
    <comment ref="J226"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23</xdr:row>
                <xdr:rowOff>18</xdr:rowOff>
              </xdr:from>
              <xdr:to>
                <xdr:col>13</xdr:col>
                <xdr:colOff>2</xdr:colOff>
                <xdr:row>229</xdr:row>
                <xdr:rowOff>10</xdr:rowOff>
              </xdr:to>
            </anchor>
          </commentPr>
        </mc:Choice>
        <mc:Fallback/>
      </mc:AlternateContent>
    </comment>
    <comment ref="J239"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36</xdr:row>
                <xdr:rowOff>18</xdr:rowOff>
              </xdr:from>
              <xdr:to>
                <xdr:col>13</xdr:col>
                <xdr:colOff>2</xdr:colOff>
                <xdr:row>242</xdr:row>
                <xdr:rowOff>10</xdr:rowOff>
              </xdr:to>
            </anchor>
          </commentPr>
        </mc:Choice>
        <mc:Fallback/>
      </mc:AlternateContent>
    </comment>
    <comment ref="J252"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49</xdr:row>
                <xdr:rowOff>18</xdr:rowOff>
              </xdr:from>
              <xdr:to>
                <xdr:col>13</xdr:col>
                <xdr:colOff>2</xdr:colOff>
                <xdr:row>255</xdr:row>
                <xdr:rowOff>10</xdr:rowOff>
              </xdr:to>
            </anchor>
          </commentPr>
        </mc:Choice>
        <mc:Fallback/>
      </mc:AlternateContent>
    </comment>
    <comment ref="J2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62</xdr:row>
                <xdr:rowOff>18</xdr:rowOff>
              </xdr:from>
              <xdr:to>
                <xdr:col>13</xdr:col>
                <xdr:colOff>2</xdr:colOff>
                <xdr:row>268</xdr:row>
                <xdr:rowOff>10</xdr:rowOff>
              </xdr:to>
            </anchor>
          </commentPr>
        </mc:Choice>
        <mc:Fallback/>
      </mc:AlternateContent>
    </comment>
    <comment ref="J278"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75</xdr:row>
                <xdr:rowOff>18</xdr:rowOff>
              </xdr:from>
              <xdr:to>
                <xdr:col>13</xdr:col>
                <xdr:colOff>2</xdr:colOff>
                <xdr:row>281</xdr:row>
                <xdr:rowOff>10</xdr:rowOff>
              </xdr:to>
            </anchor>
          </commentPr>
        </mc:Choice>
        <mc:Fallback/>
      </mc:AlternateContent>
    </comment>
    <comment ref="J291"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88</xdr:row>
                <xdr:rowOff>18</xdr:rowOff>
              </xdr:from>
              <xdr:to>
                <xdr:col>13</xdr:col>
                <xdr:colOff>2</xdr:colOff>
                <xdr:row>294</xdr:row>
                <xdr:rowOff>10</xdr:rowOff>
              </xdr:to>
            </anchor>
          </commentPr>
        </mc:Choice>
        <mc:Fallback/>
      </mc:AlternateContent>
    </comment>
    <comment ref="J304"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01</xdr:row>
                <xdr:rowOff>18</xdr:rowOff>
              </xdr:from>
              <xdr:to>
                <xdr:col>13</xdr:col>
                <xdr:colOff>2</xdr:colOff>
                <xdr:row>307</xdr:row>
                <xdr:rowOff>10</xdr:rowOff>
              </xdr:to>
            </anchor>
          </commentPr>
        </mc:Choice>
        <mc:Fallback/>
      </mc:AlternateContent>
    </comment>
    <comment ref="J317"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14</xdr:row>
                <xdr:rowOff>18</xdr:rowOff>
              </xdr:from>
              <xdr:to>
                <xdr:col>13</xdr:col>
                <xdr:colOff>2</xdr:colOff>
                <xdr:row>320</xdr:row>
                <xdr:rowOff>10</xdr:rowOff>
              </xdr:to>
            </anchor>
          </commentPr>
        </mc:Choice>
        <mc:Fallback/>
      </mc:AlternateContent>
    </comment>
    <comment ref="J33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27</xdr:row>
                <xdr:rowOff>18</xdr:rowOff>
              </xdr:from>
              <xdr:to>
                <xdr:col>13</xdr:col>
                <xdr:colOff>2</xdr:colOff>
                <xdr:row>333</xdr:row>
                <xdr:rowOff>10</xdr:rowOff>
              </xdr:to>
            </anchor>
          </commentPr>
        </mc:Choice>
        <mc:Fallback/>
      </mc:AlternateContent>
    </comment>
    <comment ref="J343"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40</xdr:row>
                <xdr:rowOff>18</xdr:rowOff>
              </xdr:from>
              <xdr:to>
                <xdr:col>13</xdr:col>
                <xdr:colOff>2</xdr:colOff>
                <xdr:row>346</xdr:row>
                <xdr:rowOff>10</xdr:rowOff>
              </xdr:to>
            </anchor>
          </commentPr>
        </mc:Choice>
        <mc:Fallback/>
      </mc:AlternateContent>
    </comment>
    <comment ref="J356"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53</xdr:row>
                <xdr:rowOff>18</xdr:rowOff>
              </xdr:from>
              <xdr:to>
                <xdr:col>13</xdr:col>
                <xdr:colOff>2</xdr:colOff>
                <xdr:row>359</xdr:row>
                <xdr:rowOff>10</xdr:rowOff>
              </xdr:to>
            </anchor>
          </commentPr>
        </mc:Choice>
        <mc:Fallback/>
      </mc:AlternateContent>
    </comment>
    <comment ref="J369"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66</xdr:row>
                <xdr:rowOff>18</xdr:rowOff>
              </xdr:from>
              <xdr:to>
                <xdr:col>13</xdr:col>
                <xdr:colOff>2</xdr:colOff>
                <xdr:row>372</xdr:row>
                <xdr:rowOff>10</xdr:rowOff>
              </xdr:to>
            </anchor>
          </commentPr>
        </mc:Choice>
        <mc:Fallback/>
      </mc:AlternateContent>
    </comment>
    <comment ref="J382"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79</xdr:row>
                <xdr:rowOff>18</xdr:rowOff>
              </xdr:from>
              <xdr:to>
                <xdr:col>13</xdr:col>
                <xdr:colOff>2</xdr:colOff>
                <xdr:row>385</xdr:row>
                <xdr:rowOff>10</xdr:rowOff>
              </xdr:to>
            </anchor>
          </commentPr>
        </mc:Choice>
        <mc:Fallback/>
      </mc:AlternateContent>
    </comment>
    <comment ref="J3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92</xdr:row>
                <xdr:rowOff>18</xdr:rowOff>
              </xdr:from>
              <xdr:to>
                <xdr:col>13</xdr:col>
                <xdr:colOff>2</xdr:colOff>
                <xdr:row>398</xdr:row>
                <xdr:rowOff>10</xdr:rowOff>
              </xdr:to>
            </anchor>
          </commentPr>
        </mc:Choice>
        <mc:Fallback/>
      </mc:AlternateContent>
    </comment>
    <comment ref="L5" authorId="0">
      <text>
        <r>
          <rPr>
            <sz val="8"/>
            <color rgb="FF000000"/>
            <rFont val="Tahoma"/>
            <family val="2"/>
          </rPr>
          <t xml:space="preserve">L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7</xdr:colOff>
                <xdr:row>2</xdr:row>
                <xdr:rowOff>18</xdr:rowOff>
              </xdr:from>
              <xdr:to>
                <xdr:col>14</xdr:col>
                <xdr:colOff>34</xdr:colOff>
                <xdr:row>5</xdr:row>
                <xdr:rowOff>6</xdr:rowOff>
              </xdr:to>
            </anchor>
          </commentPr>
        </mc:Choice>
        <mc:Fallback/>
      </mc:AlternateContent>
    </comment>
    <comment ref="L1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5</xdr:row>
                <xdr:rowOff>18</xdr:rowOff>
              </xdr:from>
              <xdr:to>
                <xdr:col>14</xdr:col>
                <xdr:colOff>42</xdr:colOff>
                <xdr:row>18</xdr:row>
                <xdr:rowOff>6</xdr:rowOff>
              </xdr:to>
            </anchor>
          </commentPr>
        </mc:Choice>
        <mc:Fallback/>
      </mc:AlternateContent>
    </comment>
    <comment ref="L3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8</xdr:row>
                <xdr:rowOff>18</xdr:rowOff>
              </xdr:from>
              <xdr:to>
                <xdr:col>14</xdr:col>
                <xdr:colOff>42</xdr:colOff>
                <xdr:row>31</xdr:row>
                <xdr:rowOff>6</xdr:rowOff>
              </xdr:to>
            </anchor>
          </commentPr>
        </mc:Choice>
        <mc:Fallback/>
      </mc:AlternateContent>
    </comment>
    <comment ref="L4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41</xdr:row>
                <xdr:rowOff>18</xdr:rowOff>
              </xdr:from>
              <xdr:to>
                <xdr:col>14</xdr:col>
                <xdr:colOff>42</xdr:colOff>
                <xdr:row>44</xdr:row>
                <xdr:rowOff>6</xdr:rowOff>
              </xdr:to>
            </anchor>
          </commentPr>
        </mc:Choice>
        <mc:Fallback/>
      </mc:AlternateContent>
    </comment>
    <comment ref="L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54</xdr:row>
                <xdr:rowOff>18</xdr:rowOff>
              </xdr:from>
              <xdr:to>
                <xdr:col>14</xdr:col>
                <xdr:colOff>42</xdr:colOff>
                <xdr:row>57</xdr:row>
                <xdr:rowOff>6</xdr:rowOff>
              </xdr:to>
            </anchor>
          </commentPr>
        </mc:Choice>
        <mc:Fallback/>
      </mc:AlternateContent>
    </comment>
    <comment ref="L7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67</xdr:row>
                <xdr:rowOff>18</xdr:rowOff>
              </xdr:from>
              <xdr:to>
                <xdr:col>14</xdr:col>
                <xdr:colOff>42</xdr:colOff>
                <xdr:row>70</xdr:row>
                <xdr:rowOff>6</xdr:rowOff>
              </xdr:to>
            </anchor>
          </commentPr>
        </mc:Choice>
        <mc:Fallback/>
      </mc:AlternateContent>
    </comment>
    <comment ref="L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80</xdr:row>
                <xdr:rowOff>18</xdr:rowOff>
              </xdr:from>
              <xdr:to>
                <xdr:col>14</xdr:col>
                <xdr:colOff>42</xdr:colOff>
                <xdr:row>83</xdr:row>
                <xdr:rowOff>6</xdr:rowOff>
              </xdr:to>
            </anchor>
          </commentPr>
        </mc:Choice>
        <mc:Fallback/>
      </mc:AlternateContent>
    </comment>
    <comment ref="L9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93</xdr:row>
                <xdr:rowOff>18</xdr:rowOff>
              </xdr:from>
              <xdr:to>
                <xdr:col>14</xdr:col>
                <xdr:colOff>42</xdr:colOff>
                <xdr:row>96</xdr:row>
                <xdr:rowOff>6</xdr:rowOff>
              </xdr:to>
            </anchor>
          </commentPr>
        </mc:Choice>
        <mc:Fallback/>
      </mc:AlternateContent>
    </comment>
    <comment ref="L10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06</xdr:row>
                <xdr:rowOff>18</xdr:rowOff>
              </xdr:from>
              <xdr:to>
                <xdr:col>14</xdr:col>
                <xdr:colOff>42</xdr:colOff>
                <xdr:row>109</xdr:row>
                <xdr:rowOff>6</xdr:rowOff>
              </xdr:to>
            </anchor>
          </commentPr>
        </mc:Choice>
        <mc:Fallback/>
      </mc:AlternateContent>
    </comment>
    <comment ref="L1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19</xdr:row>
                <xdr:rowOff>18</xdr:rowOff>
              </xdr:from>
              <xdr:to>
                <xdr:col>14</xdr:col>
                <xdr:colOff>42</xdr:colOff>
                <xdr:row>122</xdr:row>
                <xdr:rowOff>6</xdr:rowOff>
              </xdr:to>
            </anchor>
          </commentPr>
        </mc:Choice>
        <mc:Fallback/>
      </mc:AlternateContent>
    </comment>
    <comment ref="L1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32</xdr:row>
                <xdr:rowOff>18</xdr:rowOff>
              </xdr:from>
              <xdr:to>
                <xdr:col>14</xdr:col>
                <xdr:colOff>42</xdr:colOff>
                <xdr:row>135</xdr:row>
                <xdr:rowOff>6</xdr:rowOff>
              </xdr:to>
            </anchor>
          </commentPr>
        </mc:Choice>
        <mc:Fallback/>
      </mc:AlternateContent>
    </comment>
    <comment ref="L14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45</xdr:row>
                <xdr:rowOff>18</xdr:rowOff>
              </xdr:from>
              <xdr:to>
                <xdr:col>14</xdr:col>
                <xdr:colOff>42</xdr:colOff>
                <xdr:row>148</xdr:row>
                <xdr:rowOff>6</xdr:rowOff>
              </xdr:to>
            </anchor>
          </commentPr>
        </mc:Choice>
        <mc:Fallback/>
      </mc:AlternateContent>
    </comment>
    <comment ref="L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58</xdr:row>
                <xdr:rowOff>18</xdr:rowOff>
              </xdr:from>
              <xdr:to>
                <xdr:col>14</xdr:col>
                <xdr:colOff>42</xdr:colOff>
                <xdr:row>161</xdr:row>
                <xdr:rowOff>6</xdr:rowOff>
              </xdr:to>
            </anchor>
          </commentPr>
        </mc:Choice>
        <mc:Fallback/>
      </mc:AlternateContent>
    </comment>
    <comment ref="L17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71</xdr:row>
                <xdr:rowOff>18</xdr:rowOff>
              </xdr:from>
              <xdr:to>
                <xdr:col>14</xdr:col>
                <xdr:colOff>42</xdr:colOff>
                <xdr:row>174</xdr:row>
                <xdr:rowOff>6</xdr:rowOff>
              </xdr:to>
            </anchor>
          </commentPr>
        </mc:Choice>
        <mc:Fallback/>
      </mc:AlternateContent>
    </comment>
    <comment ref="L1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84</xdr:row>
                <xdr:rowOff>18</xdr:rowOff>
              </xdr:from>
              <xdr:to>
                <xdr:col>14</xdr:col>
                <xdr:colOff>42</xdr:colOff>
                <xdr:row>187</xdr:row>
                <xdr:rowOff>6</xdr:rowOff>
              </xdr:to>
            </anchor>
          </commentPr>
        </mc:Choice>
        <mc:Fallback/>
      </mc:AlternateContent>
    </comment>
    <comment ref="L20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197</xdr:row>
                <xdr:rowOff>18</xdr:rowOff>
              </xdr:from>
              <xdr:to>
                <xdr:col>14</xdr:col>
                <xdr:colOff>42</xdr:colOff>
                <xdr:row>200</xdr:row>
                <xdr:rowOff>6</xdr:rowOff>
              </xdr:to>
            </anchor>
          </commentPr>
        </mc:Choice>
        <mc:Fallback/>
      </mc:AlternateContent>
    </comment>
    <comment ref="L21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10</xdr:row>
                <xdr:rowOff>18</xdr:rowOff>
              </xdr:from>
              <xdr:to>
                <xdr:col>14</xdr:col>
                <xdr:colOff>42</xdr:colOff>
                <xdr:row>213</xdr:row>
                <xdr:rowOff>6</xdr:rowOff>
              </xdr:to>
            </anchor>
          </commentPr>
        </mc:Choice>
        <mc:Fallback/>
      </mc:AlternateContent>
    </comment>
    <comment ref="L22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23</xdr:row>
                <xdr:rowOff>18</xdr:rowOff>
              </xdr:from>
              <xdr:to>
                <xdr:col>14</xdr:col>
                <xdr:colOff>42</xdr:colOff>
                <xdr:row>226</xdr:row>
                <xdr:rowOff>6</xdr:rowOff>
              </xdr:to>
            </anchor>
          </commentPr>
        </mc:Choice>
        <mc:Fallback/>
      </mc:AlternateContent>
    </comment>
    <comment ref="L2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36</xdr:row>
                <xdr:rowOff>18</xdr:rowOff>
              </xdr:from>
              <xdr:to>
                <xdr:col>14</xdr:col>
                <xdr:colOff>42</xdr:colOff>
                <xdr:row>239</xdr:row>
                <xdr:rowOff>6</xdr:rowOff>
              </xdr:to>
            </anchor>
          </commentPr>
        </mc:Choice>
        <mc:Fallback/>
      </mc:AlternateContent>
    </comment>
    <comment ref="L2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49</xdr:row>
                <xdr:rowOff>18</xdr:rowOff>
              </xdr:from>
              <xdr:to>
                <xdr:col>14</xdr:col>
                <xdr:colOff>42</xdr:colOff>
                <xdr:row>252</xdr:row>
                <xdr:rowOff>6</xdr:rowOff>
              </xdr:to>
            </anchor>
          </commentPr>
        </mc:Choice>
        <mc:Fallback/>
      </mc:AlternateContent>
    </comment>
    <comment ref="L2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62</xdr:row>
                <xdr:rowOff>18</xdr:rowOff>
              </xdr:from>
              <xdr:to>
                <xdr:col>14</xdr:col>
                <xdr:colOff>42</xdr:colOff>
                <xdr:row>265</xdr:row>
                <xdr:rowOff>6</xdr:rowOff>
              </xdr:to>
            </anchor>
          </commentPr>
        </mc:Choice>
        <mc:Fallback/>
      </mc:AlternateContent>
    </comment>
    <comment ref="L27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75</xdr:row>
                <xdr:rowOff>18</xdr:rowOff>
              </xdr:from>
              <xdr:to>
                <xdr:col>14</xdr:col>
                <xdr:colOff>42</xdr:colOff>
                <xdr:row>278</xdr:row>
                <xdr:rowOff>6</xdr:rowOff>
              </xdr:to>
            </anchor>
          </commentPr>
        </mc:Choice>
        <mc:Fallback/>
      </mc:AlternateContent>
    </comment>
    <comment ref="L2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288</xdr:row>
                <xdr:rowOff>18</xdr:rowOff>
              </xdr:from>
              <xdr:to>
                <xdr:col>14</xdr:col>
                <xdr:colOff>42</xdr:colOff>
                <xdr:row>291</xdr:row>
                <xdr:rowOff>6</xdr:rowOff>
              </xdr:to>
            </anchor>
          </commentPr>
        </mc:Choice>
        <mc:Fallback/>
      </mc:AlternateContent>
    </comment>
    <comment ref="L30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01</xdr:row>
                <xdr:rowOff>18</xdr:rowOff>
              </xdr:from>
              <xdr:to>
                <xdr:col>14</xdr:col>
                <xdr:colOff>42</xdr:colOff>
                <xdr:row>304</xdr:row>
                <xdr:rowOff>6</xdr:rowOff>
              </xdr:to>
            </anchor>
          </commentPr>
        </mc:Choice>
        <mc:Fallback/>
      </mc:AlternateContent>
    </comment>
    <comment ref="L3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14</xdr:row>
                <xdr:rowOff>18</xdr:rowOff>
              </xdr:from>
              <xdr:to>
                <xdr:col>14</xdr:col>
                <xdr:colOff>42</xdr:colOff>
                <xdr:row>317</xdr:row>
                <xdr:rowOff>6</xdr:rowOff>
              </xdr:to>
            </anchor>
          </commentPr>
        </mc:Choice>
        <mc:Fallback/>
      </mc:AlternateContent>
    </comment>
    <comment ref="L33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27</xdr:row>
                <xdr:rowOff>18</xdr:rowOff>
              </xdr:from>
              <xdr:to>
                <xdr:col>14</xdr:col>
                <xdr:colOff>42</xdr:colOff>
                <xdr:row>330</xdr:row>
                <xdr:rowOff>6</xdr:rowOff>
              </xdr:to>
            </anchor>
          </commentPr>
        </mc:Choice>
        <mc:Fallback/>
      </mc:AlternateContent>
    </comment>
    <comment ref="L34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40</xdr:row>
                <xdr:rowOff>18</xdr:rowOff>
              </xdr:from>
              <xdr:to>
                <xdr:col>14</xdr:col>
                <xdr:colOff>42</xdr:colOff>
                <xdr:row>343</xdr:row>
                <xdr:rowOff>6</xdr:rowOff>
              </xdr:to>
            </anchor>
          </commentPr>
        </mc:Choice>
        <mc:Fallback/>
      </mc:AlternateContent>
    </comment>
    <comment ref="L35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53</xdr:row>
                <xdr:rowOff>18</xdr:rowOff>
              </xdr:from>
              <xdr:to>
                <xdr:col>14</xdr:col>
                <xdr:colOff>42</xdr:colOff>
                <xdr:row>356</xdr:row>
                <xdr:rowOff>6</xdr:rowOff>
              </xdr:to>
            </anchor>
          </commentPr>
        </mc:Choice>
        <mc:Fallback/>
      </mc:AlternateContent>
    </comment>
    <comment ref="L36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66</xdr:row>
                <xdr:rowOff>18</xdr:rowOff>
              </xdr:from>
              <xdr:to>
                <xdr:col>14</xdr:col>
                <xdr:colOff>42</xdr:colOff>
                <xdr:row>369</xdr:row>
                <xdr:rowOff>6</xdr:rowOff>
              </xdr:to>
            </anchor>
          </commentPr>
        </mc:Choice>
        <mc:Fallback/>
      </mc:AlternateContent>
    </comment>
    <comment ref="L3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79</xdr:row>
                <xdr:rowOff>18</xdr:rowOff>
              </xdr:from>
              <xdr:to>
                <xdr:col>14</xdr:col>
                <xdr:colOff>42</xdr:colOff>
                <xdr:row>382</xdr:row>
                <xdr:rowOff>6</xdr:rowOff>
              </xdr:to>
            </anchor>
          </commentPr>
        </mc:Choice>
        <mc:Fallback/>
      </mc:AlternateContent>
    </comment>
    <comment ref="L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5</xdr:colOff>
                <xdr:row>392</xdr:row>
                <xdr:rowOff>18</xdr:rowOff>
              </xdr:from>
              <xdr:to>
                <xdr:col>14</xdr:col>
                <xdr:colOff>42</xdr:colOff>
                <xdr:row>395</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1</xdr:row>
                <xdr:rowOff>8</xdr:rowOff>
              </xdr:from>
              <xdr:to>
                <xdr:col>4</xdr:col>
                <xdr:colOff>27</xdr:colOff>
                <xdr:row>22</xdr:row>
                <xdr:rowOff>7</xdr:rowOff>
              </xdr:to>
            </anchor>
          </commentPr>
        </mc:Choice>
        <mc:Fallback/>
      </mc:AlternateContent>
    </comment>
    <comment ref="A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6</xdr:row>
                <xdr:rowOff>8</xdr:rowOff>
              </xdr:from>
              <xdr:to>
                <xdr:col>4</xdr:col>
                <xdr:colOff>27</xdr:colOff>
                <xdr:row>37</xdr:row>
                <xdr:rowOff>7</xdr:rowOff>
              </xdr:to>
            </anchor>
          </commentPr>
        </mc:Choice>
        <mc:Fallback/>
      </mc:AlternateContent>
    </comment>
    <comment ref="A4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1</xdr:row>
                <xdr:rowOff>8</xdr:rowOff>
              </xdr:from>
              <xdr:to>
                <xdr:col>4</xdr:col>
                <xdr:colOff>27</xdr:colOff>
                <xdr:row>52</xdr:row>
                <xdr:rowOff>7</xdr:rowOff>
              </xdr:to>
            </anchor>
          </commentPr>
        </mc:Choice>
        <mc:Fallback/>
      </mc:AlternateContent>
    </comment>
    <comment ref="A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56</xdr:row>
                <xdr:rowOff>8</xdr:rowOff>
              </xdr:from>
              <xdr:to>
                <xdr:col>4</xdr:col>
                <xdr:colOff>27</xdr:colOff>
                <xdr:row>67</xdr:row>
                <xdr:rowOff>7</xdr:rowOff>
              </xdr:to>
            </anchor>
          </commentPr>
        </mc:Choice>
        <mc:Fallback/>
      </mc:AlternateContent>
    </comment>
    <comment ref="A7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71</xdr:row>
                <xdr:rowOff>8</xdr:rowOff>
              </xdr:from>
              <xdr:to>
                <xdr:col>4</xdr:col>
                <xdr:colOff>27</xdr:colOff>
                <xdr:row>82</xdr:row>
                <xdr:rowOff>7</xdr:rowOff>
              </xdr:to>
            </anchor>
          </commentPr>
        </mc:Choice>
        <mc:Fallback/>
      </mc:AlternateContent>
    </comment>
    <comment ref="A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86</xdr:row>
                <xdr:rowOff>8</xdr:rowOff>
              </xdr:from>
              <xdr:to>
                <xdr:col>4</xdr:col>
                <xdr:colOff>27</xdr:colOff>
                <xdr:row>97</xdr:row>
                <xdr:rowOff>7</xdr:rowOff>
              </xdr:to>
            </anchor>
          </commentPr>
        </mc:Choice>
        <mc:Fallback/>
      </mc:AlternateContent>
    </comment>
    <comment ref="A10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01</xdr:row>
                <xdr:rowOff>8</xdr:rowOff>
              </xdr:from>
              <xdr:to>
                <xdr:col>4</xdr:col>
                <xdr:colOff>27</xdr:colOff>
                <xdr:row>112</xdr:row>
                <xdr:rowOff>7</xdr:rowOff>
              </xdr:to>
            </anchor>
          </commentPr>
        </mc:Choice>
        <mc:Fallback/>
      </mc:AlternateContent>
    </comment>
    <comment ref="A1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16</xdr:row>
                <xdr:rowOff>8</xdr:rowOff>
              </xdr:from>
              <xdr:to>
                <xdr:col>4</xdr:col>
                <xdr:colOff>27</xdr:colOff>
                <xdr:row>127</xdr:row>
                <xdr:rowOff>7</xdr:rowOff>
              </xdr:to>
            </anchor>
          </commentPr>
        </mc:Choice>
        <mc:Fallback/>
      </mc:AlternateContent>
    </comment>
    <comment ref="A13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31</xdr:row>
                <xdr:rowOff>8</xdr:rowOff>
              </xdr:from>
              <xdr:to>
                <xdr:col>4</xdr:col>
                <xdr:colOff>27</xdr:colOff>
                <xdr:row>142</xdr:row>
                <xdr:rowOff>7</xdr:rowOff>
              </xdr:to>
            </anchor>
          </commentPr>
        </mc:Choice>
        <mc:Fallback/>
      </mc:AlternateContent>
    </comment>
    <comment ref="A1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46</xdr:row>
                <xdr:rowOff>8</xdr:rowOff>
              </xdr:from>
              <xdr:to>
                <xdr:col>4</xdr:col>
                <xdr:colOff>27</xdr:colOff>
                <xdr:row>157</xdr:row>
                <xdr:rowOff>7</xdr:rowOff>
              </xdr:to>
            </anchor>
          </commentPr>
        </mc:Choice>
        <mc:Fallback/>
      </mc:AlternateContent>
    </comment>
    <comment ref="A1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61</xdr:row>
                <xdr:rowOff>8</xdr:rowOff>
              </xdr:from>
              <xdr:to>
                <xdr:col>4</xdr:col>
                <xdr:colOff>27</xdr:colOff>
                <xdr:row>172</xdr:row>
                <xdr:rowOff>7</xdr:rowOff>
              </xdr:to>
            </anchor>
          </commentPr>
        </mc:Choice>
        <mc:Fallback/>
      </mc:AlternateContent>
    </comment>
    <comment ref="A1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76</xdr:row>
                <xdr:rowOff>8</xdr:rowOff>
              </xdr:from>
              <xdr:to>
                <xdr:col>4</xdr:col>
                <xdr:colOff>27</xdr:colOff>
                <xdr:row>187</xdr:row>
                <xdr:rowOff>7</xdr:rowOff>
              </xdr:to>
            </anchor>
          </commentPr>
        </mc:Choice>
        <mc:Fallback/>
      </mc:AlternateContent>
    </comment>
    <comment ref="A19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191</xdr:row>
                <xdr:rowOff>8</xdr:rowOff>
              </xdr:from>
              <xdr:to>
                <xdr:col>4</xdr:col>
                <xdr:colOff>27</xdr:colOff>
                <xdr:row>202</xdr:row>
                <xdr:rowOff>7</xdr:rowOff>
              </xdr:to>
            </anchor>
          </commentPr>
        </mc:Choice>
        <mc:Fallback/>
      </mc:AlternateContent>
    </comment>
    <comment ref="A2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06</xdr:row>
                <xdr:rowOff>8</xdr:rowOff>
              </xdr:from>
              <xdr:to>
                <xdr:col>4</xdr:col>
                <xdr:colOff>27</xdr:colOff>
                <xdr:row>217</xdr:row>
                <xdr:rowOff>7</xdr:rowOff>
              </xdr:to>
            </anchor>
          </commentPr>
        </mc:Choice>
        <mc:Fallback/>
      </mc:AlternateContent>
    </comment>
    <comment ref="A22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21</xdr:row>
                <xdr:rowOff>8</xdr:rowOff>
              </xdr:from>
              <xdr:to>
                <xdr:col>4</xdr:col>
                <xdr:colOff>27</xdr:colOff>
                <xdr:row>232</xdr:row>
                <xdr:rowOff>7</xdr:rowOff>
              </xdr:to>
            </anchor>
          </commentPr>
        </mc:Choice>
        <mc:Fallback/>
      </mc:AlternateContent>
    </comment>
    <comment ref="A2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36</xdr:row>
                <xdr:rowOff>8</xdr:rowOff>
              </xdr:from>
              <xdr:to>
                <xdr:col>4</xdr:col>
                <xdr:colOff>27</xdr:colOff>
                <xdr:row>247</xdr:row>
                <xdr:rowOff>7</xdr:rowOff>
              </xdr:to>
            </anchor>
          </commentPr>
        </mc:Choice>
        <mc:Fallback/>
      </mc:AlternateContent>
    </comment>
    <comment ref="A25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51</xdr:row>
                <xdr:rowOff>8</xdr:rowOff>
              </xdr:from>
              <xdr:to>
                <xdr:col>4</xdr:col>
                <xdr:colOff>27</xdr:colOff>
                <xdr:row>262</xdr:row>
                <xdr:rowOff>7</xdr:rowOff>
              </xdr:to>
            </anchor>
          </commentPr>
        </mc:Choice>
        <mc:Fallback/>
      </mc:AlternateContent>
    </comment>
    <comment ref="A2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66</xdr:row>
                <xdr:rowOff>8</xdr:rowOff>
              </xdr:from>
              <xdr:to>
                <xdr:col>4</xdr:col>
                <xdr:colOff>27</xdr:colOff>
                <xdr:row>277</xdr:row>
                <xdr:rowOff>7</xdr:rowOff>
              </xdr:to>
            </anchor>
          </commentPr>
        </mc:Choice>
        <mc:Fallback/>
      </mc:AlternateContent>
    </comment>
    <comment ref="A28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81</xdr:row>
                <xdr:rowOff>8</xdr:rowOff>
              </xdr:from>
              <xdr:to>
                <xdr:col>4</xdr:col>
                <xdr:colOff>27</xdr:colOff>
                <xdr:row>292</xdr:row>
                <xdr:rowOff>7</xdr:rowOff>
              </xdr:to>
            </anchor>
          </commentPr>
        </mc:Choice>
        <mc:Fallback/>
      </mc:AlternateContent>
    </comment>
    <comment ref="A2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296</xdr:row>
                <xdr:rowOff>8</xdr:rowOff>
              </xdr:from>
              <xdr:to>
                <xdr:col>4</xdr:col>
                <xdr:colOff>27</xdr:colOff>
                <xdr:row>307</xdr:row>
                <xdr:rowOff>7</xdr:rowOff>
              </xdr:to>
            </anchor>
          </commentPr>
        </mc:Choice>
        <mc:Fallback/>
      </mc:AlternateContent>
    </comment>
    <comment ref="A31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11</xdr:row>
                <xdr:rowOff>8</xdr:rowOff>
              </xdr:from>
              <xdr:to>
                <xdr:col>4</xdr:col>
                <xdr:colOff>27</xdr:colOff>
                <xdr:row>322</xdr:row>
                <xdr:rowOff>7</xdr:rowOff>
              </xdr:to>
            </anchor>
          </commentPr>
        </mc:Choice>
        <mc:Fallback/>
      </mc:AlternateContent>
    </comment>
    <comment ref="A3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26</xdr:row>
                <xdr:rowOff>8</xdr:rowOff>
              </xdr:from>
              <xdr:to>
                <xdr:col>4</xdr:col>
                <xdr:colOff>27</xdr:colOff>
                <xdr:row>337</xdr:row>
                <xdr:rowOff>7</xdr:rowOff>
              </xdr:to>
            </anchor>
          </commentPr>
        </mc:Choice>
        <mc:Fallback/>
      </mc:AlternateContent>
    </comment>
    <comment ref="A34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41</xdr:row>
                <xdr:rowOff>8</xdr:rowOff>
              </xdr:from>
              <xdr:to>
                <xdr:col>4</xdr:col>
                <xdr:colOff>27</xdr:colOff>
                <xdr:row>352</xdr:row>
                <xdr:rowOff>7</xdr:rowOff>
              </xdr:to>
            </anchor>
          </commentPr>
        </mc:Choice>
        <mc:Fallback/>
      </mc:AlternateContent>
    </comment>
    <comment ref="A3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56</xdr:row>
                <xdr:rowOff>8</xdr:rowOff>
              </xdr:from>
              <xdr:to>
                <xdr:col>4</xdr:col>
                <xdr:colOff>27</xdr:colOff>
                <xdr:row>367</xdr:row>
                <xdr:rowOff>7</xdr:rowOff>
              </xdr:to>
            </anchor>
          </commentPr>
        </mc:Choice>
        <mc:Fallback/>
      </mc:AlternateContent>
    </comment>
    <comment ref="A37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71</xdr:row>
                <xdr:rowOff>8</xdr:rowOff>
              </xdr:from>
              <xdr:to>
                <xdr:col>4</xdr:col>
                <xdr:colOff>27</xdr:colOff>
                <xdr:row>382</xdr:row>
                <xdr:rowOff>7</xdr:rowOff>
              </xdr:to>
            </anchor>
          </commentPr>
        </mc:Choice>
        <mc:Fallback/>
      </mc:AlternateContent>
    </comment>
    <comment ref="A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386</xdr:row>
                <xdr:rowOff>8</xdr:rowOff>
              </xdr:from>
              <xdr:to>
                <xdr:col>4</xdr:col>
                <xdr:colOff>27</xdr:colOff>
                <xdr:row>397</xdr:row>
                <xdr:rowOff>7</xdr:rowOff>
              </xdr:to>
            </anchor>
          </commentPr>
        </mc:Choice>
        <mc:Fallback/>
      </mc:AlternateContent>
    </comment>
    <comment ref="A40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01</xdr:row>
                <xdr:rowOff>8</xdr:rowOff>
              </xdr:from>
              <xdr:to>
                <xdr:col>4</xdr:col>
                <xdr:colOff>27</xdr:colOff>
                <xdr:row>412</xdr:row>
                <xdr:rowOff>7</xdr:rowOff>
              </xdr:to>
            </anchor>
          </commentPr>
        </mc:Choice>
        <mc:Fallback/>
      </mc:AlternateContent>
    </comment>
    <comment ref="A4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16</xdr:row>
                <xdr:rowOff>8</xdr:rowOff>
              </xdr:from>
              <xdr:to>
                <xdr:col>4</xdr:col>
                <xdr:colOff>27</xdr:colOff>
                <xdr:row>427</xdr:row>
                <xdr:rowOff>7</xdr:rowOff>
              </xdr:to>
            </anchor>
          </commentPr>
        </mc:Choice>
        <mc:Fallback/>
      </mc:AlternateContent>
    </comment>
    <comment ref="A43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31</xdr:row>
                <xdr:rowOff>8</xdr:rowOff>
              </xdr:from>
              <xdr:to>
                <xdr:col>4</xdr:col>
                <xdr:colOff>27</xdr:colOff>
                <xdr:row>442</xdr:row>
                <xdr:rowOff>7</xdr:rowOff>
              </xdr:to>
            </anchor>
          </commentPr>
        </mc:Choice>
        <mc:Fallback/>
      </mc:AlternateContent>
    </comment>
    <comment ref="A4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46</xdr:row>
                <xdr:rowOff>8</xdr:rowOff>
              </xdr:from>
              <xdr:to>
                <xdr:col>4</xdr:col>
                <xdr:colOff>27</xdr:colOff>
                <xdr:row>457</xdr:row>
                <xdr:rowOff>7</xdr:rowOff>
              </xdr:to>
            </anchor>
          </commentPr>
        </mc:Choice>
        <mc:Fallback/>
      </mc:AlternateContent>
    </comment>
    <comment ref="A4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4</xdr:colOff>
                <xdr:row>461</xdr:row>
                <xdr:rowOff>8</xdr:rowOff>
              </xdr:from>
              <xdr:to>
                <xdr:col>4</xdr:col>
                <xdr:colOff>27</xdr:colOff>
                <xdr:row>473</xdr:row>
                <xdr:rowOff>6</xdr:rowOff>
              </xdr:to>
            </anchor>
          </commentPr>
        </mc:Choice>
        <mc:Fallback/>
      </mc:AlternateContent>
    </comment>
    <comment ref="J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0</xdr:row>
                <xdr:rowOff>186</xdr:rowOff>
              </xdr:from>
              <xdr:to>
                <xdr:col>12</xdr:col>
                <xdr:colOff>53</xdr:colOff>
                <xdr:row>7</xdr:row>
                <xdr:rowOff>10</xdr:rowOff>
              </xdr:to>
            </anchor>
          </commentPr>
        </mc:Choice>
        <mc:Fallback/>
      </mc:AlternateContent>
    </comment>
    <comment ref="J2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5</xdr:row>
                <xdr:rowOff>6</xdr:rowOff>
              </xdr:from>
              <xdr:to>
                <xdr:col>12</xdr:col>
                <xdr:colOff>53</xdr:colOff>
                <xdr:row>22</xdr:row>
                <xdr:rowOff>10</xdr:rowOff>
              </xdr:to>
            </anchor>
          </commentPr>
        </mc:Choice>
        <mc:Fallback/>
      </mc:AlternateContent>
    </comment>
    <comment ref="J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0</xdr:row>
                <xdr:rowOff>6</xdr:rowOff>
              </xdr:from>
              <xdr:to>
                <xdr:col>12</xdr:col>
                <xdr:colOff>53</xdr:colOff>
                <xdr:row>37</xdr:row>
                <xdr:rowOff>10</xdr:rowOff>
              </xdr:to>
            </anchor>
          </commentPr>
        </mc:Choice>
        <mc:Fallback/>
      </mc:AlternateContent>
    </comment>
    <comment ref="J5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5</xdr:row>
                <xdr:rowOff>6</xdr:rowOff>
              </xdr:from>
              <xdr:to>
                <xdr:col>12</xdr:col>
                <xdr:colOff>53</xdr:colOff>
                <xdr:row>52</xdr:row>
                <xdr:rowOff>10</xdr:rowOff>
              </xdr:to>
            </anchor>
          </commentPr>
        </mc:Choice>
        <mc:Fallback/>
      </mc:AlternateContent>
    </comment>
    <comment ref="J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60</xdr:row>
                <xdr:rowOff>6</xdr:rowOff>
              </xdr:from>
              <xdr:to>
                <xdr:col>12</xdr:col>
                <xdr:colOff>53</xdr:colOff>
                <xdr:row>67</xdr:row>
                <xdr:rowOff>10</xdr:rowOff>
              </xdr:to>
            </anchor>
          </commentPr>
        </mc:Choice>
        <mc:Fallback/>
      </mc:AlternateContent>
    </comment>
    <comment ref="J8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75</xdr:row>
                <xdr:rowOff>6</xdr:rowOff>
              </xdr:from>
              <xdr:to>
                <xdr:col>12</xdr:col>
                <xdr:colOff>53</xdr:colOff>
                <xdr:row>82</xdr:row>
                <xdr:rowOff>10</xdr:rowOff>
              </xdr:to>
            </anchor>
          </commentPr>
        </mc:Choice>
        <mc:Fallback/>
      </mc:AlternateContent>
    </comment>
    <comment ref="J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90</xdr:row>
                <xdr:rowOff>6</xdr:rowOff>
              </xdr:from>
              <xdr:to>
                <xdr:col>12</xdr:col>
                <xdr:colOff>53</xdr:colOff>
                <xdr:row>97</xdr:row>
                <xdr:rowOff>10</xdr:rowOff>
              </xdr:to>
            </anchor>
          </commentPr>
        </mc:Choice>
        <mc:Fallback/>
      </mc:AlternateContent>
    </comment>
    <comment ref="J11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05</xdr:row>
                <xdr:rowOff>6</xdr:rowOff>
              </xdr:from>
              <xdr:to>
                <xdr:col>12</xdr:col>
                <xdr:colOff>53</xdr:colOff>
                <xdr:row>112</xdr:row>
                <xdr:rowOff>10</xdr:rowOff>
              </xdr:to>
            </anchor>
          </commentPr>
        </mc:Choice>
        <mc:Fallback/>
      </mc:AlternateContent>
    </comment>
    <comment ref="J12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20</xdr:row>
                <xdr:rowOff>6</xdr:rowOff>
              </xdr:from>
              <xdr:to>
                <xdr:col>12</xdr:col>
                <xdr:colOff>53</xdr:colOff>
                <xdr:row>127</xdr:row>
                <xdr:rowOff>10</xdr:rowOff>
              </xdr:to>
            </anchor>
          </commentPr>
        </mc:Choice>
        <mc:Fallback/>
      </mc:AlternateContent>
    </comment>
    <comment ref="J14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35</xdr:row>
                <xdr:rowOff>6</xdr:rowOff>
              </xdr:from>
              <xdr:to>
                <xdr:col>12</xdr:col>
                <xdr:colOff>53</xdr:colOff>
                <xdr:row>142</xdr:row>
                <xdr:rowOff>10</xdr:rowOff>
              </xdr:to>
            </anchor>
          </commentPr>
        </mc:Choice>
        <mc:Fallback/>
      </mc:AlternateContent>
    </comment>
    <comment ref="J15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50</xdr:row>
                <xdr:rowOff>6</xdr:rowOff>
              </xdr:from>
              <xdr:to>
                <xdr:col>12</xdr:col>
                <xdr:colOff>53</xdr:colOff>
                <xdr:row>157</xdr:row>
                <xdr:rowOff>10</xdr:rowOff>
              </xdr:to>
            </anchor>
          </commentPr>
        </mc:Choice>
        <mc:Fallback/>
      </mc:AlternateContent>
    </comment>
    <comment ref="J17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65</xdr:row>
                <xdr:rowOff>6</xdr:rowOff>
              </xdr:from>
              <xdr:to>
                <xdr:col>12</xdr:col>
                <xdr:colOff>53</xdr:colOff>
                <xdr:row>172</xdr:row>
                <xdr:rowOff>10</xdr:rowOff>
              </xdr:to>
            </anchor>
          </commentPr>
        </mc:Choice>
        <mc:Fallback/>
      </mc:AlternateContent>
    </comment>
    <comment ref="J18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80</xdr:row>
                <xdr:rowOff>6</xdr:rowOff>
              </xdr:from>
              <xdr:to>
                <xdr:col>12</xdr:col>
                <xdr:colOff>53</xdr:colOff>
                <xdr:row>187</xdr:row>
                <xdr:rowOff>10</xdr:rowOff>
              </xdr:to>
            </anchor>
          </commentPr>
        </mc:Choice>
        <mc:Fallback/>
      </mc:AlternateContent>
    </comment>
    <comment ref="J20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95</xdr:row>
                <xdr:rowOff>6</xdr:rowOff>
              </xdr:from>
              <xdr:to>
                <xdr:col>12</xdr:col>
                <xdr:colOff>53</xdr:colOff>
                <xdr:row>202</xdr:row>
                <xdr:rowOff>10</xdr:rowOff>
              </xdr:to>
            </anchor>
          </commentPr>
        </mc:Choice>
        <mc:Fallback/>
      </mc:AlternateContent>
    </comment>
    <comment ref="J21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10</xdr:row>
                <xdr:rowOff>6</xdr:rowOff>
              </xdr:from>
              <xdr:to>
                <xdr:col>12</xdr:col>
                <xdr:colOff>53</xdr:colOff>
                <xdr:row>217</xdr:row>
                <xdr:rowOff>10</xdr:rowOff>
              </xdr:to>
            </anchor>
          </commentPr>
        </mc:Choice>
        <mc:Fallback/>
      </mc:AlternateContent>
    </comment>
    <comment ref="J23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25</xdr:row>
                <xdr:rowOff>6</xdr:rowOff>
              </xdr:from>
              <xdr:to>
                <xdr:col>12</xdr:col>
                <xdr:colOff>53</xdr:colOff>
                <xdr:row>232</xdr:row>
                <xdr:rowOff>10</xdr:rowOff>
              </xdr:to>
            </anchor>
          </commentPr>
        </mc:Choice>
        <mc:Fallback/>
      </mc:AlternateContent>
    </comment>
    <comment ref="J24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40</xdr:row>
                <xdr:rowOff>6</xdr:rowOff>
              </xdr:from>
              <xdr:to>
                <xdr:col>12</xdr:col>
                <xdr:colOff>53</xdr:colOff>
                <xdr:row>247</xdr:row>
                <xdr:rowOff>10</xdr:rowOff>
              </xdr:to>
            </anchor>
          </commentPr>
        </mc:Choice>
        <mc:Fallback/>
      </mc:AlternateContent>
    </comment>
    <comment ref="J26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55</xdr:row>
                <xdr:rowOff>6</xdr:rowOff>
              </xdr:from>
              <xdr:to>
                <xdr:col>12</xdr:col>
                <xdr:colOff>53</xdr:colOff>
                <xdr:row>262</xdr:row>
                <xdr:rowOff>10</xdr:rowOff>
              </xdr:to>
            </anchor>
          </commentPr>
        </mc:Choice>
        <mc:Fallback/>
      </mc:AlternateContent>
    </comment>
    <comment ref="J27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70</xdr:row>
                <xdr:rowOff>6</xdr:rowOff>
              </xdr:from>
              <xdr:to>
                <xdr:col>12</xdr:col>
                <xdr:colOff>53</xdr:colOff>
                <xdr:row>277</xdr:row>
                <xdr:rowOff>10</xdr:rowOff>
              </xdr:to>
            </anchor>
          </commentPr>
        </mc:Choice>
        <mc:Fallback/>
      </mc:AlternateContent>
    </comment>
    <comment ref="J29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85</xdr:row>
                <xdr:rowOff>6</xdr:rowOff>
              </xdr:from>
              <xdr:to>
                <xdr:col>12</xdr:col>
                <xdr:colOff>53</xdr:colOff>
                <xdr:row>292</xdr:row>
                <xdr:rowOff>10</xdr:rowOff>
              </xdr:to>
            </anchor>
          </commentPr>
        </mc:Choice>
        <mc:Fallback/>
      </mc:AlternateContent>
    </comment>
    <comment ref="J30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00</xdr:row>
                <xdr:rowOff>6</xdr:rowOff>
              </xdr:from>
              <xdr:to>
                <xdr:col>12</xdr:col>
                <xdr:colOff>53</xdr:colOff>
                <xdr:row>307</xdr:row>
                <xdr:rowOff>10</xdr:rowOff>
              </xdr:to>
            </anchor>
          </commentPr>
        </mc:Choice>
        <mc:Fallback/>
      </mc:AlternateContent>
    </comment>
    <comment ref="J32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15</xdr:row>
                <xdr:rowOff>6</xdr:rowOff>
              </xdr:from>
              <xdr:to>
                <xdr:col>12</xdr:col>
                <xdr:colOff>53</xdr:colOff>
                <xdr:row>322</xdr:row>
                <xdr:rowOff>10</xdr:rowOff>
              </xdr:to>
            </anchor>
          </commentPr>
        </mc:Choice>
        <mc:Fallback/>
      </mc:AlternateContent>
    </comment>
    <comment ref="J3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30</xdr:row>
                <xdr:rowOff>6</xdr:rowOff>
              </xdr:from>
              <xdr:to>
                <xdr:col>12</xdr:col>
                <xdr:colOff>53</xdr:colOff>
                <xdr:row>337</xdr:row>
                <xdr:rowOff>10</xdr:rowOff>
              </xdr:to>
            </anchor>
          </commentPr>
        </mc:Choice>
        <mc:Fallback/>
      </mc:AlternateContent>
    </comment>
    <comment ref="J35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45</xdr:row>
                <xdr:rowOff>6</xdr:rowOff>
              </xdr:from>
              <xdr:to>
                <xdr:col>12</xdr:col>
                <xdr:colOff>53</xdr:colOff>
                <xdr:row>352</xdr:row>
                <xdr:rowOff>10</xdr:rowOff>
              </xdr:to>
            </anchor>
          </commentPr>
        </mc:Choice>
        <mc:Fallback/>
      </mc:AlternateContent>
    </comment>
    <comment ref="J3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60</xdr:row>
                <xdr:rowOff>6</xdr:rowOff>
              </xdr:from>
              <xdr:to>
                <xdr:col>12</xdr:col>
                <xdr:colOff>53</xdr:colOff>
                <xdr:row>367</xdr:row>
                <xdr:rowOff>10</xdr:rowOff>
              </xdr:to>
            </anchor>
          </commentPr>
        </mc:Choice>
        <mc:Fallback/>
      </mc:AlternateContent>
    </comment>
    <comment ref="J38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75</xdr:row>
                <xdr:rowOff>6</xdr:rowOff>
              </xdr:from>
              <xdr:to>
                <xdr:col>12</xdr:col>
                <xdr:colOff>53</xdr:colOff>
                <xdr:row>382</xdr:row>
                <xdr:rowOff>10</xdr:rowOff>
              </xdr:to>
            </anchor>
          </commentPr>
        </mc:Choice>
        <mc:Fallback/>
      </mc:AlternateContent>
    </comment>
    <comment ref="J3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90</xdr:row>
                <xdr:rowOff>6</xdr:rowOff>
              </xdr:from>
              <xdr:to>
                <xdr:col>12</xdr:col>
                <xdr:colOff>53</xdr:colOff>
                <xdr:row>397</xdr:row>
                <xdr:rowOff>10</xdr:rowOff>
              </xdr:to>
            </anchor>
          </commentPr>
        </mc:Choice>
        <mc:Fallback/>
      </mc:AlternateContent>
    </comment>
    <comment ref="J41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05</xdr:row>
                <xdr:rowOff>6</xdr:rowOff>
              </xdr:from>
              <xdr:to>
                <xdr:col>12</xdr:col>
                <xdr:colOff>53</xdr:colOff>
                <xdr:row>412</xdr:row>
                <xdr:rowOff>10</xdr:rowOff>
              </xdr:to>
            </anchor>
          </commentPr>
        </mc:Choice>
        <mc:Fallback/>
      </mc:AlternateContent>
    </comment>
    <comment ref="J42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20</xdr:row>
                <xdr:rowOff>6</xdr:rowOff>
              </xdr:from>
              <xdr:to>
                <xdr:col>12</xdr:col>
                <xdr:colOff>53</xdr:colOff>
                <xdr:row>427</xdr:row>
                <xdr:rowOff>10</xdr:rowOff>
              </xdr:to>
            </anchor>
          </commentPr>
        </mc:Choice>
        <mc:Fallback/>
      </mc:AlternateContent>
    </comment>
    <comment ref="J44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35</xdr:row>
                <xdr:rowOff>6</xdr:rowOff>
              </xdr:from>
              <xdr:to>
                <xdr:col>12</xdr:col>
                <xdr:colOff>53</xdr:colOff>
                <xdr:row>442</xdr:row>
                <xdr:rowOff>10</xdr:rowOff>
              </xdr:to>
            </anchor>
          </commentPr>
        </mc:Choice>
        <mc:Fallback/>
      </mc:AlternateContent>
    </comment>
    <comment ref="J45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50</xdr:row>
                <xdr:rowOff>6</xdr:rowOff>
              </xdr:from>
              <xdr:to>
                <xdr:col>12</xdr:col>
                <xdr:colOff>53</xdr:colOff>
                <xdr:row>457</xdr:row>
                <xdr:rowOff>10</xdr:rowOff>
              </xdr:to>
            </anchor>
          </commentPr>
        </mc:Choice>
        <mc:Fallback/>
      </mc:AlternateContent>
    </comment>
    <comment ref="L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3</xdr:colOff>
                <xdr:row>0</xdr:row>
                <xdr:rowOff>186</xdr:rowOff>
              </xdr:from>
              <xdr:to>
                <xdr:col>14</xdr:col>
                <xdr:colOff>40</xdr:colOff>
                <xdr:row>2</xdr:row>
                <xdr:rowOff>22</xdr:rowOff>
              </xdr:to>
            </anchor>
          </commentPr>
        </mc:Choice>
        <mc:Fallback/>
      </mc:AlternateContent>
    </comment>
    <comment ref="L2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5</xdr:row>
                <xdr:rowOff>6</xdr:rowOff>
              </xdr:from>
              <xdr:to>
                <xdr:col>14</xdr:col>
                <xdr:colOff>42</xdr:colOff>
                <xdr:row>17</xdr:row>
                <xdr:rowOff>22</xdr:rowOff>
              </xdr:to>
            </anchor>
          </commentPr>
        </mc:Choice>
        <mc:Fallback/>
      </mc:AlternateContent>
    </comment>
    <comment ref="L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14</xdr:col>
                <xdr:colOff>42</xdr:colOff>
                <xdr:row>32</xdr:row>
                <xdr:rowOff>22</xdr:rowOff>
              </xdr:to>
            </anchor>
          </commentPr>
        </mc:Choice>
        <mc:Fallback/>
      </mc:AlternateContent>
    </comment>
    <comment ref="L5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5</xdr:row>
                <xdr:rowOff>6</xdr:rowOff>
              </xdr:from>
              <xdr:to>
                <xdr:col>14</xdr:col>
                <xdr:colOff>42</xdr:colOff>
                <xdr:row>47</xdr:row>
                <xdr:rowOff>22</xdr:rowOff>
              </xdr:to>
            </anchor>
          </commentPr>
        </mc:Choice>
        <mc:Fallback/>
      </mc:AlternateContent>
    </comment>
    <comment ref="L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60</xdr:row>
                <xdr:rowOff>6</xdr:rowOff>
              </xdr:from>
              <xdr:to>
                <xdr:col>14</xdr:col>
                <xdr:colOff>42</xdr:colOff>
                <xdr:row>62</xdr:row>
                <xdr:rowOff>22</xdr:rowOff>
              </xdr:to>
            </anchor>
          </commentPr>
        </mc:Choice>
        <mc:Fallback/>
      </mc:AlternateContent>
    </comment>
    <comment ref="L8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75</xdr:row>
                <xdr:rowOff>6</xdr:rowOff>
              </xdr:from>
              <xdr:to>
                <xdr:col>14</xdr:col>
                <xdr:colOff>42</xdr:colOff>
                <xdr:row>77</xdr:row>
                <xdr:rowOff>22</xdr:rowOff>
              </xdr:to>
            </anchor>
          </commentPr>
        </mc:Choice>
        <mc:Fallback/>
      </mc:AlternateContent>
    </comment>
    <comment ref="L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90</xdr:row>
                <xdr:rowOff>6</xdr:rowOff>
              </xdr:from>
              <xdr:to>
                <xdr:col>14</xdr:col>
                <xdr:colOff>42</xdr:colOff>
                <xdr:row>92</xdr:row>
                <xdr:rowOff>22</xdr:rowOff>
              </xdr:to>
            </anchor>
          </commentPr>
        </mc:Choice>
        <mc:Fallback/>
      </mc:AlternateContent>
    </comment>
    <comment ref="L11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05</xdr:row>
                <xdr:rowOff>6</xdr:rowOff>
              </xdr:from>
              <xdr:to>
                <xdr:col>14</xdr:col>
                <xdr:colOff>42</xdr:colOff>
                <xdr:row>107</xdr:row>
                <xdr:rowOff>22</xdr:rowOff>
              </xdr:to>
            </anchor>
          </commentPr>
        </mc:Choice>
        <mc:Fallback/>
      </mc:AlternateContent>
    </comment>
    <comment ref="L1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20</xdr:row>
                <xdr:rowOff>6</xdr:rowOff>
              </xdr:from>
              <xdr:to>
                <xdr:col>14</xdr:col>
                <xdr:colOff>42</xdr:colOff>
                <xdr:row>122</xdr:row>
                <xdr:rowOff>22</xdr:rowOff>
              </xdr:to>
            </anchor>
          </commentPr>
        </mc:Choice>
        <mc:Fallback/>
      </mc:AlternateContent>
    </comment>
    <comment ref="L14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35</xdr:row>
                <xdr:rowOff>6</xdr:rowOff>
              </xdr:from>
              <xdr:to>
                <xdr:col>14</xdr:col>
                <xdr:colOff>42</xdr:colOff>
                <xdr:row>137</xdr:row>
                <xdr:rowOff>22</xdr:rowOff>
              </xdr:to>
            </anchor>
          </commentPr>
        </mc:Choice>
        <mc:Fallback/>
      </mc:AlternateContent>
    </comment>
    <comment ref="L1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50</xdr:row>
                <xdr:rowOff>6</xdr:rowOff>
              </xdr:from>
              <xdr:to>
                <xdr:col>14</xdr:col>
                <xdr:colOff>42</xdr:colOff>
                <xdr:row>152</xdr:row>
                <xdr:rowOff>22</xdr:rowOff>
              </xdr:to>
            </anchor>
          </commentPr>
        </mc:Choice>
        <mc:Fallback/>
      </mc:AlternateContent>
    </comment>
    <comment ref="L17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65</xdr:row>
                <xdr:rowOff>6</xdr:rowOff>
              </xdr:from>
              <xdr:to>
                <xdr:col>14</xdr:col>
                <xdr:colOff>42</xdr:colOff>
                <xdr:row>167</xdr:row>
                <xdr:rowOff>22</xdr:rowOff>
              </xdr:to>
            </anchor>
          </commentPr>
        </mc:Choice>
        <mc:Fallback/>
      </mc:AlternateContent>
    </comment>
    <comment ref="L1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80</xdr:row>
                <xdr:rowOff>6</xdr:rowOff>
              </xdr:from>
              <xdr:to>
                <xdr:col>14</xdr:col>
                <xdr:colOff>42</xdr:colOff>
                <xdr:row>182</xdr:row>
                <xdr:rowOff>22</xdr:rowOff>
              </xdr:to>
            </anchor>
          </commentPr>
        </mc:Choice>
        <mc:Fallback/>
      </mc:AlternateContent>
    </comment>
    <comment ref="L20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95</xdr:row>
                <xdr:rowOff>6</xdr:rowOff>
              </xdr:from>
              <xdr:to>
                <xdr:col>14</xdr:col>
                <xdr:colOff>42</xdr:colOff>
                <xdr:row>197</xdr:row>
                <xdr:rowOff>22</xdr:rowOff>
              </xdr:to>
            </anchor>
          </commentPr>
        </mc:Choice>
        <mc:Fallback/>
      </mc:AlternateContent>
    </comment>
    <comment ref="L2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10</xdr:row>
                <xdr:rowOff>6</xdr:rowOff>
              </xdr:from>
              <xdr:to>
                <xdr:col>14</xdr:col>
                <xdr:colOff>42</xdr:colOff>
                <xdr:row>212</xdr:row>
                <xdr:rowOff>22</xdr:rowOff>
              </xdr:to>
            </anchor>
          </commentPr>
        </mc:Choice>
        <mc:Fallback/>
      </mc:AlternateContent>
    </comment>
    <comment ref="L23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25</xdr:row>
                <xdr:rowOff>6</xdr:rowOff>
              </xdr:from>
              <xdr:to>
                <xdr:col>14</xdr:col>
                <xdr:colOff>42</xdr:colOff>
                <xdr:row>227</xdr:row>
                <xdr:rowOff>22</xdr:rowOff>
              </xdr:to>
            </anchor>
          </commentPr>
        </mc:Choice>
        <mc:Fallback/>
      </mc:AlternateContent>
    </comment>
    <comment ref="L2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40</xdr:row>
                <xdr:rowOff>6</xdr:rowOff>
              </xdr:from>
              <xdr:to>
                <xdr:col>14</xdr:col>
                <xdr:colOff>42</xdr:colOff>
                <xdr:row>242</xdr:row>
                <xdr:rowOff>22</xdr:rowOff>
              </xdr:to>
            </anchor>
          </commentPr>
        </mc:Choice>
        <mc:Fallback/>
      </mc:AlternateContent>
    </comment>
    <comment ref="L26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55</xdr:row>
                <xdr:rowOff>6</xdr:rowOff>
              </xdr:from>
              <xdr:to>
                <xdr:col>14</xdr:col>
                <xdr:colOff>42</xdr:colOff>
                <xdr:row>257</xdr:row>
                <xdr:rowOff>22</xdr:rowOff>
              </xdr:to>
            </anchor>
          </commentPr>
        </mc:Choice>
        <mc:Fallback/>
      </mc:AlternateContent>
    </comment>
    <comment ref="L2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70</xdr:row>
                <xdr:rowOff>6</xdr:rowOff>
              </xdr:from>
              <xdr:to>
                <xdr:col>14</xdr:col>
                <xdr:colOff>42</xdr:colOff>
                <xdr:row>272</xdr:row>
                <xdr:rowOff>22</xdr:rowOff>
              </xdr:to>
            </anchor>
          </commentPr>
        </mc:Choice>
        <mc:Fallback/>
      </mc:AlternateContent>
    </comment>
    <comment ref="L29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85</xdr:row>
                <xdr:rowOff>6</xdr:rowOff>
              </xdr:from>
              <xdr:to>
                <xdr:col>14</xdr:col>
                <xdr:colOff>42</xdr:colOff>
                <xdr:row>287</xdr:row>
                <xdr:rowOff>22</xdr:rowOff>
              </xdr:to>
            </anchor>
          </commentPr>
        </mc:Choice>
        <mc:Fallback/>
      </mc:AlternateContent>
    </comment>
    <comment ref="L3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00</xdr:row>
                <xdr:rowOff>6</xdr:rowOff>
              </xdr:from>
              <xdr:to>
                <xdr:col>14</xdr:col>
                <xdr:colOff>42</xdr:colOff>
                <xdr:row>302</xdr:row>
                <xdr:rowOff>22</xdr:rowOff>
              </xdr:to>
            </anchor>
          </commentPr>
        </mc:Choice>
        <mc:Fallback/>
      </mc:AlternateContent>
    </comment>
    <comment ref="L32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15</xdr:row>
                <xdr:rowOff>6</xdr:rowOff>
              </xdr:from>
              <xdr:to>
                <xdr:col>14</xdr:col>
                <xdr:colOff>42</xdr:colOff>
                <xdr:row>317</xdr:row>
                <xdr:rowOff>22</xdr:rowOff>
              </xdr:to>
            </anchor>
          </commentPr>
        </mc:Choice>
        <mc:Fallback/>
      </mc:AlternateContent>
    </comment>
    <comment ref="L3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30</xdr:row>
                <xdr:rowOff>6</xdr:rowOff>
              </xdr:from>
              <xdr:to>
                <xdr:col>14</xdr:col>
                <xdr:colOff>42</xdr:colOff>
                <xdr:row>332</xdr:row>
                <xdr:rowOff>22</xdr:rowOff>
              </xdr:to>
            </anchor>
          </commentPr>
        </mc:Choice>
        <mc:Fallback/>
      </mc:AlternateContent>
    </comment>
    <comment ref="L35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45</xdr:row>
                <xdr:rowOff>6</xdr:rowOff>
              </xdr:from>
              <xdr:to>
                <xdr:col>14</xdr:col>
                <xdr:colOff>42</xdr:colOff>
                <xdr:row>347</xdr:row>
                <xdr:rowOff>22</xdr:rowOff>
              </xdr:to>
            </anchor>
          </commentPr>
        </mc:Choice>
        <mc:Fallback/>
      </mc:AlternateContent>
    </comment>
    <comment ref="L3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60</xdr:row>
                <xdr:rowOff>6</xdr:rowOff>
              </xdr:from>
              <xdr:to>
                <xdr:col>14</xdr:col>
                <xdr:colOff>42</xdr:colOff>
                <xdr:row>362</xdr:row>
                <xdr:rowOff>22</xdr:rowOff>
              </xdr:to>
            </anchor>
          </commentPr>
        </mc:Choice>
        <mc:Fallback/>
      </mc:AlternateContent>
    </comment>
    <comment ref="L38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75</xdr:row>
                <xdr:rowOff>6</xdr:rowOff>
              </xdr:from>
              <xdr:to>
                <xdr:col>14</xdr:col>
                <xdr:colOff>42</xdr:colOff>
                <xdr:row>377</xdr:row>
                <xdr:rowOff>22</xdr:rowOff>
              </xdr:to>
            </anchor>
          </commentPr>
        </mc:Choice>
        <mc:Fallback/>
      </mc:AlternateContent>
    </comment>
    <comment ref="L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90</xdr:row>
                <xdr:rowOff>6</xdr:rowOff>
              </xdr:from>
              <xdr:to>
                <xdr:col>14</xdr:col>
                <xdr:colOff>42</xdr:colOff>
                <xdr:row>392</xdr:row>
                <xdr:rowOff>22</xdr:rowOff>
              </xdr:to>
            </anchor>
          </commentPr>
        </mc:Choice>
        <mc:Fallback/>
      </mc:AlternateContent>
    </comment>
    <comment ref="L41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05</xdr:row>
                <xdr:rowOff>6</xdr:rowOff>
              </xdr:from>
              <xdr:to>
                <xdr:col>14</xdr:col>
                <xdr:colOff>42</xdr:colOff>
                <xdr:row>407</xdr:row>
                <xdr:rowOff>22</xdr:rowOff>
              </xdr:to>
            </anchor>
          </commentPr>
        </mc:Choice>
        <mc:Fallback/>
      </mc:AlternateContent>
    </comment>
    <comment ref="L4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20</xdr:row>
                <xdr:rowOff>6</xdr:rowOff>
              </xdr:from>
              <xdr:to>
                <xdr:col>14</xdr:col>
                <xdr:colOff>42</xdr:colOff>
                <xdr:row>422</xdr:row>
                <xdr:rowOff>22</xdr:rowOff>
              </xdr:to>
            </anchor>
          </commentPr>
        </mc:Choice>
        <mc:Fallback/>
      </mc:AlternateContent>
    </comment>
    <comment ref="L44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35</xdr:row>
                <xdr:rowOff>6</xdr:rowOff>
              </xdr:from>
              <xdr:to>
                <xdr:col>14</xdr:col>
                <xdr:colOff>42</xdr:colOff>
                <xdr:row>437</xdr:row>
                <xdr:rowOff>22</xdr:rowOff>
              </xdr:to>
            </anchor>
          </commentPr>
        </mc:Choice>
        <mc:Fallback/>
      </mc:AlternateContent>
    </comment>
    <comment ref="L4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50</xdr:row>
                <xdr:rowOff>6</xdr:rowOff>
              </xdr:from>
              <xdr:to>
                <xdr:col>14</xdr:col>
                <xdr:colOff>42</xdr:colOff>
                <xdr:row>452</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5</xdr:col>
                <xdr:colOff>25</xdr:colOff>
                <xdr:row>23</xdr:row>
                <xdr:rowOff>4</xdr:rowOff>
              </xdr:to>
            </anchor>
          </commentPr>
        </mc:Choice>
        <mc:Fallback/>
      </mc:AlternateContent>
    </comment>
    <comment ref="A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5</xdr:col>
                <xdr:colOff>25</xdr:colOff>
                <xdr:row>38</xdr:row>
                <xdr:rowOff>4</xdr:rowOff>
              </xdr:to>
            </anchor>
          </commentPr>
        </mc:Choice>
        <mc:Fallback/>
      </mc:AlternateContent>
    </comment>
    <comment ref="A4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2</xdr:row>
                <xdr:rowOff>5</xdr:rowOff>
              </xdr:from>
              <xdr:to>
                <xdr:col>5</xdr:col>
                <xdr:colOff>25</xdr:colOff>
                <xdr:row>53</xdr:row>
                <xdr:rowOff>4</xdr:rowOff>
              </xdr:to>
            </anchor>
          </commentPr>
        </mc:Choice>
        <mc:Fallback/>
      </mc:AlternateContent>
    </comment>
    <comment ref="A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5</xdr:col>
                <xdr:colOff>25</xdr:colOff>
                <xdr:row>68</xdr:row>
                <xdr:rowOff>4</xdr:rowOff>
              </xdr:to>
            </anchor>
          </commentPr>
        </mc:Choice>
        <mc:Fallback/>
      </mc:AlternateContent>
    </comment>
    <comment ref="A7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72</xdr:row>
                <xdr:rowOff>5</xdr:rowOff>
              </xdr:from>
              <xdr:to>
                <xdr:col>5</xdr:col>
                <xdr:colOff>25</xdr:colOff>
                <xdr:row>83</xdr:row>
                <xdr:rowOff>4</xdr:rowOff>
              </xdr:to>
            </anchor>
          </commentPr>
        </mc:Choice>
        <mc:Fallback/>
      </mc:AlternateContent>
    </comment>
    <comment ref="A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87</xdr:row>
                <xdr:rowOff>5</xdr:rowOff>
              </xdr:from>
              <xdr:to>
                <xdr:col>5</xdr:col>
                <xdr:colOff>25</xdr:colOff>
                <xdr:row>98</xdr:row>
                <xdr:rowOff>4</xdr:rowOff>
              </xdr:to>
            </anchor>
          </commentPr>
        </mc:Choice>
        <mc:Fallback/>
      </mc:AlternateContent>
    </comment>
    <comment ref="A10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5</xdr:col>
                <xdr:colOff>25</xdr:colOff>
                <xdr:row>113</xdr:row>
                <xdr:rowOff>4</xdr:rowOff>
              </xdr:to>
            </anchor>
          </commentPr>
        </mc:Choice>
        <mc:Fallback/>
      </mc:AlternateContent>
    </comment>
    <comment ref="A1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17</xdr:row>
                <xdr:rowOff>5</xdr:rowOff>
              </xdr:from>
              <xdr:to>
                <xdr:col>5</xdr:col>
                <xdr:colOff>25</xdr:colOff>
                <xdr:row>128</xdr:row>
                <xdr:rowOff>4</xdr:rowOff>
              </xdr:to>
            </anchor>
          </commentPr>
        </mc:Choice>
        <mc:Fallback/>
      </mc:AlternateContent>
    </comment>
    <comment ref="A13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32</xdr:row>
                <xdr:rowOff>5</xdr:rowOff>
              </xdr:from>
              <xdr:to>
                <xdr:col>5</xdr:col>
                <xdr:colOff>25</xdr:colOff>
                <xdr:row>143</xdr:row>
                <xdr:rowOff>4</xdr:rowOff>
              </xdr:to>
            </anchor>
          </commentPr>
        </mc:Choice>
        <mc:Fallback/>
      </mc:AlternateContent>
    </comment>
    <comment ref="A1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47</xdr:row>
                <xdr:rowOff>5</xdr:rowOff>
              </xdr:from>
              <xdr:to>
                <xdr:col>5</xdr:col>
                <xdr:colOff>25</xdr:colOff>
                <xdr:row>158</xdr:row>
                <xdr:rowOff>4</xdr:rowOff>
              </xdr:to>
            </anchor>
          </commentPr>
        </mc:Choice>
        <mc:Fallback/>
      </mc:AlternateContent>
    </comment>
    <comment ref="A1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62</xdr:row>
                <xdr:rowOff>5</xdr:rowOff>
              </xdr:from>
              <xdr:to>
                <xdr:col>5</xdr:col>
                <xdr:colOff>25</xdr:colOff>
                <xdr:row>173</xdr:row>
                <xdr:rowOff>4</xdr:rowOff>
              </xdr:to>
            </anchor>
          </commentPr>
        </mc:Choice>
        <mc:Fallback/>
      </mc:AlternateContent>
    </comment>
    <comment ref="A1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77</xdr:row>
                <xdr:rowOff>5</xdr:rowOff>
              </xdr:from>
              <xdr:to>
                <xdr:col>5</xdr:col>
                <xdr:colOff>25</xdr:colOff>
                <xdr:row>188</xdr:row>
                <xdr:rowOff>4</xdr:rowOff>
              </xdr:to>
            </anchor>
          </commentPr>
        </mc:Choice>
        <mc:Fallback/>
      </mc:AlternateContent>
    </comment>
    <comment ref="A19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92</xdr:row>
                <xdr:rowOff>5</xdr:rowOff>
              </xdr:from>
              <xdr:to>
                <xdr:col>5</xdr:col>
                <xdr:colOff>25</xdr:colOff>
                <xdr:row>203</xdr:row>
                <xdr:rowOff>4</xdr:rowOff>
              </xdr:to>
            </anchor>
          </commentPr>
        </mc:Choice>
        <mc:Fallback/>
      </mc:AlternateContent>
    </comment>
    <comment ref="A2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07</xdr:row>
                <xdr:rowOff>5</xdr:rowOff>
              </xdr:from>
              <xdr:to>
                <xdr:col>5</xdr:col>
                <xdr:colOff>25</xdr:colOff>
                <xdr:row>218</xdr:row>
                <xdr:rowOff>4</xdr:rowOff>
              </xdr:to>
            </anchor>
          </commentPr>
        </mc:Choice>
        <mc:Fallback/>
      </mc:AlternateContent>
    </comment>
    <comment ref="A22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22</xdr:row>
                <xdr:rowOff>5</xdr:rowOff>
              </xdr:from>
              <xdr:to>
                <xdr:col>5</xdr:col>
                <xdr:colOff>25</xdr:colOff>
                <xdr:row>233</xdr:row>
                <xdr:rowOff>4</xdr:rowOff>
              </xdr:to>
            </anchor>
          </commentPr>
        </mc:Choice>
        <mc:Fallback/>
      </mc:AlternateContent>
    </comment>
    <comment ref="A2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37</xdr:row>
                <xdr:rowOff>5</xdr:rowOff>
              </xdr:from>
              <xdr:to>
                <xdr:col>5</xdr:col>
                <xdr:colOff>25</xdr:colOff>
                <xdr:row>248</xdr:row>
                <xdr:rowOff>4</xdr:rowOff>
              </xdr:to>
            </anchor>
          </commentPr>
        </mc:Choice>
        <mc:Fallback/>
      </mc:AlternateContent>
    </comment>
    <comment ref="A25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52</xdr:row>
                <xdr:rowOff>5</xdr:rowOff>
              </xdr:from>
              <xdr:to>
                <xdr:col>5</xdr:col>
                <xdr:colOff>25</xdr:colOff>
                <xdr:row>263</xdr:row>
                <xdr:rowOff>4</xdr:rowOff>
              </xdr:to>
            </anchor>
          </commentPr>
        </mc:Choice>
        <mc:Fallback/>
      </mc:AlternateContent>
    </comment>
    <comment ref="A2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67</xdr:row>
                <xdr:rowOff>5</xdr:rowOff>
              </xdr:from>
              <xdr:to>
                <xdr:col>5</xdr:col>
                <xdr:colOff>25</xdr:colOff>
                <xdr:row>278</xdr:row>
                <xdr:rowOff>4</xdr:rowOff>
              </xdr:to>
            </anchor>
          </commentPr>
        </mc:Choice>
        <mc:Fallback/>
      </mc:AlternateContent>
    </comment>
    <comment ref="A28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82</xdr:row>
                <xdr:rowOff>5</xdr:rowOff>
              </xdr:from>
              <xdr:to>
                <xdr:col>5</xdr:col>
                <xdr:colOff>25</xdr:colOff>
                <xdr:row>293</xdr:row>
                <xdr:rowOff>4</xdr:rowOff>
              </xdr:to>
            </anchor>
          </commentPr>
        </mc:Choice>
        <mc:Fallback/>
      </mc:AlternateContent>
    </comment>
    <comment ref="A2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97</xdr:row>
                <xdr:rowOff>5</xdr:rowOff>
              </xdr:from>
              <xdr:to>
                <xdr:col>5</xdr:col>
                <xdr:colOff>25</xdr:colOff>
                <xdr:row>308</xdr:row>
                <xdr:rowOff>4</xdr:rowOff>
              </xdr:to>
            </anchor>
          </commentPr>
        </mc:Choice>
        <mc:Fallback/>
      </mc:AlternateContent>
    </comment>
    <comment ref="A31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12</xdr:row>
                <xdr:rowOff>5</xdr:rowOff>
              </xdr:from>
              <xdr:to>
                <xdr:col>5</xdr:col>
                <xdr:colOff>25</xdr:colOff>
                <xdr:row>323</xdr:row>
                <xdr:rowOff>4</xdr:rowOff>
              </xdr:to>
            </anchor>
          </commentPr>
        </mc:Choice>
        <mc:Fallback/>
      </mc:AlternateContent>
    </comment>
    <comment ref="A3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27</xdr:row>
                <xdr:rowOff>5</xdr:rowOff>
              </xdr:from>
              <xdr:to>
                <xdr:col>5</xdr:col>
                <xdr:colOff>25</xdr:colOff>
                <xdr:row>338</xdr:row>
                <xdr:rowOff>4</xdr:rowOff>
              </xdr:to>
            </anchor>
          </commentPr>
        </mc:Choice>
        <mc:Fallback/>
      </mc:AlternateContent>
    </comment>
    <comment ref="A34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42</xdr:row>
                <xdr:rowOff>5</xdr:rowOff>
              </xdr:from>
              <xdr:to>
                <xdr:col>5</xdr:col>
                <xdr:colOff>25</xdr:colOff>
                <xdr:row>353</xdr:row>
                <xdr:rowOff>4</xdr:rowOff>
              </xdr:to>
            </anchor>
          </commentPr>
        </mc:Choice>
        <mc:Fallback/>
      </mc:AlternateContent>
    </comment>
    <comment ref="A3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57</xdr:row>
                <xdr:rowOff>5</xdr:rowOff>
              </xdr:from>
              <xdr:to>
                <xdr:col>5</xdr:col>
                <xdr:colOff>25</xdr:colOff>
                <xdr:row>368</xdr:row>
                <xdr:rowOff>4</xdr:rowOff>
              </xdr:to>
            </anchor>
          </commentPr>
        </mc:Choice>
        <mc:Fallback/>
      </mc:AlternateContent>
    </comment>
    <comment ref="A37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72</xdr:row>
                <xdr:rowOff>5</xdr:rowOff>
              </xdr:from>
              <xdr:to>
                <xdr:col>5</xdr:col>
                <xdr:colOff>25</xdr:colOff>
                <xdr:row>383</xdr:row>
                <xdr:rowOff>4</xdr:rowOff>
              </xdr:to>
            </anchor>
          </commentPr>
        </mc:Choice>
        <mc:Fallback/>
      </mc:AlternateContent>
    </comment>
    <comment ref="A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87</xdr:row>
                <xdr:rowOff>5</xdr:rowOff>
              </xdr:from>
              <xdr:to>
                <xdr:col>5</xdr:col>
                <xdr:colOff>25</xdr:colOff>
                <xdr:row>398</xdr:row>
                <xdr:rowOff>4</xdr:rowOff>
              </xdr:to>
            </anchor>
          </commentPr>
        </mc:Choice>
        <mc:Fallback/>
      </mc:AlternateContent>
    </comment>
    <comment ref="A40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02</xdr:row>
                <xdr:rowOff>5</xdr:rowOff>
              </xdr:from>
              <xdr:to>
                <xdr:col>5</xdr:col>
                <xdr:colOff>25</xdr:colOff>
                <xdr:row>413</xdr:row>
                <xdr:rowOff>4</xdr:rowOff>
              </xdr:to>
            </anchor>
          </commentPr>
        </mc:Choice>
        <mc:Fallback/>
      </mc:AlternateContent>
    </comment>
    <comment ref="A4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17</xdr:row>
                <xdr:rowOff>5</xdr:rowOff>
              </xdr:from>
              <xdr:to>
                <xdr:col>5</xdr:col>
                <xdr:colOff>25</xdr:colOff>
                <xdr:row>428</xdr:row>
                <xdr:rowOff>4</xdr:rowOff>
              </xdr:to>
            </anchor>
          </commentPr>
        </mc:Choice>
        <mc:Fallback/>
      </mc:AlternateContent>
    </comment>
    <comment ref="A43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32</xdr:row>
                <xdr:rowOff>5</xdr:rowOff>
              </xdr:from>
              <xdr:to>
                <xdr:col>5</xdr:col>
                <xdr:colOff>25</xdr:colOff>
                <xdr:row>443</xdr:row>
                <xdr:rowOff>4</xdr:rowOff>
              </xdr:to>
            </anchor>
          </commentPr>
        </mc:Choice>
        <mc:Fallback/>
      </mc:AlternateContent>
    </comment>
    <comment ref="A4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47</xdr:row>
                <xdr:rowOff>5</xdr:rowOff>
              </xdr:from>
              <xdr:to>
                <xdr:col>5</xdr:col>
                <xdr:colOff>25</xdr:colOff>
                <xdr:row>458</xdr:row>
                <xdr:rowOff>4</xdr:rowOff>
              </xdr:to>
            </anchor>
          </commentPr>
        </mc:Choice>
        <mc:Fallback/>
      </mc:AlternateContent>
    </comment>
    <comment ref="A4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62</xdr:row>
                <xdr:rowOff>5</xdr:rowOff>
              </xdr:from>
              <xdr:to>
                <xdr:col>5</xdr:col>
                <xdr:colOff>25</xdr:colOff>
                <xdr:row>474</xdr:row>
                <xdr:rowOff>2</xdr:rowOff>
              </xdr:to>
            </anchor>
          </commentPr>
        </mc:Choice>
        <mc:Fallback/>
      </mc:AlternateContent>
    </comment>
    <comment ref="J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0</xdr:row>
                <xdr:rowOff>107</xdr:rowOff>
              </xdr:from>
              <xdr:to>
                <xdr:col>12</xdr:col>
                <xdr:colOff>53</xdr:colOff>
                <xdr:row>2</xdr:row>
                <xdr:rowOff>5</xdr:rowOff>
              </xdr:to>
            </anchor>
          </commentPr>
        </mc:Choice>
        <mc:Fallback/>
      </mc:AlternateContent>
    </comment>
    <comment ref="J2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0</xdr:row>
                <xdr:rowOff>12</xdr:rowOff>
              </xdr:from>
              <xdr:to>
                <xdr:col>12</xdr:col>
                <xdr:colOff>53</xdr:colOff>
                <xdr:row>17</xdr:row>
                <xdr:rowOff>5</xdr:rowOff>
              </xdr:to>
            </anchor>
          </commentPr>
        </mc:Choice>
        <mc:Fallback/>
      </mc:AlternateContent>
    </comment>
    <comment ref="J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5</xdr:row>
                <xdr:rowOff>12</xdr:rowOff>
              </xdr:from>
              <xdr:to>
                <xdr:col>12</xdr:col>
                <xdr:colOff>53</xdr:colOff>
                <xdr:row>32</xdr:row>
                <xdr:rowOff>5</xdr:rowOff>
              </xdr:to>
            </anchor>
          </commentPr>
        </mc:Choice>
        <mc:Fallback/>
      </mc:AlternateContent>
    </comment>
    <comment ref="J5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0</xdr:row>
                <xdr:rowOff>12</xdr:rowOff>
              </xdr:from>
              <xdr:to>
                <xdr:col>12</xdr:col>
                <xdr:colOff>53</xdr:colOff>
                <xdr:row>47</xdr:row>
                <xdr:rowOff>5</xdr:rowOff>
              </xdr:to>
            </anchor>
          </commentPr>
        </mc:Choice>
        <mc:Fallback/>
      </mc:AlternateContent>
    </comment>
    <comment ref="J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55</xdr:row>
                <xdr:rowOff>12</xdr:rowOff>
              </xdr:from>
              <xdr:to>
                <xdr:col>12</xdr:col>
                <xdr:colOff>53</xdr:colOff>
                <xdr:row>62</xdr:row>
                <xdr:rowOff>5</xdr:rowOff>
              </xdr:to>
            </anchor>
          </commentPr>
        </mc:Choice>
        <mc:Fallback/>
      </mc:AlternateContent>
    </comment>
    <comment ref="J8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70</xdr:row>
                <xdr:rowOff>12</xdr:rowOff>
              </xdr:from>
              <xdr:to>
                <xdr:col>12</xdr:col>
                <xdr:colOff>53</xdr:colOff>
                <xdr:row>77</xdr:row>
                <xdr:rowOff>5</xdr:rowOff>
              </xdr:to>
            </anchor>
          </commentPr>
        </mc:Choice>
        <mc:Fallback/>
      </mc:AlternateContent>
    </comment>
    <comment ref="J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85</xdr:row>
                <xdr:rowOff>12</xdr:rowOff>
              </xdr:from>
              <xdr:to>
                <xdr:col>12</xdr:col>
                <xdr:colOff>53</xdr:colOff>
                <xdr:row>92</xdr:row>
                <xdr:rowOff>5</xdr:rowOff>
              </xdr:to>
            </anchor>
          </commentPr>
        </mc:Choice>
        <mc:Fallback/>
      </mc:AlternateContent>
    </comment>
    <comment ref="J11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00</xdr:row>
                <xdr:rowOff>12</xdr:rowOff>
              </xdr:from>
              <xdr:to>
                <xdr:col>12</xdr:col>
                <xdr:colOff>53</xdr:colOff>
                <xdr:row>107</xdr:row>
                <xdr:rowOff>5</xdr:rowOff>
              </xdr:to>
            </anchor>
          </commentPr>
        </mc:Choice>
        <mc:Fallback/>
      </mc:AlternateContent>
    </comment>
    <comment ref="J12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15</xdr:row>
                <xdr:rowOff>12</xdr:rowOff>
              </xdr:from>
              <xdr:to>
                <xdr:col>12</xdr:col>
                <xdr:colOff>53</xdr:colOff>
                <xdr:row>122</xdr:row>
                <xdr:rowOff>5</xdr:rowOff>
              </xdr:to>
            </anchor>
          </commentPr>
        </mc:Choice>
        <mc:Fallback/>
      </mc:AlternateContent>
    </comment>
    <comment ref="J14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30</xdr:row>
                <xdr:rowOff>12</xdr:rowOff>
              </xdr:from>
              <xdr:to>
                <xdr:col>12</xdr:col>
                <xdr:colOff>53</xdr:colOff>
                <xdr:row>137</xdr:row>
                <xdr:rowOff>5</xdr:rowOff>
              </xdr:to>
            </anchor>
          </commentPr>
        </mc:Choice>
        <mc:Fallback/>
      </mc:AlternateContent>
    </comment>
    <comment ref="J15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45</xdr:row>
                <xdr:rowOff>12</xdr:rowOff>
              </xdr:from>
              <xdr:to>
                <xdr:col>12</xdr:col>
                <xdr:colOff>53</xdr:colOff>
                <xdr:row>152</xdr:row>
                <xdr:rowOff>5</xdr:rowOff>
              </xdr:to>
            </anchor>
          </commentPr>
        </mc:Choice>
        <mc:Fallback/>
      </mc:AlternateContent>
    </comment>
    <comment ref="J17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64</xdr:row>
                <xdr:rowOff>6</xdr:rowOff>
              </xdr:from>
              <xdr:to>
                <xdr:col>12</xdr:col>
                <xdr:colOff>53</xdr:colOff>
                <xdr:row>169</xdr:row>
                <xdr:rowOff>14</xdr:rowOff>
              </xdr:to>
            </anchor>
          </commentPr>
        </mc:Choice>
        <mc:Fallback/>
      </mc:AlternateContent>
    </comment>
    <comment ref="J18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79</xdr:row>
                <xdr:rowOff>6</xdr:rowOff>
              </xdr:from>
              <xdr:to>
                <xdr:col>12</xdr:col>
                <xdr:colOff>53</xdr:colOff>
                <xdr:row>184</xdr:row>
                <xdr:rowOff>14</xdr:rowOff>
              </xdr:to>
            </anchor>
          </commentPr>
        </mc:Choice>
        <mc:Fallback/>
      </mc:AlternateContent>
    </comment>
    <comment ref="J20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94</xdr:row>
                <xdr:rowOff>6</xdr:rowOff>
              </xdr:from>
              <xdr:to>
                <xdr:col>12</xdr:col>
                <xdr:colOff>53</xdr:colOff>
                <xdr:row>199</xdr:row>
                <xdr:rowOff>14</xdr:rowOff>
              </xdr:to>
            </anchor>
          </commentPr>
        </mc:Choice>
        <mc:Fallback/>
      </mc:AlternateContent>
    </comment>
    <comment ref="J21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09</xdr:row>
                <xdr:rowOff>6</xdr:rowOff>
              </xdr:from>
              <xdr:to>
                <xdr:col>12</xdr:col>
                <xdr:colOff>53</xdr:colOff>
                <xdr:row>214</xdr:row>
                <xdr:rowOff>14</xdr:rowOff>
              </xdr:to>
            </anchor>
          </commentPr>
        </mc:Choice>
        <mc:Fallback/>
      </mc:AlternateContent>
    </comment>
    <comment ref="J23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24</xdr:row>
                <xdr:rowOff>6</xdr:rowOff>
              </xdr:from>
              <xdr:to>
                <xdr:col>12</xdr:col>
                <xdr:colOff>53</xdr:colOff>
                <xdr:row>229</xdr:row>
                <xdr:rowOff>14</xdr:rowOff>
              </xdr:to>
            </anchor>
          </commentPr>
        </mc:Choice>
        <mc:Fallback/>
      </mc:AlternateContent>
    </comment>
    <comment ref="J24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39</xdr:row>
                <xdr:rowOff>6</xdr:rowOff>
              </xdr:from>
              <xdr:to>
                <xdr:col>12</xdr:col>
                <xdr:colOff>53</xdr:colOff>
                <xdr:row>244</xdr:row>
                <xdr:rowOff>14</xdr:rowOff>
              </xdr:to>
            </anchor>
          </commentPr>
        </mc:Choice>
        <mc:Fallback/>
      </mc:AlternateContent>
    </comment>
    <comment ref="J26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54</xdr:row>
                <xdr:rowOff>6</xdr:rowOff>
              </xdr:from>
              <xdr:to>
                <xdr:col>12</xdr:col>
                <xdr:colOff>53</xdr:colOff>
                <xdr:row>259</xdr:row>
                <xdr:rowOff>14</xdr:rowOff>
              </xdr:to>
            </anchor>
          </commentPr>
        </mc:Choice>
        <mc:Fallback/>
      </mc:AlternateContent>
    </comment>
    <comment ref="J27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69</xdr:row>
                <xdr:rowOff>6</xdr:rowOff>
              </xdr:from>
              <xdr:to>
                <xdr:col>12</xdr:col>
                <xdr:colOff>53</xdr:colOff>
                <xdr:row>274</xdr:row>
                <xdr:rowOff>14</xdr:rowOff>
              </xdr:to>
            </anchor>
          </commentPr>
        </mc:Choice>
        <mc:Fallback/>
      </mc:AlternateContent>
    </comment>
    <comment ref="J29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84</xdr:row>
                <xdr:rowOff>6</xdr:rowOff>
              </xdr:from>
              <xdr:to>
                <xdr:col>12</xdr:col>
                <xdr:colOff>53</xdr:colOff>
                <xdr:row>289</xdr:row>
                <xdr:rowOff>14</xdr:rowOff>
              </xdr:to>
            </anchor>
          </commentPr>
        </mc:Choice>
        <mc:Fallback/>
      </mc:AlternateContent>
    </comment>
    <comment ref="J30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99</xdr:row>
                <xdr:rowOff>6</xdr:rowOff>
              </xdr:from>
              <xdr:to>
                <xdr:col>12</xdr:col>
                <xdr:colOff>53</xdr:colOff>
                <xdr:row>304</xdr:row>
                <xdr:rowOff>14</xdr:rowOff>
              </xdr:to>
            </anchor>
          </commentPr>
        </mc:Choice>
        <mc:Fallback/>
      </mc:AlternateContent>
    </comment>
    <comment ref="J32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14</xdr:row>
                <xdr:rowOff>6</xdr:rowOff>
              </xdr:from>
              <xdr:to>
                <xdr:col>12</xdr:col>
                <xdr:colOff>53</xdr:colOff>
                <xdr:row>319</xdr:row>
                <xdr:rowOff>14</xdr:rowOff>
              </xdr:to>
            </anchor>
          </commentPr>
        </mc:Choice>
        <mc:Fallback/>
      </mc:AlternateContent>
    </comment>
    <comment ref="J3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29</xdr:row>
                <xdr:rowOff>6</xdr:rowOff>
              </xdr:from>
              <xdr:to>
                <xdr:col>12</xdr:col>
                <xdr:colOff>53</xdr:colOff>
                <xdr:row>334</xdr:row>
                <xdr:rowOff>14</xdr:rowOff>
              </xdr:to>
            </anchor>
          </commentPr>
        </mc:Choice>
        <mc:Fallback/>
      </mc:AlternateContent>
    </comment>
    <comment ref="J35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44</xdr:row>
                <xdr:rowOff>6</xdr:rowOff>
              </xdr:from>
              <xdr:to>
                <xdr:col>12</xdr:col>
                <xdr:colOff>53</xdr:colOff>
                <xdr:row>349</xdr:row>
                <xdr:rowOff>14</xdr:rowOff>
              </xdr:to>
            </anchor>
          </commentPr>
        </mc:Choice>
        <mc:Fallback/>
      </mc:AlternateContent>
    </comment>
    <comment ref="J3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59</xdr:row>
                <xdr:rowOff>6</xdr:rowOff>
              </xdr:from>
              <xdr:to>
                <xdr:col>12</xdr:col>
                <xdr:colOff>53</xdr:colOff>
                <xdr:row>364</xdr:row>
                <xdr:rowOff>14</xdr:rowOff>
              </xdr:to>
            </anchor>
          </commentPr>
        </mc:Choice>
        <mc:Fallback/>
      </mc:AlternateContent>
    </comment>
    <comment ref="J38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74</xdr:row>
                <xdr:rowOff>6</xdr:rowOff>
              </xdr:from>
              <xdr:to>
                <xdr:col>12</xdr:col>
                <xdr:colOff>53</xdr:colOff>
                <xdr:row>379</xdr:row>
                <xdr:rowOff>14</xdr:rowOff>
              </xdr:to>
            </anchor>
          </commentPr>
        </mc:Choice>
        <mc:Fallback/>
      </mc:AlternateContent>
    </comment>
    <comment ref="J3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89</xdr:row>
                <xdr:rowOff>6</xdr:rowOff>
              </xdr:from>
              <xdr:to>
                <xdr:col>12</xdr:col>
                <xdr:colOff>53</xdr:colOff>
                <xdr:row>394</xdr:row>
                <xdr:rowOff>14</xdr:rowOff>
              </xdr:to>
            </anchor>
          </commentPr>
        </mc:Choice>
        <mc:Fallback/>
      </mc:AlternateContent>
    </comment>
    <comment ref="J41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04</xdr:row>
                <xdr:rowOff>6</xdr:rowOff>
              </xdr:from>
              <xdr:to>
                <xdr:col>12</xdr:col>
                <xdr:colOff>53</xdr:colOff>
                <xdr:row>409</xdr:row>
                <xdr:rowOff>14</xdr:rowOff>
              </xdr:to>
            </anchor>
          </commentPr>
        </mc:Choice>
        <mc:Fallback/>
      </mc:AlternateContent>
    </comment>
    <comment ref="J42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19</xdr:row>
                <xdr:rowOff>6</xdr:rowOff>
              </xdr:from>
              <xdr:to>
                <xdr:col>12</xdr:col>
                <xdr:colOff>53</xdr:colOff>
                <xdr:row>424</xdr:row>
                <xdr:rowOff>14</xdr:rowOff>
              </xdr:to>
            </anchor>
          </commentPr>
        </mc:Choice>
        <mc:Fallback/>
      </mc:AlternateContent>
    </comment>
    <comment ref="J44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34</xdr:row>
                <xdr:rowOff>6</xdr:rowOff>
              </xdr:from>
              <xdr:to>
                <xdr:col>12</xdr:col>
                <xdr:colOff>53</xdr:colOff>
                <xdr:row>439</xdr:row>
                <xdr:rowOff>14</xdr:rowOff>
              </xdr:to>
            </anchor>
          </commentPr>
        </mc:Choice>
        <mc:Fallback/>
      </mc:AlternateContent>
    </comment>
    <comment ref="J45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49</xdr:row>
                <xdr:rowOff>6</xdr:rowOff>
              </xdr:from>
              <xdr:to>
                <xdr:col>12</xdr:col>
                <xdr:colOff>53</xdr:colOff>
                <xdr:row>454</xdr:row>
                <xdr:rowOff>14</xdr:rowOff>
              </xdr:to>
            </anchor>
          </commentPr>
        </mc:Choice>
        <mc:Fallback/>
      </mc:AlternateContent>
    </comment>
    <comment ref="L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2</xdr:colOff>
                <xdr:row>0</xdr:row>
                <xdr:rowOff>160</xdr:rowOff>
              </xdr:from>
              <xdr:to>
                <xdr:col>14</xdr:col>
                <xdr:colOff>30</xdr:colOff>
                <xdr:row>2</xdr:row>
                <xdr:rowOff>7</xdr:rowOff>
              </xdr:to>
            </anchor>
          </commentPr>
        </mc:Choice>
        <mc:Fallback/>
      </mc:AlternateContent>
    </comment>
    <comment ref="L2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4</xdr:row>
                <xdr:rowOff>6</xdr:rowOff>
              </xdr:from>
              <xdr:to>
                <xdr:col>14</xdr:col>
                <xdr:colOff>42</xdr:colOff>
                <xdr:row>17</xdr:row>
                <xdr:rowOff>7</xdr:rowOff>
              </xdr:to>
            </anchor>
          </commentPr>
        </mc:Choice>
        <mc:Fallback/>
      </mc:AlternateContent>
    </comment>
    <comment ref="L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9</xdr:row>
                <xdr:rowOff>6</xdr:rowOff>
              </xdr:from>
              <xdr:to>
                <xdr:col>14</xdr:col>
                <xdr:colOff>42</xdr:colOff>
                <xdr:row>32</xdr:row>
                <xdr:rowOff>7</xdr:rowOff>
              </xdr:to>
            </anchor>
          </commentPr>
        </mc:Choice>
        <mc:Fallback/>
      </mc:AlternateContent>
    </comment>
    <comment ref="L5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4</xdr:row>
                <xdr:rowOff>6</xdr:rowOff>
              </xdr:from>
              <xdr:to>
                <xdr:col>14</xdr:col>
                <xdr:colOff>42</xdr:colOff>
                <xdr:row>47</xdr:row>
                <xdr:rowOff>7</xdr:rowOff>
              </xdr:to>
            </anchor>
          </commentPr>
        </mc:Choice>
        <mc:Fallback/>
      </mc:AlternateContent>
    </comment>
    <comment ref="L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59</xdr:row>
                <xdr:rowOff>6</xdr:rowOff>
              </xdr:from>
              <xdr:to>
                <xdr:col>14</xdr:col>
                <xdr:colOff>42</xdr:colOff>
                <xdr:row>62</xdr:row>
                <xdr:rowOff>7</xdr:rowOff>
              </xdr:to>
            </anchor>
          </commentPr>
        </mc:Choice>
        <mc:Fallback/>
      </mc:AlternateContent>
    </comment>
    <comment ref="L8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74</xdr:row>
                <xdr:rowOff>6</xdr:rowOff>
              </xdr:from>
              <xdr:to>
                <xdr:col>14</xdr:col>
                <xdr:colOff>42</xdr:colOff>
                <xdr:row>77</xdr:row>
                <xdr:rowOff>7</xdr:rowOff>
              </xdr:to>
            </anchor>
          </commentPr>
        </mc:Choice>
        <mc:Fallback/>
      </mc:AlternateContent>
    </comment>
    <comment ref="L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89</xdr:row>
                <xdr:rowOff>6</xdr:rowOff>
              </xdr:from>
              <xdr:to>
                <xdr:col>14</xdr:col>
                <xdr:colOff>42</xdr:colOff>
                <xdr:row>92</xdr:row>
                <xdr:rowOff>7</xdr:rowOff>
              </xdr:to>
            </anchor>
          </commentPr>
        </mc:Choice>
        <mc:Fallback/>
      </mc:AlternateContent>
    </comment>
    <comment ref="L11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04</xdr:row>
                <xdr:rowOff>6</xdr:rowOff>
              </xdr:from>
              <xdr:to>
                <xdr:col>14</xdr:col>
                <xdr:colOff>42</xdr:colOff>
                <xdr:row>107</xdr:row>
                <xdr:rowOff>7</xdr:rowOff>
              </xdr:to>
            </anchor>
          </commentPr>
        </mc:Choice>
        <mc:Fallback/>
      </mc:AlternateContent>
    </comment>
    <comment ref="L1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19</xdr:row>
                <xdr:rowOff>6</xdr:rowOff>
              </xdr:from>
              <xdr:to>
                <xdr:col>14</xdr:col>
                <xdr:colOff>42</xdr:colOff>
                <xdr:row>122</xdr:row>
                <xdr:rowOff>7</xdr:rowOff>
              </xdr:to>
            </anchor>
          </commentPr>
        </mc:Choice>
        <mc:Fallback/>
      </mc:AlternateContent>
    </comment>
    <comment ref="L14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34</xdr:row>
                <xdr:rowOff>6</xdr:rowOff>
              </xdr:from>
              <xdr:to>
                <xdr:col>14</xdr:col>
                <xdr:colOff>42</xdr:colOff>
                <xdr:row>137</xdr:row>
                <xdr:rowOff>7</xdr:rowOff>
              </xdr:to>
            </anchor>
          </commentPr>
        </mc:Choice>
        <mc:Fallback/>
      </mc:AlternateContent>
    </comment>
    <comment ref="L1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49</xdr:row>
                <xdr:rowOff>6</xdr:rowOff>
              </xdr:from>
              <xdr:to>
                <xdr:col>14</xdr:col>
                <xdr:colOff>42</xdr:colOff>
                <xdr:row>152</xdr:row>
                <xdr:rowOff>7</xdr:rowOff>
              </xdr:to>
            </anchor>
          </commentPr>
        </mc:Choice>
        <mc:Fallback/>
      </mc:AlternateContent>
    </comment>
    <comment ref="L17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64</xdr:row>
                <xdr:rowOff>6</xdr:rowOff>
              </xdr:from>
              <xdr:to>
                <xdr:col>14</xdr:col>
                <xdr:colOff>42</xdr:colOff>
                <xdr:row>167</xdr:row>
                <xdr:rowOff>7</xdr:rowOff>
              </xdr:to>
            </anchor>
          </commentPr>
        </mc:Choice>
        <mc:Fallback/>
      </mc:AlternateContent>
    </comment>
    <comment ref="L1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79</xdr:row>
                <xdr:rowOff>6</xdr:rowOff>
              </xdr:from>
              <xdr:to>
                <xdr:col>14</xdr:col>
                <xdr:colOff>42</xdr:colOff>
                <xdr:row>182</xdr:row>
                <xdr:rowOff>7</xdr:rowOff>
              </xdr:to>
            </anchor>
          </commentPr>
        </mc:Choice>
        <mc:Fallback/>
      </mc:AlternateContent>
    </comment>
    <comment ref="L20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94</xdr:row>
                <xdr:rowOff>6</xdr:rowOff>
              </xdr:from>
              <xdr:to>
                <xdr:col>14</xdr:col>
                <xdr:colOff>42</xdr:colOff>
                <xdr:row>197</xdr:row>
                <xdr:rowOff>7</xdr:rowOff>
              </xdr:to>
            </anchor>
          </commentPr>
        </mc:Choice>
        <mc:Fallback/>
      </mc:AlternateContent>
    </comment>
    <comment ref="L2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09</xdr:row>
                <xdr:rowOff>6</xdr:rowOff>
              </xdr:from>
              <xdr:to>
                <xdr:col>14</xdr:col>
                <xdr:colOff>42</xdr:colOff>
                <xdr:row>212</xdr:row>
                <xdr:rowOff>7</xdr:rowOff>
              </xdr:to>
            </anchor>
          </commentPr>
        </mc:Choice>
        <mc:Fallback/>
      </mc:AlternateContent>
    </comment>
    <comment ref="L23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24</xdr:row>
                <xdr:rowOff>6</xdr:rowOff>
              </xdr:from>
              <xdr:to>
                <xdr:col>14</xdr:col>
                <xdr:colOff>42</xdr:colOff>
                <xdr:row>227</xdr:row>
                <xdr:rowOff>7</xdr:rowOff>
              </xdr:to>
            </anchor>
          </commentPr>
        </mc:Choice>
        <mc:Fallback/>
      </mc:AlternateContent>
    </comment>
    <comment ref="L2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39</xdr:row>
                <xdr:rowOff>6</xdr:rowOff>
              </xdr:from>
              <xdr:to>
                <xdr:col>14</xdr:col>
                <xdr:colOff>42</xdr:colOff>
                <xdr:row>242</xdr:row>
                <xdr:rowOff>7</xdr:rowOff>
              </xdr:to>
            </anchor>
          </commentPr>
        </mc:Choice>
        <mc:Fallback/>
      </mc:AlternateContent>
    </comment>
    <comment ref="L26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54</xdr:row>
                <xdr:rowOff>6</xdr:rowOff>
              </xdr:from>
              <xdr:to>
                <xdr:col>14</xdr:col>
                <xdr:colOff>42</xdr:colOff>
                <xdr:row>257</xdr:row>
                <xdr:rowOff>7</xdr:rowOff>
              </xdr:to>
            </anchor>
          </commentPr>
        </mc:Choice>
        <mc:Fallback/>
      </mc:AlternateContent>
    </comment>
    <comment ref="L2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69</xdr:row>
                <xdr:rowOff>6</xdr:rowOff>
              </xdr:from>
              <xdr:to>
                <xdr:col>14</xdr:col>
                <xdr:colOff>42</xdr:colOff>
                <xdr:row>272</xdr:row>
                <xdr:rowOff>7</xdr:rowOff>
              </xdr:to>
            </anchor>
          </commentPr>
        </mc:Choice>
        <mc:Fallback/>
      </mc:AlternateContent>
    </comment>
    <comment ref="L29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84</xdr:row>
                <xdr:rowOff>6</xdr:rowOff>
              </xdr:from>
              <xdr:to>
                <xdr:col>14</xdr:col>
                <xdr:colOff>42</xdr:colOff>
                <xdr:row>287</xdr:row>
                <xdr:rowOff>7</xdr:rowOff>
              </xdr:to>
            </anchor>
          </commentPr>
        </mc:Choice>
        <mc:Fallback/>
      </mc:AlternateContent>
    </comment>
    <comment ref="L3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99</xdr:row>
                <xdr:rowOff>6</xdr:rowOff>
              </xdr:from>
              <xdr:to>
                <xdr:col>14</xdr:col>
                <xdr:colOff>42</xdr:colOff>
                <xdr:row>302</xdr:row>
                <xdr:rowOff>7</xdr:rowOff>
              </xdr:to>
            </anchor>
          </commentPr>
        </mc:Choice>
        <mc:Fallback/>
      </mc:AlternateContent>
    </comment>
    <comment ref="L32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14</xdr:row>
                <xdr:rowOff>6</xdr:rowOff>
              </xdr:from>
              <xdr:to>
                <xdr:col>14</xdr:col>
                <xdr:colOff>42</xdr:colOff>
                <xdr:row>317</xdr:row>
                <xdr:rowOff>7</xdr:rowOff>
              </xdr:to>
            </anchor>
          </commentPr>
        </mc:Choice>
        <mc:Fallback/>
      </mc:AlternateContent>
    </comment>
    <comment ref="L3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29</xdr:row>
                <xdr:rowOff>6</xdr:rowOff>
              </xdr:from>
              <xdr:to>
                <xdr:col>14</xdr:col>
                <xdr:colOff>42</xdr:colOff>
                <xdr:row>332</xdr:row>
                <xdr:rowOff>7</xdr:rowOff>
              </xdr:to>
            </anchor>
          </commentPr>
        </mc:Choice>
        <mc:Fallback/>
      </mc:AlternateContent>
    </comment>
    <comment ref="L35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44</xdr:row>
                <xdr:rowOff>6</xdr:rowOff>
              </xdr:from>
              <xdr:to>
                <xdr:col>14</xdr:col>
                <xdr:colOff>42</xdr:colOff>
                <xdr:row>347</xdr:row>
                <xdr:rowOff>7</xdr:rowOff>
              </xdr:to>
            </anchor>
          </commentPr>
        </mc:Choice>
        <mc:Fallback/>
      </mc:AlternateContent>
    </comment>
    <comment ref="L3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59</xdr:row>
                <xdr:rowOff>6</xdr:rowOff>
              </xdr:from>
              <xdr:to>
                <xdr:col>14</xdr:col>
                <xdr:colOff>42</xdr:colOff>
                <xdr:row>362</xdr:row>
                <xdr:rowOff>7</xdr:rowOff>
              </xdr:to>
            </anchor>
          </commentPr>
        </mc:Choice>
        <mc:Fallback/>
      </mc:AlternateContent>
    </comment>
    <comment ref="L38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74</xdr:row>
                <xdr:rowOff>6</xdr:rowOff>
              </xdr:from>
              <xdr:to>
                <xdr:col>14</xdr:col>
                <xdr:colOff>42</xdr:colOff>
                <xdr:row>377</xdr:row>
                <xdr:rowOff>7</xdr:rowOff>
              </xdr:to>
            </anchor>
          </commentPr>
        </mc:Choice>
        <mc:Fallback/>
      </mc:AlternateContent>
    </comment>
    <comment ref="L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89</xdr:row>
                <xdr:rowOff>6</xdr:rowOff>
              </xdr:from>
              <xdr:to>
                <xdr:col>14</xdr:col>
                <xdr:colOff>42</xdr:colOff>
                <xdr:row>392</xdr:row>
                <xdr:rowOff>7</xdr:rowOff>
              </xdr:to>
            </anchor>
          </commentPr>
        </mc:Choice>
        <mc:Fallback/>
      </mc:AlternateContent>
    </comment>
    <comment ref="L41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04</xdr:row>
                <xdr:rowOff>6</xdr:rowOff>
              </xdr:from>
              <xdr:to>
                <xdr:col>14</xdr:col>
                <xdr:colOff>42</xdr:colOff>
                <xdr:row>407</xdr:row>
                <xdr:rowOff>7</xdr:rowOff>
              </xdr:to>
            </anchor>
          </commentPr>
        </mc:Choice>
        <mc:Fallback/>
      </mc:AlternateContent>
    </comment>
    <comment ref="L4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19</xdr:row>
                <xdr:rowOff>6</xdr:rowOff>
              </xdr:from>
              <xdr:to>
                <xdr:col>14</xdr:col>
                <xdr:colOff>42</xdr:colOff>
                <xdr:row>422</xdr:row>
                <xdr:rowOff>7</xdr:rowOff>
              </xdr:to>
            </anchor>
          </commentPr>
        </mc:Choice>
        <mc:Fallback/>
      </mc:AlternateContent>
    </comment>
    <comment ref="L44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34</xdr:row>
                <xdr:rowOff>6</xdr:rowOff>
              </xdr:from>
              <xdr:to>
                <xdr:col>14</xdr:col>
                <xdr:colOff>42</xdr:colOff>
                <xdr:row>437</xdr:row>
                <xdr:rowOff>7</xdr:rowOff>
              </xdr:to>
            </anchor>
          </commentPr>
        </mc:Choice>
        <mc:Fallback/>
      </mc:AlternateContent>
    </comment>
    <comment ref="L4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49</xdr:row>
                <xdr:rowOff>6</xdr:rowOff>
              </xdr:from>
              <xdr:to>
                <xdr:col>14</xdr:col>
                <xdr:colOff>42</xdr:colOff>
                <xdr:row>452</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4</xdr:col>
                <xdr:colOff>34</xdr:colOff>
                <xdr:row>21</xdr:row>
                <xdr:rowOff>2</xdr:rowOff>
              </xdr:to>
            </anchor>
          </commentPr>
        </mc:Choice>
        <mc:Fallback/>
      </mc:AlternateContent>
    </comment>
    <comment ref="A2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4</xdr:col>
                <xdr:colOff>34</xdr:colOff>
                <xdr:row>34</xdr:row>
                <xdr:rowOff>2</xdr:rowOff>
              </xdr:to>
            </anchor>
          </commentPr>
        </mc:Choice>
        <mc:Fallback/>
      </mc:AlternateContent>
    </comment>
    <comment ref="A3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4</xdr:col>
                <xdr:colOff>34</xdr:colOff>
                <xdr:row>47</xdr:row>
                <xdr:rowOff>2</xdr:rowOff>
              </xdr:to>
            </anchor>
          </commentPr>
        </mc:Choice>
        <mc:Fallback/>
      </mc:AlternateContent>
    </comment>
    <comment ref="A5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9</xdr:row>
                <xdr:rowOff>5</xdr:rowOff>
              </xdr:from>
              <xdr:to>
                <xdr:col>4</xdr:col>
                <xdr:colOff>34</xdr:colOff>
                <xdr:row>60</xdr:row>
                <xdr:rowOff>2</xdr:rowOff>
              </xdr:to>
            </anchor>
          </commentPr>
        </mc:Choice>
        <mc:Fallback/>
      </mc:AlternateContent>
    </comment>
    <comment ref="A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62</xdr:row>
                <xdr:rowOff>5</xdr:rowOff>
              </xdr:from>
              <xdr:to>
                <xdr:col>4</xdr:col>
                <xdr:colOff>34</xdr:colOff>
                <xdr:row>73</xdr:row>
                <xdr:rowOff>2</xdr:rowOff>
              </xdr:to>
            </anchor>
          </commentPr>
        </mc:Choice>
        <mc:Fallback/>
      </mc:AlternateContent>
    </comment>
    <comment ref="A7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75</xdr:row>
                <xdr:rowOff>5</xdr:rowOff>
              </xdr:from>
              <xdr:to>
                <xdr:col>4</xdr:col>
                <xdr:colOff>34</xdr:colOff>
                <xdr:row>86</xdr:row>
                <xdr:rowOff>2</xdr:rowOff>
              </xdr:to>
            </anchor>
          </commentPr>
        </mc:Choice>
        <mc:Fallback/>
      </mc:AlternateContent>
    </comment>
    <comment ref="A9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88</xdr:row>
                <xdr:rowOff>5</xdr:rowOff>
              </xdr:from>
              <xdr:to>
                <xdr:col>4</xdr:col>
                <xdr:colOff>34</xdr:colOff>
                <xdr:row>99</xdr:row>
                <xdr:rowOff>2</xdr:rowOff>
              </xdr:to>
            </anchor>
          </commentPr>
        </mc:Choice>
        <mc:Fallback/>
      </mc:AlternateContent>
    </comment>
    <comment ref="A10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01</xdr:row>
                <xdr:rowOff>5</xdr:rowOff>
              </xdr:from>
              <xdr:to>
                <xdr:col>4</xdr:col>
                <xdr:colOff>34</xdr:colOff>
                <xdr:row>112</xdr:row>
                <xdr:rowOff>2</xdr:rowOff>
              </xdr:to>
            </anchor>
          </commentPr>
        </mc:Choice>
        <mc:Fallback/>
      </mc:AlternateContent>
    </comment>
    <comment ref="A11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14</xdr:row>
                <xdr:rowOff>5</xdr:rowOff>
              </xdr:from>
              <xdr:to>
                <xdr:col>4</xdr:col>
                <xdr:colOff>34</xdr:colOff>
                <xdr:row>125</xdr:row>
                <xdr:rowOff>2</xdr:rowOff>
              </xdr:to>
            </anchor>
          </commentPr>
        </mc:Choice>
        <mc:Fallback/>
      </mc:AlternateContent>
    </comment>
    <comment ref="A1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27</xdr:row>
                <xdr:rowOff>5</xdr:rowOff>
              </xdr:from>
              <xdr:to>
                <xdr:col>4</xdr:col>
                <xdr:colOff>34</xdr:colOff>
                <xdr:row>138</xdr:row>
                <xdr:rowOff>2</xdr:rowOff>
              </xdr:to>
            </anchor>
          </commentPr>
        </mc:Choice>
        <mc:Fallback/>
      </mc:AlternateContent>
    </comment>
    <comment ref="A14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40</xdr:row>
                <xdr:rowOff>5</xdr:rowOff>
              </xdr:from>
              <xdr:to>
                <xdr:col>4</xdr:col>
                <xdr:colOff>34</xdr:colOff>
                <xdr:row>151</xdr:row>
                <xdr:rowOff>2</xdr:rowOff>
              </xdr:to>
            </anchor>
          </commentPr>
        </mc:Choice>
        <mc:Fallback/>
      </mc:AlternateContent>
    </comment>
    <comment ref="A15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53</xdr:row>
                <xdr:rowOff>5</xdr:rowOff>
              </xdr:from>
              <xdr:to>
                <xdr:col>4</xdr:col>
                <xdr:colOff>34</xdr:colOff>
                <xdr:row>164</xdr:row>
                <xdr:rowOff>2</xdr:rowOff>
              </xdr:to>
            </anchor>
          </commentPr>
        </mc:Choice>
        <mc:Fallback/>
      </mc:AlternateContent>
    </comment>
    <comment ref="A16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66</xdr:row>
                <xdr:rowOff>5</xdr:rowOff>
              </xdr:from>
              <xdr:to>
                <xdr:col>4</xdr:col>
                <xdr:colOff>34</xdr:colOff>
                <xdr:row>177</xdr:row>
                <xdr:rowOff>2</xdr:rowOff>
              </xdr:to>
            </anchor>
          </commentPr>
        </mc:Choice>
        <mc:Fallback/>
      </mc:AlternateContent>
    </comment>
    <comment ref="A18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79</xdr:row>
                <xdr:rowOff>5</xdr:rowOff>
              </xdr:from>
              <xdr:to>
                <xdr:col>4</xdr:col>
                <xdr:colOff>34</xdr:colOff>
                <xdr:row>190</xdr:row>
                <xdr:rowOff>2</xdr:rowOff>
              </xdr:to>
            </anchor>
          </commentPr>
        </mc:Choice>
        <mc:Fallback/>
      </mc:AlternateContent>
    </comment>
    <comment ref="A19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92</xdr:row>
                <xdr:rowOff>5</xdr:rowOff>
              </xdr:from>
              <xdr:to>
                <xdr:col>4</xdr:col>
                <xdr:colOff>34</xdr:colOff>
                <xdr:row>203</xdr:row>
                <xdr:rowOff>2</xdr:rowOff>
              </xdr:to>
            </anchor>
          </commentPr>
        </mc:Choice>
        <mc:Fallback/>
      </mc:AlternateContent>
    </comment>
    <comment ref="A20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05</xdr:row>
                <xdr:rowOff>5</xdr:rowOff>
              </xdr:from>
              <xdr:to>
                <xdr:col>4</xdr:col>
                <xdr:colOff>34</xdr:colOff>
                <xdr:row>216</xdr:row>
                <xdr:rowOff>2</xdr:rowOff>
              </xdr:to>
            </anchor>
          </commentPr>
        </mc:Choice>
        <mc:Fallback/>
      </mc:AlternateContent>
    </comment>
    <comment ref="A22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18</xdr:row>
                <xdr:rowOff>5</xdr:rowOff>
              </xdr:from>
              <xdr:to>
                <xdr:col>4</xdr:col>
                <xdr:colOff>34</xdr:colOff>
                <xdr:row>229</xdr:row>
                <xdr:rowOff>2</xdr:rowOff>
              </xdr:to>
            </anchor>
          </commentPr>
        </mc:Choice>
        <mc:Fallback/>
      </mc:AlternateContent>
    </comment>
    <comment ref="A23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31</xdr:row>
                <xdr:rowOff>5</xdr:rowOff>
              </xdr:from>
              <xdr:to>
                <xdr:col>4</xdr:col>
                <xdr:colOff>34</xdr:colOff>
                <xdr:row>242</xdr:row>
                <xdr:rowOff>2</xdr:rowOff>
              </xdr:to>
            </anchor>
          </commentPr>
        </mc:Choice>
        <mc:Fallback/>
      </mc:AlternateContent>
    </comment>
    <comment ref="A24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44</xdr:row>
                <xdr:rowOff>5</xdr:rowOff>
              </xdr:from>
              <xdr:to>
                <xdr:col>4</xdr:col>
                <xdr:colOff>34</xdr:colOff>
                <xdr:row>255</xdr:row>
                <xdr:rowOff>2</xdr:rowOff>
              </xdr:to>
            </anchor>
          </commentPr>
        </mc:Choice>
        <mc:Fallback/>
      </mc:AlternateContent>
    </comment>
    <comment ref="A2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57</xdr:row>
                <xdr:rowOff>5</xdr:rowOff>
              </xdr:from>
              <xdr:to>
                <xdr:col>4</xdr:col>
                <xdr:colOff>34</xdr:colOff>
                <xdr:row>268</xdr:row>
                <xdr:rowOff>2</xdr:rowOff>
              </xdr:to>
            </anchor>
          </commentPr>
        </mc:Choice>
        <mc:Fallback/>
      </mc:AlternateContent>
    </comment>
    <comment ref="A27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70</xdr:row>
                <xdr:rowOff>5</xdr:rowOff>
              </xdr:from>
              <xdr:to>
                <xdr:col>4</xdr:col>
                <xdr:colOff>34</xdr:colOff>
                <xdr:row>281</xdr:row>
                <xdr:rowOff>2</xdr:rowOff>
              </xdr:to>
            </anchor>
          </commentPr>
        </mc:Choice>
        <mc:Fallback/>
      </mc:AlternateContent>
    </comment>
    <comment ref="A28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83</xdr:row>
                <xdr:rowOff>5</xdr:rowOff>
              </xdr:from>
              <xdr:to>
                <xdr:col>4</xdr:col>
                <xdr:colOff>34</xdr:colOff>
                <xdr:row>294</xdr:row>
                <xdr:rowOff>2</xdr:rowOff>
              </xdr:to>
            </anchor>
          </commentPr>
        </mc:Choice>
        <mc:Fallback/>
      </mc:AlternateContent>
    </comment>
    <comment ref="A29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96</xdr:row>
                <xdr:rowOff>5</xdr:rowOff>
              </xdr:from>
              <xdr:to>
                <xdr:col>4</xdr:col>
                <xdr:colOff>34</xdr:colOff>
                <xdr:row>307</xdr:row>
                <xdr:rowOff>2</xdr:rowOff>
              </xdr:to>
            </anchor>
          </commentPr>
        </mc:Choice>
        <mc:Fallback/>
      </mc:AlternateContent>
    </comment>
    <comment ref="A31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09</xdr:row>
                <xdr:rowOff>5</xdr:rowOff>
              </xdr:from>
              <xdr:to>
                <xdr:col>4</xdr:col>
                <xdr:colOff>34</xdr:colOff>
                <xdr:row>320</xdr:row>
                <xdr:rowOff>2</xdr:rowOff>
              </xdr:to>
            </anchor>
          </commentPr>
        </mc:Choice>
        <mc:Fallback/>
      </mc:AlternateContent>
    </comment>
    <comment ref="A32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22</xdr:row>
                <xdr:rowOff>5</xdr:rowOff>
              </xdr:from>
              <xdr:to>
                <xdr:col>4</xdr:col>
                <xdr:colOff>34</xdr:colOff>
                <xdr:row>333</xdr:row>
                <xdr:rowOff>2</xdr:rowOff>
              </xdr:to>
            </anchor>
          </commentPr>
        </mc:Choice>
        <mc:Fallback/>
      </mc:AlternateContent>
    </comment>
    <comment ref="A33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35</xdr:row>
                <xdr:rowOff>5</xdr:rowOff>
              </xdr:from>
              <xdr:to>
                <xdr:col>4</xdr:col>
                <xdr:colOff>34</xdr:colOff>
                <xdr:row>346</xdr:row>
                <xdr:rowOff>2</xdr:rowOff>
              </xdr:to>
            </anchor>
          </commentPr>
        </mc:Choice>
        <mc:Fallback/>
      </mc:AlternateContent>
    </comment>
    <comment ref="A35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48</xdr:row>
                <xdr:rowOff>5</xdr:rowOff>
              </xdr:from>
              <xdr:to>
                <xdr:col>4</xdr:col>
                <xdr:colOff>34</xdr:colOff>
                <xdr:row>359</xdr:row>
                <xdr:rowOff>2</xdr:rowOff>
              </xdr:to>
            </anchor>
          </commentPr>
        </mc:Choice>
        <mc:Fallback/>
      </mc:AlternateContent>
    </comment>
    <comment ref="A36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61</xdr:row>
                <xdr:rowOff>5</xdr:rowOff>
              </xdr:from>
              <xdr:to>
                <xdr:col>4</xdr:col>
                <xdr:colOff>34</xdr:colOff>
                <xdr:row>372</xdr:row>
                <xdr:rowOff>2</xdr:rowOff>
              </xdr:to>
            </anchor>
          </commentPr>
        </mc:Choice>
        <mc:Fallback/>
      </mc:AlternateContent>
    </comment>
    <comment ref="A37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74</xdr:row>
                <xdr:rowOff>5</xdr:rowOff>
              </xdr:from>
              <xdr:to>
                <xdr:col>4</xdr:col>
                <xdr:colOff>34</xdr:colOff>
                <xdr:row>385</xdr:row>
                <xdr:rowOff>2</xdr:rowOff>
              </xdr:to>
            </anchor>
          </commentPr>
        </mc:Choice>
        <mc:Fallback/>
      </mc:AlternateContent>
    </comment>
    <comment ref="A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87</xdr:row>
                <xdr:rowOff>5</xdr:rowOff>
              </xdr:from>
              <xdr:to>
                <xdr:col>4</xdr:col>
                <xdr:colOff>34</xdr:colOff>
                <xdr:row>398</xdr:row>
                <xdr:rowOff>2</xdr:rowOff>
              </xdr:to>
            </anchor>
          </commentPr>
        </mc:Choice>
        <mc:Fallback/>
      </mc:AlternateContent>
    </comment>
    <comment ref="A40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00</xdr:row>
                <xdr:rowOff>5</xdr:rowOff>
              </xdr:from>
              <xdr:to>
                <xdr:col>4</xdr:col>
                <xdr:colOff>34</xdr:colOff>
                <xdr:row>412</xdr:row>
                <xdr:rowOff>2</xdr:rowOff>
              </xdr:to>
            </anchor>
          </commentPr>
        </mc:Choice>
        <mc:Fallback/>
      </mc:AlternateContent>
    </comment>
    <comment ref="J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0</xdr:row>
                <xdr:rowOff>197</xdr:rowOff>
              </xdr:from>
              <xdr:to>
                <xdr:col>13</xdr:col>
                <xdr:colOff>4</xdr:colOff>
                <xdr:row>8</xdr:row>
                <xdr:rowOff>14</xdr:rowOff>
              </xdr:to>
            </anchor>
          </commentPr>
        </mc:Choice>
        <mc:Fallback/>
      </mc:AlternateContent>
    </comment>
    <comment ref="J18"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4</xdr:row>
                <xdr:rowOff>11</xdr:rowOff>
              </xdr:from>
              <xdr:to>
                <xdr:col>13</xdr:col>
                <xdr:colOff>4</xdr:colOff>
                <xdr:row>21</xdr:row>
                <xdr:rowOff>14</xdr:rowOff>
              </xdr:to>
            </anchor>
          </commentPr>
        </mc:Choice>
        <mc:Fallback/>
      </mc:AlternateContent>
    </comment>
    <comment ref="J31"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7</xdr:row>
                <xdr:rowOff>11</xdr:rowOff>
              </xdr:from>
              <xdr:to>
                <xdr:col>13</xdr:col>
                <xdr:colOff>4</xdr:colOff>
                <xdr:row>34</xdr:row>
                <xdr:rowOff>14</xdr:rowOff>
              </xdr:to>
            </anchor>
          </commentPr>
        </mc:Choice>
        <mc:Fallback/>
      </mc:AlternateContent>
    </comment>
    <comment ref="J44"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40</xdr:row>
                <xdr:rowOff>11</xdr:rowOff>
              </xdr:from>
              <xdr:to>
                <xdr:col>13</xdr:col>
                <xdr:colOff>4</xdr:colOff>
                <xdr:row>47</xdr:row>
                <xdr:rowOff>14</xdr:rowOff>
              </xdr:to>
            </anchor>
          </commentPr>
        </mc:Choice>
        <mc:Fallback/>
      </mc:AlternateContent>
    </comment>
    <comment ref="J57"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53</xdr:row>
                <xdr:rowOff>11</xdr:rowOff>
              </xdr:from>
              <xdr:to>
                <xdr:col>13</xdr:col>
                <xdr:colOff>4</xdr:colOff>
                <xdr:row>60</xdr:row>
                <xdr:rowOff>14</xdr:rowOff>
              </xdr:to>
            </anchor>
          </commentPr>
        </mc:Choice>
        <mc:Fallback/>
      </mc:AlternateContent>
    </comment>
    <comment ref="J7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66</xdr:row>
                <xdr:rowOff>11</xdr:rowOff>
              </xdr:from>
              <xdr:to>
                <xdr:col>13</xdr:col>
                <xdr:colOff>4</xdr:colOff>
                <xdr:row>73</xdr:row>
                <xdr:rowOff>14</xdr:rowOff>
              </xdr:to>
            </anchor>
          </commentPr>
        </mc:Choice>
        <mc:Fallback/>
      </mc:AlternateContent>
    </comment>
    <comment ref="J83"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79</xdr:row>
                <xdr:rowOff>11</xdr:rowOff>
              </xdr:from>
              <xdr:to>
                <xdr:col>13</xdr:col>
                <xdr:colOff>4</xdr:colOff>
                <xdr:row>86</xdr:row>
                <xdr:rowOff>14</xdr:rowOff>
              </xdr:to>
            </anchor>
          </commentPr>
        </mc:Choice>
        <mc:Fallback/>
      </mc:AlternateContent>
    </comment>
    <comment ref="J96"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92</xdr:row>
                <xdr:rowOff>11</xdr:rowOff>
              </xdr:from>
              <xdr:to>
                <xdr:col>13</xdr:col>
                <xdr:colOff>4</xdr:colOff>
                <xdr:row>99</xdr:row>
                <xdr:rowOff>14</xdr:rowOff>
              </xdr:to>
            </anchor>
          </commentPr>
        </mc:Choice>
        <mc:Fallback/>
      </mc:AlternateContent>
    </comment>
    <comment ref="J109"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05</xdr:row>
                <xdr:rowOff>11</xdr:rowOff>
              </xdr:from>
              <xdr:to>
                <xdr:col>13</xdr:col>
                <xdr:colOff>4</xdr:colOff>
                <xdr:row>112</xdr:row>
                <xdr:rowOff>14</xdr:rowOff>
              </xdr:to>
            </anchor>
          </commentPr>
        </mc:Choice>
        <mc:Fallback/>
      </mc:AlternateContent>
    </comment>
    <comment ref="J122"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18</xdr:row>
                <xdr:rowOff>11</xdr:rowOff>
              </xdr:from>
              <xdr:to>
                <xdr:col>13</xdr:col>
                <xdr:colOff>4</xdr:colOff>
                <xdr:row>125</xdr:row>
                <xdr:rowOff>14</xdr:rowOff>
              </xdr:to>
            </anchor>
          </commentPr>
        </mc:Choice>
        <mc:Fallback/>
      </mc:AlternateContent>
    </comment>
    <comment ref="J1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31</xdr:row>
                <xdr:rowOff>11</xdr:rowOff>
              </xdr:from>
              <xdr:to>
                <xdr:col>13</xdr:col>
                <xdr:colOff>4</xdr:colOff>
                <xdr:row>138</xdr:row>
                <xdr:rowOff>14</xdr:rowOff>
              </xdr:to>
            </anchor>
          </commentPr>
        </mc:Choice>
        <mc:Fallback/>
      </mc:AlternateContent>
    </comment>
    <comment ref="J148"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44</xdr:row>
                <xdr:rowOff>11</xdr:rowOff>
              </xdr:from>
              <xdr:to>
                <xdr:col>13</xdr:col>
                <xdr:colOff>4</xdr:colOff>
                <xdr:row>151</xdr:row>
                <xdr:rowOff>14</xdr:rowOff>
              </xdr:to>
            </anchor>
          </commentPr>
        </mc:Choice>
        <mc:Fallback/>
      </mc:AlternateContent>
    </comment>
    <comment ref="J161"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57</xdr:row>
                <xdr:rowOff>11</xdr:rowOff>
              </xdr:from>
              <xdr:to>
                <xdr:col>13</xdr:col>
                <xdr:colOff>4</xdr:colOff>
                <xdr:row>164</xdr:row>
                <xdr:rowOff>14</xdr:rowOff>
              </xdr:to>
            </anchor>
          </commentPr>
        </mc:Choice>
        <mc:Fallback/>
      </mc:AlternateContent>
    </comment>
    <comment ref="J174"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70</xdr:row>
                <xdr:rowOff>11</xdr:rowOff>
              </xdr:from>
              <xdr:to>
                <xdr:col>13</xdr:col>
                <xdr:colOff>4</xdr:colOff>
                <xdr:row>177</xdr:row>
                <xdr:rowOff>14</xdr:rowOff>
              </xdr:to>
            </anchor>
          </commentPr>
        </mc:Choice>
        <mc:Fallback/>
      </mc:AlternateContent>
    </comment>
    <comment ref="J187"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83</xdr:row>
                <xdr:rowOff>11</xdr:rowOff>
              </xdr:from>
              <xdr:to>
                <xdr:col>13</xdr:col>
                <xdr:colOff>4</xdr:colOff>
                <xdr:row>190</xdr:row>
                <xdr:rowOff>14</xdr:rowOff>
              </xdr:to>
            </anchor>
          </commentPr>
        </mc:Choice>
        <mc:Fallback/>
      </mc:AlternateContent>
    </comment>
    <comment ref="J20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196</xdr:row>
                <xdr:rowOff>11</xdr:rowOff>
              </xdr:from>
              <xdr:to>
                <xdr:col>13</xdr:col>
                <xdr:colOff>4</xdr:colOff>
                <xdr:row>203</xdr:row>
                <xdr:rowOff>14</xdr:rowOff>
              </xdr:to>
            </anchor>
          </commentPr>
        </mc:Choice>
        <mc:Fallback/>
      </mc:AlternateContent>
    </comment>
    <comment ref="J213"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09</xdr:row>
                <xdr:rowOff>11</xdr:rowOff>
              </xdr:from>
              <xdr:to>
                <xdr:col>13</xdr:col>
                <xdr:colOff>4</xdr:colOff>
                <xdr:row>216</xdr:row>
                <xdr:rowOff>14</xdr:rowOff>
              </xdr:to>
            </anchor>
          </commentPr>
        </mc:Choice>
        <mc:Fallback/>
      </mc:AlternateContent>
    </comment>
    <comment ref="J226"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22</xdr:row>
                <xdr:rowOff>11</xdr:rowOff>
              </xdr:from>
              <xdr:to>
                <xdr:col>13</xdr:col>
                <xdr:colOff>4</xdr:colOff>
                <xdr:row>229</xdr:row>
                <xdr:rowOff>14</xdr:rowOff>
              </xdr:to>
            </anchor>
          </commentPr>
        </mc:Choice>
        <mc:Fallback/>
      </mc:AlternateContent>
    </comment>
    <comment ref="J239"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35</xdr:row>
                <xdr:rowOff>11</xdr:rowOff>
              </xdr:from>
              <xdr:to>
                <xdr:col>13</xdr:col>
                <xdr:colOff>4</xdr:colOff>
                <xdr:row>242</xdr:row>
                <xdr:rowOff>14</xdr:rowOff>
              </xdr:to>
            </anchor>
          </commentPr>
        </mc:Choice>
        <mc:Fallback/>
      </mc:AlternateContent>
    </comment>
    <comment ref="J252"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48</xdr:row>
                <xdr:rowOff>11</xdr:rowOff>
              </xdr:from>
              <xdr:to>
                <xdr:col>13</xdr:col>
                <xdr:colOff>4</xdr:colOff>
                <xdr:row>255</xdr:row>
                <xdr:rowOff>14</xdr:rowOff>
              </xdr:to>
            </anchor>
          </commentPr>
        </mc:Choice>
        <mc:Fallback/>
      </mc:AlternateContent>
    </comment>
    <comment ref="J2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61</xdr:row>
                <xdr:rowOff>11</xdr:rowOff>
              </xdr:from>
              <xdr:to>
                <xdr:col>13</xdr:col>
                <xdr:colOff>4</xdr:colOff>
                <xdr:row>268</xdr:row>
                <xdr:rowOff>14</xdr:rowOff>
              </xdr:to>
            </anchor>
          </commentPr>
        </mc:Choice>
        <mc:Fallback/>
      </mc:AlternateContent>
    </comment>
    <comment ref="J278"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74</xdr:row>
                <xdr:rowOff>11</xdr:rowOff>
              </xdr:from>
              <xdr:to>
                <xdr:col>13</xdr:col>
                <xdr:colOff>4</xdr:colOff>
                <xdr:row>281</xdr:row>
                <xdr:rowOff>14</xdr:rowOff>
              </xdr:to>
            </anchor>
          </commentPr>
        </mc:Choice>
        <mc:Fallback/>
      </mc:AlternateContent>
    </comment>
    <comment ref="J291"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287</xdr:row>
                <xdr:rowOff>11</xdr:rowOff>
              </xdr:from>
              <xdr:to>
                <xdr:col>13</xdr:col>
                <xdr:colOff>4</xdr:colOff>
                <xdr:row>294</xdr:row>
                <xdr:rowOff>14</xdr:rowOff>
              </xdr:to>
            </anchor>
          </commentPr>
        </mc:Choice>
        <mc:Fallback/>
      </mc:AlternateContent>
    </comment>
    <comment ref="J304"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00</xdr:row>
                <xdr:rowOff>11</xdr:rowOff>
              </xdr:from>
              <xdr:to>
                <xdr:col>13</xdr:col>
                <xdr:colOff>4</xdr:colOff>
                <xdr:row>307</xdr:row>
                <xdr:rowOff>14</xdr:rowOff>
              </xdr:to>
            </anchor>
          </commentPr>
        </mc:Choice>
        <mc:Fallback/>
      </mc:AlternateContent>
    </comment>
    <comment ref="J317"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13</xdr:row>
                <xdr:rowOff>11</xdr:rowOff>
              </xdr:from>
              <xdr:to>
                <xdr:col>13</xdr:col>
                <xdr:colOff>4</xdr:colOff>
                <xdr:row>320</xdr:row>
                <xdr:rowOff>14</xdr:rowOff>
              </xdr:to>
            </anchor>
          </commentPr>
        </mc:Choice>
        <mc:Fallback/>
      </mc:AlternateContent>
    </comment>
    <comment ref="J330"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26</xdr:row>
                <xdr:rowOff>11</xdr:rowOff>
              </xdr:from>
              <xdr:to>
                <xdr:col>13</xdr:col>
                <xdr:colOff>4</xdr:colOff>
                <xdr:row>333</xdr:row>
                <xdr:rowOff>14</xdr:rowOff>
              </xdr:to>
            </anchor>
          </commentPr>
        </mc:Choice>
        <mc:Fallback/>
      </mc:AlternateContent>
    </comment>
    <comment ref="J343"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39</xdr:row>
                <xdr:rowOff>11</xdr:rowOff>
              </xdr:from>
              <xdr:to>
                <xdr:col>13</xdr:col>
                <xdr:colOff>4</xdr:colOff>
                <xdr:row>346</xdr:row>
                <xdr:rowOff>14</xdr:rowOff>
              </xdr:to>
            </anchor>
          </commentPr>
        </mc:Choice>
        <mc:Fallback/>
      </mc:AlternateContent>
    </comment>
    <comment ref="J356"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52</xdr:row>
                <xdr:rowOff>11</xdr:rowOff>
              </xdr:from>
              <xdr:to>
                <xdr:col>13</xdr:col>
                <xdr:colOff>4</xdr:colOff>
                <xdr:row>359</xdr:row>
                <xdr:rowOff>14</xdr:rowOff>
              </xdr:to>
            </anchor>
          </commentPr>
        </mc:Choice>
        <mc:Fallback/>
      </mc:AlternateContent>
    </comment>
    <comment ref="J369"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65</xdr:row>
                <xdr:rowOff>11</xdr:rowOff>
              </xdr:from>
              <xdr:to>
                <xdr:col>13</xdr:col>
                <xdr:colOff>4</xdr:colOff>
                <xdr:row>372</xdr:row>
                <xdr:rowOff>14</xdr:rowOff>
              </xdr:to>
            </anchor>
          </commentPr>
        </mc:Choice>
        <mc:Fallback/>
      </mc:AlternateContent>
    </comment>
    <comment ref="J382"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78</xdr:row>
                <xdr:rowOff>11</xdr:rowOff>
              </xdr:from>
              <xdr:to>
                <xdr:col>13</xdr:col>
                <xdr:colOff>4</xdr:colOff>
                <xdr:row>385</xdr:row>
                <xdr:rowOff>14</xdr:rowOff>
              </xdr:to>
            </anchor>
          </commentPr>
        </mc:Choice>
        <mc:Fallback/>
      </mc:AlternateContent>
    </comment>
    <comment ref="J3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0</xdr:col>
                <xdr:colOff>15</xdr:colOff>
                <xdr:row>391</xdr:row>
                <xdr:rowOff>11</xdr:rowOff>
              </xdr:from>
              <xdr:to>
                <xdr:col>13</xdr:col>
                <xdr:colOff>4</xdr:colOff>
                <xdr:row>398</xdr:row>
                <xdr:rowOff>14</xdr:rowOff>
              </xdr:to>
            </anchor>
          </commentPr>
        </mc:Choice>
        <mc:Fallback/>
      </mc:AlternateContent>
    </comment>
    <comment ref="L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0</xdr:row>
                <xdr:rowOff>197</xdr:rowOff>
              </xdr:from>
              <xdr:to>
                <xdr:col>14</xdr:col>
                <xdr:colOff>42</xdr:colOff>
                <xdr:row>3</xdr:row>
                <xdr:rowOff>15</xdr:rowOff>
              </xdr:to>
            </anchor>
          </commentPr>
        </mc:Choice>
        <mc:Fallback/>
      </mc:AlternateContent>
    </comment>
    <comment ref="L1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4</xdr:row>
                <xdr:rowOff>11</xdr:rowOff>
              </xdr:from>
              <xdr:to>
                <xdr:col>14</xdr:col>
                <xdr:colOff>42</xdr:colOff>
                <xdr:row>16</xdr:row>
                <xdr:rowOff>15</xdr:rowOff>
              </xdr:to>
            </anchor>
          </commentPr>
        </mc:Choice>
        <mc:Fallback/>
      </mc:AlternateContent>
    </comment>
    <comment ref="L3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7</xdr:row>
                <xdr:rowOff>11</xdr:rowOff>
              </xdr:from>
              <xdr:to>
                <xdr:col>14</xdr:col>
                <xdr:colOff>42</xdr:colOff>
                <xdr:row>29</xdr:row>
                <xdr:rowOff>15</xdr:rowOff>
              </xdr:to>
            </anchor>
          </commentPr>
        </mc:Choice>
        <mc:Fallback/>
      </mc:AlternateContent>
    </comment>
    <comment ref="L4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0</xdr:row>
                <xdr:rowOff>11</xdr:rowOff>
              </xdr:from>
              <xdr:to>
                <xdr:col>14</xdr:col>
                <xdr:colOff>42</xdr:colOff>
                <xdr:row>42</xdr:row>
                <xdr:rowOff>15</xdr:rowOff>
              </xdr:to>
            </anchor>
          </commentPr>
        </mc:Choice>
        <mc:Fallback/>
      </mc:AlternateContent>
    </comment>
    <comment ref="L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53</xdr:row>
                <xdr:rowOff>11</xdr:rowOff>
              </xdr:from>
              <xdr:to>
                <xdr:col>14</xdr:col>
                <xdr:colOff>42</xdr:colOff>
                <xdr:row>55</xdr:row>
                <xdr:rowOff>15</xdr:rowOff>
              </xdr:to>
            </anchor>
          </commentPr>
        </mc:Choice>
        <mc:Fallback/>
      </mc:AlternateContent>
    </comment>
    <comment ref="L7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66</xdr:row>
                <xdr:rowOff>11</xdr:rowOff>
              </xdr:from>
              <xdr:to>
                <xdr:col>14</xdr:col>
                <xdr:colOff>42</xdr:colOff>
                <xdr:row>68</xdr:row>
                <xdr:rowOff>15</xdr:rowOff>
              </xdr:to>
            </anchor>
          </commentPr>
        </mc:Choice>
        <mc:Fallback/>
      </mc:AlternateContent>
    </comment>
    <comment ref="L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79</xdr:row>
                <xdr:rowOff>11</xdr:rowOff>
              </xdr:from>
              <xdr:to>
                <xdr:col>14</xdr:col>
                <xdr:colOff>42</xdr:colOff>
                <xdr:row>81</xdr:row>
                <xdr:rowOff>15</xdr:rowOff>
              </xdr:to>
            </anchor>
          </commentPr>
        </mc:Choice>
        <mc:Fallback/>
      </mc:AlternateContent>
    </comment>
    <comment ref="L9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92</xdr:row>
                <xdr:rowOff>11</xdr:rowOff>
              </xdr:from>
              <xdr:to>
                <xdr:col>14</xdr:col>
                <xdr:colOff>42</xdr:colOff>
                <xdr:row>94</xdr:row>
                <xdr:rowOff>15</xdr:rowOff>
              </xdr:to>
            </anchor>
          </commentPr>
        </mc:Choice>
        <mc:Fallback/>
      </mc:AlternateContent>
    </comment>
    <comment ref="L10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05</xdr:row>
                <xdr:rowOff>11</xdr:rowOff>
              </xdr:from>
              <xdr:to>
                <xdr:col>14</xdr:col>
                <xdr:colOff>42</xdr:colOff>
                <xdr:row>107</xdr:row>
                <xdr:rowOff>15</xdr:rowOff>
              </xdr:to>
            </anchor>
          </commentPr>
        </mc:Choice>
        <mc:Fallback/>
      </mc:AlternateContent>
    </comment>
    <comment ref="L1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18</xdr:row>
                <xdr:rowOff>11</xdr:rowOff>
              </xdr:from>
              <xdr:to>
                <xdr:col>14</xdr:col>
                <xdr:colOff>42</xdr:colOff>
                <xdr:row>120</xdr:row>
                <xdr:rowOff>15</xdr:rowOff>
              </xdr:to>
            </anchor>
          </commentPr>
        </mc:Choice>
        <mc:Fallback/>
      </mc:AlternateContent>
    </comment>
    <comment ref="L1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31</xdr:row>
                <xdr:rowOff>11</xdr:rowOff>
              </xdr:from>
              <xdr:to>
                <xdr:col>14</xdr:col>
                <xdr:colOff>42</xdr:colOff>
                <xdr:row>133</xdr:row>
                <xdr:rowOff>15</xdr:rowOff>
              </xdr:to>
            </anchor>
          </commentPr>
        </mc:Choice>
        <mc:Fallback/>
      </mc:AlternateContent>
    </comment>
    <comment ref="L14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44</xdr:row>
                <xdr:rowOff>11</xdr:rowOff>
              </xdr:from>
              <xdr:to>
                <xdr:col>14</xdr:col>
                <xdr:colOff>42</xdr:colOff>
                <xdr:row>146</xdr:row>
                <xdr:rowOff>15</xdr:rowOff>
              </xdr:to>
            </anchor>
          </commentPr>
        </mc:Choice>
        <mc:Fallback/>
      </mc:AlternateContent>
    </comment>
    <comment ref="L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57</xdr:row>
                <xdr:rowOff>11</xdr:rowOff>
              </xdr:from>
              <xdr:to>
                <xdr:col>14</xdr:col>
                <xdr:colOff>42</xdr:colOff>
                <xdr:row>159</xdr:row>
                <xdr:rowOff>15</xdr:rowOff>
              </xdr:to>
            </anchor>
          </commentPr>
        </mc:Choice>
        <mc:Fallback/>
      </mc:AlternateContent>
    </comment>
    <comment ref="L17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70</xdr:row>
                <xdr:rowOff>11</xdr:rowOff>
              </xdr:from>
              <xdr:to>
                <xdr:col>14</xdr:col>
                <xdr:colOff>42</xdr:colOff>
                <xdr:row>172</xdr:row>
                <xdr:rowOff>15</xdr:rowOff>
              </xdr:to>
            </anchor>
          </commentPr>
        </mc:Choice>
        <mc:Fallback/>
      </mc:AlternateContent>
    </comment>
    <comment ref="L1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83</xdr:row>
                <xdr:rowOff>11</xdr:rowOff>
              </xdr:from>
              <xdr:to>
                <xdr:col>14</xdr:col>
                <xdr:colOff>42</xdr:colOff>
                <xdr:row>185</xdr:row>
                <xdr:rowOff>15</xdr:rowOff>
              </xdr:to>
            </anchor>
          </commentPr>
        </mc:Choice>
        <mc:Fallback/>
      </mc:AlternateContent>
    </comment>
    <comment ref="L20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96</xdr:row>
                <xdr:rowOff>11</xdr:rowOff>
              </xdr:from>
              <xdr:to>
                <xdr:col>14</xdr:col>
                <xdr:colOff>42</xdr:colOff>
                <xdr:row>198</xdr:row>
                <xdr:rowOff>15</xdr:rowOff>
              </xdr:to>
            </anchor>
          </commentPr>
        </mc:Choice>
        <mc:Fallback/>
      </mc:AlternateContent>
    </comment>
    <comment ref="L21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09</xdr:row>
                <xdr:rowOff>11</xdr:rowOff>
              </xdr:from>
              <xdr:to>
                <xdr:col>14</xdr:col>
                <xdr:colOff>42</xdr:colOff>
                <xdr:row>211</xdr:row>
                <xdr:rowOff>15</xdr:rowOff>
              </xdr:to>
            </anchor>
          </commentPr>
        </mc:Choice>
        <mc:Fallback/>
      </mc:AlternateContent>
    </comment>
    <comment ref="L22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22</xdr:row>
                <xdr:rowOff>11</xdr:rowOff>
              </xdr:from>
              <xdr:to>
                <xdr:col>14</xdr:col>
                <xdr:colOff>42</xdr:colOff>
                <xdr:row>224</xdr:row>
                <xdr:rowOff>15</xdr:rowOff>
              </xdr:to>
            </anchor>
          </commentPr>
        </mc:Choice>
        <mc:Fallback/>
      </mc:AlternateContent>
    </comment>
    <comment ref="L2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35</xdr:row>
                <xdr:rowOff>11</xdr:rowOff>
              </xdr:from>
              <xdr:to>
                <xdr:col>14</xdr:col>
                <xdr:colOff>42</xdr:colOff>
                <xdr:row>237</xdr:row>
                <xdr:rowOff>15</xdr:rowOff>
              </xdr:to>
            </anchor>
          </commentPr>
        </mc:Choice>
        <mc:Fallback/>
      </mc:AlternateContent>
    </comment>
    <comment ref="L2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48</xdr:row>
                <xdr:rowOff>11</xdr:rowOff>
              </xdr:from>
              <xdr:to>
                <xdr:col>14</xdr:col>
                <xdr:colOff>42</xdr:colOff>
                <xdr:row>250</xdr:row>
                <xdr:rowOff>15</xdr:rowOff>
              </xdr:to>
            </anchor>
          </commentPr>
        </mc:Choice>
        <mc:Fallback/>
      </mc:AlternateContent>
    </comment>
    <comment ref="L2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61</xdr:row>
                <xdr:rowOff>11</xdr:rowOff>
              </xdr:from>
              <xdr:to>
                <xdr:col>14</xdr:col>
                <xdr:colOff>42</xdr:colOff>
                <xdr:row>263</xdr:row>
                <xdr:rowOff>15</xdr:rowOff>
              </xdr:to>
            </anchor>
          </commentPr>
        </mc:Choice>
        <mc:Fallback/>
      </mc:AlternateContent>
    </comment>
    <comment ref="L27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74</xdr:row>
                <xdr:rowOff>11</xdr:rowOff>
              </xdr:from>
              <xdr:to>
                <xdr:col>14</xdr:col>
                <xdr:colOff>42</xdr:colOff>
                <xdr:row>276</xdr:row>
                <xdr:rowOff>15</xdr:rowOff>
              </xdr:to>
            </anchor>
          </commentPr>
        </mc:Choice>
        <mc:Fallback/>
      </mc:AlternateContent>
    </comment>
    <comment ref="L2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87</xdr:row>
                <xdr:rowOff>11</xdr:rowOff>
              </xdr:from>
              <xdr:to>
                <xdr:col>14</xdr:col>
                <xdr:colOff>42</xdr:colOff>
                <xdr:row>289</xdr:row>
                <xdr:rowOff>15</xdr:rowOff>
              </xdr:to>
            </anchor>
          </commentPr>
        </mc:Choice>
        <mc:Fallback/>
      </mc:AlternateContent>
    </comment>
    <comment ref="L30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00</xdr:row>
                <xdr:rowOff>11</xdr:rowOff>
              </xdr:from>
              <xdr:to>
                <xdr:col>14</xdr:col>
                <xdr:colOff>42</xdr:colOff>
                <xdr:row>302</xdr:row>
                <xdr:rowOff>15</xdr:rowOff>
              </xdr:to>
            </anchor>
          </commentPr>
        </mc:Choice>
        <mc:Fallback/>
      </mc:AlternateContent>
    </comment>
    <comment ref="L3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13</xdr:row>
                <xdr:rowOff>11</xdr:rowOff>
              </xdr:from>
              <xdr:to>
                <xdr:col>14</xdr:col>
                <xdr:colOff>42</xdr:colOff>
                <xdr:row>315</xdr:row>
                <xdr:rowOff>15</xdr:rowOff>
              </xdr:to>
            </anchor>
          </commentPr>
        </mc:Choice>
        <mc:Fallback/>
      </mc:AlternateContent>
    </comment>
    <comment ref="L33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26</xdr:row>
                <xdr:rowOff>11</xdr:rowOff>
              </xdr:from>
              <xdr:to>
                <xdr:col>14</xdr:col>
                <xdr:colOff>42</xdr:colOff>
                <xdr:row>328</xdr:row>
                <xdr:rowOff>15</xdr:rowOff>
              </xdr:to>
            </anchor>
          </commentPr>
        </mc:Choice>
        <mc:Fallback/>
      </mc:AlternateContent>
    </comment>
    <comment ref="L34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39</xdr:row>
                <xdr:rowOff>11</xdr:rowOff>
              </xdr:from>
              <xdr:to>
                <xdr:col>14</xdr:col>
                <xdr:colOff>42</xdr:colOff>
                <xdr:row>341</xdr:row>
                <xdr:rowOff>15</xdr:rowOff>
              </xdr:to>
            </anchor>
          </commentPr>
        </mc:Choice>
        <mc:Fallback/>
      </mc:AlternateContent>
    </comment>
    <comment ref="L35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52</xdr:row>
                <xdr:rowOff>11</xdr:rowOff>
              </xdr:from>
              <xdr:to>
                <xdr:col>14</xdr:col>
                <xdr:colOff>42</xdr:colOff>
                <xdr:row>354</xdr:row>
                <xdr:rowOff>15</xdr:rowOff>
              </xdr:to>
            </anchor>
          </commentPr>
        </mc:Choice>
        <mc:Fallback/>
      </mc:AlternateContent>
    </comment>
    <comment ref="L36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65</xdr:row>
                <xdr:rowOff>11</xdr:rowOff>
              </xdr:from>
              <xdr:to>
                <xdr:col>14</xdr:col>
                <xdr:colOff>42</xdr:colOff>
                <xdr:row>367</xdr:row>
                <xdr:rowOff>15</xdr:rowOff>
              </xdr:to>
            </anchor>
          </commentPr>
        </mc:Choice>
        <mc:Fallback/>
      </mc:AlternateContent>
    </comment>
    <comment ref="L3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78</xdr:row>
                <xdr:rowOff>11</xdr:rowOff>
              </xdr:from>
              <xdr:to>
                <xdr:col>14</xdr:col>
                <xdr:colOff>42</xdr:colOff>
                <xdr:row>380</xdr:row>
                <xdr:rowOff>15</xdr:rowOff>
              </xdr:to>
            </anchor>
          </commentPr>
        </mc:Choice>
        <mc:Fallback/>
      </mc:AlternateContent>
    </comment>
    <comment ref="L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91</xdr:row>
                <xdr:rowOff>11</xdr:rowOff>
              </xdr:from>
              <xdr:to>
                <xdr:col>14</xdr:col>
                <xdr:colOff>42</xdr:colOff>
                <xdr:row>39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5</xdr:col>
                <xdr:colOff>5</xdr:colOff>
                <xdr:row>21</xdr:row>
                <xdr:rowOff>2</xdr:rowOff>
              </xdr:to>
            </anchor>
          </commentPr>
        </mc:Choice>
        <mc:Fallback/>
      </mc:AlternateContent>
    </comment>
    <comment ref="A2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5</xdr:col>
                <xdr:colOff>5</xdr:colOff>
                <xdr:row>34</xdr:row>
                <xdr:rowOff>2</xdr:rowOff>
              </xdr:to>
            </anchor>
          </commentPr>
        </mc:Choice>
        <mc:Fallback/>
      </mc:AlternateContent>
    </comment>
    <comment ref="A3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5</xdr:col>
                <xdr:colOff>5</xdr:colOff>
                <xdr:row>47</xdr:row>
                <xdr:rowOff>2</xdr:rowOff>
              </xdr:to>
            </anchor>
          </commentPr>
        </mc:Choice>
        <mc:Fallback/>
      </mc:AlternateContent>
    </comment>
    <comment ref="A5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9</xdr:row>
                <xdr:rowOff>5</xdr:rowOff>
              </xdr:from>
              <xdr:to>
                <xdr:col>5</xdr:col>
                <xdr:colOff>5</xdr:colOff>
                <xdr:row>60</xdr:row>
                <xdr:rowOff>2</xdr:rowOff>
              </xdr:to>
            </anchor>
          </commentPr>
        </mc:Choice>
        <mc:Fallback/>
      </mc:AlternateContent>
    </comment>
    <comment ref="A6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62</xdr:row>
                <xdr:rowOff>5</xdr:rowOff>
              </xdr:from>
              <xdr:to>
                <xdr:col>5</xdr:col>
                <xdr:colOff>5</xdr:colOff>
                <xdr:row>73</xdr:row>
                <xdr:rowOff>2</xdr:rowOff>
              </xdr:to>
            </anchor>
          </commentPr>
        </mc:Choice>
        <mc:Fallback/>
      </mc:AlternateContent>
    </comment>
    <comment ref="A7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75</xdr:row>
                <xdr:rowOff>5</xdr:rowOff>
              </xdr:from>
              <xdr:to>
                <xdr:col>5</xdr:col>
                <xdr:colOff>5</xdr:colOff>
                <xdr:row>86</xdr:row>
                <xdr:rowOff>2</xdr:rowOff>
              </xdr:to>
            </anchor>
          </commentPr>
        </mc:Choice>
        <mc:Fallback/>
      </mc:AlternateContent>
    </comment>
    <comment ref="A9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88</xdr:row>
                <xdr:rowOff>5</xdr:rowOff>
              </xdr:from>
              <xdr:to>
                <xdr:col>5</xdr:col>
                <xdr:colOff>5</xdr:colOff>
                <xdr:row>99</xdr:row>
                <xdr:rowOff>2</xdr:rowOff>
              </xdr:to>
            </anchor>
          </commentPr>
        </mc:Choice>
        <mc:Fallback/>
      </mc:AlternateContent>
    </comment>
    <comment ref="A10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01</xdr:row>
                <xdr:rowOff>5</xdr:rowOff>
              </xdr:from>
              <xdr:to>
                <xdr:col>5</xdr:col>
                <xdr:colOff>5</xdr:colOff>
                <xdr:row>112</xdr:row>
                <xdr:rowOff>2</xdr:rowOff>
              </xdr:to>
            </anchor>
          </commentPr>
        </mc:Choice>
        <mc:Fallback/>
      </mc:AlternateContent>
    </comment>
    <comment ref="A11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14</xdr:row>
                <xdr:rowOff>5</xdr:rowOff>
              </xdr:from>
              <xdr:to>
                <xdr:col>5</xdr:col>
                <xdr:colOff>5</xdr:colOff>
                <xdr:row>125</xdr:row>
                <xdr:rowOff>2</xdr:rowOff>
              </xdr:to>
            </anchor>
          </commentPr>
        </mc:Choice>
        <mc:Fallback/>
      </mc:AlternateContent>
    </comment>
    <comment ref="A1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27</xdr:row>
                <xdr:rowOff>5</xdr:rowOff>
              </xdr:from>
              <xdr:to>
                <xdr:col>5</xdr:col>
                <xdr:colOff>5</xdr:colOff>
                <xdr:row>138</xdr:row>
                <xdr:rowOff>2</xdr:rowOff>
              </xdr:to>
            </anchor>
          </commentPr>
        </mc:Choice>
        <mc:Fallback/>
      </mc:AlternateContent>
    </comment>
    <comment ref="A14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40</xdr:row>
                <xdr:rowOff>5</xdr:rowOff>
              </xdr:from>
              <xdr:to>
                <xdr:col>5</xdr:col>
                <xdr:colOff>5</xdr:colOff>
                <xdr:row>151</xdr:row>
                <xdr:rowOff>2</xdr:rowOff>
              </xdr:to>
            </anchor>
          </commentPr>
        </mc:Choice>
        <mc:Fallback/>
      </mc:AlternateContent>
    </comment>
    <comment ref="A15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53</xdr:row>
                <xdr:rowOff>5</xdr:rowOff>
              </xdr:from>
              <xdr:to>
                <xdr:col>5</xdr:col>
                <xdr:colOff>5</xdr:colOff>
                <xdr:row>164</xdr:row>
                <xdr:rowOff>2</xdr:rowOff>
              </xdr:to>
            </anchor>
          </commentPr>
        </mc:Choice>
        <mc:Fallback/>
      </mc:AlternateContent>
    </comment>
    <comment ref="A16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66</xdr:row>
                <xdr:rowOff>5</xdr:rowOff>
              </xdr:from>
              <xdr:to>
                <xdr:col>5</xdr:col>
                <xdr:colOff>5</xdr:colOff>
                <xdr:row>177</xdr:row>
                <xdr:rowOff>2</xdr:rowOff>
              </xdr:to>
            </anchor>
          </commentPr>
        </mc:Choice>
        <mc:Fallback/>
      </mc:AlternateContent>
    </comment>
    <comment ref="A18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79</xdr:row>
                <xdr:rowOff>5</xdr:rowOff>
              </xdr:from>
              <xdr:to>
                <xdr:col>5</xdr:col>
                <xdr:colOff>5</xdr:colOff>
                <xdr:row>190</xdr:row>
                <xdr:rowOff>2</xdr:rowOff>
              </xdr:to>
            </anchor>
          </commentPr>
        </mc:Choice>
        <mc:Fallback/>
      </mc:AlternateContent>
    </comment>
    <comment ref="A19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192</xdr:row>
                <xdr:rowOff>5</xdr:rowOff>
              </xdr:from>
              <xdr:to>
                <xdr:col>5</xdr:col>
                <xdr:colOff>5</xdr:colOff>
                <xdr:row>203</xdr:row>
                <xdr:rowOff>2</xdr:rowOff>
              </xdr:to>
            </anchor>
          </commentPr>
        </mc:Choice>
        <mc:Fallback/>
      </mc:AlternateContent>
    </comment>
    <comment ref="A20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05</xdr:row>
                <xdr:rowOff>5</xdr:rowOff>
              </xdr:from>
              <xdr:to>
                <xdr:col>5</xdr:col>
                <xdr:colOff>5</xdr:colOff>
                <xdr:row>216</xdr:row>
                <xdr:rowOff>2</xdr:rowOff>
              </xdr:to>
            </anchor>
          </commentPr>
        </mc:Choice>
        <mc:Fallback/>
      </mc:AlternateContent>
    </comment>
    <comment ref="A22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18</xdr:row>
                <xdr:rowOff>5</xdr:rowOff>
              </xdr:from>
              <xdr:to>
                <xdr:col>5</xdr:col>
                <xdr:colOff>5</xdr:colOff>
                <xdr:row>229</xdr:row>
                <xdr:rowOff>2</xdr:rowOff>
              </xdr:to>
            </anchor>
          </commentPr>
        </mc:Choice>
        <mc:Fallback/>
      </mc:AlternateContent>
    </comment>
    <comment ref="A23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31</xdr:row>
                <xdr:rowOff>5</xdr:rowOff>
              </xdr:from>
              <xdr:to>
                <xdr:col>5</xdr:col>
                <xdr:colOff>5</xdr:colOff>
                <xdr:row>242</xdr:row>
                <xdr:rowOff>2</xdr:rowOff>
              </xdr:to>
            </anchor>
          </commentPr>
        </mc:Choice>
        <mc:Fallback/>
      </mc:AlternateContent>
    </comment>
    <comment ref="A24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44</xdr:row>
                <xdr:rowOff>5</xdr:rowOff>
              </xdr:from>
              <xdr:to>
                <xdr:col>5</xdr:col>
                <xdr:colOff>5</xdr:colOff>
                <xdr:row>255</xdr:row>
                <xdr:rowOff>2</xdr:rowOff>
              </xdr:to>
            </anchor>
          </commentPr>
        </mc:Choice>
        <mc:Fallback/>
      </mc:AlternateContent>
    </comment>
    <comment ref="A2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57</xdr:row>
                <xdr:rowOff>5</xdr:rowOff>
              </xdr:from>
              <xdr:to>
                <xdr:col>5</xdr:col>
                <xdr:colOff>5</xdr:colOff>
                <xdr:row>268</xdr:row>
                <xdr:rowOff>2</xdr:rowOff>
              </xdr:to>
            </anchor>
          </commentPr>
        </mc:Choice>
        <mc:Fallback/>
      </mc:AlternateContent>
    </comment>
    <comment ref="A27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70</xdr:row>
                <xdr:rowOff>5</xdr:rowOff>
              </xdr:from>
              <xdr:to>
                <xdr:col>5</xdr:col>
                <xdr:colOff>5</xdr:colOff>
                <xdr:row>281</xdr:row>
                <xdr:rowOff>2</xdr:rowOff>
              </xdr:to>
            </anchor>
          </commentPr>
        </mc:Choice>
        <mc:Fallback/>
      </mc:AlternateContent>
    </comment>
    <comment ref="A285"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83</xdr:row>
                <xdr:rowOff>5</xdr:rowOff>
              </xdr:from>
              <xdr:to>
                <xdr:col>5</xdr:col>
                <xdr:colOff>5</xdr:colOff>
                <xdr:row>294</xdr:row>
                <xdr:rowOff>2</xdr:rowOff>
              </xdr:to>
            </anchor>
          </commentPr>
        </mc:Choice>
        <mc:Fallback/>
      </mc:AlternateContent>
    </comment>
    <comment ref="A298"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296</xdr:row>
                <xdr:rowOff>5</xdr:rowOff>
              </xdr:from>
              <xdr:to>
                <xdr:col>5</xdr:col>
                <xdr:colOff>5</xdr:colOff>
                <xdr:row>307</xdr:row>
                <xdr:rowOff>2</xdr:rowOff>
              </xdr:to>
            </anchor>
          </commentPr>
        </mc:Choice>
        <mc:Fallback/>
      </mc:AlternateContent>
    </comment>
    <comment ref="A311"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09</xdr:row>
                <xdr:rowOff>5</xdr:rowOff>
              </xdr:from>
              <xdr:to>
                <xdr:col>5</xdr:col>
                <xdr:colOff>5</xdr:colOff>
                <xdr:row>320</xdr:row>
                <xdr:rowOff>2</xdr:rowOff>
              </xdr:to>
            </anchor>
          </commentPr>
        </mc:Choice>
        <mc:Fallback/>
      </mc:AlternateContent>
    </comment>
    <comment ref="A324"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22</xdr:row>
                <xdr:rowOff>5</xdr:rowOff>
              </xdr:from>
              <xdr:to>
                <xdr:col>5</xdr:col>
                <xdr:colOff>5</xdr:colOff>
                <xdr:row>333</xdr:row>
                <xdr:rowOff>2</xdr:rowOff>
              </xdr:to>
            </anchor>
          </commentPr>
        </mc:Choice>
        <mc:Fallback/>
      </mc:AlternateContent>
    </comment>
    <comment ref="A337"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35</xdr:row>
                <xdr:rowOff>5</xdr:rowOff>
              </xdr:from>
              <xdr:to>
                <xdr:col>5</xdr:col>
                <xdr:colOff>5</xdr:colOff>
                <xdr:row>346</xdr:row>
                <xdr:rowOff>2</xdr:rowOff>
              </xdr:to>
            </anchor>
          </commentPr>
        </mc:Choice>
        <mc:Fallback/>
      </mc:AlternateContent>
    </comment>
    <comment ref="A350"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48</xdr:row>
                <xdr:rowOff>5</xdr:rowOff>
              </xdr:from>
              <xdr:to>
                <xdr:col>5</xdr:col>
                <xdr:colOff>5</xdr:colOff>
                <xdr:row>359</xdr:row>
                <xdr:rowOff>2</xdr:rowOff>
              </xdr:to>
            </anchor>
          </commentPr>
        </mc:Choice>
        <mc:Fallback/>
      </mc:AlternateContent>
    </comment>
    <comment ref="A363"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61</xdr:row>
                <xdr:rowOff>5</xdr:rowOff>
              </xdr:from>
              <xdr:to>
                <xdr:col>5</xdr:col>
                <xdr:colOff>5</xdr:colOff>
                <xdr:row>372</xdr:row>
                <xdr:rowOff>2</xdr:rowOff>
              </xdr:to>
            </anchor>
          </commentPr>
        </mc:Choice>
        <mc:Fallback/>
      </mc:AlternateContent>
    </comment>
    <comment ref="A376"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74</xdr:row>
                <xdr:rowOff>5</xdr:rowOff>
              </xdr:from>
              <xdr:to>
                <xdr:col>5</xdr:col>
                <xdr:colOff>5</xdr:colOff>
                <xdr:row>385</xdr:row>
                <xdr:rowOff>2</xdr:rowOff>
              </xdr:to>
            </anchor>
          </commentPr>
        </mc:Choice>
        <mc:Fallback/>
      </mc:AlternateContent>
    </comment>
    <comment ref="A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387</xdr:row>
                <xdr:rowOff>5</xdr:rowOff>
              </xdr:from>
              <xdr:to>
                <xdr:col>5</xdr:col>
                <xdr:colOff>5</xdr:colOff>
                <xdr:row>398</xdr:row>
                <xdr:rowOff>2</xdr:rowOff>
              </xdr:to>
            </anchor>
          </commentPr>
        </mc:Choice>
        <mc:Fallback/>
      </mc:AlternateContent>
    </comment>
    <comment ref="A402"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1</xdr:col>
                <xdr:colOff>15</xdr:colOff>
                <xdr:row>400</xdr:row>
                <xdr:rowOff>5</xdr:rowOff>
              </xdr:from>
              <xdr:to>
                <xdr:col>5</xdr:col>
                <xdr:colOff>5</xdr:colOff>
                <xdr:row>412</xdr:row>
                <xdr:rowOff>2</xdr:rowOff>
              </xdr:to>
            </anchor>
          </commentPr>
        </mc:Choice>
        <mc:Fallback/>
      </mc:AlternateContent>
    </comment>
    <comment ref="J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0</xdr:row>
                <xdr:rowOff>109</xdr:rowOff>
              </xdr:from>
              <xdr:to>
                <xdr:col>13</xdr:col>
                <xdr:colOff>13</xdr:colOff>
                <xdr:row>2</xdr:row>
                <xdr:rowOff>6</xdr:rowOff>
              </xdr:to>
            </anchor>
          </commentPr>
        </mc:Choice>
        <mc:Fallback/>
      </mc:AlternateContent>
    </comment>
    <comment ref="J18"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9</xdr:row>
                <xdr:rowOff>0</xdr:rowOff>
              </xdr:from>
              <xdr:to>
                <xdr:col>13</xdr:col>
                <xdr:colOff>13</xdr:colOff>
                <xdr:row>15</xdr:row>
                <xdr:rowOff>6</xdr:rowOff>
              </xdr:to>
            </anchor>
          </commentPr>
        </mc:Choice>
        <mc:Fallback/>
      </mc:AlternateContent>
    </comment>
    <comment ref="J31"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2</xdr:row>
                <xdr:rowOff>0</xdr:rowOff>
              </xdr:from>
              <xdr:to>
                <xdr:col>13</xdr:col>
                <xdr:colOff>13</xdr:colOff>
                <xdr:row>28</xdr:row>
                <xdr:rowOff>6</xdr:rowOff>
              </xdr:to>
            </anchor>
          </commentPr>
        </mc:Choice>
        <mc:Fallback/>
      </mc:AlternateContent>
    </comment>
    <comment ref="J44"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5</xdr:row>
                <xdr:rowOff>0</xdr:rowOff>
              </xdr:from>
              <xdr:to>
                <xdr:col>13</xdr:col>
                <xdr:colOff>13</xdr:colOff>
                <xdr:row>41</xdr:row>
                <xdr:rowOff>6</xdr:rowOff>
              </xdr:to>
            </anchor>
          </commentPr>
        </mc:Choice>
        <mc:Fallback/>
      </mc:AlternateContent>
    </comment>
    <comment ref="J57"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48</xdr:row>
                <xdr:rowOff>0</xdr:rowOff>
              </xdr:from>
              <xdr:to>
                <xdr:col>13</xdr:col>
                <xdr:colOff>13</xdr:colOff>
                <xdr:row>54</xdr:row>
                <xdr:rowOff>6</xdr:rowOff>
              </xdr:to>
            </anchor>
          </commentPr>
        </mc:Choice>
        <mc:Fallback/>
      </mc:AlternateContent>
    </comment>
    <comment ref="J7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61</xdr:row>
                <xdr:rowOff>0</xdr:rowOff>
              </xdr:from>
              <xdr:to>
                <xdr:col>13</xdr:col>
                <xdr:colOff>13</xdr:colOff>
                <xdr:row>67</xdr:row>
                <xdr:rowOff>6</xdr:rowOff>
              </xdr:to>
            </anchor>
          </commentPr>
        </mc:Choice>
        <mc:Fallback/>
      </mc:AlternateContent>
    </comment>
    <comment ref="J83"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74</xdr:row>
                <xdr:rowOff>0</xdr:rowOff>
              </xdr:from>
              <xdr:to>
                <xdr:col>13</xdr:col>
                <xdr:colOff>13</xdr:colOff>
                <xdr:row>80</xdr:row>
                <xdr:rowOff>6</xdr:rowOff>
              </xdr:to>
            </anchor>
          </commentPr>
        </mc:Choice>
        <mc:Fallback/>
      </mc:AlternateContent>
    </comment>
    <comment ref="J96"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87</xdr:row>
                <xdr:rowOff>0</xdr:rowOff>
              </xdr:from>
              <xdr:to>
                <xdr:col>13</xdr:col>
                <xdr:colOff>13</xdr:colOff>
                <xdr:row>93</xdr:row>
                <xdr:rowOff>6</xdr:rowOff>
              </xdr:to>
            </anchor>
          </commentPr>
        </mc:Choice>
        <mc:Fallback/>
      </mc:AlternateContent>
    </comment>
    <comment ref="J109"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00</xdr:row>
                <xdr:rowOff>0</xdr:rowOff>
              </xdr:from>
              <xdr:to>
                <xdr:col>13</xdr:col>
                <xdr:colOff>13</xdr:colOff>
                <xdr:row>106</xdr:row>
                <xdr:rowOff>6</xdr:rowOff>
              </xdr:to>
            </anchor>
          </commentPr>
        </mc:Choice>
        <mc:Fallback/>
      </mc:AlternateContent>
    </comment>
    <comment ref="J122"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13</xdr:row>
                <xdr:rowOff>0</xdr:rowOff>
              </xdr:from>
              <xdr:to>
                <xdr:col>13</xdr:col>
                <xdr:colOff>13</xdr:colOff>
                <xdr:row>119</xdr:row>
                <xdr:rowOff>6</xdr:rowOff>
              </xdr:to>
            </anchor>
          </commentPr>
        </mc:Choice>
        <mc:Fallback/>
      </mc:AlternateContent>
    </comment>
    <comment ref="J13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26</xdr:row>
                <xdr:rowOff>0</xdr:rowOff>
              </xdr:from>
              <xdr:to>
                <xdr:col>13</xdr:col>
                <xdr:colOff>13</xdr:colOff>
                <xdr:row>132</xdr:row>
                <xdr:rowOff>6</xdr:rowOff>
              </xdr:to>
            </anchor>
          </commentPr>
        </mc:Choice>
        <mc:Fallback/>
      </mc:AlternateContent>
    </comment>
    <comment ref="J148"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44</xdr:row>
                <xdr:rowOff>7</xdr:rowOff>
              </xdr:from>
              <xdr:to>
                <xdr:col>13</xdr:col>
                <xdr:colOff>13</xdr:colOff>
                <xdr:row>149</xdr:row>
                <xdr:rowOff>14</xdr:rowOff>
              </xdr:to>
            </anchor>
          </commentPr>
        </mc:Choice>
        <mc:Fallback/>
      </mc:AlternateContent>
    </comment>
    <comment ref="J161"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57</xdr:row>
                <xdr:rowOff>7</xdr:rowOff>
              </xdr:from>
              <xdr:to>
                <xdr:col>13</xdr:col>
                <xdr:colOff>13</xdr:colOff>
                <xdr:row>162</xdr:row>
                <xdr:rowOff>14</xdr:rowOff>
              </xdr:to>
            </anchor>
          </commentPr>
        </mc:Choice>
        <mc:Fallback/>
      </mc:AlternateContent>
    </comment>
    <comment ref="J174"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70</xdr:row>
                <xdr:rowOff>7</xdr:rowOff>
              </xdr:from>
              <xdr:to>
                <xdr:col>13</xdr:col>
                <xdr:colOff>13</xdr:colOff>
                <xdr:row>175</xdr:row>
                <xdr:rowOff>14</xdr:rowOff>
              </xdr:to>
            </anchor>
          </commentPr>
        </mc:Choice>
        <mc:Fallback/>
      </mc:AlternateContent>
    </comment>
    <comment ref="J187"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83</xdr:row>
                <xdr:rowOff>7</xdr:rowOff>
              </xdr:from>
              <xdr:to>
                <xdr:col>13</xdr:col>
                <xdr:colOff>13</xdr:colOff>
                <xdr:row>188</xdr:row>
                <xdr:rowOff>14</xdr:rowOff>
              </xdr:to>
            </anchor>
          </commentPr>
        </mc:Choice>
        <mc:Fallback/>
      </mc:AlternateContent>
    </comment>
    <comment ref="J20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196</xdr:row>
                <xdr:rowOff>7</xdr:rowOff>
              </xdr:from>
              <xdr:to>
                <xdr:col>13</xdr:col>
                <xdr:colOff>13</xdr:colOff>
                <xdr:row>201</xdr:row>
                <xdr:rowOff>14</xdr:rowOff>
              </xdr:to>
            </anchor>
          </commentPr>
        </mc:Choice>
        <mc:Fallback/>
      </mc:AlternateContent>
    </comment>
    <comment ref="J213"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09</xdr:row>
                <xdr:rowOff>7</xdr:rowOff>
              </xdr:from>
              <xdr:to>
                <xdr:col>13</xdr:col>
                <xdr:colOff>13</xdr:colOff>
                <xdr:row>214</xdr:row>
                <xdr:rowOff>14</xdr:rowOff>
              </xdr:to>
            </anchor>
          </commentPr>
        </mc:Choice>
        <mc:Fallback/>
      </mc:AlternateContent>
    </comment>
    <comment ref="J226"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22</xdr:row>
                <xdr:rowOff>7</xdr:rowOff>
              </xdr:from>
              <xdr:to>
                <xdr:col>13</xdr:col>
                <xdr:colOff>13</xdr:colOff>
                <xdr:row>227</xdr:row>
                <xdr:rowOff>14</xdr:rowOff>
              </xdr:to>
            </anchor>
          </commentPr>
        </mc:Choice>
        <mc:Fallback/>
      </mc:AlternateContent>
    </comment>
    <comment ref="J239"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35</xdr:row>
                <xdr:rowOff>7</xdr:rowOff>
              </xdr:from>
              <xdr:to>
                <xdr:col>13</xdr:col>
                <xdr:colOff>13</xdr:colOff>
                <xdr:row>240</xdr:row>
                <xdr:rowOff>14</xdr:rowOff>
              </xdr:to>
            </anchor>
          </commentPr>
        </mc:Choice>
        <mc:Fallback/>
      </mc:AlternateContent>
    </comment>
    <comment ref="J252"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48</xdr:row>
                <xdr:rowOff>7</xdr:rowOff>
              </xdr:from>
              <xdr:to>
                <xdr:col>13</xdr:col>
                <xdr:colOff>13</xdr:colOff>
                <xdr:row>253</xdr:row>
                <xdr:rowOff>14</xdr:rowOff>
              </xdr:to>
            </anchor>
          </commentPr>
        </mc:Choice>
        <mc:Fallback/>
      </mc:AlternateContent>
    </comment>
    <comment ref="J26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61</xdr:row>
                <xdr:rowOff>7</xdr:rowOff>
              </xdr:from>
              <xdr:to>
                <xdr:col>13</xdr:col>
                <xdr:colOff>13</xdr:colOff>
                <xdr:row>266</xdr:row>
                <xdr:rowOff>14</xdr:rowOff>
              </xdr:to>
            </anchor>
          </commentPr>
        </mc:Choice>
        <mc:Fallback/>
      </mc:AlternateContent>
    </comment>
    <comment ref="J278"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74</xdr:row>
                <xdr:rowOff>7</xdr:rowOff>
              </xdr:from>
              <xdr:to>
                <xdr:col>13</xdr:col>
                <xdr:colOff>13</xdr:colOff>
                <xdr:row>279</xdr:row>
                <xdr:rowOff>14</xdr:rowOff>
              </xdr:to>
            </anchor>
          </commentPr>
        </mc:Choice>
        <mc:Fallback/>
      </mc:AlternateContent>
    </comment>
    <comment ref="J291"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287</xdr:row>
                <xdr:rowOff>7</xdr:rowOff>
              </xdr:from>
              <xdr:to>
                <xdr:col>13</xdr:col>
                <xdr:colOff>13</xdr:colOff>
                <xdr:row>292</xdr:row>
                <xdr:rowOff>14</xdr:rowOff>
              </xdr:to>
            </anchor>
          </commentPr>
        </mc:Choice>
        <mc:Fallback/>
      </mc:AlternateContent>
    </comment>
    <comment ref="J304"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00</xdr:row>
                <xdr:rowOff>7</xdr:rowOff>
              </xdr:from>
              <xdr:to>
                <xdr:col>13</xdr:col>
                <xdr:colOff>13</xdr:colOff>
                <xdr:row>305</xdr:row>
                <xdr:rowOff>14</xdr:rowOff>
              </xdr:to>
            </anchor>
          </commentPr>
        </mc:Choice>
        <mc:Fallback/>
      </mc:AlternateContent>
    </comment>
    <comment ref="J317"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13</xdr:row>
                <xdr:rowOff>7</xdr:rowOff>
              </xdr:from>
              <xdr:to>
                <xdr:col>13</xdr:col>
                <xdr:colOff>13</xdr:colOff>
                <xdr:row>318</xdr:row>
                <xdr:rowOff>14</xdr:rowOff>
              </xdr:to>
            </anchor>
          </commentPr>
        </mc:Choice>
        <mc:Fallback/>
      </mc:AlternateContent>
    </comment>
    <comment ref="J330"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26</xdr:row>
                <xdr:rowOff>7</xdr:rowOff>
              </xdr:from>
              <xdr:to>
                <xdr:col>13</xdr:col>
                <xdr:colOff>13</xdr:colOff>
                <xdr:row>331</xdr:row>
                <xdr:rowOff>14</xdr:rowOff>
              </xdr:to>
            </anchor>
          </commentPr>
        </mc:Choice>
        <mc:Fallback/>
      </mc:AlternateContent>
    </comment>
    <comment ref="J343"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39</xdr:row>
                <xdr:rowOff>7</xdr:rowOff>
              </xdr:from>
              <xdr:to>
                <xdr:col>13</xdr:col>
                <xdr:colOff>13</xdr:colOff>
                <xdr:row>344</xdr:row>
                <xdr:rowOff>14</xdr:rowOff>
              </xdr:to>
            </anchor>
          </commentPr>
        </mc:Choice>
        <mc:Fallback/>
      </mc:AlternateContent>
    </comment>
    <comment ref="J356"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52</xdr:row>
                <xdr:rowOff>7</xdr:rowOff>
              </xdr:from>
              <xdr:to>
                <xdr:col>13</xdr:col>
                <xdr:colOff>13</xdr:colOff>
                <xdr:row>357</xdr:row>
                <xdr:rowOff>14</xdr:rowOff>
              </xdr:to>
            </anchor>
          </commentPr>
        </mc:Choice>
        <mc:Fallback/>
      </mc:AlternateContent>
    </comment>
    <comment ref="J369"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65</xdr:row>
                <xdr:rowOff>7</xdr:rowOff>
              </xdr:from>
              <xdr:to>
                <xdr:col>13</xdr:col>
                <xdr:colOff>13</xdr:colOff>
                <xdr:row>370</xdr:row>
                <xdr:rowOff>14</xdr:rowOff>
              </xdr:to>
            </anchor>
          </commentPr>
        </mc:Choice>
        <mc:Fallback/>
      </mc:AlternateContent>
    </comment>
    <comment ref="J382"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78</xdr:row>
                <xdr:rowOff>7</xdr:rowOff>
              </xdr:from>
              <xdr:to>
                <xdr:col>13</xdr:col>
                <xdr:colOff>13</xdr:colOff>
                <xdr:row>383</xdr:row>
                <xdr:rowOff>14</xdr:rowOff>
              </xdr:to>
            </anchor>
          </commentPr>
        </mc:Choice>
        <mc:Fallback/>
      </mc:AlternateContent>
    </comment>
    <comment ref="J395" authorId="0">
      <text>
        <r>
          <rPr>
            <sz val="8"/>
            <color rgb="FF000000"/>
            <rFont val="Tahoma"/>
            <family val="2"/>
          </rPr>
          <t xml:space="preserve">Metric tons CH</t>
        </r>
        <r>
          <rPr>
            <vertAlign val="subscript"/>
            <sz val="8"/>
            <color rgb="FF000000"/>
            <rFont val="Tahoma"/>
            <family val="2"/>
          </rPr>
          <t xml:space="preserve">4</t>
        </r>
        <r>
          <rPr>
            <sz val="8"/>
            <color rgb="FF000000"/>
            <rFont val="Tahoma"/>
            <family val="2"/>
          </rPr>
          <t xml:space="preserve"> are converted to MMTCE by  multiplying by the GWP of CH</t>
        </r>
        <r>
          <rPr>
            <vertAlign val="subscript"/>
            <sz val="8"/>
            <color rgb="FF000000"/>
            <rFont val="Tahoma"/>
            <family val="2"/>
          </rPr>
          <t xml:space="preserve">4</t>
        </r>
        <r>
          <rPr>
            <sz val="8"/>
            <color rgb="FF000000"/>
            <rFont val="Tahoma"/>
            <family val="2"/>
          </rPr>
          <t xml:space="preserve">, or (21), then by the molecular weight ratio of C to CO</t>
        </r>
        <r>
          <rPr>
            <vertAlign val="subscript"/>
            <sz val="8"/>
            <color rgb="FF000000"/>
            <rFont val="Tahoma"/>
            <family val="2"/>
          </rPr>
          <t xml:space="preserve">2</t>
        </r>
        <r>
          <rPr>
            <sz val="8"/>
            <color rgb="FF000000"/>
            <rFont val="Tahoma"/>
            <family val="2"/>
          </rPr>
          <t xml:space="preserve">, or (12/44), and then dividing by 1,000,000.
</t>
        </r>
      </text>
      <mc:AlternateContent>
        <mc:Choice Requires="v2">
          <commentPr autoFill="true" autoScale="false" colHidden="false" locked="false" rowHidden="false" textHAlign="justify" textVAlign="top">
            <anchor moveWithCells="false" sizeWithCells="false">
              <xdr:from>
                <xdr:col>10</xdr:col>
                <xdr:colOff>14</xdr:colOff>
                <xdr:row>391</xdr:row>
                <xdr:rowOff>7</xdr:rowOff>
              </xdr:from>
              <xdr:to>
                <xdr:col>13</xdr:col>
                <xdr:colOff>13</xdr:colOff>
                <xdr:row>396</xdr:row>
                <xdr:rowOff>14</xdr:rowOff>
              </xdr:to>
            </anchor>
          </commentPr>
        </mc:Choice>
        <mc:Fallback/>
      </mc:AlternateContent>
    </comment>
    <comment ref="L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0</xdr:row>
                <xdr:rowOff>192</xdr:rowOff>
              </xdr:from>
              <xdr:to>
                <xdr:col>14</xdr:col>
                <xdr:colOff>42</xdr:colOff>
                <xdr:row>3</xdr:row>
                <xdr:rowOff>11</xdr:rowOff>
              </xdr:to>
            </anchor>
          </commentPr>
        </mc:Choice>
        <mc:Fallback/>
      </mc:AlternateContent>
    </comment>
    <comment ref="L1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4</xdr:row>
                <xdr:rowOff>7</xdr:rowOff>
              </xdr:from>
              <xdr:to>
                <xdr:col>14</xdr:col>
                <xdr:colOff>42</xdr:colOff>
                <xdr:row>16</xdr:row>
                <xdr:rowOff>11</xdr:rowOff>
              </xdr:to>
            </anchor>
          </commentPr>
        </mc:Choice>
        <mc:Fallback/>
      </mc:AlternateContent>
    </comment>
    <comment ref="L3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8</xdr:colOff>
                <xdr:row>27</xdr:row>
                <xdr:rowOff>7</xdr:rowOff>
              </xdr:from>
              <xdr:to>
                <xdr:col>14</xdr:col>
                <xdr:colOff>45</xdr:colOff>
                <xdr:row>29</xdr:row>
                <xdr:rowOff>11</xdr:rowOff>
              </xdr:to>
            </anchor>
          </commentPr>
        </mc:Choice>
        <mc:Fallback/>
      </mc:AlternateContent>
    </comment>
    <comment ref="L4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40</xdr:row>
                <xdr:rowOff>7</xdr:rowOff>
              </xdr:from>
              <xdr:to>
                <xdr:col>14</xdr:col>
                <xdr:colOff>42</xdr:colOff>
                <xdr:row>42</xdr:row>
                <xdr:rowOff>11</xdr:rowOff>
              </xdr:to>
            </anchor>
          </commentPr>
        </mc:Choice>
        <mc:Fallback/>
      </mc:AlternateContent>
    </comment>
    <comment ref="L5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53</xdr:row>
                <xdr:rowOff>7</xdr:rowOff>
              </xdr:from>
              <xdr:to>
                <xdr:col>14</xdr:col>
                <xdr:colOff>42</xdr:colOff>
                <xdr:row>55</xdr:row>
                <xdr:rowOff>11</xdr:rowOff>
              </xdr:to>
            </anchor>
          </commentPr>
        </mc:Choice>
        <mc:Fallback/>
      </mc:AlternateContent>
    </comment>
    <comment ref="L7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66</xdr:row>
                <xdr:rowOff>7</xdr:rowOff>
              </xdr:from>
              <xdr:to>
                <xdr:col>14</xdr:col>
                <xdr:colOff>42</xdr:colOff>
                <xdr:row>68</xdr:row>
                <xdr:rowOff>11</xdr:rowOff>
              </xdr:to>
            </anchor>
          </commentPr>
        </mc:Choice>
        <mc:Fallback/>
      </mc:AlternateContent>
    </comment>
    <comment ref="L8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79</xdr:row>
                <xdr:rowOff>7</xdr:rowOff>
              </xdr:from>
              <xdr:to>
                <xdr:col>14</xdr:col>
                <xdr:colOff>42</xdr:colOff>
                <xdr:row>81</xdr:row>
                <xdr:rowOff>11</xdr:rowOff>
              </xdr:to>
            </anchor>
          </commentPr>
        </mc:Choice>
        <mc:Fallback/>
      </mc:AlternateContent>
    </comment>
    <comment ref="L9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92</xdr:row>
                <xdr:rowOff>7</xdr:rowOff>
              </xdr:from>
              <xdr:to>
                <xdr:col>14</xdr:col>
                <xdr:colOff>42</xdr:colOff>
                <xdr:row>94</xdr:row>
                <xdr:rowOff>11</xdr:rowOff>
              </xdr:to>
            </anchor>
          </commentPr>
        </mc:Choice>
        <mc:Fallback/>
      </mc:AlternateContent>
    </comment>
    <comment ref="L10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05</xdr:row>
                <xdr:rowOff>7</xdr:rowOff>
              </xdr:from>
              <xdr:to>
                <xdr:col>14</xdr:col>
                <xdr:colOff>42</xdr:colOff>
                <xdr:row>107</xdr:row>
                <xdr:rowOff>11</xdr:rowOff>
              </xdr:to>
            </anchor>
          </commentPr>
        </mc:Choice>
        <mc:Fallback/>
      </mc:AlternateContent>
    </comment>
    <comment ref="L12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18</xdr:row>
                <xdr:rowOff>7</xdr:rowOff>
              </xdr:from>
              <xdr:to>
                <xdr:col>14</xdr:col>
                <xdr:colOff>42</xdr:colOff>
                <xdr:row>120</xdr:row>
                <xdr:rowOff>11</xdr:rowOff>
              </xdr:to>
            </anchor>
          </commentPr>
        </mc:Choice>
        <mc:Fallback/>
      </mc:AlternateContent>
    </comment>
    <comment ref="L1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31</xdr:row>
                <xdr:rowOff>7</xdr:rowOff>
              </xdr:from>
              <xdr:to>
                <xdr:col>14</xdr:col>
                <xdr:colOff>42</xdr:colOff>
                <xdr:row>133</xdr:row>
                <xdr:rowOff>11</xdr:rowOff>
              </xdr:to>
            </anchor>
          </commentPr>
        </mc:Choice>
        <mc:Fallback/>
      </mc:AlternateContent>
    </comment>
    <comment ref="L14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44</xdr:row>
                <xdr:rowOff>7</xdr:rowOff>
              </xdr:from>
              <xdr:to>
                <xdr:col>14</xdr:col>
                <xdr:colOff>42</xdr:colOff>
                <xdr:row>146</xdr:row>
                <xdr:rowOff>11</xdr:rowOff>
              </xdr:to>
            </anchor>
          </commentPr>
        </mc:Choice>
        <mc:Fallback/>
      </mc:AlternateContent>
    </comment>
    <comment ref="L16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57</xdr:row>
                <xdr:rowOff>7</xdr:rowOff>
              </xdr:from>
              <xdr:to>
                <xdr:col>14</xdr:col>
                <xdr:colOff>42</xdr:colOff>
                <xdr:row>159</xdr:row>
                <xdr:rowOff>11</xdr:rowOff>
              </xdr:to>
            </anchor>
          </commentPr>
        </mc:Choice>
        <mc:Fallback/>
      </mc:AlternateContent>
    </comment>
    <comment ref="L17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70</xdr:row>
                <xdr:rowOff>7</xdr:rowOff>
              </xdr:from>
              <xdr:to>
                <xdr:col>14</xdr:col>
                <xdr:colOff>42</xdr:colOff>
                <xdr:row>172</xdr:row>
                <xdr:rowOff>11</xdr:rowOff>
              </xdr:to>
            </anchor>
          </commentPr>
        </mc:Choice>
        <mc:Fallback/>
      </mc:AlternateContent>
    </comment>
    <comment ref="L18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83</xdr:row>
                <xdr:rowOff>7</xdr:rowOff>
              </xdr:from>
              <xdr:to>
                <xdr:col>14</xdr:col>
                <xdr:colOff>42</xdr:colOff>
                <xdr:row>185</xdr:row>
                <xdr:rowOff>11</xdr:rowOff>
              </xdr:to>
            </anchor>
          </commentPr>
        </mc:Choice>
        <mc:Fallback/>
      </mc:AlternateContent>
    </comment>
    <comment ref="L20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196</xdr:row>
                <xdr:rowOff>7</xdr:rowOff>
              </xdr:from>
              <xdr:to>
                <xdr:col>14</xdr:col>
                <xdr:colOff>42</xdr:colOff>
                <xdr:row>198</xdr:row>
                <xdr:rowOff>11</xdr:rowOff>
              </xdr:to>
            </anchor>
          </commentPr>
        </mc:Choice>
        <mc:Fallback/>
      </mc:AlternateContent>
    </comment>
    <comment ref="L21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09</xdr:row>
                <xdr:rowOff>7</xdr:rowOff>
              </xdr:from>
              <xdr:to>
                <xdr:col>14</xdr:col>
                <xdr:colOff>42</xdr:colOff>
                <xdr:row>211</xdr:row>
                <xdr:rowOff>11</xdr:rowOff>
              </xdr:to>
            </anchor>
          </commentPr>
        </mc:Choice>
        <mc:Fallback/>
      </mc:AlternateContent>
    </comment>
    <comment ref="L22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22</xdr:row>
                <xdr:rowOff>7</xdr:rowOff>
              </xdr:from>
              <xdr:to>
                <xdr:col>14</xdr:col>
                <xdr:colOff>42</xdr:colOff>
                <xdr:row>224</xdr:row>
                <xdr:rowOff>11</xdr:rowOff>
              </xdr:to>
            </anchor>
          </commentPr>
        </mc:Choice>
        <mc:Fallback/>
      </mc:AlternateContent>
    </comment>
    <comment ref="L23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35</xdr:row>
                <xdr:rowOff>7</xdr:rowOff>
              </xdr:from>
              <xdr:to>
                <xdr:col>14</xdr:col>
                <xdr:colOff>42</xdr:colOff>
                <xdr:row>237</xdr:row>
                <xdr:rowOff>11</xdr:rowOff>
              </xdr:to>
            </anchor>
          </commentPr>
        </mc:Choice>
        <mc:Fallback/>
      </mc:AlternateContent>
    </comment>
    <comment ref="L25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48</xdr:row>
                <xdr:rowOff>7</xdr:rowOff>
              </xdr:from>
              <xdr:to>
                <xdr:col>14</xdr:col>
                <xdr:colOff>42</xdr:colOff>
                <xdr:row>250</xdr:row>
                <xdr:rowOff>11</xdr:rowOff>
              </xdr:to>
            </anchor>
          </commentPr>
        </mc:Choice>
        <mc:Fallback/>
      </mc:AlternateContent>
    </comment>
    <comment ref="L2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61</xdr:row>
                <xdr:rowOff>7</xdr:rowOff>
              </xdr:from>
              <xdr:to>
                <xdr:col>14</xdr:col>
                <xdr:colOff>42</xdr:colOff>
                <xdr:row>263</xdr:row>
                <xdr:rowOff>11</xdr:rowOff>
              </xdr:to>
            </anchor>
          </commentPr>
        </mc:Choice>
        <mc:Fallback/>
      </mc:AlternateContent>
    </comment>
    <comment ref="L278"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74</xdr:row>
                <xdr:rowOff>7</xdr:rowOff>
              </xdr:from>
              <xdr:to>
                <xdr:col>14</xdr:col>
                <xdr:colOff>42</xdr:colOff>
                <xdr:row>276</xdr:row>
                <xdr:rowOff>11</xdr:rowOff>
              </xdr:to>
            </anchor>
          </commentPr>
        </mc:Choice>
        <mc:Fallback/>
      </mc:AlternateContent>
    </comment>
    <comment ref="L291"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287</xdr:row>
                <xdr:rowOff>7</xdr:rowOff>
              </xdr:from>
              <xdr:to>
                <xdr:col>14</xdr:col>
                <xdr:colOff>42</xdr:colOff>
                <xdr:row>289</xdr:row>
                <xdr:rowOff>11</xdr:rowOff>
              </xdr:to>
            </anchor>
          </commentPr>
        </mc:Choice>
        <mc:Fallback/>
      </mc:AlternateContent>
    </comment>
    <comment ref="L304"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00</xdr:row>
                <xdr:rowOff>7</xdr:rowOff>
              </xdr:from>
              <xdr:to>
                <xdr:col>14</xdr:col>
                <xdr:colOff>42</xdr:colOff>
                <xdr:row>302</xdr:row>
                <xdr:rowOff>11</xdr:rowOff>
              </xdr:to>
            </anchor>
          </commentPr>
        </mc:Choice>
        <mc:Fallback/>
      </mc:AlternateContent>
    </comment>
    <comment ref="L317"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13</xdr:row>
                <xdr:rowOff>7</xdr:rowOff>
              </xdr:from>
              <xdr:to>
                <xdr:col>14</xdr:col>
                <xdr:colOff>42</xdr:colOff>
                <xdr:row>315</xdr:row>
                <xdr:rowOff>11</xdr:rowOff>
              </xdr:to>
            </anchor>
          </commentPr>
        </mc:Choice>
        <mc:Fallback/>
      </mc:AlternateContent>
    </comment>
    <comment ref="L330"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26</xdr:row>
                <xdr:rowOff>7</xdr:rowOff>
              </xdr:from>
              <xdr:to>
                <xdr:col>14</xdr:col>
                <xdr:colOff>42</xdr:colOff>
                <xdr:row>328</xdr:row>
                <xdr:rowOff>11</xdr:rowOff>
              </xdr:to>
            </anchor>
          </commentPr>
        </mc:Choice>
        <mc:Fallback/>
      </mc:AlternateContent>
    </comment>
    <comment ref="L343"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39</xdr:row>
                <xdr:rowOff>7</xdr:rowOff>
              </xdr:from>
              <xdr:to>
                <xdr:col>14</xdr:col>
                <xdr:colOff>42</xdr:colOff>
                <xdr:row>341</xdr:row>
                <xdr:rowOff>11</xdr:rowOff>
              </xdr:to>
            </anchor>
          </commentPr>
        </mc:Choice>
        <mc:Fallback/>
      </mc:AlternateContent>
    </comment>
    <comment ref="L356"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52</xdr:row>
                <xdr:rowOff>7</xdr:rowOff>
              </xdr:from>
              <xdr:to>
                <xdr:col>14</xdr:col>
                <xdr:colOff>42</xdr:colOff>
                <xdr:row>354</xdr:row>
                <xdr:rowOff>11</xdr:rowOff>
              </xdr:to>
            </anchor>
          </commentPr>
        </mc:Choice>
        <mc:Fallback/>
      </mc:AlternateContent>
    </comment>
    <comment ref="L369"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65</xdr:row>
                <xdr:rowOff>7</xdr:rowOff>
              </xdr:from>
              <xdr:to>
                <xdr:col>14</xdr:col>
                <xdr:colOff>42</xdr:colOff>
                <xdr:row>367</xdr:row>
                <xdr:rowOff>11</xdr:rowOff>
              </xdr:to>
            </anchor>
          </commentPr>
        </mc:Choice>
        <mc:Fallback/>
      </mc:AlternateContent>
    </comment>
    <comment ref="L382"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78</xdr:row>
                <xdr:rowOff>7</xdr:rowOff>
              </xdr:from>
              <xdr:to>
                <xdr:col>14</xdr:col>
                <xdr:colOff>42</xdr:colOff>
                <xdr:row>380</xdr:row>
                <xdr:rowOff>11</xdr:rowOff>
              </xdr:to>
            </anchor>
          </commentPr>
        </mc:Choice>
        <mc:Fallback/>
      </mc:AlternateContent>
    </comment>
    <comment ref="L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2</xdr:col>
                <xdr:colOff>14</xdr:colOff>
                <xdr:row>391</xdr:row>
                <xdr:rowOff>7</xdr:rowOff>
              </xdr:from>
              <xdr:to>
                <xdr:col>14</xdr:col>
                <xdr:colOff>42</xdr:colOff>
                <xdr:row>393</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5</xdr:col>
                <xdr:colOff>24</xdr:colOff>
                <xdr:row>27</xdr:row>
                <xdr:rowOff>10</xdr:rowOff>
              </xdr:to>
            </anchor>
          </commentPr>
        </mc:Choice>
        <mc:Fallback/>
      </mc:AlternateContent>
    </comment>
    <comment ref="B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2</xdr:col>
                <xdr:colOff>15</xdr:colOff>
                <xdr:row>27</xdr:row>
                <xdr:rowOff>0</xdr:rowOff>
              </xdr:from>
              <xdr:to>
                <xdr:col>6</xdr:col>
                <xdr:colOff>5</xdr:colOff>
                <xdr:row>122</xdr:row>
                <xdr:rowOff>17</xdr:rowOff>
              </xdr:to>
            </anchor>
          </commentPr>
        </mc:Choice>
        <mc:Fallback/>
      </mc:AlternateContent>
    </comment>
    <comment ref="B5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392</xdr:row>
                <xdr:rowOff>10</xdr:rowOff>
              </xdr:from>
              <xdr:to>
                <xdr:col>5</xdr:col>
                <xdr:colOff>24</xdr:colOff>
                <xdr:row>512</xdr:row>
                <xdr:rowOff>4</xdr:rowOff>
              </xdr:to>
            </anchor>
          </commentPr>
        </mc:Choice>
        <mc:Fallback/>
      </mc:AlternateContent>
    </comment>
    <comment ref="B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482</xdr:row>
                <xdr:rowOff>20</xdr:rowOff>
              </xdr:from>
              <xdr:to>
                <xdr:col>6</xdr:col>
                <xdr:colOff>5</xdr:colOff>
                <xdr:row>692</xdr:row>
                <xdr:rowOff>2</xdr:rowOff>
              </xdr:to>
            </anchor>
          </commentPr>
        </mc:Choice>
        <mc:Fallback/>
      </mc:AlternateContent>
    </comment>
    <comment ref="B8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705</xdr:row>
                <xdr:rowOff>1</xdr:rowOff>
              </xdr:from>
              <xdr:to>
                <xdr:col>5</xdr:col>
                <xdr:colOff>24</xdr:colOff>
                <xdr:row>711</xdr:row>
                <xdr:rowOff>8</xdr:rowOff>
              </xdr:to>
            </anchor>
          </commentPr>
        </mc:Choice>
        <mc:Fallback/>
      </mc:AlternateContent>
    </comment>
    <comment ref="B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710</xdr:row>
                <xdr:rowOff>12</xdr:rowOff>
              </xdr:from>
              <xdr:to>
                <xdr:col>6</xdr:col>
                <xdr:colOff>5</xdr:colOff>
                <xdr:row>722</xdr:row>
                <xdr:rowOff>10</xdr:rowOff>
              </xdr:to>
            </anchor>
          </commentPr>
        </mc:Choice>
        <mc:Fallback/>
      </mc:AlternateContent>
    </comment>
    <comment ref="B11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735</xdr:row>
                <xdr:rowOff>8</xdr:rowOff>
              </xdr:from>
              <xdr:to>
                <xdr:col>5</xdr:col>
                <xdr:colOff>24</xdr:colOff>
                <xdr:row>742</xdr:row>
                <xdr:rowOff>2</xdr:rowOff>
              </xdr:to>
            </anchor>
          </commentPr>
        </mc:Choice>
        <mc:Fallback/>
      </mc:AlternateContent>
    </comment>
    <comment ref="B1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741</xdr:row>
                <xdr:rowOff>6</xdr:rowOff>
              </xdr:from>
              <xdr:to>
                <xdr:col>6</xdr:col>
                <xdr:colOff>5</xdr:colOff>
                <xdr:row>752</xdr:row>
                <xdr:rowOff>17</xdr:rowOff>
              </xdr:to>
            </anchor>
          </commentPr>
        </mc:Choice>
        <mc:Fallback/>
      </mc:AlternateContent>
    </comment>
    <comment ref="B14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938</xdr:row>
                <xdr:rowOff>4</xdr:rowOff>
              </xdr:from>
              <xdr:to>
                <xdr:col>5</xdr:col>
                <xdr:colOff>24</xdr:colOff>
                <xdr:row>945</xdr:row>
                <xdr:rowOff>5</xdr:rowOff>
              </xdr:to>
            </anchor>
          </commentPr>
        </mc:Choice>
        <mc:Fallback/>
      </mc:AlternateContent>
    </comment>
    <comment ref="B1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944</xdr:row>
                <xdr:rowOff>8</xdr:rowOff>
              </xdr:from>
              <xdr:to>
                <xdr:col>6</xdr:col>
                <xdr:colOff>5</xdr:colOff>
                <xdr:row>956</xdr:row>
                <xdr:rowOff>6</xdr:rowOff>
              </xdr:to>
            </anchor>
          </commentPr>
        </mc:Choice>
        <mc:Fallback/>
      </mc:AlternateContent>
    </comment>
    <comment ref="B17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972</xdr:row>
                <xdr:rowOff>9</xdr:rowOff>
              </xdr:from>
              <xdr:to>
                <xdr:col>5</xdr:col>
                <xdr:colOff>24</xdr:colOff>
                <xdr:row>979</xdr:row>
                <xdr:rowOff>10</xdr:rowOff>
              </xdr:to>
            </anchor>
          </commentPr>
        </mc:Choice>
        <mc:Fallback/>
      </mc:AlternateContent>
    </comment>
    <comment ref="B1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979</xdr:row>
                <xdr:rowOff>0</xdr:rowOff>
              </xdr:from>
              <xdr:to>
                <xdr:col>6</xdr:col>
                <xdr:colOff>5</xdr:colOff>
                <xdr:row>990</xdr:row>
                <xdr:rowOff>11</xdr:rowOff>
              </xdr:to>
            </anchor>
          </commentPr>
        </mc:Choice>
        <mc:Fallback/>
      </mc:AlternateContent>
    </comment>
    <comment ref="B20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07</xdr:row>
                <xdr:rowOff>1</xdr:rowOff>
              </xdr:from>
              <xdr:to>
                <xdr:col>5</xdr:col>
                <xdr:colOff>24</xdr:colOff>
                <xdr:row>1014</xdr:row>
                <xdr:rowOff>2</xdr:rowOff>
              </xdr:to>
            </anchor>
          </commentPr>
        </mc:Choice>
        <mc:Fallback/>
      </mc:AlternateContent>
    </comment>
    <comment ref="B2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013</xdr:row>
                <xdr:rowOff>6</xdr:rowOff>
              </xdr:from>
              <xdr:to>
                <xdr:col>6</xdr:col>
                <xdr:colOff>5</xdr:colOff>
                <xdr:row>1025</xdr:row>
                <xdr:rowOff>2</xdr:rowOff>
              </xdr:to>
            </anchor>
          </commentPr>
        </mc:Choice>
        <mc:Fallback/>
      </mc:AlternateContent>
    </comment>
    <comment ref="B23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41</xdr:row>
                <xdr:rowOff>6</xdr:rowOff>
              </xdr:from>
              <xdr:to>
                <xdr:col>5</xdr:col>
                <xdr:colOff>24</xdr:colOff>
                <xdr:row>1048</xdr:row>
                <xdr:rowOff>7</xdr:rowOff>
              </xdr:to>
            </anchor>
          </commentPr>
        </mc:Choice>
        <mc:Fallback/>
      </mc:AlternateContent>
    </comment>
    <comment ref="B2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047</xdr:row>
                <xdr:rowOff>11</xdr:rowOff>
              </xdr:from>
              <xdr:to>
                <xdr:col>6</xdr:col>
                <xdr:colOff>5</xdr:colOff>
                <xdr:row>1059</xdr:row>
                <xdr:rowOff>8</xdr:rowOff>
              </xdr:to>
            </anchor>
          </commentPr>
        </mc:Choice>
        <mc:Fallback/>
      </mc:AlternateContent>
    </comment>
    <comment ref="B26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75</xdr:row>
                <xdr:rowOff>12</xdr:rowOff>
              </xdr:from>
              <xdr:to>
                <xdr:col>5</xdr:col>
                <xdr:colOff>24</xdr:colOff>
                <xdr:row>1082</xdr:row>
                <xdr:rowOff>13</xdr:rowOff>
              </xdr:to>
            </anchor>
          </commentPr>
        </mc:Choice>
        <mc:Fallback/>
      </mc:AlternateContent>
    </comment>
    <comment ref="B2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082</xdr:row>
                <xdr:rowOff>2</xdr:rowOff>
              </xdr:from>
              <xdr:to>
                <xdr:col>6</xdr:col>
                <xdr:colOff>5</xdr:colOff>
                <xdr:row>1093</xdr:row>
                <xdr:rowOff>14</xdr:rowOff>
              </xdr:to>
            </anchor>
          </commentPr>
        </mc:Choice>
        <mc:Fallback/>
      </mc:AlternateContent>
    </comment>
    <comment ref="B29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110</xdr:row>
                <xdr:rowOff>4</xdr:rowOff>
              </xdr:from>
              <xdr:to>
                <xdr:col>5</xdr:col>
                <xdr:colOff>24</xdr:colOff>
                <xdr:row>1117</xdr:row>
                <xdr:rowOff>5</xdr:rowOff>
              </xdr:to>
            </anchor>
          </commentPr>
        </mc:Choice>
        <mc:Fallback/>
      </mc:AlternateContent>
    </comment>
    <comment ref="B2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116</xdr:row>
                <xdr:rowOff>8</xdr:rowOff>
              </xdr:from>
              <xdr:to>
                <xdr:col>6</xdr:col>
                <xdr:colOff>5</xdr:colOff>
                <xdr:row>1128</xdr:row>
                <xdr:rowOff>6</xdr:rowOff>
              </xdr:to>
            </anchor>
          </commentPr>
        </mc:Choice>
        <mc:Fallback/>
      </mc:AlternateContent>
    </comment>
    <comment ref="B3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144</xdr:row>
                <xdr:rowOff>9</xdr:rowOff>
              </xdr:from>
              <xdr:to>
                <xdr:col>5</xdr:col>
                <xdr:colOff>24</xdr:colOff>
                <xdr:row>1151</xdr:row>
                <xdr:rowOff>10</xdr:rowOff>
              </xdr:to>
            </anchor>
          </commentPr>
        </mc:Choice>
        <mc:Fallback/>
      </mc:AlternateContent>
    </comment>
    <comment ref="B3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151</xdr:row>
                <xdr:rowOff>0</xdr:rowOff>
              </xdr:from>
              <xdr:to>
                <xdr:col>6</xdr:col>
                <xdr:colOff>5</xdr:colOff>
                <xdr:row>1162</xdr:row>
                <xdr:rowOff>11</xdr:rowOff>
              </xdr:to>
            </anchor>
          </commentPr>
        </mc:Choice>
        <mc:Fallback/>
      </mc:AlternateContent>
    </comment>
    <comment ref="B35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179</xdr:row>
                <xdr:rowOff>1</xdr:rowOff>
              </xdr:from>
              <xdr:to>
                <xdr:col>5</xdr:col>
                <xdr:colOff>24</xdr:colOff>
                <xdr:row>1186</xdr:row>
                <xdr:rowOff>2</xdr:rowOff>
              </xdr:to>
            </anchor>
          </commentPr>
        </mc:Choice>
        <mc:Fallback/>
      </mc:AlternateContent>
    </comment>
    <comment ref="B3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185</xdr:row>
                <xdr:rowOff>6</xdr:rowOff>
              </xdr:from>
              <xdr:to>
                <xdr:col>6</xdr:col>
                <xdr:colOff>5</xdr:colOff>
                <xdr:row>1197</xdr:row>
                <xdr:rowOff>2</xdr:rowOff>
              </xdr:to>
            </anchor>
          </commentPr>
        </mc:Choice>
        <mc:Fallback/>
      </mc:AlternateContent>
    </comment>
    <comment ref="B38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213</xdr:row>
                <xdr:rowOff>6</xdr:rowOff>
              </xdr:from>
              <xdr:to>
                <xdr:col>5</xdr:col>
                <xdr:colOff>24</xdr:colOff>
                <xdr:row>1220</xdr:row>
                <xdr:rowOff>7</xdr:rowOff>
              </xdr:to>
            </anchor>
          </commentPr>
        </mc:Choice>
        <mc:Fallback/>
      </mc:AlternateContent>
    </comment>
    <comment ref="B3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219</xdr:row>
                <xdr:rowOff>11</xdr:rowOff>
              </xdr:from>
              <xdr:to>
                <xdr:col>6</xdr:col>
                <xdr:colOff>5</xdr:colOff>
                <xdr:row>1231</xdr:row>
                <xdr:rowOff>8</xdr:rowOff>
              </xdr:to>
            </anchor>
          </commentPr>
        </mc:Choice>
        <mc:Fallback/>
      </mc:AlternateContent>
    </comment>
    <comment ref="B41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247</xdr:row>
                <xdr:rowOff>12</xdr:rowOff>
              </xdr:from>
              <xdr:to>
                <xdr:col>5</xdr:col>
                <xdr:colOff>24</xdr:colOff>
                <xdr:row>1254</xdr:row>
                <xdr:rowOff>13</xdr:rowOff>
              </xdr:to>
            </anchor>
          </commentPr>
        </mc:Choice>
        <mc:Fallback/>
      </mc:AlternateContent>
    </comment>
    <comment ref="B4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254</xdr:row>
                <xdr:rowOff>2</xdr:rowOff>
              </xdr:from>
              <xdr:to>
                <xdr:col>6</xdr:col>
                <xdr:colOff>5</xdr:colOff>
                <xdr:row>1265</xdr:row>
                <xdr:rowOff>14</xdr:rowOff>
              </xdr:to>
            </anchor>
          </commentPr>
        </mc:Choice>
        <mc:Fallback/>
      </mc:AlternateContent>
    </comment>
    <comment ref="B44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282</xdr:row>
                <xdr:rowOff>4</xdr:rowOff>
              </xdr:from>
              <xdr:to>
                <xdr:col>5</xdr:col>
                <xdr:colOff>24</xdr:colOff>
                <xdr:row>1289</xdr:row>
                <xdr:rowOff>5</xdr:rowOff>
              </xdr:to>
            </anchor>
          </commentPr>
        </mc:Choice>
        <mc:Fallback/>
      </mc:AlternateContent>
    </comment>
    <comment ref="B4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288</xdr:row>
                <xdr:rowOff>8</xdr:rowOff>
              </xdr:from>
              <xdr:to>
                <xdr:col>6</xdr:col>
                <xdr:colOff>5</xdr:colOff>
                <xdr:row>1300</xdr:row>
                <xdr:rowOff>6</xdr:rowOff>
              </xdr:to>
            </anchor>
          </commentPr>
        </mc:Choice>
        <mc:Fallback/>
      </mc:AlternateContent>
    </comment>
    <comment ref="B47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14</xdr:row>
                <xdr:rowOff>2</xdr:rowOff>
              </xdr:from>
              <xdr:to>
                <xdr:col>5</xdr:col>
                <xdr:colOff>24</xdr:colOff>
                <xdr:row>1021</xdr:row>
                <xdr:rowOff>2</xdr:rowOff>
              </xdr:to>
            </anchor>
          </commentPr>
        </mc:Choice>
        <mc:Fallback/>
      </mc:AlternateContent>
    </comment>
    <comment ref="B4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323</xdr:row>
                <xdr:rowOff>0</xdr:rowOff>
              </xdr:from>
              <xdr:to>
                <xdr:col>6</xdr:col>
                <xdr:colOff>5</xdr:colOff>
                <xdr:row>1334</xdr:row>
                <xdr:rowOff>11</xdr:rowOff>
              </xdr:to>
            </anchor>
          </commentPr>
        </mc:Choice>
        <mc:Fallback/>
      </mc:AlternateContent>
    </comment>
    <comment ref="B50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700</xdr:row>
                <xdr:rowOff>2</xdr:rowOff>
              </xdr:from>
              <xdr:to>
                <xdr:col>5</xdr:col>
                <xdr:colOff>24</xdr:colOff>
                <xdr:row>706</xdr:row>
                <xdr:rowOff>2</xdr:rowOff>
              </xdr:to>
            </anchor>
          </commentPr>
        </mc:Choice>
        <mc:Fallback/>
      </mc:AlternateContent>
    </comment>
    <comment ref="B5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357</xdr:row>
                <xdr:rowOff>6</xdr:rowOff>
              </xdr:from>
              <xdr:to>
                <xdr:col>6</xdr:col>
                <xdr:colOff>5</xdr:colOff>
                <xdr:row>1369</xdr:row>
                <xdr:rowOff>2</xdr:rowOff>
              </xdr:to>
            </anchor>
          </commentPr>
        </mc:Choice>
        <mc:Fallback/>
      </mc:AlternateContent>
    </comment>
    <comment ref="B53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730</xdr:row>
                <xdr:rowOff>10</xdr:rowOff>
              </xdr:from>
              <xdr:to>
                <xdr:col>5</xdr:col>
                <xdr:colOff>24</xdr:colOff>
                <xdr:row>736</xdr:row>
                <xdr:rowOff>10</xdr:rowOff>
              </xdr:to>
            </anchor>
          </commentPr>
        </mc:Choice>
        <mc:Fallback/>
      </mc:AlternateContent>
    </comment>
    <comment ref="B5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391</xdr:row>
                <xdr:rowOff>11</xdr:rowOff>
              </xdr:from>
              <xdr:to>
                <xdr:col>6</xdr:col>
                <xdr:colOff>5</xdr:colOff>
                <xdr:row>1403</xdr:row>
                <xdr:rowOff>8</xdr:rowOff>
              </xdr:to>
            </anchor>
          </commentPr>
        </mc:Choice>
        <mc:Fallback/>
      </mc:AlternateContent>
    </comment>
    <comment ref="B56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932</xdr:row>
                <xdr:rowOff>5</xdr:rowOff>
              </xdr:from>
              <xdr:to>
                <xdr:col>5</xdr:col>
                <xdr:colOff>24</xdr:colOff>
                <xdr:row>939</xdr:row>
                <xdr:rowOff>6</xdr:rowOff>
              </xdr:to>
            </anchor>
          </commentPr>
        </mc:Choice>
        <mc:Fallback/>
      </mc:AlternateContent>
    </comment>
    <comment ref="B5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426</xdr:row>
                <xdr:rowOff>2</xdr:rowOff>
              </xdr:from>
              <xdr:to>
                <xdr:col>6</xdr:col>
                <xdr:colOff>5</xdr:colOff>
                <xdr:row>1437</xdr:row>
                <xdr:rowOff>14</xdr:rowOff>
              </xdr:to>
            </anchor>
          </commentPr>
        </mc:Choice>
        <mc:Fallback/>
      </mc:AlternateContent>
    </comment>
    <comment ref="B59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966</xdr:row>
                <xdr:rowOff>10</xdr:rowOff>
              </xdr:from>
              <xdr:to>
                <xdr:col>5</xdr:col>
                <xdr:colOff>24</xdr:colOff>
                <xdr:row>973</xdr:row>
                <xdr:rowOff>11</xdr:rowOff>
              </xdr:to>
            </anchor>
          </commentPr>
        </mc:Choice>
        <mc:Fallback/>
      </mc:AlternateContent>
    </comment>
    <comment ref="B5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460</xdr:row>
                <xdr:rowOff>8</xdr:rowOff>
              </xdr:from>
              <xdr:to>
                <xdr:col>6</xdr:col>
                <xdr:colOff>5</xdr:colOff>
                <xdr:row>1472</xdr:row>
                <xdr:rowOff>6</xdr:rowOff>
              </xdr:to>
            </anchor>
          </commentPr>
        </mc:Choice>
        <mc:Fallback/>
      </mc:AlternateContent>
    </comment>
    <comment ref="B6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01</xdr:row>
                <xdr:rowOff>2</xdr:rowOff>
              </xdr:from>
              <xdr:to>
                <xdr:col>5</xdr:col>
                <xdr:colOff>24</xdr:colOff>
                <xdr:row>1008</xdr:row>
                <xdr:rowOff>2</xdr:rowOff>
              </xdr:to>
            </anchor>
          </commentPr>
        </mc:Choice>
        <mc:Fallback/>
      </mc:AlternateContent>
    </comment>
    <comment ref="B6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495</xdr:row>
                <xdr:rowOff>0</xdr:rowOff>
              </xdr:from>
              <xdr:to>
                <xdr:col>6</xdr:col>
                <xdr:colOff>5</xdr:colOff>
                <xdr:row>1506</xdr:row>
                <xdr:rowOff>11</xdr:rowOff>
              </xdr:to>
            </anchor>
          </commentPr>
        </mc:Choice>
        <mc:Fallback/>
      </mc:AlternateContent>
    </comment>
    <comment ref="B65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35</xdr:row>
                <xdr:rowOff>7</xdr:rowOff>
              </xdr:from>
              <xdr:to>
                <xdr:col>5</xdr:col>
                <xdr:colOff>24</xdr:colOff>
                <xdr:row>1042</xdr:row>
                <xdr:rowOff>8</xdr:rowOff>
              </xdr:to>
            </anchor>
          </commentPr>
        </mc:Choice>
        <mc:Fallback/>
      </mc:AlternateContent>
    </comment>
    <comment ref="B65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529</xdr:row>
                <xdr:rowOff>6</xdr:rowOff>
              </xdr:from>
              <xdr:to>
                <xdr:col>6</xdr:col>
                <xdr:colOff>5</xdr:colOff>
                <xdr:row>1541</xdr:row>
                <xdr:rowOff>2</xdr:rowOff>
              </xdr:to>
            </anchor>
          </commentPr>
        </mc:Choice>
        <mc:Fallback/>
      </mc:AlternateContent>
    </comment>
    <comment ref="B68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069</xdr:row>
                <xdr:rowOff>13</xdr:rowOff>
              </xdr:from>
              <xdr:to>
                <xdr:col>5</xdr:col>
                <xdr:colOff>24</xdr:colOff>
                <xdr:row>1076</xdr:row>
                <xdr:rowOff>14</xdr:rowOff>
              </xdr:to>
            </anchor>
          </commentPr>
        </mc:Choice>
        <mc:Fallback/>
      </mc:AlternateContent>
    </comment>
    <comment ref="B68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563</xdr:row>
                <xdr:rowOff>11</xdr:rowOff>
              </xdr:from>
              <xdr:to>
                <xdr:col>6</xdr:col>
                <xdr:colOff>5</xdr:colOff>
                <xdr:row>1575</xdr:row>
                <xdr:rowOff>8</xdr:rowOff>
              </xdr:to>
            </anchor>
          </commentPr>
        </mc:Choice>
        <mc:Fallback/>
      </mc:AlternateContent>
    </comment>
    <comment ref="B71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false" textHAlign="justify" textVAlign="top">
            <anchor moveWithCells="false" sizeWithCells="false">
              <xdr:from>
                <xdr:col>2</xdr:col>
                <xdr:colOff>15</xdr:colOff>
                <xdr:row>1104</xdr:row>
                <xdr:rowOff>5</xdr:rowOff>
              </xdr:from>
              <xdr:to>
                <xdr:col>5</xdr:col>
                <xdr:colOff>24</xdr:colOff>
                <xdr:row>1111</xdr:row>
                <xdr:rowOff>6</xdr:rowOff>
              </xdr:to>
            </anchor>
          </commentPr>
        </mc:Choice>
        <mc:Fallback/>
      </mc:AlternateContent>
    </comment>
    <comment ref="B71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2</xdr:col>
                <xdr:colOff>15</xdr:colOff>
                <xdr:row>1598</xdr:row>
                <xdr:rowOff>2</xdr:rowOff>
              </xdr:from>
              <xdr:to>
                <xdr:col>6</xdr:col>
                <xdr:colOff>5</xdr:colOff>
                <xdr:row>1609</xdr:row>
                <xdr:rowOff>14</xdr:rowOff>
              </xdr:to>
            </anchor>
          </commentPr>
        </mc:Choice>
        <mc:Fallback/>
      </mc:AlternateContent>
    </comment>
    <comment ref="B74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false" textHAlign="justify" textVAlign="top">
            <anchor moveWithCells="false" sizeWithCells="false">
              <xdr:from>
                <xdr:col>2</xdr:col>
                <xdr:colOff>15</xdr:colOff>
                <xdr:row>1138</xdr:row>
                <xdr:rowOff>10</xdr:rowOff>
              </xdr:from>
              <xdr:to>
                <xdr:col>5</xdr:col>
                <xdr:colOff>24</xdr:colOff>
                <xdr:row>1145</xdr:row>
                <xdr:rowOff>11</xdr:rowOff>
              </xdr:to>
            </anchor>
          </commentPr>
        </mc:Choice>
        <mc:Fallback/>
      </mc:AlternateContent>
    </comment>
    <comment ref="B74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false" textHAlign="justify" textVAlign="top">
            <anchor moveWithCells="false" sizeWithCells="false">
              <xdr:from>
                <xdr:col>2</xdr:col>
                <xdr:colOff>15</xdr:colOff>
                <xdr:row>1632</xdr:row>
                <xdr:rowOff>8</xdr:rowOff>
              </xdr:from>
              <xdr:to>
                <xdr:col>6</xdr:col>
                <xdr:colOff>5</xdr:colOff>
                <xdr:row>1644</xdr:row>
                <xdr:rowOff>6</xdr:rowOff>
              </xdr:to>
            </anchor>
          </commentPr>
        </mc:Choice>
        <mc:Fallback/>
      </mc:AlternateContent>
    </comment>
    <comment ref="B77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173</xdr:row>
                <xdr:rowOff>2</xdr:rowOff>
              </xdr:from>
              <xdr:to>
                <xdr:col>5</xdr:col>
                <xdr:colOff>24</xdr:colOff>
                <xdr:row>1180</xdr:row>
                <xdr:rowOff>2</xdr:rowOff>
              </xdr:to>
            </anchor>
          </commentPr>
        </mc:Choice>
        <mc:Fallback/>
      </mc:AlternateContent>
    </comment>
    <comment ref="B77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667</xdr:row>
                <xdr:rowOff>0</xdr:rowOff>
              </xdr:from>
              <xdr:to>
                <xdr:col>6</xdr:col>
                <xdr:colOff>5</xdr:colOff>
                <xdr:row>1678</xdr:row>
                <xdr:rowOff>11</xdr:rowOff>
              </xdr:to>
            </anchor>
          </commentPr>
        </mc:Choice>
        <mc:Fallback/>
      </mc:AlternateContent>
    </comment>
    <comment ref="B80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207</xdr:row>
                <xdr:rowOff>7</xdr:rowOff>
              </xdr:from>
              <xdr:to>
                <xdr:col>5</xdr:col>
                <xdr:colOff>24</xdr:colOff>
                <xdr:row>1214</xdr:row>
                <xdr:rowOff>8</xdr:rowOff>
              </xdr:to>
            </anchor>
          </commentPr>
        </mc:Choice>
        <mc:Fallback/>
      </mc:AlternateContent>
    </comment>
    <comment ref="B80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701</xdr:row>
                <xdr:rowOff>6</xdr:rowOff>
              </xdr:from>
              <xdr:to>
                <xdr:col>6</xdr:col>
                <xdr:colOff>5</xdr:colOff>
                <xdr:row>1713</xdr:row>
                <xdr:rowOff>2</xdr:rowOff>
              </xdr:to>
            </anchor>
          </commentPr>
        </mc:Choice>
        <mc:Fallback/>
      </mc:AlternateContent>
    </comment>
    <comment ref="B83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241</xdr:row>
                <xdr:rowOff>13</xdr:rowOff>
              </xdr:from>
              <xdr:to>
                <xdr:col>5</xdr:col>
                <xdr:colOff>24</xdr:colOff>
                <xdr:row>1248</xdr:row>
                <xdr:rowOff>14</xdr:rowOff>
              </xdr:to>
            </anchor>
          </commentPr>
        </mc:Choice>
        <mc:Fallback/>
      </mc:AlternateContent>
    </comment>
    <comment ref="B83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735</xdr:row>
                <xdr:rowOff>11</xdr:rowOff>
              </xdr:from>
              <xdr:to>
                <xdr:col>6</xdr:col>
                <xdr:colOff>5</xdr:colOff>
                <xdr:row>1747</xdr:row>
                <xdr:rowOff>8</xdr:rowOff>
              </xdr:to>
            </anchor>
          </commentPr>
        </mc:Choice>
        <mc:Fallback/>
      </mc:AlternateContent>
    </comment>
    <comment ref="B86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276</xdr:row>
                <xdr:rowOff>5</xdr:rowOff>
              </xdr:from>
              <xdr:to>
                <xdr:col>5</xdr:col>
                <xdr:colOff>24</xdr:colOff>
                <xdr:row>1283</xdr:row>
                <xdr:rowOff>6</xdr:rowOff>
              </xdr:to>
            </anchor>
          </commentPr>
        </mc:Choice>
        <mc:Fallback/>
      </mc:AlternateContent>
    </comment>
    <comment ref="B86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770</xdr:row>
                <xdr:rowOff>2</xdr:rowOff>
              </xdr:from>
              <xdr:to>
                <xdr:col>6</xdr:col>
                <xdr:colOff>5</xdr:colOff>
                <xdr:row>1781</xdr:row>
                <xdr:rowOff>14</xdr:rowOff>
              </xdr:to>
            </anchor>
          </commentPr>
        </mc:Choice>
        <mc:Fallback/>
      </mc:AlternateContent>
    </comment>
    <comment ref="B89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310</xdr:row>
                <xdr:rowOff>10</xdr:rowOff>
              </xdr:from>
              <xdr:to>
                <xdr:col>5</xdr:col>
                <xdr:colOff>24</xdr:colOff>
                <xdr:row>1317</xdr:row>
                <xdr:rowOff>11</xdr:rowOff>
              </xdr:to>
            </anchor>
          </commentPr>
        </mc:Choice>
        <mc:Fallback/>
      </mc:AlternateContent>
    </comment>
    <comment ref="B89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804</xdr:row>
                <xdr:rowOff>8</xdr:rowOff>
              </xdr:from>
              <xdr:to>
                <xdr:col>6</xdr:col>
                <xdr:colOff>5</xdr:colOff>
                <xdr:row>1816</xdr:row>
                <xdr:rowOff>6</xdr:rowOff>
              </xdr:to>
            </anchor>
          </commentPr>
        </mc:Choice>
        <mc:Fallback/>
      </mc:AlternateContent>
    </comment>
    <comment ref="B926" authorId="0">
      <text>
        <r>
          <rPr>
            <sz val="8"/>
            <color rgb="FF000000"/>
            <rFont val="Tahoma"/>
            <family val="2"/>
          </rPr>
          <t xml:space="preserve">SEDR data show negative values for consumption.  Represents storage of energy, since oils are manufactured from other fuels.  "Negative" emissions serve to correct the overestimation of emissions attributed to the parent fuel.</t>
        </r>
      </text>
      <mc:AlternateContent>
        <mc:Choice Requires="v2">
          <commentPr autoFill="true" autoScale="false" colHidden="false" locked="false" rowHidden="true" textHAlign="justify" textVAlign="top">
            <anchor moveWithCells="false" sizeWithCells="false">
              <xdr:from>
                <xdr:col>2</xdr:col>
                <xdr:colOff>15</xdr:colOff>
                <xdr:row>1345</xdr:row>
                <xdr:rowOff>2</xdr:rowOff>
              </xdr:from>
              <xdr:to>
                <xdr:col>5</xdr:col>
                <xdr:colOff>24</xdr:colOff>
                <xdr:row>1352</xdr:row>
                <xdr:rowOff>2</xdr:rowOff>
              </xdr:to>
            </anchor>
          </commentPr>
        </mc:Choice>
        <mc:Fallback/>
      </mc:AlternateContent>
    </comment>
    <comment ref="B929" authorId="0">
      <text>
        <r>
          <rPr>
            <sz val="8"/>
            <color rgb="FF000000"/>
            <rFont val="Tahoma"/>
            <family val="2"/>
          </rPr>
          <t xml:space="preserve">The biomass portion of mixed municipal solid waste (MSW) (which may include wood waste arriving at waste to energy (WTE) facilities) should be considered separate from the stationary combustion of wood fuel in the Residential, Commercial, Industrial, and Electric Power sectors in the Stationary combustion module. The assumption is that there are dedicated combustion facilities that burn wood fuels to generate energy that are separate from mixed MSW WTE facilities, which is calculated in the Solid Waste module.</t>
        </r>
      </text>
      <mc:AlternateContent>
        <mc:Choice Requires="v2">
          <commentPr autoFill="true" autoScale="false" colHidden="false" locked="false" rowHidden="true" textHAlign="justify" textVAlign="top">
            <anchor moveWithCells="false" sizeWithCells="false">
              <xdr:from>
                <xdr:col>2</xdr:col>
                <xdr:colOff>15</xdr:colOff>
                <xdr:row>1839</xdr:row>
                <xdr:rowOff>0</xdr:rowOff>
              </xdr:from>
              <xdr:to>
                <xdr:col>6</xdr:col>
                <xdr:colOff>5</xdr:colOff>
                <xdr:row>1850</xdr:row>
                <xdr:rowOff>11</xdr:rowOff>
              </xdr:to>
            </anchor>
          </commentPr>
        </mc:Choice>
        <mc:Fallback/>
      </mc:AlternateContent>
    </comment>
    <comment ref="M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3</xdr:col>
                <xdr:colOff>14</xdr:colOff>
                <xdr:row>0</xdr:row>
                <xdr:rowOff>188</xdr:rowOff>
              </xdr:from>
              <xdr:to>
                <xdr:col>15</xdr:col>
                <xdr:colOff>51</xdr:colOff>
                <xdr:row>7</xdr:row>
                <xdr:rowOff>12</xdr:rowOff>
              </xdr:to>
            </anchor>
          </commentPr>
        </mc:Choice>
        <mc:Fallback/>
      </mc:AlternateContent>
    </comment>
    <comment ref="M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30</xdr:row>
                <xdr:rowOff>6</xdr:rowOff>
              </xdr:from>
              <xdr:to>
                <xdr:col>15</xdr:col>
                <xdr:colOff>51</xdr:colOff>
                <xdr:row>92</xdr:row>
                <xdr:rowOff>14</xdr:rowOff>
              </xdr:to>
            </anchor>
          </commentPr>
        </mc:Choice>
        <mc:Fallback/>
      </mc:AlternateContent>
    </comment>
    <comment ref="M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542</xdr:row>
                <xdr:rowOff>14</xdr:rowOff>
              </xdr:from>
              <xdr:to>
                <xdr:col>15</xdr:col>
                <xdr:colOff>51</xdr:colOff>
                <xdr:row>662</xdr:row>
                <xdr:rowOff>18</xdr:rowOff>
              </xdr:to>
            </anchor>
          </commentPr>
        </mc:Choice>
        <mc:Fallback/>
      </mc:AlternateContent>
    </comment>
    <comment ref="M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713</xdr:row>
                <xdr:rowOff>5</xdr:rowOff>
              </xdr:from>
              <xdr:to>
                <xdr:col>15</xdr:col>
                <xdr:colOff>51</xdr:colOff>
                <xdr:row>721</xdr:row>
                <xdr:rowOff>13</xdr:rowOff>
              </xdr:to>
            </anchor>
          </commentPr>
        </mc:Choice>
        <mc:Fallback/>
      </mc:AlternateContent>
    </comment>
    <comment ref="M12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743</xdr:row>
                <xdr:rowOff>10</xdr:rowOff>
              </xdr:from>
              <xdr:to>
                <xdr:col>15</xdr:col>
                <xdr:colOff>51</xdr:colOff>
                <xdr:row>752</xdr:row>
                <xdr:rowOff>26</xdr:rowOff>
              </xdr:to>
            </anchor>
          </commentPr>
        </mc:Choice>
        <mc:Fallback/>
      </mc:AlternateContent>
    </comment>
    <comment ref="M15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946</xdr:row>
                <xdr:rowOff>13</xdr:rowOff>
              </xdr:from>
              <xdr:to>
                <xdr:col>15</xdr:col>
                <xdr:colOff>51</xdr:colOff>
                <xdr:row>958</xdr:row>
                <xdr:rowOff>2</xdr:rowOff>
              </xdr:to>
            </anchor>
          </commentPr>
        </mc:Choice>
        <mc:Fallback/>
      </mc:AlternateContent>
    </comment>
    <comment ref="M18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981</xdr:row>
                <xdr:rowOff>5</xdr:rowOff>
              </xdr:from>
              <xdr:to>
                <xdr:col>15</xdr:col>
                <xdr:colOff>51</xdr:colOff>
                <xdr:row>993</xdr:row>
                <xdr:rowOff>5</xdr:rowOff>
              </xdr:to>
            </anchor>
          </commentPr>
        </mc:Choice>
        <mc:Fallback/>
      </mc:AlternateContent>
    </comment>
    <comment ref="M21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015</xdr:row>
                <xdr:rowOff>10</xdr:rowOff>
              </xdr:from>
              <xdr:to>
                <xdr:col>15</xdr:col>
                <xdr:colOff>51</xdr:colOff>
                <xdr:row>1027</xdr:row>
                <xdr:rowOff>13</xdr:rowOff>
              </xdr:to>
            </anchor>
          </commentPr>
        </mc:Choice>
        <mc:Fallback/>
      </mc:AlternateContent>
    </comment>
    <comment ref="M24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019</xdr:row>
                <xdr:rowOff>9</xdr:rowOff>
              </xdr:from>
              <xdr:to>
                <xdr:col>15</xdr:col>
                <xdr:colOff>51</xdr:colOff>
                <xdr:row>1028</xdr:row>
                <xdr:rowOff>11</xdr:rowOff>
              </xdr:to>
            </anchor>
          </commentPr>
        </mc:Choice>
        <mc:Fallback/>
      </mc:AlternateContent>
    </comment>
    <comment ref="M27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021</xdr:row>
                <xdr:rowOff>7</xdr:rowOff>
              </xdr:from>
              <xdr:to>
                <xdr:col>15</xdr:col>
                <xdr:colOff>51</xdr:colOff>
                <xdr:row>1029</xdr:row>
                <xdr:rowOff>10</xdr:rowOff>
              </xdr:to>
            </anchor>
          </commentPr>
        </mc:Choice>
        <mc:Fallback/>
      </mc:AlternateContent>
    </comment>
    <comment ref="M30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022</xdr:row>
                <xdr:rowOff>6</xdr:rowOff>
              </xdr:from>
              <xdr:to>
                <xdr:col>15</xdr:col>
                <xdr:colOff>51</xdr:colOff>
                <xdr:row>1030</xdr:row>
                <xdr:rowOff>9</xdr:rowOff>
              </xdr:to>
            </anchor>
          </commentPr>
        </mc:Choice>
        <mc:Fallback/>
      </mc:AlternateContent>
    </comment>
    <comment ref="M3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662</xdr:row>
                <xdr:rowOff>20</xdr:rowOff>
              </xdr:from>
              <xdr:to>
                <xdr:col>15</xdr:col>
                <xdr:colOff>51</xdr:colOff>
                <xdr:row>697</xdr:row>
                <xdr:rowOff>14</xdr:rowOff>
              </xdr:to>
            </anchor>
          </commentPr>
        </mc:Choice>
        <mc:Fallback/>
      </mc:AlternateContent>
    </comment>
    <comment ref="M3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722</xdr:row>
                <xdr:rowOff>1</xdr:rowOff>
              </xdr:from>
              <xdr:to>
                <xdr:col>15</xdr:col>
                <xdr:colOff>51</xdr:colOff>
                <xdr:row>728</xdr:row>
                <xdr:rowOff>7</xdr:rowOff>
              </xdr:to>
            </anchor>
          </commentPr>
        </mc:Choice>
        <mc:Fallback/>
      </mc:AlternateContent>
    </comment>
    <comment ref="M3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752</xdr:row>
                <xdr:rowOff>9</xdr:rowOff>
              </xdr:from>
              <xdr:to>
                <xdr:col>15</xdr:col>
                <xdr:colOff>51</xdr:colOff>
                <xdr:row>872</xdr:row>
                <xdr:rowOff>19</xdr:rowOff>
              </xdr:to>
            </anchor>
          </commentPr>
        </mc:Choice>
        <mc:Fallback/>
      </mc:AlternateContent>
    </comment>
    <comment ref="M42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955</xdr:row>
                <xdr:rowOff>11</xdr:rowOff>
              </xdr:from>
              <xdr:to>
                <xdr:col>15</xdr:col>
                <xdr:colOff>51</xdr:colOff>
                <xdr:row>963</xdr:row>
                <xdr:rowOff>14</xdr:rowOff>
              </xdr:to>
            </anchor>
          </commentPr>
        </mc:Choice>
        <mc:Fallback/>
      </mc:AlternateContent>
    </comment>
    <comment ref="M45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990</xdr:row>
                <xdr:rowOff>2</xdr:rowOff>
              </xdr:from>
              <xdr:to>
                <xdr:col>15</xdr:col>
                <xdr:colOff>51</xdr:colOff>
                <xdr:row>998</xdr:row>
                <xdr:rowOff>6</xdr:rowOff>
              </xdr:to>
            </anchor>
          </commentPr>
        </mc:Choice>
        <mc:Fallback/>
      </mc:AlternateContent>
    </comment>
    <comment ref="M48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452</xdr:row>
                <xdr:rowOff>25</xdr:rowOff>
              </xdr:from>
              <xdr:to>
                <xdr:col>15</xdr:col>
                <xdr:colOff>51</xdr:colOff>
                <xdr:row>602</xdr:row>
                <xdr:rowOff>9</xdr:rowOff>
              </xdr:to>
            </anchor>
          </commentPr>
        </mc:Choice>
        <mc:Fallback/>
      </mc:AlternateContent>
    </comment>
    <comment ref="M51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709</xdr:row>
                <xdr:rowOff>5</xdr:rowOff>
              </xdr:from>
              <xdr:to>
                <xdr:col>15</xdr:col>
                <xdr:colOff>51</xdr:colOff>
                <xdr:row>717</xdr:row>
                <xdr:rowOff>7</xdr:rowOff>
              </xdr:to>
            </anchor>
          </commentPr>
        </mc:Choice>
        <mc:Fallback/>
      </mc:AlternateContent>
    </comment>
    <comment ref="M54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739</xdr:row>
                <xdr:rowOff>12</xdr:rowOff>
              </xdr:from>
              <xdr:to>
                <xdr:col>15</xdr:col>
                <xdr:colOff>51</xdr:colOff>
                <xdr:row>748</xdr:row>
                <xdr:rowOff>1</xdr:rowOff>
              </xdr:to>
            </anchor>
          </commentPr>
        </mc:Choice>
        <mc:Fallback/>
      </mc:AlternateContent>
    </comment>
    <comment ref="M57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943</xdr:row>
                <xdr:rowOff>1</xdr:rowOff>
              </xdr:from>
              <xdr:to>
                <xdr:col>15</xdr:col>
                <xdr:colOff>51</xdr:colOff>
                <xdr:row>951</xdr:row>
                <xdr:rowOff>4</xdr:rowOff>
              </xdr:to>
            </anchor>
          </commentPr>
        </mc:Choice>
        <mc:Fallback/>
      </mc:AlternateContent>
    </comment>
    <comment ref="M60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977</xdr:row>
                <xdr:rowOff>6</xdr:rowOff>
              </xdr:from>
              <xdr:to>
                <xdr:col>15</xdr:col>
                <xdr:colOff>51</xdr:colOff>
                <xdr:row>985</xdr:row>
                <xdr:rowOff>9</xdr:rowOff>
              </xdr:to>
            </anchor>
          </commentPr>
        </mc:Choice>
        <mc:Fallback/>
      </mc:AlternateContent>
    </comment>
    <comment ref="M63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011</xdr:row>
                <xdr:rowOff>12</xdr:rowOff>
              </xdr:from>
              <xdr:to>
                <xdr:col>15</xdr:col>
                <xdr:colOff>51</xdr:colOff>
                <xdr:row>1020</xdr:row>
                <xdr:rowOff>1</xdr:rowOff>
              </xdr:to>
            </anchor>
          </commentPr>
        </mc:Choice>
        <mc:Fallback/>
      </mc:AlternateContent>
    </comment>
    <comment ref="M66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046</xdr:row>
                <xdr:rowOff>4</xdr:rowOff>
              </xdr:from>
              <xdr:to>
                <xdr:col>15</xdr:col>
                <xdr:colOff>51</xdr:colOff>
                <xdr:row>1054</xdr:row>
                <xdr:rowOff>6</xdr:rowOff>
              </xdr:to>
            </anchor>
          </commentPr>
        </mc:Choice>
        <mc:Fallback/>
      </mc:AlternateContent>
    </comment>
    <comment ref="M69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3</xdr:col>
                <xdr:colOff>14</xdr:colOff>
                <xdr:row>1080</xdr:row>
                <xdr:rowOff>9</xdr:rowOff>
              </xdr:from>
              <xdr:to>
                <xdr:col>15</xdr:col>
                <xdr:colOff>51</xdr:colOff>
                <xdr:row>1088</xdr:row>
                <xdr:rowOff>12</xdr:rowOff>
              </xdr:to>
            </anchor>
          </commentPr>
        </mc:Choice>
        <mc:Fallback/>
      </mc:AlternateContent>
    </comment>
    <comment ref="M72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false" textHAlign="justify" textVAlign="top">
            <anchor moveWithCells="false" sizeWithCells="false">
              <xdr:from>
                <xdr:col>13</xdr:col>
                <xdr:colOff>14</xdr:colOff>
                <xdr:row>1115</xdr:row>
                <xdr:rowOff>1</xdr:rowOff>
              </xdr:from>
              <xdr:to>
                <xdr:col>15</xdr:col>
                <xdr:colOff>51</xdr:colOff>
                <xdr:row>1123</xdr:row>
                <xdr:rowOff>4</xdr:rowOff>
              </xdr:to>
            </anchor>
          </commentPr>
        </mc:Choice>
        <mc:Fallback/>
      </mc:AlternateContent>
    </comment>
    <comment ref="M75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149</xdr:row>
                <xdr:rowOff>6</xdr:rowOff>
              </xdr:from>
              <xdr:to>
                <xdr:col>15</xdr:col>
                <xdr:colOff>51</xdr:colOff>
                <xdr:row>1157</xdr:row>
                <xdr:rowOff>9</xdr:rowOff>
              </xdr:to>
            </anchor>
          </commentPr>
        </mc:Choice>
        <mc:Fallback/>
      </mc:AlternateContent>
    </comment>
    <comment ref="M78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183</xdr:row>
                <xdr:rowOff>12</xdr:rowOff>
              </xdr:from>
              <xdr:to>
                <xdr:col>15</xdr:col>
                <xdr:colOff>51</xdr:colOff>
                <xdr:row>1192</xdr:row>
                <xdr:rowOff>1</xdr:rowOff>
              </xdr:to>
            </anchor>
          </commentPr>
        </mc:Choice>
        <mc:Fallback/>
      </mc:AlternateContent>
    </comment>
    <comment ref="M81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218</xdr:row>
                <xdr:rowOff>4</xdr:rowOff>
              </xdr:from>
              <xdr:to>
                <xdr:col>15</xdr:col>
                <xdr:colOff>51</xdr:colOff>
                <xdr:row>1226</xdr:row>
                <xdr:rowOff>6</xdr:rowOff>
              </xdr:to>
            </anchor>
          </commentPr>
        </mc:Choice>
        <mc:Fallback/>
      </mc:AlternateContent>
    </comment>
    <comment ref="M84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252</xdr:row>
                <xdr:rowOff>9</xdr:rowOff>
              </xdr:from>
              <xdr:to>
                <xdr:col>15</xdr:col>
                <xdr:colOff>51</xdr:colOff>
                <xdr:row>1260</xdr:row>
                <xdr:rowOff>12</xdr:rowOff>
              </xdr:to>
            </anchor>
          </commentPr>
        </mc:Choice>
        <mc:Fallback/>
      </mc:AlternateContent>
    </comment>
    <comment ref="M87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287</xdr:row>
                <xdr:rowOff>1</xdr:rowOff>
              </xdr:from>
              <xdr:to>
                <xdr:col>15</xdr:col>
                <xdr:colOff>51</xdr:colOff>
                <xdr:row>1295</xdr:row>
                <xdr:rowOff>4</xdr:rowOff>
              </xdr:to>
            </anchor>
          </commentPr>
        </mc:Choice>
        <mc:Fallback/>
      </mc:AlternateContent>
    </comment>
    <comment ref="M905" authorId="0">
      <text>
        <r>
          <rPr>
            <sz val="8"/>
            <color rgb="FF000000"/>
            <rFont val="Tahoma"/>
            <family val="2"/>
          </rPr>
          <t xml:space="preserve">Metric tons N</t>
        </r>
        <r>
          <rPr>
            <vertAlign val="subscript"/>
            <sz val="8"/>
            <color rgb="FF000000"/>
            <rFont val="Tahoma"/>
            <family val="2"/>
          </rPr>
          <t xml:space="preserve">2</t>
        </r>
        <r>
          <rPr>
            <sz val="8"/>
            <color rgb="FF000000"/>
            <rFont val="Tahoma"/>
            <family val="2"/>
          </rPr>
          <t xml:space="preserve">O are converted to MMTCE by multiplying by the N</t>
        </r>
        <r>
          <rPr>
            <vertAlign val="subscript"/>
            <sz val="8"/>
            <color rgb="FF000000"/>
            <rFont val="Tahoma"/>
            <family val="2"/>
          </rPr>
          <t xml:space="preserve">2</t>
        </r>
        <r>
          <rPr>
            <sz val="8"/>
            <color rgb="FF000000"/>
            <rFont val="Tahoma"/>
            <family val="2"/>
          </rPr>
          <t xml:space="preserve">O global warming potential (310 N</t>
        </r>
        <r>
          <rPr>
            <vertAlign val="subscript"/>
            <sz val="8"/>
            <color rgb="FF000000"/>
            <rFont val="Tahoma"/>
            <family val="2"/>
          </rPr>
          <t xml:space="preserve">2</t>
        </r>
        <r>
          <rPr>
            <sz val="8"/>
            <color rgb="FF000000"/>
            <rFont val="Tahoma"/>
            <family val="2"/>
          </rPr>
          <t xml:space="preserve">O/CO</t>
        </r>
        <r>
          <rPr>
            <vertAlign val="subscript"/>
            <sz val="8"/>
            <color rgb="FF000000"/>
            <rFont val="Tahoma"/>
            <family val="2"/>
          </rPr>
          <t xml:space="preserve">2</t>
        </r>
        <r>
          <rPr>
            <sz val="8"/>
            <color rgb="FF000000"/>
            <rFont val="Tahoma"/>
            <family val="2"/>
          </rPr>
          <t xml:space="preserve">), by 12/44 (to convert from CO</t>
        </r>
        <r>
          <rPr>
            <vertAlign val="subscript"/>
            <sz val="8"/>
            <color rgb="FF000000"/>
            <rFont val="Tahoma"/>
            <family val="2"/>
          </rPr>
          <t xml:space="preserve">2</t>
        </r>
        <r>
          <rPr>
            <sz val="8"/>
            <color rgb="FF000000"/>
            <rFont val="Tahoma"/>
            <family val="2"/>
          </rPr>
          <t xml:space="preserve"> to C), and then dividing by 1,000,000.
</t>
        </r>
      </text>
      <mc:AlternateContent>
        <mc:Choice Requires="v2">
          <commentPr autoFill="true" autoScale="false" colHidden="false" locked="false" rowHidden="true" textHAlign="justify" textVAlign="top">
            <anchor moveWithCells="false" sizeWithCells="false">
              <xdr:from>
                <xdr:col>13</xdr:col>
                <xdr:colOff>14</xdr:colOff>
                <xdr:row>1321</xdr:row>
                <xdr:rowOff>6</xdr:rowOff>
              </xdr:from>
              <xdr:to>
                <xdr:col>15</xdr:col>
                <xdr:colOff>51</xdr:colOff>
                <xdr:row>1329</xdr:row>
                <xdr:rowOff>9</xdr:rowOff>
              </xdr:to>
            </anchor>
          </commentPr>
        </mc:Choice>
        <mc:Fallback/>
      </mc:AlternateContent>
    </comment>
    <comment ref="O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5</xdr:col>
                <xdr:colOff>11</xdr:colOff>
                <xdr:row>0</xdr:row>
                <xdr:rowOff>188</xdr:rowOff>
              </xdr:from>
              <xdr:to>
                <xdr:col>17</xdr:col>
                <xdr:colOff>38</xdr:colOff>
                <xdr:row>3</xdr:row>
                <xdr:rowOff>3</xdr:rowOff>
              </xdr:to>
            </anchor>
          </commentPr>
        </mc:Choice>
        <mc:Fallback/>
      </mc:AlternateContent>
    </comment>
    <comment ref="O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31</xdr:row>
                <xdr:rowOff>6</xdr:rowOff>
              </xdr:from>
              <xdr:to>
                <xdr:col>17</xdr:col>
                <xdr:colOff>42</xdr:colOff>
                <xdr:row>62</xdr:row>
                <xdr:rowOff>10</xdr:rowOff>
              </xdr:to>
            </anchor>
          </commentPr>
        </mc:Choice>
        <mc:Fallback/>
      </mc:AlternateContent>
    </comment>
    <comment ref="O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572</xdr:row>
                <xdr:rowOff>2</xdr:rowOff>
              </xdr:from>
              <xdr:to>
                <xdr:col>17</xdr:col>
                <xdr:colOff>42</xdr:colOff>
                <xdr:row>602</xdr:row>
                <xdr:rowOff>21</xdr:rowOff>
              </xdr:to>
            </anchor>
          </commentPr>
        </mc:Choice>
        <mc:Fallback/>
      </mc:AlternateContent>
    </comment>
    <comment ref="O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715</xdr:row>
                <xdr:rowOff>4</xdr:rowOff>
              </xdr:from>
              <xdr:to>
                <xdr:col>17</xdr:col>
                <xdr:colOff>42</xdr:colOff>
                <xdr:row>718</xdr:row>
                <xdr:rowOff>6</xdr:rowOff>
              </xdr:to>
            </anchor>
          </commentPr>
        </mc:Choice>
        <mc:Fallback/>
      </mc:AlternateContent>
    </comment>
    <comment ref="O1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745</xdr:row>
                <xdr:rowOff>11</xdr:rowOff>
              </xdr:from>
              <xdr:to>
                <xdr:col>17</xdr:col>
                <xdr:colOff>42</xdr:colOff>
                <xdr:row>748</xdr:row>
                <xdr:rowOff>13</xdr:rowOff>
              </xdr:to>
            </anchor>
          </commentPr>
        </mc:Choice>
        <mc:Fallback/>
      </mc:AlternateContent>
    </comment>
    <comment ref="O1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49</xdr:row>
                <xdr:rowOff>0</xdr:rowOff>
              </xdr:from>
              <xdr:to>
                <xdr:col>17</xdr:col>
                <xdr:colOff>42</xdr:colOff>
                <xdr:row>952</xdr:row>
                <xdr:rowOff>2</xdr:rowOff>
              </xdr:to>
            </anchor>
          </commentPr>
        </mc:Choice>
        <mc:Fallback/>
      </mc:AlternateContent>
    </comment>
    <comment ref="O1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83</xdr:row>
                <xdr:rowOff>6</xdr:rowOff>
              </xdr:from>
              <xdr:to>
                <xdr:col>17</xdr:col>
                <xdr:colOff>42</xdr:colOff>
                <xdr:row>986</xdr:row>
                <xdr:rowOff>7</xdr:rowOff>
              </xdr:to>
            </anchor>
          </commentPr>
        </mc:Choice>
        <mc:Fallback/>
      </mc:AlternateContent>
    </comment>
    <comment ref="O2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17</xdr:row>
                <xdr:rowOff>11</xdr:rowOff>
              </xdr:from>
              <xdr:to>
                <xdr:col>17</xdr:col>
                <xdr:colOff>42</xdr:colOff>
                <xdr:row>1020</xdr:row>
                <xdr:rowOff>13</xdr:rowOff>
              </xdr:to>
            </anchor>
          </commentPr>
        </mc:Choice>
        <mc:Fallback/>
      </mc:AlternateContent>
    </comment>
    <comment ref="O2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52</xdr:row>
                <xdr:rowOff>2</xdr:rowOff>
              </xdr:from>
              <xdr:to>
                <xdr:col>17</xdr:col>
                <xdr:colOff>42</xdr:colOff>
                <xdr:row>1055</xdr:row>
                <xdr:rowOff>5</xdr:rowOff>
              </xdr:to>
            </anchor>
          </commentPr>
        </mc:Choice>
        <mc:Fallback/>
      </mc:AlternateContent>
    </comment>
    <comment ref="O2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86</xdr:row>
                <xdr:rowOff>8</xdr:rowOff>
              </xdr:from>
              <xdr:to>
                <xdr:col>17</xdr:col>
                <xdr:colOff>42</xdr:colOff>
                <xdr:row>1089</xdr:row>
                <xdr:rowOff>10</xdr:rowOff>
              </xdr:to>
            </anchor>
          </commentPr>
        </mc:Choice>
        <mc:Fallback/>
      </mc:AlternateContent>
    </comment>
    <comment ref="O3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21</xdr:row>
                <xdr:rowOff>0</xdr:rowOff>
              </xdr:from>
              <xdr:to>
                <xdr:col>17</xdr:col>
                <xdr:colOff>42</xdr:colOff>
                <xdr:row>1124</xdr:row>
                <xdr:rowOff>2</xdr:rowOff>
              </xdr:to>
            </anchor>
          </commentPr>
        </mc:Choice>
        <mc:Fallback/>
      </mc:AlternateContent>
    </comment>
    <comment ref="O3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55</xdr:row>
                <xdr:rowOff>6</xdr:rowOff>
              </xdr:from>
              <xdr:to>
                <xdr:col>17</xdr:col>
                <xdr:colOff>42</xdr:colOff>
                <xdr:row>1158</xdr:row>
                <xdr:rowOff>7</xdr:rowOff>
              </xdr:to>
            </anchor>
          </commentPr>
        </mc:Choice>
        <mc:Fallback/>
      </mc:AlternateContent>
    </comment>
    <comment ref="O3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89</xdr:row>
                <xdr:rowOff>11</xdr:rowOff>
              </xdr:from>
              <xdr:to>
                <xdr:col>17</xdr:col>
                <xdr:colOff>42</xdr:colOff>
                <xdr:row>1192</xdr:row>
                <xdr:rowOff>13</xdr:rowOff>
              </xdr:to>
            </anchor>
          </commentPr>
        </mc:Choice>
        <mc:Fallback/>
      </mc:AlternateContent>
    </comment>
    <comment ref="O3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24</xdr:row>
                <xdr:rowOff>2</xdr:rowOff>
              </xdr:from>
              <xdr:to>
                <xdr:col>17</xdr:col>
                <xdr:colOff>42</xdr:colOff>
                <xdr:row>1227</xdr:row>
                <xdr:rowOff>5</xdr:rowOff>
              </xdr:to>
            </anchor>
          </commentPr>
        </mc:Choice>
        <mc:Fallback/>
      </mc:AlternateContent>
    </comment>
    <comment ref="O4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58</xdr:row>
                <xdr:rowOff>8</xdr:rowOff>
              </xdr:from>
              <xdr:to>
                <xdr:col>17</xdr:col>
                <xdr:colOff>42</xdr:colOff>
                <xdr:row>1261</xdr:row>
                <xdr:rowOff>10</xdr:rowOff>
              </xdr:to>
            </anchor>
          </commentPr>
        </mc:Choice>
        <mc:Fallback/>
      </mc:AlternateContent>
    </comment>
    <comment ref="O4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93</xdr:row>
                <xdr:rowOff>0</xdr:rowOff>
              </xdr:from>
              <xdr:to>
                <xdr:col>17</xdr:col>
                <xdr:colOff>42</xdr:colOff>
                <xdr:row>1296</xdr:row>
                <xdr:rowOff>2</xdr:rowOff>
              </xdr:to>
            </anchor>
          </commentPr>
        </mc:Choice>
        <mc:Fallback/>
      </mc:AlternateContent>
    </comment>
    <comment ref="O4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452</xdr:row>
                <xdr:rowOff>25</xdr:rowOff>
              </xdr:from>
              <xdr:to>
                <xdr:col>17</xdr:col>
                <xdr:colOff>42</xdr:colOff>
                <xdr:row>512</xdr:row>
                <xdr:rowOff>16</xdr:rowOff>
              </xdr:to>
            </anchor>
          </commentPr>
        </mc:Choice>
        <mc:Fallback/>
      </mc:AlternateContent>
    </comment>
    <comment ref="O5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709</xdr:row>
                <xdr:rowOff>5</xdr:rowOff>
              </xdr:from>
              <xdr:to>
                <xdr:col>17</xdr:col>
                <xdr:colOff>42</xdr:colOff>
                <xdr:row>712</xdr:row>
                <xdr:rowOff>6</xdr:rowOff>
              </xdr:to>
            </anchor>
          </commentPr>
        </mc:Choice>
        <mc:Fallback/>
      </mc:AlternateContent>
    </comment>
    <comment ref="O5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739</xdr:row>
                <xdr:rowOff>12</xdr:rowOff>
              </xdr:from>
              <xdr:to>
                <xdr:col>17</xdr:col>
                <xdr:colOff>42</xdr:colOff>
                <xdr:row>742</xdr:row>
                <xdr:rowOff>14</xdr:rowOff>
              </xdr:to>
            </anchor>
          </commentPr>
        </mc:Choice>
        <mc:Fallback/>
      </mc:AlternateContent>
    </comment>
    <comment ref="O5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43</xdr:row>
                <xdr:rowOff>1</xdr:rowOff>
              </xdr:from>
              <xdr:to>
                <xdr:col>17</xdr:col>
                <xdr:colOff>42</xdr:colOff>
                <xdr:row>946</xdr:row>
                <xdr:rowOff>2</xdr:rowOff>
              </xdr:to>
            </anchor>
          </commentPr>
        </mc:Choice>
        <mc:Fallback/>
      </mc:AlternateContent>
    </comment>
    <comment ref="O6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977</xdr:row>
                <xdr:rowOff>6</xdr:rowOff>
              </xdr:from>
              <xdr:to>
                <xdr:col>17</xdr:col>
                <xdr:colOff>42</xdr:colOff>
                <xdr:row>980</xdr:row>
                <xdr:rowOff>8</xdr:rowOff>
              </xdr:to>
            </anchor>
          </commentPr>
        </mc:Choice>
        <mc:Fallback/>
      </mc:AlternateContent>
    </comment>
    <comment ref="O63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11</xdr:row>
                <xdr:rowOff>12</xdr:rowOff>
              </xdr:from>
              <xdr:to>
                <xdr:col>17</xdr:col>
                <xdr:colOff>42</xdr:colOff>
                <xdr:row>1014</xdr:row>
                <xdr:rowOff>14</xdr:rowOff>
              </xdr:to>
            </anchor>
          </commentPr>
        </mc:Choice>
        <mc:Fallback/>
      </mc:AlternateContent>
    </comment>
    <comment ref="O66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046</xdr:row>
                <xdr:rowOff>4</xdr:rowOff>
              </xdr:from>
              <xdr:to>
                <xdr:col>17</xdr:col>
                <xdr:colOff>42</xdr:colOff>
                <xdr:row>1049</xdr:row>
                <xdr:rowOff>6</xdr:rowOff>
              </xdr:to>
            </anchor>
          </commentPr>
        </mc:Choice>
        <mc:Fallback/>
      </mc:AlternateContent>
    </comment>
    <comment ref="O69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5</xdr:col>
                <xdr:colOff>14</xdr:colOff>
                <xdr:row>1080</xdr:row>
                <xdr:rowOff>9</xdr:rowOff>
              </xdr:from>
              <xdr:to>
                <xdr:col>17</xdr:col>
                <xdr:colOff>42</xdr:colOff>
                <xdr:row>1083</xdr:row>
                <xdr:rowOff>11</xdr:rowOff>
              </xdr:to>
            </anchor>
          </commentPr>
        </mc:Choice>
        <mc:Fallback/>
      </mc:AlternateContent>
    </comment>
    <comment ref="O72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false" textHAlign="justify" textVAlign="top">
            <anchor moveWithCells="false" sizeWithCells="false">
              <xdr:from>
                <xdr:col>15</xdr:col>
                <xdr:colOff>14</xdr:colOff>
                <xdr:row>1115</xdr:row>
                <xdr:rowOff>1</xdr:rowOff>
              </xdr:from>
              <xdr:to>
                <xdr:col>17</xdr:col>
                <xdr:colOff>42</xdr:colOff>
                <xdr:row>1118</xdr:row>
                <xdr:rowOff>2</xdr:rowOff>
              </xdr:to>
            </anchor>
          </commentPr>
        </mc:Choice>
        <mc:Fallback/>
      </mc:AlternateContent>
    </comment>
    <comment ref="O75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49</xdr:row>
                <xdr:rowOff>6</xdr:rowOff>
              </xdr:from>
              <xdr:to>
                <xdr:col>17</xdr:col>
                <xdr:colOff>42</xdr:colOff>
                <xdr:row>1152</xdr:row>
                <xdr:rowOff>8</xdr:rowOff>
              </xdr:to>
            </anchor>
          </commentPr>
        </mc:Choice>
        <mc:Fallback/>
      </mc:AlternateContent>
    </comment>
    <comment ref="O78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183</xdr:row>
                <xdr:rowOff>12</xdr:rowOff>
              </xdr:from>
              <xdr:to>
                <xdr:col>17</xdr:col>
                <xdr:colOff>42</xdr:colOff>
                <xdr:row>1186</xdr:row>
                <xdr:rowOff>14</xdr:rowOff>
              </xdr:to>
            </anchor>
          </commentPr>
        </mc:Choice>
        <mc:Fallback/>
      </mc:AlternateContent>
    </comment>
    <comment ref="O81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18</xdr:row>
                <xdr:rowOff>4</xdr:rowOff>
              </xdr:from>
              <xdr:to>
                <xdr:col>17</xdr:col>
                <xdr:colOff>42</xdr:colOff>
                <xdr:row>1221</xdr:row>
                <xdr:rowOff>6</xdr:rowOff>
              </xdr:to>
            </anchor>
          </commentPr>
        </mc:Choice>
        <mc:Fallback/>
      </mc:AlternateContent>
    </comment>
    <comment ref="O84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52</xdr:row>
                <xdr:rowOff>9</xdr:rowOff>
              </xdr:from>
              <xdr:to>
                <xdr:col>17</xdr:col>
                <xdr:colOff>42</xdr:colOff>
                <xdr:row>1255</xdr:row>
                <xdr:rowOff>11</xdr:rowOff>
              </xdr:to>
            </anchor>
          </commentPr>
        </mc:Choice>
        <mc:Fallback/>
      </mc:AlternateContent>
    </comment>
    <comment ref="O87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287</xdr:row>
                <xdr:rowOff>1</xdr:rowOff>
              </xdr:from>
              <xdr:to>
                <xdr:col>17</xdr:col>
                <xdr:colOff>42</xdr:colOff>
                <xdr:row>1290</xdr:row>
                <xdr:rowOff>2</xdr:rowOff>
              </xdr:to>
            </anchor>
          </commentPr>
        </mc:Choice>
        <mc:Fallback/>
      </mc:AlternateContent>
    </comment>
    <comment ref="O905" authorId="0">
      <text>
        <r>
          <rPr>
            <sz val="8"/>
            <color rgb="FF000000"/>
            <rFont val="Tahoma"/>
            <family val="2"/>
          </rPr>
          <t xml:space="preserve">MMTCE is converted to MMTCO</t>
        </r>
        <r>
          <rPr>
            <vertAlign val="subscript"/>
            <sz val="8"/>
            <color rgb="FF000000"/>
            <rFont val="Tahoma"/>
            <family val="2"/>
          </rPr>
          <t xml:space="preserve">2</t>
        </r>
        <r>
          <rPr>
            <sz val="8"/>
            <color rgb="FF000000"/>
            <rFont val="Tahoma"/>
            <family val="2"/>
          </rPr>
          <t xml:space="preserve">E by multiplying by 44/12.</t>
        </r>
      </text>
      <mc:AlternateContent>
        <mc:Choice Requires="v2">
          <commentPr autoFill="true" autoScale="false" colHidden="false" locked="false" rowHidden="true" textHAlign="justify" textVAlign="top">
            <anchor moveWithCells="false" sizeWithCells="false">
              <xdr:from>
                <xdr:col>15</xdr:col>
                <xdr:colOff>14</xdr:colOff>
                <xdr:row>1321</xdr:row>
                <xdr:rowOff>6</xdr:rowOff>
              </xdr:from>
              <xdr:to>
                <xdr:col>17</xdr:col>
                <xdr:colOff>42</xdr:colOff>
                <xdr:row>1324</xdr:row>
                <xdr:rowOff>8</xdr:rowOff>
              </xdr:to>
            </anchor>
          </commentPr>
        </mc:Choice>
        <mc:Fallback/>
      </mc:AlternateContent>
    </comment>
  </commentList>
</comments>
</file>

<file path=xl/sharedStrings.xml><?xml version="1.0" encoding="utf-8"?>
<sst xmlns="http://schemas.openxmlformats.org/spreadsheetml/2006/main" count="31220" uniqueCount="558">
  <si>
    <r>
      <rPr>
        <b val="true"/>
        <u val="single"/>
        <sz val="14"/>
        <color rgb="FF000080"/>
        <rFont val="Comic Sans MS"/>
        <family val="4"/>
      </rPr>
      <t xml:space="preserve">State Inventory Tool</t>
    </r>
    <r>
      <rPr>
        <b val="true"/>
        <sz val="14"/>
        <color rgb="FF000080"/>
        <rFont val="Comic Sans MS"/>
        <family val="4"/>
      </rPr>
      <t xml:space="preserve"> - </t>
    </r>
    <r>
      <rPr>
        <b val="true"/>
        <i val="true"/>
        <sz val="14"/>
        <color rgb="FF000080"/>
        <rFont val="Comic Sans MS"/>
        <family val="4"/>
      </rPr>
      <t xml:space="preserve">CH</t>
    </r>
    <r>
      <rPr>
        <b val="true"/>
        <i val="true"/>
        <vertAlign val="subscript"/>
        <sz val="14"/>
        <color rgb="FF000080"/>
        <rFont val="Comic Sans MS"/>
        <family val="4"/>
      </rPr>
      <t xml:space="preserve">4</t>
    </r>
    <r>
      <rPr>
        <b val="true"/>
        <i val="true"/>
        <sz val="14"/>
        <color rgb="FF000080"/>
        <rFont val="Comic Sans MS"/>
        <family val="4"/>
      </rPr>
      <t xml:space="preserve"> and N</t>
    </r>
    <r>
      <rPr>
        <b val="true"/>
        <i val="true"/>
        <vertAlign val="subscript"/>
        <sz val="14"/>
        <color rgb="FF000080"/>
        <rFont val="Comic Sans MS"/>
        <family val="4"/>
      </rPr>
      <t xml:space="preserve">2</t>
    </r>
    <r>
      <rPr>
        <b val="true"/>
        <i val="true"/>
        <sz val="14"/>
        <color rgb="FF000080"/>
        <rFont val="Comic Sans MS"/>
        <family val="4"/>
      </rPr>
      <t xml:space="preserve">O Emissions from Stationary Combustion Module</t>
    </r>
  </si>
  <si>
    <t xml:space="preserve">State</t>
  </si>
  <si>
    <t xml:space="preserve">Year</t>
  </si>
  <si>
    <t xml:space="preserve">1. Choose a State</t>
  </si>
  <si>
    <t xml:space="preserve">This is very important - it selects the correct default variables for your state.</t>
  </si>
  <si>
    <t xml:space="preserve">2. Complete the Bulk Data Energy Consumption Worksheet</t>
  </si>
  <si>
    <t xml:space="preserve">3.-6. Fill In the emission factors that are used throughout the module and then proceed to the corresponding sector worksheet to input activity data.</t>
  </si>
  <si>
    <t xml:space="preserve">Enter the emission factors in the boxes below or check the boxes to use default values</t>
  </si>
  <si>
    <t xml:space="preserve">3. Residential Emission Factors</t>
  </si>
  <si>
    <r>
      <rPr>
        <b val="true"/>
        <sz val="8"/>
        <color rgb="FF000080"/>
        <rFont val="Arial"/>
        <family val="2"/>
      </rPr>
      <t xml:space="preserve">N</t>
    </r>
    <r>
      <rPr>
        <b val="true"/>
        <vertAlign val="subscript"/>
        <sz val="8"/>
        <color rgb="FF000080"/>
        <rFont val="Arial"/>
        <family val="2"/>
      </rPr>
      <t xml:space="preserve">2</t>
    </r>
    <r>
      <rPr>
        <b val="true"/>
        <sz val="8"/>
        <color rgb="FF000080"/>
        <rFont val="Arial"/>
        <family val="2"/>
      </rPr>
      <t xml:space="preserve">O Emission Factors (metric tons N</t>
    </r>
    <r>
      <rPr>
        <b val="true"/>
        <vertAlign val="subscript"/>
        <sz val="8"/>
        <color rgb="FF000080"/>
        <rFont val="Arial"/>
        <family val="2"/>
      </rPr>
      <t xml:space="preserve">2</t>
    </r>
    <r>
      <rPr>
        <b val="true"/>
        <sz val="8"/>
        <color rgb="FF000080"/>
        <rFont val="Arial"/>
        <family val="2"/>
      </rPr>
      <t xml:space="preserve">O gas/Billion BTU)</t>
    </r>
  </si>
  <si>
    <r>
      <rPr>
        <b val="true"/>
        <sz val="8"/>
        <color rgb="FF000080"/>
        <rFont val="Arial"/>
        <family val="2"/>
      </rPr>
      <t xml:space="preserve">CH</t>
    </r>
    <r>
      <rPr>
        <b val="true"/>
        <vertAlign val="subscript"/>
        <sz val="8"/>
        <color rgb="FF000080"/>
        <rFont val="Arial"/>
        <family val="2"/>
      </rPr>
      <t xml:space="preserve">4</t>
    </r>
    <r>
      <rPr>
        <b val="true"/>
        <sz val="8"/>
        <color rgb="FF000080"/>
        <rFont val="Arial"/>
        <family val="2"/>
      </rPr>
      <t xml:space="preserve"> Emission Factors (metric tons CH</t>
    </r>
    <r>
      <rPr>
        <b val="true"/>
        <vertAlign val="subscript"/>
        <sz val="8"/>
        <color rgb="FF000080"/>
        <rFont val="Arial"/>
        <family val="2"/>
      </rPr>
      <t xml:space="preserve">4</t>
    </r>
    <r>
      <rPr>
        <b val="true"/>
        <sz val="8"/>
        <color rgb="FF000080"/>
        <rFont val="Arial"/>
        <family val="2"/>
      </rPr>
      <t xml:space="preserve"> gas/BBTU)</t>
    </r>
  </si>
  <si>
    <t xml:space="preserve">Fuel Type</t>
  </si>
  <si>
    <r>
      <rPr>
        <b val="true"/>
        <u val="single"/>
        <sz val="8"/>
        <rFont val="Arial"/>
        <family val="2"/>
      </rPr>
      <t xml:space="preserve">Default N</t>
    </r>
    <r>
      <rPr>
        <b val="true"/>
        <u val="single"/>
        <vertAlign val="subscript"/>
        <sz val="8"/>
        <rFont val="Arial"/>
        <family val="2"/>
      </rPr>
      <t xml:space="preserve">2</t>
    </r>
    <r>
      <rPr>
        <b val="true"/>
        <u val="single"/>
        <sz val="8"/>
        <rFont val="Arial"/>
        <family val="2"/>
      </rPr>
      <t xml:space="preserve">O Emission Factors</t>
    </r>
  </si>
  <si>
    <r>
      <rPr>
        <b val="true"/>
        <u val="single"/>
        <sz val="8"/>
        <rFont val="Arial"/>
        <family val="2"/>
      </rPr>
      <t xml:space="preserve">N</t>
    </r>
    <r>
      <rPr>
        <b val="true"/>
        <u val="single"/>
        <vertAlign val="subscript"/>
        <sz val="8"/>
        <rFont val="Arial"/>
        <family val="2"/>
      </rPr>
      <t xml:space="preserve">2</t>
    </r>
    <r>
      <rPr>
        <b val="true"/>
        <u val="single"/>
        <sz val="8"/>
        <rFont val="Arial"/>
        <family val="2"/>
      </rPr>
      <t xml:space="preserve">O Emission Factor Used</t>
    </r>
  </si>
  <si>
    <r>
      <rPr>
        <b val="true"/>
        <u val="single"/>
        <sz val="8"/>
        <rFont val="Arial"/>
        <family val="2"/>
      </rPr>
      <t xml:space="preserve">Use the Default?</t>
    </r>
    <r>
      <rPr>
        <b val="true"/>
        <i val="true"/>
        <sz val="8"/>
        <rFont val="Arial"/>
        <family val="2"/>
      </rPr>
      <t xml:space="preserve"> (Check for Yes)</t>
    </r>
  </si>
  <si>
    <r>
      <rPr>
        <b val="true"/>
        <u val="single"/>
        <sz val="8"/>
        <rFont val="Arial"/>
        <family val="2"/>
      </rPr>
      <t xml:space="preserve">Default CH</t>
    </r>
    <r>
      <rPr>
        <b val="true"/>
        <u val="single"/>
        <vertAlign val="subscript"/>
        <sz val="8"/>
        <rFont val="Arial"/>
        <family val="2"/>
      </rPr>
      <t xml:space="preserve">4
</t>
    </r>
    <r>
      <rPr>
        <b val="true"/>
        <u val="single"/>
        <sz val="8"/>
        <rFont val="Arial"/>
        <family val="2"/>
      </rPr>
      <t xml:space="preserve">Emission Factors</t>
    </r>
  </si>
  <si>
    <r>
      <rPr>
        <b val="true"/>
        <u val="single"/>
        <sz val="8"/>
        <rFont val="Arial"/>
        <family val="2"/>
      </rPr>
      <t xml:space="preserve">CH</t>
    </r>
    <r>
      <rPr>
        <b val="true"/>
        <u val="single"/>
        <vertAlign val="subscript"/>
        <sz val="8"/>
        <rFont val="Arial"/>
        <family val="2"/>
      </rPr>
      <t xml:space="preserve">4</t>
    </r>
    <r>
      <rPr>
        <b val="true"/>
        <u val="single"/>
        <sz val="8"/>
        <rFont val="Arial"/>
        <family val="2"/>
      </rPr>
      <t xml:space="preserve"> Emission Factor Used</t>
    </r>
  </si>
  <si>
    <t xml:space="preserve">Coal</t>
  </si>
  <si>
    <t xml:space="preserve">Distillate Fuel</t>
  </si>
  <si>
    <t xml:space="preserve">Kerosene</t>
  </si>
  <si>
    <t xml:space="preserve">LPG</t>
  </si>
  <si>
    <t xml:space="preserve">Natural Gas</t>
  </si>
  <si>
    <t xml:space="preserve">Wood</t>
  </si>
  <si>
    <t xml:space="preserve">Other</t>
  </si>
  <si>
    <t xml:space="preserve">NA</t>
  </si>
  <si>
    <t xml:space="preserve">4. Commercial Emission Factors</t>
  </si>
  <si>
    <r>
      <rPr>
        <b val="true"/>
        <sz val="8"/>
        <color rgb="FF000080"/>
        <rFont val="Arial"/>
        <family val="2"/>
      </rPr>
      <t xml:space="preserve">N</t>
    </r>
    <r>
      <rPr>
        <b val="true"/>
        <vertAlign val="subscript"/>
        <sz val="8"/>
        <color rgb="FF000080"/>
        <rFont val="Arial"/>
        <family val="2"/>
      </rPr>
      <t xml:space="preserve">2</t>
    </r>
    <r>
      <rPr>
        <b val="true"/>
        <sz val="8"/>
        <color rgb="FF000080"/>
        <rFont val="Arial"/>
        <family val="2"/>
      </rPr>
      <t xml:space="preserve">O Emission Factors (metric tons N</t>
    </r>
    <r>
      <rPr>
        <b val="true"/>
        <vertAlign val="subscript"/>
        <sz val="8"/>
        <color rgb="FF000080"/>
        <rFont val="Arial"/>
        <family val="2"/>
      </rPr>
      <t xml:space="preserve">2</t>
    </r>
    <r>
      <rPr>
        <b val="true"/>
        <sz val="8"/>
        <color rgb="FF000080"/>
        <rFont val="Arial"/>
        <family val="2"/>
      </rPr>
      <t xml:space="preserve">O gas/BBTU)</t>
    </r>
  </si>
  <si>
    <t xml:space="preserve">Motor Gasoline</t>
  </si>
  <si>
    <t xml:space="preserve">Residual Fuel</t>
  </si>
  <si>
    <t xml:space="preserve">5. Electric Power Emission Factors</t>
  </si>
  <si>
    <t xml:space="preserve">Petroleum Coke</t>
  </si>
  <si>
    <t xml:space="preserve">6. Industrial Emission Factors</t>
  </si>
  <si>
    <t xml:space="preserve">Coking Coal</t>
  </si>
  <si>
    <t xml:space="preserve">Independent Power Coal</t>
  </si>
  <si>
    <t xml:space="preserve">Other Coal</t>
  </si>
  <si>
    <t xml:space="preserve">Asphalt and Road Oil</t>
  </si>
  <si>
    <t xml:space="preserve">Aviation Gasoline Blending Components</t>
  </si>
  <si>
    <t xml:space="preserve">Crude Oil</t>
  </si>
  <si>
    <t xml:space="preserve">Feedstocks, Naphtha less than 401 F</t>
  </si>
  <si>
    <t xml:space="preserve">Feedstocks, Other Oils greater than 401 F</t>
  </si>
  <si>
    <t xml:space="preserve">Lubricants</t>
  </si>
  <si>
    <t xml:space="preserve">Motor Gasoline Blending Components</t>
  </si>
  <si>
    <t xml:space="preserve">Misc. Petro Products</t>
  </si>
  <si>
    <t xml:space="preserve">Pentanes Plus</t>
  </si>
  <si>
    <t xml:space="preserve">Still Gas</t>
  </si>
  <si>
    <t xml:space="preserve">Special Naphthas</t>
  </si>
  <si>
    <t xml:space="preserve">Unfinished Oils</t>
  </si>
  <si>
    <t xml:space="preserve">Waxes</t>
  </si>
  <si>
    <t xml:space="preserve">8. Export the results for use in the Synthesis Tool.</t>
  </si>
  <si>
    <t xml:space="preserve">Residential N2O</t>
  </si>
  <si>
    <t xml:space="preserve">Sector and Fuel</t>
  </si>
  <si>
    <t xml:space="preserve">Commercial Coal</t>
  </si>
  <si>
    <t xml:space="preserve">Commercial Distillate Fuel</t>
  </si>
  <si>
    <t xml:space="preserve">Commercial Kerosene</t>
  </si>
  <si>
    <t xml:space="preserve">Commercial LPG</t>
  </si>
  <si>
    <t xml:space="preserve">Commercial Motor Gasoline</t>
  </si>
  <si>
    <t xml:space="preserve">Commercial Natural Gas</t>
  </si>
  <si>
    <t xml:space="preserve">Commercial Residual Fuel</t>
  </si>
  <si>
    <t xml:space="preserve">Commercial Wood</t>
  </si>
  <si>
    <t xml:space="preserve">Commercial Other</t>
  </si>
  <si>
    <t xml:space="preserve">Electric Power Coal</t>
  </si>
  <si>
    <t xml:space="preserve">Electric Power Distillate Fuel</t>
  </si>
  <si>
    <t xml:space="preserve">Electric Power Natural Gas</t>
  </si>
  <si>
    <t xml:space="preserve">Electric Power Petroleum Coke</t>
  </si>
  <si>
    <t xml:space="preserve">Electric Power Residual Fuel</t>
  </si>
  <si>
    <t xml:space="preserve">Electric Power Wood</t>
  </si>
  <si>
    <t xml:space="preserve">Electric Power Other</t>
  </si>
  <si>
    <t xml:space="preserve">Industrial Asphalt and Road Oil</t>
  </si>
  <si>
    <t xml:space="preserve">Industrial Aviation Gasoline Blending Components</t>
  </si>
  <si>
    <t xml:space="preserve">Industrial Coal</t>
  </si>
  <si>
    <t xml:space="preserve">Industrial Coking Coal</t>
  </si>
  <si>
    <t xml:space="preserve">Industrial Crude Oil</t>
  </si>
  <si>
    <t xml:space="preserve">Industrial Distillate Fuel</t>
  </si>
  <si>
    <t xml:space="preserve">Industrial Feedstocks, Naphtha less than 401 F</t>
  </si>
  <si>
    <t xml:space="preserve">Industrial Feedstocks, Other Oils greater than 401 F</t>
  </si>
  <si>
    <t xml:space="preserve">Industrial Kerosene</t>
  </si>
  <si>
    <t xml:space="preserve">Industrial LPG</t>
  </si>
  <si>
    <t xml:space="preserve">Industrial Lubricants</t>
  </si>
  <si>
    <t xml:space="preserve">Industrial Misc. Petro Products</t>
  </si>
  <si>
    <t xml:space="preserve">Industrial Motor Gasoline</t>
  </si>
  <si>
    <t xml:space="preserve">Industrial Motor Gasoline Blending Components</t>
  </si>
  <si>
    <t xml:space="preserve">Industrial Natural Gas</t>
  </si>
  <si>
    <t xml:space="preserve">Industrial Pentanes Plus</t>
  </si>
  <si>
    <t xml:space="preserve">Industrial Petroleum Coke</t>
  </si>
  <si>
    <t xml:space="preserve">Industrial Residual Fuel</t>
  </si>
  <si>
    <t xml:space="preserve">Industrial Special Naphthas</t>
  </si>
  <si>
    <t xml:space="preserve">Industrial Still Gas</t>
  </si>
  <si>
    <t xml:space="preserve">Industrial Unfinished Oils</t>
  </si>
  <si>
    <t xml:space="preserve">Industrial Waxes</t>
  </si>
  <si>
    <t xml:space="preserve">Industrial Wood</t>
  </si>
  <si>
    <t xml:space="preserve">Industrial Other Coal</t>
  </si>
  <si>
    <t xml:space="preserve">Industrial Other</t>
  </si>
  <si>
    <t xml:space="preserve">Residential Coal</t>
  </si>
  <si>
    <t xml:space="preserve">Residential Distillate Fuel</t>
  </si>
  <si>
    <t xml:space="preserve">Residential Kerosene</t>
  </si>
  <si>
    <t xml:space="preserve">Residential LPG</t>
  </si>
  <si>
    <t xml:space="preserve">Residential Natural Gas</t>
  </si>
  <si>
    <t xml:space="preserve">Residential Wood</t>
  </si>
  <si>
    <t xml:space="preserve">Residential Other</t>
  </si>
  <si>
    <t xml:space="preserve">Transportation Aviation Gasoline</t>
  </si>
  <si>
    <t xml:space="preserve">Transportation Distillate Fuel</t>
  </si>
  <si>
    <t xml:space="preserve">Transportation Ethanol</t>
  </si>
  <si>
    <t xml:space="preserve">Transportation Jet Fuel, Kerosene</t>
  </si>
  <si>
    <t xml:space="preserve">Transportation Jet Fuel, Naphtha</t>
  </si>
  <si>
    <t xml:space="preserve">Transportation LPG</t>
  </si>
  <si>
    <t xml:space="preserve">Transportation Lubricants</t>
  </si>
  <si>
    <t xml:space="preserve">Transportation Motor Gasoline</t>
  </si>
  <si>
    <t xml:space="preserve">Transportation Natural Gas</t>
  </si>
  <si>
    <t xml:space="preserve">Transportation Residual Fuel</t>
  </si>
  <si>
    <t xml:space="preserve">Transportation Other</t>
  </si>
  <si>
    <t xml:space="preserve">Bunker Fuels Distillate Fuel</t>
  </si>
  <si>
    <t xml:space="preserve">Bunker Fuels Residual Fuel</t>
  </si>
  <si>
    <t xml:space="preserve">Bunker Fuels Jet Fuel, Kerosene</t>
  </si>
  <si>
    <t xml:space="preserve">Residential</t>
  </si>
  <si>
    <r>
      <rPr>
        <sz val="14"/>
        <rFont val="Comic Sans MS"/>
        <family val="4"/>
      </rPr>
      <t xml:space="preserve">Residential Sector N</t>
    </r>
    <r>
      <rPr>
        <vertAlign val="subscript"/>
        <sz val="14"/>
        <rFont val="Comic Sans MS"/>
        <family val="4"/>
      </rPr>
      <t xml:space="preserve">2</t>
    </r>
    <r>
      <rPr>
        <sz val="14"/>
        <rFont val="Comic Sans MS"/>
        <family val="4"/>
      </rPr>
      <t xml:space="preserve">0</t>
    </r>
  </si>
  <si>
    <t xml:space="preserve">Consumption</t>
  </si>
  <si>
    <t xml:space="preserve">Emission Factor</t>
  </si>
  <si>
    <t xml:space="preserve">Emissions </t>
  </si>
  <si>
    <t xml:space="preserve">GWP</t>
  </si>
  <si>
    <t xml:space="preserve">(Billion Btu)</t>
  </si>
  <si>
    <r>
      <rPr>
        <b val="true"/>
        <sz val="7"/>
        <rFont val="Comic Sans MS"/>
        <family val="4"/>
      </rPr>
      <t xml:space="preserve">(metric tons N</t>
    </r>
    <r>
      <rPr>
        <b val="true"/>
        <vertAlign val="subscript"/>
        <sz val="7"/>
        <rFont val="Comic Sans MS"/>
        <family val="4"/>
      </rPr>
      <t xml:space="preserve">2</t>
    </r>
    <r>
      <rPr>
        <b val="true"/>
        <sz val="7"/>
        <rFont val="Comic Sans MS"/>
        <family val="4"/>
      </rPr>
      <t xml:space="preserve">O/BBtu)</t>
    </r>
  </si>
  <si>
    <r>
      <rPr>
        <b val="true"/>
        <sz val="7"/>
        <rFont val="Comic Sans MS"/>
        <family val="4"/>
      </rPr>
      <t xml:space="preserve">(metric tons N</t>
    </r>
    <r>
      <rPr>
        <b val="true"/>
        <vertAlign val="subscript"/>
        <sz val="7"/>
        <rFont val="Comic Sans MS"/>
        <family val="4"/>
      </rPr>
      <t xml:space="preserve">2</t>
    </r>
    <r>
      <rPr>
        <b val="true"/>
        <sz val="7"/>
        <rFont val="Comic Sans MS"/>
        <family val="4"/>
      </rPr>
      <t xml:space="preserve">O)</t>
    </r>
  </si>
  <si>
    <t xml:space="preserve">(MMTCE)</t>
  </si>
  <si>
    <r>
      <rPr>
        <b val="true"/>
        <sz val="7"/>
        <rFont val="Comic Sans MS"/>
        <family val="4"/>
      </rPr>
      <t xml:space="preserve">(MMTCO</t>
    </r>
    <r>
      <rPr>
        <b val="true"/>
        <vertAlign val="subscript"/>
        <sz val="7"/>
        <rFont val="Comic Sans MS"/>
        <family val="4"/>
      </rPr>
      <t xml:space="preserve">2</t>
    </r>
    <r>
      <rPr>
        <b val="true"/>
        <sz val="7"/>
        <rFont val="Comic Sans MS"/>
        <family val="4"/>
      </rPr>
      <t xml:space="preserve">E)</t>
    </r>
  </si>
  <si>
    <t xml:space="preserve">x</t>
  </si>
  <si>
    <t xml:space="preserve">=</t>
  </si>
  <si>
    <t xml:space="preserve">Total</t>
  </si>
  <si>
    <r>
      <rPr>
        <sz val="14"/>
        <rFont val="Comic Sans MS"/>
        <family val="4"/>
      </rPr>
      <t xml:space="preserve">Residential Sector CH</t>
    </r>
    <r>
      <rPr>
        <vertAlign val="subscript"/>
        <sz val="14"/>
        <rFont val="Comic Sans MS"/>
        <family val="4"/>
      </rPr>
      <t xml:space="preserve">4</t>
    </r>
  </si>
  <si>
    <r>
      <rPr>
        <b val="true"/>
        <sz val="7"/>
        <rFont val="Comic Sans MS"/>
        <family val="4"/>
      </rPr>
      <t xml:space="preserve">(metric tons CH</t>
    </r>
    <r>
      <rPr>
        <b val="true"/>
        <vertAlign val="subscript"/>
        <sz val="7"/>
        <rFont val="Comic Sans MS"/>
        <family val="4"/>
      </rPr>
      <t xml:space="preserve">4</t>
    </r>
    <r>
      <rPr>
        <b val="true"/>
        <sz val="7"/>
        <rFont val="Comic Sans MS"/>
        <family val="4"/>
      </rPr>
      <t xml:space="preserve"> /BBtu)</t>
    </r>
  </si>
  <si>
    <r>
      <rPr>
        <b val="true"/>
        <sz val="7"/>
        <rFont val="Comic Sans MS"/>
        <family val="4"/>
      </rPr>
      <t xml:space="preserve">(metric tons CH</t>
    </r>
    <r>
      <rPr>
        <b val="true"/>
        <vertAlign val="subscript"/>
        <sz val="7"/>
        <rFont val="Comic Sans MS"/>
        <family val="4"/>
      </rPr>
      <t xml:space="preserve">4</t>
    </r>
    <r>
      <rPr>
        <b val="true"/>
        <sz val="7"/>
        <rFont val="Comic Sans MS"/>
        <family val="4"/>
      </rPr>
      <t xml:space="preserve">)</t>
    </r>
  </si>
  <si>
    <t xml:space="preserve">Commercial</t>
  </si>
  <si>
    <r>
      <rPr>
        <sz val="14"/>
        <rFont val="Comic Sans MS"/>
        <family val="4"/>
      </rPr>
      <t xml:space="preserve">Commercial Sector N</t>
    </r>
    <r>
      <rPr>
        <vertAlign val="subscript"/>
        <sz val="14"/>
        <rFont val="Comic Sans MS"/>
        <family val="4"/>
      </rPr>
      <t xml:space="preserve">2</t>
    </r>
    <r>
      <rPr>
        <sz val="14"/>
        <rFont val="Comic Sans MS"/>
        <family val="4"/>
      </rPr>
      <t xml:space="preserve">O</t>
    </r>
  </si>
  <si>
    <t xml:space="preserve">Emissions</t>
  </si>
  <si>
    <r>
      <rPr>
        <sz val="14"/>
        <rFont val="Comic Sans MS"/>
        <family val="4"/>
      </rPr>
      <t xml:space="preserve">Commercial Sector CH</t>
    </r>
    <r>
      <rPr>
        <vertAlign val="subscript"/>
        <sz val="14"/>
        <rFont val="Comic Sans MS"/>
        <family val="4"/>
      </rPr>
      <t xml:space="preserve">4</t>
    </r>
  </si>
  <si>
    <t xml:space="preserve">Electric Power</t>
  </si>
  <si>
    <r>
      <rPr>
        <sz val="14"/>
        <rFont val="Comic Sans MS"/>
        <family val="4"/>
      </rPr>
      <t xml:space="preserve">Electric Power Sector N</t>
    </r>
    <r>
      <rPr>
        <vertAlign val="subscript"/>
        <sz val="14"/>
        <rFont val="Comic Sans MS"/>
        <family val="4"/>
      </rPr>
      <t xml:space="preserve">2</t>
    </r>
    <r>
      <rPr>
        <sz val="14"/>
        <rFont val="Comic Sans MS"/>
        <family val="4"/>
      </rPr>
      <t xml:space="preserve">O</t>
    </r>
  </si>
  <si>
    <t xml:space="preserve">Electric Utilities</t>
  </si>
  <si>
    <r>
      <rPr>
        <sz val="14"/>
        <color rgb="FF000000"/>
        <rFont val="Comic Sans MS"/>
        <family val="4"/>
      </rPr>
      <t xml:space="preserve">Electric Power Sector CH</t>
    </r>
    <r>
      <rPr>
        <vertAlign val="subscript"/>
        <sz val="14"/>
        <color rgb="FF000000"/>
        <rFont val="Comic Sans MS"/>
        <family val="4"/>
      </rPr>
      <t xml:space="preserve">4</t>
    </r>
  </si>
  <si>
    <t xml:space="preserve">Industrial</t>
  </si>
  <si>
    <r>
      <rPr>
        <sz val="14"/>
        <rFont val="Comic Sans MS"/>
        <family val="4"/>
      </rPr>
      <t xml:space="preserve">Industrial Sector N</t>
    </r>
    <r>
      <rPr>
        <vertAlign val="subscript"/>
        <sz val="14"/>
        <rFont val="Comic Sans MS"/>
        <family val="4"/>
      </rPr>
      <t xml:space="preserve">2</t>
    </r>
    <r>
      <rPr>
        <sz val="14"/>
        <rFont val="Comic Sans MS"/>
        <family val="4"/>
      </rPr>
      <t xml:space="preserve">O</t>
    </r>
  </si>
  <si>
    <t xml:space="preserve">Total </t>
  </si>
  <si>
    <t xml:space="preserve">Non-Energy </t>
  </si>
  <si>
    <t xml:space="preserve">-</t>
  </si>
  <si>
    <r>
      <rPr>
        <sz val="14"/>
        <color rgb="FF000000"/>
        <rFont val="Comic Sans MS"/>
        <family val="4"/>
      </rPr>
      <t xml:space="preserve">Industrial Sector CH</t>
    </r>
    <r>
      <rPr>
        <vertAlign val="subscript"/>
        <sz val="14"/>
        <color rgb="FF000000"/>
        <rFont val="Comic Sans MS"/>
        <family val="4"/>
      </rPr>
      <t xml:space="preserve">4</t>
    </r>
  </si>
  <si>
    <r>
      <rPr>
        <b val="true"/>
        <sz val="8"/>
        <rFont val="Comic Sans MS"/>
        <family val="4"/>
      </rPr>
      <t xml:space="preserve">MMTCO</t>
    </r>
    <r>
      <rPr>
        <b val="true"/>
        <vertAlign val="subscript"/>
        <sz val="8"/>
        <rFont val="Comic Sans MS"/>
        <family val="4"/>
      </rPr>
      <t xml:space="preserve">2</t>
    </r>
    <r>
      <rPr>
        <b val="true"/>
        <sz val="8"/>
        <rFont val="Comic Sans MS"/>
        <family val="4"/>
      </rPr>
      <t xml:space="preserve">E</t>
    </r>
  </si>
  <si>
    <t xml:space="preserve">Petroleum</t>
  </si>
  <si>
    <t xml:space="preserve">TOTAL</t>
  </si>
  <si>
    <t xml:space="preserve">MMTCE</t>
  </si>
  <si>
    <r>
      <rPr>
        <sz val="8"/>
        <rFont val="Comic Sans MS"/>
        <family val="4"/>
      </rPr>
      <t xml:space="preserve">N</t>
    </r>
    <r>
      <rPr>
        <vertAlign val="subscript"/>
        <sz val="8"/>
        <rFont val="Comic Sans MS"/>
        <family val="4"/>
      </rPr>
      <t xml:space="preserve">2</t>
    </r>
    <r>
      <rPr>
        <sz val="8"/>
        <rFont val="Comic Sans MS"/>
        <family val="4"/>
      </rPr>
      <t xml:space="preserve">O</t>
    </r>
  </si>
  <si>
    <r>
      <rPr>
        <sz val="8"/>
        <rFont val="Comic Sans MS"/>
        <family val="4"/>
      </rPr>
      <t xml:space="preserve">CH</t>
    </r>
    <r>
      <rPr>
        <vertAlign val="subscript"/>
        <sz val="8"/>
        <rFont val="Comic Sans MS"/>
        <family val="4"/>
      </rPr>
      <t xml:space="preserve">4</t>
    </r>
  </si>
  <si>
    <r>
      <rPr>
        <b val="true"/>
        <sz val="12"/>
        <rFont val="Comic Sans MS"/>
        <family val="4"/>
      </rPr>
      <t xml:space="preserve">   Total Non-CO</t>
    </r>
    <r>
      <rPr>
        <b val="true"/>
        <vertAlign val="subscript"/>
        <sz val="12"/>
        <rFont val="Comic Sans MS"/>
        <family val="4"/>
      </rPr>
      <t xml:space="preserve">2</t>
    </r>
    <r>
      <rPr>
        <b val="true"/>
        <sz val="12"/>
        <rFont val="Comic Sans MS"/>
        <family val="4"/>
      </rPr>
      <t xml:space="preserve"> Emissions by Sector for</t>
    </r>
  </si>
  <si>
    <t xml:space="preserve">Sector</t>
  </si>
  <si>
    <t xml:space="preserve">Sum</t>
  </si>
  <si>
    <t xml:space="preserve">Not included?</t>
  </si>
  <si>
    <t xml:space="preserve">Text of missing sector</t>
  </si>
  <si>
    <t xml:space="preserve">"and"?</t>
  </si>
  <si>
    <t xml:space="preserve">Punctuation</t>
  </si>
  <si>
    <t xml:space="preserve">Text used</t>
  </si>
  <si>
    <t xml:space="preserve">Count</t>
  </si>
  <si>
    <t xml:space="preserve">Last</t>
  </si>
  <si>
    <t xml:space="preserve">Part A</t>
  </si>
  <si>
    <t xml:space="preserve">Part B</t>
  </si>
  <si>
    <t xml:space="preserve">Final</t>
  </si>
  <si>
    <t xml:space="preserve">Uncertainty Associated With Stationary Combustion Emissions Estimates</t>
  </si>
  <si>
    <t xml:space="preserve">Excerpted from EIIP Guidance, Chapter 2.</t>
  </si>
  <si>
    <t xml:space="preserve">Constants</t>
  </si>
  <si>
    <t xml:space="preserve">Select a State . . .</t>
  </si>
  <si>
    <t xml:space="preserve">Heating Value Conversions</t>
  </si>
  <si>
    <t xml:space="preserve">Fuel</t>
  </si>
  <si>
    <t xml:space="preserve">GCV--&gt;NCV</t>
  </si>
  <si>
    <t xml:space="preserve">xx</t>
  </si>
  <si>
    <t xml:space="preserve">Coal, Petroleum</t>
  </si>
  <si>
    <t xml:space="preserve">Alabama</t>
  </si>
  <si>
    <t xml:space="preserve">AL</t>
  </si>
  <si>
    <t xml:space="preserve">Natural Gas, Wood</t>
  </si>
  <si>
    <t xml:space="preserve">Alaska</t>
  </si>
  <si>
    <t xml:space="preserve">AK</t>
  </si>
  <si>
    <t xml:space="preserve">Arizona</t>
  </si>
  <si>
    <t xml:space="preserve">AZ</t>
  </si>
  <si>
    <t xml:space="preserve">Conversion Factors</t>
  </si>
  <si>
    <t xml:space="preserve">Arkansas</t>
  </si>
  <si>
    <t xml:space="preserve">AR</t>
  </si>
  <si>
    <t xml:space="preserve">Bbtu to Btu</t>
  </si>
  <si>
    <t xml:space="preserve">Multiply by</t>
  </si>
  <si>
    <t xml:space="preserve">California</t>
  </si>
  <si>
    <t xml:space="preserve">CA</t>
  </si>
  <si>
    <t xml:space="preserve">Btu to Joules</t>
  </si>
  <si>
    <t xml:space="preserve">Colorado</t>
  </si>
  <si>
    <t xml:space="preserve">CO</t>
  </si>
  <si>
    <t xml:space="preserve">Joules to Giga-joules</t>
  </si>
  <si>
    <t xml:space="preserve">Connecticut</t>
  </si>
  <si>
    <t xml:space="preserve">CT</t>
  </si>
  <si>
    <t xml:space="preserve">Grams to metric tons</t>
  </si>
  <si>
    <t xml:space="preserve">District of Columbia</t>
  </si>
  <si>
    <t xml:space="preserve">DC</t>
  </si>
  <si>
    <t xml:space="preserve">CO2 to C</t>
  </si>
  <si>
    <t xml:space="preserve">Delaware</t>
  </si>
  <si>
    <t xml:space="preserve">DE</t>
  </si>
  <si>
    <t xml:space="preserve">Florida</t>
  </si>
  <si>
    <t xml:space="preserve">FL</t>
  </si>
  <si>
    <t xml:space="preserve">Global Warming Potentials</t>
  </si>
  <si>
    <t xml:space="preserve">Georgia</t>
  </si>
  <si>
    <t xml:space="preserve">GA</t>
  </si>
  <si>
    <t xml:space="preserve">Nitrous oxide</t>
  </si>
  <si>
    <t xml:space="preserve">Hawaii</t>
  </si>
  <si>
    <t xml:space="preserve">HI</t>
  </si>
  <si>
    <t xml:space="preserve">Methane</t>
  </si>
  <si>
    <t xml:space="preserve">Idaho</t>
  </si>
  <si>
    <t xml:space="preserve">ID</t>
  </si>
  <si>
    <t xml:space="preserve">Illinois</t>
  </si>
  <si>
    <t xml:space="preserve">IL</t>
  </si>
  <si>
    <t xml:space="preserve">Indiana</t>
  </si>
  <si>
    <t xml:space="preserve">IN</t>
  </si>
  <si>
    <t xml:space="preserve">Iowa</t>
  </si>
  <si>
    <t xml:space="preserve">IA</t>
  </si>
  <si>
    <t xml:space="preserve">Kansas</t>
  </si>
  <si>
    <t xml:space="preserve">KS</t>
  </si>
  <si>
    <t xml:space="preserve">Kentucky</t>
  </si>
  <si>
    <t xml:space="preserve">KY</t>
  </si>
  <si>
    <t xml:space="preserve">VersionNumber</t>
  </si>
  <si>
    <t xml:space="preserve">Louisiana</t>
  </si>
  <si>
    <t xml:space="preserve">LA</t>
  </si>
  <si>
    <t xml:space="preserve">VersionDate</t>
  </si>
  <si>
    <t xml:space="preserve">Maine</t>
  </si>
  <si>
    <t xml:space="preserve">ME</t>
  </si>
  <si>
    <t xml:space="preserve">Massachusetts</t>
  </si>
  <si>
    <t xml:space="preserve">MA</t>
  </si>
  <si>
    <t xml:space="preserve">Maryland</t>
  </si>
  <si>
    <t xml:space="preserve">MD</t>
  </si>
  <si>
    <t xml:space="preserve">Michigan</t>
  </si>
  <si>
    <t xml:space="preserve">MI</t>
  </si>
  <si>
    <t xml:space="preserve">Minnesota</t>
  </si>
  <si>
    <t xml:space="preserve">MN</t>
  </si>
  <si>
    <t xml:space="preserve">Mississippi</t>
  </si>
  <si>
    <t xml:space="preserve">MS</t>
  </si>
  <si>
    <t xml:space="preserve">Missouri</t>
  </si>
  <si>
    <t xml:space="preserve">MO</t>
  </si>
  <si>
    <t xml:space="preserve">Montana</t>
  </si>
  <si>
    <t xml:space="preserve">MT</t>
  </si>
  <si>
    <t xml:space="preserve">Nebraska</t>
  </si>
  <si>
    <t xml:space="preserve">NE</t>
  </si>
  <si>
    <t xml:space="preserve">Nevada</t>
  </si>
  <si>
    <t xml:space="preserve">NV</t>
  </si>
  <si>
    <t xml:space="preserve">New Hampshire</t>
  </si>
  <si>
    <t xml:space="preserve">NH</t>
  </si>
  <si>
    <t xml:space="preserve">New Jersey</t>
  </si>
  <si>
    <t xml:space="preserve">NJ</t>
  </si>
  <si>
    <t xml:space="preserve">New Mexico</t>
  </si>
  <si>
    <t xml:space="preserve">NM</t>
  </si>
  <si>
    <t xml:space="preserve">New York</t>
  </si>
  <si>
    <t xml:space="preserve">NY</t>
  </si>
  <si>
    <t xml:space="preserve">North Carolina</t>
  </si>
  <si>
    <t xml:space="preserve">NC</t>
  </si>
  <si>
    <t xml:space="preserve">North Dakota</t>
  </si>
  <si>
    <t xml:space="preserve">ND</t>
  </si>
  <si>
    <t xml:space="preserve">Ohio</t>
  </si>
  <si>
    <t xml:space="preserve">OH</t>
  </si>
  <si>
    <t xml:space="preserve">Oklahoma</t>
  </si>
  <si>
    <t xml:space="preserve">OK</t>
  </si>
  <si>
    <t xml:space="preserve">Oregon</t>
  </si>
  <si>
    <t xml:space="preserve">OR</t>
  </si>
  <si>
    <t xml:space="preserve">Pennsylvania</t>
  </si>
  <si>
    <t xml:space="preserve">PA</t>
  </si>
  <si>
    <t xml:space="preserve">Rhode Island</t>
  </si>
  <si>
    <t xml:space="preserve">RI</t>
  </si>
  <si>
    <t xml:space="preserve">South Carolina</t>
  </si>
  <si>
    <t xml:space="preserve">SC</t>
  </si>
  <si>
    <t xml:space="preserve">South Dakota</t>
  </si>
  <si>
    <t xml:space="preserve">SD</t>
  </si>
  <si>
    <t xml:space="preserve">Tennessee</t>
  </si>
  <si>
    <t xml:space="preserve">TN</t>
  </si>
  <si>
    <t xml:space="preserve">Texas</t>
  </si>
  <si>
    <t xml:space="preserve">TX</t>
  </si>
  <si>
    <t xml:space="preserve">Utah</t>
  </si>
  <si>
    <t xml:space="preserve">UT</t>
  </si>
  <si>
    <t xml:space="preserve">Virginia</t>
  </si>
  <si>
    <t xml:space="preserve">VA</t>
  </si>
  <si>
    <t xml:space="preserve">Vermont</t>
  </si>
  <si>
    <t xml:space="preserve">VT</t>
  </si>
  <si>
    <t xml:space="preserve">Washington</t>
  </si>
  <si>
    <t xml:space="preserve">WA</t>
  </si>
  <si>
    <t xml:space="preserve">Wisconsin</t>
  </si>
  <si>
    <t xml:space="preserve">WI</t>
  </si>
  <si>
    <t xml:space="preserve">West Virginia</t>
  </si>
  <si>
    <t xml:space="preserve">WV</t>
  </si>
  <si>
    <t xml:space="preserve">Wyoming</t>
  </si>
  <si>
    <t xml:space="preserve">WY</t>
  </si>
  <si>
    <t xml:space="preserve">Fossil Fuel Consumption Data (Bbtu)</t>
  </si>
  <si>
    <t xml:space="preserve">Code</t>
  </si>
  <si>
    <t xml:space="preserve">Fuel Code</t>
  </si>
  <si>
    <t xml:space="preserve">Sector Code</t>
  </si>
  <si>
    <t xml:space="preserve">ABICB</t>
  </si>
  <si>
    <t xml:space="preserve">US</t>
  </si>
  <si>
    <t xml:space="preserve">ARICB</t>
  </si>
  <si>
    <t xml:space="preserve">AVACB</t>
  </si>
  <si>
    <t xml:space="preserve">CLCCB</t>
  </si>
  <si>
    <t xml:space="preserve">CLEIB</t>
  </si>
  <si>
    <t xml:space="preserve">CLICB</t>
  </si>
  <si>
    <t xml:space="preserve">CLKCB</t>
  </si>
  <si>
    <t xml:space="preserve">KC</t>
  </si>
  <si>
    <t xml:space="preserve">IC</t>
  </si>
  <si>
    <t xml:space="preserve">CLOCB</t>
  </si>
  <si>
    <t xml:space="preserve">CLRCB</t>
  </si>
  <si>
    <t xml:space="preserve">COICB</t>
  </si>
  <si>
    <t xml:space="preserve">DFACB</t>
  </si>
  <si>
    <t xml:space="preserve">DFCCB</t>
  </si>
  <si>
    <t xml:space="preserve">DFICB</t>
  </si>
  <si>
    <t xml:space="preserve">DFRCB</t>
  </si>
  <si>
    <t xml:space="preserve">DKEIB</t>
  </si>
  <si>
    <t xml:space="preserve">EMACB</t>
  </si>
  <si>
    <t xml:space="preserve">EMCCB</t>
  </si>
  <si>
    <t xml:space="preserve">CC</t>
  </si>
  <si>
    <t xml:space="preserve">EMICB</t>
  </si>
  <si>
    <t xml:space="preserve">FNICB</t>
  </si>
  <si>
    <t xml:space="preserve">FOICB</t>
  </si>
  <si>
    <t xml:space="preserve">JKACB</t>
  </si>
  <si>
    <t xml:space="preserve">JNACB</t>
  </si>
  <si>
    <t xml:space="preserve">KSCCB</t>
  </si>
  <si>
    <t xml:space="preserve">KSICB</t>
  </si>
  <si>
    <t xml:space="preserve">KSRCB</t>
  </si>
  <si>
    <t xml:space="preserve">LGACB</t>
  </si>
  <si>
    <t xml:space="preserve">LGCCB</t>
  </si>
  <si>
    <t xml:space="preserve">LGICB</t>
  </si>
  <si>
    <t xml:space="preserve">LGRCB</t>
  </si>
  <si>
    <t xml:space="preserve">LUACB</t>
  </si>
  <si>
    <t xml:space="preserve">LUICB</t>
  </si>
  <si>
    <t xml:space="preserve">MBICB</t>
  </si>
  <si>
    <t xml:space="preserve">MGACB</t>
  </si>
  <si>
    <t xml:space="preserve">MGCCB</t>
  </si>
  <si>
    <t xml:space="preserve">MGICB</t>
  </si>
  <si>
    <t xml:space="preserve">MSICB</t>
  </si>
  <si>
    <t xml:space="preserve">NGACB</t>
  </si>
  <si>
    <t xml:space="preserve">NGCCB</t>
  </si>
  <si>
    <t xml:space="preserve">NGEIB</t>
  </si>
  <si>
    <t xml:space="preserve">NGICB</t>
  </si>
  <si>
    <t xml:space="preserve">NGRCB</t>
  </si>
  <si>
    <t xml:space="preserve">PCEIB</t>
  </si>
  <si>
    <t xml:space="preserve">PCICB</t>
  </si>
  <si>
    <t xml:space="preserve">PPICB</t>
  </si>
  <si>
    <t xml:space="preserve">RFACB</t>
  </si>
  <si>
    <t xml:space="preserve">RFCCB</t>
  </si>
  <si>
    <t xml:space="preserve">RFEIB</t>
  </si>
  <si>
    <t xml:space="preserve">RFICB</t>
  </si>
  <si>
    <t xml:space="preserve">SGICB</t>
  </si>
  <si>
    <t xml:space="preserve">SNICB</t>
  </si>
  <si>
    <t xml:space="preserve">UOICB</t>
  </si>
  <si>
    <t xml:space="preserve">WDCCB</t>
  </si>
  <si>
    <t xml:space="preserve">WDEIB</t>
  </si>
  <si>
    <t xml:space="preserve">WDICB</t>
  </si>
  <si>
    <t xml:space="preserve">WDRCB</t>
  </si>
  <si>
    <t xml:space="preserve">WSCCB</t>
  </si>
  <si>
    <t xml:space="preserve">WSEIB</t>
  </si>
  <si>
    <t xml:space="preserve">WSICB</t>
  </si>
  <si>
    <t xml:space="preserve">WWCCB</t>
  </si>
  <si>
    <t xml:space="preserve">WWEIB</t>
  </si>
  <si>
    <t xml:space="preserve">WWICB</t>
  </si>
  <si>
    <t xml:space="preserve">WXICB</t>
  </si>
  <si>
    <t xml:space="preserve">Non-Energy (Non-Fuel) Use</t>
  </si>
  <si>
    <t xml:space="preserve">Source: DOE/EIA, Perry Lindstrom, 202/586-0934, EIA inputs to EPA1990-2014.xls/Non-Energy Use, March 2016. </t>
  </si>
  <si>
    <t xml:space="preserve">Export Factor</t>
  </si>
  <si>
    <t xml:space="preserve">Petrochemical Feedstock Consumption Data (TBtu) - Need to be adjusted for exports</t>
  </si>
  <si>
    <t xml:space="preserve">Sector/Fuel Type</t>
  </si>
  <si>
    <t xml:space="preserve">Natural Gas to Chemical Plants (Other Uses)</t>
  </si>
  <si>
    <t xml:space="preserve">LPG (non-energy use)</t>
  </si>
  <si>
    <t xml:space="preserve">Naphtha (&lt;401 deg. F)</t>
  </si>
  <si>
    <t xml:space="preserve">Other Oil (&gt;401 deg. F)</t>
  </si>
  <si>
    <t xml:space="preserve">Source: CO2 from Fossil Fuel Combustion 90-14_3_21_16.xls, in the "Consumption Input" worksheet.</t>
  </si>
  <si>
    <t xml:space="preserve">U.S. Industrial Sector fuel consumption (Tbtu)</t>
  </si>
  <si>
    <t xml:space="preserve">Coke Imports</t>
  </si>
  <si>
    <t xml:space="preserve">Aviation Gasoline</t>
  </si>
  <si>
    <t xml:space="preserve">Jet Fuel</t>
  </si>
  <si>
    <t xml:space="preserve">Other Petroleum</t>
  </si>
  <si>
    <t xml:space="preserve">AvGas Blend Components</t>
  </si>
  <si>
    <t xml:space="preserve">MoGas Blend Components</t>
  </si>
  <si>
    <t xml:space="preserve">U.S. Transportation Sector fuel consumption (TBtu)</t>
  </si>
  <si>
    <r>
      <rPr>
        <sz val="10"/>
        <rFont val="Arial"/>
        <family val="2"/>
      </rPr>
      <t xml:space="preserve">Source: CO2 from Fossil Fuel Combustion14.xls, in the "Non-Energy Use" worksheet. These values take Exports into account!! </t>
    </r>
    <r>
      <rPr>
        <sz val="10"/>
        <color rgb="FFFF0000"/>
        <rFont val="Arial"/>
        <family val="2"/>
      </rPr>
      <t xml:space="preserve">Pull from Adjusted values!</t>
    </r>
  </si>
  <si>
    <t xml:space="preserve">U.S. Non-Energy Consumption Industrial Sector (Tbtu)</t>
  </si>
  <si>
    <t xml:space="preserve">U.S. Non-Energy Consumption Transportation Sector (Tbtu)</t>
  </si>
  <si>
    <r>
      <rPr>
        <sz val="8"/>
        <rFont val="Arial"/>
        <family val="2"/>
      </rPr>
      <t xml:space="preserve">Taken from CO2 from Fossil Fuel Combustion.xls used in the</t>
    </r>
    <r>
      <rPr>
        <i val="true"/>
        <sz val="8"/>
        <rFont val="Arial"/>
        <family val="2"/>
      </rPr>
      <t xml:space="preserve"> Inventory of U.S. Greenhouse Gas Emissions and Sinks: 1990-2014.</t>
    </r>
  </si>
  <si>
    <t xml:space="preserve">National Non-Energy Consumption %'s</t>
  </si>
  <si>
    <t xml:space="preserve">Industrial Sector</t>
  </si>
  <si>
    <t xml:space="preserve">Transportation</t>
  </si>
  <si>
    <t xml:space="preserve">Synthetic Natural Gas </t>
  </si>
  <si>
    <t xml:space="preserve">Natural Gas Conversion Factors</t>
  </si>
  <si>
    <t xml:space="preserve">EIA’s data also includes industrial coal used to make synthetic natural gas, which is accounted for under both industrial "other" coal and natural gas consumption data. Therefore, the energy content of </t>
  </si>
  <si>
    <t xml:space="preserve">synthetic natural gas should be subtracted from industrial coal to prevent double-counting of emissions. </t>
  </si>
  <si>
    <t xml:space="preserve">Source:  EIA 2014, Natural Gas Data, Supplemental Gas Supplies by State, http://www.eia.gov/naturalgas/annual/</t>
  </si>
  <si>
    <t xml:space="preserve">Source:  EIA 2013, State Energy Data 2011: Consumption Estimates, Appendix B: Thermal Conversion Factors.</t>
  </si>
  <si>
    <t xml:space="preserve">BBtu</t>
  </si>
  <si>
    <t xml:space="preserve">million cubic feet</t>
  </si>
  <si>
    <t xml:space="preserve">MBtu per cubic foot</t>
  </si>
  <si>
    <t xml:space="preserve">MSN</t>
  </si>
  <si>
    <t xml:space="preserve">NGTCK</t>
  </si>
  <si>
    <t xml:space="preserve">United States </t>
  </si>
  <si>
    <t xml:space="preserve">Note: Totals may not sum due to independent rounding.</t>
  </si>
  <si>
    <t xml:space="preserve">IPCC Units (g/GJ)</t>
  </si>
  <si>
    <t xml:space="preserve">mt/BBtu</t>
  </si>
  <si>
    <t xml:space="preserve">GJ/J</t>
  </si>
  <si>
    <t xml:space="preserve">Fuel/End-Use Sector</t>
  </si>
  <si>
    <t xml:space="preserve">N2O</t>
  </si>
  <si>
    <t xml:space="preserve">CH4</t>
  </si>
  <si>
    <t xml:space="preserve">J/Btu</t>
  </si>
  <si>
    <t xml:space="preserve">Btu/BBtu</t>
  </si>
  <si>
    <t xml:space="preserve">mt/g</t>
  </si>
  <si>
    <t xml:space="preserve">kg/g</t>
  </si>
  <si>
    <t xml:space="preserve">HHV--&gt;LHV</t>
  </si>
  <si>
    <t xml:space="preserve">Coal, oil</t>
  </si>
  <si>
    <t xml:space="preserve">nat gas, wood</t>
  </si>
  <si>
    <t xml:space="preserve">Use 5 digits for guidance</t>
  </si>
  <si>
    <t xml:space="preserve">Adjustment for Ethanol added to Motor Gasoline</t>
  </si>
  <si>
    <t xml:space="preserve">Since the reported values for gasoline consumption include ethanol fuel consumption, and ethanol is a biofuel, carbon emissions from combustion should not be counted as greenhouse gas emissions. </t>
  </si>
  <si>
    <t xml:space="preserve">Thus, transportation gasoline consumption is adjusted by subtracting out the consumption (Btu) of ethanol. </t>
  </si>
  <si>
    <r>
      <rPr>
        <b val="true"/>
        <sz val="10"/>
        <rFont val="Arial"/>
        <family val="2"/>
      </rPr>
      <t xml:space="preserve">Source: </t>
    </r>
    <r>
      <rPr>
        <i val="true"/>
        <sz val="8"/>
        <rFont val="Arial"/>
        <family val="2"/>
      </rPr>
      <t xml:space="preserve">State Energy Data 2014: Consumption Estimates. </t>
    </r>
    <r>
      <rPr>
        <sz val="8"/>
        <rFont val="Arial"/>
        <family val="2"/>
      </rPr>
      <t xml:space="preserve">U.S. Dept. of Energy, Energy Information Administration, 2016.</t>
    </r>
  </si>
  <si>
    <t xml:space="preserve">Commercial Ethanol</t>
  </si>
  <si>
    <t xml:space="preserve">Industrial Ethanol</t>
  </si>
  <si>
    <t xml:space="preserve">Sectors</t>
  </si>
  <si>
    <t xml:space="preserve">AC</t>
  </si>
  <si>
    <t xml:space="preserve">Fuel Types</t>
  </si>
  <si>
    <t xml:space="preserve">EI</t>
  </si>
  <si>
    <t xml:space="preserve">AB</t>
  </si>
  <si>
    <t xml:space="preserve">ET</t>
  </si>
  <si>
    <t xml:space="preserve">total energy output</t>
  </si>
  <si>
    <t xml:space="preserve">Anthracite Coal</t>
  </si>
  <si>
    <t xml:space="preserve">HC</t>
  </si>
  <si>
    <t xml:space="preserve">Res + Comm</t>
  </si>
  <si>
    <t xml:space="preserve">AV</t>
  </si>
  <si>
    <t xml:space="preserve">OC</t>
  </si>
  <si>
    <t xml:space="preserve">BC</t>
  </si>
  <si>
    <t xml:space="preserve">Bituminous Coal and Lignite</t>
  </si>
  <si>
    <t xml:space="preserve">BM</t>
  </si>
  <si>
    <t xml:space="preserve">Biomass</t>
  </si>
  <si>
    <t xml:space="preserve">RC</t>
  </si>
  <si>
    <t xml:space="preserve">Coal Coke</t>
  </si>
  <si>
    <t xml:space="preserve">TC</t>
  </si>
  <si>
    <t xml:space="preserve">Total Consumption</t>
  </si>
  <si>
    <t xml:space="preserve">CD</t>
  </si>
  <si>
    <t xml:space="preserve">Coal CC</t>
  </si>
  <si>
    <t xml:space="preserve">CL</t>
  </si>
  <si>
    <t xml:space="preserve">CK</t>
  </si>
  <si>
    <t xml:space="preserve">Totally Deletable Sectors</t>
  </si>
  <si>
    <t xml:space="preserve">AT</t>
  </si>
  <si>
    <t xml:space="preserve">Energy Output by Non-Utility Producers</t>
  </si>
  <si>
    <t xml:space="preserve">DF</t>
  </si>
  <si>
    <t xml:space="preserve">Total Energy Output</t>
  </si>
  <si>
    <t xml:space="preserve">DK</t>
  </si>
  <si>
    <t xml:space="preserve">Ethanol</t>
  </si>
  <si>
    <t xml:space="preserve">EN</t>
  </si>
  <si>
    <t xml:space="preserve">Energy Output at Utilities + Net Imports</t>
  </si>
  <si>
    <t xml:space="preserve">EM</t>
  </si>
  <si>
    <t xml:space="preserve">Electricity Sales</t>
  </si>
  <si>
    <t xml:space="preserve">EO</t>
  </si>
  <si>
    <t xml:space="preserve">Electrical output at Utilities</t>
  </si>
  <si>
    <t xml:space="preserve">Non-Renewable Energy</t>
  </si>
  <si>
    <t xml:space="preserve">ES</t>
  </si>
  <si>
    <t xml:space="preserve">Fossil Fuels</t>
  </si>
  <si>
    <t xml:space="preserve">IS</t>
  </si>
  <si>
    <t xml:space="preserve">Interstate Sales of Electricity</t>
  </si>
  <si>
    <t xml:space="preserve">EX</t>
  </si>
  <si>
    <t xml:space="preserve">NI</t>
  </si>
  <si>
    <t xml:space="preserve">Net Imports</t>
  </si>
  <si>
    <t xml:space="preserve">FF</t>
  </si>
  <si>
    <t xml:space="preserve">Exports out of the US</t>
  </si>
  <si>
    <t xml:space="preserve">FN</t>
  </si>
  <si>
    <t xml:space="preserve">Feedstocks, Still Gas</t>
  </si>
  <si>
    <t xml:space="preserve">IM</t>
  </si>
  <si>
    <t xml:space="preserve">Imports into the US</t>
  </si>
  <si>
    <t xml:space="preserve">FO</t>
  </si>
  <si>
    <t xml:space="preserve">Geothermal</t>
  </si>
  <si>
    <t xml:space="preserve">LP</t>
  </si>
  <si>
    <t xml:space="preserve">Natural Gas consumption at the Lease Condensate Plant</t>
  </si>
  <si>
    <t xml:space="preserve">FS</t>
  </si>
  <si>
    <t xml:space="preserve">Geothermal, Wind, Solar Thermal, and Photovoltaic</t>
  </si>
  <si>
    <t xml:space="preserve">NU</t>
  </si>
  <si>
    <t xml:space="preserve">All Sectors Other than Elec. Utilites</t>
  </si>
  <si>
    <t xml:space="preserve">GE</t>
  </si>
  <si>
    <t xml:space="preserve">Hydroelectric</t>
  </si>
  <si>
    <t xml:space="preserve">TP</t>
  </si>
  <si>
    <t xml:space="preserve">Total Per Capita</t>
  </si>
  <si>
    <t xml:space="preserve">GO</t>
  </si>
  <si>
    <t xml:space="preserve">Jet Fuel, Total</t>
  </si>
  <si>
    <t xml:space="preserve">HY</t>
  </si>
  <si>
    <t xml:space="preserve">Jet Fuel, Kerosene</t>
  </si>
  <si>
    <t xml:space="preserve">JF</t>
  </si>
  <si>
    <t xml:space="preserve">Jet Fuel, Naphtha</t>
  </si>
  <si>
    <t xml:space="preserve">JK</t>
  </si>
  <si>
    <t xml:space="preserve">JN</t>
  </si>
  <si>
    <t xml:space="preserve">Electrical System Losses</t>
  </si>
  <si>
    <t xml:space="preserve">LG</t>
  </si>
  <si>
    <t xml:space="preserve">LO</t>
  </si>
  <si>
    <t xml:space="preserve">LU</t>
  </si>
  <si>
    <t xml:space="preserve">MB</t>
  </si>
  <si>
    <t xml:space="preserve">MG</t>
  </si>
  <si>
    <t xml:space="preserve">Natural Gasoline</t>
  </si>
  <si>
    <t xml:space="preserve">Nuclear</t>
  </si>
  <si>
    <t xml:space="preserve">NG</t>
  </si>
  <si>
    <t xml:space="preserve">Petro Total</t>
  </si>
  <si>
    <t xml:space="preserve">Plant Condensate</t>
  </si>
  <si>
    <t xml:space="preserve">Other Petro Products, Total</t>
  </si>
  <si>
    <t xml:space="preserve">PC</t>
  </si>
  <si>
    <t xml:space="preserve">PL</t>
  </si>
  <si>
    <t xml:space="preserve">PO</t>
  </si>
  <si>
    <t xml:space="preserve">PP</t>
  </si>
  <si>
    <t xml:space="preserve">RF</t>
  </si>
  <si>
    <t xml:space="preserve">Solar Thermal and Photovoltaic</t>
  </si>
  <si>
    <t xml:space="preserve">SG</t>
  </si>
  <si>
    <t xml:space="preserve">Total Energy</t>
  </si>
  <si>
    <t xml:space="preserve">SN</t>
  </si>
  <si>
    <t xml:space="preserve">Total Net Energy</t>
  </si>
  <si>
    <t xml:space="preserve">SO</t>
  </si>
  <si>
    <t xml:space="preserve">Resident Population</t>
  </si>
  <si>
    <t xml:space="preserve">TE</t>
  </si>
  <si>
    <t xml:space="preserve">Unfractionated Steam</t>
  </si>
  <si>
    <t xml:space="preserve">UO</t>
  </si>
  <si>
    <t xml:space="preserve">Wood and Waste</t>
  </si>
  <si>
    <t xml:space="preserve">WD</t>
  </si>
  <si>
    <t xml:space="preserve">Wind</t>
  </si>
  <si>
    <t xml:space="preserve">WW</t>
  </si>
  <si>
    <t xml:space="preserve">WX</t>
  </si>
  <si>
    <t xml:space="preserve">WS</t>
  </si>
  <si>
    <t xml:space="preserve">Waste Energy</t>
  </si>
  <si>
    <t xml:space="preserve">Red Fuels can be deleted.  They eiter dobule-count (e.g., total coal) or are unimportant for our calculations (e.g., Wind, Hydro, Elec. Losses)</t>
  </si>
  <si>
    <t xml:space="preserve">Blue Fuels have zero consumption for all states during the 1990s.</t>
  </si>
  <si>
    <t xml:space="preserve">Anthracite and Bituminous no longer appear separately in the 1999 SEDR.</t>
  </si>
  <si>
    <t xml:space="preserve">Commercial Waste Energy</t>
  </si>
  <si>
    <t xml:space="preserve">Electric Power Waste Energy</t>
  </si>
  <si>
    <t xml:space="preserve">Industrial Waste Energy</t>
  </si>
  <si>
    <t xml:space="preserve">Sources:</t>
  </si>
  <si>
    <t xml:space="preserve">Default nitrous oxide and methane emission factors are from: IPCC/UNEP/OECD/IEA (1997) Revised 1996 IPCC Guidelines for National Greenhouse Gas Inventories, IPCC, United Nations Environment Programme, Organization for Economic Co-Operaton and Development, International Energy Agency, Paris.</t>
  </si>
  <si>
    <t xml:space="preserve">Heating value conversions are the International Energy Agency’s simple convention; consistent with the U.S. Inventory (EPA 2008)</t>
  </si>
  <si>
    <t xml:space="preserve">Global Warming Potentials (GWP) are from: IPCC (1996) Climate Change 1995: The Science of Climate Change. Intergovernmental Panel on Climate Change; J.T. Houghton, L.G. Meira Filho, B.A. Callander, N. Harris, A. Kattenberg, and K. Maskell, eds.; Cambridge University Press. Cambridge, U.K.</t>
  </si>
  <si>
    <t xml:space="preserve">Fuel Consumption Data is from: EIA (2008), State Energy Data 2005: Consumption Estimates</t>
  </si>
  <si>
    <t xml:space="preserve">Methods:</t>
  </si>
  <si>
    <t xml:space="preserve">Nitrous oxide and methane emissions are calculated using the Tier 1 methodology from the Revised 1996 IPCC Guidelines for National Greenhouse Gas Inventories (IPCC/UNEP/OECD/IEA 1997) and is similar to the "simple" method described in the EIIP Guidelines (EIIP 1999).  </t>
  </si>
  <si>
    <t xml:space="preserve">Recommended Data Sources for Energy Consumption Data</t>
  </si>
  <si>
    <t xml:space="preserve">Methane and Nitrous Oxide Emissions from Stationary Combustion</t>
  </si>
  <si>
    <t xml:space="preserve">- In-state agencies</t>
  </si>
  <si>
    <r>
      <rPr>
        <sz val="10"/>
        <rFont val="Arial"/>
        <family val="2"/>
      </rPr>
      <t xml:space="preserve">- Default state-level data derived from EIA’s </t>
    </r>
    <r>
      <rPr>
        <i val="true"/>
        <sz val="10"/>
        <rFont val="Arial"/>
        <family val="2"/>
      </rPr>
      <t xml:space="preserve">State Energy Data 2014: Consumption Estimates.</t>
    </r>
    <r>
      <rPr>
        <sz val="10"/>
        <rFont val="Arial"/>
        <family val="2"/>
      </rPr>
      <t xml:space="preserve"> (EIA 2016)  Appendix B: Thermal Conversion Factors.</t>
    </r>
  </si>
  <si>
    <t xml:space="preserve">Default state energy consumption derived from EIA’s State Energy Data. Expand “Data Files” and access “All Consumption Estimates in Btu.” Energy consumption codes used in the Stationary Combustion module are as follows:</t>
  </si>
  <si>
    <t xml:space="preserve">http://www.eia.gov/state/seds/seds-data-complete.cfm?sid=US#CompleteDataFile</t>
  </si>
  <si>
    <t xml:space="preserve">EIA Code</t>
  </si>
  <si>
    <t xml:space="preserve">Definition</t>
  </si>
  <si>
    <t xml:space="preserve">NAICB</t>
  </si>
  <si>
    <t xml:space="preserve">Industrial Natural Gasoline</t>
  </si>
  <si>
    <t xml:space="preserve">PCCCB</t>
  </si>
  <si>
    <t xml:space="preserve">Commercial Petroleum Coke</t>
  </si>
  <si>
    <t xml:space="preserve">Commercial Wood and Waste</t>
  </si>
  <si>
    <t xml:space="preserve">Industrial Wood and Waste</t>
  </si>
  <si>
    <t xml:space="preserve">Electric Power Wood and Waste</t>
  </si>
  <si>
    <t xml:space="preserve">CLACB</t>
  </si>
  <si>
    <t xml:space="preserve">Transportation Coal</t>
  </si>
  <si>
    <t xml:space="preserve">FSICB</t>
  </si>
  <si>
    <t xml:space="preserve">Industrial Feedstocks, Still Gas</t>
  </si>
  <si>
    <r>
      <rPr>
        <sz val="10"/>
        <rFont val="Arial"/>
        <family val="2"/>
      </rPr>
      <t xml:space="preserve">- Default state synthetic natural gas data obtained from Table 7 of EIA’s </t>
    </r>
    <r>
      <rPr>
        <i val="true"/>
        <sz val="10"/>
        <rFont val="Arial"/>
        <family val="2"/>
      </rPr>
      <t xml:space="preserve">Historical Natural Gas Annual</t>
    </r>
    <r>
      <rPr>
        <sz val="10"/>
        <rFont val="Arial"/>
        <family val="2"/>
      </rPr>
      <t xml:space="preserve"> (EIA 2015), and Table 8 for Natural Gas Annual publications from 2001-2014. The energy content of synthetic natural gas is subtracted from industrial coal to prevent double-counting of emissions. </t>
    </r>
  </si>
  <si>
    <t xml:space="preserve">http://www.eia.doe.gov/oil_gas/natural_gas/data_publications/natural_gas_annual/nga.html</t>
  </si>
  <si>
    <t xml:space="preserve">Control</t>
  </si>
  <si>
    <t xml:space="preserve">$A$1</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20">
    <numFmt numFmtId="164" formatCode="General"/>
    <numFmt numFmtId="165" formatCode="0%"/>
    <numFmt numFmtId="166" formatCode="0.00000"/>
    <numFmt numFmtId="167" formatCode="0"/>
    <numFmt numFmtId="168" formatCode="General"/>
    <numFmt numFmtId="169" formatCode="_(* #,##0.00_);_(* \(#,##0.00\);_(* \-??_);_(@_)"/>
    <numFmt numFmtId="170" formatCode="_(* #,##0_);_(* \(#,##0\);_(* \-??_);_(@_)"/>
    <numFmt numFmtId="171" formatCode="_(* #,##0.000_);_(* \(#,##0.000\);_(* \-??_);_(@_)"/>
    <numFmt numFmtId="172" formatCode="0.0000"/>
    <numFmt numFmtId="173" formatCode="0.000"/>
    <numFmt numFmtId="174" formatCode="0.0%"/>
    <numFmt numFmtId="175" formatCode="[$-409]m/d/yyyy"/>
    <numFmt numFmtId="176" formatCode="#,##0.00"/>
    <numFmt numFmtId="177" formatCode="0.00"/>
    <numFmt numFmtId="178" formatCode="_(* #,##0.0_);_(* \(#,##0.0\);_(* \-??_);_(@_)"/>
    <numFmt numFmtId="179" formatCode="0.000%"/>
    <numFmt numFmtId="180" formatCode="_(* #,##0.000_);_(* \(#,##0.000\);_(* \-???_);_(@_)"/>
    <numFmt numFmtId="181" formatCode="#,##0"/>
    <numFmt numFmtId="182" formatCode="0.0E+00"/>
    <numFmt numFmtId="183" formatCode="[$-409]#,##0_);\(#,##0\)"/>
  </numFmts>
  <fonts count="99">
    <font>
      <sz val="8"/>
      <name val="Arial"/>
      <family val="0"/>
    </font>
    <font>
      <sz val="10"/>
      <name val="Arial"/>
      <family val="0"/>
    </font>
    <font>
      <sz val="10"/>
      <name val="Arial"/>
      <family val="0"/>
    </font>
    <font>
      <sz val="10"/>
      <name val="Arial"/>
      <family val="0"/>
    </font>
    <font>
      <sz val="10"/>
      <name val="Arial"/>
      <family val="2"/>
    </font>
    <font>
      <sz val="6"/>
      <name val="P-AVGARD"/>
      <family val="0"/>
    </font>
    <font>
      <sz val="6"/>
      <name val="Arial"/>
      <family val="0"/>
    </font>
    <font>
      <sz val="8"/>
      <name val="Comic Sans MS"/>
      <family val="4"/>
    </font>
    <font>
      <b val="true"/>
      <u val="single"/>
      <sz val="14"/>
      <color rgb="FF000080"/>
      <name val="Comic Sans MS"/>
      <family val="4"/>
    </font>
    <font>
      <b val="true"/>
      <sz val="14"/>
      <color rgb="FF000080"/>
      <name val="Comic Sans MS"/>
      <family val="4"/>
    </font>
    <font>
      <b val="true"/>
      <i val="true"/>
      <sz val="14"/>
      <color rgb="FF000080"/>
      <name val="Comic Sans MS"/>
      <family val="4"/>
    </font>
    <font>
      <b val="true"/>
      <i val="true"/>
      <vertAlign val="subscript"/>
      <sz val="14"/>
      <color rgb="FF000080"/>
      <name val="Comic Sans MS"/>
      <family val="4"/>
    </font>
    <font>
      <sz val="10"/>
      <color rgb="FFFFFFFF"/>
      <name val="Comic Sans MS"/>
      <family val="4"/>
    </font>
    <font>
      <b val="true"/>
      <sz val="8"/>
      <color rgb="FF000080"/>
      <name val="Arial"/>
      <family val="2"/>
    </font>
    <font>
      <i val="true"/>
      <sz val="8"/>
      <color rgb="FF000080"/>
      <name val="Arial"/>
      <family val="2"/>
    </font>
    <font>
      <sz val="8"/>
      <color rgb="FF000000"/>
      <name val="Arial"/>
      <family val="2"/>
    </font>
    <font>
      <b val="true"/>
      <u val="single"/>
      <sz val="8"/>
      <color rgb="FF000080"/>
      <name val="Arial"/>
      <family val="2"/>
    </font>
    <font>
      <b val="true"/>
      <sz val="8"/>
      <color rgb="FF333399"/>
      <name val="Arial"/>
      <family val="2"/>
    </font>
    <font>
      <b val="true"/>
      <vertAlign val="subscript"/>
      <sz val="8"/>
      <color rgb="FF000080"/>
      <name val="Arial"/>
      <family val="2"/>
    </font>
    <font>
      <b val="true"/>
      <u val="single"/>
      <sz val="8"/>
      <name val="Arial"/>
      <family val="2"/>
    </font>
    <font>
      <b val="true"/>
      <u val="single"/>
      <vertAlign val="subscript"/>
      <sz val="8"/>
      <name val="Arial"/>
      <family val="2"/>
    </font>
    <font>
      <b val="true"/>
      <i val="true"/>
      <sz val="8"/>
      <name val="Arial"/>
      <family val="2"/>
    </font>
    <font>
      <b val="true"/>
      <sz val="7"/>
      <name val="Comic Sans MS"/>
      <family val="4"/>
    </font>
    <font>
      <sz val="7"/>
      <name val="Comic Sans MS"/>
      <family val="4"/>
    </font>
    <font>
      <b val="true"/>
      <u val="single"/>
      <sz val="10"/>
      <color rgb="FF000080"/>
      <name val="Arial"/>
      <family val="2"/>
    </font>
    <font>
      <sz val="7"/>
      <color rgb="FFFFFFFF"/>
      <name val="Arial"/>
      <family val="2"/>
    </font>
    <font>
      <sz val="14"/>
      <name val="Comic Sans MS"/>
      <family val="4"/>
    </font>
    <font>
      <sz val="14"/>
      <color rgb="FF000000"/>
      <name val="Comic Sans MS"/>
      <family val="4"/>
    </font>
    <font>
      <sz val="7"/>
      <name val="Arial"/>
      <family val="2"/>
    </font>
    <font>
      <sz val="7"/>
      <color rgb="FF000000"/>
      <name val="Arial"/>
      <family val="2"/>
    </font>
    <font>
      <sz val="10"/>
      <color rgb="FF000000"/>
      <name val="Comic Sans MS"/>
      <family val="0"/>
    </font>
    <font>
      <vertAlign val="subscript"/>
      <sz val="10"/>
      <color rgb="FF000000"/>
      <name val="Comic Sans MS"/>
      <family val="0"/>
    </font>
    <font>
      <sz val="8"/>
      <color rgb="FF000000"/>
      <name val="Arial"/>
      <family val="0"/>
    </font>
    <font>
      <sz val="8"/>
      <color rgb="FF000000"/>
      <name val="Comic Sans MS"/>
      <family val="0"/>
    </font>
    <font>
      <sz val="10"/>
      <color rgb="FF000000"/>
      <name val="Arial"/>
      <family val="0"/>
    </font>
    <font>
      <sz val="8"/>
      <color rgb="FFFF0000"/>
      <name val="Arial"/>
      <family val="2"/>
    </font>
    <font>
      <b val="true"/>
      <sz val="10"/>
      <name val="Comic Sans MS"/>
      <family val="4"/>
    </font>
    <font>
      <sz val="8"/>
      <color rgb="FFFFFFFF"/>
      <name val="Arial"/>
      <family val="2"/>
    </font>
    <font>
      <b val="true"/>
      <sz val="8"/>
      <name val="Comic Sans MS"/>
      <family val="4"/>
    </font>
    <font>
      <sz val="8"/>
      <name val="Arial"/>
      <family val="2"/>
    </font>
    <font>
      <vertAlign val="subscript"/>
      <sz val="14"/>
      <name val="Comic Sans MS"/>
      <family val="4"/>
    </font>
    <font>
      <sz val="8"/>
      <color rgb="FF000000"/>
      <name val="Comic Sans MS"/>
      <family val="4"/>
    </font>
    <font>
      <b val="true"/>
      <vertAlign val="subscript"/>
      <sz val="7"/>
      <name val="Comic Sans MS"/>
      <family val="4"/>
    </font>
    <font>
      <b val="true"/>
      <sz val="7"/>
      <name val="Arial"/>
      <family val="2"/>
    </font>
    <font>
      <sz val="8"/>
      <color rgb="FF000000"/>
      <name val="Tahoma"/>
      <family val="2"/>
    </font>
    <font>
      <vertAlign val="subscript"/>
      <sz val="8"/>
      <color rgb="FF000000"/>
      <name val="Tahoma"/>
      <family val="2"/>
    </font>
    <font>
      <vertAlign val="subscript"/>
      <sz val="8"/>
      <color rgb="FF000000"/>
      <name val="Arial"/>
      <family val="0"/>
    </font>
    <font>
      <b val="true"/>
      <sz val="7"/>
      <color rgb="FF000000"/>
      <name val="Comic Sans MS"/>
      <family val="4"/>
    </font>
    <font>
      <vertAlign val="subscript"/>
      <sz val="14"/>
      <color rgb="FF000000"/>
      <name val="Comic Sans MS"/>
      <family val="4"/>
    </font>
    <font>
      <sz val="7"/>
      <color rgb="FF000000"/>
      <name val="Comic Sans MS"/>
      <family val="4"/>
    </font>
    <font>
      <sz val="8"/>
      <color rgb="FFC0C0C0"/>
      <name val="Arial"/>
      <family val="2"/>
    </font>
    <font>
      <b val="true"/>
      <sz val="14"/>
      <name val="Comic Sans MS"/>
      <family val="4"/>
    </font>
    <font>
      <b val="true"/>
      <vertAlign val="subscript"/>
      <sz val="8"/>
      <name val="Comic Sans MS"/>
      <family val="4"/>
    </font>
    <font>
      <sz val="8"/>
      <color rgb="FFFFFFFF"/>
      <name val="Comic Sans MS"/>
      <family val="4"/>
    </font>
    <font>
      <u val="single"/>
      <sz val="14"/>
      <name val="Comic Sans MS"/>
      <family val="4"/>
    </font>
    <font>
      <b val="true"/>
      <sz val="10.5"/>
      <color rgb="FF000000"/>
      <name val="Comic Sans MS"/>
      <family val="2"/>
    </font>
    <font>
      <sz val="9.25"/>
      <color rgb="FF000000"/>
      <name val="Comic Sans MS"/>
      <family val="2"/>
    </font>
    <font>
      <b val="true"/>
      <sz val="9"/>
      <color rgb="FF000000"/>
      <name val="Comic Sans MS"/>
      <family val="2"/>
    </font>
    <font>
      <b val="true"/>
      <vertAlign val="subscript"/>
      <sz val="9"/>
      <color rgb="FF000000"/>
      <name val="Comic Sans MS"/>
      <family val="2"/>
    </font>
    <font>
      <sz val="5.7"/>
      <color rgb="FF000000"/>
      <name val="Comic Sans MS"/>
      <family val="2"/>
    </font>
    <font>
      <b val="true"/>
      <sz val="10"/>
      <color rgb="FF000000"/>
      <name val="Comic Sans MS"/>
      <family val="2"/>
    </font>
    <font>
      <sz val="9"/>
      <color rgb="FF000000"/>
      <name val="Comic Sans MS"/>
      <family val="2"/>
    </font>
    <font>
      <vertAlign val="subscript"/>
      <sz val="8"/>
      <color rgb="FF000000"/>
      <name val="Comic Sans MS"/>
      <family val="0"/>
    </font>
    <font>
      <sz val="9.5"/>
      <color rgb="FF000000"/>
      <name val="Comic Sans MS"/>
      <family val="2"/>
    </font>
    <font>
      <b val="true"/>
      <sz val="8.25"/>
      <color rgb="FF000000"/>
      <name val="Comic Sans MS"/>
      <family val="2"/>
    </font>
    <font>
      <sz val="5.75"/>
      <color rgb="FF000000"/>
      <name val="Comic Sans MS"/>
      <family val="2"/>
    </font>
    <font>
      <b val="true"/>
      <sz val="9.25"/>
      <color rgb="FF000000"/>
      <name val="Comic Sans MS"/>
      <family val="2"/>
    </font>
    <font>
      <sz val="6"/>
      <color rgb="FF000000"/>
      <name val="Comic Sans MS"/>
      <family val="2"/>
    </font>
    <font>
      <vertAlign val="subscript"/>
      <sz val="8"/>
      <name val="Comic Sans MS"/>
      <family val="4"/>
    </font>
    <font>
      <b val="true"/>
      <sz val="12"/>
      <name val="Comic Sans MS"/>
      <family val="4"/>
    </font>
    <font>
      <b val="true"/>
      <vertAlign val="subscript"/>
      <sz val="12"/>
      <name val="Comic Sans MS"/>
      <family val="4"/>
    </font>
    <font>
      <sz val="9"/>
      <color rgb="FF000000"/>
      <name val="Comic Sans MS"/>
      <family val="0"/>
    </font>
    <font>
      <vertAlign val="subscript"/>
      <sz val="9"/>
      <color rgb="FF000000"/>
      <name val="Comic Sans MS"/>
      <family val="0"/>
    </font>
    <font>
      <b val="true"/>
      <sz val="10"/>
      <color rgb="FF000080"/>
      <name val="Arial"/>
      <family val="2"/>
    </font>
    <font>
      <i val="true"/>
      <sz val="8"/>
      <name val="Arial"/>
      <family val="2"/>
    </font>
    <font>
      <b val="true"/>
      <sz val="8"/>
      <color rgb="FF000000"/>
      <name val="Tahoma"/>
      <family val="2"/>
    </font>
    <font>
      <b val="true"/>
      <sz val="9"/>
      <color rgb="FF000000"/>
      <name val="Tahoma"/>
      <family val="2"/>
    </font>
    <font>
      <sz val="9"/>
      <color rgb="FF000000"/>
      <name val="Tahoma"/>
      <family val="2"/>
    </font>
    <font>
      <sz val="8"/>
      <color rgb="FFFF0000"/>
      <name val="Comic Sans MS"/>
      <family val="4"/>
    </font>
    <font>
      <b val="true"/>
      <sz val="9"/>
      <name val="Comic Sans MS"/>
      <family val="4"/>
    </font>
    <font>
      <sz val="11"/>
      <color rgb="FF000000"/>
      <name val="Calibri"/>
      <family val="2"/>
    </font>
    <font>
      <sz val="10"/>
      <color rgb="FF000000"/>
      <name val="Arial"/>
      <family val="2"/>
    </font>
    <font>
      <b val="true"/>
      <sz val="12"/>
      <color rgb="FF000080"/>
      <name val="Arial"/>
      <family val="2"/>
    </font>
    <font>
      <b val="true"/>
      <sz val="8"/>
      <name val="Arial"/>
      <family val="2"/>
    </font>
    <font>
      <sz val="8"/>
      <color rgb="FF0000FF"/>
      <name val="Arial"/>
      <family val="2"/>
    </font>
    <font>
      <b val="true"/>
      <sz val="10"/>
      <name val="Arial"/>
      <family val="2"/>
    </font>
    <font>
      <b val="true"/>
      <sz val="10"/>
      <color rgb="FF000000"/>
      <name val="Arial"/>
      <family val="2"/>
    </font>
    <font>
      <sz val="10"/>
      <color rgb="FFFF0000"/>
      <name val="Arial"/>
      <family val="2"/>
    </font>
    <font>
      <i val="true"/>
      <sz val="8"/>
      <color rgb="FFFF0000"/>
      <name val="Arial"/>
      <family val="2"/>
    </font>
    <font>
      <b val="true"/>
      <sz val="8"/>
      <color rgb="FFFF0000"/>
      <name val="Arial"/>
      <family val="2"/>
    </font>
    <font>
      <sz val="8"/>
      <name val="P-AVGARD"/>
      <family val="0"/>
    </font>
    <font>
      <sz val="8"/>
      <color rgb="FFFF9900"/>
      <name val="Comic Sans MS"/>
      <family val="4"/>
    </font>
    <font>
      <sz val="8"/>
      <color rgb="FF000080"/>
      <name val="Comic Sans MS"/>
      <family val="4"/>
    </font>
    <font>
      <b val="true"/>
      <sz val="10"/>
      <color rgb="FFFFFFFF"/>
      <name val="Arial"/>
      <family val="2"/>
    </font>
    <font>
      <i val="true"/>
      <sz val="10"/>
      <name val="Arial"/>
      <family val="2"/>
    </font>
    <font>
      <u val="single"/>
      <sz val="8"/>
      <color rgb="FF0000FF"/>
      <name val="Arial"/>
      <family val="2"/>
    </font>
    <font>
      <u val="single"/>
      <sz val="10"/>
      <color rgb="FF0000FF"/>
      <name val="Arial"/>
      <family val="2"/>
    </font>
    <font>
      <sz val="10"/>
      <color rgb="FFFFFFFF"/>
      <name val="Arial"/>
      <family val="2"/>
    </font>
    <font>
      <i val="true"/>
      <sz val="8"/>
      <name val="Comic Sans MS"/>
      <family val="4"/>
    </font>
  </fonts>
  <fills count="12">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
      <patternFill patternType="solid">
        <fgColor rgb="FFCC99FF"/>
        <bgColor rgb="FF9999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3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3" borderId="1" xfId="19" applyFont="true" applyBorder="true" applyAlignment="true" applyProtection="true">
      <alignment horizontal="center" vertical="bottom" textRotation="0" wrapText="false" indent="0" shrinkToFit="false"/>
      <protection locked="false" hidden="false"/>
    </xf>
    <xf numFmtId="164"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false" indent="0" shrinkToFit="false"/>
      <protection locked="false" hidden="false"/>
    </xf>
    <xf numFmtId="168" fontId="3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0" fillId="3" borderId="2"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39" fillId="0" borderId="0" xfId="15" applyFont="true" applyBorder="true" applyAlignment="true" applyProtection="tru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8" fillId="0" borderId="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8" fillId="0" borderId="1" xfId="0" applyFont="true" applyBorder="true" applyAlignment="false" applyProtection="false">
      <alignment horizontal="general" vertical="bottom" textRotation="0" wrapText="false" indent="0" shrinkToFit="false"/>
      <protection locked="true" hidden="false"/>
    </xf>
    <xf numFmtId="171" fontId="28" fillId="0" borderId="1" xfId="15" applyFont="true" applyBorder="true" applyAlignment="true" applyProtection="true">
      <alignment horizontal="center" vertical="bottom" textRotation="0" wrapText="false" indent="0" shrinkToFit="false"/>
      <protection locked="true" hidden="false"/>
    </xf>
    <xf numFmtId="170" fontId="28" fillId="0"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2" fontId="2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43" fillId="0" borderId="1" xfId="0" applyFont="true" applyBorder="true" applyAlignment="false" applyProtection="false">
      <alignment horizontal="general" vertical="bottom" textRotation="0" wrapText="false" indent="0" shrinkToFit="false"/>
      <protection locked="true" hidden="false"/>
    </xf>
    <xf numFmtId="172" fontId="43" fillId="0" borderId="1"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28" fillId="0" borderId="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0" fontId="28" fillId="2"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29" fillId="0" borderId="1" xfId="15" applyFont="true" applyBorder="true" applyAlignment="true" applyProtection="true">
      <alignment horizontal="general" vertical="bottom" textRotation="0" wrapText="false" indent="0" shrinkToFit="false"/>
      <protection locked="true" hidden="false"/>
    </xf>
    <xf numFmtId="170" fontId="29" fillId="2" borderId="0" xfId="15" applyFont="true" applyBorder="true" applyAlignment="true" applyProtection="true">
      <alignment horizontal="center" vertical="bottom" textRotation="0" wrapText="false" indent="0" shrinkToFit="false"/>
      <protection locked="true" hidden="false"/>
    </xf>
    <xf numFmtId="166" fontId="29"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0" fillId="7"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9" fillId="8" borderId="1" xfId="15" applyFont="true" applyBorder="true" applyAlignment="true" applyProtection="true">
      <alignment horizontal="general" vertical="bottom" textRotation="0" wrapText="false" indent="0" shrinkToFit="false"/>
      <protection locked="false" hidden="false"/>
    </xf>
    <xf numFmtId="166" fontId="49" fillId="0" borderId="1" xfId="0" applyFont="true" applyBorder="true" applyAlignment="true" applyProtection="false">
      <alignment horizontal="center" vertical="bottom" textRotation="0" wrapText="false" indent="0" shrinkToFit="false"/>
      <protection locked="true" hidden="false"/>
    </xf>
    <xf numFmtId="170" fontId="29" fillId="0" borderId="0" xfId="15" applyFont="true" applyBorder="true" applyAlignment="true" applyProtection="true">
      <alignment horizontal="center" vertical="bottom" textRotation="0" wrapText="false" indent="0" shrinkToFit="false"/>
      <protection locked="true" hidden="false"/>
    </xf>
    <xf numFmtId="171" fontId="29" fillId="0" borderId="1" xfId="15" applyFont="true" applyBorder="tru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0" fontId="29" fillId="2" borderId="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1" fontId="7" fillId="4"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2" xfId="0" applyFont="true" applyBorder="true" applyAlignment="true" applyProtection="false">
      <alignment horizontal="left" vertical="bottom" textRotation="0" wrapText="false" indent="2" shrinkToFit="false"/>
      <protection locked="true" hidden="false"/>
    </xf>
    <xf numFmtId="171" fontId="7" fillId="0" borderId="2" xfId="15"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1" fontId="7" fillId="5" borderId="0" xfId="15" applyFont="true" applyBorder="true" applyAlignment="true" applyProtection="tru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71" fontId="7" fillId="8" borderId="0" xfId="15" applyFont="true" applyBorder="true" applyAlignment="true" applyProtection="tru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71" fontId="7" fillId="6" borderId="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2" shrinkToFit="false"/>
      <protection locked="true" hidden="false"/>
    </xf>
    <xf numFmtId="167" fontId="53" fillId="0" borderId="0"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8"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71" fontId="7" fillId="2" borderId="0" xfId="15"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2" shrinkToFit="false"/>
      <protection locked="true" hidden="false"/>
    </xf>
    <xf numFmtId="171" fontId="7" fillId="2" borderId="2" xfId="15" applyFont="true" applyBorder="true" applyAlignment="true" applyProtection="true">
      <alignment horizontal="general" vertical="bottom" textRotation="0" wrapText="false" indent="0" shrinkToFit="false"/>
      <protection locked="true" hidden="false"/>
    </xf>
    <xf numFmtId="171" fontId="38" fillId="2" borderId="2" xfId="15"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false" applyAlignment="true" applyProtection="false">
      <alignment horizontal="left" vertical="bottom" textRotation="0" wrapText="false" indent="0" shrinkToFit="false"/>
      <protection locked="true" hidden="false"/>
    </xf>
    <xf numFmtId="164" fontId="69" fillId="2"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true" indent="0" shrinkToFit="false"/>
      <protection locked="fals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false" hidden="false"/>
    </xf>
    <xf numFmtId="168" fontId="0" fillId="3" borderId="4"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true" applyProtection="false">
      <alignment horizontal="left" vertical="bottom" textRotation="0" wrapText="false" indent="3" shrinkToFit="false"/>
      <protection locked="true" hidden="false"/>
    </xf>
    <xf numFmtId="164" fontId="74" fillId="0" borderId="0" xfId="0" applyFont="true" applyBorder="false" applyAlignment="true" applyProtection="false">
      <alignment horizontal="left" vertical="bottom" textRotation="0" wrapText="false" indent="2" shrinkToFit="false"/>
      <protection locked="true" hidden="false"/>
    </xf>
    <xf numFmtId="168"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78" fillId="0" borderId="0" xfId="30" applyFont="true" applyBorder="false" applyAlignment="false" applyProtection="false">
      <alignment horizontal="general" vertical="bottom" textRotation="0" wrapText="false" indent="0" shrinkToFit="false"/>
      <protection locked="true" hidden="false"/>
    </xf>
    <xf numFmtId="164" fontId="79"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8" fillId="0" borderId="5" xfId="3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7" fillId="9" borderId="0" xfId="3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81" fillId="0" borderId="0" xfId="28"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right" vertical="bottom" textRotation="0" wrapText="false" indent="0" shrinkToFit="false"/>
      <protection locked="true" hidden="false"/>
    </xf>
    <xf numFmtId="165" fontId="83" fillId="0" borderId="1" xfId="19" applyFont="true" applyBorder="true" applyAlignment="true" applyProtection="true">
      <alignment horizontal="center" vertical="bottom" textRotation="0" wrapText="false" indent="0" shrinkToFit="false"/>
      <protection locked="true" hidden="false"/>
    </xf>
    <xf numFmtId="165" fontId="83" fillId="0" borderId="0" xfId="19" applyFont="true" applyBorder="true" applyAlignment="true" applyProtection="tru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3" fillId="0" borderId="5" xfId="0" applyFont="true" applyBorder="true" applyAlignment="false" applyProtection="false">
      <alignment horizontal="general" vertical="bottom" textRotation="0" wrapText="false" indent="0" shrinkToFit="false"/>
      <protection locked="true" hidden="false"/>
    </xf>
    <xf numFmtId="164" fontId="83" fillId="0" borderId="5"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76" fontId="84" fillId="3" borderId="0" xfId="0" applyFont="true" applyBorder="true" applyAlignment="true" applyProtection="true">
      <alignment horizontal="right" vertical="bottom" textRotation="0" wrapText="false" indent="0" shrinkToFit="false"/>
      <protection locked="true" hidden="false"/>
    </xf>
    <xf numFmtId="176" fontId="84" fillId="3" borderId="0" xfId="0" applyFont="true" applyBorder="false" applyAlignment="true" applyProtection="true">
      <alignment horizontal="right" vertical="bottom" textRotation="0" wrapText="false" indent="0" shrinkToFit="false"/>
      <protection locked="true" hidden="false"/>
    </xf>
    <xf numFmtId="176" fontId="84" fillId="3" borderId="0" xfId="0" applyFont="true" applyBorder="true" applyAlignment="false" applyProtection="false">
      <alignment horizontal="general" vertical="bottom" textRotation="0" wrapText="false" indent="0" shrinkToFit="false"/>
      <protection locked="true" hidden="false"/>
    </xf>
    <xf numFmtId="176" fontId="84" fillId="3" borderId="0" xfId="0" applyFont="true" applyBorder="fals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left" vertical="bottom" textRotation="0" wrapText="false" indent="2" shrinkToFit="false"/>
      <protection locked="true" hidden="false"/>
    </xf>
    <xf numFmtId="176" fontId="84" fillId="3" borderId="6" xfId="0" applyFont="true" applyBorder="true" applyAlignment="true" applyProtection="true">
      <alignment horizontal="right" vertical="bottom" textRotation="0" wrapText="false" indent="0" shrinkToFit="false"/>
      <protection locked="true" hidden="false"/>
    </xf>
    <xf numFmtId="164" fontId="83" fillId="0" borderId="5" xfId="0" applyFont="true" applyBorder="true" applyAlignment="true" applyProtection="false">
      <alignment horizontal="left" vertical="bottom" textRotation="0" wrapText="false" indent="2" shrinkToFit="false"/>
      <protection locked="true" hidden="false"/>
    </xf>
    <xf numFmtId="177" fontId="83" fillId="0" borderId="5" xfId="0" applyFont="true" applyBorder="true" applyAlignment="true" applyProtection="true">
      <alignment horizontal="right" vertical="bottom" textRotation="0" wrapText="false" indent="0" shrinkToFit="false"/>
      <protection locked="true" hidden="false"/>
    </xf>
    <xf numFmtId="164" fontId="81" fillId="0" borderId="2" xfId="28" applyFont="true" applyBorder="true" applyAlignment="false" applyProtection="false">
      <alignment horizontal="general" vertical="bottom" textRotation="0" wrapText="false" indent="0" shrinkToFit="false"/>
      <protection locked="true" hidden="false"/>
    </xf>
    <xf numFmtId="164" fontId="4" fillId="0" borderId="2" xfId="28" applyFont="false" applyBorder="true" applyAlignment="false" applyProtection="false">
      <alignment horizontal="general" vertical="bottom" textRotation="0" wrapText="false" indent="0" shrinkToFit="false"/>
      <protection locked="true" hidden="false"/>
    </xf>
    <xf numFmtId="164" fontId="85" fillId="0" borderId="7" xfId="28" applyFont="true" applyBorder="true" applyAlignment="false" applyProtection="false">
      <alignment horizontal="general" vertical="bottom" textRotation="0" wrapText="false" indent="0" shrinkToFit="false"/>
      <protection locked="true" hidden="false"/>
    </xf>
    <xf numFmtId="164" fontId="4" fillId="0" borderId="8" xfId="28" applyFont="false" applyBorder="true" applyAlignment="false" applyProtection="false">
      <alignment horizontal="general" vertical="bottom" textRotation="0" wrapText="false" indent="0" shrinkToFit="false"/>
      <protection locked="true" hidden="false"/>
    </xf>
    <xf numFmtId="164" fontId="81" fillId="0" borderId="2" xfId="28" applyFont="true" applyBorder="true" applyAlignment="false" applyProtection="false">
      <alignment horizontal="general" vertical="bottom" textRotation="0" wrapText="false" indent="0" shrinkToFit="false"/>
      <protection locked="true" hidden="false"/>
    </xf>
    <xf numFmtId="164" fontId="4" fillId="0" borderId="2"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5" fillId="0" borderId="9" xfId="28" applyFont="true" applyBorder="true" applyAlignment="false" applyProtection="false">
      <alignment horizontal="general" vertical="bottom" textRotation="0" wrapText="false" indent="0" shrinkToFit="false"/>
      <protection locked="true" hidden="false"/>
    </xf>
    <xf numFmtId="164" fontId="85" fillId="0" borderId="10" xfId="28" applyFont="true" applyBorder="true" applyAlignment="false" applyProtection="false">
      <alignment horizontal="general" vertical="bottom" textRotation="0" wrapText="false" indent="0" shrinkToFit="false"/>
      <protection locked="true" hidden="false"/>
    </xf>
    <xf numFmtId="164" fontId="86" fillId="0" borderId="0" xfId="28" applyFont="true" applyBorder="true" applyAlignment="false" applyProtection="false">
      <alignment horizontal="general" vertical="bottom" textRotation="0" wrapText="false" indent="0" shrinkToFit="false"/>
      <protection locked="true" hidden="false"/>
    </xf>
    <xf numFmtId="164" fontId="85" fillId="0" borderId="0" xfId="28" applyFont="true" applyBorder="true" applyAlignment="false" applyProtection="false">
      <alignment horizontal="general"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78" fontId="4" fillId="3" borderId="0" xfId="15" applyFont="true" applyBorder="true" applyAlignment="true" applyProtection="true">
      <alignment horizontal="general" vertical="bottom" textRotation="0" wrapText="false" indent="0" shrinkToFit="false"/>
      <protection locked="true" hidden="false"/>
    </xf>
    <xf numFmtId="178" fontId="87" fillId="0" borderId="11" xfId="15" applyFont="true" applyBorder="true" applyAlignment="true" applyProtection="true">
      <alignment horizontal="general" vertical="bottom" textRotation="0" wrapText="false" indent="0" shrinkToFit="false"/>
      <protection locked="true" hidden="false"/>
    </xf>
    <xf numFmtId="178" fontId="87" fillId="3" borderId="0" xfId="15" applyFont="true" applyBorder="true" applyAlignment="true" applyProtection="true">
      <alignment horizontal="general" vertical="bottom" textRotation="0" wrapText="false" indent="0" shrinkToFit="false"/>
      <protection locked="true" hidden="false"/>
    </xf>
    <xf numFmtId="164" fontId="87" fillId="0" borderId="0" xfId="28" applyFont="true" applyBorder="false" applyAlignment="false" applyProtection="false">
      <alignment horizontal="general" vertical="bottom" textRotation="0" wrapText="false" indent="0" shrinkToFit="false"/>
      <protection locked="true" hidden="false"/>
    </xf>
    <xf numFmtId="178" fontId="81" fillId="0" borderId="11" xfId="15" applyFont="true" applyBorder="true" applyAlignment="true" applyProtection="true">
      <alignment horizontal="general" vertical="bottom" textRotation="0" wrapText="false" indent="0" shrinkToFit="false"/>
      <protection locked="true" hidden="false"/>
    </xf>
    <xf numFmtId="178" fontId="81" fillId="3" borderId="0" xfId="15" applyFont="true" applyBorder="true" applyAlignment="true" applyProtection="true">
      <alignment horizontal="general" vertical="bottom" textRotation="0" wrapText="false" indent="0" shrinkToFit="false"/>
      <protection locked="true" hidden="false"/>
    </xf>
    <xf numFmtId="164" fontId="81" fillId="0" borderId="0" xfId="28" applyFont="true" applyBorder="false" applyAlignment="false" applyProtection="false">
      <alignment horizontal="general" vertical="bottom" textRotation="0" wrapText="false" indent="0" shrinkToFit="false"/>
      <protection locked="true" hidden="false"/>
    </xf>
    <xf numFmtId="178" fontId="85" fillId="3" borderId="0" xfId="15" applyFont="true" applyBorder="true" applyAlignment="true" applyProtection="true">
      <alignment horizontal="general" vertical="bottom" textRotation="0" wrapText="false" indent="0" shrinkToFit="false"/>
      <protection locked="true" hidden="false"/>
    </xf>
    <xf numFmtId="178" fontId="4" fillId="0" borderId="11" xfId="15" applyFont="true" applyBorder="true" applyAlignment="true" applyProtection="true">
      <alignment horizontal="left" vertical="bottom" textRotation="0" wrapText="false" indent="2" shrinkToFit="false"/>
      <protection locked="true" hidden="false"/>
    </xf>
    <xf numFmtId="178" fontId="4" fillId="0" borderId="12" xfId="15" applyFont="true" applyBorder="true" applyAlignment="true" applyProtection="true">
      <alignment horizontal="left" vertical="bottom" textRotation="0" wrapText="false" indent="2" shrinkToFit="false"/>
      <protection locked="true" hidden="false"/>
    </xf>
    <xf numFmtId="178" fontId="4" fillId="3" borderId="2" xfId="15" applyFont="true" applyBorder="true" applyAlignment="true" applyProtection="true">
      <alignment horizontal="general" vertical="bottom" textRotation="0" wrapText="false" indent="0" shrinkToFit="false"/>
      <protection locked="true" hidden="false"/>
    </xf>
    <xf numFmtId="164" fontId="85" fillId="0" borderId="0" xfId="28" applyFont="tru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8" fontId="81" fillId="0" borderId="8" xfId="15" applyFont="true" applyBorder="true" applyAlignment="true" applyProtection="true">
      <alignment horizontal="general" vertical="bottom" textRotation="0" wrapText="false" indent="0" shrinkToFit="false"/>
      <protection locked="true" hidden="false"/>
    </xf>
    <xf numFmtId="178" fontId="4" fillId="0" borderId="8" xfId="15" applyFont="true" applyBorder="true" applyAlignment="true" applyProtection="true">
      <alignment horizontal="general" vertical="bottom" textRotation="0" wrapText="false" indent="0" shrinkToFit="false"/>
      <protection locked="true" hidden="false"/>
    </xf>
    <xf numFmtId="177" fontId="4" fillId="3" borderId="2" xfId="28" applyFont="tru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81" fillId="0" borderId="10" xfId="28" applyFont="true" applyBorder="true" applyAlignment="false" applyProtection="false">
      <alignment horizontal="general"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85" fillId="3" borderId="8" xfId="28" applyFont="true" applyBorder="true" applyAlignment="false" applyProtection="false">
      <alignment horizontal="general" vertical="bottom" textRotation="0" wrapText="false" indent="0" shrinkToFit="false"/>
      <protection locked="true" hidden="false"/>
    </xf>
    <xf numFmtId="164" fontId="4" fillId="3" borderId="8" xfId="28" applyFont="false" applyBorder="true" applyAlignment="false" applyProtection="false">
      <alignment horizontal="general" vertical="bottom" textRotation="0" wrapText="false" indent="0" shrinkToFit="false"/>
      <protection locked="true" hidden="false"/>
    </xf>
    <xf numFmtId="164" fontId="81" fillId="3" borderId="8" xfId="28" applyFont="tru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false" applyProtection="false">
      <alignment horizontal="general" vertical="bottom"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64" fontId="4" fillId="0" borderId="11"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false" applyProtection="false">
      <alignment horizontal="general" vertical="bottom" textRotation="0" wrapText="false" indent="0" shrinkToFit="false"/>
      <protection locked="true" hidden="false"/>
    </xf>
    <xf numFmtId="169" fontId="4" fillId="3" borderId="2" xfId="15" applyFont="true" applyBorder="true" applyAlignment="true" applyProtection="true">
      <alignment horizontal="general" vertical="bottom" textRotation="0" wrapText="false" indent="0" shrinkToFit="false"/>
      <protection locked="true" hidden="false"/>
    </xf>
    <xf numFmtId="164" fontId="85" fillId="0" borderId="8" xfId="28" applyFont="true" applyBorder="true" applyAlignment="false" applyProtection="false">
      <alignment horizontal="general" vertical="bottom" textRotation="0" wrapText="false" indent="0" shrinkToFit="false"/>
      <protection locked="true" hidden="false"/>
    </xf>
    <xf numFmtId="164" fontId="81" fillId="0" borderId="8" xfId="28" applyFont="true" applyBorder="true" applyAlignment="false" applyProtection="false">
      <alignment horizontal="general" vertical="bottom" textRotation="0" wrapText="false" indent="0" shrinkToFit="false"/>
      <protection locked="true" hidden="false"/>
    </xf>
    <xf numFmtId="164" fontId="4" fillId="0" borderId="13" xfId="28" applyFont="false" applyBorder="true" applyAlignment="false" applyProtection="false">
      <alignment horizontal="general" vertical="bottom" textRotation="0" wrapText="false" indent="0" shrinkToFit="false"/>
      <protection locked="true" hidden="false"/>
    </xf>
    <xf numFmtId="164" fontId="85" fillId="0" borderId="14" xfId="28" applyFont="true" applyBorder="true" applyAlignment="false" applyProtection="false">
      <alignment horizontal="general" vertical="bottom" textRotation="0" wrapText="false" indent="0" shrinkToFit="false"/>
      <protection locked="true" hidden="false"/>
    </xf>
    <xf numFmtId="164" fontId="85" fillId="0" borderId="11" xfId="28" applyFont="true" applyBorder="true" applyAlignment="false" applyProtection="false">
      <alignment horizontal="general" vertical="bottom" textRotation="0" wrapText="false" indent="0" shrinkToFit="false"/>
      <protection locked="true" hidden="false"/>
    </xf>
    <xf numFmtId="164" fontId="81" fillId="0" borderId="14" xfId="28" applyFont="true" applyBorder="tru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5" fontId="4" fillId="0" borderId="14" xfId="19" applyFont="true" applyBorder="true" applyAlignment="true" applyProtection="true">
      <alignment horizontal="general" vertical="bottom" textRotation="0" wrapText="false" indent="0" shrinkToFit="false"/>
      <protection locked="true" hidden="false"/>
    </xf>
    <xf numFmtId="179" fontId="4" fillId="0" borderId="0" xfId="19" applyFont="true" applyBorder="true" applyAlignment="true" applyProtection="true">
      <alignment horizontal="general" vertical="bottom" textRotation="0" wrapText="false" indent="0" shrinkToFit="false"/>
      <protection locked="true" hidden="false"/>
    </xf>
    <xf numFmtId="165" fontId="4" fillId="0" borderId="2" xfId="19" applyFont="true" applyBorder="true" applyAlignment="true" applyProtection="true">
      <alignment horizontal="general" vertical="bottom" textRotation="0" wrapText="false" indent="0" shrinkToFit="false"/>
      <protection locked="true" hidden="false"/>
    </xf>
    <xf numFmtId="165" fontId="4" fillId="0" borderId="15" xfId="19" applyFont="true" applyBorder="true" applyAlignment="true" applyProtection="true">
      <alignment horizontal="general" vertical="bottom" textRotation="0" wrapText="false" indent="0" shrinkToFit="false"/>
      <protection locked="true" hidden="false"/>
    </xf>
    <xf numFmtId="164" fontId="4" fillId="0" borderId="9" xfId="28" applyFont="true" applyBorder="true" applyAlignment="false" applyProtection="false">
      <alignment horizontal="general" vertical="bottom" textRotation="0" wrapText="false" indent="0" shrinkToFit="false"/>
      <protection locked="true" hidden="false"/>
    </xf>
    <xf numFmtId="165" fontId="4" fillId="0" borderId="10" xfId="19" applyFont="true" applyBorder="true" applyAlignment="true" applyProtection="true">
      <alignment horizontal="general" vertical="bottom" textRotation="0" wrapText="false" indent="0" shrinkToFit="false"/>
      <protection locked="true" hidden="false"/>
    </xf>
    <xf numFmtId="165" fontId="4" fillId="0" borderId="16" xfId="19" applyFont="true" applyBorder="true" applyAlignment="true" applyProtection="true">
      <alignment horizontal="general" vertical="bottom" textRotation="0" wrapText="false" indent="0" shrinkToFit="false"/>
      <protection locked="true" hidden="false"/>
    </xf>
    <xf numFmtId="164" fontId="86" fillId="0" borderId="10" xfId="28" applyFont="true" applyBorder="true" applyAlignment="false" applyProtection="false">
      <alignment horizontal="general" vertical="bottom" textRotation="0" wrapText="false" indent="0" shrinkToFit="false"/>
      <protection locked="true" hidden="false"/>
    </xf>
    <xf numFmtId="165" fontId="81" fillId="0" borderId="2" xfId="19" applyFont="true" applyBorder="true" applyAlignment="true" applyProtection="true">
      <alignment horizontal="general" vertical="bottom" textRotation="0" wrapText="false" indent="0" shrinkToFit="false"/>
      <protection locked="true" hidden="false"/>
    </xf>
    <xf numFmtId="165" fontId="81" fillId="0" borderId="2" xfId="19" applyFont="true" applyBorder="true" applyAlignment="true" applyProtection="tru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85" fillId="0" borderId="0" xfId="27" applyFont="true" applyBorder="false" applyAlignment="false" applyProtection="false">
      <alignment horizontal="general" vertical="bottom" textRotation="0" wrapText="false" indent="0" shrinkToFit="false"/>
      <protection locked="true" hidden="false"/>
    </xf>
    <xf numFmtId="164" fontId="88" fillId="2" borderId="0" xfId="24" applyFont="true" applyBorder="true" applyAlignment="true" applyProtection="false">
      <alignment horizontal="left" vertical="bottom" textRotation="0" wrapText="false" indent="0" shrinkToFit="false"/>
      <protection locked="true" hidden="false"/>
    </xf>
    <xf numFmtId="164" fontId="83" fillId="0" borderId="0" xfId="27" applyFont="true" applyBorder="false" applyAlignment="true" applyProtection="false">
      <alignment horizontal="right" vertical="bottom" textRotation="0" wrapText="false" indent="0" shrinkToFit="false"/>
      <protection locked="true" hidden="false"/>
    </xf>
    <xf numFmtId="164" fontId="83" fillId="0" borderId="0" xfId="27" applyFont="true" applyBorder="false" applyAlignment="false" applyProtection="false">
      <alignment horizontal="general" vertical="bottom" textRotation="0" wrapText="false" indent="0" shrinkToFit="false"/>
      <protection locked="true" hidden="false"/>
    </xf>
    <xf numFmtId="164" fontId="83" fillId="0" borderId="3" xfId="27" applyFont="true" applyBorder="true" applyAlignment="true" applyProtection="false">
      <alignment horizontal="left" vertical="bottom" textRotation="0" wrapText="false" indent="0" shrinkToFit="false"/>
      <protection locked="true" hidden="false"/>
    </xf>
    <xf numFmtId="164" fontId="83" fillId="0" borderId="5" xfId="27" applyFont="true" applyBorder="true" applyAlignment="false" applyProtection="false">
      <alignment horizontal="general" vertical="bottom" textRotation="0" wrapText="false" indent="0" shrinkToFit="false"/>
      <protection locked="true" hidden="false"/>
    </xf>
    <xf numFmtId="164" fontId="83" fillId="0" borderId="3" xfId="27" applyFont="true" applyBorder="true" applyAlignment="false" applyProtection="false">
      <alignment horizontal="general" vertical="bottom" textRotation="0" wrapText="false" indent="0" shrinkToFit="false"/>
      <protection locked="true" hidden="false"/>
    </xf>
    <xf numFmtId="164" fontId="39" fillId="0" borderId="5" xfId="27" applyFont="true" applyBorder="true" applyAlignment="false" applyProtection="false">
      <alignment horizontal="general" vertical="bottom" textRotation="0" wrapText="false" indent="0" shrinkToFit="false"/>
      <protection locked="true" hidden="false"/>
    </xf>
    <xf numFmtId="164" fontId="39" fillId="0" borderId="17" xfId="27" applyFont="true" applyBorder="true" applyAlignment="false" applyProtection="true">
      <alignment horizontal="general" vertical="bottom" textRotation="0" wrapText="false" indent="0" shrinkToFit="false"/>
      <protection locked="true" hidden="false"/>
    </xf>
    <xf numFmtId="170" fontId="39" fillId="3" borderId="0" xfId="15" applyFont="true" applyBorder="true" applyAlignment="true" applyProtection="true">
      <alignment horizontal="general" vertical="bottom" textRotation="0" wrapText="false" indent="0" shrinkToFit="false"/>
      <protection locked="true" hidden="false"/>
    </xf>
    <xf numFmtId="170" fontId="39" fillId="3" borderId="18" xfId="15" applyFont="true" applyBorder="true" applyAlignment="true" applyProtection="true">
      <alignment horizontal="general" vertical="bottom" textRotation="0" wrapText="false" indent="0" shrinkToFit="false"/>
      <protection locked="true" hidden="false"/>
    </xf>
    <xf numFmtId="164" fontId="39" fillId="0" borderId="0" xfId="27" applyFont="true" applyBorder="true" applyAlignment="false" applyProtection="false">
      <alignment horizontal="general" vertical="bottom" textRotation="0" wrapText="false" indent="0" shrinkToFit="false"/>
      <protection locked="true" hidden="false"/>
    </xf>
    <xf numFmtId="164" fontId="39" fillId="3" borderId="18" xfId="27" applyFont="true" applyBorder="true" applyAlignment="false" applyProtection="false">
      <alignment horizontal="general" vertical="bottom" textRotation="0" wrapText="false" indent="0" shrinkToFit="false"/>
      <protection locked="true" hidden="false"/>
    </xf>
    <xf numFmtId="168" fontId="35" fillId="3" borderId="18" xfId="27" applyFont="true" applyBorder="true" applyAlignment="false" applyProtection="false">
      <alignment horizontal="general" vertical="bottom" textRotation="0" wrapText="false" indent="0" shrinkToFit="false"/>
      <protection locked="true" hidden="false"/>
    </xf>
    <xf numFmtId="173" fontId="35" fillId="0" borderId="0" xfId="27" applyFont="true" applyBorder="true" applyAlignment="false" applyProtection="false">
      <alignment horizontal="general" vertical="bottom" textRotation="0" wrapText="false" indent="0" shrinkToFit="false"/>
      <protection locked="true" hidden="false"/>
    </xf>
    <xf numFmtId="164" fontId="39" fillId="0" borderId="0" xfId="27" applyFont="true" applyBorder="true" applyAlignment="false" applyProtection="false">
      <alignment horizontal="general" vertical="bottom" textRotation="0" wrapText="false" indent="0" shrinkToFit="false"/>
      <protection locked="true" hidden="false"/>
    </xf>
    <xf numFmtId="164" fontId="39" fillId="3" borderId="0" xfId="27" applyFont="true" applyBorder="true" applyAlignment="false" applyProtection="false">
      <alignment horizontal="general" vertical="bottom" textRotation="0" wrapText="false" indent="0" shrinkToFit="false"/>
      <protection locked="true" hidden="false"/>
    </xf>
    <xf numFmtId="173" fontId="35" fillId="3" borderId="0" xfId="27" applyFont="true" applyBorder="true" applyAlignment="false" applyProtection="false">
      <alignment horizontal="general" vertical="bottom" textRotation="0" wrapText="false" indent="0" shrinkToFit="false"/>
      <protection locked="true" hidden="false"/>
    </xf>
    <xf numFmtId="164" fontId="39" fillId="0" borderId="19" xfId="27" applyFont="true" applyBorder="true" applyAlignment="false" applyProtection="true">
      <alignment horizontal="general" vertical="bottom" textRotation="0" wrapText="false" indent="0" shrinkToFit="false"/>
      <protection locked="true" hidden="false"/>
    </xf>
    <xf numFmtId="170" fontId="39" fillId="0" borderId="6" xfId="15" applyFont="true" applyBorder="true" applyAlignment="true" applyProtection="true">
      <alignment horizontal="general" vertical="bottom" textRotation="0" wrapText="false" indent="0" shrinkToFit="false"/>
      <protection locked="true" hidden="false"/>
    </xf>
    <xf numFmtId="170" fontId="39" fillId="3" borderId="6" xfId="15" applyFont="true" applyBorder="true" applyAlignment="true" applyProtection="true">
      <alignment horizontal="general" vertical="bottom" textRotation="0" wrapText="false" indent="0" shrinkToFit="false"/>
      <protection locked="true" hidden="false"/>
    </xf>
    <xf numFmtId="164" fontId="39" fillId="3" borderId="6" xfId="27" applyFont="true" applyBorder="true" applyAlignment="false" applyProtection="false">
      <alignment horizontal="general" vertical="bottom" textRotation="0" wrapText="false" indent="0" shrinkToFit="false"/>
      <protection locked="true" hidden="false"/>
    </xf>
    <xf numFmtId="164" fontId="39" fillId="0" borderId="18" xfId="27" applyFont="true" applyBorder="true" applyAlignment="false" applyProtection="false">
      <alignment horizontal="general" vertical="bottom" textRotation="0" wrapText="false" indent="0" shrinkToFit="false"/>
      <protection locked="true" hidden="false"/>
    </xf>
    <xf numFmtId="173" fontId="35" fillId="3" borderId="18" xfId="27" applyFont="true" applyBorder="true" applyAlignment="false" applyProtection="false">
      <alignment horizontal="general" vertical="bottom" textRotation="0" wrapText="false" indent="0" shrinkToFit="false"/>
      <protection locked="true" hidden="false"/>
    </xf>
    <xf numFmtId="164" fontId="39" fillId="0" borderId="6" xfId="27" applyFont="true" applyBorder="true" applyAlignment="false" applyProtection="false">
      <alignment horizontal="general" vertical="bottom" textRotation="0" wrapText="false" indent="0" shrinkToFit="false"/>
      <protection locked="true" hidden="false"/>
    </xf>
    <xf numFmtId="164" fontId="39" fillId="0" borderId="20" xfId="25" applyFont="true" applyBorder="true" applyAlignment="false" applyProtection="false">
      <alignment horizontal="general" vertical="bottom" textRotation="0" wrapText="false" indent="0" shrinkToFit="false"/>
      <protection locked="true" hidden="false"/>
    </xf>
    <xf numFmtId="180" fontId="35" fillId="0" borderId="0" xfId="27" applyFont="true" applyBorder="true" applyAlignment="false" applyProtection="false">
      <alignment horizontal="general" vertical="bottom" textRotation="0" wrapText="false" indent="0" shrinkToFit="false"/>
      <protection locked="true" hidden="false"/>
    </xf>
    <xf numFmtId="164" fontId="39" fillId="0" borderId="17" xfId="27" applyFont="true" applyBorder="true" applyAlignment="true" applyProtection="true">
      <alignment horizontal="general" vertical="top" textRotation="0" wrapText="false" indent="0" shrinkToFit="false"/>
      <protection locked="true" hidden="false"/>
    </xf>
    <xf numFmtId="164" fontId="83" fillId="0" borderId="3" xfId="27" applyFont="true" applyBorder="true" applyAlignment="false" applyProtection="true">
      <alignment horizontal="general" vertical="bottom" textRotation="0" wrapText="false" indent="0" shrinkToFit="false"/>
      <protection locked="true" hidden="false"/>
    </xf>
    <xf numFmtId="170" fontId="39" fillId="0" borderId="5" xfId="15" applyFont="true" applyBorder="true" applyAlignment="true" applyProtection="true">
      <alignment horizontal="general" vertical="bottom" textRotation="0" wrapText="false" indent="0" shrinkToFit="false"/>
      <protection locked="true" hidden="false"/>
    </xf>
    <xf numFmtId="170" fontId="83" fillId="3" borderId="5" xfId="15" applyFont="true" applyBorder="true" applyAlignment="true" applyProtection="true">
      <alignment horizontal="general" vertical="bottom" textRotation="0" wrapText="false" indent="0" shrinkToFit="false"/>
      <protection locked="true" hidden="false"/>
    </xf>
    <xf numFmtId="170" fontId="83" fillId="3" borderId="6" xfId="15" applyFont="true" applyBorder="true" applyAlignment="true" applyProtection="true">
      <alignment horizontal="general" vertical="bottom" textRotation="0" wrapText="false" indent="0" shrinkToFit="false"/>
      <protection locked="true" hidden="false"/>
    </xf>
    <xf numFmtId="173" fontId="39" fillId="3" borderId="6" xfId="27" applyFont="true" applyBorder="true" applyAlignment="false" applyProtection="false">
      <alignment horizontal="general" vertical="bottom" textRotation="0" wrapText="false" indent="0" shrinkToFit="false"/>
      <protection locked="true" hidden="false"/>
    </xf>
    <xf numFmtId="173" fontId="89" fillId="3" borderId="5" xfId="27" applyFont="true" applyBorder="true" applyAlignment="false" applyProtection="false">
      <alignment horizontal="general" vertical="bottom" textRotation="0" wrapText="false" indent="0" shrinkToFit="false"/>
      <protection locked="true" hidden="false"/>
    </xf>
    <xf numFmtId="173" fontId="89" fillId="0" borderId="0" xfId="27" applyFont="true" applyBorder="true" applyAlignment="false" applyProtection="false">
      <alignment horizontal="general" vertical="bottom" textRotation="0" wrapText="false" indent="0" shrinkToFit="false"/>
      <protection locked="true" hidden="false"/>
    </xf>
    <xf numFmtId="164" fontId="39" fillId="0" borderId="17" xfId="27" applyFont="true" applyBorder="true" applyAlignment="false" applyProtection="tru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64" fontId="39" fillId="0" borderId="0" xfId="27" applyFont="true" applyBorder="true" applyAlignment="false" applyProtection="true">
      <alignment horizontal="general" vertical="bottom" textRotation="0" wrapText="false" indent="0" shrinkToFit="false"/>
      <protection locked="true" hidden="false"/>
    </xf>
    <xf numFmtId="181" fontId="28" fillId="2" borderId="0" xfId="0" applyFont="true" applyBorder="true" applyAlignment="true" applyProtection="false">
      <alignment horizontal="right" vertical="bottom" textRotation="0" wrapText="true" indent="0" shrinkToFit="false"/>
      <protection locked="true" hidden="false"/>
    </xf>
    <xf numFmtId="181" fontId="28" fillId="0" borderId="0" xfId="0" applyFont="true" applyBorder="true" applyAlignment="true" applyProtection="false">
      <alignment horizontal="right" vertical="bottom" textRotation="0" wrapText="tru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bottom" textRotation="0" wrapText="false" indent="0" shrinkToFit="false"/>
      <protection locked="true" hidden="false"/>
    </xf>
    <xf numFmtId="164" fontId="4" fillId="10" borderId="0" xfId="29" applyFont="true" applyBorder="true" applyAlignment="true" applyProtection="false">
      <alignment horizontal="center" vertical="bottom" textRotation="0" wrapText="false" indent="0" shrinkToFit="false"/>
      <protection locked="true" hidden="false"/>
    </xf>
    <xf numFmtId="182" fontId="4" fillId="3" borderId="1" xfId="29" applyFont="false" applyBorder="tru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4" fillId="10" borderId="0" xfId="29" applyFont="true" applyBorder="false" applyAlignment="true" applyProtection="false">
      <alignment horizontal="center" vertical="bottom" textRotation="0" wrapText="false" indent="0" shrinkToFit="false"/>
      <protection locked="true" hidden="false"/>
    </xf>
    <xf numFmtId="164" fontId="4" fillId="3" borderId="1" xfId="29" applyFont="false" applyBorder="true" applyAlignment="false" applyProtection="false">
      <alignment horizontal="general" vertical="bottom" textRotation="0" wrapText="false" indent="0" shrinkToFit="false"/>
      <protection locked="true" hidden="false"/>
    </xf>
    <xf numFmtId="164" fontId="4" fillId="1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left" vertical="bottom" textRotation="0" wrapText="false" indent="2"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73" fontId="4" fillId="10" borderId="0" xfId="29" applyFont="false" applyBorder="false" applyAlignment="true" applyProtection="false">
      <alignment horizontal="right" vertical="bottom" textRotation="0" wrapText="false" indent="0" shrinkToFit="false"/>
      <protection locked="true" hidden="false"/>
    </xf>
    <xf numFmtId="166" fontId="4" fillId="10" borderId="0" xfId="29" applyFont="false" applyBorder="false" applyAlignment="false" applyProtection="false">
      <alignment horizontal="general" vertical="bottom" textRotation="0" wrapText="false" indent="0" shrinkToFit="false"/>
      <protection locked="true" hidden="false"/>
    </xf>
    <xf numFmtId="165" fontId="4" fillId="3" borderId="1" xfId="19" applyFont="true" applyBorder="true" applyAlignment="true" applyProtection="true">
      <alignment horizontal="general" vertical="bottom" textRotation="0" wrapText="false" indent="0" shrinkToFit="false"/>
      <protection locked="true" hidden="false"/>
    </xf>
    <xf numFmtId="166" fontId="4" fillId="10" borderId="0" xfId="29" applyFont="fals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true" applyProtection="false">
      <alignment horizontal="left" vertical="bottom" textRotation="0" wrapText="false" indent="2" shrinkToFit="false"/>
      <protection locked="true" hidden="false"/>
    </xf>
    <xf numFmtId="166" fontId="4" fillId="0" borderId="0" xfId="29" applyFont="false" applyBorder="false" applyAlignment="false" applyProtection="false">
      <alignment horizontal="general" vertical="bottom" textRotation="0" wrapText="false" indent="0" shrinkToFit="false"/>
      <protection locked="true" hidden="false"/>
    </xf>
    <xf numFmtId="164" fontId="85"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3" fillId="0" borderId="0" xfId="23" applyFont="true" applyBorder="false" applyAlignment="true" applyProtection="true">
      <alignment horizontal="right" vertical="bottom" textRotation="0" wrapText="false" indent="0" shrinkToFit="false"/>
      <protection locked="true" hidden="false"/>
    </xf>
    <xf numFmtId="164" fontId="39" fillId="0" borderId="0" xfId="23" applyFont="true" applyBorder="false" applyAlignment="true" applyProtection="true">
      <alignment horizontal="right" vertical="bottom" textRotation="0" wrapText="false" indent="0" shrinkToFit="false"/>
      <protection locked="true" hidden="false"/>
    </xf>
    <xf numFmtId="164" fontId="90" fillId="0" borderId="0" xfId="23"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3" applyFont="true" applyBorder="true" applyAlignment="true" applyProtection="true">
      <alignment horizontal="right" vertical="bottom" textRotation="0" wrapText="false" indent="0" shrinkToFit="false"/>
      <protection locked="true" hidden="false"/>
    </xf>
    <xf numFmtId="164" fontId="39" fillId="0" borderId="0" xfId="23" applyFont="true" applyBorder="true" applyAlignment="true" applyProtection="true">
      <alignment horizontal="general" vertical="bottom" textRotation="0" wrapText="false" indent="0" shrinkToFit="false"/>
      <protection locked="true" hidden="false"/>
    </xf>
    <xf numFmtId="164" fontId="90" fillId="0" borderId="0" xfId="23" applyFont="true" applyBorder="false" applyAlignment="true" applyProtection="false">
      <alignment horizontal="general" vertical="bottom" textRotation="0" wrapText="false" indent="0" shrinkToFit="false"/>
      <protection locked="true" hidden="false"/>
    </xf>
    <xf numFmtId="164" fontId="83" fillId="0" borderId="3" xfId="25" applyFont="true" applyBorder="true" applyAlignment="true" applyProtection="false">
      <alignment horizontal="left" vertical="bottom" textRotation="0" wrapText="false" indent="0" shrinkToFit="false"/>
      <protection locked="true" hidden="false"/>
    </xf>
    <xf numFmtId="164" fontId="83" fillId="0" borderId="18" xfId="25" applyFont="true" applyBorder="true" applyAlignment="true" applyProtection="false">
      <alignment horizontal="left" vertical="bottom" textRotation="0" wrapText="false" indent="0" shrinkToFit="false"/>
      <protection locked="true" hidden="false"/>
    </xf>
    <xf numFmtId="164" fontId="83" fillId="0" borderId="18" xfId="25" applyFont="true" applyBorder="true" applyAlignment="false" applyProtection="false">
      <alignment horizontal="general" vertical="bottom" textRotation="0" wrapText="false" indent="0" shrinkToFit="false"/>
      <protection locked="true" hidden="false"/>
    </xf>
    <xf numFmtId="164" fontId="83" fillId="0" borderId="5" xfId="25" applyFont="true" applyBorder="true" applyAlignment="false" applyProtection="false">
      <alignment horizontal="general" vertical="bottom" textRotation="0" wrapText="false" indent="0" shrinkToFit="false"/>
      <protection locked="true" hidden="false"/>
    </xf>
    <xf numFmtId="164" fontId="39" fillId="0" borderId="18" xfId="25" applyFont="true" applyBorder="true" applyAlignment="false" applyProtection="false">
      <alignment horizontal="general" vertical="bottom" textRotation="0" wrapText="false" indent="0" shrinkToFit="false"/>
      <protection locked="true" hidden="false"/>
    </xf>
    <xf numFmtId="183" fontId="39" fillId="0" borderId="18"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83" fontId="39" fillId="0" borderId="0" xfId="25" applyFont="true" applyBorder="true" applyAlignment="false" applyProtection="true">
      <alignment horizontal="general" vertical="bottom" textRotation="0" wrapText="false" indent="0" shrinkToFit="false"/>
      <protection locked="true" hidden="false"/>
    </xf>
    <xf numFmtId="164" fontId="39" fillId="0" borderId="6" xfId="25" applyFont="true" applyBorder="true" applyAlignment="false" applyProtection="false">
      <alignment horizontal="general" vertical="bottom" textRotation="0" wrapText="false" indent="0" shrinkToFit="false"/>
      <protection locked="true" hidden="false"/>
    </xf>
    <xf numFmtId="183" fontId="39" fillId="0" borderId="6" xfId="25" applyFont="true" applyBorder="true" applyAlignment="false" applyProtection="tru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9" fillId="0" borderId="18" xfId="25" applyFont="true" applyBorder="true" applyAlignment="false" applyProtection="false">
      <alignment horizontal="general" vertical="bottom" textRotation="0" wrapText="false" indent="0" shrinkToFit="false"/>
      <protection locked="true" hidden="false"/>
    </xf>
    <xf numFmtId="164" fontId="39" fillId="0" borderId="6" xfId="25" applyFont="true" applyBorder="true" applyAlignment="false" applyProtection="false">
      <alignment horizontal="general" vertical="bottom" textRotation="0" wrapText="false" indent="0" shrinkToFit="false"/>
      <protection locked="true" hidden="false"/>
    </xf>
    <xf numFmtId="164" fontId="83" fillId="0" borderId="3" xfId="25"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64" fontId="39"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83" fillId="0" borderId="0" xfId="25"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true" applyAlignment="true" applyProtection="false">
      <alignment horizontal="right" vertical="bottom" textRotation="0" wrapText="false" indent="0" shrinkToFit="false"/>
      <protection locked="true" hidden="false"/>
    </xf>
    <xf numFmtId="183" fontId="39" fillId="0" borderId="5" xfId="25" applyFont="true" applyBorder="true" applyAlignment="false" applyProtection="true">
      <alignment horizontal="general" vertical="bottom"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91" fillId="0" borderId="0" xfId="30" applyFont="true" applyBorder="false" applyAlignment="false" applyProtection="false">
      <alignment horizontal="general" vertical="bottom" textRotation="0" wrapText="false" indent="0" shrinkToFit="false"/>
      <protection locked="true" hidden="false"/>
    </xf>
    <xf numFmtId="164" fontId="92"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3" fillId="11"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85" fillId="0" borderId="17"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5" fillId="0" borderId="0" xfId="20" applyFont="true" applyBorder="true" applyAlignment="true" applyProtection="true">
      <alignment horizontal="left" vertical="bottom"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96"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97" fillId="2" borderId="0" xfId="21" applyFont="true" applyBorder="false" applyAlignment="false" applyProtection="true">
      <alignment horizontal="general" vertical="bottom" textRotation="0" wrapText="false" indent="0" shrinkToFit="false"/>
      <protection locked="tru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64" fontId="98" fillId="0" borderId="0" xfId="21" applyFont="true" applyBorder="false" applyAlignment="true" applyProtection="true">
      <alignment horizontal="left" vertical="bottom" textRotation="0" wrapText="false" indent="2"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_Checklist" xfId="21"/>
    <cellStyle name="Normal_CO2FFC Module7.02.07" xfId="22"/>
    <cellStyle name="Normal_ethanol-FHWA" xfId="23"/>
    <cellStyle name="Normal_mf33e" xfId="24"/>
    <cellStyle name="Normal_mf33e_1" xfId="25"/>
    <cellStyle name="Normal_State Energy Data 2005" xfId="26"/>
    <cellStyle name="Normal_synth NG by state" xfId="27"/>
    <cellStyle name="Normal_Texas Energy 6.01.xls.xls" xfId="28"/>
    <cellStyle name="Normal_Units for Stat factors" xfId="29"/>
    <cellStyle name="Normal_US Cons Data" xfId="30"/>
    <cellStyle name="*unknown*" xfId="20" builtinId="8"/>
  </cellStyles>
  <dxfs count="7">
    <dxf>
      <font>
        <name val="Arial"/>
        <family val="0"/>
        <color rgb="FFFF0000"/>
        <sz val="8"/>
      </font>
    </dxf>
    <dxf>
      <font>
        <name val="Arial"/>
        <family val="0"/>
        <color rgb="FFFFFFFF"/>
        <sz val="8"/>
      </font>
      <border diagonalUp="false" diagonalDown="false">
        <left/>
        <right/>
        <top/>
        <bottom/>
        <diagonal/>
      </border>
    </dxf>
    <dxf>
      <font>
        <name val="Arial"/>
        <family val="0"/>
        <color rgb="00FFFFFF"/>
        <sz val="8"/>
      </font>
      <fill>
        <patternFill>
          <bgColor rgb="FFFFFF99"/>
        </patternFill>
      </fill>
      <border diagonalUp="false" diagonalDown="false">
        <left style="thin"/>
        <right style="thin"/>
        <top style="thin"/>
        <bottom style="thin"/>
        <diagonal/>
      </border>
    </dxf>
    <dxf>
      <font>
        <name val="Arial"/>
        <family val="0"/>
        <color rgb="FFFFFFFF"/>
        <sz val="8"/>
      </font>
      <border diagonalUp="false" diagonalDown="false">
        <left/>
        <right/>
        <top/>
        <bottom/>
        <diagonal/>
      </border>
    </dxf>
    <dxf>
      <font>
        <name val="Arial"/>
        <family val="0"/>
        <color rgb="00FFFFFF"/>
        <sz val="8"/>
      </font>
      <fill>
        <patternFill>
          <bgColor rgb="FFFFFF99"/>
        </patternFill>
      </fill>
      <border diagonalUp="false" diagonalDown="false">
        <left style="thin"/>
        <right style="thin"/>
        <top style="thin"/>
        <bottom style="thin"/>
        <diagonal/>
      </border>
    </dxf>
    <dxf>
      <font>
        <name val="Arial"/>
        <family val="0"/>
        <color rgb="FFFFFFFF"/>
        <sz val="8"/>
      </font>
      <border diagonalUp="false" diagonalDown="false">
        <left/>
        <right/>
        <top/>
        <bottom/>
        <diagonal/>
      </border>
    </dxf>
    <dxf>
      <font>
        <name val="Arial"/>
        <family val="0"/>
        <color rgb="00FFFFFF"/>
        <sz val="8"/>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omic Sans MS"/>
              </a:defRPr>
            </a:pPr>
            <a:r>
              <a:rPr b="1" sz="1050" spc="-1" strike="noStrike">
                <a:solidFill>
                  <a:srgbClr val="000000"/>
                </a:solidFill>
                <a:latin typeface="Comic Sans MS"/>
              </a:rPr>
              <a:t>Total Emissions by Fuel Type, 1990-2014</a:t>
            </a:r>
          </a:p>
        </c:rich>
      </c:tx>
      <c:layout>
        <c:manualLayout>
          <c:xMode val="edge"/>
          <c:yMode val="edge"/>
          <c:x val="0.320607713283989"/>
          <c:y val="0.0336822329575953"/>
        </c:manualLayout>
      </c:layout>
      <c:overlay val="0"/>
      <c:spPr>
        <a:noFill/>
        <a:ln w="0">
          <a:noFill/>
        </a:ln>
      </c:spPr>
    </c:title>
    <c:autoTitleDeleted val="0"/>
    <c:plotArea>
      <c:layout>
        <c:manualLayout>
          <c:xMode val="edge"/>
          <c:yMode val="edge"/>
          <c:x val="0.0484167176804497"/>
          <c:y val="0.235104669887279"/>
          <c:w val="0.936279147420558"/>
          <c:h val="0.671631776704241"/>
        </c:manualLayout>
      </c:layout>
      <c:lineChart>
        <c:grouping val="standard"/>
        <c:varyColors val="0"/>
        <c:ser>
          <c:idx val="0"/>
          <c:order val="0"/>
          <c:tx>
            <c:strRef>
              <c:f>'Summary N2O'!$B$31</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N20</c:f>
              <c:strCache>
                <c:ptCount val="0"/>
              </c:strCache>
            </c:strRef>
          </c:cat>
          <c:val>
            <c:numRef>
              <c:f>[0]!ChartRange_TotalCoal</c:f>
              <c:numCache>
                <c:formatCode>General</c:formatCode>
                <c:ptCount val="0"/>
              </c:numCache>
            </c:numRef>
          </c:val>
          <c:smooth val="0"/>
        </c:ser>
        <c:ser>
          <c:idx val="1"/>
          <c:order val="1"/>
          <c:tx>
            <c:strRef>
              <c:f>'Summary N2O'!$B$32</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TotalPetro</c:f>
              <c:numCache>
                <c:formatCode>General</c:formatCode>
                <c:ptCount val="0"/>
              </c:numCache>
            </c:numRef>
          </c:val>
          <c:smooth val="0"/>
        </c:ser>
        <c:ser>
          <c:idx val="2"/>
          <c:order val="2"/>
          <c:tx>
            <c:strRef>
              <c:f>'Summary N2O'!$B$67</c:f>
              <c:strCache>
                <c:ptCount val="1"/>
                <c:pt idx="0">
                  <c:v/>
                </c:pt>
              </c:strCache>
            </c:strRef>
          </c:tx>
          <c:spPr>
            <a:solidFill>
              <a:srgbClr val="339966"/>
            </a:solidFill>
            <a:ln w="12600">
              <a:solidFill>
                <a:srgbClr val="339966"/>
              </a:solidFill>
              <a:round/>
            </a:ln>
          </c:spPr>
          <c:marker>
            <c:symbol val="triangle"/>
            <c:size val="5"/>
            <c:spPr>
              <a:solidFill>
                <a:srgbClr val="339966"/>
              </a:solidFill>
            </c:spPr>
          </c:marker>
          <c:cat>
            <c:strRef>
              <c:f>[0]!ChartRange_Year_N20</c:f>
              <c:strCache>
                <c:ptCount val="0"/>
              </c:strCache>
            </c:strRef>
          </c:cat>
          <c:val>
            <c:numRef>
              <c:f>[0]!ChartRange_TotalNG</c:f>
              <c:numCache>
                <c:formatCode>General</c:formatCode>
                <c:ptCount val="0"/>
              </c:numCache>
            </c:numRef>
          </c:val>
          <c:smooth val="0"/>
        </c:ser>
        <c:ser>
          <c:idx val="3"/>
          <c:order val="3"/>
          <c:tx>
            <c:strRef>
              <c:f>'Summary N2O'!$B$34</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N20</c:f>
              <c:strCache>
                <c:ptCount val="0"/>
              </c:strCache>
            </c:strRef>
          </c:cat>
          <c:val>
            <c:numRef>
              <c:f>[0]!ChartRange_TotalWood</c:f>
              <c:numCache>
                <c:formatCode>General</c:formatCode>
                <c:ptCount val="0"/>
              </c:numCache>
            </c:numRef>
          </c:val>
          <c:smooth val="0"/>
        </c:ser>
        <c:ser>
          <c:idx val="4"/>
          <c:order val="4"/>
          <c:tx>
            <c:strRef>
              <c:f>'Summary N2O'!$B$35</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TotalOther</c:f>
              <c:numCache>
                <c:formatCode>General</c:formatCode>
                <c:ptCount val="0"/>
              </c:numCache>
            </c:numRef>
          </c:val>
          <c:smooth val="0"/>
        </c:ser>
        <c:hiLowLines>
          <c:spPr>
            <a:ln w="0">
              <a:noFill/>
            </a:ln>
          </c:spPr>
        </c:hiLowLines>
        <c:marker val="1"/>
        <c:axId val="44683146"/>
        <c:axId val="55065012"/>
      </c:lineChart>
      <c:catAx>
        <c:axId val="44683146"/>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3019088430074"/>
              <c:y val="0.86728395061728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Comic Sans MS"/>
              </a:defRPr>
            </a:pPr>
          </a:p>
        </c:txPr>
        <c:crossAx val="55065012"/>
        <c:crossesAt val="0"/>
        <c:auto val="1"/>
        <c:lblAlgn val="ctr"/>
        <c:lblOffset val="100"/>
        <c:noMultiLvlLbl val="0"/>
      </c:catAx>
      <c:valAx>
        <c:axId val="55065012"/>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9128499081752"/>
              <c:y val="-0.1865271068169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Comic Sans MS"/>
              </a:defRPr>
            </a:pPr>
          </a:p>
        </c:txPr>
        <c:crossAx val="44683146"/>
        <c:crossesAt val="1"/>
        <c:crossBetween val="midCat"/>
      </c:valAx>
      <c:spPr>
        <a:noFill/>
        <a:ln w="12600">
          <a:noFill/>
        </a:ln>
      </c:spPr>
    </c:plotArea>
    <c:legend>
      <c:legendPos val="r"/>
      <c:layout>
        <c:manualLayout>
          <c:xMode val="edge"/>
          <c:yMode val="edge"/>
          <c:x val="0.270298848016028"/>
          <c:y val="0.121712292002147"/>
          <c:w val="0.553620123546107"/>
          <c:h val="0.0709876543209877"/>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Industrial Emissions by Fuel Type, 1990-2014</a:t>
            </a:r>
          </a:p>
        </c:rich>
      </c:tx>
      <c:layout>
        <c:manualLayout>
          <c:xMode val="edge"/>
          <c:yMode val="edge"/>
          <c:x val="0.295305706895603"/>
          <c:y val="0.0335172970790147"/>
        </c:manualLayout>
      </c:layout>
      <c:overlay val="0"/>
      <c:spPr>
        <a:noFill/>
        <a:ln w="0">
          <a:noFill/>
        </a:ln>
      </c:spPr>
    </c:title>
    <c:autoTitleDeleted val="0"/>
    <c:plotArea>
      <c:layout>
        <c:manualLayout>
          <c:xMode val="edge"/>
          <c:yMode val="edge"/>
          <c:x val="0.0419349512960211"/>
          <c:y val="0.23435186431552"/>
          <c:w val="0.943701502393924"/>
          <c:h val="0.688921792973482"/>
        </c:manualLayout>
      </c:layout>
      <c:lineChart>
        <c:grouping val="standard"/>
        <c:varyColors val="0"/>
        <c:ser>
          <c:idx val="0"/>
          <c:order val="0"/>
          <c:tx>
            <c:strRef>
              <c:f>'Summary CH4'!$B$19</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CH4</c:f>
              <c:strCache>
                <c:ptCount val="0"/>
              </c:strCache>
            </c:strRef>
          </c:cat>
          <c:val>
            <c:numRef>
              <c:f>[0]!ChartRange_CH4IndustrialCoal</c:f>
              <c:numCache>
                <c:formatCode>General</c:formatCode>
                <c:ptCount val="0"/>
              </c:numCache>
            </c:numRef>
          </c:val>
          <c:smooth val="0"/>
        </c:ser>
        <c:ser>
          <c:idx val="1"/>
          <c:order val="1"/>
          <c:tx>
            <c:strRef>
              <c:f>'Summary CH4'!$B$20</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IndustrialPetro</c:f>
              <c:numCache>
                <c:formatCode>General</c:formatCode>
                <c:ptCount val="0"/>
              </c:numCache>
            </c:numRef>
          </c:val>
          <c:smooth val="0"/>
        </c:ser>
        <c:ser>
          <c:idx val="2"/>
          <c:order val="2"/>
          <c:tx>
            <c:strRef>
              <c:f>'Summary CH4'!$B$21</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CH4</c:f>
              <c:strCache>
                <c:ptCount val="0"/>
              </c:strCache>
            </c:strRef>
          </c:cat>
          <c:val>
            <c:numRef>
              <c:f>[0]!ChartRange_CH4IndustrialNG</c:f>
              <c:numCache>
                <c:formatCode>General</c:formatCode>
                <c:ptCount val="0"/>
              </c:numCache>
            </c:numRef>
          </c:val>
          <c:smooth val="0"/>
        </c:ser>
        <c:ser>
          <c:idx val="3"/>
          <c:order val="3"/>
          <c:tx>
            <c:strRef>
              <c:f>'Summary CH4'!$B$22</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CH4</c:f>
              <c:strCache>
                <c:ptCount val="0"/>
              </c:strCache>
            </c:strRef>
          </c:cat>
          <c:val>
            <c:numRef>
              <c:f>[0]!ChartRange_CH4IndustrialWood</c:f>
              <c:numCache>
                <c:formatCode>General</c:formatCode>
                <c:ptCount val="0"/>
              </c:numCache>
            </c:numRef>
          </c:val>
          <c:smooth val="0"/>
        </c:ser>
        <c:ser>
          <c:idx val="4"/>
          <c:order val="4"/>
          <c:tx>
            <c:strRef>
              <c:f>'Summary CH4'!$B$23</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IndustrialOther</c:f>
              <c:numCache>
                <c:formatCode>General</c:formatCode>
                <c:ptCount val="0"/>
              </c:numCache>
            </c:numRef>
          </c:val>
          <c:smooth val="0"/>
        </c:ser>
        <c:hiLowLines>
          <c:spPr>
            <a:ln w="0">
              <a:noFill/>
            </a:ln>
          </c:spPr>
        </c:hiLowLines>
        <c:marker val="1"/>
        <c:axId val="47706347"/>
        <c:axId val="56922960"/>
      </c:lineChart>
      <c:catAx>
        <c:axId val="47706347"/>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6773430190964"/>
              <c:y val="0.86700767263427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Comic Sans MS"/>
              </a:defRPr>
            </a:pPr>
          </a:p>
        </c:txPr>
        <c:crossAx val="56922960"/>
        <c:crossesAt val="0"/>
        <c:auto val="1"/>
        <c:lblAlgn val="ctr"/>
        <c:lblOffset val="100"/>
        <c:noMultiLvlLbl val="0"/>
      </c:catAx>
      <c:valAx>
        <c:axId val="56922960"/>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7581861207418"/>
              <c:y val="-0.1817202853681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7706347"/>
        <c:crossesAt val="1"/>
        <c:crossBetween val="midCat"/>
      </c:valAx>
      <c:spPr>
        <a:noFill/>
        <a:ln w="12600">
          <a:noFill/>
        </a:ln>
      </c:spPr>
    </c:plotArea>
    <c:legend>
      <c:legendPos val="r"/>
      <c:layout>
        <c:manualLayout>
          <c:xMode val="edge"/>
          <c:yMode val="edge"/>
          <c:x val="0.263661878817897"/>
          <c:y val="0.124781262619464"/>
          <c:w val="0.547465742116559"/>
          <c:h val="0.0712074303405573"/>
        </c:manualLayout>
      </c:layout>
      <c:overlay val="0"/>
      <c:spPr>
        <a:solidFill>
          <a:srgbClr val="ffffff"/>
        </a:solidFill>
        <a:ln w="0">
          <a:noFill/>
        </a:ln>
      </c:spPr>
      <c:txPr>
        <a:bodyPr/>
        <a:lstStyle/>
        <a:p>
          <a:pPr>
            <a:defRPr b="0" sz="5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lectric Power Emissions by Fuel Type, 1990-2014</a:t>
            </a:r>
          </a:p>
        </c:rich>
      </c:tx>
      <c:layout>
        <c:manualLayout>
          <c:xMode val="edge"/>
          <c:yMode val="edge"/>
          <c:x val="0.27175287198373"/>
          <c:y val="0.0335525432827808"/>
        </c:manualLayout>
      </c:layout>
      <c:overlay val="0"/>
      <c:spPr>
        <a:noFill/>
        <a:ln w="0">
          <a:noFill/>
        </a:ln>
      </c:spPr>
    </c:title>
    <c:autoTitleDeleted val="0"/>
    <c:plotArea>
      <c:layout>
        <c:manualLayout>
          <c:xMode val="edge"/>
          <c:yMode val="edge"/>
          <c:x val="0.0417193426042984"/>
          <c:y val="0.233391491075024"/>
          <c:w val="0.943219919749354"/>
          <c:h val="0.690377130586498"/>
        </c:manualLayout>
      </c:layout>
      <c:lineChart>
        <c:grouping val="standard"/>
        <c:varyColors val="0"/>
        <c:ser>
          <c:idx val="0"/>
          <c:order val="0"/>
          <c:tx>
            <c:strRef>
              <c:f>'Summary CH4'!$B$25</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CH4</c:f>
              <c:strCache>
                <c:ptCount val="0"/>
              </c:strCache>
            </c:strRef>
          </c:cat>
          <c:val>
            <c:numRef>
              <c:f>[0]!ChartRange_CH4ElectricCoal</c:f>
              <c:numCache>
                <c:formatCode>General</c:formatCode>
                <c:ptCount val="0"/>
              </c:numCache>
            </c:numRef>
          </c:val>
          <c:smooth val="0"/>
        </c:ser>
        <c:ser>
          <c:idx val="1"/>
          <c:order val="1"/>
          <c:tx>
            <c:strRef>
              <c:f>'Summary CH4'!$B$26</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ElectricPetro</c:f>
              <c:numCache>
                <c:formatCode>General</c:formatCode>
                <c:ptCount val="0"/>
              </c:numCache>
            </c:numRef>
          </c:val>
          <c:smooth val="0"/>
        </c:ser>
        <c:ser>
          <c:idx val="2"/>
          <c:order val="2"/>
          <c:tx>
            <c:strRef>
              <c:f>'Summary CH4'!$B$27</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CH4</c:f>
              <c:strCache>
                <c:ptCount val="0"/>
              </c:strCache>
            </c:strRef>
          </c:cat>
          <c:val>
            <c:numRef>
              <c:f>[0]!ChartRange_CH4ElectricNG</c:f>
              <c:numCache>
                <c:formatCode>General</c:formatCode>
                <c:ptCount val="0"/>
              </c:numCache>
            </c:numRef>
          </c:val>
          <c:smooth val="0"/>
        </c:ser>
        <c:ser>
          <c:idx val="3"/>
          <c:order val="3"/>
          <c:tx>
            <c:strRef>
              <c:f>'Summary CH4'!$B$28</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CH4</c:f>
              <c:strCache>
                <c:ptCount val="0"/>
              </c:strCache>
            </c:strRef>
          </c:cat>
          <c:val>
            <c:numRef>
              <c:f>[0]!ChartRange_CH4ElectricWood</c:f>
              <c:numCache>
                <c:formatCode>General</c:formatCode>
                <c:ptCount val="0"/>
              </c:numCache>
            </c:numRef>
          </c:val>
          <c:smooth val="0"/>
        </c:ser>
        <c:ser>
          <c:idx val="4"/>
          <c:order val="4"/>
          <c:tx>
            <c:strRef>
              <c:f>'Summary CH4'!$B$29</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ElectricOther</c:f>
              <c:numCache>
                <c:formatCode>General</c:formatCode>
                <c:ptCount val="0"/>
              </c:numCache>
            </c:numRef>
          </c:val>
          <c:smooth val="0"/>
        </c:ser>
        <c:hiLowLines>
          <c:spPr>
            <a:ln w="0">
              <a:noFill/>
            </a:ln>
          </c:spPr>
        </c:hiLowLines>
        <c:marker val="1"/>
        <c:axId val="99532530"/>
        <c:axId val="39552696"/>
      </c:lineChart>
      <c:catAx>
        <c:axId val="99532530"/>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751058099269"/>
              <c:y val="0.86726613877331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Comic Sans MS"/>
              </a:defRPr>
            </a:pPr>
          </a:p>
        </c:txPr>
        <c:crossAx val="39552696"/>
        <c:crossesAt val="0"/>
        <c:auto val="1"/>
        <c:lblAlgn val="ctr"/>
        <c:lblOffset val="100"/>
        <c:noMultiLvlLbl val="0"/>
      </c:catAx>
      <c:valAx>
        <c:axId val="3955269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7415489473974"/>
              <c:y val="-0.1783653200912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99532530"/>
        <c:crossesAt val="1"/>
        <c:crossBetween val="midCat"/>
      </c:valAx>
      <c:spPr>
        <a:noFill/>
        <a:ln w="12600">
          <a:noFill/>
        </a:ln>
      </c:spPr>
    </c:plotArea>
    <c:legend>
      <c:legendPos val="r"/>
      <c:layout>
        <c:manualLayout>
          <c:xMode val="edge"/>
          <c:yMode val="edge"/>
          <c:x val="0.264167536964767"/>
          <c:y val="0.140786471614548"/>
          <c:w val="0.546803715714835"/>
          <c:h val="0.0709971815863642"/>
        </c:manualLayout>
      </c:layout>
      <c:overlay val="0"/>
      <c:spPr>
        <a:solidFill>
          <a:srgbClr val="ffffff"/>
        </a:solidFill>
        <a:ln w="0">
          <a:noFill/>
        </a:ln>
      </c:spPr>
      <c:txPr>
        <a:bodyPr/>
        <a:lstStyle/>
        <a:p>
          <a:pPr>
            <a:defRPr b="0" sz="5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ommercial Emissions by Fuel Type, 1990-2014</a:t>
            </a:r>
          </a:p>
        </c:rich>
      </c:tx>
      <c:layout>
        <c:manualLayout>
          <c:xMode val="edge"/>
          <c:yMode val="edge"/>
          <c:x val="0.273110624315444"/>
          <c:y val="0.0334492908750335"/>
        </c:manualLayout>
      </c:layout>
      <c:overlay val="0"/>
      <c:spPr>
        <a:noFill/>
        <a:ln w="0">
          <a:noFill/>
        </a:ln>
      </c:spPr>
    </c:title>
    <c:autoTitleDeleted val="0"/>
    <c:plotArea>
      <c:layout>
        <c:manualLayout>
          <c:xMode val="edge"/>
          <c:yMode val="edge"/>
          <c:x val="0.0414019715224535"/>
          <c:y val="0.231201498528231"/>
          <c:w val="0.943537787513691"/>
          <c:h val="0.692667915440193"/>
        </c:manualLayout>
      </c:layout>
      <c:lineChart>
        <c:grouping val="standard"/>
        <c:varyColors val="0"/>
        <c:ser>
          <c:idx val="0"/>
          <c:order val="0"/>
          <c:tx>
            <c:strRef>
              <c:f>'Summary CH4'!$B$25</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CH4</c:f>
              <c:strCache>
                <c:ptCount val="0"/>
              </c:strCache>
            </c:strRef>
          </c:cat>
          <c:val>
            <c:numRef>
              <c:f>[0]!ChartRange_CH4CommercialCoal</c:f>
              <c:numCache>
                <c:formatCode>General</c:formatCode>
                <c:ptCount val="0"/>
              </c:numCache>
            </c:numRef>
          </c:val>
          <c:smooth val="0"/>
        </c:ser>
        <c:ser>
          <c:idx val="1"/>
          <c:order val="1"/>
          <c:tx>
            <c:strRef>
              <c:f>'Summary CH4'!$B$14</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CommercialPetro</c:f>
              <c:numCache>
                <c:formatCode>General</c:formatCode>
                <c:ptCount val="0"/>
              </c:numCache>
            </c:numRef>
          </c:val>
          <c:smooth val="0"/>
        </c:ser>
        <c:ser>
          <c:idx val="2"/>
          <c:order val="2"/>
          <c:tx>
            <c:strRef>
              <c:f>'Summary CH4'!$B$15</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CH4</c:f>
              <c:strCache>
                <c:ptCount val="0"/>
              </c:strCache>
            </c:strRef>
          </c:cat>
          <c:val>
            <c:numRef>
              <c:f>[0]!ChartRange_CH4CommercialNG</c:f>
              <c:numCache>
                <c:formatCode>General</c:formatCode>
                <c:ptCount val="0"/>
              </c:numCache>
            </c:numRef>
          </c:val>
          <c:smooth val="0"/>
        </c:ser>
        <c:ser>
          <c:idx val="3"/>
          <c:order val="3"/>
          <c:tx>
            <c:strRef>
              <c:f>'Summary CH4'!$B$16</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CH4</c:f>
              <c:strCache>
                <c:ptCount val="0"/>
              </c:strCache>
            </c:strRef>
          </c:cat>
          <c:val>
            <c:numRef>
              <c:f>[0]!ChartRange_CH4CommercialWood</c:f>
              <c:numCache>
                <c:formatCode>General</c:formatCode>
                <c:ptCount val="0"/>
              </c:numCache>
            </c:numRef>
          </c:val>
          <c:smooth val="0"/>
        </c:ser>
        <c:ser>
          <c:idx val="4"/>
          <c:order val="4"/>
          <c:tx>
            <c:strRef>
              <c:f>'Summary CH4'!$B$17</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CommercialOther</c:f>
              <c:numCache>
                <c:formatCode>General</c:formatCode>
                <c:ptCount val="0"/>
              </c:numCache>
            </c:numRef>
          </c:val>
          <c:smooth val="0"/>
        </c:ser>
        <c:hiLowLines>
          <c:spPr>
            <a:ln w="0">
              <a:noFill/>
            </a:ln>
          </c:spPr>
        </c:hiLowLines>
        <c:marker val="1"/>
        <c:axId val="72256118"/>
        <c:axId val="19990483"/>
      </c:lineChart>
      <c:catAx>
        <c:axId val="72256118"/>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8039430449069"/>
              <c:y val="0.8676746052983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Comic Sans MS"/>
              </a:defRPr>
            </a:pPr>
          </a:p>
        </c:txPr>
        <c:crossAx val="19990483"/>
        <c:crossesAt val="0"/>
        <c:auto val="1"/>
        <c:lblAlgn val="ctr"/>
        <c:lblOffset val="100"/>
        <c:noMultiLvlLbl val="0"/>
      </c:catAx>
      <c:valAx>
        <c:axId val="19990483"/>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6911281489595"/>
              <c:y val="-0.1776826331281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72256118"/>
        <c:crossesAt val="1"/>
        <c:crossBetween val="midCat"/>
      </c:valAx>
      <c:spPr>
        <a:noFill/>
        <a:ln w="12600">
          <a:noFill/>
        </a:ln>
      </c:spPr>
    </c:plotArea>
    <c:legend>
      <c:legendPos val="r"/>
      <c:layout>
        <c:manualLayout>
          <c:xMode val="edge"/>
          <c:yMode val="edge"/>
          <c:x val="0.259748083242059"/>
          <c:y val="0.143296762108643"/>
          <c:w val="0.544797371303396"/>
          <c:h val="0.0707786994915708"/>
        </c:manualLayout>
      </c:layout>
      <c:overlay val="0"/>
      <c:spPr>
        <a:solidFill>
          <a:srgbClr val="ffffff"/>
        </a:solidFill>
        <a:ln w="0">
          <a:noFill/>
        </a:ln>
      </c:spPr>
      <c:txPr>
        <a:bodyPr/>
        <a:lstStyle/>
        <a:p>
          <a:pPr>
            <a:defRPr b="0" sz="5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Sector, 1990-2014</a:t>
            </a:r>
          </a:p>
        </c:rich>
      </c:tx>
      <c:layout>
        <c:manualLayout>
          <c:xMode val="edge"/>
          <c:yMode val="edge"/>
          <c:x val="0.356149911032029"/>
          <c:y val="0.0341329677861549"/>
        </c:manualLayout>
      </c:layout>
      <c:overlay val="0"/>
      <c:spPr>
        <a:noFill/>
        <a:ln w="0">
          <a:noFill/>
        </a:ln>
      </c:spPr>
    </c:title>
    <c:autoTitleDeleted val="0"/>
    <c:plotArea>
      <c:layout>
        <c:manualLayout>
          <c:xMode val="edge"/>
          <c:yMode val="edge"/>
          <c:x val="0.0477090747330961"/>
          <c:y val="0.227553118574366"/>
          <c:w val="0.949399466192171"/>
          <c:h val="0.719808087731323"/>
        </c:manualLayout>
      </c:layout>
      <c:lineChart>
        <c:grouping val="standard"/>
        <c:varyColors val="0"/>
        <c:ser>
          <c:idx val="0"/>
          <c:order val="0"/>
          <c:tx>
            <c:strRef>
              <c:f>'Total Summary'!$B$6</c:f>
              <c:strCache>
                <c:ptCount val="1"/>
                <c:pt idx="0">
                  <c:v>Residential</c:v>
                </c:pt>
              </c:strCache>
            </c:strRef>
          </c:tx>
          <c:spPr>
            <a:solidFill>
              <a:srgbClr val="ffcc00"/>
            </a:solidFill>
            <a:ln w="12600">
              <a:solidFill>
                <a:srgbClr val="ffcc00"/>
              </a:solidFill>
              <a:round/>
            </a:ln>
          </c:spPr>
          <c:marker>
            <c:symbol val="square"/>
            <c:size val="5"/>
            <c:spPr>
              <a:solidFill>
                <a:srgbClr val="ffcc00"/>
              </a:solidFill>
            </c:spPr>
          </c:marker>
          <c:cat>
            <c:strRef>
              <c:f>[0]!ChartRange_Year_Total</c:f>
              <c:strCache>
                <c:ptCount val="0"/>
              </c:strCache>
            </c:strRef>
          </c:cat>
          <c:val>
            <c:numRef>
              <c:f>[0]!ChartRange_ResidentialNonC02</c:f>
              <c:numCache>
                <c:formatCode>General</c:formatCode>
                <c:ptCount val="0"/>
              </c:numCache>
            </c:numRef>
          </c:val>
          <c:smooth val="0"/>
        </c:ser>
        <c:ser>
          <c:idx val="1"/>
          <c:order val="1"/>
          <c:tx>
            <c:strRef>
              <c:f>'Total Summary'!$B$9</c:f>
              <c:strCache>
                <c:ptCount val="1"/>
                <c:pt idx="0">
                  <c:v>Commercial</c:v>
                </c:pt>
              </c:strCache>
            </c:strRef>
          </c:tx>
          <c:spPr>
            <a:solidFill>
              <a:srgbClr val="0000ff"/>
            </a:solidFill>
            <a:ln w="12600">
              <a:solidFill>
                <a:srgbClr val="0000ff"/>
              </a:solidFill>
              <a:round/>
            </a:ln>
          </c:spPr>
          <c:marker>
            <c:symbol val="triangle"/>
            <c:size val="5"/>
            <c:spPr>
              <a:solidFill>
                <a:srgbClr val="0000ff"/>
              </a:solidFill>
            </c:spPr>
          </c:marker>
          <c:cat>
            <c:strRef>
              <c:f>[0]!ChartRange_Year_Total</c:f>
              <c:strCache>
                <c:ptCount val="0"/>
              </c:strCache>
            </c:strRef>
          </c:cat>
          <c:val>
            <c:numRef>
              <c:f>[0]!ChartRange_CommercialNonCO2</c:f>
              <c:numCache>
                <c:formatCode>General</c:formatCode>
                <c:ptCount val="0"/>
              </c:numCache>
            </c:numRef>
          </c:val>
          <c:smooth val="0"/>
        </c:ser>
        <c:ser>
          <c:idx val="2"/>
          <c:order val="2"/>
          <c:tx>
            <c:strRef>
              <c:f>'Total Summary'!$B$12</c:f>
              <c:strCache>
                <c:ptCount val="1"/>
                <c:pt idx="0">
                  <c:v>Industrial</c:v>
                </c:pt>
              </c:strCache>
            </c:strRef>
          </c:tx>
          <c:spPr>
            <a:solidFill>
              <a:srgbClr val="339966"/>
            </a:solidFill>
            <a:ln w="12600">
              <a:solidFill>
                <a:srgbClr val="339966"/>
              </a:solidFill>
              <a:round/>
            </a:ln>
          </c:spPr>
          <c:marker>
            <c:symbol val="square"/>
            <c:size val="5"/>
            <c:spPr>
              <a:solidFill>
                <a:srgbClr val="339966"/>
              </a:solidFill>
            </c:spPr>
          </c:marker>
          <c:cat>
            <c:strRef>
              <c:f>[0]!ChartRange_Year_Total</c:f>
              <c:strCache>
                <c:ptCount val="0"/>
              </c:strCache>
            </c:strRef>
          </c:cat>
          <c:val>
            <c:numRef>
              <c:f>[0]!ChartRange_IndustrialNonCO2</c:f>
              <c:numCache>
                <c:formatCode>General</c:formatCode>
                <c:ptCount val="0"/>
              </c:numCache>
            </c:numRef>
          </c:val>
          <c:smooth val="0"/>
        </c:ser>
        <c:ser>
          <c:idx val="3"/>
          <c:order val="3"/>
          <c:tx>
            <c:strRef>
              <c:f>'Total Summary'!$B$15</c:f>
              <c:strCache>
                <c:ptCount val="1"/>
                <c:pt idx="0">
                  <c:v>Electric Power</c:v>
                </c:pt>
              </c:strCache>
            </c:strRef>
          </c:tx>
          <c:spPr>
            <a:solidFill>
              <a:srgbClr val="800080"/>
            </a:solidFill>
            <a:ln w="12600">
              <a:solidFill>
                <a:srgbClr val="800080"/>
              </a:solidFill>
              <a:round/>
            </a:ln>
          </c:spPr>
          <c:marker>
            <c:symbol val="diamond"/>
            <c:size val="5"/>
            <c:spPr>
              <a:solidFill>
                <a:srgbClr val="800080"/>
              </a:solidFill>
            </c:spPr>
          </c:marker>
          <c:cat>
            <c:strRef>
              <c:f>[0]!ChartRange_Year_Total</c:f>
              <c:strCache>
                <c:ptCount val="0"/>
              </c:strCache>
            </c:strRef>
          </c:cat>
          <c:val>
            <c:numRef>
              <c:f>[0]!ChartRange_ElectricNonCO2</c:f>
              <c:numCache>
                <c:formatCode>General</c:formatCode>
                <c:ptCount val="0"/>
              </c:numCache>
            </c:numRef>
          </c:val>
          <c:smooth val="0"/>
        </c:ser>
        <c:hiLowLines>
          <c:spPr>
            <a:ln w="0">
              <a:noFill/>
            </a:ln>
          </c:spPr>
        </c:hiLowLines>
        <c:marker val="1"/>
        <c:axId val="15824621"/>
        <c:axId val="4231016"/>
      </c:lineChart>
      <c:catAx>
        <c:axId val="15824621"/>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3697731316726"/>
              <c:y val="0.86442769019876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4231016"/>
        <c:crossesAt val="0"/>
        <c:auto val="1"/>
        <c:lblAlgn val="ctr"/>
        <c:lblOffset val="100"/>
        <c:noMultiLvlLbl val="0"/>
      </c:catAx>
      <c:valAx>
        <c:axId val="423101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9012455516014"/>
              <c:y val="-0.1732693625771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15824621"/>
        <c:crossesAt val="1"/>
        <c:crossBetween val="midCat"/>
      </c:valAx>
      <c:spPr>
        <a:noFill/>
        <a:ln w="12600">
          <a:noFill/>
        </a:ln>
      </c:spPr>
    </c:plotArea>
    <c:legend>
      <c:legendPos val="r"/>
      <c:layout>
        <c:manualLayout>
          <c:xMode val="edge"/>
          <c:yMode val="edge"/>
          <c:x val="0.231427935943061"/>
          <c:y val="0.127210418094585"/>
          <c:w val="0.721863879003559"/>
          <c:h val="0.116106922549692"/>
        </c:manualLayout>
      </c:layout>
      <c:overlay val="0"/>
      <c:spPr>
        <a:solidFill>
          <a:srgbClr val="ffffff"/>
        </a:solidFill>
        <a:ln w="0">
          <a:noFill/>
        </a:ln>
      </c:spPr>
      <c:txPr>
        <a:bodyPr/>
        <a:lstStyle/>
        <a:p>
          <a:pPr>
            <a:defRPr b="0" sz="60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missions by Sector, 1990-2014</a:t>
            </a:r>
          </a:p>
        </c:rich>
      </c:tx>
      <c:layout>
        <c:manualLayout>
          <c:xMode val="edge"/>
          <c:yMode val="edge"/>
          <c:x val="0.338870431893688"/>
          <c:y val="0.033642847530615"/>
        </c:manualLayout>
      </c:layout>
      <c:overlay val="0"/>
      <c:spPr>
        <a:noFill/>
        <a:ln w="0">
          <a:noFill/>
        </a:ln>
      </c:spPr>
    </c:title>
    <c:autoTitleDeleted val="0"/>
    <c:plotArea>
      <c:layout>
        <c:manualLayout>
          <c:xMode val="edge"/>
          <c:yMode val="edge"/>
          <c:x val="0.0415282392026578"/>
          <c:y val="0.259588211546225"/>
          <c:w val="0.943853820598007"/>
          <c:h val="0.68927466020724"/>
        </c:manualLayout>
      </c:layout>
      <c:lineChart>
        <c:grouping val="standard"/>
        <c:varyColors val="0"/>
        <c:ser>
          <c:idx val="0"/>
          <c:order val="0"/>
          <c:tx>
            <c:strRef>
              <c:f>'Summary N2O'!$B$6</c:f>
              <c:strCache>
                <c:ptCount val="1"/>
                <c:pt idx="0">
                  <c:v>Residential</c:v>
                </c:pt>
              </c:strCache>
            </c:strRef>
          </c:tx>
          <c:spPr>
            <a:solidFill>
              <a:srgbClr val="ffcc00"/>
            </a:solidFill>
            <a:ln w="12600">
              <a:solidFill>
                <a:srgbClr val="ffcc00"/>
              </a:solidFill>
              <a:round/>
            </a:ln>
          </c:spPr>
          <c:marker>
            <c:symbol val="diamond"/>
            <c:size val="5"/>
            <c:spPr>
              <a:solidFill>
                <a:srgbClr val="ffcc00"/>
              </a:solidFill>
            </c:spPr>
          </c:marker>
          <c:cat>
            <c:strRef>
              <c:f>[0]!ChartRange_Year_N20</c:f>
              <c:strCache>
                <c:ptCount val="0"/>
              </c:strCache>
            </c:strRef>
          </c:cat>
          <c:val>
            <c:numRef>
              <c:f>[0]!ChartRange_ResidentialTotal</c:f>
              <c:numCache>
                <c:formatCode>General</c:formatCode>
                <c:ptCount val="0"/>
              </c:numCache>
            </c:numRef>
          </c:val>
          <c:smooth val="0"/>
        </c:ser>
        <c:ser>
          <c:idx val="1"/>
          <c:order val="1"/>
          <c:tx>
            <c:strRef>
              <c:f>'Summary N2O'!$B$12</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Year_N20</c:f>
              <c:strCache>
                <c:ptCount val="0"/>
              </c:strCache>
            </c:strRef>
          </c:cat>
          <c:val>
            <c:numRef>
              <c:f>[0]!ChartRange_CommercialTotal</c:f>
              <c:numCache>
                <c:formatCode>General</c:formatCode>
                <c:ptCount val="0"/>
              </c:numCache>
            </c:numRef>
          </c:val>
          <c:smooth val="0"/>
        </c:ser>
        <c:ser>
          <c:idx val="2"/>
          <c:order val="2"/>
          <c:tx>
            <c:strRef>
              <c:f>'Summary N2O'!$B$18</c:f>
              <c:strCache>
                <c:ptCount val="1"/>
                <c:pt idx="0">
                  <c:v>Industrial</c:v>
                </c:pt>
              </c:strCache>
            </c:strRef>
          </c:tx>
          <c:spPr>
            <a:solidFill>
              <a:srgbClr val="339966"/>
            </a:solidFill>
            <a:ln w="12600">
              <a:solidFill>
                <a:srgbClr val="339966"/>
              </a:solidFill>
              <a:round/>
            </a:ln>
          </c:spPr>
          <c:marker>
            <c:symbol val="triangle"/>
            <c:size val="5"/>
            <c:spPr>
              <a:solidFill>
                <a:srgbClr val="339966"/>
              </a:solidFill>
            </c:spPr>
          </c:marker>
          <c:cat>
            <c:strRef>
              <c:f>[0]!ChartRange_Year_N20</c:f>
              <c:strCache>
                <c:ptCount val="0"/>
              </c:strCache>
            </c:strRef>
          </c:cat>
          <c:val>
            <c:numRef>
              <c:f>[0]!ChartRange_IndustrialTotal</c:f>
              <c:numCache>
                <c:formatCode>General</c:formatCode>
                <c:ptCount val="0"/>
              </c:numCache>
            </c:numRef>
          </c:val>
          <c:smooth val="0"/>
        </c:ser>
        <c:ser>
          <c:idx val="3"/>
          <c:order val="3"/>
          <c:tx>
            <c:strRef>
              <c:f>'Summary N2O'!$B$24</c:f>
              <c:strCache>
                <c:ptCount val="1"/>
                <c:pt idx="0">
                  <c:v>Electric Power</c:v>
                </c:pt>
              </c:strCache>
            </c:strRef>
          </c:tx>
          <c:spPr>
            <a:solidFill>
              <a:srgbClr val="800080"/>
            </a:solidFill>
            <a:ln w="12600">
              <a:solidFill>
                <a:srgbClr val="800080"/>
              </a:solidFill>
              <a:round/>
            </a:ln>
          </c:spPr>
          <c:marker>
            <c:symbol val="square"/>
            <c:size val="5"/>
            <c:spPr>
              <a:solidFill>
                <a:srgbClr val="800080"/>
              </a:solidFill>
            </c:spPr>
          </c:marker>
          <c:cat>
            <c:strRef>
              <c:f>[0]!ChartRange_Year_N20</c:f>
              <c:strCache>
                <c:ptCount val="0"/>
              </c:strCache>
            </c:strRef>
          </c:cat>
          <c:val>
            <c:numRef>
              <c:f>[0]!ChartRange_ElectricPowerTotal</c:f>
              <c:numCache>
                <c:formatCode>General</c:formatCode>
                <c:ptCount val="0"/>
              </c:numCache>
            </c:numRef>
          </c:val>
          <c:smooth val="0"/>
        </c:ser>
        <c:hiLowLines>
          <c:spPr>
            <a:ln w="0">
              <a:noFill/>
            </a:ln>
          </c:spPr>
        </c:hiLowLines>
        <c:marker val="1"/>
        <c:axId val="29180957"/>
        <c:axId val="92885899"/>
      </c:lineChart>
      <c:catAx>
        <c:axId val="29180957"/>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7519379844961"/>
              <c:y val="0.8670434665590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92885899"/>
        <c:crossesAt val="0"/>
        <c:auto val="1"/>
        <c:lblAlgn val="ctr"/>
        <c:lblOffset val="100"/>
        <c:noMultiLvlLbl val="0"/>
      </c:catAx>
      <c:valAx>
        <c:axId val="92885899"/>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8427464008859"/>
              <c:y val="-0.1567756694926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29180957"/>
        <c:crossesAt val="1"/>
        <c:crossBetween val="midCat"/>
      </c:valAx>
      <c:spPr>
        <a:noFill/>
        <a:ln w="12600">
          <a:noFill/>
        </a:ln>
      </c:spPr>
    </c:plotArea>
    <c:legend>
      <c:legendPos val="r"/>
      <c:layout>
        <c:manualLayout>
          <c:xMode val="edge"/>
          <c:yMode val="edge"/>
          <c:x val="0.0269656699889258"/>
          <c:y val="0.138608531826134"/>
          <c:w val="0.916112956810631"/>
          <c:h val="0.113981967433724"/>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Residential Emissions by Fuel Type, 1990-2014</a:t>
            </a:r>
          </a:p>
        </c:rich>
      </c:tx>
      <c:layout>
        <c:manualLayout>
          <c:xMode val="edge"/>
          <c:yMode val="edge"/>
          <c:x val="0.289998891229626"/>
          <c:y val="0.0333600213504137"/>
        </c:manualLayout>
      </c:layout>
      <c:overlay val="0"/>
      <c:spPr>
        <a:noFill/>
        <a:ln w="0">
          <a:noFill/>
        </a:ln>
      </c:spPr>
    </c:title>
    <c:autoTitleDeleted val="0"/>
    <c:plotArea>
      <c:layout>
        <c:manualLayout>
          <c:xMode val="edge"/>
          <c:yMode val="edge"/>
          <c:x val="0.0420778356802306"/>
          <c:y val="0.226314384841206"/>
          <c:w val="0.942621133163322"/>
          <c:h val="0.697891646650654"/>
        </c:manualLayout>
      </c:layout>
      <c:lineChart>
        <c:grouping val="standard"/>
        <c:varyColors val="0"/>
        <c:ser>
          <c:idx val="0"/>
          <c:order val="0"/>
          <c:tx>
            <c:strRef>
              <c:f>'Summary N2O'!$B$41</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cat>
            <c:strRef>
              <c:f>[0]!ChartRange_Year_N20</c:f>
              <c:strCache>
                <c:ptCount val="0"/>
              </c:strCache>
            </c:strRef>
          </c:cat>
          <c:val>
            <c:numRef>
              <c:f>[0]!ChartRange_ResidentialCoal</c:f>
              <c:numCache>
                <c:formatCode>General</c:formatCode>
                <c:ptCount val="0"/>
              </c:numCache>
            </c:numRef>
          </c:val>
          <c:smooth val="0"/>
        </c:ser>
        <c:ser>
          <c:idx val="1"/>
          <c:order val="1"/>
          <c:tx>
            <c:strRef>
              <c:f>'Summary N2O'!$B$8</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ResidentialPetro</c:f>
              <c:numCache>
                <c:formatCode>General</c:formatCode>
                <c:ptCount val="0"/>
              </c:numCache>
            </c:numRef>
          </c:val>
          <c:smooth val="0"/>
        </c:ser>
        <c:ser>
          <c:idx val="2"/>
          <c:order val="2"/>
          <c:tx>
            <c:strRef>
              <c:f>'Summary N2O'!$B$9</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N20</c:f>
              <c:strCache>
                <c:ptCount val="0"/>
              </c:strCache>
            </c:strRef>
          </c:cat>
          <c:val>
            <c:numRef>
              <c:f>[0]!ChartRange_ResidentialNG</c:f>
              <c:numCache>
                <c:formatCode>General</c:formatCode>
                <c:ptCount val="0"/>
              </c:numCache>
            </c:numRef>
          </c:val>
          <c:smooth val="0"/>
        </c:ser>
        <c:ser>
          <c:idx val="3"/>
          <c:order val="3"/>
          <c:tx>
            <c:strRef>
              <c:f>'Summary N2O'!$B$10</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N20</c:f>
              <c:strCache>
                <c:ptCount val="0"/>
              </c:strCache>
            </c:strRef>
          </c:cat>
          <c:val>
            <c:numRef>
              <c:f>[0]!ChartRange_ResidentialWood</c:f>
              <c:numCache>
                <c:formatCode>General</c:formatCode>
                <c:ptCount val="0"/>
              </c:numCache>
            </c:numRef>
          </c:val>
          <c:smooth val="0"/>
        </c:ser>
        <c:ser>
          <c:idx val="4"/>
          <c:order val="4"/>
          <c:tx>
            <c:strRef>
              <c:f>'Summary N2O'!$B$11</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ResidentialOther</c:f>
              <c:numCache>
                <c:formatCode>General</c:formatCode>
                <c:ptCount val="0"/>
              </c:numCache>
            </c:numRef>
          </c:val>
          <c:smooth val="0"/>
        </c:ser>
        <c:hiLowLines>
          <c:spPr>
            <a:ln w="0">
              <a:noFill/>
            </a:ln>
          </c:spPr>
        </c:hiLowLines>
        <c:marker val="1"/>
        <c:axId val="13760872"/>
        <c:axId val="82169687"/>
      </c:lineChart>
      <c:catAx>
        <c:axId val="13760872"/>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8273644528218"/>
              <c:y val="0.86816119562316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Comic Sans MS"/>
              </a:defRPr>
            </a:pPr>
          </a:p>
        </c:txPr>
        <c:crossAx val="82169687"/>
        <c:crossesAt val="0"/>
        <c:auto val="1"/>
        <c:lblAlgn val="ctr"/>
        <c:lblOffset val="100"/>
        <c:noMultiLvlLbl val="0"/>
      </c:catAx>
      <c:valAx>
        <c:axId val="82169687"/>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8596296706952"/>
              <c:y val="-0.169202028289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Comic Sans MS"/>
              </a:defRPr>
            </a:pPr>
          </a:p>
        </c:txPr>
        <c:crossAx val="13760872"/>
        <c:crossesAt val="1"/>
        <c:crossBetween val="midCat"/>
      </c:valAx>
      <c:spPr>
        <a:noFill/>
        <a:ln w="12600">
          <a:noFill/>
        </a:ln>
      </c:spPr>
    </c:plotArea>
    <c:legend>
      <c:legendPos val="r"/>
      <c:layout>
        <c:manualLayout>
          <c:xMode val="edge"/>
          <c:yMode val="edge"/>
          <c:x val="0.260339283734339"/>
          <c:y val="0.118227915665866"/>
          <c:w val="0.551502383856303"/>
          <c:h val="0.0705898051774753"/>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Commercial Emissions by Fuel Type, 1990-2014</a:t>
            </a:r>
          </a:p>
        </c:rich>
      </c:tx>
      <c:layout>
        <c:manualLayout>
          <c:xMode val="edge"/>
          <c:yMode val="edge"/>
          <c:x val="0.272772800623226"/>
          <c:y val="0.0334492908750335"/>
        </c:manualLayout>
      </c:layout>
      <c:overlay val="0"/>
      <c:spPr>
        <a:noFill/>
        <a:ln w="0">
          <a:noFill/>
        </a:ln>
      </c:spPr>
    </c:title>
    <c:autoTitleDeleted val="0"/>
    <c:plotArea>
      <c:layout>
        <c:manualLayout>
          <c:xMode val="edge"/>
          <c:yMode val="edge"/>
          <c:x val="0.0414000333871237"/>
          <c:y val="0.248996521273749"/>
          <c:w val="0.942351566412554"/>
          <c:h val="0.698688787797699"/>
        </c:manualLayout>
      </c:layout>
      <c:lineChart>
        <c:grouping val="standard"/>
        <c:varyColors val="0"/>
        <c:ser>
          <c:idx val="0"/>
          <c:order val="0"/>
          <c:tx>
            <c:strRef>
              <c:f>'Summary N2O'!$B$13</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N20</c:f>
              <c:strCache>
                <c:ptCount val="0"/>
              </c:strCache>
            </c:strRef>
          </c:cat>
          <c:val>
            <c:numRef>
              <c:f>[0]!ChartRange_CommercialCoal</c:f>
              <c:numCache>
                <c:formatCode>General</c:formatCode>
                <c:ptCount val="0"/>
              </c:numCache>
            </c:numRef>
          </c:val>
          <c:smooth val="0"/>
        </c:ser>
        <c:ser>
          <c:idx val="1"/>
          <c:order val="1"/>
          <c:tx>
            <c:strRef>
              <c:f>'Summary N2O'!$B$14</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CommercialPetro</c:f>
              <c:numCache>
                <c:formatCode>General</c:formatCode>
                <c:ptCount val="0"/>
              </c:numCache>
            </c:numRef>
          </c:val>
          <c:smooth val="0"/>
        </c:ser>
        <c:ser>
          <c:idx val="2"/>
          <c:order val="2"/>
          <c:tx>
            <c:strRef>
              <c:f>'Summary N2O'!$B$15</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N20</c:f>
              <c:strCache>
                <c:ptCount val="0"/>
              </c:strCache>
            </c:strRef>
          </c:cat>
          <c:val>
            <c:numRef>
              <c:f>[0]!ChartRange_CommercialNG</c:f>
              <c:numCache>
                <c:formatCode>General</c:formatCode>
                <c:ptCount val="0"/>
              </c:numCache>
            </c:numRef>
          </c:val>
          <c:smooth val="0"/>
        </c:ser>
        <c:ser>
          <c:idx val="3"/>
          <c:order val="3"/>
          <c:tx>
            <c:strRef>
              <c:f>'Summary N2O'!$B$16</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N20</c:f>
              <c:strCache>
                <c:ptCount val="0"/>
              </c:strCache>
            </c:strRef>
          </c:cat>
          <c:val>
            <c:numRef>
              <c:f>[0]!ChartRange_CommercialWood</c:f>
              <c:numCache>
                <c:formatCode>General</c:formatCode>
                <c:ptCount val="0"/>
              </c:numCache>
            </c:numRef>
          </c:val>
          <c:smooth val="0"/>
        </c:ser>
        <c:ser>
          <c:idx val="4"/>
          <c:order val="4"/>
          <c:tx>
            <c:strRef>
              <c:f>'Summary N2O'!$B$17</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CommercialOther</c:f>
              <c:numCache>
                <c:formatCode>General</c:formatCode>
                <c:ptCount val="0"/>
              </c:numCache>
            </c:numRef>
          </c:val>
          <c:smooth val="0"/>
        </c:ser>
        <c:hiLowLines>
          <c:spPr>
            <a:ln w="0">
              <a:noFill/>
            </a:ln>
          </c:spPr>
        </c:hiLowLines>
        <c:marker val="1"/>
        <c:axId val="11060638"/>
        <c:axId val="12390190"/>
      </c:lineChart>
      <c:catAx>
        <c:axId val="11060638"/>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6570585944021"/>
              <c:y val="0.8676746052983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12390190"/>
        <c:crossesAt val="0"/>
        <c:auto val="1"/>
        <c:lblAlgn val="ctr"/>
        <c:lblOffset val="100"/>
        <c:noMultiLvlLbl val="0"/>
      </c:catAx>
      <c:valAx>
        <c:axId val="12390190"/>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9113015413722"/>
              <c:y val="-0.1557398983141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11060638"/>
        <c:crossesAt val="1"/>
        <c:crossBetween val="midCat"/>
      </c:valAx>
      <c:spPr>
        <a:noFill/>
        <a:ln w="12600">
          <a:noFill/>
        </a:ln>
      </c:spPr>
    </c:plotArea>
    <c:legend>
      <c:legendPos val="r"/>
      <c:layout>
        <c:manualLayout>
          <c:xMode val="edge"/>
          <c:yMode val="edge"/>
          <c:x val="0.247231650993267"/>
          <c:y val="0.132325394701632"/>
          <c:w val="0.553558510934283"/>
          <c:h val="0.0707786994915708"/>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Industrial Emissions by Fuel Type, 1990-2014</a:t>
            </a:r>
          </a:p>
        </c:rich>
      </c:tx>
      <c:layout>
        <c:manualLayout>
          <c:xMode val="edge"/>
          <c:yMode val="edge"/>
          <c:x val="0.295099234948442"/>
          <c:y val="0.0341939027739632"/>
        </c:manualLayout>
      </c:layout>
      <c:overlay val="0"/>
      <c:spPr>
        <a:noFill/>
        <a:ln w="0">
          <a:noFill/>
        </a:ln>
      </c:spPr>
    </c:title>
    <c:autoTitleDeleted val="0"/>
    <c:plotArea>
      <c:layout>
        <c:manualLayout>
          <c:xMode val="edge"/>
          <c:yMode val="edge"/>
          <c:x val="0.0420778356802306"/>
          <c:y val="0.231117824773414"/>
          <c:w val="0.942621133163322"/>
          <c:h val="0.691430925569898"/>
        </c:manualLayout>
      </c:layout>
      <c:lineChart>
        <c:grouping val="standard"/>
        <c:varyColors val="0"/>
        <c:ser>
          <c:idx val="0"/>
          <c:order val="0"/>
          <c:tx>
            <c:strRef>
              <c:f>'Summary N2O'!$B$19</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N20</c:f>
              <c:strCache>
                <c:ptCount val="0"/>
              </c:strCache>
            </c:strRef>
          </c:cat>
          <c:val>
            <c:numRef>
              <c:f>[0]!ChartRange_IndustrialCoal</c:f>
              <c:numCache>
                <c:formatCode>General</c:formatCode>
                <c:ptCount val="0"/>
              </c:numCache>
            </c:numRef>
          </c:val>
          <c:smooth val="0"/>
        </c:ser>
        <c:ser>
          <c:idx val="1"/>
          <c:order val="1"/>
          <c:tx>
            <c:strRef>
              <c:f>'Summary N2O'!$B$20</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IndustrialPetro</c:f>
              <c:numCache>
                <c:formatCode>General</c:formatCode>
                <c:ptCount val="0"/>
              </c:numCache>
            </c:numRef>
          </c:val>
          <c:smooth val="0"/>
        </c:ser>
        <c:ser>
          <c:idx val="2"/>
          <c:order val="2"/>
          <c:tx>
            <c:strRef>
              <c:f>'Summary N2O'!$B$21</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N20</c:f>
              <c:strCache>
                <c:ptCount val="0"/>
              </c:strCache>
            </c:strRef>
          </c:cat>
          <c:val>
            <c:numRef>
              <c:f>[0]!ChartRange_IndustrialNG</c:f>
              <c:numCache>
                <c:formatCode>General</c:formatCode>
                <c:ptCount val="0"/>
              </c:numCache>
            </c:numRef>
          </c:val>
          <c:smooth val="0"/>
        </c:ser>
        <c:ser>
          <c:idx val="3"/>
          <c:order val="3"/>
          <c:tx>
            <c:strRef>
              <c:f>'Summary N2O'!$B$22</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N20</c:f>
              <c:strCache>
                <c:ptCount val="0"/>
              </c:strCache>
            </c:strRef>
          </c:cat>
          <c:val>
            <c:numRef>
              <c:f>[0]!ChartRange_IndustrialWood</c:f>
              <c:numCache>
                <c:formatCode>General</c:formatCode>
                <c:ptCount val="0"/>
              </c:numCache>
            </c:numRef>
          </c:val>
          <c:smooth val="0"/>
        </c:ser>
        <c:ser>
          <c:idx val="4"/>
          <c:order val="4"/>
          <c:tx>
            <c:strRef>
              <c:f>'Summary N2O'!$B$23</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IndustrialOther</c:f>
              <c:numCache>
                <c:formatCode>General</c:formatCode>
                <c:ptCount val="0"/>
              </c:numCache>
            </c:numRef>
          </c:val>
          <c:smooth val="0"/>
        </c:ser>
        <c:hiLowLines>
          <c:spPr>
            <a:ln w="0">
              <a:noFill/>
            </a:ln>
          </c:spPr>
        </c:hiLowLines>
        <c:marker val="1"/>
        <c:axId val="81811850"/>
        <c:axId val="5493644"/>
      </c:lineChart>
      <c:catAx>
        <c:axId val="81811850"/>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8273644528218"/>
              <c:y val="0.8643229881900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5493644"/>
        <c:crossesAt val="0"/>
        <c:auto val="1"/>
        <c:lblAlgn val="ctr"/>
        <c:lblOffset val="100"/>
        <c:noMultiLvlLbl val="0"/>
      </c:catAx>
      <c:valAx>
        <c:axId val="5493644"/>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8596296706952"/>
              <c:y val="-0.194040098873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81811850"/>
        <c:crossesAt val="1"/>
        <c:crossBetween val="midCat"/>
      </c:valAx>
      <c:spPr>
        <a:noFill/>
        <a:ln w="12600">
          <a:noFill/>
        </a:ln>
      </c:spPr>
    </c:plotArea>
    <c:legend>
      <c:legendPos val="r"/>
      <c:layout>
        <c:manualLayout>
          <c:xMode val="edge"/>
          <c:yMode val="edge"/>
          <c:x val="0.27053997117197"/>
          <c:y val="0.141170008239495"/>
          <c:w val="0.551502383856303"/>
          <c:h val="0.0726448777808294"/>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Electric Power Emissions by Fuel Type, 1990-2014</a:t>
            </a:r>
          </a:p>
        </c:rich>
      </c:tx>
      <c:layout>
        <c:manualLayout>
          <c:xMode val="edge"/>
          <c:yMode val="edge"/>
          <c:x val="0.27252190203317"/>
          <c:y val="0.0341296928327645"/>
        </c:manualLayout>
      </c:layout>
      <c:overlay val="0"/>
      <c:spPr>
        <a:noFill/>
        <a:ln w="0">
          <a:noFill/>
        </a:ln>
      </c:spPr>
    </c:title>
    <c:autoTitleDeleted val="0"/>
    <c:plotArea>
      <c:layout>
        <c:manualLayout>
          <c:xMode val="edge"/>
          <c:yMode val="edge"/>
          <c:x val="0.041710287068158"/>
          <c:y val="0.22962457337884"/>
          <c:w val="0.943192462394622"/>
          <c:h val="0.692832764505119"/>
        </c:manualLayout>
      </c:layout>
      <c:lineChart>
        <c:grouping val="standard"/>
        <c:varyColors val="0"/>
        <c:ser>
          <c:idx val="0"/>
          <c:order val="0"/>
          <c:tx>
            <c:strRef>
              <c:f>'Summary N2O'!$B$25</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N20</c:f>
              <c:strCache>
                <c:ptCount val="0"/>
              </c:strCache>
            </c:strRef>
          </c:cat>
          <c:val>
            <c:numRef>
              <c:f>[0]!ChartRange_ElectricCoal</c:f>
              <c:numCache>
                <c:formatCode>General</c:formatCode>
                <c:ptCount val="0"/>
              </c:numCache>
            </c:numRef>
          </c:val>
          <c:smooth val="0"/>
        </c:ser>
        <c:ser>
          <c:idx val="1"/>
          <c:order val="1"/>
          <c:tx>
            <c:strRef>
              <c:f>'Summary N2O'!$B$26</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ElectricPetro</c:f>
              <c:numCache>
                <c:formatCode>General</c:formatCode>
                <c:ptCount val="0"/>
              </c:numCache>
            </c:numRef>
          </c:val>
          <c:smooth val="0"/>
        </c:ser>
        <c:ser>
          <c:idx val="2"/>
          <c:order val="2"/>
          <c:tx>
            <c:strRef>
              <c:f>'Summary N2O'!$B$61</c:f>
              <c:strCache>
                <c:ptCount val="1"/>
                <c:pt idx="0">
                  <c:v/>
                </c:pt>
              </c:strCache>
            </c:strRef>
          </c:tx>
          <c:spPr>
            <a:solidFill>
              <a:srgbClr val="339966"/>
            </a:solidFill>
            <a:ln w="12600">
              <a:solidFill>
                <a:srgbClr val="339966"/>
              </a:solidFill>
              <a:round/>
            </a:ln>
          </c:spPr>
          <c:marker>
            <c:symbol val="triangle"/>
            <c:size val="5"/>
            <c:spPr>
              <a:solidFill>
                <a:srgbClr val="339966"/>
              </a:solidFill>
            </c:spPr>
          </c:marker>
          <c:cat>
            <c:strRef>
              <c:f>[0]!ChartRange_Year_N20</c:f>
              <c:strCache>
                <c:ptCount val="0"/>
              </c:strCache>
            </c:strRef>
          </c:cat>
          <c:val>
            <c:numRef>
              <c:f>[0]!ChartRange_ElectricNG</c:f>
              <c:numCache>
                <c:formatCode>General</c:formatCode>
                <c:ptCount val="0"/>
              </c:numCache>
            </c:numRef>
          </c:val>
          <c:smooth val="0"/>
        </c:ser>
        <c:ser>
          <c:idx val="3"/>
          <c:order val="3"/>
          <c:tx>
            <c:strRef>
              <c:f>'Summary N2O'!$B$28</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N20</c:f>
              <c:strCache>
                <c:ptCount val="0"/>
              </c:strCache>
            </c:strRef>
          </c:cat>
          <c:val>
            <c:numRef>
              <c:f>[0]!ChartRange_ResidentialWood</c:f>
              <c:numCache>
                <c:formatCode>General</c:formatCode>
                <c:ptCount val="0"/>
              </c:numCache>
            </c:numRef>
          </c:val>
          <c:smooth val="0"/>
        </c:ser>
        <c:ser>
          <c:idx val="4"/>
          <c:order val="4"/>
          <c:tx>
            <c:strRef>
              <c:f>'Summary N2O'!$B$29</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N20</c:f>
              <c:strCache>
                <c:ptCount val="0"/>
              </c:strCache>
            </c:strRef>
          </c:cat>
          <c:val>
            <c:numRef>
              <c:f>[0]!ChartRange_IndustrialOther</c:f>
              <c:numCache>
                <c:formatCode>General</c:formatCode>
                <c:ptCount val="0"/>
              </c:numCache>
            </c:numRef>
          </c:val>
          <c:smooth val="0"/>
        </c:ser>
        <c:hiLowLines>
          <c:spPr>
            <a:ln w="0">
              <a:noFill/>
            </a:ln>
          </c:spPr>
        </c:hiLowLines>
        <c:marker val="1"/>
        <c:axId val="29186211"/>
        <c:axId val="14697136"/>
      </c:lineChart>
      <c:catAx>
        <c:axId val="29186211"/>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8734365529781"/>
              <c:y val="0.86525597269624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14697136"/>
        <c:crossesAt val="0"/>
        <c:auto val="1"/>
        <c:lblAlgn val="ctr"/>
        <c:lblOffset val="100"/>
        <c:noMultiLvlLbl val="0"/>
      </c:catAx>
      <c:valAx>
        <c:axId val="1469713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7748636288501"/>
              <c:y val="-0.1900341296928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29186211"/>
        <c:crossesAt val="1"/>
        <c:crossBetween val="midCat"/>
      </c:valAx>
      <c:spPr>
        <a:noFill/>
        <a:ln w="12600">
          <a:noFill/>
        </a:ln>
      </c:spPr>
    </c:plotArea>
    <c:legend>
      <c:legendPos val="r"/>
      <c:layout>
        <c:manualLayout>
          <c:xMode val="edge"/>
          <c:yMode val="edge"/>
          <c:x val="0.268554741308061"/>
          <c:y val="0.134744027303754"/>
          <c:w val="0.548129373519202"/>
          <c:h val="0.0722184300341297"/>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Comic Sans MS"/>
              </a:defRPr>
            </a:pPr>
            <a:r>
              <a:rPr b="1" sz="1050" spc="-1" strike="noStrike">
                <a:solidFill>
                  <a:srgbClr val="000000"/>
                </a:solidFill>
                <a:latin typeface="Comic Sans MS"/>
              </a:rPr>
              <a:t>Emissions by Fuel Type, 1990-2014</a:t>
            </a:r>
          </a:p>
        </c:rich>
      </c:tx>
      <c:layout>
        <c:manualLayout>
          <c:xMode val="edge"/>
          <c:yMode val="edge"/>
          <c:x val="0.321582257530619"/>
          <c:y val="0.0334934614358153"/>
        </c:manualLayout>
      </c:layout>
      <c:overlay val="0"/>
      <c:spPr>
        <a:noFill/>
        <a:ln w="0">
          <a:noFill/>
        </a:ln>
      </c:spPr>
    </c:title>
    <c:autoTitleDeleted val="0"/>
    <c:plotArea>
      <c:layout>
        <c:manualLayout>
          <c:xMode val="edge"/>
          <c:yMode val="edge"/>
          <c:x val="0.0373496634668432"/>
          <c:y val="0.230717907659461"/>
          <c:w val="0.941961822795984"/>
          <c:h val="0.699893247931679"/>
        </c:manualLayout>
      </c:layout>
      <c:lineChart>
        <c:grouping val="standard"/>
        <c:varyColors val="0"/>
        <c:ser>
          <c:idx val="0"/>
          <c:order val="0"/>
          <c:tx>
            <c:strRef>
              <c:f>'Summary CH4'!$B$31</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CH4</c:f>
              <c:strCache>
                <c:ptCount val="0"/>
              </c:strCache>
            </c:strRef>
          </c:cat>
          <c:val>
            <c:numRef>
              <c:f>[0]!ChartRange_TotalCH4Coal</c:f>
              <c:numCache>
                <c:formatCode>General</c:formatCode>
                <c:ptCount val="0"/>
              </c:numCache>
            </c:numRef>
          </c:val>
          <c:smooth val="0"/>
        </c:ser>
        <c:ser>
          <c:idx val="1"/>
          <c:order val="1"/>
          <c:tx>
            <c:strRef>
              <c:f>'Summary CH4'!$B$32</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TotalCH4Petro</c:f>
              <c:numCache>
                <c:formatCode>General</c:formatCode>
                <c:ptCount val="0"/>
              </c:numCache>
            </c:numRef>
          </c:val>
          <c:smooth val="0"/>
        </c:ser>
        <c:ser>
          <c:idx val="2"/>
          <c:order val="2"/>
          <c:tx>
            <c:strRef>
              <c:f>'Summary CH4'!$B$33</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CH4</c:f>
              <c:strCache>
                <c:ptCount val="0"/>
              </c:strCache>
            </c:strRef>
          </c:cat>
          <c:val>
            <c:numRef>
              <c:f>[0]!ChartRange_TotalCH4NG</c:f>
              <c:numCache>
                <c:formatCode>General</c:formatCode>
                <c:ptCount val="0"/>
              </c:numCache>
            </c:numRef>
          </c:val>
          <c:smooth val="0"/>
        </c:ser>
        <c:ser>
          <c:idx val="3"/>
          <c:order val="3"/>
          <c:tx>
            <c:strRef>
              <c:f>'Summary CH4'!$B$34</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CH4</c:f>
              <c:strCache>
                <c:ptCount val="0"/>
              </c:strCache>
            </c:strRef>
          </c:cat>
          <c:val>
            <c:numRef>
              <c:f>[0]!ChartRange_TotalCH4Wood</c:f>
              <c:numCache>
                <c:formatCode>General</c:formatCode>
                <c:ptCount val="0"/>
              </c:numCache>
            </c:numRef>
          </c:val>
          <c:smooth val="0"/>
        </c:ser>
        <c:ser>
          <c:idx val="4"/>
          <c:order val="4"/>
          <c:tx>
            <c:strRef>
              <c:f>'Summary CH4'!$B$35</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TotalCH4Other</c:f>
              <c:numCache>
                <c:formatCode>General</c:formatCode>
                <c:ptCount val="0"/>
              </c:numCache>
            </c:numRef>
          </c:val>
          <c:smooth val="0"/>
        </c:ser>
        <c:hiLowLines>
          <c:spPr>
            <a:ln w="0">
              <a:noFill/>
            </a:ln>
          </c:spPr>
        </c:hiLowLines>
        <c:marker val="1"/>
        <c:axId val="29102618"/>
        <c:axId val="61394547"/>
      </c:lineChart>
      <c:catAx>
        <c:axId val="29102618"/>
        <c:scaling>
          <c:orientation val="minMax"/>
        </c:scaling>
        <c:delete val="0"/>
        <c:axPos val="b"/>
        <c:title>
          <c:tx>
            <c:rich>
              <a:bodyPr rot="0"/>
              <a:lstStyle/>
              <a:p>
                <a:pPr>
                  <a:defRPr b="1" sz="825" spc="-1" strike="noStrike">
                    <a:solidFill>
                      <a:srgbClr val="000000"/>
                    </a:solidFill>
                    <a:latin typeface="Comic Sans MS"/>
                  </a:defRPr>
                </a:pPr>
                <a:r>
                  <a:rPr b="1" sz="825" spc="-1" strike="noStrike">
                    <a:solidFill>
                      <a:srgbClr val="000000"/>
                    </a:solidFill>
                    <a:latin typeface="Comic Sans MS"/>
                  </a:rPr>
                  <a:t>Year</a:t>
                </a:r>
              </a:p>
            </c:rich>
          </c:tx>
          <c:layout>
            <c:manualLayout>
              <c:xMode val="edge"/>
              <c:yMode val="edge"/>
              <c:x val="0.528246717422487"/>
              <c:y val="0.88190552441953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Comic Sans MS"/>
              </a:defRPr>
            </a:pPr>
          </a:p>
        </c:txPr>
        <c:crossAx val="61394547"/>
        <c:crossesAt val="0"/>
        <c:auto val="1"/>
        <c:lblAlgn val="ctr"/>
        <c:lblOffset val="100"/>
        <c:noMultiLvlLbl val="0"/>
      </c:catAx>
      <c:valAx>
        <c:axId val="61394547"/>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7923424914487"/>
              <c:y val="-0.18548171870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29102618"/>
        <c:crossesAt val="1"/>
        <c:crossBetween val="midCat"/>
      </c:valAx>
      <c:spPr>
        <a:noFill/>
        <a:ln w="12600">
          <a:noFill/>
        </a:ln>
      </c:spPr>
    </c:plotArea>
    <c:legend>
      <c:legendPos val="r"/>
      <c:layout>
        <c:manualLayout>
          <c:xMode val="edge"/>
          <c:yMode val="edge"/>
          <c:x val="0.287046231932031"/>
          <c:y val="0.118227915665866"/>
          <c:w val="0.548824892419729"/>
          <c:h val="0.0705898051774753"/>
        </c:manualLayout>
      </c:layout>
      <c:overlay val="0"/>
      <c:spPr>
        <a:solidFill>
          <a:srgbClr val="ffffff"/>
        </a:solidFill>
        <a:ln w="0">
          <a:noFill/>
        </a:ln>
      </c:spPr>
      <c:txPr>
        <a:bodyPr/>
        <a:lstStyle/>
        <a:p>
          <a:pPr>
            <a:defRPr b="0" sz="57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Total Emissions by Sector, 1990-2014</a:t>
            </a:r>
          </a:p>
        </c:rich>
      </c:tx>
      <c:layout>
        <c:manualLayout>
          <c:xMode val="edge"/>
          <c:yMode val="edge"/>
          <c:x val="0.338310369435143"/>
          <c:y val="0.0334093653562324"/>
        </c:manualLayout>
      </c:layout>
      <c:overlay val="0"/>
      <c:spPr>
        <a:noFill/>
        <a:ln w="0">
          <a:noFill/>
        </a:ln>
      </c:spPr>
    </c:title>
    <c:autoTitleDeleted val="0"/>
    <c:plotArea>
      <c:layout>
        <c:manualLayout>
          <c:xMode val="edge"/>
          <c:yMode val="edge"/>
          <c:x val="0.0416643794258111"/>
          <c:y val="0.255333422782772"/>
          <c:w val="0.943239830927156"/>
          <c:h val="0.693546222997451"/>
        </c:manualLayout>
      </c:layout>
      <c:lineChart>
        <c:grouping val="standard"/>
        <c:varyColors val="0"/>
        <c:ser>
          <c:idx val="0"/>
          <c:order val="0"/>
          <c:tx>
            <c:strRef>
              <c:f>'Summary CH4'!$B$6</c:f>
              <c:strCache>
                <c:ptCount val="1"/>
                <c:pt idx="0">
                  <c:v>Residential</c:v>
                </c:pt>
              </c:strCache>
            </c:strRef>
          </c:tx>
          <c:spPr>
            <a:solidFill>
              <a:srgbClr val="ffcc00"/>
            </a:solidFill>
            <a:ln w="12600">
              <a:solidFill>
                <a:srgbClr val="ffcc00"/>
              </a:solidFill>
              <a:round/>
            </a:ln>
          </c:spPr>
          <c:marker>
            <c:symbol val="diamond"/>
            <c:size val="5"/>
            <c:spPr>
              <a:solidFill>
                <a:srgbClr val="ffcc00"/>
              </a:solidFill>
            </c:spPr>
          </c:marker>
          <c:cat>
            <c:strRef>
              <c:f>[0]!ChartRange_Year_CH4</c:f>
              <c:strCache>
                <c:ptCount val="0"/>
              </c:strCache>
            </c:strRef>
          </c:cat>
          <c:val>
            <c:numRef>
              <c:f>[0]!ChartRange_CH4ResidentialTotal</c:f>
              <c:numCache>
                <c:formatCode>General</c:formatCode>
                <c:ptCount val="0"/>
              </c:numCache>
            </c:numRef>
          </c:val>
          <c:smooth val="0"/>
        </c:ser>
        <c:ser>
          <c:idx val="1"/>
          <c:order val="1"/>
          <c:tx>
            <c:strRef>
              <c:f>'Summary CH4'!$B$12</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Year_CH4</c:f>
              <c:strCache>
                <c:ptCount val="0"/>
              </c:strCache>
            </c:strRef>
          </c:cat>
          <c:val>
            <c:numRef>
              <c:f>[0]!ChartRange_CH4CommercialTotal</c:f>
              <c:numCache>
                <c:formatCode>General</c:formatCode>
                <c:ptCount val="0"/>
              </c:numCache>
            </c:numRef>
          </c:val>
          <c:smooth val="0"/>
        </c:ser>
        <c:ser>
          <c:idx val="2"/>
          <c:order val="2"/>
          <c:tx>
            <c:strRef>
              <c:f>'Summary CH4'!$B$18</c:f>
              <c:strCache>
                <c:ptCount val="1"/>
                <c:pt idx="0">
                  <c:v>Industrial</c:v>
                </c:pt>
              </c:strCache>
            </c:strRef>
          </c:tx>
          <c:spPr>
            <a:solidFill>
              <a:srgbClr val="339966"/>
            </a:solidFill>
            <a:ln w="12600">
              <a:solidFill>
                <a:srgbClr val="339966"/>
              </a:solidFill>
              <a:round/>
            </a:ln>
          </c:spPr>
          <c:marker>
            <c:symbol val="triangle"/>
            <c:size val="5"/>
            <c:spPr>
              <a:solidFill>
                <a:srgbClr val="339966"/>
              </a:solidFill>
            </c:spPr>
          </c:marker>
          <c:cat>
            <c:strRef>
              <c:f>[0]!ChartRange_Year_CH4</c:f>
              <c:strCache>
                <c:ptCount val="0"/>
              </c:strCache>
            </c:strRef>
          </c:cat>
          <c:val>
            <c:numRef>
              <c:f>[0]!ChartRange_CH4IndustrialTotal</c:f>
              <c:numCache>
                <c:formatCode>General</c:formatCode>
                <c:ptCount val="0"/>
              </c:numCache>
            </c:numRef>
          </c:val>
          <c:smooth val="0"/>
        </c:ser>
        <c:ser>
          <c:idx val="3"/>
          <c:order val="3"/>
          <c:tx>
            <c:strRef>
              <c:f>'Summary CH4'!$B$24</c:f>
              <c:strCache>
                <c:ptCount val="1"/>
                <c:pt idx="0">
                  <c:v>Electric Power</c:v>
                </c:pt>
              </c:strCache>
            </c:strRef>
          </c:tx>
          <c:spPr>
            <a:solidFill>
              <a:srgbClr val="800080"/>
            </a:solidFill>
            <a:ln w="12600">
              <a:solidFill>
                <a:srgbClr val="800080"/>
              </a:solidFill>
              <a:round/>
            </a:ln>
          </c:spPr>
          <c:marker>
            <c:symbol val="square"/>
            <c:size val="5"/>
            <c:spPr>
              <a:solidFill>
                <a:srgbClr val="800080"/>
              </a:solidFill>
            </c:spPr>
          </c:marker>
          <c:cat>
            <c:strRef>
              <c:f>[0]!ChartRange_Year_CH4</c:f>
              <c:strCache>
                <c:ptCount val="0"/>
              </c:strCache>
            </c:strRef>
          </c:cat>
          <c:val>
            <c:numRef>
              <c:f>[0]!ChartRange_CH4ElectricTotal</c:f>
              <c:numCache>
                <c:formatCode>General</c:formatCode>
                <c:ptCount val="0"/>
              </c:numCache>
            </c:numRef>
          </c:val>
          <c:smooth val="0"/>
        </c:ser>
        <c:hiLowLines>
          <c:spPr>
            <a:ln w="0">
              <a:noFill/>
            </a:ln>
          </c:spPr>
        </c:hiLowLines>
        <c:marker val="1"/>
        <c:axId val="15923171"/>
        <c:axId val="14800582"/>
      </c:lineChart>
      <c:catAx>
        <c:axId val="15923171"/>
        <c:scaling>
          <c:orientation val="minMax"/>
        </c:scaling>
        <c:delete val="0"/>
        <c:axPos val="b"/>
        <c:title>
          <c:tx>
            <c:rich>
              <a:bodyPr rot="0"/>
              <a:lstStyle/>
              <a:p>
                <a:pPr>
                  <a:defRPr b="1" sz="925" spc="-1" strike="noStrike">
                    <a:solidFill>
                      <a:srgbClr val="000000"/>
                    </a:solidFill>
                    <a:latin typeface="Comic Sans MS"/>
                  </a:defRPr>
                </a:pPr>
                <a:r>
                  <a:rPr b="1" sz="925" spc="-1" strike="noStrike">
                    <a:solidFill>
                      <a:srgbClr val="000000"/>
                    </a:solidFill>
                    <a:latin typeface="Comic Sans MS"/>
                  </a:rPr>
                  <a:t>Year</a:t>
                </a:r>
              </a:p>
            </c:rich>
          </c:tx>
          <c:layout>
            <c:manualLayout>
              <c:xMode val="edge"/>
              <c:yMode val="edge"/>
              <c:x val="0.528023274962947"/>
              <c:y val="0.86730175768147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Comic Sans MS"/>
              </a:defRPr>
            </a:pPr>
          </a:p>
        </c:txPr>
        <c:crossAx val="14800582"/>
        <c:crossesAt val="0"/>
        <c:auto val="1"/>
        <c:lblAlgn val="ctr"/>
        <c:lblOffset val="100"/>
        <c:noMultiLvlLbl val="0"/>
      </c:catAx>
      <c:valAx>
        <c:axId val="14800582"/>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6685513531317"/>
              <c:y val="-0.1534952368173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Comic Sans MS"/>
              </a:defRPr>
            </a:pPr>
          </a:p>
        </c:txPr>
        <c:crossAx val="15923171"/>
        <c:crossesAt val="1"/>
        <c:crossBetween val="midCat"/>
      </c:valAx>
      <c:spPr>
        <a:noFill/>
        <a:ln w="12600">
          <a:noFill/>
        </a:ln>
      </c:spPr>
    </c:plotArea>
    <c:legend>
      <c:legendPos val="r"/>
      <c:layout>
        <c:manualLayout>
          <c:xMode val="edge"/>
          <c:yMode val="edge"/>
          <c:x val="0.238129219959379"/>
          <c:y val="0.181940158325507"/>
          <c:w val="0.695229730471538"/>
          <c:h val="0.113645511874413"/>
        </c:manualLayout>
      </c:layout>
      <c:overlay val="0"/>
      <c:spPr>
        <a:solidFill>
          <a:srgbClr val="ffffff"/>
        </a:solidFill>
        <a:ln w="0">
          <a:noFill/>
        </a:ln>
      </c:spPr>
      <c:txPr>
        <a:bodyPr/>
        <a:lstStyle/>
        <a:p>
          <a:pPr>
            <a:defRPr b="0" sz="60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omic Sans MS"/>
              </a:defRPr>
            </a:pPr>
            <a:r>
              <a:rPr b="1" sz="1000" spc="-1" strike="noStrike">
                <a:solidFill>
                  <a:srgbClr val="000000"/>
                </a:solidFill>
                <a:latin typeface="Comic Sans MS"/>
              </a:rPr>
              <a:t>Residential Emissions by Fuel Type, 1990-2014</a:t>
            </a:r>
          </a:p>
        </c:rich>
      </c:tx>
      <c:layout>
        <c:manualLayout>
          <c:xMode val="edge"/>
          <c:yMode val="edge"/>
          <c:x val="0.288996906760937"/>
          <c:y val="0.0334492908750335"/>
        </c:manualLayout>
      </c:layout>
      <c:overlay val="0"/>
      <c:spPr>
        <a:noFill/>
        <a:ln w="0">
          <a:noFill/>
        </a:ln>
      </c:spPr>
    </c:title>
    <c:autoTitleDeleted val="0"/>
    <c:plotArea>
      <c:layout>
        <c:manualLayout>
          <c:xMode val="edge"/>
          <c:yMode val="edge"/>
          <c:x val="0.0417587273530711"/>
          <c:y val="0.231201498528231"/>
          <c:w val="0.942940786566505"/>
          <c:h val="0.692935509767193"/>
        </c:manualLayout>
      </c:layout>
      <c:lineChart>
        <c:grouping val="standard"/>
        <c:varyColors val="0"/>
        <c:ser>
          <c:idx val="0"/>
          <c:order val="0"/>
          <c:tx>
            <c:strRef>
              <c:f>'Summary CH4'!$B$7</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Year_CH4</c:f>
              <c:strCache>
                <c:ptCount val="0"/>
              </c:strCache>
            </c:strRef>
          </c:cat>
          <c:val>
            <c:numRef>
              <c:f>[0]!ChartRange_CH4ResidentialCoal</c:f>
              <c:numCache>
                <c:formatCode>General</c:formatCode>
                <c:ptCount val="0"/>
              </c:numCache>
            </c:numRef>
          </c:val>
          <c:smooth val="0"/>
        </c:ser>
        <c:ser>
          <c:idx val="1"/>
          <c:order val="1"/>
          <c:tx>
            <c:strRef>
              <c:f>'Summary CH4'!$B$8</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ResidentialPetro</c:f>
              <c:numCache>
                <c:formatCode>General</c:formatCode>
                <c:ptCount val="0"/>
              </c:numCache>
            </c:numRef>
          </c:val>
          <c:smooth val="0"/>
        </c:ser>
        <c:ser>
          <c:idx val="2"/>
          <c:order val="2"/>
          <c:tx>
            <c:strRef>
              <c:f>'Summary CH4'!$B$9</c:f>
              <c:strCache>
                <c:ptCount val="1"/>
                <c:pt idx="0">
                  <c:v>Natural Gas</c:v>
                </c:pt>
              </c:strCache>
            </c:strRef>
          </c:tx>
          <c:spPr>
            <a:solidFill>
              <a:srgbClr val="339966"/>
            </a:solidFill>
            <a:ln w="12600">
              <a:solidFill>
                <a:srgbClr val="339966"/>
              </a:solidFill>
              <a:round/>
            </a:ln>
          </c:spPr>
          <c:marker>
            <c:symbol val="triangle"/>
            <c:size val="5"/>
            <c:spPr>
              <a:solidFill>
                <a:srgbClr val="339966"/>
              </a:solidFill>
            </c:spPr>
          </c:marker>
          <c:cat>
            <c:strRef>
              <c:f>[0]!ChartRange_Year_CH4</c:f>
              <c:strCache>
                <c:ptCount val="0"/>
              </c:strCache>
            </c:strRef>
          </c:cat>
          <c:val>
            <c:numRef>
              <c:f>[0]!ChartRange_CH4ResidentialNG</c:f>
              <c:numCache>
                <c:formatCode>General</c:formatCode>
                <c:ptCount val="0"/>
              </c:numCache>
            </c:numRef>
          </c:val>
          <c:smooth val="0"/>
        </c:ser>
        <c:ser>
          <c:idx val="3"/>
          <c:order val="3"/>
          <c:tx>
            <c:strRef>
              <c:f>'Summary CH4'!$B$10</c:f>
              <c:strCache>
                <c:ptCount val="1"/>
                <c:pt idx="0">
                  <c:v>Wood</c:v>
                </c:pt>
              </c:strCache>
            </c:strRef>
          </c:tx>
          <c:spPr>
            <a:solidFill>
              <a:srgbClr val="ffcc00"/>
            </a:solidFill>
            <a:ln w="12600">
              <a:solidFill>
                <a:srgbClr val="ffcc00"/>
              </a:solidFill>
              <a:round/>
            </a:ln>
          </c:spPr>
          <c:marker>
            <c:symbol val="x"/>
            <c:size val="5"/>
            <c:spPr>
              <a:solidFill>
                <a:srgbClr val="ffcc00"/>
              </a:solidFill>
            </c:spPr>
          </c:marker>
          <c:cat>
            <c:strRef>
              <c:f>[0]!ChartRange_Year_CH4</c:f>
              <c:strCache>
                <c:ptCount val="0"/>
              </c:strCache>
            </c:strRef>
          </c:cat>
          <c:val>
            <c:numRef>
              <c:f>[0]!ChartRange_CH4ResidentialWood</c:f>
              <c:numCache>
                <c:formatCode>General</c:formatCode>
                <c:ptCount val="0"/>
              </c:numCache>
            </c:numRef>
          </c:val>
          <c:smooth val="0"/>
        </c:ser>
        <c:ser>
          <c:idx val="4"/>
          <c:order val="4"/>
          <c:tx>
            <c:strRef>
              <c:f>'Summary CH4'!$B$11</c:f>
              <c:strCache>
                <c:ptCount val="1"/>
                <c:pt idx="0">
                  <c:v>Other</c:v>
                </c:pt>
              </c:strCache>
            </c:strRef>
          </c:tx>
          <c:spPr>
            <a:solidFill>
              <a:srgbClr val="ff0000"/>
            </a:solidFill>
            <a:ln w="12600">
              <a:solidFill>
                <a:srgbClr val="ff0000"/>
              </a:solidFill>
              <a:round/>
            </a:ln>
          </c:spPr>
          <c:marker>
            <c:symbol val="square"/>
            <c:size val="5"/>
            <c:spPr>
              <a:solidFill>
                <a:srgbClr val="ff0000"/>
              </a:solidFill>
            </c:spPr>
          </c:marker>
          <c:cat>
            <c:strRef>
              <c:f>[0]!ChartRange_Year_CH4</c:f>
              <c:strCache>
                <c:ptCount val="0"/>
              </c:strCache>
            </c:strRef>
          </c:cat>
          <c:val>
            <c:numRef>
              <c:f>[0]!ChartRange_CH4ResidentialOther</c:f>
              <c:numCache>
                <c:formatCode>General</c:formatCode>
                <c:ptCount val="0"/>
              </c:numCache>
            </c:numRef>
          </c:val>
          <c:smooth val="0"/>
        </c:ser>
        <c:hiLowLines>
          <c:spPr>
            <a:ln w="0">
              <a:noFill/>
            </a:ln>
          </c:spPr>
        </c:hiLowLines>
        <c:marker val="1"/>
        <c:axId val="62460431"/>
        <c:axId val="69918150"/>
      </c:lineChart>
      <c:catAx>
        <c:axId val="62460431"/>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27507733097658"/>
              <c:y val="0.8676746052983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Comic Sans MS"/>
              </a:defRPr>
            </a:pPr>
          </a:p>
        </c:txPr>
        <c:crossAx val="69918150"/>
        <c:crossesAt val="0"/>
        <c:auto val="1"/>
        <c:lblAlgn val="ctr"/>
        <c:lblOffset val="100"/>
        <c:noMultiLvlLbl val="0"/>
      </c:catAx>
      <c:valAx>
        <c:axId val="69918150"/>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38091029606717"/>
              <c:y val="-0.1804923735616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62460431"/>
        <c:crossesAt val="1"/>
        <c:crossBetween val="midCat"/>
      </c:valAx>
      <c:spPr>
        <a:noFill/>
        <a:ln w="12600">
          <a:noFill/>
        </a:ln>
      </c:spPr>
    </c:plotArea>
    <c:legend>
      <c:legendPos val="r"/>
      <c:layout>
        <c:manualLayout>
          <c:xMode val="edge"/>
          <c:yMode val="edge"/>
          <c:x val="0.268338488731772"/>
          <c:y val="0.132325394701632"/>
          <c:w val="0.549491825011047"/>
          <c:h val="0.0707786994915708"/>
        </c:manualLayout>
      </c:layout>
      <c:overlay val="0"/>
      <c:spPr>
        <a:solidFill>
          <a:srgbClr val="ffffff"/>
        </a:solidFill>
        <a:ln w="0">
          <a:noFill/>
        </a:ln>
      </c:spPr>
      <c:txPr>
        <a:bodyPr/>
        <a:lstStyle/>
        <a:p>
          <a:pPr>
            <a:defRPr b="0" sz="57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Stationary%20Combustion%20User&apos;s%20Guide.pdf" TargetMode="External"/>
</Relationships>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7440</xdr:colOff>
      <xdr:row>81</xdr:row>
      <xdr:rowOff>15120</xdr:rowOff>
    </xdr:from>
    <xdr:to>
      <xdr:col>1</xdr:col>
      <xdr:colOff>299160</xdr:colOff>
      <xdr:row>84</xdr:row>
      <xdr:rowOff>99360</xdr:rowOff>
    </xdr:to>
    <xdr:sp>
      <xdr:nvSpPr>
        <xdr:cNvPr id="0" name="AutoShape 581"/>
        <xdr:cNvSpPr/>
      </xdr:nvSpPr>
      <xdr:spPr>
        <a:xfrm>
          <a:off x="847440" y="15689520"/>
          <a:ext cx="1558080" cy="569880"/>
        </a:xfrm>
        <a:custGeom>
          <a:avLst/>
          <a:gdLst>
            <a:gd name="textAreaLeft" fmla="*/ 0 w 1558080"/>
            <a:gd name="textAreaRight" fmla="*/ 1558440 w 1558080"/>
            <a:gd name="textAreaTop" fmla="*/ 0 h 569880"/>
            <a:gd name="textAreaBottom" fmla="*/ 570240 h 56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31680" bIns="31680" anchor="ctr">
          <a:noAutofit/>
        </a:bodyPr>
        <a:p>
          <a:pPr algn="ctr"/>
          <a:r>
            <a:rPr b="0" lang="en-US" sz="1000" spc="-1" strike="noStrike">
              <a:solidFill>
                <a:srgbClr val="000000"/>
              </a:solidFill>
              <a:latin typeface="Comic Sans MS"/>
            </a:rPr>
            <a:t>Go to the N</a:t>
          </a:r>
          <a:r>
            <a:rPr b="0" lang="en-US" sz="1000" spc="-1" strike="noStrike" baseline="-8000">
              <a:solidFill>
                <a:srgbClr val="000000"/>
              </a:solidFill>
              <a:latin typeface="Comic Sans MS"/>
            </a:rPr>
            <a:t>2</a:t>
          </a:r>
          <a:r>
            <a:rPr b="0" lang="en-US" sz="1000" spc="-1" strike="noStrike">
              <a:solidFill>
                <a:srgbClr val="000000"/>
              </a:solidFill>
              <a:latin typeface="Comic Sans MS"/>
            </a:rPr>
            <a:t>O Emissions Summary </a:t>
          </a:r>
          <a:endParaRPr b="0" lang="en-US" sz="1000" spc="-1" strike="noStrike">
            <a:latin typeface="Times New Roman"/>
          </a:endParaRPr>
        </a:p>
      </xdr:txBody>
    </xdr:sp>
    <xdr:clientData/>
  </xdr:twoCellAnchor>
  <xdr:twoCellAnchor editAs="oneCell">
    <xdr:from>
      <xdr:col>2</xdr:col>
      <xdr:colOff>128520</xdr:colOff>
      <xdr:row>81</xdr:row>
      <xdr:rowOff>30240</xdr:rowOff>
    </xdr:from>
    <xdr:to>
      <xdr:col>6</xdr:col>
      <xdr:colOff>24120</xdr:colOff>
      <xdr:row>84</xdr:row>
      <xdr:rowOff>106920</xdr:rowOff>
    </xdr:to>
    <xdr:sp>
      <xdr:nvSpPr>
        <xdr:cNvPr id="1" name="AutoShape 582"/>
        <xdr:cNvSpPr/>
      </xdr:nvSpPr>
      <xdr:spPr>
        <a:xfrm>
          <a:off x="3049560" y="15704640"/>
          <a:ext cx="1539720" cy="562320"/>
        </a:xfrm>
        <a:custGeom>
          <a:avLst/>
          <a:gdLst>
            <a:gd name="textAreaLeft" fmla="*/ 0 w 1539720"/>
            <a:gd name="textAreaRight" fmla="*/ 1540080 w 1539720"/>
            <a:gd name="textAreaTop" fmla="*/ 0 h 562320"/>
            <a:gd name="textAreaBottom" fmla="*/ 562680 h 562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31680" bIns="31680" anchor="ctr">
          <a:noAutofit/>
        </a:bodyPr>
        <a:p>
          <a:pPr algn="ctr"/>
          <a:r>
            <a:rPr b="0" lang="en-US" sz="1000" spc="-1" strike="noStrike">
              <a:solidFill>
                <a:srgbClr val="000000"/>
              </a:solidFill>
              <a:latin typeface="Comic Sans MS"/>
            </a:rPr>
            <a:t>Go to the CH</a:t>
          </a:r>
          <a:r>
            <a:rPr b="0" lang="en-US" sz="1000" spc="-1" strike="noStrike" baseline="-8000">
              <a:solidFill>
                <a:srgbClr val="000000"/>
              </a:solidFill>
              <a:latin typeface="Comic Sans MS"/>
            </a:rPr>
            <a:t>4</a:t>
          </a:r>
          <a:r>
            <a:rPr b="0" lang="en-US" sz="1000" spc="-1" strike="noStrike">
              <a:solidFill>
                <a:srgbClr val="000000"/>
              </a:solidFill>
              <a:latin typeface="Comic Sans MS"/>
            </a:rPr>
            <a:t> Emissions Summary </a:t>
          </a:r>
          <a:endParaRPr b="0" lang="en-US" sz="1000" spc="-1" strike="noStrike">
            <a:latin typeface="Times New Roman"/>
          </a:endParaRPr>
        </a:p>
      </xdr:txBody>
    </xdr:sp>
    <xdr:clientData/>
  </xdr:twoCellAnchor>
  <xdr:twoCellAnchor editAs="oneCell">
    <xdr:from>
      <xdr:col>7</xdr:col>
      <xdr:colOff>532080</xdr:colOff>
      <xdr:row>81</xdr:row>
      <xdr:rowOff>30240</xdr:rowOff>
    </xdr:from>
    <xdr:to>
      <xdr:col>11</xdr:col>
      <xdr:colOff>73080</xdr:colOff>
      <xdr:row>84</xdr:row>
      <xdr:rowOff>106920</xdr:rowOff>
    </xdr:to>
    <xdr:sp>
      <xdr:nvSpPr>
        <xdr:cNvPr id="2" name="AutoShape 583"/>
        <xdr:cNvSpPr/>
      </xdr:nvSpPr>
      <xdr:spPr>
        <a:xfrm>
          <a:off x="5233680" y="15704640"/>
          <a:ext cx="1427040" cy="562320"/>
        </a:xfrm>
        <a:custGeom>
          <a:avLst/>
          <a:gdLst>
            <a:gd name="textAreaLeft" fmla="*/ 0 w 1427040"/>
            <a:gd name="textAreaRight" fmla="*/ 1427400 w 1427040"/>
            <a:gd name="textAreaTop" fmla="*/ 0 h 562320"/>
            <a:gd name="textAreaBottom" fmla="*/ 562680 h 562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31680" bIns="31680" anchor="ctr">
          <a:noAutofit/>
        </a:bodyPr>
        <a:p>
          <a:pPr algn="ctr"/>
          <a:r>
            <a:rPr b="0" lang="en-US" sz="1000" spc="-1" strike="noStrike">
              <a:solidFill>
                <a:srgbClr val="000000"/>
              </a:solidFill>
              <a:latin typeface="Comic Sans MS"/>
            </a:rPr>
            <a:t>Go to the Total Emissions Summary </a:t>
          </a:r>
          <a:endParaRPr b="0" lang="en-US" sz="1000" spc="-1" strike="noStrike">
            <a:latin typeface="Times New Roman"/>
          </a:endParaRPr>
        </a:p>
      </xdr:txBody>
    </xdr:sp>
    <xdr:clientData/>
  </xdr:twoCellAnchor>
  <xdr:twoCellAnchor editAs="oneCell">
    <xdr:from>
      <xdr:col>12</xdr:col>
      <xdr:colOff>56160</xdr:colOff>
      <xdr:row>16</xdr:row>
      <xdr:rowOff>152280</xdr:rowOff>
    </xdr:from>
    <xdr:to>
      <xdr:col>15</xdr:col>
      <xdr:colOff>89280</xdr:colOff>
      <xdr:row>20</xdr:row>
      <xdr:rowOff>45360</xdr:rowOff>
    </xdr:to>
    <xdr:sp>
      <xdr:nvSpPr>
        <xdr:cNvPr id="3" name="AutoShape 587"/>
        <xdr:cNvSpPr/>
      </xdr:nvSpPr>
      <xdr:spPr>
        <a:xfrm>
          <a:off x="7224120" y="3983400"/>
          <a:ext cx="1168920" cy="540720"/>
        </a:xfrm>
        <a:custGeom>
          <a:avLst/>
          <a:gdLst>
            <a:gd name="textAreaLeft" fmla="*/ 0 w 1168920"/>
            <a:gd name="textAreaRight" fmla="*/ 1169280 w 1168920"/>
            <a:gd name="textAreaTop" fmla="*/ 0 h 540720"/>
            <a:gd name="textAreaBottom" fmla="*/ 541080 h 540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Click here to view Residential energy consumption data</a:t>
          </a:r>
          <a:endParaRPr b="0" lang="en-US" sz="800" spc="-1" strike="noStrike">
            <a:latin typeface="Times New Roman"/>
          </a:endParaRPr>
        </a:p>
      </xdr:txBody>
    </xdr:sp>
    <xdr:clientData/>
  </xdr:twoCellAnchor>
  <xdr:twoCellAnchor editAs="oneCell">
    <xdr:from>
      <xdr:col>12</xdr:col>
      <xdr:colOff>56160</xdr:colOff>
      <xdr:row>31</xdr:row>
      <xdr:rowOff>152640</xdr:rowOff>
    </xdr:from>
    <xdr:to>
      <xdr:col>15</xdr:col>
      <xdr:colOff>89280</xdr:colOff>
      <xdr:row>35</xdr:row>
      <xdr:rowOff>45720</xdr:rowOff>
    </xdr:to>
    <xdr:sp>
      <xdr:nvSpPr>
        <xdr:cNvPr id="4" name="AutoShape 588"/>
        <xdr:cNvSpPr/>
      </xdr:nvSpPr>
      <xdr:spPr>
        <a:xfrm>
          <a:off x="7224120" y="7149600"/>
          <a:ext cx="1168920" cy="540720"/>
        </a:xfrm>
        <a:custGeom>
          <a:avLst/>
          <a:gdLst>
            <a:gd name="textAreaLeft" fmla="*/ 0 w 1168920"/>
            <a:gd name="textAreaRight" fmla="*/ 1169280 w 1168920"/>
            <a:gd name="textAreaTop" fmla="*/ 0 h 540720"/>
            <a:gd name="textAreaBottom" fmla="*/ 541080 h 540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Click here to view Commercial energy consumption data</a:t>
          </a:r>
          <a:endParaRPr b="0" lang="en-US" sz="800" spc="-1" strike="noStrike">
            <a:latin typeface="Times New Roman"/>
          </a:endParaRPr>
        </a:p>
      </xdr:txBody>
    </xdr:sp>
    <xdr:clientData/>
  </xdr:twoCellAnchor>
  <xdr:twoCellAnchor editAs="oneCell">
    <xdr:from>
      <xdr:col>12</xdr:col>
      <xdr:colOff>56160</xdr:colOff>
      <xdr:row>70</xdr:row>
      <xdr:rowOff>152280</xdr:rowOff>
    </xdr:from>
    <xdr:to>
      <xdr:col>15</xdr:col>
      <xdr:colOff>89280</xdr:colOff>
      <xdr:row>74</xdr:row>
      <xdr:rowOff>45360</xdr:rowOff>
    </xdr:to>
    <xdr:sp>
      <xdr:nvSpPr>
        <xdr:cNvPr id="5" name="AutoShape 589"/>
        <xdr:cNvSpPr/>
      </xdr:nvSpPr>
      <xdr:spPr>
        <a:xfrm>
          <a:off x="7224120" y="14388480"/>
          <a:ext cx="1168920" cy="540720"/>
        </a:xfrm>
        <a:custGeom>
          <a:avLst/>
          <a:gdLst>
            <a:gd name="textAreaLeft" fmla="*/ 0 w 1168920"/>
            <a:gd name="textAreaRight" fmla="*/ 1169280 w 1168920"/>
            <a:gd name="textAreaTop" fmla="*/ 0 h 540720"/>
            <a:gd name="textAreaBottom" fmla="*/ 541080 h 540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Click here to view Industrial energy consumption data</a:t>
          </a:r>
          <a:endParaRPr b="0" lang="en-US" sz="800" spc="-1" strike="noStrike">
            <a:latin typeface="Times New Roman"/>
          </a:endParaRPr>
        </a:p>
      </xdr:txBody>
    </xdr:sp>
    <xdr:clientData/>
  </xdr:twoCellAnchor>
  <xdr:twoCellAnchor editAs="oneCell">
    <xdr:from>
      <xdr:col>12</xdr:col>
      <xdr:colOff>56160</xdr:colOff>
      <xdr:row>41</xdr:row>
      <xdr:rowOff>152640</xdr:rowOff>
    </xdr:from>
    <xdr:to>
      <xdr:col>15</xdr:col>
      <xdr:colOff>89280</xdr:colOff>
      <xdr:row>45</xdr:row>
      <xdr:rowOff>122400</xdr:rowOff>
    </xdr:to>
    <xdr:sp>
      <xdr:nvSpPr>
        <xdr:cNvPr id="6" name="AutoShape 590"/>
        <xdr:cNvSpPr/>
      </xdr:nvSpPr>
      <xdr:spPr>
        <a:xfrm>
          <a:off x="7224120" y="9330840"/>
          <a:ext cx="1168920" cy="617400"/>
        </a:xfrm>
        <a:custGeom>
          <a:avLst/>
          <a:gdLst>
            <a:gd name="textAreaLeft" fmla="*/ 0 w 1168920"/>
            <a:gd name="textAreaRight" fmla="*/ 1169280 w 1168920"/>
            <a:gd name="textAreaTop" fmla="*/ 0 h 617400"/>
            <a:gd name="textAreaBottom" fmla="*/ 617760 h 61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Click here to view Electric Power energy consumption data</a:t>
          </a:r>
          <a:endParaRPr b="0" lang="en-US" sz="800" spc="-1" strike="noStrike">
            <a:latin typeface="Times New Roman"/>
          </a:endParaRPr>
        </a:p>
      </xdr:txBody>
    </xdr:sp>
    <xdr:clientData/>
  </xdr:twoCellAnchor>
  <xdr:twoCellAnchor editAs="oneCell">
    <xdr:from>
      <xdr:col>6</xdr:col>
      <xdr:colOff>56160</xdr:colOff>
      <xdr:row>3</xdr:row>
      <xdr:rowOff>37800</xdr:rowOff>
    </xdr:from>
    <xdr:to>
      <xdr:col>9</xdr:col>
      <xdr:colOff>105480</xdr:colOff>
      <xdr:row>4</xdr:row>
      <xdr:rowOff>45720</xdr:rowOff>
    </xdr:to>
    <xdr:sp>
      <xdr:nvSpPr>
        <xdr:cNvPr id="7" name="Rectangle 695">
          <a:hlinkClick r:id="rId1"/>
        </xdr:cNvPr>
        <xdr:cNvSpPr/>
      </xdr:nvSpPr>
      <xdr:spPr>
        <a:xfrm>
          <a:off x="4621320" y="662760"/>
          <a:ext cx="1209240" cy="21348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0</xdr:col>
      <xdr:colOff>1170360</xdr:colOff>
      <xdr:row>1</xdr:row>
      <xdr:rowOff>167760</xdr:rowOff>
    </xdr:from>
    <xdr:to>
      <xdr:col>1</xdr:col>
      <xdr:colOff>452520</xdr:colOff>
      <xdr:row>3</xdr:row>
      <xdr:rowOff>15120</xdr:rowOff>
    </xdr:to>
    <xdr:clientData/>
  </xdr:twoCellAnchor>
  <xdr:twoCellAnchor editAs="oneCell">
    <xdr:from>
      <xdr:col>6</xdr:col>
      <xdr:colOff>39960</xdr:colOff>
      <xdr:row>8</xdr:row>
      <xdr:rowOff>68400</xdr:rowOff>
    </xdr:from>
    <xdr:to>
      <xdr:col>8</xdr:col>
      <xdr:colOff>160920</xdr:colOff>
      <xdr:row>10</xdr:row>
      <xdr:rowOff>83880</xdr:rowOff>
    </xdr:to>
    <xdr:clientData/>
  </xdr:twoCellAnchor>
  <xdr:twoCellAnchor editAs="oneCell">
    <xdr:from>
      <xdr:col>12</xdr:col>
      <xdr:colOff>0</xdr:colOff>
      <xdr:row>14</xdr:row>
      <xdr:rowOff>144720</xdr:rowOff>
    </xdr:from>
    <xdr:to>
      <xdr:col>14</xdr:col>
      <xdr:colOff>451800</xdr:colOff>
      <xdr:row>14</xdr:row>
      <xdr:rowOff>456480</xdr:rowOff>
    </xdr:to>
    <xdr:clientData/>
  </xdr:twoCellAnchor>
  <xdr:twoCellAnchor editAs="oneCell">
    <xdr:from>
      <xdr:col>12</xdr:col>
      <xdr:colOff>0</xdr:colOff>
      <xdr:row>25</xdr:row>
      <xdr:rowOff>137520</xdr:rowOff>
    </xdr:from>
    <xdr:to>
      <xdr:col>14</xdr:col>
      <xdr:colOff>451800</xdr:colOff>
      <xdr:row>25</xdr:row>
      <xdr:rowOff>449280</xdr:rowOff>
    </xdr:to>
    <xdr:clientData/>
  </xdr:twoCellAnchor>
  <xdr:twoCellAnchor editAs="oneCell">
    <xdr:from>
      <xdr:col>12</xdr:col>
      <xdr:colOff>0</xdr:colOff>
      <xdr:row>49</xdr:row>
      <xdr:rowOff>144360</xdr:rowOff>
    </xdr:from>
    <xdr:to>
      <xdr:col>14</xdr:col>
      <xdr:colOff>451800</xdr:colOff>
      <xdr:row>51</xdr:row>
      <xdr:rowOff>45360</xdr:rowOff>
    </xdr:to>
    <xdr:clientData/>
  </xdr:twoCellAnchor>
  <xdr:twoCellAnchor editAs="oneCell">
    <xdr:from>
      <xdr:col>12</xdr:col>
      <xdr:colOff>80280</xdr:colOff>
      <xdr:row>38</xdr:row>
      <xdr:rowOff>456120</xdr:rowOff>
    </xdr:from>
    <xdr:to>
      <xdr:col>15</xdr:col>
      <xdr:colOff>65160</xdr:colOff>
      <xdr:row>40</xdr:row>
      <xdr:rowOff>30600</xdr:rowOff>
    </xdr:to>
    <xdr:clientData/>
  </xdr:twoCellAnchor>
  <xdr:twoCellAnchor editAs="oneCell">
    <xdr:from>
      <xdr:col>0</xdr:col>
      <xdr:colOff>911160</xdr:colOff>
      <xdr:row>87</xdr:row>
      <xdr:rowOff>114480</xdr:rowOff>
    </xdr:from>
    <xdr:to>
      <xdr:col>1</xdr:col>
      <xdr:colOff>49320</xdr:colOff>
      <xdr:row>88</xdr:row>
      <xdr:rowOff>297000</xdr:rowOff>
    </xdr:to>
    <xdr:clientData/>
  </xdr:twoCellAnchor>
  <xdr:twoCellAnchor editAs="oneCell">
    <xdr:from>
      <xdr:col>5</xdr:col>
      <xdr:colOff>209520</xdr:colOff>
      <xdr:row>14</xdr:row>
      <xdr:rowOff>608760</xdr:rowOff>
    </xdr:from>
    <xdr:to>
      <xdr:col>5</xdr:col>
      <xdr:colOff>371160</xdr:colOff>
      <xdr:row>16</xdr:row>
      <xdr:rowOff>15120</xdr:rowOff>
    </xdr:to>
    <xdr:clientData/>
  </xdr:twoCellAnchor>
  <xdr:twoCellAnchor editAs="oneCell">
    <xdr:from>
      <xdr:col>5</xdr:col>
      <xdr:colOff>209520</xdr:colOff>
      <xdr:row>15</xdr:row>
      <xdr:rowOff>152280</xdr:rowOff>
    </xdr:from>
    <xdr:to>
      <xdr:col>5</xdr:col>
      <xdr:colOff>371160</xdr:colOff>
      <xdr:row>17</xdr:row>
      <xdr:rowOff>23040</xdr:rowOff>
    </xdr:to>
    <xdr:clientData/>
  </xdr:twoCellAnchor>
  <xdr:twoCellAnchor editAs="oneCell">
    <xdr:from>
      <xdr:col>5</xdr:col>
      <xdr:colOff>209520</xdr:colOff>
      <xdr:row>16</xdr:row>
      <xdr:rowOff>152280</xdr:rowOff>
    </xdr:from>
    <xdr:to>
      <xdr:col>5</xdr:col>
      <xdr:colOff>371160</xdr:colOff>
      <xdr:row>18</xdr:row>
      <xdr:rowOff>22680</xdr:rowOff>
    </xdr:to>
    <xdr:clientData/>
  </xdr:twoCellAnchor>
  <xdr:twoCellAnchor editAs="oneCell">
    <xdr:from>
      <xdr:col>5</xdr:col>
      <xdr:colOff>209520</xdr:colOff>
      <xdr:row>18</xdr:row>
      <xdr:rowOff>0</xdr:rowOff>
    </xdr:from>
    <xdr:to>
      <xdr:col>5</xdr:col>
      <xdr:colOff>371160</xdr:colOff>
      <xdr:row>19</xdr:row>
      <xdr:rowOff>30240</xdr:rowOff>
    </xdr:to>
    <xdr:clientData/>
  </xdr:twoCellAnchor>
  <xdr:twoCellAnchor editAs="oneCell">
    <xdr:from>
      <xdr:col>5</xdr:col>
      <xdr:colOff>209520</xdr:colOff>
      <xdr:row>19</xdr:row>
      <xdr:rowOff>0</xdr:rowOff>
    </xdr:from>
    <xdr:to>
      <xdr:col>5</xdr:col>
      <xdr:colOff>371160</xdr:colOff>
      <xdr:row>20</xdr:row>
      <xdr:rowOff>30240</xdr:rowOff>
    </xdr:to>
    <xdr:clientData/>
  </xdr:twoCellAnchor>
  <xdr:twoCellAnchor editAs="oneCell">
    <xdr:from>
      <xdr:col>5</xdr:col>
      <xdr:colOff>209520</xdr:colOff>
      <xdr:row>20</xdr:row>
      <xdr:rowOff>0</xdr:rowOff>
    </xdr:from>
    <xdr:to>
      <xdr:col>5</xdr:col>
      <xdr:colOff>371160</xdr:colOff>
      <xdr:row>21</xdr:row>
      <xdr:rowOff>30240</xdr:rowOff>
    </xdr:to>
    <xdr:clientData/>
  </xdr:twoCellAnchor>
  <xdr:twoCellAnchor editAs="oneCell">
    <xdr:from>
      <xdr:col>11</xdr:col>
      <xdr:colOff>233280</xdr:colOff>
      <xdr:row>14</xdr:row>
      <xdr:rowOff>608760</xdr:rowOff>
    </xdr:from>
    <xdr:to>
      <xdr:col>11</xdr:col>
      <xdr:colOff>395640</xdr:colOff>
      <xdr:row>16</xdr:row>
      <xdr:rowOff>15120</xdr:rowOff>
    </xdr:to>
    <xdr:clientData/>
  </xdr:twoCellAnchor>
  <xdr:twoCellAnchor editAs="oneCell">
    <xdr:from>
      <xdr:col>11</xdr:col>
      <xdr:colOff>233280</xdr:colOff>
      <xdr:row>15</xdr:row>
      <xdr:rowOff>152280</xdr:rowOff>
    </xdr:from>
    <xdr:to>
      <xdr:col>11</xdr:col>
      <xdr:colOff>395640</xdr:colOff>
      <xdr:row>17</xdr:row>
      <xdr:rowOff>23040</xdr:rowOff>
    </xdr:to>
    <xdr:clientData/>
  </xdr:twoCellAnchor>
  <xdr:twoCellAnchor editAs="oneCell">
    <xdr:from>
      <xdr:col>11</xdr:col>
      <xdr:colOff>233280</xdr:colOff>
      <xdr:row>16</xdr:row>
      <xdr:rowOff>152280</xdr:rowOff>
    </xdr:from>
    <xdr:to>
      <xdr:col>11</xdr:col>
      <xdr:colOff>395640</xdr:colOff>
      <xdr:row>18</xdr:row>
      <xdr:rowOff>22680</xdr:rowOff>
    </xdr:to>
    <xdr:clientData/>
  </xdr:twoCellAnchor>
  <xdr:twoCellAnchor editAs="oneCell">
    <xdr:from>
      <xdr:col>11</xdr:col>
      <xdr:colOff>233280</xdr:colOff>
      <xdr:row>18</xdr:row>
      <xdr:rowOff>0</xdr:rowOff>
    </xdr:from>
    <xdr:to>
      <xdr:col>11</xdr:col>
      <xdr:colOff>395640</xdr:colOff>
      <xdr:row>19</xdr:row>
      <xdr:rowOff>30240</xdr:rowOff>
    </xdr:to>
    <xdr:clientData/>
  </xdr:twoCellAnchor>
  <xdr:twoCellAnchor editAs="oneCell">
    <xdr:from>
      <xdr:col>11</xdr:col>
      <xdr:colOff>233280</xdr:colOff>
      <xdr:row>19</xdr:row>
      <xdr:rowOff>0</xdr:rowOff>
    </xdr:from>
    <xdr:to>
      <xdr:col>11</xdr:col>
      <xdr:colOff>395640</xdr:colOff>
      <xdr:row>20</xdr:row>
      <xdr:rowOff>30240</xdr:rowOff>
    </xdr:to>
    <xdr:clientData/>
  </xdr:twoCellAnchor>
  <xdr:twoCellAnchor editAs="oneCell">
    <xdr:from>
      <xdr:col>11</xdr:col>
      <xdr:colOff>233280</xdr:colOff>
      <xdr:row>20</xdr:row>
      <xdr:rowOff>0</xdr:rowOff>
    </xdr:from>
    <xdr:to>
      <xdr:col>11</xdr:col>
      <xdr:colOff>395640</xdr:colOff>
      <xdr:row>21</xdr:row>
      <xdr:rowOff>30240</xdr:rowOff>
    </xdr:to>
    <xdr:clientData/>
  </xdr:twoCellAnchor>
  <xdr:twoCellAnchor editAs="oneCell">
    <xdr:from>
      <xdr:col>5</xdr:col>
      <xdr:colOff>209520</xdr:colOff>
      <xdr:row>26</xdr:row>
      <xdr:rowOff>0</xdr:rowOff>
    </xdr:from>
    <xdr:to>
      <xdr:col>5</xdr:col>
      <xdr:colOff>371160</xdr:colOff>
      <xdr:row>27</xdr:row>
      <xdr:rowOff>30240</xdr:rowOff>
    </xdr:to>
    <xdr:clientData/>
  </xdr:twoCellAnchor>
  <xdr:twoCellAnchor editAs="oneCell">
    <xdr:from>
      <xdr:col>5</xdr:col>
      <xdr:colOff>209520</xdr:colOff>
      <xdr:row>27</xdr:row>
      <xdr:rowOff>7560</xdr:rowOff>
    </xdr:from>
    <xdr:to>
      <xdr:col>5</xdr:col>
      <xdr:colOff>371160</xdr:colOff>
      <xdr:row>28</xdr:row>
      <xdr:rowOff>37800</xdr:rowOff>
    </xdr:to>
    <xdr:clientData/>
  </xdr:twoCellAnchor>
  <xdr:twoCellAnchor editAs="oneCell">
    <xdr:from>
      <xdr:col>5</xdr:col>
      <xdr:colOff>209520</xdr:colOff>
      <xdr:row>28</xdr:row>
      <xdr:rowOff>7560</xdr:rowOff>
    </xdr:from>
    <xdr:to>
      <xdr:col>5</xdr:col>
      <xdr:colOff>371160</xdr:colOff>
      <xdr:row>29</xdr:row>
      <xdr:rowOff>37800</xdr:rowOff>
    </xdr:to>
    <xdr:clientData/>
  </xdr:twoCellAnchor>
  <xdr:twoCellAnchor editAs="oneCell">
    <xdr:from>
      <xdr:col>5</xdr:col>
      <xdr:colOff>209520</xdr:colOff>
      <xdr:row>29</xdr:row>
      <xdr:rowOff>7560</xdr:rowOff>
    </xdr:from>
    <xdr:to>
      <xdr:col>5</xdr:col>
      <xdr:colOff>371160</xdr:colOff>
      <xdr:row>30</xdr:row>
      <xdr:rowOff>37800</xdr:rowOff>
    </xdr:to>
    <xdr:clientData/>
  </xdr:twoCellAnchor>
  <xdr:twoCellAnchor editAs="oneCell">
    <xdr:from>
      <xdr:col>5</xdr:col>
      <xdr:colOff>209520</xdr:colOff>
      <xdr:row>30</xdr:row>
      <xdr:rowOff>15120</xdr:rowOff>
    </xdr:from>
    <xdr:to>
      <xdr:col>5</xdr:col>
      <xdr:colOff>371160</xdr:colOff>
      <xdr:row>31</xdr:row>
      <xdr:rowOff>45720</xdr:rowOff>
    </xdr:to>
    <xdr:clientData/>
  </xdr:twoCellAnchor>
  <xdr:twoCellAnchor editAs="oneCell">
    <xdr:from>
      <xdr:col>5</xdr:col>
      <xdr:colOff>209520</xdr:colOff>
      <xdr:row>31</xdr:row>
      <xdr:rowOff>15120</xdr:rowOff>
    </xdr:from>
    <xdr:to>
      <xdr:col>5</xdr:col>
      <xdr:colOff>371160</xdr:colOff>
      <xdr:row>32</xdr:row>
      <xdr:rowOff>45720</xdr:rowOff>
    </xdr:to>
    <xdr:clientData/>
  </xdr:twoCellAnchor>
  <xdr:twoCellAnchor editAs="oneCell">
    <xdr:from>
      <xdr:col>5</xdr:col>
      <xdr:colOff>209520</xdr:colOff>
      <xdr:row>32</xdr:row>
      <xdr:rowOff>15120</xdr:rowOff>
    </xdr:from>
    <xdr:to>
      <xdr:col>5</xdr:col>
      <xdr:colOff>371160</xdr:colOff>
      <xdr:row>33</xdr:row>
      <xdr:rowOff>45360</xdr:rowOff>
    </xdr:to>
    <xdr:clientData/>
  </xdr:twoCellAnchor>
  <xdr:twoCellAnchor editAs="oneCell">
    <xdr:from>
      <xdr:col>5</xdr:col>
      <xdr:colOff>209520</xdr:colOff>
      <xdr:row>33</xdr:row>
      <xdr:rowOff>15120</xdr:rowOff>
    </xdr:from>
    <xdr:to>
      <xdr:col>5</xdr:col>
      <xdr:colOff>371160</xdr:colOff>
      <xdr:row>34</xdr:row>
      <xdr:rowOff>45360</xdr:rowOff>
    </xdr:to>
    <xdr:clientData/>
  </xdr:twoCellAnchor>
  <xdr:twoCellAnchor editAs="oneCell">
    <xdr:from>
      <xdr:col>11</xdr:col>
      <xdr:colOff>249840</xdr:colOff>
      <xdr:row>26</xdr:row>
      <xdr:rowOff>0</xdr:rowOff>
    </xdr:from>
    <xdr:to>
      <xdr:col>11</xdr:col>
      <xdr:colOff>411480</xdr:colOff>
      <xdr:row>27</xdr:row>
      <xdr:rowOff>30240</xdr:rowOff>
    </xdr:to>
    <xdr:clientData/>
  </xdr:twoCellAnchor>
  <xdr:twoCellAnchor editAs="oneCell">
    <xdr:from>
      <xdr:col>11</xdr:col>
      <xdr:colOff>249840</xdr:colOff>
      <xdr:row>27</xdr:row>
      <xdr:rowOff>7560</xdr:rowOff>
    </xdr:from>
    <xdr:to>
      <xdr:col>11</xdr:col>
      <xdr:colOff>411480</xdr:colOff>
      <xdr:row>28</xdr:row>
      <xdr:rowOff>37800</xdr:rowOff>
    </xdr:to>
    <xdr:clientData/>
  </xdr:twoCellAnchor>
  <xdr:twoCellAnchor editAs="oneCell">
    <xdr:from>
      <xdr:col>11</xdr:col>
      <xdr:colOff>249840</xdr:colOff>
      <xdr:row>28</xdr:row>
      <xdr:rowOff>7560</xdr:rowOff>
    </xdr:from>
    <xdr:to>
      <xdr:col>11</xdr:col>
      <xdr:colOff>411480</xdr:colOff>
      <xdr:row>29</xdr:row>
      <xdr:rowOff>37800</xdr:rowOff>
    </xdr:to>
    <xdr:clientData/>
  </xdr:twoCellAnchor>
  <xdr:twoCellAnchor editAs="oneCell">
    <xdr:from>
      <xdr:col>11</xdr:col>
      <xdr:colOff>249840</xdr:colOff>
      <xdr:row>29</xdr:row>
      <xdr:rowOff>7560</xdr:rowOff>
    </xdr:from>
    <xdr:to>
      <xdr:col>11</xdr:col>
      <xdr:colOff>411480</xdr:colOff>
      <xdr:row>30</xdr:row>
      <xdr:rowOff>37800</xdr:rowOff>
    </xdr:to>
    <xdr:clientData/>
  </xdr:twoCellAnchor>
  <xdr:twoCellAnchor editAs="oneCell">
    <xdr:from>
      <xdr:col>11</xdr:col>
      <xdr:colOff>249840</xdr:colOff>
      <xdr:row>30</xdr:row>
      <xdr:rowOff>15120</xdr:rowOff>
    </xdr:from>
    <xdr:to>
      <xdr:col>11</xdr:col>
      <xdr:colOff>411480</xdr:colOff>
      <xdr:row>31</xdr:row>
      <xdr:rowOff>45720</xdr:rowOff>
    </xdr:to>
    <xdr:clientData/>
  </xdr:twoCellAnchor>
  <xdr:twoCellAnchor editAs="oneCell">
    <xdr:from>
      <xdr:col>11</xdr:col>
      <xdr:colOff>249840</xdr:colOff>
      <xdr:row>31</xdr:row>
      <xdr:rowOff>15120</xdr:rowOff>
    </xdr:from>
    <xdr:to>
      <xdr:col>11</xdr:col>
      <xdr:colOff>411480</xdr:colOff>
      <xdr:row>32</xdr:row>
      <xdr:rowOff>45720</xdr:rowOff>
    </xdr:to>
    <xdr:clientData/>
  </xdr:twoCellAnchor>
  <xdr:twoCellAnchor editAs="oneCell">
    <xdr:from>
      <xdr:col>11</xdr:col>
      <xdr:colOff>249840</xdr:colOff>
      <xdr:row>32</xdr:row>
      <xdr:rowOff>15120</xdr:rowOff>
    </xdr:from>
    <xdr:to>
      <xdr:col>11</xdr:col>
      <xdr:colOff>411480</xdr:colOff>
      <xdr:row>33</xdr:row>
      <xdr:rowOff>45360</xdr:rowOff>
    </xdr:to>
    <xdr:clientData/>
  </xdr:twoCellAnchor>
  <xdr:twoCellAnchor editAs="oneCell">
    <xdr:from>
      <xdr:col>11</xdr:col>
      <xdr:colOff>249840</xdr:colOff>
      <xdr:row>33</xdr:row>
      <xdr:rowOff>15120</xdr:rowOff>
    </xdr:from>
    <xdr:to>
      <xdr:col>11</xdr:col>
      <xdr:colOff>411480</xdr:colOff>
      <xdr:row>34</xdr:row>
      <xdr:rowOff>45360</xdr:rowOff>
    </xdr:to>
    <xdr:clientData/>
  </xdr:twoCellAnchor>
  <xdr:twoCellAnchor editAs="oneCell">
    <xdr:from>
      <xdr:col>5</xdr:col>
      <xdr:colOff>217440</xdr:colOff>
      <xdr:row>50</xdr:row>
      <xdr:rowOff>0</xdr:rowOff>
    </xdr:from>
    <xdr:to>
      <xdr:col>5</xdr:col>
      <xdr:colOff>379800</xdr:colOff>
      <xdr:row>51</xdr:row>
      <xdr:rowOff>30240</xdr:rowOff>
    </xdr:to>
    <xdr:clientData/>
  </xdr:twoCellAnchor>
  <xdr:twoCellAnchor editAs="oneCell">
    <xdr:from>
      <xdr:col>5</xdr:col>
      <xdr:colOff>217440</xdr:colOff>
      <xdr:row>50</xdr:row>
      <xdr:rowOff>144720</xdr:rowOff>
    </xdr:from>
    <xdr:to>
      <xdr:col>5</xdr:col>
      <xdr:colOff>379800</xdr:colOff>
      <xdr:row>52</xdr:row>
      <xdr:rowOff>15120</xdr:rowOff>
    </xdr:to>
    <xdr:clientData/>
  </xdr:twoCellAnchor>
  <xdr:twoCellAnchor editAs="oneCell">
    <xdr:from>
      <xdr:col>5</xdr:col>
      <xdr:colOff>217440</xdr:colOff>
      <xdr:row>51</xdr:row>
      <xdr:rowOff>144720</xdr:rowOff>
    </xdr:from>
    <xdr:to>
      <xdr:col>5</xdr:col>
      <xdr:colOff>379800</xdr:colOff>
      <xdr:row>53</xdr:row>
      <xdr:rowOff>15120</xdr:rowOff>
    </xdr:to>
    <xdr:clientData/>
  </xdr:twoCellAnchor>
  <xdr:twoCellAnchor editAs="oneCell">
    <xdr:from>
      <xdr:col>5</xdr:col>
      <xdr:colOff>217440</xdr:colOff>
      <xdr:row>52</xdr:row>
      <xdr:rowOff>144720</xdr:rowOff>
    </xdr:from>
    <xdr:to>
      <xdr:col>5</xdr:col>
      <xdr:colOff>379800</xdr:colOff>
      <xdr:row>54</xdr:row>
      <xdr:rowOff>15120</xdr:rowOff>
    </xdr:to>
    <xdr:clientData/>
  </xdr:twoCellAnchor>
  <xdr:twoCellAnchor editAs="oneCell">
    <xdr:from>
      <xdr:col>5</xdr:col>
      <xdr:colOff>217440</xdr:colOff>
      <xdr:row>53</xdr:row>
      <xdr:rowOff>145080</xdr:rowOff>
    </xdr:from>
    <xdr:to>
      <xdr:col>5</xdr:col>
      <xdr:colOff>379800</xdr:colOff>
      <xdr:row>55</xdr:row>
      <xdr:rowOff>15120</xdr:rowOff>
    </xdr:to>
    <xdr:clientData/>
  </xdr:twoCellAnchor>
  <xdr:twoCellAnchor editAs="oneCell">
    <xdr:from>
      <xdr:col>5</xdr:col>
      <xdr:colOff>217440</xdr:colOff>
      <xdr:row>54</xdr:row>
      <xdr:rowOff>144720</xdr:rowOff>
    </xdr:from>
    <xdr:to>
      <xdr:col>5</xdr:col>
      <xdr:colOff>379800</xdr:colOff>
      <xdr:row>56</xdr:row>
      <xdr:rowOff>15120</xdr:rowOff>
    </xdr:to>
    <xdr:clientData/>
  </xdr:twoCellAnchor>
  <xdr:twoCellAnchor editAs="oneCell">
    <xdr:from>
      <xdr:col>5</xdr:col>
      <xdr:colOff>217440</xdr:colOff>
      <xdr:row>55</xdr:row>
      <xdr:rowOff>144720</xdr:rowOff>
    </xdr:from>
    <xdr:to>
      <xdr:col>5</xdr:col>
      <xdr:colOff>379800</xdr:colOff>
      <xdr:row>57</xdr:row>
      <xdr:rowOff>15480</xdr:rowOff>
    </xdr:to>
    <xdr:clientData/>
  </xdr:twoCellAnchor>
  <xdr:twoCellAnchor editAs="oneCell">
    <xdr:from>
      <xdr:col>5</xdr:col>
      <xdr:colOff>217440</xdr:colOff>
      <xdr:row>56</xdr:row>
      <xdr:rowOff>144720</xdr:rowOff>
    </xdr:from>
    <xdr:to>
      <xdr:col>5</xdr:col>
      <xdr:colOff>379800</xdr:colOff>
      <xdr:row>58</xdr:row>
      <xdr:rowOff>15120</xdr:rowOff>
    </xdr:to>
    <xdr:clientData/>
  </xdr:twoCellAnchor>
  <xdr:twoCellAnchor editAs="oneCell">
    <xdr:from>
      <xdr:col>5</xdr:col>
      <xdr:colOff>217440</xdr:colOff>
      <xdr:row>57</xdr:row>
      <xdr:rowOff>145080</xdr:rowOff>
    </xdr:from>
    <xdr:to>
      <xdr:col>5</xdr:col>
      <xdr:colOff>379800</xdr:colOff>
      <xdr:row>59</xdr:row>
      <xdr:rowOff>15120</xdr:rowOff>
    </xdr:to>
    <xdr:clientData/>
  </xdr:twoCellAnchor>
  <xdr:twoCellAnchor editAs="oneCell">
    <xdr:from>
      <xdr:col>5</xdr:col>
      <xdr:colOff>217440</xdr:colOff>
      <xdr:row>58</xdr:row>
      <xdr:rowOff>145080</xdr:rowOff>
    </xdr:from>
    <xdr:to>
      <xdr:col>5</xdr:col>
      <xdr:colOff>379800</xdr:colOff>
      <xdr:row>60</xdr:row>
      <xdr:rowOff>15120</xdr:rowOff>
    </xdr:to>
    <xdr:clientData/>
  </xdr:twoCellAnchor>
  <xdr:twoCellAnchor editAs="oneCell">
    <xdr:from>
      <xdr:col>5</xdr:col>
      <xdr:colOff>217440</xdr:colOff>
      <xdr:row>59</xdr:row>
      <xdr:rowOff>144720</xdr:rowOff>
    </xdr:from>
    <xdr:to>
      <xdr:col>5</xdr:col>
      <xdr:colOff>379800</xdr:colOff>
      <xdr:row>61</xdr:row>
      <xdr:rowOff>15120</xdr:rowOff>
    </xdr:to>
    <xdr:clientData/>
  </xdr:twoCellAnchor>
  <xdr:twoCellAnchor editAs="oneCell">
    <xdr:from>
      <xdr:col>5</xdr:col>
      <xdr:colOff>217440</xdr:colOff>
      <xdr:row>60</xdr:row>
      <xdr:rowOff>144720</xdr:rowOff>
    </xdr:from>
    <xdr:to>
      <xdr:col>5</xdr:col>
      <xdr:colOff>379800</xdr:colOff>
      <xdr:row>62</xdr:row>
      <xdr:rowOff>15480</xdr:rowOff>
    </xdr:to>
    <xdr:clientData/>
  </xdr:twoCellAnchor>
  <xdr:twoCellAnchor editAs="oneCell">
    <xdr:from>
      <xdr:col>5</xdr:col>
      <xdr:colOff>217440</xdr:colOff>
      <xdr:row>61</xdr:row>
      <xdr:rowOff>152280</xdr:rowOff>
    </xdr:from>
    <xdr:to>
      <xdr:col>5</xdr:col>
      <xdr:colOff>379800</xdr:colOff>
      <xdr:row>63</xdr:row>
      <xdr:rowOff>22680</xdr:rowOff>
    </xdr:to>
    <xdr:clientData/>
  </xdr:twoCellAnchor>
  <xdr:twoCellAnchor editAs="oneCell">
    <xdr:from>
      <xdr:col>5</xdr:col>
      <xdr:colOff>217440</xdr:colOff>
      <xdr:row>62</xdr:row>
      <xdr:rowOff>152640</xdr:rowOff>
    </xdr:from>
    <xdr:to>
      <xdr:col>5</xdr:col>
      <xdr:colOff>379800</xdr:colOff>
      <xdr:row>64</xdr:row>
      <xdr:rowOff>22680</xdr:rowOff>
    </xdr:to>
    <xdr:clientData/>
  </xdr:twoCellAnchor>
  <xdr:twoCellAnchor editAs="oneCell">
    <xdr:from>
      <xdr:col>5</xdr:col>
      <xdr:colOff>217440</xdr:colOff>
      <xdr:row>63</xdr:row>
      <xdr:rowOff>152640</xdr:rowOff>
    </xdr:from>
    <xdr:to>
      <xdr:col>5</xdr:col>
      <xdr:colOff>379800</xdr:colOff>
      <xdr:row>65</xdr:row>
      <xdr:rowOff>22680</xdr:rowOff>
    </xdr:to>
    <xdr:clientData/>
  </xdr:twoCellAnchor>
  <xdr:twoCellAnchor editAs="oneCell">
    <xdr:from>
      <xdr:col>5</xdr:col>
      <xdr:colOff>217440</xdr:colOff>
      <xdr:row>64</xdr:row>
      <xdr:rowOff>152280</xdr:rowOff>
    </xdr:from>
    <xdr:to>
      <xdr:col>5</xdr:col>
      <xdr:colOff>379800</xdr:colOff>
      <xdr:row>66</xdr:row>
      <xdr:rowOff>23040</xdr:rowOff>
    </xdr:to>
    <xdr:clientData/>
  </xdr:twoCellAnchor>
  <xdr:twoCellAnchor editAs="oneCell">
    <xdr:from>
      <xdr:col>5</xdr:col>
      <xdr:colOff>217440</xdr:colOff>
      <xdr:row>65</xdr:row>
      <xdr:rowOff>152280</xdr:rowOff>
    </xdr:from>
    <xdr:to>
      <xdr:col>5</xdr:col>
      <xdr:colOff>379800</xdr:colOff>
      <xdr:row>66</xdr:row>
      <xdr:rowOff>182880</xdr:rowOff>
    </xdr:to>
    <xdr:clientData/>
  </xdr:twoCellAnchor>
  <xdr:twoCellAnchor editAs="oneCell">
    <xdr:from>
      <xdr:col>5</xdr:col>
      <xdr:colOff>217440</xdr:colOff>
      <xdr:row>66</xdr:row>
      <xdr:rowOff>152280</xdr:rowOff>
    </xdr:from>
    <xdr:to>
      <xdr:col>5</xdr:col>
      <xdr:colOff>379800</xdr:colOff>
      <xdr:row>67</xdr:row>
      <xdr:rowOff>30240</xdr:rowOff>
    </xdr:to>
    <xdr:clientData/>
  </xdr:twoCellAnchor>
  <xdr:twoCellAnchor editAs="oneCell">
    <xdr:from>
      <xdr:col>5</xdr:col>
      <xdr:colOff>217440</xdr:colOff>
      <xdr:row>67</xdr:row>
      <xdr:rowOff>144720</xdr:rowOff>
    </xdr:from>
    <xdr:to>
      <xdr:col>5</xdr:col>
      <xdr:colOff>379800</xdr:colOff>
      <xdr:row>69</xdr:row>
      <xdr:rowOff>22680</xdr:rowOff>
    </xdr:to>
    <xdr:clientData/>
  </xdr:twoCellAnchor>
  <xdr:twoCellAnchor editAs="oneCell">
    <xdr:from>
      <xdr:col>5</xdr:col>
      <xdr:colOff>217440</xdr:colOff>
      <xdr:row>68</xdr:row>
      <xdr:rowOff>152280</xdr:rowOff>
    </xdr:from>
    <xdr:to>
      <xdr:col>5</xdr:col>
      <xdr:colOff>379800</xdr:colOff>
      <xdr:row>70</xdr:row>
      <xdr:rowOff>22680</xdr:rowOff>
    </xdr:to>
    <xdr:clientData/>
  </xdr:twoCellAnchor>
  <xdr:twoCellAnchor editAs="oneCell">
    <xdr:from>
      <xdr:col>5</xdr:col>
      <xdr:colOff>217440</xdr:colOff>
      <xdr:row>69</xdr:row>
      <xdr:rowOff>152280</xdr:rowOff>
    </xdr:from>
    <xdr:to>
      <xdr:col>5</xdr:col>
      <xdr:colOff>379800</xdr:colOff>
      <xdr:row>71</xdr:row>
      <xdr:rowOff>23040</xdr:rowOff>
    </xdr:to>
    <xdr:clientData/>
  </xdr:twoCellAnchor>
  <xdr:twoCellAnchor editAs="oneCell">
    <xdr:from>
      <xdr:col>5</xdr:col>
      <xdr:colOff>217440</xdr:colOff>
      <xdr:row>70</xdr:row>
      <xdr:rowOff>152280</xdr:rowOff>
    </xdr:from>
    <xdr:to>
      <xdr:col>5</xdr:col>
      <xdr:colOff>379800</xdr:colOff>
      <xdr:row>72</xdr:row>
      <xdr:rowOff>22680</xdr:rowOff>
    </xdr:to>
    <xdr:clientData/>
  </xdr:twoCellAnchor>
  <xdr:twoCellAnchor editAs="oneCell">
    <xdr:from>
      <xdr:col>5</xdr:col>
      <xdr:colOff>217440</xdr:colOff>
      <xdr:row>71</xdr:row>
      <xdr:rowOff>152640</xdr:rowOff>
    </xdr:from>
    <xdr:to>
      <xdr:col>5</xdr:col>
      <xdr:colOff>379800</xdr:colOff>
      <xdr:row>73</xdr:row>
      <xdr:rowOff>22680</xdr:rowOff>
    </xdr:to>
    <xdr:clientData/>
  </xdr:twoCellAnchor>
  <xdr:twoCellAnchor editAs="oneCell">
    <xdr:from>
      <xdr:col>5</xdr:col>
      <xdr:colOff>217440</xdr:colOff>
      <xdr:row>72</xdr:row>
      <xdr:rowOff>152640</xdr:rowOff>
    </xdr:from>
    <xdr:to>
      <xdr:col>5</xdr:col>
      <xdr:colOff>379800</xdr:colOff>
      <xdr:row>74</xdr:row>
      <xdr:rowOff>22680</xdr:rowOff>
    </xdr:to>
    <xdr:clientData/>
  </xdr:twoCellAnchor>
  <xdr:twoCellAnchor editAs="oneCell">
    <xdr:from>
      <xdr:col>11</xdr:col>
      <xdr:colOff>249840</xdr:colOff>
      <xdr:row>50</xdr:row>
      <xdr:rowOff>0</xdr:rowOff>
    </xdr:from>
    <xdr:to>
      <xdr:col>11</xdr:col>
      <xdr:colOff>411480</xdr:colOff>
      <xdr:row>51</xdr:row>
      <xdr:rowOff>30240</xdr:rowOff>
    </xdr:to>
    <xdr:clientData/>
  </xdr:twoCellAnchor>
  <xdr:twoCellAnchor editAs="oneCell">
    <xdr:from>
      <xdr:col>11</xdr:col>
      <xdr:colOff>249840</xdr:colOff>
      <xdr:row>50</xdr:row>
      <xdr:rowOff>144720</xdr:rowOff>
    </xdr:from>
    <xdr:to>
      <xdr:col>11</xdr:col>
      <xdr:colOff>411480</xdr:colOff>
      <xdr:row>52</xdr:row>
      <xdr:rowOff>15120</xdr:rowOff>
    </xdr:to>
    <xdr:clientData/>
  </xdr:twoCellAnchor>
  <xdr:twoCellAnchor editAs="oneCell">
    <xdr:from>
      <xdr:col>11</xdr:col>
      <xdr:colOff>249840</xdr:colOff>
      <xdr:row>51</xdr:row>
      <xdr:rowOff>144720</xdr:rowOff>
    </xdr:from>
    <xdr:to>
      <xdr:col>11</xdr:col>
      <xdr:colOff>411480</xdr:colOff>
      <xdr:row>53</xdr:row>
      <xdr:rowOff>15120</xdr:rowOff>
    </xdr:to>
    <xdr:clientData/>
  </xdr:twoCellAnchor>
  <xdr:twoCellAnchor editAs="oneCell">
    <xdr:from>
      <xdr:col>11</xdr:col>
      <xdr:colOff>249840</xdr:colOff>
      <xdr:row>52</xdr:row>
      <xdr:rowOff>144720</xdr:rowOff>
    </xdr:from>
    <xdr:to>
      <xdr:col>11</xdr:col>
      <xdr:colOff>411480</xdr:colOff>
      <xdr:row>54</xdr:row>
      <xdr:rowOff>15120</xdr:rowOff>
    </xdr:to>
    <xdr:clientData/>
  </xdr:twoCellAnchor>
  <xdr:twoCellAnchor editAs="oneCell">
    <xdr:from>
      <xdr:col>11</xdr:col>
      <xdr:colOff>249840</xdr:colOff>
      <xdr:row>53</xdr:row>
      <xdr:rowOff>145080</xdr:rowOff>
    </xdr:from>
    <xdr:to>
      <xdr:col>11</xdr:col>
      <xdr:colOff>411480</xdr:colOff>
      <xdr:row>55</xdr:row>
      <xdr:rowOff>15120</xdr:rowOff>
    </xdr:to>
    <xdr:clientData/>
  </xdr:twoCellAnchor>
  <xdr:twoCellAnchor editAs="oneCell">
    <xdr:from>
      <xdr:col>11</xdr:col>
      <xdr:colOff>249840</xdr:colOff>
      <xdr:row>54</xdr:row>
      <xdr:rowOff>144720</xdr:rowOff>
    </xdr:from>
    <xdr:to>
      <xdr:col>11</xdr:col>
      <xdr:colOff>411480</xdr:colOff>
      <xdr:row>56</xdr:row>
      <xdr:rowOff>15120</xdr:rowOff>
    </xdr:to>
    <xdr:clientData/>
  </xdr:twoCellAnchor>
  <xdr:twoCellAnchor editAs="oneCell">
    <xdr:from>
      <xdr:col>11</xdr:col>
      <xdr:colOff>249840</xdr:colOff>
      <xdr:row>55</xdr:row>
      <xdr:rowOff>144720</xdr:rowOff>
    </xdr:from>
    <xdr:to>
      <xdr:col>11</xdr:col>
      <xdr:colOff>411480</xdr:colOff>
      <xdr:row>57</xdr:row>
      <xdr:rowOff>15480</xdr:rowOff>
    </xdr:to>
    <xdr:clientData/>
  </xdr:twoCellAnchor>
  <xdr:twoCellAnchor editAs="oneCell">
    <xdr:from>
      <xdr:col>11</xdr:col>
      <xdr:colOff>249840</xdr:colOff>
      <xdr:row>56</xdr:row>
      <xdr:rowOff>144720</xdr:rowOff>
    </xdr:from>
    <xdr:to>
      <xdr:col>11</xdr:col>
      <xdr:colOff>411480</xdr:colOff>
      <xdr:row>58</xdr:row>
      <xdr:rowOff>15120</xdr:rowOff>
    </xdr:to>
    <xdr:clientData/>
  </xdr:twoCellAnchor>
  <xdr:twoCellAnchor editAs="oneCell">
    <xdr:from>
      <xdr:col>11</xdr:col>
      <xdr:colOff>249840</xdr:colOff>
      <xdr:row>57</xdr:row>
      <xdr:rowOff>145080</xdr:rowOff>
    </xdr:from>
    <xdr:to>
      <xdr:col>11</xdr:col>
      <xdr:colOff>411480</xdr:colOff>
      <xdr:row>59</xdr:row>
      <xdr:rowOff>15120</xdr:rowOff>
    </xdr:to>
    <xdr:clientData/>
  </xdr:twoCellAnchor>
  <xdr:twoCellAnchor editAs="oneCell">
    <xdr:from>
      <xdr:col>11</xdr:col>
      <xdr:colOff>249840</xdr:colOff>
      <xdr:row>58</xdr:row>
      <xdr:rowOff>145080</xdr:rowOff>
    </xdr:from>
    <xdr:to>
      <xdr:col>11</xdr:col>
      <xdr:colOff>411480</xdr:colOff>
      <xdr:row>60</xdr:row>
      <xdr:rowOff>15120</xdr:rowOff>
    </xdr:to>
    <xdr:clientData/>
  </xdr:twoCellAnchor>
  <xdr:twoCellAnchor editAs="oneCell">
    <xdr:from>
      <xdr:col>11</xdr:col>
      <xdr:colOff>249840</xdr:colOff>
      <xdr:row>59</xdr:row>
      <xdr:rowOff>144720</xdr:rowOff>
    </xdr:from>
    <xdr:to>
      <xdr:col>11</xdr:col>
      <xdr:colOff>411480</xdr:colOff>
      <xdr:row>61</xdr:row>
      <xdr:rowOff>15120</xdr:rowOff>
    </xdr:to>
    <xdr:clientData/>
  </xdr:twoCellAnchor>
  <xdr:twoCellAnchor editAs="oneCell">
    <xdr:from>
      <xdr:col>11</xdr:col>
      <xdr:colOff>249840</xdr:colOff>
      <xdr:row>60</xdr:row>
      <xdr:rowOff>144720</xdr:rowOff>
    </xdr:from>
    <xdr:to>
      <xdr:col>11</xdr:col>
      <xdr:colOff>411480</xdr:colOff>
      <xdr:row>62</xdr:row>
      <xdr:rowOff>15480</xdr:rowOff>
    </xdr:to>
    <xdr:clientData/>
  </xdr:twoCellAnchor>
  <xdr:twoCellAnchor editAs="oneCell">
    <xdr:from>
      <xdr:col>11</xdr:col>
      <xdr:colOff>249840</xdr:colOff>
      <xdr:row>61</xdr:row>
      <xdr:rowOff>152280</xdr:rowOff>
    </xdr:from>
    <xdr:to>
      <xdr:col>11</xdr:col>
      <xdr:colOff>411480</xdr:colOff>
      <xdr:row>63</xdr:row>
      <xdr:rowOff>22680</xdr:rowOff>
    </xdr:to>
    <xdr:clientData/>
  </xdr:twoCellAnchor>
  <xdr:twoCellAnchor editAs="oneCell">
    <xdr:from>
      <xdr:col>11</xdr:col>
      <xdr:colOff>249840</xdr:colOff>
      <xdr:row>62</xdr:row>
      <xdr:rowOff>152640</xdr:rowOff>
    </xdr:from>
    <xdr:to>
      <xdr:col>11</xdr:col>
      <xdr:colOff>411480</xdr:colOff>
      <xdr:row>64</xdr:row>
      <xdr:rowOff>22680</xdr:rowOff>
    </xdr:to>
    <xdr:clientData/>
  </xdr:twoCellAnchor>
  <xdr:twoCellAnchor editAs="oneCell">
    <xdr:from>
      <xdr:col>11</xdr:col>
      <xdr:colOff>249840</xdr:colOff>
      <xdr:row>63</xdr:row>
      <xdr:rowOff>152640</xdr:rowOff>
    </xdr:from>
    <xdr:to>
      <xdr:col>11</xdr:col>
      <xdr:colOff>411480</xdr:colOff>
      <xdr:row>65</xdr:row>
      <xdr:rowOff>22680</xdr:rowOff>
    </xdr:to>
    <xdr:clientData/>
  </xdr:twoCellAnchor>
  <xdr:twoCellAnchor editAs="oneCell">
    <xdr:from>
      <xdr:col>11</xdr:col>
      <xdr:colOff>249840</xdr:colOff>
      <xdr:row>64</xdr:row>
      <xdr:rowOff>152280</xdr:rowOff>
    </xdr:from>
    <xdr:to>
      <xdr:col>11</xdr:col>
      <xdr:colOff>411480</xdr:colOff>
      <xdr:row>66</xdr:row>
      <xdr:rowOff>23040</xdr:rowOff>
    </xdr:to>
    <xdr:clientData/>
  </xdr:twoCellAnchor>
  <xdr:twoCellAnchor editAs="oneCell">
    <xdr:from>
      <xdr:col>11</xdr:col>
      <xdr:colOff>249840</xdr:colOff>
      <xdr:row>65</xdr:row>
      <xdr:rowOff>152280</xdr:rowOff>
    </xdr:from>
    <xdr:to>
      <xdr:col>11</xdr:col>
      <xdr:colOff>411480</xdr:colOff>
      <xdr:row>66</xdr:row>
      <xdr:rowOff>182880</xdr:rowOff>
    </xdr:to>
    <xdr:clientData/>
  </xdr:twoCellAnchor>
  <xdr:twoCellAnchor editAs="oneCell">
    <xdr:from>
      <xdr:col>11</xdr:col>
      <xdr:colOff>249840</xdr:colOff>
      <xdr:row>66</xdr:row>
      <xdr:rowOff>152280</xdr:rowOff>
    </xdr:from>
    <xdr:to>
      <xdr:col>11</xdr:col>
      <xdr:colOff>411480</xdr:colOff>
      <xdr:row>67</xdr:row>
      <xdr:rowOff>30240</xdr:rowOff>
    </xdr:to>
    <xdr:clientData/>
  </xdr:twoCellAnchor>
  <xdr:twoCellAnchor editAs="oneCell">
    <xdr:from>
      <xdr:col>11</xdr:col>
      <xdr:colOff>249840</xdr:colOff>
      <xdr:row>67</xdr:row>
      <xdr:rowOff>144720</xdr:rowOff>
    </xdr:from>
    <xdr:to>
      <xdr:col>11</xdr:col>
      <xdr:colOff>411480</xdr:colOff>
      <xdr:row>69</xdr:row>
      <xdr:rowOff>22680</xdr:rowOff>
    </xdr:to>
    <xdr:clientData/>
  </xdr:twoCellAnchor>
  <xdr:twoCellAnchor editAs="oneCell">
    <xdr:from>
      <xdr:col>11</xdr:col>
      <xdr:colOff>249840</xdr:colOff>
      <xdr:row>68</xdr:row>
      <xdr:rowOff>152280</xdr:rowOff>
    </xdr:from>
    <xdr:to>
      <xdr:col>11</xdr:col>
      <xdr:colOff>411480</xdr:colOff>
      <xdr:row>70</xdr:row>
      <xdr:rowOff>22680</xdr:rowOff>
    </xdr:to>
    <xdr:clientData/>
  </xdr:twoCellAnchor>
  <xdr:twoCellAnchor editAs="oneCell">
    <xdr:from>
      <xdr:col>11</xdr:col>
      <xdr:colOff>249840</xdr:colOff>
      <xdr:row>69</xdr:row>
      <xdr:rowOff>152280</xdr:rowOff>
    </xdr:from>
    <xdr:to>
      <xdr:col>11</xdr:col>
      <xdr:colOff>411480</xdr:colOff>
      <xdr:row>71</xdr:row>
      <xdr:rowOff>23040</xdr:rowOff>
    </xdr:to>
    <xdr:clientData/>
  </xdr:twoCellAnchor>
  <xdr:twoCellAnchor editAs="oneCell">
    <xdr:from>
      <xdr:col>11</xdr:col>
      <xdr:colOff>249840</xdr:colOff>
      <xdr:row>70</xdr:row>
      <xdr:rowOff>152280</xdr:rowOff>
    </xdr:from>
    <xdr:to>
      <xdr:col>11</xdr:col>
      <xdr:colOff>411480</xdr:colOff>
      <xdr:row>72</xdr:row>
      <xdr:rowOff>22680</xdr:rowOff>
    </xdr:to>
    <xdr:clientData/>
  </xdr:twoCellAnchor>
  <xdr:twoCellAnchor editAs="oneCell">
    <xdr:from>
      <xdr:col>11</xdr:col>
      <xdr:colOff>249840</xdr:colOff>
      <xdr:row>71</xdr:row>
      <xdr:rowOff>152640</xdr:rowOff>
    </xdr:from>
    <xdr:to>
      <xdr:col>11</xdr:col>
      <xdr:colOff>411480</xdr:colOff>
      <xdr:row>73</xdr:row>
      <xdr:rowOff>22680</xdr:rowOff>
    </xdr:to>
    <xdr:clientData/>
  </xdr:twoCellAnchor>
  <xdr:twoCellAnchor editAs="oneCell">
    <xdr:from>
      <xdr:col>11</xdr:col>
      <xdr:colOff>249840</xdr:colOff>
      <xdr:row>72</xdr:row>
      <xdr:rowOff>152640</xdr:rowOff>
    </xdr:from>
    <xdr:to>
      <xdr:col>11</xdr:col>
      <xdr:colOff>411480</xdr:colOff>
      <xdr:row>74</xdr:row>
      <xdr:rowOff>22680</xdr:rowOff>
    </xdr:to>
    <xdr:clientData/>
  </xdr:twoCellAnchor>
  <xdr:twoCellAnchor editAs="oneCell">
    <xdr:from>
      <xdr:col>5</xdr:col>
      <xdr:colOff>233640</xdr:colOff>
      <xdr:row>39</xdr:row>
      <xdr:rowOff>7560</xdr:rowOff>
    </xdr:from>
    <xdr:to>
      <xdr:col>5</xdr:col>
      <xdr:colOff>396000</xdr:colOff>
      <xdr:row>40</xdr:row>
      <xdr:rowOff>38160</xdr:rowOff>
    </xdr:to>
    <xdr:clientData/>
  </xdr:twoCellAnchor>
  <xdr:twoCellAnchor editAs="oneCell">
    <xdr:from>
      <xdr:col>5</xdr:col>
      <xdr:colOff>233640</xdr:colOff>
      <xdr:row>40</xdr:row>
      <xdr:rowOff>7920</xdr:rowOff>
    </xdr:from>
    <xdr:to>
      <xdr:col>5</xdr:col>
      <xdr:colOff>396000</xdr:colOff>
      <xdr:row>41</xdr:row>
      <xdr:rowOff>38160</xdr:rowOff>
    </xdr:to>
    <xdr:clientData/>
  </xdr:twoCellAnchor>
  <xdr:twoCellAnchor editAs="oneCell">
    <xdr:from>
      <xdr:col>5</xdr:col>
      <xdr:colOff>233640</xdr:colOff>
      <xdr:row>41</xdr:row>
      <xdr:rowOff>7560</xdr:rowOff>
    </xdr:from>
    <xdr:to>
      <xdr:col>5</xdr:col>
      <xdr:colOff>396000</xdr:colOff>
      <xdr:row>42</xdr:row>
      <xdr:rowOff>37800</xdr:rowOff>
    </xdr:to>
    <xdr:clientData/>
  </xdr:twoCellAnchor>
  <xdr:twoCellAnchor editAs="oneCell">
    <xdr:from>
      <xdr:col>5</xdr:col>
      <xdr:colOff>233640</xdr:colOff>
      <xdr:row>42</xdr:row>
      <xdr:rowOff>7560</xdr:rowOff>
    </xdr:from>
    <xdr:to>
      <xdr:col>5</xdr:col>
      <xdr:colOff>396000</xdr:colOff>
      <xdr:row>43</xdr:row>
      <xdr:rowOff>37800</xdr:rowOff>
    </xdr:to>
    <xdr:clientData/>
  </xdr:twoCellAnchor>
  <xdr:twoCellAnchor editAs="oneCell">
    <xdr:from>
      <xdr:col>5</xdr:col>
      <xdr:colOff>233640</xdr:colOff>
      <xdr:row>43</xdr:row>
      <xdr:rowOff>7560</xdr:rowOff>
    </xdr:from>
    <xdr:to>
      <xdr:col>5</xdr:col>
      <xdr:colOff>396000</xdr:colOff>
      <xdr:row>44</xdr:row>
      <xdr:rowOff>37800</xdr:rowOff>
    </xdr:to>
    <xdr:clientData/>
  </xdr:twoCellAnchor>
  <xdr:twoCellAnchor editAs="oneCell">
    <xdr:from>
      <xdr:col>5</xdr:col>
      <xdr:colOff>233640</xdr:colOff>
      <xdr:row>44</xdr:row>
      <xdr:rowOff>7560</xdr:rowOff>
    </xdr:from>
    <xdr:to>
      <xdr:col>5</xdr:col>
      <xdr:colOff>396000</xdr:colOff>
      <xdr:row>45</xdr:row>
      <xdr:rowOff>38160</xdr:rowOff>
    </xdr:to>
    <xdr:clientData/>
  </xdr:twoCellAnchor>
  <xdr:twoCellAnchor editAs="oneCell">
    <xdr:from>
      <xdr:col>11</xdr:col>
      <xdr:colOff>233280</xdr:colOff>
      <xdr:row>39</xdr:row>
      <xdr:rowOff>0</xdr:rowOff>
    </xdr:from>
    <xdr:to>
      <xdr:col>11</xdr:col>
      <xdr:colOff>395640</xdr:colOff>
      <xdr:row>40</xdr:row>
      <xdr:rowOff>30600</xdr:rowOff>
    </xdr:to>
    <xdr:clientData/>
  </xdr:twoCellAnchor>
  <xdr:twoCellAnchor editAs="oneCell">
    <xdr:from>
      <xdr:col>11</xdr:col>
      <xdr:colOff>233280</xdr:colOff>
      <xdr:row>39</xdr:row>
      <xdr:rowOff>152280</xdr:rowOff>
    </xdr:from>
    <xdr:to>
      <xdr:col>11</xdr:col>
      <xdr:colOff>395640</xdr:colOff>
      <xdr:row>41</xdr:row>
      <xdr:rowOff>23040</xdr:rowOff>
    </xdr:to>
    <xdr:clientData/>
  </xdr:twoCellAnchor>
  <xdr:twoCellAnchor editAs="oneCell">
    <xdr:from>
      <xdr:col>11</xdr:col>
      <xdr:colOff>233280</xdr:colOff>
      <xdr:row>40</xdr:row>
      <xdr:rowOff>152640</xdr:rowOff>
    </xdr:from>
    <xdr:to>
      <xdr:col>11</xdr:col>
      <xdr:colOff>395640</xdr:colOff>
      <xdr:row>42</xdr:row>
      <xdr:rowOff>22680</xdr:rowOff>
    </xdr:to>
    <xdr:clientData/>
  </xdr:twoCellAnchor>
  <xdr:twoCellAnchor editAs="oneCell">
    <xdr:from>
      <xdr:col>11</xdr:col>
      <xdr:colOff>233280</xdr:colOff>
      <xdr:row>41</xdr:row>
      <xdr:rowOff>152640</xdr:rowOff>
    </xdr:from>
    <xdr:to>
      <xdr:col>11</xdr:col>
      <xdr:colOff>395640</xdr:colOff>
      <xdr:row>43</xdr:row>
      <xdr:rowOff>22680</xdr:rowOff>
    </xdr:to>
    <xdr:clientData/>
  </xdr:twoCellAnchor>
  <xdr:twoCellAnchor editAs="oneCell">
    <xdr:from>
      <xdr:col>11</xdr:col>
      <xdr:colOff>233280</xdr:colOff>
      <xdr:row>42</xdr:row>
      <xdr:rowOff>152280</xdr:rowOff>
    </xdr:from>
    <xdr:to>
      <xdr:col>11</xdr:col>
      <xdr:colOff>395640</xdr:colOff>
      <xdr:row>44</xdr:row>
      <xdr:rowOff>22680</xdr:rowOff>
    </xdr:to>
    <xdr:clientData/>
  </xdr:twoCellAnchor>
  <xdr:twoCellAnchor editAs="oneCell">
    <xdr:from>
      <xdr:col>11</xdr:col>
      <xdr:colOff>233280</xdr:colOff>
      <xdr:row>43</xdr:row>
      <xdr:rowOff>152280</xdr:rowOff>
    </xdr:from>
    <xdr:to>
      <xdr:col>11</xdr:col>
      <xdr:colOff>395640</xdr:colOff>
      <xdr:row>45</xdr:row>
      <xdr:rowOff>23040</xdr:rowOff>
    </xdr:to>
    <xdr:clientData/>
  </xdr:twoCellAnchor>
  <xdr:twoCellAnchor editAs="oneCell">
    <xdr:from>
      <xdr:col>0</xdr:col>
      <xdr:colOff>637560</xdr:colOff>
      <xdr:row>6</xdr:row>
      <xdr:rowOff>54000</xdr:rowOff>
    </xdr:from>
    <xdr:to>
      <xdr:col>1</xdr:col>
      <xdr:colOff>49320</xdr:colOff>
      <xdr:row>6</xdr:row>
      <xdr:rowOff>608400</xdr:rowOff>
    </xdr:to>
    <xdr:sp>
      <xdr:nvSpPr>
        <xdr:cNvPr id="8" name="AutoShape 360"/>
        <xdr:cNvSpPr/>
      </xdr:nvSpPr>
      <xdr:spPr>
        <a:xfrm>
          <a:off x="637560" y="1189440"/>
          <a:ext cx="1518120" cy="554400"/>
        </a:xfrm>
        <a:custGeom>
          <a:avLst/>
          <a:gdLst>
            <a:gd name="textAreaLeft" fmla="*/ 0 w 1518120"/>
            <a:gd name="textAreaRight" fmla="*/ 1518480 w 1518120"/>
            <a:gd name="textAreaTop" fmla="*/ 0 h 554400"/>
            <a:gd name="textAreaBottom" fmla="*/ 554760 h 554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Complete the Bulk Data Shee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1800</xdr:colOff>
      <xdr:row>0</xdr:row>
      <xdr:rowOff>636840</xdr:rowOff>
    </xdr:from>
    <xdr:to>
      <xdr:col>15</xdr:col>
      <xdr:colOff>451080</xdr:colOff>
      <xdr:row>0</xdr:row>
      <xdr:rowOff>992160</xdr:rowOff>
    </xdr:to>
    <xdr:sp>
      <xdr:nvSpPr>
        <xdr:cNvPr id="40" name="Return"/>
        <xdr:cNvSpPr/>
      </xdr:nvSpPr>
      <xdr:spPr>
        <a:xfrm flipH="1">
          <a:off x="8270640" y="636840"/>
          <a:ext cx="839160" cy="355320"/>
        </a:xfrm>
        <a:custGeom>
          <a:avLst/>
          <a:gdLst>
            <a:gd name="textAreaLeft" fmla="*/ -360 w 839160"/>
            <a:gd name="textAreaRight" fmla="*/ 839160 w 83916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6</xdr:col>
      <xdr:colOff>63720</xdr:colOff>
      <xdr:row>0</xdr:row>
      <xdr:rowOff>636840</xdr:rowOff>
    </xdr:from>
    <xdr:to>
      <xdr:col>18</xdr:col>
      <xdr:colOff>209520</xdr:colOff>
      <xdr:row>0</xdr:row>
      <xdr:rowOff>992160</xdr:rowOff>
    </xdr:to>
    <xdr:sp>
      <xdr:nvSpPr>
        <xdr:cNvPr id="41" name="Return"/>
        <xdr:cNvSpPr/>
      </xdr:nvSpPr>
      <xdr:spPr>
        <a:xfrm flipH="1">
          <a:off x="9246600" y="636840"/>
          <a:ext cx="1193400" cy="355320"/>
        </a:xfrm>
        <a:custGeom>
          <a:avLst/>
          <a:gdLst>
            <a:gd name="textAreaLeft" fmla="*/ -360 w 1193400"/>
            <a:gd name="textAreaRight" fmla="*/ 1193400 w 119340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Industrial N</a:t>
          </a:r>
          <a:r>
            <a:rPr b="0" lang="en-US" sz="800" spc="-1" strike="noStrike" baseline="-8000">
              <a:solidFill>
                <a:srgbClr val="000000"/>
              </a:solidFill>
              <a:latin typeface="Arial"/>
            </a:rPr>
            <a:t>2</a:t>
          </a:r>
          <a:r>
            <a:rPr b="0" lang="en-US" sz="800" spc="-1" strike="noStrike">
              <a:solidFill>
                <a:srgbClr val="000000"/>
              </a:solidFill>
              <a:latin typeface="Arial"/>
            </a:rPr>
            <a:t>O Sheet</a:t>
          </a:r>
          <a:endParaRPr b="0" lang="en-US" sz="800" spc="-1" strike="noStrike">
            <a:latin typeface="Times New Roman"/>
          </a:endParaRPr>
        </a:p>
      </xdr:txBody>
    </xdr:sp>
    <xdr:clientData/>
  </xdr:twoCellAnchor>
  <xdr:twoCellAnchor editAs="oneCell">
    <xdr:from>
      <xdr:col>1</xdr:col>
      <xdr:colOff>282960</xdr:colOff>
      <xdr:row>0</xdr:row>
      <xdr:rowOff>296280</xdr:rowOff>
    </xdr:from>
    <xdr:to>
      <xdr:col>13</xdr:col>
      <xdr:colOff>282240</xdr:colOff>
      <xdr:row>0</xdr:row>
      <xdr:rowOff>1650960</xdr:rowOff>
    </xdr:to>
    <xdr:sp>
      <xdr:nvSpPr>
        <xdr:cNvPr id="42" name="Text Box 70"/>
        <xdr:cNvSpPr/>
      </xdr:nvSpPr>
      <xdr:spPr>
        <a:xfrm>
          <a:off x="588960" y="296280"/>
          <a:ext cx="7207200" cy="13546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a:t>
          </a:r>
          <a:r>
            <a:rPr b="0" lang="en-US" sz="800" spc="-1" strike="noStrike" baseline="-8000">
              <a:solidFill>
                <a:srgbClr val="000000"/>
              </a:solidFill>
              <a:latin typeface="Arial"/>
            </a:rPr>
            <a:t>4</a:t>
          </a:r>
          <a:r>
            <a:rPr b="0" lang="en-US" sz="800" spc="-1" strike="noStrike">
              <a:solidFill>
                <a:srgbClr val="000000"/>
              </a:solidFill>
              <a:latin typeface="Arial"/>
            </a:rPr>
            <a:t> emissions from stationary combustion in the industrial sector are calculated using the IPCC Tier 1 approach.  First, non-energy consumption by fuel type is subtracted from the energy consumption for each fuel type.  The resulting energy consumption of each fuel is multiplied by a fuel-specific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resulting fuel emission values, in metric tons CH</a:t>
          </a:r>
          <a:r>
            <a:rPr b="0" lang="en-US" sz="800" spc="-1" strike="noStrike" baseline="-8000">
              <a:solidFill>
                <a:srgbClr val="000000"/>
              </a:solidFill>
              <a:latin typeface="Arial"/>
            </a:rPr>
            <a:t>4</a:t>
          </a:r>
          <a:r>
            <a:rPr b="0" lang="en-US" sz="800" spc="-1" strike="noStrike">
              <a:solidFill>
                <a:srgbClr val="000000"/>
              </a:solidFill>
              <a:latin typeface="Arial"/>
            </a:rPr>
            <a:t>,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twoCellAnchor editAs="oneCell">
    <xdr:from>
      <xdr:col>0</xdr:col>
      <xdr:colOff>16200</xdr:colOff>
      <xdr:row>2</xdr:row>
      <xdr:rowOff>15840</xdr:rowOff>
    </xdr:from>
    <xdr:to>
      <xdr:col>1</xdr:col>
      <xdr:colOff>25560</xdr:colOff>
      <xdr:row>3</xdr:row>
      <xdr:rowOff>22320</xdr:rowOff>
    </xdr:to>
    <xdr:clientData/>
  </xdr:twoCellAnchor>
  <xdr:twoCellAnchor editAs="oneCell">
    <xdr:from>
      <xdr:col>0</xdr:col>
      <xdr:colOff>16200</xdr:colOff>
      <xdr:row>32</xdr:row>
      <xdr:rowOff>15480</xdr:rowOff>
    </xdr:from>
    <xdr:to>
      <xdr:col>1</xdr:col>
      <xdr:colOff>25560</xdr:colOff>
      <xdr:row>62</xdr:row>
      <xdr:rowOff>22680</xdr:rowOff>
    </xdr:to>
    <xdr:clientData/>
  </xdr:twoCellAnchor>
  <xdr:twoCellAnchor editAs="oneCell">
    <xdr:from>
      <xdr:col>0</xdr:col>
      <xdr:colOff>16200</xdr:colOff>
      <xdr:row>62</xdr:row>
      <xdr:rowOff>15840</xdr:rowOff>
    </xdr:from>
    <xdr:to>
      <xdr:col>1</xdr:col>
      <xdr:colOff>25560</xdr:colOff>
      <xdr:row>92</xdr:row>
      <xdr:rowOff>22320</xdr:rowOff>
    </xdr:to>
    <xdr:clientData/>
  </xdr:twoCellAnchor>
  <xdr:twoCellAnchor editAs="oneCell">
    <xdr:from>
      <xdr:col>0</xdr:col>
      <xdr:colOff>16200</xdr:colOff>
      <xdr:row>92</xdr:row>
      <xdr:rowOff>15480</xdr:rowOff>
    </xdr:from>
    <xdr:to>
      <xdr:col>1</xdr:col>
      <xdr:colOff>25560</xdr:colOff>
      <xdr:row>122</xdr:row>
      <xdr:rowOff>22680</xdr:rowOff>
    </xdr:to>
    <xdr:clientData/>
  </xdr:twoCellAnchor>
  <xdr:twoCellAnchor editAs="oneCell">
    <xdr:from>
      <xdr:col>0</xdr:col>
      <xdr:colOff>16200</xdr:colOff>
      <xdr:row>122</xdr:row>
      <xdr:rowOff>15840</xdr:rowOff>
    </xdr:from>
    <xdr:to>
      <xdr:col>1</xdr:col>
      <xdr:colOff>25560</xdr:colOff>
      <xdr:row>152</xdr:row>
      <xdr:rowOff>22320</xdr:rowOff>
    </xdr:to>
    <xdr:clientData/>
  </xdr:twoCellAnchor>
  <xdr:twoCellAnchor editAs="oneCell">
    <xdr:from>
      <xdr:col>0</xdr:col>
      <xdr:colOff>16200</xdr:colOff>
      <xdr:row>152</xdr:row>
      <xdr:rowOff>15480</xdr:rowOff>
    </xdr:from>
    <xdr:to>
      <xdr:col>1</xdr:col>
      <xdr:colOff>25560</xdr:colOff>
      <xdr:row>182</xdr:row>
      <xdr:rowOff>22680</xdr:rowOff>
    </xdr:to>
    <xdr:clientData/>
  </xdr:twoCellAnchor>
  <xdr:twoCellAnchor editAs="oneCell">
    <xdr:from>
      <xdr:col>0</xdr:col>
      <xdr:colOff>16200</xdr:colOff>
      <xdr:row>182</xdr:row>
      <xdr:rowOff>15840</xdr:rowOff>
    </xdr:from>
    <xdr:to>
      <xdr:col>1</xdr:col>
      <xdr:colOff>25560</xdr:colOff>
      <xdr:row>212</xdr:row>
      <xdr:rowOff>22320</xdr:rowOff>
    </xdr:to>
    <xdr:clientData/>
  </xdr:twoCellAnchor>
  <xdr:twoCellAnchor editAs="oneCell">
    <xdr:from>
      <xdr:col>0</xdr:col>
      <xdr:colOff>16200</xdr:colOff>
      <xdr:row>212</xdr:row>
      <xdr:rowOff>15480</xdr:rowOff>
    </xdr:from>
    <xdr:to>
      <xdr:col>1</xdr:col>
      <xdr:colOff>25560</xdr:colOff>
      <xdr:row>242</xdr:row>
      <xdr:rowOff>22680</xdr:rowOff>
    </xdr:to>
    <xdr:clientData/>
  </xdr:twoCellAnchor>
  <xdr:twoCellAnchor editAs="oneCell">
    <xdr:from>
      <xdr:col>0</xdr:col>
      <xdr:colOff>16200</xdr:colOff>
      <xdr:row>242</xdr:row>
      <xdr:rowOff>15840</xdr:rowOff>
    </xdr:from>
    <xdr:to>
      <xdr:col>1</xdr:col>
      <xdr:colOff>25560</xdr:colOff>
      <xdr:row>272</xdr:row>
      <xdr:rowOff>22320</xdr:rowOff>
    </xdr:to>
    <xdr:clientData/>
  </xdr:twoCellAnchor>
  <xdr:twoCellAnchor editAs="oneCell">
    <xdr:from>
      <xdr:col>0</xdr:col>
      <xdr:colOff>16200</xdr:colOff>
      <xdr:row>272</xdr:row>
      <xdr:rowOff>15480</xdr:rowOff>
    </xdr:from>
    <xdr:to>
      <xdr:col>1</xdr:col>
      <xdr:colOff>25560</xdr:colOff>
      <xdr:row>302</xdr:row>
      <xdr:rowOff>22680</xdr:rowOff>
    </xdr:to>
    <xdr:clientData/>
  </xdr:twoCellAnchor>
  <xdr:twoCellAnchor editAs="oneCell">
    <xdr:from>
      <xdr:col>0</xdr:col>
      <xdr:colOff>16200</xdr:colOff>
      <xdr:row>302</xdr:row>
      <xdr:rowOff>15840</xdr:rowOff>
    </xdr:from>
    <xdr:to>
      <xdr:col>1</xdr:col>
      <xdr:colOff>25560</xdr:colOff>
      <xdr:row>332</xdr:row>
      <xdr:rowOff>22320</xdr:rowOff>
    </xdr:to>
    <xdr:clientData/>
  </xdr:twoCellAnchor>
  <xdr:twoCellAnchor editAs="oneCell">
    <xdr:from>
      <xdr:col>0</xdr:col>
      <xdr:colOff>16200</xdr:colOff>
      <xdr:row>332</xdr:row>
      <xdr:rowOff>15480</xdr:rowOff>
    </xdr:from>
    <xdr:to>
      <xdr:col>1</xdr:col>
      <xdr:colOff>25560</xdr:colOff>
      <xdr:row>362</xdr:row>
      <xdr:rowOff>22680</xdr:rowOff>
    </xdr:to>
    <xdr:clientData/>
  </xdr:twoCellAnchor>
  <xdr:twoCellAnchor editAs="oneCell">
    <xdr:from>
      <xdr:col>0</xdr:col>
      <xdr:colOff>16200</xdr:colOff>
      <xdr:row>362</xdr:row>
      <xdr:rowOff>15840</xdr:rowOff>
    </xdr:from>
    <xdr:to>
      <xdr:col>1</xdr:col>
      <xdr:colOff>25560</xdr:colOff>
      <xdr:row>392</xdr:row>
      <xdr:rowOff>22320</xdr:rowOff>
    </xdr:to>
    <xdr:clientData/>
  </xdr:twoCellAnchor>
  <xdr:twoCellAnchor editAs="oneCell">
    <xdr:from>
      <xdr:col>0</xdr:col>
      <xdr:colOff>16200</xdr:colOff>
      <xdr:row>392</xdr:row>
      <xdr:rowOff>15480</xdr:rowOff>
    </xdr:from>
    <xdr:to>
      <xdr:col>1</xdr:col>
      <xdr:colOff>25560</xdr:colOff>
      <xdr:row>422</xdr:row>
      <xdr:rowOff>22680</xdr:rowOff>
    </xdr:to>
    <xdr:clientData/>
  </xdr:twoCellAnchor>
  <xdr:twoCellAnchor editAs="oneCell">
    <xdr:from>
      <xdr:col>0</xdr:col>
      <xdr:colOff>16200</xdr:colOff>
      <xdr:row>422</xdr:row>
      <xdr:rowOff>15840</xdr:rowOff>
    </xdr:from>
    <xdr:to>
      <xdr:col>1</xdr:col>
      <xdr:colOff>25560</xdr:colOff>
      <xdr:row>452</xdr:row>
      <xdr:rowOff>22320</xdr:rowOff>
    </xdr:to>
    <xdr:clientData/>
  </xdr:twoCellAnchor>
  <xdr:twoCellAnchor editAs="oneCell">
    <xdr:from>
      <xdr:col>0</xdr:col>
      <xdr:colOff>16200</xdr:colOff>
      <xdr:row>452</xdr:row>
      <xdr:rowOff>15480</xdr:rowOff>
    </xdr:from>
    <xdr:to>
      <xdr:col>1</xdr:col>
      <xdr:colOff>25560</xdr:colOff>
      <xdr:row>482</xdr:row>
      <xdr:rowOff>22680</xdr:rowOff>
    </xdr:to>
    <xdr:clientData/>
  </xdr:twoCellAnchor>
  <xdr:twoCellAnchor editAs="oneCell">
    <xdr:from>
      <xdr:col>0</xdr:col>
      <xdr:colOff>16200</xdr:colOff>
      <xdr:row>482</xdr:row>
      <xdr:rowOff>15840</xdr:rowOff>
    </xdr:from>
    <xdr:to>
      <xdr:col>1</xdr:col>
      <xdr:colOff>25560</xdr:colOff>
      <xdr:row>512</xdr:row>
      <xdr:rowOff>22320</xdr:rowOff>
    </xdr:to>
    <xdr:clientData/>
  </xdr:twoCellAnchor>
  <xdr:twoCellAnchor editAs="oneCell">
    <xdr:from>
      <xdr:col>0</xdr:col>
      <xdr:colOff>16200</xdr:colOff>
      <xdr:row>512</xdr:row>
      <xdr:rowOff>15480</xdr:rowOff>
    </xdr:from>
    <xdr:to>
      <xdr:col>1</xdr:col>
      <xdr:colOff>25560</xdr:colOff>
      <xdr:row>542</xdr:row>
      <xdr:rowOff>22680</xdr:rowOff>
    </xdr:to>
    <xdr:clientData/>
  </xdr:twoCellAnchor>
  <xdr:twoCellAnchor editAs="oneCell">
    <xdr:from>
      <xdr:col>0</xdr:col>
      <xdr:colOff>16200</xdr:colOff>
      <xdr:row>542</xdr:row>
      <xdr:rowOff>15840</xdr:rowOff>
    </xdr:from>
    <xdr:to>
      <xdr:col>1</xdr:col>
      <xdr:colOff>25560</xdr:colOff>
      <xdr:row>572</xdr:row>
      <xdr:rowOff>22320</xdr:rowOff>
    </xdr:to>
    <xdr:clientData/>
  </xdr:twoCellAnchor>
  <xdr:twoCellAnchor editAs="oneCell">
    <xdr:from>
      <xdr:col>0</xdr:col>
      <xdr:colOff>16200</xdr:colOff>
      <xdr:row>572</xdr:row>
      <xdr:rowOff>15480</xdr:rowOff>
    </xdr:from>
    <xdr:to>
      <xdr:col>1</xdr:col>
      <xdr:colOff>25560</xdr:colOff>
      <xdr:row>602</xdr:row>
      <xdr:rowOff>22680</xdr:rowOff>
    </xdr:to>
    <xdr:clientData/>
  </xdr:twoCellAnchor>
  <xdr:twoCellAnchor editAs="oneCell">
    <xdr:from>
      <xdr:col>0</xdr:col>
      <xdr:colOff>16200</xdr:colOff>
      <xdr:row>602</xdr:row>
      <xdr:rowOff>15840</xdr:rowOff>
    </xdr:from>
    <xdr:to>
      <xdr:col>1</xdr:col>
      <xdr:colOff>25560</xdr:colOff>
      <xdr:row>632</xdr:row>
      <xdr:rowOff>22320</xdr:rowOff>
    </xdr:to>
    <xdr:clientData/>
  </xdr:twoCellAnchor>
  <xdr:twoCellAnchor editAs="oneCell">
    <xdr:from>
      <xdr:col>0</xdr:col>
      <xdr:colOff>16200</xdr:colOff>
      <xdr:row>632</xdr:row>
      <xdr:rowOff>15480</xdr:rowOff>
    </xdr:from>
    <xdr:to>
      <xdr:col>1</xdr:col>
      <xdr:colOff>25560</xdr:colOff>
      <xdr:row>662</xdr:row>
      <xdr:rowOff>22680</xdr:rowOff>
    </xdr:to>
    <xdr:clientData/>
  </xdr:twoCellAnchor>
  <xdr:twoCellAnchor editAs="oneCell">
    <xdr:from>
      <xdr:col>0</xdr:col>
      <xdr:colOff>16200</xdr:colOff>
      <xdr:row>662</xdr:row>
      <xdr:rowOff>15840</xdr:rowOff>
    </xdr:from>
    <xdr:to>
      <xdr:col>1</xdr:col>
      <xdr:colOff>25560</xdr:colOff>
      <xdr:row>692</xdr:row>
      <xdr:rowOff>22320</xdr:rowOff>
    </xdr:to>
    <xdr:clientData/>
  </xdr:twoCellAnchor>
  <xdr:twoCellAnchor editAs="oneCell">
    <xdr:from>
      <xdr:col>0</xdr:col>
      <xdr:colOff>16200</xdr:colOff>
      <xdr:row>692</xdr:row>
      <xdr:rowOff>15480</xdr:rowOff>
    </xdr:from>
    <xdr:to>
      <xdr:col>1</xdr:col>
      <xdr:colOff>25560</xdr:colOff>
      <xdr:row>722</xdr:row>
      <xdr:rowOff>22680</xdr:rowOff>
    </xdr:to>
    <xdr:clientData/>
  </xdr:twoCellAnchor>
  <xdr:twoCellAnchor editAs="oneCell">
    <xdr:from>
      <xdr:col>0</xdr:col>
      <xdr:colOff>16200</xdr:colOff>
      <xdr:row>722</xdr:row>
      <xdr:rowOff>15840</xdr:rowOff>
    </xdr:from>
    <xdr:to>
      <xdr:col>1</xdr:col>
      <xdr:colOff>25560</xdr:colOff>
      <xdr:row>752</xdr:row>
      <xdr:rowOff>22320</xdr:rowOff>
    </xdr:to>
    <xdr:clientData/>
  </xdr:twoCellAnchor>
  <xdr:twoCellAnchor editAs="oneCell">
    <xdr:from>
      <xdr:col>0</xdr:col>
      <xdr:colOff>16200</xdr:colOff>
      <xdr:row>752</xdr:row>
      <xdr:rowOff>15480</xdr:rowOff>
    </xdr:from>
    <xdr:to>
      <xdr:col>1</xdr:col>
      <xdr:colOff>25560</xdr:colOff>
      <xdr:row>782</xdr:row>
      <xdr:rowOff>22680</xdr:rowOff>
    </xdr:to>
    <xdr:clientData/>
  </xdr:twoCellAnchor>
  <xdr:twoCellAnchor editAs="oneCell">
    <xdr:from>
      <xdr:col>0</xdr:col>
      <xdr:colOff>16200</xdr:colOff>
      <xdr:row>782</xdr:row>
      <xdr:rowOff>15840</xdr:rowOff>
    </xdr:from>
    <xdr:to>
      <xdr:col>1</xdr:col>
      <xdr:colOff>25560</xdr:colOff>
      <xdr:row>812</xdr:row>
      <xdr:rowOff>22320</xdr:rowOff>
    </xdr:to>
    <xdr:clientData/>
  </xdr:twoCellAnchor>
  <xdr:twoCellAnchor editAs="oneCell">
    <xdr:from>
      <xdr:col>0</xdr:col>
      <xdr:colOff>16200</xdr:colOff>
      <xdr:row>812</xdr:row>
      <xdr:rowOff>15480</xdr:rowOff>
    </xdr:from>
    <xdr:to>
      <xdr:col>1</xdr:col>
      <xdr:colOff>25560</xdr:colOff>
      <xdr:row>842</xdr:row>
      <xdr:rowOff>22680</xdr:rowOff>
    </xdr:to>
    <xdr:clientData/>
  </xdr:twoCellAnchor>
  <xdr:twoCellAnchor editAs="oneCell">
    <xdr:from>
      <xdr:col>0</xdr:col>
      <xdr:colOff>16200</xdr:colOff>
      <xdr:row>842</xdr:row>
      <xdr:rowOff>15840</xdr:rowOff>
    </xdr:from>
    <xdr:to>
      <xdr:col>1</xdr:col>
      <xdr:colOff>25560</xdr:colOff>
      <xdr:row>872</xdr:row>
      <xdr:rowOff>22320</xdr:rowOff>
    </xdr:to>
    <xdr:clientData/>
  </xdr:twoCellAnchor>
  <xdr:twoCellAnchor editAs="oneCell">
    <xdr:from>
      <xdr:col>0</xdr:col>
      <xdr:colOff>16200</xdr:colOff>
      <xdr:row>872</xdr:row>
      <xdr:rowOff>15480</xdr:rowOff>
    </xdr:from>
    <xdr:to>
      <xdr:col>1</xdr:col>
      <xdr:colOff>25560</xdr:colOff>
      <xdr:row>902</xdr:row>
      <xdr:rowOff>22680</xdr:rowOff>
    </xdr:to>
    <xdr:clientData/>
  </xdr:twoCellAnchor>
  <xdr:twoCellAnchor editAs="oneCell">
    <xdr:from>
      <xdr:col>0</xdr:col>
      <xdr:colOff>16200</xdr:colOff>
      <xdr:row>902</xdr:row>
      <xdr:rowOff>15840</xdr:rowOff>
    </xdr:from>
    <xdr:to>
      <xdr:col>1</xdr:col>
      <xdr:colOff>25560</xdr:colOff>
      <xdr:row>932</xdr:row>
      <xdr:rowOff>226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0520</xdr:colOff>
      <xdr:row>72</xdr:row>
      <xdr:rowOff>106560</xdr:rowOff>
    </xdr:from>
    <xdr:to>
      <xdr:col>18</xdr:col>
      <xdr:colOff>443880</xdr:colOff>
      <xdr:row>90</xdr:row>
      <xdr:rowOff>45720</xdr:rowOff>
    </xdr:to>
    <xdr:graphicFrame>
      <xdr:nvGraphicFramePr>
        <xdr:cNvPr id="43" name="Chart 1"/>
        <xdr:cNvGraphicFramePr/>
      </xdr:nvGraphicFramePr>
      <xdr:xfrm>
        <a:off x="6686280" y="6715080"/>
        <a:ext cx="6468480" cy="26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040</xdr:colOff>
      <xdr:row>72</xdr:row>
      <xdr:rowOff>122040</xdr:rowOff>
    </xdr:from>
    <xdr:to>
      <xdr:col>9</xdr:col>
      <xdr:colOff>218520</xdr:colOff>
      <xdr:row>90</xdr:row>
      <xdr:rowOff>53640</xdr:rowOff>
    </xdr:to>
    <xdr:graphicFrame>
      <xdr:nvGraphicFramePr>
        <xdr:cNvPr id="44" name="Chart 2"/>
        <xdr:cNvGraphicFramePr/>
      </xdr:nvGraphicFramePr>
      <xdr:xfrm>
        <a:off x="113040" y="6730560"/>
        <a:ext cx="6501240" cy="267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90</xdr:row>
      <xdr:rowOff>91440</xdr:rowOff>
    </xdr:from>
    <xdr:to>
      <xdr:col>9</xdr:col>
      <xdr:colOff>218520</xdr:colOff>
      <xdr:row>108</xdr:row>
      <xdr:rowOff>45720</xdr:rowOff>
    </xdr:to>
    <xdr:graphicFrame>
      <xdr:nvGraphicFramePr>
        <xdr:cNvPr id="45" name="Chart 3"/>
        <xdr:cNvGraphicFramePr/>
      </xdr:nvGraphicFramePr>
      <xdr:xfrm>
        <a:off x="120960" y="9443160"/>
        <a:ext cx="6493320" cy="269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8080</xdr:colOff>
      <xdr:row>90</xdr:row>
      <xdr:rowOff>98640</xdr:rowOff>
    </xdr:from>
    <xdr:to>
      <xdr:col>18</xdr:col>
      <xdr:colOff>452160</xdr:colOff>
      <xdr:row>108</xdr:row>
      <xdr:rowOff>45720</xdr:rowOff>
    </xdr:to>
    <xdr:graphicFrame>
      <xdr:nvGraphicFramePr>
        <xdr:cNvPr id="46" name="Chart 4"/>
        <xdr:cNvGraphicFramePr/>
      </xdr:nvGraphicFramePr>
      <xdr:xfrm>
        <a:off x="6693840" y="9450360"/>
        <a:ext cx="6469200" cy="269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290520</xdr:colOff>
      <xdr:row>108</xdr:row>
      <xdr:rowOff>106560</xdr:rowOff>
    </xdr:from>
    <xdr:to>
      <xdr:col>18</xdr:col>
      <xdr:colOff>468720</xdr:colOff>
      <xdr:row>125</xdr:row>
      <xdr:rowOff>137160</xdr:rowOff>
    </xdr:to>
    <xdr:graphicFrame>
      <xdr:nvGraphicFramePr>
        <xdr:cNvPr id="47" name="Chart 5"/>
        <xdr:cNvGraphicFramePr/>
      </xdr:nvGraphicFramePr>
      <xdr:xfrm>
        <a:off x="6686280" y="12201480"/>
        <a:ext cx="6493320" cy="2621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6840</xdr:colOff>
      <xdr:row>108</xdr:row>
      <xdr:rowOff>106560</xdr:rowOff>
    </xdr:from>
    <xdr:to>
      <xdr:col>9</xdr:col>
      <xdr:colOff>234360</xdr:colOff>
      <xdr:row>125</xdr:row>
      <xdr:rowOff>152640</xdr:rowOff>
    </xdr:to>
    <xdr:graphicFrame>
      <xdr:nvGraphicFramePr>
        <xdr:cNvPr id="48" name="Chart 7"/>
        <xdr:cNvGraphicFramePr/>
      </xdr:nvGraphicFramePr>
      <xdr:xfrm>
        <a:off x="96840" y="12201480"/>
        <a:ext cx="6533280" cy="2636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403560</xdr:colOff>
      <xdr:row>0</xdr:row>
      <xdr:rowOff>99360</xdr:rowOff>
    </xdr:from>
    <xdr:to>
      <xdr:col>12</xdr:col>
      <xdr:colOff>501120</xdr:colOff>
      <xdr:row>1</xdr:row>
      <xdr:rowOff>190800</xdr:rowOff>
    </xdr:to>
    <xdr:sp>
      <xdr:nvSpPr>
        <xdr:cNvPr id="49" name="AutoShape 9"/>
        <xdr:cNvSpPr/>
      </xdr:nvSpPr>
      <xdr:spPr>
        <a:xfrm>
          <a:off x="7500960" y="99360"/>
          <a:ext cx="1500840" cy="386640"/>
        </a:xfrm>
        <a:custGeom>
          <a:avLst/>
          <a:gdLst>
            <a:gd name="textAreaLeft" fmla="*/ 0 w 1500840"/>
            <a:gd name="textAreaRight" fmla="*/ 1501200 w 1500840"/>
            <a:gd name="textAreaTop" fmla="*/ 0 h 386640"/>
            <a:gd name="textAreaBottom" fmla="*/ 387000 h 386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CH</a:t>
          </a:r>
          <a:r>
            <a:rPr b="0" lang="en-US" sz="800" spc="-1" strike="noStrike" baseline="-8000">
              <a:solidFill>
                <a:srgbClr val="000000"/>
              </a:solidFill>
              <a:latin typeface="Comic Sans MS"/>
            </a:rPr>
            <a:t>4</a:t>
          </a:r>
          <a:r>
            <a:rPr b="0" lang="en-US" sz="800" spc="-1" strike="noStrike">
              <a:solidFill>
                <a:srgbClr val="000000"/>
              </a:solidFill>
              <a:latin typeface="Comic Sans MS"/>
            </a:rPr>
            <a:t> Emissions Summary </a:t>
          </a:r>
          <a:endParaRPr b="0" lang="en-US" sz="800" spc="-1" strike="noStrike">
            <a:latin typeface="Times New Roman"/>
          </a:endParaRPr>
        </a:p>
      </xdr:txBody>
    </xdr:sp>
    <xdr:clientData/>
  </xdr:twoCellAnchor>
  <xdr:twoCellAnchor editAs="oneCell">
    <xdr:from>
      <xdr:col>8</xdr:col>
      <xdr:colOff>233640</xdr:colOff>
      <xdr:row>0</xdr:row>
      <xdr:rowOff>99360</xdr:rowOff>
    </xdr:from>
    <xdr:to>
      <xdr:col>10</xdr:col>
      <xdr:colOff>307080</xdr:colOff>
      <xdr:row>1</xdr:row>
      <xdr:rowOff>190800</xdr:rowOff>
    </xdr:to>
    <xdr:sp>
      <xdr:nvSpPr>
        <xdr:cNvPr id="50" name="Return"/>
        <xdr:cNvSpPr/>
      </xdr:nvSpPr>
      <xdr:spPr>
        <a:xfrm flipH="1">
          <a:off x="5927760" y="99360"/>
          <a:ext cx="1476720" cy="386640"/>
        </a:xfrm>
        <a:custGeom>
          <a:avLst/>
          <a:gdLst>
            <a:gd name="textAreaLeft" fmla="*/ 360 w 1476720"/>
            <a:gd name="textAreaRight" fmla="*/ 1477440 w 1476720"/>
            <a:gd name="textAreaTop" fmla="*/ 0 h 386640"/>
            <a:gd name="textAreaBottom" fmla="*/ 387000 h 386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3</xdr:col>
      <xdr:colOff>88560</xdr:colOff>
      <xdr:row>0</xdr:row>
      <xdr:rowOff>99360</xdr:rowOff>
    </xdr:from>
    <xdr:to>
      <xdr:col>15</xdr:col>
      <xdr:colOff>170280</xdr:colOff>
      <xdr:row>1</xdr:row>
      <xdr:rowOff>190800</xdr:rowOff>
    </xdr:to>
    <xdr:sp>
      <xdr:nvSpPr>
        <xdr:cNvPr id="51" name="AutoShape 11"/>
        <xdr:cNvSpPr/>
      </xdr:nvSpPr>
      <xdr:spPr>
        <a:xfrm>
          <a:off x="9290880" y="99360"/>
          <a:ext cx="1485000" cy="386640"/>
        </a:xfrm>
        <a:custGeom>
          <a:avLst/>
          <a:gdLst>
            <a:gd name="textAreaLeft" fmla="*/ 0 w 1485000"/>
            <a:gd name="textAreaRight" fmla="*/ 1485360 w 1485000"/>
            <a:gd name="textAreaTop" fmla="*/ 0 h 386640"/>
            <a:gd name="textAreaBottom" fmla="*/ 387000 h 386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Total Emissions Summary </a:t>
          </a:r>
          <a:endParaRPr b="0" lang="en-US" sz="800" spc="-1" strike="noStrike">
            <a:latin typeface="Times New Roman"/>
          </a:endParaRPr>
        </a:p>
      </xdr:txBody>
    </xdr:sp>
    <xdr:clientData/>
  </xdr:twoCellAnchor>
  <xdr:twoCellAnchor editAs="oneCell">
    <xdr:from>
      <xdr:col>15</xdr:col>
      <xdr:colOff>282600</xdr:colOff>
      <xdr:row>0</xdr:row>
      <xdr:rowOff>99360</xdr:rowOff>
    </xdr:from>
    <xdr:to>
      <xdr:col>18</xdr:col>
      <xdr:colOff>9000</xdr:colOff>
      <xdr:row>1</xdr:row>
      <xdr:rowOff>183240</xdr:rowOff>
    </xdr:to>
    <xdr:sp>
      <xdr:nvSpPr>
        <xdr:cNvPr id="52" name="AutoShape 18"/>
        <xdr:cNvSpPr/>
      </xdr:nvSpPr>
      <xdr:spPr>
        <a:xfrm>
          <a:off x="10888200" y="99360"/>
          <a:ext cx="1831680" cy="379080"/>
        </a:xfrm>
        <a:custGeom>
          <a:avLst/>
          <a:gdLst>
            <a:gd name="textAreaLeft" fmla="*/ 0 w 1831680"/>
            <a:gd name="textAreaRight" fmla="*/ 1832040 w 1831680"/>
            <a:gd name="textAreaTop" fmla="*/ 0 h 379080"/>
            <a:gd name="textAreaBottom" fmla="*/ 379440 h 379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240</xdr:colOff>
      <xdr:row>71</xdr:row>
      <xdr:rowOff>106560</xdr:rowOff>
    </xdr:from>
    <xdr:to>
      <xdr:col>8</xdr:col>
      <xdr:colOff>565200</xdr:colOff>
      <xdr:row>89</xdr:row>
      <xdr:rowOff>60840</xdr:rowOff>
    </xdr:to>
    <xdr:graphicFrame>
      <xdr:nvGraphicFramePr>
        <xdr:cNvPr id="53" name="Chart 1"/>
        <xdr:cNvGraphicFramePr/>
      </xdr:nvGraphicFramePr>
      <xdr:xfrm>
        <a:off x="129240" y="6457680"/>
        <a:ext cx="6525000" cy="269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74000</xdr:colOff>
      <xdr:row>71</xdr:row>
      <xdr:rowOff>106560</xdr:rowOff>
    </xdr:from>
    <xdr:to>
      <xdr:col>17</xdr:col>
      <xdr:colOff>290880</xdr:colOff>
      <xdr:row>89</xdr:row>
      <xdr:rowOff>46080</xdr:rowOff>
    </xdr:to>
    <xdr:graphicFrame>
      <xdr:nvGraphicFramePr>
        <xdr:cNvPr id="54" name="Chart 2"/>
        <xdr:cNvGraphicFramePr/>
      </xdr:nvGraphicFramePr>
      <xdr:xfrm>
        <a:off x="6863040" y="6457680"/>
        <a:ext cx="6557760" cy="268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9200</xdr:colOff>
      <xdr:row>89</xdr:row>
      <xdr:rowOff>144720</xdr:rowOff>
    </xdr:from>
    <xdr:to>
      <xdr:col>8</xdr:col>
      <xdr:colOff>597240</xdr:colOff>
      <xdr:row>107</xdr:row>
      <xdr:rowOff>91800</xdr:rowOff>
    </xdr:to>
    <xdr:graphicFrame>
      <xdr:nvGraphicFramePr>
        <xdr:cNvPr id="55" name="Chart 3"/>
        <xdr:cNvGraphicFramePr/>
      </xdr:nvGraphicFramePr>
      <xdr:xfrm>
        <a:off x="169200" y="9239040"/>
        <a:ext cx="6517080" cy="269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08</xdr:row>
      <xdr:rowOff>53640</xdr:rowOff>
    </xdr:from>
    <xdr:to>
      <xdr:col>17</xdr:col>
      <xdr:colOff>282600</xdr:colOff>
      <xdr:row>125</xdr:row>
      <xdr:rowOff>137160</xdr:rowOff>
    </xdr:to>
    <xdr:graphicFrame>
      <xdr:nvGraphicFramePr>
        <xdr:cNvPr id="56" name="Chart 5"/>
        <xdr:cNvGraphicFramePr/>
      </xdr:nvGraphicFramePr>
      <xdr:xfrm>
        <a:off x="6871320" y="12043800"/>
        <a:ext cx="6541200" cy="2674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3360</xdr:colOff>
      <xdr:row>108</xdr:row>
      <xdr:rowOff>45720</xdr:rowOff>
    </xdr:from>
    <xdr:to>
      <xdr:col>8</xdr:col>
      <xdr:colOff>613440</xdr:colOff>
      <xdr:row>125</xdr:row>
      <xdr:rowOff>137160</xdr:rowOff>
    </xdr:to>
    <xdr:graphicFrame>
      <xdr:nvGraphicFramePr>
        <xdr:cNvPr id="57" name="Chart 6"/>
        <xdr:cNvGraphicFramePr/>
      </xdr:nvGraphicFramePr>
      <xdr:xfrm>
        <a:off x="153360" y="12035880"/>
        <a:ext cx="6549120" cy="268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46680</xdr:colOff>
      <xdr:row>0</xdr:row>
      <xdr:rowOff>83520</xdr:rowOff>
    </xdr:from>
    <xdr:to>
      <xdr:col>10</xdr:col>
      <xdr:colOff>444600</xdr:colOff>
      <xdr:row>1</xdr:row>
      <xdr:rowOff>182880</xdr:rowOff>
    </xdr:to>
    <xdr:sp>
      <xdr:nvSpPr>
        <xdr:cNvPr id="58" name="Return"/>
        <xdr:cNvSpPr/>
      </xdr:nvSpPr>
      <xdr:spPr>
        <a:xfrm flipH="1">
          <a:off x="6435720" y="83520"/>
          <a:ext cx="1662480" cy="366120"/>
        </a:xfrm>
        <a:custGeom>
          <a:avLst/>
          <a:gdLst>
            <a:gd name="textAreaLeft" fmla="*/ 360 w 1662480"/>
            <a:gd name="textAreaRight" fmla="*/ 1663200 w 1662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0</xdr:col>
      <xdr:colOff>515880</xdr:colOff>
      <xdr:row>0</xdr:row>
      <xdr:rowOff>91800</xdr:rowOff>
    </xdr:from>
    <xdr:to>
      <xdr:col>13</xdr:col>
      <xdr:colOff>88920</xdr:colOff>
      <xdr:row>1</xdr:row>
      <xdr:rowOff>190800</xdr:rowOff>
    </xdr:to>
    <xdr:sp>
      <xdr:nvSpPr>
        <xdr:cNvPr id="59" name="AutoShape 8"/>
        <xdr:cNvSpPr/>
      </xdr:nvSpPr>
      <xdr:spPr>
        <a:xfrm flipH="1">
          <a:off x="8169480" y="91800"/>
          <a:ext cx="1919880" cy="365760"/>
        </a:xfrm>
        <a:custGeom>
          <a:avLst/>
          <a:gdLst>
            <a:gd name="textAreaLeft" fmla="*/ -360 w 1919880"/>
            <a:gd name="textAreaRight" fmla="*/ 1919880 w 191988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N</a:t>
          </a:r>
          <a:r>
            <a:rPr b="0" lang="en-US" sz="800" spc="-1" strike="noStrike" baseline="-8000">
              <a:solidFill>
                <a:srgbClr val="000000"/>
              </a:solidFill>
              <a:latin typeface="Comic Sans MS"/>
            </a:rPr>
            <a:t>2</a:t>
          </a:r>
          <a:r>
            <a:rPr b="0" lang="en-US" sz="800" spc="-1" strike="noStrike">
              <a:solidFill>
                <a:srgbClr val="000000"/>
              </a:solidFill>
              <a:latin typeface="Comic Sans MS"/>
            </a:rPr>
            <a:t>O Emissions Summary </a:t>
          </a:r>
          <a:endParaRPr b="0" lang="en-US" sz="800" spc="-1" strike="noStrike">
            <a:latin typeface="Times New Roman"/>
          </a:endParaRPr>
        </a:p>
      </xdr:txBody>
    </xdr:sp>
    <xdr:clientData/>
  </xdr:twoCellAnchor>
  <xdr:twoCellAnchor editAs="oneCell">
    <xdr:from>
      <xdr:col>13</xdr:col>
      <xdr:colOff>169920</xdr:colOff>
      <xdr:row>0</xdr:row>
      <xdr:rowOff>91800</xdr:rowOff>
    </xdr:from>
    <xdr:to>
      <xdr:col>15</xdr:col>
      <xdr:colOff>275040</xdr:colOff>
      <xdr:row>1</xdr:row>
      <xdr:rowOff>190800</xdr:rowOff>
    </xdr:to>
    <xdr:sp>
      <xdr:nvSpPr>
        <xdr:cNvPr id="60" name="AutoShape 9"/>
        <xdr:cNvSpPr/>
      </xdr:nvSpPr>
      <xdr:spPr>
        <a:xfrm>
          <a:off x="10170360" y="91800"/>
          <a:ext cx="1670040" cy="365760"/>
        </a:xfrm>
        <a:custGeom>
          <a:avLst/>
          <a:gdLst>
            <a:gd name="textAreaLeft" fmla="*/ 0 w 1670040"/>
            <a:gd name="textAreaRight" fmla="*/ 1670400 w 167004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Total Emissions Summary </a:t>
          </a:r>
          <a:endParaRPr b="0" lang="en-US" sz="800" spc="-1" strike="noStrike">
            <a:latin typeface="Times New Roman"/>
          </a:endParaRPr>
        </a:p>
      </xdr:txBody>
    </xdr:sp>
    <xdr:clientData/>
  </xdr:twoCellAnchor>
  <xdr:twoCellAnchor editAs="oneCell">
    <xdr:from>
      <xdr:col>15</xdr:col>
      <xdr:colOff>346680</xdr:colOff>
      <xdr:row>0</xdr:row>
      <xdr:rowOff>91800</xdr:rowOff>
    </xdr:from>
    <xdr:to>
      <xdr:col>17</xdr:col>
      <xdr:colOff>654120</xdr:colOff>
      <xdr:row>1</xdr:row>
      <xdr:rowOff>190800</xdr:rowOff>
    </xdr:to>
    <xdr:sp>
      <xdr:nvSpPr>
        <xdr:cNvPr id="61" name="AutoShape 13"/>
        <xdr:cNvSpPr/>
      </xdr:nvSpPr>
      <xdr:spPr>
        <a:xfrm>
          <a:off x="11912040" y="91800"/>
          <a:ext cx="1872000" cy="365760"/>
        </a:xfrm>
        <a:custGeom>
          <a:avLst/>
          <a:gdLst>
            <a:gd name="textAreaLeft" fmla="*/ 0 w 1872000"/>
            <a:gd name="textAreaRight" fmla="*/ 1872360 w 187200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twoCellAnchor editAs="oneCell">
    <xdr:from>
      <xdr:col>8</xdr:col>
      <xdr:colOff>750240</xdr:colOff>
      <xdr:row>89</xdr:row>
      <xdr:rowOff>137160</xdr:rowOff>
    </xdr:from>
    <xdr:to>
      <xdr:col>17</xdr:col>
      <xdr:colOff>282600</xdr:colOff>
      <xdr:row>107</xdr:row>
      <xdr:rowOff>84240</xdr:rowOff>
    </xdr:to>
    <xdr:graphicFrame>
      <xdr:nvGraphicFramePr>
        <xdr:cNvPr id="62" name="Chart 165"/>
        <xdr:cNvGraphicFramePr/>
      </xdr:nvGraphicFramePr>
      <xdr:xfrm>
        <a:off x="6839280" y="9231480"/>
        <a:ext cx="6573240" cy="2690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4320</xdr:colOff>
      <xdr:row>0</xdr:row>
      <xdr:rowOff>91800</xdr:rowOff>
    </xdr:from>
    <xdr:to>
      <xdr:col>15</xdr:col>
      <xdr:colOff>346680</xdr:colOff>
      <xdr:row>1</xdr:row>
      <xdr:rowOff>190800</xdr:rowOff>
    </xdr:to>
    <xdr:sp>
      <xdr:nvSpPr>
        <xdr:cNvPr id="63" name="AutoShape 1"/>
        <xdr:cNvSpPr/>
      </xdr:nvSpPr>
      <xdr:spPr>
        <a:xfrm flipH="1">
          <a:off x="7957080" y="91800"/>
          <a:ext cx="1120320" cy="365760"/>
        </a:xfrm>
        <a:custGeom>
          <a:avLst/>
          <a:gdLst>
            <a:gd name="textAreaLeft" fmla="*/ 360 w 1120320"/>
            <a:gd name="textAreaRight" fmla="*/ 1121040 w 112032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CH</a:t>
          </a:r>
          <a:r>
            <a:rPr b="0" lang="en-US" sz="800" spc="-1" strike="noStrike" baseline="-8000">
              <a:solidFill>
                <a:srgbClr val="000000"/>
              </a:solidFill>
              <a:latin typeface="Comic Sans MS"/>
            </a:rPr>
            <a:t>4</a:t>
          </a:r>
          <a:r>
            <a:rPr b="0" lang="en-US" sz="800" spc="-1" strike="noStrike">
              <a:solidFill>
                <a:srgbClr val="000000"/>
              </a:solidFill>
              <a:latin typeface="Comic Sans MS"/>
            </a:rPr>
            <a:t> Emissions Summary </a:t>
          </a:r>
          <a:endParaRPr b="0" lang="en-US" sz="800" spc="-1" strike="noStrike">
            <a:latin typeface="Times New Roman"/>
          </a:endParaRPr>
        </a:p>
      </xdr:txBody>
    </xdr:sp>
    <xdr:clientData/>
  </xdr:twoCellAnchor>
  <xdr:twoCellAnchor editAs="oneCell">
    <xdr:from>
      <xdr:col>11</xdr:col>
      <xdr:colOff>88560</xdr:colOff>
      <xdr:row>0</xdr:row>
      <xdr:rowOff>91800</xdr:rowOff>
    </xdr:from>
    <xdr:to>
      <xdr:col>13</xdr:col>
      <xdr:colOff>169920</xdr:colOff>
      <xdr:row>1</xdr:row>
      <xdr:rowOff>190800</xdr:rowOff>
    </xdr:to>
    <xdr:sp>
      <xdr:nvSpPr>
        <xdr:cNvPr id="64" name="AutoShape 2"/>
        <xdr:cNvSpPr/>
      </xdr:nvSpPr>
      <xdr:spPr>
        <a:xfrm flipH="1">
          <a:off x="6723720" y="91800"/>
          <a:ext cx="1128960" cy="365760"/>
        </a:xfrm>
        <a:custGeom>
          <a:avLst/>
          <a:gdLst>
            <a:gd name="textAreaLeft" fmla="*/ 360 w 1128960"/>
            <a:gd name="textAreaRight" fmla="*/ 1129680 w 112896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the N</a:t>
          </a:r>
          <a:r>
            <a:rPr b="0" lang="en-US" sz="800" spc="-1" strike="noStrike" baseline="-8000">
              <a:solidFill>
                <a:srgbClr val="000000"/>
              </a:solidFill>
              <a:latin typeface="Comic Sans MS"/>
            </a:rPr>
            <a:t>2</a:t>
          </a:r>
          <a:r>
            <a:rPr b="0" lang="en-US" sz="800" spc="-1" strike="noStrike">
              <a:solidFill>
                <a:srgbClr val="000000"/>
              </a:solidFill>
              <a:latin typeface="Comic Sans MS"/>
            </a:rPr>
            <a:t>O Emissions Summary </a:t>
          </a:r>
          <a:endParaRPr b="0" lang="en-US" sz="800" spc="-1" strike="noStrike">
            <a:latin typeface="Times New Roman"/>
          </a:endParaRPr>
        </a:p>
      </xdr:txBody>
    </xdr:sp>
    <xdr:clientData/>
  </xdr:twoCellAnchor>
  <xdr:twoCellAnchor editAs="oneCell">
    <xdr:from>
      <xdr:col>8</xdr:col>
      <xdr:colOff>427320</xdr:colOff>
      <xdr:row>0</xdr:row>
      <xdr:rowOff>91800</xdr:rowOff>
    </xdr:from>
    <xdr:to>
      <xdr:col>11</xdr:col>
      <xdr:colOff>360</xdr:colOff>
      <xdr:row>1</xdr:row>
      <xdr:rowOff>190800</xdr:rowOff>
    </xdr:to>
    <xdr:sp>
      <xdr:nvSpPr>
        <xdr:cNvPr id="65" name="Return"/>
        <xdr:cNvSpPr/>
      </xdr:nvSpPr>
      <xdr:spPr>
        <a:xfrm flipH="1">
          <a:off x="5490720" y="91800"/>
          <a:ext cx="1144800" cy="365760"/>
        </a:xfrm>
        <a:custGeom>
          <a:avLst/>
          <a:gdLst>
            <a:gd name="textAreaLeft" fmla="*/ 360 w 1144800"/>
            <a:gd name="textAreaRight" fmla="*/ 1145520 w 114480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xdr:col>
      <xdr:colOff>362880</xdr:colOff>
      <xdr:row>38</xdr:row>
      <xdr:rowOff>159480</xdr:rowOff>
    </xdr:from>
    <xdr:to>
      <xdr:col>12</xdr:col>
      <xdr:colOff>347040</xdr:colOff>
      <xdr:row>58</xdr:row>
      <xdr:rowOff>76680</xdr:rowOff>
    </xdr:to>
    <xdr:graphicFrame>
      <xdr:nvGraphicFramePr>
        <xdr:cNvPr id="66" name="Chart 5"/>
        <xdr:cNvGraphicFramePr/>
      </xdr:nvGraphicFramePr>
      <xdr:xfrm>
        <a:off x="1032120" y="3821040"/>
        <a:ext cx="6473880" cy="262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51080</xdr:colOff>
      <xdr:row>0</xdr:row>
      <xdr:rowOff>91800</xdr:rowOff>
    </xdr:from>
    <xdr:to>
      <xdr:col>19</xdr:col>
      <xdr:colOff>201960</xdr:colOff>
      <xdr:row>1</xdr:row>
      <xdr:rowOff>190800</xdr:rowOff>
    </xdr:to>
    <xdr:sp>
      <xdr:nvSpPr>
        <xdr:cNvPr id="67" name="AutoShape 6"/>
        <xdr:cNvSpPr/>
      </xdr:nvSpPr>
      <xdr:spPr>
        <a:xfrm>
          <a:off x="9181800" y="91800"/>
          <a:ext cx="1846440" cy="365760"/>
        </a:xfrm>
        <a:custGeom>
          <a:avLst/>
          <a:gdLst>
            <a:gd name="textAreaLeft" fmla="*/ 0 w 1846440"/>
            <a:gd name="textAreaRight" fmla="*/ 1846800 w 1846440"/>
            <a:gd name="textAreaTop" fmla="*/ 0 h 365760"/>
            <a:gd name="textAreaBottom" fmla="*/ 366120 h 365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view discussion of uncertainty associated with these results</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4</xdr:row>
      <xdr:rowOff>53280</xdr:rowOff>
    </xdr:from>
    <xdr:to>
      <xdr:col>13</xdr:col>
      <xdr:colOff>475920</xdr:colOff>
      <xdr:row>53</xdr:row>
      <xdr:rowOff>22680</xdr:rowOff>
    </xdr:to>
    <xdr:sp>
      <xdr:nvSpPr>
        <xdr:cNvPr id="68" name="Text Box 1"/>
        <xdr:cNvSpPr/>
      </xdr:nvSpPr>
      <xdr:spPr>
        <a:xfrm>
          <a:off x="290520" y="1040040"/>
          <a:ext cx="6729120" cy="6316920"/>
        </a:xfrm>
        <a:prstGeom prst="rect">
          <a:avLst/>
        </a:prstGeom>
        <a:solidFill>
          <a:srgbClr val="ff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31680" bIns="0" anchor="t">
          <a:noAutofit/>
        </a:bodyPr>
        <a:p>
          <a:r>
            <a:rPr b="0" lang="en-US" sz="900" spc="-1" strike="noStrike">
              <a:solidFill>
                <a:srgbClr val="000000"/>
              </a:solidFill>
              <a:latin typeface="Comic Sans MS"/>
            </a:rPr>
            <a:t>The amount of methane (CH</a:t>
          </a:r>
          <a:r>
            <a:rPr b="0" lang="en-US" sz="900" spc="-1" strike="noStrike" baseline="-8000">
              <a:solidFill>
                <a:srgbClr val="000000"/>
              </a:solidFill>
              <a:latin typeface="Comic Sans MS"/>
            </a:rPr>
            <a:t>4</a:t>
          </a:r>
          <a:r>
            <a:rPr b="0" lang="en-US" sz="900" spc="-1" strike="noStrike">
              <a:solidFill>
                <a:srgbClr val="000000"/>
              </a:solidFill>
              <a:latin typeface="Comic Sans MS"/>
            </a:rPr>
            <a:t>) and nitrous oxide (N</a:t>
          </a:r>
          <a:r>
            <a:rPr b="0" lang="en-US" sz="900" spc="-1" strike="noStrike" baseline="-8000">
              <a:solidFill>
                <a:srgbClr val="000000"/>
              </a:solidFill>
              <a:latin typeface="Comic Sans MS"/>
            </a:rPr>
            <a:t>2</a:t>
          </a:r>
          <a:r>
            <a:rPr b="0" lang="en-US" sz="900" spc="-1" strike="noStrike">
              <a:solidFill>
                <a:srgbClr val="000000"/>
              </a:solidFill>
              <a:latin typeface="Comic Sans MS"/>
            </a:rPr>
            <a:t>O) emitted from stationary combustion depends on the amount and type of fuel (coal, petroleum, natural gas, and wood) used, the type of technology in which it is combusted (e.g., boilers, water heaters, furnaces), and the type of emission control. In general, the more detailed information available on the combustion activity, the lower the uncertainty. However, as noted in the Revised 1996 IPCC Guidelines (IPCC/UNEP/OECD/IEA 1997), the contribution of CH</a:t>
          </a:r>
          <a:r>
            <a:rPr b="0" lang="en-US" sz="900" spc="-1" strike="noStrike" baseline="-8000">
              <a:solidFill>
                <a:srgbClr val="000000"/>
              </a:solidFill>
              <a:latin typeface="Comic Sans MS"/>
            </a:rPr>
            <a:t>4</a:t>
          </a:r>
          <a:r>
            <a:rPr b="0" lang="en-US" sz="900" spc="-1" strike="noStrike">
              <a:solidFill>
                <a:srgbClr val="000000"/>
              </a:solidFill>
              <a:latin typeface="Comic Sans MS"/>
            </a:rPr>
            <a:t> and N</a:t>
          </a:r>
          <a:r>
            <a:rPr b="0" lang="en-US" sz="900" spc="-1" strike="noStrike" baseline="-8000">
              <a:solidFill>
                <a:srgbClr val="000000"/>
              </a:solidFill>
              <a:latin typeface="Comic Sans MS"/>
            </a:rPr>
            <a:t>2</a:t>
          </a:r>
          <a:r>
            <a:rPr b="0" lang="en-US" sz="900" spc="-1" strike="noStrike">
              <a:solidFill>
                <a:srgbClr val="000000"/>
              </a:solidFill>
              <a:latin typeface="Comic Sans MS"/>
            </a:rPr>
            <a:t>O to overall emissions is small and the estimates are highly uncertain. Uncertainties exist in both the emission factors and activity data used to derive emission estimat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As noted in Section 2.2, the combustion temperature at which the technology operates impacts the level of CH</a:t>
          </a:r>
          <a:r>
            <a:rPr b="0" lang="en-US" sz="900" spc="-1" strike="noStrike" baseline="-8000">
              <a:solidFill>
                <a:srgbClr val="000000"/>
              </a:solidFill>
              <a:latin typeface="Comic Sans MS"/>
            </a:rPr>
            <a:t>4</a:t>
          </a:r>
          <a:r>
            <a:rPr b="0" lang="en-US" sz="900" spc="-1" strike="noStrike">
              <a:solidFill>
                <a:srgbClr val="000000"/>
              </a:solidFill>
              <a:latin typeface="Comic Sans MS"/>
            </a:rPr>
            <a:t> and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For instance, N</a:t>
          </a:r>
          <a:r>
            <a:rPr b="0" lang="en-US" sz="900" spc="-1" strike="noStrike" baseline="-8000">
              <a:solidFill>
                <a:srgbClr val="000000"/>
              </a:solidFill>
              <a:latin typeface="Comic Sans MS"/>
            </a:rPr>
            <a:t>2</a:t>
          </a:r>
          <a:r>
            <a:rPr b="0" lang="en-US" sz="900" spc="-1" strike="noStrike">
              <a:solidFill>
                <a:srgbClr val="000000"/>
              </a:solidFill>
              <a:latin typeface="Comic Sans MS"/>
            </a:rPr>
            <a:t>O emissions are negligible when temperatures reach below 800 or above 1200 degrees Kelvin, while CH</a:t>
          </a:r>
          <a:r>
            <a:rPr b="0" lang="en-US" sz="900" spc="-1" strike="noStrike" baseline="-8000">
              <a:solidFill>
                <a:srgbClr val="000000"/>
              </a:solidFill>
              <a:latin typeface="Comic Sans MS"/>
            </a:rPr>
            <a:t>4</a:t>
          </a:r>
          <a:r>
            <a:rPr b="0" lang="en-US" sz="900" spc="-1" strike="noStrike">
              <a:solidFill>
                <a:srgbClr val="000000"/>
              </a:solidFill>
              <a:latin typeface="Comic Sans MS"/>
            </a:rPr>
            <a:t> emissions are highest when combustion temperatures are low, usually in smaller combustion sources (IPCC/UNEP/OECD/IEA 1997). Because of the combined difficulty in obtaining specific combustion technology information and the relatively low contribution of this source to a state’s total emissions, IPCC states that the Tier 1 approach (the methodology presented in this chapter) is sufficient. However, the emission factors used are aggregated by sector, representing only a limited subset of combustion conditions. Therefore, the results of the IPCC Tier 1 approach are far more uncertain than those estimated using the more detailed IPCC Tier 2 approach. The Tier 2 emission factors account for specific pollution control technologies used with each combustion technology, but still have uncertainty because these factors represent the average performance of technologi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mic Sans MS"/>
            </a:rPr>
            <a:t>Uncertainties may also exist in the activity data used to derive emission estimates. For example, in the EIA SEDR data sets wood used in fireplaces, wood stoves, and campfires is not fully captured.  Uncertainties are also associated with the allocation of fuel consumption data to individual end-use sectors and estimation of the fraction of fuels used for non-energy. </a:t>
          </a:r>
          <a:endParaRPr b="0" lang="en-US" sz="900" spc="-1" strike="noStrike">
            <a:latin typeface="Times New Roman"/>
          </a:endParaRPr>
        </a:p>
      </xdr:txBody>
    </xdr:sp>
    <xdr:clientData/>
  </xdr:twoCellAnchor>
  <xdr:twoCellAnchor editAs="oneCell">
    <xdr:from>
      <xdr:col>7</xdr:col>
      <xdr:colOff>131040</xdr:colOff>
      <xdr:row>1</xdr:row>
      <xdr:rowOff>61560</xdr:rowOff>
    </xdr:from>
    <xdr:to>
      <xdr:col>9</xdr:col>
      <xdr:colOff>8640</xdr:colOff>
      <xdr:row>1</xdr:row>
      <xdr:rowOff>542880</xdr:rowOff>
    </xdr:to>
    <xdr:sp>
      <xdr:nvSpPr>
        <xdr:cNvPr id="69" name="AutoShape 2"/>
        <xdr:cNvSpPr/>
      </xdr:nvSpPr>
      <xdr:spPr>
        <a:xfrm flipH="1">
          <a:off x="3527640" y="223560"/>
          <a:ext cx="926640" cy="481320"/>
        </a:xfrm>
        <a:custGeom>
          <a:avLst/>
          <a:gdLst>
            <a:gd name="textAreaLeft" fmla="*/ 360 w 926640"/>
            <a:gd name="textAreaRight" fmla="*/ 927360 w 926640"/>
            <a:gd name="textAreaTop" fmla="*/ 0 h 481320"/>
            <a:gd name="textAreaBottom" fmla="*/ 481680 h 481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N</a:t>
          </a:r>
          <a:r>
            <a:rPr b="0" lang="en-US" sz="800" spc="-1" strike="noStrike" baseline="-8000">
              <a:solidFill>
                <a:srgbClr val="000000"/>
              </a:solidFill>
              <a:latin typeface="Arial"/>
            </a:rPr>
            <a:t>2</a:t>
          </a:r>
          <a:r>
            <a:rPr b="0" lang="en-US" sz="800" spc="-1" strike="noStrike">
              <a:solidFill>
                <a:srgbClr val="000000"/>
              </a:solidFill>
              <a:latin typeface="Arial"/>
            </a:rPr>
            <a:t>O Summary Sheet</a:t>
          </a:r>
          <a:endParaRPr b="0" lang="en-US" sz="800" spc="-1" strike="noStrike">
            <a:latin typeface="Times New Roman"/>
          </a:endParaRPr>
        </a:p>
      </xdr:txBody>
    </xdr:sp>
    <xdr:clientData/>
  </xdr:twoCellAnchor>
  <xdr:twoCellAnchor editAs="oneCell">
    <xdr:from>
      <xdr:col>9</xdr:col>
      <xdr:colOff>105840</xdr:colOff>
      <xdr:row>1</xdr:row>
      <xdr:rowOff>46440</xdr:rowOff>
    </xdr:from>
    <xdr:to>
      <xdr:col>10</xdr:col>
      <xdr:colOff>499680</xdr:colOff>
      <xdr:row>1</xdr:row>
      <xdr:rowOff>534240</xdr:rowOff>
    </xdr:to>
    <xdr:sp>
      <xdr:nvSpPr>
        <xdr:cNvPr id="70" name="AutoShape 3"/>
        <xdr:cNvSpPr/>
      </xdr:nvSpPr>
      <xdr:spPr>
        <a:xfrm flipH="1">
          <a:off x="4551480" y="208440"/>
          <a:ext cx="918360" cy="487800"/>
        </a:xfrm>
        <a:custGeom>
          <a:avLst/>
          <a:gdLst>
            <a:gd name="textAreaLeft" fmla="*/ -360 w 918360"/>
            <a:gd name="textAreaRight" fmla="*/ 918360 w 918360"/>
            <a:gd name="textAreaTop" fmla="*/ 0 h 487800"/>
            <a:gd name="textAreaBottom" fmla="*/ 488160 h 487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H</a:t>
          </a:r>
          <a:r>
            <a:rPr b="0" lang="en-US" sz="800" spc="-1" strike="noStrike" baseline="-8000">
              <a:solidFill>
                <a:srgbClr val="000000"/>
              </a:solidFill>
              <a:latin typeface="Arial"/>
            </a:rPr>
            <a:t>4</a:t>
          </a:r>
          <a:r>
            <a:rPr b="0" lang="en-US" sz="800" spc="-1" strike="noStrike">
              <a:solidFill>
                <a:srgbClr val="000000"/>
              </a:solidFill>
              <a:latin typeface="Arial"/>
            </a:rPr>
            <a:t> Summary Sheet</a:t>
          </a:r>
          <a:endParaRPr b="0" lang="en-US" sz="800" spc="-1" strike="noStrike">
            <a:latin typeface="Times New Roman"/>
          </a:endParaRPr>
        </a:p>
      </xdr:txBody>
    </xdr:sp>
    <xdr:clientData/>
  </xdr:twoCellAnchor>
  <xdr:twoCellAnchor editAs="oneCell">
    <xdr:from>
      <xdr:col>11</xdr:col>
      <xdr:colOff>73800</xdr:colOff>
      <xdr:row>1</xdr:row>
      <xdr:rowOff>38160</xdr:rowOff>
    </xdr:from>
    <xdr:to>
      <xdr:col>12</xdr:col>
      <xdr:colOff>459360</xdr:colOff>
      <xdr:row>1</xdr:row>
      <xdr:rowOff>525960</xdr:rowOff>
    </xdr:to>
    <xdr:sp>
      <xdr:nvSpPr>
        <xdr:cNvPr id="71" name="AutoShape 4"/>
        <xdr:cNvSpPr/>
      </xdr:nvSpPr>
      <xdr:spPr>
        <a:xfrm flipH="1">
          <a:off x="5568480" y="200160"/>
          <a:ext cx="910080" cy="487800"/>
        </a:xfrm>
        <a:custGeom>
          <a:avLst/>
          <a:gdLst>
            <a:gd name="textAreaLeft" fmla="*/ 360 w 910080"/>
            <a:gd name="textAreaRight" fmla="*/ 910800 w 910080"/>
            <a:gd name="textAreaTop" fmla="*/ 0 h 487800"/>
            <a:gd name="textAreaBottom" fmla="*/ 488160 h 487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Total Summary Shee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54</xdr:row>
      <xdr:rowOff>37800</xdr:rowOff>
    </xdr:from>
    <xdr:to>
      <xdr:col>7</xdr:col>
      <xdr:colOff>205200</xdr:colOff>
      <xdr:row>56</xdr:row>
      <xdr:rowOff>1144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3200</xdr:colOff>
      <xdr:row>0</xdr:row>
      <xdr:rowOff>106560</xdr:rowOff>
    </xdr:from>
    <xdr:to>
      <xdr:col>4</xdr:col>
      <xdr:colOff>588240</xdr:colOff>
      <xdr:row>2</xdr:row>
      <xdr:rowOff>137520</xdr:rowOff>
    </xdr:to>
    <xdr:sp>
      <xdr:nvSpPr>
        <xdr:cNvPr id="72" name="AutoShape 1"/>
        <xdr:cNvSpPr/>
      </xdr:nvSpPr>
      <xdr:spPr>
        <a:xfrm flipH="1">
          <a:off x="2126880" y="106560"/>
          <a:ext cx="879480" cy="366120"/>
        </a:xfrm>
        <a:custGeom>
          <a:avLst/>
          <a:gdLst>
            <a:gd name="textAreaLeft" fmla="*/ -360 w 879480"/>
            <a:gd name="textAreaRight" fmla="*/ 879480 w 87948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7880</xdr:colOff>
      <xdr:row>3</xdr:row>
      <xdr:rowOff>14760</xdr:rowOff>
    </xdr:from>
    <xdr:to>
      <xdr:col>1</xdr:col>
      <xdr:colOff>2455920</xdr:colOff>
      <xdr:row>3</xdr:row>
      <xdr:rowOff>448200</xdr:rowOff>
    </xdr:to>
    <xdr:clientData/>
  </xdr:twoCellAnchor>
  <xdr:twoCellAnchor editAs="oneCell">
    <xdr:from>
      <xdr:col>1</xdr:col>
      <xdr:colOff>152280</xdr:colOff>
      <xdr:row>1</xdr:row>
      <xdr:rowOff>38160</xdr:rowOff>
    </xdr:from>
    <xdr:to>
      <xdr:col>9</xdr:col>
      <xdr:colOff>57600</xdr:colOff>
      <xdr:row>2</xdr:row>
      <xdr:rowOff>762840</xdr:rowOff>
    </xdr:to>
    <xdr:sp>
      <xdr:nvSpPr>
        <xdr:cNvPr id="9" name="Text Box 79"/>
        <xdr:cNvSpPr/>
      </xdr:nvSpPr>
      <xdr:spPr>
        <a:xfrm>
          <a:off x="152280" y="251640"/>
          <a:ext cx="7405920" cy="876960"/>
        </a:xfrm>
        <a:prstGeom prst="rect">
          <a:avLst/>
        </a:prstGeom>
        <a:solidFill>
          <a:srgbClr val="c0c0c0"/>
        </a:solidFill>
        <a:ln w="324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e energy consumption data entered in the table below feeds into the calculation worksheets for each sector. Modifying the consumption data below will change the consumption estimates on each sector calculation sheet. Energy consumption data from the CO2FFC module can be copied and pasted directly into the input space below. To modify the inputs below:</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1. Overwrite default data provided in the yellow cells with available state-specific data.</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2. To revert to default data for all sectors and fuel types, click on the "Refresh Default Data" button below.</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3. Click on the "Proceed to Calculation Worksheet" to begin/continue estimating emissions.</a:t>
          </a:r>
          <a:endParaRPr b="0" lang="en-US" sz="800" spc="-1" strike="noStrike">
            <a:latin typeface="Times New Roman"/>
          </a:endParaRPr>
        </a:p>
      </xdr:txBody>
    </xdr:sp>
    <xdr:clientData/>
  </xdr:twoCellAnchor>
  <xdr:twoCellAnchor editAs="oneCell">
    <xdr:from>
      <xdr:col>1</xdr:col>
      <xdr:colOff>2364120</xdr:colOff>
      <xdr:row>3</xdr:row>
      <xdr:rowOff>14760</xdr:rowOff>
    </xdr:from>
    <xdr:to>
      <xdr:col>5</xdr:col>
      <xdr:colOff>16920</xdr:colOff>
      <xdr:row>3</xdr:row>
      <xdr:rowOff>441720</xdr:rowOff>
    </xdr:to>
    <xdr:clientData/>
  </xdr:twoCellAnchor>
  <xdr:twoCellAnchor editAs="oneCell">
    <xdr:from>
      <xdr:col>9</xdr:col>
      <xdr:colOff>241200</xdr:colOff>
      <xdr:row>2</xdr:row>
      <xdr:rowOff>29520</xdr:rowOff>
    </xdr:from>
    <xdr:to>
      <xdr:col>10</xdr:col>
      <xdr:colOff>499680</xdr:colOff>
      <xdr:row>2</xdr:row>
      <xdr:rowOff>389520</xdr:rowOff>
    </xdr:to>
    <xdr:sp>
      <xdr:nvSpPr>
        <xdr:cNvPr id="10" name="Return"/>
        <xdr:cNvSpPr/>
      </xdr:nvSpPr>
      <xdr:spPr>
        <a:xfrm flipH="1">
          <a:off x="7741800" y="395280"/>
          <a:ext cx="975960" cy="360000"/>
        </a:xfrm>
        <a:custGeom>
          <a:avLst/>
          <a:gdLst>
            <a:gd name="textAreaLeft" fmla="*/ -360 w 975960"/>
            <a:gd name="textAreaRight" fmla="*/ 975960 w 975960"/>
            <a:gd name="textAreaTop" fmla="*/ 0 h 360000"/>
            <a:gd name="textAreaBottom" fmla="*/ 360360 h 360000"/>
          </a:gdLst>
          <a:ahLst/>
          <a:rect l="textAreaLeft" t="textAreaTop" r="textAreaRight" b="textAreaBottom"/>
          <a:pathLst>
            <a:path w="21600" h="21600">
              <a:moveTo>
                <a:pt x="0" y="0"/>
              </a:moveTo>
              <a:lnTo>
                <a:pt x="16121" y="0"/>
              </a:lnTo>
              <a:lnTo>
                <a:pt x="21600" y="10800"/>
              </a:lnTo>
              <a:lnTo>
                <a:pt x="16121"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0680</xdr:colOff>
      <xdr:row>0</xdr:row>
      <xdr:rowOff>380880</xdr:rowOff>
    </xdr:from>
    <xdr:to>
      <xdr:col>14</xdr:col>
      <xdr:colOff>311040</xdr:colOff>
      <xdr:row>0</xdr:row>
      <xdr:rowOff>730800</xdr:rowOff>
    </xdr:to>
    <xdr:sp>
      <xdr:nvSpPr>
        <xdr:cNvPr id="11" name="Return"/>
        <xdr:cNvSpPr/>
      </xdr:nvSpPr>
      <xdr:spPr>
        <a:xfrm flipH="1">
          <a:off x="7543800" y="380880"/>
          <a:ext cx="959400" cy="349920"/>
        </a:xfrm>
        <a:custGeom>
          <a:avLst/>
          <a:gdLst>
            <a:gd name="textAreaLeft" fmla="*/ -360 w 959400"/>
            <a:gd name="textAreaRight" fmla="*/ 959400 w 959400"/>
            <a:gd name="textAreaTop" fmla="*/ 0 h 349920"/>
            <a:gd name="textAreaBottom" fmla="*/ 350280 h 3499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4</xdr:col>
      <xdr:colOff>450720</xdr:colOff>
      <xdr:row>0</xdr:row>
      <xdr:rowOff>388800</xdr:rowOff>
    </xdr:from>
    <xdr:to>
      <xdr:col>17</xdr:col>
      <xdr:colOff>8640</xdr:colOff>
      <xdr:row>0</xdr:row>
      <xdr:rowOff>746640</xdr:rowOff>
    </xdr:to>
    <xdr:sp>
      <xdr:nvSpPr>
        <xdr:cNvPr id="12" name="Return"/>
        <xdr:cNvSpPr/>
      </xdr:nvSpPr>
      <xdr:spPr>
        <a:xfrm>
          <a:off x="8642880" y="388800"/>
          <a:ext cx="1131480" cy="357840"/>
        </a:xfrm>
        <a:custGeom>
          <a:avLst/>
          <a:gdLst>
            <a:gd name="textAreaLeft" fmla="*/ 0 w 1131480"/>
            <a:gd name="textAreaRight" fmla="*/ 1131840 w 1131480"/>
            <a:gd name="textAreaTop" fmla="*/ 0 h 357840"/>
            <a:gd name="textAreaBottom" fmla="*/ 358200 h 357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Residential CH</a:t>
          </a:r>
          <a:r>
            <a:rPr b="0" lang="en-US" sz="800" spc="-1" strike="noStrike" baseline="-8000">
              <a:solidFill>
                <a:srgbClr val="000000"/>
              </a:solidFill>
              <a:latin typeface="Arial"/>
            </a:rPr>
            <a:t>4</a:t>
          </a:r>
          <a:r>
            <a:rPr b="0" lang="en-US" sz="800" spc="-1" strike="noStrike">
              <a:solidFill>
                <a:srgbClr val="000000"/>
              </a:solidFill>
              <a:latin typeface="Arial"/>
            </a:rPr>
            <a:t> Sheet</a:t>
          </a:r>
          <a:endParaRPr b="0" lang="en-US" sz="800" spc="-1" strike="noStrike">
            <a:latin typeface="Times New Roman"/>
          </a:endParaRPr>
        </a:p>
      </xdr:txBody>
    </xdr:sp>
    <xdr:clientData/>
  </xdr:twoCellAnchor>
  <xdr:twoCellAnchor editAs="oneCell">
    <xdr:from>
      <xdr:col>1</xdr:col>
      <xdr:colOff>629640</xdr:colOff>
      <xdr:row>0</xdr:row>
      <xdr:rowOff>349920</xdr:rowOff>
    </xdr:from>
    <xdr:to>
      <xdr:col>12</xdr:col>
      <xdr:colOff>328320</xdr:colOff>
      <xdr:row>0</xdr:row>
      <xdr:rowOff>1944000</xdr:rowOff>
    </xdr:to>
    <xdr:sp>
      <xdr:nvSpPr>
        <xdr:cNvPr id="13" name="Text Box 110"/>
        <xdr:cNvSpPr/>
      </xdr:nvSpPr>
      <xdr:spPr>
        <a:xfrm>
          <a:off x="1670400" y="349920"/>
          <a:ext cx="5801040" cy="15940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t>
          </a:r>
          <a:r>
            <a:rPr b="0" lang="en-US" sz="800" spc="-1" strike="noStrike" baseline="-8000">
              <a:solidFill>
                <a:srgbClr val="000000"/>
              </a:solidFill>
              <a:latin typeface="Arial"/>
            </a:rPr>
            <a:t>2</a:t>
          </a:r>
          <a:r>
            <a:rPr b="0" lang="en-US" sz="800" spc="-1" strike="noStrike">
              <a:solidFill>
                <a:srgbClr val="000000"/>
              </a:solidFill>
              <a:latin typeface="Arial"/>
            </a:rPr>
            <a:t>O emissions from stationary combustion in the residential sector are calculated using the IPCC Tier 1 approach.  Consumption of each fuel is multiplied by a fuel-specific N</a:t>
          </a:r>
          <a:r>
            <a:rPr b="0" lang="en-US" sz="800" spc="-1" strike="noStrike" baseline="-8000">
              <a:solidFill>
                <a:srgbClr val="000000"/>
              </a:solidFill>
              <a:latin typeface="Arial"/>
            </a:rPr>
            <a:t>2</a:t>
          </a:r>
          <a:r>
            <a:rPr b="0" lang="en-US" sz="800" spc="-1" strike="noStrike">
              <a:solidFill>
                <a:srgbClr val="000000"/>
              </a:solidFill>
              <a:latin typeface="Arial"/>
            </a:rPr>
            <a:t>O emission factor.  The resulting fuel emission values, in metric tons N</a:t>
          </a:r>
          <a:r>
            <a:rPr b="0" lang="en-US" sz="800" spc="-1" strike="noStrike" baseline="-8000">
              <a:solidFill>
                <a:srgbClr val="000000"/>
              </a:solidFill>
              <a:latin typeface="Arial"/>
            </a:rPr>
            <a:t>2</a:t>
          </a:r>
          <a:r>
            <a:rPr b="0" lang="en-US" sz="800" spc="-1" strike="noStrike">
              <a:solidFill>
                <a:srgbClr val="000000"/>
              </a:solidFill>
              <a:latin typeface="Arial"/>
            </a:rPr>
            <a:t>O,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 Click on the orange "Click here for the bulk data worksheet." button to return to the energy consumption data entry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twoCellAnchor editAs="oneCell">
    <xdr:from>
      <xdr:col>0</xdr:col>
      <xdr:colOff>338400</xdr:colOff>
      <xdr:row>0</xdr:row>
      <xdr:rowOff>373320</xdr:rowOff>
    </xdr:from>
    <xdr:to>
      <xdr:col>1</xdr:col>
      <xdr:colOff>315000</xdr:colOff>
      <xdr:row>0</xdr:row>
      <xdr:rowOff>1049760</xdr:rowOff>
    </xdr:to>
    <xdr:sp>
      <xdr:nvSpPr>
        <xdr:cNvPr id="14" name="Oval 112"/>
        <xdr:cNvSpPr/>
      </xdr:nvSpPr>
      <xdr:spPr>
        <a:xfrm>
          <a:off x="338400" y="373320"/>
          <a:ext cx="1017360" cy="676440"/>
        </a:xfrm>
        <a:prstGeom prst="ellipse">
          <a:avLst/>
        </a:prstGeom>
        <a:solidFill>
          <a:srgbClr val="ffff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lick here to find possible data sources.</a:t>
          </a:r>
          <a:endParaRPr b="0" lang="en-US" sz="800" spc="-1" strike="noStrike">
            <a:latin typeface="Times New Roman"/>
          </a:endParaRPr>
        </a:p>
      </xdr:txBody>
    </xdr:sp>
    <xdr:clientData/>
  </xdr:twoCellAnchor>
  <xdr:twoCellAnchor editAs="oneCell">
    <xdr:from>
      <xdr:col>0</xdr:col>
      <xdr:colOff>346680</xdr:colOff>
      <xdr:row>0</xdr:row>
      <xdr:rowOff>1158840</xdr:rowOff>
    </xdr:from>
    <xdr:to>
      <xdr:col>1</xdr:col>
      <xdr:colOff>315000</xdr:colOff>
      <xdr:row>0</xdr:row>
      <xdr:rowOff>1889640</xdr:rowOff>
    </xdr:to>
    <xdr:sp>
      <xdr:nvSpPr>
        <xdr:cNvPr id="15" name="Oval 85"/>
        <xdr:cNvSpPr/>
      </xdr:nvSpPr>
      <xdr:spPr>
        <a:xfrm>
          <a:off x="346680" y="1158840"/>
          <a:ext cx="1009080" cy="730800"/>
        </a:xfrm>
        <a:prstGeom prst="ellipse">
          <a:avLst/>
        </a:prstGeom>
        <a:solidFill>
          <a:srgbClr val="ffcc0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the bulk data workshee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560</xdr:colOff>
      <xdr:row>0</xdr:row>
      <xdr:rowOff>817560</xdr:rowOff>
    </xdr:from>
    <xdr:to>
      <xdr:col>14</xdr:col>
      <xdr:colOff>442440</xdr:colOff>
      <xdr:row>0</xdr:row>
      <xdr:rowOff>1171440</xdr:rowOff>
    </xdr:to>
    <xdr:sp>
      <xdr:nvSpPr>
        <xdr:cNvPr id="16" name="Return"/>
        <xdr:cNvSpPr/>
      </xdr:nvSpPr>
      <xdr:spPr>
        <a:xfrm flipH="1">
          <a:off x="7795800" y="817560"/>
          <a:ext cx="959400" cy="353880"/>
        </a:xfrm>
        <a:custGeom>
          <a:avLst/>
          <a:gdLst>
            <a:gd name="textAreaLeft" fmla="*/ -360 w 959400"/>
            <a:gd name="textAreaRight" fmla="*/ 959400 w 959400"/>
            <a:gd name="textAreaTop" fmla="*/ 0 h 353880"/>
            <a:gd name="textAreaBottom" fmla="*/ 354240 h 353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5</xdr:col>
      <xdr:colOff>16560</xdr:colOff>
      <xdr:row>0</xdr:row>
      <xdr:rowOff>817560</xdr:rowOff>
    </xdr:from>
    <xdr:to>
      <xdr:col>17</xdr:col>
      <xdr:colOff>131760</xdr:colOff>
      <xdr:row>0</xdr:row>
      <xdr:rowOff>1171440</xdr:rowOff>
    </xdr:to>
    <xdr:sp>
      <xdr:nvSpPr>
        <xdr:cNvPr id="17" name="Return"/>
        <xdr:cNvSpPr/>
      </xdr:nvSpPr>
      <xdr:spPr>
        <a:xfrm flipH="1">
          <a:off x="8853840" y="817560"/>
          <a:ext cx="1164240" cy="353880"/>
        </a:xfrm>
        <a:custGeom>
          <a:avLst/>
          <a:gdLst>
            <a:gd name="textAreaLeft" fmla="*/ 360 w 1164240"/>
            <a:gd name="textAreaRight" fmla="*/ 1164960 w 1164240"/>
            <a:gd name="textAreaTop" fmla="*/ 0 h 353880"/>
            <a:gd name="textAreaBottom" fmla="*/ 354240 h 353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Residential N</a:t>
          </a:r>
          <a:r>
            <a:rPr b="0" lang="en-US" sz="800" spc="-1" strike="noStrike" baseline="-8000">
              <a:solidFill>
                <a:srgbClr val="000000"/>
              </a:solidFill>
              <a:latin typeface="Arial"/>
            </a:rPr>
            <a:t>2</a:t>
          </a:r>
          <a:r>
            <a:rPr b="0" lang="en-US" sz="800" spc="-1" strike="noStrike">
              <a:solidFill>
                <a:srgbClr val="000000"/>
              </a:solidFill>
              <a:latin typeface="Arial"/>
            </a:rPr>
            <a:t>O Sheet</a:t>
          </a:r>
          <a:endParaRPr b="0" lang="en-US" sz="800" spc="-1" strike="noStrike">
            <a:latin typeface="Times New Roman"/>
          </a:endParaRPr>
        </a:p>
      </xdr:txBody>
    </xdr:sp>
    <xdr:clientData/>
  </xdr:twoCellAnchor>
  <xdr:twoCellAnchor editAs="oneCell">
    <xdr:from>
      <xdr:col>0</xdr:col>
      <xdr:colOff>274680</xdr:colOff>
      <xdr:row>0</xdr:row>
      <xdr:rowOff>545040</xdr:rowOff>
    </xdr:from>
    <xdr:to>
      <xdr:col>12</xdr:col>
      <xdr:colOff>246600</xdr:colOff>
      <xdr:row>0</xdr:row>
      <xdr:rowOff>1746000</xdr:rowOff>
    </xdr:to>
    <xdr:sp>
      <xdr:nvSpPr>
        <xdr:cNvPr id="18" name="Text Box 36"/>
        <xdr:cNvSpPr/>
      </xdr:nvSpPr>
      <xdr:spPr>
        <a:xfrm>
          <a:off x="274680" y="545040"/>
          <a:ext cx="7235640" cy="12009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a:t>
          </a:r>
          <a:r>
            <a:rPr b="0" lang="en-US" sz="800" spc="-1" strike="noStrike" baseline="-8000">
              <a:solidFill>
                <a:srgbClr val="000000"/>
              </a:solidFill>
              <a:latin typeface="Arial"/>
            </a:rPr>
            <a:t>4</a:t>
          </a:r>
          <a:r>
            <a:rPr b="0" lang="en-US" sz="800" spc="-1" strike="noStrike">
              <a:solidFill>
                <a:srgbClr val="000000"/>
              </a:solidFill>
              <a:latin typeface="Arial"/>
            </a:rPr>
            <a:t> emissions from stationary combustion in the residential sector are calculated using the IPCC Tier 1 approach.  Consumption of each fuel is multiplied by a fuel-specific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resulting fuel emission values, in metric tons CH</a:t>
          </a:r>
          <a:r>
            <a:rPr b="0" lang="en-US" sz="800" spc="-1" strike="noStrike" baseline="-8000">
              <a:solidFill>
                <a:srgbClr val="000000"/>
              </a:solidFill>
              <a:latin typeface="Arial"/>
            </a:rPr>
            <a:t>4</a:t>
          </a:r>
          <a:r>
            <a:rPr b="0" lang="en-US" sz="800" spc="-1" strike="noStrike">
              <a:solidFill>
                <a:srgbClr val="000000"/>
              </a:solidFill>
              <a:latin typeface="Arial"/>
            </a:rPr>
            <a:t>,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9240</xdr:colOff>
      <xdr:row>0</xdr:row>
      <xdr:rowOff>370080</xdr:rowOff>
    </xdr:from>
    <xdr:to>
      <xdr:col>12</xdr:col>
      <xdr:colOff>298800</xdr:colOff>
      <xdr:row>0</xdr:row>
      <xdr:rowOff>725760</xdr:rowOff>
    </xdr:to>
    <xdr:sp>
      <xdr:nvSpPr>
        <xdr:cNvPr id="19" name="Return"/>
        <xdr:cNvSpPr/>
      </xdr:nvSpPr>
      <xdr:spPr>
        <a:xfrm flipH="1">
          <a:off x="7176960" y="370080"/>
          <a:ext cx="830880" cy="355680"/>
        </a:xfrm>
        <a:custGeom>
          <a:avLst/>
          <a:gdLst>
            <a:gd name="textAreaLeft" fmla="*/ 360 w 830880"/>
            <a:gd name="textAreaRight" fmla="*/ 831600 w 830880"/>
            <a:gd name="textAreaTop" fmla="*/ 0 h 355680"/>
            <a:gd name="textAreaBottom" fmla="*/ 356040 h 3556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2</xdr:col>
      <xdr:colOff>451080</xdr:colOff>
      <xdr:row>0</xdr:row>
      <xdr:rowOff>377640</xdr:rowOff>
    </xdr:from>
    <xdr:to>
      <xdr:col>14</xdr:col>
      <xdr:colOff>484560</xdr:colOff>
      <xdr:row>0</xdr:row>
      <xdr:rowOff>710640</xdr:rowOff>
    </xdr:to>
    <xdr:sp>
      <xdr:nvSpPr>
        <xdr:cNvPr id="20" name="Return"/>
        <xdr:cNvSpPr/>
      </xdr:nvSpPr>
      <xdr:spPr>
        <a:xfrm>
          <a:off x="8160120" y="377640"/>
          <a:ext cx="1081080" cy="333000"/>
        </a:xfrm>
        <a:custGeom>
          <a:avLst/>
          <a:gdLst>
            <a:gd name="textAreaLeft" fmla="*/ 0 w 1081080"/>
            <a:gd name="textAreaRight" fmla="*/ 1081440 w 1081080"/>
            <a:gd name="textAreaTop" fmla="*/ 0 h 333000"/>
            <a:gd name="textAreaBottom" fmla="*/ 333360 h 3330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Commercial CH</a:t>
          </a:r>
          <a:r>
            <a:rPr b="0" lang="en-US" sz="800" spc="-1" strike="noStrike" baseline="-8000">
              <a:solidFill>
                <a:srgbClr val="000000"/>
              </a:solidFill>
              <a:latin typeface="Arial"/>
            </a:rPr>
            <a:t>4</a:t>
          </a:r>
          <a:r>
            <a:rPr b="0" lang="en-US" sz="800" spc="-1" strike="noStrike">
              <a:solidFill>
                <a:srgbClr val="000000"/>
              </a:solidFill>
              <a:latin typeface="Arial"/>
            </a:rPr>
            <a:t> Sheet</a:t>
          </a:r>
          <a:endParaRPr b="0" lang="en-US" sz="800" spc="-1" strike="noStrike">
            <a:latin typeface="Times New Roman"/>
          </a:endParaRPr>
        </a:p>
      </xdr:txBody>
    </xdr:sp>
    <xdr:clientData/>
  </xdr:twoCellAnchor>
  <xdr:twoCellAnchor editAs="oneCell">
    <xdr:from>
      <xdr:col>0</xdr:col>
      <xdr:colOff>1332000</xdr:colOff>
      <xdr:row>0</xdr:row>
      <xdr:rowOff>370080</xdr:rowOff>
    </xdr:from>
    <xdr:to>
      <xdr:col>10</xdr:col>
      <xdr:colOff>306720</xdr:colOff>
      <xdr:row>0</xdr:row>
      <xdr:rowOff>1851120</xdr:rowOff>
    </xdr:to>
    <xdr:sp>
      <xdr:nvSpPr>
        <xdr:cNvPr id="21" name="Text Box 69"/>
        <xdr:cNvSpPr/>
      </xdr:nvSpPr>
      <xdr:spPr>
        <a:xfrm>
          <a:off x="1332000" y="370080"/>
          <a:ext cx="5611680" cy="148104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t>
          </a:r>
          <a:r>
            <a:rPr b="0" lang="en-US" sz="800" spc="-1" strike="noStrike" baseline="-8000">
              <a:solidFill>
                <a:srgbClr val="000000"/>
              </a:solidFill>
              <a:latin typeface="Arial"/>
            </a:rPr>
            <a:t>2</a:t>
          </a:r>
          <a:r>
            <a:rPr b="0" lang="en-US" sz="800" spc="-1" strike="noStrike">
              <a:solidFill>
                <a:srgbClr val="000000"/>
              </a:solidFill>
              <a:latin typeface="Arial"/>
            </a:rPr>
            <a:t>O emissions from stationary combustion in the commercial sector are calculated using the IPCC Tier 1 approach.  Consumption of each fuel is multiplied by a fuel-specific N</a:t>
          </a:r>
          <a:r>
            <a:rPr b="0" lang="en-US" sz="800" spc="-1" strike="noStrike" baseline="-8000">
              <a:solidFill>
                <a:srgbClr val="000000"/>
              </a:solidFill>
              <a:latin typeface="Arial"/>
            </a:rPr>
            <a:t>2</a:t>
          </a:r>
          <a:r>
            <a:rPr b="0" lang="en-US" sz="800" spc="-1" strike="noStrike">
              <a:solidFill>
                <a:srgbClr val="000000"/>
              </a:solidFill>
              <a:latin typeface="Arial"/>
            </a:rPr>
            <a:t>O emission factor.  The resulting fuel emission values, in metric tons N</a:t>
          </a:r>
          <a:r>
            <a:rPr b="0" lang="en-US" sz="800" spc="-1" strike="noStrike" baseline="-8000">
              <a:solidFill>
                <a:srgbClr val="000000"/>
              </a:solidFill>
              <a:latin typeface="Arial"/>
            </a:rPr>
            <a:t>2</a:t>
          </a:r>
          <a:r>
            <a:rPr b="0" lang="en-US" sz="800" spc="-1" strike="noStrike">
              <a:solidFill>
                <a:srgbClr val="000000"/>
              </a:solidFill>
              <a:latin typeface="Arial"/>
            </a:rPr>
            <a:t>O,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 Click on the orange "Click here for the bulk data worksheet." button to return to the energy consumption data entry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twoCellAnchor editAs="oneCell">
    <xdr:from>
      <xdr:col>0</xdr:col>
      <xdr:colOff>201240</xdr:colOff>
      <xdr:row>0</xdr:row>
      <xdr:rowOff>436680</xdr:rowOff>
    </xdr:from>
    <xdr:to>
      <xdr:col>0</xdr:col>
      <xdr:colOff>1219320</xdr:colOff>
      <xdr:row>0</xdr:row>
      <xdr:rowOff>1125360</xdr:rowOff>
    </xdr:to>
    <xdr:sp>
      <xdr:nvSpPr>
        <xdr:cNvPr id="22" name="Oval 70"/>
        <xdr:cNvSpPr/>
      </xdr:nvSpPr>
      <xdr:spPr>
        <a:xfrm>
          <a:off x="201240" y="436680"/>
          <a:ext cx="1018080" cy="688680"/>
        </a:xfrm>
        <a:prstGeom prst="ellipse">
          <a:avLst/>
        </a:prstGeom>
        <a:solidFill>
          <a:srgbClr val="ffff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lick here to find possible data sources.</a:t>
          </a:r>
          <a:endParaRPr b="0" lang="en-US" sz="800" spc="-1" strike="noStrike">
            <a:latin typeface="Times New Roman"/>
          </a:endParaRPr>
        </a:p>
      </xdr:txBody>
    </xdr:sp>
    <xdr:clientData/>
  </xdr:twoCellAnchor>
  <xdr:twoCellAnchor editAs="oneCell">
    <xdr:from>
      <xdr:col>0</xdr:col>
      <xdr:colOff>234360</xdr:colOff>
      <xdr:row>0</xdr:row>
      <xdr:rowOff>1199520</xdr:rowOff>
    </xdr:from>
    <xdr:to>
      <xdr:col>0</xdr:col>
      <xdr:colOff>1244520</xdr:colOff>
      <xdr:row>1</xdr:row>
      <xdr:rowOff>30240</xdr:rowOff>
    </xdr:to>
    <xdr:sp>
      <xdr:nvSpPr>
        <xdr:cNvPr id="23" name="Oval 85"/>
        <xdr:cNvSpPr/>
      </xdr:nvSpPr>
      <xdr:spPr>
        <a:xfrm>
          <a:off x="234360" y="1199520"/>
          <a:ext cx="1010160" cy="726120"/>
        </a:xfrm>
        <a:prstGeom prst="ellipse">
          <a:avLst/>
        </a:prstGeom>
        <a:solidFill>
          <a:srgbClr val="ffcc0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the bulk data workshee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5520</xdr:colOff>
      <xdr:row>0</xdr:row>
      <xdr:rowOff>770040</xdr:rowOff>
    </xdr:from>
    <xdr:to>
      <xdr:col>14</xdr:col>
      <xdr:colOff>298800</xdr:colOff>
      <xdr:row>0</xdr:row>
      <xdr:rowOff>1125360</xdr:rowOff>
    </xdr:to>
    <xdr:sp>
      <xdr:nvSpPr>
        <xdr:cNvPr id="24" name="Return"/>
        <xdr:cNvSpPr/>
      </xdr:nvSpPr>
      <xdr:spPr>
        <a:xfrm flipH="1">
          <a:off x="7804080" y="770040"/>
          <a:ext cx="830880" cy="355320"/>
        </a:xfrm>
        <a:custGeom>
          <a:avLst/>
          <a:gdLst>
            <a:gd name="textAreaLeft" fmla="*/ 360 w 830880"/>
            <a:gd name="textAreaRight" fmla="*/ 831600 w 83088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4</xdr:col>
      <xdr:colOff>450720</xdr:colOff>
      <xdr:row>0</xdr:row>
      <xdr:rowOff>770040</xdr:rowOff>
    </xdr:from>
    <xdr:to>
      <xdr:col>17</xdr:col>
      <xdr:colOff>233640</xdr:colOff>
      <xdr:row>0</xdr:row>
      <xdr:rowOff>1125360</xdr:rowOff>
    </xdr:to>
    <xdr:sp>
      <xdr:nvSpPr>
        <xdr:cNvPr id="25" name="Return"/>
        <xdr:cNvSpPr/>
      </xdr:nvSpPr>
      <xdr:spPr>
        <a:xfrm flipH="1">
          <a:off x="8786880" y="770040"/>
          <a:ext cx="1354680" cy="355320"/>
        </a:xfrm>
        <a:custGeom>
          <a:avLst/>
          <a:gdLst>
            <a:gd name="textAreaLeft" fmla="*/ -360 w 1354680"/>
            <a:gd name="textAreaRight" fmla="*/ 1354680 w 135468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mmercial N</a:t>
          </a:r>
          <a:r>
            <a:rPr b="0" lang="en-US" sz="800" spc="-1" strike="noStrike" baseline="-8000">
              <a:solidFill>
                <a:srgbClr val="000000"/>
              </a:solidFill>
              <a:latin typeface="Arial"/>
            </a:rPr>
            <a:t>2</a:t>
          </a:r>
          <a:r>
            <a:rPr b="0" lang="en-US" sz="800" spc="-1" strike="noStrike">
              <a:solidFill>
                <a:srgbClr val="000000"/>
              </a:solidFill>
              <a:latin typeface="Arial"/>
            </a:rPr>
            <a:t>O Sheet</a:t>
          </a:r>
          <a:endParaRPr b="0" lang="en-US" sz="800" spc="-1" strike="noStrike">
            <a:latin typeface="Times New Roman"/>
          </a:endParaRPr>
        </a:p>
      </xdr:txBody>
    </xdr:sp>
    <xdr:clientData/>
  </xdr:twoCellAnchor>
  <xdr:twoCellAnchor editAs="oneCell">
    <xdr:from>
      <xdr:col>0</xdr:col>
      <xdr:colOff>153720</xdr:colOff>
      <xdr:row>0</xdr:row>
      <xdr:rowOff>377640</xdr:rowOff>
    </xdr:from>
    <xdr:to>
      <xdr:col>12</xdr:col>
      <xdr:colOff>113400</xdr:colOff>
      <xdr:row>0</xdr:row>
      <xdr:rowOff>1591920</xdr:rowOff>
    </xdr:to>
    <xdr:sp>
      <xdr:nvSpPr>
        <xdr:cNvPr id="26" name="Text Box 28"/>
        <xdr:cNvSpPr/>
      </xdr:nvSpPr>
      <xdr:spPr>
        <a:xfrm>
          <a:off x="153720" y="377640"/>
          <a:ext cx="7248240" cy="12142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a:t>
          </a:r>
          <a:r>
            <a:rPr b="0" lang="en-US" sz="800" spc="-1" strike="noStrike" baseline="-8000">
              <a:solidFill>
                <a:srgbClr val="000000"/>
              </a:solidFill>
              <a:latin typeface="Arial"/>
            </a:rPr>
            <a:t>4</a:t>
          </a:r>
          <a:r>
            <a:rPr b="0" lang="en-US" sz="800" spc="-1" strike="noStrike">
              <a:solidFill>
                <a:srgbClr val="000000"/>
              </a:solidFill>
              <a:latin typeface="Arial"/>
            </a:rPr>
            <a:t> emissions from stationary combustion in the commercial sector are calculated using the IPCC Tier 1 approach.  Consumption of each fuel is multiplied by a fuel-specific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resulting fuel emission values, in metric tons CH</a:t>
          </a:r>
          <a:r>
            <a:rPr b="0" lang="en-US" sz="800" spc="-1" strike="noStrike" baseline="-8000">
              <a:solidFill>
                <a:srgbClr val="000000"/>
              </a:solidFill>
              <a:latin typeface="Arial"/>
            </a:rPr>
            <a:t>4</a:t>
          </a:r>
          <a:r>
            <a:rPr b="0" lang="en-US" sz="800" spc="-1" strike="noStrike">
              <a:solidFill>
                <a:srgbClr val="000000"/>
              </a:solidFill>
              <a:latin typeface="Arial"/>
            </a:rPr>
            <a:t>,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a:p>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8160</xdr:colOff>
      <xdr:row>0</xdr:row>
      <xdr:rowOff>498600</xdr:rowOff>
    </xdr:from>
    <xdr:to>
      <xdr:col>15</xdr:col>
      <xdr:colOff>442800</xdr:colOff>
      <xdr:row>0</xdr:row>
      <xdr:rowOff>848160</xdr:rowOff>
    </xdr:to>
    <xdr:sp>
      <xdr:nvSpPr>
        <xdr:cNvPr id="27" name="Return"/>
        <xdr:cNvSpPr/>
      </xdr:nvSpPr>
      <xdr:spPr>
        <a:xfrm flipH="1">
          <a:off x="8199000" y="498600"/>
          <a:ext cx="838440" cy="349560"/>
        </a:xfrm>
        <a:custGeom>
          <a:avLst/>
          <a:gdLst>
            <a:gd name="textAreaLeft" fmla="*/ -360 w 838440"/>
            <a:gd name="textAreaRight" fmla="*/ 838440 w 838440"/>
            <a:gd name="textAreaTop" fmla="*/ 0 h 349560"/>
            <a:gd name="textAreaBottom" fmla="*/ 349920 h 349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6</xdr:col>
      <xdr:colOff>48600</xdr:colOff>
      <xdr:row>0</xdr:row>
      <xdr:rowOff>498600</xdr:rowOff>
    </xdr:from>
    <xdr:to>
      <xdr:col>18</xdr:col>
      <xdr:colOff>282240</xdr:colOff>
      <xdr:row>0</xdr:row>
      <xdr:rowOff>848160</xdr:rowOff>
    </xdr:to>
    <xdr:sp>
      <xdr:nvSpPr>
        <xdr:cNvPr id="28" name="Return"/>
        <xdr:cNvSpPr/>
      </xdr:nvSpPr>
      <xdr:spPr>
        <a:xfrm>
          <a:off x="9167040" y="498600"/>
          <a:ext cx="1281600" cy="349560"/>
        </a:xfrm>
        <a:custGeom>
          <a:avLst/>
          <a:gdLst>
            <a:gd name="textAreaLeft" fmla="*/ 0 w 1281600"/>
            <a:gd name="textAreaRight" fmla="*/ 1281960 w 1281600"/>
            <a:gd name="textAreaTop" fmla="*/ 0 h 349560"/>
            <a:gd name="textAreaBottom" fmla="*/ 349920 h 349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Electric Power CH</a:t>
          </a:r>
          <a:r>
            <a:rPr b="0" lang="en-US" sz="800" spc="-1" strike="noStrike" baseline="-8000">
              <a:solidFill>
                <a:srgbClr val="000000"/>
              </a:solidFill>
              <a:latin typeface="Arial"/>
            </a:rPr>
            <a:t>4</a:t>
          </a:r>
          <a:r>
            <a:rPr b="0" lang="en-US" sz="800" spc="-1" strike="noStrike">
              <a:solidFill>
                <a:srgbClr val="000000"/>
              </a:solidFill>
              <a:latin typeface="Arial"/>
            </a:rPr>
            <a:t> Sheet</a:t>
          </a:r>
          <a:endParaRPr b="0" lang="en-US" sz="800" spc="-1" strike="noStrike">
            <a:latin typeface="Times New Roman"/>
          </a:endParaRPr>
        </a:p>
      </xdr:txBody>
    </xdr:sp>
    <xdr:clientData/>
  </xdr:twoCellAnchor>
  <xdr:twoCellAnchor editAs="oneCell">
    <xdr:from>
      <xdr:col>1</xdr:col>
      <xdr:colOff>169200</xdr:colOff>
      <xdr:row>0</xdr:row>
      <xdr:rowOff>431640</xdr:rowOff>
    </xdr:from>
    <xdr:to>
      <xdr:col>13</xdr:col>
      <xdr:colOff>274680</xdr:colOff>
      <xdr:row>0</xdr:row>
      <xdr:rowOff>1771200</xdr:rowOff>
    </xdr:to>
    <xdr:sp>
      <xdr:nvSpPr>
        <xdr:cNvPr id="29" name="Text Box 150"/>
        <xdr:cNvSpPr/>
      </xdr:nvSpPr>
      <xdr:spPr>
        <a:xfrm>
          <a:off x="1395360" y="431640"/>
          <a:ext cx="6426360" cy="133956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t>
          </a:r>
          <a:r>
            <a:rPr b="0" lang="en-US" sz="800" spc="-1" strike="noStrike" baseline="-8000">
              <a:solidFill>
                <a:srgbClr val="000000"/>
              </a:solidFill>
              <a:latin typeface="Arial"/>
            </a:rPr>
            <a:t>2</a:t>
          </a:r>
          <a:r>
            <a:rPr b="0" lang="en-US" sz="800" spc="-1" strike="noStrike">
              <a:solidFill>
                <a:srgbClr val="000000"/>
              </a:solidFill>
              <a:latin typeface="Arial"/>
            </a:rPr>
            <a:t>O emissions from stationary combustion in the electric power sector are calculated using the IPCC Tier 1 approach.  Consumption of each fuel is multiplied by a fuel-specific N</a:t>
          </a:r>
          <a:r>
            <a:rPr b="0" lang="en-US" sz="800" spc="-1" strike="noStrike" baseline="-8000">
              <a:solidFill>
                <a:srgbClr val="000000"/>
              </a:solidFill>
              <a:latin typeface="Arial"/>
            </a:rPr>
            <a:t>2</a:t>
          </a:r>
          <a:r>
            <a:rPr b="0" lang="en-US" sz="800" spc="-1" strike="noStrike">
              <a:solidFill>
                <a:srgbClr val="000000"/>
              </a:solidFill>
              <a:latin typeface="Arial"/>
            </a:rPr>
            <a:t>O emission factor.  The resulting fuel emission values, in metric tons N</a:t>
          </a:r>
          <a:r>
            <a:rPr b="0" lang="en-US" sz="800" spc="-1" strike="noStrike" baseline="-8000">
              <a:solidFill>
                <a:srgbClr val="000000"/>
              </a:solidFill>
              <a:latin typeface="Arial"/>
            </a:rPr>
            <a:t>2</a:t>
          </a:r>
          <a:r>
            <a:rPr b="0" lang="en-US" sz="800" spc="-1" strike="noStrike">
              <a:solidFill>
                <a:srgbClr val="000000"/>
              </a:solidFill>
              <a:latin typeface="Arial"/>
            </a:rPr>
            <a:t>O,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 Click on the orange "Click here for the bulk data worksheet." button to return to the energy consumption data entry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twoCellAnchor editAs="oneCell">
    <xdr:from>
      <xdr:col>0</xdr:col>
      <xdr:colOff>201240</xdr:colOff>
      <xdr:row>0</xdr:row>
      <xdr:rowOff>468720</xdr:rowOff>
    </xdr:from>
    <xdr:to>
      <xdr:col>0</xdr:col>
      <xdr:colOff>1226160</xdr:colOff>
      <xdr:row>0</xdr:row>
      <xdr:rowOff>1138680</xdr:rowOff>
    </xdr:to>
    <xdr:sp>
      <xdr:nvSpPr>
        <xdr:cNvPr id="30" name="Oval 151"/>
        <xdr:cNvSpPr/>
      </xdr:nvSpPr>
      <xdr:spPr>
        <a:xfrm>
          <a:off x="201240" y="468720"/>
          <a:ext cx="1024920" cy="6699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lick here to find possible data sources.</a:t>
          </a:r>
          <a:endParaRPr b="0" lang="en-US" sz="800" spc="-1" strike="noStrike">
            <a:latin typeface="Times New Roman"/>
          </a:endParaRPr>
        </a:p>
      </xdr:txBody>
    </xdr:sp>
    <xdr:clientData/>
  </xdr:twoCellAnchor>
  <xdr:twoCellAnchor editAs="oneCell">
    <xdr:from>
      <xdr:col>0</xdr:col>
      <xdr:colOff>209520</xdr:colOff>
      <xdr:row>0</xdr:row>
      <xdr:rowOff>1168200</xdr:rowOff>
    </xdr:from>
    <xdr:to>
      <xdr:col>1</xdr:col>
      <xdr:colOff>9000</xdr:colOff>
      <xdr:row>0</xdr:row>
      <xdr:rowOff>1875240</xdr:rowOff>
    </xdr:to>
    <xdr:sp>
      <xdr:nvSpPr>
        <xdr:cNvPr id="31" name="Oval 85"/>
        <xdr:cNvSpPr/>
      </xdr:nvSpPr>
      <xdr:spPr>
        <a:xfrm>
          <a:off x="209520" y="1168200"/>
          <a:ext cx="1025640" cy="707040"/>
        </a:xfrm>
        <a:prstGeom prst="ellipse">
          <a:avLst/>
        </a:prstGeom>
        <a:solidFill>
          <a:srgbClr val="ffcc0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the bulk data workshee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8800</xdr:colOff>
      <xdr:row>0</xdr:row>
      <xdr:rowOff>666360</xdr:rowOff>
    </xdr:from>
    <xdr:to>
      <xdr:col>15</xdr:col>
      <xdr:colOff>104760</xdr:colOff>
      <xdr:row>0</xdr:row>
      <xdr:rowOff>1021680</xdr:rowOff>
    </xdr:to>
    <xdr:sp>
      <xdr:nvSpPr>
        <xdr:cNvPr id="32" name="Return"/>
        <xdr:cNvSpPr/>
      </xdr:nvSpPr>
      <xdr:spPr>
        <a:xfrm flipH="1">
          <a:off x="7828920" y="666360"/>
          <a:ext cx="943560" cy="355320"/>
        </a:xfrm>
        <a:custGeom>
          <a:avLst/>
          <a:gdLst>
            <a:gd name="textAreaLeft" fmla="*/ -360 w 943560"/>
            <a:gd name="textAreaRight" fmla="*/ 943560 w 943560"/>
            <a:gd name="textAreaTop" fmla="*/ 0 h 355320"/>
            <a:gd name="textAreaBottom" fmla="*/ 355680 h 355320"/>
          </a:gdLst>
          <a:ahLst/>
          <a:rect l="textAreaLeft" t="textAreaTop" r="textAreaRight" b="textAreaBottom"/>
          <a:pathLst>
            <a:path w="21600" h="21600">
              <a:moveTo>
                <a:pt x="0" y="0"/>
              </a:moveTo>
              <a:lnTo>
                <a:pt x="14561" y="0"/>
              </a:lnTo>
              <a:lnTo>
                <a:pt x="21600" y="10800"/>
              </a:lnTo>
              <a:lnTo>
                <a:pt x="14561"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5</xdr:col>
      <xdr:colOff>168480</xdr:colOff>
      <xdr:row>0</xdr:row>
      <xdr:rowOff>666360</xdr:rowOff>
    </xdr:from>
    <xdr:to>
      <xdr:col>17</xdr:col>
      <xdr:colOff>281520</xdr:colOff>
      <xdr:row>0</xdr:row>
      <xdr:rowOff>1021680</xdr:rowOff>
    </xdr:to>
    <xdr:sp>
      <xdr:nvSpPr>
        <xdr:cNvPr id="33" name="Return"/>
        <xdr:cNvSpPr/>
      </xdr:nvSpPr>
      <xdr:spPr>
        <a:xfrm flipH="1">
          <a:off x="8836200" y="666360"/>
          <a:ext cx="1161000" cy="355320"/>
        </a:xfrm>
        <a:custGeom>
          <a:avLst/>
          <a:gdLst>
            <a:gd name="textAreaLeft" fmla="*/ -360 w 1161000"/>
            <a:gd name="textAreaRight" fmla="*/ 1161000 w 1161000"/>
            <a:gd name="textAreaTop" fmla="*/ 0 h 355320"/>
            <a:gd name="textAreaBottom" fmla="*/ 355680 h 3553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Electric Power N</a:t>
          </a:r>
          <a:r>
            <a:rPr b="0" lang="en-US" sz="800" spc="-1" strike="noStrike" baseline="-8000">
              <a:solidFill>
                <a:srgbClr val="000000"/>
              </a:solidFill>
              <a:latin typeface="Arial"/>
            </a:rPr>
            <a:t>2</a:t>
          </a:r>
          <a:r>
            <a:rPr b="0" lang="en-US" sz="800" spc="-1" strike="noStrike">
              <a:solidFill>
                <a:srgbClr val="000000"/>
              </a:solidFill>
              <a:latin typeface="Arial"/>
            </a:rPr>
            <a:t>O Sheet</a:t>
          </a:r>
          <a:endParaRPr b="0" lang="en-US" sz="800" spc="-1" strike="noStrike">
            <a:latin typeface="Times New Roman"/>
          </a:endParaRPr>
        </a:p>
      </xdr:txBody>
    </xdr:sp>
    <xdr:clientData/>
  </xdr:twoCellAnchor>
  <xdr:twoCellAnchor editAs="oneCell">
    <xdr:from>
      <xdr:col>0</xdr:col>
      <xdr:colOff>322200</xdr:colOff>
      <xdr:row>0</xdr:row>
      <xdr:rowOff>377640</xdr:rowOff>
    </xdr:from>
    <xdr:to>
      <xdr:col>12</xdr:col>
      <xdr:colOff>475920</xdr:colOff>
      <xdr:row>0</xdr:row>
      <xdr:rowOff>1584360</xdr:rowOff>
    </xdr:to>
    <xdr:sp>
      <xdr:nvSpPr>
        <xdr:cNvPr id="34" name="Text Box 36"/>
        <xdr:cNvSpPr/>
      </xdr:nvSpPr>
      <xdr:spPr>
        <a:xfrm>
          <a:off x="322200" y="377640"/>
          <a:ext cx="7249680" cy="12067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a:t>
          </a:r>
          <a:r>
            <a:rPr b="0" lang="en-US" sz="800" spc="-1" strike="noStrike" baseline="-8000">
              <a:solidFill>
                <a:srgbClr val="000000"/>
              </a:solidFill>
              <a:latin typeface="Arial"/>
            </a:rPr>
            <a:t>4</a:t>
          </a:r>
          <a:r>
            <a:rPr b="0" lang="en-US" sz="800" spc="-1" strike="noStrike">
              <a:solidFill>
                <a:srgbClr val="000000"/>
              </a:solidFill>
              <a:latin typeface="Arial"/>
            </a:rPr>
            <a:t> emissions from stationary combustion in the electric power sector are calculated using the IPCC Tier 1 approach.  Consumption of each fuel is multiplied by a fuel-specific CH</a:t>
          </a:r>
          <a:r>
            <a:rPr b="0" lang="en-US" sz="800" spc="-1" strike="noStrike" baseline="-8000">
              <a:solidFill>
                <a:srgbClr val="000000"/>
              </a:solidFill>
              <a:latin typeface="Arial"/>
            </a:rPr>
            <a:t>4</a:t>
          </a:r>
          <a:r>
            <a:rPr b="0" lang="en-US" sz="800" spc="-1" strike="noStrike">
              <a:solidFill>
                <a:srgbClr val="000000"/>
              </a:solidFill>
              <a:latin typeface="Arial"/>
            </a:rPr>
            <a:t> emission factor.  The resulting fuel emission values, in metric tons CH</a:t>
          </a:r>
          <a:r>
            <a:rPr b="0" lang="en-US" sz="800" spc="-1" strike="noStrike" baseline="-8000">
              <a:solidFill>
                <a:srgbClr val="000000"/>
              </a:solidFill>
              <a:latin typeface="Arial"/>
            </a:rPr>
            <a:t>4</a:t>
          </a:r>
          <a:r>
            <a:rPr b="0" lang="en-US" sz="800" spc="-1" strike="noStrike">
              <a:solidFill>
                <a:srgbClr val="000000"/>
              </a:solidFill>
              <a:latin typeface="Arial"/>
            </a:rPr>
            <a:t>,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77520</xdr:colOff>
      <xdr:row>0</xdr:row>
      <xdr:rowOff>387000</xdr:rowOff>
    </xdr:from>
    <xdr:to>
      <xdr:col>16</xdr:col>
      <xdr:colOff>242640</xdr:colOff>
      <xdr:row>0</xdr:row>
      <xdr:rowOff>743760</xdr:rowOff>
    </xdr:to>
    <xdr:sp>
      <xdr:nvSpPr>
        <xdr:cNvPr id="35" name="Return"/>
        <xdr:cNvSpPr/>
      </xdr:nvSpPr>
      <xdr:spPr>
        <a:xfrm flipH="1">
          <a:off x="8973720" y="387000"/>
          <a:ext cx="822960" cy="356760"/>
        </a:xfrm>
        <a:custGeom>
          <a:avLst/>
          <a:gdLst>
            <a:gd name="textAreaLeft" fmla="*/ 360 w 822960"/>
            <a:gd name="textAreaRight" fmla="*/ 823680 w 822960"/>
            <a:gd name="textAreaTop" fmla="*/ 0 h 356760"/>
            <a:gd name="textAreaBottom" fmla="*/ 357120 h 356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6</xdr:col>
      <xdr:colOff>362880</xdr:colOff>
      <xdr:row>0</xdr:row>
      <xdr:rowOff>387000</xdr:rowOff>
    </xdr:from>
    <xdr:to>
      <xdr:col>18</xdr:col>
      <xdr:colOff>387360</xdr:colOff>
      <xdr:row>0</xdr:row>
      <xdr:rowOff>743760</xdr:rowOff>
    </xdr:to>
    <xdr:sp>
      <xdr:nvSpPr>
        <xdr:cNvPr id="36" name="Return"/>
        <xdr:cNvSpPr/>
      </xdr:nvSpPr>
      <xdr:spPr>
        <a:xfrm>
          <a:off x="9916920" y="387000"/>
          <a:ext cx="1072440" cy="356760"/>
        </a:xfrm>
        <a:custGeom>
          <a:avLst/>
          <a:gdLst>
            <a:gd name="textAreaLeft" fmla="*/ 0 w 1072440"/>
            <a:gd name="textAreaRight" fmla="*/ 1072800 w 1072440"/>
            <a:gd name="textAreaTop" fmla="*/ 0 h 356760"/>
            <a:gd name="textAreaBottom" fmla="*/ 357120 h 356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o the Industrial CH</a:t>
          </a:r>
          <a:r>
            <a:rPr b="0" lang="en-US" sz="800" spc="-1" strike="noStrike" baseline="-8000">
              <a:solidFill>
                <a:srgbClr val="000000"/>
              </a:solidFill>
              <a:latin typeface="Arial"/>
            </a:rPr>
            <a:t>4</a:t>
          </a:r>
          <a:r>
            <a:rPr b="0" lang="en-US" sz="800" spc="-1" strike="noStrike">
              <a:solidFill>
                <a:srgbClr val="000000"/>
              </a:solidFill>
              <a:latin typeface="Arial"/>
            </a:rPr>
            <a:t> Sheet</a:t>
          </a:r>
          <a:endParaRPr b="0" lang="en-US" sz="800" spc="-1" strike="noStrike">
            <a:latin typeface="Times New Roman"/>
          </a:endParaRPr>
        </a:p>
      </xdr:txBody>
    </xdr:sp>
    <xdr:clientData/>
  </xdr:twoCellAnchor>
  <xdr:twoCellAnchor editAs="oneCell">
    <xdr:from>
      <xdr:col>2</xdr:col>
      <xdr:colOff>7920</xdr:colOff>
      <xdr:row>0</xdr:row>
      <xdr:rowOff>379440</xdr:rowOff>
    </xdr:from>
    <xdr:to>
      <xdr:col>14</xdr:col>
      <xdr:colOff>556920</xdr:colOff>
      <xdr:row>0</xdr:row>
      <xdr:rowOff>1791360</xdr:rowOff>
    </xdr:to>
    <xdr:sp>
      <xdr:nvSpPr>
        <xdr:cNvPr id="37" name="Text Box 234"/>
        <xdr:cNvSpPr/>
      </xdr:nvSpPr>
      <xdr:spPr>
        <a:xfrm>
          <a:off x="1613160" y="379440"/>
          <a:ext cx="7239960" cy="141192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t>
          </a:r>
          <a:r>
            <a:rPr b="0" lang="en-US" sz="800" spc="-1" strike="noStrike" baseline="-8000">
              <a:solidFill>
                <a:srgbClr val="000000"/>
              </a:solidFill>
              <a:latin typeface="Arial"/>
            </a:rPr>
            <a:t>2</a:t>
          </a:r>
          <a:r>
            <a:rPr b="0" lang="en-US" sz="800" spc="-1" strike="noStrike">
              <a:solidFill>
                <a:srgbClr val="000000"/>
              </a:solidFill>
              <a:latin typeface="Arial"/>
            </a:rPr>
            <a:t>O emissions from stationary combustion in the industrial sector are calculated using the IPCC Tier 1 approach.  First, non-energy consumption by fuel type is subtracted from the energy consumption for each fuel type.  The resulting energy consumption of each fuel is multiplied by a fuel-specific N</a:t>
          </a:r>
          <a:r>
            <a:rPr b="0" lang="en-US" sz="800" spc="-1" strike="noStrike" baseline="-8000">
              <a:solidFill>
                <a:srgbClr val="000000"/>
              </a:solidFill>
              <a:latin typeface="Arial"/>
            </a:rPr>
            <a:t>2</a:t>
          </a:r>
          <a:r>
            <a:rPr b="0" lang="en-US" sz="800" spc="-1" strike="noStrike">
              <a:solidFill>
                <a:srgbClr val="000000"/>
              </a:solidFill>
              <a:latin typeface="Arial"/>
            </a:rPr>
            <a:t>O emission factor.  The resulting fuel emission values, in metric tons N</a:t>
          </a:r>
          <a:r>
            <a:rPr b="0" lang="en-US" sz="800" spc="-1" strike="noStrike" baseline="-8000">
              <a:solidFill>
                <a:srgbClr val="000000"/>
              </a:solidFill>
              <a:latin typeface="Arial"/>
            </a:rPr>
            <a:t>2</a:t>
          </a:r>
          <a:r>
            <a:rPr b="0" lang="en-US" sz="800" spc="-1" strike="noStrike">
              <a:solidFill>
                <a:srgbClr val="000000"/>
              </a:solidFill>
              <a:latin typeface="Arial"/>
            </a:rPr>
            <a:t>O, are then multiplied by the global warming potential, converted to million metric tons of carbon equivalent (MMTCE), then to million metric tons of carbon dioxide equivalent (MMTCO</a:t>
          </a:r>
          <a:r>
            <a:rPr b="0" lang="en-US" sz="800" spc="-1" strike="noStrike" baseline="-8000">
              <a:solidFill>
                <a:srgbClr val="000000"/>
              </a:solidFill>
              <a:latin typeface="Arial"/>
            </a:rPr>
            <a:t>2</a:t>
          </a:r>
          <a:r>
            <a:rPr b="0" lang="en-US" sz="800" spc="-1" strike="noStrike">
              <a:solidFill>
                <a:srgbClr val="000000"/>
              </a:solidFill>
              <a:latin typeface="Arial"/>
            </a:rPr>
            <a:t>E), and summed.  For further detail on this method, please refer to the Stationary Chapter in the User's Guide. Click on the orange "Click here for the bulk data worksheet." button to return to the energy consumption data entry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ote that default emission factors are available through 2014.  To facilitate emission calculations for later years, the tool utilizes 2014 emission factors as proxies for emission factors in subsequent years (2015 through 2020).  Emission factors for 2015 and beyond will be updated as soon as new data become available.  For further detail on this method, refer to the Stationary Combustion Chapter in the User's Guide.</a:t>
          </a:r>
          <a:endParaRPr b="0" lang="en-US" sz="800" spc="-1" strike="noStrike">
            <a:latin typeface="Times New Roman"/>
          </a:endParaRPr>
        </a:p>
      </xdr:txBody>
    </xdr:sp>
    <xdr:clientData/>
  </xdr:twoCellAnchor>
  <xdr:twoCellAnchor editAs="oneCell">
    <xdr:from>
      <xdr:col>1</xdr:col>
      <xdr:colOff>209520</xdr:colOff>
      <xdr:row>0</xdr:row>
      <xdr:rowOff>440280</xdr:rowOff>
    </xdr:from>
    <xdr:to>
      <xdr:col>1</xdr:col>
      <xdr:colOff>1226880</xdr:colOff>
      <xdr:row>0</xdr:row>
      <xdr:rowOff>1115640</xdr:rowOff>
    </xdr:to>
    <xdr:sp>
      <xdr:nvSpPr>
        <xdr:cNvPr id="38" name="Oval 235"/>
        <xdr:cNvSpPr/>
      </xdr:nvSpPr>
      <xdr:spPr>
        <a:xfrm>
          <a:off x="515520" y="440280"/>
          <a:ext cx="1017360" cy="675360"/>
        </a:xfrm>
        <a:prstGeom prst="ellipse">
          <a:avLst/>
        </a:prstGeom>
        <a:solidFill>
          <a:srgbClr val="ffff99"/>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lick here to find possible data sources.</a:t>
          </a:r>
          <a:endParaRPr b="0" lang="en-US" sz="800" spc="-1" strike="noStrike">
            <a:latin typeface="Times New Roman"/>
          </a:endParaRPr>
        </a:p>
      </xdr:txBody>
    </xdr:sp>
    <xdr:clientData/>
  </xdr:twoCellAnchor>
  <xdr:twoCellAnchor editAs="oneCell">
    <xdr:from>
      <xdr:col>6</xdr:col>
      <xdr:colOff>452160</xdr:colOff>
      <xdr:row>2</xdr:row>
      <xdr:rowOff>38160</xdr:rowOff>
    </xdr:from>
    <xdr:to>
      <xdr:col>10</xdr:col>
      <xdr:colOff>210600</xdr:colOff>
      <xdr:row>2</xdr:row>
      <xdr:rowOff>235440</xdr:rowOff>
    </xdr:to>
    <xdr:clientData/>
  </xdr:twoCellAnchor>
  <xdr:twoCellAnchor editAs="oneCell">
    <xdr:from>
      <xdr:col>15</xdr:col>
      <xdr:colOff>330480</xdr:colOff>
      <xdr:row>0</xdr:row>
      <xdr:rowOff>1070280</xdr:rowOff>
    </xdr:from>
    <xdr:to>
      <xdr:col>17</xdr:col>
      <xdr:colOff>290520</xdr:colOff>
      <xdr:row>0</xdr:row>
      <xdr:rowOff>1313280</xdr:rowOff>
    </xdr:to>
    <xdr:clientData/>
  </xdr:twoCellAnchor>
  <xdr:twoCellAnchor editAs="oneCell">
    <xdr:from>
      <xdr:col>15</xdr:col>
      <xdr:colOff>330480</xdr:colOff>
      <xdr:row>0</xdr:row>
      <xdr:rowOff>789480</xdr:rowOff>
    </xdr:from>
    <xdr:to>
      <xdr:col>17</xdr:col>
      <xdr:colOff>290520</xdr:colOff>
      <xdr:row>0</xdr:row>
      <xdr:rowOff>1040040</xdr:rowOff>
    </xdr:to>
    <xdr:clientData/>
  </xdr:twoCellAnchor>
  <xdr:twoCellAnchor editAs="oneCell">
    <xdr:from>
      <xdr:col>6</xdr:col>
      <xdr:colOff>452160</xdr:colOff>
      <xdr:row>32</xdr:row>
      <xdr:rowOff>38160</xdr:rowOff>
    </xdr:from>
    <xdr:to>
      <xdr:col>10</xdr:col>
      <xdr:colOff>186120</xdr:colOff>
      <xdr:row>32</xdr:row>
      <xdr:rowOff>235800</xdr:rowOff>
    </xdr:to>
    <xdr:clientData/>
  </xdr:twoCellAnchor>
  <xdr:twoCellAnchor editAs="oneCell">
    <xdr:from>
      <xdr:col>6</xdr:col>
      <xdr:colOff>452160</xdr:colOff>
      <xdr:row>62</xdr:row>
      <xdr:rowOff>38520</xdr:rowOff>
    </xdr:from>
    <xdr:to>
      <xdr:col>10</xdr:col>
      <xdr:colOff>161640</xdr:colOff>
      <xdr:row>62</xdr:row>
      <xdr:rowOff>235800</xdr:rowOff>
    </xdr:to>
    <xdr:clientData/>
  </xdr:twoCellAnchor>
  <xdr:twoCellAnchor editAs="oneCell">
    <xdr:from>
      <xdr:col>6</xdr:col>
      <xdr:colOff>452160</xdr:colOff>
      <xdr:row>92</xdr:row>
      <xdr:rowOff>38160</xdr:rowOff>
    </xdr:from>
    <xdr:to>
      <xdr:col>10</xdr:col>
      <xdr:colOff>194040</xdr:colOff>
      <xdr:row>92</xdr:row>
      <xdr:rowOff>235800</xdr:rowOff>
    </xdr:to>
    <xdr:clientData/>
  </xdr:twoCellAnchor>
  <xdr:twoCellAnchor editAs="oneCell">
    <xdr:from>
      <xdr:col>6</xdr:col>
      <xdr:colOff>452160</xdr:colOff>
      <xdr:row>122</xdr:row>
      <xdr:rowOff>38520</xdr:rowOff>
    </xdr:from>
    <xdr:to>
      <xdr:col>10</xdr:col>
      <xdr:colOff>226440</xdr:colOff>
      <xdr:row>122</xdr:row>
      <xdr:rowOff>235800</xdr:rowOff>
    </xdr:to>
    <xdr:clientData/>
  </xdr:twoCellAnchor>
  <xdr:twoCellAnchor editAs="oneCell">
    <xdr:from>
      <xdr:col>6</xdr:col>
      <xdr:colOff>452160</xdr:colOff>
      <xdr:row>152</xdr:row>
      <xdr:rowOff>38160</xdr:rowOff>
    </xdr:from>
    <xdr:to>
      <xdr:col>10</xdr:col>
      <xdr:colOff>186120</xdr:colOff>
      <xdr:row>152</xdr:row>
      <xdr:rowOff>235800</xdr:rowOff>
    </xdr:to>
    <xdr:clientData/>
  </xdr:twoCellAnchor>
  <xdr:twoCellAnchor editAs="oneCell">
    <xdr:from>
      <xdr:col>6</xdr:col>
      <xdr:colOff>452160</xdr:colOff>
      <xdr:row>182</xdr:row>
      <xdr:rowOff>38520</xdr:rowOff>
    </xdr:from>
    <xdr:to>
      <xdr:col>10</xdr:col>
      <xdr:colOff>178200</xdr:colOff>
      <xdr:row>182</xdr:row>
      <xdr:rowOff>235800</xdr:rowOff>
    </xdr:to>
    <xdr:clientData/>
  </xdr:twoCellAnchor>
  <xdr:twoCellAnchor editAs="oneCell">
    <xdr:from>
      <xdr:col>6</xdr:col>
      <xdr:colOff>452160</xdr:colOff>
      <xdr:row>212</xdr:row>
      <xdr:rowOff>38160</xdr:rowOff>
    </xdr:from>
    <xdr:to>
      <xdr:col>10</xdr:col>
      <xdr:colOff>226440</xdr:colOff>
      <xdr:row>212</xdr:row>
      <xdr:rowOff>235800</xdr:rowOff>
    </xdr:to>
    <xdr:clientData/>
  </xdr:twoCellAnchor>
  <xdr:twoCellAnchor editAs="oneCell">
    <xdr:from>
      <xdr:col>6</xdr:col>
      <xdr:colOff>452160</xdr:colOff>
      <xdr:row>242</xdr:row>
      <xdr:rowOff>38520</xdr:rowOff>
    </xdr:from>
    <xdr:to>
      <xdr:col>10</xdr:col>
      <xdr:colOff>194040</xdr:colOff>
      <xdr:row>242</xdr:row>
      <xdr:rowOff>235800</xdr:rowOff>
    </xdr:to>
    <xdr:clientData/>
  </xdr:twoCellAnchor>
  <xdr:twoCellAnchor editAs="oneCell">
    <xdr:from>
      <xdr:col>6</xdr:col>
      <xdr:colOff>452160</xdr:colOff>
      <xdr:row>272</xdr:row>
      <xdr:rowOff>38160</xdr:rowOff>
    </xdr:from>
    <xdr:to>
      <xdr:col>10</xdr:col>
      <xdr:colOff>161640</xdr:colOff>
      <xdr:row>272</xdr:row>
      <xdr:rowOff>235800</xdr:rowOff>
    </xdr:to>
    <xdr:clientData/>
  </xdr:twoCellAnchor>
  <xdr:twoCellAnchor editAs="oneCell">
    <xdr:from>
      <xdr:col>6</xdr:col>
      <xdr:colOff>452160</xdr:colOff>
      <xdr:row>302</xdr:row>
      <xdr:rowOff>38520</xdr:rowOff>
    </xdr:from>
    <xdr:to>
      <xdr:col>10</xdr:col>
      <xdr:colOff>170280</xdr:colOff>
      <xdr:row>302</xdr:row>
      <xdr:rowOff>235800</xdr:rowOff>
    </xdr:to>
    <xdr:clientData/>
  </xdr:twoCellAnchor>
  <xdr:twoCellAnchor editAs="oneCell">
    <xdr:from>
      <xdr:col>0</xdr:col>
      <xdr:colOff>7920</xdr:colOff>
      <xdr:row>62</xdr:row>
      <xdr:rowOff>7920</xdr:rowOff>
    </xdr:from>
    <xdr:to>
      <xdr:col>1</xdr:col>
      <xdr:colOff>18000</xdr:colOff>
      <xdr:row>92</xdr:row>
      <xdr:rowOff>15840</xdr:rowOff>
    </xdr:to>
    <xdr:clientData/>
  </xdr:twoCellAnchor>
  <xdr:twoCellAnchor editAs="oneCell">
    <xdr:from>
      <xdr:col>0</xdr:col>
      <xdr:colOff>7920</xdr:colOff>
      <xdr:row>92</xdr:row>
      <xdr:rowOff>7920</xdr:rowOff>
    </xdr:from>
    <xdr:to>
      <xdr:col>1</xdr:col>
      <xdr:colOff>18000</xdr:colOff>
      <xdr:row>122</xdr:row>
      <xdr:rowOff>15840</xdr:rowOff>
    </xdr:to>
    <xdr:clientData/>
  </xdr:twoCellAnchor>
  <xdr:twoCellAnchor editAs="oneCell">
    <xdr:from>
      <xdr:col>0</xdr:col>
      <xdr:colOff>7920</xdr:colOff>
      <xdr:row>122</xdr:row>
      <xdr:rowOff>7920</xdr:rowOff>
    </xdr:from>
    <xdr:to>
      <xdr:col>1</xdr:col>
      <xdr:colOff>18000</xdr:colOff>
      <xdr:row>152</xdr:row>
      <xdr:rowOff>15840</xdr:rowOff>
    </xdr:to>
    <xdr:clientData/>
  </xdr:twoCellAnchor>
  <xdr:twoCellAnchor editAs="oneCell">
    <xdr:from>
      <xdr:col>0</xdr:col>
      <xdr:colOff>7920</xdr:colOff>
      <xdr:row>152</xdr:row>
      <xdr:rowOff>7920</xdr:rowOff>
    </xdr:from>
    <xdr:to>
      <xdr:col>1</xdr:col>
      <xdr:colOff>18000</xdr:colOff>
      <xdr:row>182</xdr:row>
      <xdr:rowOff>15840</xdr:rowOff>
    </xdr:to>
    <xdr:clientData/>
  </xdr:twoCellAnchor>
  <xdr:twoCellAnchor editAs="oneCell">
    <xdr:from>
      <xdr:col>0</xdr:col>
      <xdr:colOff>7920</xdr:colOff>
      <xdr:row>182</xdr:row>
      <xdr:rowOff>7920</xdr:rowOff>
    </xdr:from>
    <xdr:to>
      <xdr:col>1</xdr:col>
      <xdr:colOff>18000</xdr:colOff>
      <xdr:row>212</xdr:row>
      <xdr:rowOff>15840</xdr:rowOff>
    </xdr:to>
    <xdr:clientData/>
  </xdr:twoCellAnchor>
  <xdr:twoCellAnchor editAs="oneCell">
    <xdr:from>
      <xdr:col>0</xdr:col>
      <xdr:colOff>7920</xdr:colOff>
      <xdr:row>212</xdr:row>
      <xdr:rowOff>7920</xdr:rowOff>
    </xdr:from>
    <xdr:to>
      <xdr:col>1</xdr:col>
      <xdr:colOff>18000</xdr:colOff>
      <xdr:row>242</xdr:row>
      <xdr:rowOff>15840</xdr:rowOff>
    </xdr:to>
    <xdr:clientData/>
  </xdr:twoCellAnchor>
  <xdr:twoCellAnchor editAs="oneCell">
    <xdr:from>
      <xdr:col>0</xdr:col>
      <xdr:colOff>7920</xdr:colOff>
      <xdr:row>242</xdr:row>
      <xdr:rowOff>7920</xdr:rowOff>
    </xdr:from>
    <xdr:to>
      <xdr:col>1</xdr:col>
      <xdr:colOff>18000</xdr:colOff>
      <xdr:row>272</xdr:row>
      <xdr:rowOff>15840</xdr:rowOff>
    </xdr:to>
    <xdr:clientData/>
  </xdr:twoCellAnchor>
  <xdr:twoCellAnchor editAs="oneCell">
    <xdr:from>
      <xdr:col>0</xdr:col>
      <xdr:colOff>7920</xdr:colOff>
      <xdr:row>272</xdr:row>
      <xdr:rowOff>7920</xdr:rowOff>
    </xdr:from>
    <xdr:to>
      <xdr:col>1</xdr:col>
      <xdr:colOff>18000</xdr:colOff>
      <xdr:row>302</xdr:row>
      <xdr:rowOff>15840</xdr:rowOff>
    </xdr:to>
    <xdr:clientData/>
  </xdr:twoCellAnchor>
  <xdr:twoCellAnchor editAs="oneCell">
    <xdr:from>
      <xdr:col>0</xdr:col>
      <xdr:colOff>7920</xdr:colOff>
      <xdr:row>302</xdr:row>
      <xdr:rowOff>7920</xdr:rowOff>
    </xdr:from>
    <xdr:to>
      <xdr:col>1</xdr:col>
      <xdr:colOff>18000</xdr:colOff>
      <xdr:row>332</xdr:row>
      <xdr:rowOff>15840</xdr:rowOff>
    </xdr:to>
    <xdr:clientData/>
  </xdr:twoCellAnchor>
  <xdr:twoCellAnchor editAs="oneCell">
    <xdr:from>
      <xdr:col>0</xdr:col>
      <xdr:colOff>7920</xdr:colOff>
      <xdr:row>2</xdr:row>
      <xdr:rowOff>7560</xdr:rowOff>
    </xdr:from>
    <xdr:to>
      <xdr:col>1</xdr:col>
      <xdr:colOff>18000</xdr:colOff>
      <xdr:row>3</xdr:row>
      <xdr:rowOff>15480</xdr:rowOff>
    </xdr:to>
    <xdr:clientData/>
  </xdr:twoCellAnchor>
  <xdr:twoCellAnchor editAs="oneCell">
    <xdr:from>
      <xdr:col>0</xdr:col>
      <xdr:colOff>7920</xdr:colOff>
      <xdr:row>32</xdr:row>
      <xdr:rowOff>7920</xdr:rowOff>
    </xdr:from>
    <xdr:to>
      <xdr:col>1</xdr:col>
      <xdr:colOff>18000</xdr:colOff>
      <xdr:row>62</xdr:row>
      <xdr:rowOff>15840</xdr:rowOff>
    </xdr:to>
    <xdr:clientData/>
  </xdr:twoCellAnchor>
  <xdr:twoCellAnchor editAs="oneCell">
    <xdr:from>
      <xdr:col>6</xdr:col>
      <xdr:colOff>452160</xdr:colOff>
      <xdr:row>332</xdr:row>
      <xdr:rowOff>38160</xdr:rowOff>
    </xdr:from>
    <xdr:to>
      <xdr:col>10</xdr:col>
      <xdr:colOff>186120</xdr:colOff>
      <xdr:row>332</xdr:row>
      <xdr:rowOff>235800</xdr:rowOff>
    </xdr:to>
    <xdr:clientData/>
  </xdr:twoCellAnchor>
  <xdr:twoCellAnchor editAs="oneCell">
    <xdr:from>
      <xdr:col>0</xdr:col>
      <xdr:colOff>7920</xdr:colOff>
      <xdr:row>332</xdr:row>
      <xdr:rowOff>7920</xdr:rowOff>
    </xdr:from>
    <xdr:to>
      <xdr:col>1</xdr:col>
      <xdr:colOff>18000</xdr:colOff>
      <xdr:row>362</xdr:row>
      <xdr:rowOff>15840</xdr:rowOff>
    </xdr:to>
    <xdr:clientData/>
  </xdr:twoCellAnchor>
  <xdr:twoCellAnchor editAs="oneCell">
    <xdr:from>
      <xdr:col>6</xdr:col>
      <xdr:colOff>452160</xdr:colOff>
      <xdr:row>362</xdr:row>
      <xdr:rowOff>38520</xdr:rowOff>
    </xdr:from>
    <xdr:to>
      <xdr:col>10</xdr:col>
      <xdr:colOff>258480</xdr:colOff>
      <xdr:row>362</xdr:row>
      <xdr:rowOff>235800</xdr:rowOff>
    </xdr:to>
    <xdr:clientData/>
  </xdr:twoCellAnchor>
  <xdr:twoCellAnchor editAs="oneCell">
    <xdr:from>
      <xdr:col>0</xdr:col>
      <xdr:colOff>7920</xdr:colOff>
      <xdr:row>362</xdr:row>
      <xdr:rowOff>7920</xdr:rowOff>
    </xdr:from>
    <xdr:to>
      <xdr:col>1</xdr:col>
      <xdr:colOff>18000</xdr:colOff>
      <xdr:row>392</xdr:row>
      <xdr:rowOff>15840</xdr:rowOff>
    </xdr:to>
    <xdr:clientData/>
  </xdr:twoCellAnchor>
  <xdr:twoCellAnchor editAs="oneCell">
    <xdr:from>
      <xdr:col>6</xdr:col>
      <xdr:colOff>452160</xdr:colOff>
      <xdr:row>392</xdr:row>
      <xdr:rowOff>38160</xdr:rowOff>
    </xdr:from>
    <xdr:to>
      <xdr:col>10</xdr:col>
      <xdr:colOff>170280</xdr:colOff>
      <xdr:row>392</xdr:row>
      <xdr:rowOff>235800</xdr:rowOff>
    </xdr:to>
    <xdr:clientData/>
  </xdr:twoCellAnchor>
  <xdr:twoCellAnchor editAs="oneCell">
    <xdr:from>
      <xdr:col>0</xdr:col>
      <xdr:colOff>7920</xdr:colOff>
      <xdr:row>392</xdr:row>
      <xdr:rowOff>7920</xdr:rowOff>
    </xdr:from>
    <xdr:to>
      <xdr:col>1</xdr:col>
      <xdr:colOff>18000</xdr:colOff>
      <xdr:row>422</xdr:row>
      <xdr:rowOff>15840</xdr:rowOff>
    </xdr:to>
    <xdr:clientData/>
  </xdr:twoCellAnchor>
  <xdr:twoCellAnchor editAs="oneCell">
    <xdr:from>
      <xdr:col>6</xdr:col>
      <xdr:colOff>452160</xdr:colOff>
      <xdr:row>422</xdr:row>
      <xdr:rowOff>38520</xdr:rowOff>
    </xdr:from>
    <xdr:to>
      <xdr:col>10</xdr:col>
      <xdr:colOff>161640</xdr:colOff>
      <xdr:row>422</xdr:row>
      <xdr:rowOff>235800</xdr:rowOff>
    </xdr:to>
    <xdr:clientData/>
  </xdr:twoCellAnchor>
  <xdr:twoCellAnchor editAs="oneCell">
    <xdr:from>
      <xdr:col>0</xdr:col>
      <xdr:colOff>7920</xdr:colOff>
      <xdr:row>422</xdr:row>
      <xdr:rowOff>7920</xdr:rowOff>
    </xdr:from>
    <xdr:to>
      <xdr:col>1</xdr:col>
      <xdr:colOff>18000</xdr:colOff>
      <xdr:row>452</xdr:row>
      <xdr:rowOff>15840</xdr:rowOff>
    </xdr:to>
    <xdr:clientData/>
  </xdr:twoCellAnchor>
  <xdr:twoCellAnchor editAs="oneCell">
    <xdr:from>
      <xdr:col>6</xdr:col>
      <xdr:colOff>452160</xdr:colOff>
      <xdr:row>452</xdr:row>
      <xdr:rowOff>38160</xdr:rowOff>
    </xdr:from>
    <xdr:to>
      <xdr:col>10</xdr:col>
      <xdr:colOff>178200</xdr:colOff>
      <xdr:row>452</xdr:row>
      <xdr:rowOff>235800</xdr:rowOff>
    </xdr:to>
    <xdr:clientData/>
  </xdr:twoCellAnchor>
  <xdr:twoCellAnchor editAs="oneCell">
    <xdr:from>
      <xdr:col>0</xdr:col>
      <xdr:colOff>7920</xdr:colOff>
      <xdr:row>452</xdr:row>
      <xdr:rowOff>7920</xdr:rowOff>
    </xdr:from>
    <xdr:to>
      <xdr:col>1</xdr:col>
      <xdr:colOff>18000</xdr:colOff>
      <xdr:row>482</xdr:row>
      <xdr:rowOff>15840</xdr:rowOff>
    </xdr:to>
    <xdr:clientData/>
  </xdr:twoCellAnchor>
  <xdr:twoCellAnchor editAs="oneCell">
    <xdr:from>
      <xdr:col>6</xdr:col>
      <xdr:colOff>452160</xdr:colOff>
      <xdr:row>482</xdr:row>
      <xdr:rowOff>38520</xdr:rowOff>
    </xdr:from>
    <xdr:to>
      <xdr:col>10</xdr:col>
      <xdr:colOff>210600</xdr:colOff>
      <xdr:row>482</xdr:row>
      <xdr:rowOff>235800</xdr:rowOff>
    </xdr:to>
    <xdr:clientData/>
  </xdr:twoCellAnchor>
  <xdr:twoCellAnchor editAs="oneCell">
    <xdr:from>
      <xdr:col>0</xdr:col>
      <xdr:colOff>7920</xdr:colOff>
      <xdr:row>482</xdr:row>
      <xdr:rowOff>7920</xdr:rowOff>
    </xdr:from>
    <xdr:to>
      <xdr:col>1</xdr:col>
      <xdr:colOff>18000</xdr:colOff>
      <xdr:row>512</xdr:row>
      <xdr:rowOff>15840</xdr:rowOff>
    </xdr:to>
    <xdr:clientData/>
  </xdr:twoCellAnchor>
  <xdr:twoCellAnchor editAs="oneCell">
    <xdr:from>
      <xdr:col>6</xdr:col>
      <xdr:colOff>452160</xdr:colOff>
      <xdr:row>512</xdr:row>
      <xdr:rowOff>38160</xdr:rowOff>
    </xdr:from>
    <xdr:to>
      <xdr:col>10</xdr:col>
      <xdr:colOff>226440</xdr:colOff>
      <xdr:row>512</xdr:row>
      <xdr:rowOff>235800</xdr:rowOff>
    </xdr:to>
    <xdr:clientData/>
  </xdr:twoCellAnchor>
  <xdr:twoCellAnchor editAs="oneCell">
    <xdr:from>
      <xdr:col>0</xdr:col>
      <xdr:colOff>7920</xdr:colOff>
      <xdr:row>512</xdr:row>
      <xdr:rowOff>7920</xdr:rowOff>
    </xdr:from>
    <xdr:to>
      <xdr:col>1</xdr:col>
      <xdr:colOff>18000</xdr:colOff>
      <xdr:row>542</xdr:row>
      <xdr:rowOff>15840</xdr:rowOff>
    </xdr:to>
    <xdr:clientData/>
  </xdr:twoCellAnchor>
  <xdr:twoCellAnchor editAs="oneCell">
    <xdr:from>
      <xdr:col>6</xdr:col>
      <xdr:colOff>452160</xdr:colOff>
      <xdr:row>542</xdr:row>
      <xdr:rowOff>38520</xdr:rowOff>
    </xdr:from>
    <xdr:to>
      <xdr:col>10</xdr:col>
      <xdr:colOff>234360</xdr:colOff>
      <xdr:row>542</xdr:row>
      <xdr:rowOff>235800</xdr:rowOff>
    </xdr:to>
    <xdr:clientData/>
  </xdr:twoCellAnchor>
  <xdr:twoCellAnchor editAs="oneCell">
    <xdr:from>
      <xdr:col>0</xdr:col>
      <xdr:colOff>7920</xdr:colOff>
      <xdr:row>542</xdr:row>
      <xdr:rowOff>7920</xdr:rowOff>
    </xdr:from>
    <xdr:to>
      <xdr:col>1</xdr:col>
      <xdr:colOff>18000</xdr:colOff>
      <xdr:row>572</xdr:row>
      <xdr:rowOff>15840</xdr:rowOff>
    </xdr:to>
    <xdr:clientData/>
  </xdr:twoCellAnchor>
  <xdr:twoCellAnchor editAs="oneCell">
    <xdr:from>
      <xdr:col>6</xdr:col>
      <xdr:colOff>452160</xdr:colOff>
      <xdr:row>572</xdr:row>
      <xdr:rowOff>38160</xdr:rowOff>
    </xdr:from>
    <xdr:to>
      <xdr:col>10</xdr:col>
      <xdr:colOff>170280</xdr:colOff>
      <xdr:row>572</xdr:row>
      <xdr:rowOff>235800</xdr:rowOff>
    </xdr:to>
    <xdr:clientData/>
  </xdr:twoCellAnchor>
  <xdr:twoCellAnchor editAs="oneCell">
    <xdr:from>
      <xdr:col>0</xdr:col>
      <xdr:colOff>7920</xdr:colOff>
      <xdr:row>572</xdr:row>
      <xdr:rowOff>7920</xdr:rowOff>
    </xdr:from>
    <xdr:to>
      <xdr:col>1</xdr:col>
      <xdr:colOff>18000</xdr:colOff>
      <xdr:row>602</xdr:row>
      <xdr:rowOff>15840</xdr:rowOff>
    </xdr:to>
    <xdr:clientData/>
  </xdr:twoCellAnchor>
  <xdr:twoCellAnchor editAs="oneCell">
    <xdr:from>
      <xdr:col>6</xdr:col>
      <xdr:colOff>452160</xdr:colOff>
      <xdr:row>602</xdr:row>
      <xdr:rowOff>38520</xdr:rowOff>
    </xdr:from>
    <xdr:to>
      <xdr:col>10</xdr:col>
      <xdr:colOff>161640</xdr:colOff>
      <xdr:row>602</xdr:row>
      <xdr:rowOff>235800</xdr:rowOff>
    </xdr:to>
    <xdr:clientData/>
  </xdr:twoCellAnchor>
  <xdr:twoCellAnchor editAs="oneCell">
    <xdr:from>
      <xdr:col>0</xdr:col>
      <xdr:colOff>7920</xdr:colOff>
      <xdr:row>602</xdr:row>
      <xdr:rowOff>7920</xdr:rowOff>
    </xdr:from>
    <xdr:to>
      <xdr:col>1</xdr:col>
      <xdr:colOff>18000</xdr:colOff>
      <xdr:row>632</xdr:row>
      <xdr:rowOff>15840</xdr:rowOff>
    </xdr:to>
    <xdr:clientData/>
  </xdr:twoCellAnchor>
  <xdr:twoCellAnchor editAs="oneCell">
    <xdr:from>
      <xdr:col>6</xdr:col>
      <xdr:colOff>452160</xdr:colOff>
      <xdr:row>632</xdr:row>
      <xdr:rowOff>38160</xdr:rowOff>
    </xdr:from>
    <xdr:to>
      <xdr:col>10</xdr:col>
      <xdr:colOff>170280</xdr:colOff>
      <xdr:row>632</xdr:row>
      <xdr:rowOff>235800</xdr:rowOff>
    </xdr:to>
    <xdr:clientData/>
  </xdr:twoCellAnchor>
  <xdr:twoCellAnchor editAs="oneCell">
    <xdr:from>
      <xdr:col>0</xdr:col>
      <xdr:colOff>7920</xdr:colOff>
      <xdr:row>632</xdr:row>
      <xdr:rowOff>7920</xdr:rowOff>
    </xdr:from>
    <xdr:to>
      <xdr:col>1</xdr:col>
      <xdr:colOff>18000</xdr:colOff>
      <xdr:row>662</xdr:row>
      <xdr:rowOff>15840</xdr:rowOff>
    </xdr:to>
    <xdr:clientData/>
  </xdr:twoCellAnchor>
  <xdr:twoCellAnchor editAs="oneCell">
    <xdr:from>
      <xdr:col>6</xdr:col>
      <xdr:colOff>452160</xdr:colOff>
      <xdr:row>662</xdr:row>
      <xdr:rowOff>38520</xdr:rowOff>
    </xdr:from>
    <xdr:to>
      <xdr:col>10</xdr:col>
      <xdr:colOff>242640</xdr:colOff>
      <xdr:row>662</xdr:row>
      <xdr:rowOff>235800</xdr:rowOff>
    </xdr:to>
    <xdr:clientData/>
  </xdr:twoCellAnchor>
  <xdr:twoCellAnchor editAs="oneCell">
    <xdr:from>
      <xdr:col>0</xdr:col>
      <xdr:colOff>7920</xdr:colOff>
      <xdr:row>662</xdr:row>
      <xdr:rowOff>7920</xdr:rowOff>
    </xdr:from>
    <xdr:to>
      <xdr:col>1</xdr:col>
      <xdr:colOff>18000</xdr:colOff>
      <xdr:row>692</xdr:row>
      <xdr:rowOff>15840</xdr:rowOff>
    </xdr:to>
    <xdr:clientData/>
  </xdr:twoCellAnchor>
  <xdr:twoCellAnchor editAs="oneCell">
    <xdr:from>
      <xdr:col>6</xdr:col>
      <xdr:colOff>452160</xdr:colOff>
      <xdr:row>692</xdr:row>
      <xdr:rowOff>38160</xdr:rowOff>
    </xdr:from>
    <xdr:to>
      <xdr:col>10</xdr:col>
      <xdr:colOff>161640</xdr:colOff>
      <xdr:row>692</xdr:row>
      <xdr:rowOff>235800</xdr:rowOff>
    </xdr:to>
    <xdr:clientData/>
  </xdr:twoCellAnchor>
  <xdr:twoCellAnchor editAs="oneCell">
    <xdr:from>
      <xdr:col>0</xdr:col>
      <xdr:colOff>7920</xdr:colOff>
      <xdr:row>692</xdr:row>
      <xdr:rowOff>7920</xdr:rowOff>
    </xdr:from>
    <xdr:to>
      <xdr:col>1</xdr:col>
      <xdr:colOff>18000</xdr:colOff>
      <xdr:row>693</xdr:row>
      <xdr:rowOff>15840</xdr:rowOff>
    </xdr:to>
    <xdr:clientData/>
  </xdr:twoCellAnchor>
  <xdr:twoCellAnchor editAs="oneCell">
    <xdr:from>
      <xdr:col>6</xdr:col>
      <xdr:colOff>452160</xdr:colOff>
      <xdr:row>722</xdr:row>
      <xdr:rowOff>38520</xdr:rowOff>
    </xdr:from>
    <xdr:to>
      <xdr:col>10</xdr:col>
      <xdr:colOff>178200</xdr:colOff>
      <xdr:row>722</xdr:row>
      <xdr:rowOff>235800</xdr:rowOff>
    </xdr:to>
    <xdr:clientData/>
  </xdr:twoCellAnchor>
  <xdr:twoCellAnchor editAs="oneCell">
    <xdr:from>
      <xdr:col>0</xdr:col>
      <xdr:colOff>7920</xdr:colOff>
      <xdr:row>722</xdr:row>
      <xdr:rowOff>7920</xdr:rowOff>
    </xdr:from>
    <xdr:to>
      <xdr:col>1</xdr:col>
      <xdr:colOff>18000</xdr:colOff>
      <xdr:row>723</xdr:row>
      <xdr:rowOff>15480</xdr:rowOff>
    </xdr:to>
    <xdr:clientData/>
  </xdr:twoCellAnchor>
  <xdr:twoCellAnchor editAs="oneCell">
    <xdr:from>
      <xdr:col>6</xdr:col>
      <xdr:colOff>452160</xdr:colOff>
      <xdr:row>752</xdr:row>
      <xdr:rowOff>38160</xdr:rowOff>
    </xdr:from>
    <xdr:to>
      <xdr:col>10</xdr:col>
      <xdr:colOff>218520</xdr:colOff>
      <xdr:row>752</xdr:row>
      <xdr:rowOff>235440</xdr:rowOff>
    </xdr:to>
    <xdr:clientData/>
  </xdr:twoCellAnchor>
  <xdr:twoCellAnchor editAs="oneCell">
    <xdr:from>
      <xdr:col>0</xdr:col>
      <xdr:colOff>7920</xdr:colOff>
      <xdr:row>752</xdr:row>
      <xdr:rowOff>7560</xdr:rowOff>
    </xdr:from>
    <xdr:to>
      <xdr:col>1</xdr:col>
      <xdr:colOff>18000</xdr:colOff>
      <xdr:row>782</xdr:row>
      <xdr:rowOff>15840</xdr:rowOff>
    </xdr:to>
    <xdr:clientData/>
  </xdr:twoCellAnchor>
  <xdr:twoCellAnchor editAs="oneCell">
    <xdr:from>
      <xdr:col>6</xdr:col>
      <xdr:colOff>452160</xdr:colOff>
      <xdr:row>782</xdr:row>
      <xdr:rowOff>38520</xdr:rowOff>
    </xdr:from>
    <xdr:to>
      <xdr:col>10</xdr:col>
      <xdr:colOff>178200</xdr:colOff>
      <xdr:row>782</xdr:row>
      <xdr:rowOff>235800</xdr:rowOff>
    </xdr:to>
    <xdr:clientData/>
  </xdr:twoCellAnchor>
  <xdr:twoCellAnchor editAs="oneCell">
    <xdr:from>
      <xdr:col>0</xdr:col>
      <xdr:colOff>7920</xdr:colOff>
      <xdr:row>782</xdr:row>
      <xdr:rowOff>7920</xdr:rowOff>
    </xdr:from>
    <xdr:to>
      <xdr:col>1</xdr:col>
      <xdr:colOff>18000</xdr:colOff>
      <xdr:row>812</xdr:row>
      <xdr:rowOff>15480</xdr:rowOff>
    </xdr:to>
    <xdr:clientData/>
  </xdr:twoCellAnchor>
  <xdr:twoCellAnchor editAs="oneCell">
    <xdr:from>
      <xdr:col>6</xdr:col>
      <xdr:colOff>452160</xdr:colOff>
      <xdr:row>812</xdr:row>
      <xdr:rowOff>38160</xdr:rowOff>
    </xdr:from>
    <xdr:to>
      <xdr:col>10</xdr:col>
      <xdr:colOff>178200</xdr:colOff>
      <xdr:row>812</xdr:row>
      <xdr:rowOff>235440</xdr:rowOff>
    </xdr:to>
    <xdr:clientData/>
  </xdr:twoCellAnchor>
  <xdr:twoCellAnchor editAs="oneCell">
    <xdr:from>
      <xdr:col>0</xdr:col>
      <xdr:colOff>7920</xdr:colOff>
      <xdr:row>812</xdr:row>
      <xdr:rowOff>7560</xdr:rowOff>
    </xdr:from>
    <xdr:to>
      <xdr:col>1</xdr:col>
      <xdr:colOff>18000</xdr:colOff>
      <xdr:row>842</xdr:row>
      <xdr:rowOff>15840</xdr:rowOff>
    </xdr:to>
    <xdr:clientData/>
  </xdr:twoCellAnchor>
  <xdr:twoCellAnchor editAs="oneCell">
    <xdr:from>
      <xdr:col>6</xdr:col>
      <xdr:colOff>452160</xdr:colOff>
      <xdr:row>842</xdr:row>
      <xdr:rowOff>38520</xdr:rowOff>
    </xdr:from>
    <xdr:to>
      <xdr:col>10</xdr:col>
      <xdr:colOff>194040</xdr:colOff>
      <xdr:row>842</xdr:row>
      <xdr:rowOff>235800</xdr:rowOff>
    </xdr:to>
    <xdr:clientData/>
  </xdr:twoCellAnchor>
  <xdr:twoCellAnchor editAs="oneCell">
    <xdr:from>
      <xdr:col>0</xdr:col>
      <xdr:colOff>7920</xdr:colOff>
      <xdr:row>842</xdr:row>
      <xdr:rowOff>7920</xdr:rowOff>
    </xdr:from>
    <xdr:to>
      <xdr:col>1</xdr:col>
      <xdr:colOff>18000</xdr:colOff>
      <xdr:row>872</xdr:row>
      <xdr:rowOff>15480</xdr:rowOff>
    </xdr:to>
    <xdr:clientData/>
  </xdr:twoCellAnchor>
  <xdr:twoCellAnchor editAs="oneCell">
    <xdr:from>
      <xdr:col>6</xdr:col>
      <xdr:colOff>452160</xdr:colOff>
      <xdr:row>872</xdr:row>
      <xdr:rowOff>38160</xdr:rowOff>
    </xdr:from>
    <xdr:to>
      <xdr:col>10</xdr:col>
      <xdr:colOff>170280</xdr:colOff>
      <xdr:row>872</xdr:row>
      <xdr:rowOff>235440</xdr:rowOff>
    </xdr:to>
    <xdr:clientData/>
  </xdr:twoCellAnchor>
  <xdr:twoCellAnchor editAs="oneCell">
    <xdr:from>
      <xdr:col>0</xdr:col>
      <xdr:colOff>7920</xdr:colOff>
      <xdr:row>872</xdr:row>
      <xdr:rowOff>7560</xdr:rowOff>
    </xdr:from>
    <xdr:to>
      <xdr:col>1</xdr:col>
      <xdr:colOff>18000</xdr:colOff>
      <xdr:row>902</xdr:row>
      <xdr:rowOff>15840</xdr:rowOff>
    </xdr:to>
    <xdr:clientData/>
  </xdr:twoCellAnchor>
  <xdr:twoCellAnchor editAs="oneCell">
    <xdr:from>
      <xdr:col>6</xdr:col>
      <xdr:colOff>452160</xdr:colOff>
      <xdr:row>902</xdr:row>
      <xdr:rowOff>38520</xdr:rowOff>
    </xdr:from>
    <xdr:to>
      <xdr:col>10</xdr:col>
      <xdr:colOff>194040</xdr:colOff>
      <xdr:row>902</xdr:row>
      <xdr:rowOff>235800</xdr:rowOff>
    </xdr:to>
    <xdr:clientData/>
  </xdr:twoCellAnchor>
  <xdr:twoCellAnchor editAs="oneCell">
    <xdr:from>
      <xdr:col>0</xdr:col>
      <xdr:colOff>7920</xdr:colOff>
      <xdr:row>902</xdr:row>
      <xdr:rowOff>7920</xdr:rowOff>
    </xdr:from>
    <xdr:to>
      <xdr:col>1</xdr:col>
      <xdr:colOff>18000</xdr:colOff>
      <xdr:row>932</xdr:row>
      <xdr:rowOff>15120</xdr:rowOff>
    </xdr:to>
    <xdr:clientData/>
  </xdr:twoCellAnchor>
  <xdr:twoCellAnchor editAs="oneCell">
    <xdr:from>
      <xdr:col>1</xdr:col>
      <xdr:colOff>194040</xdr:colOff>
      <xdr:row>0</xdr:row>
      <xdr:rowOff>1153800</xdr:rowOff>
    </xdr:from>
    <xdr:to>
      <xdr:col>1</xdr:col>
      <xdr:colOff>1204200</xdr:colOff>
      <xdr:row>0</xdr:row>
      <xdr:rowOff>1859760</xdr:rowOff>
    </xdr:to>
    <xdr:sp>
      <xdr:nvSpPr>
        <xdr:cNvPr id="39" name="Oval 85"/>
        <xdr:cNvSpPr/>
      </xdr:nvSpPr>
      <xdr:spPr>
        <a:xfrm>
          <a:off x="500040" y="1153800"/>
          <a:ext cx="1010160" cy="705960"/>
        </a:xfrm>
        <a:prstGeom prst="ellipse">
          <a:avLst/>
        </a:prstGeom>
        <a:solidFill>
          <a:srgbClr val="ffcc00"/>
        </a:solidFill>
        <a:ln w="324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Click here for the bulk data work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2FFC%20Module%2010.19.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20GHG%20Inventory/1990-2012/Spreadsheets/FR/CO2%20from%20Fossil%20Fuel%20Combustion%2090-12_3_31_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O2FFC%20Module_1.18.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Residential"/>
      <sheetName val="Commercial"/>
      <sheetName val="Transportation"/>
      <sheetName val="Electric Power"/>
      <sheetName val="Bunker Fuels"/>
      <sheetName val="Industrial"/>
      <sheetName val="Summary-MMTCO2E"/>
      <sheetName val="Summary-MMTC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BY Comparison"/>
      <sheetName val="CRF Reporter CO2FFC"/>
      <sheetName val="Summary"/>
      <sheetName val="Diff"/>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2006"/>
      <sheetName val="2007"/>
      <sheetName val="2008"/>
      <sheetName val="2009"/>
      <sheetName val="2010"/>
      <sheetName val="2011"/>
      <sheetName val="2012"/>
      <sheetName val="US Territories"/>
      <sheetName val="International Bunker Fuels"/>
      <sheetName val="Factors"/>
      <sheetName val="Non-Energy Use"/>
      <sheetName val="Inv table"/>
      <sheetName val="Changes"/>
      <sheetName val="OUTPUT to INDCALC"/>
      <sheetName val="OUTPUT to MOBILE"/>
      <sheetName val="Expert_Public Review Difference"/>
      <sheetName val="Consumption Input Diff."/>
      <sheetName val="Electricity Distributed"/>
      <sheetName val="Option 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rol"/>
      <sheetName val="Residential"/>
      <sheetName val="Commercial"/>
      <sheetName val="Industrial"/>
      <sheetName val="Transportation"/>
      <sheetName val="Electric Power"/>
      <sheetName val="Bunker Fuels"/>
      <sheetName val="Summary-MMTCE"/>
      <sheetName val="Summary-MMTCO2E"/>
      <sheetName val="Tracker"/>
      <sheetName val="Uncertainty"/>
      <sheetName val="Default State Energy Data Table"/>
      <sheetName val="FF Consumption"/>
      <sheetName val="Coal CC"/>
      <sheetName val="Non-Energy Consump."/>
      <sheetName val="Variable CC's"/>
      <sheetName val="Code Key"/>
      <sheetName val="SNG"/>
      <sheetName val="Ethanol"/>
      <sheetName val="Data Sources"/>
      <sheetName val="List Data"/>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hyperlink" Target="http://www.eia.gov/state/seds/seds-data-complete.cfm?sid=US" TargetMode="External"/><Relationship Id="rId2" Type="http://schemas.openxmlformats.org/officeDocument/2006/relationships/hyperlink" Target="http://www.eia.doe.gov/oil_gas/natural_gas/data_publications/natural_gas_annual/nga.html" TargetMode="External"/><Relationship Id="rId3"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37.27"/>
    <col collapsed="false" customWidth="true" hidden="false" outlineLevel="0" max="2" min="2" style="0" width="14.42"/>
    <col collapsed="false" customWidth="true" hidden="false" outlineLevel="0" max="3" min="3" style="0" width="3.69"/>
    <col collapsed="false" customWidth="true" hidden="false" outlineLevel="0" max="4" min="4" style="1" width="12.42"/>
    <col collapsed="false" customWidth="true" hidden="false" outlineLevel="0" max="5" min="5" style="0" width="2.84"/>
    <col collapsed="false" customWidth="true" hidden="false" outlineLevel="0" max="6" min="6" style="0" width="10.13"/>
    <col collapsed="false" customWidth="true" hidden="false" outlineLevel="0" max="7" min="7" style="0" width="2.41"/>
    <col collapsed="false" customWidth="true" hidden="false" outlineLevel="0" max="8" min="8" style="0" width="14.42"/>
    <col collapsed="false" customWidth="true" hidden="false" outlineLevel="0" max="9" min="9" style="0" width="3.69"/>
    <col collapsed="false" customWidth="true" hidden="false" outlineLevel="0" max="10" min="10" style="0" width="12.42"/>
    <col collapsed="false" customWidth="true" hidden="false" outlineLevel="0" max="11" min="11" style="0" width="2.84"/>
    <col collapsed="false" customWidth="true" hidden="false" outlineLevel="0" max="12" min="12" style="0" width="10.27"/>
    <col collapsed="false" customWidth="true" hidden="false" outlineLevel="0" max="13" min="13" style="0" width="10.41"/>
    <col collapsed="false" customWidth="true" hidden="false" outlineLevel="0" max="14" min="14" style="0" width="1.41"/>
    <col collapsed="false" customWidth="true" hidden="false" outlineLevel="0" max="15" min="15" style="0" width="8.27"/>
    <col collapsed="false" customWidth="true" hidden="false" outlineLevel="0" max="16" min="16" style="0" width="10.41"/>
    <col collapsed="false" customWidth="true" hidden="false" outlineLevel="0" max="17" min="17" style="0" width="1.27"/>
    <col collapsed="false" customWidth="true" hidden="false" outlineLevel="0" max="19" min="19" style="0" width="1.99"/>
    <col collapsed="false" customWidth="true" hidden="false" outlineLevel="0" max="20" min="20" style="0" width="8.7"/>
    <col collapsed="false" customWidth="false" hidden="false" outlineLevel="0" max="28" min="27" style="2" width="9.27"/>
  </cols>
  <sheetData>
    <row r="1" customFormat="false" ht="21" hidden="false" customHeight="false" outlineLevel="0" collapsed="false">
      <c r="A1" s="3" t="s">
        <v>0</v>
      </c>
      <c r="B1" s="4"/>
      <c r="C1" s="4"/>
      <c r="D1" s="5"/>
      <c r="E1" s="4"/>
      <c r="F1" s="4"/>
      <c r="G1" s="4"/>
      <c r="H1" s="4"/>
      <c r="I1" s="4"/>
      <c r="J1" s="4"/>
      <c r="K1" s="4"/>
      <c r="L1" s="4"/>
      <c r="M1" s="4"/>
      <c r="P1" s="6"/>
      <c r="Q1" s="6"/>
      <c r="R1" s="6"/>
      <c r="S1" s="6"/>
    </row>
    <row r="2" customFormat="false" ht="16.2" hidden="false" customHeight="false" outlineLevel="0" collapsed="false">
      <c r="A2" s="7" t="s">
        <v>1</v>
      </c>
      <c r="B2" s="4"/>
      <c r="C2" s="7" t="s">
        <v>2</v>
      </c>
      <c r="D2" s="5"/>
      <c r="E2" s="4"/>
      <c r="F2" s="4"/>
      <c r="G2" s="4"/>
      <c r="H2" s="4"/>
      <c r="I2" s="4"/>
      <c r="J2" s="4"/>
      <c r="K2" s="4"/>
      <c r="L2" s="4"/>
      <c r="M2" s="4"/>
      <c r="N2" s="0" t="n">
        <v>1</v>
      </c>
      <c r="P2" s="6"/>
      <c r="Q2" s="6"/>
      <c r="U2" s="8"/>
    </row>
    <row r="3" customFormat="false" ht="12" hidden="false" customHeight="false" outlineLevel="0" collapsed="false">
      <c r="A3" s="9" t="s">
        <v>3</v>
      </c>
      <c r="B3" s="4"/>
      <c r="C3" s="4"/>
      <c r="D3" s="5"/>
      <c r="E3" s="4"/>
      <c r="F3" s="4"/>
      <c r="G3" s="4"/>
      <c r="H3" s="4"/>
      <c r="I3" s="4"/>
      <c r="J3" s="4"/>
      <c r="K3" s="4"/>
      <c r="L3" s="4"/>
      <c r="M3" s="4"/>
      <c r="N3" s="0" t="n">
        <v>2</v>
      </c>
      <c r="P3" s="6"/>
      <c r="Q3" s="6"/>
      <c r="R3" s="6"/>
      <c r="S3" s="6"/>
      <c r="U3" s="8"/>
    </row>
    <row r="4" customFormat="false" ht="16.2" hidden="false" customHeight="false" outlineLevel="0" collapsed="false">
      <c r="A4" s="10" t="s">
        <v>4</v>
      </c>
      <c r="B4" s="4"/>
      <c r="C4" s="7"/>
      <c r="D4" s="5"/>
      <c r="E4" s="4"/>
      <c r="F4" s="4"/>
      <c r="G4" s="4"/>
      <c r="H4" s="4"/>
      <c r="I4" s="4"/>
      <c r="J4" s="4"/>
      <c r="K4" s="4"/>
      <c r="L4" s="4"/>
      <c r="M4" s="4"/>
      <c r="N4" s="0" t="n">
        <v>3</v>
      </c>
      <c r="U4" s="8"/>
    </row>
    <row r="5" customFormat="false" ht="12" hidden="false" customHeight="false" outlineLevel="0" collapsed="false">
      <c r="B5" s="4"/>
      <c r="C5" s="4"/>
      <c r="D5" s="5"/>
      <c r="E5" s="4"/>
      <c r="F5" s="4"/>
      <c r="G5" s="4"/>
      <c r="H5" s="4"/>
      <c r="I5" s="4"/>
      <c r="J5" s="4"/>
      <c r="K5" s="11"/>
      <c r="L5" s="11"/>
      <c r="M5" s="4"/>
      <c r="N5" s="0" t="n">
        <v>4</v>
      </c>
      <c r="U5" s="8"/>
    </row>
    <row r="6" customFormat="false" ht="12" hidden="false" customHeight="false" outlineLevel="0" collapsed="false">
      <c r="A6" s="9" t="s">
        <v>5</v>
      </c>
      <c r="B6" s="4"/>
      <c r="C6" s="4"/>
      <c r="D6" s="5"/>
      <c r="E6" s="4"/>
      <c r="F6" s="4"/>
      <c r="G6" s="4"/>
      <c r="H6" s="4"/>
      <c r="I6" s="4"/>
      <c r="J6" s="4"/>
      <c r="K6" s="11"/>
      <c r="L6" s="11"/>
      <c r="M6" s="4"/>
      <c r="U6" s="8"/>
    </row>
    <row r="7" customFormat="false" ht="51.75" hidden="false" customHeight="true" outlineLevel="0" collapsed="false">
      <c r="B7" s="4"/>
      <c r="C7" s="4"/>
      <c r="D7" s="5"/>
      <c r="E7" s="4"/>
      <c r="F7" s="4"/>
      <c r="G7" s="4"/>
      <c r="H7" s="4"/>
      <c r="I7" s="4"/>
      <c r="J7" s="4"/>
      <c r="K7" s="11"/>
      <c r="L7" s="11"/>
      <c r="M7" s="4"/>
      <c r="U7" s="8"/>
    </row>
    <row r="8" customFormat="false" ht="20.25" hidden="false" customHeight="true" outlineLevel="0" collapsed="false">
      <c r="A8" s="9" t="s">
        <v>6</v>
      </c>
      <c r="B8" s="4"/>
      <c r="C8" s="4"/>
      <c r="D8" s="5"/>
      <c r="E8" s="4"/>
      <c r="F8" s="4"/>
      <c r="G8" s="4"/>
      <c r="H8" s="4"/>
      <c r="I8" s="4"/>
      <c r="J8" s="4"/>
      <c r="K8" s="11"/>
      <c r="L8" s="11"/>
      <c r="M8" s="4"/>
      <c r="N8" s="0" t="n">
        <v>5</v>
      </c>
      <c r="U8" s="8"/>
    </row>
    <row r="9" customFormat="false" ht="12" hidden="false" customHeight="false" outlineLevel="0" collapsed="false">
      <c r="A9" s="10" t="s">
        <v>7</v>
      </c>
      <c r="N9" s="0" t="n">
        <v>6</v>
      </c>
      <c r="U9" s="8"/>
    </row>
    <row r="10" customFormat="false" ht="9.75" hidden="false" customHeight="true" outlineLevel="0" collapsed="false">
      <c r="N10" s="0" t="n">
        <v>7</v>
      </c>
      <c r="U10" s="8"/>
    </row>
    <row r="11" customFormat="false" ht="11.25" hidden="false" customHeight="true" outlineLevel="0" collapsed="false">
      <c r="N11" s="0" t="n">
        <v>14</v>
      </c>
      <c r="U11" s="8"/>
    </row>
    <row r="12" customFormat="false" ht="6.75" hidden="false" customHeight="true" outlineLevel="0" collapsed="false">
      <c r="U12" s="8"/>
    </row>
    <row r="13" customFormat="false" ht="12" hidden="false" customHeight="true" outlineLevel="0" collapsed="false">
      <c r="A13" s="12" t="s">
        <v>8</v>
      </c>
      <c r="B13" s="12"/>
      <c r="C13" s="12"/>
      <c r="D13" s="12"/>
      <c r="E13" s="12"/>
      <c r="F13" s="13"/>
      <c r="G13" s="13"/>
      <c r="H13" s="13"/>
      <c r="I13" s="13"/>
      <c r="J13" s="13"/>
      <c r="K13" s="13"/>
      <c r="L13" s="13"/>
      <c r="M13" s="13"/>
      <c r="N13" s="13"/>
      <c r="O13" s="13"/>
      <c r="U13" s="8"/>
    </row>
    <row r="14" s="17" customFormat="true" ht="26.25" hidden="false" customHeight="true" outlineLevel="0" collapsed="false">
      <c r="A14" s="14"/>
      <c r="B14" s="15" t="s">
        <v>9</v>
      </c>
      <c r="C14" s="15"/>
      <c r="D14" s="15"/>
      <c r="E14" s="15"/>
      <c r="F14" s="15"/>
      <c r="G14" s="16"/>
      <c r="H14" s="15" t="s">
        <v>10</v>
      </c>
      <c r="I14" s="15"/>
      <c r="J14" s="15"/>
      <c r="K14" s="15"/>
      <c r="L14" s="15"/>
      <c r="M14" s="16"/>
      <c r="N14" s="16"/>
      <c r="O14" s="16"/>
      <c r="U14" s="18"/>
      <c r="AA14" s="19"/>
      <c r="AB14" s="19"/>
    </row>
    <row r="15" customFormat="false" ht="49.5" hidden="false" customHeight="true" outlineLevel="0" collapsed="false">
      <c r="A15" s="20" t="s">
        <v>11</v>
      </c>
      <c r="B15" s="21" t="s">
        <v>12</v>
      </c>
      <c r="C15" s="16"/>
      <c r="D15" s="21" t="s">
        <v>13</v>
      </c>
      <c r="E15" s="16"/>
      <c r="F15" s="21" t="s">
        <v>14</v>
      </c>
      <c r="G15" s="16"/>
      <c r="H15" s="21" t="s">
        <v>15</v>
      </c>
      <c r="I15" s="16"/>
      <c r="J15" s="21" t="s">
        <v>16</v>
      </c>
      <c r="K15" s="21"/>
      <c r="L15" s="21" t="s">
        <v>14</v>
      </c>
      <c r="M15" s="21"/>
      <c r="N15" s="21"/>
      <c r="O15" s="21"/>
      <c r="U15" s="8"/>
    </row>
    <row r="16" customFormat="false" ht="12.75" hidden="false" customHeight="true" outlineLevel="0" collapsed="false">
      <c r="A16" s="22" t="s">
        <v>17</v>
      </c>
      <c r="B16" s="23" t="n">
        <v>0.0015</v>
      </c>
      <c r="D16" s="24"/>
      <c r="F16" s="2"/>
      <c r="H16" s="25" t="n">
        <v>0.30069</v>
      </c>
      <c r="J16" s="24"/>
      <c r="L16" s="2"/>
      <c r="U16" s="8"/>
    </row>
    <row r="17" customFormat="false" ht="12.75" hidden="false" customHeight="true" outlineLevel="0" collapsed="false">
      <c r="A17" s="22" t="s">
        <v>18</v>
      </c>
      <c r="B17" s="26" t="n">
        <v>0.0006</v>
      </c>
      <c r="C17" s="27"/>
      <c r="D17" s="24"/>
      <c r="F17" s="2"/>
      <c r="H17" s="25" t="n">
        <v>0.01002</v>
      </c>
      <c r="J17" s="24"/>
      <c r="L17" s="2"/>
      <c r="U17" s="8"/>
    </row>
    <row r="18" customFormat="false" ht="12.75" hidden="false" customHeight="true" outlineLevel="0" collapsed="false">
      <c r="A18" s="22" t="s">
        <v>19</v>
      </c>
      <c r="B18" s="26" t="n">
        <v>0.0006</v>
      </c>
      <c r="C18" s="28"/>
      <c r="D18" s="24"/>
      <c r="F18" s="2"/>
      <c r="H18" s="25" t="n">
        <v>0.01002</v>
      </c>
      <c r="J18" s="24"/>
      <c r="L18" s="2"/>
      <c r="U18" s="8"/>
    </row>
    <row r="19" customFormat="false" ht="12.75" hidden="false" customHeight="true" outlineLevel="0" collapsed="false">
      <c r="A19" s="22" t="s">
        <v>20</v>
      </c>
      <c r="B19" s="26" t="n">
        <v>0.0006</v>
      </c>
      <c r="C19" s="28"/>
      <c r="D19" s="24"/>
      <c r="F19" s="2"/>
      <c r="H19" s="25" t="n">
        <v>0.01002</v>
      </c>
      <c r="J19" s="24"/>
      <c r="L19" s="2"/>
      <c r="U19" s="8"/>
    </row>
    <row r="20" customFormat="false" ht="12.75" hidden="false" customHeight="true" outlineLevel="0" collapsed="false">
      <c r="A20" s="22" t="s">
        <v>21</v>
      </c>
      <c r="B20" s="23" t="n">
        <v>9E-005</v>
      </c>
      <c r="D20" s="24"/>
      <c r="F20" s="2"/>
      <c r="H20" s="25" t="n">
        <v>0.00475</v>
      </c>
      <c r="J20" s="24"/>
      <c r="L20" s="2"/>
      <c r="U20" s="8"/>
    </row>
    <row r="21" customFormat="false" ht="12.75" hidden="false" customHeight="true" outlineLevel="0" collapsed="false">
      <c r="A21" s="22" t="s">
        <v>22</v>
      </c>
      <c r="B21" s="23" t="n">
        <v>0.0038</v>
      </c>
      <c r="D21" s="24"/>
      <c r="F21" s="2"/>
      <c r="H21" s="25" t="n">
        <v>0.28487</v>
      </c>
      <c r="J21" s="24"/>
      <c r="L21" s="2"/>
      <c r="U21" s="8"/>
    </row>
    <row r="22" customFormat="false" ht="12.75" hidden="false" customHeight="true" outlineLevel="0" collapsed="false">
      <c r="A22" s="22" t="s">
        <v>23</v>
      </c>
      <c r="B22" s="1" t="s">
        <v>24</v>
      </c>
      <c r="D22" s="24"/>
      <c r="F22" s="2"/>
      <c r="H22" s="1" t="s">
        <v>24</v>
      </c>
      <c r="J22" s="24"/>
      <c r="L22" s="2"/>
      <c r="U22" s="8"/>
    </row>
    <row r="23" customFormat="false" ht="33" hidden="false" customHeight="true" outlineLevel="0" collapsed="false">
      <c r="A23" s="29"/>
      <c r="U23" s="8"/>
    </row>
    <row r="24" customFormat="false" ht="12.75" hidden="false" customHeight="true" outlineLevel="0" collapsed="false">
      <c r="A24" s="12" t="s">
        <v>25</v>
      </c>
      <c r="B24" s="12"/>
      <c r="C24" s="12"/>
      <c r="D24" s="12"/>
      <c r="E24" s="13"/>
      <c r="F24" s="13"/>
      <c r="G24" s="13"/>
      <c r="H24" s="13"/>
      <c r="I24" s="13"/>
      <c r="J24" s="13"/>
      <c r="K24" s="13"/>
      <c r="L24" s="30"/>
      <c r="M24" s="13"/>
      <c r="N24" s="13"/>
      <c r="O24" s="13"/>
      <c r="U24" s="8"/>
    </row>
    <row r="25" s="17" customFormat="true" ht="22.5" hidden="false" customHeight="true" outlineLevel="0" collapsed="false">
      <c r="A25" s="31"/>
      <c r="B25" s="15" t="s">
        <v>26</v>
      </c>
      <c r="C25" s="15"/>
      <c r="D25" s="15"/>
      <c r="E25" s="15"/>
      <c r="F25" s="15"/>
      <c r="G25" s="16"/>
      <c r="H25" s="15" t="s">
        <v>10</v>
      </c>
      <c r="I25" s="15"/>
      <c r="J25" s="15"/>
      <c r="K25" s="15"/>
      <c r="L25" s="15"/>
      <c r="M25" s="16"/>
      <c r="N25" s="16"/>
      <c r="O25" s="16"/>
      <c r="U25" s="18"/>
      <c r="AA25" s="19"/>
      <c r="AB25" s="19"/>
    </row>
    <row r="26" customFormat="false" ht="40.8" hidden="false" customHeight="false" outlineLevel="0" collapsed="false">
      <c r="A26" s="20" t="s">
        <v>11</v>
      </c>
      <c r="B26" s="21" t="s">
        <v>12</v>
      </c>
      <c r="C26" s="32"/>
      <c r="D26" s="21" t="s">
        <v>13</v>
      </c>
      <c r="E26" s="32"/>
      <c r="F26" s="21" t="s">
        <v>14</v>
      </c>
      <c r="G26" s="32"/>
      <c r="H26" s="21" t="s">
        <v>15</v>
      </c>
      <c r="I26" s="32"/>
      <c r="J26" s="21" t="s">
        <v>16</v>
      </c>
      <c r="K26" s="32"/>
      <c r="L26" s="21" t="s">
        <v>14</v>
      </c>
      <c r="M26" s="21"/>
      <c r="N26" s="21"/>
      <c r="O26" s="21"/>
      <c r="U26" s="8"/>
    </row>
    <row r="27" customFormat="false" ht="12.75" hidden="false" customHeight="true" outlineLevel="0" collapsed="false">
      <c r="A27" s="22" t="s">
        <v>17</v>
      </c>
      <c r="B27" s="23" t="n">
        <v>0.0015</v>
      </c>
      <c r="D27" s="24"/>
      <c r="H27" s="23" t="n">
        <v>0.01002</v>
      </c>
      <c r="I27" s="33"/>
      <c r="J27" s="24"/>
      <c r="V27" s="8"/>
    </row>
    <row r="28" customFormat="false" ht="12.75" hidden="false" customHeight="true" outlineLevel="0" collapsed="false">
      <c r="A28" s="22" t="s">
        <v>18</v>
      </c>
      <c r="B28" s="26" t="n">
        <v>0.0006</v>
      </c>
      <c r="D28" s="24"/>
      <c r="H28" s="26" t="n">
        <v>0.01002</v>
      </c>
      <c r="I28" s="33"/>
      <c r="J28" s="24"/>
      <c r="V28" s="8"/>
    </row>
    <row r="29" customFormat="false" ht="12.75" hidden="false" customHeight="true" outlineLevel="0" collapsed="false">
      <c r="A29" s="22" t="s">
        <v>19</v>
      </c>
      <c r="B29" s="26" t="n">
        <v>0.0006</v>
      </c>
      <c r="D29" s="24"/>
      <c r="H29" s="26" t="n">
        <v>0.01002</v>
      </c>
      <c r="I29" s="33"/>
      <c r="J29" s="24"/>
      <c r="V29" s="8"/>
    </row>
    <row r="30" customFormat="false" ht="12.75" hidden="false" customHeight="true" outlineLevel="0" collapsed="false">
      <c r="A30" s="22" t="s">
        <v>20</v>
      </c>
      <c r="B30" s="26" t="n">
        <v>0.0006</v>
      </c>
      <c r="D30" s="24"/>
      <c r="H30" s="26" t="n">
        <v>0.01002</v>
      </c>
      <c r="I30" s="33"/>
      <c r="J30" s="24"/>
      <c r="V30" s="8"/>
    </row>
    <row r="31" customFormat="false" ht="12.75" hidden="false" customHeight="true" outlineLevel="0" collapsed="false">
      <c r="A31" s="22" t="s">
        <v>27</v>
      </c>
      <c r="B31" s="26" t="n">
        <v>0.0006</v>
      </c>
      <c r="C31" s="28"/>
      <c r="D31" s="24"/>
      <c r="H31" s="26" t="n">
        <v>0.01002</v>
      </c>
      <c r="I31" s="33"/>
      <c r="J31" s="24"/>
      <c r="V31" s="8"/>
    </row>
    <row r="32" customFormat="false" ht="12.75" hidden="false" customHeight="true" outlineLevel="0" collapsed="false">
      <c r="A32" s="22" t="s">
        <v>28</v>
      </c>
      <c r="B32" s="26" t="n">
        <v>0.0006</v>
      </c>
      <c r="C32" s="28"/>
      <c r="D32" s="24"/>
      <c r="H32" s="26" t="n">
        <v>0.01002</v>
      </c>
      <c r="I32" s="33"/>
      <c r="J32" s="24"/>
      <c r="V32" s="8"/>
    </row>
    <row r="33" customFormat="false" ht="12.75" hidden="false" customHeight="true" outlineLevel="0" collapsed="false">
      <c r="A33" s="22" t="s">
        <v>21</v>
      </c>
      <c r="B33" s="26" t="n">
        <v>9E-005</v>
      </c>
      <c r="D33" s="24"/>
      <c r="H33" s="26" t="n">
        <v>0.00475</v>
      </c>
      <c r="I33" s="33"/>
      <c r="J33" s="24"/>
      <c r="V33" s="8"/>
    </row>
    <row r="34" customFormat="false" ht="12.75" hidden="false" customHeight="true" outlineLevel="0" collapsed="false">
      <c r="A34" s="22" t="s">
        <v>22</v>
      </c>
      <c r="B34" s="26" t="n">
        <v>0.0038</v>
      </c>
      <c r="D34" s="24"/>
      <c r="H34" s="26" t="n">
        <v>0.28487</v>
      </c>
      <c r="I34" s="33"/>
      <c r="J34" s="24"/>
      <c r="V34" s="8"/>
    </row>
    <row r="35" customFormat="false" ht="12.75" hidden="false" customHeight="true" outlineLevel="0" collapsed="false">
      <c r="A35" s="22" t="s">
        <v>23</v>
      </c>
      <c r="B35" s="1" t="s">
        <v>24</v>
      </c>
      <c r="D35" s="24"/>
      <c r="H35" s="1" t="s">
        <v>24</v>
      </c>
      <c r="J35" s="24"/>
      <c r="U35" s="8"/>
    </row>
    <row r="36" customFormat="false" ht="12.75" hidden="false" customHeight="true" outlineLevel="0" collapsed="false">
      <c r="A36" s="22"/>
      <c r="U36" s="8"/>
    </row>
    <row r="37" customFormat="false" ht="12.75" hidden="false" customHeight="true" outlineLevel="0" collapsed="false">
      <c r="A37" s="34" t="s">
        <v>29</v>
      </c>
      <c r="B37" s="35"/>
      <c r="C37" s="35"/>
      <c r="D37" s="35"/>
      <c r="E37" s="13"/>
      <c r="F37" s="13"/>
      <c r="G37" s="13"/>
      <c r="H37" s="13"/>
      <c r="I37" s="13"/>
      <c r="J37" s="13"/>
      <c r="K37" s="13"/>
      <c r="L37" s="13"/>
      <c r="M37" s="13"/>
      <c r="N37" s="13" t="n">
        <v>27</v>
      </c>
      <c r="O37" s="13"/>
      <c r="U37" s="8"/>
    </row>
    <row r="38" customFormat="false" ht="24" hidden="false" customHeight="true" outlineLevel="0" collapsed="false">
      <c r="A38" s="36"/>
      <c r="B38" s="15" t="s">
        <v>26</v>
      </c>
      <c r="C38" s="15"/>
      <c r="D38" s="15"/>
      <c r="E38" s="15"/>
      <c r="F38" s="15"/>
      <c r="G38" s="16"/>
      <c r="H38" s="15" t="s">
        <v>10</v>
      </c>
      <c r="I38" s="15"/>
      <c r="J38" s="15"/>
      <c r="K38" s="15"/>
      <c r="L38" s="15"/>
      <c r="M38" s="13"/>
      <c r="N38" s="13" t="n">
        <v>28</v>
      </c>
      <c r="O38" s="13"/>
      <c r="U38" s="8"/>
    </row>
    <row r="39" customFormat="false" ht="45.75" hidden="false" customHeight="true" outlineLevel="0" collapsed="false">
      <c r="A39" s="20" t="s">
        <v>11</v>
      </c>
      <c r="B39" s="21" t="s">
        <v>12</v>
      </c>
      <c r="C39" s="32"/>
      <c r="D39" s="21" t="s">
        <v>13</v>
      </c>
      <c r="E39" s="32"/>
      <c r="F39" s="21" t="s">
        <v>14</v>
      </c>
      <c r="G39" s="32"/>
      <c r="H39" s="21" t="s">
        <v>15</v>
      </c>
      <c r="I39" s="32"/>
      <c r="J39" s="21" t="s">
        <v>16</v>
      </c>
      <c r="K39" s="32"/>
      <c r="L39" s="21" t="s">
        <v>14</v>
      </c>
      <c r="M39" s="13"/>
      <c r="N39" s="13" t="n">
        <v>29</v>
      </c>
      <c r="O39" s="13"/>
      <c r="U39" s="8"/>
    </row>
    <row r="40" customFormat="false" ht="12.75" hidden="false" customHeight="true" outlineLevel="0" collapsed="false">
      <c r="A40" s="22" t="s">
        <v>17</v>
      </c>
      <c r="B40" s="23" t="n">
        <v>0.0015</v>
      </c>
      <c r="D40" s="24"/>
      <c r="H40" s="23" t="n">
        <v>0.001</v>
      </c>
      <c r="I40" s="33"/>
      <c r="J40" s="24"/>
      <c r="N40" s="0" t="n">
        <v>30</v>
      </c>
      <c r="U40" s="8"/>
    </row>
    <row r="41" customFormat="false" ht="12.75" hidden="false" customHeight="true" outlineLevel="0" collapsed="false">
      <c r="A41" s="22" t="s">
        <v>18</v>
      </c>
      <c r="B41" s="23" t="n">
        <v>0.0006</v>
      </c>
      <c r="D41" s="24"/>
      <c r="H41" s="23" t="n">
        <v>0.00301</v>
      </c>
      <c r="I41" s="33"/>
      <c r="J41" s="24"/>
      <c r="N41" s="0" t="n">
        <v>31</v>
      </c>
      <c r="U41" s="8"/>
    </row>
    <row r="42" customFormat="false" ht="12.75" hidden="false" customHeight="true" outlineLevel="0" collapsed="false">
      <c r="A42" s="22" t="s">
        <v>30</v>
      </c>
      <c r="B42" s="23" t="n">
        <v>0.0006</v>
      </c>
      <c r="D42" s="24"/>
      <c r="H42" s="23" t="n">
        <v>0.00301</v>
      </c>
      <c r="I42" s="33"/>
      <c r="J42" s="24"/>
      <c r="N42" s="0" t="n">
        <v>32</v>
      </c>
      <c r="U42" s="8"/>
    </row>
    <row r="43" customFormat="false" ht="12.75" hidden="false" customHeight="true" outlineLevel="0" collapsed="false">
      <c r="A43" s="37" t="s">
        <v>28</v>
      </c>
      <c r="B43" s="23" t="n">
        <v>0.0006</v>
      </c>
      <c r="D43" s="24"/>
      <c r="H43" s="23" t="n">
        <v>0.00301</v>
      </c>
      <c r="I43" s="33"/>
      <c r="J43" s="24"/>
      <c r="N43" s="0" t="n">
        <v>33</v>
      </c>
      <c r="U43" s="8"/>
    </row>
    <row r="44" customFormat="false" ht="12.75" hidden="false" customHeight="true" outlineLevel="0" collapsed="false">
      <c r="A44" s="37" t="s">
        <v>21</v>
      </c>
      <c r="B44" s="23" t="n">
        <v>9E-005</v>
      </c>
      <c r="D44" s="24"/>
      <c r="H44" s="23" t="n">
        <v>0.00095</v>
      </c>
      <c r="I44" s="33"/>
      <c r="J44" s="24"/>
      <c r="N44" s="0" t="n">
        <v>34</v>
      </c>
      <c r="U44" s="8"/>
    </row>
    <row r="45" customFormat="false" ht="12.75" hidden="false" customHeight="true" outlineLevel="0" collapsed="false">
      <c r="A45" s="37" t="s">
        <v>22</v>
      </c>
      <c r="B45" s="23" t="n">
        <v>0.0038</v>
      </c>
      <c r="D45" s="24"/>
      <c r="H45" s="23" t="n">
        <v>0.02849</v>
      </c>
      <c r="I45" s="33"/>
      <c r="J45" s="24"/>
      <c r="U45" s="8"/>
    </row>
    <row r="46" customFormat="false" ht="12.75" hidden="false" customHeight="true" outlineLevel="0" collapsed="false">
      <c r="A46" s="37" t="s">
        <v>23</v>
      </c>
      <c r="B46" s="1" t="s">
        <v>24</v>
      </c>
      <c r="C46" s="38"/>
      <c r="D46" s="24"/>
      <c r="H46" s="1" t="s">
        <v>24</v>
      </c>
      <c r="J46" s="24"/>
      <c r="N46" s="0" t="n">
        <v>36</v>
      </c>
      <c r="U46" s="8"/>
    </row>
    <row r="47" customFormat="false" ht="12.75" hidden="false" customHeight="true" outlineLevel="0" collapsed="false">
      <c r="A47" s="39"/>
      <c r="B47" s="40"/>
      <c r="C47" s="28"/>
      <c r="D47" s="27"/>
      <c r="J47" s="41"/>
      <c r="N47" s="0" t="n">
        <v>37</v>
      </c>
      <c r="U47" s="8"/>
    </row>
    <row r="48" customFormat="false" ht="12.75" hidden="false" customHeight="true" outlineLevel="0" collapsed="false">
      <c r="A48" s="12" t="s">
        <v>31</v>
      </c>
      <c r="B48" s="12"/>
      <c r="C48" s="12"/>
      <c r="D48" s="12"/>
      <c r="E48" s="13"/>
      <c r="F48" s="13"/>
      <c r="G48" s="13"/>
      <c r="H48" s="13"/>
      <c r="I48" s="13"/>
      <c r="J48" s="13"/>
      <c r="K48" s="13"/>
      <c r="L48" s="13"/>
      <c r="M48" s="13"/>
      <c r="N48" s="13"/>
      <c r="O48" s="13"/>
      <c r="U48" s="8"/>
    </row>
    <row r="49" customFormat="false" ht="22.5" hidden="false" customHeight="true" outlineLevel="0" collapsed="false">
      <c r="A49" s="36"/>
      <c r="B49" s="15" t="s">
        <v>26</v>
      </c>
      <c r="C49" s="15"/>
      <c r="D49" s="15"/>
      <c r="E49" s="15"/>
      <c r="F49" s="15"/>
      <c r="G49" s="16"/>
      <c r="H49" s="15" t="s">
        <v>10</v>
      </c>
      <c r="I49" s="15"/>
      <c r="J49" s="15"/>
      <c r="K49" s="15"/>
      <c r="L49" s="15"/>
      <c r="M49" s="13"/>
      <c r="N49" s="13"/>
      <c r="O49" s="13"/>
      <c r="U49" s="8"/>
    </row>
    <row r="50" customFormat="false" ht="20.25" hidden="false" customHeight="true" outlineLevel="0" collapsed="false">
      <c r="A50" s="20" t="s">
        <v>11</v>
      </c>
      <c r="B50" s="21" t="s">
        <v>12</v>
      </c>
      <c r="C50" s="32"/>
      <c r="D50" s="21" t="s">
        <v>13</v>
      </c>
      <c r="E50" s="32"/>
      <c r="F50" s="21" t="s">
        <v>14</v>
      </c>
      <c r="G50" s="32"/>
      <c r="H50" s="21" t="s">
        <v>15</v>
      </c>
      <c r="I50" s="32"/>
      <c r="J50" s="21" t="s">
        <v>16</v>
      </c>
      <c r="K50" s="32"/>
      <c r="L50" s="21" t="s">
        <v>14</v>
      </c>
      <c r="M50" s="13"/>
      <c r="N50" s="13"/>
      <c r="O50" s="13"/>
      <c r="U50" s="8"/>
    </row>
    <row r="51" customFormat="false" ht="12.75" hidden="false" customHeight="true" outlineLevel="0" collapsed="false">
      <c r="A51" s="22" t="s">
        <v>32</v>
      </c>
      <c r="B51" s="23" t="n">
        <v>0.0015</v>
      </c>
      <c r="D51" s="24"/>
      <c r="H51" s="23" t="n">
        <v>0.01002</v>
      </c>
      <c r="J51" s="24"/>
      <c r="U51" s="8"/>
    </row>
    <row r="52" customFormat="false" ht="12.75" hidden="false" customHeight="true" outlineLevel="0" collapsed="false">
      <c r="A52" s="22" t="s">
        <v>33</v>
      </c>
      <c r="B52" s="23" t="n">
        <v>0.0015</v>
      </c>
      <c r="D52" s="24"/>
      <c r="H52" s="23" t="n">
        <v>0.01002</v>
      </c>
      <c r="J52" s="24"/>
      <c r="U52" s="8"/>
    </row>
    <row r="53" customFormat="false" ht="12.75" hidden="false" customHeight="true" outlineLevel="0" collapsed="false">
      <c r="A53" s="22" t="s">
        <v>34</v>
      </c>
      <c r="B53" s="23" t="n">
        <v>0.0015</v>
      </c>
      <c r="D53" s="24"/>
      <c r="H53" s="23" t="n">
        <v>0.01002</v>
      </c>
      <c r="J53" s="24"/>
      <c r="U53" s="8"/>
    </row>
    <row r="54" customFormat="false" ht="12.75" hidden="false" customHeight="true" outlineLevel="0" collapsed="false">
      <c r="A54" s="22" t="s">
        <v>35</v>
      </c>
      <c r="B54" s="23" t="n">
        <v>0.0006</v>
      </c>
      <c r="C54" s="4"/>
      <c r="D54" s="24"/>
      <c r="H54" s="23" t="n">
        <v>0.00301</v>
      </c>
      <c r="J54" s="24"/>
      <c r="U54" s="8"/>
    </row>
    <row r="55" customFormat="false" ht="12.75" hidden="false" customHeight="true" outlineLevel="0" collapsed="false">
      <c r="A55" s="22" t="s">
        <v>36</v>
      </c>
      <c r="B55" s="23" t="n">
        <v>0.0006</v>
      </c>
      <c r="D55" s="24"/>
      <c r="H55" s="23" t="n">
        <v>0.00301</v>
      </c>
      <c r="J55" s="24"/>
      <c r="U55" s="8"/>
    </row>
    <row r="56" customFormat="false" ht="12.75" hidden="false" customHeight="true" outlineLevel="0" collapsed="false">
      <c r="A56" s="22" t="s">
        <v>37</v>
      </c>
      <c r="B56" s="23" t="n">
        <v>0.0006</v>
      </c>
      <c r="D56" s="24"/>
      <c r="H56" s="23" t="n">
        <v>0.00301</v>
      </c>
      <c r="J56" s="24"/>
      <c r="U56" s="8"/>
    </row>
    <row r="57" customFormat="false" ht="12.75" hidden="false" customHeight="true" outlineLevel="0" collapsed="false">
      <c r="A57" s="22" t="s">
        <v>18</v>
      </c>
      <c r="B57" s="23" t="n">
        <v>0.0006</v>
      </c>
      <c r="D57" s="24"/>
      <c r="H57" s="23" t="n">
        <v>0.00301</v>
      </c>
      <c r="J57" s="24"/>
      <c r="U57" s="8"/>
    </row>
    <row r="58" customFormat="false" ht="12.75" hidden="false" customHeight="true" outlineLevel="0" collapsed="false">
      <c r="A58" s="22" t="s">
        <v>38</v>
      </c>
      <c r="B58" s="23" t="n">
        <v>0.0006</v>
      </c>
      <c r="C58" s="28"/>
      <c r="D58" s="24"/>
      <c r="H58" s="23" t="n">
        <v>0.00301</v>
      </c>
      <c r="J58" s="24"/>
      <c r="U58" s="8"/>
    </row>
    <row r="59" customFormat="false" ht="12.75" hidden="false" customHeight="true" outlineLevel="0" collapsed="false">
      <c r="A59" s="22" t="s">
        <v>39</v>
      </c>
      <c r="B59" s="23" t="n">
        <v>0.0006</v>
      </c>
      <c r="C59" s="28"/>
      <c r="D59" s="24"/>
      <c r="H59" s="23" t="n">
        <v>0.00301</v>
      </c>
      <c r="J59" s="24"/>
      <c r="U59" s="8"/>
    </row>
    <row r="60" customFormat="false" ht="12.75" hidden="false" customHeight="true" outlineLevel="0" collapsed="false">
      <c r="A60" s="22" t="s">
        <v>19</v>
      </c>
      <c r="B60" s="23" t="n">
        <v>0.0006</v>
      </c>
      <c r="D60" s="24"/>
      <c r="H60" s="23" t="n">
        <v>0.00301</v>
      </c>
      <c r="J60" s="24"/>
      <c r="U60" s="8"/>
    </row>
    <row r="61" customFormat="false" ht="12.75" hidden="false" customHeight="true" outlineLevel="0" collapsed="false">
      <c r="A61" s="22" t="s">
        <v>20</v>
      </c>
      <c r="B61" s="23" t="n">
        <v>0.0006</v>
      </c>
      <c r="D61" s="24"/>
      <c r="H61" s="23" t="n">
        <v>0.00301</v>
      </c>
      <c r="J61" s="24"/>
      <c r="U61" s="8"/>
    </row>
    <row r="62" customFormat="false" ht="12.75" hidden="false" customHeight="true" outlineLevel="0" collapsed="false">
      <c r="A62" s="22" t="s">
        <v>40</v>
      </c>
      <c r="B62" s="23" t="n">
        <v>0.0006</v>
      </c>
      <c r="C62" s="28"/>
      <c r="D62" s="24"/>
      <c r="H62" s="23" t="n">
        <v>0.00301</v>
      </c>
      <c r="J62" s="24"/>
      <c r="U62" s="8"/>
    </row>
    <row r="63" customFormat="false" ht="12.75" hidden="false" customHeight="true" outlineLevel="0" collapsed="false">
      <c r="A63" s="22" t="s">
        <v>27</v>
      </c>
      <c r="B63" s="23" t="n">
        <v>0.0006</v>
      </c>
      <c r="D63" s="24"/>
      <c r="H63" s="23" t="n">
        <v>0.00301</v>
      </c>
      <c r="J63" s="24"/>
      <c r="U63" s="8"/>
    </row>
    <row r="64" customFormat="false" ht="12.75" hidden="false" customHeight="true" outlineLevel="0" collapsed="false">
      <c r="A64" s="22" t="s">
        <v>41</v>
      </c>
      <c r="B64" s="23" t="n">
        <v>0.0006</v>
      </c>
      <c r="D64" s="24"/>
      <c r="H64" s="23" t="n">
        <v>0.00301</v>
      </c>
      <c r="J64" s="24"/>
      <c r="U64" s="8"/>
    </row>
    <row r="65" customFormat="false" ht="12.75" hidden="false" customHeight="true" outlineLevel="0" collapsed="false">
      <c r="A65" s="22" t="s">
        <v>42</v>
      </c>
      <c r="B65" s="23" t="n">
        <v>0.0006</v>
      </c>
      <c r="C65" s="28"/>
      <c r="D65" s="24"/>
      <c r="H65" s="23" t="n">
        <v>0.00301</v>
      </c>
      <c r="J65" s="24"/>
      <c r="U65" s="8"/>
    </row>
    <row r="66" customFormat="false" ht="12.75" hidden="false" customHeight="true" outlineLevel="0" collapsed="false">
      <c r="A66" s="22" t="s">
        <v>43</v>
      </c>
      <c r="B66" s="23" t="n">
        <v>0.0006</v>
      </c>
      <c r="C66" s="6"/>
      <c r="D66" s="24"/>
      <c r="H66" s="23" t="n">
        <v>0.00301</v>
      </c>
      <c r="J66" s="24"/>
      <c r="U66" s="8"/>
    </row>
    <row r="67" customFormat="false" ht="24.75" hidden="false" customHeight="true" outlineLevel="0" collapsed="false">
      <c r="A67" s="22" t="s">
        <v>30</v>
      </c>
      <c r="B67" s="23" t="n">
        <v>0.0006</v>
      </c>
      <c r="D67" s="24"/>
      <c r="H67" s="23" t="n">
        <v>0.00301</v>
      </c>
      <c r="J67" s="24"/>
      <c r="U67" s="8"/>
    </row>
    <row r="68" customFormat="false" ht="12" hidden="false" customHeight="false" outlineLevel="0" collapsed="false">
      <c r="A68" s="22" t="s">
        <v>28</v>
      </c>
      <c r="B68" s="23" t="n">
        <v>0.0006</v>
      </c>
      <c r="D68" s="24"/>
      <c r="H68" s="23" t="n">
        <v>0.00301</v>
      </c>
      <c r="J68" s="24"/>
      <c r="U68" s="8"/>
    </row>
    <row r="69" customFormat="false" ht="12.75" hidden="false" customHeight="true" outlineLevel="0" collapsed="false">
      <c r="A69" s="22" t="s">
        <v>44</v>
      </c>
      <c r="B69" s="23" t="n">
        <v>0.0006</v>
      </c>
      <c r="D69" s="24"/>
      <c r="H69" s="23" t="n">
        <v>0.00301</v>
      </c>
      <c r="J69" s="24"/>
      <c r="U69" s="8"/>
    </row>
    <row r="70" customFormat="false" ht="12.75" hidden="false" customHeight="true" outlineLevel="0" collapsed="false">
      <c r="A70" s="22" t="s">
        <v>45</v>
      </c>
      <c r="B70" s="23" t="n">
        <v>0.0006</v>
      </c>
      <c r="D70" s="24"/>
      <c r="H70" s="23" t="n">
        <v>0.00301</v>
      </c>
      <c r="J70" s="24"/>
      <c r="U70" s="8"/>
    </row>
    <row r="71" customFormat="false" ht="12.75" hidden="false" customHeight="true" outlineLevel="0" collapsed="false">
      <c r="A71" s="22" t="s">
        <v>46</v>
      </c>
      <c r="B71" s="23" t="n">
        <v>0.0006</v>
      </c>
      <c r="D71" s="24"/>
      <c r="H71" s="23" t="n">
        <v>0.00301</v>
      </c>
      <c r="J71" s="24"/>
      <c r="U71" s="8"/>
    </row>
    <row r="72" customFormat="false" ht="12.75" hidden="false" customHeight="true" outlineLevel="0" collapsed="false">
      <c r="A72" s="22" t="s">
        <v>47</v>
      </c>
      <c r="B72" s="23" t="n">
        <v>0.0006</v>
      </c>
      <c r="D72" s="24"/>
      <c r="H72" s="23" t="n">
        <v>0.00301</v>
      </c>
      <c r="J72" s="24"/>
      <c r="U72" s="8"/>
    </row>
    <row r="73" customFormat="false" ht="12.75" hidden="false" customHeight="true" outlineLevel="0" collapsed="false">
      <c r="A73" s="22" t="s">
        <v>21</v>
      </c>
      <c r="B73" s="23" t="n">
        <v>9E-005</v>
      </c>
      <c r="D73" s="24"/>
      <c r="H73" s="23" t="n">
        <v>0.00095</v>
      </c>
      <c r="J73" s="24"/>
      <c r="U73" s="8"/>
    </row>
    <row r="74" customFormat="false" ht="12.75" hidden="false" customHeight="true" outlineLevel="0" collapsed="false">
      <c r="A74" s="22" t="s">
        <v>22</v>
      </c>
      <c r="B74" s="23" t="n">
        <v>0.0038</v>
      </c>
      <c r="D74" s="24"/>
      <c r="H74" s="23" t="n">
        <v>0.02849</v>
      </c>
      <c r="J74" s="24"/>
      <c r="U74" s="8"/>
    </row>
    <row r="75" customFormat="false" ht="12.75" hidden="false" customHeight="true" outlineLevel="0" collapsed="false">
      <c r="A75" s="22" t="s">
        <v>23</v>
      </c>
      <c r="B75" s="1" t="s">
        <v>24</v>
      </c>
      <c r="D75" s="24"/>
      <c r="H75" s="1" t="s">
        <v>24</v>
      </c>
      <c r="J75" s="24"/>
      <c r="U75" s="8"/>
    </row>
    <row r="76" customFormat="false" ht="12.75" hidden="false" customHeight="true" outlineLevel="0" collapsed="false">
      <c r="U76" s="8"/>
    </row>
    <row r="77" customFormat="false" ht="12.75" hidden="true" customHeight="true" outlineLevel="0" collapsed="false">
      <c r="A77" s="39"/>
      <c r="B77" s="40"/>
      <c r="C77" s="28"/>
      <c r="D77" s="42"/>
      <c r="N77" s="0" t="n">
        <v>38</v>
      </c>
      <c r="U77" s="8"/>
    </row>
    <row r="78" customFormat="false" ht="12.75" hidden="true" customHeight="true" outlineLevel="0" collapsed="false">
      <c r="B78" s="40"/>
      <c r="C78" s="28"/>
      <c r="D78" s="42"/>
      <c r="U78" s="8"/>
    </row>
    <row r="79" customFormat="false" ht="12" hidden="false" customHeight="false" outlineLevel="0" collapsed="false">
      <c r="A79" s="39"/>
      <c r="B79" s="40"/>
      <c r="C79" s="28"/>
      <c r="D79" s="42"/>
      <c r="U79" s="8"/>
    </row>
    <row r="80" customFormat="false" ht="12" hidden="false" customHeight="false" outlineLevel="0" collapsed="false">
      <c r="A80" s="9" t="str">
        <f aca="false">"7. Go to the Summary Worksheets for "&amp;Constants!G2</f>
        <v>7. Go to the Summary Worksheets for Select a State . . .</v>
      </c>
      <c r="B80" s="40"/>
      <c r="C80" s="28"/>
      <c r="D80" s="42"/>
      <c r="N80" s="0" t="n">
        <v>39</v>
      </c>
      <c r="U80" s="8"/>
    </row>
    <row r="81" customFormat="false" ht="12.75" hidden="false" customHeight="true" outlineLevel="0" collapsed="false">
      <c r="A81" s="39"/>
      <c r="B81" s="40"/>
      <c r="C81" s="28"/>
      <c r="D81" s="42"/>
      <c r="N81" s="0" t="n">
        <v>40</v>
      </c>
      <c r="U81" s="8"/>
    </row>
    <row r="82" customFormat="false" ht="12.75" hidden="false" customHeight="true" outlineLevel="0" collapsed="false">
      <c r="A82" s="39"/>
      <c r="B82" s="40"/>
      <c r="C82" s="28"/>
      <c r="D82" s="42"/>
      <c r="N82" s="0" t="n">
        <v>41</v>
      </c>
      <c r="U82" s="8"/>
    </row>
    <row r="83" customFormat="false" ht="12.75" hidden="false" customHeight="true" outlineLevel="0" collapsed="false">
      <c r="A83" s="6"/>
      <c r="B83" s="6"/>
      <c r="C83" s="6"/>
      <c r="D83" s="42"/>
      <c r="F83" s="6"/>
      <c r="G83" s="6"/>
      <c r="U83" s="8"/>
    </row>
    <row r="84" customFormat="false" ht="12.75" hidden="false" customHeight="true" outlineLevel="0" collapsed="false">
      <c r="D84" s="42"/>
      <c r="F84" s="27"/>
      <c r="G84" s="27"/>
      <c r="U84" s="8"/>
    </row>
    <row r="85" customFormat="false" ht="12.75" hidden="false" customHeight="true" outlineLevel="0" collapsed="false">
      <c r="A85" s="43"/>
      <c r="B85" s="6"/>
      <c r="C85" s="44"/>
      <c r="D85" s="42"/>
      <c r="E85" s="6"/>
      <c r="F85" s="27"/>
      <c r="G85" s="27"/>
      <c r="N85" s="0" t="n">
        <v>44</v>
      </c>
      <c r="U85" s="8"/>
    </row>
    <row r="86" customFormat="false" ht="12.75" hidden="false" customHeight="true" outlineLevel="0" collapsed="false">
      <c r="A86" s="6"/>
      <c r="B86" s="27"/>
      <c r="C86" s="27"/>
      <c r="D86" s="45"/>
      <c r="E86" s="6"/>
      <c r="F86" s="40"/>
      <c r="G86" s="40"/>
      <c r="U86" s="8"/>
    </row>
    <row r="87" customFormat="false" ht="12.75" hidden="false" customHeight="true" outlineLevel="0" collapsed="false">
      <c r="A87" s="9" t="s">
        <v>48</v>
      </c>
      <c r="B87" s="27"/>
      <c r="C87" s="6"/>
      <c r="E87" s="6"/>
      <c r="F87" s="40"/>
      <c r="G87" s="40"/>
      <c r="N87" s="0" t="n">
        <v>45</v>
      </c>
      <c r="U87" s="8"/>
    </row>
    <row r="88" customFormat="false" ht="12.75" hidden="false" customHeight="true" outlineLevel="0" collapsed="false">
      <c r="A88" s="39"/>
      <c r="B88" s="40"/>
      <c r="C88" s="28"/>
      <c r="D88" s="46"/>
      <c r="E88" s="28"/>
      <c r="F88" s="40"/>
      <c r="G88" s="40"/>
      <c r="H88" s="6"/>
      <c r="I88" s="6"/>
      <c r="J88" s="6"/>
      <c r="K88" s="6"/>
      <c r="U88" s="8"/>
    </row>
    <row r="89" customFormat="false" ht="31.5" hidden="false" customHeight="true" outlineLevel="0" collapsed="false">
      <c r="A89" s="39"/>
      <c r="B89" s="40"/>
      <c r="C89" s="28"/>
      <c r="D89" s="27"/>
      <c r="E89" s="28"/>
      <c r="F89" s="40"/>
      <c r="G89" s="40"/>
      <c r="H89" s="6"/>
      <c r="I89" s="6"/>
      <c r="J89" s="6"/>
      <c r="K89" s="27"/>
    </row>
    <row r="90" customFormat="false" ht="80.25" hidden="false" customHeight="true" outlineLevel="0" collapsed="false">
      <c r="A90" s="39"/>
      <c r="B90" s="40"/>
      <c r="C90" s="28"/>
      <c r="D90" s="27"/>
      <c r="E90" s="28"/>
      <c r="F90" s="40"/>
      <c r="G90" s="40"/>
      <c r="H90" s="27"/>
      <c r="I90" s="27"/>
      <c r="J90" s="27"/>
      <c r="K90" s="27"/>
      <c r="M90" s="6"/>
    </row>
    <row r="91" s="38" customFormat="true" ht="12.75" hidden="false" customHeight="true" outlineLevel="0" collapsed="false">
      <c r="A91" s="39"/>
      <c r="B91" s="40"/>
      <c r="C91" s="28"/>
      <c r="D91" s="42"/>
      <c r="E91" s="28"/>
      <c r="F91" s="40"/>
      <c r="G91" s="40"/>
      <c r="H91" s="6"/>
      <c r="I91" s="6"/>
      <c r="J91" s="6"/>
      <c r="K91" s="40"/>
      <c r="L91" s="0"/>
      <c r="M91" s="27"/>
      <c r="AA91" s="47"/>
      <c r="AB91" s="47"/>
    </row>
    <row r="92" customFormat="false" ht="12.75" hidden="false" customHeight="true" outlineLevel="0" collapsed="false">
      <c r="A92" s="39"/>
      <c r="B92" s="40"/>
      <c r="C92" s="28"/>
      <c r="D92" s="42"/>
      <c r="E92" s="28"/>
      <c r="F92" s="40"/>
      <c r="G92" s="40"/>
      <c r="H92" s="6"/>
      <c r="I92" s="6"/>
      <c r="J92" s="6"/>
      <c r="K92" s="40"/>
      <c r="L92" s="6"/>
      <c r="M92" s="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6"/>
      <c r="B122" s="6"/>
      <c r="C122" s="6"/>
      <c r="D122" s="42"/>
      <c r="E122" s="6"/>
      <c r="F122" s="48"/>
      <c r="G122" s="27"/>
      <c r="H122" s="6"/>
      <c r="I122" s="6"/>
      <c r="J122" s="6"/>
      <c r="K122" s="6"/>
      <c r="L122" s="45"/>
      <c r="M122" s="40"/>
    </row>
    <row r="123" customFormat="false" ht="12.75" hidden="false" customHeight="true" outlineLevel="0" collapsed="false">
      <c r="A123" s="49"/>
      <c r="B123" s="27"/>
      <c r="C123" s="27"/>
      <c r="D123" s="45"/>
      <c r="E123" s="27"/>
      <c r="F123" s="48"/>
      <c r="G123" s="50"/>
      <c r="H123" s="6"/>
      <c r="I123" s="6"/>
      <c r="J123" s="6"/>
      <c r="K123" s="6"/>
      <c r="L123" s="45"/>
      <c r="M123" s="40"/>
    </row>
    <row r="124" customFormat="false" ht="12.75" hidden="false" customHeight="true" outlineLevel="0" collapsed="false">
      <c r="A124" s="39"/>
      <c r="B124" s="40"/>
      <c r="C124" s="50"/>
      <c r="D124" s="46"/>
      <c r="E124" s="50"/>
      <c r="F124" s="48"/>
      <c r="G124" s="50"/>
      <c r="H124" s="6"/>
      <c r="I124" s="6"/>
      <c r="J124" s="6"/>
      <c r="K124" s="6"/>
      <c r="L124" s="45"/>
      <c r="M124" s="6"/>
    </row>
    <row r="125" customFormat="false" ht="12.75" hidden="false" customHeight="true" outlineLevel="0" collapsed="false">
      <c r="A125" s="39"/>
      <c r="B125" s="40"/>
      <c r="C125" s="50"/>
      <c r="D125" s="45"/>
      <c r="E125" s="50"/>
      <c r="F125" s="48"/>
      <c r="G125" s="50"/>
      <c r="H125" s="6"/>
      <c r="I125" s="6"/>
      <c r="J125" s="6"/>
      <c r="K125" s="27"/>
      <c r="L125" s="45"/>
      <c r="M125" s="6"/>
      <c r="N125" s="41"/>
    </row>
    <row r="126" customFormat="false" ht="12.75" hidden="false" customHeight="true" outlineLevel="0" collapsed="false">
      <c r="A126" s="39"/>
      <c r="B126" s="40"/>
      <c r="C126" s="50"/>
      <c r="D126" s="27"/>
      <c r="E126" s="50"/>
      <c r="F126" s="48"/>
      <c r="G126" s="50"/>
      <c r="H126" s="27"/>
      <c r="I126" s="27"/>
      <c r="J126" s="27"/>
      <c r="K126" s="27"/>
      <c r="L126" s="6"/>
      <c r="M126" s="6"/>
    </row>
    <row r="127" customFormat="false" ht="12.75" hidden="false" customHeight="true" outlineLevel="0" collapsed="false">
      <c r="A127" s="39"/>
      <c r="B127" s="40"/>
      <c r="C127" s="50"/>
      <c r="D127" s="51"/>
      <c r="E127" s="50"/>
      <c r="F127" s="48"/>
      <c r="G127" s="50"/>
      <c r="H127" s="6"/>
      <c r="I127" s="6"/>
      <c r="J127" s="6"/>
      <c r="K127" s="40"/>
      <c r="L127" s="6"/>
      <c r="M127" s="27"/>
    </row>
    <row r="128" customFormat="false" ht="12.75" hidden="false" customHeight="true" outlineLevel="0" collapsed="false">
      <c r="A128" s="39"/>
      <c r="B128" s="40"/>
      <c r="C128" s="50"/>
      <c r="D128" s="42"/>
      <c r="E128" s="50"/>
      <c r="F128" s="48"/>
      <c r="G128" s="50"/>
      <c r="H128" s="6"/>
      <c r="I128" s="6"/>
      <c r="J128" s="6"/>
      <c r="K128" s="40"/>
      <c r="L128" s="6"/>
      <c r="M128" s="27"/>
    </row>
    <row r="129" customFormat="false" ht="12.75" hidden="false" customHeight="true" outlineLevel="0" collapsed="false">
      <c r="A129" s="39"/>
      <c r="B129" s="40"/>
      <c r="C129" s="50"/>
      <c r="D129" s="42"/>
      <c r="E129" s="50"/>
      <c r="F129" s="48"/>
      <c r="G129" s="50"/>
      <c r="H129" s="6"/>
      <c r="I129" s="6"/>
      <c r="J129" s="6"/>
      <c r="K129" s="40"/>
      <c r="L129" s="6"/>
      <c r="M129" s="40"/>
    </row>
    <row r="130" customFormat="false" ht="12.75" hidden="false" customHeight="true" outlineLevel="0" collapsed="false">
      <c r="A130" s="39"/>
      <c r="B130" s="40"/>
      <c r="C130" s="50"/>
      <c r="D130" s="42"/>
      <c r="E130" s="50"/>
      <c r="F130" s="6"/>
      <c r="G130" s="6"/>
      <c r="H130" s="6"/>
      <c r="I130" s="6"/>
      <c r="J130" s="6"/>
      <c r="K130" s="40"/>
      <c r="L130" s="27"/>
      <c r="M130" s="40"/>
    </row>
    <row r="131" customFormat="false" ht="12.75" hidden="false" customHeight="true" outlineLevel="0" collapsed="false">
      <c r="A131" s="6"/>
      <c r="B131" s="6"/>
      <c r="C131" s="6"/>
      <c r="D131" s="42"/>
      <c r="E131" s="50"/>
      <c r="F131" s="6"/>
      <c r="G131" s="6"/>
      <c r="H131" s="6"/>
      <c r="I131" s="6"/>
      <c r="J131" s="6"/>
      <c r="K131" s="40"/>
      <c r="L131" s="45"/>
      <c r="M131" s="40"/>
    </row>
    <row r="132" customFormat="false" ht="12.75" hidden="false" customHeight="true" outlineLevel="0" collapsed="false">
      <c r="A132" s="6"/>
      <c r="B132" s="6"/>
      <c r="C132" s="6"/>
      <c r="D132" s="42"/>
      <c r="E132" s="6"/>
      <c r="F132" s="6"/>
      <c r="G132" s="6"/>
      <c r="H132" s="6"/>
      <c r="I132" s="6"/>
      <c r="J132" s="6"/>
      <c r="K132" s="40"/>
      <c r="L132" s="45"/>
      <c r="M132" s="40"/>
    </row>
    <row r="133" customFormat="false" ht="12.75" hidden="false" customHeight="true" outlineLevel="0" collapsed="false">
      <c r="A133" s="43"/>
      <c r="B133" s="6"/>
      <c r="C133" s="44"/>
      <c r="D133" s="42"/>
      <c r="E133" s="6"/>
      <c r="F133" s="50"/>
      <c r="G133" s="50"/>
      <c r="H133" s="6"/>
      <c r="I133" s="6"/>
      <c r="J133" s="6"/>
      <c r="K133" s="40"/>
      <c r="L133" s="45"/>
      <c r="M133" s="40"/>
    </row>
    <row r="134" customFormat="false" ht="12.75" hidden="false" customHeight="true" outlineLevel="0" collapsed="false">
      <c r="A134" s="6"/>
      <c r="B134" s="6"/>
      <c r="C134" s="6"/>
      <c r="D134" s="45"/>
      <c r="E134" s="6"/>
      <c r="F134" s="48"/>
      <c r="G134" s="27"/>
      <c r="H134" s="6"/>
      <c r="I134" s="6"/>
      <c r="J134" s="6"/>
      <c r="K134" s="40"/>
      <c r="L134" s="45"/>
      <c r="M134" s="40"/>
      <c r="N134" s="6"/>
    </row>
    <row r="135" customFormat="false" ht="12.75" hidden="false" customHeight="true" outlineLevel="0" collapsed="false">
      <c r="A135" s="49"/>
      <c r="B135" s="27"/>
      <c r="C135" s="27"/>
      <c r="D135" s="45"/>
      <c r="E135" s="27"/>
      <c r="F135" s="48"/>
      <c r="G135" s="50"/>
      <c r="H135" s="6"/>
      <c r="I135" s="6"/>
      <c r="J135" s="6"/>
      <c r="K135" s="6"/>
      <c r="L135" s="45"/>
      <c r="M135" s="40"/>
      <c r="N135" s="6"/>
    </row>
    <row r="136" customFormat="false" ht="12.75" hidden="false" customHeight="true" outlineLevel="0" collapsed="false">
      <c r="A136" s="39"/>
      <c r="B136" s="40"/>
      <c r="C136" s="50"/>
      <c r="D136" s="46"/>
      <c r="E136" s="50"/>
      <c r="F136" s="48"/>
      <c r="G136" s="50"/>
      <c r="H136" s="6"/>
      <c r="I136" s="6"/>
      <c r="J136" s="6"/>
      <c r="K136" s="6"/>
      <c r="L136" s="45"/>
      <c r="M136" s="40"/>
      <c r="N136" s="6"/>
    </row>
    <row r="137" customFormat="false" ht="12.75" hidden="false" customHeight="true" outlineLevel="0" collapsed="false">
      <c r="A137" s="39"/>
      <c r="B137" s="40"/>
      <c r="C137" s="50"/>
      <c r="D137" s="45"/>
      <c r="E137" s="50"/>
      <c r="F137" s="48"/>
      <c r="G137" s="50"/>
      <c r="H137" s="6"/>
      <c r="I137" s="6"/>
      <c r="J137" s="6"/>
      <c r="K137" s="27"/>
      <c r="L137" s="45"/>
      <c r="M137" s="6"/>
      <c r="N137" s="6"/>
    </row>
    <row r="138" customFormat="false" ht="12.75" hidden="false" customHeight="true" outlineLevel="0" collapsed="false">
      <c r="A138" s="39"/>
      <c r="B138" s="40"/>
      <c r="C138" s="50"/>
      <c r="D138" s="27"/>
      <c r="E138" s="50"/>
      <c r="F138" s="48"/>
      <c r="G138" s="50"/>
      <c r="H138" s="27"/>
      <c r="I138" s="27"/>
      <c r="J138" s="27"/>
      <c r="K138" s="27"/>
      <c r="L138" s="45"/>
      <c r="M138" s="6"/>
      <c r="N138" s="6"/>
    </row>
    <row r="139" customFormat="false" ht="12.75" hidden="false" customHeight="true" outlineLevel="0" collapsed="false">
      <c r="A139" s="39"/>
      <c r="B139" s="40"/>
      <c r="C139" s="50"/>
      <c r="D139" s="51"/>
      <c r="E139" s="50"/>
      <c r="F139" s="48"/>
      <c r="G139" s="50"/>
      <c r="H139" s="6"/>
      <c r="I139" s="6"/>
      <c r="J139" s="6"/>
      <c r="K139" s="40"/>
      <c r="L139" s="6"/>
      <c r="M139" s="27"/>
      <c r="N139" s="6"/>
    </row>
    <row r="140" customFormat="false" ht="12.75" hidden="false" customHeight="true" outlineLevel="0" collapsed="false">
      <c r="A140" s="39"/>
      <c r="B140" s="40"/>
      <c r="C140" s="50"/>
      <c r="D140" s="42"/>
      <c r="E140" s="50"/>
      <c r="F140" s="48"/>
      <c r="G140" s="50"/>
      <c r="H140" s="6"/>
      <c r="I140" s="6"/>
      <c r="J140" s="6"/>
      <c r="K140" s="40"/>
      <c r="L140" s="6"/>
      <c r="M140" s="27"/>
      <c r="N140" s="6"/>
    </row>
    <row r="141" customFormat="false" ht="12.75" hidden="false" customHeight="true" outlineLevel="0" collapsed="false">
      <c r="A141" s="39"/>
      <c r="B141" s="40"/>
      <c r="C141" s="50"/>
      <c r="D141" s="42"/>
      <c r="E141" s="50"/>
      <c r="F141" s="6"/>
      <c r="G141" s="6"/>
      <c r="H141" s="6"/>
      <c r="I141" s="6"/>
      <c r="J141" s="6"/>
      <c r="K141" s="40"/>
      <c r="L141" s="6"/>
      <c r="M141" s="40"/>
      <c r="N141" s="6"/>
    </row>
    <row r="142" customFormat="false" ht="12.75" hidden="false" customHeight="true" outlineLevel="0" collapsed="false">
      <c r="A142" s="39"/>
      <c r="B142" s="40"/>
      <c r="C142" s="50"/>
      <c r="D142" s="42"/>
      <c r="E142" s="50"/>
      <c r="F142" s="6"/>
      <c r="G142" s="6"/>
      <c r="H142" s="6"/>
      <c r="I142" s="6"/>
      <c r="J142" s="6"/>
      <c r="K142" s="40"/>
      <c r="L142" s="27"/>
      <c r="M142" s="40"/>
      <c r="N142" s="6"/>
    </row>
    <row r="143" customFormat="false" ht="12.75" hidden="false" customHeight="true" outlineLevel="0" collapsed="false">
      <c r="A143" s="6"/>
      <c r="B143" s="6"/>
      <c r="C143" s="6"/>
      <c r="D143" s="42"/>
      <c r="E143" s="6"/>
      <c r="F143" s="6"/>
      <c r="G143" s="6"/>
      <c r="H143" s="6"/>
      <c r="I143" s="6"/>
      <c r="J143" s="6"/>
      <c r="K143" s="40"/>
      <c r="L143" s="45"/>
      <c r="M143" s="40"/>
      <c r="N143" s="6"/>
    </row>
    <row r="144" customFormat="false" ht="12.75" hidden="false" customHeight="true" outlineLevel="0" collapsed="false">
      <c r="A144" s="6"/>
      <c r="B144" s="6"/>
      <c r="C144" s="6"/>
      <c r="D144" s="42"/>
      <c r="E144" s="6"/>
      <c r="F144" s="6"/>
      <c r="G144" s="6"/>
      <c r="H144" s="6"/>
      <c r="I144" s="6"/>
      <c r="J144" s="6"/>
      <c r="K144" s="40"/>
      <c r="L144" s="45"/>
      <c r="M144" s="40"/>
      <c r="N144" s="6"/>
    </row>
    <row r="145" customFormat="false" ht="12.75" hidden="false" customHeight="true" outlineLevel="0" collapsed="false">
      <c r="A145" s="43"/>
      <c r="B145" s="6"/>
      <c r="C145" s="44"/>
      <c r="D145" s="42"/>
      <c r="E145" s="6"/>
      <c r="F145" s="50"/>
      <c r="G145" s="50"/>
      <c r="H145" s="6"/>
      <c r="I145" s="6"/>
      <c r="J145" s="6"/>
      <c r="K145" s="40"/>
      <c r="L145" s="45"/>
      <c r="M145" s="40"/>
    </row>
    <row r="146" customFormat="false" ht="12.75" hidden="false" customHeight="true" outlineLevel="0" collapsed="false">
      <c r="A146" s="6"/>
      <c r="B146" s="6"/>
      <c r="C146" s="6"/>
      <c r="D146" s="45"/>
      <c r="E146" s="6"/>
      <c r="F146" s="48"/>
      <c r="G146" s="27"/>
      <c r="H146" s="6"/>
      <c r="I146" s="6"/>
      <c r="J146" s="6"/>
      <c r="K146" s="6"/>
      <c r="L146" s="45"/>
      <c r="M146" s="40"/>
    </row>
    <row r="147" customFormat="false" ht="12.75" hidden="false" customHeight="true" outlineLevel="0" collapsed="false">
      <c r="A147" s="49"/>
      <c r="B147" s="27"/>
      <c r="C147" s="27"/>
      <c r="D147" s="45"/>
      <c r="E147" s="27"/>
      <c r="F147" s="48"/>
      <c r="G147" s="50"/>
      <c r="H147" s="6"/>
      <c r="I147" s="6"/>
      <c r="J147" s="6"/>
      <c r="K147" s="6"/>
      <c r="L147" s="45"/>
      <c r="M147" s="40"/>
    </row>
    <row r="148" customFormat="false" ht="12.75" hidden="false" customHeight="true" outlineLevel="0" collapsed="false">
      <c r="A148" s="39"/>
      <c r="B148" s="40"/>
      <c r="C148" s="50"/>
      <c r="D148" s="46"/>
      <c r="E148" s="50"/>
      <c r="F148" s="48"/>
      <c r="G148" s="50"/>
      <c r="H148" s="6"/>
      <c r="I148" s="6"/>
      <c r="J148" s="6"/>
      <c r="K148" s="6"/>
      <c r="L148" s="45"/>
      <c r="M148" s="6"/>
    </row>
    <row r="149" customFormat="false" ht="12.75" hidden="false" customHeight="true" outlineLevel="0" collapsed="false">
      <c r="A149" s="39"/>
      <c r="B149" s="40"/>
      <c r="C149" s="50"/>
      <c r="D149" s="45"/>
      <c r="E149" s="50"/>
      <c r="F149" s="48"/>
      <c r="G149" s="50"/>
      <c r="H149" s="6"/>
      <c r="I149" s="6"/>
      <c r="J149" s="6"/>
      <c r="K149" s="27"/>
      <c r="L149" s="45"/>
      <c r="M149" s="6"/>
    </row>
    <row r="150" customFormat="false" ht="12.75" hidden="false" customHeight="true" outlineLevel="0" collapsed="false">
      <c r="A150" s="39"/>
      <c r="B150" s="40"/>
      <c r="C150" s="50"/>
      <c r="D150" s="27"/>
      <c r="E150" s="50"/>
      <c r="F150" s="48"/>
      <c r="G150" s="50"/>
      <c r="H150" s="27"/>
      <c r="I150" s="27"/>
      <c r="J150" s="27"/>
      <c r="K150" s="27"/>
      <c r="L150" s="6"/>
      <c r="M150" s="6"/>
    </row>
    <row r="151" customFormat="false" ht="12.75" hidden="false" customHeight="true" outlineLevel="0" collapsed="false">
      <c r="A151" s="39"/>
      <c r="B151" s="40"/>
      <c r="C151" s="50"/>
      <c r="D151" s="51"/>
      <c r="E151" s="50"/>
      <c r="F151" s="48"/>
      <c r="G151" s="50"/>
      <c r="H151" s="6"/>
      <c r="I151" s="6"/>
      <c r="J151" s="6"/>
      <c r="K151" s="40"/>
      <c r="L151" s="6"/>
      <c r="M151" s="27"/>
    </row>
    <row r="152" customFormat="false" ht="12.75" hidden="false" customHeight="true" outlineLevel="0" collapsed="false">
      <c r="A152" s="39"/>
      <c r="B152" s="40"/>
      <c r="C152" s="50"/>
      <c r="D152" s="42"/>
      <c r="E152" s="50"/>
      <c r="F152" s="48"/>
      <c r="G152" s="50"/>
      <c r="H152" s="6"/>
      <c r="I152" s="6"/>
      <c r="J152" s="6"/>
      <c r="K152" s="40"/>
      <c r="L152" s="6"/>
      <c r="M152" s="27"/>
    </row>
    <row r="153" customFormat="false" ht="12.75" hidden="false" customHeight="true" outlineLevel="0" collapsed="false">
      <c r="A153" s="39"/>
      <c r="B153" s="40"/>
      <c r="C153" s="50"/>
      <c r="D153" s="42"/>
      <c r="E153" s="50"/>
      <c r="F153" s="6"/>
      <c r="G153" s="6"/>
      <c r="H153" s="6"/>
      <c r="I153" s="6"/>
      <c r="J153" s="6"/>
      <c r="K153" s="40"/>
      <c r="L153" s="6"/>
      <c r="M153" s="40"/>
    </row>
    <row r="154" customFormat="false" ht="12.75" hidden="false" customHeight="true" outlineLevel="0" collapsed="false">
      <c r="A154" s="39"/>
      <c r="B154" s="40"/>
      <c r="C154" s="50"/>
      <c r="D154" s="42"/>
      <c r="E154" s="50"/>
      <c r="F154" s="6"/>
      <c r="G154" s="6"/>
      <c r="H154" s="6"/>
      <c r="I154" s="6"/>
      <c r="J154" s="6"/>
      <c r="K154" s="40"/>
      <c r="L154" s="27"/>
      <c r="M154" s="40"/>
    </row>
    <row r="155" customFormat="false" ht="12.75" hidden="false" customHeight="true" outlineLevel="0" collapsed="false">
      <c r="A155" s="6"/>
      <c r="B155" s="6"/>
      <c r="C155" s="6"/>
      <c r="D155" s="42"/>
      <c r="E155" s="6"/>
      <c r="F155" s="6"/>
      <c r="G155" s="6"/>
      <c r="H155" s="6"/>
      <c r="I155" s="6"/>
      <c r="J155" s="6"/>
      <c r="K155" s="40"/>
      <c r="L155" s="45"/>
      <c r="M155" s="40"/>
    </row>
    <row r="156" customFormat="false" ht="12.75" hidden="false" customHeight="true" outlineLevel="0" collapsed="false">
      <c r="A156" s="6"/>
      <c r="B156" s="6"/>
      <c r="C156" s="6"/>
      <c r="D156" s="42"/>
      <c r="E156" s="6"/>
      <c r="F156" s="6"/>
      <c r="G156" s="6"/>
      <c r="H156" s="6"/>
      <c r="I156" s="6"/>
      <c r="J156" s="6"/>
      <c r="K156" s="40"/>
      <c r="L156" s="45"/>
      <c r="M156" s="40"/>
    </row>
    <row r="157" customFormat="false" ht="12.75" hidden="false" customHeight="true" outlineLevel="0" collapsed="false">
      <c r="D157" s="42"/>
      <c r="E157" s="6"/>
      <c r="F157" s="50"/>
      <c r="G157" s="50"/>
      <c r="H157" s="6"/>
      <c r="I157" s="6"/>
      <c r="J157" s="6"/>
      <c r="K157" s="40"/>
      <c r="L157" s="45"/>
      <c r="M157" s="40"/>
    </row>
    <row r="158" customFormat="false" ht="12.75" hidden="false" customHeight="true" outlineLevel="0" collapsed="false">
      <c r="D158" s="45"/>
      <c r="E158" s="6"/>
      <c r="F158" s="48"/>
      <c r="G158" s="27"/>
      <c r="H158" s="6"/>
      <c r="I158" s="6"/>
      <c r="J158" s="6"/>
      <c r="K158" s="6"/>
      <c r="L158" s="45"/>
      <c r="M158" s="40"/>
    </row>
    <row r="159" customFormat="false" ht="12.75" hidden="false" customHeight="true" outlineLevel="0" collapsed="false">
      <c r="D159" s="45"/>
      <c r="E159" s="27"/>
      <c r="F159" s="48"/>
      <c r="G159" s="50"/>
      <c r="H159" s="6"/>
      <c r="I159" s="6"/>
      <c r="J159" s="6"/>
      <c r="K159" s="6"/>
      <c r="L159" s="45"/>
      <c r="M159" s="40"/>
    </row>
    <row r="160" customFormat="false" ht="12.75" hidden="false" customHeight="true" outlineLevel="0" collapsed="false">
      <c r="E160" s="50"/>
      <c r="F160" s="48"/>
      <c r="G160" s="50"/>
      <c r="H160" s="6"/>
      <c r="I160" s="6"/>
      <c r="J160" s="6"/>
      <c r="K160" s="6"/>
      <c r="L160" s="45"/>
      <c r="M160" s="6"/>
    </row>
    <row r="161" customFormat="false" ht="12.75" hidden="false" customHeight="true" outlineLevel="0" collapsed="false">
      <c r="E161" s="50"/>
      <c r="F161" s="48"/>
      <c r="G161" s="50"/>
      <c r="H161" s="6"/>
      <c r="I161" s="6"/>
      <c r="J161" s="6"/>
      <c r="K161" s="27"/>
      <c r="L161" s="45"/>
      <c r="M161" s="6"/>
    </row>
    <row r="162" customFormat="false" ht="12.75" hidden="false" customHeight="true" outlineLevel="0" collapsed="false">
      <c r="E162" s="50"/>
      <c r="F162" s="48"/>
      <c r="G162" s="50"/>
      <c r="H162" s="27"/>
      <c r="I162" s="27"/>
      <c r="J162" s="27"/>
      <c r="K162" s="27"/>
      <c r="L162" s="6"/>
      <c r="M162" s="6"/>
    </row>
    <row r="163" customFormat="false" ht="12.75" hidden="false" customHeight="true" outlineLevel="0" collapsed="false">
      <c r="E163" s="50"/>
      <c r="F163" s="48"/>
      <c r="G163" s="50"/>
      <c r="H163" s="6"/>
      <c r="I163" s="6"/>
      <c r="J163" s="6"/>
      <c r="K163" s="40"/>
      <c r="L163" s="6"/>
      <c r="M163" s="27"/>
    </row>
    <row r="164" customFormat="false" ht="12.75" hidden="false" customHeight="true" outlineLevel="0" collapsed="false">
      <c r="E164" s="50"/>
      <c r="F164" s="48"/>
      <c r="G164" s="50"/>
      <c r="H164" s="6"/>
      <c r="I164" s="6"/>
      <c r="J164" s="6"/>
      <c r="K164" s="40"/>
      <c r="L164" s="6"/>
      <c r="M164" s="27"/>
    </row>
    <row r="165" customFormat="false" ht="12.75" hidden="false" customHeight="true" outlineLevel="0" collapsed="false">
      <c r="E165" s="50"/>
      <c r="F165" s="6"/>
      <c r="G165" s="6"/>
      <c r="H165" s="6"/>
      <c r="I165" s="6"/>
      <c r="J165" s="6"/>
      <c r="K165" s="40"/>
      <c r="L165" s="6"/>
      <c r="M165" s="40"/>
    </row>
    <row r="166" customFormat="false" ht="12.75" hidden="false" customHeight="true" outlineLevel="0" collapsed="false">
      <c r="E166" s="50"/>
      <c r="F166" s="6"/>
      <c r="G166" s="6"/>
      <c r="H166" s="6"/>
      <c r="I166" s="6"/>
      <c r="J166" s="6"/>
      <c r="K166" s="40"/>
      <c r="L166" s="27"/>
      <c r="M166" s="40"/>
    </row>
    <row r="167" customFormat="false" ht="12.75" hidden="false" customHeight="true" outlineLevel="0" collapsed="false">
      <c r="E167" s="6"/>
      <c r="H167" s="6"/>
      <c r="I167" s="6"/>
      <c r="J167" s="6"/>
      <c r="K167" s="40"/>
      <c r="L167" s="45"/>
      <c r="M167" s="40"/>
    </row>
    <row r="168" customFormat="false" ht="12.75" hidden="false" customHeight="true" outlineLevel="0" collapsed="false">
      <c r="E168" s="6"/>
      <c r="H168" s="6"/>
      <c r="I168" s="6"/>
      <c r="J168" s="6"/>
      <c r="K168" s="40"/>
      <c r="L168" s="45"/>
      <c r="M168" s="40"/>
    </row>
    <row r="169" customFormat="false" ht="12.75" hidden="false" customHeight="true" outlineLevel="0" collapsed="false">
      <c r="H169" s="6"/>
      <c r="I169" s="6"/>
      <c r="J169" s="6"/>
      <c r="K169" s="40"/>
      <c r="L169" s="45"/>
      <c r="M169" s="40"/>
    </row>
    <row r="170" customFormat="false" ht="12.75" hidden="false" customHeight="true" outlineLevel="0" collapsed="false">
      <c r="H170" s="6"/>
      <c r="I170" s="6"/>
      <c r="J170" s="6"/>
      <c r="K170" s="6"/>
      <c r="L170" s="45"/>
      <c r="M170" s="40"/>
    </row>
    <row r="171" customFormat="false" ht="12.75" hidden="false" customHeight="true" outlineLevel="0" collapsed="false">
      <c r="H171" s="6"/>
      <c r="I171" s="6"/>
      <c r="J171" s="6"/>
      <c r="K171" s="6"/>
      <c r="L171" s="45"/>
      <c r="M171" s="40"/>
    </row>
    <row r="172" customFormat="false" ht="12.75" hidden="false" customHeight="true" outlineLevel="0" collapsed="false">
      <c r="L172" s="45"/>
      <c r="M172" s="6"/>
    </row>
    <row r="173" customFormat="false" ht="12.75" hidden="false" customHeight="true" outlineLevel="0" collapsed="false">
      <c r="L173" s="45"/>
      <c r="M173" s="6"/>
    </row>
    <row r="174" customFormat="false" ht="12.75" hidden="false" customHeight="true" outlineLevel="0" collapsed="false">
      <c r="L174" s="6"/>
    </row>
    <row r="175" customFormat="false" ht="12.75" hidden="false" customHeight="true" outlineLevel="0" collapsed="false">
      <c r="L175" s="6"/>
    </row>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mergeCells count="11">
    <mergeCell ref="A13:E13"/>
    <mergeCell ref="B14:F14"/>
    <mergeCell ref="H14:L14"/>
    <mergeCell ref="A24:D24"/>
    <mergeCell ref="B25:F25"/>
    <mergeCell ref="H25:L25"/>
    <mergeCell ref="B38:F38"/>
    <mergeCell ref="H38:L38"/>
    <mergeCell ref="A48:D48"/>
    <mergeCell ref="B49:F49"/>
    <mergeCell ref="H49:L49"/>
  </mergeCells>
  <conditionalFormatting sqref="D16:D22 J16:J22 D27:D35 J27:J35 D40:D46 J40:J46 D51:D75 J51:J75">
    <cfRule type="cellIs" priority="2" operator="notEqual" aboveAverage="0" equalAverage="0" bottom="0" percent="0" rank="0" text="" dxfId="0">
      <formula>B16</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7" activeCellId="0" sqref="C7"/>
    </sheetView>
  </sheetViews>
  <sheetFormatPr defaultColWidth="9.2734375" defaultRowHeight="10.2" zeroHeight="false" outlineLevelRow="0" outlineLevelCol="0"/>
  <cols>
    <col collapsed="false" customWidth="true" hidden="false" outlineLevel="0" max="1" min="1" style="136" width="5.41"/>
    <col collapsed="false" customWidth="true" hidden="false" outlineLevel="0" max="2" min="2" style="103" width="22.99"/>
    <col collapsed="false" customWidth="true" hidden="false" outlineLevel="0" max="3" min="3" style="103" width="14.27"/>
    <col collapsed="false" customWidth="true" hidden="false" outlineLevel="0" max="4" min="4" style="103" width="5.27"/>
    <col collapsed="false" customWidth="true" hidden="false" outlineLevel="0" max="5" min="5" style="103" width="14.27"/>
    <col collapsed="false" customWidth="true" hidden="false" outlineLevel="0" max="6" min="6" style="103" width="4.69"/>
    <col collapsed="false" customWidth="true" hidden="false" outlineLevel="0" max="7" min="7" style="103" width="15.42"/>
    <col collapsed="false" customWidth="true" hidden="false" outlineLevel="0" max="8" min="8" style="103" width="4.41"/>
    <col collapsed="false" customWidth="true" hidden="false" outlineLevel="0" max="9" min="9" style="103" width="14.27"/>
    <col collapsed="false" customWidth="true" hidden="false" outlineLevel="0" max="10" min="10" style="103" width="5.99"/>
    <col collapsed="false" customWidth="true" hidden="false" outlineLevel="0" max="11" min="11" style="103" width="6.41"/>
    <col collapsed="false" customWidth="true" hidden="false" outlineLevel="0" max="12" min="12" style="103" width="6.27"/>
    <col collapsed="false" customWidth="true" hidden="false" outlineLevel="0" max="13" min="13" style="103" width="13.27"/>
    <col collapsed="false" customWidth="true" hidden="false" outlineLevel="0" max="14" min="14" style="103" width="6.99"/>
    <col collapsed="false" customWidth="true" hidden="false" outlineLevel="0" max="15" min="15" style="103" width="13.27"/>
    <col collapsed="false" customWidth="false" hidden="false" outlineLevel="0" max="257" min="16" style="103" width="9.27"/>
  </cols>
  <sheetData>
    <row r="1" customFormat="false" ht="149.25" hidden="false" customHeight="true" outlineLevel="0" collapsed="false">
      <c r="B1" s="65" t="str">
        <f aca="false">"5. Industrial Consumption and CH4 emissions in "&amp;Constants!G2</f>
        <v>5. Industrial Consumption and CH4 emissions in Select a State . . .</v>
      </c>
      <c r="C1" s="65"/>
    </row>
    <row r="2" customFormat="false" ht="10.2" hidden="true" customHeight="false" outlineLevel="0" collapsed="false">
      <c r="B2" s="54" t="str">
        <f aca="false">Constants!H2</f>
        <v>xx</v>
      </c>
      <c r="C2" s="54" t="s">
        <v>138</v>
      </c>
      <c r="D2" s="103" t="str">
        <f aca="false">" "</f>
        <v> </v>
      </c>
    </row>
    <row r="3" customFormat="false" ht="19.8" hidden="false" customHeight="false" outlineLevel="0" collapsed="false">
      <c r="B3" s="122" t="s">
        <v>143</v>
      </c>
      <c r="C3" s="121"/>
      <c r="D3" s="122"/>
      <c r="E3" s="122" t="n">
        <v>1990</v>
      </c>
      <c r="F3" s="122"/>
      <c r="G3" s="121"/>
      <c r="H3" s="121"/>
      <c r="I3" s="121"/>
      <c r="J3" s="121"/>
      <c r="K3" s="121"/>
      <c r="L3" s="121"/>
      <c r="M3" s="121"/>
      <c r="N3" s="121"/>
      <c r="O3" s="121"/>
      <c r="P3" s="121"/>
      <c r="Q3" s="121"/>
    </row>
    <row r="4" customFormat="false" ht="19.8" hidden="false" customHeight="false" outlineLevel="0" collapsed="false">
      <c r="B4" s="124"/>
      <c r="C4" s="107" t="s">
        <v>140</v>
      </c>
      <c r="D4" s="124"/>
      <c r="E4" s="107" t="s">
        <v>141</v>
      </c>
      <c r="F4" s="107"/>
      <c r="G4" s="11"/>
      <c r="H4" s="11"/>
      <c r="I4" s="11"/>
      <c r="J4" s="11"/>
      <c r="K4" s="11"/>
    </row>
    <row r="5" customFormat="false" ht="10.2" hidden="false" customHeight="false" outlineLevel="0" collapsed="false">
      <c r="C5" s="107" t="s">
        <v>115</v>
      </c>
      <c r="D5" s="107"/>
      <c r="E5" s="107" t="s">
        <v>115</v>
      </c>
      <c r="F5" s="107"/>
      <c r="G5" s="72" t="s">
        <v>116</v>
      </c>
      <c r="H5" s="4"/>
      <c r="I5" s="72" t="s">
        <v>117</v>
      </c>
      <c r="K5" s="107" t="s">
        <v>118</v>
      </c>
      <c r="M5" s="72" t="s">
        <v>117</v>
      </c>
      <c r="O5" s="72" t="s">
        <v>117</v>
      </c>
    </row>
    <row r="6" customFormat="false" ht="10.2" hidden="false" customHeight="false" outlineLevel="0" collapsed="false">
      <c r="B6" s="116" t="s">
        <v>11</v>
      </c>
      <c r="C6" s="107" t="s">
        <v>119</v>
      </c>
      <c r="E6" s="107" t="s">
        <v>119</v>
      </c>
      <c r="F6" s="107"/>
      <c r="G6" s="72" t="s">
        <v>128</v>
      </c>
      <c r="H6" s="4"/>
      <c r="I6" s="72" t="s">
        <v>129</v>
      </c>
      <c r="J6" s="107"/>
      <c r="K6" s="107"/>
      <c r="M6" s="107" t="s">
        <v>122</v>
      </c>
      <c r="O6" s="72" t="s">
        <v>123</v>
      </c>
    </row>
    <row r="7" customFormat="false" ht="10.2" hidden="false" customHeight="false" outlineLevel="0" collapsed="false">
      <c r="B7" s="117" t="s">
        <v>32</v>
      </c>
      <c r="C7" s="109" t="e">
        <f aca="false">'Industrial N2O'!C7</f>
        <v>#N/A</v>
      </c>
      <c r="D7" s="118" t="s">
        <v>142</v>
      </c>
      <c r="E7" s="134" t="n">
        <f aca="false">'Industrial N2O'!E7</f>
        <v>0</v>
      </c>
      <c r="F7" s="110" t="s">
        <v>124</v>
      </c>
      <c r="G7" s="126" t="n">
        <f aca="false">CokeCoalCEFind</f>
        <v>0</v>
      </c>
      <c r="H7" s="127" t="s">
        <v>125</v>
      </c>
      <c r="I7" s="128" t="e">
        <f aca="false">(C7-E7)*G7</f>
        <v>#N/A</v>
      </c>
      <c r="J7" s="112" t="s">
        <v>124</v>
      </c>
      <c r="K7" s="109" t="n">
        <f aca="false">GWPCH4</f>
        <v>25</v>
      </c>
      <c r="L7" s="129" t="s">
        <v>125</v>
      </c>
      <c r="M7" s="89" t="e">
        <f aca="false">I7*K7*CO2_C/(10^6)</f>
        <v>#N/A</v>
      </c>
      <c r="N7" s="129" t="s">
        <v>125</v>
      </c>
      <c r="O7" s="89" t="e">
        <f aca="false">M7/CO2_C</f>
        <v>#N/A</v>
      </c>
    </row>
    <row r="8" customFormat="false" ht="10.2" hidden="false" customHeight="false" outlineLevel="0" collapsed="false">
      <c r="B8" s="131" t="s">
        <v>34</v>
      </c>
      <c r="C8" s="109" t="e">
        <f aca="false">'Industrial N2O'!C8</f>
        <v>#N/A</v>
      </c>
      <c r="D8" s="118" t="s">
        <v>142</v>
      </c>
      <c r="E8" s="134" t="n">
        <f aca="false">'Industrial N2O'!E8</f>
        <v>0</v>
      </c>
      <c r="F8" s="110" t="s">
        <v>124</v>
      </c>
      <c r="G8" s="126" t="n">
        <f aca="false">OtherCoalCEFind</f>
        <v>0</v>
      </c>
      <c r="H8" s="127" t="s">
        <v>125</v>
      </c>
      <c r="I8" s="128" t="e">
        <f aca="false">(C8-E8)*G8</f>
        <v>#N/A</v>
      </c>
      <c r="J8" s="112" t="s">
        <v>124</v>
      </c>
      <c r="K8" s="109" t="n">
        <f aca="false">GWPCH4</f>
        <v>25</v>
      </c>
      <c r="L8" s="129" t="s">
        <v>125</v>
      </c>
      <c r="M8" s="89" t="e">
        <f aca="false">I8*K8*CO2_C/(10^6)</f>
        <v>#N/A</v>
      </c>
      <c r="N8" s="129" t="s">
        <v>125</v>
      </c>
      <c r="O8" s="89" t="e">
        <f aca="false">M8/CO2_C</f>
        <v>#N/A</v>
      </c>
    </row>
    <row r="9" customFormat="false" ht="10.2" hidden="false" customHeight="false" outlineLevel="0" collapsed="false">
      <c r="B9" s="131" t="s">
        <v>35</v>
      </c>
      <c r="C9" s="109" t="e">
        <f aca="false">'Industrial N2O'!C9</f>
        <v>#N/A</v>
      </c>
      <c r="D9" s="118" t="s">
        <v>142</v>
      </c>
      <c r="E9" s="134" t="n">
        <f aca="false">'Industrial N2O'!E9</f>
        <v>0</v>
      </c>
      <c r="F9" s="110" t="s">
        <v>124</v>
      </c>
      <c r="G9" s="126" t="n">
        <f aca="false">AsphaltCEFind</f>
        <v>0</v>
      </c>
      <c r="H9" s="127" t="s">
        <v>125</v>
      </c>
      <c r="I9" s="128" t="e">
        <f aca="false">(C9-E9)*G9</f>
        <v>#N/A</v>
      </c>
      <c r="J9" s="112" t="s">
        <v>124</v>
      </c>
      <c r="K9" s="109" t="n">
        <f aca="false">GWPCH4</f>
        <v>25</v>
      </c>
      <c r="L9" s="129" t="s">
        <v>125</v>
      </c>
      <c r="M9" s="89" t="e">
        <f aca="false">I9*K9*CO2_C/(10^6)</f>
        <v>#N/A</v>
      </c>
      <c r="N9" s="129" t="s">
        <v>125</v>
      </c>
      <c r="O9" s="89" t="e">
        <f aca="false">M9/CO2_C</f>
        <v>#N/A</v>
      </c>
    </row>
    <row r="10" customFormat="false" ht="17.4" hidden="false" customHeight="false" outlineLevel="0" collapsed="false">
      <c r="B10" s="133" t="s">
        <v>36</v>
      </c>
      <c r="C10" s="109" t="e">
        <f aca="false">'Industrial N2O'!C10</f>
        <v>#N/A</v>
      </c>
      <c r="D10" s="118" t="s">
        <v>142</v>
      </c>
      <c r="E10" s="134" t="n">
        <f aca="false">'Industrial N2O'!E10</f>
        <v>0</v>
      </c>
      <c r="F10" s="110" t="s">
        <v>124</v>
      </c>
      <c r="G10" s="126" t="n">
        <f aca="false">AvGasBlendCEFind</f>
        <v>0</v>
      </c>
      <c r="H10" s="127" t="s">
        <v>125</v>
      </c>
      <c r="I10" s="128" t="e">
        <f aca="false">(C10-E10)*G10</f>
        <v>#N/A</v>
      </c>
      <c r="J10" s="112" t="s">
        <v>124</v>
      </c>
      <c r="K10" s="109" t="n">
        <f aca="false">GWPCH4</f>
        <v>25</v>
      </c>
      <c r="L10" s="129" t="s">
        <v>125</v>
      </c>
      <c r="M10" s="89" t="e">
        <f aca="false">I10*K10*CO2_C/(10^6)</f>
        <v>#N/A</v>
      </c>
      <c r="N10" s="129" t="s">
        <v>125</v>
      </c>
      <c r="O10" s="89" t="e">
        <f aca="false">M10/CO2_C</f>
        <v>#N/A</v>
      </c>
    </row>
    <row r="11" customFormat="false" ht="10.2" hidden="false" customHeight="false" outlineLevel="0" collapsed="false">
      <c r="B11" s="133" t="s">
        <v>37</v>
      </c>
      <c r="C11" s="109" t="e">
        <f aca="false">'Industrial N2O'!C11</f>
        <v>#N/A</v>
      </c>
      <c r="D11" s="118" t="s">
        <v>142</v>
      </c>
      <c r="E11" s="134" t="n">
        <f aca="false">'Industrial N2O'!E11</f>
        <v>0</v>
      </c>
      <c r="F11" s="110" t="s">
        <v>124</v>
      </c>
      <c r="G11" s="126" t="n">
        <f aca="false">CrudeCEFind</f>
        <v>0</v>
      </c>
      <c r="H11" s="127" t="s">
        <v>125</v>
      </c>
      <c r="I11" s="128" t="e">
        <f aca="false">(C11-E11)*G11</f>
        <v>#N/A</v>
      </c>
      <c r="J11" s="112" t="s">
        <v>124</v>
      </c>
      <c r="K11" s="109" t="n">
        <f aca="false">GWPCH4</f>
        <v>25</v>
      </c>
      <c r="L11" s="129" t="s">
        <v>125</v>
      </c>
      <c r="M11" s="89" t="e">
        <f aca="false">I11*K11*CO2_C/(10^6)</f>
        <v>#N/A</v>
      </c>
      <c r="N11" s="129" t="s">
        <v>125</v>
      </c>
      <c r="O11" s="89" t="e">
        <f aca="false">M11/CO2_C</f>
        <v>#N/A</v>
      </c>
    </row>
    <row r="12" customFormat="false" ht="10.2" hidden="false" customHeight="false" outlineLevel="0" collapsed="false">
      <c r="B12" s="131" t="s">
        <v>18</v>
      </c>
      <c r="C12" s="109" t="e">
        <f aca="false">'Industrial N2O'!C12</f>
        <v>#N/A</v>
      </c>
      <c r="D12" s="118" t="s">
        <v>142</v>
      </c>
      <c r="E12" s="134" t="n">
        <f aca="false">'Industrial N2O'!E12</f>
        <v>0</v>
      </c>
      <c r="F12" s="110" t="s">
        <v>124</v>
      </c>
      <c r="G12" s="126" t="n">
        <f aca="false">DistillCEFind</f>
        <v>0</v>
      </c>
      <c r="H12" s="127" t="s">
        <v>125</v>
      </c>
      <c r="I12" s="128" t="e">
        <f aca="false">(C12-E12)*G12</f>
        <v>#N/A</v>
      </c>
      <c r="J12" s="112" t="s">
        <v>124</v>
      </c>
      <c r="K12" s="109" t="n">
        <f aca="false">GWPCH4</f>
        <v>25</v>
      </c>
      <c r="L12" s="129" t="s">
        <v>125</v>
      </c>
      <c r="M12" s="89" t="e">
        <f aca="false">I12*K12*CO2_C/(10^6)</f>
        <v>#N/A</v>
      </c>
      <c r="N12" s="129" t="s">
        <v>125</v>
      </c>
      <c r="O12" s="89" t="e">
        <f aca="false">M12/CO2_C</f>
        <v>#N/A</v>
      </c>
    </row>
    <row r="13" customFormat="false" ht="17.4" hidden="false" customHeight="false" outlineLevel="0" collapsed="false">
      <c r="B13" s="133" t="s">
        <v>38</v>
      </c>
      <c r="C13" s="109" t="e">
        <f aca="false">'Industrial N2O'!C13</f>
        <v>#N/A</v>
      </c>
      <c r="D13" s="118" t="s">
        <v>142</v>
      </c>
      <c r="E13" s="134" t="n">
        <f aca="false">'Industrial N2O'!E13</f>
        <v>0</v>
      </c>
      <c r="F13" s="110" t="s">
        <v>124</v>
      </c>
      <c r="G13" s="126" t="n">
        <f aca="false">NaphCEFind</f>
        <v>0</v>
      </c>
      <c r="H13" s="127" t="s">
        <v>125</v>
      </c>
      <c r="I13" s="128" t="e">
        <f aca="false">(C13-E13)*G13</f>
        <v>#N/A</v>
      </c>
      <c r="J13" s="112" t="s">
        <v>124</v>
      </c>
      <c r="K13" s="109" t="n">
        <f aca="false">GWPCH4</f>
        <v>25</v>
      </c>
      <c r="L13" s="129" t="s">
        <v>125</v>
      </c>
      <c r="M13" s="89" t="e">
        <f aca="false">I13*K13*CO2_C/(10^6)</f>
        <v>#N/A</v>
      </c>
      <c r="N13" s="129" t="s">
        <v>125</v>
      </c>
      <c r="O13" s="89" t="e">
        <f aca="false">M13/CO2_C</f>
        <v>#N/A</v>
      </c>
    </row>
    <row r="14" customFormat="false" ht="17.4" hidden="false" customHeight="false" outlineLevel="0" collapsed="false">
      <c r="B14" s="133" t="s">
        <v>39</v>
      </c>
      <c r="C14" s="109" t="e">
        <f aca="false">'Industrial N2O'!C14</f>
        <v>#N/A</v>
      </c>
      <c r="D14" s="118" t="s">
        <v>142</v>
      </c>
      <c r="E14" s="134" t="n">
        <f aca="false">'Industrial N2O'!E14</f>
        <v>0</v>
      </c>
      <c r="F14" s="110" t="s">
        <v>124</v>
      </c>
      <c r="G14" s="126" t="n">
        <f aca="false">OtherOilCEFind</f>
        <v>0</v>
      </c>
      <c r="H14" s="127" t="s">
        <v>125</v>
      </c>
      <c r="I14" s="128" t="e">
        <f aca="false">(C14-E14)*G14</f>
        <v>#N/A</v>
      </c>
      <c r="J14" s="112" t="s">
        <v>124</v>
      </c>
      <c r="K14" s="109" t="n">
        <f aca="false">GWPCH4</f>
        <v>25</v>
      </c>
      <c r="L14" s="129" t="s">
        <v>125</v>
      </c>
      <c r="M14" s="89" t="e">
        <f aca="false">I14*K14*CO2_C/(10^6)</f>
        <v>#N/A</v>
      </c>
      <c r="N14" s="129" t="s">
        <v>125</v>
      </c>
      <c r="O14" s="89" t="e">
        <f aca="false">M14/CO2_C</f>
        <v>#N/A</v>
      </c>
    </row>
    <row r="15" customFormat="false" ht="10.2" hidden="false" customHeight="false" outlineLevel="0" collapsed="false">
      <c r="B15" s="131" t="s">
        <v>19</v>
      </c>
      <c r="C15" s="109" t="e">
        <f aca="false">'Industrial N2O'!C15</f>
        <v>#N/A</v>
      </c>
      <c r="D15" s="118" t="s">
        <v>142</v>
      </c>
      <c r="E15" s="134" t="n">
        <f aca="false">'Industrial N2O'!E15</f>
        <v>0</v>
      </c>
      <c r="F15" s="110" t="s">
        <v>124</v>
      </c>
      <c r="G15" s="126" t="n">
        <f aca="false">KeroCEFind</f>
        <v>0</v>
      </c>
      <c r="H15" s="127" t="s">
        <v>125</v>
      </c>
      <c r="I15" s="128" t="e">
        <f aca="false">(C15-E15)*G15</f>
        <v>#N/A</v>
      </c>
      <c r="J15" s="112" t="s">
        <v>124</v>
      </c>
      <c r="K15" s="109" t="n">
        <f aca="false">GWPCH4</f>
        <v>25</v>
      </c>
      <c r="L15" s="129" t="s">
        <v>125</v>
      </c>
      <c r="M15" s="89" t="e">
        <f aca="false">I15*K15*CO2_C/(10^6)</f>
        <v>#N/A</v>
      </c>
      <c r="N15" s="129" t="s">
        <v>125</v>
      </c>
      <c r="O15" s="89" t="e">
        <f aca="false">M15/CO2_C</f>
        <v>#N/A</v>
      </c>
    </row>
    <row r="16" customFormat="false" ht="10.2" hidden="false" customHeight="false" outlineLevel="0" collapsed="false">
      <c r="B16" s="131" t="s">
        <v>20</v>
      </c>
      <c r="C16" s="109" t="e">
        <f aca="false">'Industrial N2O'!C16</f>
        <v>#N/A</v>
      </c>
      <c r="D16" s="118" t="s">
        <v>142</v>
      </c>
      <c r="E16" s="134" t="n">
        <f aca="false">'Industrial N2O'!E16</f>
        <v>0</v>
      </c>
      <c r="F16" s="110" t="s">
        <v>124</v>
      </c>
      <c r="G16" s="126" t="n">
        <f aca="false">LPGCEFind</f>
        <v>0</v>
      </c>
      <c r="H16" s="127" t="s">
        <v>125</v>
      </c>
      <c r="I16" s="128" t="e">
        <f aca="false">(C16-E16)*G16</f>
        <v>#N/A</v>
      </c>
      <c r="J16" s="112" t="s">
        <v>124</v>
      </c>
      <c r="K16" s="109" t="n">
        <f aca="false">GWPCH4</f>
        <v>25</v>
      </c>
      <c r="L16" s="129" t="s">
        <v>125</v>
      </c>
      <c r="M16" s="89" t="e">
        <f aca="false">I16*K16*CO2_C/(10^6)</f>
        <v>#N/A</v>
      </c>
      <c r="N16" s="129" t="s">
        <v>125</v>
      </c>
      <c r="O16" s="89" t="e">
        <f aca="false">M16/CO2_C</f>
        <v>#N/A</v>
      </c>
    </row>
    <row r="17" customFormat="false" ht="10.2" hidden="false" customHeight="false" outlineLevel="0" collapsed="false">
      <c r="B17" s="131" t="s">
        <v>40</v>
      </c>
      <c r="C17" s="109" t="e">
        <f aca="false">'Industrial N2O'!C17</f>
        <v>#N/A</v>
      </c>
      <c r="D17" s="118" t="s">
        <v>142</v>
      </c>
      <c r="E17" s="134" t="n">
        <f aca="false">'Industrial N2O'!E17</f>
        <v>0</v>
      </c>
      <c r="F17" s="110" t="s">
        <v>124</v>
      </c>
      <c r="G17" s="126" t="n">
        <f aca="false">LubeCEFind</f>
        <v>0</v>
      </c>
      <c r="H17" s="127" t="s">
        <v>125</v>
      </c>
      <c r="I17" s="128" t="e">
        <f aca="false">(C17-E17)*G17</f>
        <v>#N/A</v>
      </c>
      <c r="J17" s="112" t="s">
        <v>124</v>
      </c>
      <c r="K17" s="109" t="n">
        <f aca="false">GWPCH4</f>
        <v>25</v>
      </c>
      <c r="L17" s="129" t="s">
        <v>125</v>
      </c>
      <c r="M17" s="89" t="e">
        <f aca="false">I17*K17*CO2_C/(10^6)</f>
        <v>#N/A</v>
      </c>
      <c r="N17" s="129" t="s">
        <v>125</v>
      </c>
      <c r="O17" s="89" t="e">
        <f aca="false">M17/CO2_C</f>
        <v>#N/A</v>
      </c>
    </row>
    <row r="18" customFormat="false" ht="10.2" hidden="false" customHeight="false" outlineLevel="0" collapsed="false">
      <c r="B18" s="131" t="s">
        <v>27</v>
      </c>
      <c r="C18" s="109" t="e">
        <f aca="false">'Industrial N2O'!C18</f>
        <v>#N/A</v>
      </c>
      <c r="D18" s="118" t="s">
        <v>142</v>
      </c>
      <c r="E18" s="134" t="n">
        <f aca="false">'Industrial N2O'!E18</f>
        <v>0</v>
      </c>
      <c r="F18" s="110" t="s">
        <v>124</v>
      </c>
      <c r="G18" s="126" t="n">
        <f aca="false">MotorGasCEFind</f>
        <v>0</v>
      </c>
      <c r="H18" s="127" t="s">
        <v>125</v>
      </c>
      <c r="I18" s="128" t="e">
        <f aca="false">(C18-E18)*G18</f>
        <v>#N/A</v>
      </c>
      <c r="J18" s="112" t="s">
        <v>124</v>
      </c>
      <c r="K18" s="109" t="n">
        <f aca="false">GWPCH4</f>
        <v>25</v>
      </c>
      <c r="L18" s="129" t="s">
        <v>125</v>
      </c>
      <c r="M18" s="89" t="e">
        <f aca="false">I18*K18*CO2_C/(10^6)</f>
        <v>#N/A</v>
      </c>
      <c r="N18" s="129" t="s">
        <v>125</v>
      </c>
      <c r="O18" s="89" t="e">
        <f aca="false">M18/CO2_C</f>
        <v>#N/A</v>
      </c>
    </row>
    <row r="19" customFormat="false" ht="17.4" hidden="false" customHeight="false" outlineLevel="0" collapsed="false">
      <c r="B19" s="133" t="s">
        <v>41</v>
      </c>
      <c r="C19" s="109" t="e">
        <f aca="false">'Industrial N2O'!C19</f>
        <v>#N/A</v>
      </c>
      <c r="D19" s="118" t="s">
        <v>142</v>
      </c>
      <c r="E19" s="134" t="n">
        <f aca="false">'Industrial N2O'!E19</f>
        <v>0</v>
      </c>
      <c r="F19" s="110" t="s">
        <v>124</v>
      </c>
      <c r="G19" s="126" t="n">
        <f aca="false">MoGasBlendCEFind</f>
        <v>0</v>
      </c>
      <c r="H19" s="127" t="s">
        <v>125</v>
      </c>
      <c r="I19" s="128" t="e">
        <f aca="false">(C19-E19)*G19</f>
        <v>#N/A</v>
      </c>
      <c r="J19" s="112" t="s">
        <v>124</v>
      </c>
      <c r="K19" s="109" t="n">
        <f aca="false">GWPCH4</f>
        <v>25</v>
      </c>
      <c r="L19" s="129" t="s">
        <v>125</v>
      </c>
      <c r="M19" s="89" t="e">
        <f aca="false">I19*K19*CO2_C/(10^6)</f>
        <v>#N/A</v>
      </c>
      <c r="N19" s="129" t="s">
        <v>125</v>
      </c>
      <c r="O19" s="89" t="e">
        <f aca="false">M19/CO2_C</f>
        <v>#N/A</v>
      </c>
    </row>
    <row r="20" customFormat="false" ht="10.2" hidden="false" customHeight="false" outlineLevel="0" collapsed="false">
      <c r="B20" s="131" t="s">
        <v>42</v>
      </c>
      <c r="C20" s="109" t="e">
        <f aca="false">'Industrial N2O'!C20</f>
        <v>#N/A</v>
      </c>
      <c r="D20" s="118" t="s">
        <v>142</v>
      </c>
      <c r="E20" s="134" t="n">
        <f aca="false">'Industrial N2O'!E20</f>
        <v>0</v>
      </c>
      <c r="F20" s="110" t="s">
        <v>124</v>
      </c>
      <c r="G20" s="126" t="n">
        <f aca="false">MiscCEFind</f>
        <v>0</v>
      </c>
      <c r="H20" s="127" t="s">
        <v>125</v>
      </c>
      <c r="I20" s="128" t="e">
        <f aca="false">(C20-E20)*G20</f>
        <v>#N/A</v>
      </c>
      <c r="J20" s="112" t="s">
        <v>124</v>
      </c>
      <c r="K20" s="109" t="n">
        <f aca="false">GWPCH4</f>
        <v>25</v>
      </c>
      <c r="L20" s="129" t="s">
        <v>125</v>
      </c>
      <c r="M20" s="89" t="e">
        <f aca="false">I20*K20*CO2_C/(10^6)</f>
        <v>#N/A</v>
      </c>
      <c r="N20" s="129" t="s">
        <v>125</v>
      </c>
      <c r="O20" s="89" t="e">
        <f aca="false">M20/CO2_C</f>
        <v>#N/A</v>
      </c>
    </row>
    <row r="21" customFormat="false" ht="10.2" hidden="false" customHeight="false" outlineLevel="0" collapsed="false">
      <c r="B21" s="131" t="s">
        <v>30</v>
      </c>
      <c r="C21" s="109" t="e">
        <f aca="false">'Industrial N2O'!C21</f>
        <v>#N/A</v>
      </c>
      <c r="D21" s="118" t="s">
        <v>142</v>
      </c>
      <c r="E21" s="134" t="n">
        <f aca="false">'Industrial N2O'!E21</f>
        <v>0</v>
      </c>
      <c r="F21" s="110" t="s">
        <v>124</v>
      </c>
      <c r="G21" s="126" t="n">
        <f aca="false">PetCokeCEFind</f>
        <v>0</v>
      </c>
      <c r="H21" s="127" t="s">
        <v>125</v>
      </c>
      <c r="I21" s="128" t="e">
        <f aca="false">(C21-E21)*G21</f>
        <v>#N/A</v>
      </c>
      <c r="J21" s="112" t="s">
        <v>124</v>
      </c>
      <c r="K21" s="109" t="n">
        <f aca="false">GWPCH4</f>
        <v>25</v>
      </c>
      <c r="L21" s="129" t="s">
        <v>125</v>
      </c>
      <c r="M21" s="89" t="e">
        <f aca="false">I21*K21*CO2_C/(10^6)</f>
        <v>#N/A</v>
      </c>
      <c r="N21" s="129" t="s">
        <v>125</v>
      </c>
      <c r="O21" s="89" t="e">
        <f aca="false">M21/CO2_C</f>
        <v>#N/A</v>
      </c>
    </row>
    <row r="22" customFormat="false" ht="10.2" hidden="false" customHeight="false" outlineLevel="0" collapsed="false">
      <c r="B22" s="131" t="s">
        <v>43</v>
      </c>
      <c r="C22" s="109" t="e">
        <f aca="false">'Industrial N2O'!C22</f>
        <v>#N/A</v>
      </c>
      <c r="D22" s="118" t="s">
        <v>142</v>
      </c>
      <c r="E22" s="134" t="n">
        <f aca="false">'Industrial N2O'!E22</f>
        <v>0</v>
      </c>
      <c r="F22" s="110" t="s">
        <v>124</v>
      </c>
      <c r="G22" s="126" t="n">
        <f aca="false">pentanesCEFind</f>
        <v>0</v>
      </c>
      <c r="H22" s="127" t="s">
        <v>125</v>
      </c>
      <c r="I22" s="128" t="e">
        <f aca="false">(C22-E22)*G22</f>
        <v>#N/A</v>
      </c>
      <c r="J22" s="112" t="s">
        <v>124</v>
      </c>
      <c r="K22" s="109" t="n">
        <f aca="false">GWPCH4</f>
        <v>25</v>
      </c>
      <c r="L22" s="129" t="s">
        <v>125</v>
      </c>
      <c r="M22" s="89" t="e">
        <f aca="false">I22*K22*CO2_C/(10^6)</f>
        <v>#N/A</v>
      </c>
      <c r="N22" s="129" t="s">
        <v>125</v>
      </c>
      <c r="O22" s="89" t="e">
        <f aca="false">M22/CO2_C</f>
        <v>#N/A</v>
      </c>
    </row>
    <row r="23" customFormat="false" ht="10.2" hidden="false" customHeight="false" outlineLevel="0" collapsed="false">
      <c r="B23" s="131" t="s">
        <v>28</v>
      </c>
      <c r="C23" s="109" t="e">
        <f aca="false">'Industrial N2O'!C23</f>
        <v>#N/A</v>
      </c>
      <c r="D23" s="118" t="s">
        <v>142</v>
      </c>
      <c r="E23" s="134" t="n">
        <f aca="false">'Industrial N2O'!E23</f>
        <v>0</v>
      </c>
      <c r="F23" s="110" t="s">
        <v>124</v>
      </c>
      <c r="G23" s="126" t="n">
        <f aca="false">ResidCEFind</f>
        <v>0</v>
      </c>
      <c r="H23" s="127" t="s">
        <v>125</v>
      </c>
      <c r="I23" s="128" t="e">
        <f aca="false">(C23-E23)*G23</f>
        <v>#N/A</v>
      </c>
      <c r="J23" s="112" t="s">
        <v>124</v>
      </c>
      <c r="K23" s="109" t="n">
        <f aca="false">GWPCH4</f>
        <v>25</v>
      </c>
      <c r="L23" s="129" t="s">
        <v>125</v>
      </c>
      <c r="M23" s="89" t="e">
        <f aca="false">I23*K23*CO2_C/(10^6)</f>
        <v>#N/A</v>
      </c>
      <c r="N23" s="129" t="s">
        <v>125</v>
      </c>
      <c r="O23" s="89" t="e">
        <f aca="false">M23/CO2_C</f>
        <v>#N/A</v>
      </c>
    </row>
    <row r="24" customFormat="false" ht="10.2" hidden="false" customHeight="false" outlineLevel="0" collapsed="false">
      <c r="B24" s="131" t="s">
        <v>44</v>
      </c>
      <c r="C24" s="109" t="e">
        <f aca="false">'Industrial N2O'!C24</f>
        <v>#N/A</v>
      </c>
      <c r="D24" s="118" t="s">
        <v>142</v>
      </c>
      <c r="E24" s="134" t="n">
        <f aca="false">'Industrial N2O'!E24</f>
        <v>0</v>
      </c>
      <c r="F24" s="110" t="s">
        <v>124</v>
      </c>
      <c r="G24" s="126" t="n">
        <f aca="false">StillCEFind</f>
        <v>0</v>
      </c>
      <c r="H24" s="127" t="s">
        <v>125</v>
      </c>
      <c r="I24" s="128" t="e">
        <f aca="false">(C24-E24)*G24</f>
        <v>#N/A</v>
      </c>
      <c r="J24" s="112" t="s">
        <v>124</v>
      </c>
      <c r="K24" s="109" t="n">
        <f aca="false">GWPCH4</f>
        <v>25</v>
      </c>
      <c r="L24" s="129" t="s">
        <v>125</v>
      </c>
      <c r="M24" s="89" t="e">
        <f aca="false">I24*K24*CO2_C/(10^6)</f>
        <v>#N/A</v>
      </c>
      <c r="N24" s="129" t="s">
        <v>125</v>
      </c>
      <c r="O24" s="89" t="e">
        <f aca="false">M24/CO2_C</f>
        <v>#N/A</v>
      </c>
    </row>
    <row r="25" customFormat="false" ht="10.2" hidden="false" customHeight="false" outlineLevel="0" collapsed="false">
      <c r="B25" s="131" t="s">
        <v>45</v>
      </c>
      <c r="C25" s="109" t="e">
        <f aca="false">'Industrial N2O'!C25</f>
        <v>#N/A</v>
      </c>
      <c r="D25" s="118" t="s">
        <v>142</v>
      </c>
      <c r="E25" s="134" t="n">
        <f aca="false">'Industrial N2O'!E25</f>
        <v>0</v>
      </c>
      <c r="F25" s="110" t="s">
        <v>124</v>
      </c>
      <c r="G25" s="126" t="n">
        <f aca="false">SpecialCEFind</f>
        <v>0</v>
      </c>
      <c r="H25" s="127" t="s">
        <v>125</v>
      </c>
      <c r="I25" s="128" t="e">
        <f aca="false">(C25-E25)*G25</f>
        <v>#N/A</v>
      </c>
      <c r="J25" s="112" t="s">
        <v>124</v>
      </c>
      <c r="K25" s="109" t="n">
        <f aca="false">GWPCH4</f>
        <v>25</v>
      </c>
      <c r="L25" s="129" t="s">
        <v>125</v>
      </c>
      <c r="M25" s="89" t="e">
        <f aca="false">I25*K25*CO2_C/(10^6)</f>
        <v>#N/A</v>
      </c>
      <c r="N25" s="129" t="s">
        <v>125</v>
      </c>
      <c r="O25" s="89" t="e">
        <f aca="false">M25/CO2_C</f>
        <v>#N/A</v>
      </c>
    </row>
    <row r="26" customFormat="false" ht="10.2" hidden="false" customHeight="false" outlineLevel="0" collapsed="false">
      <c r="B26" s="131" t="s">
        <v>46</v>
      </c>
      <c r="C26" s="109" t="e">
        <f aca="false">'Industrial N2O'!C26</f>
        <v>#N/A</v>
      </c>
      <c r="D26" s="118" t="s">
        <v>142</v>
      </c>
      <c r="E26" s="134" t="n">
        <f aca="false">'Industrial N2O'!E26</f>
        <v>0</v>
      </c>
      <c r="F26" s="110" t="s">
        <v>124</v>
      </c>
      <c r="G26" s="126" t="n">
        <f aca="false">UnfinCEFind</f>
        <v>0</v>
      </c>
      <c r="H26" s="127" t="s">
        <v>125</v>
      </c>
      <c r="I26" s="128" t="e">
        <f aca="false">(C26-E26)*G26</f>
        <v>#N/A</v>
      </c>
      <c r="J26" s="112" t="s">
        <v>124</v>
      </c>
      <c r="K26" s="109" t="n">
        <f aca="false">GWPCH4</f>
        <v>25</v>
      </c>
      <c r="L26" s="129" t="s">
        <v>125</v>
      </c>
      <c r="M26" s="89" t="e">
        <f aca="false">I26*K26*CO2_C/(10^6)</f>
        <v>#N/A</v>
      </c>
      <c r="N26" s="129" t="s">
        <v>125</v>
      </c>
      <c r="O26" s="89" t="e">
        <f aca="false">M26/CO2_C</f>
        <v>#N/A</v>
      </c>
    </row>
    <row r="27" customFormat="false" ht="10.2" hidden="false" customHeight="false" outlineLevel="0" collapsed="false">
      <c r="B27" s="131" t="s">
        <v>47</v>
      </c>
      <c r="C27" s="109" t="e">
        <f aca="false">'Industrial N2O'!C27</f>
        <v>#N/A</v>
      </c>
      <c r="D27" s="118" t="s">
        <v>142</v>
      </c>
      <c r="E27" s="134" t="n">
        <f aca="false">'Industrial N2O'!E27</f>
        <v>0</v>
      </c>
      <c r="F27" s="110" t="s">
        <v>124</v>
      </c>
      <c r="G27" s="126" t="n">
        <f aca="false">WaxesCEFind</f>
        <v>0</v>
      </c>
      <c r="H27" s="127" t="s">
        <v>125</v>
      </c>
      <c r="I27" s="128" t="e">
        <f aca="false">(C27-E27)*G27</f>
        <v>#N/A</v>
      </c>
      <c r="J27" s="112" t="s">
        <v>124</v>
      </c>
      <c r="K27" s="109" t="n">
        <f aca="false">GWPCH4</f>
        <v>25</v>
      </c>
      <c r="L27" s="129" t="s">
        <v>125</v>
      </c>
      <c r="M27" s="89" t="e">
        <f aca="false">I27*K27*CO2_C/(10^6)</f>
        <v>#N/A</v>
      </c>
      <c r="N27" s="129" t="s">
        <v>125</v>
      </c>
      <c r="O27" s="89" t="e">
        <f aca="false">M27/CO2_C</f>
        <v>#N/A</v>
      </c>
    </row>
    <row r="28" customFormat="false" ht="10.2" hidden="false" customHeight="false" outlineLevel="0" collapsed="false">
      <c r="B28" s="131" t="s">
        <v>21</v>
      </c>
      <c r="C28" s="109" t="e">
        <f aca="false">'Industrial N2O'!C28</f>
        <v>#N/A</v>
      </c>
      <c r="D28" s="118" t="s">
        <v>142</v>
      </c>
      <c r="E28" s="134" t="n">
        <f aca="false">'Industrial N2O'!E28</f>
        <v>0</v>
      </c>
      <c r="F28" s="110" t="s">
        <v>124</v>
      </c>
      <c r="G28" s="126" t="n">
        <f aca="false">NatGasCEFind</f>
        <v>0</v>
      </c>
      <c r="H28" s="127" t="s">
        <v>125</v>
      </c>
      <c r="I28" s="128" t="e">
        <f aca="false">(C28-E28)*G28</f>
        <v>#N/A</v>
      </c>
      <c r="J28" s="112" t="s">
        <v>124</v>
      </c>
      <c r="K28" s="109" t="n">
        <f aca="false">GWPCH4</f>
        <v>25</v>
      </c>
      <c r="L28" s="129" t="s">
        <v>125</v>
      </c>
      <c r="M28" s="89" t="e">
        <f aca="false">I28*K28*CO2_C/(10^6)</f>
        <v>#N/A</v>
      </c>
      <c r="N28" s="129" t="s">
        <v>125</v>
      </c>
      <c r="O28" s="89" t="e">
        <f aca="false">M28/CO2_C</f>
        <v>#N/A</v>
      </c>
    </row>
    <row r="29" customFormat="false" ht="10.2" hidden="false" customHeight="false" outlineLevel="0" collapsed="false">
      <c r="B29" s="74" t="s">
        <v>22</v>
      </c>
      <c r="C29" s="109" t="e">
        <f aca="false">'Industrial N2O'!C29</f>
        <v>#N/A</v>
      </c>
      <c r="D29" s="118"/>
      <c r="E29" s="134" t="str">
        <f aca="false">'Industrial N2O'!E29</f>
        <v>NA</v>
      </c>
      <c r="F29" s="110" t="s">
        <v>124</v>
      </c>
      <c r="G29" s="126" t="n">
        <f aca="false">WoodCEFind</f>
        <v>0</v>
      </c>
      <c r="H29" s="127" t="s">
        <v>125</v>
      </c>
      <c r="I29" s="128" t="e">
        <f aca="false">C29*G29</f>
        <v>#N/A</v>
      </c>
      <c r="J29" s="112" t="s">
        <v>124</v>
      </c>
      <c r="K29" s="109" t="n">
        <f aca="false">GWPCH4</f>
        <v>25</v>
      </c>
      <c r="L29" s="129" t="s">
        <v>125</v>
      </c>
      <c r="M29" s="89" t="e">
        <f aca="false">I29*K29*CO2_C/(10^6)</f>
        <v>#N/A</v>
      </c>
      <c r="N29" s="129" t="s">
        <v>125</v>
      </c>
      <c r="O29" s="89" t="e">
        <f aca="false">M29/CO2_C</f>
        <v>#N/A</v>
      </c>
    </row>
    <row r="30" customFormat="false" ht="10.2" hidden="false" customHeight="false" outlineLevel="0" collapsed="false">
      <c r="B30" s="131" t="s">
        <v>23</v>
      </c>
      <c r="C30" s="109" t="n">
        <f aca="false">'Industrial N2O'!C30</f>
        <v>0</v>
      </c>
      <c r="D30" s="118" t="s">
        <v>142</v>
      </c>
      <c r="E30" s="134" t="n">
        <f aca="false">'Industrial N2O'!E30</f>
        <v>0</v>
      </c>
      <c r="F30" s="110" t="s">
        <v>124</v>
      </c>
      <c r="G30" s="126" t="n">
        <f aca="false">OtherCEFind</f>
        <v>0</v>
      </c>
      <c r="H30" s="127" t="s">
        <v>125</v>
      </c>
      <c r="I30" s="128" t="n">
        <f aca="false">(C30-E30)*G30</f>
        <v>0</v>
      </c>
      <c r="J30" s="112" t="s">
        <v>124</v>
      </c>
      <c r="K30" s="109" t="n">
        <f aca="false">GWPCH4</f>
        <v>25</v>
      </c>
      <c r="L30" s="129" t="s">
        <v>125</v>
      </c>
      <c r="M30" s="89" t="n">
        <f aca="false">I30*K30*CO2_C/(10^6)</f>
        <v>0</v>
      </c>
      <c r="N30" s="129" t="s">
        <v>125</v>
      </c>
      <c r="O30" s="89" t="n">
        <f aca="false">M30/CO2_C</f>
        <v>0</v>
      </c>
    </row>
    <row r="31" customFormat="false" ht="10.2" hidden="false" customHeight="false" outlineLevel="0" collapsed="false">
      <c r="K31" s="72" t="s">
        <v>126</v>
      </c>
      <c r="L31" s="82" t="s">
        <v>125</v>
      </c>
      <c r="M31" s="83" t="e">
        <f aca="false">SUM(M7:M30)</f>
        <v>#N/A</v>
      </c>
      <c r="N31" s="82" t="s">
        <v>125</v>
      </c>
      <c r="O31" s="83" t="e">
        <f aca="false">M31/CO2_C</f>
        <v>#N/A</v>
      </c>
    </row>
    <row r="33" customFormat="false" ht="19.8" hidden="false" customHeight="false" outlineLevel="0" collapsed="false">
      <c r="B33" s="122" t="s">
        <v>143</v>
      </c>
      <c r="C33" s="121"/>
      <c r="D33" s="122"/>
      <c r="E33" s="122" t="n">
        <f aca="false">E3+1</f>
        <v>1991</v>
      </c>
      <c r="F33" s="122"/>
      <c r="G33" s="121"/>
      <c r="H33" s="121"/>
      <c r="I33" s="121"/>
      <c r="J33" s="121"/>
      <c r="K33" s="121"/>
      <c r="L33" s="121"/>
      <c r="M33" s="121"/>
      <c r="N33" s="121"/>
      <c r="O33" s="121"/>
      <c r="P33" s="121"/>
      <c r="Q33" s="121"/>
    </row>
    <row r="34" customFormat="false" ht="19.8" hidden="true" customHeight="false" outlineLevel="0" collapsed="false">
      <c r="B34" s="124"/>
      <c r="C34" s="107" t="s">
        <v>140</v>
      </c>
      <c r="D34" s="124"/>
      <c r="E34" s="107" t="s">
        <v>141</v>
      </c>
      <c r="F34" s="107"/>
      <c r="G34" s="11"/>
      <c r="H34" s="11"/>
      <c r="I34" s="11"/>
      <c r="J34" s="11"/>
      <c r="K34" s="11"/>
    </row>
    <row r="35" customFormat="false" ht="10.2" hidden="true" customHeight="false" outlineLevel="0" collapsed="false">
      <c r="C35" s="107" t="s">
        <v>115</v>
      </c>
      <c r="D35" s="107"/>
      <c r="E35" s="107" t="s">
        <v>115</v>
      </c>
      <c r="F35" s="107"/>
      <c r="G35" s="72" t="s">
        <v>116</v>
      </c>
      <c r="H35" s="4"/>
      <c r="I35" s="72" t="s">
        <v>117</v>
      </c>
      <c r="K35" s="107" t="s">
        <v>118</v>
      </c>
      <c r="M35" s="72" t="s">
        <v>117</v>
      </c>
      <c r="O35" s="72" t="s">
        <v>117</v>
      </c>
    </row>
    <row r="36" customFormat="false" ht="10.2" hidden="true" customHeight="false" outlineLevel="0" collapsed="false">
      <c r="B36" s="116" t="s">
        <v>11</v>
      </c>
      <c r="C36" s="107" t="s">
        <v>119</v>
      </c>
      <c r="E36" s="107" t="s">
        <v>119</v>
      </c>
      <c r="F36" s="107"/>
      <c r="G36" s="72" t="s">
        <v>128</v>
      </c>
      <c r="H36" s="4"/>
      <c r="I36" s="72" t="s">
        <v>129</v>
      </c>
      <c r="J36" s="107"/>
      <c r="K36" s="107"/>
      <c r="M36" s="107" t="s">
        <v>122</v>
      </c>
      <c r="O36" s="72" t="s">
        <v>123</v>
      </c>
    </row>
    <row r="37" customFormat="false" ht="10.2" hidden="true" customHeight="false" outlineLevel="0" collapsed="false">
      <c r="B37" s="117" t="s">
        <v>32</v>
      </c>
      <c r="C37" s="109" t="e">
        <f aca="false">'Industrial N2O'!C37</f>
        <v>#N/A</v>
      </c>
      <c r="D37" s="118" t="s">
        <v>142</v>
      </c>
      <c r="E37" s="134" t="n">
        <f aca="false">'Industrial N2O'!E37</f>
        <v>0</v>
      </c>
      <c r="F37" s="110" t="s">
        <v>124</v>
      </c>
      <c r="G37" s="126" t="n">
        <f aca="false">CokeCoalCEFind</f>
        <v>0</v>
      </c>
      <c r="H37" s="127" t="s">
        <v>125</v>
      </c>
      <c r="I37" s="128" t="e">
        <f aca="false">(C37-E37)*G37</f>
        <v>#N/A</v>
      </c>
      <c r="J37" s="112" t="s">
        <v>124</v>
      </c>
      <c r="K37" s="109" t="n">
        <f aca="false">GWPCH4</f>
        <v>25</v>
      </c>
      <c r="L37" s="129" t="s">
        <v>125</v>
      </c>
      <c r="M37" s="89" t="e">
        <f aca="false">I37*K37*CO2_C/(10^6)</f>
        <v>#N/A</v>
      </c>
      <c r="N37" s="129" t="s">
        <v>125</v>
      </c>
      <c r="O37" s="89" t="e">
        <f aca="false">M37/CO2_C</f>
        <v>#N/A</v>
      </c>
    </row>
    <row r="38" customFormat="false" ht="10.2" hidden="true" customHeight="false" outlineLevel="0" collapsed="false">
      <c r="B38" s="131" t="s">
        <v>34</v>
      </c>
      <c r="C38" s="109" t="e">
        <f aca="false">'Industrial N2O'!C38</f>
        <v>#N/A</v>
      </c>
      <c r="D38" s="118" t="s">
        <v>142</v>
      </c>
      <c r="E38" s="134" t="n">
        <f aca="false">'Industrial N2O'!E38</f>
        <v>0</v>
      </c>
      <c r="F38" s="110" t="s">
        <v>124</v>
      </c>
      <c r="G38" s="126" t="n">
        <f aca="false">OtherCoalCEFind</f>
        <v>0</v>
      </c>
      <c r="H38" s="127" t="s">
        <v>125</v>
      </c>
      <c r="I38" s="128" t="e">
        <f aca="false">(C38-E38)*G38</f>
        <v>#N/A</v>
      </c>
      <c r="J38" s="112" t="s">
        <v>124</v>
      </c>
      <c r="K38" s="109" t="n">
        <f aca="false">GWPCH4</f>
        <v>25</v>
      </c>
      <c r="L38" s="129" t="s">
        <v>125</v>
      </c>
      <c r="M38" s="89" t="e">
        <f aca="false">I38*K38*CO2_C/(10^6)</f>
        <v>#N/A</v>
      </c>
      <c r="N38" s="129" t="s">
        <v>125</v>
      </c>
      <c r="O38" s="89" t="e">
        <f aca="false">M38/CO2_C</f>
        <v>#N/A</v>
      </c>
    </row>
    <row r="39" customFormat="false" ht="10.2" hidden="true" customHeight="false" outlineLevel="0" collapsed="false">
      <c r="B39" s="131" t="s">
        <v>35</v>
      </c>
      <c r="C39" s="109" t="e">
        <f aca="false">'Industrial N2O'!C39</f>
        <v>#N/A</v>
      </c>
      <c r="D39" s="118" t="s">
        <v>142</v>
      </c>
      <c r="E39" s="134" t="n">
        <f aca="false">'Industrial N2O'!E39</f>
        <v>0</v>
      </c>
      <c r="F39" s="110" t="s">
        <v>124</v>
      </c>
      <c r="G39" s="126" t="n">
        <f aca="false">AsphaltCEFind</f>
        <v>0</v>
      </c>
      <c r="H39" s="127" t="s">
        <v>125</v>
      </c>
      <c r="I39" s="128" t="e">
        <f aca="false">(C39-E39)*G39</f>
        <v>#N/A</v>
      </c>
      <c r="J39" s="112" t="s">
        <v>124</v>
      </c>
      <c r="K39" s="109" t="n">
        <f aca="false">GWPCH4</f>
        <v>25</v>
      </c>
      <c r="L39" s="129" t="s">
        <v>125</v>
      </c>
      <c r="M39" s="89" t="e">
        <f aca="false">I39*K39*CO2_C/(10^6)</f>
        <v>#N/A</v>
      </c>
      <c r="N39" s="129" t="s">
        <v>125</v>
      </c>
      <c r="O39" s="89" t="e">
        <f aca="false">M39/CO2_C</f>
        <v>#N/A</v>
      </c>
    </row>
    <row r="40" customFormat="false" ht="17.4" hidden="true" customHeight="false" outlineLevel="0" collapsed="false">
      <c r="B40" s="133" t="s">
        <v>36</v>
      </c>
      <c r="C40" s="109" t="e">
        <f aca="false">'Industrial N2O'!C40</f>
        <v>#N/A</v>
      </c>
      <c r="D40" s="118" t="s">
        <v>142</v>
      </c>
      <c r="E40" s="134" t="n">
        <f aca="false">'Industrial N2O'!E40</f>
        <v>0</v>
      </c>
      <c r="F40" s="110" t="s">
        <v>124</v>
      </c>
      <c r="G40" s="126" t="n">
        <f aca="false">AvGasBlendCEFind</f>
        <v>0</v>
      </c>
      <c r="H40" s="127" t="s">
        <v>125</v>
      </c>
      <c r="I40" s="128" t="e">
        <f aca="false">(C40-E40)*G40</f>
        <v>#N/A</v>
      </c>
      <c r="J40" s="112" t="s">
        <v>124</v>
      </c>
      <c r="K40" s="109" t="n">
        <f aca="false">GWPCH4</f>
        <v>25</v>
      </c>
      <c r="L40" s="129" t="s">
        <v>125</v>
      </c>
      <c r="M40" s="89" t="e">
        <f aca="false">I40*K40*CO2_C/(10^6)</f>
        <v>#N/A</v>
      </c>
      <c r="N40" s="129" t="s">
        <v>125</v>
      </c>
      <c r="O40" s="89" t="e">
        <f aca="false">M40/CO2_C</f>
        <v>#N/A</v>
      </c>
    </row>
    <row r="41" customFormat="false" ht="10.2" hidden="true" customHeight="false" outlineLevel="0" collapsed="false">
      <c r="B41" s="133" t="s">
        <v>37</v>
      </c>
      <c r="C41" s="109" t="e">
        <f aca="false">'Industrial N2O'!C41</f>
        <v>#N/A</v>
      </c>
      <c r="D41" s="118" t="s">
        <v>142</v>
      </c>
      <c r="E41" s="134" t="n">
        <f aca="false">'Industrial N2O'!E41</f>
        <v>0</v>
      </c>
      <c r="F41" s="110" t="s">
        <v>124</v>
      </c>
      <c r="G41" s="126" t="n">
        <f aca="false">CrudeCEFind</f>
        <v>0</v>
      </c>
      <c r="H41" s="127" t="s">
        <v>125</v>
      </c>
      <c r="I41" s="128" t="e">
        <f aca="false">(C41-E41)*G41</f>
        <v>#N/A</v>
      </c>
      <c r="J41" s="112" t="s">
        <v>124</v>
      </c>
      <c r="K41" s="109" t="n">
        <f aca="false">GWPCH4</f>
        <v>25</v>
      </c>
      <c r="L41" s="129" t="s">
        <v>125</v>
      </c>
      <c r="M41" s="89" t="e">
        <f aca="false">I41*K41*CO2_C/(10^6)</f>
        <v>#N/A</v>
      </c>
      <c r="N41" s="129" t="s">
        <v>125</v>
      </c>
      <c r="O41" s="89" t="e">
        <f aca="false">M41/CO2_C</f>
        <v>#N/A</v>
      </c>
    </row>
    <row r="42" customFormat="false" ht="10.2" hidden="true" customHeight="false" outlineLevel="0" collapsed="false">
      <c r="B42" s="131" t="s">
        <v>18</v>
      </c>
      <c r="C42" s="109" t="e">
        <f aca="false">'Industrial N2O'!C42</f>
        <v>#N/A</v>
      </c>
      <c r="D42" s="118" t="s">
        <v>142</v>
      </c>
      <c r="E42" s="134" t="n">
        <f aca="false">'Industrial N2O'!E42</f>
        <v>0</v>
      </c>
      <c r="F42" s="110" t="s">
        <v>124</v>
      </c>
      <c r="G42" s="126" t="n">
        <f aca="false">DistillCEFind</f>
        <v>0</v>
      </c>
      <c r="H42" s="127" t="s">
        <v>125</v>
      </c>
      <c r="I42" s="128" t="e">
        <f aca="false">(C42-E42)*G42</f>
        <v>#N/A</v>
      </c>
      <c r="J42" s="112" t="s">
        <v>124</v>
      </c>
      <c r="K42" s="109" t="n">
        <f aca="false">GWPCH4</f>
        <v>25</v>
      </c>
      <c r="L42" s="129" t="s">
        <v>125</v>
      </c>
      <c r="M42" s="89" t="e">
        <f aca="false">I42*K42*CO2_C/(10^6)</f>
        <v>#N/A</v>
      </c>
      <c r="N42" s="129" t="s">
        <v>125</v>
      </c>
      <c r="O42" s="89" t="e">
        <f aca="false">M42/CO2_C</f>
        <v>#N/A</v>
      </c>
    </row>
    <row r="43" customFormat="false" ht="17.4" hidden="true" customHeight="false" outlineLevel="0" collapsed="false">
      <c r="B43" s="133" t="s">
        <v>38</v>
      </c>
      <c r="C43" s="109" t="e">
        <f aca="false">'Industrial N2O'!C43</f>
        <v>#N/A</v>
      </c>
      <c r="D43" s="118" t="s">
        <v>142</v>
      </c>
      <c r="E43" s="134" t="n">
        <f aca="false">'Industrial N2O'!E43</f>
        <v>0</v>
      </c>
      <c r="F43" s="110" t="s">
        <v>124</v>
      </c>
      <c r="G43" s="126" t="n">
        <f aca="false">NaphCEFind</f>
        <v>0</v>
      </c>
      <c r="H43" s="127" t="s">
        <v>125</v>
      </c>
      <c r="I43" s="128" t="e">
        <f aca="false">(C43-E43)*G43</f>
        <v>#N/A</v>
      </c>
      <c r="J43" s="112" t="s">
        <v>124</v>
      </c>
      <c r="K43" s="109" t="n">
        <f aca="false">GWPCH4</f>
        <v>25</v>
      </c>
      <c r="L43" s="129" t="s">
        <v>125</v>
      </c>
      <c r="M43" s="89" t="e">
        <f aca="false">I43*K43*CO2_C/(10^6)</f>
        <v>#N/A</v>
      </c>
      <c r="N43" s="129" t="s">
        <v>125</v>
      </c>
      <c r="O43" s="89" t="e">
        <f aca="false">M43/CO2_C</f>
        <v>#N/A</v>
      </c>
    </row>
    <row r="44" customFormat="false" ht="17.4" hidden="true" customHeight="false" outlineLevel="0" collapsed="false">
      <c r="B44" s="133" t="s">
        <v>39</v>
      </c>
      <c r="C44" s="109" t="e">
        <f aca="false">'Industrial N2O'!C44</f>
        <v>#N/A</v>
      </c>
      <c r="D44" s="118" t="s">
        <v>142</v>
      </c>
      <c r="E44" s="134" t="n">
        <f aca="false">'Industrial N2O'!E44</f>
        <v>0</v>
      </c>
      <c r="F44" s="110" t="s">
        <v>124</v>
      </c>
      <c r="G44" s="126" t="n">
        <f aca="false">OtherOilCEFind</f>
        <v>0</v>
      </c>
      <c r="H44" s="127" t="s">
        <v>125</v>
      </c>
      <c r="I44" s="128" t="e">
        <f aca="false">(C44-E44)*G44</f>
        <v>#N/A</v>
      </c>
      <c r="J44" s="112" t="s">
        <v>124</v>
      </c>
      <c r="K44" s="109" t="n">
        <f aca="false">GWPCH4</f>
        <v>25</v>
      </c>
      <c r="L44" s="129" t="s">
        <v>125</v>
      </c>
      <c r="M44" s="89" t="e">
        <f aca="false">I44*K44*CO2_C/(10^6)</f>
        <v>#N/A</v>
      </c>
      <c r="N44" s="129" t="s">
        <v>125</v>
      </c>
      <c r="O44" s="89" t="e">
        <f aca="false">M44/CO2_C</f>
        <v>#N/A</v>
      </c>
    </row>
    <row r="45" customFormat="false" ht="10.2" hidden="true" customHeight="false" outlineLevel="0" collapsed="false">
      <c r="B45" s="131" t="s">
        <v>19</v>
      </c>
      <c r="C45" s="109" t="e">
        <f aca="false">'Industrial N2O'!C45</f>
        <v>#N/A</v>
      </c>
      <c r="D45" s="118" t="s">
        <v>142</v>
      </c>
      <c r="E45" s="134" t="n">
        <f aca="false">'Industrial N2O'!E45</f>
        <v>0</v>
      </c>
      <c r="F45" s="110" t="s">
        <v>124</v>
      </c>
      <c r="G45" s="126" t="n">
        <f aca="false">KeroCEFind</f>
        <v>0</v>
      </c>
      <c r="H45" s="127" t="s">
        <v>125</v>
      </c>
      <c r="I45" s="128" t="e">
        <f aca="false">(C45-E45)*G45</f>
        <v>#N/A</v>
      </c>
      <c r="J45" s="112" t="s">
        <v>124</v>
      </c>
      <c r="K45" s="109" t="n">
        <f aca="false">GWPCH4</f>
        <v>25</v>
      </c>
      <c r="L45" s="129" t="s">
        <v>125</v>
      </c>
      <c r="M45" s="89" t="e">
        <f aca="false">I45*K45*CO2_C/(10^6)</f>
        <v>#N/A</v>
      </c>
      <c r="N45" s="129" t="s">
        <v>125</v>
      </c>
      <c r="O45" s="89" t="e">
        <f aca="false">M45/CO2_C</f>
        <v>#N/A</v>
      </c>
    </row>
    <row r="46" customFormat="false" ht="10.2" hidden="true" customHeight="false" outlineLevel="0" collapsed="false">
      <c r="B46" s="131" t="s">
        <v>20</v>
      </c>
      <c r="C46" s="109" t="e">
        <f aca="false">'Industrial N2O'!C46</f>
        <v>#N/A</v>
      </c>
      <c r="D46" s="118" t="s">
        <v>142</v>
      </c>
      <c r="E46" s="134" t="n">
        <f aca="false">'Industrial N2O'!E46</f>
        <v>0</v>
      </c>
      <c r="F46" s="110" t="s">
        <v>124</v>
      </c>
      <c r="G46" s="126" t="n">
        <f aca="false">LPGCEFind</f>
        <v>0</v>
      </c>
      <c r="H46" s="127" t="s">
        <v>125</v>
      </c>
      <c r="I46" s="128" t="e">
        <f aca="false">(C46-E46)*G46</f>
        <v>#N/A</v>
      </c>
      <c r="J46" s="112" t="s">
        <v>124</v>
      </c>
      <c r="K46" s="109" t="n">
        <f aca="false">GWPCH4</f>
        <v>25</v>
      </c>
      <c r="L46" s="129" t="s">
        <v>125</v>
      </c>
      <c r="M46" s="89" t="e">
        <f aca="false">I46*K46*CO2_C/(10^6)</f>
        <v>#N/A</v>
      </c>
      <c r="N46" s="129" t="s">
        <v>125</v>
      </c>
      <c r="O46" s="89" t="e">
        <f aca="false">M46/CO2_C</f>
        <v>#N/A</v>
      </c>
    </row>
    <row r="47" customFormat="false" ht="10.2" hidden="true" customHeight="false" outlineLevel="0" collapsed="false">
      <c r="B47" s="131" t="s">
        <v>40</v>
      </c>
      <c r="C47" s="109" t="e">
        <f aca="false">'Industrial N2O'!C47</f>
        <v>#N/A</v>
      </c>
      <c r="D47" s="118" t="s">
        <v>142</v>
      </c>
      <c r="E47" s="134" t="n">
        <f aca="false">'Industrial N2O'!E47</f>
        <v>0</v>
      </c>
      <c r="F47" s="110" t="s">
        <v>124</v>
      </c>
      <c r="G47" s="126" t="n">
        <f aca="false">LubeCEFind</f>
        <v>0</v>
      </c>
      <c r="H47" s="127" t="s">
        <v>125</v>
      </c>
      <c r="I47" s="128" t="e">
        <f aca="false">(C47-E47)*G47</f>
        <v>#N/A</v>
      </c>
      <c r="J47" s="112" t="s">
        <v>124</v>
      </c>
      <c r="K47" s="109" t="n">
        <f aca="false">GWPCH4</f>
        <v>25</v>
      </c>
      <c r="L47" s="129" t="s">
        <v>125</v>
      </c>
      <c r="M47" s="89" t="e">
        <f aca="false">I47*K47*CO2_C/(10^6)</f>
        <v>#N/A</v>
      </c>
      <c r="N47" s="129" t="s">
        <v>125</v>
      </c>
      <c r="O47" s="89" t="e">
        <f aca="false">M47/CO2_C</f>
        <v>#N/A</v>
      </c>
    </row>
    <row r="48" customFormat="false" ht="10.2" hidden="true" customHeight="false" outlineLevel="0" collapsed="false">
      <c r="B48" s="131" t="s">
        <v>27</v>
      </c>
      <c r="C48" s="109" t="e">
        <f aca="false">'Industrial N2O'!C48</f>
        <v>#N/A</v>
      </c>
      <c r="D48" s="118" t="s">
        <v>142</v>
      </c>
      <c r="E48" s="134" t="n">
        <f aca="false">'Industrial N2O'!E48</f>
        <v>0</v>
      </c>
      <c r="F48" s="110" t="s">
        <v>124</v>
      </c>
      <c r="G48" s="126" t="n">
        <f aca="false">MotorGasCEFind</f>
        <v>0</v>
      </c>
      <c r="H48" s="127" t="s">
        <v>125</v>
      </c>
      <c r="I48" s="128" t="e">
        <f aca="false">(C48-E48)*G48</f>
        <v>#N/A</v>
      </c>
      <c r="J48" s="112" t="s">
        <v>124</v>
      </c>
      <c r="K48" s="109" t="n">
        <f aca="false">GWPCH4</f>
        <v>25</v>
      </c>
      <c r="L48" s="129" t="s">
        <v>125</v>
      </c>
      <c r="M48" s="89" t="e">
        <f aca="false">I48*K48*CO2_C/(10^6)</f>
        <v>#N/A</v>
      </c>
      <c r="N48" s="129" t="s">
        <v>125</v>
      </c>
      <c r="O48" s="89" t="e">
        <f aca="false">M48/CO2_C</f>
        <v>#N/A</v>
      </c>
    </row>
    <row r="49" customFormat="false" ht="17.4" hidden="true" customHeight="false" outlineLevel="0" collapsed="false">
      <c r="B49" s="133" t="s">
        <v>41</v>
      </c>
      <c r="C49" s="109" t="e">
        <f aca="false">'Industrial N2O'!C49</f>
        <v>#N/A</v>
      </c>
      <c r="D49" s="118" t="s">
        <v>142</v>
      </c>
      <c r="E49" s="134" t="n">
        <f aca="false">'Industrial N2O'!E49</f>
        <v>0</v>
      </c>
      <c r="F49" s="110" t="s">
        <v>124</v>
      </c>
      <c r="G49" s="126" t="n">
        <f aca="false">MoGasBlendCEFind</f>
        <v>0</v>
      </c>
      <c r="H49" s="127" t="s">
        <v>125</v>
      </c>
      <c r="I49" s="128" t="e">
        <f aca="false">(C49-E49)*G49</f>
        <v>#N/A</v>
      </c>
      <c r="J49" s="112" t="s">
        <v>124</v>
      </c>
      <c r="K49" s="109" t="n">
        <f aca="false">GWPCH4</f>
        <v>25</v>
      </c>
      <c r="L49" s="129" t="s">
        <v>125</v>
      </c>
      <c r="M49" s="89" t="e">
        <f aca="false">I49*K49*CO2_C/(10^6)</f>
        <v>#N/A</v>
      </c>
      <c r="N49" s="129" t="s">
        <v>125</v>
      </c>
      <c r="O49" s="89" t="e">
        <f aca="false">M49/CO2_C</f>
        <v>#N/A</v>
      </c>
    </row>
    <row r="50" customFormat="false" ht="10.2" hidden="true" customHeight="false" outlineLevel="0" collapsed="false">
      <c r="B50" s="131" t="s">
        <v>42</v>
      </c>
      <c r="C50" s="109" t="e">
        <f aca="false">'Industrial N2O'!C50</f>
        <v>#N/A</v>
      </c>
      <c r="D50" s="118" t="s">
        <v>142</v>
      </c>
      <c r="E50" s="134" t="n">
        <f aca="false">'Industrial N2O'!E50</f>
        <v>0</v>
      </c>
      <c r="F50" s="110" t="s">
        <v>124</v>
      </c>
      <c r="G50" s="126" t="n">
        <f aca="false">MiscCEFind</f>
        <v>0</v>
      </c>
      <c r="H50" s="127" t="s">
        <v>125</v>
      </c>
      <c r="I50" s="128" t="e">
        <f aca="false">(C50-E50)*G50</f>
        <v>#N/A</v>
      </c>
      <c r="J50" s="112" t="s">
        <v>124</v>
      </c>
      <c r="K50" s="109" t="n">
        <f aca="false">GWPCH4</f>
        <v>25</v>
      </c>
      <c r="L50" s="129" t="s">
        <v>125</v>
      </c>
      <c r="M50" s="89" t="e">
        <f aca="false">I50*K50*CO2_C/(10^6)</f>
        <v>#N/A</v>
      </c>
      <c r="N50" s="129" t="s">
        <v>125</v>
      </c>
      <c r="O50" s="89" t="e">
        <f aca="false">M50/CO2_C</f>
        <v>#N/A</v>
      </c>
    </row>
    <row r="51" customFormat="false" ht="10.2" hidden="true" customHeight="false" outlineLevel="0" collapsed="false">
      <c r="B51" s="131" t="s">
        <v>30</v>
      </c>
      <c r="C51" s="109" t="e">
        <f aca="false">'Industrial N2O'!C51</f>
        <v>#N/A</v>
      </c>
      <c r="D51" s="118" t="s">
        <v>142</v>
      </c>
      <c r="E51" s="134" t="n">
        <f aca="false">'Industrial N2O'!E51</f>
        <v>0</v>
      </c>
      <c r="F51" s="110" t="s">
        <v>124</v>
      </c>
      <c r="G51" s="126" t="n">
        <f aca="false">PetCokeCEFind</f>
        <v>0</v>
      </c>
      <c r="H51" s="127" t="s">
        <v>125</v>
      </c>
      <c r="I51" s="128" t="e">
        <f aca="false">(C51-E51)*G51</f>
        <v>#N/A</v>
      </c>
      <c r="J51" s="112" t="s">
        <v>124</v>
      </c>
      <c r="K51" s="109" t="n">
        <f aca="false">GWPCH4</f>
        <v>25</v>
      </c>
      <c r="L51" s="129" t="s">
        <v>125</v>
      </c>
      <c r="M51" s="89" t="e">
        <f aca="false">I51*K51*CO2_C/(10^6)</f>
        <v>#N/A</v>
      </c>
      <c r="N51" s="129" t="s">
        <v>125</v>
      </c>
      <c r="O51" s="89" t="e">
        <f aca="false">M51/CO2_C</f>
        <v>#N/A</v>
      </c>
    </row>
    <row r="52" customFormat="false" ht="10.2" hidden="true" customHeight="false" outlineLevel="0" collapsed="false">
      <c r="B52" s="131" t="s">
        <v>43</v>
      </c>
      <c r="C52" s="109" t="e">
        <f aca="false">'Industrial N2O'!C52</f>
        <v>#N/A</v>
      </c>
      <c r="D52" s="118" t="s">
        <v>142</v>
      </c>
      <c r="E52" s="134" t="n">
        <f aca="false">'Industrial N2O'!E52</f>
        <v>0</v>
      </c>
      <c r="F52" s="110" t="s">
        <v>124</v>
      </c>
      <c r="G52" s="126" t="n">
        <f aca="false">pentanesCEFind</f>
        <v>0</v>
      </c>
      <c r="H52" s="127" t="s">
        <v>125</v>
      </c>
      <c r="I52" s="128" t="e">
        <f aca="false">(C52-E52)*G52</f>
        <v>#N/A</v>
      </c>
      <c r="J52" s="112" t="s">
        <v>124</v>
      </c>
      <c r="K52" s="109" t="n">
        <f aca="false">GWPCH4</f>
        <v>25</v>
      </c>
      <c r="L52" s="129" t="s">
        <v>125</v>
      </c>
      <c r="M52" s="89" t="e">
        <f aca="false">I52*K52*CO2_C/(10^6)</f>
        <v>#N/A</v>
      </c>
      <c r="N52" s="129" t="s">
        <v>125</v>
      </c>
      <c r="O52" s="89" t="e">
        <f aca="false">M52/CO2_C</f>
        <v>#N/A</v>
      </c>
    </row>
    <row r="53" customFormat="false" ht="10.2" hidden="true" customHeight="false" outlineLevel="0" collapsed="false">
      <c r="B53" s="131" t="s">
        <v>28</v>
      </c>
      <c r="C53" s="109" t="e">
        <f aca="false">'Industrial N2O'!C53</f>
        <v>#N/A</v>
      </c>
      <c r="D53" s="118" t="s">
        <v>142</v>
      </c>
      <c r="E53" s="134" t="n">
        <f aca="false">'Industrial N2O'!E53</f>
        <v>0</v>
      </c>
      <c r="F53" s="110" t="s">
        <v>124</v>
      </c>
      <c r="G53" s="126" t="n">
        <f aca="false">ResidCEFind</f>
        <v>0</v>
      </c>
      <c r="H53" s="127" t="s">
        <v>125</v>
      </c>
      <c r="I53" s="128" t="e">
        <f aca="false">(C53-E53)*G53</f>
        <v>#N/A</v>
      </c>
      <c r="J53" s="112" t="s">
        <v>124</v>
      </c>
      <c r="K53" s="109" t="n">
        <f aca="false">GWPCH4</f>
        <v>25</v>
      </c>
      <c r="L53" s="129" t="s">
        <v>125</v>
      </c>
      <c r="M53" s="89" t="e">
        <f aca="false">I53*K53*CO2_C/(10^6)</f>
        <v>#N/A</v>
      </c>
      <c r="N53" s="129" t="s">
        <v>125</v>
      </c>
      <c r="O53" s="89" t="e">
        <f aca="false">M53/CO2_C</f>
        <v>#N/A</v>
      </c>
    </row>
    <row r="54" customFormat="false" ht="10.2" hidden="true" customHeight="false" outlineLevel="0" collapsed="false">
      <c r="B54" s="131" t="s">
        <v>44</v>
      </c>
      <c r="C54" s="109" t="e">
        <f aca="false">'Industrial N2O'!C54</f>
        <v>#N/A</v>
      </c>
      <c r="D54" s="118" t="s">
        <v>142</v>
      </c>
      <c r="E54" s="134" t="n">
        <f aca="false">'Industrial N2O'!E54</f>
        <v>0</v>
      </c>
      <c r="F54" s="110" t="s">
        <v>124</v>
      </c>
      <c r="G54" s="126" t="n">
        <f aca="false">StillCEFind</f>
        <v>0</v>
      </c>
      <c r="H54" s="127" t="s">
        <v>125</v>
      </c>
      <c r="I54" s="128" t="e">
        <f aca="false">(C54-E54)*G54</f>
        <v>#N/A</v>
      </c>
      <c r="J54" s="112" t="s">
        <v>124</v>
      </c>
      <c r="K54" s="109" t="n">
        <f aca="false">GWPCH4</f>
        <v>25</v>
      </c>
      <c r="L54" s="129" t="s">
        <v>125</v>
      </c>
      <c r="M54" s="89" t="e">
        <f aca="false">I54*K54*CO2_C/(10^6)</f>
        <v>#N/A</v>
      </c>
      <c r="N54" s="129" t="s">
        <v>125</v>
      </c>
      <c r="O54" s="89" t="e">
        <f aca="false">M54/CO2_C</f>
        <v>#N/A</v>
      </c>
    </row>
    <row r="55" customFormat="false" ht="10.2" hidden="true" customHeight="false" outlineLevel="0" collapsed="false">
      <c r="B55" s="131" t="s">
        <v>45</v>
      </c>
      <c r="C55" s="109" t="e">
        <f aca="false">'Industrial N2O'!C55</f>
        <v>#N/A</v>
      </c>
      <c r="D55" s="118" t="s">
        <v>142</v>
      </c>
      <c r="E55" s="134" t="n">
        <f aca="false">'Industrial N2O'!E55</f>
        <v>0</v>
      </c>
      <c r="F55" s="110" t="s">
        <v>124</v>
      </c>
      <c r="G55" s="126" t="n">
        <f aca="false">SpecialCEFind</f>
        <v>0</v>
      </c>
      <c r="H55" s="127" t="s">
        <v>125</v>
      </c>
      <c r="I55" s="128" t="e">
        <f aca="false">(C55-E55)*G55</f>
        <v>#N/A</v>
      </c>
      <c r="J55" s="112" t="s">
        <v>124</v>
      </c>
      <c r="K55" s="109" t="n">
        <f aca="false">GWPCH4</f>
        <v>25</v>
      </c>
      <c r="L55" s="129" t="s">
        <v>125</v>
      </c>
      <c r="M55" s="89" t="e">
        <f aca="false">I55*K55*CO2_C/(10^6)</f>
        <v>#N/A</v>
      </c>
      <c r="N55" s="129" t="s">
        <v>125</v>
      </c>
      <c r="O55" s="89" t="e">
        <f aca="false">M55/CO2_C</f>
        <v>#N/A</v>
      </c>
    </row>
    <row r="56" customFormat="false" ht="10.2" hidden="true" customHeight="false" outlineLevel="0" collapsed="false">
      <c r="B56" s="131" t="s">
        <v>46</v>
      </c>
      <c r="C56" s="109" t="e">
        <f aca="false">'Industrial N2O'!C56</f>
        <v>#N/A</v>
      </c>
      <c r="D56" s="118" t="s">
        <v>142</v>
      </c>
      <c r="E56" s="134" t="n">
        <f aca="false">'Industrial N2O'!E56</f>
        <v>0</v>
      </c>
      <c r="F56" s="110" t="s">
        <v>124</v>
      </c>
      <c r="G56" s="126" t="n">
        <f aca="false">UnfinCEFind</f>
        <v>0</v>
      </c>
      <c r="H56" s="127" t="s">
        <v>125</v>
      </c>
      <c r="I56" s="128" t="e">
        <f aca="false">(C56-E56)*G56</f>
        <v>#N/A</v>
      </c>
      <c r="J56" s="112" t="s">
        <v>124</v>
      </c>
      <c r="K56" s="109" t="n">
        <f aca="false">GWPCH4</f>
        <v>25</v>
      </c>
      <c r="L56" s="129" t="s">
        <v>125</v>
      </c>
      <c r="M56" s="89" t="e">
        <f aca="false">I56*K56*CO2_C/(10^6)</f>
        <v>#N/A</v>
      </c>
      <c r="N56" s="129" t="s">
        <v>125</v>
      </c>
      <c r="O56" s="89" t="e">
        <f aca="false">M56/CO2_C</f>
        <v>#N/A</v>
      </c>
    </row>
    <row r="57" customFormat="false" ht="10.2" hidden="true" customHeight="false" outlineLevel="0" collapsed="false">
      <c r="B57" s="131" t="s">
        <v>47</v>
      </c>
      <c r="C57" s="109" t="e">
        <f aca="false">'Industrial N2O'!C57</f>
        <v>#N/A</v>
      </c>
      <c r="D57" s="118" t="s">
        <v>142</v>
      </c>
      <c r="E57" s="134" t="n">
        <f aca="false">'Industrial N2O'!E57</f>
        <v>0</v>
      </c>
      <c r="F57" s="110" t="s">
        <v>124</v>
      </c>
      <c r="G57" s="126" t="n">
        <f aca="false">WaxesCEFind</f>
        <v>0</v>
      </c>
      <c r="H57" s="127" t="s">
        <v>125</v>
      </c>
      <c r="I57" s="128" t="e">
        <f aca="false">(C57-E57)*G57</f>
        <v>#N/A</v>
      </c>
      <c r="J57" s="112" t="s">
        <v>124</v>
      </c>
      <c r="K57" s="109" t="n">
        <f aca="false">GWPCH4</f>
        <v>25</v>
      </c>
      <c r="L57" s="129" t="s">
        <v>125</v>
      </c>
      <c r="M57" s="89" t="e">
        <f aca="false">I57*K57*CO2_C/(10^6)</f>
        <v>#N/A</v>
      </c>
      <c r="N57" s="129" t="s">
        <v>125</v>
      </c>
      <c r="O57" s="89" t="e">
        <f aca="false">M57/CO2_C</f>
        <v>#N/A</v>
      </c>
    </row>
    <row r="58" customFormat="false" ht="10.2" hidden="true" customHeight="false" outlineLevel="0" collapsed="false">
      <c r="B58" s="131" t="s">
        <v>21</v>
      </c>
      <c r="C58" s="109" t="e">
        <f aca="false">'Industrial N2O'!C58</f>
        <v>#N/A</v>
      </c>
      <c r="D58" s="118" t="s">
        <v>142</v>
      </c>
      <c r="E58" s="134" t="n">
        <f aca="false">'Industrial N2O'!E58</f>
        <v>0</v>
      </c>
      <c r="F58" s="110" t="s">
        <v>124</v>
      </c>
      <c r="G58" s="126" t="n">
        <f aca="false">NatGasCEFind</f>
        <v>0</v>
      </c>
      <c r="H58" s="127" t="s">
        <v>125</v>
      </c>
      <c r="I58" s="128" t="e">
        <f aca="false">(C58-E58)*G58</f>
        <v>#N/A</v>
      </c>
      <c r="J58" s="112" t="s">
        <v>124</v>
      </c>
      <c r="K58" s="109" t="n">
        <f aca="false">GWPCH4</f>
        <v>25</v>
      </c>
      <c r="L58" s="129" t="s">
        <v>125</v>
      </c>
      <c r="M58" s="89" t="e">
        <f aca="false">I58*K58*CO2_C/(10^6)</f>
        <v>#N/A</v>
      </c>
      <c r="N58" s="129" t="s">
        <v>125</v>
      </c>
      <c r="O58" s="89" t="e">
        <f aca="false">M58/CO2_C</f>
        <v>#N/A</v>
      </c>
    </row>
    <row r="59" customFormat="false" ht="10.2" hidden="true" customHeight="false" outlineLevel="0" collapsed="false">
      <c r="B59" s="74" t="s">
        <v>22</v>
      </c>
      <c r="C59" s="109" t="e">
        <f aca="false">'Industrial N2O'!C59</f>
        <v>#N/A</v>
      </c>
      <c r="D59" s="118"/>
      <c r="E59" s="134" t="str">
        <f aca="false">'Industrial N2O'!E59</f>
        <v>NA</v>
      </c>
      <c r="F59" s="110" t="s">
        <v>124</v>
      </c>
      <c r="G59" s="126" t="n">
        <f aca="false">WoodCEFind</f>
        <v>0</v>
      </c>
      <c r="H59" s="127" t="s">
        <v>125</v>
      </c>
      <c r="I59" s="128" t="e">
        <f aca="false">C59*G59</f>
        <v>#N/A</v>
      </c>
      <c r="J59" s="112" t="s">
        <v>124</v>
      </c>
      <c r="K59" s="109" t="n">
        <f aca="false">GWPCH4</f>
        <v>25</v>
      </c>
      <c r="L59" s="129" t="s">
        <v>125</v>
      </c>
      <c r="M59" s="89" t="e">
        <f aca="false">I59*K59*CO2_C/(10^6)</f>
        <v>#N/A</v>
      </c>
      <c r="N59" s="129" t="s">
        <v>125</v>
      </c>
      <c r="O59" s="89" t="e">
        <f aca="false">M59/CO2_C</f>
        <v>#N/A</v>
      </c>
    </row>
    <row r="60" customFormat="false" ht="10.2" hidden="true" customHeight="false" outlineLevel="0" collapsed="false">
      <c r="B60" s="131" t="s">
        <v>23</v>
      </c>
      <c r="C60" s="109" t="n">
        <f aca="false">'Industrial N2O'!C60</f>
        <v>0</v>
      </c>
      <c r="D60" s="118" t="s">
        <v>142</v>
      </c>
      <c r="E60" s="134" t="n">
        <f aca="false">'Industrial N2O'!E60</f>
        <v>0</v>
      </c>
      <c r="F60" s="110" t="s">
        <v>124</v>
      </c>
      <c r="G60" s="126" t="n">
        <f aca="false">OtherCEFind</f>
        <v>0</v>
      </c>
      <c r="H60" s="127" t="s">
        <v>125</v>
      </c>
      <c r="I60" s="128" t="n">
        <f aca="false">(C60-E60)*G60</f>
        <v>0</v>
      </c>
      <c r="J60" s="112" t="s">
        <v>124</v>
      </c>
      <c r="K60" s="109" t="n">
        <f aca="false">GWPCH4</f>
        <v>25</v>
      </c>
      <c r="L60" s="129" t="s">
        <v>125</v>
      </c>
      <c r="M60" s="89" t="n">
        <f aca="false">I60*K60*CO2_C/(10^6)</f>
        <v>0</v>
      </c>
      <c r="N60" s="129" t="s">
        <v>125</v>
      </c>
      <c r="O60" s="89" t="n">
        <f aca="false">M60/CO2_C</f>
        <v>0</v>
      </c>
    </row>
    <row r="61" customFormat="false" ht="10.2" hidden="true" customHeight="false" outlineLevel="0" collapsed="false">
      <c r="K61" s="72" t="s">
        <v>126</v>
      </c>
      <c r="L61" s="82" t="s">
        <v>125</v>
      </c>
      <c r="M61" s="83" t="e">
        <f aca="false">SUM(M37:M60)</f>
        <v>#N/A</v>
      </c>
      <c r="N61" s="82" t="s">
        <v>125</v>
      </c>
      <c r="O61" s="83" t="e">
        <f aca="false">M61/CO2_C</f>
        <v>#N/A</v>
      </c>
    </row>
    <row r="62" customFormat="false" ht="10.2" hidden="true" customHeight="false" outlineLevel="0" collapsed="false"/>
    <row r="63" customFormat="false" ht="19.8" hidden="false" customHeight="false" outlineLevel="0" collapsed="false">
      <c r="B63" s="122" t="s">
        <v>143</v>
      </c>
      <c r="C63" s="121"/>
      <c r="D63" s="122"/>
      <c r="E63" s="122" t="n">
        <f aca="false">E33+1</f>
        <v>1992</v>
      </c>
      <c r="F63" s="122"/>
      <c r="G63" s="121"/>
      <c r="H63" s="121"/>
      <c r="I63" s="121"/>
      <c r="J63" s="121"/>
      <c r="K63" s="121"/>
      <c r="L63" s="121"/>
      <c r="M63" s="121"/>
      <c r="N63" s="121"/>
      <c r="O63" s="121"/>
      <c r="P63" s="121"/>
      <c r="Q63" s="121"/>
    </row>
    <row r="64" customFormat="false" ht="19.8" hidden="true" customHeight="false" outlineLevel="0" collapsed="false">
      <c r="B64" s="124"/>
      <c r="C64" s="107" t="s">
        <v>140</v>
      </c>
      <c r="D64" s="124"/>
      <c r="E64" s="107" t="s">
        <v>141</v>
      </c>
      <c r="F64" s="107"/>
      <c r="G64" s="11"/>
      <c r="H64" s="11"/>
      <c r="I64" s="11"/>
      <c r="J64" s="11"/>
      <c r="K64" s="11"/>
    </row>
    <row r="65" customFormat="false" ht="10.2" hidden="true" customHeight="false" outlineLevel="0" collapsed="false">
      <c r="C65" s="107" t="s">
        <v>115</v>
      </c>
      <c r="D65" s="107"/>
      <c r="E65" s="107" t="s">
        <v>115</v>
      </c>
      <c r="F65" s="107"/>
      <c r="G65" s="72" t="s">
        <v>116</v>
      </c>
      <c r="H65" s="4"/>
      <c r="I65" s="72" t="s">
        <v>117</v>
      </c>
      <c r="K65" s="107" t="s">
        <v>118</v>
      </c>
      <c r="M65" s="72" t="s">
        <v>117</v>
      </c>
      <c r="O65" s="72" t="s">
        <v>117</v>
      </c>
    </row>
    <row r="66" customFormat="false" ht="10.2" hidden="true" customHeight="false" outlineLevel="0" collapsed="false">
      <c r="B66" s="116" t="s">
        <v>11</v>
      </c>
      <c r="C66" s="107" t="s">
        <v>119</v>
      </c>
      <c r="E66" s="107" t="s">
        <v>119</v>
      </c>
      <c r="F66" s="107"/>
      <c r="G66" s="72" t="s">
        <v>128</v>
      </c>
      <c r="H66" s="4"/>
      <c r="I66" s="72" t="s">
        <v>129</v>
      </c>
      <c r="J66" s="107"/>
      <c r="K66" s="107"/>
      <c r="M66" s="107" t="s">
        <v>122</v>
      </c>
      <c r="O66" s="72" t="s">
        <v>123</v>
      </c>
    </row>
    <row r="67" customFormat="false" ht="10.2" hidden="true" customHeight="false" outlineLevel="0" collapsed="false">
      <c r="B67" s="117" t="s">
        <v>32</v>
      </c>
      <c r="C67" s="109" t="e">
        <f aca="false">'Industrial N2O'!C67</f>
        <v>#N/A</v>
      </c>
      <c r="D67" s="118" t="s">
        <v>142</v>
      </c>
      <c r="E67" s="134" t="n">
        <f aca="false">'Industrial N2O'!E67</f>
        <v>0</v>
      </c>
      <c r="F67" s="110" t="s">
        <v>124</v>
      </c>
      <c r="G67" s="126" t="n">
        <f aca="false">CokeCoalCEFind</f>
        <v>0</v>
      </c>
      <c r="H67" s="127" t="s">
        <v>125</v>
      </c>
      <c r="I67" s="128" t="e">
        <f aca="false">(C67-E67)*G67</f>
        <v>#N/A</v>
      </c>
      <c r="J67" s="112" t="s">
        <v>124</v>
      </c>
      <c r="K67" s="109" t="n">
        <f aca="false">GWPCH4</f>
        <v>25</v>
      </c>
      <c r="L67" s="129" t="s">
        <v>125</v>
      </c>
      <c r="M67" s="89" t="e">
        <f aca="false">I67*K67*CO2_C/(10^6)</f>
        <v>#N/A</v>
      </c>
      <c r="N67" s="129" t="s">
        <v>125</v>
      </c>
      <c r="O67" s="89" t="e">
        <f aca="false">M67/CO2_C</f>
        <v>#N/A</v>
      </c>
    </row>
    <row r="68" customFormat="false" ht="10.2" hidden="true" customHeight="false" outlineLevel="0" collapsed="false">
      <c r="B68" s="131" t="s">
        <v>34</v>
      </c>
      <c r="C68" s="109" t="e">
        <f aca="false">'Industrial N2O'!C68</f>
        <v>#N/A</v>
      </c>
      <c r="D68" s="118" t="s">
        <v>142</v>
      </c>
      <c r="E68" s="134" t="n">
        <f aca="false">'Industrial N2O'!E68</f>
        <v>0</v>
      </c>
      <c r="F68" s="110" t="s">
        <v>124</v>
      </c>
      <c r="G68" s="126" t="n">
        <f aca="false">OtherCoalCEFind</f>
        <v>0</v>
      </c>
      <c r="H68" s="127" t="s">
        <v>125</v>
      </c>
      <c r="I68" s="128" t="e">
        <f aca="false">(C68-E68)*G68</f>
        <v>#N/A</v>
      </c>
      <c r="J68" s="112" t="s">
        <v>124</v>
      </c>
      <c r="K68" s="109" t="n">
        <f aca="false">GWPCH4</f>
        <v>25</v>
      </c>
      <c r="L68" s="129" t="s">
        <v>125</v>
      </c>
      <c r="M68" s="89" t="e">
        <f aca="false">I68*K68*CO2_C/(10^6)</f>
        <v>#N/A</v>
      </c>
      <c r="N68" s="129" t="s">
        <v>125</v>
      </c>
      <c r="O68" s="89" t="e">
        <f aca="false">M68/CO2_C</f>
        <v>#N/A</v>
      </c>
    </row>
    <row r="69" customFormat="false" ht="10.2" hidden="true" customHeight="false" outlineLevel="0" collapsed="false">
      <c r="B69" s="131" t="s">
        <v>35</v>
      </c>
      <c r="C69" s="109" t="e">
        <f aca="false">'Industrial N2O'!C69</f>
        <v>#N/A</v>
      </c>
      <c r="D69" s="118" t="s">
        <v>142</v>
      </c>
      <c r="E69" s="134" t="n">
        <f aca="false">'Industrial N2O'!E69</f>
        <v>0</v>
      </c>
      <c r="F69" s="110" t="s">
        <v>124</v>
      </c>
      <c r="G69" s="126" t="n">
        <f aca="false">AsphaltCEFind</f>
        <v>0</v>
      </c>
      <c r="H69" s="127" t="s">
        <v>125</v>
      </c>
      <c r="I69" s="128" t="e">
        <f aca="false">(C69-E69)*G69</f>
        <v>#N/A</v>
      </c>
      <c r="J69" s="112" t="s">
        <v>124</v>
      </c>
      <c r="K69" s="109" t="n">
        <f aca="false">GWPCH4</f>
        <v>25</v>
      </c>
      <c r="L69" s="129" t="s">
        <v>125</v>
      </c>
      <c r="M69" s="89" t="e">
        <f aca="false">I69*K69*CO2_C/(10^6)</f>
        <v>#N/A</v>
      </c>
      <c r="N69" s="129" t="s">
        <v>125</v>
      </c>
      <c r="O69" s="89" t="e">
        <f aca="false">M69/CO2_C</f>
        <v>#N/A</v>
      </c>
    </row>
    <row r="70" customFormat="false" ht="17.4" hidden="true" customHeight="false" outlineLevel="0" collapsed="false">
      <c r="B70" s="133" t="s">
        <v>36</v>
      </c>
      <c r="C70" s="109" t="e">
        <f aca="false">'Industrial N2O'!C70</f>
        <v>#N/A</v>
      </c>
      <c r="D70" s="118" t="s">
        <v>142</v>
      </c>
      <c r="E70" s="134" t="n">
        <f aca="false">'Industrial N2O'!E70</f>
        <v>0</v>
      </c>
      <c r="F70" s="110" t="s">
        <v>124</v>
      </c>
      <c r="G70" s="126" t="n">
        <f aca="false">AvGasBlendCEFind</f>
        <v>0</v>
      </c>
      <c r="H70" s="127" t="s">
        <v>125</v>
      </c>
      <c r="I70" s="128" t="e">
        <f aca="false">(C70-E70)*G70</f>
        <v>#N/A</v>
      </c>
      <c r="J70" s="112" t="s">
        <v>124</v>
      </c>
      <c r="K70" s="109" t="n">
        <f aca="false">GWPCH4</f>
        <v>25</v>
      </c>
      <c r="L70" s="129" t="s">
        <v>125</v>
      </c>
      <c r="M70" s="89" t="e">
        <f aca="false">I70*K70*CO2_C/(10^6)</f>
        <v>#N/A</v>
      </c>
      <c r="N70" s="129" t="s">
        <v>125</v>
      </c>
      <c r="O70" s="89" t="e">
        <f aca="false">M70/CO2_C</f>
        <v>#N/A</v>
      </c>
    </row>
    <row r="71" customFormat="false" ht="10.2" hidden="true" customHeight="false" outlineLevel="0" collapsed="false">
      <c r="B71" s="133" t="s">
        <v>37</v>
      </c>
      <c r="C71" s="109" t="e">
        <f aca="false">'Industrial N2O'!C71</f>
        <v>#N/A</v>
      </c>
      <c r="D71" s="118" t="s">
        <v>142</v>
      </c>
      <c r="E71" s="134" t="n">
        <f aca="false">'Industrial N2O'!E71</f>
        <v>0</v>
      </c>
      <c r="F71" s="110" t="s">
        <v>124</v>
      </c>
      <c r="G71" s="126" t="n">
        <f aca="false">CrudeCEFind</f>
        <v>0</v>
      </c>
      <c r="H71" s="127" t="s">
        <v>125</v>
      </c>
      <c r="I71" s="128" t="e">
        <f aca="false">(C71-E71)*G71</f>
        <v>#N/A</v>
      </c>
      <c r="J71" s="112" t="s">
        <v>124</v>
      </c>
      <c r="K71" s="109" t="n">
        <f aca="false">GWPCH4</f>
        <v>25</v>
      </c>
      <c r="L71" s="129" t="s">
        <v>125</v>
      </c>
      <c r="M71" s="89" t="e">
        <f aca="false">I71*K71*CO2_C/(10^6)</f>
        <v>#N/A</v>
      </c>
      <c r="N71" s="129" t="s">
        <v>125</v>
      </c>
      <c r="O71" s="89" t="e">
        <f aca="false">M71/CO2_C</f>
        <v>#N/A</v>
      </c>
    </row>
    <row r="72" customFormat="false" ht="10.2" hidden="true" customHeight="false" outlineLevel="0" collapsed="false">
      <c r="B72" s="131" t="s">
        <v>18</v>
      </c>
      <c r="C72" s="109" t="e">
        <f aca="false">'Industrial N2O'!C72</f>
        <v>#N/A</v>
      </c>
      <c r="D72" s="118" t="s">
        <v>142</v>
      </c>
      <c r="E72" s="134" t="n">
        <f aca="false">'Industrial N2O'!E72</f>
        <v>0</v>
      </c>
      <c r="F72" s="110" t="s">
        <v>124</v>
      </c>
      <c r="G72" s="126" t="n">
        <f aca="false">DistillCEFind</f>
        <v>0</v>
      </c>
      <c r="H72" s="127" t="s">
        <v>125</v>
      </c>
      <c r="I72" s="128" t="e">
        <f aca="false">(C72-E72)*G72</f>
        <v>#N/A</v>
      </c>
      <c r="J72" s="112" t="s">
        <v>124</v>
      </c>
      <c r="K72" s="109" t="n">
        <f aca="false">GWPCH4</f>
        <v>25</v>
      </c>
      <c r="L72" s="129" t="s">
        <v>125</v>
      </c>
      <c r="M72" s="89" t="e">
        <f aca="false">I72*K72*CO2_C/(10^6)</f>
        <v>#N/A</v>
      </c>
      <c r="N72" s="129" t="s">
        <v>125</v>
      </c>
      <c r="O72" s="89" t="e">
        <f aca="false">M72/CO2_C</f>
        <v>#N/A</v>
      </c>
    </row>
    <row r="73" customFormat="false" ht="17.4" hidden="true" customHeight="false" outlineLevel="0" collapsed="false">
      <c r="B73" s="133" t="s">
        <v>38</v>
      </c>
      <c r="C73" s="109" t="e">
        <f aca="false">'Industrial N2O'!C73</f>
        <v>#N/A</v>
      </c>
      <c r="D73" s="118" t="s">
        <v>142</v>
      </c>
      <c r="E73" s="134" t="n">
        <f aca="false">'Industrial N2O'!E73</f>
        <v>0</v>
      </c>
      <c r="F73" s="110" t="s">
        <v>124</v>
      </c>
      <c r="G73" s="126" t="n">
        <f aca="false">NaphCEFind</f>
        <v>0</v>
      </c>
      <c r="H73" s="127" t="s">
        <v>125</v>
      </c>
      <c r="I73" s="128" t="e">
        <f aca="false">(C73-E73)*G73</f>
        <v>#N/A</v>
      </c>
      <c r="J73" s="112" t="s">
        <v>124</v>
      </c>
      <c r="K73" s="109" t="n">
        <f aca="false">GWPCH4</f>
        <v>25</v>
      </c>
      <c r="L73" s="129" t="s">
        <v>125</v>
      </c>
      <c r="M73" s="89" t="e">
        <f aca="false">I73*K73*CO2_C/(10^6)</f>
        <v>#N/A</v>
      </c>
      <c r="N73" s="129" t="s">
        <v>125</v>
      </c>
      <c r="O73" s="89" t="e">
        <f aca="false">M73/CO2_C</f>
        <v>#N/A</v>
      </c>
    </row>
    <row r="74" customFormat="false" ht="17.4" hidden="true" customHeight="false" outlineLevel="0" collapsed="false">
      <c r="B74" s="133" t="s">
        <v>39</v>
      </c>
      <c r="C74" s="109" t="e">
        <f aca="false">'Industrial N2O'!C74</f>
        <v>#N/A</v>
      </c>
      <c r="D74" s="118" t="s">
        <v>142</v>
      </c>
      <c r="E74" s="134" t="n">
        <f aca="false">'Industrial N2O'!E74</f>
        <v>0</v>
      </c>
      <c r="F74" s="110" t="s">
        <v>124</v>
      </c>
      <c r="G74" s="126" t="n">
        <f aca="false">OtherOilCEFind</f>
        <v>0</v>
      </c>
      <c r="H74" s="127" t="s">
        <v>125</v>
      </c>
      <c r="I74" s="128" t="e">
        <f aca="false">(C74-E74)*G74</f>
        <v>#N/A</v>
      </c>
      <c r="J74" s="112" t="s">
        <v>124</v>
      </c>
      <c r="K74" s="109" t="n">
        <f aca="false">GWPCH4</f>
        <v>25</v>
      </c>
      <c r="L74" s="129" t="s">
        <v>125</v>
      </c>
      <c r="M74" s="89" t="e">
        <f aca="false">I74*K74*CO2_C/(10^6)</f>
        <v>#N/A</v>
      </c>
      <c r="N74" s="129" t="s">
        <v>125</v>
      </c>
      <c r="O74" s="89" t="e">
        <f aca="false">M74/CO2_C</f>
        <v>#N/A</v>
      </c>
    </row>
    <row r="75" customFormat="false" ht="10.2" hidden="true" customHeight="false" outlineLevel="0" collapsed="false">
      <c r="B75" s="131" t="s">
        <v>19</v>
      </c>
      <c r="C75" s="109" t="e">
        <f aca="false">'Industrial N2O'!C75</f>
        <v>#N/A</v>
      </c>
      <c r="D75" s="118" t="s">
        <v>142</v>
      </c>
      <c r="E75" s="134" t="n">
        <f aca="false">'Industrial N2O'!E75</f>
        <v>0</v>
      </c>
      <c r="F75" s="110" t="s">
        <v>124</v>
      </c>
      <c r="G75" s="126" t="n">
        <f aca="false">KeroCEFind</f>
        <v>0</v>
      </c>
      <c r="H75" s="127" t="s">
        <v>125</v>
      </c>
      <c r="I75" s="128" t="e">
        <f aca="false">(C75-E75)*G75</f>
        <v>#N/A</v>
      </c>
      <c r="J75" s="112" t="s">
        <v>124</v>
      </c>
      <c r="K75" s="109" t="n">
        <f aca="false">GWPCH4</f>
        <v>25</v>
      </c>
      <c r="L75" s="129" t="s">
        <v>125</v>
      </c>
      <c r="M75" s="89" t="e">
        <f aca="false">I75*K75*CO2_C/(10^6)</f>
        <v>#N/A</v>
      </c>
      <c r="N75" s="129" t="s">
        <v>125</v>
      </c>
      <c r="O75" s="89" t="e">
        <f aca="false">M75/CO2_C</f>
        <v>#N/A</v>
      </c>
    </row>
    <row r="76" customFormat="false" ht="10.2" hidden="true" customHeight="false" outlineLevel="0" collapsed="false">
      <c r="B76" s="131" t="s">
        <v>20</v>
      </c>
      <c r="C76" s="109" t="e">
        <f aca="false">'Industrial N2O'!C76</f>
        <v>#N/A</v>
      </c>
      <c r="D76" s="118" t="s">
        <v>142</v>
      </c>
      <c r="E76" s="134" t="n">
        <f aca="false">'Industrial N2O'!E76</f>
        <v>0</v>
      </c>
      <c r="F76" s="110" t="s">
        <v>124</v>
      </c>
      <c r="G76" s="126" t="n">
        <f aca="false">LPGCEFind</f>
        <v>0</v>
      </c>
      <c r="H76" s="127" t="s">
        <v>125</v>
      </c>
      <c r="I76" s="128" t="e">
        <f aca="false">(C76-E76)*G76</f>
        <v>#N/A</v>
      </c>
      <c r="J76" s="112" t="s">
        <v>124</v>
      </c>
      <c r="K76" s="109" t="n">
        <f aca="false">GWPCH4</f>
        <v>25</v>
      </c>
      <c r="L76" s="129" t="s">
        <v>125</v>
      </c>
      <c r="M76" s="89" t="e">
        <f aca="false">I76*K76*CO2_C/(10^6)</f>
        <v>#N/A</v>
      </c>
      <c r="N76" s="129" t="s">
        <v>125</v>
      </c>
      <c r="O76" s="89" t="e">
        <f aca="false">M76/CO2_C</f>
        <v>#N/A</v>
      </c>
    </row>
    <row r="77" customFormat="false" ht="10.2" hidden="true" customHeight="false" outlineLevel="0" collapsed="false">
      <c r="B77" s="131" t="s">
        <v>40</v>
      </c>
      <c r="C77" s="109" t="e">
        <f aca="false">'Industrial N2O'!C77</f>
        <v>#N/A</v>
      </c>
      <c r="D77" s="118" t="s">
        <v>142</v>
      </c>
      <c r="E77" s="134" t="n">
        <f aca="false">'Industrial N2O'!E77</f>
        <v>0</v>
      </c>
      <c r="F77" s="110" t="s">
        <v>124</v>
      </c>
      <c r="G77" s="126" t="n">
        <f aca="false">LubeCEFind</f>
        <v>0</v>
      </c>
      <c r="H77" s="127" t="s">
        <v>125</v>
      </c>
      <c r="I77" s="128" t="e">
        <f aca="false">(C77-E77)*G77</f>
        <v>#N/A</v>
      </c>
      <c r="J77" s="112" t="s">
        <v>124</v>
      </c>
      <c r="K77" s="109" t="n">
        <f aca="false">GWPCH4</f>
        <v>25</v>
      </c>
      <c r="L77" s="129" t="s">
        <v>125</v>
      </c>
      <c r="M77" s="89" t="e">
        <f aca="false">I77*K77*CO2_C/(10^6)</f>
        <v>#N/A</v>
      </c>
      <c r="N77" s="129" t="s">
        <v>125</v>
      </c>
      <c r="O77" s="89" t="e">
        <f aca="false">M77/CO2_C</f>
        <v>#N/A</v>
      </c>
    </row>
    <row r="78" customFormat="false" ht="10.2" hidden="true" customHeight="false" outlineLevel="0" collapsed="false">
      <c r="B78" s="131" t="s">
        <v>27</v>
      </c>
      <c r="C78" s="109" t="e">
        <f aca="false">'Industrial N2O'!C78</f>
        <v>#N/A</v>
      </c>
      <c r="D78" s="118" t="s">
        <v>142</v>
      </c>
      <c r="E78" s="134" t="n">
        <f aca="false">'Industrial N2O'!E78</f>
        <v>0</v>
      </c>
      <c r="F78" s="110" t="s">
        <v>124</v>
      </c>
      <c r="G78" s="126" t="n">
        <f aca="false">MotorGasCEFind</f>
        <v>0</v>
      </c>
      <c r="H78" s="127" t="s">
        <v>125</v>
      </c>
      <c r="I78" s="128" t="e">
        <f aca="false">(C78-E78)*G78</f>
        <v>#N/A</v>
      </c>
      <c r="J78" s="112" t="s">
        <v>124</v>
      </c>
      <c r="K78" s="109" t="n">
        <f aca="false">GWPCH4</f>
        <v>25</v>
      </c>
      <c r="L78" s="129" t="s">
        <v>125</v>
      </c>
      <c r="M78" s="89" t="e">
        <f aca="false">I78*K78*CO2_C/(10^6)</f>
        <v>#N/A</v>
      </c>
      <c r="N78" s="129" t="s">
        <v>125</v>
      </c>
      <c r="O78" s="89" t="e">
        <f aca="false">M78/CO2_C</f>
        <v>#N/A</v>
      </c>
    </row>
    <row r="79" customFormat="false" ht="17.4" hidden="true" customHeight="false" outlineLevel="0" collapsed="false">
      <c r="B79" s="133" t="s">
        <v>41</v>
      </c>
      <c r="C79" s="109" t="e">
        <f aca="false">'Industrial N2O'!C79</f>
        <v>#N/A</v>
      </c>
      <c r="D79" s="118" t="s">
        <v>142</v>
      </c>
      <c r="E79" s="134" t="n">
        <f aca="false">'Industrial N2O'!E79</f>
        <v>0</v>
      </c>
      <c r="F79" s="110" t="s">
        <v>124</v>
      </c>
      <c r="G79" s="126" t="n">
        <f aca="false">MoGasBlendCEFind</f>
        <v>0</v>
      </c>
      <c r="H79" s="127" t="s">
        <v>125</v>
      </c>
      <c r="I79" s="128" t="e">
        <f aca="false">(C79-E79)*G79</f>
        <v>#N/A</v>
      </c>
      <c r="J79" s="112" t="s">
        <v>124</v>
      </c>
      <c r="K79" s="109" t="n">
        <f aca="false">GWPCH4</f>
        <v>25</v>
      </c>
      <c r="L79" s="129" t="s">
        <v>125</v>
      </c>
      <c r="M79" s="89" t="e">
        <f aca="false">I79*K79*CO2_C/(10^6)</f>
        <v>#N/A</v>
      </c>
      <c r="N79" s="129" t="s">
        <v>125</v>
      </c>
      <c r="O79" s="89" t="e">
        <f aca="false">M79/CO2_C</f>
        <v>#N/A</v>
      </c>
    </row>
    <row r="80" customFormat="false" ht="10.2" hidden="true" customHeight="false" outlineLevel="0" collapsed="false">
      <c r="B80" s="131" t="s">
        <v>42</v>
      </c>
      <c r="C80" s="109" t="e">
        <f aca="false">'Industrial N2O'!C80</f>
        <v>#N/A</v>
      </c>
      <c r="D80" s="118" t="s">
        <v>142</v>
      </c>
      <c r="E80" s="134" t="n">
        <f aca="false">'Industrial N2O'!E80</f>
        <v>0</v>
      </c>
      <c r="F80" s="110" t="s">
        <v>124</v>
      </c>
      <c r="G80" s="126" t="n">
        <f aca="false">MiscCEFind</f>
        <v>0</v>
      </c>
      <c r="H80" s="127" t="s">
        <v>125</v>
      </c>
      <c r="I80" s="128" t="e">
        <f aca="false">(C80-E80)*G80</f>
        <v>#N/A</v>
      </c>
      <c r="J80" s="112" t="s">
        <v>124</v>
      </c>
      <c r="K80" s="109" t="n">
        <f aca="false">GWPCH4</f>
        <v>25</v>
      </c>
      <c r="L80" s="129" t="s">
        <v>125</v>
      </c>
      <c r="M80" s="89" t="e">
        <f aca="false">I80*K80*CO2_C/(10^6)</f>
        <v>#N/A</v>
      </c>
      <c r="N80" s="129" t="s">
        <v>125</v>
      </c>
      <c r="O80" s="89" t="e">
        <f aca="false">M80/CO2_C</f>
        <v>#N/A</v>
      </c>
    </row>
    <row r="81" customFormat="false" ht="10.2" hidden="true" customHeight="false" outlineLevel="0" collapsed="false">
      <c r="B81" s="131" t="s">
        <v>30</v>
      </c>
      <c r="C81" s="109" t="e">
        <f aca="false">'Industrial N2O'!C81</f>
        <v>#N/A</v>
      </c>
      <c r="D81" s="118" t="s">
        <v>142</v>
      </c>
      <c r="E81" s="134" t="n">
        <f aca="false">'Industrial N2O'!E81</f>
        <v>0</v>
      </c>
      <c r="F81" s="110" t="s">
        <v>124</v>
      </c>
      <c r="G81" s="126" t="n">
        <f aca="false">PetCokeCEFind</f>
        <v>0</v>
      </c>
      <c r="H81" s="127" t="s">
        <v>125</v>
      </c>
      <c r="I81" s="128" t="e">
        <f aca="false">(C81-E81)*G81</f>
        <v>#N/A</v>
      </c>
      <c r="J81" s="112" t="s">
        <v>124</v>
      </c>
      <c r="K81" s="109" t="n">
        <f aca="false">GWPCH4</f>
        <v>25</v>
      </c>
      <c r="L81" s="129" t="s">
        <v>125</v>
      </c>
      <c r="M81" s="89" t="e">
        <f aca="false">I81*K81*CO2_C/(10^6)</f>
        <v>#N/A</v>
      </c>
      <c r="N81" s="129" t="s">
        <v>125</v>
      </c>
      <c r="O81" s="89" t="e">
        <f aca="false">M81/CO2_C</f>
        <v>#N/A</v>
      </c>
    </row>
    <row r="82" customFormat="false" ht="10.2" hidden="true" customHeight="false" outlineLevel="0" collapsed="false">
      <c r="B82" s="131" t="s">
        <v>43</v>
      </c>
      <c r="C82" s="109" t="e">
        <f aca="false">'Industrial N2O'!C82</f>
        <v>#N/A</v>
      </c>
      <c r="D82" s="118" t="s">
        <v>142</v>
      </c>
      <c r="E82" s="134" t="n">
        <f aca="false">'Industrial N2O'!E82</f>
        <v>0</v>
      </c>
      <c r="F82" s="110" t="s">
        <v>124</v>
      </c>
      <c r="G82" s="126" t="n">
        <f aca="false">pentanesCEFind</f>
        <v>0</v>
      </c>
      <c r="H82" s="127" t="s">
        <v>125</v>
      </c>
      <c r="I82" s="128" t="e">
        <f aca="false">(C82-E82)*G82</f>
        <v>#N/A</v>
      </c>
      <c r="J82" s="112" t="s">
        <v>124</v>
      </c>
      <c r="K82" s="109" t="n">
        <f aca="false">GWPCH4</f>
        <v>25</v>
      </c>
      <c r="L82" s="129" t="s">
        <v>125</v>
      </c>
      <c r="M82" s="89" t="e">
        <f aca="false">I82*K82*CO2_C/(10^6)</f>
        <v>#N/A</v>
      </c>
      <c r="N82" s="129" t="s">
        <v>125</v>
      </c>
      <c r="O82" s="89" t="e">
        <f aca="false">M82/CO2_C</f>
        <v>#N/A</v>
      </c>
    </row>
    <row r="83" customFormat="false" ht="10.2" hidden="true" customHeight="false" outlineLevel="0" collapsed="false">
      <c r="B83" s="131" t="s">
        <v>28</v>
      </c>
      <c r="C83" s="109" t="e">
        <f aca="false">'Industrial N2O'!C83</f>
        <v>#N/A</v>
      </c>
      <c r="D83" s="118" t="s">
        <v>142</v>
      </c>
      <c r="E83" s="134" t="n">
        <f aca="false">'Industrial N2O'!E83</f>
        <v>0</v>
      </c>
      <c r="F83" s="110" t="s">
        <v>124</v>
      </c>
      <c r="G83" s="126" t="n">
        <f aca="false">ResidCEFind</f>
        <v>0</v>
      </c>
      <c r="H83" s="127" t="s">
        <v>125</v>
      </c>
      <c r="I83" s="128" t="e">
        <f aca="false">(C83-E83)*G83</f>
        <v>#N/A</v>
      </c>
      <c r="J83" s="112" t="s">
        <v>124</v>
      </c>
      <c r="K83" s="109" t="n">
        <f aca="false">GWPCH4</f>
        <v>25</v>
      </c>
      <c r="L83" s="129" t="s">
        <v>125</v>
      </c>
      <c r="M83" s="89" t="e">
        <f aca="false">I83*K83*CO2_C/(10^6)</f>
        <v>#N/A</v>
      </c>
      <c r="N83" s="129" t="s">
        <v>125</v>
      </c>
      <c r="O83" s="89" t="e">
        <f aca="false">M83/CO2_C</f>
        <v>#N/A</v>
      </c>
    </row>
    <row r="84" customFormat="false" ht="10.2" hidden="true" customHeight="false" outlineLevel="0" collapsed="false">
      <c r="B84" s="131" t="s">
        <v>44</v>
      </c>
      <c r="C84" s="109" t="e">
        <f aca="false">'Industrial N2O'!C84</f>
        <v>#N/A</v>
      </c>
      <c r="D84" s="118" t="s">
        <v>142</v>
      </c>
      <c r="E84" s="134" t="n">
        <f aca="false">'Industrial N2O'!E84</f>
        <v>0</v>
      </c>
      <c r="F84" s="110" t="s">
        <v>124</v>
      </c>
      <c r="G84" s="126" t="n">
        <f aca="false">StillCEFind</f>
        <v>0</v>
      </c>
      <c r="H84" s="127" t="s">
        <v>125</v>
      </c>
      <c r="I84" s="128" t="e">
        <f aca="false">(C84-E84)*G84</f>
        <v>#N/A</v>
      </c>
      <c r="J84" s="112" t="s">
        <v>124</v>
      </c>
      <c r="K84" s="109" t="n">
        <f aca="false">GWPCH4</f>
        <v>25</v>
      </c>
      <c r="L84" s="129" t="s">
        <v>125</v>
      </c>
      <c r="M84" s="89" t="e">
        <f aca="false">I84*K84*CO2_C/(10^6)</f>
        <v>#N/A</v>
      </c>
      <c r="N84" s="129" t="s">
        <v>125</v>
      </c>
      <c r="O84" s="89" t="e">
        <f aca="false">M84/CO2_C</f>
        <v>#N/A</v>
      </c>
    </row>
    <row r="85" customFormat="false" ht="10.2" hidden="true" customHeight="false" outlineLevel="0" collapsed="false">
      <c r="B85" s="131" t="s">
        <v>45</v>
      </c>
      <c r="C85" s="109" t="e">
        <f aca="false">'Industrial N2O'!C85</f>
        <v>#N/A</v>
      </c>
      <c r="D85" s="118" t="s">
        <v>142</v>
      </c>
      <c r="E85" s="134" t="n">
        <f aca="false">'Industrial N2O'!E85</f>
        <v>0</v>
      </c>
      <c r="F85" s="110" t="s">
        <v>124</v>
      </c>
      <c r="G85" s="126" t="n">
        <f aca="false">SpecialCEFind</f>
        <v>0</v>
      </c>
      <c r="H85" s="127" t="s">
        <v>125</v>
      </c>
      <c r="I85" s="128" t="e">
        <f aca="false">(C85-E85)*G85</f>
        <v>#N/A</v>
      </c>
      <c r="J85" s="112" t="s">
        <v>124</v>
      </c>
      <c r="K85" s="109" t="n">
        <f aca="false">GWPCH4</f>
        <v>25</v>
      </c>
      <c r="L85" s="129" t="s">
        <v>125</v>
      </c>
      <c r="M85" s="89" t="e">
        <f aca="false">I85*K85*CO2_C/(10^6)</f>
        <v>#N/A</v>
      </c>
      <c r="N85" s="129" t="s">
        <v>125</v>
      </c>
      <c r="O85" s="89" t="e">
        <f aca="false">M85/CO2_C</f>
        <v>#N/A</v>
      </c>
    </row>
    <row r="86" customFormat="false" ht="10.2" hidden="true" customHeight="false" outlineLevel="0" collapsed="false">
      <c r="B86" s="131" t="s">
        <v>46</v>
      </c>
      <c r="C86" s="109" t="e">
        <f aca="false">'Industrial N2O'!C86</f>
        <v>#N/A</v>
      </c>
      <c r="D86" s="118" t="s">
        <v>142</v>
      </c>
      <c r="E86" s="134" t="n">
        <f aca="false">'Industrial N2O'!E86</f>
        <v>0</v>
      </c>
      <c r="F86" s="110" t="s">
        <v>124</v>
      </c>
      <c r="G86" s="126" t="n">
        <f aca="false">UnfinCEFind</f>
        <v>0</v>
      </c>
      <c r="H86" s="127" t="s">
        <v>125</v>
      </c>
      <c r="I86" s="128" t="e">
        <f aca="false">(C86-E86)*G86</f>
        <v>#N/A</v>
      </c>
      <c r="J86" s="112" t="s">
        <v>124</v>
      </c>
      <c r="K86" s="109" t="n">
        <f aca="false">GWPCH4</f>
        <v>25</v>
      </c>
      <c r="L86" s="129" t="s">
        <v>125</v>
      </c>
      <c r="M86" s="89" t="e">
        <f aca="false">I86*K86*CO2_C/(10^6)</f>
        <v>#N/A</v>
      </c>
      <c r="N86" s="129" t="s">
        <v>125</v>
      </c>
      <c r="O86" s="89" t="e">
        <f aca="false">M86/CO2_C</f>
        <v>#N/A</v>
      </c>
    </row>
    <row r="87" customFormat="false" ht="10.2" hidden="true" customHeight="false" outlineLevel="0" collapsed="false">
      <c r="B87" s="131" t="s">
        <v>47</v>
      </c>
      <c r="C87" s="109" t="e">
        <f aca="false">'Industrial N2O'!C87</f>
        <v>#N/A</v>
      </c>
      <c r="D87" s="118" t="s">
        <v>142</v>
      </c>
      <c r="E87" s="134" t="n">
        <f aca="false">'Industrial N2O'!E87</f>
        <v>0</v>
      </c>
      <c r="F87" s="110" t="s">
        <v>124</v>
      </c>
      <c r="G87" s="126" t="n">
        <f aca="false">WaxesCEFind</f>
        <v>0</v>
      </c>
      <c r="H87" s="127" t="s">
        <v>125</v>
      </c>
      <c r="I87" s="128" t="e">
        <f aca="false">(C87-E87)*G87</f>
        <v>#N/A</v>
      </c>
      <c r="J87" s="112" t="s">
        <v>124</v>
      </c>
      <c r="K87" s="109" t="n">
        <f aca="false">GWPCH4</f>
        <v>25</v>
      </c>
      <c r="L87" s="129" t="s">
        <v>125</v>
      </c>
      <c r="M87" s="89" t="e">
        <f aca="false">I87*K87*CO2_C/(10^6)</f>
        <v>#N/A</v>
      </c>
      <c r="N87" s="129" t="s">
        <v>125</v>
      </c>
      <c r="O87" s="89" t="e">
        <f aca="false">M87/CO2_C</f>
        <v>#N/A</v>
      </c>
    </row>
    <row r="88" customFormat="false" ht="10.2" hidden="true" customHeight="false" outlineLevel="0" collapsed="false">
      <c r="B88" s="131" t="s">
        <v>21</v>
      </c>
      <c r="C88" s="109" t="e">
        <f aca="false">'Industrial N2O'!C88</f>
        <v>#N/A</v>
      </c>
      <c r="D88" s="118" t="s">
        <v>142</v>
      </c>
      <c r="E88" s="134" t="n">
        <f aca="false">'Industrial N2O'!E88</f>
        <v>0</v>
      </c>
      <c r="F88" s="110" t="s">
        <v>124</v>
      </c>
      <c r="G88" s="126" t="n">
        <f aca="false">NatGasCEFind</f>
        <v>0</v>
      </c>
      <c r="H88" s="127" t="s">
        <v>125</v>
      </c>
      <c r="I88" s="128" t="e">
        <f aca="false">(C88-E88)*G88</f>
        <v>#N/A</v>
      </c>
      <c r="J88" s="112" t="s">
        <v>124</v>
      </c>
      <c r="K88" s="109" t="n">
        <f aca="false">GWPCH4</f>
        <v>25</v>
      </c>
      <c r="L88" s="129" t="s">
        <v>125</v>
      </c>
      <c r="M88" s="89" t="e">
        <f aca="false">I88*K88*CO2_C/(10^6)</f>
        <v>#N/A</v>
      </c>
      <c r="N88" s="129" t="s">
        <v>125</v>
      </c>
      <c r="O88" s="89" t="e">
        <f aca="false">M88/CO2_C</f>
        <v>#N/A</v>
      </c>
    </row>
    <row r="89" customFormat="false" ht="10.2" hidden="true" customHeight="false" outlineLevel="0" collapsed="false">
      <c r="B89" s="74" t="s">
        <v>22</v>
      </c>
      <c r="C89" s="109" t="e">
        <f aca="false">'Industrial N2O'!C89</f>
        <v>#N/A</v>
      </c>
      <c r="D89" s="118"/>
      <c r="E89" s="134" t="str">
        <f aca="false">'Industrial N2O'!E89</f>
        <v>NA</v>
      </c>
      <c r="F89" s="110" t="s">
        <v>124</v>
      </c>
      <c r="G89" s="126" t="n">
        <f aca="false">WoodCEFind</f>
        <v>0</v>
      </c>
      <c r="H89" s="127" t="s">
        <v>125</v>
      </c>
      <c r="I89" s="128" t="e">
        <f aca="false">C89*G89</f>
        <v>#N/A</v>
      </c>
      <c r="J89" s="112" t="s">
        <v>124</v>
      </c>
      <c r="K89" s="109" t="n">
        <f aca="false">GWPCH4</f>
        <v>25</v>
      </c>
      <c r="L89" s="129" t="s">
        <v>125</v>
      </c>
      <c r="M89" s="89" t="e">
        <f aca="false">I89*K89*CO2_C/(10^6)</f>
        <v>#N/A</v>
      </c>
      <c r="N89" s="129" t="s">
        <v>125</v>
      </c>
      <c r="O89" s="89" t="e">
        <f aca="false">M89/CO2_C</f>
        <v>#N/A</v>
      </c>
    </row>
    <row r="90" customFormat="false" ht="10.2" hidden="true" customHeight="false" outlineLevel="0" collapsed="false">
      <c r="B90" s="131" t="s">
        <v>23</v>
      </c>
      <c r="C90" s="109" t="n">
        <f aca="false">'Industrial N2O'!C90</f>
        <v>0</v>
      </c>
      <c r="D90" s="118" t="s">
        <v>142</v>
      </c>
      <c r="E90" s="134" t="n">
        <f aca="false">'Industrial N2O'!E90</f>
        <v>0</v>
      </c>
      <c r="F90" s="110" t="s">
        <v>124</v>
      </c>
      <c r="G90" s="126" t="n">
        <f aca="false">OtherCEFind</f>
        <v>0</v>
      </c>
      <c r="H90" s="127" t="s">
        <v>125</v>
      </c>
      <c r="I90" s="128" t="n">
        <f aca="false">(C90-E90)*G90</f>
        <v>0</v>
      </c>
      <c r="J90" s="112" t="s">
        <v>124</v>
      </c>
      <c r="K90" s="109" t="n">
        <f aca="false">GWPCH4</f>
        <v>25</v>
      </c>
      <c r="L90" s="129" t="s">
        <v>125</v>
      </c>
      <c r="M90" s="89" t="n">
        <f aca="false">I90*K90*CO2_C/(10^6)</f>
        <v>0</v>
      </c>
      <c r="N90" s="129" t="s">
        <v>125</v>
      </c>
      <c r="O90" s="89" t="n">
        <f aca="false">M90/CO2_C</f>
        <v>0</v>
      </c>
    </row>
    <row r="91" customFormat="false" ht="10.2" hidden="true" customHeight="false" outlineLevel="0" collapsed="false">
      <c r="K91" s="72" t="s">
        <v>126</v>
      </c>
      <c r="L91" s="82" t="s">
        <v>125</v>
      </c>
      <c r="M91" s="83" t="e">
        <f aca="false">SUM(M67:M90)</f>
        <v>#N/A</v>
      </c>
      <c r="N91" s="82" t="s">
        <v>125</v>
      </c>
      <c r="O91" s="83" t="e">
        <f aca="false">M91/CO2_C</f>
        <v>#N/A</v>
      </c>
    </row>
    <row r="92" customFormat="false" ht="10.2" hidden="true" customHeight="false" outlineLevel="0" collapsed="false"/>
    <row r="93" customFormat="false" ht="19.8" hidden="false" customHeight="false" outlineLevel="0" collapsed="false">
      <c r="B93" s="122" t="s">
        <v>143</v>
      </c>
      <c r="C93" s="121"/>
      <c r="D93" s="122"/>
      <c r="E93" s="122" t="n">
        <f aca="false">E63+1</f>
        <v>1993</v>
      </c>
      <c r="F93" s="122"/>
      <c r="G93" s="121"/>
      <c r="H93" s="121"/>
      <c r="I93" s="121"/>
      <c r="J93" s="121"/>
      <c r="K93" s="121"/>
      <c r="L93" s="121"/>
      <c r="M93" s="121"/>
      <c r="N93" s="121"/>
      <c r="O93" s="121"/>
      <c r="P93" s="121"/>
      <c r="Q93" s="121"/>
    </row>
    <row r="94" customFormat="false" ht="19.8" hidden="true" customHeight="false" outlineLevel="0" collapsed="false">
      <c r="B94" s="124"/>
      <c r="C94" s="107" t="s">
        <v>140</v>
      </c>
      <c r="D94" s="124"/>
      <c r="E94" s="107" t="s">
        <v>141</v>
      </c>
      <c r="F94" s="107"/>
      <c r="G94" s="11"/>
      <c r="H94" s="11"/>
      <c r="I94" s="11"/>
      <c r="J94" s="11"/>
      <c r="K94" s="11"/>
    </row>
    <row r="95" customFormat="false" ht="10.2" hidden="true" customHeight="false" outlineLevel="0" collapsed="false">
      <c r="C95" s="107" t="s">
        <v>115</v>
      </c>
      <c r="D95" s="107"/>
      <c r="E95" s="107" t="s">
        <v>115</v>
      </c>
      <c r="F95" s="107"/>
      <c r="G95" s="72" t="s">
        <v>116</v>
      </c>
      <c r="H95" s="4"/>
      <c r="I95" s="72" t="s">
        <v>117</v>
      </c>
      <c r="K95" s="107" t="s">
        <v>118</v>
      </c>
      <c r="M95" s="72" t="s">
        <v>117</v>
      </c>
      <c r="O95" s="72" t="s">
        <v>117</v>
      </c>
    </row>
    <row r="96" customFormat="false" ht="10.2" hidden="true" customHeight="false" outlineLevel="0" collapsed="false">
      <c r="B96" s="116" t="s">
        <v>11</v>
      </c>
      <c r="C96" s="107" t="s">
        <v>119</v>
      </c>
      <c r="E96" s="107" t="s">
        <v>119</v>
      </c>
      <c r="F96" s="107"/>
      <c r="G96" s="72" t="s">
        <v>128</v>
      </c>
      <c r="H96" s="4"/>
      <c r="I96" s="72" t="s">
        <v>129</v>
      </c>
      <c r="J96" s="107"/>
      <c r="K96" s="107"/>
      <c r="M96" s="107" t="s">
        <v>122</v>
      </c>
      <c r="O96" s="72" t="s">
        <v>123</v>
      </c>
    </row>
    <row r="97" customFormat="false" ht="10.2" hidden="true" customHeight="false" outlineLevel="0" collapsed="false">
      <c r="B97" s="117" t="s">
        <v>32</v>
      </c>
      <c r="C97" s="109" t="e">
        <f aca="false">'Industrial N2O'!C97</f>
        <v>#N/A</v>
      </c>
      <c r="D97" s="118" t="s">
        <v>142</v>
      </c>
      <c r="E97" s="134" t="n">
        <f aca="false">'Industrial N2O'!E97</f>
        <v>0</v>
      </c>
      <c r="F97" s="110" t="s">
        <v>124</v>
      </c>
      <c r="G97" s="126" t="n">
        <f aca="false">CokeCoalCEFind</f>
        <v>0</v>
      </c>
      <c r="H97" s="127" t="s">
        <v>125</v>
      </c>
      <c r="I97" s="128" t="e">
        <f aca="false">(C97-E97)*G97</f>
        <v>#N/A</v>
      </c>
      <c r="J97" s="112" t="s">
        <v>124</v>
      </c>
      <c r="K97" s="109" t="n">
        <f aca="false">GWPCH4</f>
        <v>25</v>
      </c>
      <c r="L97" s="129" t="s">
        <v>125</v>
      </c>
      <c r="M97" s="89" t="e">
        <f aca="false">I97*K97*CO2_C/(10^6)</f>
        <v>#N/A</v>
      </c>
      <c r="N97" s="129" t="s">
        <v>125</v>
      </c>
      <c r="O97" s="89" t="e">
        <f aca="false">M97/CO2_C</f>
        <v>#N/A</v>
      </c>
    </row>
    <row r="98" customFormat="false" ht="10.2" hidden="true" customHeight="false" outlineLevel="0" collapsed="false">
      <c r="B98" s="131" t="s">
        <v>34</v>
      </c>
      <c r="C98" s="109" t="e">
        <f aca="false">'Industrial N2O'!C98</f>
        <v>#N/A</v>
      </c>
      <c r="D98" s="118" t="s">
        <v>142</v>
      </c>
      <c r="E98" s="134" t="n">
        <f aca="false">'Industrial N2O'!E98</f>
        <v>0</v>
      </c>
      <c r="F98" s="110" t="s">
        <v>124</v>
      </c>
      <c r="G98" s="126" t="n">
        <f aca="false">OtherCoalCEFind</f>
        <v>0</v>
      </c>
      <c r="H98" s="127" t="s">
        <v>125</v>
      </c>
      <c r="I98" s="128" t="e">
        <f aca="false">(C98-E98)*G98</f>
        <v>#N/A</v>
      </c>
      <c r="J98" s="112" t="s">
        <v>124</v>
      </c>
      <c r="K98" s="109" t="n">
        <f aca="false">GWPCH4</f>
        <v>25</v>
      </c>
      <c r="L98" s="129" t="s">
        <v>125</v>
      </c>
      <c r="M98" s="89" t="e">
        <f aca="false">I98*K98*CO2_C/(10^6)</f>
        <v>#N/A</v>
      </c>
      <c r="N98" s="129" t="s">
        <v>125</v>
      </c>
      <c r="O98" s="89" t="e">
        <f aca="false">M98/CO2_C</f>
        <v>#N/A</v>
      </c>
    </row>
    <row r="99" customFormat="false" ht="10.2" hidden="true" customHeight="false" outlineLevel="0" collapsed="false">
      <c r="B99" s="131" t="s">
        <v>35</v>
      </c>
      <c r="C99" s="109" t="e">
        <f aca="false">'Industrial N2O'!C99</f>
        <v>#N/A</v>
      </c>
      <c r="D99" s="118" t="s">
        <v>142</v>
      </c>
      <c r="E99" s="134" t="n">
        <f aca="false">'Industrial N2O'!E99</f>
        <v>0</v>
      </c>
      <c r="F99" s="110" t="s">
        <v>124</v>
      </c>
      <c r="G99" s="126" t="n">
        <f aca="false">AsphaltCEFind</f>
        <v>0</v>
      </c>
      <c r="H99" s="127" t="s">
        <v>125</v>
      </c>
      <c r="I99" s="128" t="e">
        <f aca="false">(C99-E99)*G99</f>
        <v>#N/A</v>
      </c>
      <c r="J99" s="112" t="s">
        <v>124</v>
      </c>
      <c r="K99" s="109" t="n">
        <f aca="false">GWPCH4</f>
        <v>25</v>
      </c>
      <c r="L99" s="129" t="s">
        <v>125</v>
      </c>
      <c r="M99" s="89" t="e">
        <f aca="false">I99*K99*CO2_C/(10^6)</f>
        <v>#N/A</v>
      </c>
      <c r="N99" s="129" t="s">
        <v>125</v>
      </c>
      <c r="O99" s="89" t="e">
        <f aca="false">M99/CO2_C</f>
        <v>#N/A</v>
      </c>
    </row>
    <row r="100" customFormat="false" ht="17.4" hidden="true" customHeight="false" outlineLevel="0" collapsed="false">
      <c r="B100" s="133" t="s">
        <v>36</v>
      </c>
      <c r="C100" s="109" t="e">
        <f aca="false">'Industrial N2O'!C100</f>
        <v>#N/A</v>
      </c>
      <c r="D100" s="118" t="s">
        <v>142</v>
      </c>
      <c r="E100" s="134" t="n">
        <f aca="false">'Industrial N2O'!E100</f>
        <v>0</v>
      </c>
      <c r="F100" s="110" t="s">
        <v>124</v>
      </c>
      <c r="G100" s="126" t="n">
        <f aca="false">AvGasBlendCEFind</f>
        <v>0</v>
      </c>
      <c r="H100" s="127" t="s">
        <v>125</v>
      </c>
      <c r="I100" s="128" t="e">
        <f aca="false">(C100-E100)*G100</f>
        <v>#N/A</v>
      </c>
      <c r="J100" s="112" t="s">
        <v>124</v>
      </c>
      <c r="K100" s="109" t="n">
        <f aca="false">GWPCH4</f>
        <v>25</v>
      </c>
      <c r="L100" s="129" t="s">
        <v>125</v>
      </c>
      <c r="M100" s="89" t="e">
        <f aca="false">I100*K100*CO2_C/(10^6)</f>
        <v>#N/A</v>
      </c>
      <c r="N100" s="129" t="s">
        <v>125</v>
      </c>
      <c r="O100" s="89" t="e">
        <f aca="false">M100/CO2_C</f>
        <v>#N/A</v>
      </c>
    </row>
    <row r="101" customFormat="false" ht="10.2" hidden="true" customHeight="false" outlineLevel="0" collapsed="false">
      <c r="B101" s="133" t="s">
        <v>37</v>
      </c>
      <c r="C101" s="109" t="e">
        <f aca="false">'Industrial N2O'!C101</f>
        <v>#N/A</v>
      </c>
      <c r="D101" s="118" t="s">
        <v>142</v>
      </c>
      <c r="E101" s="134" t="n">
        <f aca="false">'Industrial N2O'!E101</f>
        <v>0</v>
      </c>
      <c r="F101" s="110" t="s">
        <v>124</v>
      </c>
      <c r="G101" s="126" t="n">
        <f aca="false">CrudeCEFind</f>
        <v>0</v>
      </c>
      <c r="H101" s="127" t="s">
        <v>125</v>
      </c>
      <c r="I101" s="128" t="e">
        <f aca="false">(C101-E101)*G101</f>
        <v>#N/A</v>
      </c>
      <c r="J101" s="112" t="s">
        <v>124</v>
      </c>
      <c r="K101" s="109" t="n">
        <f aca="false">GWPCH4</f>
        <v>25</v>
      </c>
      <c r="L101" s="129" t="s">
        <v>125</v>
      </c>
      <c r="M101" s="89" t="e">
        <f aca="false">I101*K101*CO2_C/(10^6)</f>
        <v>#N/A</v>
      </c>
      <c r="N101" s="129" t="s">
        <v>125</v>
      </c>
      <c r="O101" s="89" t="e">
        <f aca="false">M101/CO2_C</f>
        <v>#N/A</v>
      </c>
    </row>
    <row r="102" customFormat="false" ht="10.2" hidden="true" customHeight="false" outlineLevel="0" collapsed="false">
      <c r="B102" s="131" t="s">
        <v>18</v>
      </c>
      <c r="C102" s="109" t="e">
        <f aca="false">'Industrial N2O'!C102</f>
        <v>#N/A</v>
      </c>
      <c r="D102" s="118" t="s">
        <v>142</v>
      </c>
      <c r="E102" s="134" t="n">
        <f aca="false">'Industrial N2O'!E102</f>
        <v>0</v>
      </c>
      <c r="F102" s="110" t="s">
        <v>124</v>
      </c>
      <c r="G102" s="126" t="n">
        <f aca="false">DistillCEFind</f>
        <v>0</v>
      </c>
      <c r="H102" s="127" t="s">
        <v>125</v>
      </c>
      <c r="I102" s="128" t="e">
        <f aca="false">(C102-E102)*G102</f>
        <v>#N/A</v>
      </c>
      <c r="J102" s="112" t="s">
        <v>124</v>
      </c>
      <c r="K102" s="109" t="n">
        <f aca="false">GWPCH4</f>
        <v>25</v>
      </c>
      <c r="L102" s="129" t="s">
        <v>125</v>
      </c>
      <c r="M102" s="89" t="e">
        <f aca="false">I102*K102*CO2_C/(10^6)</f>
        <v>#N/A</v>
      </c>
      <c r="N102" s="129" t="s">
        <v>125</v>
      </c>
      <c r="O102" s="89" t="e">
        <f aca="false">M102/CO2_C</f>
        <v>#N/A</v>
      </c>
    </row>
    <row r="103" customFormat="false" ht="17.4" hidden="true" customHeight="false" outlineLevel="0" collapsed="false">
      <c r="B103" s="133" t="s">
        <v>38</v>
      </c>
      <c r="C103" s="109" t="e">
        <f aca="false">'Industrial N2O'!C103</f>
        <v>#N/A</v>
      </c>
      <c r="D103" s="118" t="s">
        <v>142</v>
      </c>
      <c r="E103" s="134" t="n">
        <f aca="false">'Industrial N2O'!E103</f>
        <v>0</v>
      </c>
      <c r="F103" s="110" t="s">
        <v>124</v>
      </c>
      <c r="G103" s="126" t="n">
        <f aca="false">NaphCEFind</f>
        <v>0</v>
      </c>
      <c r="H103" s="127" t="s">
        <v>125</v>
      </c>
      <c r="I103" s="128" t="e">
        <f aca="false">(C103-E103)*G103</f>
        <v>#N/A</v>
      </c>
      <c r="J103" s="112" t="s">
        <v>124</v>
      </c>
      <c r="K103" s="109" t="n">
        <f aca="false">GWPCH4</f>
        <v>25</v>
      </c>
      <c r="L103" s="129" t="s">
        <v>125</v>
      </c>
      <c r="M103" s="89" t="e">
        <f aca="false">I103*K103*CO2_C/(10^6)</f>
        <v>#N/A</v>
      </c>
      <c r="N103" s="129" t="s">
        <v>125</v>
      </c>
      <c r="O103" s="89" t="e">
        <f aca="false">M103/CO2_C</f>
        <v>#N/A</v>
      </c>
    </row>
    <row r="104" customFormat="false" ht="17.4" hidden="true" customHeight="false" outlineLevel="0" collapsed="false">
      <c r="B104" s="133" t="s">
        <v>39</v>
      </c>
      <c r="C104" s="109" t="e">
        <f aca="false">'Industrial N2O'!C104</f>
        <v>#N/A</v>
      </c>
      <c r="D104" s="118" t="s">
        <v>142</v>
      </c>
      <c r="E104" s="134" t="n">
        <f aca="false">'Industrial N2O'!E104</f>
        <v>0</v>
      </c>
      <c r="F104" s="110" t="s">
        <v>124</v>
      </c>
      <c r="G104" s="126" t="n">
        <f aca="false">OtherOilCEFind</f>
        <v>0</v>
      </c>
      <c r="H104" s="127" t="s">
        <v>125</v>
      </c>
      <c r="I104" s="128" t="e">
        <f aca="false">(C104-E104)*G104</f>
        <v>#N/A</v>
      </c>
      <c r="J104" s="112" t="s">
        <v>124</v>
      </c>
      <c r="K104" s="109" t="n">
        <f aca="false">GWPCH4</f>
        <v>25</v>
      </c>
      <c r="L104" s="129" t="s">
        <v>125</v>
      </c>
      <c r="M104" s="89" t="e">
        <f aca="false">I104*K104*CO2_C/(10^6)</f>
        <v>#N/A</v>
      </c>
      <c r="N104" s="129" t="s">
        <v>125</v>
      </c>
      <c r="O104" s="89" t="e">
        <f aca="false">M104/CO2_C</f>
        <v>#N/A</v>
      </c>
    </row>
    <row r="105" customFormat="false" ht="10.2" hidden="true" customHeight="false" outlineLevel="0" collapsed="false">
      <c r="B105" s="131" t="s">
        <v>19</v>
      </c>
      <c r="C105" s="109" t="e">
        <f aca="false">'Industrial N2O'!C105</f>
        <v>#N/A</v>
      </c>
      <c r="D105" s="118" t="s">
        <v>142</v>
      </c>
      <c r="E105" s="134" t="n">
        <f aca="false">'Industrial N2O'!E105</f>
        <v>0</v>
      </c>
      <c r="F105" s="110" t="s">
        <v>124</v>
      </c>
      <c r="G105" s="126" t="n">
        <f aca="false">KeroCEFind</f>
        <v>0</v>
      </c>
      <c r="H105" s="127" t="s">
        <v>125</v>
      </c>
      <c r="I105" s="128" t="e">
        <f aca="false">(C105-E105)*G105</f>
        <v>#N/A</v>
      </c>
      <c r="J105" s="112" t="s">
        <v>124</v>
      </c>
      <c r="K105" s="109" t="n">
        <f aca="false">GWPCH4</f>
        <v>25</v>
      </c>
      <c r="L105" s="129" t="s">
        <v>125</v>
      </c>
      <c r="M105" s="89" t="e">
        <f aca="false">I105*K105*CO2_C/(10^6)</f>
        <v>#N/A</v>
      </c>
      <c r="N105" s="129" t="s">
        <v>125</v>
      </c>
      <c r="O105" s="89" t="e">
        <f aca="false">M105/CO2_C</f>
        <v>#N/A</v>
      </c>
    </row>
    <row r="106" customFormat="false" ht="10.2" hidden="true" customHeight="false" outlineLevel="0" collapsed="false">
      <c r="B106" s="131" t="s">
        <v>20</v>
      </c>
      <c r="C106" s="109" t="e">
        <f aca="false">'Industrial N2O'!C106</f>
        <v>#N/A</v>
      </c>
      <c r="D106" s="118" t="s">
        <v>142</v>
      </c>
      <c r="E106" s="134" t="n">
        <f aca="false">'Industrial N2O'!E106</f>
        <v>0</v>
      </c>
      <c r="F106" s="110" t="s">
        <v>124</v>
      </c>
      <c r="G106" s="126" t="n">
        <f aca="false">LPGCEFind</f>
        <v>0</v>
      </c>
      <c r="H106" s="127" t="s">
        <v>125</v>
      </c>
      <c r="I106" s="128" t="e">
        <f aca="false">(C106-E106)*G106</f>
        <v>#N/A</v>
      </c>
      <c r="J106" s="112" t="s">
        <v>124</v>
      </c>
      <c r="K106" s="109" t="n">
        <f aca="false">GWPCH4</f>
        <v>25</v>
      </c>
      <c r="L106" s="129" t="s">
        <v>125</v>
      </c>
      <c r="M106" s="89" t="e">
        <f aca="false">I106*K106*CO2_C/(10^6)</f>
        <v>#N/A</v>
      </c>
      <c r="N106" s="129" t="s">
        <v>125</v>
      </c>
      <c r="O106" s="89" t="e">
        <f aca="false">M106/CO2_C</f>
        <v>#N/A</v>
      </c>
    </row>
    <row r="107" customFormat="false" ht="10.2" hidden="true" customHeight="false" outlineLevel="0" collapsed="false">
      <c r="B107" s="131" t="s">
        <v>40</v>
      </c>
      <c r="C107" s="109" t="e">
        <f aca="false">'Industrial N2O'!C107</f>
        <v>#N/A</v>
      </c>
      <c r="D107" s="118" t="s">
        <v>142</v>
      </c>
      <c r="E107" s="134" t="n">
        <f aca="false">'Industrial N2O'!E107</f>
        <v>0</v>
      </c>
      <c r="F107" s="110" t="s">
        <v>124</v>
      </c>
      <c r="G107" s="126" t="n">
        <f aca="false">LubeCEFind</f>
        <v>0</v>
      </c>
      <c r="H107" s="127" t="s">
        <v>125</v>
      </c>
      <c r="I107" s="128" t="e">
        <f aca="false">(C107-E107)*G107</f>
        <v>#N/A</v>
      </c>
      <c r="J107" s="112" t="s">
        <v>124</v>
      </c>
      <c r="K107" s="109" t="n">
        <f aca="false">GWPCH4</f>
        <v>25</v>
      </c>
      <c r="L107" s="129" t="s">
        <v>125</v>
      </c>
      <c r="M107" s="89" t="e">
        <f aca="false">I107*K107*CO2_C/(10^6)</f>
        <v>#N/A</v>
      </c>
      <c r="N107" s="129" t="s">
        <v>125</v>
      </c>
      <c r="O107" s="89" t="e">
        <f aca="false">M107/CO2_C</f>
        <v>#N/A</v>
      </c>
    </row>
    <row r="108" customFormat="false" ht="10.2" hidden="true" customHeight="false" outlineLevel="0" collapsed="false">
      <c r="B108" s="131" t="s">
        <v>27</v>
      </c>
      <c r="C108" s="109" t="e">
        <f aca="false">'Industrial N2O'!C108</f>
        <v>#N/A</v>
      </c>
      <c r="D108" s="118" t="s">
        <v>142</v>
      </c>
      <c r="E108" s="134" t="n">
        <f aca="false">'Industrial N2O'!E108</f>
        <v>0</v>
      </c>
      <c r="F108" s="110" t="s">
        <v>124</v>
      </c>
      <c r="G108" s="126" t="n">
        <f aca="false">MotorGasCEFind</f>
        <v>0</v>
      </c>
      <c r="H108" s="127" t="s">
        <v>125</v>
      </c>
      <c r="I108" s="128" t="e">
        <f aca="false">(C108-E108)*G108</f>
        <v>#N/A</v>
      </c>
      <c r="J108" s="112" t="s">
        <v>124</v>
      </c>
      <c r="K108" s="109" t="n">
        <f aca="false">GWPCH4</f>
        <v>25</v>
      </c>
      <c r="L108" s="129" t="s">
        <v>125</v>
      </c>
      <c r="M108" s="89" t="e">
        <f aca="false">I108*K108*CO2_C/(10^6)</f>
        <v>#N/A</v>
      </c>
      <c r="N108" s="129" t="s">
        <v>125</v>
      </c>
      <c r="O108" s="89" t="e">
        <f aca="false">M108/CO2_C</f>
        <v>#N/A</v>
      </c>
    </row>
    <row r="109" customFormat="false" ht="17.4" hidden="true" customHeight="false" outlineLevel="0" collapsed="false">
      <c r="B109" s="133" t="s">
        <v>41</v>
      </c>
      <c r="C109" s="109" t="e">
        <f aca="false">'Industrial N2O'!C109</f>
        <v>#N/A</v>
      </c>
      <c r="D109" s="118" t="s">
        <v>142</v>
      </c>
      <c r="E109" s="134" t="n">
        <f aca="false">'Industrial N2O'!E109</f>
        <v>0</v>
      </c>
      <c r="F109" s="110" t="s">
        <v>124</v>
      </c>
      <c r="G109" s="126" t="n">
        <f aca="false">MoGasBlendCEFind</f>
        <v>0</v>
      </c>
      <c r="H109" s="127" t="s">
        <v>125</v>
      </c>
      <c r="I109" s="128" t="e">
        <f aca="false">(C109-E109)*G109</f>
        <v>#N/A</v>
      </c>
      <c r="J109" s="112" t="s">
        <v>124</v>
      </c>
      <c r="K109" s="109" t="n">
        <f aca="false">GWPCH4</f>
        <v>25</v>
      </c>
      <c r="L109" s="129" t="s">
        <v>125</v>
      </c>
      <c r="M109" s="89" t="e">
        <f aca="false">I109*K109*CO2_C/(10^6)</f>
        <v>#N/A</v>
      </c>
      <c r="N109" s="129" t="s">
        <v>125</v>
      </c>
      <c r="O109" s="89" t="e">
        <f aca="false">M109/CO2_C</f>
        <v>#N/A</v>
      </c>
    </row>
    <row r="110" customFormat="false" ht="10.2" hidden="true" customHeight="false" outlineLevel="0" collapsed="false">
      <c r="B110" s="131" t="s">
        <v>42</v>
      </c>
      <c r="C110" s="109" t="e">
        <f aca="false">'Industrial N2O'!C110</f>
        <v>#N/A</v>
      </c>
      <c r="D110" s="118" t="s">
        <v>142</v>
      </c>
      <c r="E110" s="134" t="n">
        <f aca="false">'Industrial N2O'!E110</f>
        <v>0</v>
      </c>
      <c r="F110" s="110" t="s">
        <v>124</v>
      </c>
      <c r="G110" s="126" t="n">
        <f aca="false">MiscCEFind</f>
        <v>0</v>
      </c>
      <c r="H110" s="127" t="s">
        <v>125</v>
      </c>
      <c r="I110" s="128" t="e">
        <f aca="false">(C110-E110)*G110</f>
        <v>#N/A</v>
      </c>
      <c r="J110" s="112" t="s">
        <v>124</v>
      </c>
      <c r="K110" s="109" t="n">
        <f aca="false">GWPCH4</f>
        <v>25</v>
      </c>
      <c r="L110" s="129" t="s">
        <v>125</v>
      </c>
      <c r="M110" s="89" t="e">
        <f aca="false">I110*K110*CO2_C/(10^6)</f>
        <v>#N/A</v>
      </c>
      <c r="N110" s="129" t="s">
        <v>125</v>
      </c>
      <c r="O110" s="89" t="e">
        <f aca="false">M110/CO2_C</f>
        <v>#N/A</v>
      </c>
    </row>
    <row r="111" customFormat="false" ht="10.2" hidden="true" customHeight="false" outlineLevel="0" collapsed="false">
      <c r="B111" s="131" t="s">
        <v>30</v>
      </c>
      <c r="C111" s="109" t="e">
        <f aca="false">'Industrial N2O'!C111</f>
        <v>#N/A</v>
      </c>
      <c r="D111" s="118" t="s">
        <v>142</v>
      </c>
      <c r="E111" s="134" t="n">
        <f aca="false">'Industrial N2O'!E111</f>
        <v>0</v>
      </c>
      <c r="F111" s="110" t="s">
        <v>124</v>
      </c>
      <c r="G111" s="126" t="n">
        <f aca="false">PetCokeCEFind</f>
        <v>0</v>
      </c>
      <c r="H111" s="127" t="s">
        <v>125</v>
      </c>
      <c r="I111" s="128" t="e">
        <f aca="false">(C111-E111)*G111</f>
        <v>#N/A</v>
      </c>
      <c r="J111" s="112" t="s">
        <v>124</v>
      </c>
      <c r="K111" s="109" t="n">
        <f aca="false">GWPCH4</f>
        <v>25</v>
      </c>
      <c r="L111" s="129" t="s">
        <v>125</v>
      </c>
      <c r="M111" s="89" t="e">
        <f aca="false">I111*K111*CO2_C/(10^6)</f>
        <v>#N/A</v>
      </c>
      <c r="N111" s="129" t="s">
        <v>125</v>
      </c>
      <c r="O111" s="89" t="e">
        <f aca="false">M111/CO2_C</f>
        <v>#N/A</v>
      </c>
    </row>
    <row r="112" customFormat="false" ht="10.2" hidden="true" customHeight="false" outlineLevel="0" collapsed="false">
      <c r="B112" s="131" t="s">
        <v>43</v>
      </c>
      <c r="C112" s="109" t="e">
        <f aca="false">'Industrial N2O'!C112</f>
        <v>#N/A</v>
      </c>
      <c r="D112" s="118" t="s">
        <v>142</v>
      </c>
      <c r="E112" s="134" t="n">
        <f aca="false">'Industrial N2O'!E112</f>
        <v>0</v>
      </c>
      <c r="F112" s="110" t="s">
        <v>124</v>
      </c>
      <c r="G112" s="126" t="n">
        <f aca="false">pentanesCEFind</f>
        <v>0</v>
      </c>
      <c r="H112" s="127" t="s">
        <v>125</v>
      </c>
      <c r="I112" s="128" t="e">
        <f aca="false">(C112-E112)*G112</f>
        <v>#N/A</v>
      </c>
      <c r="J112" s="112" t="s">
        <v>124</v>
      </c>
      <c r="K112" s="109" t="n">
        <f aca="false">GWPCH4</f>
        <v>25</v>
      </c>
      <c r="L112" s="129" t="s">
        <v>125</v>
      </c>
      <c r="M112" s="89" t="e">
        <f aca="false">I112*K112*CO2_C/(10^6)</f>
        <v>#N/A</v>
      </c>
      <c r="N112" s="129" t="s">
        <v>125</v>
      </c>
      <c r="O112" s="89" t="e">
        <f aca="false">M112/CO2_C</f>
        <v>#N/A</v>
      </c>
    </row>
    <row r="113" customFormat="false" ht="10.2" hidden="true" customHeight="false" outlineLevel="0" collapsed="false">
      <c r="B113" s="131" t="s">
        <v>28</v>
      </c>
      <c r="C113" s="109" t="e">
        <f aca="false">'Industrial N2O'!C113</f>
        <v>#N/A</v>
      </c>
      <c r="D113" s="118" t="s">
        <v>142</v>
      </c>
      <c r="E113" s="134" t="n">
        <f aca="false">'Industrial N2O'!E113</f>
        <v>0</v>
      </c>
      <c r="F113" s="110" t="s">
        <v>124</v>
      </c>
      <c r="G113" s="126" t="n">
        <f aca="false">ResidCEFind</f>
        <v>0</v>
      </c>
      <c r="H113" s="127" t="s">
        <v>125</v>
      </c>
      <c r="I113" s="128" t="e">
        <f aca="false">(C113-E113)*G113</f>
        <v>#N/A</v>
      </c>
      <c r="J113" s="112" t="s">
        <v>124</v>
      </c>
      <c r="K113" s="109" t="n">
        <f aca="false">GWPCH4</f>
        <v>25</v>
      </c>
      <c r="L113" s="129" t="s">
        <v>125</v>
      </c>
      <c r="M113" s="89" t="e">
        <f aca="false">I113*K113*CO2_C/(10^6)</f>
        <v>#N/A</v>
      </c>
      <c r="N113" s="129" t="s">
        <v>125</v>
      </c>
      <c r="O113" s="89" t="e">
        <f aca="false">M113/CO2_C</f>
        <v>#N/A</v>
      </c>
    </row>
    <row r="114" customFormat="false" ht="10.2" hidden="true" customHeight="false" outlineLevel="0" collapsed="false">
      <c r="B114" s="131" t="s">
        <v>44</v>
      </c>
      <c r="C114" s="109" t="e">
        <f aca="false">'Industrial N2O'!C114</f>
        <v>#N/A</v>
      </c>
      <c r="D114" s="118" t="s">
        <v>142</v>
      </c>
      <c r="E114" s="134" t="n">
        <f aca="false">'Industrial N2O'!E114</f>
        <v>0</v>
      </c>
      <c r="F114" s="110" t="s">
        <v>124</v>
      </c>
      <c r="G114" s="126" t="n">
        <f aca="false">StillCEFind</f>
        <v>0</v>
      </c>
      <c r="H114" s="127" t="s">
        <v>125</v>
      </c>
      <c r="I114" s="128" t="e">
        <f aca="false">(C114-E114)*G114</f>
        <v>#N/A</v>
      </c>
      <c r="J114" s="112" t="s">
        <v>124</v>
      </c>
      <c r="K114" s="109" t="n">
        <f aca="false">GWPCH4</f>
        <v>25</v>
      </c>
      <c r="L114" s="129" t="s">
        <v>125</v>
      </c>
      <c r="M114" s="89" t="e">
        <f aca="false">I114*K114*CO2_C/(10^6)</f>
        <v>#N/A</v>
      </c>
      <c r="N114" s="129" t="s">
        <v>125</v>
      </c>
      <c r="O114" s="89" t="e">
        <f aca="false">M114/CO2_C</f>
        <v>#N/A</v>
      </c>
    </row>
    <row r="115" customFormat="false" ht="10.2" hidden="true" customHeight="false" outlineLevel="0" collapsed="false">
      <c r="B115" s="131" t="s">
        <v>45</v>
      </c>
      <c r="C115" s="109" t="e">
        <f aca="false">'Industrial N2O'!C115</f>
        <v>#N/A</v>
      </c>
      <c r="D115" s="118" t="s">
        <v>142</v>
      </c>
      <c r="E115" s="134" t="n">
        <f aca="false">'Industrial N2O'!E115</f>
        <v>0</v>
      </c>
      <c r="F115" s="110" t="s">
        <v>124</v>
      </c>
      <c r="G115" s="126" t="n">
        <f aca="false">SpecialCEFind</f>
        <v>0</v>
      </c>
      <c r="H115" s="127" t="s">
        <v>125</v>
      </c>
      <c r="I115" s="128" t="e">
        <f aca="false">(C115-E115)*G115</f>
        <v>#N/A</v>
      </c>
      <c r="J115" s="112" t="s">
        <v>124</v>
      </c>
      <c r="K115" s="109" t="n">
        <f aca="false">GWPCH4</f>
        <v>25</v>
      </c>
      <c r="L115" s="129" t="s">
        <v>125</v>
      </c>
      <c r="M115" s="89" t="e">
        <f aca="false">I115*K115*CO2_C/(10^6)</f>
        <v>#N/A</v>
      </c>
      <c r="N115" s="129" t="s">
        <v>125</v>
      </c>
      <c r="O115" s="89" t="e">
        <f aca="false">M115/CO2_C</f>
        <v>#N/A</v>
      </c>
    </row>
    <row r="116" customFormat="false" ht="10.2" hidden="true" customHeight="false" outlineLevel="0" collapsed="false">
      <c r="B116" s="131" t="s">
        <v>46</v>
      </c>
      <c r="C116" s="109" t="e">
        <f aca="false">'Industrial N2O'!C116</f>
        <v>#N/A</v>
      </c>
      <c r="D116" s="118" t="s">
        <v>142</v>
      </c>
      <c r="E116" s="134" t="n">
        <f aca="false">'Industrial N2O'!E116</f>
        <v>0</v>
      </c>
      <c r="F116" s="110" t="s">
        <v>124</v>
      </c>
      <c r="G116" s="126" t="n">
        <f aca="false">UnfinCEFind</f>
        <v>0</v>
      </c>
      <c r="H116" s="127" t="s">
        <v>125</v>
      </c>
      <c r="I116" s="128" t="e">
        <f aca="false">(C116-E116)*G116</f>
        <v>#N/A</v>
      </c>
      <c r="J116" s="112" t="s">
        <v>124</v>
      </c>
      <c r="K116" s="109" t="n">
        <f aca="false">GWPCH4</f>
        <v>25</v>
      </c>
      <c r="L116" s="129" t="s">
        <v>125</v>
      </c>
      <c r="M116" s="89" t="e">
        <f aca="false">I116*K116*CO2_C/(10^6)</f>
        <v>#N/A</v>
      </c>
      <c r="N116" s="129" t="s">
        <v>125</v>
      </c>
      <c r="O116" s="89" t="e">
        <f aca="false">M116/CO2_C</f>
        <v>#N/A</v>
      </c>
    </row>
    <row r="117" customFormat="false" ht="10.2" hidden="true" customHeight="false" outlineLevel="0" collapsed="false">
      <c r="B117" s="131" t="s">
        <v>47</v>
      </c>
      <c r="C117" s="109" t="e">
        <f aca="false">'Industrial N2O'!C117</f>
        <v>#N/A</v>
      </c>
      <c r="D117" s="118" t="s">
        <v>142</v>
      </c>
      <c r="E117" s="134" t="n">
        <f aca="false">'Industrial N2O'!E117</f>
        <v>0</v>
      </c>
      <c r="F117" s="110" t="s">
        <v>124</v>
      </c>
      <c r="G117" s="126" t="n">
        <f aca="false">WaxesCEFind</f>
        <v>0</v>
      </c>
      <c r="H117" s="127" t="s">
        <v>125</v>
      </c>
      <c r="I117" s="128" t="e">
        <f aca="false">(C117-E117)*G117</f>
        <v>#N/A</v>
      </c>
      <c r="J117" s="112" t="s">
        <v>124</v>
      </c>
      <c r="K117" s="109" t="n">
        <f aca="false">GWPCH4</f>
        <v>25</v>
      </c>
      <c r="L117" s="129" t="s">
        <v>125</v>
      </c>
      <c r="M117" s="89" t="e">
        <f aca="false">I117*K117*CO2_C/(10^6)</f>
        <v>#N/A</v>
      </c>
      <c r="N117" s="129" t="s">
        <v>125</v>
      </c>
      <c r="O117" s="89" t="e">
        <f aca="false">M117/CO2_C</f>
        <v>#N/A</v>
      </c>
    </row>
    <row r="118" customFormat="false" ht="10.2" hidden="true" customHeight="false" outlineLevel="0" collapsed="false">
      <c r="B118" s="131" t="s">
        <v>21</v>
      </c>
      <c r="C118" s="109" t="e">
        <f aca="false">'Industrial N2O'!C118</f>
        <v>#N/A</v>
      </c>
      <c r="D118" s="118" t="s">
        <v>142</v>
      </c>
      <c r="E118" s="134" t="n">
        <f aca="false">'Industrial N2O'!E118</f>
        <v>0</v>
      </c>
      <c r="F118" s="110" t="s">
        <v>124</v>
      </c>
      <c r="G118" s="126" t="n">
        <f aca="false">NatGasCEFind</f>
        <v>0</v>
      </c>
      <c r="H118" s="127" t="s">
        <v>125</v>
      </c>
      <c r="I118" s="128" t="e">
        <f aca="false">(C118-E118)*G118</f>
        <v>#N/A</v>
      </c>
      <c r="J118" s="112" t="s">
        <v>124</v>
      </c>
      <c r="K118" s="109" t="n">
        <f aca="false">GWPCH4</f>
        <v>25</v>
      </c>
      <c r="L118" s="129" t="s">
        <v>125</v>
      </c>
      <c r="M118" s="89" t="e">
        <f aca="false">I118*K118*CO2_C/(10^6)</f>
        <v>#N/A</v>
      </c>
      <c r="N118" s="129" t="s">
        <v>125</v>
      </c>
      <c r="O118" s="89" t="e">
        <f aca="false">M118/CO2_C</f>
        <v>#N/A</v>
      </c>
    </row>
    <row r="119" customFormat="false" ht="10.2" hidden="true" customHeight="false" outlineLevel="0" collapsed="false">
      <c r="B119" s="74" t="s">
        <v>22</v>
      </c>
      <c r="C119" s="109" t="e">
        <f aca="false">'Industrial N2O'!C119</f>
        <v>#N/A</v>
      </c>
      <c r="D119" s="118"/>
      <c r="E119" s="134" t="str">
        <f aca="false">'Industrial N2O'!E119</f>
        <v>NA</v>
      </c>
      <c r="F119" s="110" t="s">
        <v>124</v>
      </c>
      <c r="G119" s="126" t="n">
        <f aca="false">WoodCEFind</f>
        <v>0</v>
      </c>
      <c r="H119" s="127" t="s">
        <v>125</v>
      </c>
      <c r="I119" s="128" t="e">
        <f aca="false">C119*G119</f>
        <v>#N/A</v>
      </c>
      <c r="J119" s="112" t="s">
        <v>124</v>
      </c>
      <c r="K119" s="109" t="n">
        <f aca="false">GWPCH4</f>
        <v>25</v>
      </c>
      <c r="L119" s="129" t="s">
        <v>125</v>
      </c>
      <c r="M119" s="89" t="e">
        <f aca="false">I119*K119*CO2_C/(10^6)</f>
        <v>#N/A</v>
      </c>
      <c r="N119" s="129" t="s">
        <v>125</v>
      </c>
      <c r="O119" s="89" t="e">
        <f aca="false">M119/CO2_C</f>
        <v>#N/A</v>
      </c>
    </row>
    <row r="120" customFormat="false" ht="10.2" hidden="true" customHeight="false" outlineLevel="0" collapsed="false">
      <c r="B120" s="131" t="s">
        <v>23</v>
      </c>
      <c r="C120" s="109" t="n">
        <f aca="false">'Industrial N2O'!C120</f>
        <v>0</v>
      </c>
      <c r="D120" s="118" t="s">
        <v>142</v>
      </c>
      <c r="E120" s="134" t="n">
        <f aca="false">'Industrial N2O'!E120</f>
        <v>0</v>
      </c>
      <c r="F120" s="110" t="s">
        <v>124</v>
      </c>
      <c r="G120" s="126" t="n">
        <f aca="false">OtherCEFind</f>
        <v>0</v>
      </c>
      <c r="H120" s="127" t="s">
        <v>125</v>
      </c>
      <c r="I120" s="128" t="n">
        <f aca="false">(C120-E120)*G120</f>
        <v>0</v>
      </c>
      <c r="J120" s="112" t="s">
        <v>124</v>
      </c>
      <c r="K120" s="109" t="n">
        <f aca="false">GWPCH4</f>
        <v>25</v>
      </c>
      <c r="L120" s="129" t="s">
        <v>125</v>
      </c>
      <c r="M120" s="89" t="n">
        <f aca="false">I120*K120*CO2_C/(10^6)</f>
        <v>0</v>
      </c>
      <c r="N120" s="129" t="s">
        <v>125</v>
      </c>
      <c r="O120" s="89" t="n">
        <f aca="false">M120/CO2_C</f>
        <v>0</v>
      </c>
    </row>
    <row r="121" customFormat="false" ht="10.2" hidden="true" customHeight="false" outlineLevel="0" collapsed="false">
      <c r="K121" s="72" t="s">
        <v>126</v>
      </c>
      <c r="L121" s="82" t="s">
        <v>125</v>
      </c>
      <c r="M121" s="83" t="e">
        <f aca="false">SUM(M97:M120)</f>
        <v>#N/A</v>
      </c>
      <c r="N121" s="82" t="s">
        <v>125</v>
      </c>
      <c r="O121" s="83" t="e">
        <f aca="false">M121/CO2_C</f>
        <v>#N/A</v>
      </c>
    </row>
    <row r="122" customFormat="false" ht="10.2" hidden="true" customHeight="false" outlineLevel="0" collapsed="false"/>
    <row r="123" customFormat="false" ht="19.8" hidden="false" customHeight="false" outlineLevel="0" collapsed="false">
      <c r="B123" s="122" t="s">
        <v>143</v>
      </c>
      <c r="C123" s="121"/>
      <c r="D123" s="122"/>
      <c r="E123" s="122" t="n">
        <f aca="false">E93+1</f>
        <v>1994</v>
      </c>
      <c r="F123" s="122"/>
      <c r="G123" s="121"/>
      <c r="H123" s="121"/>
      <c r="I123" s="121"/>
      <c r="J123" s="121"/>
      <c r="K123" s="121"/>
      <c r="L123" s="121"/>
      <c r="M123" s="121"/>
      <c r="N123" s="121"/>
      <c r="O123" s="121"/>
      <c r="P123" s="121"/>
      <c r="Q123" s="121"/>
    </row>
    <row r="124" customFormat="false" ht="19.8" hidden="true" customHeight="false" outlineLevel="0" collapsed="false">
      <c r="B124" s="124"/>
      <c r="C124" s="107" t="s">
        <v>140</v>
      </c>
      <c r="D124" s="124"/>
      <c r="E124" s="107" t="s">
        <v>141</v>
      </c>
      <c r="F124" s="107"/>
      <c r="G124" s="11"/>
      <c r="H124" s="11"/>
      <c r="I124" s="11"/>
      <c r="J124" s="11"/>
      <c r="K124" s="11"/>
    </row>
    <row r="125" customFormat="false" ht="10.2" hidden="true" customHeight="false" outlineLevel="0" collapsed="false">
      <c r="C125" s="107" t="s">
        <v>115</v>
      </c>
      <c r="D125" s="107"/>
      <c r="E125" s="107" t="s">
        <v>115</v>
      </c>
      <c r="F125" s="107"/>
      <c r="G125" s="72" t="s">
        <v>116</v>
      </c>
      <c r="H125" s="4"/>
      <c r="I125" s="72" t="s">
        <v>117</v>
      </c>
      <c r="K125" s="107" t="s">
        <v>118</v>
      </c>
      <c r="M125" s="72" t="s">
        <v>117</v>
      </c>
      <c r="O125" s="72" t="s">
        <v>117</v>
      </c>
    </row>
    <row r="126" customFormat="false" ht="10.2" hidden="true" customHeight="false" outlineLevel="0" collapsed="false">
      <c r="B126" s="116" t="s">
        <v>11</v>
      </c>
      <c r="C126" s="107" t="s">
        <v>119</v>
      </c>
      <c r="E126" s="107" t="s">
        <v>119</v>
      </c>
      <c r="F126" s="107"/>
      <c r="G126" s="72" t="s">
        <v>128</v>
      </c>
      <c r="H126" s="4"/>
      <c r="I126" s="72" t="s">
        <v>129</v>
      </c>
      <c r="J126" s="107"/>
      <c r="K126" s="107"/>
      <c r="M126" s="107" t="s">
        <v>122</v>
      </c>
      <c r="O126" s="72" t="s">
        <v>123</v>
      </c>
    </row>
    <row r="127" customFormat="false" ht="10.2" hidden="true" customHeight="false" outlineLevel="0" collapsed="false">
      <c r="B127" s="117" t="s">
        <v>32</v>
      </c>
      <c r="C127" s="109" t="e">
        <f aca="false">'Industrial N2O'!C127</f>
        <v>#N/A</v>
      </c>
      <c r="D127" s="118" t="s">
        <v>142</v>
      </c>
      <c r="E127" s="134" t="n">
        <f aca="false">'Industrial N2O'!E127</f>
        <v>0</v>
      </c>
      <c r="F127" s="110" t="s">
        <v>124</v>
      </c>
      <c r="G127" s="126" t="n">
        <f aca="false">CokeCoalCEFind</f>
        <v>0</v>
      </c>
      <c r="H127" s="127" t="s">
        <v>125</v>
      </c>
      <c r="I127" s="128" t="e">
        <f aca="false">(C127-E127)*G127</f>
        <v>#N/A</v>
      </c>
      <c r="J127" s="112" t="s">
        <v>124</v>
      </c>
      <c r="K127" s="109" t="n">
        <f aca="false">GWPCH4</f>
        <v>25</v>
      </c>
      <c r="L127" s="129" t="s">
        <v>125</v>
      </c>
      <c r="M127" s="89" t="e">
        <f aca="false">I127*K127*CO2_C/(10^6)</f>
        <v>#N/A</v>
      </c>
      <c r="N127" s="129" t="s">
        <v>125</v>
      </c>
      <c r="O127" s="89" t="e">
        <f aca="false">M127/CO2_C</f>
        <v>#N/A</v>
      </c>
    </row>
    <row r="128" customFormat="false" ht="10.2" hidden="true" customHeight="false" outlineLevel="0" collapsed="false">
      <c r="B128" s="131" t="s">
        <v>34</v>
      </c>
      <c r="C128" s="109" t="e">
        <f aca="false">'Industrial N2O'!C128</f>
        <v>#N/A</v>
      </c>
      <c r="D128" s="118" t="s">
        <v>142</v>
      </c>
      <c r="E128" s="134" t="n">
        <f aca="false">'Industrial N2O'!E128</f>
        <v>0</v>
      </c>
      <c r="F128" s="110" t="s">
        <v>124</v>
      </c>
      <c r="G128" s="126" t="n">
        <f aca="false">OtherCoalCEFind</f>
        <v>0</v>
      </c>
      <c r="H128" s="127" t="s">
        <v>125</v>
      </c>
      <c r="I128" s="128" t="e">
        <f aca="false">(C128-E128)*G128</f>
        <v>#N/A</v>
      </c>
      <c r="J128" s="112" t="s">
        <v>124</v>
      </c>
      <c r="K128" s="109" t="n">
        <f aca="false">GWPCH4</f>
        <v>25</v>
      </c>
      <c r="L128" s="129" t="s">
        <v>125</v>
      </c>
      <c r="M128" s="89" t="e">
        <f aca="false">I128*K128*CO2_C/(10^6)</f>
        <v>#N/A</v>
      </c>
      <c r="N128" s="129" t="s">
        <v>125</v>
      </c>
      <c r="O128" s="89" t="e">
        <f aca="false">M128/CO2_C</f>
        <v>#N/A</v>
      </c>
    </row>
    <row r="129" customFormat="false" ht="10.2" hidden="true" customHeight="false" outlineLevel="0" collapsed="false">
      <c r="B129" s="131" t="s">
        <v>35</v>
      </c>
      <c r="C129" s="109" t="e">
        <f aca="false">'Industrial N2O'!C129</f>
        <v>#N/A</v>
      </c>
      <c r="D129" s="118" t="s">
        <v>142</v>
      </c>
      <c r="E129" s="134" t="n">
        <f aca="false">'Industrial N2O'!E129</f>
        <v>0</v>
      </c>
      <c r="F129" s="110" t="s">
        <v>124</v>
      </c>
      <c r="G129" s="126" t="n">
        <f aca="false">AsphaltCEFind</f>
        <v>0</v>
      </c>
      <c r="H129" s="127" t="s">
        <v>125</v>
      </c>
      <c r="I129" s="128" t="e">
        <f aca="false">(C129-E129)*G129</f>
        <v>#N/A</v>
      </c>
      <c r="J129" s="112" t="s">
        <v>124</v>
      </c>
      <c r="K129" s="109" t="n">
        <f aca="false">GWPCH4</f>
        <v>25</v>
      </c>
      <c r="L129" s="129" t="s">
        <v>125</v>
      </c>
      <c r="M129" s="89" t="e">
        <f aca="false">I129*K129*CO2_C/(10^6)</f>
        <v>#N/A</v>
      </c>
      <c r="N129" s="129" t="s">
        <v>125</v>
      </c>
      <c r="O129" s="89" t="e">
        <f aca="false">M129/CO2_C</f>
        <v>#N/A</v>
      </c>
    </row>
    <row r="130" customFormat="false" ht="17.4" hidden="true" customHeight="false" outlineLevel="0" collapsed="false">
      <c r="B130" s="133" t="s">
        <v>36</v>
      </c>
      <c r="C130" s="109" t="e">
        <f aca="false">'Industrial N2O'!C130</f>
        <v>#N/A</v>
      </c>
      <c r="D130" s="118" t="s">
        <v>142</v>
      </c>
      <c r="E130" s="134" t="n">
        <f aca="false">'Industrial N2O'!E130</f>
        <v>0</v>
      </c>
      <c r="F130" s="110" t="s">
        <v>124</v>
      </c>
      <c r="G130" s="126" t="n">
        <f aca="false">AvGasBlendCEFind</f>
        <v>0</v>
      </c>
      <c r="H130" s="127" t="s">
        <v>125</v>
      </c>
      <c r="I130" s="128" t="e">
        <f aca="false">(C130-E130)*G130</f>
        <v>#N/A</v>
      </c>
      <c r="J130" s="112" t="s">
        <v>124</v>
      </c>
      <c r="K130" s="109" t="n">
        <f aca="false">GWPCH4</f>
        <v>25</v>
      </c>
      <c r="L130" s="129" t="s">
        <v>125</v>
      </c>
      <c r="M130" s="89" t="e">
        <f aca="false">I130*K130*CO2_C/(10^6)</f>
        <v>#N/A</v>
      </c>
      <c r="N130" s="129" t="s">
        <v>125</v>
      </c>
      <c r="O130" s="89" t="e">
        <f aca="false">M130/CO2_C</f>
        <v>#N/A</v>
      </c>
    </row>
    <row r="131" customFormat="false" ht="10.2" hidden="true" customHeight="false" outlineLevel="0" collapsed="false">
      <c r="B131" s="133" t="s">
        <v>37</v>
      </c>
      <c r="C131" s="109" t="e">
        <f aca="false">'Industrial N2O'!C131</f>
        <v>#N/A</v>
      </c>
      <c r="D131" s="118" t="s">
        <v>142</v>
      </c>
      <c r="E131" s="134" t="n">
        <f aca="false">'Industrial N2O'!E131</f>
        <v>0</v>
      </c>
      <c r="F131" s="110" t="s">
        <v>124</v>
      </c>
      <c r="G131" s="126" t="n">
        <f aca="false">CrudeCEFind</f>
        <v>0</v>
      </c>
      <c r="H131" s="127" t="s">
        <v>125</v>
      </c>
      <c r="I131" s="128" t="e">
        <f aca="false">(C131-E131)*G131</f>
        <v>#N/A</v>
      </c>
      <c r="J131" s="112" t="s">
        <v>124</v>
      </c>
      <c r="K131" s="109" t="n">
        <f aca="false">GWPCH4</f>
        <v>25</v>
      </c>
      <c r="L131" s="129" t="s">
        <v>125</v>
      </c>
      <c r="M131" s="89" t="e">
        <f aca="false">I131*K131*CO2_C/(10^6)</f>
        <v>#N/A</v>
      </c>
      <c r="N131" s="129" t="s">
        <v>125</v>
      </c>
      <c r="O131" s="89" t="e">
        <f aca="false">M131/CO2_C</f>
        <v>#N/A</v>
      </c>
    </row>
    <row r="132" customFormat="false" ht="10.2" hidden="true" customHeight="false" outlineLevel="0" collapsed="false">
      <c r="B132" s="131" t="s">
        <v>18</v>
      </c>
      <c r="C132" s="109" t="e">
        <f aca="false">'Industrial N2O'!C132</f>
        <v>#N/A</v>
      </c>
      <c r="D132" s="118" t="s">
        <v>142</v>
      </c>
      <c r="E132" s="134" t="n">
        <f aca="false">'Industrial N2O'!E132</f>
        <v>0</v>
      </c>
      <c r="F132" s="110" t="s">
        <v>124</v>
      </c>
      <c r="G132" s="126" t="n">
        <f aca="false">DistillCEFind</f>
        <v>0</v>
      </c>
      <c r="H132" s="127" t="s">
        <v>125</v>
      </c>
      <c r="I132" s="128" t="e">
        <f aca="false">(C132-E132)*G132</f>
        <v>#N/A</v>
      </c>
      <c r="J132" s="112" t="s">
        <v>124</v>
      </c>
      <c r="K132" s="109" t="n">
        <f aca="false">GWPCH4</f>
        <v>25</v>
      </c>
      <c r="L132" s="129" t="s">
        <v>125</v>
      </c>
      <c r="M132" s="89" t="e">
        <f aca="false">I132*K132*CO2_C/(10^6)</f>
        <v>#N/A</v>
      </c>
      <c r="N132" s="129" t="s">
        <v>125</v>
      </c>
      <c r="O132" s="89" t="e">
        <f aca="false">M132/CO2_C</f>
        <v>#N/A</v>
      </c>
    </row>
    <row r="133" customFormat="false" ht="17.4" hidden="true" customHeight="false" outlineLevel="0" collapsed="false">
      <c r="B133" s="133" t="s">
        <v>38</v>
      </c>
      <c r="C133" s="109" t="e">
        <f aca="false">'Industrial N2O'!C133</f>
        <v>#N/A</v>
      </c>
      <c r="D133" s="118" t="s">
        <v>142</v>
      </c>
      <c r="E133" s="134" t="n">
        <f aca="false">'Industrial N2O'!E133</f>
        <v>0</v>
      </c>
      <c r="F133" s="110" t="s">
        <v>124</v>
      </c>
      <c r="G133" s="126" t="n">
        <f aca="false">NaphCEFind</f>
        <v>0</v>
      </c>
      <c r="H133" s="127" t="s">
        <v>125</v>
      </c>
      <c r="I133" s="128" t="e">
        <f aca="false">(C133-E133)*G133</f>
        <v>#N/A</v>
      </c>
      <c r="J133" s="112" t="s">
        <v>124</v>
      </c>
      <c r="K133" s="109" t="n">
        <f aca="false">GWPCH4</f>
        <v>25</v>
      </c>
      <c r="L133" s="129" t="s">
        <v>125</v>
      </c>
      <c r="M133" s="89" t="e">
        <f aca="false">I133*K133*CO2_C/(10^6)</f>
        <v>#N/A</v>
      </c>
      <c r="N133" s="129" t="s">
        <v>125</v>
      </c>
      <c r="O133" s="89" t="e">
        <f aca="false">M133/CO2_C</f>
        <v>#N/A</v>
      </c>
    </row>
    <row r="134" customFormat="false" ht="17.4" hidden="true" customHeight="false" outlineLevel="0" collapsed="false">
      <c r="B134" s="133" t="s">
        <v>39</v>
      </c>
      <c r="C134" s="109" t="e">
        <f aca="false">'Industrial N2O'!C134</f>
        <v>#N/A</v>
      </c>
      <c r="D134" s="118" t="s">
        <v>142</v>
      </c>
      <c r="E134" s="134" t="n">
        <f aca="false">'Industrial N2O'!E134</f>
        <v>0</v>
      </c>
      <c r="F134" s="110" t="s">
        <v>124</v>
      </c>
      <c r="G134" s="126" t="n">
        <f aca="false">OtherOilCEFind</f>
        <v>0</v>
      </c>
      <c r="H134" s="127" t="s">
        <v>125</v>
      </c>
      <c r="I134" s="128" t="e">
        <f aca="false">(C134-E134)*G134</f>
        <v>#N/A</v>
      </c>
      <c r="J134" s="112" t="s">
        <v>124</v>
      </c>
      <c r="K134" s="109" t="n">
        <f aca="false">GWPCH4</f>
        <v>25</v>
      </c>
      <c r="L134" s="129" t="s">
        <v>125</v>
      </c>
      <c r="M134" s="89" t="e">
        <f aca="false">I134*K134*CO2_C/(10^6)</f>
        <v>#N/A</v>
      </c>
      <c r="N134" s="129" t="s">
        <v>125</v>
      </c>
      <c r="O134" s="89" t="e">
        <f aca="false">M134/CO2_C</f>
        <v>#N/A</v>
      </c>
    </row>
    <row r="135" customFormat="false" ht="10.2" hidden="true" customHeight="false" outlineLevel="0" collapsed="false">
      <c r="B135" s="131" t="s">
        <v>19</v>
      </c>
      <c r="C135" s="109" t="e">
        <f aca="false">'Industrial N2O'!C135</f>
        <v>#N/A</v>
      </c>
      <c r="D135" s="118" t="s">
        <v>142</v>
      </c>
      <c r="E135" s="134" t="n">
        <f aca="false">'Industrial N2O'!E135</f>
        <v>0</v>
      </c>
      <c r="F135" s="110" t="s">
        <v>124</v>
      </c>
      <c r="G135" s="126" t="n">
        <f aca="false">KeroCEFind</f>
        <v>0</v>
      </c>
      <c r="H135" s="127" t="s">
        <v>125</v>
      </c>
      <c r="I135" s="128" t="e">
        <f aca="false">(C135-E135)*G135</f>
        <v>#N/A</v>
      </c>
      <c r="J135" s="112" t="s">
        <v>124</v>
      </c>
      <c r="K135" s="109" t="n">
        <f aca="false">GWPCH4</f>
        <v>25</v>
      </c>
      <c r="L135" s="129" t="s">
        <v>125</v>
      </c>
      <c r="M135" s="89" t="e">
        <f aca="false">I135*K135*CO2_C/(10^6)</f>
        <v>#N/A</v>
      </c>
      <c r="N135" s="129" t="s">
        <v>125</v>
      </c>
      <c r="O135" s="89" t="e">
        <f aca="false">M135/CO2_C</f>
        <v>#N/A</v>
      </c>
    </row>
    <row r="136" customFormat="false" ht="10.2" hidden="true" customHeight="false" outlineLevel="0" collapsed="false">
      <c r="B136" s="131" t="s">
        <v>20</v>
      </c>
      <c r="C136" s="109" t="e">
        <f aca="false">'Industrial N2O'!C136</f>
        <v>#N/A</v>
      </c>
      <c r="D136" s="118" t="s">
        <v>142</v>
      </c>
      <c r="E136" s="134" t="n">
        <f aca="false">'Industrial N2O'!E136</f>
        <v>0</v>
      </c>
      <c r="F136" s="110" t="s">
        <v>124</v>
      </c>
      <c r="G136" s="126" t="n">
        <f aca="false">LPGCEFind</f>
        <v>0</v>
      </c>
      <c r="H136" s="127" t="s">
        <v>125</v>
      </c>
      <c r="I136" s="128" t="e">
        <f aca="false">(C136-E136)*G136</f>
        <v>#N/A</v>
      </c>
      <c r="J136" s="112" t="s">
        <v>124</v>
      </c>
      <c r="K136" s="109" t="n">
        <f aca="false">GWPCH4</f>
        <v>25</v>
      </c>
      <c r="L136" s="129" t="s">
        <v>125</v>
      </c>
      <c r="M136" s="89" t="e">
        <f aca="false">I136*K136*CO2_C/(10^6)</f>
        <v>#N/A</v>
      </c>
      <c r="N136" s="129" t="s">
        <v>125</v>
      </c>
      <c r="O136" s="89" t="e">
        <f aca="false">M136/CO2_C</f>
        <v>#N/A</v>
      </c>
    </row>
    <row r="137" customFormat="false" ht="10.2" hidden="true" customHeight="false" outlineLevel="0" collapsed="false">
      <c r="B137" s="131" t="s">
        <v>40</v>
      </c>
      <c r="C137" s="109" t="e">
        <f aca="false">'Industrial N2O'!C137</f>
        <v>#N/A</v>
      </c>
      <c r="D137" s="118" t="s">
        <v>142</v>
      </c>
      <c r="E137" s="134" t="n">
        <f aca="false">'Industrial N2O'!E137</f>
        <v>0</v>
      </c>
      <c r="F137" s="110" t="s">
        <v>124</v>
      </c>
      <c r="G137" s="126" t="n">
        <f aca="false">LubeCEFind</f>
        <v>0</v>
      </c>
      <c r="H137" s="127" t="s">
        <v>125</v>
      </c>
      <c r="I137" s="128" t="e">
        <f aca="false">(C137-E137)*G137</f>
        <v>#N/A</v>
      </c>
      <c r="J137" s="112" t="s">
        <v>124</v>
      </c>
      <c r="K137" s="109" t="n">
        <f aca="false">GWPCH4</f>
        <v>25</v>
      </c>
      <c r="L137" s="129" t="s">
        <v>125</v>
      </c>
      <c r="M137" s="89" t="e">
        <f aca="false">I137*K137*CO2_C/(10^6)</f>
        <v>#N/A</v>
      </c>
      <c r="N137" s="129" t="s">
        <v>125</v>
      </c>
      <c r="O137" s="89" t="e">
        <f aca="false">M137/CO2_C</f>
        <v>#N/A</v>
      </c>
    </row>
    <row r="138" customFormat="false" ht="10.2" hidden="true" customHeight="false" outlineLevel="0" collapsed="false">
      <c r="B138" s="131" t="s">
        <v>27</v>
      </c>
      <c r="C138" s="109" t="e">
        <f aca="false">'Industrial N2O'!C138</f>
        <v>#N/A</v>
      </c>
      <c r="D138" s="118" t="s">
        <v>142</v>
      </c>
      <c r="E138" s="134" t="n">
        <f aca="false">'Industrial N2O'!E138</f>
        <v>0</v>
      </c>
      <c r="F138" s="110" t="s">
        <v>124</v>
      </c>
      <c r="G138" s="126" t="n">
        <f aca="false">MotorGasCEFind</f>
        <v>0</v>
      </c>
      <c r="H138" s="127" t="s">
        <v>125</v>
      </c>
      <c r="I138" s="128" t="e">
        <f aca="false">(C138-E138)*G138</f>
        <v>#N/A</v>
      </c>
      <c r="J138" s="112" t="s">
        <v>124</v>
      </c>
      <c r="K138" s="109" t="n">
        <f aca="false">GWPCH4</f>
        <v>25</v>
      </c>
      <c r="L138" s="129" t="s">
        <v>125</v>
      </c>
      <c r="M138" s="89" t="e">
        <f aca="false">I138*K138*CO2_C/(10^6)</f>
        <v>#N/A</v>
      </c>
      <c r="N138" s="129" t="s">
        <v>125</v>
      </c>
      <c r="O138" s="89" t="e">
        <f aca="false">M138/CO2_C</f>
        <v>#N/A</v>
      </c>
    </row>
    <row r="139" customFormat="false" ht="17.4" hidden="true" customHeight="false" outlineLevel="0" collapsed="false">
      <c r="B139" s="133" t="s">
        <v>41</v>
      </c>
      <c r="C139" s="109" t="e">
        <f aca="false">'Industrial N2O'!C139</f>
        <v>#N/A</v>
      </c>
      <c r="D139" s="118" t="s">
        <v>142</v>
      </c>
      <c r="E139" s="134" t="n">
        <f aca="false">'Industrial N2O'!E139</f>
        <v>0</v>
      </c>
      <c r="F139" s="110" t="s">
        <v>124</v>
      </c>
      <c r="G139" s="126" t="n">
        <f aca="false">MoGasBlendCEFind</f>
        <v>0</v>
      </c>
      <c r="H139" s="127" t="s">
        <v>125</v>
      </c>
      <c r="I139" s="128" t="e">
        <f aca="false">(C139-E139)*G139</f>
        <v>#N/A</v>
      </c>
      <c r="J139" s="112" t="s">
        <v>124</v>
      </c>
      <c r="K139" s="109" t="n">
        <f aca="false">GWPCH4</f>
        <v>25</v>
      </c>
      <c r="L139" s="129" t="s">
        <v>125</v>
      </c>
      <c r="M139" s="89" t="e">
        <f aca="false">I139*K139*CO2_C/(10^6)</f>
        <v>#N/A</v>
      </c>
      <c r="N139" s="129" t="s">
        <v>125</v>
      </c>
      <c r="O139" s="89" t="e">
        <f aca="false">M139/CO2_C</f>
        <v>#N/A</v>
      </c>
    </row>
    <row r="140" customFormat="false" ht="10.2" hidden="true" customHeight="false" outlineLevel="0" collapsed="false">
      <c r="B140" s="131" t="s">
        <v>42</v>
      </c>
      <c r="C140" s="109" t="e">
        <f aca="false">'Industrial N2O'!C140</f>
        <v>#N/A</v>
      </c>
      <c r="D140" s="118" t="s">
        <v>142</v>
      </c>
      <c r="E140" s="134" t="n">
        <f aca="false">'Industrial N2O'!E140</f>
        <v>0</v>
      </c>
      <c r="F140" s="110" t="s">
        <v>124</v>
      </c>
      <c r="G140" s="126" t="n">
        <f aca="false">MiscCEFind</f>
        <v>0</v>
      </c>
      <c r="H140" s="127" t="s">
        <v>125</v>
      </c>
      <c r="I140" s="128" t="e">
        <f aca="false">(C140-E140)*G140</f>
        <v>#N/A</v>
      </c>
      <c r="J140" s="112" t="s">
        <v>124</v>
      </c>
      <c r="K140" s="109" t="n">
        <f aca="false">GWPCH4</f>
        <v>25</v>
      </c>
      <c r="L140" s="129" t="s">
        <v>125</v>
      </c>
      <c r="M140" s="89" t="e">
        <f aca="false">I140*K140*CO2_C/(10^6)</f>
        <v>#N/A</v>
      </c>
      <c r="N140" s="129" t="s">
        <v>125</v>
      </c>
      <c r="O140" s="89" t="e">
        <f aca="false">M140/CO2_C</f>
        <v>#N/A</v>
      </c>
    </row>
    <row r="141" customFormat="false" ht="10.2" hidden="true" customHeight="false" outlineLevel="0" collapsed="false">
      <c r="B141" s="131" t="s">
        <v>30</v>
      </c>
      <c r="C141" s="109" t="e">
        <f aca="false">'Industrial N2O'!C141</f>
        <v>#N/A</v>
      </c>
      <c r="D141" s="118" t="s">
        <v>142</v>
      </c>
      <c r="E141" s="134" t="n">
        <f aca="false">'Industrial N2O'!E141</f>
        <v>0</v>
      </c>
      <c r="F141" s="110" t="s">
        <v>124</v>
      </c>
      <c r="G141" s="126" t="n">
        <f aca="false">PetCokeCEFind</f>
        <v>0</v>
      </c>
      <c r="H141" s="127" t="s">
        <v>125</v>
      </c>
      <c r="I141" s="128" t="e">
        <f aca="false">(C141-E141)*G141</f>
        <v>#N/A</v>
      </c>
      <c r="J141" s="112" t="s">
        <v>124</v>
      </c>
      <c r="K141" s="109" t="n">
        <f aca="false">GWPCH4</f>
        <v>25</v>
      </c>
      <c r="L141" s="129" t="s">
        <v>125</v>
      </c>
      <c r="M141" s="89" t="e">
        <f aca="false">I141*K141*CO2_C/(10^6)</f>
        <v>#N/A</v>
      </c>
      <c r="N141" s="129" t="s">
        <v>125</v>
      </c>
      <c r="O141" s="89" t="e">
        <f aca="false">M141/CO2_C</f>
        <v>#N/A</v>
      </c>
    </row>
    <row r="142" customFormat="false" ht="10.2" hidden="true" customHeight="false" outlineLevel="0" collapsed="false">
      <c r="B142" s="131" t="s">
        <v>43</v>
      </c>
      <c r="C142" s="109" t="e">
        <f aca="false">'Industrial N2O'!C142</f>
        <v>#N/A</v>
      </c>
      <c r="D142" s="118" t="s">
        <v>142</v>
      </c>
      <c r="E142" s="134" t="n">
        <f aca="false">'Industrial N2O'!E142</f>
        <v>0</v>
      </c>
      <c r="F142" s="110" t="s">
        <v>124</v>
      </c>
      <c r="G142" s="126" t="n">
        <f aca="false">pentanesCEFind</f>
        <v>0</v>
      </c>
      <c r="H142" s="127" t="s">
        <v>125</v>
      </c>
      <c r="I142" s="128" t="e">
        <f aca="false">(C142-E142)*G142</f>
        <v>#N/A</v>
      </c>
      <c r="J142" s="112" t="s">
        <v>124</v>
      </c>
      <c r="K142" s="109" t="n">
        <f aca="false">GWPCH4</f>
        <v>25</v>
      </c>
      <c r="L142" s="129" t="s">
        <v>125</v>
      </c>
      <c r="M142" s="89" t="e">
        <f aca="false">I142*K142*CO2_C/(10^6)</f>
        <v>#N/A</v>
      </c>
      <c r="N142" s="129" t="s">
        <v>125</v>
      </c>
      <c r="O142" s="89" t="e">
        <f aca="false">M142/CO2_C</f>
        <v>#N/A</v>
      </c>
    </row>
    <row r="143" customFormat="false" ht="10.2" hidden="true" customHeight="false" outlineLevel="0" collapsed="false">
      <c r="B143" s="131" t="s">
        <v>28</v>
      </c>
      <c r="C143" s="109" t="e">
        <f aca="false">'Industrial N2O'!C143</f>
        <v>#N/A</v>
      </c>
      <c r="D143" s="118" t="s">
        <v>142</v>
      </c>
      <c r="E143" s="134" t="n">
        <f aca="false">'Industrial N2O'!E143</f>
        <v>0</v>
      </c>
      <c r="F143" s="110" t="s">
        <v>124</v>
      </c>
      <c r="G143" s="126" t="n">
        <f aca="false">ResidCEFind</f>
        <v>0</v>
      </c>
      <c r="H143" s="127" t="s">
        <v>125</v>
      </c>
      <c r="I143" s="128" t="e">
        <f aca="false">(C143-E143)*G143</f>
        <v>#N/A</v>
      </c>
      <c r="J143" s="112" t="s">
        <v>124</v>
      </c>
      <c r="K143" s="109" t="n">
        <f aca="false">GWPCH4</f>
        <v>25</v>
      </c>
      <c r="L143" s="129" t="s">
        <v>125</v>
      </c>
      <c r="M143" s="89" t="e">
        <f aca="false">I143*K143*CO2_C/(10^6)</f>
        <v>#N/A</v>
      </c>
      <c r="N143" s="129" t="s">
        <v>125</v>
      </c>
      <c r="O143" s="89" t="e">
        <f aca="false">M143/CO2_C</f>
        <v>#N/A</v>
      </c>
    </row>
    <row r="144" customFormat="false" ht="10.2" hidden="true" customHeight="false" outlineLevel="0" collapsed="false">
      <c r="B144" s="131" t="s">
        <v>44</v>
      </c>
      <c r="C144" s="109" t="e">
        <f aca="false">'Industrial N2O'!C144</f>
        <v>#N/A</v>
      </c>
      <c r="D144" s="118" t="s">
        <v>142</v>
      </c>
      <c r="E144" s="134" t="n">
        <f aca="false">'Industrial N2O'!E144</f>
        <v>0</v>
      </c>
      <c r="F144" s="110" t="s">
        <v>124</v>
      </c>
      <c r="G144" s="126" t="n">
        <f aca="false">StillCEFind</f>
        <v>0</v>
      </c>
      <c r="H144" s="127" t="s">
        <v>125</v>
      </c>
      <c r="I144" s="128" t="e">
        <f aca="false">(C144-E144)*G144</f>
        <v>#N/A</v>
      </c>
      <c r="J144" s="112" t="s">
        <v>124</v>
      </c>
      <c r="K144" s="109" t="n">
        <f aca="false">GWPCH4</f>
        <v>25</v>
      </c>
      <c r="L144" s="129" t="s">
        <v>125</v>
      </c>
      <c r="M144" s="89" t="e">
        <f aca="false">I144*K144*CO2_C/(10^6)</f>
        <v>#N/A</v>
      </c>
      <c r="N144" s="129" t="s">
        <v>125</v>
      </c>
      <c r="O144" s="89" t="e">
        <f aca="false">M144/CO2_C</f>
        <v>#N/A</v>
      </c>
    </row>
    <row r="145" customFormat="false" ht="10.2" hidden="true" customHeight="false" outlineLevel="0" collapsed="false">
      <c r="B145" s="131" t="s">
        <v>45</v>
      </c>
      <c r="C145" s="109" t="e">
        <f aca="false">'Industrial N2O'!C145</f>
        <v>#N/A</v>
      </c>
      <c r="D145" s="118" t="s">
        <v>142</v>
      </c>
      <c r="E145" s="134" t="n">
        <f aca="false">'Industrial N2O'!E145</f>
        <v>0</v>
      </c>
      <c r="F145" s="110" t="s">
        <v>124</v>
      </c>
      <c r="G145" s="126" t="n">
        <f aca="false">SpecialCEFind</f>
        <v>0</v>
      </c>
      <c r="H145" s="127" t="s">
        <v>125</v>
      </c>
      <c r="I145" s="128" t="e">
        <f aca="false">(C145-E145)*G145</f>
        <v>#N/A</v>
      </c>
      <c r="J145" s="112" t="s">
        <v>124</v>
      </c>
      <c r="K145" s="109" t="n">
        <f aca="false">GWPCH4</f>
        <v>25</v>
      </c>
      <c r="L145" s="129" t="s">
        <v>125</v>
      </c>
      <c r="M145" s="89" t="e">
        <f aca="false">I145*K145*CO2_C/(10^6)</f>
        <v>#N/A</v>
      </c>
      <c r="N145" s="129" t="s">
        <v>125</v>
      </c>
      <c r="O145" s="89" t="e">
        <f aca="false">M145/CO2_C</f>
        <v>#N/A</v>
      </c>
    </row>
    <row r="146" customFormat="false" ht="10.2" hidden="true" customHeight="false" outlineLevel="0" collapsed="false">
      <c r="B146" s="131" t="s">
        <v>46</v>
      </c>
      <c r="C146" s="109" t="e">
        <f aca="false">'Industrial N2O'!C146</f>
        <v>#N/A</v>
      </c>
      <c r="D146" s="118" t="s">
        <v>142</v>
      </c>
      <c r="E146" s="134" t="n">
        <f aca="false">'Industrial N2O'!E146</f>
        <v>0</v>
      </c>
      <c r="F146" s="110" t="s">
        <v>124</v>
      </c>
      <c r="G146" s="126" t="n">
        <f aca="false">UnfinCEFind</f>
        <v>0</v>
      </c>
      <c r="H146" s="127" t="s">
        <v>125</v>
      </c>
      <c r="I146" s="128" t="e">
        <f aca="false">(C146-E146)*G146</f>
        <v>#N/A</v>
      </c>
      <c r="J146" s="112" t="s">
        <v>124</v>
      </c>
      <c r="K146" s="109" t="n">
        <f aca="false">GWPCH4</f>
        <v>25</v>
      </c>
      <c r="L146" s="129" t="s">
        <v>125</v>
      </c>
      <c r="M146" s="89" t="e">
        <f aca="false">I146*K146*CO2_C/(10^6)</f>
        <v>#N/A</v>
      </c>
      <c r="N146" s="129" t="s">
        <v>125</v>
      </c>
      <c r="O146" s="89" t="e">
        <f aca="false">M146/CO2_C</f>
        <v>#N/A</v>
      </c>
    </row>
    <row r="147" customFormat="false" ht="10.2" hidden="true" customHeight="false" outlineLevel="0" collapsed="false">
      <c r="B147" s="131" t="s">
        <v>47</v>
      </c>
      <c r="C147" s="109" t="e">
        <f aca="false">'Industrial N2O'!C147</f>
        <v>#N/A</v>
      </c>
      <c r="D147" s="118" t="s">
        <v>142</v>
      </c>
      <c r="E147" s="134" t="n">
        <f aca="false">'Industrial N2O'!E147</f>
        <v>0</v>
      </c>
      <c r="F147" s="110" t="s">
        <v>124</v>
      </c>
      <c r="G147" s="126" t="n">
        <f aca="false">WaxesCEFind</f>
        <v>0</v>
      </c>
      <c r="H147" s="127" t="s">
        <v>125</v>
      </c>
      <c r="I147" s="128" t="e">
        <f aca="false">(C147-E147)*G147</f>
        <v>#N/A</v>
      </c>
      <c r="J147" s="112" t="s">
        <v>124</v>
      </c>
      <c r="K147" s="109" t="n">
        <f aca="false">GWPCH4</f>
        <v>25</v>
      </c>
      <c r="L147" s="129" t="s">
        <v>125</v>
      </c>
      <c r="M147" s="89" t="e">
        <f aca="false">I147*K147*CO2_C/(10^6)</f>
        <v>#N/A</v>
      </c>
      <c r="N147" s="129" t="s">
        <v>125</v>
      </c>
      <c r="O147" s="89" t="e">
        <f aca="false">M147/CO2_C</f>
        <v>#N/A</v>
      </c>
    </row>
    <row r="148" customFormat="false" ht="10.2" hidden="true" customHeight="false" outlineLevel="0" collapsed="false">
      <c r="B148" s="131" t="s">
        <v>21</v>
      </c>
      <c r="C148" s="109" t="e">
        <f aca="false">'Industrial N2O'!C148</f>
        <v>#N/A</v>
      </c>
      <c r="D148" s="118" t="s">
        <v>142</v>
      </c>
      <c r="E148" s="134" t="n">
        <f aca="false">'Industrial N2O'!E148</f>
        <v>0</v>
      </c>
      <c r="F148" s="110" t="s">
        <v>124</v>
      </c>
      <c r="G148" s="126" t="n">
        <f aca="false">NatGasCEFind</f>
        <v>0</v>
      </c>
      <c r="H148" s="127" t="s">
        <v>125</v>
      </c>
      <c r="I148" s="128" t="e">
        <f aca="false">(C148-E148)*G148</f>
        <v>#N/A</v>
      </c>
      <c r="J148" s="112" t="s">
        <v>124</v>
      </c>
      <c r="K148" s="109" t="n">
        <f aca="false">GWPCH4</f>
        <v>25</v>
      </c>
      <c r="L148" s="129" t="s">
        <v>125</v>
      </c>
      <c r="M148" s="89" t="e">
        <f aca="false">I148*K148*CO2_C/(10^6)</f>
        <v>#N/A</v>
      </c>
      <c r="N148" s="129" t="s">
        <v>125</v>
      </c>
      <c r="O148" s="89" t="e">
        <f aca="false">M148/CO2_C</f>
        <v>#N/A</v>
      </c>
    </row>
    <row r="149" customFormat="false" ht="10.2" hidden="true" customHeight="false" outlineLevel="0" collapsed="false">
      <c r="B149" s="74" t="s">
        <v>22</v>
      </c>
      <c r="C149" s="109" t="e">
        <f aca="false">'Industrial N2O'!C149</f>
        <v>#N/A</v>
      </c>
      <c r="D149" s="118"/>
      <c r="E149" s="134" t="str">
        <f aca="false">'Industrial N2O'!E149</f>
        <v>NA</v>
      </c>
      <c r="F149" s="110" t="s">
        <v>124</v>
      </c>
      <c r="G149" s="126" t="n">
        <f aca="false">WoodCEFind</f>
        <v>0</v>
      </c>
      <c r="H149" s="127" t="s">
        <v>125</v>
      </c>
      <c r="I149" s="128" t="e">
        <f aca="false">C149*G149</f>
        <v>#N/A</v>
      </c>
      <c r="J149" s="112" t="s">
        <v>124</v>
      </c>
      <c r="K149" s="109" t="n">
        <f aca="false">GWPCH4</f>
        <v>25</v>
      </c>
      <c r="L149" s="129" t="s">
        <v>125</v>
      </c>
      <c r="M149" s="89" t="e">
        <f aca="false">I149*K149*CO2_C/(10^6)</f>
        <v>#N/A</v>
      </c>
      <c r="N149" s="129" t="s">
        <v>125</v>
      </c>
      <c r="O149" s="89" t="e">
        <f aca="false">M149/CO2_C</f>
        <v>#N/A</v>
      </c>
    </row>
    <row r="150" customFormat="false" ht="10.2" hidden="true" customHeight="false" outlineLevel="0" collapsed="false">
      <c r="B150" s="131" t="s">
        <v>23</v>
      </c>
      <c r="C150" s="109" t="n">
        <f aca="false">'Industrial N2O'!C150</f>
        <v>0</v>
      </c>
      <c r="D150" s="118" t="s">
        <v>142</v>
      </c>
      <c r="E150" s="134" t="n">
        <f aca="false">'Industrial N2O'!E150</f>
        <v>0</v>
      </c>
      <c r="F150" s="110" t="s">
        <v>124</v>
      </c>
      <c r="G150" s="126" t="n">
        <f aca="false">OtherCEFind</f>
        <v>0</v>
      </c>
      <c r="H150" s="127" t="s">
        <v>125</v>
      </c>
      <c r="I150" s="128" t="n">
        <f aca="false">(C150-E150)*G150</f>
        <v>0</v>
      </c>
      <c r="J150" s="112" t="s">
        <v>124</v>
      </c>
      <c r="K150" s="109" t="n">
        <f aca="false">GWPCH4</f>
        <v>25</v>
      </c>
      <c r="L150" s="129" t="s">
        <v>125</v>
      </c>
      <c r="M150" s="89" t="n">
        <f aca="false">I150*K150*CO2_C/(10^6)</f>
        <v>0</v>
      </c>
      <c r="N150" s="129" t="s">
        <v>125</v>
      </c>
      <c r="O150" s="89" t="n">
        <f aca="false">M150/CO2_C</f>
        <v>0</v>
      </c>
    </row>
    <row r="151" customFormat="false" ht="10.2" hidden="true" customHeight="false" outlineLevel="0" collapsed="false">
      <c r="K151" s="72" t="s">
        <v>126</v>
      </c>
      <c r="L151" s="82" t="s">
        <v>125</v>
      </c>
      <c r="M151" s="83" t="e">
        <f aca="false">SUM(M127:M150)</f>
        <v>#N/A</v>
      </c>
      <c r="N151" s="82" t="s">
        <v>125</v>
      </c>
      <c r="O151" s="83" t="e">
        <f aca="false">M151/CO2_C</f>
        <v>#N/A</v>
      </c>
    </row>
    <row r="152" customFormat="false" ht="10.2" hidden="true" customHeight="false" outlineLevel="0" collapsed="false"/>
    <row r="153" customFormat="false" ht="19.8" hidden="false" customHeight="false" outlineLevel="0" collapsed="false">
      <c r="B153" s="122" t="s">
        <v>143</v>
      </c>
      <c r="C153" s="121"/>
      <c r="D153" s="122"/>
      <c r="E153" s="122" t="n">
        <f aca="false">E123+1</f>
        <v>1995</v>
      </c>
      <c r="F153" s="122"/>
      <c r="G153" s="121"/>
      <c r="H153" s="121"/>
      <c r="I153" s="121"/>
      <c r="J153" s="121"/>
      <c r="K153" s="121"/>
      <c r="L153" s="121"/>
      <c r="M153" s="121"/>
      <c r="N153" s="121"/>
      <c r="O153" s="121"/>
      <c r="P153" s="121"/>
      <c r="Q153" s="121"/>
    </row>
    <row r="154" customFormat="false" ht="19.8" hidden="true" customHeight="false" outlineLevel="0" collapsed="false">
      <c r="B154" s="124"/>
      <c r="C154" s="107" t="s">
        <v>140</v>
      </c>
      <c r="D154" s="124"/>
      <c r="E154" s="107" t="s">
        <v>141</v>
      </c>
      <c r="F154" s="107"/>
      <c r="G154" s="11"/>
      <c r="H154" s="11"/>
      <c r="I154" s="11"/>
      <c r="J154" s="11"/>
      <c r="K154" s="11"/>
    </row>
    <row r="155" customFormat="false" ht="10.2" hidden="true" customHeight="false" outlineLevel="0" collapsed="false">
      <c r="C155" s="107" t="s">
        <v>115</v>
      </c>
      <c r="D155" s="107"/>
      <c r="E155" s="107" t="s">
        <v>115</v>
      </c>
      <c r="F155" s="107"/>
      <c r="G155" s="72" t="s">
        <v>116</v>
      </c>
      <c r="H155" s="4"/>
      <c r="I155" s="72" t="s">
        <v>117</v>
      </c>
      <c r="K155" s="107" t="s">
        <v>118</v>
      </c>
      <c r="M155" s="72" t="s">
        <v>117</v>
      </c>
      <c r="O155" s="72" t="s">
        <v>117</v>
      </c>
    </row>
    <row r="156" customFormat="false" ht="10.2" hidden="true" customHeight="false" outlineLevel="0" collapsed="false">
      <c r="B156" s="116" t="s">
        <v>11</v>
      </c>
      <c r="C156" s="107" t="s">
        <v>119</v>
      </c>
      <c r="E156" s="107" t="s">
        <v>119</v>
      </c>
      <c r="F156" s="107"/>
      <c r="G156" s="72" t="s">
        <v>128</v>
      </c>
      <c r="H156" s="4"/>
      <c r="I156" s="72" t="s">
        <v>129</v>
      </c>
      <c r="J156" s="107"/>
      <c r="K156" s="107"/>
      <c r="M156" s="107" t="s">
        <v>122</v>
      </c>
      <c r="O156" s="72" t="s">
        <v>123</v>
      </c>
    </row>
    <row r="157" customFormat="false" ht="10.2" hidden="true" customHeight="false" outlineLevel="0" collapsed="false">
      <c r="B157" s="117" t="s">
        <v>32</v>
      </c>
      <c r="C157" s="109" t="e">
        <f aca="false">'Industrial N2O'!C157</f>
        <v>#N/A</v>
      </c>
      <c r="D157" s="118" t="s">
        <v>142</v>
      </c>
      <c r="E157" s="134" t="n">
        <f aca="false">'Industrial N2O'!E157</f>
        <v>0</v>
      </c>
      <c r="F157" s="110" t="s">
        <v>124</v>
      </c>
      <c r="G157" s="126" t="n">
        <f aca="false">CokeCoalCEFind</f>
        <v>0</v>
      </c>
      <c r="H157" s="127" t="s">
        <v>125</v>
      </c>
      <c r="I157" s="128" t="e">
        <f aca="false">(C157-E157)*G157</f>
        <v>#N/A</v>
      </c>
      <c r="J157" s="112" t="s">
        <v>124</v>
      </c>
      <c r="K157" s="109" t="n">
        <f aca="false">GWPCH4</f>
        <v>25</v>
      </c>
      <c r="L157" s="129" t="s">
        <v>125</v>
      </c>
      <c r="M157" s="89" t="e">
        <f aca="false">I157*K157*CO2_C/(10^6)</f>
        <v>#N/A</v>
      </c>
      <c r="N157" s="129" t="s">
        <v>125</v>
      </c>
      <c r="O157" s="89" t="e">
        <f aca="false">M157/CO2_C</f>
        <v>#N/A</v>
      </c>
    </row>
    <row r="158" customFormat="false" ht="10.2" hidden="true" customHeight="false" outlineLevel="0" collapsed="false">
      <c r="B158" s="131" t="s">
        <v>34</v>
      </c>
      <c r="C158" s="109" t="e">
        <f aca="false">'Industrial N2O'!C158</f>
        <v>#N/A</v>
      </c>
      <c r="D158" s="118" t="s">
        <v>142</v>
      </c>
      <c r="E158" s="134" t="n">
        <f aca="false">'Industrial N2O'!E158</f>
        <v>0</v>
      </c>
      <c r="F158" s="110" t="s">
        <v>124</v>
      </c>
      <c r="G158" s="126" t="n">
        <f aca="false">OtherCoalCEFind</f>
        <v>0</v>
      </c>
      <c r="H158" s="127" t="s">
        <v>125</v>
      </c>
      <c r="I158" s="128" t="e">
        <f aca="false">(C158-E158)*G158</f>
        <v>#N/A</v>
      </c>
      <c r="J158" s="112" t="s">
        <v>124</v>
      </c>
      <c r="K158" s="109" t="n">
        <f aca="false">GWPCH4</f>
        <v>25</v>
      </c>
      <c r="L158" s="129" t="s">
        <v>125</v>
      </c>
      <c r="M158" s="89" t="e">
        <f aca="false">I158*K158*CO2_C/(10^6)</f>
        <v>#N/A</v>
      </c>
      <c r="N158" s="129" t="s">
        <v>125</v>
      </c>
      <c r="O158" s="89" t="e">
        <f aca="false">M158/CO2_C</f>
        <v>#N/A</v>
      </c>
    </row>
    <row r="159" customFormat="false" ht="10.2" hidden="true" customHeight="false" outlineLevel="0" collapsed="false">
      <c r="B159" s="131" t="s">
        <v>35</v>
      </c>
      <c r="C159" s="109" t="e">
        <f aca="false">'Industrial N2O'!C159</f>
        <v>#N/A</v>
      </c>
      <c r="D159" s="118" t="s">
        <v>142</v>
      </c>
      <c r="E159" s="134" t="n">
        <f aca="false">'Industrial N2O'!E159</f>
        <v>0</v>
      </c>
      <c r="F159" s="110" t="s">
        <v>124</v>
      </c>
      <c r="G159" s="126" t="n">
        <f aca="false">AsphaltCEFind</f>
        <v>0</v>
      </c>
      <c r="H159" s="127" t="s">
        <v>125</v>
      </c>
      <c r="I159" s="128" t="e">
        <f aca="false">(C159-E159)*G159</f>
        <v>#N/A</v>
      </c>
      <c r="J159" s="112" t="s">
        <v>124</v>
      </c>
      <c r="K159" s="109" t="n">
        <f aca="false">GWPCH4</f>
        <v>25</v>
      </c>
      <c r="L159" s="129" t="s">
        <v>125</v>
      </c>
      <c r="M159" s="89" t="e">
        <f aca="false">I159*K159*CO2_C/(10^6)</f>
        <v>#N/A</v>
      </c>
      <c r="N159" s="129" t="s">
        <v>125</v>
      </c>
      <c r="O159" s="89" t="e">
        <f aca="false">M159/CO2_C</f>
        <v>#N/A</v>
      </c>
    </row>
    <row r="160" customFormat="false" ht="17.4" hidden="true" customHeight="false" outlineLevel="0" collapsed="false">
      <c r="B160" s="133" t="s">
        <v>36</v>
      </c>
      <c r="C160" s="109" t="e">
        <f aca="false">'Industrial N2O'!C160</f>
        <v>#N/A</v>
      </c>
      <c r="D160" s="118" t="s">
        <v>142</v>
      </c>
      <c r="E160" s="134" t="n">
        <f aca="false">'Industrial N2O'!E160</f>
        <v>0</v>
      </c>
      <c r="F160" s="110" t="s">
        <v>124</v>
      </c>
      <c r="G160" s="126" t="n">
        <f aca="false">AvGasBlendCEFind</f>
        <v>0</v>
      </c>
      <c r="H160" s="127" t="s">
        <v>125</v>
      </c>
      <c r="I160" s="128" t="e">
        <f aca="false">(C160-E160)*G160</f>
        <v>#N/A</v>
      </c>
      <c r="J160" s="112" t="s">
        <v>124</v>
      </c>
      <c r="K160" s="109" t="n">
        <f aca="false">GWPCH4</f>
        <v>25</v>
      </c>
      <c r="L160" s="129" t="s">
        <v>125</v>
      </c>
      <c r="M160" s="89" t="e">
        <f aca="false">I160*K160*CO2_C/(10^6)</f>
        <v>#N/A</v>
      </c>
      <c r="N160" s="129" t="s">
        <v>125</v>
      </c>
      <c r="O160" s="89" t="e">
        <f aca="false">M160/CO2_C</f>
        <v>#N/A</v>
      </c>
    </row>
    <row r="161" customFormat="false" ht="10.2" hidden="true" customHeight="false" outlineLevel="0" collapsed="false">
      <c r="B161" s="133" t="s">
        <v>37</v>
      </c>
      <c r="C161" s="109" t="e">
        <f aca="false">'Industrial N2O'!C161</f>
        <v>#N/A</v>
      </c>
      <c r="D161" s="118" t="s">
        <v>142</v>
      </c>
      <c r="E161" s="134" t="n">
        <f aca="false">'Industrial N2O'!E161</f>
        <v>0</v>
      </c>
      <c r="F161" s="110" t="s">
        <v>124</v>
      </c>
      <c r="G161" s="126" t="n">
        <f aca="false">CrudeCEFind</f>
        <v>0</v>
      </c>
      <c r="H161" s="127" t="s">
        <v>125</v>
      </c>
      <c r="I161" s="128" t="e">
        <f aca="false">(C161-E161)*G161</f>
        <v>#N/A</v>
      </c>
      <c r="J161" s="112" t="s">
        <v>124</v>
      </c>
      <c r="K161" s="109" t="n">
        <f aca="false">GWPCH4</f>
        <v>25</v>
      </c>
      <c r="L161" s="129" t="s">
        <v>125</v>
      </c>
      <c r="M161" s="89" t="e">
        <f aca="false">I161*K161*CO2_C/(10^6)</f>
        <v>#N/A</v>
      </c>
      <c r="N161" s="129" t="s">
        <v>125</v>
      </c>
      <c r="O161" s="89" t="e">
        <f aca="false">M161/CO2_C</f>
        <v>#N/A</v>
      </c>
    </row>
    <row r="162" customFormat="false" ht="10.2" hidden="true" customHeight="false" outlineLevel="0" collapsed="false">
      <c r="B162" s="131" t="s">
        <v>18</v>
      </c>
      <c r="C162" s="109" t="e">
        <f aca="false">'Industrial N2O'!C162</f>
        <v>#N/A</v>
      </c>
      <c r="D162" s="118" t="s">
        <v>142</v>
      </c>
      <c r="E162" s="134" t="n">
        <f aca="false">'Industrial N2O'!E162</f>
        <v>0</v>
      </c>
      <c r="F162" s="110" t="s">
        <v>124</v>
      </c>
      <c r="G162" s="126" t="n">
        <f aca="false">DistillCEFind</f>
        <v>0</v>
      </c>
      <c r="H162" s="127" t="s">
        <v>125</v>
      </c>
      <c r="I162" s="128" t="e">
        <f aca="false">(C162-E162)*G162</f>
        <v>#N/A</v>
      </c>
      <c r="J162" s="112" t="s">
        <v>124</v>
      </c>
      <c r="K162" s="109" t="n">
        <f aca="false">GWPCH4</f>
        <v>25</v>
      </c>
      <c r="L162" s="129" t="s">
        <v>125</v>
      </c>
      <c r="M162" s="89" t="e">
        <f aca="false">I162*K162*CO2_C/(10^6)</f>
        <v>#N/A</v>
      </c>
      <c r="N162" s="129" t="s">
        <v>125</v>
      </c>
      <c r="O162" s="89" t="e">
        <f aca="false">M162/CO2_C</f>
        <v>#N/A</v>
      </c>
    </row>
    <row r="163" customFormat="false" ht="17.4" hidden="true" customHeight="false" outlineLevel="0" collapsed="false">
      <c r="B163" s="133" t="s">
        <v>38</v>
      </c>
      <c r="C163" s="109" t="e">
        <f aca="false">'Industrial N2O'!C163</f>
        <v>#N/A</v>
      </c>
      <c r="D163" s="118" t="s">
        <v>142</v>
      </c>
      <c r="E163" s="134" t="n">
        <f aca="false">'Industrial N2O'!E163</f>
        <v>0</v>
      </c>
      <c r="F163" s="110" t="s">
        <v>124</v>
      </c>
      <c r="G163" s="126" t="n">
        <f aca="false">NaphCEFind</f>
        <v>0</v>
      </c>
      <c r="H163" s="127" t="s">
        <v>125</v>
      </c>
      <c r="I163" s="128" t="e">
        <f aca="false">(C163-E163)*G163</f>
        <v>#N/A</v>
      </c>
      <c r="J163" s="112" t="s">
        <v>124</v>
      </c>
      <c r="K163" s="109" t="n">
        <f aca="false">GWPCH4</f>
        <v>25</v>
      </c>
      <c r="L163" s="129" t="s">
        <v>125</v>
      </c>
      <c r="M163" s="89" t="e">
        <f aca="false">I163*K163*CO2_C/(10^6)</f>
        <v>#N/A</v>
      </c>
      <c r="N163" s="129" t="s">
        <v>125</v>
      </c>
      <c r="O163" s="89" t="e">
        <f aca="false">M163/CO2_C</f>
        <v>#N/A</v>
      </c>
    </row>
    <row r="164" customFormat="false" ht="17.4" hidden="true" customHeight="false" outlineLevel="0" collapsed="false">
      <c r="B164" s="133" t="s">
        <v>39</v>
      </c>
      <c r="C164" s="109" t="e">
        <f aca="false">'Industrial N2O'!C164</f>
        <v>#N/A</v>
      </c>
      <c r="D164" s="118" t="s">
        <v>142</v>
      </c>
      <c r="E164" s="134" t="n">
        <f aca="false">'Industrial N2O'!E164</f>
        <v>0</v>
      </c>
      <c r="F164" s="110" t="s">
        <v>124</v>
      </c>
      <c r="G164" s="126" t="n">
        <f aca="false">OtherOilCEFind</f>
        <v>0</v>
      </c>
      <c r="H164" s="127" t="s">
        <v>125</v>
      </c>
      <c r="I164" s="128" t="e">
        <f aca="false">(C164-E164)*G164</f>
        <v>#N/A</v>
      </c>
      <c r="J164" s="112" t="s">
        <v>124</v>
      </c>
      <c r="K164" s="109" t="n">
        <f aca="false">GWPCH4</f>
        <v>25</v>
      </c>
      <c r="L164" s="129" t="s">
        <v>125</v>
      </c>
      <c r="M164" s="89" t="e">
        <f aca="false">I164*K164*CO2_C/(10^6)</f>
        <v>#N/A</v>
      </c>
      <c r="N164" s="129" t="s">
        <v>125</v>
      </c>
      <c r="O164" s="89" t="e">
        <f aca="false">M164/CO2_C</f>
        <v>#N/A</v>
      </c>
    </row>
    <row r="165" customFormat="false" ht="10.2" hidden="true" customHeight="false" outlineLevel="0" collapsed="false">
      <c r="B165" s="131" t="s">
        <v>19</v>
      </c>
      <c r="C165" s="109" t="e">
        <f aca="false">'Industrial N2O'!C165</f>
        <v>#N/A</v>
      </c>
      <c r="D165" s="118" t="s">
        <v>142</v>
      </c>
      <c r="E165" s="134" t="n">
        <f aca="false">'Industrial N2O'!E165</f>
        <v>0</v>
      </c>
      <c r="F165" s="110" t="s">
        <v>124</v>
      </c>
      <c r="G165" s="126" t="n">
        <f aca="false">KeroCEFind</f>
        <v>0</v>
      </c>
      <c r="H165" s="127" t="s">
        <v>125</v>
      </c>
      <c r="I165" s="128" t="e">
        <f aca="false">(C165-E165)*G165</f>
        <v>#N/A</v>
      </c>
      <c r="J165" s="112" t="s">
        <v>124</v>
      </c>
      <c r="K165" s="109" t="n">
        <f aca="false">GWPCH4</f>
        <v>25</v>
      </c>
      <c r="L165" s="129" t="s">
        <v>125</v>
      </c>
      <c r="M165" s="89" t="e">
        <f aca="false">I165*K165*CO2_C/(10^6)</f>
        <v>#N/A</v>
      </c>
      <c r="N165" s="129" t="s">
        <v>125</v>
      </c>
      <c r="O165" s="89" t="e">
        <f aca="false">M165/CO2_C</f>
        <v>#N/A</v>
      </c>
    </row>
    <row r="166" customFormat="false" ht="10.2" hidden="true" customHeight="false" outlineLevel="0" collapsed="false">
      <c r="B166" s="131" t="s">
        <v>20</v>
      </c>
      <c r="C166" s="109" t="e">
        <f aca="false">'Industrial N2O'!C166</f>
        <v>#N/A</v>
      </c>
      <c r="D166" s="118" t="s">
        <v>142</v>
      </c>
      <c r="E166" s="134" t="n">
        <f aca="false">'Industrial N2O'!E166</f>
        <v>0</v>
      </c>
      <c r="F166" s="110" t="s">
        <v>124</v>
      </c>
      <c r="G166" s="126" t="n">
        <f aca="false">LPGCEFind</f>
        <v>0</v>
      </c>
      <c r="H166" s="127" t="s">
        <v>125</v>
      </c>
      <c r="I166" s="128" t="e">
        <f aca="false">(C166-E166)*G166</f>
        <v>#N/A</v>
      </c>
      <c r="J166" s="112" t="s">
        <v>124</v>
      </c>
      <c r="K166" s="109" t="n">
        <f aca="false">GWPCH4</f>
        <v>25</v>
      </c>
      <c r="L166" s="129" t="s">
        <v>125</v>
      </c>
      <c r="M166" s="89" t="e">
        <f aca="false">I166*K166*CO2_C/(10^6)</f>
        <v>#N/A</v>
      </c>
      <c r="N166" s="129" t="s">
        <v>125</v>
      </c>
      <c r="O166" s="89" t="e">
        <f aca="false">M166/CO2_C</f>
        <v>#N/A</v>
      </c>
    </row>
    <row r="167" customFormat="false" ht="10.2" hidden="true" customHeight="false" outlineLevel="0" collapsed="false">
      <c r="B167" s="131" t="s">
        <v>40</v>
      </c>
      <c r="C167" s="109" t="e">
        <f aca="false">'Industrial N2O'!C167</f>
        <v>#N/A</v>
      </c>
      <c r="D167" s="118" t="s">
        <v>142</v>
      </c>
      <c r="E167" s="134" t="n">
        <f aca="false">'Industrial N2O'!E167</f>
        <v>0</v>
      </c>
      <c r="F167" s="110" t="s">
        <v>124</v>
      </c>
      <c r="G167" s="126" t="n">
        <f aca="false">LubeCEFind</f>
        <v>0</v>
      </c>
      <c r="H167" s="127" t="s">
        <v>125</v>
      </c>
      <c r="I167" s="128" t="e">
        <f aca="false">(C167-E167)*G167</f>
        <v>#N/A</v>
      </c>
      <c r="J167" s="112" t="s">
        <v>124</v>
      </c>
      <c r="K167" s="109" t="n">
        <f aca="false">GWPCH4</f>
        <v>25</v>
      </c>
      <c r="L167" s="129" t="s">
        <v>125</v>
      </c>
      <c r="M167" s="89" t="e">
        <f aca="false">I167*K167*CO2_C/(10^6)</f>
        <v>#N/A</v>
      </c>
      <c r="N167" s="129" t="s">
        <v>125</v>
      </c>
      <c r="O167" s="89" t="e">
        <f aca="false">M167/CO2_C</f>
        <v>#N/A</v>
      </c>
    </row>
    <row r="168" customFormat="false" ht="10.2" hidden="true" customHeight="false" outlineLevel="0" collapsed="false">
      <c r="B168" s="131" t="s">
        <v>27</v>
      </c>
      <c r="C168" s="109" t="e">
        <f aca="false">'Industrial N2O'!C168</f>
        <v>#N/A</v>
      </c>
      <c r="D168" s="118" t="s">
        <v>142</v>
      </c>
      <c r="E168" s="134" t="n">
        <f aca="false">'Industrial N2O'!E168</f>
        <v>0</v>
      </c>
      <c r="F168" s="110" t="s">
        <v>124</v>
      </c>
      <c r="G168" s="126" t="n">
        <f aca="false">MotorGasCEFind</f>
        <v>0</v>
      </c>
      <c r="H168" s="127" t="s">
        <v>125</v>
      </c>
      <c r="I168" s="128" t="e">
        <f aca="false">(C168-E168)*G168</f>
        <v>#N/A</v>
      </c>
      <c r="J168" s="112" t="s">
        <v>124</v>
      </c>
      <c r="K168" s="109" t="n">
        <f aca="false">GWPCH4</f>
        <v>25</v>
      </c>
      <c r="L168" s="129" t="s">
        <v>125</v>
      </c>
      <c r="M168" s="89" t="e">
        <f aca="false">I168*K168*CO2_C/(10^6)</f>
        <v>#N/A</v>
      </c>
      <c r="N168" s="129" t="s">
        <v>125</v>
      </c>
      <c r="O168" s="89" t="e">
        <f aca="false">M168/CO2_C</f>
        <v>#N/A</v>
      </c>
    </row>
    <row r="169" customFormat="false" ht="17.4" hidden="true" customHeight="false" outlineLevel="0" collapsed="false">
      <c r="B169" s="133" t="s">
        <v>41</v>
      </c>
      <c r="C169" s="109" t="e">
        <f aca="false">'Industrial N2O'!C169</f>
        <v>#N/A</v>
      </c>
      <c r="D169" s="118" t="s">
        <v>142</v>
      </c>
      <c r="E169" s="134" t="n">
        <f aca="false">'Industrial N2O'!E169</f>
        <v>0</v>
      </c>
      <c r="F169" s="110" t="s">
        <v>124</v>
      </c>
      <c r="G169" s="126" t="n">
        <f aca="false">MoGasBlendCEFind</f>
        <v>0</v>
      </c>
      <c r="H169" s="127" t="s">
        <v>125</v>
      </c>
      <c r="I169" s="128" t="e">
        <f aca="false">(C169-E169)*G169</f>
        <v>#N/A</v>
      </c>
      <c r="J169" s="112" t="s">
        <v>124</v>
      </c>
      <c r="K169" s="109" t="n">
        <f aca="false">GWPCH4</f>
        <v>25</v>
      </c>
      <c r="L169" s="129" t="s">
        <v>125</v>
      </c>
      <c r="M169" s="89" t="e">
        <f aca="false">I169*K169*CO2_C/(10^6)</f>
        <v>#N/A</v>
      </c>
      <c r="N169" s="129" t="s">
        <v>125</v>
      </c>
      <c r="O169" s="89" t="e">
        <f aca="false">M169/CO2_C</f>
        <v>#N/A</v>
      </c>
    </row>
    <row r="170" customFormat="false" ht="10.2" hidden="true" customHeight="false" outlineLevel="0" collapsed="false">
      <c r="B170" s="131" t="s">
        <v>42</v>
      </c>
      <c r="C170" s="109" t="e">
        <f aca="false">'Industrial N2O'!C170</f>
        <v>#N/A</v>
      </c>
      <c r="D170" s="118" t="s">
        <v>142</v>
      </c>
      <c r="E170" s="134" t="n">
        <f aca="false">'Industrial N2O'!E170</f>
        <v>0</v>
      </c>
      <c r="F170" s="110" t="s">
        <v>124</v>
      </c>
      <c r="G170" s="126" t="n">
        <f aca="false">MiscCEFind</f>
        <v>0</v>
      </c>
      <c r="H170" s="127" t="s">
        <v>125</v>
      </c>
      <c r="I170" s="128" t="e">
        <f aca="false">(C170-E170)*G170</f>
        <v>#N/A</v>
      </c>
      <c r="J170" s="112" t="s">
        <v>124</v>
      </c>
      <c r="K170" s="109" t="n">
        <f aca="false">GWPCH4</f>
        <v>25</v>
      </c>
      <c r="L170" s="129" t="s">
        <v>125</v>
      </c>
      <c r="M170" s="89" t="e">
        <f aca="false">I170*K170*CO2_C/(10^6)</f>
        <v>#N/A</v>
      </c>
      <c r="N170" s="129" t="s">
        <v>125</v>
      </c>
      <c r="O170" s="89" t="e">
        <f aca="false">M170/CO2_C</f>
        <v>#N/A</v>
      </c>
    </row>
    <row r="171" customFormat="false" ht="10.2" hidden="true" customHeight="false" outlineLevel="0" collapsed="false">
      <c r="B171" s="131" t="s">
        <v>30</v>
      </c>
      <c r="C171" s="109" t="e">
        <f aca="false">'Industrial N2O'!C171</f>
        <v>#N/A</v>
      </c>
      <c r="D171" s="118" t="s">
        <v>142</v>
      </c>
      <c r="E171" s="134" t="n">
        <f aca="false">'Industrial N2O'!E171</f>
        <v>0</v>
      </c>
      <c r="F171" s="110" t="s">
        <v>124</v>
      </c>
      <c r="G171" s="126" t="n">
        <f aca="false">PetCokeCEFind</f>
        <v>0</v>
      </c>
      <c r="H171" s="127" t="s">
        <v>125</v>
      </c>
      <c r="I171" s="128" t="e">
        <f aca="false">(C171-E171)*G171</f>
        <v>#N/A</v>
      </c>
      <c r="J171" s="112" t="s">
        <v>124</v>
      </c>
      <c r="K171" s="109" t="n">
        <f aca="false">GWPCH4</f>
        <v>25</v>
      </c>
      <c r="L171" s="129" t="s">
        <v>125</v>
      </c>
      <c r="M171" s="89" t="e">
        <f aca="false">I171*K171*CO2_C/(10^6)</f>
        <v>#N/A</v>
      </c>
      <c r="N171" s="129" t="s">
        <v>125</v>
      </c>
      <c r="O171" s="89" t="e">
        <f aca="false">M171/CO2_C</f>
        <v>#N/A</v>
      </c>
    </row>
    <row r="172" customFormat="false" ht="10.2" hidden="true" customHeight="false" outlineLevel="0" collapsed="false">
      <c r="B172" s="131" t="s">
        <v>43</v>
      </c>
      <c r="C172" s="109" t="e">
        <f aca="false">'Industrial N2O'!C172</f>
        <v>#N/A</v>
      </c>
      <c r="D172" s="118" t="s">
        <v>142</v>
      </c>
      <c r="E172" s="134" t="n">
        <f aca="false">'Industrial N2O'!E172</f>
        <v>0</v>
      </c>
      <c r="F172" s="110" t="s">
        <v>124</v>
      </c>
      <c r="G172" s="126" t="n">
        <f aca="false">pentanesCEFind</f>
        <v>0</v>
      </c>
      <c r="H172" s="127" t="s">
        <v>125</v>
      </c>
      <c r="I172" s="128" t="e">
        <f aca="false">(C172-E172)*G172</f>
        <v>#N/A</v>
      </c>
      <c r="J172" s="112" t="s">
        <v>124</v>
      </c>
      <c r="K172" s="109" t="n">
        <f aca="false">GWPCH4</f>
        <v>25</v>
      </c>
      <c r="L172" s="129" t="s">
        <v>125</v>
      </c>
      <c r="M172" s="89" t="e">
        <f aca="false">I172*K172*CO2_C/(10^6)</f>
        <v>#N/A</v>
      </c>
      <c r="N172" s="129" t="s">
        <v>125</v>
      </c>
      <c r="O172" s="89" t="e">
        <f aca="false">M172/CO2_C</f>
        <v>#N/A</v>
      </c>
    </row>
    <row r="173" customFormat="false" ht="10.2" hidden="true" customHeight="false" outlineLevel="0" collapsed="false">
      <c r="B173" s="131" t="s">
        <v>28</v>
      </c>
      <c r="C173" s="109" t="e">
        <f aca="false">'Industrial N2O'!C173</f>
        <v>#N/A</v>
      </c>
      <c r="D173" s="118" t="s">
        <v>142</v>
      </c>
      <c r="E173" s="134" t="n">
        <f aca="false">'Industrial N2O'!E173</f>
        <v>0</v>
      </c>
      <c r="F173" s="110" t="s">
        <v>124</v>
      </c>
      <c r="G173" s="126" t="n">
        <f aca="false">ResidCEFind</f>
        <v>0</v>
      </c>
      <c r="H173" s="127" t="s">
        <v>125</v>
      </c>
      <c r="I173" s="128" t="e">
        <f aca="false">(C173-E173)*G173</f>
        <v>#N/A</v>
      </c>
      <c r="J173" s="112" t="s">
        <v>124</v>
      </c>
      <c r="K173" s="109" t="n">
        <f aca="false">GWPCH4</f>
        <v>25</v>
      </c>
      <c r="L173" s="129" t="s">
        <v>125</v>
      </c>
      <c r="M173" s="89" t="e">
        <f aca="false">I173*K173*CO2_C/(10^6)</f>
        <v>#N/A</v>
      </c>
      <c r="N173" s="129" t="s">
        <v>125</v>
      </c>
      <c r="O173" s="89" t="e">
        <f aca="false">M173/CO2_C</f>
        <v>#N/A</v>
      </c>
    </row>
    <row r="174" customFormat="false" ht="10.2" hidden="true" customHeight="false" outlineLevel="0" collapsed="false">
      <c r="B174" s="131" t="s">
        <v>44</v>
      </c>
      <c r="C174" s="109" t="e">
        <f aca="false">'Industrial N2O'!C174</f>
        <v>#N/A</v>
      </c>
      <c r="D174" s="118" t="s">
        <v>142</v>
      </c>
      <c r="E174" s="134" t="n">
        <f aca="false">'Industrial N2O'!E174</f>
        <v>0</v>
      </c>
      <c r="F174" s="110" t="s">
        <v>124</v>
      </c>
      <c r="G174" s="126" t="n">
        <f aca="false">StillCEFind</f>
        <v>0</v>
      </c>
      <c r="H174" s="127" t="s">
        <v>125</v>
      </c>
      <c r="I174" s="128" t="e">
        <f aca="false">(C174-E174)*G174</f>
        <v>#N/A</v>
      </c>
      <c r="J174" s="112" t="s">
        <v>124</v>
      </c>
      <c r="K174" s="109" t="n">
        <f aca="false">GWPCH4</f>
        <v>25</v>
      </c>
      <c r="L174" s="129" t="s">
        <v>125</v>
      </c>
      <c r="M174" s="89" t="e">
        <f aca="false">I174*K174*CO2_C/(10^6)</f>
        <v>#N/A</v>
      </c>
      <c r="N174" s="129" t="s">
        <v>125</v>
      </c>
      <c r="O174" s="89" t="e">
        <f aca="false">M174/CO2_C</f>
        <v>#N/A</v>
      </c>
    </row>
    <row r="175" customFormat="false" ht="10.2" hidden="true" customHeight="false" outlineLevel="0" collapsed="false">
      <c r="B175" s="131" t="s">
        <v>45</v>
      </c>
      <c r="C175" s="109" t="e">
        <f aca="false">'Industrial N2O'!C175</f>
        <v>#N/A</v>
      </c>
      <c r="D175" s="118" t="s">
        <v>142</v>
      </c>
      <c r="E175" s="134" t="n">
        <f aca="false">'Industrial N2O'!E175</f>
        <v>0</v>
      </c>
      <c r="F175" s="110" t="s">
        <v>124</v>
      </c>
      <c r="G175" s="126" t="n">
        <f aca="false">SpecialCEFind</f>
        <v>0</v>
      </c>
      <c r="H175" s="127" t="s">
        <v>125</v>
      </c>
      <c r="I175" s="128" t="e">
        <f aca="false">(C175-E175)*G175</f>
        <v>#N/A</v>
      </c>
      <c r="J175" s="112" t="s">
        <v>124</v>
      </c>
      <c r="K175" s="109" t="n">
        <f aca="false">GWPCH4</f>
        <v>25</v>
      </c>
      <c r="L175" s="129" t="s">
        <v>125</v>
      </c>
      <c r="M175" s="89" t="e">
        <f aca="false">I175*K175*CO2_C/(10^6)</f>
        <v>#N/A</v>
      </c>
      <c r="N175" s="129" t="s">
        <v>125</v>
      </c>
      <c r="O175" s="89" t="e">
        <f aca="false">M175/CO2_C</f>
        <v>#N/A</v>
      </c>
    </row>
    <row r="176" customFormat="false" ht="10.2" hidden="true" customHeight="false" outlineLevel="0" collapsed="false">
      <c r="B176" s="131" t="s">
        <v>46</v>
      </c>
      <c r="C176" s="109" t="e">
        <f aca="false">'Industrial N2O'!C176</f>
        <v>#N/A</v>
      </c>
      <c r="D176" s="118" t="s">
        <v>142</v>
      </c>
      <c r="E176" s="134" t="n">
        <f aca="false">'Industrial N2O'!E176</f>
        <v>0</v>
      </c>
      <c r="F176" s="110" t="s">
        <v>124</v>
      </c>
      <c r="G176" s="126" t="n">
        <f aca="false">UnfinCEFind</f>
        <v>0</v>
      </c>
      <c r="H176" s="127" t="s">
        <v>125</v>
      </c>
      <c r="I176" s="128" t="e">
        <f aca="false">(C176-E176)*G176</f>
        <v>#N/A</v>
      </c>
      <c r="J176" s="112" t="s">
        <v>124</v>
      </c>
      <c r="K176" s="109" t="n">
        <f aca="false">GWPCH4</f>
        <v>25</v>
      </c>
      <c r="L176" s="129" t="s">
        <v>125</v>
      </c>
      <c r="M176" s="89" t="e">
        <f aca="false">I176*K176*CO2_C/(10^6)</f>
        <v>#N/A</v>
      </c>
      <c r="N176" s="129" t="s">
        <v>125</v>
      </c>
      <c r="O176" s="89" t="e">
        <f aca="false">M176/CO2_C</f>
        <v>#N/A</v>
      </c>
    </row>
    <row r="177" customFormat="false" ht="10.2" hidden="true" customHeight="false" outlineLevel="0" collapsed="false">
      <c r="B177" s="131" t="s">
        <v>47</v>
      </c>
      <c r="C177" s="109" t="e">
        <f aca="false">'Industrial N2O'!C177</f>
        <v>#N/A</v>
      </c>
      <c r="D177" s="118" t="s">
        <v>142</v>
      </c>
      <c r="E177" s="134" t="n">
        <f aca="false">'Industrial N2O'!E177</f>
        <v>0</v>
      </c>
      <c r="F177" s="110" t="s">
        <v>124</v>
      </c>
      <c r="G177" s="126" t="n">
        <f aca="false">WaxesCEFind</f>
        <v>0</v>
      </c>
      <c r="H177" s="127" t="s">
        <v>125</v>
      </c>
      <c r="I177" s="128" t="e">
        <f aca="false">(C177-E177)*G177</f>
        <v>#N/A</v>
      </c>
      <c r="J177" s="112" t="s">
        <v>124</v>
      </c>
      <c r="K177" s="109" t="n">
        <f aca="false">GWPCH4</f>
        <v>25</v>
      </c>
      <c r="L177" s="129" t="s">
        <v>125</v>
      </c>
      <c r="M177" s="89" t="e">
        <f aca="false">I177*K177*CO2_C/(10^6)</f>
        <v>#N/A</v>
      </c>
      <c r="N177" s="129" t="s">
        <v>125</v>
      </c>
      <c r="O177" s="89" t="e">
        <f aca="false">M177/CO2_C</f>
        <v>#N/A</v>
      </c>
    </row>
    <row r="178" customFormat="false" ht="10.2" hidden="true" customHeight="false" outlineLevel="0" collapsed="false">
      <c r="B178" s="131" t="s">
        <v>21</v>
      </c>
      <c r="C178" s="109" t="e">
        <f aca="false">'Industrial N2O'!C178</f>
        <v>#N/A</v>
      </c>
      <c r="D178" s="118" t="s">
        <v>142</v>
      </c>
      <c r="E178" s="134" t="n">
        <f aca="false">'Industrial N2O'!E178</f>
        <v>0</v>
      </c>
      <c r="F178" s="110" t="s">
        <v>124</v>
      </c>
      <c r="G178" s="126" t="n">
        <f aca="false">NatGasCEFind</f>
        <v>0</v>
      </c>
      <c r="H178" s="127" t="s">
        <v>125</v>
      </c>
      <c r="I178" s="128" t="e">
        <f aca="false">(C178-E178)*G178</f>
        <v>#N/A</v>
      </c>
      <c r="J178" s="112" t="s">
        <v>124</v>
      </c>
      <c r="K178" s="109" t="n">
        <f aca="false">GWPCH4</f>
        <v>25</v>
      </c>
      <c r="L178" s="129" t="s">
        <v>125</v>
      </c>
      <c r="M178" s="89" t="e">
        <f aca="false">I178*K178*CO2_C/(10^6)</f>
        <v>#N/A</v>
      </c>
      <c r="N178" s="129" t="s">
        <v>125</v>
      </c>
      <c r="O178" s="89" t="e">
        <f aca="false">M178/CO2_C</f>
        <v>#N/A</v>
      </c>
    </row>
    <row r="179" customFormat="false" ht="10.2" hidden="true" customHeight="false" outlineLevel="0" collapsed="false">
      <c r="B179" s="74" t="s">
        <v>22</v>
      </c>
      <c r="C179" s="109" t="e">
        <f aca="false">'Industrial N2O'!C179</f>
        <v>#N/A</v>
      </c>
      <c r="D179" s="118"/>
      <c r="E179" s="134" t="str">
        <f aca="false">'Industrial N2O'!E179</f>
        <v>NA</v>
      </c>
      <c r="F179" s="110" t="s">
        <v>124</v>
      </c>
      <c r="G179" s="126" t="n">
        <f aca="false">WoodCEFind</f>
        <v>0</v>
      </c>
      <c r="H179" s="127" t="s">
        <v>125</v>
      </c>
      <c r="I179" s="128" t="e">
        <f aca="false">C179*G179</f>
        <v>#N/A</v>
      </c>
      <c r="J179" s="112" t="s">
        <v>124</v>
      </c>
      <c r="K179" s="109" t="n">
        <f aca="false">GWPCH4</f>
        <v>25</v>
      </c>
      <c r="L179" s="129" t="s">
        <v>125</v>
      </c>
      <c r="M179" s="89" t="e">
        <f aca="false">I179*K179*CO2_C/(10^6)</f>
        <v>#N/A</v>
      </c>
      <c r="N179" s="129" t="s">
        <v>125</v>
      </c>
      <c r="O179" s="89" t="e">
        <f aca="false">M179/CO2_C</f>
        <v>#N/A</v>
      </c>
    </row>
    <row r="180" customFormat="false" ht="10.2" hidden="true" customHeight="false" outlineLevel="0" collapsed="false">
      <c r="B180" s="131" t="s">
        <v>23</v>
      </c>
      <c r="C180" s="109" t="n">
        <f aca="false">'Industrial N2O'!C180</f>
        <v>0</v>
      </c>
      <c r="D180" s="118" t="s">
        <v>142</v>
      </c>
      <c r="E180" s="134" t="n">
        <f aca="false">'Industrial N2O'!E180</f>
        <v>0</v>
      </c>
      <c r="F180" s="110" t="s">
        <v>124</v>
      </c>
      <c r="G180" s="126" t="n">
        <f aca="false">OtherCEFind</f>
        <v>0</v>
      </c>
      <c r="H180" s="127" t="s">
        <v>125</v>
      </c>
      <c r="I180" s="128" t="n">
        <f aca="false">(C180-E180)*G180</f>
        <v>0</v>
      </c>
      <c r="J180" s="112" t="s">
        <v>124</v>
      </c>
      <c r="K180" s="109" t="n">
        <f aca="false">GWPCH4</f>
        <v>25</v>
      </c>
      <c r="L180" s="129" t="s">
        <v>125</v>
      </c>
      <c r="M180" s="89" t="n">
        <f aca="false">I180*K180*CO2_C/(10^6)</f>
        <v>0</v>
      </c>
      <c r="N180" s="129" t="s">
        <v>125</v>
      </c>
      <c r="O180" s="89" t="n">
        <f aca="false">M180/CO2_C</f>
        <v>0</v>
      </c>
    </row>
    <row r="181" customFormat="false" ht="10.2" hidden="true" customHeight="false" outlineLevel="0" collapsed="false">
      <c r="K181" s="72" t="s">
        <v>126</v>
      </c>
      <c r="L181" s="82" t="s">
        <v>125</v>
      </c>
      <c r="M181" s="83" t="e">
        <f aca="false">SUM(M157:M180)</f>
        <v>#N/A</v>
      </c>
      <c r="N181" s="82" t="s">
        <v>125</v>
      </c>
      <c r="O181" s="83" t="e">
        <f aca="false">M181/CO2_C</f>
        <v>#N/A</v>
      </c>
    </row>
    <row r="182" customFormat="false" ht="10.2" hidden="true" customHeight="false" outlineLevel="0" collapsed="false"/>
    <row r="183" customFormat="false" ht="19.8" hidden="false" customHeight="false" outlineLevel="0" collapsed="false">
      <c r="B183" s="122" t="s">
        <v>143</v>
      </c>
      <c r="C183" s="121"/>
      <c r="D183" s="122"/>
      <c r="E183" s="122" t="n">
        <f aca="false">E153+1</f>
        <v>1996</v>
      </c>
      <c r="F183" s="122"/>
      <c r="G183" s="121"/>
      <c r="H183" s="121"/>
      <c r="I183" s="121"/>
      <c r="J183" s="121"/>
      <c r="K183" s="121"/>
      <c r="L183" s="121"/>
      <c r="M183" s="121"/>
      <c r="N183" s="121"/>
      <c r="O183" s="121"/>
      <c r="P183" s="121"/>
      <c r="Q183" s="121"/>
    </row>
    <row r="184" customFormat="false" ht="19.8" hidden="true" customHeight="false" outlineLevel="0" collapsed="false">
      <c r="B184" s="124"/>
      <c r="C184" s="107" t="s">
        <v>140</v>
      </c>
      <c r="D184" s="124"/>
      <c r="E184" s="107" t="s">
        <v>141</v>
      </c>
      <c r="F184" s="107"/>
      <c r="G184" s="11"/>
      <c r="H184" s="11"/>
      <c r="I184" s="11"/>
      <c r="J184" s="11"/>
      <c r="K184" s="11"/>
    </row>
    <row r="185" customFormat="false" ht="10.2" hidden="true" customHeight="false" outlineLevel="0" collapsed="false">
      <c r="C185" s="107" t="s">
        <v>115</v>
      </c>
      <c r="D185" s="107"/>
      <c r="E185" s="107" t="s">
        <v>115</v>
      </c>
      <c r="F185" s="107"/>
      <c r="G185" s="72" t="s">
        <v>116</v>
      </c>
      <c r="H185" s="4"/>
      <c r="I185" s="72" t="s">
        <v>117</v>
      </c>
      <c r="K185" s="107" t="s">
        <v>118</v>
      </c>
      <c r="M185" s="72" t="s">
        <v>117</v>
      </c>
      <c r="O185" s="72" t="s">
        <v>117</v>
      </c>
    </row>
    <row r="186" customFormat="false" ht="10.2" hidden="true" customHeight="false" outlineLevel="0" collapsed="false">
      <c r="B186" s="116" t="s">
        <v>11</v>
      </c>
      <c r="C186" s="107" t="s">
        <v>119</v>
      </c>
      <c r="E186" s="107" t="s">
        <v>119</v>
      </c>
      <c r="F186" s="107"/>
      <c r="G186" s="72" t="s">
        <v>128</v>
      </c>
      <c r="H186" s="4"/>
      <c r="I186" s="72" t="s">
        <v>129</v>
      </c>
      <c r="J186" s="107"/>
      <c r="K186" s="107"/>
      <c r="M186" s="107" t="s">
        <v>122</v>
      </c>
      <c r="O186" s="72" t="s">
        <v>123</v>
      </c>
    </row>
    <row r="187" customFormat="false" ht="10.2" hidden="true" customHeight="false" outlineLevel="0" collapsed="false">
      <c r="B187" s="117" t="s">
        <v>32</v>
      </c>
      <c r="C187" s="109" t="e">
        <f aca="false">'Industrial N2O'!C187</f>
        <v>#N/A</v>
      </c>
      <c r="D187" s="118" t="s">
        <v>142</v>
      </c>
      <c r="E187" s="134" t="n">
        <f aca="false">'Industrial N2O'!E187</f>
        <v>0</v>
      </c>
      <c r="F187" s="110" t="s">
        <v>124</v>
      </c>
      <c r="G187" s="126" t="n">
        <f aca="false">CokeCoalCEFind</f>
        <v>0</v>
      </c>
      <c r="H187" s="127" t="s">
        <v>125</v>
      </c>
      <c r="I187" s="128" t="e">
        <f aca="false">(C187-E187)*G187</f>
        <v>#N/A</v>
      </c>
      <c r="J187" s="112" t="s">
        <v>124</v>
      </c>
      <c r="K187" s="109" t="n">
        <f aca="false">GWPCH4</f>
        <v>25</v>
      </c>
      <c r="L187" s="129" t="s">
        <v>125</v>
      </c>
      <c r="M187" s="89" t="e">
        <f aca="false">I187*K187*CO2_C/(10^6)</f>
        <v>#N/A</v>
      </c>
      <c r="N187" s="129" t="s">
        <v>125</v>
      </c>
      <c r="O187" s="89" t="e">
        <f aca="false">M187/CO2_C</f>
        <v>#N/A</v>
      </c>
    </row>
    <row r="188" customFormat="false" ht="10.2" hidden="true" customHeight="false" outlineLevel="0" collapsed="false">
      <c r="B188" s="131" t="s">
        <v>34</v>
      </c>
      <c r="C188" s="109" t="e">
        <f aca="false">'Industrial N2O'!C188</f>
        <v>#N/A</v>
      </c>
      <c r="D188" s="118" t="s">
        <v>142</v>
      </c>
      <c r="E188" s="134" t="n">
        <f aca="false">'Industrial N2O'!E188</f>
        <v>0</v>
      </c>
      <c r="F188" s="110" t="s">
        <v>124</v>
      </c>
      <c r="G188" s="126" t="n">
        <f aca="false">OtherCoalCEFind</f>
        <v>0</v>
      </c>
      <c r="H188" s="127" t="s">
        <v>125</v>
      </c>
      <c r="I188" s="128" t="e">
        <f aca="false">(C188-E188)*G188</f>
        <v>#N/A</v>
      </c>
      <c r="J188" s="112" t="s">
        <v>124</v>
      </c>
      <c r="K188" s="109" t="n">
        <f aca="false">GWPCH4</f>
        <v>25</v>
      </c>
      <c r="L188" s="129" t="s">
        <v>125</v>
      </c>
      <c r="M188" s="89" t="e">
        <f aca="false">I188*K188*CO2_C/(10^6)</f>
        <v>#N/A</v>
      </c>
      <c r="N188" s="129" t="s">
        <v>125</v>
      </c>
      <c r="O188" s="89" t="e">
        <f aca="false">M188/CO2_C</f>
        <v>#N/A</v>
      </c>
    </row>
    <row r="189" customFormat="false" ht="10.2" hidden="true" customHeight="false" outlineLevel="0" collapsed="false">
      <c r="B189" s="131" t="s">
        <v>35</v>
      </c>
      <c r="C189" s="109" t="e">
        <f aca="false">'Industrial N2O'!C189</f>
        <v>#N/A</v>
      </c>
      <c r="D189" s="118" t="s">
        <v>142</v>
      </c>
      <c r="E189" s="134" t="n">
        <f aca="false">'Industrial N2O'!E189</f>
        <v>0</v>
      </c>
      <c r="F189" s="110" t="s">
        <v>124</v>
      </c>
      <c r="G189" s="126" t="n">
        <f aca="false">AsphaltCEFind</f>
        <v>0</v>
      </c>
      <c r="H189" s="127" t="s">
        <v>125</v>
      </c>
      <c r="I189" s="128" t="e">
        <f aca="false">(C189-E189)*G189</f>
        <v>#N/A</v>
      </c>
      <c r="J189" s="112" t="s">
        <v>124</v>
      </c>
      <c r="K189" s="109" t="n">
        <f aca="false">GWPCH4</f>
        <v>25</v>
      </c>
      <c r="L189" s="129" t="s">
        <v>125</v>
      </c>
      <c r="M189" s="89" t="e">
        <f aca="false">I189*K189*CO2_C/(10^6)</f>
        <v>#N/A</v>
      </c>
      <c r="N189" s="129" t="s">
        <v>125</v>
      </c>
      <c r="O189" s="89" t="e">
        <f aca="false">M189/CO2_C</f>
        <v>#N/A</v>
      </c>
    </row>
    <row r="190" customFormat="false" ht="17.4" hidden="true" customHeight="false" outlineLevel="0" collapsed="false">
      <c r="B190" s="133" t="s">
        <v>36</v>
      </c>
      <c r="C190" s="109" t="e">
        <f aca="false">'Industrial N2O'!C190</f>
        <v>#N/A</v>
      </c>
      <c r="D190" s="118" t="s">
        <v>142</v>
      </c>
      <c r="E190" s="134" t="n">
        <f aca="false">'Industrial N2O'!E190</f>
        <v>0</v>
      </c>
      <c r="F190" s="110" t="s">
        <v>124</v>
      </c>
      <c r="G190" s="126" t="n">
        <f aca="false">AvGasBlendCEFind</f>
        <v>0</v>
      </c>
      <c r="H190" s="127" t="s">
        <v>125</v>
      </c>
      <c r="I190" s="128" t="e">
        <f aca="false">(C190-E190)*G190</f>
        <v>#N/A</v>
      </c>
      <c r="J190" s="112" t="s">
        <v>124</v>
      </c>
      <c r="K190" s="109" t="n">
        <f aca="false">GWPCH4</f>
        <v>25</v>
      </c>
      <c r="L190" s="129" t="s">
        <v>125</v>
      </c>
      <c r="M190" s="89" t="e">
        <f aca="false">I190*K190*CO2_C/(10^6)</f>
        <v>#N/A</v>
      </c>
      <c r="N190" s="129" t="s">
        <v>125</v>
      </c>
      <c r="O190" s="89" t="e">
        <f aca="false">M190/CO2_C</f>
        <v>#N/A</v>
      </c>
    </row>
    <row r="191" customFormat="false" ht="10.2" hidden="true" customHeight="false" outlineLevel="0" collapsed="false">
      <c r="B191" s="133" t="s">
        <v>37</v>
      </c>
      <c r="C191" s="109" t="e">
        <f aca="false">'Industrial N2O'!C191</f>
        <v>#N/A</v>
      </c>
      <c r="D191" s="118" t="s">
        <v>142</v>
      </c>
      <c r="E191" s="134" t="n">
        <f aca="false">'Industrial N2O'!E191</f>
        <v>0</v>
      </c>
      <c r="F191" s="110" t="s">
        <v>124</v>
      </c>
      <c r="G191" s="126" t="n">
        <f aca="false">CrudeCEFind</f>
        <v>0</v>
      </c>
      <c r="H191" s="127" t="s">
        <v>125</v>
      </c>
      <c r="I191" s="128" t="e">
        <f aca="false">(C191-E191)*G191</f>
        <v>#N/A</v>
      </c>
      <c r="J191" s="112" t="s">
        <v>124</v>
      </c>
      <c r="K191" s="109" t="n">
        <f aca="false">GWPCH4</f>
        <v>25</v>
      </c>
      <c r="L191" s="129" t="s">
        <v>125</v>
      </c>
      <c r="M191" s="89" t="e">
        <f aca="false">I191*K191*CO2_C/(10^6)</f>
        <v>#N/A</v>
      </c>
      <c r="N191" s="129" t="s">
        <v>125</v>
      </c>
      <c r="O191" s="89" t="e">
        <f aca="false">M191/CO2_C</f>
        <v>#N/A</v>
      </c>
    </row>
    <row r="192" customFormat="false" ht="10.2" hidden="true" customHeight="false" outlineLevel="0" collapsed="false">
      <c r="B192" s="131" t="s">
        <v>18</v>
      </c>
      <c r="C192" s="109" t="e">
        <f aca="false">'Industrial N2O'!C192</f>
        <v>#N/A</v>
      </c>
      <c r="D192" s="118" t="s">
        <v>142</v>
      </c>
      <c r="E192" s="134" t="n">
        <f aca="false">'Industrial N2O'!E192</f>
        <v>0</v>
      </c>
      <c r="F192" s="110" t="s">
        <v>124</v>
      </c>
      <c r="G192" s="126" t="n">
        <f aca="false">DistillCEFind</f>
        <v>0</v>
      </c>
      <c r="H192" s="127" t="s">
        <v>125</v>
      </c>
      <c r="I192" s="128" t="e">
        <f aca="false">(C192-E192)*G192</f>
        <v>#N/A</v>
      </c>
      <c r="J192" s="112" t="s">
        <v>124</v>
      </c>
      <c r="K192" s="109" t="n">
        <f aca="false">GWPCH4</f>
        <v>25</v>
      </c>
      <c r="L192" s="129" t="s">
        <v>125</v>
      </c>
      <c r="M192" s="89" t="e">
        <f aca="false">I192*K192*CO2_C/(10^6)</f>
        <v>#N/A</v>
      </c>
      <c r="N192" s="129" t="s">
        <v>125</v>
      </c>
      <c r="O192" s="89" t="e">
        <f aca="false">M192/CO2_C</f>
        <v>#N/A</v>
      </c>
    </row>
    <row r="193" customFormat="false" ht="17.4" hidden="true" customHeight="false" outlineLevel="0" collapsed="false">
      <c r="B193" s="133" t="s">
        <v>38</v>
      </c>
      <c r="C193" s="109" t="e">
        <f aca="false">'Industrial N2O'!C193</f>
        <v>#N/A</v>
      </c>
      <c r="D193" s="118" t="s">
        <v>142</v>
      </c>
      <c r="E193" s="134" t="n">
        <f aca="false">'Industrial N2O'!E193</f>
        <v>0</v>
      </c>
      <c r="F193" s="110" t="s">
        <v>124</v>
      </c>
      <c r="G193" s="126" t="n">
        <f aca="false">NaphCEFind</f>
        <v>0</v>
      </c>
      <c r="H193" s="127" t="s">
        <v>125</v>
      </c>
      <c r="I193" s="128" t="e">
        <f aca="false">(C193-E193)*G193</f>
        <v>#N/A</v>
      </c>
      <c r="J193" s="112" t="s">
        <v>124</v>
      </c>
      <c r="K193" s="109" t="n">
        <f aca="false">GWPCH4</f>
        <v>25</v>
      </c>
      <c r="L193" s="129" t="s">
        <v>125</v>
      </c>
      <c r="M193" s="89" t="e">
        <f aca="false">I193*K193*CO2_C/(10^6)</f>
        <v>#N/A</v>
      </c>
      <c r="N193" s="129" t="s">
        <v>125</v>
      </c>
      <c r="O193" s="89" t="e">
        <f aca="false">M193/CO2_C</f>
        <v>#N/A</v>
      </c>
    </row>
    <row r="194" customFormat="false" ht="17.4" hidden="true" customHeight="false" outlineLevel="0" collapsed="false">
      <c r="B194" s="133" t="s">
        <v>39</v>
      </c>
      <c r="C194" s="109" t="e">
        <f aca="false">'Industrial N2O'!C194</f>
        <v>#N/A</v>
      </c>
      <c r="D194" s="118" t="s">
        <v>142</v>
      </c>
      <c r="E194" s="134" t="n">
        <f aca="false">'Industrial N2O'!E194</f>
        <v>0</v>
      </c>
      <c r="F194" s="110" t="s">
        <v>124</v>
      </c>
      <c r="G194" s="126" t="n">
        <f aca="false">OtherOilCEFind</f>
        <v>0</v>
      </c>
      <c r="H194" s="127" t="s">
        <v>125</v>
      </c>
      <c r="I194" s="128" t="e">
        <f aca="false">(C194-E194)*G194</f>
        <v>#N/A</v>
      </c>
      <c r="J194" s="112" t="s">
        <v>124</v>
      </c>
      <c r="K194" s="109" t="n">
        <f aca="false">GWPCH4</f>
        <v>25</v>
      </c>
      <c r="L194" s="129" t="s">
        <v>125</v>
      </c>
      <c r="M194" s="89" t="e">
        <f aca="false">I194*K194*CO2_C/(10^6)</f>
        <v>#N/A</v>
      </c>
      <c r="N194" s="129" t="s">
        <v>125</v>
      </c>
      <c r="O194" s="89" t="e">
        <f aca="false">M194/CO2_C</f>
        <v>#N/A</v>
      </c>
    </row>
    <row r="195" customFormat="false" ht="10.2" hidden="true" customHeight="false" outlineLevel="0" collapsed="false">
      <c r="B195" s="131" t="s">
        <v>19</v>
      </c>
      <c r="C195" s="109" t="e">
        <f aca="false">'Industrial N2O'!C195</f>
        <v>#N/A</v>
      </c>
      <c r="D195" s="118" t="s">
        <v>142</v>
      </c>
      <c r="E195" s="134" t="n">
        <f aca="false">'Industrial N2O'!E195</f>
        <v>0</v>
      </c>
      <c r="F195" s="110" t="s">
        <v>124</v>
      </c>
      <c r="G195" s="126" t="n">
        <f aca="false">KeroCEFind</f>
        <v>0</v>
      </c>
      <c r="H195" s="127" t="s">
        <v>125</v>
      </c>
      <c r="I195" s="128" t="e">
        <f aca="false">(C195-E195)*G195</f>
        <v>#N/A</v>
      </c>
      <c r="J195" s="112" t="s">
        <v>124</v>
      </c>
      <c r="K195" s="109" t="n">
        <f aca="false">GWPCH4</f>
        <v>25</v>
      </c>
      <c r="L195" s="129" t="s">
        <v>125</v>
      </c>
      <c r="M195" s="89" t="e">
        <f aca="false">I195*K195*CO2_C/(10^6)</f>
        <v>#N/A</v>
      </c>
      <c r="N195" s="129" t="s">
        <v>125</v>
      </c>
      <c r="O195" s="89" t="e">
        <f aca="false">M195/CO2_C</f>
        <v>#N/A</v>
      </c>
    </row>
    <row r="196" customFormat="false" ht="10.2" hidden="true" customHeight="false" outlineLevel="0" collapsed="false">
      <c r="B196" s="131" t="s">
        <v>20</v>
      </c>
      <c r="C196" s="109" t="e">
        <f aca="false">'Industrial N2O'!C196</f>
        <v>#N/A</v>
      </c>
      <c r="D196" s="118" t="s">
        <v>142</v>
      </c>
      <c r="E196" s="134" t="n">
        <f aca="false">'Industrial N2O'!E196</f>
        <v>0</v>
      </c>
      <c r="F196" s="110" t="s">
        <v>124</v>
      </c>
      <c r="G196" s="126" t="n">
        <f aca="false">LPGCEFind</f>
        <v>0</v>
      </c>
      <c r="H196" s="127" t="s">
        <v>125</v>
      </c>
      <c r="I196" s="128" t="e">
        <f aca="false">(C196-E196)*G196</f>
        <v>#N/A</v>
      </c>
      <c r="J196" s="112" t="s">
        <v>124</v>
      </c>
      <c r="K196" s="109" t="n">
        <f aca="false">GWPCH4</f>
        <v>25</v>
      </c>
      <c r="L196" s="129" t="s">
        <v>125</v>
      </c>
      <c r="M196" s="89" t="e">
        <f aca="false">I196*K196*CO2_C/(10^6)</f>
        <v>#N/A</v>
      </c>
      <c r="N196" s="129" t="s">
        <v>125</v>
      </c>
      <c r="O196" s="89" t="e">
        <f aca="false">M196/CO2_C</f>
        <v>#N/A</v>
      </c>
    </row>
    <row r="197" customFormat="false" ht="10.2" hidden="true" customHeight="false" outlineLevel="0" collapsed="false">
      <c r="B197" s="131" t="s">
        <v>40</v>
      </c>
      <c r="C197" s="109" t="e">
        <f aca="false">'Industrial N2O'!C197</f>
        <v>#N/A</v>
      </c>
      <c r="D197" s="118" t="s">
        <v>142</v>
      </c>
      <c r="E197" s="134" t="n">
        <f aca="false">'Industrial N2O'!E197</f>
        <v>0</v>
      </c>
      <c r="F197" s="110" t="s">
        <v>124</v>
      </c>
      <c r="G197" s="126" t="n">
        <f aca="false">LubeCEFind</f>
        <v>0</v>
      </c>
      <c r="H197" s="127" t="s">
        <v>125</v>
      </c>
      <c r="I197" s="128" t="e">
        <f aca="false">(C197-E197)*G197</f>
        <v>#N/A</v>
      </c>
      <c r="J197" s="112" t="s">
        <v>124</v>
      </c>
      <c r="K197" s="109" t="n">
        <f aca="false">GWPCH4</f>
        <v>25</v>
      </c>
      <c r="L197" s="129" t="s">
        <v>125</v>
      </c>
      <c r="M197" s="89" t="e">
        <f aca="false">I197*K197*CO2_C/(10^6)</f>
        <v>#N/A</v>
      </c>
      <c r="N197" s="129" t="s">
        <v>125</v>
      </c>
      <c r="O197" s="89" t="e">
        <f aca="false">M197/CO2_C</f>
        <v>#N/A</v>
      </c>
    </row>
    <row r="198" customFormat="false" ht="10.2" hidden="true" customHeight="false" outlineLevel="0" collapsed="false">
      <c r="B198" s="131" t="s">
        <v>27</v>
      </c>
      <c r="C198" s="109" t="e">
        <f aca="false">'Industrial N2O'!C198</f>
        <v>#N/A</v>
      </c>
      <c r="D198" s="118" t="s">
        <v>142</v>
      </c>
      <c r="E198" s="134" t="n">
        <f aca="false">'Industrial N2O'!E198</f>
        <v>0</v>
      </c>
      <c r="F198" s="110" t="s">
        <v>124</v>
      </c>
      <c r="G198" s="126" t="n">
        <f aca="false">MotorGasCEFind</f>
        <v>0</v>
      </c>
      <c r="H198" s="127" t="s">
        <v>125</v>
      </c>
      <c r="I198" s="128" t="e">
        <f aca="false">(C198-E198)*G198</f>
        <v>#N/A</v>
      </c>
      <c r="J198" s="112" t="s">
        <v>124</v>
      </c>
      <c r="K198" s="109" t="n">
        <f aca="false">GWPCH4</f>
        <v>25</v>
      </c>
      <c r="L198" s="129" t="s">
        <v>125</v>
      </c>
      <c r="M198" s="89" t="e">
        <f aca="false">I198*K198*CO2_C/(10^6)</f>
        <v>#N/A</v>
      </c>
      <c r="N198" s="129" t="s">
        <v>125</v>
      </c>
      <c r="O198" s="89" t="e">
        <f aca="false">M198/CO2_C</f>
        <v>#N/A</v>
      </c>
    </row>
    <row r="199" customFormat="false" ht="17.4" hidden="true" customHeight="false" outlineLevel="0" collapsed="false">
      <c r="B199" s="133" t="s">
        <v>41</v>
      </c>
      <c r="C199" s="109" t="e">
        <f aca="false">'Industrial N2O'!C199</f>
        <v>#N/A</v>
      </c>
      <c r="D199" s="118" t="s">
        <v>142</v>
      </c>
      <c r="E199" s="134" t="n">
        <f aca="false">'Industrial N2O'!E199</f>
        <v>0</v>
      </c>
      <c r="F199" s="110" t="s">
        <v>124</v>
      </c>
      <c r="G199" s="126" t="n">
        <f aca="false">MoGasBlendCEFind</f>
        <v>0</v>
      </c>
      <c r="H199" s="127" t="s">
        <v>125</v>
      </c>
      <c r="I199" s="128" t="e">
        <f aca="false">(C199-E199)*G199</f>
        <v>#N/A</v>
      </c>
      <c r="J199" s="112" t="s">
        <v>124</v>
      </c>
      <c r="K199" s="109" t="n">
        <f aca="false">GWPCH4</f>
        <v>25</v>
      </c>
      <c r="L199" s="129" t="s">
        <v>125</v>
      </c>
      <c r="M199" s="89" t="e">
        <f aca="false">I199*K199*CO2_C/(10^6)</f>
        <v>#N/A</v>
      </c>
      <c r="N199" s="129" t="s">
        <v>125</v>
      </c>
      <c r="O199" s="89" t="e">
        <f aca="false">M199/CO2_C</f>
        <v>#N/A</v>
      </c>
    </row>
    <row r="200" customFormat="false" ht="10.2" hidden="true" customHeight="false" outlineLevel="0" collapsed="false">
      <c r="B200" s="131" t="s">
        <v>42</v>
      </c>
      <c r="C200" s="109" t="e">
        <f aca="false">'Industrial N2O'!C200</f>
        <v>#N/A</v>
      </c>
      <c r="D200" s="118" t="s">
        <v>142</v>
      </c>
      <c r="E200" s="134" t="n">
        <f aca="false">'Industrial N2O'!E200</f>
        <v>0</v>
      </c>
      <c r="F200" s="110" t="s">
        <v>124</v>
      </c>
      <c r="G200" s="126" t="n">
        <f aca="false">MiscCEFind</f>
        <v>0</v>
      </c>
      <c r="H200" s="127" t="s">
        <v>125</v>
      </c>
      <c r="I200" s="128" t="e">
        <f aca="false">(C200-E200)*G200</f>
        <v>#N/A</v>
      </c>
      <c r="J200" s="112" t="s">
        <v>124</v>
      </c>
      <c r="K200" s="109" t="n">
        <f aca="false">GWPCH4</f>
        <v>25</v>
      </c>
      <c r="L200" s="129" t="s">
        <v>125</v>
      </c>
      <c r="M200" s="89" t="e">
        <f aca="false">I200*K200*CO2_C/(10^6)</f>
        <v>#N/A</v>
      </c>
      <c r="N200" s="129" t="s">
        <v>125</v>
      </c>
      <c r="O200" s="89" t="e">
        <f aca="false">M200/CO2_C</f>
        <v>#N/A</v>
      </c>
    </row>
    <row r="201" customFormat="false" ht="10.2" hidden="true" customHeight="false" outlineLevel="0" collapsed="false">
      <c r="B201" s="131" t="s">
        <v>30</v>
      </c>
      <c r="C201" s="109" t="e">
        <f aca="false">'Industrial N2O'!C201</f>
        <v>#N/A</v>
      </c>
      <c r="D201" s="118" t="s">
        <v>142</v>
      </c>
      <c r="E201" s="134" t="n">
        <f aca="false">'Industrial N2O'!E201</f>
        <v>0</v>
      </c>
      <c r="F201" s="110" t="s">
        <v>124</v>
      </c>
      <c r="G201" s="126" t="n">
        <f aca="false">PetCokeCEFind</f>
        <v>0</v>
      </c>
      <c r="H201" s="127" t="s">
        <v>125</v>
      </c>
      <c r="I201" s="128" t="e">
        <f aca="false">(C201-E201)*G201</f>
        <v>#N/A</v>
      </c>
      <c r="J201" s="112" t="s">
        <v>124</v>
      </c>
      <c r="K201" s="109" t="n">
        <f aca="false">GWPCH4</f>
        <v>25</v>
      </c>
      <c r="L201" s="129" t="s">
        <v>125</v>
      </c>
      <c r="M201" s="89" t="e">
        <f aca="false">I201*K201*CO2_C/(10^6)</f>
        <v>#N/A</v>
      </c>
      <c r="N201" s="129" t="s">
        <v>125</v>
      </c>
      <c r="O201" s="89" t="e">
        <f aca="false">M201/CO2_C</f>
        <v>#N/A</v>
      </c>
    </row>
    <row r="202" customFormat="false" ht="10.2" hidden="true" customHeight="false" outlineLevel="0" collapsed="false">
      <c r="B202" s="131" t="s">
        <v>43</v>
      </c>
      <c r="C202" s="109" t="e">
        <f aca="false">'Industrial N2O'!C202</f>
        <v>#N/A</v>
      </c>
      <c r="D202" s="118" t="s">
        <v>142</v>
      </c>
      <c r="E202" s="134" t="n">
        <f aca="false">'Industrial N2O'!E202</f>
        <v>0</v>
      </c>
      <c r="F202" s="110" t="s">
        <v>124</v>
      </c>
      <c r="G202" s="126" t="n">
        <f aca="false">pentanesCEFind</f>
        <v>0</v>
      </c>
      <c r="H202" s="127" t="s">
        <v>125</v>
      </c>
      <c r="I202" s="128" t="e">
        <f aca="false">(C202-E202)*G202</f>
        <v>#N/A</v>
      </c>
      <c r="J202" s="112" t="s">
        <v>124</v>
      </c>
      <c r="K202" s="109" t="n">
        <f aca="false">GWPCH4</f>
        <v>25</v>
      </c>
      <c r="L202" s="129" t="s">
        <v>125</v>
      </c>
      <c r="M202" s="89" t="e">
        <f aca="false">I202*K202*CO2_C/(10^6)</f>
        <v>#N/A</v>
      </c>
      <c r="N202" s="129" t="s">
        <v>125</v>
      </c>
      <c r="O202" s="89" t="e">
        <f aca="false">M202/CO2_C</f>
        <v>#N/A</v>
      </c>
    </row>
    <row r="203" customFormat="false" ht="10.2" hidden="true" customHeight="false" outlineLevel="0" collapsed="false">
      <c r="B203" s="131" t="s">
        <v>28</v>
      </c>
      <c r="C203" s="109" t="e">
        <f aca="false">'Industrial N2O'!C203</f>
        <v>#N/A</v>
      </c>
      <c r="D203" s="118" t="s">
        <v>142</v>
      </c>
      <c r="E203" s="134" t="n">
        <f aca="false">'Industrial N2O'!E203</f>
        <v>0</v>
      </c>
      <c r="F203" s="110" t="s">
        <v>124</v>
      </c>
      <c r="G203" s="126" t="n">
        <f aca="false">ResidCEFind</f>
        <v>0</v>
      </c>
      <c r="H203" s="127" t="s">
        <v>125</v>
      </c>
      <c r="I203" s="128" t="e">
        <f aca="false">(C203-E203)*G203</f>
        <v>#N/A</v>
      </c>
      <c r="J203" s="112" t="s">
        <v>124</v>
      </c>
      <c r="K203" s="109" t="n">
        <f aca="false">GWPCH4</f>
        <v>25</v>
      </c>
      <c r="L203" s="129" t="s">
        <v>125</v>
      </c>
      <c r="M203" s="89" t="e">
        <f aca="false">I203*K203*CO2_C/(10^6)</f>
        <v>#N/A</v>
      </c>
      <c r="N203" s="129" t="s">
        <v>125</v>
      </c>
      <c r="O203" s="89" t="e">
        <f aca="false">M203/CO2_C</f>
        <v>#N/A</v>
      </c>
    </row>
    <row r="204" customFormat="false" ht="10.2" hidden="true" customHeight="false" outlineLevel="0" collapsed="false">
      <c r="B204" s="131" t="s">
        <v>44</v>
      </c>
      <c r="C204" s="109" t="e">
        <f aca="false">'Industrial N2O'!C204</f>
        <v>#N/A</v>
      </c>
      <c r="D204" s="118" t="s">
        <v>142</v>
      </c>
      <c r="E204" s="134" t="n">
        <f aca="false">'Industrial N2O'!E204</f>
        <v>0</v>
      </c>
      <c r="F204" s="110" t="s">
        <v>124</v>
      </c>
      <c r="G204" s="126" t="n">
        <f aca="false">StillCEFind</f>
        <v>0</v>
      </c>
      <c r="H204" s="127" t="s">
        <v>125</v>
      </c>
      <c r="I204" s="128" t="e">
        <f aca="false">(C204-E204)*G204</f>
        <v>#N/A</v>
      </c>
      <c r="J204" s="112" t="s">
        <v>124</v>
      </c>
      <c r="K204" s="109" t="n">
        <f aca="false">GWPCH4</f>
        <v>25</v>
      </c>
      <c r="L204" s="129" t="s">
        <v>125</v>
      </c>
      <c r="M204" s="89" t="e">
        <f aca="false">I204*K204*CO2_C/(10^6)</f>
        <v>#N/A</v>
      </c>
      <c r="N204" s="129" t="s">
        <v>125</v>
      </c>
      <c r="O204" s="89" t="e">
        <f aca="false">M204/CO2_C</f>
        <v>#N/A</v>
      </c>
    </row>
    <row r="205" customFormat="false" ht="10.2" hidden="true" customHeight="false" outlineLevel="0" collapsed="false">
      <c r="B205" s="131" t="s">
        <v>45</v>
      </c>
      <c r="C205" s="109" t="e">
        <f aca="false">'Industrial N2O'!C205</f>
        <v>#N/A</v>
      </c>
      <c r="D205" s="118" t="s">
        <v>142</v>
      </c>
      <c r="E205" s="134" t="n">
        <f aca="false">'Industrial N2O'!E205</f>
        <v>0</v>
      </c>
      <c r="F205" s="110" t="s">
        <v>124</v>
      </c>
      <c r="G205" s="126" t="n">
        <f aca="false">SpecialCEFind</f>
        <v>0</v>
      </c>
      <c r="H205" s="127" t="s">
        <v>125</v>
      </c>
      <c r="I205" s="128" t="e">
        <f aca="false">(C205-E205)*G205</f>
        <v>#N/A</v>
      </c>
      <c r="J205" s="112" t="s">
        <v>124</v>
      </c>
      <c r="K205" s="109" t="n">
        <f aca="false">GWPCH4</f>
        <v>25</v>
      </c>
      <c r="L205" s="129" t="s">
        <v>125</v>
      </c>
      <c r="M205" s="89" t="e">
        <f aca="false">I205*K205*CO2_C/(10^6)</f>
        <v>#N/A</v>
      </c>
      <c r="N205" s="129" t="s">
        <v>125</v>
      </c>
      <c r="O205" s="89" t="e">
        <f aca="false">M205/CO2_C</f>
        <v>#N/A</v>
      </c>
    </row>
    <row r="206" customFormat="false" ht="10.2" hidden="true" customHeight="false" outlineLevel="0" collapsed="false">
      <c r="B206" s="131" t="s">
        <v>46</v>
      </c>
      <c r="C206" s="109" t="e">
        <f aca="false">'Industrial N2O'!C206</f>
        <v>#N/A</v>
      </c>
      <c r="D206" s="118" t="s">
        <v>142</v>
      </c>
      <c r="E206" s="134" t="n">
        <f aca="false">'Industrial N2O'!E206</f>
        <v>0</v>
      </c>
      <c r="F206" s="110" t="s">
        <v>124</v>
      </c>
      <c r="G206" s="126" t="n">
        <f aca="false">UnfinCEFind</f>
        <v>0</v>
      </c>
      <c r="H206" s="127" t="s">
        <v>125</v>
      </c>
      <c r="I206" s="128" t="e">
        <f aca="false">(C206-E206)*G206</f>
        <v>#N/A</v>
      </c>
      <c r="J206" s="112" t="s">
        <v>124</v>
      </c>
      <c r="K206" s="109" t="n">
        <f aca="false">GWPCH4</f>
        <v>25</v>
      </c>
      <c r="L206" s="129" t="s">
        <v>125</v>
      </c>
      <c r="M206" s="89" t="e">
        <f aca="false">I206*K206*CO2_C/(10^6)</f>
        <v>#N/A</v>
      </c>
      <c r="N206" s="129" t="s">
        <v>125</v>
      </c>
      <c r="O206" s="89" t="e">
        <f aca="false">M206/CO2_C</f>
        <v>#N/A</v>
      </c>
    </row>
    <row r="207" customFormat="false" ht="10.2" hidden="true" customHeight="false" outlineLevel="0" collapsed="false">
      <c r="B207" s="131" t="s">
        <v>47</v>
      </c>
      <c r="C207" s="109" t="e">
        <f aca="false">'Industrial N2O'!C207</f>
        <v>#N/A</v>
      </c>
      <c r="D207" s="118" t="s">
        <v>142</v>
      </c>
      <c r="E207" s="134" t="n">
        <f aca="false">'Industrial N2O'!E207</f>
        <v>0</v>
      </c>
      <c r="F207" s="110" t="s">
        <v>124</v>
      </c>
      <c r="G207" s="126" t="n">
        <f aca="false">WaxesCEFind</f>
        <v>0</v>
      </c>
      <c r="H207" s="127" t="s">
        <v>125</v>
      </c>
      <c r="I207" s="128" t="e">
        <f aca="false">(C207-E207)*G207</f>
        <v>#N/A</v>
      </c>
      <c r="J207" s="112" t="s">
        <v>124</v>
      </c>
      <c r="K207" s="109" t="n">
        <f aca="false">GWPCH4</f>
        <v>25</v>
      </c>
      <c r="L207" s="129" t="s">
        <v>125</v>
      </c>
      <c r="M207" s="89" t="e">
        <f aca="false">I207*K207*CO2_C/(10^6)</f>
        <v>#N/A</v>
      </c>
      <c r="N207" s="129" t="s">
        <v>125</v>
      </c>
      <c r="O207" s="89" t="e">
        <f aca="false">M207/CO2_C</f>
        <v>#N/A</v>
      </c>
    </row>
    <row r="208" customFormat="false" ht="10.2" hidden="true" customHeight="false" outlineLevel="0" collapsed="false">
      <c r="B208" s="131" t="s">
        <v>21</v>
      </c>
      <c r="C208" s="109" t="e">
        <f aca="false">'Industrial N2O'!C208</f>
        <v>#N/A</v>
      </c>
      <c r="D208" s="118" t="s">
        <v>142</v>
      </c>
      <c r="E208" s="134" t="n">
        <f aca="false">'Industrial N2O'!E208</f>
        <v>0</v>
      </c>
      <c r="F208" s="110" t="s">
        <v>124</v>
      </c>
      <c r="G208" s="126" t="n">
        <f aca="false">NatGasCEFind</f>
        <v>0</v>
      </c>
      <c r="H208" s="127" t="s">
        <v>125</v>
      </c>
      <c r="I208" s="128" t="e">
        <f aca="false">(C208-E208)*G208</f>
        <v>#N/A</v>
      </c>
      <c r="J208" s="112" t="s">
        <v>124</v>
      </c>
      <c r="K208" s="109" t="n">
        <f aca="false">GWPCH4</f>
        <v>25</v>
      </c>
      <c r="L208" s="129" t="s">
        <v>125</v>
      </c>
      <c r="M208" s="89" t="e">
        <f aca="false">I208*K208*CO2_C/(10^6)</f>
        <v>#N/A</v>
      </c>
      <c r="N208" s="129" t="s">
        <v>125</v>
      </c>
      <c r="O208" s="89" t="e">
        <f aca="false">M208/CO2_C</f>
        <v>#N/A</v>
      </c>
    </row>
    <row r="209" customFormat="false" ht="10.2" hidden="true" customHeight="false" outlineLevel="0" collapsed="false">
      <c r="B209" s="74" t="s">
        <v>22</v>
      </c>
      <c r="C209" s="109" t="e">
        <f aca="false">'Industrial N2O'!C209</f>
        <v>#N/A</v>
      </c>
      <c r="D209" s="118"/>
      <c r="E209" s="134" t="s">
        <v>24</v>
      </c>
      <c r="F209" s="110" t="s">
        <v>124</v>
      </c>
      <c r="G209" s="126" t="n">
        <f aca="false">WoodCEFind</f>
        <v>0</v>
      </c>
      <c r="H209" s="127" t="s">
        <v>125</v>
      </c>
      <c r="I209" s="128" t="e">
        <f aca="false">C209*G209</f>
        <v>#N/A</v>
      </c>
      <c r="J209" s="112" t="s">
        <v>124</v>
      </c>
      <c r="K209" s="109" t="n">
        <f aca="false">GWPCH4</f>
        <v>25</v>
      </c>
      <c r="L209" s="129" t="s">
        <v>125</v>
      </c>
      <c r="M209" s="89" t="e">
        <f aca="false">I209*K209*CO2_C/(10^6)</f>
        <v>#N/A</v>
      </c>
      <c r="N209" s="129" t="s">
        <v>125</v>
      </c>
      <c r="O209" s="89" t="e">
        <f aca="false">M209/CO2_C</f>
        <v>#N/A</v>
      </c>
    </row>
    <row r="210" customFormat="false" ht="10.2" hidden="true" customHeight="false" outlineLevel="0" collapsed="false">
      <c r="B210" s="131" t="s">
        <v>23</v>
      </c>
      <c r="C210" s="109" t="n">
        <f aca="false">'Industrial N2O'!C210</f>
        <v>0</v>
      </c>
      <c r="D210" s="118" t="s">
        <v>142</v>
      </c>
      <c r="E210" s="134" t="n">
        <f aca="false">'Industrial N2O'!E210</f>
        <v>0</v>
      </c>
      <c r="F210" s="110" t="s">
        <v>124</v>
      </c>
      <c r="G210" s="126" t="n">
        <f aca="false">OtherCEFind</f>
        <v>0</v>
      </c>
      <c r="H210" s="127" t="s">
        <v>125</v>
      </c>
      <c r="I210" s="128" t="n">
        <f aca="false">(C210-E210)*G210</f>
        <v>0</v>
      </c>
      <c r="J210" s="112" t="s">
        <v>124</v>
      </c>
      <c r="K210" s="109" t="n">
        <f aca="false">GWPCH4</f>
        <v>25</v>
      </c>
      <c r="L210" s="129" t="s">
        <v>125</v>
      </c>
      <c r="M210" s="89" t="n">
        <f aca="false">I210*K210*CO2_C/(10^6)</f>
        <v>0</v>
      </c>
      <c r="N210" s="129" t="s">
        <v>125</v>
      </c>
      <c r="O210" s="89" t="n">
        <f aca="false">M210/CO2_C</f>
        <v>0</v>
      </c>
    </row>
    <row r="211" customFormat="false" ht="10.2" hidden="true" customHeight="false" outlineLevel="0" collapsed="false">
      <c r="K211" s="72" t="s">
        <v>126</v>
      </c>
      <c r="L211" s="82" t="s">
        <v>125</v>
      </c>
      <c r="M211" s="83" t="e">
        <f aca="false">SUM(M187:M210)</f>
        <v>#N/A</v>
      </c>
      <c r="N211" s="82" t="s">
        <v>125</v>
      </c>
      <c r="O211" s="83" t="e">
        <f aca="false">M211/CO2_C</f>
        <v>#N/A</v>
      </c>
    </row>
    <row r="212" customFormat="false" ht="10.2" hidden="true" customHeight="false" outlineLevel="0" collapsed="false"/>
    <row r="213" customFormat="false" ht="19.8" hidden="false" customHeight="false" outlineLevel="0" collapsed="false">
      <c r="B213" s="122" t="s">
        <v>143</v>
      </c>
      <c r="C213" s="121"/>
      <c r="D213" s="122"/>
      <c r="E213" s="122" t="n">
        <f aca="false">E183+1</f>
        <v>1997</v>
      </c>
      <c r="F213" s="122"/>
      <c r="G213" s="121"/>
      <c r="H213" s="121"/>
      <c r="I213" s="121"/>
      <c r="J213" s="121"/>
      <c r="K213" s="121"/>
      <c r="L213" s="121"/>
      <c r="M213" s="121"/>
      <c r="N213" s="121"/>
      <c r="O213" s="121"/>
      <c r="P213" s="121"/>
      <c r="Q213" s="121"/>
    </row>
    <row r="214" customFormat="false" ht="19.8" hidden="true" customHeight="false" outlineLevel="0" collapsed="false">
      <c r="B214" s="124"/>
      <c r="C214" s="107" t="s">
        <v>140</v>
      </c>
      <c r="D214" s="124"/>
      <c r="E214" s="107" t="s">
        <v>141</v>
      </c>
      <c r="F214" s="107"/>
      <c r="G214" s="11"/>
      <c r="H214" s="11"/>
      <c r="I214" s="11"/>
      <c r="J214" s="11"/>
      <c r="K214" s="11"/>
    </row>
    <row r="215" customFormat="false" ht="10.2" hidden="true" customHeight="false" outlineLevel="0" collapsed="false">
      <c r="C215" s="107" t="s">
        <v>115</v>
      </c>
      <c r="D215" s="107"/>
      <c r="E215" s="107" t="s">
        <v>115</v>
      </c>
      <c r="F215" s="107"/>
      <c r="G215" s="72" t="s">
        <v>116</v>
      </c>
      <c r="H215" s="4"/>
      <c r="I215" s="72" t="s">
        <v>117</v>
      </c>
      <c r="K215" s="107" t="s">
        <v>118</v>
      </c>
      <c r="M215" s="72" t="s">
        <v>117</v>
      </c>
      <c r="O215" s="72" t="s">
        <v>117</v>
      </c>
    </row>
    <row r="216" customFormat="false" ht="10.2" hidden="true" customHeight="false" outlineLevel="0" collapsed="false">
      <c r="B216" s="116" t="s">
        <v>11</v>
      </c>
      <c r="C216" s="107" t="s">
        <v>119</v>
      </c>
      <c r="E216" s="107" t="s">
        <v>119</v>
      </c>
      <c r="F216" s="107"/>
      <c r="G216" s="72" t="s">
        <v>128</v>
      </c>
      <c r="H216" s="4"/>
      <c r="I216" s="72" t="s">
        <v>129</v>
      </c>
      <c r="J216" s="107"/>
      <c r="K216" s="107"/>
      <c r="M216" s="107" t="s">
        <v>122</v>
      </c>
      <c r="O216" s="72" t="s">
        <v>123</v>
      </c>
    </row>
    <row r="217" customFormat="false" ht="10.2" hidden="true" customHeight="false" outlineLevel="0" collapsed="false">
      <c r="B217" s="117" t="s">
        <v>32</v>
      </c>
      <c r="C217" s="109" t="e">
        <f aca="false">'Industrial N2O'!C217</f>
        <v>#N/A</v>
      </c>
      <c r="D217" s="118" t="s">
        <v>142</v>
      </c>
      <c r="E217" s="134" t="n">
        <f aca="false">'Industrial N2O'!E217</f>
        <v>0</v>
      </c>
      <c r="F217" s="110" t="s">
        <v>124</v>
      </c>
      <c r="G217" s="126" t="n">
        <f aca="false">CokeCoalCEFind</f>
        <v>0</v>
      </c>
      <c r="H217" s="127" t="s">
        <v>125</v>
      </c>
      <c r="I217" s="128" t="e">
        <f aca="false">(C217-E217)*G217</f>
        <v>#N/A</v>
      </c>
      <c r="J217" s="112" t="s">
        <v>124</v>
      </c>
      <c r="K217" s="109" t="n">
        <f aca="false">GWPCH4</f>
        <v>25</v>
      </c>
      <c r="L217" s="129" t="s">
        <v>125</v>
      </c>
      <c r="M217" s="89" t="e">
        <f aca="false">I217*K217*CO2_C/(10^6)</f>
        <v>#N/A</v>
      </c>
      <c r="N217" s="129" t="s">
        <v>125</v>
      </c>
      <c r="O217" s="89" t="e">
        <f aca="false">M217/CO2_C</f>
        <v>#N/A</v>
      </c>
    </row>
    <row r="218" customFormat="false" ht="10.2" hidden="true" customHeight="false" outlineLevel="0" collapsed="false">
      <c r="B218" s="131" t="s">
        <v>34</v>
      </c>
      <c r="C218" s="109" t="e">
        <f aca="false">'Industrial N2O'!C218</f>
        <v>#N/A</v>
      </c>
      <c r="D218" s="118" t="s">
        <v>142</v>
      </c>
      <c r="E218" s="134" t="n">
        <f aca="false">'Industrial N2O'!E218</f>
        <v>0</v>
      </c>
      <c r="F218" s="110" t="s">
        <v>124</v>
      </c>
      <c r="G218" s="126" t="n">
        <f aca="false">OtherCoalCEFind</f>
        <v>0</v>
      </c>
      <c r="H218" s="127" t="s">
        <v>125</v>
      </c>
      <c r="I218" s="128" t="e">
        <f aca="false">(C218-E218)*G218</f>
        <v>#N/A</v>
      </c>
      <c r="J218" s="112" t="s">
        <v>124</v>
      </c>
      <c r="K218" s="109" t="n">
        <f aca="false">GWPCH4</f>
        <v>25</v>
      </c>
      <c r="L218" s="129" t="s">
        <v>125</v>
      </c>
      <c r="M218" s="89" t="e">
        <f aca="false">I218*K218*CO2_C/(10^6)</f>
        <v>#N/A</v>
      </c>
      <c r="N218" s="129" t="s">
        <v>125</v>
      </c>
      <c r="O218" s="89" t="e">
        <f aca="false">M218/CO2_C</f>
        <v>#N/A</v>
      </c>
    </row>
    <row r="219" customFormat="false" ht="10.2" hidden="true" customHeight="false" outlineLevel="0" collapsed="false">
      <c r="B219" s="131" t="s">
        <v>35</v>
      </c>
      <c r="C219" s="109" t="e">
        <f aca="false">'Industrial N2O'!C219</f>
        <v>#N/A</v>
      </c>
      <c r="D219" s="118" t="s">
        <v>142</v>
      </c>
      <c r="E219" s="134" t="n">
        <f aca="false">'Industrial N2O'!E219</f>
        <v>0</v>
      </c>
      <c r="F219" s="110" t="s">
        <v>124</v>
      </c>
      <c r="G219" s="126" t="n">
        <f aca="false">AsphaltCEFind</f>
        <v>0</v>
      </c>
      <c r="H219" s="127" t="s">
        <v>125</v>
      </c>
      <c r="I219" s="128" t="e">
        <f aca="false">(C219-E219)*G219</f>
        <v>#N/A</v>
      </c>
      <c r="J219" s="112" t="s">
        <v>124</v>
      </c>
      <c r="K219" s="109" t="n">
        <f aca="false">GWPCH4</f>
        <v>25</v>
      </c>
      <c r="L219" s="129" t="s">
        <v>125</v>
      </c>
      <c r="M219" s="89" t="e">
        <f aca="false">I219*K219*CO2_C/(10^6)</f>
        <v>#N/A</v>
      </c>
      <c r="N219" s="129" t="s">
        <v>125</v>
      </c>
      <c r="O219" s="89" t="e">
        <f aca="false">M219/CO2_C</f>
        <v>#N/A</v>
      </c>
    </row>
    <row r="220" customFormat="false" ht="17.4" hidden="true" customHeight="false" outlineLevel="0" collapsed="false">
      <c r="B220" s="133" t="s">
        <v>36</v>
      </c>
      <c r="C220" s="109" t="e">
        <f aca="false">'Industrial N2O'!C220</f>
        <v>#N/A</v>
      </c>
      <c r="D220" s="118" t="s">
        <v>142</v>
      </c>
      <c r="E220" s="134" t="n">
        <f aca="false">'Industrial N2O'!E220</f>
        <v>0</v>
      </c>
      <c r="F220" s="110" t="s">
        <v>124</v>
      </c>
      <c r="G220" s="126" t="n">
        <f aca="false">AvGasBlendCEFind</f>
        <v>0</v>
      </c>
      <c r="H220" s="127" t="s">
        <v>125</v>
      </c>
      <c r="I220" s="128" t="e">
        <f aca="false">(C220-E220)*G220</f>
        <v>#N/A</v>
      </c>
      <c r="J220" s="112" t="s">
        <v>124</v>
      </c>
      <c r="K220" s="109" t="n">
        <f aca="false">GWPCH4</f>
        <v>25</v>
      </c>
      <c r="L220" s="129" t="s">
        <v>125</v>
      </c>
      <c r="M220" s="89" t="e">
        <f aca="false">I220*K220*CO2_C/(10^6)</f>
        <v>#N/A</v>
      </c>
      <c r="N220" s="129" t="s">
        <v>125</v>
      </c>
      <c r="O220" s="89" t="e">
        <f aca="false">M220/CO2_C</f>
        <v>#N/A</v>
      </c>
    </row>
    <row r="221" customFormat="false" ht="10.2" hidden="true" customHeight="false" outlineLevel="0" collapsed="false">
      <c r="B221" s="133" t="s">
        <v>37</v>
      </c>
      <c r="C221" s="109" t="e">
        <f aca="false">'Industrial N2O'!C221</f>
        <v>#N/A</v>
      </c>
      <c r="D221" s="118" t="s">
        <v>142</v>
      </c>
      <c r="E221" s="134" t="n">
        <f aca="false">'Industrial N2O'!E221</f>
        <v>0</v>
      </c>
      <c r="F221" s="110" t="s">
        <v>124</v>
      </c>
      <c r="G221" s="126" t="n">
        <f aca="false">CrudeCEFind</f>
        <v>0</v>
      </c>
      <c r="H221" s="127" t="s">
        <v>125</v>
      </c>
      <c r="I221" s="128" t="e">
        <f aca="false">(C221-E221)*G221</f>
        <v>#N/A</v>
      </c>
      <c r="J221" s="112" t="s">
        <v>124</v>
      </c>
      <c r="K221" s="109" t="n">
        <f aca="false">GWPCH4</f>
        <v>25</v>
      </c>
      <c r="L221" s="129" t="s">
        <v>125</v>
      </c>
      <c r="M221" s="89" t="e">
        <f aca="false">I221*K221*CO2_C/(10^6)</f>
        <v>#N/A</v>
      </c>
      <c r="N221" s="129" t="s">
        <v>125</v>
      </c>
      <c r="O221" s="89" t="e">
        <f aca="false">M221/CO2_C</f>
        <v>#N/A</v>
      </c>
    </row>
    <row r="222" customFormat="false" ht="10.2" hidden="true" customHeight="false" outlineLevel="0" collapsed="false">
      <c r="B222" s="131" t="s">
        <v>18</v>
      </c>
      <c r="C222" s="109" t="e">
        <f aca="false">'Industrial N2O'!C222</f>
        <v>#N/A</v>
      </c>
      <c r="D222" s="118" t="s">
        <v>142</v>
      </c>
      <c r="E222" s="134" t="n">
        <f aca="false">'Industrial N2O'!E222</f>
        <v>0</v>
      </c>
      <c r="F222" s="110" t="s">
        <v>124</v>
      </c>
      <c r="G222" s="126" t="n">
        <f aca="false">DistillCEFind</f>
        <v>0</v>
      </c>
      <c r="H222" s="127" t="s">
        <v>125</v>
      </c>
      <c r="I222" s="128" t="e">
        <f aca="false">(C222-E222)*G222</f>
        <v>#N/A</v>
      </c>
      <c r="J222" s="112" t="s">
        <v>124</v>
      </c>
      <c r="K222" s="109" t="n">
        <f aca="false">GWPCH4</f>
        <v>25</v>
      </c>
      <c r="L222" s="129" t="s">
        <v>125</v>
      </c>
      <c r="M222" s="89" t="e">
        <f aca="false">I222*K222*CO2_C/(10^6)</f>
        <v>#N/A</v>
      </c>
      <c r="N222" s="129" t="s">
        <v>125</v>
      </c>
      <c r="O222" s="89" t="e">
        <f aca="false">M222/CO2_C</f>
        <v>#N/A</v>
      </c>
    </row>
    <row r="223" customFormat="false" ht="17.4" hidden="true" customHeight="false" outlineLevel="0" collapsed="false">
      <c r="B223" s="133" t="s">
        <v>38</v>
      </c>
      <c r="C223" s="109" t="e">
        <f aca="false">'Industrial N2O'!C223</f>
        <v>#N/A</v>
      </c>
      <c r="D223" s="118" t="s">
        <v>142</v>
      </c>
      <c r="E223" s="134" t="n">
        <f aca="false">'Industrial N2O'!E223</f>
        <v>0</v>
      </c>
      <c r="F223" s="110" t="s">
        <v>124</v>
      </c>
      <c r="G223" s="126" t="n">
        <f aca="false">NaphCEFind</f>
        <v>0</v>
      </c>
      <c r="H223" s="127" t="s">
        <v>125</v>
      </c>
      <c r="I223" s="128" t="e">
        <f aca="false">(C223-E223)*G223</f>
        <v>#N/A</v>
      </c>
      <c r="J223" s="112" t="s">
        <v>124</v>
      </c>
      <c r="K223" s="109" t="n">
        <f aca="false">GWPCH4</f>
        <v>25</v>
      </c>
      <c r="L223" s="129" t="s">
        <v>125</v>
      </c>
      <c r="M223" s="89" t="e">
        <f aca="false">I223*K223*CO2_C/(10^6)</f>
        <v>#N/A</v>
      </c>
      <c r="N223" s="129" t="s">
        <v>125</v>
      </c>
      <c r="O223" s="89" t="e">
        <f aca="false">M223/CO2_C</f>
        <v>#N/A</v>
      </c>
    </row>
    <row r="224" customFormat="false" ht="17.4" hidden="true" customHeight="false" outlineLevel="0" collapsed="false">
      <c r="B224" s="133" t="s">
        <v>39</v>
      </c>
      <c r="C224" s="109" t="e">
        <f aca="false">'Industrial N2O'!C224</f>
        <v>#N/A</v>
      </c>
      <c r="D224" s="118" t="s">
        <v>142</v>
      </c>
      <c r="E224" s="134" t="n">
        <f aca="false">'Industrial N2O'!E224</f>
        <v>0</v>
      </c>
      <c r="F224" s="110" t="s">
        <v>124</v>
      </c>
      <c r="G224" s="126" t="n">
        <f aca="false">OtherOilCEFind</f>
        <v>0</v>
      </c>
      <c r="H224" s="127" t="s">
        <v>125</v>
      </c>
      <c r="I224" s="128" t="e">
        <f aca="false">(C224-E224)*G224</f>
        <v>#N/A</v>
      </c>
      <c r="J224" s="112" t="s">
        <v>124</v>
      </c>
      <c r="K224" s="109" t="n">
        <f aca="false">GWPCH4</f>
        <v>25</v>
      </c>
      <c r="L224" s="129" t="s">
        <v>125</v>
      </c>
      <c r="M224" s="89" t="e">
        <f aca="false">I224*K224*CO2_C/(10^6)</f>
        <v>#N/A</v>
      </c>
      <c r="N224" s="129" t="s">
        <v>125</v>
      </c>
      <c r="O224" s="89" t="e">
        <f aca="false">M224/CO2_C</f>
        <v>#N/A</v>
      </c>
    </row>
    <row r="225" customFormat="false" ht="10.2" hidden="true" customHeight="false" outlineLevel="0" collapsed="false">
      <c r="B225" s="131" t="s">
        <v>19</v>
      </c>
      <c r="C225" s="109" t="e">
        <f aca="false">'Industrial N2O'!C225</f>
        <v>#N/A</v>
      </c>
      <c r="D225" s="118" t="s">
        <v>142</v>
      </c>
      <c r="E225" s="134" t="n">
        <f aca="false">'Industrial N2O'!E225</f>
        <v>0</v>
      </c>
      <c r="F225" s="110" t="s">
        <v>124</v>
      </c>
      <c r="G225" s="126" t="n">
        <f aca="false">KeroCEFind</f>
        <v>0</v>
      </c>
      <c r="H225" s="127" t="s">
        <v>125</v>
      </c>
      <c r="I225" s="128" t="e">
        <f aca="false">(C225-E225)*G225</f>
        <v>#N/A</v>
      </c>
      <c r="J225" s="112" t="s">
        <v>124</v>
      </c>
      <c r="K225" s="109" t="n">
        <f aca="false">GWPCH4</f>
        <v>25</v>
      </c>
      <c r="L225" s="129" t="s">
        <v>125</v>
      </c>
      <c r="M225" s="89" t="e">
        <f aca="false">I225*K225*CO2_C/(10^6)</f>
        <v>#N/A</v>
      </c>
      <c r="N225" s="129" t="s">
        <v>125</v>
      </c>
      <c r="O225" s="89" t="e">
        <f aca="false">M225/CO2_C</f>
        <v>#N/A</v>
      </c>
    </row>
    <row r="226" customFormat="false" ht="10.2" hidden="true" customHeight="false" outlineLevel="0" collapsed="false">
      <c r="B226" s="131" t="s">
        <v>20</v>
      </c>
      <c r="C226" s="109" t="e">
        <f aca="false">'Industrial N2O'!C226</f>
        <v>#N/A</v>
      </c>
      <c r="D226" s="118" t="s">
        <v>142</v>
      </c>
      <c r="E226" s="134" t="n">
        <f aca="false">'Industrial N2O'!E226</f>
        <v>0</v>
      </c>
      <c r="F226" s="110" t="s">
        <v>124</v>
      </c>
      <c r="G226" s="126" t="n">
        <f aca="false">LPGCEFind</f>
        <v>0</v>
      </c>
      <c r="H226" s="127" t="s">
        <v>125</v>
      </c>
      <c r="I226" s="128" t="e">
        <f aca="false">(C226-E226)*G226</f>
        <v>#N/A</v>
      </c>
      <c r="J226" s="112" t="s">
        <v>124</v>
      </c>
      <c r="K226" s="109" t="n">
        <f aca="false">GWPCH4</f>
        <v>25</v>
      </c>
      <c r="L226" s="129" t="s">
        <v>125</v>
      </c>
      <c r="M226" s="89" t="e">
        <f aca="false">I226*K226*CO2_C/(10^6)</f>
        <v>#N/A</v>
      </c>
      <c r="N226" s="129" t="s">
        <v>125</v>
      </c>
      <c r="O226" s="89" t="e">
        <f aca="false">M226/CO2_C</f>
        <v>#N/A</v>
      </c>
    </row>
    <row r="227" customFormat="false" ht="10.2" hidden="true" customHeight="false" outlineLevel="0" collapsed="false">
      <c r="B227" s="131" t="s">
        <v>40</v>
      </c>
      <c r="C227" s="109" t="e">
        <f aca="false">'Industrial N2O'!C227</f>
        <v>#N/A</v>
      </c>
      <c r="D227" s="118" t="s">
        <v>142</v>
      </c>
      <c r="E227" s="134" t="n">
        <f aca="false">'Industrial N2O'!E227</f>
        <v>0</v>
      </c>
      <c r="F227" s="110" t="s">
        <v>124</v>
      </c>
      <c r="G227" s="126" t="n">
        <f aca="false">LubeCEFind</f>
        <v>0</v>
      </c>
      <c r="H227" s="127" t="s">
        <v>125</v>
      </c>
      <c r="I227" s="128" t="e">
        <f aca="false">(C227-E227)*G227</f>
        <v>#N/A</v>
      </c>
      <c r="J227" s="112" t="s">
        <v>124</v>
      </c>
      <c r="K227" s="109" t="n">
        <f aca="false">GWPCH4</f>
        <v>25</v>
      </c>
      <c r="L227" s="129" t="s">
        <v>125</v>
      </c>
      <c r="M227" s="89" t="e">
        <f aca="false">I227*K227*CO2_C/(10^6)</f>
        <v>#N/A</v>
      </c>
      <c r="N227" s="129" t="s">
        <v>125</v>
      </c>
      <c r="O227" s="89" t="e">
        <f aca="false">M227/CO2_C</f>
        <v>#N/A</v>
      </c>
    </row>
    <row r="228" customFormat="false" ht="10.2" hidden="true" customHeight="false" outlineLevel="0" collapsed="false">
      <c r="B228" s="131" t="s">
        <v>27</v>
      </c>
      <c r="C228" s="109" t="e">
        <f aca="false">'Industrial N2O'!C228</f>
        <v>#N/A</v>
      </c>
      <c r="D228" s="118" t="s">
        <v>142</v>
      </c>
      <c r="E228" s="134" t="n">
        <f aca="false">'Industrial N2O'!E228</f>
        <v>0</v>
      </c>
      <c r="F228" s="110" t="s">
        <v>124</v>
      </c>
      <c r="G228" s="126" t="n">
        <f aca="false">MotorGasCEFind</f>
        <v>0</v>
      </c>
      <c r="H228" s="127" t="s">
        <v>125</v>
      </c>
      <c r="I228" s="128" t="e">
        <f aca="false">(C228-E228)*G228</f>
        <v>#N/A</v>
      </c>
      <c r="J228" s="112" t="s">
        <v>124</v>
      </c>
      <c r="K228" s="109" t="n">
        <f aca="false">GWPCH4</f>
        <v>25</v>
      </c>
      <c r="L228" s="129" t="s">
        <v>125</v>
      </c>
      <c r="M228" s="89" t="e">
        <f aca="false">I228*K228*CO2_C/(10^6)</f>
        <v>#N/A</v>
      </c>
      <c r="N228" s="129" t="s">
        <v>125</v>
      </c>
      <c r="O228" s="89" t="e">
        <f aca="false">M228/CO2_C</f>
        <v>#N/A</v>
      </c>
    </row>
    <row r="229" customFormat="false" ht="17.4" hidden="true" customHeight="false" outlineLevel="0" collapsed="false">
      <c r="B229" s="133" t="s">
        <v>41</v>
      </c>
      <c r="C229" s="109" t="e">
        <f aca="false">'Industrial N2O'!C229</f>
        <v>#N/A</v>
      </c>
      <c r="D229" s="118" t="s">
        <v>142</v>
      </c>
      <c r="E229" s="134" t="n">
        <f aca="false">'Industrial N2O'!E229</f>
        <v>0</v>
      </c>
      <c r="F229" s="110" t="s">
        <v>124</v>
      </c>
      <c r="G229" s="126" t="n">
        <f aca="false">MoGasBlendCEFind</f>
        <v>0</v>
      </c>
      <c r="H229" s="127" t="s">
        <v>125</v>
      </c>
      <c r="I229" s="128" t="e">
        <f aca="false">(C229-E229)*G229</f>
        <v>#N/A</v>
      </c>
      <c r="J229" s="112" t="s">
        <v>124</v>
      </c>
      <c r="K229" s="109" t="n">
        <f aca="false">GWPCH4</f>
        <v>25</v>
      </c>
      <c r="L229" s="129" t="s">
        <v>125</v>
      </c>
      <c r="M229" s="89" t="e">
        <f aca="false">I229*K229*CO2_C/(10^6)</f>
        <v>#N/A</v>
      </c>
      <c r="N229" s="129" t="s">
        <v>125</v>
      </c>
      <c r="O229" s="89" t="e">
        <f aca="false">M229/CO2_C</f>
        <v>#N/A</v>
      </c>
    </row>
    <row r="230" customFormat="false" ht="10.2" hidden="true" customHeight="false" outlineLevel="0" collapsed="false">
      <c r="B230" s="131" t="s">
        <v>42</v>
      </c>
      <c r="C230" s="109" t="e">
        <f aca="false">'Industrial N2O'!C230</f>
        <v>#N/A</v>
      </c>
      <c r="D230" s="118" t="s">
        <v>142</v>
      </c>
      <c r="E230" s="134" t="n">
        <f aca="false">'Industrial N2O'!E230</f>
        <v>0</v>
      </c>
      <c r="F230" s="110" t="s">
        <v>124</v>
      </c>
      <c r="G230" s="126" t="n">
        <f aca="false">MiscCEFind</f>
        <v>0</v>
      </c>
      <c r="H230" s="127" t="s">
        <v>125</v>
      </c>
      <c r="I230" s="128" t="e">
        <f aca="false">(C230-E230)*G230</f>
        <v>#N/A</v>
      </c>
      <c r="J230" s="112" t="s">
        <v>124</v>
      </c>
      <c r="K230" s="109" t="n">
        <f aca="false">GWPCH4</f>
        <v>25</v>
      </c>
      <c r="L230" s="129" t="s">
        <v>125</v>
      </c>
      <c r="M230" s="89" t="e">
        <f aca="false">I230*K230*CO2_C/(10^6)</f>
        <v>#N/A</v>
      </c>
      <c r="N230" s="129" t="s">
        <v>125</v>
      </c>
      <c r="O230" s="89" t="e">
        <f aca="false">M230/CO2_C</f>
        <v>#N/A</v>
      </c>
    </row>
    <row r="231" customFormat="false" ht="10.2" hidden="true" customHeight="false" outlineLevel="0" collapsed="false">
      <c r="B231" s="131" t="s">
        <v>30</v>
      </c>
      <c r="C231" s="109" t="e">
        <f aca="false">'Industrial N2O'!C231</f>
        <v>#N/A</v>
      </c>
      <c r="D231" s="118" t="s">
        <v>142</v>
      </c>
      <c r="E231" s="134" t="n">
        <f aca="false">'Industrial N2O'!E231</f>
        <v>0</v>
      </c>
      <c r="F231" s="110" t="s">
        <v>124</v>
      </c>
      <c r="G231" s="126" t="n">
        <f aca="false">PetCokeCEFind</f>
        <v>0</v>
      </c>
      <c r="H231" s="127" t="s">
        <v>125</v>
      </c>
      <c r="I231" s="128" t="e">
        <f aca="false">(C231-E231)*G231</f>
        <v>#N/A</v>
      </c>
      <c r="J231" s="112" t="s">
        <v>124</v>
      </c>
      <c r="K231" s="109" t="n">
        <f aca="false">GWPCH4</f>
        <v>25</v>
      </c>
      <c r="L231" s="129" t="s">
        <v>125</v>
      </c>
      <c r="M231" s="89" t="e">
        <f aca="false">I231*K231*CO2_C/(10^6)</f>
        <v>#N/A</v>
      </c>
      <c r="N231" s="129" t="s">
        <v>125</v>
      </c>
      <c r="O231" s="89" t="e">
        <f aca="false">M231/CO2_C</f>
        <v>#N/A</v>
      </c>
    </row>
    <row r="232" customFormat="false" ht="10.2" hidden="true" customHeight="false" outlineLevel="0" collapsed="false">
      <c r="B232" s="131" t="s">
        <v>43</v>
      </c>
      <c r="C232" s="109" t="e">
        <f aca="false">'Industrial N2O'!C232</f>
        <v>#N/A</v>
      </c>
      <c r="D232" s="118" t="s">
        <v>142</v>
      </c>
      <c r="E232" s="134" t="n">
        <f aca="false">'Industrial N2O'!E232</f>
        <v>0</v>
      </c>
      <c r="F232" s="110" t="s">
        <v>124</v>
      </c>
      <c r="G232" s="126" t="n">
        <f aca="false">pentanesCEFind</f>
        <v>0</v>
      </c>
      <c r="H232" s="127" t="s">
        <v>125</v>
      </c>
      <c r="I232" s="128" t="e">
        <f aca="false">(C232-E232)*G232</f>
        <v>#N/A</v>
      </c>
      <c r="J232" s="112" t="s">
        <v>124</v>
      </c>
      <c r="K232" s="109" t="n">
        <f aca="false">GWPCH4</f>
        <v>25</v>
      </c>
      <c r="L232" s="129" t="s">
        <v>125</v>
      </c>
      <c r="M232" s="89" t="e">
        <f aca="false">I232*K232*CO2_C/(10^6)</f>
        <v>#N/A</v>
      </c>
      <c r="N232" s="129" t="s">
        <v>125</v>
      </c>
      <c r="O232" s="89" t="e">
        <f aca="false">M232/CO2_C</f>
        <v>#N/A</v>
      </c>
    </row>
    <row r="233" customFormat="false" ht="10.2" hidden="true" customHeight="false" outlineLevel="0" collapsed="false">
      <c r="B233" s="131" t="s">
        <v>28</v>
      </c>
      <c r="C233" s="109" t="e">
        <f aca="false">'Industrial N2O'!C233</f>
        <v>#N/A</v>
      </c>
      <c r="D233" s="118" t="s">
        <v>142</v>
      </c>
      <c r="E233" s="134" t="n">
        <f aca="false">'Industrial N2O'!E233</f>
        <v>0</v>
      </c>
      <c r="F233" s="110" t="s">
        <v>124</v>
      </c>
      <c r="G233" s="126" t="n">
        <f aca="false">ResidCEFind</f>
        <v>0</v>
      </c>
      <c r="H233" s="127" t="s">
        <v>125</v>
      </c>
      <c r="I233" s="128" t="e">
        <f aca="false">(C233-E233)*G233</f>
        <v>#N/A</v>
      </c>
      <c r="J233" s="112" t="s">
        <v>124</v>
      </c>
      <c r="K233" s="109" t="n">
        <f aca="false">GWPCH4</f>
        <v>25</v>
      </c>
      <c r="L233" s="129" t="s">
        <v>125</v>
      </c>
      <c r="M233" s="89" t="e">
        <f aca="false">I233*K233*CO2_C/(10^6)</f>
        <v>#N/A</v>
      </c>
      <c r="N233" s="129" t="s">
        <v>125</v>
      </c>
      <c r="O233" s="89" t="e">
        <f aca="false">M233/CO2_C</f>
        <v>#N/A</v>
      </c>
    </row>
    <row r="234" customFormat="false" ht="10.2" hidden="true" customHeight="false" outlineLevel="0" collapsed="false">
      <c r="B234" s="131" t="s">
        <v>44</v>
      </c>
      <c r="C234" s="109" t="e">
        <f aca="false">'Industrial N2O'!C234</f>
        <v>#N/A</v>
      </c>
      <c r="D234" s="118" t="s">
        <v>142</v>
      </c>
      <c r="E234" s="134" t="n">
        <f aca="false">'Industrial N2O'!E234</f>
        <v>0</v>
      </c>
      <c r="F234" s="110" t="s">
        <v>124</v>
      </c>
      <c r="G234" s="126" t="n">
        <f aca="false">StillCEFind</f>
        <v>0</v>
      </c>
      <c r="H234" s="127" t="s">
        <v>125</v>
      </c>
      <c r="I234" s="128" t="e">
        <f aca="false">(C234-E234)*G234</f>
        <v>#N/A</v>
      </c>
      <c r="J234" s="112" t="s">
        <v>124</v>
      </c>
      <c r="K234" s="109" t="n">
        <f aca="false">GWPCH4</f>
        <v>25</v>
      </c>
      <c r="L234" s="129" t="s">
        <v>125</v>
      </c>
      <c r="M234" s="89" t="e">
        <f aca="false">I234*K234*CO2_C/(10^6)</f>
        <v>#N/A</v>
      </c>
      <c r="N234" s="129" t="s">
        <v>125</v>
      </c>
      <c r="O234" s="89" t="e">
        <f aca="false">M234/CO2_C</f>
        <v>#N/A</v>
      </c>
    </row>
    <row r="235" customFormat="false" ht="10.2" hidden="true" customHeight="false" outlineLevel="0" collapsed="false">
      <c r="B235" s="131" t="s">
        <v>45</v>
      </c>
      <c r="C235" s="109" t="e">
        <f aca="false">'Industrial N2O'!C235</f>
        <v>#N/A</v>
      </c>
      <c r="D235" s="118" t="s">
        <v>142</v>
      </c>
      <c r="E235" s="134" t="n">
        <f aca="false">'Industrial N2O'!E235</f>
        <v>0</v>
      </c>
      <c r="F235" s="110" t="s">
        <v>124</v>
      </c>
      <c r="G235" s="126" t="n">
        <f aca="false">SpecialCEFind</f>
        <v>0</v>
      </c>
      <c r="H235" s="127" t="s">
        <v>125</v>
      </c>
      <c r="I235" s="128" t="e">
        <f aca="false">(C235-E235)*G235</f>
        <v>#N/A</v>
      </c>
      <c r="J235" s="112" t="s">
        <v>124</v>
      </c>
      <c r="K235" s="109" t="n">
        <f aca="false">GWPCH4</f>
        <v>25</v>
      </c>
      <c r="L235" s="129" t="s">
        <v>125</v>
      </c>
      <c r="M235" s="89" t="e">
        <f aca="false">I235*K235*CO2_C/(10^6)</f>
        <v>#N/A</v>
      </c>
      <c r="N235" s="129" t="s">
        <v>125</v>
      </c>
      <c r="O235" s="89" t="e">
        <f aca="false">M235/CO2_C</f>
        <v>#N/A</v>
      </c>
    </row>
    <row r="236" customFormat="false" ht="10.2" hidden="true" customHeight="false" outlineLevel="0" collapsed="false">
      <c r="B236" s="131" t="s">
        <v>46</v>
      </c>
      <c r="C236" s="109" t="e">
        <f aca="false">'Industrial N2O'!C236</f>
        <v>#N/A</v>
      </c>
      <c r="D236" s="118" t="s">
        <v>142</v>
      </c>
      <c r="E236" s="134" t="n">
        <f aca="false">'Industrial N2O'!E236</f>
        <v>0</v>
      </c>
      <c r="F236" s="110" t="s">
        <v>124</v>
      </c>
      <c r="G236" s="126" t="n">
        <f aca="false">UnfinCEFind</f>
        <v>0</v>
      </c>
      <c r="H236" s="127" t="s">
        <v>125</v>
      </c>
      <c r="I236" s="128" t="e">
        <f aca="false">(C236-E236)*G236</f>
        <v>#N/A</v>
      </c>
      <c r="J236" s="112" t="s">
        <v>124</v>
      </c>
      <c r="K236" s="109" t="n">
        <f aca="false">GWPCH4</f>
        <v>25</v>
      </c>
      <c r="L236" s="129" t="s">
        <v>125</v>
      </c>
      <c r="M236" s="89" t="e">
        <f aca="false">I236*K236*CO2_C/(10^6)</f>
        <v>#N/A</v>
      </c>
      <c r="N236" s="129" t="s">
        <v>125</v>
      </c>
      <c r="O236" s="89" t="e">
        <f aca="false">M236/CO2_C</f>
        <v>#N/A</v>
      </c>
    </row>
    <row r="237" customFormat="false" ht="10.2" hidden="true" customHeight="false" outlineLevel="0" collapsed="false">
      <c r="B237" s="131" t="s">
        <v>47</v>
      </c>
      <c r="C237" s="109" t="e">
        <f aca="false">'Industrial N2O'!C237</f>
        <v>#N/A</v>
      </c>
      <c r="D237" s="118" t="s">
        <v>142</v>
      </c>
      <c r="E237" s="134" t="n">
        <f aca="false">'Industrial N2O'!E237</f>
        <v>0</v>
      </c>
      <c r="F237" s="110" t="s">
        <v>124</v>
      </c>
      <c r="G237" s="126" t="n">
        <f aca="false">WaxesCEFind</f>
        <v>0</v>
      </c>
      <c r="H237" s="127" t="s">
        <v>125</v>
      </c>
      <c r="I237" s="128" t="e">
        <f aca="false">(C237-E237)*G237</f>
        <v>#N/A</v>
      </c>
      <c r="J237" s="112" t="s">
        <v>124</v>
      </c>
      <c r="K237" s="109" t="n">
        <f aca="false">GWPCH4</f>
        <v>25</v>
      </c>
      <c r="L237" s="129" t="s">
        <v>125</v>
      </c>
      <c r="M237" s="89" t="e">
        <f aca="false">I237*K237*CO2_C/(10^6)</f>
        <v>#N/A</v>
      </c>
      <c r="N237" s="129" t="s">
        <v>125</v>
      </c>
      <c r="O237" s="89" t="e">
        <f aca="false">M237/CO2_C</f>
        <v>#N/A</v>
      </c>
    </row>
    <row r="238" customFormat="false" ht="10.2" hidden="true" customHeight="false" outlineLevel="0" collapsed="false">
      <c r="B238" s="131" t="s">
        <v>21</v>
      </c>
      <c r="C238" s="109" t="e">
        <f aca="false">'Industrial N2O'!C238</f>
        <v>#N/A</v>
      </c>
      <c r="D238" s="118" t="s">
        <v>142</v>
      </c>
      <c r="E238" s="134" t="n">
        <f aca="false">'Industrial N2O'!E238</f>
        <v>0</v>
      </c>
      <c r="F238" s="110" t="s">
        <v>124</v>
      </c>
      <c r="G238" s="126" t="n">
        <f aca="false">NatGasCEFind</f>
        <v>0</v>
      </c>
      <c r="H238" s="127" t="s">
        <v>125</v>
      </c>
      <c r="I238" s="128" t="e">
        <f aca="false">(C238-E238)*G238</f>
        <v>#N/A</v>
      </c>
      <c r="J238" s="112" t="s">
        <v>124</v>
      </c>
      <c r="K238" s="109" t="n">
        <f aca="false">GWPCH4</f>
        <v>25</v>
      </c>
      <c r="L238" s="129" t="s">
        <v>125</v>
      </c>
      <c r="M238" s="89" t="e">
        <f aca="false">I238*K238*CO2_C/(10^6)</f>
        <v>#N/A</v>
      </c>
      <c r="N238" s="129" t="s">
        <v>125</v>
      </c>
      <c r="O238" s="89" t="e">
        <f aca="false">M238/CO2_C</f>
        <v>#N/A</v>
      </c>
    </row>
    <row r="239" customFormat="false" ht="10.2" hidden="true" customHeight="false" outlineLevel="0" collapsed="false">
      <c r="B239" s="74" t="s">
        <v>22</v>
      </c>
      <c r="C239" s="109" t="e">
        <f aca="false">'Industrial N2O'!C239</f>
        <v>#N/A</v>
      </c>
      <c r="D239" s="118"/>
      <c r="E239" s="134" t="s">
        <v>24</v>
      </c>
      <c r="F239" s="110" t="s">
        <v>124</v>
      </c>
      <c r="G239" s="126" t="n">
        <f aca="false">WoodCEFind</f>
        <v>0</v>
      </c>
      <c r="H239" s="127" t="s">
        <v>125</v>
      </c>
      <c r="I239" s="128" t="e">
        <f aca="false">C239*G239</f>
        <v>#N/A</v>
      </c>
      <c r="J239" s="112" t="s">
        <v>124</v>
      </c>
      <c r="K239" s="109" t="n">
        <f aca="false">GWPCH4</f>
        <v>25</v>
      </c>
      <c r="L239" s="129" t="s">
        <v>125</v>
      </c>
      <c r="M239" s="89" t="e">
        <f aca="false">I239*K239*CO2_C/(10^6)</f>
        <v>#N/A</v>
      </c>
      <c r="N239" s="129" t="s">
        <v>125</v>
      </c>
      <c r="O239" s="89" t="e">
        <f aca="false">M239/CO2_C</f>
        <v>#N/A</v>
      </c>
    </row>
    <row r="240" customFormat="false" ht="10.2" hidden="true" customHeight="false" outlineLevel="0" collapsed="false">
      <c r="B240" s="131" t="s">
        <v>23</v>
      </c>
      <c r="C240" s="109" t="n">
        <f aca="false">'Industrial N2O'!C240</f>
        <v>0</v>
      </c>
      <c r="D240" s="118" t="s">
        <v>142</v>
      </c>
      <c r="E240" s="134" t="n">
        <f aca="false">'Industrial N2O'!E240</f>
        <v>0</v>
      </c>
      <c r="F240" s="110" t="s">
        <v>124</v>
      </c>
      <c r="G240" s="126" t="n">
        <f aca="false">OtherCEFind</f>
        <v>0</v>
      </c>
      <c r="H240" s="127" t="s">
        <v>125</v>
      </c>
      <c r="I240" s="128" t="n">
        <f aca="false">(C240-E240)*G240</f>
        <v>0</v>
      </c>
      <c r="J240" s="112" t="s">
        <v>124</v>
      </c>
      <c r="K240" s="109" t="n">
        <f aca="false">GWPCH4</f>
        <v>25</v>
      </c>
      <c r="L240" s="129" t="s">
        <v>125</v>
      </c>
      <c r="M240" s="89" t="n">
        <f aca="false">I240*K240*CO2_C/(10^6)</f>
        <v>0</v>
      </c>
      <c r="N240" s="129" t="s">
        <v>125</v>
      </c>
      <c r="O240" s="89" t="n">
        <f aca="false">M240/CO2_C</f>
        <v>0</v>
      </c>
    </row>
    <row r="241" customFormat="false" ht="10.2" hidden="true" customHeight="false" outlineLevel="0" collapsed="false">
      <c r="K241" s="72" t="s">
        <v>126</v>
      </c>
      <c r="L241" s="82" t="s">
        <v>125</v>
      </c>
      <c r="M241" s="83" t="e">
        <f aca="false">SUM(M217:M240)</f>
        <v>#N/A</v>
      </c>
      <c r="N241" s="82" t="s">
        <v>125</v>
      </c>
      <c r="O241" s="83" t="e">
        <f aca="false">M241/CO2_C</f>
        <v>#N/A</v>
      </c>
    </row>
    <row r="242" customFormat="false" ht="10.2" hidden="true" customHeight="false" outlineLevel="0" collapsed="false"/>
    <row r="243" customFormat="false" ht="19.8" hidden="false" customHeight="false" outlineLevel="0" collapsed="false">
      <c r="B243" s="122" t="s">
        <v>143</v>
      </c>
      <c r="C243" s="121"/>
      <c r="D243" s="122"/>
      <c r="E243" s="122" t="n">
        <f aca="false">E213+1</f>
        <v>1998</v>
      </c>
      <c r="F243" s="122"/>
      <c r="G243" s="121"/>
      <c r="H243" s="121"/>
      <c r="I243" s="121"/>
      <c r="J243" s="121"/>
      <c r="K243" s="121"/>
      <c r="L243" s="121"/>
      <c r="M243" s="121"/>
      <c r="N243" s="121"/>
      <c r="O243" s="121"/>
      <c r="P243" s="121"/>
      <c r="Q243" s="121"/>
    </row>
    <row r="244" customFormat="false" ht="19.8" hidden="true" customHeight="false" outlineLevel="0" collapsed="false">
      <c r="B244" s="124"/>
      <c r="C244" s="107" t="s">
        <v>140</v>
      </c>
      <c r="D244" s="124"/>
      <c r="E244" s="107" t="s">
        <v>141</v>
      </c>
      <c r="F244" s="107"/>
      <c r="G244" s="11"/>
      <c r="H244" s="11"/>
      <c r="I244" s="11"/>
      <c r="J244" s="11"/>
      <c r="K244" s="11"/>
    </row>
    <row r="245" customFormat="false" ht="10.2" hidden="true" customHeight="false" outlineLevel="0" collapsed="false">
      <c r="C245" s="107" t="s">
        <v>115</v>
      </c>
      <c r="D245" s="107"/>
      <c r="E245" s="107" t="s">
        <v>115</v>
      </c>
      <c r="F245" s="107"/>
      <c r="G245" s="72" t="s">
        <v>116</v>
      </c>
      <c r="H245" s="4"/>
      <c r="I245" s="72" t="s">
        <v>117</v>
      </c>
      <c r="K245" s="107" t="s">
        <v>118</v>
      </c>
      <c r="M245" s="72" t="s">
        <v>117</v>
      </c>
      <c r="O245" s="72" t="s">
        <v>117</v>
      </c>
    </row>
    <row r="246" customFormat="false" ht="10.2" hidden="true" customHeight="false" outlineLevel="0" collapsed="false">
      <c r="B246" s="116" t="s">
        <v>11</v>
      </c>
      <c r="C246" s="107" t="s">
        <v>119</v>
      </c>
      <c r="E246" s="107" t="s">
        <v>119</v>
      </c>
      <c r="F246" s="107"/>
      <c r="G246" s="72" t="s">
        <v>128</v>
      </c>
      <c r="H246" s="4"/>
      <c r="I246" s="72" t="s">
        <v>129</v>
      </c>
      <c r="J246" s="107"/>
      <c r="K246" s="107"/>
      <c r="M246" s="107" t="s">
        <v>122</v>
      </c>
      <c r="O246" s="72" t="s">
        <v>123</v>
      </c>
    </row>
    <row r="247" customFormat="false" ht="10.2" hidden="true" customHeight="false" outlineLevel="0" collapsed="false">
      <c r="B247" s="117" t="s">
        <v>32</v>
      </c>
      <c r="C247" s="109" t="e">
        <f aca="false">'Industrial N2O'!C247</f>
        <v>#N/A</v>
      </c>
      <c r="D247" s="118" t="s">
        <v>142</v>
      </c>
      <c r="E247" s="134" t="n">
        <f aca="false">'Industrial N2O'!E247</f>
        <v>0</v>
      </c>
      <c r="F247" s="110" t="s">
        <v>124</v>
      </c>
      <c r="G247" s="126" t="n">
        <f aca="false">CokeCoalCEFind</f>
        <v>0</v>
      </c>
      <c r="H247" s="127" t="s">
        <v>125</v>
      </c>
      <c r="I247" s="128" t="e">
        <f aca="false">(C247-E247)*G247</f>
        <v>#N/A</v>
      </c>
      <c r="J247" s="112" t="s">
        <v>124</v>
      </c>
      <c r="K247" s="109" t="n">
        <f aca="false">GWPCH4</f>
        <v>25</v>
      </c>
      <c r="L247" s="129" t="s">
        <v>125</v>
      </c>
      <c r="M247" s="89" t="e">
        <f aca="false">I247*K247*CO2_C/(10^6)</f>
        <v>#N/A</v>
      </c>
      <c r="N247" s="129" t="s">
        <v>125</v>
      </c>
      <c r="O247" s="89" t="e">
        <f aca="false">M247/CO2_C</f>
        <v>#N/A</v>
      </c>
    </row>
    <row r="248" customFormat="false" ht="10.2" hidden="true" customHeight="false" outlineLevel="0" collapsed="false">
      <c r="B248" s="131" t="s">
        <v>34</v>
      </c>
      <c r="C248" s="109" t="e">
        <f aca="false">'Industrial N2O'!C248</f>
        <v>#N/A</v>
      </c>
      <c r="D248" s="118" t="s">
        <v>142</v>
      </c>
      <c r="E248" s="134" t="n">
        <f aca="false">'Industrial N2O'!E248</f>
        <v>0</v>
      </c>
      <c r="F248" s="110" t="s">
        <v>124</v>
      </c>
      <c r="G248" s="126" t="n">
        <f aca="false">OtherCoalCEFind</f>
        <v>0</v>
      </c>
      <c r="H248" s="127" t="s">
        <v>125</v>
      </c>
      <c r="I248" s="128" t="e">
        <f aca="false">(C248-E248)*G248</f>
        <v>#N/A</v>
      </c>
      <c r="J248" s="112" t="s">
        <v>124</v>
      </c>
      <c r="K248" s="109" t="n">
        <f aca="false">GWPCH4</f>
        <v>25</v>
      </c>
      <c r="L248" s="129" t="s">
        <v>125</v>
      </c>
      <c r="M248" s="89" t="e">
        <f aca="false">I248*K248*CO2_C/(10^6)</f>
        <v>#N/A</v>
      </c>
      <c r="N248" s="129" t="s">
        <v>125</v>
      </c>
      <c r="O248" s="89" t="e">
        <f aca="false">M248/CO2_C</f>
        <v>#N/A</v>
      </c>
    </row>
    <row r="249" customFormat="false" ht="10.2" hidden="true" customHeight="false" outlineLevel="0" collapsed="false">
      <c r="B249" s="131" t="s">
        <v>35</v>
      </c>
      <c r="C249" s="109" t="e">
        <f aca="false">'Industrial N2O'!C249</f>
        <v>#N/A</v>
      </c>
      <c r="D249" s="118" t="s">
        <v>142</v>
      </c>
      <c r="E249" s="134" t="n">
        <f aca="false">'Industrial N2O'!E249</f>
        <v>0</v>
      </c>
      <c r="F249" s="110" t="s">
        <v>124</v>
      </c>
      <c r="G249" s="126" t="n">
        <f aca="false">AsphaltCEFind</f>
        <v>0</v>
      </c>
      <c r="H249" s="127" t="s">
        <v>125</v>
      </c>
      <c r="I249" s="128" t="e">
        <f aca="false">(C249-E249)*G249</f>
        <v>#N/A</v>
      </c>
      <c r="J249" s="112" t="s">
        <v>124</v>
      </c>
      <c r="K249" s="109" t="n">
        <f aca="false">GWPCH4</f>
        <v>25</v>
      </c>
      <c r="L249" s="129" t="s">
        <v>125</v>
      </c>
      <c r="M249" s="89" t="e">
        <f aca="false">I249*K249*CO2_C/(10^6)</f>
        <v>#N/A</v>
      </c>
      <c r="N249" s="129" t="s">
        <v>125</v>
      </c>
      <c r="O249" s="89" t="e">
        <f aca="false">M249/CO2_C</f>
        <v>#N/A</v>
      </c>
    </row>
    <row r="250" customFormat="false" ht="17.4" hidden="true" customHeight="false" outlineLevel="0" collapsed="false">
      <c r="B250" s="133" t="s">
        <v>36</v>
      </c>
      <c r="C250" s="109" t="e">
        <f aca="false">'Industrial N2O'!C250</f>
        <v>#N/A</v>
      </c>
      <c r="D250" s="118" t="s">
        <v>142</v>
      </c>
      <c r="E250" s="134" t="n">
        <f aca="false">'Industrial N2O'!E250</f>
        <v>0</v>
      </c>
      <c r="F250" s="110" t="s">
        <v>124</v>
      </c>
      <c r="G250" s="126" t="n">
        <f aca="false">AvGasBlendCEFind</f>
        <v>0</v>
      </c>
      <c r="H250" s="127" t="s">
        <v>125</v>
      </c>
      <c r="I250" s="128" t="e">
        <f aca="false">(C250-E250)*G250</f>
        <v>#N/A</v>
      </c>
      <c r="J250" s="112" t="s">
        <v>124</v>
      </c>
      <c r="K250" s="109" t="n">
        <f aca="false">GWPCH4</f>
        <v>25</v>
      </c>
      <c r="L250" s="129" t="s">
        <v>125</v>
      </c>
      <c r="M250" s="89" t="e">
        <f aca="false">I250*K250*CO2_C/(10^6)</f>
        <v>#N/A</v>
      </c>
      <c r="N250" s="129" t="s">
        <v>125</v>
      </c>
      <c r="O250" s="89" t="e">
        <f aca="false">M250/CO2_C</f>
        <v>#N/A</v>
      </c>
    </row>
    <row r="251" customFormat="false" ht="10.2" hidden="true" customHeight="false" outlineLevel="0" collapsed="false">
      <c r="B251" s="133" t="s">
        <v>37</v>
      </c>
      <c r="C251" s="109" t="e">
        <f aca="false">'Industrial N2O'!C251</f>
        <v>#N/A</v>
      </c>
      <c r="D251" s="118" t="s">
        <v>142</v>
      </c>
      <c r="E251" s="134" t="n">
        <f aca="false">'Industrial N2O'!E251</f>
        <v>0</v>
      </c>
      <c r="F251" s="110" t="s">
        <v>124</v>
      </c>
      <c r="G251" s="126" t="n">
        <f aca="false">CrudeCEFind</f>
        <v>0</v>
      </c>
      <c r="H251" s="127" t="s">
        <v>125</v>
      </c>
      <c r="I251" s="128" t="e">
        <f aca="false">(C251-E251)*G251</f>
        <v>#N/A</v>
      </c>
      <c r="J251" s="112" t="s">
        <v>124</v>
      </c>
      <c r="K251" s="109" t="n">
        <f aca="false">GWPCH4</f>
        <v>25</v>
      </c>
      <c r="L251" s="129" t="s">
        <v>125</v>
      </c>
      <c r="M251" s="89" t="e">
        <f aca="false">I251*K251*CO2_C/(10^6)</f>
        <v>#N/A</v>
      </c>
      <c r="N251" s="129" t="s">
        <v>125</v>
      </c>
      <c r="O251" s="89" t="e">
        <f aca="false">M251/CO2_C</f>
        <v>#N/A</v>
      </c>
    </row>
    <row r="252" customFormat="false" ht="10.2" hidden="true" customHeight="false" outlineLevel="0" collapsed="false">
      <c r="B252" s="131" t="s">
        <v>18</v>
      </c>
      <c r="C252" s="109" t="e">
        <f aca="false">'Industrial N2O'!C252</f>
        <v>#N/A</v>
      </c>
      <c r="D252" s="118" t="s">
        <v>142</v>
      </c>
      <c r="E252" s="134" t="n">
        <f aca="false">'Industrial N2O'!E252</f>
        <v>0</v>
      </c>
      <c r="F252" s="110" t="s">
        <v>124</v>
      </c>
      <c r="G252" s="126" t="n">
        <f aca="false">DistillCEFind</f>
        <v>0</v>
      </c>
      <c r="H252" s="127" t="s">
        <v>125</v>
      </c>
      <c r="I252" s="128" t="e">
        <f aca="false">(C252-E252)*G252</f>
        <v>#N/A</v>
      </c>
      <c r="J252" s="112" t="s">
        <v>124</v>
      </c>
      <c r="K252" s="109" t="n">
        <f aca="false">GWPCH4</f>
        <v>25</v>
      </c>
      <c r="L252" s="129" t="s">
        <v>125</v>
      </c>
      <c r="M252" s="89" t="e">
        <f aca="false">I252*K252*CO2_C/(10^6)</f>
        <v>#N/A</v>
      </c>
      <c r="N252" s="129" t="s">
        <v>125</v>
      </c>
      <c r="O252" s="89" t="e">
        <f aca="false">M252/CO2_C</f>
        <v>#N/A</v>
      </c>
    </row>
    <row r="253" customFormat="false" ht="17.4" hidden="true" customHeight="false" outlineLevel="0" collapsed="false">
      <c r="B253" s="133" t="s">
        <v>38</v>
      </c>
      <c r="C253" s="109" t="e">
        <f aca="false">'Industrial N2O'!C253</f>
        <v>#N/A</v>
      </c>
      <c r="D253" s="118" t="s">
        <v>142</v>
      </c>
      <c r="E253" s="134" t="n">
        <f aca="false">'Industrial N2O'!E253</f>
        <v>0</v>
      </c>
      <c r="F253" s="110" t="s">
        <v>124</v>
      </c>
      <c r="G253" s="126" t="n">
        <f aca="false">NaphCEFind</f>
        <v>0</v>
      </c>
      <c r="H253" s="127" t="s">
        <v>125</v>
      </c>
      <c r="I253" s="128" t="e">
        <f aca="false">(C253-E253)*G253</f>
        <v>#N/A</v>
      </c>
      <c r="J253" s="112" t="s">
        <v>124</v>
      </c>
      <c r="K253" s="109" t="n">
        <f aca="false">GWPCH4</f>
        <v>25</v>
      </c>
      <c r="L253" s="129" t="s">
        <v>125</v>
      </c>
      <c r="M253" s="89" t="e">
        <f aca="false">I253*K253*CO2_C/(10^6)</f>
        <v>#N/A</v>
      </c>
      <c r="N253" s="129" t="s">
        <v>125</v>
      </c>
      <c r="O253" s="89" t="e">
        <f aca="false">M253/CO2_C</f>
        <v>#N/A</v>
      </c>
    </row>
    <row r="254" customFormat="false" ht="17.4" hidden="true" customHeight="false" outlineLevel="0" collapsed="false">
      <c r="B254" s="133" t="s">
        <v>39</v>
      </c>
      <c r="C254" s="109" t="e">
        <f aca="false">'Industrial N2O'!C254</f>
        <v>#N/A</v>
      </c>
      <c r="D254" s="118" t="s">
        <v>142</v>
      </c>
      <c r="E254" s="134" t="n">
        <f aca="false">'Industrial N2O'!E254</f>
        <v>0</v>
      </c>
      <c r="F254" s="110" t="s">
        <v>124</v>
      </c>
      <c r="G254" s="126" t="n">
        <f aca="false">OtherOilCEFind</f>
        <v>0</v>
      </c>
      <c r="H254" s="127" t="s">
        <v>125</v>
      </c>
      <c r="I254" s="128" t="e">
        <f aca="false">(C254-E254)*G254</f>
        <v>#N/A</v>
      </c>
      <c r="J254" s="112" t="s">
        <v>124</v>
      </c>
      <c r="K254" s="109" t="n">
        <f aca="false">GWPCH4</f>
        <v>25</v>
      </c>
      <c r="L254" s="129" t="s">
        <v>125</v>
      </c>
      <c r="M254" s="89" t="e">
        <f aca="false">I254*K254*CO2_C/(10^6)</f>
        <v>#N/A</v>
      </c>
      <c r="N254" s="129" t="s">
        <v>125</v>
      </c>
      <c r="O254" s="89" t="e">
        <f aca="false">M254/CO2_C</f>
        <v>#N/A</v>
      </c>
    </row>
    <row r="255" customFormat="false" ht="10.2" hidden="true" customHeight="false" outlineLevel="0" collapsed="false">
      <c r="B255" s="131" t="s">
        <v>19</v>
      </c>
      <c r="C255" s="109" t="e">
        <f aca="false">'Industrial N2O'!C255</f>
        <v>#N/A</v>
      </c>
      <c r="D255" s="118" t="s">
        <v>142</v>
      </c>
      <c r="E255" s="134" t="n">
        <f aca="false">'Industrial N2O'!E255</f>
        <v>0</v>
      </c>
      <c r="F255" s="110" t="s">
        <v>124</v>
      </c>
      <c r="G255" s="126" t="n">
        <f aca="false">KeroCEFind</f>
        <v>0</v>
      </c>
      <c r="H255" s="127" t="s">
        <v>125</v>
      </c>
      <c r="I255" s="128" t="e">
        <f aca="false">(C255-E255)*G255</f>
        <v>#N/A</v>
      </c>
      <c r="J255" s="112" t="s">
        <v>124</v>
      </c>
      <c r="K255" s="109" t="n">
        <f aca="false">GWPCH4</f>
        <v>25</v>
      </c>
      <c r="L255" s="129" t="s">
        <v>125</v>
      </c>
      <c r="M255" s="89" t="e">
        <f aca="false">I255*K255*CO2_C/(10^6)</f>
        <v>#N/A</v>
      </c>
      <c r="N255" s="129" t="s">
        <v>125</v>
      </c>
      <c r="O255" s="89" t="e">
        <f aca="false">M255/CO2_C</f>
        <v>#N/A</v>
      </c>
    </row>
    <row r="256" customFormat="false" ht="10.2" hidden="true" customHeight="false" outlineLevel="0" collapsed="false">
      <c r="B256" s="131" t="s">
        <v>20</v>
      </c>
      <c r="C256" s="109" t="e">
        <f aca="false">'Industrial N2O'!C256</f>
        <v>#N/A</v>
      </c>
      <c r="D256" s="118" t="s">
        <v>142</v>
      </c>
      <c r="E256" s="134" t="n">
        <f aca="false">'Industrial N2O'!E256</f>
        <v>0</v>
      </c>
      <c r="F256" s="110" t="s">
        <v>124</v>
      </c>
      <c r="G256" s="126" t="n">
        <f aca="false">LPGCEFind</f>
        <v>0</v>
      </c>
      <c r="H256" s="127" t="s">
        <v>125</v>
      </c>
      <c r="I256" s="128" t="e">
        <f aca="false">(C256-E256)*G256</f>
        <v>#N/A</v>
      </c>
      <c r="J256" s="112" t="s">
        <v>124</v>
      </c>
      <c r="K256" s="109" t="n">
        <f aca="false">GWPCH4</f>
        <v>25</v>
      </c>
      <c r="L256" s="129" t="s">
        <v>125</v>
      </c>
      <c r="M256" s="89" t="e">
        <f aca="false">I256*K256*CO2_C/(10^6)</f>
        <v>#N/A</v>
      </c>
      <c r="N256" s="129" t="s">
        <v>125</v>
      </c>
      <c r="O256" s="89" t="e">
        <f aca="false">M256/CO2_C</f>
        <v>#N/A</v>
      </c>
    </row>
    <row r="257" customFormat="false" ht="10.2" hidden="true" customHeight="false" outlineLevel="0" collapsed="false">
      <c r="B257" s="131" t="s">
        <v>40</v>
      </c>
      <c r="C257" s="109" t="e">
        <f aca="false">'Industrial N2O'!C257</f>
        <v>#N/A</v>
      </c>
      <c r="D257" s="118" t="s">
        <v>142</v>
      </c>
      <c r="E257" s="134" t="n">
        <f aca="false">'Industrial N2O'!E257</f>
        <v>0</v>
      </c>
      <c r="F257" s="110" t="s">
        <v>124</v>
      </c>
      <c r="G257" s="126" t="n">
        <f aca="false">LubeCEFind</f>
        <v>0</v>
      </c>
      <c r="H257" s="127" t="s">
        <v>125</v>
      </c>
      <c r="I257" s="128" t="e">
        <f aca="false">(C257-E257)*G257</f>
        <v>#N/A</v>
      </c>
      <c r="J257" s="112" t="s">
        <v>124</v>
      </c>
      <c r="K257" s="109" t="n">
        <f aca="false">GWPCH4</f>
        <v>25</v>
      </c>
      <c r="L257" s="129" t="s">
        <v>125</v>
      </c>
      <c r="M257" s="89" t="e">
        <f aca="false">I257*K257*CO2_C/(10^6)</f>
        <v>#N/A</v>
      </c>
      <c r="N257" s="129" t="s">
        <v>125</v>
      </c>
      <c r="O257" s="89" t="e">
        <f aca="false">M257/CO2_C</f>
        <v>#N/A</v>
      </c>
    </row>
    <row r="258" customFormat="false" ht="10.2" hidden="true" customHeight="false" outlineLevel="0" collapsed="false">
      <c r="B258" s="131" t="s">
        <v>27</v>
      </c>
      <c r="C258" s="109" t="e">
        <f aca="false">'Industrial N2O'!C258</f>
        <v>#N/A</v>
      </c>
      <c r="D258" s="118" t="s">
        <v>142</v>
      </c>
      <c r="E258" s="134" t="n">
        <f aca="false">'Industrial N2O'!E258</f>
        <v>0</v>
      </c>
      <c r="F258" s="110" t="s">
        <v>124</v>
      </c>
      <c r="G258" s="126" t="n">
        <f aca="false">MotorGasCEFind</f>
        <v>0</v>
      </c>
      <c r="H258" s="127" t="s">
        <v>125</v>
      </c>
      <c r="I258" s="128" t="e">
        <f aca="false">(C258-E258)*G258</f>
        <v>#N/A</v>
      </c>
      <c r="J258" s="112" t="s">
        <v>124</v>
      </c>
      <c r="K258" s="109" t="n">
        <f aca="false">GWPCH4</f>
        <v>25</v>
      </c>
      <c r="L258" s="129" t="s">
        <v>125</v>
      </c>
      <c r="M258" s="89" t="e">
        <f aca="false">I258*K258*CO2_C/(10^6)</f>
        <v>#N/A</v>
      </c>
      <c r="N258" s="129" t="s">
        <v>125</v>
      </c>
      <c r="O258" s="89" t="e">
        <f aca="false">M258/CO2_C</f>
        <v>#N/A</v>
      </c>
    </row>
    <row r="259" customFormat="false" ht="17.4" hidden="true" customHeight="false" outlineLevel="0" collapsed="false">
      <c r="B259" s="133" t="s">
        <v>41</v>
      </c>
      <c r="C259" s="109" t="e">
        <f aca="false">'Industrial N2O'!C259</f>
        <v>#N/A</v>
      </c>
      <c r="D259" s="118" t="s">
        <v>142</v>
      </c>
      <c r="E259" s="134" t="n">
        <f aca="false">'Industrial N2O'!E259</f>
        <v>0</v>
      </c>
      <c r="F259" s="110" t="s">
        <v>124</v>
      </c>
      <c r="G259" s="126" t="n">
        <f aca="false">MoGasBlendCEFind</f>
        <v>0</v>
      </c>
      <c r="H259" s="127" t="s">
        <v>125</v>
      </c>
      <c r="I259" s="128" t="e">
        <f aca="false">(C259-E259)*G259</f>
        <v>#N/A</v>
      </c>
      <c r="J259" s="112" t="s">
        <v>124</v>
      </c>
      <c r="K259" s="109" t="n">
        <f aca="false">GWPCH4</f>
        <v>25</v>
      </c>
      <c r="L259" s="129" t="s">
        <v>125</v>
      </c>
      <c r="M259" s="89" t="e">
        <f aca="false">I259*K259*CO2_C/(10^6)</f>
        <v>#N/A</v>
      </c>
      <c r="N259" s="129" t="s">
        <v>125</v>
      </c>
      <c r="O259" s="89" t="e">
        <f aca="false">M259/CO2_C</f>
        <v>#N/A</v>
      </c>
    </row>
    <row r="260" customFormat="false" ht="10.2" hidden="true" customHeight="false" outlineLevel="0" collapsed="false">
      <c r="B260" s="131" t="s">
        <v>42</v>
      </c>
      <c r="C260" s="109" t="e">
        <f aca="false">'Industrial N2O'!C260</f>
        <v>#N/A</v>
      </c>
      <c r="D260" s="118" t="s">
        <v>142</v>
      </c>
      <c r="E260" s="134" t="n">
        <f aca="false">'Industrial N2O'!E260</f>
        <v>0</v>
      </c>
      <c r="F260" s="110" t="s">
        <v>124</v>
      </c>
      <c r="G260" s="126" t="n">
        <f aca="false">MiscCEFind</f>
        <v>0</v>
      </c>
      <c r="H260" s="127" t="s">
        <v>125</v>
      </c>
      <c r="I260" s="128" t="e">
        <f aca="false">(C260-E260)*G260</f>
        <v>#N/A</v>
      </c>
      <c r="J260" s="112" t="s">
        <v>124</v>
      </c>
      <c r="K260" s="109" t="n">
        <f aca="false">GWPCH4</f>
        <v>25</v>
      </c>
      <c r="L260" s="129" t="s">
        <v>125</v>
      </c>
      <c r="M260" s="89" t="e">
        <f aca="false">I260*K260*CO2_C/(10^6)</f>
        <v>#N/A</v>
      </c>
      <c r="N260" s="129" t="s">
        <v>125</v>
      </c>
      <c r="O260" s="89" t="e">
        <f aca="false">M260/CO2_C</f>
        <v>#N/A</v>
      </c>
    </row>
    <row r="261" customFormat="false" ht="10.2" hidden="true" customHeight="false" outlineLevel="0" collapsed="false">
      <c r="B261" s="131" t="s">
        <v>30</v>
      </c>
      <c r="C261" s="109" t="e">
        <f aca="false">'Industrial N2O'!C261</f>
        <v>#N/A</v>
      </c>
      <c r="D261" s="118" t="s">
        <v>142</v>
      </c>
      <c r="E261" s="134" t="n">
        <f aca="false">'Industrial N2O'!E261</f>
        <v>0</v>
      </c>
      <c r="F261" s="110" t="s">
        <v>124</v>
      </c>
      <c r="G261" s="126" t="n">
        <f aca="false">PetCokeCEFind</f>
        <v>0</v>
      </c>
      <c r="H261" s="127" t="s">
        <v>125</v>
      </c>
      <c r="I261" s="128" t="e">
        <f aca="false">(C261-E261)*G261</f>
        <v>#N/A</v>
      </c>
      <c r="J261" s="112" t="s">
        <v>124</v>
      </c>
      <c r="K261" s="109" t="n">
        <f aca="false">GWPCH4</f>
        <v>25</v>
      </c>
      <c r="L261" s="129" t="s">
        <v>125</v>
      </c>
      <c r="M261" s="89" t="e">
        <f aca="false">I261*K261*CO2_C/(10^6)</f>
        <v>#N/A</v>
      </c>
      <c r="N261" s="129" t="s">
        <v>125</v>
      </c>
      <c r="O261" s="89" t="e">
        <f aca="false">M261/CO2_C</f>
        <v>#N/A</v>
      </c>
    </row>
    <row r="262" customFormat="false" ht="10.2" hidden="true" customHeight="false" outlineLevel="0" collapsed="false">
      <c r="B262" s="131" t="s">
        <v>43</v>
      </c>
      <c r="C262" s="109" t="e">
        <f aca="false">'Industrial N2O'!C262</f>
        <v>#N/A</v>
      </c>
      <c r="D262" s="118" t="s">
        <v>142</v>
      </c>
      <c r="E262" s="134" t="n">
        <f aca="false">'Industrial N2O'!E262</f>
        <v>0</v>
      </c>
      <c r="F262" s="110" t="s">
        <v>124</v>
      </c>
      <c r="G262" s="126" t="n">
        <f aca="false">pentanesCEFind</f>
        <v>0</v>
      </c>
      <c r="H262" s="127" t="s">
        <v>125</v>
      </c>
      <c r="I262" s="128" t="e">
        <f aca="false">(C262-E262)*G262</f>
        <v>#N/A</v>
      </c>
      <c r="J262" s="112" t="s">
        <v>124</v>
      </c>
      <c r="K262" s="109" t="n">
        <f aca="false">GWPCH4</f>
        <v>25</v>
      </c>
      <c r="L262" s="129" t="s">
        <v>125</v>
      </c>
      <c r="M262" s="89" t="e">
        <f aca="false">I262*K262*CO2_C/(10^6)</f>
        <v>#N/A</v>
      </c>
      <c r="N262" s="129" t="s">
        <v>125</v>
      </c>
      <c r="O262" s="89" t="e">
        <f aca="false">M262/CO2_C</f>
        <v>#N/A</v>
      </c>
    </row>
    <row r="263" customFormat="false" ht="10.2" hidden="true" customHeight="false" outlineLevel="0" collapsed="false">
      <c r="B263" s="131" t="s">
        <v>28</v>
      </c>
      <c r="C263" s="109" t="e">
        <f aca="false">'Industrial N2O'!C263</f>
        <v>#N/A</v>
      </c>
      <c r="D263" s="118" t="s">
        <v>142</v>
      </c>
      <c r="E263" s="134" t="n">
        <f aca="false">'Industrial N2O'!E263</f>
        <v>0</v>
      </c>
      <c r="F263" s="110" t="s">
        <v>124</v>
      </c>
      <c r="G263" s="126" t="n">
        <f aca="false">ResidCEFind</f>
        <v>0</v>
      </c>
      <c r="H263" s="127" t="s">
        <v>125</v>
      </c>
      <c r="I263" s="128" t="e">
        <f aca="false">(C263-E263)*G263</f>
        <v>#N/A</v>
      </c>
      <c r="J263" s="112" t="s">
        <v>124</v>
      </c>
      <c r="K263" s="109" t="n">
        <f aca="false">GWPCH4</f>
        <v>25</v>
      </c>
      <c r="L263" s="129" t="s">
        <v>125</v>
      </c>
      <c r="M263" s="89" t="e">
        <f aca="false">I263*K263*CO2_C/(10^6)</f>
        <v>#N/A</v>
      </c>
      <c r="N263" s="129" t="s">
        <v>125</v>
      </c>
      <c r="O263" s="89" t="e">
        <f aca="false">M263/CO2_C</f>
        <v>#N/A</v>
      </c>
    </row>
    <row r="264" customFormat="false" ht="10.2" hidden="true" customHeight="false" outlineLevel="0" collapsed="false">
      <c r="B264" s="131" t="s">
        <v>44</v>
      </c>
      <c r="C264" s="109" t="e">
        <f aca="false">'Industrial N2O'!C264</f>
        <v>#N/A</v>
      </c>
      <c r="D264" s="118" t="s">
        <v>142</v>
      </c>
      <c r="E264" s="134" t="n">
        <f aca="false">'Industrial N2O'!E264</f>
        <v>0</v>
      </c>
      <c r="F264" s="110" t="s">
        <v>124</v>
      </c>
      <c r="G264" s="126" t="n">
        <f aca="false">StillCEFind</f>
        <v>0</v>
      </c>
      <c r="H264" s="127" t="s">
        <v>125</v>
      </c>
      <c r="I264" s="128" t="e">
        <f aca="false">(C264-E264)*G264</f>
        <v>#N/A</v>
      </c>
      <c r="J264" s="112" t="s">
        <v>124</v>
      </c>
      <c r="K264" s="109" t="n">
        <f aca="false">GWPCH4</f>
        <v>25</v>
      </c>
      <c r="L264" s="129" t="s">
        <v>125</v>
      </c>
      <c r="M264" s="89" t="e">
        <f aca="false">I264*K264*CO2_C/(10^6)</f>
        <v>#N/A</v>
      </c>
      <c r="N264" s="129" t="s">
        <v>125</v>
      </c>
      <c r="O264" s="89" t="e">
        <f aca="false">M264/CO2_C</f>
        <v>#N/A</v>
      </c>
    </row>
    <row r="265" customFormat="false" ht="10.2" hidden="true" customHeight="false" outlineLevel="0" collapsed="false">
      <c r="B265" s="131" t="s">
        <v>45</v>
      </c>
      <c r="C265" s="109" t="e">
        <f aca="false">'Industrial N2O'!C265</f>
        <v>#N/A</v>
      </c>
      <c r="D265" s="118" t="s">
        <v>142</v>
      </c>
      <c r="E265" s="134" t="n">
        <f aca="false">'Industrial N2O'!E265</f>
        <v>0</v>
      </c>
      <c r="F265" s="110" t="s">
        <v>124</v>
      </c>
      <c r="G265" s="126" t="n">
        <f aca="false">SpecialCEFind</f>
        <v>0</v>
      </c>
      <c r="H265" s="127" t="s">
        <v>125</v>
      </c>
      <c r="I265" s="128" t="e">
        <f aca="false">(C265-E265)*G265</f>
        <v>#N/A</v>
      </c>
      <c r="J265" s="112" t="s">
        <v>124</v>
      </c>
      <c r="K265" s="109" t="n">
        <f aca="false">GWPCH4</f>
        <v>25</v>
      </c>
      <c r="L265" s="129" t="s">
        <v>125</v>
      </c>
      <c r="M265" s="89" t="e">
        <f aca="false">I265*K265*CO2_C/(10^6)</f>
        <v>#N/A</v>
      </c>
      <c r="N265" s="129" t="s">
        <v>125</v>
      </c>
      <c r="O265" s="89" t="e">
        <f aca="false">M265/CO2_C</f>
        <v>#N/A</v>
      </c>
    </row>
    <row r="266" customFormat="false" ht="10.2" hidden="true" customHeight="false" outlineLevel="0" collapsed="false">
      <c r="B266" s="131" t="s">
        <v>46</v>
      </c>
      <c r="C266" s="109" t="e">
        <f aca="false">'Industrial N2O'!C266</f>
        <v>#N/A</v>
      </c>
      <c r="D266" s="118" t="s">
        <v>142</v>
      </c>
      <c r="E266" s="134" t="n">
        <f aca="false">'Industrial N2O'!E266</f>
        <v>0</v>
      </c>
      <c r="F266" s="110" t="s">
        <v>124</v>
      </c>
      <c r="G266" s="126" t="n">
        <f aca="false">UnfinCEFind</f>
        <v>0</v>
      </c>
      <c r="H266" s="127" t="s">
        <v>125</v>
      </c>
      <c r="I266" s="128" t="e">
        <f aca="false">(C266-E266)*G266</f>
        <v>#N/A</v>
      </c>
      <c r="J266" s="112" t="s">
        <v>124</v>
      </c>
      <c r="K266" s="109" t="n">
        <f aca="false">GWPCH4</f>
        <v>25</v>
      </c>
      <c r="L266" s="129" t="s">
        <v>125</v>
      </c>
      <c r="M266" s="89" t="e">
        <f aca="false">I266*K266*CO2_C/(10^6)</f>
        <v>#N/A</v>
      </c>
      <c r="N266" s="129" t="s">
        <v>125</v>
      </c>
      <c r="O266" s="89" t="e">
        <f aca="false">M266/CO2_C</f>
        <v>#N/A</v>
      </c>
    </row>
    <row r="267" customFormat="false" ht="10.2" hidden="true" customHeight="false" outlineLevel="0" collapsed="false">
      <c r="B267" s="131" t="s">
        <v>47</v>
      </c>
      <c r="C267" s="109" t="e">
        <f aca="false">'Industrial N2O'!C267</f>
        <v>#N/A</v>
      </c>
      <c r="D267" s="118" t="s">
        <v>142</v>
      </c>
      <c r="E267" s="134" t="n">
        <f aca="false">'Industrial N2O'!E267</f>
        <v>0</v>
      </c>
      <c r="F267" s="110" t="s">
        <v>124</v>
      </c>
      <c r="G267" s="126" t="n">
        <f aca="false">WaxesCEFind</f>
        <v>0</v>
      </c>
      <c r="H267" s="127" t="s">
        <v>125</v>
      </c>
      <c r="I267" s="128" t="e">
        <f aca="false">(C267-E267)*G267</f>
        <v>#N/A</v>
      </c>
      <c r="J267" s="112" t="s">
        <v>124</v>
      </c>
      <c r="K267" s="109" t="n">
        <f aca="false">GWPCH4</f>
        <v>25</v>
      </c>
      <c r="L267" s="129" t="s">
        <v>125</v>
      </c>
      <c r="M267" s="89" t="e">
        <f aca="false">I267*K267*CO2_C/(10^6)</f>
        <v>#N/A</v>
      </c>
      <c r="N267" s="129" t="s">
        <v>125</v>
      </c>
      <c r="O267" s="89" t="e">
        <f aca="false">M267/CO2_C</f>
        <v>#N/A</v>
      </c>
    </row>
    <row r="268" customFormat="false" ht="10.2" hidden="true" customHeight="false" outlineLevel="0" collapsed="false">
      <c r="B268" s="131" t="s">
        <v>21</v>
      </c>
      <c r="C268" s="109" t="e">
        <f aca="false">'Industrial N2O'!C268</f>
        <v>#N/A</v>
      </c>
      <c r="D268" s="118" t="s">
        <v>142</v>
      </c>
      <c r="E268" s="134" t="n">
        <f aca="false">'Industrial N2O'!E268</f>
        <v>0</v>
      </c>
      <c r="F268" s="110" t="s">
        <v>124</v>
      </c>
      <c r="G268" s="126" t="n">
        <f aca="false">NatGasCEFind</f>
        <v>0</v>
      </c>
      <c r="H268" s="127" t="s">
        <v>125</v>
      </c>
      <c r="I268" s="128" t="e">
        <f aca="false">(C268-E268)*G268</f>
        <v>#N/A</v>
      </c>
      <c r="J268" s="112" t="s">
        <v>124</v>
      </c>
      <c r="K268" s="109" t="n">
        <f aca="false">GWPCH4</f>
        <v>25</v>
      </c>
      <c r="L268" s="129" t="s">
        <v>125</v>
      </c>
      <c r="M268" s="89" t="e">
        <f aca="false">I268*K268*CO2_C/(10^6)</f>
        <v>#N/A</v>
      </c>
      <c r="N268" s="129" t="s">
        <v>125</v>
      </c>
      <c r="O268" s="89" t="e">
        <f aca="false">M268/CO2_C</f>
        <v>#N/A</v>
      </c>
    </row>
    <row r="269" customFormat="false" ht="10.2" hidden="true" customHeight="false" outlineLevel="0" collapsed="false">
      <c r="B269" s="74" t="s">
        <v>22</v>
      </c>
      <c r="C269" s="109" t="e">
        <f aca="false">'Industrial N2O'!C269</f>
        <v>#N/A</v>
      </c>
      <c r="D269" s="118"/>
      <c r="E269" s="134" t="s">
        <v>24</v>
      </c>
      <c r="F269" s="110" t="s">
        <v>124</v>
      </c>
      <c r="G269" s="126" t="n">
        <f aca="false">WoodCEFind</f>
        <v>0</v>
      </c>
      <c r="H269" s="127" t="s">
        <v>125</v>
      </c>
      <c r="I269" s="128" t="e">
        <f aca="false">C269*G269</f>
        <v>#N/A</v>
      </c>
      <c r="J269" s="112" t="s">
        <v>124</v>
      </c>
      <c r="K269" s="109" t="n">
        <f aca="false">GWPCH4</f>
        <v>25</v>
      </c>
      <c r="L269" s="129" t="s">
        <v>125</v>
      </c>
      <c r="M269" s="89" t="e">
        <f aca="false">I269*K269*CO2_C/(10^6)</f>
        <v>#N/A</v>
      </c>
      <c r="N269" s="129" t="s">
        <v>125</v>
      </c>
      <c r="O269" s="89" t="e">
        <f aca="false">M269/CO2_C</f>
        <v>#N/A</v>
      </c>
    </row>
    <row r="270" customFormat="false" ht="10.2" hidden="true" customHeight="false" outlineLevel="0" collapsed="false">
      <c r="B270" s="131" t="s">
        <v>23</v>
      </c>
      <c r="C270" s="109" t="n">
        <f aca="false">'Industrial N2O'!C270</f>
        <v>0</v>
      </c>
      <c r="D270" s="118" t="s">
        <v>142</v>
      </c>
      <c r="E270" s="134" t="n">
        <f aca="false">'Industrial N2O'!E270</f>
        <v>0</v>
      </c>
      <c r="F270" s="110" t="s">
        <v>124</v>
      </c>
      <c r="G270" s="126" t="n">
        <f aca="false">OtherCEFind</f>
        <v>0</v>
      </c>
      <c r="H270" s="127" t="s">
        <v>125</v>
      </c>
      <c r="I270" s="128" t="n">
        <f aca="false">(C270-E270)*G270</f>
        <v>0</v>
      </c>
      <c r="J270" s="112" t="s">
        <v>124</v>
      </c>
      <c r="K270" s="109" t="n">
        <f aca="false">GWPCH4</f>
        <v>25</v>
      </c>
      <c r="L270" s="129" t="s">
        <v>125</v>
      </c>
      <c r="M270" s="89" t="n">
        <f aca="false">I270*K270*CO2_C/(10^6)</f>
        <v>0</v>
      </c>
      <c r="N270" s="129" t="s">
        <v>125</v>
      </c>
      <c r="O270" s="89" t="n">
        <f aca="false">M270/CO2_C</f>
        <v>0</v>
      </c>
    </row>
    <row r="271" customFormat="false" ht="10.2" hidden="true" customHeight="false" outlineLevel="0" collapsed="false">
      <c r="K271" s="72" t="s">
        <v>126</v>
      </c>
      <c r="L271" s="82" t="s">
        <v>125</v>
      </c>
      <c r="M271" s="83" t="e">
        <f aca="false">SUM(M247:M270)</f>
        <v>#N/A</v>
      </c>
      <c r="N271" s="82" t="s">
        <v>125</v>
      </c>
      <c r="O271" s="83" t="e">
        <f aca="false">M271/CO2_C</f>
        <v>#N/A</v>
      </c>
    </row>
    <row r="272" customFormat="false" ht="10.2" hidden="true" customHeight="false" outlineLevel="0" collapsed="false"/>
    <row r="273" customFormat="false" ht="19.8" hidden="false" customHeight="false" outlineLevel="0" collapsed="false">
      <c r="B273" s="122" t="s">
        <v>143</v>
      </c>
      <c r="C273" s="121"/>
      <c r="D273" s="122"/>
      <c r="E273" s="122" t="n">
        <f aca="false">E243+1</f>
        <v>1999</v>
      </c>
      <c r="F273" s="122"/>
      <c r="G273" s="121"/>
      <c r="H273" s="121"/>
      <c r="I273" s="121"/>
      <c r="J273" s="121"/>
      <c r="K273" s="121"/>
      <c r="L273" s="121"/>
      <c r="M273" s="121"/>
      <c r="N273" s="121"/>
      <c r="O273" s="121"/>
      <c r="P273" s="121"/>
      <c r="Q273" s="121"/>
    </row>
    <row r="274" customFormat="false" ht="19.8" hidden="true" customHeight="false" outlineLevel="0" collapsed="false">
      <c r="B274" s="124"/>
      <c r="C274" s="107" t="s">
        <v>140</v>
      </c>
      <c r="D274" s="124"/>
      <c r="E274" s="107" t="s">
        <v>141</v>
      </c>
      <c r="F274" s="107"/>
      <c r="G274" s="11"/>
      <c r="H274" s="11"/>
      <c r="I274" s="11"/>
      <c r="J274" s="11"/>
      <c r="K274" s="11"/>
    </row>
    <row r="275" customFormat="false" ht="10.2" hidden="true" customHeight="false" outlineLevel="0" collapsed="false">
      <c r="C275" s="107" t="s">
        <v>115</v>
      </c>
      <c r="D275" s="107"/>
      <c r="E275" s="107" t="s">
        <v>115</v>
      </c>
      <c r="F275" s="107"/>
      <c r="G275" s="72" t="s">
        <v>116</v>
      </c>
      <c r="H275" s="4"/>
      <c r="I275" s="72" t="s">
        <v>117</v>
      </c>
      <c r="K275" s="107" t="s">
        <v>118</v>
      </c>
      <c r="M275" s="72" t="s">
        <v>117</v>
      </c>
      <c r="O275" s="72" t="s">
        <v>117</v>
      </c>
    </row>
    <row r="276" customFormat="false" ht="10.2" hidden="true" customHeight="false" outlineLevel="0" collapsed="false">
      <c r="B276" s="116" t="s">
        <v>11</v>
      </c>
      <c r="C276" s="107" t="s">
        <v>119</v>
      </c>
      <c r="E276" s="107" t="s">
        <v>119</v>
      </c>
      <c r="F276" s="107"/>
      <c r="G276" s="72" t="s">
        <v>128</v>
      </c>
      <c r="H276" s="4"/>
      <c r="I276" s="72" t="s">
        <v>129</v>
      </c>
      <c r="J276" s="107"/>
      <c r="K276" s="107"/>
      <c r="M276" s="107" t="s">
        <v>122</v>
      </c>
      <c r="O276" s="72" t="s">
        <v>123</v>
      </c>
    </row>
    <row r="277" customFormat="false" ht="10.2" hidden="true" customHeight="false" outlineLevel="0" collapsed="false">
      <c r="B277" s="117" t="s">
        <v>32</v>
      </c>
      <c r="C277" s="109" t="e">
        <f aca="false">'Industrial N2O'!C277</f>
        <v>#N/A</v>
      </c>
      <c r="D277" s="118" t="s">
        <v>142</v>
      </c>
      <c r="E277" s="134" t="n">
        <f aca="false">'Industrial N2O'!E277</f>
        <v>0</v>
      </c>
      <c r="F277" s="110" t="s">
        <v>124</v>
      </c>
      <c r="G277" s="126" t="n">
        <f aca="false">CokeCoalCEFind</f>
        <v>0</v>
      </c>
      <c r="H277" s="127" t="s">
        <v>125</v>
      </c>
      <c r="I277" s="128" t="e">
        <f aca="false">(C277-E277)*G277</f>
        <v>#N/A</v>
      </c>
      <c r="J277" s="112" t="s">
        <v>124</v>
      </c>
      <c r="K277" s="109" t="n">
        <f aca="false">GWPCH4</f>
        <v>25</v>
      </c>
      <c r="L277" s="129" t="s">
        <v>125</v>
      </c>
      <c r="M277" s="89" t="e">
        <f aca="false">I277*K277*CO2_C/(10^6)</f>
        <v>#N/A</v>
      </c>
      <c r="N277" s="129" t="s">
        <v>125</v>
      </c>
      <c r="O277" s="89" t="e">
        <f aca="false">M277/CO2_C</f>
        <v>#N/A</v>
      </c>
    </row>
    <row r="278" customFormat="false" ht="10.2" hidden="true" customHeight="false" outlineLevel="0" collapsed="false">
      <c r="B278" s="131" t="s">
        <v>34</v>
      </c>
      <c r="C278" s="109" t="e">
        <f aca="false">'Industrial N2O'!C278</f>
        <v>#N/A</v>
      </c>
      <c r="D278" s="118" t="s">
        <v>142</v>
      </c>
      <c r="E278" s="134" t="n">
        <f aca="false">'Industrial N2O'!E278</f>
        <v>0</v>
      </c>
      <c r="F278" s="110" t="s">
        <v>124</v>
      </c>
      <c r="G278" s="126" t="n">
        <f aca="false">OtherCoalCEFind</f>
        <v>0</v>
      </c>
      <c r="H278" s="127" t="s">
        <v>125</v>
      </c>
      <c r="I278" s="128" t="e">
        <f aca="false">(C278-E278)*G278</f>
        <v>#N/A</v>
      </c>
      <c r="J278" s="112" t="s">
        <v>124</v>
      </c>
      <c r="K278" s="109" t="n">
        <f aca="false">GWPCH4</f>
        <v>25</v>
      </c>
      <c r="L278" s="129" t="s">
        <v>125</v>
      </c>
      <c r="M278" s="89" t="e">
        <f aca="false">I278*K278*CO2_C/(10^6)</f>
        <v>#N/A</v>
      </c>
      <c r="N278" s="129" t="s">
        <v>125</v>
      </c>
      <c r="O278" s="89" t="e">
        <f aca="false">M278/CO2_C</f>
        <v>#N/A</v>
      </c>
    </row>
    <row r="279" customFormat="false" ht="10.2" hidden="true" customHeight="false" outlineLevel="0" collapsed="false">
      <c r="B279" s="131" t="s">
        <v>35</v>
      </c>
      <c r="C279" s="109" t="e">
        <f aca="false">'Industrial N2O'!C279</f>
        <v>#N/A</v>
      </c>
      <c r="D279" s="118" t="s">
        <v>142</v>
      </c>
      <c r="E279" s="134" t="n">
        <f aca="false">'Industrial N2O'!E279</f>
        <v>0</v>
      </c>
      <c r="F279" s="110" t="s">
        <v>124</v>
      </c>
      <c r="G279" s="126" t="n">
        <f aca="false">AsphaltCEFind</f>
        <v>0</v>
      </c>
      <c r="H279" s="127" t="s">
        <v>125</v>
      </c>
      <c r="I279" s="128" t="e">
        <f aca="false">(C279-E279)*G279</f>
        <v>#N/A</v>
      </c>
      <c r="J279" s="112" t="s">
        <v>124</v>
      </c>
      <c r="K279" s="109" t="n">
        <f aca="false">GWPCH4</f>
        <v>25</v>
      </c>
      <c r="L279" s="129" t="s">
        <v>125</v>
      </c>
      <c r="M279" s="89" t="e">
        <f aca="false">I279*K279*CO2_C/(10^6)</f>
        <v>#N/A</v>
      </c>
      <c r="N279" s="129" t="s">
        <v>125</v>
      </c>
      <c r="O279" s="89" t="e">
        <f aca="false">M279/CO2_C</f>
        <v>#N/A</v>
      </c>
    </row>
    <row r="280" customFormat="false" ht="17.4" hidden="true" customHeight="false" outlineLevel="0" collapsed="false">
      <c r="B280" s="133" t="s">
        <v>36</v>
      </c>
      <c r="C280" s="109" t="e">
        <f aca="false">'Industrial N2O'!C280</f>
        <v>#N/A</v>
      </c>
      <c r="D280" s="118" t="s">
        <v>142</v>
      </c>
      <c r="E280" s="134" t="n">
        <f aca="false">'Industrial N2O'!E280</f>
        <v>0</v>
      </c>
      <c r="F280" s="110" t="s">
        <v>124</v>
      </c>
      <c r="G280" s="126" t="n">
        <f aca="false">AvGasBlendCEFind</f>
        <v>0</v>
      </c>
      <c r="H280" s="127" t="s">
        <v>125</v>
      </c>
      <c r="I280" s="128" t="e">
        <f aca="false">(C280-E280)*G280</f>
        <v>#N/A</v>
      </c>
      <c r="J280" s="112" t="s">
        <v>124</v>
      </c>
      <c r="K280" s="109" t="n">
        <f aca="false">GWPCH4</f>
        <v>25</v>
      </c>
      <c r="L280" s="129" t="s">
        <v>125</v>
      </c>
      <c r="M280" s="89" t="e">
        <f aca="false">I280*K280*CO2_C/(10^6)</f>
        <v>#N/A</v>
      </c>
      <c r="N280" s="129" t="s">
        <v>125</v>
      </c>
      <c r="O280" s="89" t="e">
        <f aca="false">M280/CO2_C</f>
        <v>#N/A</v>
      </c>
    </row>
    <row r="281" customFormat="false" ht="10.2" hidden="true" customHeight="false" outlineLevel="0" collapsed="false">
      <c r="B281" s="133" t="s">
        <v>37</v>
      </c>
      <c r="C281" s="109" t="e">
        <f aca="false">'Industrial N2O'!C281</f>
        <v>#N/A</v>
      </c>
      <c r="D281" s="118" t="s">
        <v>142</v>
      </c>
      <c r="E281" s="134" t="n">
        <f aca="false">'Industrial N2O'!E281</f>
        <v>0</v>
      </c>
      <c r="F281" s="110" t="s">
        <v>124</v>
      </c>
      <c r="G281" s="126" t="n">
        <f aca="false">CrudeCEFind</f>
        <v>0</v>
      </c>
      <c r="H281" s="127" t="s">
        <v>125</v>
      </c>
      <c r="I281" s="128" t="e">
        <f aca="false">(C281-E281)*G281</f>
        <v>#N/A</v>
      </c>
      <c r="J281" s="112" t="s">
        <v>124</v>
      </c>
      <c r="K281" s="109" t="n">
        <f aca="false">GWPCH4</f>
        <v>25</v>
      </c>
      <c r="L281" s="129" t="s">
        <v>125</v>
      </c>
      <c r="M281" s="89" t="e">
        <f aca="false">I281*K281*CO2_C/(10^6)</f>
        <v>#N/A</v>
      </c>
      <c r="N281" s="129" t="s">
        <v>125</v>
      </c>
      <c r="O281" s="89" t="e">
        <f aca="false">M281/CO2_C</f>
        <v>#N/A</v>
      </c>
    </row>
    <row r="282" customFormat="false" ht="10.2" hidden="true" customHeight="false" outlineLevel="0" collapsed="false">
      <c r="B282" s="131" t="s">
        <v>18</v>
      </c>
      <c r="C282" s="109" t="e">
        <f aca="false">'Industrial N2O'!C282</f>
        <v>#N/A</v>
      </c>
      <c r="D282" s="118" t="s">
        <v>142</v>
      </c>
      <c r="E282" s="134" t="n">
        <f aca="false">'Industrial N2O'!E282</f>
        <v>0</v>
      </c>
      <c r="F282" s="110" t="s">
        <v>124</v>
      </c>
      <c r="G282" s="126" t="n">
        <f aca="false">DistillCEFind</f>
        <v>0</v>
      </c>
      <c r="H282" s="127" t="s">
        <v>125</v>
      </c>
      <c r="I282" s="128" t="e">
        <f aca="false">(C282-E282)*G282</f>
        <v>#N/A</v>
      </c>
      <c r="J282" s="112" t="s">
        <v>124</v>
      </c>
      <c r="K282" s="109" t="n">
        <f aca="false">GWPCH4</f>
        <v>25</v>
      </c>
      <c r="L282" s="129" t="s">
        <v>125</v>
      </c>
      <c r="M282" s="89" t="e">
        <f aca="false">I282*K282*CO2_C/(10^6)</f>
        <v>#N/A</v>
      </c>
      <c r="N282" s="129" t="s">
        <v>125</v>
      </c>
      <c r="O282" s="89" t="e">
        <f aca="false">M282/CO2_C</f>
        <v>#N/A</v>
      </c>
    </row>
    <row r="283" customFormat="false" ht="17.4" hidden="true" customHeight="false" outlineLevel="0" collapsed="false">
      <c r="B283" s="133" t="s">
        <v>38</v>
      </c>
      <c r="C283" s="109" t="e">
        <f aca="false">'Industrial N2O'!C283</f>
        <v>#N/A</v>
      </c>
      <c r="D283" s="118" t="s">
        <v>142</v>
      </c>
      <c r="E283" s="134" t="n">
        <f aca="false">'Industrial N2O'!E283</f>
        <v>0</v>
      </c>
      <c r="F283" s="110" t="s">
        <v>124</v>
      </c>
      <c r="G283" s="126" t="n">
        <f aca="false">NaphCEFind</f>
        <v>0</v>
      </c>
      <c r="H283" s="127" t="s">
        <v>125</v>
      </c>
      <c r="I283" s="128" t="e">
        <f aca="false">(C283-E283)*G283</f>
        <v>#N/A</v>
      </c>
      <c r="J283" s="112" t="s">
        <v>124</v>
      </c>
      <c r="K283" s="109" t="n">
        <f aca="false">GWPCH4</f>
        <v>25</v>
      </c>
      <c r="L283" s="129" t="s">
        <v>125</v>
      </c>
      <c r="M283" s="89" t="e">
        <f aca="false">I283*K283*CO2_C/(10^6)</f>
        <v>#N/A</v>
      </c>
      <c r="N283" s="129" t="s">
        <v>125</v>
      </c>
      <c r="O283" s="89" t="e">
        <f aca="false">M283/CO2_C</f>
        <v>#N/A</v>
      </c>
    </row>
    <row r="284" customFormat="false" ht="17.4" hidden="true" customHeight="false" outlineLevel="0" collapsed="false">
      <c r="B284" s="133" t="s">
        <v>39</v>
      </c>
      <c r="C284" s="109" t="e">
        <f aca="false">'Industrial N2O'!C284</f>
        <v>#N/A</v>
      </c>
      <c r="D284" s="118" t="s">
        <v>142</v>
      </c>
      <c r="E284" s="134" t="n">
        <f aca="false">'Industrial N2O'!E284</f>
        <v>0</v>
      </c>
      <c r="F284" s="110" t="s">
        <v>124</v>
      </c>
      <c r="G284" s="126" t="n">
        <f aca="false">OtherOilCEFind</f>
        <v>0</v>
      </c>
      <c r="H284" s="127" t="s">
        <v>125</v>
      </c>
      <c r="I284" s="128" t="e">
        <f aca="false">(C284-E284)*G284</f>
        <v>#N/A</v>
      </c>
      <c r="J284" s="112" t="s">
        <v>124</v>
      </c>
      <c r="K284" s="109" t="n">
        <f aca="false">GWPCH4</f>
        <v>25</v>
      </c>
      <c r="L284" s="129" t="s">
        <v>125</v>
      </c>
      <c r="M284" s="89" t="e">
        <f aca="false">I284*K284*CO2_C/(10^6)</f>
        <v>#N/A</v>
      </c>
      <c r="N284" s="129" t="s">
        <v>125</v>
      </c>
      <c r="O284" s="89" t="e">
        <f aca="false">M284/CO2_C</f>
        <v>#N/A</v>
      </c>
    </row>
    <row r="285" customFormat="false" ht="10.2" hidden="true" customHeight="false" outlineLevel="0" collapsed="false">
      <c r="B285" s="131" t="s">
        <v>19</v>
      </c>
      <c r="C285" s="109" t="e">
        <f aca="false">'Industrial N2O'!C285</f>
        <v>#N/A</v>
      </c>
      <c r="D285" s="118" t="s">
        <v>142</v>
      </c>
      <c r="E285" s="134" t="n">
        <f aca="false">'Industrial N2O'!E285</f>
        <v>0</v>
      </c>
      <c r="F285" s="110" t="s">
        <v>124</v>
      </c>
      <c r="G285" s="126" t="n">
        <f aca="false">KeroCEFind</f>
        <v>0</v>
      </c>
      <c r="H285" s="127" t="s">
        <v>125</v>
      </c>
      <c r="I285" s="128" t="e">
        <f aca="false">(C285-E285)*G285</f>
        <v>#N/A</v>
      </c>
      <c r="J285" s="112" t="s">
        <v>124</v>
      </c>
      <c r="K285" s="109" t="n">
        <f aca="false">GWPCH4</f>
        <v>25</v>
      </c>
      <c r="L285" s="129" t="s">
        <v>125</v>
      </c>
      <c r="M285" s="89" t="e">
        <f aca="false">I285*K285*CO2_C/(10^6)</f>
        <v>#N/A</v>
      </c>
      <c r="N285" s="129" t="s">
        <v>125</v>
      </c>
      <c r="O285" s="89" t="e">
        <f aca="false">M285/CO2_C</f>
        <v>#N/A</v>
      </c>
    </row>
    <row r="286" customFormat="false" ht="10.2" hidden="true" customHeight="false" outlineLevel="0" collapsed="false">
      <c r="B286" s="131" t="s">
        <v>20</v>
      </c>
      <c r="C286" s="109" t="e">
        <f aca="false">'Industrial N2O'!C286</f>
        <v>#N/A</v>
      </c>
      <c r="D286" s="118" t="s">
        <v>142</v>
      </c>
      <c r="E286" s="134" t="n">
        <f aca="false">'Industrial N2O'!E286</f>
        <v>0</v>
      </c>
      <c r="F286" s="110" t="s">
        <v>124</v>
      </c>
      <c r="G286" s="126" t="n">
        <f aca="false">LPGCEFind</f>
        <v>0</v>
      </c>
      <c r="H286" s="127" t="s">
        <v>125</v>
      </c>
      <c r="I286" s="128" t="e">
        <f aca="false">(C286-E286)*G286</f>
        <v>#N/A</v>
      </c>
      <c r="J286" s="112" t="s">
        <v>124</v>
      </c>
      <c r="K286" s="109" t="n">
        <f aca="false">GWPCH4</f>
        <v>25</v>
      </c>
      <c r="L286" s="129" t="s">
        <v>125</v>
      </c>
      <c r="M286" s="89" t="e">
        <f aca="false">I286*K286*CO2_C/(10^6)</f>
        <v>#N/A</v>
      </c>
      <c r="N286" s="129" t="s">
        <v>125</v>
      </c>
      <c r="O286" s="89" t="e">
        <f aca="false">M286/CO2_C</f>
        <v>#N/A</v>
      </c>
    </row>
    <row r="287" customFormat="false" ht="10.2" hidden="true" customHeight="false" outlineLevel="0" collapsed="false">
      <c r="B287" s="131" t="s">
        <v>40</v>
      </c>
      <c r="C287" s="109" t="e">
        <f aca="false">'Industrial N2O'!C287</f>
        <v>#N/A</v>
      </c>
      <c r="D287" s="118" t="s">
        <v>142</v>
      </c>
      <c r="E287" s="134" t="n">
        <f aca="false">'Industrial N2O'!E287</f>
        <v>0</v>
      </c>
      <c r="F287" s="110" t="s">
        <v>124</v>
      </c>
      <c r="G287" s="126" t="n">
        <f aca="false">LubeCEFind</f>
        <v>0</v>
      </c>
      <c r="H287" s="127" t="s">
        <v>125</v>
      </c>
      <c r="I287" s="128" t="e">
        <f aca="false">(C287-E287)*G287</f>
        <v>#N/A</v>
      </c>
      <c r="J287" s="112" t="s">
        <v>124</v>
      </c>
      <c r="K287" s="109" t="n">
        <f aca="false">GWPCH4</f>
        <v>25</v>
      </c>
      <c r="L287" s="129" t="s">
        <v>125</v>
      </c>
      <c r="M287" s="89" t="e">
        <f aca="false">I287*K287*CO2_C/(10^6)</f>
        <v>#N/A</v>
      </c>
      <c r="N287" s="129" t="s">
        <v>125</v>
      </c>
      <c r="O287" s="89" t="e">
        <f aca="false">M287/CO2_C</f>
        <v>#N/A</v>
      </c>
    </row>
    <row r="288" customFormat="false" ht="10.2" hidden="true" customHeight="false" outlineLevel="0" collapsed="false">
      <c r="B288" s="131" t="s">
        <v>27</v>
      </c>
      <c r="C288" s="109" t="e">
        <f aca="false">'Industrial N2O'!C288</f>
        <v>#N/A</v>
      </c>
      <c r="D288" s="118" t="s">
        <v>142</v>
      </c>
      <c r="E288" s="134" t="n">
        <f aca="false">'Industrial N2O'!E288</f>
        <v>0</v>
      </c>
      <c r="F288" s="110" t="s">
        <v>124</v>
      </c>
      <c r="G288" s="126" t="n">
        <f aca="false">MotorGasCEFind</f>
        <v>0</v>
      </c>
      <c r="H288" s="127" t="s">
        <v>125</v>
      </c>
      <c r="I288" s="128" t="e">
        <f aca="false">(C288-E288)*G288</f>
        <v>#N/A</v>
      </c>
      <c r="J288" s="112" t="s">
        <v>124</v>
      </c>
      <c r="K288" s="109" t="n">
        <f aca="false">GWPCH4</f>
        <v>25</v>
      </c>
      <c r="L288" s="129" t="s">
        <v>125</v>
      </c>
      <c r="M288" s="89" t="e">
        <f aca="false">I288*K288*CO2_C/(10^6)</f>
        <v>#N/A</v>
      </c>
      <c r="N288" s="129" t="s">
        <v>125</v>
      </c>
      <c r="O288" s="89" t="e">
        <f aca="false">M288/CO2_C</f>
        <v>#N/A</v>
      </c>
    </row>
    <row r="289" customFormat="false" ht="17.4" hidden="true" customHeight="false" outlineLevel="0" collapsed="false">
      <c r="B289" s="133" t="s">
        <v>41</v>
      </c>
      <c r="C289" s="109" t="e">
        <f aca="false">'Industrial N2O'!C289</f>
        <v>#N/A</v>
      </c>
      <c r="D289" s="118" t="s">
        <v>142</v>
      </c>
      <c r="E289" s="134" t="n">
        <f aca="false">'Industrial N2O'!E289</f>
        <v>0</v>
      </c>
      <c r="F289" s="110" t="s">
        <v>124</v>
      </c>
      <c r="G289" s="126" t="n">
        <f aca="false">MoGasBlendCEFind</f>
        <v>0</v>
      </c>
      <c r="H289" s="127" t="s">
        <v>125</v>
      </c>
      <c r="I289" s="128" t="e">
        <f aca="false">(C289-E289)*G289</f>
        <v>#N/A</v>
      </c>
      <c r="J289" s="112" t="s">
        <v>124</v>
      </c>
      <c r="K289" s="109" t="n">
        <f aca="false">GWPCH4</f>
        <v>25</v>
      </c>
      <c r="L289" s="129" t="s">
        <v>125</v>
      </c>
      <c r="M289" s="89" t="e">
        <f aca="false">I289*K289*CO2_C/(10^6)</f>
        <v>#N/A</v>
      </c>
      <c r="N289" s="129" t="s">
        <v>125</v>
      </c>
      <c r="O289" s="89" t="e">
        <f aca="false">M289/CO2_C</f>
        <v>#N/A</v>
      </c>
    </row>
    <row r="290" customFormat="false" ht="10.2" hidden="true" customHeight="false" outlineLevel="0" collapsed="false">
      <c r="B290" s="131" t="s">
        <v>42</v>
      </c>
      <c r="C290" s="109" t="e">
        <f aca="false">'Industrial N2O'!C290</f>
        <v>#N/A</v>
      </c>
      <c r="D290" s="118" t="s">
        <v>142</v>
      </c>
      <c r="E290" s="134" t="n">
        <f aca="false">'Industrial N2O'!E290</f>
        <v>0</v>
      </c>
      <c r="F290" s="110" t="s">
        <v>124</v>
      </c>
      <c r="G290" s="126" t="n">
        <f aca="false">MiscCEFind</f>
        <v>0</v>
      </c>
      <c r="H290" s="127" t="s">
        <v>125</v>
      </c>
      <c r="I290" s="128" t="e">
        <f aca="false">(C290-E290)*G290</f>
        <v>#N/A</v>
      </c>
      <c r="J290" s="112" t="s">
        <v>124</v>
      </c>
      <c r="K290" s="109" t="n">
        <f aca="false">GWPCH4</f>
        <v>25</v>
      </c>
      <c r="L290" s="129" t="s">
        <v>125</v>
      </c>
      <c r="M290" s="89" t="e">
        <f aca="false">I290*K290*CO2_C/(10^6)</f>
        <v>#N/A</v>
      </c>
      <c r="N290" s="129" t="s">
        <v>125</v>
      </c>
      <c r="O290" s="89" t="e">
        <f aca="false">M290/CO2_C</f>
        <v>#N/A</v>
      </c>
    </row>
    <row r="291" customFormat="false" ht="10.2" hidden="true" customHeight="false" outlineLevel="0" collapsed="false">
      <c r="B291" s="131" t="s">
        <v>30</v>
      </c>
      <c r="C291" s="109" t="e">
        <f aca="false">'Industrial N2O'!C291</f>
        <v>#N/A</v>
      </c>
      <c r="D291" s="118" t="s">
        <v>142</v>
      </c>
      <c r="E291" s="134" t="n">
        <f aca="false">'Industrial N2O'!E291</f>
        <v>0</v>
      </c>
      <c r="F291" s="110" t="s">
        <v>124</v>
      </c>
      <c r="G291" s="126" t="n">
        <f aca="false">PetCokeCEFind</f>
        <v>0</v>
      </c>
      <c r="H291" s="127" t="s">
        <v>125</v>
      </c>
      <c r="I291" s="128" t="e">
        <f aca="false">(C291-E291)*G291</f>
        <v>#N/A</v>
      </c>
      <c r="J291" s="112" t="s">
        <v>124</v>
      </c>
      <c r="K291" s="109" t="n">
        <f aca="false">GWPCH4</f>
        <v>25</v>
      </c>
      <c r="L291" s="129" t="s">
        <v>125</v>
      </c>
      <c r="M291" s="89" t="e">
        <f aca="false">I291*K291*CO2_C/(10^6)</f>
        <v>#N/A</v>
      </c>
      <c r="N291" s="129" t="s">
        <v>125</v>
      </c>
      <c r="O291" s="89" t="e">
        <f aca="false">M291/CO2_C</f>
        <v>#N/A</v>
      </c>
    </row>
    <row r="292" customFormat="false" ht="10.2" hidden="true" customHeight="false" outlineLevel="0" collapsed="false">
      <c r="B292" s="131" t="s">
        <v>43</v>
      </c>
      <c r="C292" s="109" t="e">
        <f aca="false">'Industrial N2O'!C292</f>
        <v>#N/A</v>
      </c>
      <c r="D292" s="118" t="s">
        <v>142</v>
      </c>
      <c r="E292" s="134" t="n">
        <f aca="false">'Industrial N2O'!E292</f>
        <v>0</v>
      </c>
      <c r="F292" s="110" t="s">
        <v>124</v>
      </c>
      <c r="G292" s="126" t="n">
        <f aca="false">pentanesCEFind</f>
        <v>0</v>
      </c>
      <c r="H292" s="127" t="s">
        <v>125</v>
      </c>
      <c r="I292" s="128" t="e">
        <f aca="false">(C292-E292)*G292</f>
        <v>#N/A</v>
      </c>
      <c r="J292" s="112" t="s">
        <v>124</v>
      </c>
      <c r="K292" s="109" t="n">
        <f aca="false">GWPCH4</f>
        <v>25</v>
      </c>
      <c r="L292" s="129" t="s">
        <v>125</v>
      </c>
      <c r="M292" s="89" t="e">
        <f aca="false">I292*K292*CO2_C/(10^6)</f>
        <v>#N/A</v>
      </c>
      <c r="N292" s="129" t="s">
        <v>125</v>
      </c>
      <c r="O292" s="89" t="e">
        <f aca="false">M292/CO2_C</f>
        <v>#N/A</v>
      </c>
    </row>
    <row r="293" customFormat="false" ht="10.2" hidden="true" customHeight="false" outlineLevel="0" collapsed="false">
      <c r="B293" s="131" t="s">
        <v>28</v>
      </c>
      <c r="C293" s="109" t="e">
        <f aca="false">'Industrial N2O'!C293</f>
        <v>#N/A</v>
      </c>
      <c r="D293" s="118" t="s">
        <v>142</v>
      </c>
      <c r="E293" s="134" t="n">
        <f aca="false">'Industrial N2O'!E293</f>
        <v>0</v>
      </c>
      <c r="F293" s="110" t="s">
        <v>124</v>
      </c>
      <c r="G293" s="126" t="n">
        <f aca="false">ResidCEFind</f>
        <v>0</v>
      </c>
      <c r="H293" s="127" t="s">
        <v>125</v>
      </c>
      <c r="I293" s="128" t="e">
        <f aca="false">(C293-E293)*G293</f>
        <v>#N/A</v>
      </c>
      <c r="J293" s="112" t="s">
        <v>124</v>
      </c>
      <c r="K293" s="109" t="n">
        <f aca="false">GWPCH4</f>
        <v>25</v>
      </c>
      <c r="L293" s="129" t="s">
        <v>125</v>
      </c>
      <c r="M293" s="89" t="e">
        <f aca="false">I293*K293*CO2_C/(10^6)</f>
        <v>#N/A</v>
      </c>
      <c r="N293" s="129" t="s">
        <v>125</v>
      </c>
      <c r="O293" s="89" t="e">
        <f aca="false">M293/CO2_C</f>
        <v>#N/A</v>
      </c>
    </row>
    <row r="294" customFormat="false" ht="10.2" hidden="true" customHeight="false" outlineLevel="0" collapsed="false">
      <c r="B294" s="131" t="s">
        <v>44</v>
      </c>
      <c r="C294" s="109" t="e">
        <f aca="false">'Industrial N2O'!C294</f>
        <v>#N/A</v>
      </c>
      <c r="D294" s="118" t="s">
        <v>142</v>
      </c>
      <c r="E294" s="134" t="n">
        <f aca="false">'Industrial N2O'!E294</f>
        <v>0</v>
      </c>
      <c r="F294" s="110" t="s">
        <v>124</v>
      </c>
      <c r="G294" s="126" t="n">
        <f aca="false">StillCEFind</f>
        <v>0</v>
      </c>
      <c r="H294" s="127" t="s">
        <v>125</v>
      </c>
      <c r="I294" s="128" t="e">
        <f aca="false">(C294-E294)*G294</f>
        <v>#N/A</v>
      </c>
      <c r="J294" s="112" t="s">
        <v>124</v>
      </c>
      <c r="K294" s="109" t="n">
        <f aca="false">GWPCH4</f>
        <v>25</v>
      </c>
      <c r="L294" s="129" t="s">
        <v>125</v>
      </c>
      <c r="M294" s="89" t="e">
        <f aca="false">I294*K294*CO2_C/(10^6)</f>
        <v>#N/A</v>
      </c>
      <c r="N294" s="129" t="s">
        <v>125</v>
      </c>
      <c r="O294" s="89" t="e">
        <f aca="false">M294/CO2_C</f>
        <v>#N/A</v>
      </c>
    </row>
    <row r="295" customFormat="false" ht="10.2" hidden="true" customHeight="false" outlineLevel="0" collapsed="false">
      <c r="B295" s="131" t="s">
        <v>45</v>
      </c>
      <c r="C295" s="109" t="e">
        <f aca="false">'Industrial N2O'!C295</f>
        <v>#N/A</v>
      </c>
      <c r="D295" s="118" t="s">
        <v>142</v>
      </c>
      <c r="E295" s="134" t="n">
        <f aca="false">'Industrial N2O'!E295</f>
        <v>0</v>
      </c>
      <c r="F295" s="110" t="s">
        <v>124</v>
      </c>
      <c r="G295" s="126" t="n">
        <f aca="false">SpecialCEFind</f>
        <v>0</v>
      </c>
      <c r="H295" s="127" t="s">
        <v>125</v>
      </c>
      <c r="I295" s="128" t="e">
        <f aca="false">(C295-E295)*G295</f>
        <v>#N/A</v>
      </c>
      <c r="J295" s="112" t="s">
        <v>124</v>
      </c>
      <c r="K295" s="109" t="n">
        <f aca="false">GWPCH4</f>
        <v>25</v>
      </c>
      <c r="L295" s="129" t="s">
        <v>125</v>
      </c>
      <c r="M295" s="89" t="e">
        <f aca="false">I295*K295*CO2_C/(10^6)</f>
        <v>#N/A</v>
      </c>
      <c r="N295" s="129" t="s">
        <v>125</v>
      </c>
      <c r="O295" s="89" t="e">
        <f aca="false">M295/CO2_C</f>
        <v>#N/A</v>
      </c>
    </row>
    <row r="296" customFormat="false" ht="10.2" hidden="true" customHeight="false" outlineLevel="0" collapsed="false">
      <c r="B296" s="131" t="s">
        <v>46</v>
      </c>
      <c r="C296" s="109" t="e">
        <f aca="false">'Industrial N2O'!C296</f>
        <v>#N/A</v>
      </c>
      <c r="D296" s="118" t="s">
        <v>142</v>
      </c>
      <c r="E296" s="134" t="n">
        <f aca="false">'Industrial N2O'!E296</f>
        <v>0</v>
      </c>
      <c r="F296" s="110" t="s">
        <v>124</v>
      </c>
      <c r="G296" s="126" t="n">
        <f aca="false">UnfinCEFind</f>
        <v>0</v>
      </c>
      <c r="H296" s="127" t="s">
        <v>125</v>
      </c>
      <c r="I296" s="128" t="e">
        <f aca="false">(C296-E296)*G296</f>
        <v>#N/A</v>
      </c>
      <c r="J296" s="112" t="s">
        <v>124</v>
      </c>
      <c r="K296" s="109" t="n">
        <f aca="false">GWPCH4</f>
        <v>25</v>
      </c>
      <c r="L296" s="129" t="s">
        <v>125</v>
      </c>
      <c r="M296" s="89" t="e">
        <f aca="false">I296*K296*CO2_C/(10^6)</f>
        <v>#N/A</v>
      </c>
      <c r="N296" s="129" t="s">
        <v>125</v>
      </c>
      <c r="O296" s="89" t="e">
        <f aca="false">M296/CO2_C</f>
        <v>#N/A</v>
      </c>
    </row>
    <row r="297" customFormat="false" ht="10.2" hidden="true" customHeight="false" outlineLevel="0" collapsed="false">
      <c r="B297" s="131" t="s">
        <v>47</v>
      </c>
      <c r="C297" s="109" t="e">
        <f aca="false">'Industrial N2O'!C297</f>
        <v>#N/A</v>
      </c>
      <c r="D297" s="118" t="s">
        <v>142</v>
      </c>
      <c r="E297" s="134" t="n">
        <f aca="false">'Industrial N2O'!E297</f>
        <v>0</v>
      </c>
      <c r="F297" s="110" t="s">
        <v>124</v>
      </c>
      <c r="G297" s="126" t="n">
        <f aca="false">WaxesCEFind</f>
        <v>0</v>
      </c>
      <c r="H297" s="127" t="s">
        <v>125</v>
      </c>
      <c r="I297" s="128" t="e">
        <f aca="false">(C297-E297)*G297</f>
        <v>#N/A</v>
      </c>
      <c r="J297" s="112" t="s">
        <v>124</v>
      </c>
      <c r="K297" s="109" t="n">
        <f aca="false">GWPCH4</f>
        <v>25</v>
      </c>
      <c r="L297" s="129" t="s">
        <v>125</v>
      </c>
      <c r="M297" s="89" t="e">
        <f aca="false">I297*K297*CO2_C/(10^6)</f>
        <v>#N/A</v>
      </c>
      <c r="N297" s="129" t="s">
        <v>125</v>
      </c>
      <c r="O297" s="89" t="e">
        <f aca="false">M297/CO2_C</f>
        <v>#N/A</v>
      </c>
    </row>
    <row r="298" customFormat="false" ht="10.2" hidden="true" customHeight="false" outlineLevel="0" collapsed="false">
      <c r="B298" s="131" t="s">
        <v>21</v>
      </c>
      <c r="C298" s="109" t="e">
        <f aca="false">'Industrial N2O'!C298</f>
        <v>#N/A</v>
      </c>
      <c r="D298" s="118" t="s">
        <v>142</v>
      </c>
      <c r="E298" s="134" t="n">
        <f aca="false">'Industrial N2O'!E298</f>
        <v>0</v>
      </c>
      <c r="F298" s="110" t="s">
        <v>124</v>
      </c>
      <c r="G298" s="126" t="n">
        <f aca="false">NatGasCEFind</f>
        <v>0</v>
      </c>
      <c r="H298" s="127" t="s">
        <v>125</v>
      </c>
      <c r="I298" s="128" t="e">
        <f aca="false">(C298-E298)*G298</f>
        <v>#N/A</v>
      </c>
      <c r="J298" s="112" t="s">
        <v>124</v>
      </c>
      <c r="K298" s="109" t="n">
        <f aca="false">GWPCH4</f>
        <v>25</v>
      </c>
      <c r="L298" s="129" t="s">
        <v>125</v>
      </c>
      <c r="M298" s="89" t="e">
        <f aca="false">I298*K298*CO2_C/(10^6)</f>
        <v>#N/A</v>
      </c>
      <c r="N298" s="129" t="s">
        <v>125</v>
      </c>
      <c r="O298" s="89" t="e">
        <f aca="false">M298/CO2_C</f>
        <v>#N/A</v>
      </c>
    </row>
    <row r="299" customFormat="false" ht="10.2" hidden="true" customHeight="false" outlineLevel="0" collapsed="false">
      <c r="B299" s="74" t="s">
        <v>22</v>
      </c>
      <c r="C299" s="109" t="e">
        <f aca="false">'Industrial N2O'!C299</f>
        <v>#N/A</v>
      </c>
      <c r="D299" s="118"/>
      <c r="E299" s="134" t="s">
        <v>24</v>
      </c>
      <c r="F299" s="110" t="s">
        <v>124</v>
      </c>
      <c r="G299" s="126" t="n">
        <f aca="false">WoodCEFind</f>
        <v>0</v>
      </c>
      <c r="H299" s="127" t="s">
        <v>125</v>
      </c>
      <c r="I299" s="128" t="e">
        <f aca="false">C299*G299</f>
        <v>#N/A</v>
      </c>
      <c r="J299" s="112" t="s">
        <v>124</v>
      </c>
      <c r="K299" s="109" t="n">
        <f aca="false">GWPCH4</f>
        <v>25</v>
      </c>
      <c r="L299" s="129" t="s">
        <v>125</v>
      </c>
      <c r="M299" s="89" t="e">
        <f aca="false">I299*K299*CO2_C/(10^6)</f>
        <v>#N/A</v>
      </c>
      <c r="N299" s="129" t="s">
        <v>125</v>
      </c>
      <c r="O299" s="89" t="e">
        <f aca="false">M299/CO2_C</f>
        <v>#N/A</v>
      </c>
    </row>
    <row r="300" customFormat="false" ht="10.2" hidden="true" customHeight="false" outlineLevel="0" collapsed="false">
      <c r="B300" s="131" t="s">
        <v>23</v>
      </c>
      <c r="C300" s="109" t="n">
        <f aca="false">'Industrial N2O'!C300</f>
        <v>0</v>
      </c>
      <c r="D300" s="118" t="s">
        <v>142</v>
      </c>
      <c r="E300" s="134" t="n">
        <f aca="false">'Industrial N2O'!E300</f>
        <v>0</v>
      </c>
      <c r="F300" s="110" t="s">
        <v>124</v>
      </c>
      <c r="G300" s="126" t="n">
        <f aca="false">OtherCEFind</f>
        <v>0</v>
      </c>
      <c r="H300" s="127" t="s">
        <v>125</v>
      </c>
      <c r="I300" s="128" t="n">
        <f aca="false">(C300-E300)*G300</f>
        <v>0</v>
      </c>
      <c r="J300" s="112" t="s">
        <v>124</v>
      </c>
      <c r="K300" s="109" t="n">
        <f aca="false">GWPCH4</f>
        <v>25</v>
      </c>
      <c r="L300" s="129" t="s">
        <v>125</v>
      </c>
      <c r="M300" s="89" t="n">
        <f aca="false">I300*K300*CO2_C/(10^6)</f>
        <v>0</v>
      </c>
      <c r="N300" s="129" t="s">
        <v>125</v>
      </c>
      <c r="O300" s="89" t="n">
        <f aca="false">M300/CO2_C</f>
        <v>0</v>
      </c>
    </row>
    <row r="301" customFormat="false" ht="10.2" hidden="true" customHeight="false" outlineLevel="0" collapsed="false">
      <c r="K301" s="72" t="s">
        <v>126</v>
      </c>
      <c r="L301" s="82" t="s">
        <v>125</v>
      </c>
      <c r="M301" s="83" t="e">
        <f aca="false">SUM(M277:M300)</f>
        <v>#N/A</v>
      </c>
      <c r="N301" s="82" t="s">
        <v>125</v>
      </c>
      <c r="O301" s="83" t="e">
        <f aca="false">M301/CO2_C</f>
        <v>#N/A</v>
      </c>
    </row>
    <row r="302" customFormat="false" ht="10.2" hidden="true" customHeight="false" outlineLevel="0" collapsed="false"/>
    <row r="303" customFormat="false" ht="19.8" hidden="false" customHeight="false" outlineLevel="0" collapsed="false">
      <c r="B303" s="122" t="s">
        <v>143</v>
      </c>
      <c r="C303" s="121"/>
      <c r="D303" s="122"/>
      <c r="E303" s="122" t="n">
        <f aca="false">E273+1</f>
        <v>2000</v>
      </c>
      <c r="F303" s="122"/>
      <c r="G303" s="121"/>
      <c r="H303" s="121"/>
      <c r="I303" s="121"/>
      <c r="J303" s="121"/>
      <c r="K303" s="121"/>
      <c r="L303" s="121"/>
      <c r="M303" s="121"/>
      <c r="N303" s="121"/>
      <c r="O303" s="121"/>
      <c r="P303" s="121"/>
      <c r="Q303" s="121"/>
    </row>
    <row r="304" customFormat="false" ht="19.8" hidden="true" customHeight="false" outlineLevel="0" collapsed="false">
      <c r="B304" s="124"/>
      <c r="C304" s="107" t="s">
        <v>140</v>
      </c>
      <c r="D304" s="124"/>
      <c r="E304" s="107" t="s">
        <v>141</v>
      </c>
      <c r="F304" s="107"/>
      <c r="G304" s="11"/>
      <c r="H304" s="11"/>
      <c r="I304" s="11"/>
      <c r="J304" s="11"/>
      <c r="K304" s="11"/>
    </row>
    <row r="305" customFormat="false" ht="10.2" hidden="true" customHeight="false" outlineLevel="0" collapsed="false">
      <c r="C305" s="107" t="s">
        <v>115</v>
      </c>
      <c r="D305" s="107"/>
      <c r="E305" s="107" t="s">
        <v>115</v>
      </c>
      <c r="F305" s="107"/>
      <c r="G305" s="72" t="s">
        <v>116</v>
      </c>
      <c r="H305" s="4"/>
      <c r="I305" s="72" t="s">
        <v>117</v>
      </c>
      <c r="K305" s="107" t="s">
        <v>118</v>
      </c>
      <c r="M305" s="72" t="s">
        <v>117</v>
      </c>
      <c r="O305" s="72" t="s">
        <v>117</v>
      </c>
    </row>
    <row r="306" customFormat="false" ht="10.2" hidden="true" customHeight="false" outlineLevel="0" collapsed="false">
      <c r="B306" s="116" t="s">
        <v>11</v>
      </c>
      <c r="C306" s="107" t="s">
        <v>119</v>
      </c>
      <c r="E306" s="107" t="s">
        <v>119</v>
      </c>
      <c r="F306" s="107"/>
      <c r="G306" s="72" t="s">
        <v>128</v>
      </c>
      <c r="H306" s="4"/>
      <c r="I306" s="72" t="s">
        <v>129</v>
      </c>
      <c r="J306" s="107"/>
      <c r="K306" s="107"/>
      <c r="M306" s="107" t="s">
        <v>122</v>
      </c>
      <c r="O306" s="72" t="s">
        <v>123</v>
      </c>
    </row>
    <row r="307" customFormat="false" ht="10.2" hidden="true" customHeight="false" outlineLevel="0" collapsed="false">
      <c r="B307" s="117" t="s">
        <v>32</v>
      </c>
      <c r="C307" s="109" t="e">
        <f aca="false">'Industrial N2O'!C307</f>
        <v>#N/A</v>
      </c>
      <c r="D307" s="118" t="s">
        <v>142</v>
      </c>
      <c r="E307" s="134" t="n">
        <f aca="false">'Industrial N2O'!E307</f>
        <v>0</v>
      </c>
      <c r="F307" s="110" t="s">
        <v>124</v>
      </c>
      <c r="G307" s="126" t="n">
        <f aca="false">CokeCoalCEFind</f>
        <v>0</v>
      </c>
      <c r="H307" s="127" t="s">
        <v>125</v>
      </c>
      <c r="I307" s="128" t="e">
        <f aca="false">(C307-E307)*G307</f>
        <v>#N/A</v>
      </c>
      <c r="J307" s="112" t="s">
        <v>124</v>
      </c>
      <c r="K307" s="109" t="n">
        <f aca="false">GWPCH4</f>
        <v>25</v>
      </c>
      <c r="L307" s="129" t="s">
        <v>125</v>
      </c>
      <c r="M307" s="89" t="e">
        <f aca="false">I307*K307*CO2_C/(10^6)</f>
        <v>#N/A</v>
      </c>
      <c r="N307" s="129" t="s">
        <v>125</v>
      </c>
      <c r="O307" s="89" t="e">
        <f aca="false">M307/CO2_C</f>
        <v>#N/A</v>
      </c>
    </row>
    <row r="308" customFormat="false" ht="10.2" hidden="true" customHeight="false" outlineLevel="0" collapsed="false">
      <c r="B308" s="131" t="s">
        <v>34</v>
      </c>
      <c r="C308" s="109" t="e">
        <f aca="false">'Industrial N2O'!C308</f>
        <v>#N/A</v>
      </c>
      <c r="D308" s="118" t="s">
        <v>142</v>
      </c>
      <c r="E308" s="134" t="n">
        <f aca="false">'Industrial N2O'!E308</f>
        <v>0</v>
      </c>
      <c r="F308" s="110" t="s">
        <v>124</v>
      </c>
      <c r="G308" s="126" t="n">
        <f aca="false">OtherCoalCEFind</f>
        <v>0</v>
      </c>
      <c r="H308" s="127" t="s">
        <v>125</v>
      </c>
      <c r="I308" s="128" t="e">
        <f aca="false">(C308-E308)*G308</f>
        <v>#N/A</v>
      </c>
      <c r="J308" s="112" t="s">
        <v>124</v>
      </c>
      <c r="K308" s="109" t="n">
        <f aca="false">GWPCH4</f>
        <v>25</v>
      </c>
      <c r="L308" s="129" t="s">
        <v>125</v>
      </c>
      <c r="M308" s="89" t="e">
        <f aca="false">I308*K308*CO2_C/(10^6)</f>
        <v>#N/A</v>
      </c>
      <c r="N308" s="129" t="s">
        <v>125</v>
      </c>
      <c r="O308" s="89" t="e">
        <f aca="false">M308/CO2_C</f>
        <v>#N/A</v>
      </c>
    </row>
    <row r="309" customFormat="false" ht="10.2" hidden="true" customHeight="false" outlineLevel="0" collapsed="false">
      <c r="B309" s="131" t="s">
        <v>35</v>
      </c>
      <c r="C309" s="109" t="e">
        <f aca="false">'Industrial N2O'!C309</f>
        <v>#N/A</v>
      </c>
      <c r="D309" s="118" t="s">
        <v>142</v>
      </c>
      <c r="E309" s="134" t="n">
        <f aca="false">'Industrial N2O'!E309</f>
        <v>0</v>
      </c>
      <c r="F309" s="110" t="s">
        <v>124</v>
      </c>
      <c r="G309" s="126" t="n">
        <f aca="false">AsphaltCEFind</f>
        <v>0</v>
      </c>
      <c r="H309" s="127" t="s">
        <v>125</v>
      </c>
      <c r="I309" s="128" t="e">
        <f aca="false">(C309-E309)*G309</f>
        <v>#N/A</v>
      </c>
      <c r="J309" s="112" t="s">
        <v>124</v>
      </c>
      <c r="K309" s="109" t="n">
        <f aca="false">GWPCH4</f>
        <v>25</v>
      </c>
      <c r="L309" s="129" t="s">
        <v>125</v>
      </c>
      <c r="M309" s="89" t="e">
        <f aca="false">I309*K309*CO2_C/(10^6)</f>
        <v>#N/A</v>
      </c>
      <c r="N309" s="129" t="s">
        <v>125</v>
      </c>
      <c r="O309" s="89" t="e">
        <f aca="false">M309/CO2_C</f>
        <v>#N/A</v>
      </c>
    </row>
    <row r="310" customFormat="false" ht="17.4" hidden="true" customHeight="false" outlineLevel="0" collapsed="false">
      <c r="B310" s="133" t="s">
        <v>36</v>
      </c>
      <c r="C310" s="109" t="e">
        <f aca="false">'Industrial N2O'!C310</f>
        <v>#N/A</v>
      </c>
      <c r="D310" s="118" t="s">
        <v>142</v>
      </c>
      <c r="E310" s="134" t="n">
        <f aca="false">'Industrial N2O'!E310</f>
        <v>0</v>
      </c>
      <c r="F310" s="110" t="s">
        <v>124</v>
      </c>
      <c r="G310" s="126" t="n">
        <f aca="false">AvGasBlendCEFind</f>
        <v>0</v>
      </c>
      <c r="H310" s="127" t="s">
        <v>125</v>
      </c>
      <c r="I310" s="128" t="e">
        <f aca="false">(C310-E310)*G310</f>
        <v>#N/A</v>
      </c>
      <c r="J310" s="112" t="s">
        <v>124</v>
      </c>
      <c r="K310" s="109" t="n">
        <f aca="false">GWPCH4</f>
        <v>25</v>
      </c>
      <c r="L310" s="129" t="s">
        <v>125</v>
      </c>
      <c r="M310" s="89" t="e">
        <f aca="false">I310*K310*CO2_C/(10^6)</f>
        <v>#N/A</v>
      </c>
      <c r="N310" s="129" t="s">
        <v>125</v>
      </c>
      <c r="O310" s="89" t="e">
        <f aca="false">M310/CO2_C</f>
        <v>#N/A</v>
      </c>
    </row>
    <row r="311" customFormat="false" ht="10.2" hidden="true" customHeight="false" outlineLevel="0" collapsed="false">
      <c r="B311" s="133" t="s">
        <v>37</v>
      </c>
      <c r="C311" s="109" t="e">
        <f aca="false">'Industrial N2O'!C311</f>
        <v>#N/A</v>
      </c>
      <c r="D311" s="118" t="s">
        <v>142</v>
      </c>
      <c r="E311" s="134" t="n">
        <f aca="false">'Industrial N2O'!E311</f>
        <v>0</v>
      </c>
      <c r="F311" s="110" t="s">
        <v>124</v>
      </c>
      <c r="G311" s="126" t="n">
        <f aca="false">CrudeCEFind</f>
        <v>0</v>
      </c>
      <c r="H311" s="127" t="s">
        <v>125</v>
      </c>
      <c r="I311" s="128" t="e">
        <f aca="false">(C311-E311)*G311</f>
        <v>#N/A</v>
      </c>
      <c r="J311" s="112" t="s">
        <v>124</v>
      </c>
      <c r="K311" s="109" t="n">
        <f aca="false">GWPCH4</f>
        <v>25</v>
      </c>
      <c r="L311" s="129" t="s">
        <v>125</v>
      </c>
      <c r="M311" s="89" t="e">
        <f aca="false">I311*K311*CO2_C/(10^6)</f>
        <v>#N/A</v>
      </c>
      <c r="N311" s="129" t="s">
        <v>125</v>
      </c>
      <c r="O311" s="89" t="e">
        <f aca="false">M311/CO2_C</f>
        <v>#N/A</v>
      </c>
    </row>
    <row r="312" customFormat="false" ht="10.2" hidden="true" customHeight="false" outlineLevel="0" collapsed="false">
      <c r="B312" s="131" t="s">
        <v>18</v>
      </c>
      <c r="C312" s="109" t="e">
        <f aca="false">'Industrial N2O'!C312</f>
        <v>#N/A</v>
      </c>
      <c r="D312" s="118" t="s">
        <v>142</v>
      </c>
      <c r="E312" s="134" t="n">
        <f aca="false">'Industrial N2O'!E312</f>
        <v>0</v>
      </c>
      <c r="F312" s="110" t="s">
        <v>124</v>
      </c>
      <c r="G312" s="126" t="n">
        <f aca="false">DistillCEFind</f>
        <v>0</v>
      </c>
      <c r="H312" s="127" t="s">
        <v>125</v>
      </c>
      <c r="I312" s="128" t="e">
        <f aca="false">(C312-E312)*G312</f>
        <v>#N/A</v>
      </c>
      <c r="J312" s="112" t="s">
        <v>124</v>
      </c>
      <c r="K312" s="109" t="n">
        <f aca="false">GWPCH4</f>
        <v>25</v>
      </c>
      <c r="L312" s="129" t="s">
        <v>125</v>
      </c>
      <c r="M312" s="89" t="e">
        <f aca="false">I312*K312*CO2_C/(10^6)</f>
        <v>#N/A</v>
      </c>
      <c r="N312" s="129" t="s">
        <v>125</v>
      </c>
      <c r="O312" s="89" t="e">
        <f aca="false">M312/CO2_C</f>
        <v>#N/A</v>
      </c>
    </row>
    <row r="313" customFormat="false" ht="17.4" hidden="true" customHeight="false" outlineLevel="0" collapsed="false">
      <c r="B313" s="133" t="s">
        <v>38</v>
      </c>
      <c r="C313" s="109" t="e">
        <f aca="false">'Industrial N2O'!C313</f>
        <v>#N/A</v>
      </c>
      <c r="D313" s="118" t="s">
        <v>142</v>
      </c>
      <c r="E313" s="134" t="n">
        <f aca="false">'Industrial N2O'!E313</f>
        <v>0</v>
      </c>
      <c r="F313" s="110" t="s">
        <v>124</v>
      </c>
      <c r="G313" s="126" t="n">
        <f aca="false">NaphCEFind</f>
        <v>0</v>
      </c>
      <c r="H313" s="127" t="s">
        <v>125</v>
      </c>
      <c r="I313" s="128" t="e">
        <f aca="false">(C313-E313)*G313</f>
        <v>#N/A</v>
      </c>
      <c r="J313" s="112" t="s">
        <v>124</v>
      </c>
      <c r="K313" s="109" t="n">
        <f aca="false">GWPCH4</f>
        <v>25</v>
      </c>
      <c r="L313" s="129" t="s">
        <v>125</v>
      </c>
      <c r="M313" s="89" t="e">
        <f aca="false">I313*K313*CO2_C/(10^6)</f>
        <v>#N/A</v>
      </c>
      <c r="N313" s="129" t="s">
        <v>125</v>
      </c>
      <c r="O313" s="89" t="e">
        <f aca="false">M313/CO2_C</f>
        <v>#N/A</v>
      </c>
    </row>
    <row r="314" customFormat="false" ht="17.4" hidden="true" customHeight="false" outlineLevel="0" collapsed="false">
      <c r="B314" s="133" t="s">
        <v>39</v>
      </c>
      <c r="C314" s="109" t="e">
        <f aca="false">'Industrial N2O'!C314</f>
        <v>#N/A</v>
      </c>
      <c r="D314" s="118" t="s">
        <v>142</v>
      </c>
      <c r="E314" s="134" t="n">
        <f aca="false">'Industrial N2O'!E314</f>
        <v>0</v>
      </c>
      <c r="F314" s="110" t="s">
        <v>124</v>
      </c>
      <c r="G314" s="126" t="n">
        <f aca="false">OtherOilCEFind</f>
        <v>0</v>
      </c>
      <c r="H314" s="127" t="s">
        <v>125</v>
      </c>
      <c r="I314" s="128" t="e">
        <f aca="false">(C314-E314)*G314</f>
        <v>#N/A</v>
      </c>
      <c r="J314" s="112" t="s">
        <v>124</v>
      </c>
      <c r="K314" s="109" t="n">
        <f aca="false">GWPCH4</f>
        <v>25</v>
      </c>
      <c r="L314" s="129" t="s">
        <v>125</v>
      </c>
      <c r="M314" s="89" t="e">
        <f aca="false">I314*K314*CO2_C/(10^6)</f>
        <v>#N/A</v>
      </c>
      <c r="N314" s="129" t="s">
        <v>125</v>
      </c>
      <c r="O314" s="89" t="e">
        <f aca="false">M314/CO2_C</f>
        <v>#N/A</v>
      </c>
    </row>
    <row r="315" customFormat="false" ht="10.2" hidden="true" customHeight="false" outlineLevel="0" collapsed="false">
      <c r="B315" s="131" t="s">
        <v>19</v>
      </c>
      <c r="C315" s="109" t="e">
        <f aca="false">'Industrial N2O'!C315</f>
        <v>#N/A</v>
      </c>
      <c r="D315" s="118" t="s">
        <v>142</v>
      </c>
      <c r="E315" s="134" t="n">
        <f aca="false">'Industrial N2O'!E315</f>
        <v>0</v>
      </c>
      <c r="F315" s="110" t="s">
        <v>124</v>
      </c>
      <c r="G315" s="126" t="n">
        <f aca="false">KeroCEFind</f>
        <v>0</v>
      </c>
      <c r="H315" s="127" t="s">
        <v>125</v>
      </c>
      <c r="I315" s="128" t="e">
        <f aca="false">(C315-E315)*G315</f>
        <v>#N/A</v>
      </c>
      <c r="J315" s="112" t="s">
        <v>124</v>
      </c>
      <c r="K315" s="109" t="n">
        <f aca="false">GWPCH4</f>
        <v>25</v>
      </c>
      <c r="L315" s="129" t="s">
        <v>125</v>
      </c>
      <c r="M315" s="89" t="e">
        <f aca="false">I315*K315*CO2_C/(10^6)</f>
        <v>#N/A</v>
      </c>
      <c r="N315" s="129" t="s">
        <v>125</v>
      </c>
      <c r="O315" s="89" t="e">
        <f aca="false">M315/CO2_C</f>
        <v>#N/A</v>
      </c>
    </row>
    <row r="316" customFormat="false" ht="10.2" hidden="true" customHeight="false" outlineLevel="0" collapsed="false">
      <c r="B316" s="131" t="s">
        <v>20</v>
      </c>
      <c r="C316" s="109" t="e">
        <f aca="false">'Industrial N2O'!C316</f>
        <v>#N/A</v>
      </c>
      <c r="D316" s="118" t="s">
        <v>142</v>
      </c>
      <c r="E316" s="134" t="n">
        <f aca="false">'Industrial N2O'!E316</f>
        <v>0</v>
      </c>
      <c r="F316" s="110" t="s">
        <v>124</v>
      </c>
      <c r="G316" s="126" t="n">
        <f aca="false">LPGCEFind</f>
        <v>0</v>
      </c>
      <c r="H316" s="127" t="s">
        <v>125</v>
      </c>
      <c r="I316" s="128" t="e">
        <f aca="false">(C316-E316)*G316</f>
        <v>#N/A</v>
      </c>
      <c r="J316" s="112" t="s">
        <v>124</v>
      </c>
      <c r="K316" s="109" t="n">
        <f aca="false">GWPCH4</f>
        <v>25</v>
      </c>
      <c r="L316" s="129" t="s">
        <v>125</v>
      </c>
      <c r="M316" s="89" t="e">
        <f aca="false">I316*K316*CO2_C/(10^6)</f>
        <v>#N/A</v>
      </c>
      <c r="N316" s="129" t="s">
        <v>125</v>
      </c>
      <c r="O316" s="89" t="e">
        <f aca="false">M316/CO2_C</f>
        <v>#N/A</v>
      </c>
    </row>
    <row r="317" customFormat="false" ht="10.2" hidden="true" customHeight="false" outlineLevel="0" collapsed="false">
      <c r="B317" s="131" t="s">
        <v>40</v>
      </c>
      <c r="C317" s="109" t="e">
        <f aca="false">'Industrial N2O'!C317</f>
        <v>#N/A</v>
      </c>
      <c r="D317" s="118" t="s">
        <v>142</v>
      </c>
      <c r="E317" s="134" t="n">
        <f aca="false">'Industrial N2O'!E317</f>
        <v>0</v>
      </c>
      <c r="F317" s="110" t="s">
        <v>124</v>
      </c>
      <c r="G317" s="126" t="n">
        <f aca="false">LubeCEFind</f>
        <v>0</v>
      </c>
      <c r="H317" s="127" t="s">
        <v>125</v>
      </c>
      <c r="I317" s="128" t="e">
        <f aca="false">(C317-E317)*G317</f>
        <v>#N/A</v>
      </c>
      <c r="J317" s="112" t="s">
        <v>124</v>
      </c>
      <c r="K317" s="109" t="n">
        <f aca="false">GWPCH4</f>
        <v>25</v>
      </c>
      <c r="L317" s="129" t="s">
        <v>125</v>
      </c>
      <c r="M317" s="89" t="e">
        <f aca="false">I317*K317*CO2_C/(10^6)</f>
        <v>#N/A</v>
      </c>
      <c r="N317" s="129" t="s">
        <v>125</v>
      </c>
      <c r="O317" s="89" t="e">
        <f aca="false">M317/CO2_C</f>
        <v>#N/A</v>
      </c>
    </row>
    <row r="318" customFormat="false" ht="10.2" hidden="true" customHeight="false" outlineLevel="0" collapsed="false">
      <c r="B318" s="131" t="s">
        <v>27</v>
      </c>
      <c r="C318" s="109" t="e">
        <f aca="false">'Industrial N2O'!C318</f>
        <v>#N/A</v>
      </c>
      <c r="D318" s="118" t="s">
        <v>142</v>
      </c>
      <c r="E318" s="134" t="n">
        <f aca="false">'Industrial N2O'!E318</f>
        <v>0</v>
      </c>
      <c r="F318" s="110" t="s">
        <v>124</v>
      </c>
      <c r="G318" s="126" t="n">
        <f aca="false">MotorGasCEFind</f>
        <v>0</v>
      </c>
      <c r="H318" s="127" t="s">
        <v>125</v>
      </c>
      <c r="I318" s="128" t="e">
        <f aca="false">(C318-E318)*G318</f>
        <v>#N/A</v>
      </c>
      <c r="J318" s="112" t="s">
        <v>124</v>
      </c>
      <c r="K318" s="109" t="n">
        <f aca="false">GWPCH4</f>
        <v>25</v>
      </c>
      <c r="L318" s="129" t="s">
        <v>125</v>
      </c>
      <c r="M318" s="89" t="e">
        <f aca="false">I318*K318*CO2_C/(10^6)</f>
        <v>#N/A</v>
      </c>
      <c r="N318" s="129" t="s">
        <v>125</v>
      </c>
      <c r="O318" s="89" t="e">
        <f aca="false">M318/CO2_C</f>
        <v>#N/A</v>
      </c>
    </row>
    <row r="319" customFormat="false" ht="17.4" hidden="true" customHeight="false" outlineLevel="0" collapsed="false">
      <c r="B319" s="133" t="s">
        <v>41</v>
      </c>
      <c r="C319" s="109" t="e">
        <f aca="false">'Industrial N2O'!C319</f>
        <v>#N/A</v>
      </c>
      <c r="D319" s="118" t="s">
        <v>142</v>
      </c>
      <c r="E319" s="134" t="n">
        <f aca="false">'Industrial N2O'!E319</f>
        <v>0</v>
      </c>
      <c r="F319" s="110" t="s">
        <v>124</v>
      </c>
      <c r="G319" s="126" t="n">
        <f aca="false">MoGasBlendCEFind</f>
        <v>0</v>
      </c>
      <c r="H319" s="127" t="s">
        <v>125</v>
      </c>
      <c r="I319" s="128" t="e">
        <f aca="false">(C319-E319)*G319</f>
        <v>#N/A</v>
      </c>
      <c r="J319" s="112" t="s">
        <v>124</v>
      </c>
      <c r="K319" s="109" t="n">
        <f aca="false">GWPCH4</f>
        <v>25</v>
      </c>
      <c r="L319" s="129" t="s">
        <v>125</v>
      </c>
      <c r="M319" s="89" t="e">
        <f aca="false">I319*K319*CO2_C/(10^6)</f>
        <v>#N/A</v>
      </c>
      <c r="N319" s="129" t="s">
        <v>125</v>
      </c>
      <c r="O319" s="89" t="e">
        <f aca="false">M319/CO2_C</f>
        <v>#N/A</v>
      </c>
    </row>
    <row r="320" customFormat="false" ht="10.2" hidden="true" customHeight="false" outlineLevel="0" collapsed="false">
      <c r="B320" s="131" t="s">
        <v>42</v>
      </c>
      <c r="C320" s="109" t="e">
        <f aca="false">'Industrial N2O'!C320</f>
        <v>#N/A</v>
      </c>
      <c r="D320" s="118" t="s">
        <v>142</v>
      </c>
      <c r="E320" s="134" t="n">
        <f aca="false">'Industrial N2O'!E320</f>
        <v>0</v>
      </c>
      <c r="F320" s="110" t="s">
        <v>124</v>
      </c>
      <c r="G320" s="126" t="n">
        <f aca="false">MiscCEFind</f>
        <v>0</v>
      </c>
      <c r="H320" s="127" t="s">
        <v>125</v>
      </c>
      <c r="I320" s="128" t="e">
        <f aca="false">(C320-E320)*G320</f>
        <v>#N/A</v>
      </c>
      <c r="J320" s="112" t="s">
        <v>124</v>
      </c>
      <c r="K320" s="109" t="n">
        <f aca="false">GWPCH4</f>
        <v>25</v>
      </c>
      <c r="L320" s="129" t="s">
        <v>125</v>
      </c>
      <c r="M320" s="89" t="e">
        <f aca="false">I320*K320*CO2_C/(10^6)</f>
        <v>#N/A</v>
      </c>
      <c r="N320" s="129" t="s">
        <v>125</v>
      </c>
      <c r="O320" s="89" t="e">
        <f aca="false">M320/CO2_C</f>
        <v>#N/A</v>
      </c>
    </row>
    <row r="321" customFormat="false" ht="10.2" hidden="true" customHeight="false" outlineLevel="0" collapsed="false">
      <c r="B321" s="131" t="s">
        <v>30</v>
      </c>
      <c r="C321" s="109" t="e">
        <f aca="false">'Industrial N2O'!C321</f>
        <v>#N/A</v>
      </c>
      <c r="D321" s="118" t="s">
        <v>142</v>
      </c>
      <c r="E321" s="134" t="n">
        <f aca="false">'Industrial N2O'!E321</f>
        <v>0</v>
      </c>
      <c r="F321" s="110" t="s">
        <v>124</v>
      </c>
      <c r="G321" s="126" t="n">
        <f aca="false">PetCokeCEFind</f>
        <v>0</v>
      </c>
      <c r="H321" s="127" t="s">
        <v>125</v>
      </c>
      <c r="I321" s="128" t="e">
        <f aca="false">(C321-E321)*G321</f>
        <v>#N/A</v>
      </c>
      <c r="J321" s="112" t="s">
        <v>124</v>
      </c>
      <c r="K321" s="109" t="n">
        <f aca="false">GWPCH4</f>
        <v>25</v>
      </c>
      <c r="L321" s="129" t="s">
        <v>125</v>
      </c>
      <c r="M321" s="89" t="e">
        <f aca="false">I321*K321*CO2_C/(10^6)</f>
        <v>#N/A</v>
      </c>
      <c r="N321" s="129" t="s">
        <v>125</v>
      </c>
      <c r="O321" s="89" t="e">
        <f aca="false">M321/CO2_C</f>
        <v>#N/A</v>
      </c>
    </row>
    <row r="322" customFormat="false" ht="10.2" hidden="true" customHeight="false" outlineLevel="0" collapsed="false">
      <c r="B322" s="131" t="s">
        <v>43</v>
      </c>
      <c r="C322" s="109" t="e">
        <f aca="false">'Industrial N2O'!C322</f>
        <v>#N/A</v>
      </c>
      <c r="D322" s="118" t="s">
        <v>142</v>
      </c>
      <c r="E322" s="134" t="n">
        <f aca="false">'Industrial N2O'!E322</f>
        <v>0</v>
      </c>
      <c r="F322" s="110" t="s">
        <v>124</v>
      </c>
      <c r="G322" s="126" t="n">
        <f aca="false">pentanesCEFind</f>
        <v>0</v>
      </c>
      <c r="H322" s="127" t="s">
        <v>125</v>
      </c>
      <c r="I322" s="128" t="e">
        <f aca="false">(C322-E322)*G322</f>
        <v>#N/A</v>
      </c>
      <c r="J322" s="112" t="s">
        <v>124</v>
      </c>
      <c r="K322" s="109" t="n">
        <f aca="false">GWPCH4</f>
        <v>25</v>
      </c>
      <c r="L322" s="129" t="s">
        <v>125</v>
      </c>
      <c r="M322" s="89" t="e">
        <f aca="false">I322*K322*CO2_C/(10^6)</f>
        <v>#N/A</v>
      </c>
      <c r="N322" s="129" t="s">
        <v>125</v>
      </c>
      <c r="O322" s="89" t="e">
        <f aca="false">M322/CO2_C</f>
        <v>#N/A</v>
      </c>
    </row>
    <row r="323" customFormat="false" ht="10.2" hidden="true" customHeight="false" outlineLevel="0" collapsed="false">
      <c r="B323" s="131" t="s">
        <v>28</v>
      </c>
      <c r="C323" s="109" t="e">
        <f aca="false">'Industrial N2O'!C323</f>
        <v>#N/A</v>
      </c>
      <c r="D323" s="118" t="s">
        <v>142</v>
      </c>
      <c r="E323" s="134" t="n">
        <f aca="false">'Industrial N2O'!E323</f>
        <v>0</v>
      </c>
      <c r="F323" s="110" t="s">
        <v>124</v>
      </c>
      <c r="G323" s="126" t="n">
        <f aca="false">ResidCEFind</f>
        <v>0</v>
      </c>
      <c r="H323" s="127" t="s">
        <v>125</v>
      </c>
      <c r="I323" s="128" t="e">
        <f aca="false">(C323-E323)*G323</f>
        <v>#N/A</v>
      </c>
      <c r="J323" s="112" t="s">
        <v>124</v>
      </c>
      <c r="K323" s="109" t="n">
        <f aca="false">GWPCH4</f>
        <v>25</v>
      </c>
      <c r="L323" s="129" t="s">
        <v>125</v>
      </c>
      <c r="M323" s="89" t="e">
        <f aca="false">I323*K323*CO2_C/(10^6)</f>
        <v>#N/A</v>
      </c>
      <c r="N323" s="129" t="s">
        <v>125</v>
      </c>
      <c r="O323" s="89" t="e">
        <f aca="false">M323/CO2_C</f>
        <v>#N/A</v>
      </c>
    </row>
    <row r="324" customFormat="false" ht="10.2" hidden="true" customHeight="false" outlineLevel="0" collapsed="false">
      <c r="B324" s="131" t="s">
        <v>44</v>
      </c>
      <c r="C324" s="109" t="e">
        <f aca="false">'Industrial N2O'!C324</f>
        <v>#N/A</v>
      </c>
      <c r="D324" s="118" t="s">
        <v>142</v>
      </c>
      <c r="E324" s="134" t="n">
        <f aca="false">'Industrial N2O'!E324</f>
        <v>0</v>
      </c>
      <c r="F324" s="110" t="s">
        <v>124</v>
      </c>
      <c r="G324" s="126" t="n">
        <f aca="false">StillCEFind</f>
        <v>0</v>
      </c>
      <c r="H324" s="127" t="s">
        <v>125</v>
      </c>
      <c r="I324" s="128" t="e">
        <f aca="false">(C324-E324)*G324</f>
        <v>#N/A</v>
      </c>
      <c r="J324" s="112" t="s">
        <v>124</v>
      </c>
      <c r="K324" s="109" t="n">
        <f aca="false">GWPCH4</f>
        <v>25</v>
      </c>
      <c r="L324" s="129" t="s">
        <v>125</v>
      </c>
      <c r="M324" s="89" t="e">
        <f aca="false">I324*K324*CO2_C/(10^6)</f>
        <v>#N/A</v>
      </c>
      <c r="N324" s="129" t="s">
        <v>125</v>
      </c>
      <c r="O324" s="89" t="e">
        <f aca="false">M324/CO2_C</f>
        <v>#N/A</v>
      </c>
    </row>
    <row r="325" customFormat="false" ht="10.2" hidden="true" customHeight="false" outlineLevel="0" collapsed="false">
      <c r="B325" s="131" t="s">
        <v>45</v>
      </c>
      <c r="C325" s="109" t="e">
        <f aca="false">'Industrial N2O'!C325</f>
        <v>#N/A</v>
      </c>
      <c r="D325" s="118" t="s">
        <v>142</v>
      </c>
      <c r="E325" s="134" t="n">
        <f aca="false">'Industrial N2O'!E325</f>
        <v>0</v>
      </c>
      <c r="F325" s="110" t="s">
        <v>124</v>
      </c>
      <c r="G325" s="126" t="n">
        <f aca="false">SpecialCEFind</f>
        <v>0</v>
      </c>
      <c r="H325" s="127" t="s">
        <v>125</v>
      </c>
      <c r="I325" s="128" t="e">
        <f aca="false">(C325-E325)*G325</f>
        <v>#N/A</v>
      </c>
      <c r="J325" s="112" t="s">
        <v>124</v>
      </c>
      <c r="K325" s="109" t="n">
        <f aca="false">GWPCH4</f>
        <v>25</v>
      </c>
      <c r="L325" s="129" t="s">
        <v>125</v>
      </c>
      <c r="M325" s="89" t="e">
        <f aca="false">I325*K325*CO2_C/(10^6)</f>
        <v>#N/A</v>
      </c>
      <c r="N325" s="129" t="s">
        <v>125</v>
      </c>
      <c r="O325" s="89" t="e">
        <f aca="false">M325/CO2_C</f>
        <v>#N/A</v>
      </c>
    </row>
    <row r="326" customFormat="false" ht="10.2" hidden="true" customHeight="false" outlineLevel="0" collapsed="false">
      <c r="B326" s="131" t="s">
        <v>46</v>
      </c>
      <c r="C326" s="109" t="e">
        <f aca="false">'Industrial N2O'!C326</f>
        <v>#N/A</v>
      </c>
      <c r="D326" s="118" t="s">
        <v>142</v>
      </c>
      <c r="E326" s="134" t="n">
        <f aca="false">'Industrial N2O'!E326</f>
        <v>0</v>
      </c>
      <c r="F326" s="110" t="s">
        <v>124</v>
      </c>
      <c r="G326" s="126" t="n">
        <f aca="false">UnfinCEFind</f>
        <v>0</v>
      </c>
      <c r="H326" s="127" t="s">
        <v>125</v>
      </c>
      <c r="I326" s="128" t="e">
        <f aca="false">(C326-E326)*G326</f>
        <v>#N/A</v>
      </c>
      <c r="J326" s="112" t="s">
        <v>124</v>
      </c>
      <c r="K326" s="109" t="n">
        <f aca="false">GWPCH4</f>
        <v>25</v>
      </c>
      <c r="L326" s="129" t="s">
        <v>125</v>
      </c>
      <c r="M326" s="89" t="e">
        <f aca="false">I326*K326*CO2_C/(10^6)</f>
        <v>#N/A</v>
      </c>
      <c r="N326" s="129" t="s">
        <v>125</v>
      </c>
      <c r="O326" s="89" t="e">
        <f aca="false">M326/CO2_C</f>
        <v>#N/A</v>
      </c>
    </row>
    <row r="327" customFormat="false" ht="10.2" hidden="true" customHeight="false" outlineLevel="0" collapsed="false">
      <c r="B327" s="131" t="s">
        <v>47</v>
      </c>
      <c r="C327" s="109" t="e">
        <f aca="false">'Industrial N2O'!C327</f>
        <v>#N/A</v>
      </c>
      <c r="D327" s="118" t="s">
        <v>142</v>
      </c>
      <c r="E327" s="134" t="n">
        <f aca="false">'Industrial N2O'!E327</f>
        <v>0</v>
      </c>
      <c r="F327" s="110" t="s">
        <v>124</v>
      </c>
      <c r="G327" s="126" t="n">
        <f aca="false">WaxesCEFind</f>
        <v>0</v>
      </c>
      <c r="H327" s="127" t="s">
        <v>125</v>
      </c>
      <c r="I327" s="128" t="e">
        <f aca="false">(C327-E327)*G327</f>
        <v>#N/A</v>
      </c>
      <c r="J327" s="112" t="s">
        <v>124</v>
      </c>
      <c r="K327" s="109" t="n">
        <f aca="false">GWPCH4</f>
        <v>25</v>
      </c>
      <c r="L327" s="129" t="s">
        <v>125</v>
      </c>
      <c r="M327" s="89" t="e">
        <f aca="false">I327*K327*CO2_C/(10^6)</f>
        <v>#N/A</v>
      </c>
      <c r="N327" s="129" t="s">
        <v>125</v>
      </c>
      <c r="O327" s="89" t="e">
        <f aca="false">M327/CO2_C</f>
        <v>#N/A</v>
      </c>
    </row>
    <row r="328" customFormat="false" ht="10.2" hidden="true" customHeight="false" outlineLevel="0" collapsed="false">
      <c r="B328" s="131" t="s">
        <v>21</v>
      </c>
      <c r="C328" s="109" t="e">
        <f aca="false">'Industrial N2O'!C328</f>
        <v>#N/A</v>
      </c>
      <c r="D328" s="118" t="s">
        <v>142</v>
      </c>
      <c r="E328" s="134" t="n">
        <f aca="false">'Industrial N2O'!E328</f>
        <v>0</v>
      </c>
      <c r="F328" s="110" t="s">
        <v>124</v>
      </c>
      <c r="G328" s="126" t="n">
        <f aca="false">NatGasCEFind</f>
        <v>0</v>
      </c>
      <c r="H328" s="127" t="s">
        <v>125</v>
      </c>
      <c r="I328" s="128" t="e">
        <f aca="false">(C328-E328)*G328</f>
        <v>#N/A</v>
      </c>
      <c r="J328" s="112" t="s">
        <v>124</v>
      </c>
      <c r="K328" s="109" t="n">
        <f aca="false">GWPCH4</f>
        <v>25</v>
      </c>
      <c r="L328" s="129" t="s">
        <v>125</v>
      </c>
      <c r="M328" s="89" t="e">
        <f aca="false">I328*K328*CO2_C/(10^6)</f>
        <v>#N/A</v>
      </c>
      <c r="N328" s="129" t="s">
        <v>125</v>
      </c>
      <c r="O328" s="89" t="e">
        <f aca="false">M328/CO2_C</f>
        <v>#N/A</v>
      </c>
    </row>
    <row r="329" customFormat="false" ht="10.2" hidden="true" customHeight="false" outlineLevel="0" collapsed="false">
      <c r="B329" s="74" t="s">
        <v>22</v>
      </c>
      <c r="C329" s="109" t="e">
        <f aca="false">'Industrial N2O'!C329</f>
        <v>#N/A</v>
      </c>
      <c r="D329" s="118"/>
      <c r="E329" s="134" t="s">
        <v>24</v>
      </c>
      <c r="F329" s="110" t="s">
        <v>124</v>
      </c>
      <c r="G329" s="126" t="n">
        <f aca="false">WoodCEFind</f>
        <v>0</v>
      </c>
      <c r="H329" s="127" t="s">
        <v>125</v>
      </c>
      <c r="I329" s="128" t="e">
        <f aca="false">C329*G329</f>
        <v>#N/A</v>
      </c>
      <c r="J329" s="112" t="s">
        <v>124</v>
      </c>
      <c r="K329" s="109" t="n">
        <f aca="false">GWPCH4</f>
        <v>25</v>
      </c>
      <c r="L329" s="129" t="s">
        <v>125</v>
      </c>
      <c r="M329" s="89" t="e">
        <f aca="false">I329*K329*CO2_C/(10^6)</f>
        <v>#N/A</v>
      </c>
      <c r="N329" s="129" t="s">
        <v>125</v>
      </c>
      <c r="O329" s="89" t="e">
        <f aca="false">M329/CO2_C</f>
        <v>#N/A</v>
      </c>
    </row>
    <row r="330" customFormat="false" ht="10.2" hidden="true" customHeight="false" outlineLevel="0" collapsed="false">
      <c r="B330" s="131" t="s">
        <v>23</v>
      </c>
      <c r="C330" s="109" t="n">
        <f aca="false">'Industrial N2O'!C330</f>
        <v>0</v>
      </c>
      <c r="D330" s="118" t="s">
        <v>142</v>
      </c>
      <c r="E330" s="134" t="n">
        <f aca="false">'Industrial N2O'!E330</f>
        <v>0</v>
      </c>
      <c r="F330" s="110" t="s">
        <v>124</v>
      </c>
      <c r="G330" s="126" t="n">
        <f aca="false">OtherCEFind</f>
        <v>0</v>
      </c>
      <c r="H330" s="127" t="s">
        <v>125</v>
      </c>
      <c r="I330" s="128" t="n">
        <f aca="false">(C330-E330)*G330</f>
        <v>0</v>
      </c>
      <c r="J330" s="112" t="s">
        <v>124</v>
      </c>
      <c r="K330" s="109" t="n">
        <f aca="false">GWPCH4</f>
        <v>25</v>
      </c>
      <c r="L330" s="129" t="s">
        <v>125</v>
      </c>
      <c r="M330" s="89" t="n">
        <f aca="false">I330*K330*CO2_C/(10^6)</f>
        <v>0</v>
      </c>
      <c r="N330" s="129" t="s">
        <v>125</v>
      </c>
      <c r="O330" s="89" t="n">
        <f aca="false">M330/CO2_C</f>
        <v>0</v>
      </c>
    </row>
    <row r="331" customFormat="false" ht="10.2" hidden="true" customHeight="false" outlineLevel="0" collapsed="false">
      <c r="K331" s="72" t="s">
        <v>126</v>
      </c>
      <c r="L331" s="82" t="s">
        <v>125</v>
      </c>
      <c r="M331" s="83" t="e">
        <f aca="false">SUM(M307:M330)</f>
        <v>#N/A</v>
      </c>
      <c r="N331" s="82" t="s">
        <v>125</v>
      </c>
      <c r="O331" s="83" t="e">
        <f aca="false">M331/CO2_C</f>
        <v>#N/A</v>
      </c>
    </row>
    <row r="332" customFormat="false" ht="10.2" hidden="true" customHeight="false" outlineLevel="0" collapsed="false"/>
    <row r="333" customFormat="false" ht="19.8" hidden="false" customHeight="false" outlineLevel="0" collapsed="false">
      <c r="B333" s="122" t="s">
        <v>143</v>
      </c>
      <c r="C333" s="121"/>
      <c r="D333" s="122"/>
      <c r="E333" s="122" t="n">
        <f aca="false">E303+1</f>
        <v>2001</v>
      </c>
      <c r="F333" s="122"/>
      <c r="G333" s="121"/>
      <c r="H333" s="121"/>
      <c r="I333" s="121"/>
      <c r="J333" s="121"/>
      <c r="K333" s="121"/>
      <c r="L333" s="121"/>
      <c r="M333" s="121"/>
      <c r="N333" s="121"/>
      <c r="O333" s="121"/>
      <c r="P333" s="121"/>
      <c r="Q333" s="121"/>
    </row>
    <row r="334" customFormat="false" ht="19.8" hidden="true" customHeight="false" outlineLevel="0" collapsed="false">
      <c r="B334" s="124"/>
      <c r="C334" s="107" t="s">
        <v>140</v>
      </c>
      <c r="D334" s="124"/>
      <c r="E334" s="107" t="s">
        <v>141</v>
      </c>
      <c r="F334" s="107"/>
      <c r="G334" s="11"/>
      <c r="H334" s="11"/>
      <c r="I334" s="11"/>
      <c r="J334" s="11"/>
      <c r="K334" s="11"/>
    </row>
    <row r="335" customFormat="false" ht="10.2" hidden="true" customHeight="false" outlineLevel="0" collapsed="false">
      <c r="C335" s="107" t="s">
        <v>115</v>
      </c>
      <c r="D335" s="107"/>
      <c r="E335" s="107" t="s">
        <v>115</v>
      </c>
      <c r="F335" s="107"/>
      <c r="G335" s="72" t="s">
        <v>116</v>
      </c>
      <c r="H335" s="4"/>
      <c r="I335" s="72" t="s">
        <v>117</v>
      </c>
      <c r="K335" s="107" t="s">
        <v>118</v>
      </c>
      <c r="M335" s="72" t="s">
        <v>117</v>
      </c>
      <c r="O335" s="72" t="s">
        <v>117</v>
      </c>
    </row>
    <row r="336" customFormat="false" ht="10.2" hidden="true" customHeight="false" outlineLevel="0" collapsed="false">
      <c r="B336" s="116" t="s">
        <v>11</v>
      </c>
      <c r="C336" s="107" t="s">
        <v>119</v>
      </c>
      <c r="E336" s="107" t="s">
        <v>119</v>
      </c>
      <c r="F336" s="107"/>
      <c r="G336" s="72" t="s">
        <v>128</v>
      </c>
      <c r="H336" s="4"/>
      <c r="I336" s="72" t="s">
        <v>129</v>
      </c>
      <c r="J336" s="107"/>
      <c r="K336" s="107"/>
      <c r="M336" s="107" t="s">
        <v>122</v>
      </c>
      <c r="O336" s="72" t="s">
        <v>123</v>
      </c>
    </row>
    <row r="337" customFormat="false" ht="10.2" hidden="true" customHeight="false" outlineLevel="0" collapsed="false">
      <c r="B337" s="117" t="s">
        <v>32</v>
      </c>
      <c r="C337" s="109" t="e">
        <f aca="false">'Industrial N2O'!C337</f>
        <v>#N/A</v>
      </c>
      <c r="D337" s="118" t="s">
        <v>142</v>
      </c>
      <c r="E337" s="134" t="n">
        <f aca="false">'Industrial N2O'!E337</f>
        <v>0</v>
      </c>
      <c r="F337" s="110" t="s">
        <v>124</v>
      </c>
      <c r="G337" s="126" t="n">
        <f aca="false">CokeCoalCEFind</f>
        <v>0</v>
      </c>
      <c r="H337" s="127" t="s">
        <v>125</v>
      </c>
      <c r="I337" s="128" t="e">
        <f aca="false">(C337-E337)*G337</f>
        <v>#N/A</v>
      </c>
      <c r="J337" s="112" t="s">
        <v>124</v>
      </c>
      <c r="K337" s="109" t="n">
        <f aca="false">GWPCH4</f>
        <v>25</v>
      </c>
      <c r="L337" s="129" t="s">
        <v>125</v>
      </c>
      <c r="M337" s="89" t="e">
        <f aca="false">I337*K337*CO2_C/(10^6)</f>
        <v>#N/A</v>
      </c>
      <c r="N337" s="129" t="s">
        <v>125</v>
      </c>
      <c r="O337" s="89" t="e">
        <f aca="false">M337/CO2_C</f>
        <v>#N/A</v>
      </c>
    </row>
    <row r="338" customFormat="false" ht="10.2" hidden="true" customHeight="false" outlineLevel="0" collapsed="false">
      <c r="B338" s="131" t="s">
        <v>34</v>
      </c>
      <c r="C338" s="109" t="e">
        <f aca="false">'Industrial N2O'!C338</f>
        <v>#N/A</v>
      </c>
      <c r="D338" s="118" t="s">
        <v>142</v>
      </c>
      <c r="E338" s="134" t="n">
        <f aca="false">'Industrial N2O'!E338</f>
        <v>0</v>
      </c>
      <c r="F338" s="110" t="s">
        <v>124</v>
      </c>
      <c r="G338" s="126" t="n">
        <f aca="false">OtherCoalCEFind</f>
        <v>0</v>
      </c>
      <c r="H338" s="127" t="s">
        <v>125</v>
      </c>
      <c r="I338" s="128" t="e">
        <f aca="false">(C338-E338)*G338</f>
        <v>#N/A</v>
      </c>
      <c r="J338" s="112" t="s">
        <v>124</v>
      </c>
      <c r="K338" s="109" t="n">
        <f aca="false">GWPCH4</f>
        <v>25</v>
      </c>
      <c r="L338" s="129" t="s">
        <v>125</v>
      </c>
      <c r="M338" s="89" t="e">
        <f aca="false">I338*K338*CO2_C/(10^6)</f>
        <v>#N/A</v>
      </c>
      <c r="N338" s="129" t="s">
        <v>125</v>
      </c>
      <c r="O338" s="89" t="e">
        <f aca="false">M338/CO2_C</f>
        <v>#N/A</v>
      </c>
    </row>
    <row r="339" customFormat="false" ht="10.2" hidden="true" customHeight="false" outlineLevel="0" collapsed="false">
      <c r="B339" s="131" t="s">
        <v>35</v>
      </c>
      <c r="C339" s="109" t="e">
        <f aca="false">'Industrial N2O'!C339</f>
        <v>#N/A</v>
      </c>
      <c r="D339" s="118" t="s">
        <v>142</v>
      </c>
      <c r="E339" s="134" t="n">
        <f aca="false">'Industrial N2O'!E339</f>
        <v>0</v>
      </c>
      <c r="F339" s="110" t="s">
        <v>124</v>
      </c>
      <c r="G339" s="126" t="n">
        <f aca="false">AsphaltCEFind</f>
        <v>0</v>
      </c>
      <c r="H339" s="127" t="s">
        <v>125</v>
      </c>
      <c r="I339" s="128" t="e">
        <f aca="false">(C339-E339)*G339</f>
        <v>#N/A</v>
      </c>
      <c r="J339" s="112" t="s">
        <v>124</v>
      </c>
      <c r="K339" s="109" t="n">
        <f aca="false">GWPCH4</f>
        <v>25</v>
      </c>
      <c r="L339" s="129" t="s">
        <v>125</v>
      </c>
      <c r="M339" s="89" t="e">
        <f aca="false">I339*K339*CO2_C/(10^6)</f>
        <v>#N/A</v>
      </c>
      <c r="N339" s="129" t="s">
        <v>125</v>
      </c>
      <c r="O339" s="89" t="e">
        <f aca="false">M339/CO2_C</f>
        <v>#N/A</v>
      </c>
    </row>
    <row r="340" customFormat="false" ht="17.4" hidden="true" customHeight="false" outlineLevel="0" collapsed="false">
      <c r="B340" s="133" t="s">
        <v>36</v>
      </c>
      <c r="C340" s="109" t="e">
        <f aca="false">'Industrial N2O'!C340</f>
        <v>#N/A</v>
      </c>
      <c r="D340" s="118" t="s">
        <v>142</v>
      </c>
      <c r="E340" s="134" t="n">
        <f aca="false">'Industrial N2O'!E340</f>
        <v>0</v>
      </c>
      <c r="F340" s="110" t="s">
        <v>124</v>
      </c>
      <c r="G340" s="126" t="n">
        <f aca="false">AvGasBlendCEFind</f>
        <v>0</v>
      </c>
      <c r="H340" s="127" t="s">
        <v>125</v>
      </c>
      <c r="I340" s="128" t="e">
        <f aca="false">(C340-E340)*G340</f>
        <v>#N/A</v>
      </c>
      <c r="J340" s="112" t="s">
        <v>124</v>
      </c>
      <c r="K340" s="109" t="n">
        <f aca="false">GWPCH4</f>
        <v>25</v>
      </c>
      <c r="L340" s="129" t="s">
        <v>125</v>
      </c>
      <c r="M340" s="89" t="e">
        <f aca="false">I340*K340*CO2_C/(10^6)</f>
        <v>#N/A</v>
      </c>
      <c r="N340" s="129" t="s">
        <v>125</v>
      </c>
      <c r="O340" s="89" t="e">
        <f aca="false">M340/CO2_C</f>
        <v>#N/A</v>
      </c>
    </row>
    <row r="341" customFormat="false" ht="10.2" hidden="true" customHeight="false" outlineLevel="0" collapsed="false">
      <c r="B341" s="133" t="s">
        <v>37</v>
      </c>
      <c r="C341" s="109" t="e">
        <f aca="false">'Industrial N2O'!C341</f>
        <v>#N/A</v>
      </c>
      <c r="D341" s="118" t="s">
        <v>142</v>
      </c>
      <c r="E341" s="134" t="n">
        <f aca="false">'Industrial N2O'!E341</f>
        <v>0</v>
      </c>
      <c r="F341" s="110" t="s">
        <v>124</v>
      </c>
      <c r="G341" s="126" t="n">
        <f aca="false">CrudeCEFind</f>
        <v>0</v>
      </c>
      <c r="H341" s="127" t="s">
        <v>125</v>
      </c>
      <c r="I341" s="128" t="e">
        <f aca="false">(C341-E341)*G341</f>
        <v>#N/A</v>
      </c>
      <c r="J341" s="112" t="s">
        <v>124</v>
      </c>
      <c r="K341" s="109" t="n">
        <f aca="false">GWPCH4</f>
        <v>25</v>
      </c>
      <c r="L341" s="129" t="s">
        <v>125</v>
      </c>
      <c r="M341" s="89" t="e">
        <f aca="false">I341*K341*CO2_C/(10^6)</f>
        <v>#N/A</v>
      </c>
      <c r="N341" s="129" t="s">
        <v>125</v>
      </c>
      <c r="O341" s="89" t="e">
        <f aca="false">M341/CO2_C</f>
        <v>#N/A</v>
      </c>
    </row>
    <row r="342" customFormat="false" ht="10.2" hidden="true" customHeight="false" outlineLevel="0" collapsed="false">
      <c r="B342" s="131" t="s">
        <v>18</v>
      </c>
      <c r="C342" s="109" t="e">
        <f aca="false">'Industrial N2O'!C342</f>
        <v>#N/A</v>
      </c>
      <c r="D342" s="118" t="s">
        <v>142</v>
      </c>
      <c r="E342" s="134" t="n">
        <f aca="false">'Industrial N2O'!E342</f>
        <v>0</v>
      </c>
      <c r="F342" s="110" t="s">
        <v>124</v>
      </c>
      <c r="G342" s="126" t="n">
        <f aca="false">DistillCEFind</f>
        <v>0</v>
      </c>
      <c r="H342" s="127" t="s">
        <v>125</v>
      </c>
      <c r="I342" s="128" t="e">
        <f aca="false">(C342-E342)*G342</f>
        <v>#N/A</v>
      </c>
      <c r="J342" s="112" t="s">
        <v>124</v>
      </c>
      <c r="K342" s="109" t="n">
        <f aca="false">GWPCH4</f>
        <v>25</v>
      </c>
      <c r="L342" s="129" t="s">
        <v>125</v>
      </c>
      <c r="M342" s="89" t="e">
        <f aca="false">I342*K342*CO2_C/(10^6)</f>
        <v>#N/A</v>
      </c>
      <c r="N342" s="129" t="s">
        <v>125</v>
      </c>
      <c r="O342" s="89" t="e">
        <f aca="false">M342/CO2_C</f>
        <v>#N/A</v>
      </c>
    </row>
    <row r="343" customFormat="false" ht="17.4" hidden="true" customHeight="false" outlineLevel="0" collapsed="false">
      <c r="B343" s="133" t="s">
        <v>38</v>
      </c>
      <c r="C343" s="109" t="e">
        <f aca="false">'Industrial N2O'!C343</f>
        <v>#N/A</v>
      </c>
      <c r="D343" s="118" t="s">
        <v>142</v>
      </c>
      <c r="E343" s="134" t="n">
        <f aca="false">'Industrial N2O'!E343</f>
        <v>0</v>
      </c>
      <c r="F343" s="110" t="s">
        <v>124</v>
      </c>
      <c r="G343" s="126" t="n">
        <f aca="false">NaphCEFind</f>
        <v>0</v>
      </c>
      <c r="H343" s="127" t="s">
        <v>125</v>
      </c>
      <c r="I343" s="128" t="e">
        <f aca="false">(C343-E343)*G343</f>
        <v>#N/A</v>
      </c>
      <c r="J343" s="112" t="s">
        <v>124</v>
      </c>
      <c r="K343" s="109" t="n">
        <f aca="false">GWPCH4</f>
        <v>25</v>
      </c>
      <c r="L343" s="129" t="s">
        <v>125</v>
      </c>
      <c r="M343" s="89" t="e">
        <f aca="false">I343*K343*CO2_C/(10^6)</f>
        <v>#N/A</v>
      </c>
      <c r="N343" s="129" t="s">
        <v>125</v>
      </c>
      <c r="O343" s="89" t="e">
        <f aca="false">M343/CO2_C</f>
        <v>#N/A</v>
      </c>
    </row>
    <row r="344" customFormat="false" ht="17.4" hidden="true" customHeight="false" outlineLevel="0" collapsed="false">
      <c r="B344" s="133" t="s">
        <v>39</v>
      </c>
      <c r="C344" s="109" t="e">
        <f aca="false">'Industrial N2O'!C344</f>
        <v>#N/A</v>
      </c>
      <c r="D344" s="118" t="s">
        <v>142</v>
      </c>
      <c r="E344" s="134" t="n">
        <f aca="false">'Industrial N2O'!E344</f>
        <v>0</v>
      </c>
      <c r="F344" s="110" t="s">
        <v>124</v>
      </c>
      <c r="G344" s="126" t="n">
        <f aca="false">OtherOilCEFind</f>
        <v>0</v>
      </c>
      <c r="H344" s="127" t="s">
        <v>125</v>
      </c>
      <c r="I344" s="128" t="e">
        <f aca="false">(C344-E344)*G344</f>
        <v>#N/A</v>
      </c>
      <c r="J344" s="112" t="s">
        <v>124</v>
      </c>
      <c r="K344" s="109" t="n">
        <f aca="false">GWPCH4</f>
        <v>25</v>
      </c>
      <c r="L344" s="129" t="s">
        <v>125</v>
      </c>
      <c r="M344" s="89" t="e">
        <f aca="false">I344*K344*CO2_C/(10^6)</f>
        <v>#N/A</v>
      </c>
      <c r="N344" s="129" t="s">
        <v>125</v>
      </c>
      <c r="O344" s="89" t="e">
        <f aca="false">M344/CO2_C</f>
        <v>#N/A</v>
      </c>
    </row>
    <row r="345" customFormat="false" ht="10.2" hidden="true" customHeight="false" outlineLevel="0" collapsed="false">
      <c r="B345" s="131" t="s">
        <v>19</v>
      </c>
      <c r="C345" s="109" t="e">
        <f aca="false">'Industrial N2O'!C345</f>
        <v>#N/A</v>
      </c>
      <c r="D345" s="118" t="s">
        <v>142</v>
      </c>
      <c r="E345" s="134" t="n">
        <f aca="false">'Industrial N2O'!E345</f>
        <v>0</v>
      </c>
      <c r="F345" s="110" t="s">
        <v>124</v>
      </c>
      <c r="G345" s="126" t="n">
        <f aca="false">KeroCEFind</f>
        <v>0</v>
      </c>
      <c r="H345" s="127" t="s">
        <v>125</v>
      </c>
      <c r="I345" s="128" t="e">
        <f aca="false">(C345-E345)*G345</f>
        <v>#N/A</v>
      </c>
      <c r="J345" s="112" t="s">
        <v>124</v>
      </c>
      <c r="K345" s="109" t="n">
        <f aca="false">GWPCH4</f>
        <v>25</v>
      </c>
      <c r="L345" s="129" t="s">
        <v>125</v>
      </c>
      <c r="M345" s="89" t="e">
        <f aca="false">I345*K345*CO2_C/(10^6)</f>
        <v>#N/A</v>
      </c>
      <c r="N345" s="129" t="s">
        <v>125</v>
      </c>
      <c r="O345" s="89" t="e">
        <f aca="false">M345/CO2_C</f>
        <v>#N/A</v>
      </c>
    </row>
    <row r="346" customFormat="false" ht="10.2" hidden="true" customHeight="false" outlineLevel="0" collapsed="false">
      <c r="B346" s="131" t="s">
        <v>20</v>
      </c>
      <c r="C346" s="109" t="e">
        <f aca="false">'Industrial N2O'!C346</f>
        <v>#N/A</v>
      </c>
      <c r="D346" s="118" t="s">
        <v>142</v>
      </c>
      <c r="E346" s="134" t="n">
        <f aca="false">'Industrial N2O'!E346</f>
        <v>0</v>
      </c>
      <c r="F346" s="110" t="s">
        <v>124</v>
      </c>
      <c r="G346" s="126" t="n">
        <f aca="false">LPGCEFind</f>
        <v>0</v>
      </c>
      <c r="H346" s="127" t="s">
        <v>125</v>
      </c>
      <c r="I346" s="128" t="e">
        <f aca="false">(C346-E346)*G346</f>
        <v>#N/A</v>
      </c>
      <c r="J346" s="112" t="s">
        <v>124</v>
      </c>
      <c r="K346" s="109" t="n">
        <f aca="false">GWPCH4</f>
        <v>25</v>
      </c>
      <c r="L346" s="129" t="s">
        <v>125</v>
      </c>
      <c r="M346" s="89" t="e">
        <f aca="false">I346*K346*CO2_C/(10^6)</f>
        <v>#N/A</v>
      </c>
      <c r="N346" s="129" t="s">
        <v>125</v>
      </c>
      <c r="O346" s="89" t="e">
        <f aca="false">M346/CO2_C</f>
        <v>#N/A</v>
      </c>
    </row>
    <row r="347" customFormat="false" ht="10.2" hidden="true" customHeight="false" outlineLevel="0" collapsed="false">
      <c r="B347" s="131" t="s">
        <v>40</v>
      </c>
      <c r="C347" s="109" t="e">
        <f aca="false">'Industrial N2O'!C347</f>
        <v>#N/A</v>
      </c>
      <c r="D347" s="118" t="s">
        <v>142</v>
      </c>
      <c r="E347" s="134" t="n">
        <f aca="false">'Industrial N2O'!E347</f>
        <v>0</v>
      </c>
      <c r="F347" s="110" t="s">
        <v>124</v>
      </c>
      <c r="G347" s="126" t="n">
        <f aca="false">LubeCEFind</f>
        <v>0</v>
      </c>
      <c r="H347" s="127" t="s">
        <v>125</v>
      </c>
      <c r="I347" s="128" t="e">
        <f aca="false">(C347-E347)*G347</f>
        <v>#N/A</v>
      </c>
      <c r="J347" s="112" t="s">
        <v>124</v>
      </c>
      <c r="K347" s="109" t="n">
        <f aca="false">GWPCH4</f>
        <v>25</v>
      </c>
      <c r="L347" s="129" t="s">
        <v>125</v>
      </c>
      <c r="M347" s="89" t="e">
        <f aca="false">I347*K347*CO2_C/(10^6)</f>
        <v>#N/A</v>
      </c>
      <c r="N347" s="129" t="s">
        <v>125</v>
      </c>
      <c r="O347" s="89" t="e">
        <f aca="false">M347/CO2_C</f>
        <v>#N/A</v>
      </c>
    </row>
    <row r="348" customFormat="false" ht="10.2" hidden="true" customHeight="false" outlineLevel="0" collapsed="false">
      <c r="B348" s="131" t="s">
        <v>27</v>
      </c>
      <c r="C348" s="109" t="e">
        <f aca="false">'Industrial N2O'!C348</f>
        <v>#N/A</v>
      </c>
      <c r="D348" s="118" t="s">
        <v>142</v>
      </c>
      <c r="E348" s="134" t="n">
        <f aca="false">'Industrial N2O'!E348</f>
        <v>0</v>
      </c>
      <c r="F348" s="110" t="s">
        <v>124</v>
      </c>
      <c r="G348" s="126" t="n">
        <f aca="false">MotorGasCEFind</f>
        <v>0</v>
      </c>
      <c r="H348" s="127" t="s">
        <v>125</v>
      </c>
      <c r="I348" s="128" t="e">
        <f aca="false">(C348-E348)*G348</f>
        <v>#N/A</v>
      </c>
      <c r="J348" s="112" t="s">
        <v>124</v>
      </c>
      <c r="K348" s="109" t="n">
        <f aca="false">GWPCH4</f>
        <v>25</v>
      </c>
      <c r="L348" s="129" t="s">
        <v>125</v>
      </c>
      <c r="M348" s="89" t="e">
        <f aca="false">I348*K348*CO2_C/(10^6)</f>
        <v>#N/A</v>
      </c>
      <c r="N348" s="129" t="s">
        <v>125</v>
      </c>
      <c r="O348" s="89" t="e">
        <f aca="false">M348/CO2_C</f>
        <v>#N/A</v>
      </c>
    </row>
    <row r="349" customFormat="false" ht="17.4" hidden="true" customHeight="false" outlineLevel="0" collapsed="false">
      <c r="B349" s="133" t="s">
        <v>41</v>
      </c>
      <c r="C349" s="109" t="e">
        <f aca="false">'Industrial N2O'!C349</f>
        <v>#N/A</v>
      </c>
      <c r="D349" s="118" t="s">
        <v>142</v>
      </c>
      <c r="E349" s="134" t="n">
        <f aca="false">'Industrial N2O'!E349</f>
        <v>0</v>
      </c>
      <c r="F349" s="110" t="s">
        <v>124</v>
      </c>
      <c r="G349" s="126" t="n">
        <f aca="false">MoGasBlendCEFind</f>
        <v>0</v>
      </c>
      <c r="H349" s="127" t="s">
        <v>125</v>
      </c>
      <c r="I349" s="128" t="e">
        <f aca="false">(C349-E349)*G349</f>
        <v>#N/A</v>
      </c>
      <c r="J349" s="112" t="s">
        <v>124</v>
      </c>
      <c r="K349" s="109" t="n">
        <f aca="false">GWPCH4</f>
        <v>25</v>
      </c>
      <c r="L349" s="129" t="s">
        <v>125</v>
      </c>
      <c r="M349" s="89" t="e">
        <f aca="false">I349*K349*CO2_C/(10^6)</f>
        <v>#N/A</v>
      </c>
      <c r="N349" s="129" t="s">
        <v>125</v>
      </c>
      <c r="O349" s="89" t="e">
        <f aca="false">M349/CO2_C</f>
        <v>#N/A</v>
      </c>
    </row>
    <row r="350" customFormat="false" ht="10.2" hidden="true" customHeight="false" outlineLevel="0" collapsed="false">
      <c r="B350" s="131" t="s">
        <v>42</v>
      </c>
      <c r="C350" s="109" t="e">
        <f aca="false">'Industrial N2O'!C350</f>
        <v>#N/A</v>
      </c>
      <c r="D350" s="118" t="s">
        <v>142</v>
      </c>
      <c r="E350" s="134" t="n">
        <f aca="false">'Industrial N2O'!E350</f>
        <v>0</v>
      </c>
      <c r="F350" s="110" t="s">
        <v>124</v>
      </c>
      <c r="G350" s="126" t="n">
        <f aca="false">MiscCEFind</f>
        <v>0</v>
      </c>
      <c r="H350" s="127" t="s">
        <v>125</v>
      </c>
      <c r="I350" s="128" t="e">
        <f aca="false">(C350-E350)*G350</f>
        <v>#N/A</v>
      </c>
      <c r="J350" s="112" t="s">
        <v>124</v>
      </c>
      <c r="K350" s="109" t="n">
        <f aca="false">GWPCH4</f>
        <v>25</v>
      </c>
      <c r="L350" s="129" t="s">
        <v>125</v>
      </c>
      <c r="M350" s="89" t="e">
        <f aca="false">I350*K350*CO2_C/(10^6)</f>
        <v>#N/A</v>
      </c>
      <c r="N350" s="129" t="s">
        <v>125</v>
      </c>
      <c r="O350" s="89" t="e">
        <f aca="false">M350/CO2_C</f>
        <v>#N/A</v>
      </c>
    </row>
    <row r="351" customFormat="false" ht="10.2" hidden="true" customHeight="false" outlineLevel="0" collapsed="false">
      <c r="B351" s="131" t="s">
        <v>30</v>
      </c>
      <c r="C351" s="109" t="e">
        <f aca="false">'Industrial N2O'!C351</f>
        <v>#N/A</v>
      </c>
      <c r="D351" s="118" t="s">
        <v>142</v>
      </c>
      <c r="E351" s="134" t="n">
        <f aca="false">'Industrial N2O'!E351</f>
        <v>0</v>
      </c>
      <c r="F351" s="110" t="s">
        <v>124</v>
      </c>
      <c r="G351" s="126" t="n">
        <f aca="false">PetCokeCEFind</f>
        <v>0</v>
      </c>
      <c r="H351" s="127" t="s">
        <v>125</v>
      </c>
      <c r="I351" s="128" t="e">
        <f aca="false">(C351-E351)*G351</f>
        <v>#N/A</v>
      </c>
      <c r="J351" s="112" t="s">
        <v>124</v>
      </c>
      <c r="K351" s="109" t="n">
        <f aca="false">GWPCH4</f>
        <v>25</v>
      </c>
      <c r="L351" s="129" t="s">
        <v>125</v>
      </c>
      <c r="M351" s="89" t="e">
        <f aca="false">I351*K351*CO2_C/(10^6)</f>
        <v>#N/A</v>
      </c>
      <c r="N351" s="129" t="s">
        <v>125</v>
      </c>
      <c r="O351" s="89" t="e">
        <f aca="false">M351/CO2_C</f>
        <v>#N/A</v>
      </c>
    </row>
    <row r="352" customFormat="false" ht="10.2" hidden="true" customHeight="false" outlineLevel="0" collapsed="false">
      <c r="B352" s="131" t="s">
        <v>43</v>
      </c>
      <c r="C352" s="109" t="e">
        <f aca="false">'Industrial N2O'!C352</f>
        <v>#N/A</v>
      </c>
      <c r="D352" s="118" t="s">
        <v>142</v>
      </c>
      <c r="E352" s="134" t="n">
        <f aca="false">'Industrial N2O'!E352</f>
        <v>0</v>
      </c>
      <c r="F352" s="110" t="s">
        <v>124</v>
      </c>
      <c r="G352" s="126" t="n">
        <f aca="false">pentanesCEFind</f>
        <v>0</v>
      </c>
      <c r="H352" s="127" t="s">
        <v>125</v>
      </c>
      <c r="I352" s="128" t="e">
        <f aca="false">(C352-E352)*G352</f>
        <v>#N/A</v>
      </c>
      <c r="J352" s="112" t="s">
        <v>124</v>
      </c>
      <c r="K352" s="109" t="n">
        <f aca="false">GWPCH4</f>
        <v>25</v>
      </c>
      <c r="L352" s="129" t="s">
        <v>125</v>
      </c>
      <c r="M352" s="89" t="e">
        <f aca="false">I352*K352*CO2_C/(10^6)</f>
        <v>#N/A</v>
      </c>
      <c r="N352" s="129" t="s">
        <v>125</v>
      </c>
      <c r="O352" s="89" t="e">
        <f aca="false">M352/CO2_C</f>
        <v>#N/A</v>
      </c>
    </row>
    <row r="353" customFormat="false" ht="10.2" hidden="true" customHeight="false" outlineLevel="0" collapsed="false">
      <c r="B353" s="131" t="s">
        <v>28</v>
      </c>
      <c r="C353" s="109" t="e">
        <f aca="false">'Industrial N2O'!C353</f>
        <v>#N/A</v>
      </c>
      <c r="D353" s="118" t="s">
        <v>142</v>
      </c>
      <c r="E353" s="134" t="n">
        <f aca="false">'Industrial N2O'!E353</f>
        <v>0</v>
      </c>
      <c r="F353" s="110" t="s">
        <v>124</v>
      </c>
      <c r="G353" s="126" t="n">
        <f aca="false">ResidCEFind</f>
        <v>0</v>
      </c>
      <c r="H353" s="127" t="s">
        <v>125</v>
      </c>
      <c r="I353" s="128" t="e">
        <f aca="false">(C353-E353)*G353</f>
        <v>#N/A</v>
      </c>
      <c r="J353" s="112" t="s">
        <v>124</v>
      </c>
      <c r="K353" s="109" t="n">
        <f aca="false">GWPCH4</f>
        <v>25</v>
      </c>
      <c r="L353" s="129" t="s">
        <v>125</v>
      </c>
      <c r="M353" s="89" t="e">
        <f aca="false">I353*K353*CO2_C/(10^6)</f>
        <v>#N/A</v>
      </c>
      <c r="N353" s="129" t="s">
        <v>125</v>
      </c>
      <c r="O353" s="89" t="e">
        <f aca="false">M353/CO2_C</f>
        <v>#N/A</v>
      </c>
    </row>
    <row r="354" customFormat="false" ht="10.2" hidden="true" customHeight="false" outlineLevel="0" collapsed="false">
      <c r="B354" s="131" t="s">
        <v>44</v>
      </c>
      <c r="C354" s="109" t="e">
        <f aca="false">'Industrial N2O'!C354</f>
        <v>#N/A</v>
      </c>
      <c r="D354" s="118" t="s">
        <v>142</v>
      </c>
      <c r="E354" s="134" t="n">
        <f aca="false">'Industrial N2O'!E354</f>
        <v>0</v>
      </c>
      <c r="F354" s="110" t="s">
        <v>124</v>
      </c>
      <c r="G354" s="126" t="n">
        <f aca="false">StillCEFind</f>
        <v>0</v>
      </c>
      <c r="H354" s="127" t="s">
        <v>125</v>
      </c>
      <c r="I354" s="128" t="e">
        <f aca="false">(C354-E354)*G354</f>
        <v>#N/A</v>
      </c>
      <c r="J354" s="112" t="s">
        <v>124</v>
      </c>
      <c r="K354" s="109" t="n">
        <f aca="false">GWPCH4</f>
        <v>25</v>
      </c>
      <c r="L354" s="129" t="s">
        <v>125</v>
      </c>
      <c r="M354" s="89" t="e">
        <f aca="false">I354*K354*CO2_C/(10^6)</f>
        <v>#N/A</v>
      </c>
      <c r="N354" s="129" t="s">
        <v>125</v>
      </c>
      <c r="O354" s="89" t="e">
        <f aca="false">M354/CO2_C</f>
        <v>#N/A</v>
      </c>
    </row>
    <row r="355" customFormat="false" ht="10.2" hidden="true" customHeight="false" outlineLevel="0" collapsed="false">
      <c r="B355" s="131" t="s">
        <v>45</v>
      </c>
      <c r="C355" s="109" t="e">
        <f aca="false">'Industrial N2O'!C355</f>
        <v>#N/A</v>
      </c>
      <c r="D355" s="118" t="s">
        <v>142</v>
      </c>
      <c r="E355" s="134" t="n">
        <f aca="false">'Industrial N2O'!E355</f>
        <v>0</v>
      </c>
      <c r="F355" s="110" t="s">
        <v>124</v>
      </c>
      <c r="G355" s="126" t="n">
        <f aca="false">SpecialCEFind</f>
        <v>0</v>
      </c>
      <c r="H355" s="127" t="s">
        <v>125</v>
      </c>
      <c r="I355" s="128" t="e">
        <f aca="false">(C355-E355)*G355</f>
        <v>#N/A</v>
      </c>
      <c r="J355" s="112" t="s">
        <v>124</v>
      </c>
      <c r="K355" s="109" t="n">
        <f aca="false">GWPCH4</f>
        <v>25</v>
      </c>
      <c r="L355" s="129" t="s">
        <v>125</v>
      </c>
      <c r="M355" s="89" t="e">
        <f aca="false">I355*K355*CO2_C/(10^6)</f>
        <v>#N/A</v>
      </c>
      <c r="N355" s="129" t="s">
        <v>125</v>
      </c>
      <c r="O355" s="89" t="e">
        <f aca="false">M355/CO2_C</f>
        <v>#N/A</v>
      </c>
    </row>
    <row r="356" customFormat="false" ht="10.2" hidden="true" customHeight="false" outlineLevel="0" collapsed="false">
      <c r="B356" s="131" t="s">
        <v>46</v>
      </c>
      <c r="C356" s="109" t="e">
        <f aca="false">'Industrial N2O'!C356</f>
        <v>#N/A</v>
      </c>
      <c r="D356" s="118" t="s">
        <v>142</v>
      </c>
      <c r="E356" s="134" t="n">
        <f aca="false">'Industrial N2O'!E356</f>
        <v>0</v>
      </c>
      <c r="F356" s="110" t="s">
        <v>124</v>
      </c>
      <c r="G356" s="126" t="n">
        <f aca="false">UnfinCEFind</f>
        <v>0</v>
      </c>
      <c r="H356" s="127" t="s">
        <v>125</v>
      </c>
      <c r="I356" s="128" t="e">
        <f aca="false">(C356-E356)*G356</f>
        <v>#N/A</v>
      </c>
      <c r="J356" s="112" t="s">
        <v>124</v>
      </c>
      <c r="K356" s="109" t="n">
        <f aca="false">GWPCH4</f>
        <v>25</v>
      </c>
      <c r="L356" s="129" t="s">
        <v>125</v>
      </c>
      <c r="M356" s="89" t="e">
        <f aca="false">I356*K356*CO2_C/(10^6)</f>
        <v>#N/A</v>
      </c>
      <c r="N356" s="129" t="s">
        <v>125</v>
      </c>
      <c r="O356" s="89" t="e">
        <f aca="false">M356/CO2_C</f>
        <v>#N/A</v>
      </c>
    </row>
    <row r="357" customFormat="false" ht="10.2" hidden="true" customHeight="false" outlineLevel="0" collapsed="false">
      <c r="B357" s="131" t="s">
        <v>47</v>
      </c>
      <c r="C357" s="109" t="e">
        <f aca="false">'Industrial N2O'!C357</f>
        <v>#N/A</v>
      </c>
      <c r="D357" s="118" t="s">
        <v>142</v>
      </c>
      <c r="E357" s="134" t="n">
        <f aca="false">'Industrial N2O'!E357</f>
        <v>0</v>
      </c>
      <c r="F357" s="110" t="s">
        <v>124</v>
      </c>
      <c r="G357" s="126" t="n">
        <f aca="false">WaxesCEFind</f>
        <v>0</v>
      </c>
      <c r="H357" s="127" t="s">
        <v>125</v>
      </c>
      <c r="I357" s="128" t="e">
        <f aca="false">(C357-E357)*G357</f>
        <v>#N/A</v>
      </c>
      <c r="J357" s="112" t="s">
        <v>124</v>
      </c>
      <c r="K357" s="109" t="n">
        <f aca="false">GWPCH4</f>
        <v>25</v>
      </c>
      <c r="L357" s="129" t="s">
        <v>125</v>
      </c>
      <c r="M357" s="89" t="e">
        <f aca="false">I357*K357*CO2_C/(10^6)</f>
        <v>#N/A</v>
      </c>
      <c r="N357" s="129" t="s">
        <v>125</v>
      </c>
      <c r="O357" s="89" t="e">
        <f aca="false">M357/CO2_C</f>
        <v>#N/A</v>
      </c>
    </row>
    <row r="358" customFormat="false" ht="10.2" hidden="true" customHeight="false" outlineLevel="0" collapsed="false">
      <c r="B358" s="131" t="s">
        <v>21</v>
      </c>
      <c r="C358" s="109" t="e">
        <f aca="false">'Industrial N2O'!C358</f>
        <v>#N/A</v>
      </c>
      <c r="D358" s="118" t="s">
        <v>142</v>
      </c>
      <c r="E358" s="134" t="n">
        <f aca="false">'Industrial N2O'!E358</f>
        <v>0</v>
      </c>
      <c r="F358" s="110" t="s">
        <v>124</v>
      </c>
      <c r="G358" s="126" t="n">
        <f aca="false">NatGasCEFind</f>
        <v>0</v>
      </c>
      <c r="H358" s="127" t="s">
        <v>125</v>
      </c>
      <c r="I358" s="128" t="e">
        <f aca="false">(C358-E358)*G358</f>
        <v>#N/A</v>
      </c>
      <c r="J358" s="112" t="s">
        <v>124</v>
      </c>
      <c r="K358" s="109" t="n">
        <f aca="false">GWPCH4</f>
        <v>25</v>
      </c>
      <c r="L358" s="129" t="s">
        <v>125</v>
      </c>
      <c r="M358" s="89" t="e">
        <f aca="false">I358*K358*CO2_C/(10^6)</f>
        <v>#N/A</v>
      </c>
      <c r="N358" s="129" t="s">
        <v>125</v>
      </c>
      <c r="O358" s="89" t="e">
        <f aca="false">M358/CO2_C</f>
        <v>#N/A</v>
      </c>
    </row>
    <row r="359" customFormat="false" ht="10.2" hidden="true" customHeight="false" outlineLevel="0" collapsed="false">
      <c r="B359" s="74" t="s">
        <v>22</v>
      </c>
      <c r="C359" s="109" t="e">
        <f aca="false">'Industrial N2O'!C359</f>
        <v>#N/A</v>
      </c>
      <c r="D359" s="118"/>
      <c r="E359" s="134" t="s">
        <v>24</v>
      </c>
      <c r="F359" s="110" t="s">
        <v>124</v>
      </c>
      <c r="G359" s="126" t="n">
        <f aca="false">WoodCEFind</f>
        <v>0</v>
      </c>
      <c r="H359" s="127" t="s">
        <v>125</v>
      </c>
      <c r="I359" s="128" t="e">
        <f aca="false">C359*G359</f>
        <v>#N/A</v>
      </c>
      <c r="J359" s="112" t="s">
        <v>124</v>
      </c>
      <c r="K359" s="109" t="n">
        <f aca="false">GWPCH4</f>
        <v>25</v>
      </c>
      <c r="L359" s="129" t="s">
        <v>125</v>
      </c>
      <c r="M359" s="89" t="e">
        <f aca="false">I359*K359*CO2_C/(10^6)</f>
        <v>#N/A</v>
      </c>
      <c r="N359" s="129" t="s">
        <v>125</v>
      </c>
      <c r="O359" s="89" t="e">
        <f aca="false">M359/CO2_C</f>
        <v>#N/A</v>
      </c>
    </row>
    <row r="360" customFormat="false" ht="10.2" hidden="true" customHeight="false" outlineLevel="0" collapsed="false">
      <c r="B360" s="131" t="s">
        <v>23</v>
      </c>
      <c r="C360" s="109" t="n">
        <f aca="false">'Industrial N2O'!C360</f>
        <v>0</v>
      </c>
      <c r="D360" s="118" t="s">
        <v>142</v>
      </c>
      <c r="E360" s="134" t="n">
        <f aca="false">'Industrial N2O'!E360</f>
        <v>0</v>
      </c>
      <c r="F360" s="110" t="s">
        <v>124</v>
      </c>
      <c r="G360" s="126" t="n">
        <f aca="false">OtherCEFind</f>
        <v>0</v>
      </c>
      <c r="H360" s="127" t="s">
        <v>125</v>
      </c>
      <c r="I360" s="128" t="n">
        <f aca="false">(C360-E360)*G360</f>
        <v>0</v>
      </c>
      <c r="J360" s="112" t="s">
        <v>124</v>
      </c>
      <c r="K360" s="109" t="n">
        <f aca="false">GWPCH4</f>
        <v>25</v>
      </c>
      <c r="L360" s="129" t="s">
        <v>125</v>
      </c>
      <c r="M360" s="89" t="n">
        <f aca="false">I360*K360*CO2_C/(10^6)</f>
        <v>0</v>
      </c>
      <c r="N360" s="129" t="s">
        <v>125</v>
      </c>
      <c r="O360" s="89" t="n">
        <f aca="false">M360/CO2_C</f>
        <v>0</v>
      </c>
    </row>
    <row r="361" customFormat="false" ht="10.2" hidden="true" customHeight="false" outlineLevel="0" collapsed="false">
      <c r="K361" s="72" t="s">
        <v>126</v>
      </c>
      <c r="L361" s="82" t="s">
        <v>125</v>
      </c>
      <c r="M361" s="83" t="e">
        <f aca="false">SUM(M337:M360)</f>
        <v>#N/A</v>
      </c>
      <c r="N361" s="82" t="s">
        <v>125</v>
      </c>
      <c r="O361" s="83" t="e">
        <f aca="false">M361/CO2_C</f>
        <v>#N/A</v>
      </c>
    </row>
    <row r="362" customFormat="false" ht="10.2" hidden="true" customHeight="false" outlineLevel="0" collapsed="false"/>
    <row r="363" customFormat="false" ht="19.8" hidden="false" customHeight="false" outlineLevel="0" collapsed="false">
      <c r="B363" s="122" t="s">
        <v>143</v>
      </c>
      <c r="C363" s="121"/>
      <c r="D363" s="122"/>
      <c r="E363" s="122" t="n">
        <f aca="false">E333+1</f>
        <v>2002</v>
      </c>
      <c r="F363" s="122"/>
      <c r="G363" s="121"/>
      <c r="H363" s="121"/>
      <c r="I363" s="121"/>
      <c r="J363" s="121"/>
      <c r="K363" s="121"/>
      <c r="L363" s="121"/>
      <c r="M363" s="121"/>
      <c r="N363" s="121"/>
      <c r="O363" s="121"/>
      <c r="P363" s="121"/>
      <c r="Q363" s="121"/>
    </row>
    <row r="364" customFormat="false" ht="19.8" hidden="true" customHeight="false" outlineLevel="0" collapsed="false">
      <c r="B364" s="124"/>
      <c r="C364" s="107" t="s">
        <v>140</v>
      </c>
      <c r="D364" s="124"/>
      <c r="E364" s="107" t="s">
        <v>141</v>
      </c>
      <c r="F364" s="107"/>
      <c r="G364" s="11"/>
      <c r="H364" s="11"/>
      <c r="I364" s="11"/>
      <c r="J364" s="11"/>
      <c r="K364" s="11"/>
    </row>
    <row r="365" customFormat="false" ht="10.2" hidden="true" customHeight="false" outlineLevel="0" collapsed="false">
      <c r="C365" s="107" t="s">
        <v>115</v>
      </c>
      <c r="D365" s="107"/>
      <c r="E365" s="107" t="s">
        <v>115</v>
      </c>
      <c r="F365" s="107"/>
      <c r="G365" s="72" t="s">
        <v>116</v>
      </c>
      <c r="H365" s="4"/>
      <c r="I365" s="72" t="s">
        <v>117</v>
      </c>
      <c r="K365" s="107" t="s">
        <v>118</v>
      </c>
      <c r="M365" s="72" t="s">
        <v>117</v>
      </c>
      <c r="O365" s="72" t="s">
        <v>117</v>
      </c>
    </row>
    <row r="366" customFormat="false" ht="10.2" hidden="true" customHeight="false" outlineLevel="0" collapsed="false">
      <c r="B366" s="116" t="s">
        <v>11</v>
      </c>
      <c r="C366" s="107" t="s">
        <v>119</v>
      </c>
      <c r="E366" s="107" t="s">
        <v>119</v>
      </c>
      <c r="F366" s="107"/>
      <c r="G366" s="72" t="s">
        <v>128</v>
      </c>
      <c r="H366" s="4"/>
      <c r="I366" s="72" t="s">
        <v>129</v>
      </c>
      <c r="J366" s="107"/>
      <c r="K366" s="107"/>
      <c r="M366" s="107" t="s">
        <v>122</v>
      </c>
      <c r="O366" s="72" t="s">
        <v>123</v>
      </c>
    </row>
    <row r="367" customFormat="false" ht="10.2" hidden="true" customHeight="false" outlineLevel="0" collapsed="false">
      <c r="B367" s="117" t="s">
        <v>32</v>
      </c>
      <c r="C367" s="109" t="e">
        <f aca="false">'Industrial N2O'!C367</f>
        <v>#N/A</v>
      </c>
      <c r="D367" s="118" t="s">
        <v>142</v>
      </c>
      <c r="E367" s="134" t="n">
        <f aca="false">'Industrial N2O'!E367</f>
        <v>0</v>
      </c>
      <c r="F367" s="110" t="s">
        <v>124</v>
      </c>
      <c r="G367" s="126" t="n">
        <f aca="false">CokeCoalCEFind</f>
        <v>0</v>
      </c>
      <c r="H367" s="127" t="s">
        <v>125</v>
      </c>
      <c r="I367" s="128" t="e">
        <f aca="false">(C367-E367)*G367</f>
        <v>#N/A</v>
      </c>
      <c r="J367" s="112" t="s">
        <v>124</v>
      </c>
      <c r="K367" s="109" t="n">
        <f aca="false">GWPCH4</f>
        <v>25</v>
      </c>
      <c r="L367" s="129" t="s">
        <v>125</v>
      </c>
      <c r="M367" s="89" t="e">
        <f aca="false">I367*K367*CO2_C/(10^6)</f>
        <v>#N/A</v>
      </c>
      <c r="N367" s="129" t="s">
        <v>125</v>
      </c>
      <c r="O367" s="89" t="e">
        <f aca="false">M367/CO2_C</f>
        <v>#N/A</v>
      </c>
    </row>
    <row r="368" customFormat="false" ht="10.2" hidden="true" customHeight="false" outlineLevel="0" collapsed="false">
      <c r="B368" s="131" t="s">
        <v>34</v>
      </c>
      <c r="C368" s="109" t="e">
        <f aca="false">'Industrial N2O'!C368</f>
        <v>#N/A</v>
      </c>
      <c r="D368" s="118" t="s">
        <v>142</v>
      </c>
      <c r="E368" s="134" t="n">
        <f aca="false">'Industrial N2O'!E368</f>
        <v>0</v>
      </c>
      <c r="F368" s="110" t="s">
        <v>124</v>
      </c>
      <c r="G368" s="126" t="n">
        <f aca="false">OtherCoalCEFind</f>
        <v>0</v>
      </c>
      <c r="H368" s="127" t="s">
        <v>125</v>
      </c>
      <c r="I368" s="128" t="e">
        <f aca="false">(C368-E368)*G368</f>
        <v>#N/A</v>
      </c>
      <c r="J368" s="112" t="s">
        <v>124</v>
      </c>
      <c r="K368" s="109" t="n">
        <f aca="false">GWPCH4</f>
        <v>25</v>
      </c>
      <c r="L368" s="129" t="s">
        <v>125</v>
      </c>
      <c r="M368" s="89" t="e">
        <f aca="false">I368*K368*CO2_C/(10^6)</f>
        <v>#N/A</v>
      </c>
      <c r="N368" s="129" t="s">
        <v>125</v>
      </c>
      <c r="O368" s="89" t="e">
        <f aca="false">M368/CO2_C</f>
        <v>#N/A</v>
      </c>
    </row>
    <row r="369" customFormat="false" ht="10.2" hidden="true" customHeight="false" outlineLevel="0" collapsed="false">
      <c r="B369" s="131" t="s">
        <v>35</v>
      </c>
      <c r="C369" s="109" t="e">
        <f aca="false">'Industrial N2O'!C369</f>
        <v>#N/A</v>
      </c>
      <c r="D369" s="118" t="s">
        <v>142</v>
      </c>
      <c r="E369" s="134" t="n">
        <f aca="false">'Industrial N2O'!E369</f>
        <v>0</v>
      </c>
      <c r="F369" s="110" t="s">
        <v>124</v>
      </c>
      <c r="G369" s="126" t="n">
        <f aca="false">AsphaltCEFind</f>
        <v>0</v>
      </c>
      <c r="H369" s="127" t="s">
        <v>125</v>
      </c>
      <c r="I369" s="128" t="e">
        <f aca="false">(C369-E369)*G369</f>
        <v>#N/A</v>
      </c>
      <c r="J369" s="112" t="s">
        <v>124</v>
      </c>
      <c r="K369" s="109" t="n">
        <f aca="false">GWPCH4</f>
        <v>25</v>
      </c>
      <c r="L369" s="129" t="s">
        <v>125</v>
      </c>
      <c r="M369" s="89" t="e">
        <f aca="false">I369*K369*CO2_C/(10^6)</f>
        <v>#N/A</v>
      </c>
      <c r="N369" s="129" t="s">
        <v>125</v>
      </c>
      <c r="O369" s="89" t="e">
        <f aca="false">M369/CO2_C</f>
        <v>#N/A</v>
      </c>
    </row>
    <row r="370" customFormat="false" ht="17.4" hidden="true" customHeight="false" outlineLevel="0" collapsed="false">
      <c r="B370" s="133" t="s">
        <v>36</v>
      </c>
      <c r="C370" s="109" t="e">
        <f aca="false">'Industrial N2O'!C370</f>
        <v>#N/A</v>
      </c>
      <c r="D370" s="118" t="s">
        <v>142</v>
      </c>
      <c r="E370" s="134" t="n">
        <f aca="false">'Industrial N2O'!E370</f>
        <v>0</v>
      </c>
      <c r="F370" s="110" t="s">
        <v>124</v>
      </c>
      <c r="G370" s="126" t="n">
        <f aca="false">AvGasBlendCEFind</f>
        <v>0</v>
      </c>
      <c r="H370" s="127" t="s">
        <v>125</v>
      </c>
      <c r="I370" s="128" t="e">
        <f aca="false">(C370-E370)*G370</f>
        <v>#N/A</v>
      </c>
      <c r="J370" s="112" t="s">
        <v>124</v>
      </c>
      <c r="K370" s="109" t="n">
        <f aca="false">GWPCH4</f>
        <v>25</v>
      </c>
      <c r="L370" s="129" t="s">
        <v>125</v>
      </c>
      <c r="M370" s="89" t="e">
        <f aca="false">I370*K370*CO2_C/(10^6)</f>
        <v>#N/A</v>
      </c>
      <c r="N370" s="129" t="s">
        <v>125</v>
      </c>
      <c r="O370" s="89" t="e">
        <f aca="false">M370/CO2_C</f>
        <v>#N/A</v>
      </c>
    </row>
    <row r="371" customFormat="false" ht="10.2" hidden="true" customHeight="false" outlineLevel="0" collapsed="false">
      <c r="B371" s="133" t="s">
        <v>37</v>
      </c>
      <c r="C371" s="109" t="e">
        <f aca="false">'Industrial N2O'!C371</f>
        <v>#N/A</v>
      </c>
      <c r="D371" s="118" t="s">
        <v>142</v>
      </c>
      <c r="E371" s="134" t="n">
        <f aca="false">'Industrial N2O'!E371</f>
        <v>0</v>
      </c>
      <c r="F371" s="110" t="s">
        <v>124</v>
      </c>
      <c r="G371" s="126" t="n">
        <f aca="false">CrudeCEFind</f>
        <v>0</v>
      </c>
      <c r="H371" s="127" t="s">
        <v>125</v>
      </c>
      <c r="I371" s="128" t="e">
        <f aca="false">(C371-E371)*G371</f>
        <v>#N/A</v>
      </c>
      <c r="J371" s="112" t="s">
        <v>124</v>
      </c>
      <c r="K371" s="109" t="n">
        <f aca="false">GWPCH4</f>
        <v>25</v>
      </c>
      <c r="L371" s="129" t="s">
        <v>125</v>
      </c>
      <c r="M371" s="89" t="e">
        <f aca="false">I371*K371*CO2_C/(10^6)</f>
        <v>#N/A</v>
      </c>
      <c r="N371" s="129" t="s">
        <v>125</v>
      </c>
      <c r="O371" s="89" t="e">
        <f aca="false">M371/CO2_C</f>
        <v>#N/A</v>
      </c>
    </row>
    <row r="372" customFormat="false" ht="10.2" hidden="true" customHeight="false" outlineLevel="0" collapsed="false">
      <c r="B372" s="131" t="s">
        <v>18</v>
      </c>
      <c r="C372" s="109" t="e">
        <f aca="false">'Industrial N2O'!C372</f>
        <v>#N/A</v>
      </c>
      <c r="D372" s="118" t="s">
        <v>142</v>
      </c>
      <c r="E372" s="134" t="n">
        <f aca="false">'Industrial N2O'!E372</f>
        <v>0</v>
      </c>
      <c r="F372" s="110" t="s">
        <v>124</v>
      </c>
      <c r="G372" s="126" t="n">
        <f aca="false">DistillCEFind</f>
        <v>0</v>
      </c>
      <c r="H372" s="127" t="s">
        <v>125</v>
      </c>
      <c r="I372" s="128" t="e">
        <f aca="false">(C372-E372)*G372</f>
        <v>#N/A</v>
      </c>
      <c r="J372" s="112" t="s">
        <v>124</v>
      </c>
      <c r="K372" s="109" t="n">
        <f aca="false">GWPCH4</f>
        <v>25</v>
      </c>
      <c r="L372" s="129" t="s">
        <v>125</v>
      </c>
      <c r="M372" s="89" t="e">
        <f aca="false">I372*K372*CO2_C/(10^6)</f>
        <v>#N/A</v>
      </c>
      <c r="N372" s="129" t="s">
        <v>125</v>
      </c>
      <c r="O372" s="89" t="e">
        <f aca="false">M372/CO2_C</f>
        <v>#N/A</v>
      </c>
    </row>
    <row r="373" customFormat="false" ht="17.4" hidden="true" customHeight="false" outlineLevel="0" collapsed="false">
      <c r="B373" s="133" t="s">
        <v>38</v>
      </c>
      <c r="C373" s="109" t="e">
        <f aca="false">'Industrial N2O'!C373</f>
        <v>#N/A</v>
      </c>
      <c r="D373" s="118" t="s">
        <v>142</v>
      </c>
      <c r="E373" s="134" t="n">
        <f aca="false">'Industrial N2O'!E373</f>
        <v>0</v>
      </c>
      <c r="F373" s="110" t="s">
        <v>124</v>
      </c>
      <c r="G373" s="126" t="n">
        <f aca="false">NaphCEFind</f>
        <v>0</v>
      </c>
      <c r="H373" s="127" t="s">
        <v>125</v>
      </c>
      <c r="I373" s="128" t="e">
        <f aca="false">(C373-E373)*G373</f>
        <v>#N/A</v>
      </c>
      <c r="J373" s="112" t="s">
        <v>124</v>
      </c>
      <c r="K373" s="109" t="n">
        <f aca="false">GWPCH4</f>
        <v>25</v>
      </c>
      <c r="L373" s="129" t="s">
        <v>125</v>
      </c>
      <c r="M373" s="89" t="e">
        <f aca="false">I373*K373*CO2_C/(10^6)</f>
        <v>#N/A</v>
      </c>
      <c r="N373" s="129" t="s">
        <v>125</v>
      </c>
      <c r="O373" s="89" t="e">
        <f aca="false">M373/CO2_C</f>
        <v>#N/A</v>
      </c>
    </row>
    <row r="374" customFormat="false" ht="17.4" hidden="true" customHeight="false" outlineLevel="0" collapsed="false">
      <c r="B374" s="133" t="s">
        <v>39</v>
      </c>
      <c r="C374" s="109" t="e">
        <f aca="false">'Industrial N2O'!C374</f>
        <v>#N/A</v>
      </c>
      <c r="D374" s="118" t="s">
        <v>142</v>
      </c>
      <c r="E374" s="134" t="n">
        <f aca="false">'Industrial N2O'!E374</f>
        <v>0</v>
      </c>
      <c r="F374" s="110" t="s">
        <v>124</v>
      </c>
      <c r="G374" s="126" t="n">
        <f aca="false">OtherOilCEFind</f>
        <v>0</v>
      </c>
      <c r="H374" s="127" t="s">
        <v>125</v>
      </c>
      <c r="I374" s="128" t="e">
        <f aca="false">(C374-E374)*G374</f>
        <v>#N/A</v>
      </c>
      <c r="J374" s="112" t="s">
        <v>124</v>
      </c>
      <c r="K374" s="109" t="n">
        <f aca="false">GWPCH4</f>
        <v>25</v>
      </c>
      <c r="L374" s="129" t="s">
        <v>125</v>
      </c>
      <c r="M374" s="89" t="e">
        <f aca="false">I374*K374*CO2_C/(10^6)</f>
        <v>#N/A</v>
      </c>
      <c r="N374" s="129" t="s">
        <v>125</v>
      </c>
      <c r="O374" s="89" t="e">
        <f aca="false">M374/CO2_C</f>
        <v>#N/A</v>
      </c>
    </row>
    <row r="375" customFormat="false" ht="10.2" hidden="true" customHeight="false" outlineLevel="0" collapsed="false">
      <c r="B375" s="131" t="s">
        <v>19</v>
      </c>
      <c r="C375" s="109" t="e">
        <f aca="false">'Industrial N2O'!C375</f>
        <v>#N/A</v>
      </c>
      <c r="D375" s="118" t="s">
        <v>142</v>
      </c>
      <c r="E375" s="134" t="n">
        <f aca="false">'Industrial N2O'!E375</f>
        <v>0</v>
      </c>
      <c r="F375" s="110" t="s">
        <v>124</v>
      </c>
      <c r="G375" s="126" t="n">
        <f aca="false">KeroCEFind</f>
        <v>0</v>
      </c>
      <c r="H375" s="127" t="s">
        <v>125</v>
      </c>
      <c r="I375" s="128" t="e">
        <f aca="false">(C375-E375)*G375</f>
        <v>#N/A</v>
      </c>
      <c r="J375" s="112" t="s">
        <v>124</v>
      </c>
      <c r="K375" s="109" t="n">
        <f aca="false">GWPCH4</f>
        <v>25</v>
      </c>
      <c r="L375" s="129" t="s">
        <v>125</v>
      </c>
      <c r="M375" s="89" t="e">
        <f aca="false">I375*K375*CO2_C/(10^6)</f>
        <v>#N/A</v>
      </c>
      <c r="N375" s="129" t="s">
        <v>125</v>
      </c>
      <c r="O375" s="89" t="e">
        <f aca="false">M375/CO2_C</f>
        <v>#N/A</v>
      </c>
    </row>
    <row r="376" customFormat="false" ht="10.2" hidden="true" customHeight="false" outlineLevel="0" collapsed="false">
      <c r="B376" s="131" t="s">
        <v>20</v>
      </c>
      <c r="C376" s="109" t="e">
        <f aca="false">'Industrial N2O'!C376</f>
        <v>#N/A</v>
      </c>
      <c r="D376" s="118" t="s">
        <v>142</v>
      </c>
      <c r="E376" s="134" t="n">
        <f aca="false">'Industrial N2O'!E376</f>
        <v>0</v>
      </c>
      <c r="F376" s="110" t="s">
        <v>124</v>
      </c>
      <c r="G376" s="126" t="n">
        <f aca="false">LPGCEFind</f>
        <v>0</v>
      </c>
      <c r="H376" s="127" t="s">
        <v>125</v>
      </c>
      <c r="I376" s="128" t="e">
        <f aca="false">(C376-E376)*G376</f>
        <v>#N/A</v>
      </c>
      <c r="J376" s="112" t="s">
        <v>124</v>
      </c>
      <c r="K376" s="109" t="n">
        <f aca="false">GWPCH4</f>
        <v>25</v>
      </c>
      <c r="L376" s="129" t="s">
        <v>125</v>
      </c>
      <c r="M376" s="89" t="e">
        <f aca="false">I376*K376*CO2_C/(10^6)</f>
        <v>#N/A</v>
      </c>
      <c r="N376" s="129" t="s">
        <v>125</v>
      </c>
      <c r="O376" s="89" t="e">
        <f aca="false">M376/CO2_C</f>
        <v>#N/A</v>
      </c>
    </row>
    <row r="377" customFormat="false" ht="10.2" hidden="true" customHeight="false" outlineLevel="0" collapsed="false">
      <c r="B377" s="131" t="s">
        <v>40</v>
      </c>
      <c r="C377" s="109" t="e">
        <f aca="false">'Industrial N2O'!C377</f>
        <v>#N/A</v>
      </c>
      <c r="D377" s="118" t="s">
        <v>142</v>
      </c>
      <c r="E377" s="134" t="n">
        <f aca="false">'Industrial N2O'!E377</f>
        <v>0</v>
      </c>
      <c r="F377" s="110" t="s">
        <v>124</v>
      </c>
      <c r="G377" s="126" t="n">
        <f aca="false">LubeCEFind</f>
        <v>0</v>
      </c>
      <c r="H377" s="127" t="s">
        <v>125</v>
      </c>
      <c r="I377" s="128" t="e">
        <f aca="false">(C377-E377)*G377</f>
        <v>#N/A</v>
      </c>
      <c r="J377" s="112" t="s">
        <v>124</v>
      </c>
      <c r="K377" s="109" t="n">
        <f aca="false">GWPCH4</f>
        <v>25</v>
      </c>
      <c r="L377" s="129" t="s">
        <v>125</v>
      </c>
      <c r="M377" s="89" t="e">
        <f aca="false">I377*K377*CO2_C/(10^6)</f>
        <v>#N/A</v>
      </c>
      <c r="N377" s="129" t="s">
        <v>125</v>
      </c>
      <c r="O377" s="89" t="e">
        <f aca="false">M377/CO2_C</f>
        <v>#N/A</v>
      </c>
    </row>
    <row r="378" customFormat="false" ht="10.2" hidden="true" customHeight="false" outlineLevel="0" collapsed="false">
      <c r="B378" s="131" t="s">
        <v>27</v>
      </c>
      <c r="C378" s="109" t="e">
        <f aca="false">'Industrial N2O'!C378</f>
        <v>#N/A</v>
      </c>
      <c r="D378" s="118" t="s">
        <v>142</v>
      </c>
      <c r="E378" s="134" t="n">
        <f aca="false">'Industrial N2O'!E378</f>
        <v>0</v>
      </c>
      <c r="F378" s="110" t="s">
        <v>124</v>
      </c>
      <c r="G378" s="126" t="n">
        <f aca="false">MotorGasCEFind</f>
        <v>0</v>
      </c>
      <c r="H378" s="127" t="s">
        <v>125</v>
      </c>
      <c r="I378" s="128" t="e">
        <f aca="false">(C378-E378)*G378</f>
        <v>#N/A</v>
      </c>
      <c r="J378" s="112" t="s">
        <v>124</v>
      </c>
      <c r="K378" s="109" t="n">
        <f aca="false">GWPCH4</f>
        <v>25</v>
      </c>
      <c r="L378" s="129" t="s">
        <v>125</v>
      </c>
      <c r="M378" s="89" t="e">
        <f aca="false">I378*K378*CO2_C/(10^6)</f>
        <v>#N/A</v>
      </c>
      <c r="N378" s="129" t="s">
        <v>125</v>
      </c>
      <c r="O378" s="89" t="e">
        <f aca="false">M378/CO2_C</f>
        <v>#N/A</v>
      </c>
    </row>
    <row r="379" customFormat="false" ht="17.4" hidden="true" customHeight="false" outlineLevel="0" collapsed="false">
      <c r="B379" s="133" t="s">
        <v>41</v>
      </c>
      <c r="C379" s="109" t="e">
        <f aca="false">'Industrial N2O'!C379</f>
        <v>#N/A</v>
      </c>
      <c r="D379" s="118" t="s">
        <v>142</v>
      </c>
      <c r="E379" s="134" t="n">
        <f aca="false">'Industrial N2O'!E379</f>
        <v>0</v>
      </c>
      <c r="F379" s="110" t="s">
        <v>124</v>
      </c>
      <c r="G379" s="126" t="n">
        <f aca="false">MoGasBlendCEFind</f>
        <v>0</v>
      </c>
      <c r="H379" s="127" t="s">
        <v>125</v>
      </c>
      <c r="I379" s="128" t="e">
        <f aca="false">(C379-E379)*G379</f>
        <v>#N/A</v>
      </c>
      <c r="J379" s="112" t="s">
        <v>124</v>
      </c>
      <c r="K379" s="109" t="n">
        <f aca="false">GWPCH4</f>
        <v>25</v>
      </c>
      <c r="L379" s="129" t="s">
        <v>125</v>
      </c>
      <c r="M379" s="89" t="e">
        <f aca="false">I379*K379*CO2_C/(10^6)</f>
        <v>#N/A</v>
      </c>
      <c r="N379" s="129" t="s">
        <v>125</v>
      </c>
      <c r="O379" s="89" t="e">
        <f aca="false">M379/CO2_C</f>
        <v>#N/A</v>
      </c>
    </row>
    <row r="380" customFormat="false" ht="10.2" hidden="true" customHeight="false" outlineLevel="0" collapsed="false">
      <c r="B380" s="131" t="s">
        <v>42</v>
      </c>
      <c r="C380" s="109" t="e">
        <f aca="false">'Industrial N2O'!C380</f>
        <v>#N/A</v>
      </c>
      <c r="D380" s="118" t="s">
        <v>142</v>
      </c>
      <c r="E380" s="134" t="n">
        <f aca="false">'Industrial N2O'!E380</f>
        <v>0</v>
      </c>
      <c r="F380" s="110" t="s">
        <v>124</v>
      </c>
      <c r="G380" s="126" t="n">
        <f aca="false">MiscCEFind</f>
        <v>0</v>
      </c>
      <c r="H380" s="127" t="s">
        <v>125</v>
      </c>
      <c r="I380" s="128" t="e">
        <f aca="false">(C380-E380)*G380</f>
        <v>#N/A</v>
      </c>
      <c r="J380" s="112" t="s">
        <v>124</v>
      </c>
      <c r="K380" s="109" t="n">
        <f aca="false">GWPCH4</f>
        <v>25</v>
      </c>
      <c r="L380" s="129" t="s">
        <v>125</v>
      </c>
      <c r="M380" s="89" t="e">
        <f aca="false">I380*K380*CO2_C/(10^6)</f>
        <v>#N/A</v>
      </c>
      <c r="N380" s="129" t="s">
        <v>125</v>
      </c>
      <c r="O380" s="89" t="e">
        <f aca="false">M380/CO2_C</f>
        <v>#N/A</v>
      </c>
    </row>
    <row r="381" customFormat="false" ht="10.2" hidden="true" customHeight="false" outlineLevel="0" collapsed="false">
      <c r="B381" s="131" t="s">
        <v>30</v>
      </c>
      <c r="C381" s="109" t="e">
        <f aca="false">'Industrial N2O'!C381</f>
        <v>#N/A</v>
      </c>
      <c r="D381" s="118" t="s">
        <v>142</v>
      </c>
      <c r="E381" s="134" t="n">
        <f aca="false">'Industrial N2O'!E381</f>
        <v>0</v>
      </c>
      <c r="F381" s="110" t="s">
        <v>124</v>
      </c>
      <c r="G381" s="126" t="n">
        <f aca="false">PetCokeCEFind</f>
        <v>0</v>
      </c>
      <c r="H381" s="127" t="s">
        <v>125</v>
      </c>
      <c r="I381" s="128" t="e">
        <f aca="false">(C381-E381)*G381</f>
        <v>#N/A</v>
      </c>
      <c r="J381" s="112" t="s">
        <v>124</v>
      </c>
      <c r="K381" s="109" t="n">
        <f aca="false">GWPCH4</f>
        <v>25</v>
      </c>
      <c r="L381" s="129" t="s">
        <v>125</v>
      </c>
      <c r="M381" s="89" t="e">
        <f aca="false">I381*K381*CO2_C/(10^6)</f>
        <v>#N/A</v>
      </c>
      <c r="N381" s="129" t="s">
        <v>125</v>
      </c>
      <c r="O381" s="89" t="e">
        <f aca="false">M381/CO2_C</f>
        <v>#N/A</v>
      </c>
    </row>
    <row r="382" customFormat="false" ht="10.2" hidden="true" customHeight="false" outlineLevel="0" collapsed="false">
      <c r="B382" s="131" t="s">
        <v>43</v>
      </c>
      <c r="C382" s="109" t="e">
        <f aca="false">'Industrial N2O'!C382</f>
        <v>#N/A</v>
      </c>
      <c r="D382" s="118" t="s">
        <v>142</v>
      </c>
      <c r="E382" s="134" t="n">
        <f aca="false">'Industrial N2O'!E382</f>
        <v>0</v>
      </c>
      <c r="F382" s="110" t="s">
        <v>124</v>
      </c>
      <c r="G382" s="126" t="n">
        <f aca="false">pentanesCEFind</f>
        <v>0</v>
      </c>
      <c r="H382" s="127" t="s">
        <v>125</v>
      </c>
      <c r="I382" s="128" t="e">
        <f aca="false">(C382-E382)*G382</f>
        <v>#N/A</v>
      </c>
      <c r="J382" s="112" t="s">
        <v>124</v>
      </c>
      <c r="K382" s="109" t="n">
        <f aca="false">GWPCH4</f>
        <v>25</v>
      </c>
      <c r="L382" s="129" t="s">
        <v>125</v>
      </c>
      <c r="M382" s="89" t="e">
        <f aca="false">I382*K382*CO2_C/(10^6)</f>
        <v>#N/A</v>
      </c>
      <c r="N382" s="129" t="s">
        <v>125</v>
      </c>
      <c r="O382" s="89" t="e">
        <f aca="false">M382/CO2_C</f>
        <v>#N/A</v>
      </c>
    </row>
    <row r="383" customFormat="false" ht="10.2" hidden="true" customHeight="false" outlineLevel="0" collapsed="false">
      <c r="B383" s="131" t="s">
        <v>28</v>
      </c>
      <c r="C383" s="109" t="e">
        <f aca="false">'Industrial N2O'!C383</f>
        <v>#N/A</v>
      </c>
      <c r="D383" s="118" t="s">
        <v>142</v>
      </c>
      <c r="E383" s="134" t="n">
        <f aca="false">'Industrial N2O'!E383</f>
        <v>0</v>
      </c>
      <c r="F383" s="110" t="s">
        <v>124</v>
      </c>
      <c r="G383" s="126" t="n">
        <f aca="false">ResidCEFind</f>
        <v>0</v>
      </c>
      <c r="H383" s="127" t="s">
        <v>125</v>
      </c>
      <c r="I383" s="128" t="e">
        <f aca="false">(C383-E383)*G383</f>
        <v>#N/A</v>
      </c>
      <c r="J383" s="112" t="s">
        <v>124</v>
      </c>
      <c r="K383" s="109" t="n">
        <f aca="false">GWPCH4</f>
        <v>25</v>
      </c>
      <c r="L383" s="129" t="s">
        <v>125</v>
      </c>
      <c r="M383" s="89" t="e">
        <f aca="false">I383*K383*CO2_C/(10^6)</f>
        <v>#N/A</v>
      </c>
      <c r="N383" s="129" t="s">
        <v>125</v>
      </c>
      <c r="O383" s="89" t="e">
        <f aca="false">M383/CO2_C</f>
        <v>#N/A</v>
      </c>
    </row>
    <row r="384" customFormat="false" ht="10.2" hidden="true" customHeight="false" outlineLevel="0" collapsed="false">
      <c r="B384" s="131" t="s">
        <v>44</v>
      </c>
      <c r="C384" s="109" t="e">
        <f aca="false">'Industrial N2O'!C384</f>
        <v>#N/A</v>
      </c>
      <c r="D384" s="118" t="s">
        <v>142</v>
      </c>
      <c r="E384" s="134" t="n">
        <f aca="false">'Industrial N2O'!E384</f>
        <v>0</v>
      </c>
      <c r="F384" s="110" t="s">
        <v>124</v>
      </c>
      <c r="G384" s="126" t="n">
        <f aca="false">StillCEFind</f>
        <v>0</v>
      </c>
      <c r="H384" s="127" t="s">
        <v>125</v>
      </c>
      <c r="I384" s="128" t="e">
        <f aca="false">(C384-E384)*G384</f>
        <v>#N/A</v>
      </c>
      <c r="J384" s="112" t="s">
        <v>124</v>
      </c>
      <c r="K384" s="109" t="n">
        <f aca="false">GWPCH4</f>
        <v>25</v>
      </c>
      <c r="L384" s="129" t="s">
        <v>125</v>
      </c>
      <c r="M384" s="89" t="e">
        <f aca="false">I384*K384*CO2_C/(10^6)</f>
        <v>#N/A</v>
      </c>
      <c r="N384" s="129" t="s">
        <v>125</v>
      </c>
      <c r="O384" s="89" t="e">
        <f aca="false">M384/CO2_C</f>
        <v>#N/A</v>
      </c>
    </row>
    <row r="385" customFormat="false" ht="10.2" hidden="true" customHeight="false" outlineLevel="0" collapsed="false">
      <c r="B385" s="131" t="s">
        <v>45</v>
      </c>
      <c r="C385" s="109" t="e">
        <f aca="false">'Industrial N2O'!C385</f>
        <v>#N/A</v>
      </c>
      <c r="D385" s="118" t="s">
        <v>142</v>
      </c>
      <c r="E385" s="134" t="n">
        <f aca="false">'Industrial N2O'!E385</f>
        <v>0</v>
      </c>
      <c r="F385" s="110" t="s">
        <v>124</v>
      </c>
      <c r="G385" s="126" t="n">
        <f aca="false">SpecialCEFind</f>
        <v>0</v>
      </c>
      <c r="H385" s="127" t="s">
        <v>125</v>
      </c>
      <c r="I385" s="128" t="e">
        <f aca="false">(C385-E385)*G385</f>
        <v>#N/A</v>
      </c>
      <c r="J385" s="112" t="s">
        <v>124</v>
      </c>
      <c r="K385" s="109" t="n">
        <f aca="false">GWPCH4</f>
        <v>25</v>
      </c>
      <c r="L385" s="129" t="s">
        <v>125</v>
      </c>
      <c r="M385" s="89" t="e">
        <f aca="false">I385*K385*CO2_C/(10^6)</f>
        <v>#N/A</v>
      </c>
      <c r="N385" s="129" t="s">
        <v>125</v>
      </c>
      <c r="O385" s="89" t="e">
        <f aca="false">M385/CO2_C</f>
        <v>#N/A</v>
      </c>
    </row>
    <row r="386" customFormat="false" ht="10.2" hidden="true" customHeight="false" outlineLevel="0" collapsed="false">
      <c r="B386" s="131" t="s">
        <v>46</v>
      </c>
      <c r="C386" s="109" t="e">
        <f aca="false">'Industrial N2O'!C386</f>
        <v>#N/A</v>
      </c>
      <c r="D386" s="118" t="s">
        <v>142</v>
      </c>
      <c r="E386" s="134" t="n">
        <f aca="false">'Industrial N2O'!E386</f>
        <v>0</v>
      </c>
      <c r="F386" s="110" t="s">
        <v>124</v>
      </c>
      <c r="G386" s="126" t="n">
        <f aca="false">UnfinCEFind</f>
        <v>0</v>
      </c>
      <c r="H386" s="127" t="s">
        <v>125</v>
      </c>
      <c r="I386" s="128" t="e">
        <f aca="false">(C386-E386)*G386</f>
        <v>#N/A</v>
      </c>
      <c r="J386" s="112" t="s">
        <v>124</v>
      </c>
      <c r="K386" s="109" t="n">
        <f aca="false">GWPCH4</f>
        <v>25</v>
      </c>
      <c r="L386" s="129" t="s">
        <v>125</v>
      </c>
      <c r="M386" s="89" t="e">
        <f aca="false">I386*K386*CO2_C/(10^6)</f>
        <v>#N/A</v>
      </c>
      <c r="N386" s="129" t="s">
        <v>125</v>
      </c>
      <c r="O386" s="89" t="e">
        <f aca="false">M386/CO2_C</f>
        <v>#N/A</v>
      </c>
    </row>
    <row r="387" customFormat="false" ht="10.2" hidden="true" customHeight="false" outlineLevel="0" collapsed="false">
      <c r="B387" s="131" t="s">
        <v>47</v>
      </c>
      <c r="C387" s="109" t="e">
        <f aca="false">'Industrial N2O'!C387</f>
        <v>#N/A</v>
      </c>
      <c r="D387" s="118" t="s">
        <v>142</v>
      </c>
      <c r="E387" s="134" t="n">
        <f aca="false">'Industrial N2O'!E387</f>
        <v>0</v>
      </c>
      <c r="F387" s="110" t="s">
        <v>124</v>
      </c>
      <c r="G387" s="126" t="n">
        <f aca="false">WaxesCEFind</f>
        <v>0</v>
      </c>
      <c r="H387" s="127" t="s">
        <v>125</v>
      </c>
      <c r="I387" s="128" t="e">
        <f aca="false">(C387-E387)*G387</f>
        <v>#N/A</v>
      </c>
      <c r="J387" s="112" t="s">
        <v>124</v>
      </c>
      <c r="K387" s="109" t="n">
        <f aca="false">GWPCH4</f>
        <v>25</v>
      </c>
      <c r="L387" s="129" t="s">
        <v>125</v>
      </c>
      <c r="M387" s="89" t="e">
        <f aca="false">I387*K387*CO2_C/(10^6)</f>
        <v>#N/A</v>
      </c>
      <c r="N387" s="129" t="s">
        <v>125</v>
      </c>
      <c r="O387" s="89" t="e">
        <f aca="false">M387/CO2_C</f>
        <v>#N/A</v>
      </c>
    </row>
    <row r="388" customFormat="false" ht="10.2" hidden="true" customHeight="false" outlineLevel="0" collapsed="false">
      <c r="B388" s="131" t="s">
        <v>21</v>
      </c>
      <c r="C388" s="109" t="e">
        <f aca="false">'Industrial N2O'!C388</f>
        <v>#N/A</v>
      </c>
      <c r="D388" s="118" t="s">
        <v>142</v>
      </c>
      <c r="E388" s="134" t="n">
        <f aca="false">'Industrial N2O'!E388</f>
        <v>0</v>
      </c>
      <c r="F388" s="110" t="s">
        <v>124</v>
      </c>
      <c r="G388" s="126" t="n">
        <f aca="false">NatGasCEFind</f>
        <v>0</v>
      </c>
      <c r="H388" s="127" t="s">
        <v>125</v>
      </c>
      <c r="I388" s="128" t="e">
        <f aca="false">(C388-E388)*G388</f>
        <v>#N/A</v>
      </c>
      <c r="J388" s="112" t="s">
        <v>124</v>
      </c>
      <c r="K388" s="109" t="n">
        <f aca="false">GWPCH4</f>
        <v>25</v>
      </c>
      <c r="L388" s="129" t="s">
        <v>125</v>
      </c>
      <c r="M388" s="89" t="e">
        <f aca="false">I388*K388*CO2_C/(10^6)</f>
        <v>#N/A</v>
      </c>
      <c r="N388" s="129" t="s">
        <v>125</v>
      </c>
      <c r="O388" s="89" t="e">
        <f aca="false">M388/CO2_C</f>
        <v>#N/A</v>
      </c>
    </row>
    <row r="389" customFormat="false" ht="10.2" hidden="true" customHeight="false" outlineLevel="0" collapsed="false">
      <c r="B389" s="74" t="s">
        <v>22</v>
      </c>
      <c r="C389" s="109" t="e">
        <f aca="false">'Industrial N2O'!C389</f>
        <v>#N/A</v>
      </c>
      <c r="D389" s="118"/>
      <c r="E389" s="134" t="s">
        <v>24</v>
      </c>
      <c r="F389" s="110" t="s">
        <v>124</v>
      </c>
      <c r="G389" s="126" t="n">
        <f aca="false">WoodCEFind</f>
        <v>0</v>
      </c>
      <c r="H389" s="127" t="s">
        <v>125</v>
      </c>
      <c r="I389" s="128" t="e">
        <f aca="false">C389*G389</f>
        <v>#N/A</v>
      </c>
      <c r="J389" s="112" t="s">
        <v>124</v>
      </c>
      <c r="K389" s="109" t="n">
        <f aca="false">GWPCH4</f>
        <v>25</v>
      </c>
      <c r="L389" s="129" t="s">
        <v>125</v>
      </c>
      <c r="M389" s="89" t="e">
        <f aca="false">I389*K389*CO2_C/(10^6)</f>
        <v>#N/A</v>
      </c>
      <c r="N389" s="129" t="s">
        <v>125</v>
      </c>
      <c r="O389" s="89" t="e">
        <f aca="false">M389/CO2_C</f>
        <v>#N/A</v>
      </c>
    </row>
    <row r="390" customFormat="false" ht="10.2" hidden="true" customHeight="false" outlineLevel="0" collapsed="false">
      <c r="B390" s="131" t="s">
        <v>23</v>
      </c>
      <c r="C390" s="109" t="n">
        <f aca="false">'Industrial N2O'!C390</f>
        <v>0</v>
      </c>
      <c r="D390" s="118" t="s">
        <v>142</v>
      </c>
      <c r="E390" s="134" t="n">
        <f aca="false">'Industrial N2O'!E390</f>
        <v>0</v>
      </c>
      <c r="F390" s="110" t="s">
        <v>124</v>
      </c>
      <c r="G390" s="126" t="n">
        <f aca="false">OtherCEFind</f>
        <v>0</v>
      </c>
      <c r="H390" s="127" t="s">
        <v>125</v>
      </c>
      <c r="I390" s="128" t="n">
        <f aca="false">(C390-E390)*G390</f>
        <v>0</v>
      </c>
      <c r="J390" s="112" t="s">
        <v>124</v>
      </c>
      <c r="K390" s="109" t="n">
        <f aca="false">GWPCH4</f>
        <v>25</v>
      </c>
      <c r="L390" s="129" t="s">
        <v>125</v>
      </c>
      <c r="M390" s="89" t="n">
        <f aca="false">I390*K390*CO2_C/(10^6)</f>
        <v>0</v>
      </c>
      <c r="N390" s="129" t="s">
        <v>125</v>
      </c>
      <c r="O390" s="89" t="n">
        <f aca="false">M390/CO2_C</f>
        <v>0</v>
      </c>
    </row>
    <row r="391" customFormat="false" ht="10.2" hidden="true" customHeight="false" outlineLevel="0" collapsed="false">
      <c r="K391" s="72" t="s">
        <v>126</v>
      </c>
      <c r="L391" s="82" t="s">
        <v>125</v>
      </c>
      <c r="M391" s="83" t="e">
        <f aca="false">SUM(M367:M390)</f>
        <v>#N/A</v>
      </c>
      <c r="N391" s="82" t="s">
        <v>125</v>
      </c>
      <c r="O391" s="83" t="e">
        <f aca="false">M391/CO2_C</f>
        <v>#N/A</v>
      </c>
    </row>
    <row r="392" customFormat="false" ht="10.2" hidden="true" customHeight="false" outlineLevel="0" collapsed="false"/>
    <row r="393" customFormat="false" ht="19.8" hidden="false" customHeight="false" outlineLevel="0" collapsed="false">
      <c r="B393" s="122" t="s">
        <v>143</v>
      </c>
      <c r="C393" s="121"/>
      <c r="D393" s="122"/>
      <c r="E393" s="122" t="n">
        <f aca="false">E363+1</f>
        <v>2003</v>
      </c>
      <c r="F393" s="122"/>
      <c r="G393" s="121"/>
      <c r="H393" s="121"/>
      <c r="I393" s="121"/>
      <c r="J393" s="121"/>
      <c r="K393" s="121"/>
      <c r="L393" s="121"/>
      <c r="M393" s="121"/>
      <c r="N393" s="121"/>
      <c r="O393" s="121"/>
      <c r="P393" s="121"/>
      <c r="Q393" s="121"/>
    </row>
    <row r="394" customFormat="false" ht="19.8" hidden="true" customHeight="false" outlineLevel="0" collapsed="false">
      <c r="B394" s="124"/>
      <c r="C394" s="107" t="s">
        <v>140</v>
      </c>
      <c r="D394" s="124"/>
      <c r="E394" s="107" t="s">
        <v>141</v>
      </c>
      <c r="F394" s="107"/>
      <c r="G394" s="11"/>
      <c r="H394" s="11"/>
      <c r="I394" s="11"/>
      <c r="J394" s="11"/>
      <c r="K394" s="11"/>
    </row>
    <row r="395" customFormat="false" ht="10.2" hidden="true" customHeight="false" outlineLevel="0" collapsed="false">
      <c r="C395" s="107" t="s">
        <v>115</v>
      </c>
      <c r="D395" s="107"/>
      <c r="E395" s="107" t="s">
        <v>115</v>
      </c>
      <c r="F395" s="107"/>
      <c r="G395" s="72" t="s">
        <v>116</v>
      </c>
      <c r="H395" s="4"/>
      <c r="I395" s="72" t="s">
        <v>117</v>
      </c>
      <c r="K395" s="107" t="s">
        <v>118</v>
      </c>
      <c r="M395" s="72" t="s">
        <v>117</v>
      </c>
      <c r="O395" s="72" t="s">
        <v>117</v>
      </c>
    </row>
    <row r="396" customFormat="false" ht="10.2" hidden="true" customHeight="false" outlineLevel="0" collapsed="false">
      <c r="B396" s="116" t="s">
        <v>11</v>
      </c>
      <c r="C396" s="107" t="s">
        <v>119</v>
      </c>
      <c r="E396" s="107" t="s">
        <v>119</v>
      </c>
      <c r="F396" s="107"/>
      <c r="G396" s="72" t="s">
        <v>128</v>
      </c>
      <c r="H396" s="4"/>
      <c r="I396" s="72" t="s">
        <v>129</v>
      </c>
      <c r="J396" s="107"/>
      <c r="K396" s="107"/>
      <c r="M396" s="107" t="s">
        <v>122</v>
      </c>
      <c r="O396" s="72" t="s">
        <v>123</v>
      </c>
    </row>
    <row r="397" customFormat="false" ht="10.2" hidden="true" customHeight="false" outlineLevel="0" collapsed="false">
      <c r="B397" s="117" t="s">
        <v>32</v>
      </c>
      <c r="C397" s="109" t="e">
        <f aca="false">'Industrial N2O'!C397</f>
        <v>#N/A</v>
      </c>
      <c r="D397" s="118" t="s">
        <v>142</v>
      </c>
      <c r="E397" s="134" t="n">
        <f aca="false">'Industrial N2O'!E397</f>
        <v>0</v>
      </c>
      <c r="F397" s="110" t="s">
        <v>124</v>
      </c>
      <c r="G397" s="126" t="n">
        <f aca="false">CokeCoalCEFind</f>
        <v>0</v>
      </c>
      <c r="H397" s="127" t="s">
        <v>125</v>
      </c>
      <c r="I397" s="128" t="e">
        <f aca="false">(C397-E397)*G397</f>
        <v>#N/A</v>
      </c>
      <c r="J397" s="112" t="s">
        <v>124</v>
      </c>
      <c r="K397" s="109" t="n">
        <f aca="false">GWPCH4</f>
        <v>25</v>
      </c>
      <c r="L397" s="129" t="s">
        <v>125</v>
      </c>
      <c r="M397" s="89" t="e">
        <f aca="false">I397*K397*CO2_C/(10^6)</f>
        <v>#N/A</v>
      </c>
      <c r="N397" s="129" t="s">
        <v>125</v>
      </c>
      <c r="O397" s="89" t="e">
        <f aca="false">M397/CO2_C</f>
        <v>#N/A</v>
      </c>
    </row>
    <row r="398" customFormat="false" ht="10.2" hidden="true" customHeight="false" outlineLevel="0" collapsed="false">
      <c r="B398" s="131" t="s">
        <v>34</v>
      </c>
      <c r="C398" s="109" t="e">
        <f aca="false">'Industrial N2O'!C398</f>
        <v>#N/A</v>
      </c>
      <c r="D398" s="118" t="s">
        <v>142</v>
      </c>
      <c r="E398" s="134" t="n">
        <f aca="false">'Industrial N2O'!E398</f>
        <v>0</v>
      </c>
      <c r="F398" s="110" t="s">
        <v>124</v>
      </c>
      <c r="G398" s="126" t="n">
        <f aca="false">OtherCoalCEFind</f>
        <v>0</v>
      </c>
      <c r="H398" s="127" t="s">
        <v>125</v>
      </c>
      <c r="I398" s="128" t="e">
        <f aca="false">(C398-E398)*G398</f>
        <v>#N/A</v>
      </c>
      <c r="J398" s="112" t="s">
        <v>124</v>
      </c>
      <c r="K398" s="109" t="n">
        <f aca="false">GWPCH4</f>
        <v>25</v>
      </c>
      <c r="L398" s="129" t="s">
        <v>125</v>
      </c>
      <c r="M398" s="89" t="e">
        <f aca="false">I398*K398*CO2_C/(10^6)</f>
        <v>#N/A</v>
      </c>
      <c r="N398" s="129" t="s">
        <v>125</v>
      </c>
      <c r="O398" s="89" t="e">
        <f aca="false">M398/CO2_C</f>
        <v>#N/A</v>
      </c>
    </row>
    <row r="399" customFormat="false" ht="10.2" hidden="true" customHeight="false" outlineLevel="0" collapsed="false">
      <c r="B399" s="131" t="s">
        <v>35</v>
      </c>
      <c r="C399" s="109" t="e">
        <f aca="false">'Industrial N2O'!C399</f>
        <v>#N/A</v>
      </c>
      <c r="D399" s="118" t="s">
        <v>142</v>
      </c>
      <c r="E399" s="134" t="n">
        <f aca="false">'Industrial N2O'!E399</f>
        <v>0</v>
      </c>
      <c r="F399" s="110" t="s">
        <v>124</v>
      </c>
      <c r="G399" s="126" t="n">
        <f aca="false">AsphaltCEFind</f>
        <v>0</v>
      </c>
      <c r="H399" s="127" t="s">
        <v>125</v>
      </c>
      <c r="I399" s="128" t="e">
        <f aca="false">(C399-E399)*G399</f>
        <v>#N/A</v>
      </c>
      <c r="J399" s="112" t="s">
        <v>124</v>
      </c>
      <c r="K399" s="109" t="n">
        <f aca="false">GWPCH4</f>
        <v>25</v>
      </c>
      <c r="L399" s="129" t="s">
        <v>125</v>
      </c>
      <c r="M399" s="89" t="e">
        <f aca="false">I399*K399*CO2_C/(10^6)</f>
        <v>#N/A</v>
      </c>
      <c r="N399" s="129" t="s">
        <v>125</v>
      </c>
      <c r="O399" s="89" t="e">
        <f aca="false">M399/CO2_C</f>
        <v>#N/A</v>
      </c>
    </row>
    <row r="400" customFormat="false" ht="17.4" hidden="true" customHeight="false" outlineLevel="0" collapsed="false">
      <c r="B400" s="133" t="s">
        <v>36</v>
      </c>
      <c r="C400" s="109" t="e">
        <f aca="false">'Industrial N2O'!C400</f>
        <v>#N/A</v>
      </c>
      <c r="D400" s="118" t="s">
        <v>142</v>
      </c>
      <c r="E400" s="134" t="n">
        <f aca="false">'Industrial N2O'!E400</f>
        <v>0</v>
      </c>
      <c r="F400" s="110" t="s">
        <v>124</v>
      </c>
      <c r="G400" s="126" t="n">
        <f aca="false">AvGasBlendCEFind</f>
        <v>0</v>
      </c>
      <c r="H400" s="127" t="s">
        <v>125</v>
      </c>
      <c r="I400" s="128" t="e">
        <f aca="false">(C400-E400)*G400</f>
        <v>#N/A</v>
      </c>
      <c r="J400" s="112" t="s">
        <v>124</v>
      </c>
      <c r="K400" s="109" t="n">
        <f aca="false">GWPCH4</f>
        <v>25</v>
      </c>
      <c r="L400" s="129" t="s">
        <v>125</v>
      </c>
      <c r="M400" s="89" t="e">
        <f aca="false">I400*K400*CO2_C/(10^6)</f>
        <v>#N/A</v>
      </c>
      <c r="N400" s="129" t="s">
        <v>125</v>
      </c>
      <c r="O400" s="89" t="e">
        <f aca="false">M400/CO2_C</f>
        <v>#N/A</v>
      </c>
    </row>
    <row r="401" customFormat="false" ht="10.2" hidden="true" customHeight="false" outlineLevel="0" collapsed="false">
      <c r="B401" s="133" t="s">
        <v>37</v>
      </c>
      <c r="C401" s="109" t="e">
        <f aca="false">'Industrial N2O'!C401</f>
        <v>#N/A</v>
      </c>
      <c r="D401" s="118" t="s">
        <v>142</v>
      </c>
      <c r="E401" s="134" t="n">
        <f aca="false">'Industrial N2O'!E401</f>
        <v>0</v>
      </c>
      <c r="F401" s="110" t="s">
        <v>124</v>
      </c>
      <c r="G401" s="126" t="n">
        <f aca="false">CrudeCEFind</f>
        <v>0</v>
      </c>
      <c r="H401" s="127" t="s">
        <v>125</v>
      </c>
      <c r="I401" s="128" t="e">
        <f aca="false">(C401-E401)*G401</f>
        <v>#N/A</v>
      </c>
      <c r="J401" s="112" t="s">
        <v>124</v>
      </c>
      <c r="K401" s="109" t="n">
        <f aca="false">GWPCH4</f>
        <v>25</v>
      </c>
      <c r="L401" s="129" t="s">
        <v>125</v>
      </c>
      <c r="M401" s="89" t="e">
        <f aca="false">I401*K401*CO2_C/(10^6)</f>
        <v>#N/A</v>
      </c>
      <c r="N401" s="129" t="s">
        <v>125</v>
      </c>
      <c r="O401" s="89" t="e">
        <f aca="false">M401/CO2_C</f>
        <v>#N/A</v>
      </c>
    </row>
    <row r="402" customFormat="false" ht="10.2" hidden="true" customHeight="false" outlineLevel="0" collapsed="false">
      <c r="B402" s="131" t="s">
        <v>18</v>
      </c>
      <c r="C402" s="109" t="e">
        <f aca="false">'Industrial N2O'!C402</f>
        <v>#N/A</v>
      </c>
      <c r="D402" s="118" t="s">
        <v>142</v>
      </c>
      <c r="E402" s="134" t="n">
        <f aca="false">'Industrial N2O'!E402</f>
        <v>0</v>
      </c>
      <c r="F402" s="110" t="s">
        <v>124</v>
      </c>
      <c r="G402" s="126" t="n">
        <f aca="false">DistillCEFind</f>
        <v>0</v>
      </c>
      <c r="H402" s="127" t="s">
        <v>125</v>
      </c>
      <c r="I402" s="128" t="e">
        <f aca="false">(C402-E402)*G402</f>
        <v>#N/A</v>
      </c>
      <c r="J402" s="112" t="s">
        <v>124</v>
      </c>
      <c r="K402" s="109" t="n">
        <f aca="false">GWPCH4</f>
        <v>25</v>
      </c>
      <c r="L402" s="129" t="s">
        <v>125</v>
      </c>
      <c r="M402" s="89" t="e">
        <f aca="false">I402*K402*CO2_C/(10^6)</f>
        <v>#N/A</v>
      </c>
      <c r="N402" s="129" t="s">
        <v>125</v>
      </c>
      <c r="O402" s="89" t="e">
        <f aca="false">M402/CO2_C</f>
        <v>#N/A</v>
      </c>
    </row>
    <row r="403" customFormat="false" ht="17.4" hidden="true" customHeight="false" outlineLevel="0" collapsed="false">
      <c r="B403" s="133" t="s">
        <v>38</v>
      </c>
      <c r="C403" s="109" t="e">
        <f aca="false">'Industrial N2O'!C403</f>
        <v>#N/A</v>
      </c>
      <c r="D403" s="118" t="s">
        <v>142</v>
      </c>
      <c r="E403" s="134" t="n">
        <f aca="false">'Industrial N2O'!E403</f>
        <v>0</v>
      </c>
      <c r="F403" s="110" t="s">
        <v>124</v>
      </c>
      <c r="G403" s="126" t="n">
        <f aca="false">NaphCEFind</f>
        <v>0</v>
      </c>
      <c r="H403" s="127" t="s">
        <v>125</v>
      </c>
      <c r="I403" s="128" t="e">
        <f aca="false">(C403-E403)*G403</f>
        <v>#N/A</v>
      </c>
      <c r="J403" s="112" t="s">
        <v>124</v>
      </c>
      <c r="K403" s="109" t="n">
        <f aca="false">GWPCH4</f>
        <v>25</v>
      </c>
      <c r="L403" s="129" t="s">
        <v>125</v>
      </c>
      <c r="M403" s="89" t="e">
        <f aca="false">I403*K403*CO2_C/(10^6)</f>
        <v>#N/A</v>
      </c>
      <c r="N403" s="129" t="s">
        <v>125</v>
      </c>
      <c r="O403" s="89" t="e">
        <f aca="false">M403/CO2_C</f>
        <v>#N/A</v>
      </c>
    </row>
    <row r="404" customFormat="false" ht="17.4" hidden="true" customHeight="false" outlineLevel="0" collapsed="false">
      <c r="B404" s="133" t="s">
        <v>39</v>
      </c>
      <c r="C404" s="109" t="e">
        <f aca="false">'Industrial N2O'!C404</f>
        <v>#N/A</v>
      </c>
      <c r="D404" s="118" t="s">
        <v>142</v>
      </c>
      <c r="E404" s="134" t="n">
        <f aca="false">'Industrial N2O'!E404</f>
        <v>0</v>
      </c>
      <c r="F404" s="110" t="s">
        <v>124</v>
      </c>
      <c r="G404" s="126" t="n">
        <f aca="false">OtherOilCEFind</f>
        <v>0</v>
      </c>
      <c r="H404" s="127" t="s">
        <v>125</v>
      </c>
      <c r="I404" s="128" t="e">
        <f aca="false">(C404-E404)*G404</f>
        <v>#N/A</v>
      </c>
      <c r="J404" s="112" t="s">
        <v>124</v>
      </c>
      <c r="K404" s="109" t="n">
        <f aca="false">GWPCH4</f>
        <v>25</v>
      </c>
      <c r="L404" s="129" t="s">
        <v>125</v>
      </c>
      <c r="M404" s="89" t="e">
        <f aca="false">I404*K404*CO2_C/(10^6)</f>
        <v>#N/A</v>
      </c>
      <c r="N404" s="129" t="s">
        <v>125</v>
      </c>
      <c r="O404" s="89" t="e">
        <f aca="false">M404/CO2_C</f>
        <v>#N/A</v>
      </c>
    </row>
    <row r="405" customFormat="false" ht="10.2" hidden="true" customHeight="false" outlineLevel="0" collapsed="false">
      <c r="B405" s="131" t="s">
        <v>19</v>
      </c>
      <c r="C405" s="109" t="e">
        <f aca="false">'Industrial N2O'!C405</f>
        <v>#N/A</v>
      </c>
      <c r="D405" s="118" t="s">
        <v>142</v>
      </c>
      <c r="E405" s="134" t="n">
        <f aca="false">'Industrial N2O'!E405</f>
        <v>0</v>
      </c>
      <c r="F405" s="110" t="s">
        <v>124</v>
      </c>
      <c r="G405" s="126" t="n">
        <f aca="false">KeroCEFind</f>
        <v>0</v>
      </c>
      <c r="H405" s="127" t="s">
        <v>125</v>
      </c>
      <c r="I405" s="128" t="e">
        <f aca="false">(C405-E405)*G405</f>
        <v>#N/A</v>
      </c>
      <c r="J405" s="112" t="s">
        <v>124</v>
      </c>
      <c r="K405" s="109" t="n">
        <f aca="false">GWPCH4</f>
        <v>25</v>
      </c>
      <c r="L405" s="129" t="s">
        <v>125</v>
      </c>
      <c r="M405" s="89" t="e">
        <f aca="false">I405*K405*CO2_C/(10^6)</f>
        <v>#N/A</v>
      </c>
      <c r="N405" s="129" t="s">
        <v>125</v>
      </c>
      <c r="O405" s="89" t="e">
        <f aca="false">M405/CO2_C</f>
        <v>#N/A</v>
      </c>
    </row>
    <row r="406" customFormat="false" ht="10.2" hidden="true" customHeight="false" outlineLevel="0" collapsed="false">
      <c r="B406" s="131" t="s">
        <v>20</v>
      </c>
      <c r="C406" s="109" t="e">
        <f aca="false">'Industrial N2O'!C406</f>
        <v>#N/A</v>
      </c>
      <c r="D406" s="118" t="s">
        <v>142</v>
      </c>
      <c r="E406" s="134" t="n">
        <f aca="false">'Industrial N2O'!E406</f>
        <v>0</v>
      </c>
      <c r="F406" s="110" t="s">
        <v>124</v>
      </c>
      <c r="G406" s="126" t="n">
        <f aca="false">LPGCEFind</f>
        <v>0</v>
      </c>
      <c r="H406" s="127" t="s">
        <v>125</v>
      </c>
      <c r="I406" s="128" t="e">
        <f aca="false">(C406-E406)*G406</f>
        <v>#N/A</v>
      </c>
      <c r="J406" s="112" t="s">
        <v>124</v>
      </c>
      <c r="K406" s="109" t="n">
        <f aca="false">GWPCH4</f>
        <v>25</v>
      </c>
      <c r="L406" s="129" t="s">
        <v>125</v>
      </c>
      <c r="M406" s="89" t="e">
        <f aca="false">I406*K406*CO2_C/(10^6)</f>
        <v>#N/A</v>
      </c>
      <c r="N406" s="129" t="s">
        <v>125</v>
      </c>
      <c r="O406" s="89" t="e">
        <f aca="false">M406/CO2_C</f>
        <v>#N/A</v>
      </c>
    </row>
    <row r="407" customFormat="false" ht="10.2" hidden="true" customHeight="false" outlineLevel="0" collapsed="false">
      <c r="B407" s="131" t="s">
        <v>40</v>
      </c>
      <c r="C407" s="109" t="e">
        <f aca="false">'Industrial N2O'!C407</f>
        <v>#N/A</v>
      </c>
      <c r="D407" s="118" t="s">
        <v>142</v>
      </c>
      <c r="E407" s="134" t="n">
        <f aca="false">'Industrial N2O'!E407</f>
        <v>0</v>
      </c>
      <c r="F407" s="110" t="s">
        <v>124</v>
      </c>
      <c r="G407" s="126" t="n">
        <f aca="false">LubeCEFind</f>
        <v>0</v>
      </c>
      <c r="H407" s="127" t="s">
        <v>125</v>
      </c>
      <c r="I407" s="128" t="e">
        <f aca="false">(C407-E407)*G407</f>
        <v>#N/A</v>
      </c>
      <c r="J407" s="112" t="s">
        <v>124</v>
      </c>
      <c r="K407" s="109" t="n">
        <f aca="false">GWPCH4</f>
        <v>25</v>
      </c>
      <c r="L407" s="129" t="s">
        <v>125</v>
      </c>
      <c r="M407" s="89" t="e">
        <f aca="false">I407*K407*CO2_C/(10^6)</f>
        <v>#N/A</v>
      </c>
      <c r="N407" s="129" t="s">
        <v>125</v>
      </c>
      <c r="O407" s="89" t="e">
        <f aca="false">M407/CO2_C</f>
        <v>#N/A</v>
      </c>
    </row>
    <row r="408" customFormat="false" ht="10.2" hidden="true" customHeight="false" outlineLevel="0" collapsed="false">
      <c r="B408" s="131" t="s">
        <v>27</v>
      </c>
      <c r="C408" s="109" t="e">
        <f aca="false">'Industrial N2O'!C408</f>
        <v>#N/A</v>
      </c>
      <c r="D408" s="118" t="s">
        <v>142</v>
      </c>
      <c r="E408" s="134" t="n">
        <f aca="false">'Industrial N2O'!E408</f>
        <v>0</v>
      </c>
      <c r="F408" s="110" t="s">
        <v>124</v>
      </c>
      <c r="G408" s="126" t="n">
        <f aca="false">MotorGasCEFind</f>
        <v>0</v>
      </c>
      <c r="H408" s="127" t="s">
        <v>125</v>
      </c>
      <c r="I408" s="128" t="e">
        <f aca="false">(C408-E408)*G408</f>
        <v>#N/A</v>
      </c>
      <c r="J408" s="112" t="s">
        <v>124</v>
      </c>
      <c r="K408" s="109" t="n">
        <f aca="false">GWPCH4</f>
        <v>25</v>
      </c>
      <c r="L408" s="129" t="s">
        <v>125</v>
      </c>
      <c r="M408" s="89" t="e">
        <f aca="false">I408*K408*CO2_C/(10^6)</f>
        <v>#N/A</v>
      </c>
      <c r="N408" s="129" t="s">
        <v>125</v>
      </c>
      <c r="O408" s="89" t="e">
        <f aca="false">M408/CO2_C</f>
        <v>#N/A</v>
      </c>
    </row>
    <row r="409" customFormat="false" ht="17.4" hidden="true" customHeight="false" outlineLevel="0" collapsed="false">
      <c r="B409" s="133" t="s">
        <v>41</v>
      </c>
      <c r="C409" s="109" t="e">
        <f aca="false">'Industrial N2O'!C409</f>
        <v>#N/A</v>
      </c>
      <c r="D409" s="118" t="s">
        <v>142</v>
      </c>
      <c r="E409" s="134" t="n">
        <f aca="false">'Industrial N2O'!E409</f>
        <v>0</v>
      </c>
      <c r="F409" s="110" t="s">
        <v>124</v>
      </c>
      <c r="G409" s="126" t="n">
        <f aca="false">MoGasBlendCEFind</f>
        <v>0</v>
      </c>
      <c r="H409" s="127" t="s">
        <v>125</v>
      </c>
      <c r="I409" s="128" t="e">
        <f aca="false">(C409-E409)*G409</f>
        <v>#N/A</v>
      </c>
      <c r="J409" s="112" t="s">
        <v>124</v>
      </c>
      <c r="K409" s="109" t="n">
        <f aca="false">GWPCH4</f>
        <v>25</v>
      </c>
      <c r="L409" s="129" t="s">
        <v>125</v>
      </c>
      <c r="M409" s="89" t="e">
        <f aca="false">I409*K409*CO2_C/(10^6)</f>
        <v>#N/A</v>
      </c>
      <c r="N409" s="129" t="s">
        <v>125</v>
      </c>
      <c r="O409" s="89" t="e">
        <f aca="false">M409/CO2_C</f>
        <v>#N/A</v>
      </c>
    </row>
    <row r="410" customFormat="false" ht="10.2" hidden="true" customHeight="false" outlineLevel="0" collapsed="false">
      <c r="B410" s="131" t="s">
        <v>42</v>
      </c>
      <c r="C410" s="109" t="e">
        <f aca="false">'Industrial N2O'!C410</f>
        <v>#N/A</v>
      </c>
      <c r="D410" s="118" t="s">
        <v>142</v>
      </c>
      <c r="E410" s="134" t="n">
        <f aca="false">'Industrial N2O'!E410</f>
        <v>0</v>
      </c>
      <c r="F410" s="110" t="s">
        <v>124</v>
      </c>
      <c r="G410" s="126" t="n">
        <f aca="false">MiscCEFind</f>
        <v>0</v>
      </c>
      <c r="H410" s="127" t="s">
        <v>125</v>
      </c>
      <c r="I410" s="128" t="e">
        <f aca="false">(C410-E410)*G410</f>
        <v>#N/A</v>
      </c>
      <c r="J410" s="112" t="s">
        <v>124</v>
      </c>
      <c r="K410" s="109" t="n">
        <f aca="false">GWPCH4</f>
        <v>25</v>
      </c>
      <c r="L410" s="129" t="s">
        <v>125</v>
      </c>
      <c r="M410" s="89" t="e">
        <f aca="false">I410*K410*CO2_C/(10^6)</f>
        <v>#N/A</v>
      </c>
      <c r="N410" s="129" t="s">
        <v>125</v>
      </c>
      <c r="O410" s="89" t="e">
        <f aca="false">M410/CO2_C</f>
        <v>#N/A</v>
      </c>
    </row>
    <row r="411" customFormat="false" ht="10.2" hidden="true" customHeight="false" outlineLevel="0" collapsed="false">
      <c r="B411" s="131" t="s">
        <v>30</v>
      </c>
      <c r="C411" s="109" t="e">
        <f aca="false">'Industrial N2O'!C411</f>
        <v>#N/A</v>
      </c>
      <c r="D411" s="118" t="s">
        <v>142</v>
      </c>
      <c r="E411" s="134" t="n">
        <f aca="false">'Industrial N2O'!E411</f>
        <v>0</v>
      </c>
      <c r="F411" s="110" t="s">
        <v>124</v>
      </c>
      <c r="G411" s="126" t="n">
        <f aca="false">PetCokeCEFind</f>
        <v>0</v>
      </c>
      <c r="H411" s="127" t="s">
        <v>125</v>
      </c>
      <c r="I411" s="128" t="e">
        <f aca="false">(C411-E411)*G411</f>
        <v>#N/A</v>
      </c>
      <c r="J411" s="112" t="s">
        <v>124</v>
      </c>
      <c r="K411" s="109" t="n">
        <f aca="false">GWPCH4</f>
        <v>25</v>
      </c>
      <c r="L411" s="129" t="s">
        <v>125</v>
      </c>
      <c r="M411" s="89" t="e">
        <f aca="false">I411*K411*CO2_C/(10^6)</f>
        <v>#N/A</v>
      </c>
      <c r="N411" s="129" t="s">
        <v>125</v>
      </c>
      <c r="O411" s="89" t="e">
        <f aca="false">M411/CO2_C</f>
        <v>#N/A</v>
      </c>
    </row>
    <row r="412" customFormat="false" ht="10.2" hidden="true" customHeight="false" outlineLevel="0" collapsed="false">
      <c r="B412" s="131" t="s">
        <v>43</v>
      </c>
      <c r="C412" s="109" t="e">
        <f aca="false">'Industrial N2O'!C412</f>
        <v>#N/A</v>
      </c>
      <c r="D412" s="118" t="s">
        <v>142</v>
      </c>
      <c r="E412" s="134" t="n">
        <f aca="false">'Industrial N2O'!E412</f>
        <v>0</v>
      </c>
      <c r="F412" s="110" t="s">
        <v>124</v>
      </c>
      <c r="G412" s="126" t="n">
        <f aca="false">pentanesCEFind</f>
        <v>0</v>
      </c>
      <c r="H412" s="127" t="s">
        <v>125</v>
      </c>
      <c r="I412" s="128" t="e">
        <f aca="false">(C412-E412)*G412</f>
        <v>#N/A</v>
      </c>
      <c r="J412" s="112" t="s">
        <v>124</v>
      </c>
      <c r="K412" s="109" t="n">
        <f aca="false">GWPCH4</f>
        <v>25</v>
      </c>
      <c r="L412" s="129" t="s">
        <v>125</v>
      </c>
      <c r="M412" s="89" t="e">
        <f aca="false">I412*K412*CO2_C/(10^6)</f>
        <v>#N/A</v>
      </c>
      <c r="N412" s="129" t="s">
        <v>125</v>
      </c>
      <c r="O412" s="89" t="e">
        <f aca="false">M412/CO2_C</f>
        <v>#N/A</v>
      </c>
    </row>
    <row r="413" customFormat="false" ht="10.2" hidden="true" customHeight="false" outlineLevel="0" collapsed="false">
      <c r="B413" s="131" t="s">
        <v>28</v>
      </c>
      <c r="C413" s="109" t="e">
        <f aca="false">'Industrial N2O'!C413</f>
        <v>#N/A</v>
      </c>
      <c r="D413" s="118" t="s">
        <v>142</v>
      </c>
      <c r="E413" s="134" t="n">
        <f aca="false">'Industrial N2O'!E413</f>
        <v>0</v>
      </c>
      <c r="F413" s="110" t="s">
        <v>124</v>
      </c>
      <c r="G413" s="126" t="n">
        <f aca="false">ResidCEFind</f>
        <v>0</v>
      </c>
      <c r="H413" s="127" t="s">
        <v>125</v>
      </c>
      <c r="I413" s="128" t="e">
        <f aca="false">(C413-E413)*G413</f>
        <v>#N/A</v>
      </c>
      <c r="J413" s="112" t="s">
        <v>124</v>
      </c>
      <c r="K413" s="109" t="n">
        <f aca="false">GWPCH4</f>
        <v>25</v>
      </c>
      <c r="L413" s="129" t="s">
        <v>125</v>
      </c>
      <c r="M413" s="89" t="e">
        <f aca="false">I413*K413*CO2_C/(10^6)</f>
        <v>#N/A</v>
      </c>
      <c r="N413" s="129" t="s">
        <v>125</v>
      </c>
      <c r="O413" s="89" t="e">
        <f aca="false">M413/CO2_C</f>
        <v>#N/A</v>
      </c>
    </row>
    <row r="414" customFormat="false" ht="10.2" hidden="true" customHeight="false" outlineLevel="0" collapsed="false">
      <c r="B414" s="131" t="s">
        <v>44</v>
      </c>
      <c r="C414" s="109" t="e">
        <f aca="false">'Industrial N2O'!C414</f>
        <v>#N/A</v>
      </c>
      <c r="D414" s="118" t="s">
        <v>142</v>
      </c>
      <c r="E414" s="134" t="n">
        <f aca="false">'Industrial N2O'!E414</f>
        <v>0</v>
      </c>
      <c r="F414" s="110" t="s">
        <v>124</v>
      </c>
      <c r="G414" s="126" t="n">
        <f aca="false">StillCEFind</f>
        <v>0</v>
      </c>
      <c r="H414" s="127" t="s">
        <v>125</v>
      </c>
      <c r="I414" s="128" t="e">
        <f aca="false">(C414-E414)*G414</f>
        <v>#N/A</v>
      </c>
      <c r="J414" s="112" t="s">
        <v>124</v>
      </c>
      <c r="K414" s="109" t="n">
        <f aca="false">GWPCH4</f>
        <v>25</v>
      </c>
      <c r="L414" s="129" t="s">
        <v>125</v>
      </c>
      <c r="M414" s="89" t="e">
        <f aca="false">I414*K414*CO2_C/(10^6)</f>
        <v>#N/A</v>
      </c>
      <c r="N414" s="129" t="s">
        <v>125</v>
      </c>
      <c r="O414" s="89" t="e">
        <f aca="false">M414/CO2_C</f>
        <v>#N/A</v>
      </c>
    </row>
    <row r="415" customFormat="false" ht="10.2" hidden="true" customHeight="false" outlineLevel="0" collapsed="false">
      <c r="B415" s="131" t="s">
        <v>45</v>
      </c>
      <c r="C415" s="109" t="e">
        <f aca="false">'Industrial N2O'!C415</f>
        <v>#N/A</v>
      </c>
      <c r="D415" s="118" t="s">
        <v>142</v>
      </c>
      <c r="E415" s="134" t="n">
        <f aca="false">'Industrial N2O'!E415</f>
        <v>0</v>
      </c>
      <c r="F415" s="110" t="s">
        <v>124</v>
      </c>
      <c r="G415" s="126" t="n">
        <f aca="false">SpecialCEFind</f>
        <v>0</v>
      </c>
      <c r="H415" s="127" t="s">
        <v>125</v>
      </c>
      <c r="I415" s="128" t="e">
        <f aca="false">(C415-E415)*G415</f>
        <v>#N/A</v>
      </c>
      <c r="J415" s="112" t="s">
        <v>124</v>
      </c>
      <c r="K415" s="109" t="n">
        <f aca="false">GWPCH4</f>
        <v>25</v>
      </c>
      <c r="L415" s="129" t="s">
        <v>125</v>
      </c>
      <c r="M415" s="89" t="e">
        <f aca="false">I415*K415*CO2_C/(10^6)</f>
        <v>#N/A</v>
      </c>
      <c r="N415" s="129" t="s">
        <v>125</v>
      </c>
      <c r="O415" s="89" t="e">
        <f aca="false">M415/CO2_C</f>
        <v>#N/A</v>
      </c>
    </row>
    <row r="416" customFormat="false" ht="10.2" hidden="true" customHeight="false" outlineLevel="0" collapsed="false">
      <c r="B416" s="131" t="s">
        <v>46</v>
      </c>
      <c r="C416" s="109" t="e">
        <f aca="false">'Industrial N2O'!C416</f>
        <v>#N/A</v>
      </c>
      <c r="D416" s="118" t="s">
        <v>142</v>
      </c>
      <c r="E416" s="134" t="n">
        <f aca="false">'Industrial N2O'!E416</f>
        <v>0</v>
      </c>
      <c r="F416" s="110" t="s">
        <v>124</v>
      </c>
      <c r="G416" s="126" t="n">
        <f aca="false">UnfinCEFind</f>
        <v>0</v>
      </c>
      <c r="H416" s="127" t="s">
        <v>125</v>
      </c>
      <c r="I416" s="128" t="e">
        <f aca="false">(C416-E416)*G416</f>
        <v>#N/A</v>
      </c>
      <c r="J416" s="112" t="s">
        <v>124</v>
      </c>
      <c r="K416" s="109" t="n">
        <f aca="false">GWPCH4</f>
        <v>25</v>
      </c>
      <c r="L416" s="129" t="s">
        <v>125</v>
      </c>
      <c r="M416" s="89" t="e">
        <f aca="false">I416*K416*CO2_C/(10^6)</f>
        <v>#N/A</v>
      </c>
      <c r="N416" s="129" t="s">
        <v>125</v>
      </c>
      <c r="O416" s="89" t="e">
        <f aca="false">M416/CO2_C</f>
        <v>#N/A</v>
      </c>
    </row>
    <row r="417" customFormat="false" ht="10.2" hidden="true" customHeight="false" outlineLevel="0" collapsed="false">
      <c r="B417" s="131" t="s">
        <v>47</v>
      </c>
      <c r="C417" s="109" t="e">
        <f aca="false">'Industrial N2O'!C417</f>
        <v>#N/A</v>
      </c>
      <c r="D417" s="118" t="s">
        <v>142</v>
      </c>
      <c r="E417" s="134" t="n">
        <f aca="false">'Industrial N2O'!E417</f>
        <v>0</v>
      </c>
      <c r="F417" s="110" t="s">
        <v>124</v>
      </c>
      <c r="G417" s="126" t="n">
        <f aca="false">WaxesCEFind</f>
        <v>0</v>
      </c>
      <c r="H417" s="127" t="s">
        <v>125</v>
      </c>
      <c r="I417" s="128" t="e">
        <f aca="false">(C417-E417)*G417</f>
        <v>#N/A</v>
      </c>
      <c r="J417" s="112" t="s">
        <v>124</v>
      </c>
      <c r="K417" s="109" t="n">
        <f aca="false">GWPCH4</f>
        <v>25</v>
      </c>
      <c r="L417" s="129" t="s">
        <v>125</v>
      </c>
      <c r="M417" s="89" t="e">
        <f aca="false">I417*K417*CO2_C/(10^6)</f>
        <v>#N/A</v>
      </c>
      <c r="N417" s="129" t="s">
        <v>125</v>
      </c>
      <c r="O417" s="89" t="e">
        <f aca="false">M417/CO2_C</f>
        <v>#N/A</v>
      </c>
    </row>
    <row r="418" customFormat="false" ht="10.2" hidden="true" customHeight="false" outlineLevel="0" collapsed="false">
      <c r="B418" s="131" t="s">
        <v>21</v>
      </c>
      <c r="C418" s="109" t="e">
        <f aca="false">'Industrial N2O'!C418</f>
        <v>#N/A</v>
      </c>
      <c r="D418" s="118" t="s">
        <v>142</v>
      </c>
      <c r="E418" s="134" t="n">
        <f aca="false">'Industrial N2O'!E418</f>
        <v>0</v>
      </c>
      <c r="F418" s="110" t="s">
        <v>124</v>
      </c>
      <c r="G418" s="126" t="n">
        <f aca="false">NatGasCEFind</f>
        <v>0</v>
      </c>
      <c r="H418" s="127" t="s">
        <v>125</v>
      </c>
      <c r="I418" s="128" t="e">
        <f aca="false">(C418-E418)*G418</f>
        <v>#N/A</v>
      </c>
      <c r="J418" s="112" t="s">
        <v>124</v>
      </c>
      <c r="K418" s="109" t="n">
        <f aca="false">GWPCH4</f>
        <v>25</v>
      </c>
      <c r="L418" s="129" t="s">
        <v>125</v>
      </c>
      <c r="M418" s="89" t="e">
        <f aca="false">I418*K418*CO2_C/(10^6)</f>
        <v>#N/A</v>
      </c>
      <c r="N418" s="129" t="s">
        <v>125</v>
      </c>
      <c r="O418" s="89" t="e">
        <f aca="false">M418/CO2_C</f>
        <v>#N/A</v>
      </c>
    </row>
    <row r="419" customFormat="false" ht="10.2" hidden="true" customHeight="false" outlineLevel="0" collapsed="false">
      <c r="B419" s="74" t="s">
        <v>22</v>
      </c>
      <c r="C419" s="109" t="e">
        <f aca="false">'Industrial N2O'!C419</f>
        <v>#N/A</v>
      </c>
      <c r="D419" s="118"/>
      <c r="E419" s="134" t="s">
        <v>24</v>
      </c>
      <c r="F419" s="110" t="s">
        <v>124</v>
      </c>
      <c r="G419" s="126" t="n">
        <f aca="false">WoodCEFind</f>
        <v>0</v>
      </c>
      <c r="H419" s="127" t="s">
        <v>125</v>
      </c>
      <c r="I419" s="128" t="e">
        <f aca="false">C419*G419</f>
        <v>#N/A</v>
      </c>
      <c r="J419" s="112" t="s">
        <v>124</v>
      </c>
      <c r="K419" s="109" t="n">
        <f aca="false">GWPCH4</f>
        <v>25</v>
      </c>
      <c r="L419" s="129" t="s">
        <v>125</v>
      </c>
      <c r="M419" s="89" t="e">
        <f aca="false">I419*K419*CO2_C/(10^6)</f>
        <v>#N/A</v>
      </c>
      <c r="N419" s="129" t="s">
        <v>125</v>
      </c>
      <c r="O419" s="89" t="e">
        <f aca="false">M419/CO2_C</f>
        <v>#N/A</v>
      </c>
    </row>
    <row r="420" customFormat="false" ht="10.2" hidden="true" customHeight="false" outlineLevel="0" collapsed="false">
      <c r="B420" s="131" t="s">
        <v>23</v>
      </c>
      <c r="C420" s="109" t="n">
        <f aca="false">'Industrial N2O'!C420</f>
        <v>0</v>
      </c>
      <c r="D420" s="118" t="s">
        <v>142</v>
      </c>
      <c r="E420" s="134" t="n">
        <f aca="false">'Industrial N2O'!E420</f>
        <v>0</v>
      </c>
      <c r="F420" s="110" t="s">
        <v>124</v>
      </c>
      <c r="G420" s="126" t="n">
        <f aca="false">OtherCEFind</f>
        <v>0</v>
      </c>
      <c r="H420" s="127" t="s">
        <v>125</v>
      </c>
      <c r="I420" s="128" t="n">
        <f aca="false">(C420-E420)*G420</f>
        <v>0</v>
      </c>
      <c r="J420" s="112" t="s">
        <v>124</v>
      </c>
      <c r="K420" s="109" t="n">
        <f aca="false">GWPCH4</f>
        <v>25</v>
      </c>
      <c r="L420" s="129" t="s">
        <v>125</v>
      </c>
      <c r="M420" s="89" t="n">
        <f aca="false">I420*K420*CO2_C/(10^6)</f>
        <v>0</v>
      </c>
      <c r="N420" s="129" t="s">
        <v>125</v>
      </c>
      <c r="O420" s="89" t="n">
        <f aca="false">M420/CO2_C</f>
        <v>0</v>
      </c>
    </row>
    <row r="421" customFormat="false" ht="10.2" hidden="true" customHeight="false" outlineLevel="0" collapsed="false">
      <c r="K421" s="72" t="s">
        <v>126</v>
      </c>
      <c r="L421" s="82" t="s">
        <v>125</v>
      </c>
      <c r="M421" s="83" t="e">
        <f aca="false">SUM(M397:M420)</f>
        <v>#N/A</v>
      </c>
      <c r="N421" s="82" t="s">
        <v>125</v>
      </c>
      <c r="O421" s="83" t="e">
        <f aca="false">M421/CO2_C</f>
        <v>#N/A</v>
      </c>
    </row>
    <row r="422" customFormat="false" ht="10.2" hidden="true" customHeight="false" outlineLevel="0" collapsed="false"/>
    <row r="423" customFormat="false" ht="19.8" hidden="false" customHeight="false" outlineLevel="0" collapsed="false">
      <c r="B423" s="122" t="s">
        <v>143</v>
      </c>
      <c r="C423" s="121"/>
      <c r="D423" s="122"/>
      <c r="E423" s="122" t="n">
        <f aca="false">E393+1</f>
        <v>2004</v>
      </c>
      <c r="F423" s="122"/>
      <c r="G423" s="121"/>
      <c r="H423" s="121"/>
      <c r="I423" s="121"/>
      <c r="J423" s="121"/>
      <c r="K423" s="121"/>
      <c r="L423" s="121"/>
      <c r="M423" s="121"/>
      <c r="N423" s="121"/>
      <c r="O423" s="121"/>
      <c r="P423" s="121"/>
      <c r="Q423" s="121"/>
    </row>
    <row r="424" customFormat="false" ht="19.8" hidden="true" customHeight="false" outlineLevel="0" collapsed="false">
      <c r="B424" s="124"/>
      <c r="C424" s="107" t="s">
        <v>140</v>
      </c>
      <c r="D424" s="124"/>
      <c r="E424" s="107" t="s">
        <v>141</v>
      </c>
      <c r="F424" s="107"/>
      <c r="G424" s="11"/>
      <c r="H424" s="11"/>
      <c r="I424" s="11"/>
      <c r="J424" s="11"/>
      <c r="K424" s="11"/>
    </row>
    <row r="425" customFormat="false" ht="10.2" hidden="true" customHeight="false" outlineLevel="0" collapsed="false">
      <c r="C425" s="107" t="s">
        <v>115</v>
      </c>
      <c r="D425" s="107"/>
      <c r="E425" s="107" t="s">
        <v>115</v>
      </c>
      <c r="F425" s="107"/>
      <c r="G425" s="72" t="s">
        <v>116</v>
      </c>
      <c r="H425" s="4"/>
      <c r="I425" s="72" t="s">
        <v>117</v>
      </c>
      <c r="K425" s="107" t="s">
        <v>118</v>
      </c>
      <c r="M425" s="72" t="s">
        <v>117</v>
      </c>
      <c r="O425" s="72" t="s">
        <v>117</v>
      </c>
    </row>
    <row r="426" customFormat="false" ht="10.2" hidden="true" customHeight="false" outlineLevel="0" collapsed="false">
      <c r="B426" s="116" t="s">
        <v>11</v>
      </c>
      <c r="C426" s="107" t="s">
        <v>119</v>
      </c>
      <c r="E426" s="107" t="s">
        <v>119</v>
      </c>
      <c r="F426" s="107"/>
      <c r="G426" s="72" t="s">
        <v>128</v>
      </c>
      <c r="H426" s="4"/>
      <c r="I426" s="72" t="s">
        <v>129</v>
      </c>
      <c r="J426" s="107"/>
      <c r="K426" s="107"/>
      <c r="M426" s="107" t="s">
        <v>122</v>
      </c>
      <c r="O426" s="72" t="s">
        <v>123</v>
      </c>
    </row>
    <row r="427" customFormat="false" ht="10.2" hidden="true" customHeight="false" outlineLevel="0" collapsed="false">
      <c r="B427" s="117" t="s">
        <v>32</v>
      </c>
      <c r="C427" s="109" t="e">
        <f aca="false">'Industrial N2O'!C427</f>
        <v>#N/A</v>
      </c>
      <c r="D427" s="118" t="s">
        <v>142</v>
      </c>
      <c r="E427" s="134" t="n">
        <f aca="false">'Industrial N2O'!E427</f>
        <v>0</v>
      </c>
      <c r="F427" s="110" t="s">
        <v>124</v>
      </c>
      <c r="G427" s="126" t="n">
        <f aca="false">CokeCoalCEFind</f>
        <v>0</v>
      </c>
      <c r="H427" s="127" t="s">
        <v>125</v>
      </c>
      <c r="I427" s="128" t="e">
        <f aca="false">(C427-E427)*G427</f>
        <v>#N/A</v>
      </c>
      <c r="J427" s="112" t="s">
        <v>124</v>
      </c>
      <c r="K427" s="109" t="n">
        <f aca="false">GWPCH4</f>
        <v>25</v>
      </c>
      <c r="L427" s="129" t="s">
        <v>125</v>
      </c>
      <c r="M427" s="89" t="e">
        <f aca="false">I427*K427*CO2_C/(10^6)</f>
        <v>#N/A</v>
      </c>
      <c r="N427" s="129" t="s">
        <v>125</v>
      </c>
      <c r="O427" s="89" t="e">
        <f aca="false">M427/CO2_C</f>
        <v>#N/A</v>
      </c>
    </row>
    <row r="428" customFormat="false" ht="10.2" hidden="true" customHeight="false" outlineLevel="0" collapsed="false">
      <c r="B428" s="131" t="s">
        <v>34</v>
      </c>
      <c r="C428" s="109" t="e">
        <f aca="false">'Industrial N2O'!C428</f>
        <v>#N/A</v>
      </c>
      <c r="D428" s="118" t="s">
        <v>142</v>
      </c>
      <c r="E428" s="134" t="n">
        <f aca="false">'Industrial N2O'!E428</f>
        <v>0</v>
      </c>
      <c r="F428" s="110" t="s">
        <v>124</v>
      </c>
      <c r="G428" s="126" t="n">
        <f aca="false">OtherCoalCEFind</f>
        <v>0</v>
      </c>
      <c r="H428" s="127" t="s">
        <v>125</v>
      </c>
      <c r="I428" s="128" t="e">
        <f aca="false">(C428-E428)*G428</f>
        <v>#N/A</v>
      </c>
      <c r="J428" s="112" t="s">
        <v>124</v>
      </c>
      <c r="K428" s="109" t="n">
        <f aca="false">GWPCH4</f>
        <v>25</v>
      </c>
      <c r="L428" s="129" t="s">
        <v>125</v>
      </c>
      <c r="M428" s="89" t="e">
        <f aca="false">I428*K428*CO2_C/(10^6)</f>
        <v>#N/A</v>
      </c>
      <c r="N428" s="129" t="s">
        <v>125</v>
      </c>
      <c r="O428" s="89" t="e">
        <f aca="false">M428/CO2_C</f>
        <v>#N/A</v>
      </c>
    </row>
    <row r="429" customFormat="false" ht="10.2" hidden="true" customHeight="false" outlineLevel="0" collapsed="false">
      <c r="B429" s="131" t="s">
        <v>35</v>
      </c>
      <c r="C429" s="109" t="e">
        <f aca="false">'Industrial N2O'!C429</f>
        <v>#N/A</v>
      </c>
      <c r="D429" s="118" t="s">
        <v>142</v>
      </c>
      <c r="E429" s="134" t="n">
        <f aca="false">'Industrial N2O'!E429</f>
        <v>0</v>
      </c>
      <c r="F429" s="110" t="s">
        <v>124</v>
      </c>
      <c r="G429" s="126" t="n">
        <f aca="false">AsphaltCEFind</f>
        <v>0</v>
      </c>
      <c r="H429" s="127" t="s">
        <v>125</v>
      </c>
      <c r="I429" s="128" t="e">
        <f aca="false">(C429-E429)*G429</f>
        <v>#N/A</v>
      </c>
      <c r="J429" s="112" t="s">
        <v>124</v>
      </c>
      <c r="K429" s="109" t="n">
        <f aca="false">GWPCH4</f>
        <v>25</v>
      </c>
      <c r="L429" s="129" t="s">
        <v>125</v>
      </c>
      <c r="M429" s="89" t="e">
        <f aca="false">I429*K429*CO2_C/(10^6)</f>
        <v>#N/A</v>
      </c>
      <c r="N429" s="129" t="s">
        <v>125</v>
      </c>
      <c r="O429" s="89" t="e">
        <f aca="false">M429/CO2_C</f>
        <v>#N/A</v>
      </c>
    </row>
    <row r="430" customFormat="false" ht="17.4" hidden="true" customHeight="false" outlineLevel="0" collapsed="false">
      <c r="B430" s="133" t="s">
        <v>36</v>
      </c>
      <c r="C430" s="109" t="e">
        <f aca="false">'Industrial N2O'!C430</f>
        <v>#N/A</v>
      </c>
      <c r="D430" s="118" t="s">
        <v>142</v>
      </c>
      <c r="E430" s="134" t="n">
        <f aca="false">'Industrial N2O'!E430</f>
        <v>0</v>
      </c>
      <c r="F430" s="110" t="s">
        <v>124</v>
      </c>
      <c r="G430" s="126" t="n">
        <f aca="false">AvGasBlendCEFind</f>
        <v>0</v>
      </c>
      <c r="H430" s="127" t="s">
        <v>125</v>
      </c>
      <c r="I430" s="128" t="e">
        <f aca="false">(C430-E430)*G430</f>
        <v>#N/A</v>
      </c>
      <c r="J430" s="112" t="s">
        <v>124</v>
      </c>
      <c r="K430" s="109" t="n">
        <f aca="false">GWPCH4</f>
        <v>25</v>
      </c>
      <c r="L430" s="129" t="s">
        <v>125</v>
      </c>
      <c r="M430" s="89" t="e">
        <f aca="false">I430*K430*CO2_C/(10^6)</f>
        <v>#N/A</v>
      </c>
      <c r="N430" s="129" t="s">
        <v>125</v>
      </c>
      <c r="O430" s="89" t="e">
        <f aca="false">M430/CO2_C</f>
        <v>#N/A</v>
      </c>
    </row>
    <row r="431" customFormat="false" ht="10.2" hidden="true" customHeight="false" outlineLevel="0" collapsed="false">
      <c r="B431" s="133" t="s">
        <v>37</v>
      </c>
      <c r="C431" s="109" t="e">
        <f aca="false">'Industrial N2O'!C431</f>
        <v>#N/A</v>
      </c>
      <c r="D431" s="118" t="s">
        <v>142</v>
      </c>
      <c r="E431" s="134" t="n">
        <f aca="false">'Industrial N2O'!E431</f>
        <v>0</v>
      </c>
      <c r="F431" s="110" t="s">
        <v>124</v>
      </c>
      <c r="G431" s="126" t="n">
        <f aca="false">CrudeCEFind</f>
        <v>0</v>
      </c>
      <c r="H431" s="127" t="s">
        <v>125</v>
      </c>
      <c r="I431" s="128" t="e">
        <f aca="false">(C431-E431)*G431</f>
        <v>#N/A</v>
      </c>
      <c r="J431" s="112" t="s">
        <v>124</v>
      </c>
      <c r="K431" s="109" t="n">
        <f aca="false">GWPCH4</f>
        <v>25</v>
      </c>
      <c r="L431" s="129" t="s">
        <v>125</v>
      </c>
      <c r="M431" s="89" t="e">
        <f aca="false">I431*K431*CO2_C/(10^6)</f>
        <v>#N/A</v>
      </c>
      <c r="N431" s="129" t="s">
        <v>125</v>
      </c>
      <c r="O431" s="89" t="e">
        <f aca="false">M431/CO2_C</f>
        <v>#N/A</v>
      </c>
    </row>
    <row r="432" customFormat="false" ht="10.2" hidden="true" customHeight="false" outlineLevel="0" collapsed="false">
      <c r="B432" s="131" t="s">
        <v>18</v>
      </c>
      <c r="C432" s="109" t="e">
        <f aca="false">'Industrial N2O'!C432</f>
        <v>#N/A</v>
      </c>
      <c r="D432" s="118" t="s">
        <v>142</v>
      </c>
      <c r="E432" s="134" t="n">
        <f aca="false">'Industrial N2O'!E432</f>
        <v>0</v>
      </c>
      <c r="F432" s="110" t="s">
        <v>124</v>
      </c>
      <c r="G432" s="126" t="n">
        <f aca="false">DistillCEFind</f>
        <v>0</v>
      </c>
      <c r="H432" s="127" t="s">
        <v>125</v>
      </c>
      <c r="I432" s="128" t="e">
        <f aca="false">(C432-E432)*G432</f>
        <v>#N/A</v>
      </c>
      <c r="J432" s="112" t="s">
        <v>124</v>
      </c>
      <c r="K432" s="109" t="n">
        <f aca="false">GWPCH4</f>
        <v>25</v>
      </c>
      <c r="L432" s="129" t="s">
        <v>125</v>
      </c>
      <c r="M432" s="89" t="e">
        <f aca="false">I432*K432*CO2_C/(10^6)</f>
        <v>#N/A</v>
      </c>
      <c r="N432" s="129" t="s">
        <v>125</v>
      </c>
      <c r="O432" s="89" t="e">
        <f aca="false">M432/CO2_C</f>
        <v>#N/A</v>
      </c>
    </row>
    <row r="433" customFormat="false" ht="17.4" hidden="true" customHeight="false" outlineLevel="0" collapsed="false">
      <c r="B433" s="133" t="s">
        <v>38</v>
      </c>
      <c r="C433" s="109" t="e">
        <f aca="false">'Industrial N2O'!C433</f>
        <v>#N/A</v>
      </c>
      <c r="D433" s="118" t="s">
        <v>142</v>
      </c>
      <c r="E433" s="134" t="n">
        <f aca="false">'Industrial N2O'!E433</f>
        <v>0</v>
      </c>
      <c r="F433" s="110" t="s">
        <v>124</v>
      </c>
      <c r="G433" s="126" t="n">
        <f aca="false">NaphCEFind</f>
        <v>0</v>
      </c>
      <c r="H433" s="127" t="s">
        <v>125</v>
      </c>
      <c r="I433" s="128" t="e">
        <f aca="false">(C433-E433)*G433</f>
        <v>#N/A</v>
      </c>
      <c r="J433" s="112" t="s">
        <v>124</v>
      </c>
      <c r="K433" s="109" t="n">
        <f aca="false">GWPCH4</f>
        <v>25</v>
      </c>
      <c r="L433" s="129" t="s">
        <v>125</v>
      </c>
      <c r="M433" s="89" t="e">
        <f aca="false">I433*K433*CO2_C/(10^6)</f>
        <v>#N/A</v>
      </c>
      <c r="N433" s="129" t="s">
        <v>125</v>
      </c>
      <c r="O433" s="89" t="e">
        <f aca="false">M433/CO2_C</f>
        <v>#N/A</v>
      </c>
    </row>
    <row r="434" customFormat="false" ht="17.4" hidden="true" customHeight="false" outlineLevel="0" collapsed="false">
      <c r="B434" s="133" t="s">
        <v>39</v>
      </c>
      <c r="C434" s="109" t="e">
        <f aca="false">'Industrial N2O'!C434</f>
        <v>#N/A</v>
      </c>
      <c r="D434" s="118" t="s">
        <v>142</v>
      </c>
      <c r="E434" s="134" t="n">
        <f aca="false">'Industrial N2O'!E434</f>
        <v>0</v>
      </c>
      <c r="F434" s="110" t="s">
        <v>124</v>
      </c>
      <c r="G434" s="126" t="n">
        <f aca="false">OtherOilCEFind</f>
        <v>0</v>
      </c>
      <c r="H434" s="127" t="s">
        <v>125</v>
      </c>
      <c r="I434" s="128" t="e">
        <f aca="false">(C434-E434)*G434</f>
        <v>#N/A</v>
      </c>
      <c r="J434" s="112" t="s">
        <v>124</v>
      </c>
      <c r="K434" s="109" t="n">
        <f aca="false">GWPCH4</f>
        <v>25</v>
      </c>
      <c r="L434" s="129" t="s">
        <v>125</v>
      </c>
      <c r="M434" s="89" t="e">
        <f aca="false">I434*K434*CO2_C/(10^6)</f>
        <v>#N/A</v>
      </c>
      <c r="N434" s="129" t="s">
        <v>125</v>
      </c>
      <c r="O434" s="89" t="e">
        <f aca="false">M434/CO2_C</f>
        <v>#N/A</v>
      </c>
    </row>
    <row r="435" customFormat="false" ht="10.2" hidden="true" customHeight="false" outlineLevel="0" collapsed="false">
      <c r="B435" s="131" t="s">
        <v>19</v>
      </c>
      <c r="C435" s="109" t="e">
        <f aca="false">'Industrial N2O'!C435</f>
        <v>#N/A</v>
      </c>
      <c r="D435" s="118" t="s">
        <v>142</v>
      </c>
      <c r="E435" s="134" t="n">
        <f aca="false">'Industrial N2O'!E435</f>
        <v>0</v>
      </c>
      <c r="F435" s="110" t="s">
        <v>124</v>
      </c>
      <c r="G435" s="126" t="n">
        <f aca="false">KeroCEFind</f>
        <v>0</v>
      </c>
      <c r="H435" s="127" t="s">
        <v>125</v>
      </c>
      <c r="I435" s="128" t="e">
        <f aca="false">(C435-E435)*G435</f>
        <v>#N/A</v>
      </c>
      <c r="J435" s="112" t="s">
        <v>124</v>
      </c>
      <c r="K435" s="109" t="n">
        <f aca="false">GWPCH4</f>
        <v>25</v>
      </c>
      <c r="L435" s="129" t="s">
        <v>125</v>
      </c>
      <c r="M435" s="89" t="e">
        <f aca="false">I435*K435*CO2_C/(10^6)</f>
        <v>#N/A</v>
      </c>
      <c r="N435" s="129" t="s">
        <v>125</v>
      </c>
      <c r="O435" s="89" t="e">
        <f aca="false">M435/CO2_C</f>
        <v>#N/A</v>
      </c>
    </row>
    <row r="436" customFormat="false" ht="10.2" hidden="true" customHeight="false" outlineLevel="0" collapsed="false">
      <c r="B436" s="131" t="s">
        <v>20</v>
      </c>
      <c r="C436" s="109" t="e">
        <f aca="false">'Industrial N2O'!C436</f>
        <v>#N/A</v>
      </c>
      <c r="D436" s="118" t="s">
        <v>142</v>
      </c>
      <c r="E436" s="134" t="n">
        <f aca="false">'Industrial N2O'!E436</f>
        <v>0</v>
      </c>
      <c r="F436" s="110" t="s">
        <v>124</v>
      </c>
      <c r="G436" s="126" t="n">
        <f aca="false">LPGCEFind</f>
        <v>0</v>
      </c>
      <c r="H436" s="127" t="s">
        <v>125</v>
      </c>
      <c r="I436" s="128" t="e">
        <f aca="false">(C436-E436)*G436</f>
        <v>#N/A</v>
      </c>
      <c r="J436" s="112" t="s">
        <v>124</v>
      </c>
      <c r="K436" s="109" t="n">
        <f aca="false">GWPCH4</f>
        <v>25</v>
      </c>
      <c r="L436" s="129" t="s">
        <v>125</v>
      </c>
      <c r="M436" s="89" t="e">
        <f aca="false">I436*K436*CO2_C/(10^6)</f>
        <v>#N/A</v>
      </c>
      <c r="N436" s="129" t="s">
        <v>125</v>
      </c>
      <c r="O436" s="89" t="e">
        <f aca="false">M436/CO2_C</f>
        <v>#N/A</v>
      </c>
    </row>
    <row r="437" customFormat="false" ht="10.2" hidden="true" customHeight="false" outlineLevel="0" collapsed="false">
      <c r="B437" s="131" t="s">
        <v>40</v>
      </c>
      <c r="C437" s="109" t="e">
        <f aca="false">'Industrial N2O'!C437</f>
        <v>#N/A</v>
      </c>
      <c r="D437" s="118" t="s">
        <v>142</v>
      </c>
      <c r="E437" s="134" t="n">
        <f aca="false">'Industrial N2O'!E437</f>
        <v>0</v>
      </c>
      <c r="F437" s="110" t="s">
        <v>124</v>
      </c>
      <c r="G437" s="126" t="n">
        <f aca="false">LubeCEFind</f>
        <v>0</v>
      </c>
      <c r="H437" s="127" t="s">
        <v>125</v>
      </c>
      <c r="I437" s="128" t="e">
        <f aca="false">(C437-E437)*G437</f>
        <v>#N/A</v>
      </c>
      <c r="J437" s="112" t="s">
        <v>124</v>
      </c>
      <c r="K437" s="109" t="n">
        <f aca="false">GWPCH4</f>
        <v>25</v>
      </c>
      <c r="L437" s="129" t="s">
        <v>125</v>
      </c>
      <c r="M437" s="89" t="e">
        <f aca="false">I437*K437*CO2_C/(10^6)</f>
        <v>#N/A</v>
      </c>
      <c r="N437" s="129" t="s">
        <v>125</v>
      </c>
      <c r="O437" s="89" t="e">
        <f aca="false">M437/CO2_C</f>
        <v>#N/A</v>
      </c>
    </row>
    <row r="438" customFormat="false" ht="10.2" hidden="true" customHeight="false" outlineLevel="0" collapsed="false">
      <c r="B438" s="131" t="s">
        <v>27</v>
      </c>
      <c r="C438" s="109" t="e">
        <f aca="false">'Industrial N2O'!C438</f>
        <v>#N/A</v>
      </c>
      <c r="D438" s="118" t="s">
        <v>142</v>
      </c>
      <c r="E438" s="134" t="n">
        <f aca="false">'Industrial N2O'!E438</f>
        <v>0</v>
      </c>
      <c r="F438" s="110" t="s">
        <v>124</v>
      </c>
      <c r="G438" s="126" t="n">
        <f aca="false">MotorGasCEFind</f>
        <v>0</v>
      </c>
      <c r="H438" s="127" t="s">
        <v>125</v>
      </c>
      <c r="I438" s="128" t="e">
        <f aca="false">(C438-E438)*G438</f>
        <v>#N/A</v>
      </c>
      <c r="J438" s="112" t="s">
        <v>124</v>
      </c>
      <c r="K438" s="109" t="n">
        <f aca="false">GWPCH4</f>
        <v>25</v>
      </c>
      <c r="L438" s="129" t="s">
        <v>125</v>
      </c>
      <c r="M438" s="89" t="e">
        <f aca="false">I438*K438*CO2_C/(10^6)</f>
        <v>#N/A</v>
      </c>
      <c r="N438" s="129" t="s">
        <v>125</v>
      </c>
      <c r="O438" s="89" t="e">
        <f aca="false">M438/CO2_C</f>
        <v>#N/A</v>
      </c>
    </row>
    <row r="439" customFormat="false" ht="17.4" hidden="true" customHeight="false" outlineLevel="0" collapsed="false">
      <c r="B439" s="133" t="s">
        <v>41</v>
      </c>
      <c r="C439" s="109" t="e">
        <f aca="false">'Industrial N2O'!C439</f>
        <v>#N/A</v>
      </c>
      <c r="D439" s="118" t="s">
        <v>142</v>
      </c>
      <c r="E439" s="134" t="n">
        <f aca="false">'Industrial N2O'!E439</f>
        <v>0</v>
      </c>
      <c r="F439" s="110" t="s">
        <v>124</v>
      </c>
      <c r="G439" s="126" t="n">
        <f aca="false">MoGasBlendCEFind</f>
        <v>0</v>
      </c>
      <c r="H439" s="127" t="s">
        <v>125</v>
      </c>
      <c r="I439" s="128" t="e">
        <f aca="false">(C439-E439)*G439</f>
        <v>#N/A</v>
      </c>
      <c r="J439" s="112" t="s">
        <v>124</v>
      </c>
      <c r="K439" s="109" t="n">
        <f aca="false">GWPCH4</f>
        <v>25</v>
      </c>
      <c r="L439" s="129" t="s">
        <v>125</v>
      </c>
      <c r="M439" s="89" t="e">
        <f aca="false">I439*K439*CO2_C/(10^6)</f>
        <v>#N/A</v>
      </c>
      <c r="N439" s="129" t="s">
        <v>125</v>
      </c>
      <c r="O439" s="89" t="e">
        <f aca="false">M439/CO2_C</f>
        <v>#N/A</v>
      </c>
    </row>
    <row r="440" customFormat="false" ht="10.2" hidden="true" customHeight="false" outlineLevel="0" collapsed="false">
      <c r="B440" s="131" t="s">
        <v>42</v>
      </c>
      <c r="C440" s="109" t="e">
        <f aca="false">'Industrial N2O'!C440</f>
        <v>#N/A</v>
      </c>
      <c r="D440" s="118" t="s">
        <v>142</v>
      </c>
      <c r="E440" s="134" t="n">
        <f aca="false">'Industrial N2O'!E440</f>
        <v>0</v>
      </c>
      <c r="F440" s="110" t="s">
        <v>124</v>
      </c>
      <c r="G440" s="126" t="n">
        <f aca="false">MiscCEFind</f>
        <v>0</v>
      </c>
      <c r="H440" s="127" t="s">
        <v>125</v>
      </c>
      <c r="I440" s="128" t="e">
        <f aca="false">(C440-E440)*G440</f>
        <v>#N/A</v>
      </c>
      <c r="J440" s="112" t="s">
        <v>124</v>
      </c>
      <c r="K440" s="109" t="n">
        <f aca="false">GWPCH4</f>
        <v>25</v>
      </c>
      <c r="L440" s="129" t="s">
        <v>125</v>
      </c>
      <c r="M440" s="89" t="e">
        <f aca="false">I440*K440*CO2_C/(10^6)</f>
        <v>#N/A</v>
      </c>
      <c r="N440" s="129" t="s">
        <v>125</v>
      </c>
      <c r="O440" s="89" t="e">
        <f aca="false">M440/CO2_C</f>
        <v>#N/A</v>
      </c>
    </row>
    <row r="441" customFormat="false" ht="10.2" hidden="true" customHeight="false" outlineLevel="0" collapsed="false">
      <c r="B441" s="131" t="s">
        <v>30</v>
      </c>
      <c r="C441" s="109" t="e">
        <f aca="false">'Industrial N2O'!C441</f>
        <v>#N/A</v>
      </c>
      <c r="D441" s="118" t="s">
        <v>142</v>
      </c>
      <c r="E441" s="134" t="n">
        <f aca="false">'Industrial N2O'!E441</f>
        <v>0</v>
      </c>
      <c r="F441" s="110" t="s">
        <v>124</v>
      </c>
      <c r="G441" s="126" t="n">
        <f aca="false">PetCokeCEFind</f>
        <v>0</v>
      </c>
      <c r="H441" s="127" t="s">
        <v>125</v>
      </c>
      <c r="I441" s="128" t="e">
        <f aca="false">(C441-E441)*G441</f>
        <v>#N/A</v>
      </c>
      <c r="J441" s="112" t="s">
        <v>124</v>
      </c>
      <c r="K441" s="109" t="n">
        <f aca="false">GWPCH4</f>
        <v>25</v>
      </c>
      <c r="L441" s="129" t="s">
        <v>125</v>
      </c>
      <c r="M441" s="89" t="e">
        <f aca="false">I441*K441*CO2_C/(10^6)</f>
        <v>#N/A</v>
      </c>
      <c r="N441" s="129" t="s">
        <v>125</v>
      </c>
      <c r="O441" s="89" t="e">
        <f aca="false">M441/CO2_C</f>
        <v>#N/A</v>
      </c>
    </row>
    <row r="442" customFormat="false" ht="10.2" hidden="true" customHeight="false" outlineLevel="0" collapsed="false">
      <c r="B442" s="131" t="s">
        <v>43</v>
      </c>
      <c r="C442" s="109" t="e">
        <f aca="false">'Industrial N2O'!C442</f>
        <v>#N/A</v>
      </c>
      <c r="D442" s="118" t="s">
        <v>142</v>
      </c>
      <c r="E442" s="134" t="n">
        <f aca="false">'Industrial N2O'!E442</f>
        <v>0</v>
      </c>
      <c r="F442" s="110" t="s">
        <v>124</v>
      </c>
      <c r="G442" s="126" t="n">
        <f aca="false">pentanesCEFind</f>
        <v>0</v>
      </c>
      <c r="H442" s="127" t="s">
        <v>125</v>
      </c>
      <c r="I442" s="128" t="e">
        <f aca="false">(C442-E442)*G442</f>
        <v>#N/A</v>
      </c>
      <c r="J442" s="112" t="s">
        <v>124</v>
      </c>
      <c r="K442" s="109" t="n">
        <f aca="false">GWPCH4</f>
        <v>25</v>
      </c>
      <c r="L442" s="129" t="s">
        <v>125</v>
      </c>
      <c r="M442" s="89" t="e">
        <f aca="false">I442*K442*CO2_C/(10^6)</f>
        <v>#N/A</v>
      </c>
      <c r="N442" s="129" t="s">
        <v>125</v>
      </c>
      <c r="O442" s="89" t="e">
        <f aca="false">M442/CO2_C</f>
        <v>#N/A</v>
      </c>
    </row>
    <row r="443" customFormat="false" ht="10.2" hidden="true" customHeight="false" outlineLevel="0" collapsed="false">
      <c r="B443" s="131" t="s">
        <v>28</v>
      </c>
      <c r="C443" s="109" t="e">
        <f aca="false">'Industrial N2O'!C443</f>
        <v>#N/A</v>
      </c>
      <c r="D443" s="118" t="s">
        <v>142</v>
      </c>
      <c r="E443" s="134" t="n">
        <f aca="false">'Industrial N2O'!E443</f>
        <v>0</v>
      </c>
      <c r="F443" s="110" t="s">
        <v>124</v>
      </c>
      <c r="G443" s="126" t="n">
        <f aca="false">ResidCEFind</f>
        <v>0</v>
      </c>
      <c r="H443" s="127" t="s">
        <v>125</v>
      </c>
      <c r="I443" s="128" t="e">
        <f aca="false">(C443-E443)*G443</f>
        <v>#N/A</v>
      </c>
      <c r="J443" s="112" t="s">
        <v>124</v>
      </c>
      <c r="K443" s="109" t="n">
        <f aca="false">GWPCH4</f>
        <v>25</v>
      </c>
      <c r="L443" s="129" t="s">
        <v>125</v>
      </c>
      <c r="M443" s="89" t="e">
        <f aca="false">I443*K443*CO2_C/(10^6)</f>
        <v>#N/A</v>
      </c>
      <c r="N443" s="129" t="s">
        <v>125</v>
      </c>
      <c r="O443" s="89" t="e">
        <f aca="false">M443/CO2_C</f>
        <v>#N/A</v>
      </c>
    </row>
    <row r="444" customFormat="false" ht="10.2" hidden="true" customHeight="false" outlineLevel="0" collapsed="false">
      <c r="B444" s="131" t="s">
        <v>44</v>
      </c>
      <c r="C444" s="109" t="e">
        <f aca="false">'Industrial N2O'!C444</f>
        <v>#N/A</v>
      </c>
      <c r="D444" s="118" t="s">
        <v>142</v>
      </c>
      <c r="E444" s="134" t="n">
        <f aca="false">'Industrial N2O'!E444</f>
        <v>0</v>
      </c>
      <c r="F444" s="110" t="s">
        <v>124</v>
      </c>
      <c r="G444" s="126" t="n">
        <f aca="false">StillCEFind</f>
        <v>0</v>
      </c>
      <c r="H444" s="127" t="s">
        <v>125</v>
      </c>
      <c r="I444" s="128" t="e">
        <f aca="false">(C444-E444)*G444</f>
        <v>#N/A</v>
      </c>
      <c r="J444" s="112" t="s">
        <v>124</v>
      </c>
      <c r="K444" s="109" t="n">
        <f aca="false">GWPCH4</f>
        <v>25</v>
      </c>
      <c r="L444" s="129" t="s">
        <v>125</v>
      </c>
      <c r="M444" s="89" t="e">
        <f aca="false">I444*K444*CO2_C/(10^6)</f>
        <v>#N/A</v>
      </c>
      <c r="N444" s="129" t="s">
        <v>125</v>
      </c>
      <c r="O444" s="89" t="e">
        <f aca="false">M444/CO2_C</f>
        <v>#N/A</v>
      </c>
    </row>
    <row r="445" customFormat="false" ht="10.2" hidden="true" customHeight="false" outlineLevel="0" collapsed="false">
      <c r="B445" s="131" t="s">
        <v>45</v>
      </c>
      <c r="C445" s="109" t="e">
        <f aca="false">'Industrial N2O'!C445</f>
        <v>#N/A</v>
      </c>
      <c r="D445" s="118" t="s">
        <v>142</v>
      </c>
      <c r="E445" s="134" t="n">
        <f aca="false">'Industrial N2O'!E445</f>
        <v>0</v>
      </c>
      <c r="F445" s="110" t="s">
        <v>124</v>
      </c>
      <c r="G445" s="126" t="n">
        <f aca="false">SpecialCEFind</f>
        <v>0</v>
      </c>
      <c r="H445" s="127" t="s">
        <v>125</v>
      </c>
      <c r="I445" s="128" t="e">
        <f aca="false">(C445-E445)*G445</f>
        <v>#N/A</v>
      </c>
      <c r="J445" s="112" t="s">
        <v>124</v>
      </c>
      <c r="K445" s="109" t="n">
        <f aca="false">GWPCH4</f>
        <v>25</v>
      </c>
      <c r="L445" s="129" t="s">
        <v>125</v>
      </c>
      <c r="M445" s="89" t="e">
        <f aca="false">I445*K445*CO2_C/(10^6)</f>
        <v>#N/A</v>
      </c>
      <c r="N445" s="129" t="s">
        <v>125</v>
      </c>
      <c r="O445" s="89" t="e">
        <f aca="false">M445/CO2_C</f>
        <v>#N/A</v>
      </c>
    </row>
    <row r="446" customFormat="false" ht="10.2" hidden="true" customHeight="false" outlineLevel="0" collapsed="false">
      <c r="B446" s="131" t="s">
        <v>46</v>
      </c>
      <c r="C446" s="109" t="e">
        <f aca="false">'Industrial N2O'!C446</f>
        <v>#N/A</v>
      </c>
      <c r="D446" s="118" t="s">
        <v>142</v>
      </c>
      <c r="E446" s="134" t="n">
        <f aca="false">'Industrial N2O'!E446</f>
        <v>0</v>
      </c>
      <c r="F446" s="110" t="s">
        <v>124</v>
      </c>
      <c r="G446" s="126" t="n">
        <f aca="false">UnfinCEFind</f>
        <v>0</v>
      </c>
      <c r="H446" s="127" t="s">
        <v>125</v>
      </c>
      <c r="I446" s="128" t="e">
        <f aca="false">(C446-E446)*G446</f>
        <v>#N/A</v>
      </c>
      <c r="J446" s="112" t="s">
        <v>124</v>
      </c>
      <c r="K446" s="109" t="n">
        <f aca="false">GWPCH4</f>
        <v>25</v>
      </c>
      <c r="L446" s="129" t="s">
        <v>125</v>
      </c>
      <c r="M446" s="89" t="e">
        <f aca="false">I446*K446*CO2_C/(10^6)</f>
        <v>#N/A</v>
      </c>
      <c r="N446" s="129" t="s">
        <v>125</v>
      </c>
      <c r="O446" s="89" t="e">
        <f aca="false">M446/CO2_C</f>
        <v>#N/A</v>
      </c>
    </row>
    <row r="447" customFormat="false" ht="10.2" hidden="true" customHeight="false" outlineLevel="0" collapsed="false">
      <c r="B447" s="131" t="s">
        <v>47</v>
      </c>
      <c r="C447" s="109" t="e">
        <f aca="false">'Industrial N2O'!C447</f>
        <v>#N/A</v>
      </c>
      <c r="D447" s="118" t="s">
        <v>142</v>
      </c>
      <c r="E447" s="134" t="n">
        <f aca="false">'Industrial N2O'!E447</f>
        <v>0</v>
      </c>
      <c r="F447" s="110" t="s">
        <v>124</v>
      </c>
      <c r="G447" s="126" t="n">
        <f aca="false">WaxesCEFind</f>
        <v>0</v>
      </c>
      <c r="H447" s="127" t="s">
        <v>125</v>
      </c>
      <c r="I447" s="128" t="e">
        <f aca="false">(C447-E447)*G447</f>
        <v>#N/A</v>
      </c>
      <c r="J447" s="112" t="s">
        <v>124</v>
      </c>
      <c r="K447" s="109" t="n">
        <f aca="false">GWPCH4</f>
        <v>25</v>
      </c>
      <c r="L447" s="129" t="s">
        <v>125</v>
      </c>
      <c r="M447" s="89" t="e">
        <f aca="false">I447*K447*CO2_C/(10^6)</f>
        <v>#N/A</v>
      </c>
      <c r="N447" s="129" t="s">
        <v>125</v>
      </c>
      <c r="O447" s="89" t="e">
        <f aca="false">M447/CO2_C</f>
        <v>#N/A</v>
      </c>
    </row>
    <row r="448" customFormat="false" ht="10.2" hidden="true" customHeight="false" outlineLevel="0" collapsed="false">
      <c r="B448" s="131" t="s">
        <v>21</v>
      </c>
      <c r="C448" s="109" t="e">
        <f aca="false">'Industrial N2O'!C448</f>
        <v>#N/A</v>
      </c>
      <c r="D448" s="118" t="s">
        <v>142</v>
      </c>
      <c r="E448" s="134" t="n">
        <f aca="false">'Industrial N2O'!E448</f>
        <v>0</v>
      </c>
      <c r="F448" s="110" t="s">
        <v>124</v>
      </c>
      <c r="G448" s="126" t="n">
        <f aca="false">NatGasCEFind</f>
        <v>0</v>
      </c>
      <c r="H448" s="127" t="s">
        <v>125</v>
      </c>
      <c r="I448" s="128" t="e">
        <f aca="false">(C448-E448)*G448</f>
        <v>#N/A</v>
      </c>
      <c r="J448" s="112" t="s">
        <v>124</v>
      </c>
      <c r="K448" s="109" t="n">
        <f aca="false">GWPCH4</f>
        <v>25</v>
      </c>
      <c r="L448" s="129" t="s">
        <v>125</v>
      </c>
      <c r="M448" s="89" t="e">
        <f aca="false">I448*K448*CO2_C/(10^6)</f>
        <v>#N/A</v>
      </c>
      <c r="N448" s="129" t="s">
        <v>125</v>
      </c>
      <c r="O448" s="89" t="e">
        <f aca="false">M448/CO2_C</f>
        <v>#N/A</v>
      </c>
    </row>
    <row r="449" customFormat="false" ht="10.2" hidden="true" customHeight="false" outlineLevel="0" collapsed="false">
      <c r="B449" s="74" t="s">
        <v>22</v>
      </c>
      <c r="C449" s="109" t="e">
        <f aca="false">'Industrial N2O'!C449</f>
        <v>#N/A</v>
      </c>
      <c r="D449" s="118"/>
      <c r="E449" s="134" t="s">
        <v>24</v>
      </c>
      <c r="F449" s="110" t="s">
        <v>124</v>
      </c>
      <c r="G449" s="126" t="n">
        <f aca="false">WoodCEFind</f>
        <v>0</v>
      </c>
      <c r="H449" s="127" t="s">
        <v>125</v>
      </c>
      <c r="I449" s="128" t="e">
        <f aca="false">C449*G449</f>
        <v>#N/A</v>
      </c>
      <c r="J449" s="112" t="s">
        <v>124</v>
      </c>
      <c r="K449" s="109" t="n">
        <f aca="false">GWPCH4</f>
        <v>25</v>
      </c>
      <c r="L449" s="129" t="s">
        <v>125</v>
      </c>
      <c r="M449" s="89" t="e">
        <f aca="false">I449*K449*CO2_C/(10^6)</f>
        <v>#N/A</v>
      </c>
      <c r="N449" s="129" t="s">
        <v>125</v>
      </c>
      <c r="O449" s="89" t="e">
        <f aca="false">M449/CO2_C</f>
        <v>#N/A</v>
      </c>
    </row>
    <row r="450" customFormat="false" ht="10.2" hidden="true" customHeight="false" outlineLevel="0" collapsed="false">
      <c r="B450" s="131" t="s">
        <v>23</v>
      </c>
      <c r="C450" s="109" t="n">
        <f aca="false">'Industrial N2O'!C450</f>
        <v>0</v>
      </c>
      <c r="D450" s="118" t="s">
        <v>142</v>
      </c>
      <c r="E450" s="134" t="n">
        <f aca="false">'Industrial N2O'!E450</f>
        <v>0</v>
      </c>
      <c r="F450" s="110" t="s">
        <v>124</v>
      </c>
      <c r="G450" s="126" t="n">
        <f aca="false">OtherCEFind</f>
        <v>0</v>
      </c>
      <c r="H450" s="127" t="s">
        <v>125</v>
      </c>
      <c r="I450" s="128" t="n">
        <f aca="false">(C450-E450)*G450</f>
        <v>0</v>
      </c>
      <c r="J450" s="112" t="s">
        <v>124</v>
      </c>
      <c r="K450" s="109" t="n">
        <f aca="false">GWPCH4</f>
        <v>25</v>
      </c>
      <c r="L450" s="129" t="s">
        <v>125</v>
      </c>
      <c r="M450" s="89" t="n">
        <f aca="false">I450*K450*CO2_C/(10^6)</f>
        <v>0</v>
      </c>
      <c r="N450" s="129" t="s">
        <v>125</v>
      </c>
      <c r="O450" s="89" t="n">
        <f aca="false">M450/CO2_C</f>
        <v>0</v>
      </c>
    </row>
    <row r="451" customFormat="false" ht="10.2" hidden="true" customHeight="false" outlineLevel="0" collapsed="false">
      <c r="K451" s="72" t="s">
        <v>126</v>
      </c>
      <c r="L451" s="82" t="s">
        <v>125</v>
      </c>
      <c r="M451" s="83" t="e">
        <f aca="false">SUM(M427:M450)</f>
        <v>#N/A</v>
      </c>
      <c r="N451" s="82" t="s">
        <v>125</v>
      </c>
      <c r="O451" s="83" t="e">
        <f aca="false">M451/CO2_C</f>
        <v>#N/A</v>
      </c>
    </row>
    <row r="452" customFormat="false" ht="10.2" hidden="true" customHeight="false" outlineLevel="0" collapsed="false"/>
    <row r="453" customFormat="false" ht="19.8" hidden="false" customHeight="false" outlineLevel="0" collapsed="false">
      <c r="B453" s="122" t="s">
        <v>143</v>
      </c>
      <c r="C453" s="121"/>
      <c r="D453" s="122"/>
      <c r="E453" s="122" t="n">
        <f aca="false">E423+1</f>
        <v>2005</v>
      </c>
      <c r="F453" s="122"/>
      <c r="G453" s="121"/>
      <c r="H453" s="121"/>
      <c r="I453" s="121"/>
      <c r="J453" s="121"/>
      <c r="K453" s="121"/>
      <c r="L453" s="121"/>
      <c r="M453" s="121"/>
      <c r="N453" s="121"/>
      <c r="O453" s="121"/>
      <c r="P453" s="121"/>
      <c r="Q453" s="121"/>
    </row>
    <row r="454" customFormat="false" ht="19.8" hidden="true" customHeight="false" outlineLevel="0" collapsed="false">
      <c r="B454" s="124"/>
      <c r="C454" s="107" t="s">
        <v>140</v>
      </c>
      <c r="D454" s="124"/>
      <c r="E454" s="107" t="s">
        <v>141</v>
      </c>
      <c r="F454" s="107"/>
      <c r="G454" s="11"/>
      <c r="H454" s="11"/>
      <c r="I454" s="11"/>
      <c r="J454" s="11"/>
      <c r="K454" s="11"/>
    </row>
    <row r="455" customFormat="false" ht="10.2" hidden="true" customHeight="false" outlineLevel="0" collapsed="false">
      <c r="C455" s="107" t="s">
        <v>115</v>
      </c>
      <c r="D455" s="107"/>
      <c r="E455" s="107" t="s">
        <v>115</v>
      </c>
      <c r="F455" s="107"/>
      <c r="G455" s="72" t="s">
        <v>116</v>
      </c>
      <c r="H455" s="4"/>
      <c r="I455" s="72" t="s">
        <v>117</v>
      </c>
      <c r="K455" s="107" t="s">
        <v>118</v>
      </c>
      <c r="M455" s="72" t="s">
        <v>117</v>
      </c>
      <c r="O455" s="72" t="s">
        <v>117</v>
      </c>
    </row>
    <row r="456" customFormat="false" ht="10.2" hidden="true" customHeight="false" outlineLevel="0" collapsed="false">
      <c r="B456" s="116" t="s">
        <v>11</v>
      </c>
      <c r="C456" s="107" t="s">
        <v>119</v>
      </c>
      <c r="E456" s="107" t="s">
        <v>119</v>
      </c>
      <c r="F456" s="107"/>
      <c r="G456" s="72" t="s">
        <v>128</v>
      </c>
      <c r="H456" s="4"/>
      <c r="I456" s="72" t="s">
        <v>129</v>
      </c>
      <c r="J456" s="107"/>
      <c r="K456" s="107"/>
      <c r="M456" s="107" t="s">
        <v>122</v>
      </c>
      <c r="O456" s="72" t="s">
        <v>123</v>
      </c>
    </row>
    <row r="457" customFormat="false" ht="10.2" hidden="true" customHeight="false" outlineLevel="0" collapsed="false">
      <c r="B457" s="117" t="s">
        <v>32</v>
      </c>
      <c r="C457" s="109" t="e">
        <f aca="false">'Industrial N2O'!C457</f>
        <v>#N/A</v>
      </c>
      <c r="D457" s="118" t="s">
        <v>142</v>
      </c>
      <c r="E457" s="134" t="n">
        <f aca="false">'Industrial N2O'!E457</f>
        <v>0</v>
      </c>
      <c r="F457" s="110" t="s">
        <v>124</v>
      </c>
      <c r="G457" s="126" t="n">
        <f aca="false">CokeCoalCEFind</f>
        <v>0</v>
      </c>
      <c r="H457" s="127" t="s">
        <v>125</v>
      </c>
      <c r="I457" s="128" t="e">
        <f aca="false">(C457-E457)*G457</f>
        <v>#N/A</v>
      </c>
      <c r="J457" s="112" t="s">
        <v>124</v>
      </c>
      <c r="K457" s="109" t="n">
        <f aca="false">GWPCH4</f>
        <v>25</v>
      </c>
      <c r="L457" s="129" t="s">
        <v>125</v>
      </c>
      <c r="M457" s="89" t="e">
        <f aca="false">I457*K457*CO2_C/(10^6)</f>
        <v>#N/A</v>
      </c>
      <c r="N457" s="129" t="s">
        <v>125</v>
      </c>
      <c r="O457" s="89" t="e">
        <f aca="false">M457/CO2_C</f>
        <v>#N/A</v>
      </c>
    </row>
    <row r="458" customFormat="false" ht="10.2" hidden="true" customHeight="false" outlineLevel="0" collapsed="false">
      <c r="B458" s="131" t="s">
        <v>34</v>
      </c>
      <c r="C458" s="109" t="e">
        <f aca="false">'Industrial N2O'!C458</f>
        <v>#N/A</v>
      </c>
      <c r="D458" s="118" t="s">
        <v>142</v>
      </c>
      <c r="E458" s="134" t="n">
        <f aca="false">'Industrial N2O'!E458</f>
        <v>0</v>
      </c>
      <c r="F458" s="110" t="s">
        <v>124</v>
      </c>
      <c r="G458" s="126" t="n">
        <f aca="false">OtherCoalCEFind</f>
        <v>0</v>
      </c>
      <c r="H458" s="127" t="s">
        <v>125</v>
      </c>
      <c r="I458" s="128" t="e">
        <f aca="false">(C458-E458)*G458</f>
        <v>#N/A</v>
      </c>
      <c r="J458" s="112" t="s">
        <v>124</v>
      </c>
      <c r="K458" s="109" t="n">
        <f aca="false">GWPCH4</f>
        <v>25</v>
      </c>
      <c r="L458" s="129" t="s">
        <v>125</v>
      </c>
      <c r="M458" s="89" t="e">
        <f aca="false">I458*K458*CO2_C/(10^6)</f>
        <v>#N/A</v>
      </c>
      <c r="N458" s="129" t="s">
        <v>125</v>
      </c>
      <c r="O458" s="89" t="e">
        <f aca="false">M458/CO2_C</f>
        <v>#N/A</v>
      </c>
    </row>
    <row r="459" customFormat="false" ht="10.2" hidden="true" customHeight="false" outlineLevel="0" collapsed="false">
      <c r="B459" s="131" t="s">
        <v>35</v>
      </c>
      <c r="C459" s="109" t="e">
        <f aca="false">'Industrial N2O'!C459</f>
        <v>#N/A</v>
      </c>
      <c r="D459" s="118" t="s">
        <v>142</v>
      </c>
      <c r="E459" s="134" t="n">
        <f aca="false">'Industrial N2O'!E459</f>
        <v>0</v>
      </c>
      <c r="F459" s="110" t="s">
        <v>124</v>
      </c>
      <c r="G459" s="126" t="n">
        <f aca="false">AsphaltCEFind</f>
        <v>0</v>
      </c>
      <c r="H459" s="127" t="s">
        <v>125</v>
      </c>
      <c r="I459" s="128" t="e">
        <f aca="false">(C459-E459)*G459</f>
        <v>#N/A</v>
      </c>
      <c r="J459" s="112" t="s">
        <v>124</v>
      </c>
      <c r="K459" s="109" t="n">
        <f aca="false">GWPCH4</f>
        <v>25</v>
      </c>
      <c r="L459" s="129" t="s">
        <v>125</v>
      </c>
      <c r="M459" s="89" t="e">
        <f aca="false">I459*K459*CO2_C/(10^6)</f>
        <v>#N/A</v>
      </c>
      <c r="N459" s="129" t="s">
        <v>125</v>
      </c>
      <c r="O459" s="89" t="e">
        <f aca="false">M459/CO2_C</f>
        <v>#N/A</v>
      </c>
    </row>
    <row r="460" customFormat="false" ht="17.4" hidden="true" customHeight="false" outlineLevel="0" collapsed="false">
      <c r="B460" s="133" t="s">
        <v>36</v>
      </c>
      <c r="C460" s="109" t="e">
        <f aca="false">'Industrial N2O'!C460</f>
        <v>#N/A</v>
      </c>
      <c r="D460" s="118" t="s">
        <v>142</v>
      </c>
      <c r="E460" s="134" t="n">
        <f aca="false">'Industrial N2O'!E460</f>
        <v>0</v>
      </c>
      <c r="F460" s="110" t="s">
        <v>124</v>
      </c>
      <c r="G460" s="126" t="n">
        <f aca="false">AvGasBlendCEFind</f>
        <v>0</v>
      </c>
      <c r="H460" s="127" t="s">
        <v>125</v>
      </c>
      <c r="I460" s="128" t="e">
        <f aca="false">(C460-E460)*G460</f>
        <v>#N/A</v>
      </c>
      <c r="J460" s="112" t="s">
        <v>124</v>
      </c>
      <c r="K460" s="109" t="n">
        <f aca="false">GWPCH4</f>
        <v>25</v>
      </c>
      <c r="L460" s="129" t="s">
        <v>125</v>
      </c>
      <c r="M460" s="89" t="e">
        <f aca="false">I460*K460*CO2_C/(10^6)</f>
        <v>#N/A</v>
      </c>
      <c r="N460" s="129" t="s">
        <v>125</v>
      </c>
      <c r="O460" s="89" t="e">
        <f aca="false">M460/CO2_C</f>
        <v>#N/A</v>
      </c>
    </row>
    <row r="461" customFormat="false" ht="10.2" hidden="true" customHeight="false" outlineLevel="0" collapsed="false">
      <c r="B461" s="133" t="s">
        <v>37</v>
      </c>
      <c r="C461" s="109" t="e">
        <f aca="false">'Industrial N2O'!C461</f>
        <v>#N/A</v>
      </c>
      <c r="D461" s="118" t="s">
        <v>142</v>
      </c>
      <c r="E461" s="134" t="n">
        <f aca="false">'Industrial N2O'!E461</f>
        <v>0</v>
      </c>
      <c r="F461" s="110" t="s">
        <v>124</v>
      </c>
      <c r="G461" s="126" t="n">
        <f aca="false">CrudeCEFind</f>
        <v>0</v>
      </c>
      <c r="H461" s="127" t="s">
        <v>125</v>
      </c>
      <c r="I461" s="128" t="e">
        <f aca="false">(C461-E461)*G461</f>
        <v>#N/A</v>
      </c>
      <c r="J461" s="112" t="s">
        <v>124</v>
      </c>
      <c r="K461" s="109" t="n">
        <f aca="false">GWPCH4</f>
        <v>25</v>
      </c>
      <c r="L461" s="129" t="s">
        <v>125</v>
      </c>
      <c r="M461" s="89" t="e">
        <f aca="false">I461*K461*CO2_C/(10^6)</f>
        <v>#N/A</v>
      </c>
      <c r="N461" s="129" t="s">
        <v>125</v>
      </c>
      <c r="O461" s="89" t="e">
        <f aca="false">M461/CO2_C</f>
        <v>#N/A</v>
      </c>
    </row>
    <row r="462" customFormat="false" ht="10.2" hidden="true" customHeight="false" outlineLevel="0" collapsed="false">
      <c r="B462" s="131" t="s">
        <v>18</v>
      </c>
      <c r="C462" s="109" t="e">
        <f aca="false">'Industrial N2O'!C462</f>
        <v>#N/A</v>
      </c>
      <c r="D462" s="118" t="s">
        <v>142</v>
      </c>
      <c r="E462" s="134" t="n">
        <f aca="false">'Industrial N2O'!E462</f>
        <v>0</v>
      </c>
      <c r="F462" s="110" t="s">
        <v>124</v>
      </c>
      <c r="G462" s="126" t="n">
        <f aca="false">DistillCEFind</f>
        <v>0</v>
      </c>
      <c r="H462" s="127" t="s">
        <v>125</v>
      </c>
      <c r="I462" s="128" t="e">
        <f aca="false">(C462-E462)*G462</f>
        <v>#N/A</v>
      </c>
      <c r="J462" s="112" t="s">
        <v>124</v>
      </c>
      <c r="K462" s="109" t="n">
        <f aca="false">GWPCH4</f>
        <v>25</v>
      </c>
      <c r="L462" s="129" t="s">
        <v>125</v>
      </c>
      <c r="M462" s="89" t="e">
        <f aca="false">I462*K462*CO2_C/(10^6)</f>
        <v>#N/A</v>
      </c>
      <c r="N462" s="129" t="s">
        <v>125</v>
      </c>
      <c r="O462" s="89" t="e">
        <f aca="false">M462/CO2_C</f>
        <v>#N/A</v>
      </c>
    </row>
    <row r="463" customFormat="false" ht="17.4" hidden="true" customHeight="false" outlineLevel="0" collapsed="false">
      <c r="B463" s="133" t="s">
        <v>38</v>
      </c>
      <c r="C463" s="109" t="e">
        <f aca="false">'Industrial N2O'!C463</f>
        <v>#N/A</v>
      </c>
      <c r="D463" s="118" t="s">
        <v>142</v>
      </c>
      <c r="E463" s="134" t="n">
        <f aca="false">'Industrial N2O'!E463</f>
        <v>0</v>
      </c>
      <c r="F463" s="110" t="s">
        <v>124</v>
      </c>
      <c r="G463" s="126" t="n">
        <f aca="false">NaphCEFind</f>
        <v>0</v>
      </c>
      <c r="H463" s="127" t="s">
        <v>125</v>
      </c>
      <c r="I463" s="128" t="e">
        <f aca="false">(C463-E463)*G463</f>
        <v>#N/A</v>
      </c>
      <c r="J463" s="112" t="s">
        <v>124</v>
      </c>
      <c r="K463" s="109" t="n">
        <f aca="false">GWPCH4</f>
        <v>25</v>
      </c>
      <c r="L463" s="129" t="s">
        <v>125</v>
      </c>
      <c r="M463" s="89" t="e">
        <f aca="false">I463*K463*CO2_C/(10^6)</f>
        <v>#N/A</v>
      </c>
      <c r="N463" s="129" t="s">
        <v>125</v>
      </c>
      <c r="O463" s="89" t="e">
        <f aca="false">M463/CO2_C</f>
        <v>#N/A</v>
      </c>
    </row>
    <row r="464" customFormat="false" ht="17.4" hidden="true" customHeight="false" outlineLevel="0" collapsed="false">
      <c r="B464" s="133" t="s">
        <v>39</v>
      </c>
      <c r="C464" s="109" t="e">
        <f aca="false">'Industrial N2O'!C464</f>
        <v>#N/A</v>
      </c>
      <c r="D464" s="118" t="s">
        <v>142</v>
      </c>
      <c r="E464" s="134" t="n">
        <f aca="false">'Industrial N2O'!E464</f>
        <v>0</v>
      </c>
      <c r="F464" s="110" t="s">
        <v>124</v>
      </c>
      <c r="G464" s="126" t="n">
        <f aca="false">OtherOilCEFind</f>
        <v>0</v>
      </c>
      <c r="H464" s="127" t="s">
        <v>125</v>
      </c>
      <c r="I464" s="128" t="e">
        <f aca="false">(C464-E464)*G464</f>
        <v>#N/A</v>
      </c>
      <c r="J464" s="112" t="s">
        <v>124</v>
      </c>
      <c r="K464" s="109" t="n">
        <f aca="false">GWPCH4</f>
        <v>25</v>
      </c>
      <c r="L464" s="129" t="s">
        <v>125</v>
      </c>
      <c r="M464" s="89" t="e">
        <f aca="false">I464*K464*CO2_C/(10^6)</f>
        <v>#N/A</v>
      </c>
      <c r="N464" s="129" t="s">
        <v>125</v>
      </c>
      <c r="O464" s="89" t="e">
        <f aca="false">M464/CO2_C</f>
        <v>#N/A</v>
      </c>
    </row>
    <row r="465" customFormat="false" ht="10.2" hidden="true" customHeight="false" outlineLevel="0" collapsed="false">
      <c r="B465" s="131" t="s">
        <v>19</v>
      </c>
      <c r="C465" s="109" t="e">
        <f aca="false">'Industrial N2O'!C465</f>
        <v>#N/A</v>
      </c>
      <c r="D465" s="118" t="s">
        <v>142</v>
      </c>
      <c r="E465" s="134" t="n">
        <f aca="false">'Industrial N2O'!E465</f>
        <v>0</v>
      </c>
      <c r="F465" s="110" t="s">
        <v>124</v>
      </c>
      <c r="G465" s="126" t="n">
        <f aca="false">KeroCEFind</f>
        <v>0</v>
      </c>
      <c r="H465" s="127" t="s">
        <v>125</v>
      </c>
      <c r="I465" s="128" t="e">
        <f aca="false">(C465-E465)*G465</f>
        <v>#N/A</v>
      </c>
      <c r="J465" s="112" t="s">
        <v>124</v>
      </c>
      <c r="K465" s="109" t="n">
        <f aca="false">GWPCH4</f>
        <v>25</v>
      </c>
      <c r="L465" s="129" t="s">
        <v>125</v>
      </c>
      <c r="M465" s="89" t="e">
        <f aca="false">I465*K465*CO2_C/(10^6)</f>
        <v>#N/A</v>
      </c>
      <c r="N465" s="129" t="s">
        <v>125</v>
      </c>
      <c r="O465" s="89" t="e">
        <f aca="false">M465/CO2_C</f>
        <v>#N/A</v>
      </c>
    </row>
    <row r="466" customFormat="false" ht="10.2" hidden="true" customHeight="false" outlineLevel="0" collapsed="false">
      <c r="B466" s="131" t="s">
        <v>20</v>
      </c>
      <c r="C466" s="109" t="e">
        <f aca="false">'Industrial N2O'!C466</f>
        <v>#N/A</v>
      </c>
      <c r="D466" s="118" t="s">
        <v>142</v>
      </c>
      <c r="E466" s="134" t="n">
        <f aca="false">'Industrial N2O'!E466</f>
        <v>0</v>
      </c>
      <c r="F466" s="110" t="s">
        <v>124</v>
      </c>
      <c r="G466" s="126" t="n">
        <f aca="false">LPGCEFind</f>
        <v>0</v>
      </c>
      <c r="H466" s="127" t="s">
        <v>125</v>
      </c>
      <c r="I466" s="128" t="e">
        <f aca="false">(C466-E466)*G466</f>
        <v>#N/A</v>
      </c>
      <c r="J466" s="112" t="s">
        <v>124</v>
      </c>
      <c r="K466" s="109" t="n">
        <f aca="false">GWPCH4</f>
        <v>25</v>
      </c>
      <c r="L466" s="129" t="s">
        <v>125</v>
      </c>
      <c r="M466" s="89" t="e">
        <f aca="false">I466*K466*CO2_C/(10^6)</f>
        <v>#N/A</v>
      </c>
      <c r="N466" s="129" t="s">
        <v>125</v>
      </c>
      <c r="O466" s="89" t="e">
        <f aca="false">M466/CO2_C</f>
        <v>#N/A</v>
      </c>
    </row>
    <row r="467" customFormat="false" ht="10.2" hidden="true" customHeight="false" outlineLevel="0" collapsed="false">
      <c r="B467" s="131" t="s">
        <v>40</v>
      </c>
      <c r="C467" s="109" t="e">
        <f aca="false">'Industrial N2O'!C467</f>
        <v>#N/A</v>
      </c>
      <c r="D467" s="118" t="s">
        <v>142</v>
      </c>
      <c r="E467" s="134" t="n">
        <f aca="false">'Industrial N2O'!E467</f>
        <v>0</v>
      </c>
      <c r="F467" s="110" t="s">
        <v>124</v>
      </c>
      <c r="G467" s="126" t="n">
        <f aca="false">LubeCEFind</f>
        <v>0</v>
      </c>
      <c r="H467" s="127" t="s">
        <v>125</v>
      </c>
      <c r="I467" s="128" t="e">
        <f aca="false">(C467-E467)*G467</f>
        <v>#N/A</v>
      </c>
      <c r="J467" s="112" t="s">
        <v>124</v>
      </c>
      <c r="K467" s="109" t="n">
        <f aca="false">GWPCH4</f>
        <v>25</v>
      </c>
      <c r="L467" s="129" t="s">
        <v>125</v>
      </c>
      <c r="M467" s="89" t="e">
        <f aca="false">I467*K467*CO2_C/(10^6)</f>
        <v>#N/A</v>
      </c>
      <c r="N467" s="129" t="s">
        <v>125</v>
      </c>
      <c r="O467" s="89" t="e">
        <f aca="false">M467/CO2_C</f>
        <v>#N/A</v>
      </c>
    </row>
    <row r="468" customFormat="false" ht="10.2" hidden="true" customHeight="false" outlineLevel="0" collapsed="false">
      <c r="B468" s="131" t="s">
        <v>27</v>
      </c>
      <c r="C468" s="109" t="e">
        <f aca="false">'Industrial N2O'!C468</f>
        <v>#N/A</v>
      </c>
      <c r="D468" s="118" t="s">
        <v>142</v>
      </c>
      <c r="E468" s="134" t="n">
        <f aca="false">'Industrial N2O'!E468</f>
        <v>0</v>
      </c>
      <c r="F468" s="110" t="s">
        <v>124</v>
      </c>
      <c r="G468" s="126" t="n">
        <f aca="false">MotorGasCEFind</f>
        <v>0</v>
      </c>
      <c r="H468" s="127" t="s">
        <v>125</v>
      </c>
      <c r="I468" s="128" t="e">
        <f aca="false">(C468-E468)*G468</f>
        <v>#N/A</v>
      </c>
      <c r="J468" s="112" t="s">
        <v>124</v>
      </c>
      <c r="K468" s="109" t="n">
        <f aca="false">GWPCH4</f>
        <v>25</v>
      </c>
      <c r="L468" s="129" t="s">
        <v>125</v>
      </c>
      <c r="M468" s="89" t="e">
        <f aca="false">I468*K468*CO2_C/(10^6)</f>
        <v>#N/A</v>
      </c>
      <c r="N468" s="129" t="s">
        <v>125</v>
      </c>
      <c r="O468" s="89" t="e">
        <f aca="false">M468/CO2_C</f>
        <v>#N/A</v>
      </c>
    </row>
    <row r="469" customFormat="false" ht="17.4" hidden="true" customHeight="false" outlineLevel="0" collapsed="false">
      <c r="B469" s="133" t="s">
        <v>41</v>
      </c>
      <c r="C469" s="109" t="e">
        <f aca="false">'Industrial N2O'!C469</f>
        <v>#N/A</v>
      </c>
      <c r="D469" s="118" t="s">
        <v>142</v>
      </c>
      <c r="E469" s="134" t="n">
        <f aca="false">'Industrial N2O'!E469</f>
        <v>0</v>
      </c>
      <c r="F469" s="110" t="s">
        <v>124</v>
      </c>
      <c r="G469" s="126" t="n">
        <f aca="false">MoGasBlendCEFind</f>
        <v>0</v>
      </c>
      <c r="H469" s="127" t="s">
        <v>125</v>
      </c>
      <c r="I469" s="128" t="e">
        <f aca="false">(C469-E469)*G469</f>
        <v>#N/A</v>
      </c>
      <c r="J469" s="112" t="s">
        <v>124</v>
      </c>
      <c r="K469" s="109" t="n">
        <f aca="false">GWPCH4</f>
        <v>25</v>
      </c>
      <c r="L469" s="129" t="s">
        <v>125</v>
      </c>
      <c r="M469" s="89" t="e">
        <f aca="false">I469*K469*CO2_C/(10^6)</f>
        <v>#N/A</v>
      </c>
      <c r="N469" s="129" t="s">
        <v>125</v>
      </c>
      <c r="O469" s="89" t="e">
        <f aca="false">M469/CO2_C</f>
        <v>#N/A</v>
      </c>
    </row>
    <row r="470" customFormat="false" ht="10.2" hidden="true" customHeight="false" outlineLevel="0" collapsed="false">
      <c r="B470" s="131" t="s">
        <v>42</v>
      </c>
      <c r="C470" s="109" t="e">
        <f aca="false">'Industrial N2O'!C470</f>
        <v>#N/A</v>
      </c>
      <c r="D470" s="118" t="s">
        <v>142</v>
      </c>
      <c r="E470" s="134" t="n">
        <f aca="false">'Industrial N2O'!E470</f>
        <v>0</v>
      </c>
      <c r="F470" s="110" t="s">
        <v>124</v>
      </c>
      <c r="G470" s="126" t="n">
        <f aca="false">MiscCEFind</f>
        <v>0</v>
      </c>
      <c r="H470" s="127" t="s">
        <v>125</v>
      </c>
      <c r="I470" s="128" t="e">
        <f aca="false">(C470-E470)*G470</f>
        <v>#N/A</v>
      </c>
      <c r="J470" s="112" t="s">
        <v>124</v>
      </c>
      <c r="K470" s="109" t="n">
        <f aca="false">GWPCH4</f>
        <v>25</v>
      </c>
      <c r="L470" s="129" t="s">
        <v>125</v>
      </c>
      <c r="M470" s="89" t="e">
        <f aca="false">I470*K470*CO2_C/(10^6)</f>
        <v>#N/A</v>
      </c>
      <c r="N470" s="129" t="s">
        <v>125</v>
      </c>
      <c r="O470" s="89" t="e">
        <f aca="false">M470/CO2_C</f>
        <v>#N/A</v>
      </c>
    </row>
    <row r="471" customFormat="false" ht="10.2" hidden="true" customHeight="false" outlineLevel="0" collapsed="false">
      <c r="B471" s="131" t="s">
        <v>30</v>
      </c>
      <c r="C471" s="109" t="e">
        <f aca="false">'Industrial N2O'!C471</f>
        <v>#N/A</v>
      </c>
      <c r="D471" s="118" t="s">
        <v>142</v>
      </c>
      <c r="E471" s="134" t="n">
        <f aca="false">'Industrial N2O'!E471</f>
        <v>0</v>
      </c>
      <c r="F471" s="110" t="s">
        <v>124</v>
      </c>
      <c r="G471" s="126" t="n">
        <f aca="false">PetCokeCEFind</f>
        <v>0</v>
      </c>
      <c r="H471" s="127" t="s">
        <v>125</v>
      </c>
      <c r="I471" s="128" t="e">
        <f aca="false">(C471-E471)*G471</f>
        <v>#N/A</v>
      </c>
      <c r="J471" s="112" t="s">
        <v>124</v>
      </c>
      <c r="K471" s="109" t="n">
        <f aca="false">GWPCH4</f>
        <v>25</v>
      </c>
      <c r="L471" s="129" t="s">
        <v>125</v>
      </c>
      <c r="M471" s="89" t="e">
        <f aca="false">I471*K471*CO2_C/(10^6)</f>
        <v>#N/A</v>
      </c>
      <c r="N471" s="129" t="s">
        <v>125</v>
      </c>
      <c r="O471" s="89" t="e">
        <f aca="false">M471/CO2_C</f>
        <v>#N/A</v>
      </c>
    </row>
    <row r="472" customFormat="false" ht="10.2" hidden="true" customHeight="false" outlineLevel="0" collapsed="false">
      <c r="B472" s="131" t="s">
        <v>43</v>
      </c>
      <c r="C472" s="109" t="e">
        <f aca="false">'Industrial N2O'!C472</f>
        <v>#N/A</v>
      </c>
      <c r="D472" s="118" t="s">
        <v>142</v>
      </c>
      <c r="E472" s="134" t="n">
        <f aca="false">'Industrial N2O'!E472</f>
        <v>0</v>
      </c>
      <c r="F472" s="110" t="s">
        <v>124</v>
      </c>
      <c r="G472" s="126" t="n">
        <f aca="false">pentanesCEFind</f>
        <v>0</v>
      </c>
      <c r="H472" s="127" t="s">
        <v>125</v>
      </c>
      <c r="I472" s="128" t="e">
        <f aca="false">(C472-E472)*G472</f>
        <v>#N/A</v>
      </c>
      <c r="J472" s="112" t="s">
        <v>124</v>
      </c>
      <c r="K472" s="109" t="n">
        <f aca="false">GWPCH4</f>
        <v>25</v>
      </c>
      <c r="L472" s="129" t="s">
        <v>125</v>
      </c>
      <c r="M472" s="89" t="e">
        <f aca="false">I472*K472*CO2_C/(10^6)</f>
        <v>#N/A</v>
      </c>
      <c r="N472" s="129" t="s">
        <v>125</v>
      </c>
      <c r="O472" s="89" t="e">
        <f aca="false">M472/CO2_C</f>
        <v>#N/A</v>
      </c>
    </row>
    <row r="473" customFormat="false" ht="10.2" hidden="true" customHeight="false" outlineLevel="0" collapsed="false">
      <c r="B473" s="131" t="s">
        <v>28</v>
      </c>
      <c r="C473" s="109" t="e">
        <f aca="false">'Industrial N2O'!C473</f>
        <v>#N/A</v>
      </c>
      <c r="D473" s="118" t="s">
        <v>142</v>
      </c>
      <c r="E473" s="134" t="n">
        <f aca="false">'Industrial N2O'!E473</f>
        <v>0</v>
      </c>
      <c r="F473" s="110" t="s">
        <v>124</v>
      </c>
      <c r="G473" s="126" t="n">
        <f aca="false">ResidCEFind</f>
        <v>0</v>
      </c>
      <c r="H473" s="127" t="s">
        <v>125</v>
      </c>
      <c r="I473" s="128" t="e">
        <f aca="false">(C473-E473)*G473</f>
        <v>#N/A</v>
      </c>
      <c r="J473" s="112" t="s">
        <v>124</v>
      </c>
      <c r="K473" s="109" t="n">
        <f aca="false">GWPCH4</f>
        <v>25</v>
      </c>
      <c r="L473" s="129" t="s">
        <v>125</v>
      </c>
      <c r="M473" s="89" t="e">
        <f aca="false">I473*K473*CO2_C/(10^6)</f>
        <v>#N/A</v>
      </c>
      <c r="N473" s="129" t="s">
        <v>125</v>
      </c>
      <c r="O473" s="89" t="e">
        <f aca="false">M473/CO2_C</f>
        <v>#N/A</v>
      </c>
    </row>
    <row r="474" customFormat="false" ht="10.2" hidden="true" customHeight="false" outlineLevel="0" collapsed="false">
      <c r="B474" s="131" t="s">
        <v>44</v>
      </c>
      <c r="C474" s="109" t="e">
        <f aca="false">'Industrial N2O'!C474</f>
        <v>#N/A</v>
      </c>
      <c r="D474" s="118" t="s">
        <v>142</v>
      </c>
      <c r="E474" s="134" t="n">
        <f aca="false">'Industrial N2O'!E474</f>
        <v>0</v>
      </c>
      <c r="F474" s="110" t="s">
        <v>124</v>
      </c>
      <c r="G474" s="126" t="n">
        <f aca="false">StillCEFind</f>
        <v>0</v>
      </c>
      <c r="H474" s="127" t="s">
        <v>125</v>
      </c>
      <c r="I474" s="128" t="e">
        <f aca="false">(C474-E474)*G474</f>
        <v>#N/A</v>
      </c>
      <c r="J474" s="112" t="s">
        <v>124</v>
      </c>
      <c r="K474" s="109" t="n">
        <f aca="false">GWPCH4</f>
        <v>25</v>
      </c>
      <c r="L474" s="129" t="s">
        <v>125</v>
      </c>
      <c r="M474" s="89" t="e">
        <f aca="false">I474*K474*CO2_C/(10^6)</f>
        <v>#N/A</v>
      </c>
      <c r="N474" s="129" t="s">
        <v>125</v>
      </c>
      <c r="O474" s="89" t="e">
        <f aca="false">M474/CO2_C</f>
        <v>#N/A</v>
      </c>
    </row>
    <row r="475" customFormat="false" ht="10.2" hidden="true" customHeight="false" outlineLevel="0" collapsed="false">
      <c r="B475" s="131" t="s">
        <v>45</v>
      </c>
      <c r="C475" s="109" t="e">
        <f aca="false">'Industrial N2O'!C475</f>
        <v>#N/A</v>
      </c>
      <c r="D475" s="118" t="s">
        <v>142</v>
      </c>
      <c r="E475" s="134" t="n">
        <f aca="false">'Industrial N2O'!E475</f>
        <v>0</v>
      </c>
      <c r="F475" s="110" t="s">
        <v>124</v>
      </c>
      <c r="G475" s="126" t="n">
        <f aca="false">SpecialCEFind</f>
        <v>0</v>
      </c>
      <c r="H475" s="127" t="s">
        <v>125</v>
      </c>
      <c r="I475" s="128" t="e">
        <f aca="false">(C475-E475)*G475</f>
        <v>#N/A</v>
      </c>
      <c r="J475" s="112" t="s">
        <v>124</v>
      </c>
      <c r="K475" s="109" t="n">
        <f aca="false">GWPCH4</f>
        <v>25</v>
      </c>
      <c r="L475" s="129" t="s">
        <v>125</v>
      </c>
      <c r="M475" s="89" t="e">
        <f aca="false">I475*K475*CO2_C/(10^6)</f>
        <v>#N/A</v>
      </c>
      <c r="N475" s="129" t="s">
        <v>125</v>
      </c>
      <c r="O475" s="89" t="e">
        <f aca="false">M475/CO2_C</f>
        <v>#N/A</v>
      </c>
    </row>
    <row r="476" customFormat="false" ht="10.2" hidden="true" customHeight="false" outlineLevel="0" collapsed="false">
      <c r="B476" s="131" t="s">
        <v>46</v>
      </c>
      <c r="C476" s="109" t="e">
        <f aca="false">'Industrial N2O'!C476</f>
        <v>#N/A</v>
      </c>
      <c r="D476" s="118" t="s">
        <v>142</v>
      </c>
      <c r="E476" s="134" t="n">
        <f aca="false">'Industrial N2O'!E476</f>
        <v>0</v>
      </c>
      <c r="F476" s="110" t="s">
        <v>124</v>
      </c>
      <c r="G476" s="126" t="n">
        <f aca="false">UnfinCEFind</f>
        <v>0</v>
      </c>
      <c r="H476" s="127" t="s">
        <v>125</v>
      </c>
      <c r="I476" s="128" t="e">
        <f aca="false">(C476-E476)*G476</f>
        <v>#N/A</v>
      </c>
      <c r="J476" s="112" t="s">
        <v>124</v>
      </c>
      <c r="K476" s="109" t="n">
        <f aca="false">GWPCH4</f>
        <v>25</v>
      </c>
      <c r="L476" s="129" t="s">
        <v>125</v>
      </c>
      <c r="M476" s="89" t="e">
        <f aca="false">I476*K476*CO2_C/(10^6)</f>
        <v>#N/A</v>
      </c>
      <c r="N476" s="129" t="s">
        <v>125</v>
      </c>
      <c r="O476" s="89" t="e">
        <f aca="false">M476/CO2_C</f>
        <v>#N/A</v>
      </c>
    </row>
    <row r="477" customFormat="false" ht="10.2" hidden="true" customHeight="false" outlineLevel="0" collapsed="false">
      <c r="B477" s="131" t="s">
        <v>47</v>
      </c>
      <c r="C477" s="109" t="e">
        <f aca="false">'Industrial N2O'!C477</f>
        <v>#N/A</v>
      </c>
      <c r="D477" s="118" t="s">
        <v>142</v>
      </c>
      <c r="E477" s="134" t="n">
        <f aca="false">'Industrial N2O'!E477</f>
        <v>0</v>
      </c>
      <c r="F477" s="110" t="s">
        <v>124</v>
      </c>
      <c r="G477" s="126" t="n">
        <f aca="false">WaxesCEFind</f>
        <v>0</v>
      </c>
      <c r="H477" s="127" t="s">
        <v>125</v>
      </c>
      <c r="I477" s="128" t="e">
        <f aca="false">(C477-E477)*G477</f>
        <v>#N/A</v>
      </c>
      <c r="J477" s="112" t="s">
        <v>124</v>
      </c>
      <c r="K477" s="109" t="n">
        <f aca="false">GWPCH4</f>
        <v>25</v>
      </c>
      <c r="L477" s="129" t="s">
        <v>125</v>
      </c>
      <c r="M477" s="89" t="e">
        <f aca="false">I477*K477*CO2_C/(10^6)</f>
        <v>#N/A</v>
      </c>
      <c r="N477" s="129" t="s">
        <v>125</v>
      </c>
      <c r="O477" s="89" t="e">
        <f aca="false">M477/CO2_C</f>
        <v>#N/A</v>
      </c>
    </row>
    <row r="478" customFormat="false" ht="10.2" hidden="true" customHeight="false" outlineLevel="0" collapsed="false">
      <c r="B478" s="131" t="s">
        <v>21</v>
      </c>
      <c r="C478" s="109" t="e">
        <f aca="false">'Industrial N2O'!C478</f>
        <v>#N/A</v>
      </c>
      <c r="D478" s="118" t="s">
        <v>142</v>
      </c>
      <c r="E478" s="134" t="n">
        <f aca="false">'Industrial N2O'!E478</f>
        <v>0</v>
      </c>
      <c r="F478" s="110" t="s">
        <v>124</v>
      </c>
      <c r="G478" s="126" t="n">
        <f aca="false">NatGasCEFind</f>
        <v>0</v>
      </c>
      <c r="H478" s="127" t="s">
        <v>125</v>
      </c>
      <c r="I478" s="128" t="e">
        <f aca="false">(C478-E478)*G478</f>
        <v>#N/A</v>
      </c>
      <c r="J478" s="112" t="s">
        <v>124</v>
      </c>
      <c r="K478" s="109" t="n">
        <f aca="false">GWPCH4</f>
        <v>25</v>
      </c>
      <c r="L478" s="129" t="s">
        <v>125</v>
      </c>
      <c r="M478" s="89" t="e">
        <f aca="false">I478*K478*CO2_C/(10^6)</f>
        <v>#N/A</v>
      </c>
      <c r="N478" s="129" t="s">
        <v>125</v>
      </c>
      <c r="O478" s="89" t="e">
        <f aca="false">M478/CO2_C</f>
        <v>#N/A</v>
      </c>
    </row>
    <row r="479" customFormat="false" ht="10.2" hidden="true" customHeight="false" outlineLevel="0" collapsed="false">
      <c r="B479" s="74" t="s">
        <v>22</v>
      </c>
      <c r="C479" s="109" t="e">
        <f aca="false">'Industrial N2O'!C479</f>
        <v>#N/A</v>
      </c>
      <c r="D479" s="118"/>
      <c r="E479" s="134" t="s">
        <v>24</v>
      </c>
      <c r="F479" s="110" t="s">
        <v>124</v>
      </c>
      <c r="G479" s="126" t="n">
        <f aca="false">WoodCEFind</f>
        <v>0</v>
      </c>
      <c r="H479" s="127" t="s">
        <v>125</v>
      </c>
      <c r="I479" s="128" t="e">
        <f aca="false">C479*G479</f>
        <v>#N/A</v>
      </c>
      <c r="J479" s="112" t="s">
        <v>124</v>
      </c>
      <c r="K479" s="109" t="n">
        <f aca="false">GWPCH4</f>
        <v>25</v>
      </c>
      <c r="L479" s="129" t="s">
        <v>125</v>
      </c>
      <c r="M479" s="89" t="e">
        <f aca="false">I479*K479*CO2_C/(10^6)</f>
        <v>#N/A</v>
      </c>
      <c r="N479" s="129" t="s">
        <v>125</v>
      </c>
      <c r="O479" s="89" t="e">
        <f aca="false">M479/CO2_C</f>
        <v>#N/A</v>
      </c>
    </row>
    <row r="480" customFormat="false" ht="10.2" hidden="true" customHeight="false" outlineLevel="0" collapsed="false">
      <c r="B480" s="131" t="s">
        <v>23</v>
      </c>
      <c r="C480" s="109" t="n">
        <f aca="false">'Industrial N2O'!C480</f>
        <v>0</v>
      </c>
      <c r="D480" s="118" t="s">
        <v>142</v>
      </c>
      <c r="E480" s="134" t="n">
        <f aca="false">'Industrial N2O'!E480</f>
        <v>0</v>
      </c>
      <c r="F480" s="110" t="s">
        <v>124</v>
      </c>
      <c r="G480" s="126" t="n">
        <f aca="false">OtherCEFind</f>
        <v>0</v>
      </c>
      <c r="H480" s="127" t="s">
        <v>125</v>
      </c>
      <c r="I480" s="128" t="n">
        <f aca="false">(C480-E480)*G480</f>
        <v>0</v>
      </c>
      <c r="J480" s="112" t="s">
        <v>124</v>
      </c>
      <c r="K480" s="109" t="n">
        <f aca="false">GWPCH4</f>
        <v>25</v>
      </c>
      <c r="L480" s="129" t="s">
        <v>125</v>
      </c>
      <c r="M480" s="89" t="n">
        <f aca="false">I480*K480*CO2_C/(10^6)</f>
        <v>0</v>
      </c>
      <c r="N480" s="129" t="s">
        <v>125</v>
      </c>
      <c r="O480" s="89" t="n">
        <f aca="false">M480/CO2_C</f>
        <v>0</v>
      </c>
    </row>
    <row r="481" customFormat="false" ht="10.2" hidden="true" customHeight="false" outlineLevel="0" collapsed="false">
      <c r="K481" s="72" t="s">
        <v>126</v>
      </c>
      <c r="L481" s="82" t="s">
        <v>125</v>
      </c>
      <c r="M481" s="83" t="e">
        <f aca="false">SUM(M457:M480)</f>
        <v>#N/A</v>
      </c>
      <c r="N481" s="82" t="s">
        <v>125</v>
      </c>
      <c r="O481" s="83" t="e">
        <f aca="false">M481/CO2_C</f>
        <v>#N/A</v>
      </c>
    </row>
    <row r="482" customFormat="false" ht="10.2" hidden="true" customHeight="false" outlineLevel="0" collapsed="false"/>
    <row r="483" customFormat="false" ht="19.8" hidden="false" customHeight="false" outlineLevel="0" collapsed="false">
      <c r="B483" s="122" t="s">
        <v>143</v>
      </c>
      <c r="C483" s="121"/>
      <c r="D483" s="122"/>
      <c r="E483" s="122" t="n">
        <f aca="false">E453+1</f>
        <v>2006</v>
      </c>
      <c r="F483" s="122"/>
      <c r="G483" s="121"/>
      <c r="H483" s="121"/>
      <c r="I483" s="121"/>
      <c r="J483" s="121"/>
      <c r="K483" s="121"/>
      <c r="L483" s="121"/>
      <c r="M483" s="121"/>
      <c r="N483" s="121"/>
      <c r="O483" s="121"/>
      <c r="P483" s="121"/>
      <c r="Q483" s="121"/>
    </row>
    <row r="484" customFormat="false" ht="19.8" hidden="true" customHeight="false" outlineLevel="0" collapsed="false">
      <c r="B484" s="124"/>
      <c r="C484" s="107" t="s">
        <v>140</v>
      </c>
      <c r="D484" s="124"/>
      <c r="E484" s="107" t="s">
        <v>141</v>
      </c>
      <c r="F484" s="107"/>
      <c r="G484" s="11"/>
      <c r="H484" s="11"/>
      <c r="I484" s="11"/>
      <c r="J484" s="11"/>
      <c r="K484" s="11"/>
    </row>
    <row r="485" customFormat="false" ht="10.2" hidden="true" customHeight="false" outlineLevel="0" collapsed="false">
      <c r="C485" s="107" t="s">
        <v>115</v>
      </c>
      <c r="D485" s="107"/>
      <c r="E485" s="107" t="s">
        <v>115</v>
      </c>
      <c r="F485" s="107"/>
      <c r="G485" s="72" t="s">
        <v>116</v>
      </c>
      <c r="H485" s="4"/>
      <c r="I485" s="72" t="s">
        <v>117</v>
      </c>
      <c r="K485" s="107" t="s">
        <v>118</v>
      </c>
      <c r="M485" s="72" t="s">
        <v>117</v>
      </c>
      <c r="O485" s="72" t="s">
        <v>117</v>
      </c>
    </row>
    <row r="486" customFormat="false" ht="10.2" hidden="true" customHeight="false" outlineLevel="0" collapsed="false">
      <c r="B486" s="116" t="s">
        <v>11</v>
      </c>
      <c r="C486" s="107" t="s">
        <v>119</v>
      </c>
      <c r="E486" s="107" t="s">
        <v>119</v>
      </c>
      <c r="F486" s="107"/>
      <c r="G486" s="72" t="s">
        <v>128</v>
      </c>
      <c r="H486" s="4"/>
      <c r="I486" s="72" t="s">
        <v>129</v>
      </c>
      <c r="J486" s="107"/>
      <c r="K486" s="107"/>
      <c r="M486" s="107" t="s">
        <v>122</v>
      </c>
      <c r="O486" s="72" t="s">
        <v>123</v>
      </c>
    </row>
    <row r="487" customFormat="false" ht="10.2" hidden="true" customHeight="false" outlineLevel="0" collapsed="false">
      <c r="B487" s="117" t="s">
        <v>32</v>
      </c>
      <c r="C487" s="109" t="e">
        <f aca="false">'Industrial N2O'!C487</f>
        <v>#N/A</v>
      </c>
      <c r="D487" s="118" t="s">
        <v>142</v>
      </c>
      <c r="E487" s="134" t="n">
        <f aca="false">'Industrial N2O'!E487</f>
        <v>0</v>
      </c>
      <c r="F487" s="110" t="s">
        <v>124</v>
      </c>
      <c r="G487" s="126" t="n">
        <f aca="false">CokeCoalCEFind</f>
        <v>0</v>
      </c>
      <c r="H487" s="127" t="s">
        <v>125</v>
      </c>
      <c r="I487" s="128" t="e">
        <f aca="false">(C487-E487)*G487</f>
        <v>#N/A</v>
      </c>
      <c r="J487" s="112" t="s">
        <v>124</v>
      </c>
      <c r="K487" s="109" t="n">
        <f aca="false">GWPCH4</f>
        <v>25</v>
      </c>
      <c r="L487" s="129" t="s">
        <v>125</v>
      </c>
      <c r="M487" s="89" t="e">
        <f aca="false">I487*K487*CO2_C/(10^6)</f>
        <v>#N/A</v>
      </c>
      <c r="N487" s="129" t="s">
        <v>125</v>
      </c>
      <c r="O487" s="89" t="e">
        <f aca="false">M487/CO2_C</f>
        <v>#N/A</v>
      </c>
    </row>
    <row r="488" customFormat="false" ht="10.2" hidden="true" customHeight="false" outlineLevel="0" collapsed="false">
      <c r="B488" s="131" t="s">
        <v>34</v>
      </c>
      <c r="C488" s="109" t="e">
        <f aca="false">'Industrial N2O'!C488</f>
        <v>#N/A</v>
      </c>
      <c r="D488" s="118" t="s">
        <v>142</v>
      </c>
      <c r="E488" s="134" t="n">
        <f aca="false">'Industrial N2O'!E488</f>
        <v>0</v>
      </c>
      <c r="F488" s="110" t="s">
        <v>124</v>
      </c>
      <c r="G488" s="126" t="n">
        <f aca="false">OtherCoalCEFind</f>
        <v>0</v>
      </c>
      <c r="H488" s="127" t="s">
        <v>125</v>
      </c>
      <c r="I488" s="128" t="e">
        <f aca="false">(C488-E488)*G488</f>
        <v>#N/A</v>
      </c>
      <c r="J488" s="112" t="s">
        <v>124</v>
      </c>
      <c r="K488" s="109" t="n">
        <f aca="false">GWPCH4</f>
        <v>25</v>
      </c>
      <c r="L488" s="129" t="s">
        <v>125</v>
      </c>
      <c r="M488" s="89" t="e">
        <f aca="false">I488*K488*CO2_C/(10^6)</f>
        <v>#N/A</v>
      </c>
      <c r="N488" s="129" t="s">
        <v>125</v>
      </c>
      <c r="O488" s="89" t="e">
        <f aca="false">M488/CO2_C</f>
        <v>#N/A</v>
      </c>
    </row>
    <row r="489" customFormat="false" ht="10.2" hidden="true" customHeight="false" outlineLevel="0" collapsed="false">
      <c r="B489" s="131" t="s">
        <v>35</v>
      </c>
      <c r="C489" s="109" t="e">
        <f aca="false">'Industrial N2O'!C489</f>
        <v>#N/A</v>
      </c>
      <c r="D489" s="118" t="s">
        <v>142</v>
      </c>
      <c r="E489" s="134" t="n">
        <f aca="false">'Industrial N2O'!E489</f>
        <v>0</v>
      </c>
      <c r="F489" s="110" t="s">
        <v>124</v>
      </c>
      <c r="G489" s="126" t="n">
        <f aca="false">AsphaltCEFind</f>
        <v>0</v>
      </c>
      <c r="H489" s="127" t="s">
        <v>125</v>
      </c>
      <c r="I489" s="128" t="e">
        <f aca="false">(C489-E489)*G489</f>
        <v>#N/A</v>
      </c>
      <c r="J489" s="112" t="s">
        <v>124</v>
      </c>
      <c r="K489" s="109" t="n">
        <f aca="false">GWPCH4</f>
        <v>25</v>
      </c>
      <c r="L489" s="129" t="s">
        <v>125</v>
      </c>
      <c r="M489" s="89" t="e">
        <f aca="false">I489*K489*CO2_C/(10^6)</f>
        <v>#N/A</v>
      </c>
      <c r="N489" s="129" t="s">
        <v>125</v>
      </c>
      <c r="O489" s="89" t="e">
        <f aca="false">M489/CO2_C</f>
        <v>#N/A</v>
      </c>
    </row>
    <row r="490" customFormat="false" ht="17.4" hidden="true" customHeight="false" outlineLevel="0" collapsed="false">
      <c r="B490" s="133" t="s">
        <v>36</v>
      </c>
      <c r="C490" s="109" t="e">
        <f aca="false">'Industrial N2O'!C490</f>
        <v>#N/A</v>
      </c>
      <c r="D490" s="118" t="s">
        <v>142</v>
      </c>
      <c r="E490" s="134" t="n">
        <f aca="false">'Industrial N2O'!E490</f>
        <v>0</v>
      </c>
      <c r="F490" s="110" t="s">
        <v>124</v>
      </c>
      <c r="G490" s="126" t="n">
        <f aca="false">AvGasBlendCEFind</f>
        <v>0</v>
      </c>
      <c r="H490" s="127" t="s">
        <v>125</v>
      </c>
      <c r="I490" s="128" t="e">
        <f aca="false">(C490-E490)*G490</f>
        <v>#N/A</v>
      </c>
      <c r="J490" s="112" t="s">
        <v>124</v>
      </c>
      <c r="K490" s="109" t="n">
        <f aca="false">GWPCH4</f>
        <v>25</v>
      </c>
      <c r="L490" s="129" t="s">
        <v>125</v>
      </c>
      <c r="M490" s="89" t="e">
        <f aca="false">I490*K490*CO2_C/(10^6)</f>
        <v>#N/A</v>
      </c>
      <c r="N490" s="129" t="s">
        <v>125</v>
      </c>
      <c r="O490" s="89" t="e">
        <f aca="false">M490/CO2_C</f>
        <v>#N/A</v>
      </c>
    </row>
    <row r="491" customFormat="false" ht="10.2" hidden="true" customHeight="false" outlineLevel="0" collapsed="false">
      <c r="B491" s="133" t="s">
        <v>37</v>
      </c>
      <c r="C491" s="109" t="e">
        <f aca="false">'Industrial N2O'!C491</f>
        <v>#N/A</v>
      </c>
      <c r="D491" s="118" t="s">
        <v>142</v>
      </c>
      <c r="E491" s="134" t="n">
        <f aca="false">'Industrial N2O'!E491</f>
        <v>0</v>
      </c>
      <c r="F491" s="110" t="s">
        <v>124</v>
      </c>
      <c r="G491" s="126" t="n">
        <f aca="false">CrudeCEFind</f>
        <v>0</v>
      </c>
      <c r="H491" s="127" t="s">
        <v>125</v>
      </c>
      <c r="I491" s="128" t="e">
        <f aca="false">(C491-E491)*G491</f>
        <v>#N/A</v>
      </c>
      <c r="J491" s="112" t="s">
        <v>124</v>
      </c>
      <c r="K491" s="109" t="n">
        <f aca="false">GWPCH4</f>
        <v>25</v>
      </c>
      <c r="L491" s="129" t="s">
        <v>125</v>
      </c>
      <c r="M491" s="89" t="e">
        <f aca="false">I491*K491*CO2_C/(10^6)</f>
        <v>#N/A</v>
      </c>
      <c r="N491" s="129" t="s">
        <v>125</v>
      </c>
      <c r="O491" s="89" t="e">
        <f aca="false">M491/CO2_C</f>
        <v>#N/A</v>
      </c>
    </row>
    <row r="492" customFormat="false" ht="10.2" hidden="true" customHeight="false" outlineLevel="0" collapsed="false">
      <c r="B492" s="131" t="s">
        <v>18</v>
      </c>
      <c r="C492" s="109" t="e">
        <f aca="false">'Industrial N2O'!C492</f>
        <v>#N/A</v>
      </c>
      <c r="D492" s="118" t="s">
        <v>142</v>
      </c>
      <c r="E492" s="134" t="n">
        <f aca="false">'Industrial N2O'!E492</f>
        <v>0</v>
      </c>
      <c r="F492" s="110" t="s">
        <v>124</v>
      </c>
      <c r="G492" s="126" t="n">
        <f aca="false">DistillCEFind</f>
        <v>0</v>
      </c>
      <c r="H492" s="127" t="s">
        <v>125</v>
      </c>
      <c r="I492" s="128" t="e">
        <f aca="false">(C492-E492)*G492</f>
        <v>#N/A</v>
      </c>
      <c r="J492" s="112" t="s">
        <v>124</v>
      </c>
      <c r="K492" s="109" t="n">
        <f aca="false">GWPCH4</f>
        <v>25</v>
      </c>
      <c r="L492" s="129" t="s">
        <v>125</v>
      </c>
      <c r="M492" s="89" t="e">
        <f aca="false">I492*K492*CO2_C/(10^6)</f>
        <v>#N/A</v>
      </c>
      <c r="N492" s="129" t="s">
        <v>125</v>
      </c>
      <c r="O492" s="89" t="e">
        <f aca="false">M492/CO2_C</f>
        <v>#N/A</v>
      </c>
    </row>
    <row r="493" customFormat="false" ht="17.4" hidden="true" customHeight="false" outlineLevel="0" collapsed="false">
      <c r="B493" s="133" t="s">
        <v>38</v>
      </c>
      <c r="C493" s="109" t="e">
        <f aca="false">'Industrial N2O'!C493</f>
        <v>#N/A</v>
      </c>
      <c r="D493" s="118" t="s">
        <v>142</v>
      </c>
      <c r="E493" s="134" t="n">
        <f aca="false">'Industrial N2O'!E493</f>
        <v>0</v>
      </c>
      <c r="F493" s="110" t="s">
        <v>124</v>
      </c>
      <c r="G493" s="126" t="n">
        <f aca="false">NaphCEFind</f>
        <v>0</v>
      </c>
      <c r="H493" s="127" t="s">
        <v>125</v>
      </c>
      <c r="I493" s="128" t="e">
        <f aca="false">(C493-E493)*G493</f>
        <v>#N/A</v>
      </c>
      <c r="J493" s="112" t="s">
        <v>124</v>
      </c>
      <c r="K493" s="109" t="n">
        <f aca="false">GWPCH4</f>
        <v>25</v>
      </c>
      <c r="L493" s="129" t="s">
        <v>125</v>
      </c>
      <c r="M493" s="89" t="e">
        <f aca="false">I493*K493*CO2_C/(10^6)</f>
        <v>#N/A</v>
      </c>
      <c r="N493" s="129" t="s">
        <v>125</v>
      </c>
      <c r="O493" s="89" t="e">
        <f aca="false">M493/CO2_C</f>
        <v>#N/A</v>
      </c>
    </row>
    <row r="494" customFormat="false" ht="17.4" hidden="true" customHeight="false" outlineLevel="0" collapsed="false">
      <c r="B494" s="133" t="s">
        <v>39</v>
      </c>
      <c r="C494" s="109" t="e">
        <f aca="false">'Industrial N2O'!C494</f>
        <v>#N/A</v>
      </c>
      <c r="D494" s="118" t="s">
        <v>142</v>
      </c>
      <c r="E494" s="134" t="n">
        <f aca="false">'Industrial N2O'!E494</f>
        <v>0</v>
      </c>
      <c r="F494" s="110" t="s">
        <v>124</v>
      </c>
      <c r="G494" s="126" t="n">
        <f aca="false">OtherOilCEFind</f>
        <v>0</v>
      </c>
      <c r="H494" s="127" t="s">
        <v>125</v>
      </c>
      <c r="I494" s="128" t="e">
        <f aca="false">(C494-E494)*G494</f>
        <v>#N/A</v>
      </c>
      <c r="J494" s="112" t="s">
        <v>124</v>
      </c>
      <c r="K494" s="109" t="n">
        <f aca="false">GWPCH4</f>
        <v>25</v>
      </c>
      <c r="L494" s="129" t="s">
        <v>125</v>
      </c>
      <c r="M494" s="89" t="e">
        <f aca="false">I494*K494*CO2_C/(10^6)</f>
        <v>#N/A</v>
      </c>
      <c r="N494" s="129" t="s">
        <v>125</v>
      </c>
      <c r="O494" s="89" t="e">
        <f aca="false">M494/CO2_C</f>
        <v>#N/A</v>
      </c>
    </row>
    <row r="495" customFormat="false" ht="10.2" hidden="true" customHeight="false" outlineLevel="0" collapsed="false">
      <c r="B495" s="131" t="s">
        <v>19</v>
      </c>
      <c r="C495" s="109" t="e">
        <f aca="false">'Industrial N2O'!C495</f>
        <v>#N/A</v>
      </c>
      <c r="D495" s="118" t="s">
        <v>142</v>
      </c>
      <c r="E495" s="134" t="n">
        <f aca="false">'Industrial N2O'!E495</f>
        <v>0</v>
      </c>
      <c r="F495" s="110" t="s">
        <v>124</v>
      </c>
      <c r="G495" s="126" t="n">
        <f aca="false">KeroCEFind</f>
        <v>0</v>
      </c>
      <c r="H495" s="127" t="s">
        <v>125</v>
      </c>
      <c r="I495" s="128" t="e">
        <f aca="false">(C495-E495)*G495</f>
        <v>#N/A</v>
      </c>
      <c r="J495" s="112" t="s">
        <v>124</v>
      </c>
      <c r="K495" s="109" t="n">
        <f aca="false">GWPCH4</f>
        <v>25</v>
      </c>
      <c r="L495" s="129" t="s">
        <v>125</v>
      </c>
      <c r="M495" s="89" t="e">
        <f aca="false">I495*K495*CO2_C/(10^6)</f>
        <v>#N/A</v>
      </c>
      <c r="N495" s="129" t="s">
        <v>125</v>
      </c>
      <c r="O495" s="89" t="e">
        <f aca="false">M495/CO2_C</f>
        <v>#N/A</v>
      </c>
    </row>
    <row r="496" customFormat="false" ht="10.2" hidden="true" customHeight="false" outlineLevel="0" collapsed="false">
      <c r="B496" s="131" t="s">
        <v>20</v>
      </c>
      <c r="C496" s="109" t="e">
        <f aca="false">'Industrial N2O'!C496</f>
        <v>#N/A</v>
      </c>
      <c r="D496" s="118" t="s">
        <v>142</v>
      </c>
      <c r="E496" s="134" t="n">
        <f aca="false">'Industrial N2O'!E496</f>
        <v>0</v>
      </c>
      <c r="F496" s="110" t="s">
        <v>124</v>
      </c>
      <c r="G496" s="126" t="n">
        <f aca="false">LPGCEFind</f>
        <v>0</v>
      </c>
      <c r="H496" s="127" t="s">
        <v>125</v>
      </c>
      <c r="I496" s="128" t="e">
        <f aca="false">(C496-E496)*G496</f>
        <v>#N/A</v>
      </c>
      <c r="J496" s="112" t="s">
        <v>124</v>
      </c>
      <c r="K496" s="109" t="n">
        <f aca="false">GWPCH4</f>
        <v>25</v>
      </c>
      <c r="L496" s="129" t="s">
        <v>125</v>
      </c>
      <c r="M496" s="89" t="e">
        <f aca="false">I496*K496*CO2_C/(10^6)</f>
        <v>#N/A</v>
      </c>
      <c r="N496" s="129" t="s">
        <v>125</v>
      </c>
      <c r="O496" s="89" t="e">
        <f aca="false">M496/CO2_C</f>
        <v>#N/A</v>
      </c>
    </row>
    <row r="497" customFormat="false" ht="10.2" hidden="true" customHeight="false" outlineLevel="0" collapsed="false">
      <c r="B497" s="131" t="s">
        <v>40</v>
      </c>
      <c r="C497" s="109" t="e">
        <f aca="false">'Industrial N2O'!C497</f>
        <v>#N/A</v>
      </c>
      <c r="D497" s="118" t="s">
        <v>142</v>
      </c>
      <c r="E497" s="134" t="n">
        <f aca="false">'Industrial N2O'!E497</f>
        <v>0</v>
      </c>
      <c r="F497" s="110" t="s">
        <v>124</v>
      </c>
      <c r="G497" s="126" t="n">
        <f aca="false">LubeCEFind</f>
        <v>0</v>
      </c>
      <c r="H497" s="127" t="s">
        <v>125</v>
      </c>
      <c r="I497" s="128" t="e">
        <f aca="false">(C497-E497)*G497</f>
        <v>#N/A</v>
      </c>
      <c r="J497" s="112" t="s">
        <v>124</v>
      </c>
      <c r="K497" s="109" t="n">
        <f aca="false">GWPCH4</f>
        <v>25</v>
      </c>
      <c r="L497" s="129" t="s">
        <v>125</v>
      </c>
      <c r="M497" s="89" t="e">
        <f aca="false">I497*K497*CO2_C/(10^6)</f>
        <v>#N/A</v>
      </c>
      <c r="N497" s="129" t="s">
        <v>125</v>
      </c>
      <c r="O497" s="89" t="e">
        <f aca="false">M497/CO2_C</f>
        <v>#N/A</v>
      </c>
    </row>
    <row r="498" customFormat="false" ht="10.2" hidden="true" customHeight="false" outlineLevel="0" collapsed="false">
      <c r="B498" s="131" t="s">
        <v>27</v>
      </c>
      <c r="C498" s="109" t="e">
        <f aca="false">'Industrial N2O'!C498</f>
        <v>#N/A</v>
      </c>
      <c r="D498" s="118" t="s">
        <v>142</v>
      </c>
      <c r="E498" s="134" t="n">
        <f aca="false">'Industrial N2O'!E498</f>
        <v>0</v>
      </c>
      <c r="F498" s="110" t="s">
        <v>124</v>
      </c>
      <c r="G498" s="126" t="n">
        <f aca="false">MotorGasCEFind</f>
        <v>0</v>
      </c>
      <c r="H498" s="127" t="s">
        <v>125</v>
      </c>
      <c r="I498" s="128" t="e">
        <f aca="false">(C498-E498)*G498</f>
        <v>#N/A</v>
      </c>
      <c r="J498" s="112" t="s">
        <v>124</v>
      </c>
      <c r="K498" s="109" t="n">
        <f aca="false">GWPCH4</f>
        <v>25</v>
      </c>
      <c r="L498" s="129" t="s">
        <v>125</v>
      </c>
      <c r="M498" s="89" t="e">
        <f aca="false">I498*K498*CO2_C/(10^6)</f>
        <v>#N/A</v>
      </c>
      <c r="N498" s="129" t="s">
        <v>125</v>
      </c>
      <c r="O498" s="89" t="e">
        <f aca="false">M498/CO2_C</f>
        <v>#N/A</v>
      </c>
    </row>
    <row r="499" customFormat="false" ht="17.4" hidden="true" customHeight="false" outlineLevel="0" collapsed="false">
      <c r="B499" s="133" t="s">
        <v>41</v>
      </c>
      <c r="C499" s="109" t="e">
        <f aca="false">'Industrial N2O'!C499</f>
        <v>#N/A</v>
      </c>
      <c r="D499" s="118" t="s">
        <v>142</v>
      </c>
      <c r="E499" s="134" t="n">
        <f aca="false">'Industrial N2O'!E499</f>
        <v>0</v>
      </c>
      <c r="F499" s="110" t="s">
        <v>124</v>
      </c>
      <c r="G499" s="126" t="n">
        <f aca="false">MoGasBlendCEFind</f>
        <v>0</v>
      </c>
      <c r="H499" s="127" t="s">
        <v>125</v>
      </c>
      <c r="I499" s="128" t="e">
        <f aca="false">(C499-E499)*G499</f>
        <v>#N/A</v>
      </c>
      <c r="J499" s="112" t="s">
        <v>124</v>
      </c>
      <c r="K499" s="109" t="n">
        <f aca="false">GWPCH4</f>
        <v>25</v>
      </c>
      <c r="L499" s="129" t="s">
        <v>125</v>
      </c>
      <c r="M499" s="89" t="e">
        <f aca="false">I499*K499*CO2_C/(10^6)</f>
        <v>#N/A</v>
      </c>
      <c r="N499" s="129" t="s">
        <v>125</v>
      </c>
      <c r="O499" s="89" t="e">
        <f aca="false">M499/CO2_C</f>
        <v>#N/A</v>
      </c>
    </row>
    <row r="500" customFormat="false" ht="10.2" hidden="true" customHeight="false" outlineLevel="0" collapsed="false">
      <c r="B500" s="131" t="s">
        <v>42</v>
      </c>
      <c r="C500" s="109" t="e">
        <f aca="false">'Industrial N2O'!C500</f>
        <v>#N/A</v>
      </c>
      <c r="D500" s="118" t="s">
        <v>142</v>
      </c>
      <c r="E500" s="134" t="n">
        <f aca="false">'Industrial N2O'!E500</f>
        <v>0</v>
      </c>
      <c r="F500" s="110" t="s">
        <v>124</v>
      </c>
      <c r="G500" s="126" t="n">
        <f aca="false">MiscCEFind</f>
        <v>0</v>
      </c>
      <c r="H500" s="127" t="s">
        <v>125</v>
      </c>
      <c r="I500" s="128" t="e">
        <f aca="false">(C500-E500)*G500</f>
        <v>#N/A</v>
      </c>
      <c r="J500" s="112" t="s">
        <v>124</v>
      </c>
      <c r="K500" s="109" t="n">
        <f aca="false">GWPCH4</f>
        <v>25</v>
      </c>
      <c r="L500" s="129" t="s">
        <v>125</v>
      </c>
      <c r="M500" s="89" t="e">
        <f aca="false">I500*K500*CO2_C/(10^6)</f>
        <v>#N/A</v>
      </c>
      <c r="N500" s="129" t="s">
        <v>125</v>
      </c>
      <c r="O500" s="89" t="e">
        <f aca="false">M500/CO2_C</f>
        <v>#N/A</v>
      </c>
    </row>
    <row r="501" customFormat="false" ht="10.2" hidden="true" customHeight="false" outlineLevel="0" collapsed="false">
      <c r="B501" s="131" t="s">
        <v>30</v>
      </c>
      <c r="C501" s="109" t="e">
        <f aca="false">'Industrial N2O'!C501</f>
        <v>#N/A</v>
      </c>
      <c r="D501" s="118" t="s">
        <v>142</v>
      </c>
      <c r="E501" s="134" t="n">
        <f aca="false">'Industrial N2O'!E501</f>
        <v>0</v>
      </c>
      <c r="F501" s="110" t="s">
        <v>124</v>
      </c>
      <c r="G501" s="126" t="n">
        <f aca="false">PetCokeCEFind</f>
        <v>0</v>
      </c>
      <c r="H501" s="127" t="s">
        <v>125</v>
      </c>
      <c r="I501" s="128" t="e">
        <f aca="false">(C501-E501)*G501</f>
        <v>#N/A</v>
      </c>
      <c r="J501" s="112" t="s">
        <v>124</v>
      </c>
      <c r="K501" s="109" t="n">
        <f aca="false">GWPCH4</f>
        <v>25</v>
      </c>
      <c r="L501" s="129" t="s">
        <v>125</v>
      </c>
      <c r="M501" s="89" t="e">
        <f aca="false">I501*K501*CO2_C/(10^6)</f>
        <v>#N/A</v>
      </c>
      <c r="N501" s="129" t="s">
        <v>125</v>
      </c>
      <c r="O501" s="89" t="e">
        <f aca="false">M501/CO2_C</f>
        <v>#N/A</v>
      </c>
    </row>
    <row r="502" customFormat="false" ht="10.2" hidden="true" customHeight="false" outlineLevel="0" collapsed="false">
      <c r="B502" s="131" t="s">
        <v>43</v>
      </c>
      <c r="C502" s="109" t="e">
        <f aca="false">'Industrial N2O'!C502</f>
        <v>#N/A</v>
      </c>
      <c r="D502" s="118" t="s">
        <v>142</v>
      </c>
      <c r="E502" s="134" t="n">
        <f aca="false">'Industrial N2O'!E502</f>
        <v>0</v>
      </c>
      <c r="F502" s="110" t="s">
        <v>124</v>
      </c>
      <c r="G502" s="126" t="n">
        <f aca="false">pentanesCEFind</f>
        <v>0</v>
      </c>
      <c r="H502" s="127" t="s">
        <v>125</v>
      </c>
      <c r="I502" s="128" t="e">
        <f aca="false">(C502-E502)*G502</f>
        <v>#N/A</v>
      </c>
      <c r="J502" s="112" t="s">
        <v>124</v>
      </c>
      <c r="K502" s="109" t="n">
        <f aca="false">GWPCH4</f>
        <v>25</v>
      </c>
      <c r="L502" s="129" t="s">
        <v>125</v>
      </c>
      <c r="M502" s="89" t="e">
        <f aca="false">I502*K502*CO2_C/(10^6)</f>
        <v>#N/A</v>
      </c>
      <c r="N502" s="129" t="s">
        <v>125</v>
      </c>
      <c r="O502" s="89" t="e">
        <f aca="false">M502/CO2_C</f>
        <v>#N/A</v>
      </c>
    </row>
    <row r="503" customFormat="false" ht="10.2" hidden="true" customHeight="false" outlineLevel="0" collapsed="false">
      <c r="B503" s="131" t="s">
        <v>28</v>
      </c>
      <c r="C503" s="109" t="e">
        <f aca="false">'Industrial N2O'!C503</f>
        <v>#N/A</v>
      </c>
      <c r="D503" s="118" t="s">
        <v>142</v>
      </c>
      <c r="E503" s="134" t="n">
        <f aca="false">'Industrial N2O'!E503</f>
        <v>0</v>
      </c>
      <c r="F503" s="110" t="s">
        <v>124</v>
      </c>
      <c r="G503" s="126" t="n">
        <f aca="false">ResidCEFind</f>
        <v>0</v>
      </c>
      <c r="H503" s="127" t="s">
        <v>125</v>
      </c>
      <c r="I503" s="128" t="e">
        <f aca="false">(C503-E503)*G503</f>
        <v>#N/A</v>
      </c>
      <c r="J503" s="112" t="s">
        <v>124</v>
      </c>
      <c r="K503" s="109" t="n">
        <f aca="false">GWPCH4</f>
        <v>25</v>
      </c>
      <c r="L503" s="129" t="s">
        <v>125</v>
      </c>
      <c r="M503" s="89" t="e">
        <f aca="false">I503*K503*CO2_C/(10^6)</f>
        <v>#N/A</v>
      </c>
      <c r="N503" s="129" t="s">
        <v>125</v>
      </c>
      <c r="O503" s="89" t="e">
        <f aca="false">M503/CO2_C</f>
        <v>#N/A</v>
      </c>
    </row>
    <row r="504" customFormat="false" ht="10.2" hidden="true" customHeight="false" outlineLevel="0" collapsed="false">
      <c r="B504" s="131" t="s">
        <v>44</v>
      </c>
      <c r="C504" s="109" t="e">
        <f aca="false">'Industrial N2O'!C504</f>
        <v>#N/A</v>
      </c>
      <c r="D504" s="118" t="s">
        <v>142</v>
      </c>
      <c r="E504" s="134" t="n">
        <f aca="false">'Industrial N2O'!E504</f>
        <v>0</v>
      </c>
      <c r="F504" s="110" t="s">
        <v>124</v>
      </c>
      <c r="G504" s="126" t="n">
        <f aca="false">StillCEFind</f>
        <v>0</v>
      </c>
      <c r="H504" s="127" t="s">
        <v>125</v>
      </c>
      <c r="I504" s="128" t="e">
        <f aca="false">(C504-E504)*G504</f>
        <v>#N/A</v>
      </c>
      <c r="J504" s="112" t="s">
        <v>124</v>
      </c>
      <c r="K504" s="109" t="n">
        <f aca="false">GWPCH4</f>
        <v>25</v>
      </c>
      <c r="L504" s="129" t="s">
        <v>125</v>
      </c>
      <c r="M504" s="89" t="e">
        <f aca="false">I504*K504*CO2_C/(10^6)</f>
        <v>#N/A</v>
      </c>
      <c r="N504" s="129" t="s">
        <v>125</v>
      </c>
      <c r="O504" s="89" t="e">
        <f aca="false">M504/CO2_C</f>
        <v>#N/A</v>
      </c>
    </row>
    <row r="505" customFormat="false" ht="10.2" hidden="true" customHeight="false" outlineLevel="0" collapsed="false">
      <c r="B505" s="131" t="s">
        <v>45</v>
      </c>
      <c r="C505" s="109" t="e">
        <f aca="false">'Industrial N2O'!C505</f>
        <v>#N/A</v>
      </c>
      <c r="D505" s="118" t="s">
        <v>142</v>
      </c>
      <c r="E505" s="134" t="n">
        <f aca="false">'Industrial N2O'!E505</f>
        <v>0</v>
      </c>
      <c r="F505" s="110" t="s">
        <v>124</v>
      </c>
      <c r="G505" s="126" t="n">
        <f aca="false">SpecialCEFind</f>
        <v>0</v>
      </c>
      <c r="H505" s="127" t="s">
        <v>125</v>
      </c>
      <c r="I505" s="128" t="e">
        <f aca="false">(C505-E505)*G505</f>
        <v>#N/A</v>
      </c>
      <c r="J505" s="112" t="s">
        <v>124</v>
      </c>
      <c r="K505" s="109" t="n">
        <f aca="false">GWPCH4</f>
        <v>25</v>
      </c>
      <c r="L505" s="129" t="s">
        <v>125</v>
      </c>
      <c r="M505" s="89" t="e">
        <f aca="false">I505*K505*CO2_C/(10^6)</f>
        <v>#N/A</v>
      </c>
      <c r="N505" s="129" t="s">
        <v>125</v>
      </c>
      <c r="O505" s="89" t="e">
        <f aca="false">M505/CO2_C</f>
        <v>#N/A</v>
      </c>
    </row>
    <row r="506" customFormat="false" ht="10.2" hidden="true" customHeight="false" outlineLevel="0" collapsed="false">
      <c r="B506" s="131" t="s">
        <v>46</v>
      </c>
      <c r="C506" s="109" t="e">
        <f aca="false">'Industrial N2O'!C506</f>
        <v>#N/A</v>
      </c>
      <c r="D506" s="118" t="s">
        <v>142</v>
      </c>
      <c r="E506" s="134" t="n">
        <f aca="false">'Industrial N2O'!E506</f>
        <v>0</v>
      </c>
      <c r="F506" s="110" t="s">
        <v>124</v>
      </c>
      <c r="G506" s="126" t="n">
        <f aca="false">UnfinCEFind</f>
        <v>0</v>
      </c>
      <c r="H506" s="127" t="s">
        <v>125</v>
      </c>
      <c r="I506" s="128" t="e">
        <f aca="false">(C506-E506)*G506</f>
        <v>#N/A</v>
      </c>
      <c r="J506" s="112" t="s">
        <v>124</v>
      </c>
      <c r="K506" s="109" t="n">
        <f aca="false">GWPCH4</f>
        <v>25</v>
      </c>
      <c r="L506" s="129" t="s">
        <v>125</v>
      </c>
      <c r="M506" s="89" t="e">
        <f aca="false">I506*K506*CO2_C/(10^6)</f>
        <v>#N/A</v>
      </c>
      <c r="N506" s="129" t="s">
        <v>125</v>
      </c>
      <c r="O506" s="89" t="e">
        <f aca="false">M506/CO2_C</f>
        <v>#N/A</v>
      </c>
    </row>
    <row r="507" customFormat="false" ht="10.2" hidden="true" customHeight="false" outlineLevel="0" collapsed="false">
      <c r="B507" s="131" t="s">
        <v>47</v>
      </c>
      <c r="C507" s="109" t="e">
        <f aca="false">'Industrial N2O'!C507</f>
        <v>#N/A</v>
      </c>
      <c r="D507" s="118" t="s">
        <v>142</v>
      </c>
      <c r="E507" s="134" t="n">
        <f aca="false">'Industrial N2O'!E507</f>
        <v>0</v>
      </c>
      <c r="F507" s="110" t="s">
        <v>124</v>
      </c>
      <c r="G507" s="126" t="n">
        <f aca="false">WaxesCEFind</f>
        <v>0</v>
      </c>
      <c r="H507" s="127" t="s">
        <v>125</v>
      </c>
      <c r="I507" s="128" t="e">
        <f aca="false">(C507-E507)*G507</f>
        <v>#N/A</v>
      </c>
      <c r="J507" s="112" t="s">
        <v>124</v>
      </c>
      <c r="K507" s="109" t="n">
        <f aca="false">GWPCH4</f>
        <v>25</v>
      </c>
      <c r="L507" s="129" t="s">
        <v>125</v>
      </c>
      <c r="M507" s="89" t="e">
        <f aca="false">I507*K507*CO2_C/(10^6)</f>
        <v>#N/A</v>
      </c>
      <c r="N507" s="129" t="s">
        <v>125</v>
      </c>
      <c r="O507" s="89" t="e">
        <f aca="false">M507/CO2_C</f>
        <v>#N/A</v>
      </c>
    </row>
    <row r="508" customFormat="false" ht="10.2" hidden="true" customHeight="false" outlineLevel="0" collapsed="false">
      <c r="B508" s="131" t="s">
        <v>21</v>
      </c>
      <c r="C508" s="109" t="e">
        <f aca="false">'Industrial N2O'!C508</f>
        <v>#N/A</v>
      </c>
      <c r="D508" s="118" t="s">
        <v>142</v>
      </c>
      <c r="E508" s="134" t="n">
        <f aca="false">'Industrial N2O'!E508</f>
        <v>0</v>
      </c>
      <c r="F508" s="110" t="s">
        <v>124</v>
      </c>
      <c r="G508" s="126" t="n">
        <f aca="false">NatGasCEFind</f>
        <v>0</v>
      </c>
      <c r="H508" s="127" t="s">
        <v>125</v>
      </c>
      <c r="I508" s="128" t="e">
        <f aca="false">(C508-E508)*G508</f>
        <v>#N/A</v>
      </c>
      <c r="J508" s="112" t="s">
        <v>124</v>
      </c>
      <c r="K508" s="109" t="n">
        <f aca="false">GWPCH4</f>
        <v>25</v>
      </c>
      <c r="L508" s="129" t="s">
        <v>125</v>
      </c>
      <c r="M508" s="89" t="e">
        <f aca="false">I508*K508*CO2_C/(10^6)</f>
        <v>#N/A</v>
      </c>
      <c r="N508" s="129" t="s">
        <v>125</v>
      </c>
      <c r="O508" s="89" t="e">
        <f aca="false">M508/CO2_C</f>
        <v>#N/A</v>
      </c>
    </row>
    <row r="509" customFormat="false" ht="10.2" hidden="true" customHeight="false" outlineLevel="0" collapsed="false">
      <c r="B509" s="74" t="s">
        <v>22</v>
      </c>
      <c r="C509" s="109" t="e">
        <f aca="false">'Industrial N2O'!C509</f>
        <v>#N/A</v>
      </c>
      <c r="D509" s="118"/>
      <c r="E509" s="134" t="s">
        <v>24</v>
      </c>
      <c r="F509" s="110" t="s">
        <v>124</v>
      </c>
      <c r="G509" s="126" t="n">
        <f aca="false">WoodCEFind</f>
        <v>0</v>
      </c>
      <c r="H509" s="127" t="s">
        <v>125</v>
      </c>
      <c r="I509" s="128" t="e">
        <f aca="false">C509*G509</f>
        <v>#N/A</v>
      </c>
      <c r="J509" s="112" t="s">
        <v>124</v>
      </c>
      <c r="K509" s="109" t="n">
        <f aca="false">GWPCH4</f>
        <v>25</v>
      </c>
      <c r="L509" s="129" t="s">
        <v>125</v>
      </c>
      <c r="M509" s="89" t="e">
        <f aca="false">I509*K509*CO2_C/(10^6)</f>
        <v>#N/A</v>
      </c>
      <c r="N509" s="129" t="s">
        <v>125</v>
      </c>
      <c r="O509" s="89" t="e">
        <f aca="false">M509/CO2_C</f>
        <v>#N/A</v>
      </c>
    </row>
    <row r="510" customFormat="false" ht="10.2" hidden="true" customHeight="false" outlineLevel="0" collapsed="false">
      <c r="B510" s="131" t="s">
        <v>23</v>
      </c>
      <c r="C510" s="109" t="n">
        <f aca="false">'Industrial N2O'!C510</f>
        <v>0</v>
      </c>
      <c r="D510" s="118" t="s">
        <v>142</v>
      </c>
      <c r="E510" s="134" t="n">
        <f aca="false">'Industrial N2O'!E510</f>
        <v>0</v>
      </c>
      <c r="F510" s="110" t="s">
        <v>124</v>
      </c>
      <c r="G510" s="126" t="n">
        <f aca="false">OtherCEFind</f>
        <v>0</v>
      </c>
      <c r="H510" s="127" t="s">
        <v>125</v>
      </c>
      <c r="I510" s="128" t="n">
        <f aca="false">(C510-E510)*G510</f>
        <v>0</v>
      </c>
      <c r="J510" s="112" t="s">
        <v>124</v>
      </c>
      <c r="K510" s="109" t="n">
        <f aca="false">GWPCH4</f>
        <v>25</v>
      </c>
      <c r="L510" s="129" t="s">
        <v>125</v>
      </c>
      <c r="M510" s="89" t="n">
        <f aca="false">I510*K510*CO2_C/(10^6)</f>
        <v>0</v>
      </c>
      <c r="N510" s="129" t="s">
        <v>125</v>
      </c>
      <c r="O510" s="89" t="n">
        <f aca="false">M510/CO2_C</f>
        <v>0</v>
      </c>
    </row>
    <row r="511" customFormat="false" ht="10.2" hidden="true" customHeight="false" outlineLevel="0" collapsed="false">
      <c r="K511" s="72" t="s">
        <v>126</v>
      </c>
      <c r="L511" s="82" t="s">
        <v>125</v>
      </c>
      <c r="M511" s="83" t="e">
        <f aca="false">SUM(M487:M510)</f>
        <v>#N/A</v>
      </c>
      <c r="N511" s="82" t="s">
        <v>125</v>
      </c>
      <c r="O511" s="83" t="e">
        <f aca="false">M511/CO2_C</f>
        <v>#N/A</v>
      </c>
    </row>
    <row r="512" customFormat="false" ht="10.2" hidden="true" customHeight="false" outlineLevel="0" collapsed="false"/>
    <row r="513" customFormat="false" ht="19.8" hidden="false" customHeight="false" outlineLevel="0" collapsed="false">
      <c r="B513" s="122" t="s">
        <v>143</v>
      </c>
      <c r="C513" s="121"/>
      <c r="D513" s="122"/>
      <c r="E513" s="122" t="n">
        <f aca="false">E483+1</f>
        <v>2007</v>
      </c>
      <c r="F513" s="122"/>
      <c r="G513" s="121"/>
      <c r="H513" s="121"/>
      <c r="I513" s="121"/>
      <c r="J513" s="121"/>
      <c r="K513" s="121"/>
      <c r="L513" s="121"/>
      <c r="M513" s="121"/>
      <c r="N513" s="121"/>
      <c r="O513" s="121"/>
      <c r="P513" s="121"/>
      <c r="Q513" s="121"/>
    </row>
    <row r="514" customFormat="false" ht="19.8" hidden="true" customHeight="false" outlineLevel="0" collapsed="false">
      <c r="B514" s="124"/>
      <c r="C514" s="107" t="s">
        <v>140</v>
      </c>
      <c r="D514" s="124"/>
      <c r="E514" s="107" t="s">
        <v>141</v>
      </c>
      <c r="F514" s="107"/>
      <c r="G514" s="11"/>
      <c r="H514" s="11"/>
      <c r="I514" s="11"/>
      <c r="J514" s="11"/>
      <c r="K514" s="11"/>
    </row>
    <row r="515" customFormat="false" ht="10.2" hidden="true" customHeight="false" outlineLevel="0" collapsed="false">
      <c r="C515" s="107" t="s">
        <v>115</v>
      </c>
      <c r="D515" s="107"/>
      <c r="E515" s="107" t="s">
        <v>115</v>
      </c>
      <c r="F515" s="107"/>
      <c r="G515" s="72" t="s">
        <v>116</v>
      </c>
      <c r="H515" s="4"/>
      <c r="I515" s="72" t="s">
        <v>117</v>
      </c>
      <c r="K515" s="107" t="s">
        <v>118</v>
      </c>
      <c r="M515" s="72" t="s">
        <v>117</v>
      </c>
      <c r="O515" s="72" t="s">
        <v>117</v>
      </c>
    </row>
    <row r="516" customFormat="false" ht="10.2" hidden="true" customHeight="false" outlineLevel="0" collapsed="false">
      <c r="B516" s="116" t="s">
        <v>11</v>
      </c>
      <c r="C516" s="107" t="s">
        <v>119</v>
      </c>
      <c r="E516" s="107" t="s">
        <v>119</v>
      </c>
      <c r="F516" s="107"/>
      <c r="G516" s="72" t="s">
        <v>128</v>
      </c>
      <c r="H516" s="4"/>
      <c r="I516" s="72" t="s">
        <v>129</v>
      </c>
      <c r="J516" s="107"/>
      <c r="K516" s="107"/>
      <c r="M516" s="107" t="s">
        <v>122</v>
      </c>
      <c r="O516" s="72" t="s">
        <v>123</v>
      </c>
    </row>
    <row r="517" customFormat="false" ht="10.2" hidden="true" customHeight="false" outlineLevel="0" collapsed="false">
      <c r="B517" s="117" t="s">
        <v>32</v>
      </c>
      <c r="C517" s="109" t="e">
        <f aca="false">'Industrial N2O'!C517</f>
        <v>#N/A</v>
      </c>
      <c r="D517" s="118" t="s">
        <v>142</v>
      </c>
      <c r="E517" s="134" t="n">
        <f aca="false">'Industrial N2O'!E517</f>
        <v>0</v>
      </c>
      <c r="F517" s="110" t="s">
        <v>124</v>
      </c>
      <c r="G517" s="126" t="n">
        <f aca="false">CokeCoalCEFind</f>
        <v>0</v>
      </c>
      <c r="H517" s="127" t="s">
        <v>125</v>
      </c>
      <c r="I517" s="128" t="e">
        <f aca="false">(C517-E517)*G517</f>
        <v>#N/A</v>
      </c>
      <c r="J517" s="112" t="s">
        <v>124</v>
      </c>
      <c r="K517" s="109" t="n">
        <f aca="false">GWPCH4</f>
        <v>25</v>
      </c>
      <c r="L517" s="129" t="s">
        <v>125</v>
      </c>
      <c r="M517" s="89" t="e">
        <f aca="false">I517*K517*CO2_C/(10^6)</f>
        <v>#N/A</v>
      </c>
      <c r="N517" s="129" t="s">
        <v>125</v>
      </c>
      <c r="O517" s="89" t="e">
        <f aca="false">M517/CO2_C</f>
        <v>#N/A</v>
      </c>
    </row>
    <row r="518" customFormat="false" ht="10.2" hidden="true" customHeight="false" outlineLevel="0" collapsed="false">
      <c r="B518" s="131" t="s">
        <v>34</v>
      </c>
      <c r="C518" s="109" t="e">
        <f aca="false">'Industrial N2O'!C518</f>
        <v>#N/A</v>
      </c>
      <c r="D518" s="118" t="s">
        <v>142</v>
      </c>
      <c r="E518" s="134" t="n">
        <f aca="false">'Industrial N2O'!E518</f>
        <v>0</v>
      </c>
      <c r="F518" s="110" t="s">
        <v>124</v>
      </c>
      <c r="G518" s="126" t="n">
        <f aca="false">OtherCoalCEFind</f>
        <v>0</v>
      </c>
      <c r="H518" s="127" t="s">
        <v>125</v>
      </c>
      <c r="I518" s="128" t="e">
        <f aca="false">(C518-E518)*G518</f>
        <v>#N/A</v>
      </c>
      <c r="J518" s="112" t="s">
        <v>124</v>
      </c>
      <c r="K518" s="109" t="n">
        <f aca="false">GWPCH4</f>
        <v>25</v>
      </c>
      <c r="L518" s="129" t="s">
        <v>125</v>
      </c>
      <c r="M518" s="89" t="e">
        <f aca="false">I518*K518*CO2_C/(10^6)</f>
        <v>#N/A</v>
      </c>
      <c r="N518" s="129" t="s">
        <v>125</v>
      </c>
      <c r="O518" s="89" t="e">
        <f aca="false">M518/CO2_C</f>
        <v>#N/A</v>
      </c>
    </row>
    <row r="519" customFormat="false" ht="10.2" hidden="true" customHeight="false" outlineLevel="0" collapsed="false">
      <c r="B519" s="131" t="s">
        <v>35</v>
      </c>
      <c r="C519" s="109" t="e">
        <f aca="false">'Industrial N2O'!C519</f>
        <v>#N/A</v>
      </c>
      <c r="D519" s="118" t="s">
        <v>142</v>
      </c>
      <c r="E519" s="134" t="n">
        <f aca="false">'Industrial N2O'!E519</f>
        <v>0</v>
      </c>
      <c r="F519" s="110" t="s">
        <v>124</v>
      </c>
      <c r="G519" s="126" t="n">
        <f aca="false">AsphaltCEFind</f>
        <v>0</v>
      </c>
      <c r="H519" s="127" t="s">
        <v>125</v>
      </c>
      <c r="I519" s="128" t="e">
        <f aca="false">(C519-E519)*G519</f>
        <v>#N/A</v>
      </c>
      <c r="J519" s="112" t="s">
        <v>124</v>
      </c>
      <c r="K519" s="109" t="n">
        <f aca="false">GWPCH4</f>
        <v>25</v>
      </c>
      <c r="L519" s="129" t="s">
        <v>125</v>
      </c>
      <c r="M519" s="89" t="e">
        <f aca="false">I519*K519*CO2_C/(10^6)</f>
        <v>#N/A</v>
      </c>
      <c r="N519" s="129" t="s">
        <v>125</v>
      </c>
      <c r="O519" s="89" t="e">
        <f aca="false">M519/CO2_C</f>
        <v>#N/A</v>
      </c>
    </row>
    <row r="520" customFormat="false" ht="17.4" hidden="true" customHeight="false" outlineLevel="0" collapsed="false">
      <c r="B520" s="133" t="s">
        <v>36</v>
      </c>
      <c r="C520" s="109" t="e">
        <f aca="false">'Industrial N2O'!C520</f>
        <v>#N/A</v>
      </c>
      <c r="D520" s="118" t="s">
        <v>142</v>
      </c>
      <c r="E520" s="134" t="n">
        <f aca="false">'Industrial N2O'!E520</f>
        <v>0</v>
      </c>
      <c r="F520" s="110" t="s">
        <v>124</v>
      </c>
      <c r="G520" s="126" t="n">
        <f aca="false">AvGasBlendCEFind</f>
        <v>0</v>
      </c>
      <c r="H520" s="127" t="s">
        <v>125</v>
      </c>
      <c r="I520" s="128" t="e">
        <f aca="false">(C520-E520)*G520</f>
        <v>#N/A</v>
      </c>
      <c r="J520" s="112" t="s">
        <v>124</v>
      </c>
      <c r="K520" s="109" t="n">
        <f aca="false">GWPCH4</f>
        <v>25</v>
      </c>
      <c r="L520" s="129" t="s">
        <v>125</v>
      </c>
      <c r="M520" s="89" t="e">
        <f aca="false">I520*K520*CO2_C/(10^6)</f>
        <v>#N/A</v>
      </c>
      <c r="N520" s="129" t="s">
        <v>125</v>
      </c>
      <c r="O520" s="89" t="e">
        <f aca="false">M520/CO2_C</f>
        <v>#N/A</v>
      </c>
    </row>
    <row r="521" customFormat="false" ht="10.2" hidden="true" customHeight="false" outlineLevel="0" collapsed="false">
      <c r="B521" s="133" t="s">
        <v>37</v>
      </c>
      <c r="C521" s="109" t="e">
        <f aca="false">'Industrial N2O'!C521</f>
        <v>#N/A</v>
      </c>
      <c r="D521" s="118" t="s">
        <v>142</v>
      </c>
      <c r="E521" s="134" t="n">
        <f aca="false">'Industrial N2O'!E521</f>
        <v>0</v>
      </c>
      <c r="F521" s="110" t="s">
        <v>124</v>
      </c>
      <c r="G521" s="126" t="n">
        <f aca="false">CrudeCEFind</f>
        <v>0</v>
      </c>
      <c r="H521" s="127" t="s">
        <v>125</v>
      </c>
      <c r="I521" s="128" t="e">
        <f aca="false">(C521-E521)*G521</f>
        <v>#N/A</v>
      </c>
      <c r="J521" s="112" t="s">
        <v>124</v>
      </c>
      <c r="K521" s="109" t="n">
        <f aca="false">GWPCH4</f>
        <v>25</v>
      </c>
      <c r="L521" s="129" t="s">
        <v>125</v>
      </c>
      <c r="M521" s="89" t="e">
        <f aca="false">I521*K521*CO2_C/(10^6)</f>
        <v>#N/A</v>
      </c>
      <c r="N521" s="129" t="s">
        <v>125</v>
      </c>
      <c r="O521" s="89" t="e">
        <f aca="false">M521/CO2_C</f>
        <v>#N/A</v>
      </c>
    </row>
    <row r="522" customFormat="false" ht="10.2" hidden="true" customHeight="false" outlineLevel="0" collapsed="false">
      <c r="B522" s="131" t="s">
        <v>18</v>
      </c>
      <c r="C522" s="109" t="e">
        <f aca="false">'Industrial N2O'!C522</f>
        <v>#N/A</v>
      </c>
      <c r="D522" s="118" t="s">
        <v>142</v>
      </c>
      <c r="E522" s="134" t="n">
        <f aca="false">'Industrial N2O'!E522</f>
        <v>0</v>
      </c>
      <c r="F522" s="110" t="s">
        <v>124</v>
      </c>
      <c r="G522" s="126" t="n">
        <f aca="false">DistillCEFind</f>
        <v>0</v>
      </c>
      <c r="H522" s="127" t="s">
        <v>125</v>
      </c>
      <c r="I522" s="128" t="e">
        <f aca="false">(C522-E522)*G522</f>
        <v>#N/A</v>
      </c>
      <c r="J522" s="112" t="s">
        <v>124</v>
      </c>
      <c r="K522" s="109" t="n">
        <f aca="false">GWPCH4</f>
        <v>25</v>
      </c>
      <c r="L522" s="129" t="s">
        <v>125</v>
      </c>
      <c r="M522" s="89" t="e">
        <f aca="false">I522*K522*CO2_C/(10^6)</f>
        <v>#N/A</v>
      </c>
      <c r="N522" s="129" t="s">
        <v>125</v>
      </c>
      <c r="O522" s="89" t="e">
        <f aca="false">M522/CO2_C</f>
        <v>#N/A</v>
      </c>
    </row>
    <row r="523" customFormat="false" ht="17.4" hidden="true" customHeight="false" outlineLevel="0" collapsed="false">
      <c r="B523" s="133" t="s">
        <v>38</v>
      </c>
      <c r="C523" s="109" t="e">
        <f aca="false">'Industrial N2O'!C523</f>
        <v>#N/A</v>
      </c>
      <c r="D523" s="118" t="s">
        <v>142</v>
      </c>
      <c r="E523" s="134" t="n">
        <f aca="false">'Industrial N2O'!E523</f>
        <v>0</v>
      </c>
      <c r="F523" s="110" t="s">
        <v>124</v>
      </c>
      <c r="G523" s="126" t="n">
        <f aca="false">NaphCEFind</f>
        <v>0</v>
      </c>
      <c r="H523" s="127" t="s">
        <v>125</v>
      </c>
      <c r="I523" s="128" t="e">
        <f aca="false">(C523-E523)*G523</f>
        <v>#N/A</v>
      </c>
      <c r="J523" s="112" t="s">
        <v>124</v>
      </c>
      <c r="K523" s="109" t="n">
        <f aca="false">GWPCH4</f>
        <v>25</v>
      </c>
      <c r="L523" s="129" t="s">
        <v>125</v>
      </c>
      <c r="M523" s="89" t="e">
        <f aca="false">I523*K523*CO2_C/(10^6)</f>
        <v>#N/A</v>
      </c>
      <c r="N523" s="129" t="s">
        <v>125</v>
      </c>
      <c r="O523" s="89" t="e">
        <f aca="false">M523/CO2_C</f>
        <v>#N/A</v>
      </c>
    </row>
    <row r="524" customFormat="false" ht="17.4" hidden="true" customHeight="false" outlineLevel="0" collapsed="false">
      <c r="B524" s="133" t="s">
        <v>39</v>
      </c>
      <c r="C524" s="109" t="e">
        <f aca="false">'Industrial N2O'!C524</f>
        <v>#N/A</v>
      </c>
      <c r="D524" s="118" t="s">
        <v>142</v>
      </c>
      <c r="E524" s="134" t="n">
        <f aca="false">'Industrial N2O'!E524</f>
        <v>0</v>
      </c>
      <c r="F524" s="110" t="s">
        <v>124</v>
      </c>
      <c r="G524" s="126" t="n">
        <f aca="false">OtherOilCEFind</f>
        <v>0</v>
      </c>
      <c r="H524" s="127" t="s">
        <v>125</v>
      </c>
      <c r="I524" s="128" t="e">
        <f aca="false">(C524-E524)*G524</f>
        <v>#N/A</v>
      </c>
      <c r="J524" s="112" t="s">
        <v>124</v>
      </c>
      <c r="K524" s="109" t="n">
        <f aca="false">GWPCH4</f>
        <v>25</v>
      </c>
      <c r="L524" s="129" t="s">
        <v>125</v>
      </c>
      <c r="M524" s="89" t="e">
        <f aca="false">I524*K524*CO2_C/(10^6)</f>
        <v>#N/A</v>
      </c>
      <c r="N524" s="129" t="s">
        <v>125</v>
      </c>
      <c r="O524" s="89" t="e">
        <f aca="false">M524/CO2_C</f>
        <v>#N/A</v>
      </c>
    </row>
    <row r="525" customFormat="false" ht="10.2" hidden="true" customHeight="false" outlineLevel="0" collapsed="false">
      <c r="B525" s="131" t="s">
        <v>19</v>
      </c>
      <c r="C525" s="109" t="e">
        <f aca="false">'Industrial N2O'!C525</f>
        <v>#N/A</v>
      </c>
      <c r="D525" s="118" t="s">
        <v>142</v>
      </c>
      <c r="E525" s="134" t="n">
        <f aca="false">'Industrial N2O'!E525</f>
        <v>0</v>
      </c>
      <c r="F525" s="110" t="s">
        <v>124</v>
      </c>
      <c r="G525" s="126" t="n">
        <f aca="false">KeroCEFind</f>
        <v>0</v>
      </c>
      <c r="H525" s="127" t="s">
        <v>125</v>
      </c>
      <c r="I525" s="128" t="e">
        <f aca="false">(C525-E525)*G525</f>
        <v>#N/A</v>
      </c>
      <c r="J525" s="112" t="s">
        <v>124</v>
      </c>
      <c r="K525" s="109" t="n">
        <f aca="false">GWPCH4</f>
        <v>25</v>
      </c>
      <c r="L525" s="129" t="s">
        <v>125</v>
      </c>
      <c r="M525" s="89" t="e">
        <f aca="false">I525*K525*CO2_C/(10^6)</f>
        <v>#N/A</v>
      </c>
      <c r="N525" s="129" t="s">
        <v>125</v>
      </c>
      <c r="O525" s="89" t="e">
        <f aca="false">M525/CO2_C</f>
        <v>#N/A</v>
      </c>
    </row>
    <row r="526" customFormat="false" ht="10.2" hidden="true" customHeight="false" outlineLevel="0" collapsed="false">
      <c r="B526" s="131" t="s">
        <v>20</v>
      </c>
      <c r="C526" s="109" t="e">
        <f aca="false">'Industrial N2O'!C526</f>
        <v>#N/A</v>
      </c>
      <c r="D526" s="118" t="s">
        <v>142</v>
      </c>
      <c r="E526" s="134" t="n">
        <f aca="false">'Industrial N2O'!E526</f>
        <v>0</v>
      </c>
      <c r="F526" s="110" t="s">
        <v>124</v>
      </c>
      <c r="G526" s="126" t="n">
        <f aca="false">LPGCEFind</f>
        <v>0</v>
      </c>
      <c r="H526" s="127" t="s">
        <v>125</v>
      </c>
      <c r="I526" s="128" t="e">
        <f aca="false">(C526-E526)*G526</f>
        <v>#N/A</v>
      </c>
      <c r="J526" s="112" t="s">
        <v>124</v>
      </c>
      <c r="K526" s="109" t="n">
        <f aca="false">GWPCH4</f>
        <v>25</v>
      </c>
      <c r="L526" s="129" t="s">
        <v>125</v>
      </c>
      <c r="M526" s="89" t="e">
        <f aca="false">I526*K526*CO2_C/(10^6)</f>
        <v>#N/A</v>
      </c>
      <c r="N526" s="129" t="s">
        <v>125</v>
      </c>
      <c r="O526" s="89" t="e">
        <f aca="false">M526/CO2_C</f>
        <v>#N/A</v>
      </c>
    </row>
    <row r="527" customFormat="false" ht="10.2" hidden="true" customHeight="false" outlineLevel="0" collapsed="false">
      <c r="B527" s="131" t="s">
        <v>40</v>
      </c>
      <c r="C527" s="109" t="e">
        <f aca="false">'Industrial N2O'!C527</f>
        <v>#N/A</v>
      </c>
      <c r="D527" s="118" t="s">
        <v>142</v>
      </c>
      <c r="E527" s="134" t="n">
        <f aca="false">'Industrial N2O'!E527</f>
        <v>0</v>
      </c>
      <c r="F527" s="110" t="s">
        <v>124</v>
      </c>
      <c r="G527" s="126" t="n">
        <f aca="false">LubeCEFind</f>
        <v>0</v>
      </c>
      <c r="H527" s="127" t="s">
        <v>125</v>
      </c>
      <c r="I527" s="128" t="e">
        <f aca="false">(C527-E527)*G527</f>
        <v>#N/A</v>
      </c>
      <c r="J527" s="112" t="s">
        <v>124</v>
      </c>
      <c r="K527" s="109" t="n">
        <f aca="false">GWPCH4</f>
        <v>25</v>
      </c>
      <c r="L527" s="129" t="s">
        <v>125</v>
      </c>
      <c r="M527" s="89" t="e">
        <f aca="false">I527*K527*CO2_C/(10^6)</f>
        <v>#N/A</v>
      </c>
      <c r="N527" s="129" t="s">
        <v>125</v>
      </c>
      <c r="O527" s="89" t="e">
        <f aca="false">M527/CO2_C</f>
        <v>#N/A</v>
      </c>
    </row>
    <row r="528" customFormat="false" ht="10.2" hidden="true" customHeight="false" outlineLevel="0" collapsed="false">
      <c r="B528" s="131" t="s">
        <v>27</v>
      </c>
      <c r="C528" s="109" t="e">
        <f aca="false">'Industrial N2O'!C528</f>
        <v>#N/A</v>
      </c>
      <c r="D528" s="118" t="s">
        <v>142</v>
      </c>
      <c r="E528" s="134" t="n">
        <f aca="false">'Industrial N2O'!E528</f>
        <v>0</v>
      </c>
      <c r="F528" s="110" t="s">
        <v>124</v>
      </c>
      <c r="G528" s="126" t="n">
        <f aca="false">MotorGasCEFind</f>
        <v>0</v>
      </c>
      <c r="H528" s="127" t="s">
        <v>125</v>
      </c>
      <c r="I528" s="128" t="e">
        <f aca="false">(C528-E528)*G528</f>
        <v>#N/A</v>
      </c>
      <c r="J528" s="112" t="s">
        <v>124</v>
      </c>
      <c r="K528" s="109" t="n">
        <f aca="false">GWPCH4</f>
        <v>25</v>
      </c>
      <c r="L528" s="129" t="s">
        <v>125</v>
      </c>
      <c r="M528" s="89" t="e">
        <f aca="false">I528*K528*CO2_C/(10^6)</f>
        <v>#N/A</v>
      </c>
      <c r="N528" s="129" t="s">
        <v>125</v>
      </c>
      <c r="O528" s="89" t="e">
        <f aca="false">M528/CO2_C</f>
        <v>#N/A</v>
      </c>
    </row>
    <row r="529" customFormat="false" ht="17.4" hidden="true" customHeight="false" outlineLevel="0" collapsed="false">
      <c r="B529" s="133" t="s">
        <v>41</v>
      </c>
      <c r="C529" s="109" t="e">
        <f aca="false">'Industrial N2O'!C529</f>
        <v>#N/A</v>
      </c>
      <c r="D529" s="118" t="s">
        <v>142</v>
      </c>
      <c r="E529" s="134" t="n">
        <f aca="false">'Industrial N2O'!E529</f>
        <v>0</v>
      </c>
      <c r="F529" s="110" t="s">
        <v>124</v>
      </c>
      <c r="G529" s="126" t="n">
        <f aca="false">MoGasBlendCEFind</f>
        <v>0</v>
      </c>
      <c r="H529" s="127" t="s">
        <v>125</v>
      </c>
      <c r="I529" s="128" t="e">
        <f aca="false">(C529-E529)*G529</f>
        <v>#N/A</v>
      </c>
      <c r="J529" s="112" t="s">
        <v>124</v>
      </c>
      <c r="K529" s="109" t="n">
        <f aca="false">GWPCH4</f>
        <v>25</v>
      </c>
      <c r="L529" s="129" t="s">
        <v>125</v>
      </c>
      <c r="M529" s="89" t="e">
        <f aca="false">I529*K529*CO2_C/(10^6)</f>
        <v>#N/A</v>
      </c>
      <c r="N529" s="129" t="s">
        <v>125</v>
      </c>
      <c r="O529" s="89" t="e">
        <f aca="false">M529/CO2_C</f>
        <v>#N/A</v>
      </c>
    </row>
    <row r="530" customFormat="false" ht="10.2" hidden="true" customHeight="false" outlineLevel="0" collapsed="false">
      <c r="B530" s="131" t="s">
        <v>42</v>
      </c>
      <c r="C530" s="109" t="e">
        <f aca="false">'Industrial N2O'!C530</f>
        <v>#N/A</v>
      </c>
      <c r="D530" s="118" t="s">
        <v>142</v>
      </c>
      <c r="E530" s="134" t="n">
        <f aca="false">'Industrial N2O'!E530</f>
        <v>0</v>
      </c>
      <c r="F530" s="110" t="s">
        <v>124</v>
      </c>
      <c r="G530" s="126" t="n">
        <f aca="false">MiscCEFind</f>
        <v>0</v>
      </c>
      <c r="H530" s="127" t="s">
        <v>125</v>
      </c>
      <c r="I530" s="128" t="e">
        <f aca="false">(C530-E530)*G530</f>
        <v>#N/A</v>
      </c>
      <c r="J530" s="112" t="s">
        <v>124</v>
      </c>
      <c r="K530" s="109" t="n">
        <f aca="false">GWPCH4</f>
        <v>25</v>
      </c>
      <c r="L530" s="129" t="s">
        <v>125</v>
      </c>
      <c r="M530" s="89" t="e">
        <f aca="false">I530*K530*CO2_C/(10^6)</f>
        <v>#N/A</v>
      </c>
      <c r="N530" s="129" t="s">
        <v>125</v>
      </c>
      <c r="O530" s="89" t="e">
        <f aca="false">M530/CO2_C</f>
        <v>#N/A</v>
      </c>
    </row>
    <row r="531" customFormat="false" ht="10.2" hidden="true" customHeight="false" outlineLevel="0" collapsed="false">
      <c r="B531" s="131" t="s">
        <v>30</v>
      </c>
      <c r="C531" s="109" t="e">
        <f aca="false">'Industrial N2O'!C531</f>
        <v>#N/A</v>
      </c>
      <c r="D531" s="118" t="s">
        <v>142</v>
      </c>
      <c r="E531" s="134" t="n">
        <f aca="false">'Industrial N2O'!E531</f>
        <v>0</v>
      </c>
      <c r="F531" s="110" t="s">
        <v>124</v>
      </c>
      <c r="G531" s="126" t="n">
        <f aca="false">PetCokeCEFind</f>
        <v>0</v>
      </c>
      <c r="H531" s="127" t="s">
        <v>125</v>
      </c>
      <c r="I531" s="128" t="e">
        <f aca="false">(C531-E531)*G531</f>
        <v>#N/A</v>
      </c>
      <c r="J531" s="112" t="s">
        <v>124</v>
      </c>
      <c r="K531" s="109" t="n">
        <f aca="false">GWPCH4</f>
        <v>25</v>
      </c>
      <c r="L531" s="129" t="s">
        <v>125</v>
      </c>
      <c r="M531" s="89" t="e">
        <f aca="false">I531*K531*CO2_C/(10^6)</f>
        <v>#N/A</v>
      </c>
      <c r="N531" s="129" t="s">
        <v>125</v>
      </c>
      <c r="O531" s="89" t="e">
        <f aca="false">M531/CO2_C</f>
        <v>#N/A</v>
      </c>
    </row>
    <row r="532" customFormat="false" ht="10.2" hidden="true" customHeight="false" outlineLevel="0" collapsed="false">
      <c r="B532" s="131" t="s">
        <v>43</v>
      </c>
      <c r="C532" s="109" t="e">
        <f aca="false">'Industrial N2O'!C532</f>
        <v>#N/A</v>
      </c>
      <c r="D532" s="118" t="s">
        <v>142</v>
      </c>
      <c r="E532" s="134" t="n">
        <f aca="false">'Industrial N2O'!E532</f>
        <v>0</v>
      </c>
      <c r="F532" s="110" t="s">
        <v>124</v>
      </c>
      <c r="G532" s="126" t="n">
        <f aca="false">pentanesCEFind</f>
        <v>0</v>
      </c>
      <c r="H532" s="127" t="s">
        <v>125</v>
      </c>
      <c r="I532" s="128" t="e">
        <f aca="false">(C532-E532)*G532</f>
        <v>#N/A</v>
      </c>
      <c r="J532" s="112" t="s">
        <v>124</v>
      </c>
      <c r="K532" s="109" t="n">
        <f aca="false">GWPCH4</f>
        <v>25</v>
      </c>
      <c r="L532" s="129" t="s">
        <v>125</v>
      </c>
      <c r="M532" s="89" t="e">
        <f aca="false">I532*K532*CO2_C/(10^6)</f>
        <v>#N/A</v>
      </c>
      <c r="N532" s="129" t="s">
        <v>125</v>
      </c>
      <c r="O532" s="89" t="e">
        <f aca="false">M532/CO2_C</f>
        <v>#N/A</v>
      </c>
    </row>
    <row r="533" customFormat="false" ht="10.2" hidden="true" customHeight="false" outlineLevel="0" collapsed="false">
      <c r="B533" s="131" t="s">
        <v>28</v>
      </c>
      <c r="C533" s="109" t="e">
        <f aca="false">'Industrial N2O'!C533</f>
        <v>#N/A</v>
      </c>
      <c r="D533" s="118" t="s">
        <v>142</v>
      </c>
      <c r="E533" s="134" t="n">
        <f aca="false">'Industrial N2O'!E533</f>
        <v>0</v>
      </c>
      <c r="F533" s="110" t="s">
        <v>124</v>
      </c>
      <c r="G533" s="126" t="n">
        <f aca="false">ResidCEFind</f>
        <v>0</v>
      </c>
      <c r="H533" s="127" t="s">
        <v>125</v>
      </c>
      <c r="I533" s="128" t="e">
        <f aca="false">(C533-E533)*G533</f>
        <v>#N/A</v>
      </c>
      <c r="J533" s="112" t="s">
        <v>124</v>
      </c>
      <c r="K533" s="109" t="n">
        <f aca="false">GWPCH4</f>
        <v>25</v>
      </c>
      <c r="L533" s="129" t="s">
        <v>125</v>
      </c>
      <c r="M533" s="89" t="e">
        <f aca="false">I533*K533*CO2_C/(10^6)</f>
        <v>#N/A</v>
      </c>
      <c r="N533" s="129" t="s">
        <v>125</v>
      </c>
      <c r="O533" s="89" t="e">
        <f aca="false">M533/CO2_C</f>
        <v>#N/A</v>
      </c>
    </row>
    <row r="534" customFormat="false" ht="10.2" hidden="true" customHeight="false" outlineLevel="0" collapsed="false">
      <c r="B534" s="131" t="s">
        <v>44</v>
      </c>
      <c r="C534" s="109" t="e">
        <f aca="false">'Industrial N2O'!C534</f>
        <v>#N/A</v>
      </c>
      <c r="D534" s="118" t="s">
        <v>142</v>
      </c>
      <c r="E534" s="134" t="n">
        <f aca="false">'Industrial N2O'!E534</f>
        <v>0</v>
      </c>
      <c r="F534" s="110" t="s">
        <v>124</v>
      </c>
      <c r="G534" s="126" t="n">
        <f aca="false">StillCEFind</f>
        <v>0</v>
      </c>
      <c r="H534" s="127" t="s">
        <v>125</v>
      </c>
      <c r="I534" s="128" t="e">
        <f aca="false">(C534-E534)*G534</f>
        <v>#N/A</v>
      </c>
      <c r="J534" s="112" t="s">
        <v>124</v>
      </c>
      <c r="K534" s="109" t="n">
        <f aca="false">GWPCH4</f>
        <v>25</v>
      </c>
      <c r="L534" s="129" t="s">
        <v>125</v>
      </c>
      <c r="M534" s="89" t="e">
        <f aca="false">I534*K534*CO2_C/(10^6)</f>
        <v>#N/A</v>
      </c>
      <c r="N534" s="129" t="s">
        <v>125</v>
      </c>
      <c r="O534" s="89" t="e">
        <f aca="false">M534/CO2_C</f>
        <v>#N/A</v>
      </c>
    </row>
    <row r="535" customFormat="false" ht="10.2" hidden="true" customHeight="false" outlineLevel="0" collapsed="false">
      <c r="B535" s="131" t="s">
        <v>45</v>
      </c>
      <c r="C535" s="109" t="e">
        <f aca="false">'Industrial N2O'!C535</f>
        <v>#N/A</v>
      </c>
      <c r="D535" s="118" t="s">
        <v>142</v>
      </c>
      <c r="E535" s="134" t="n">
        <f aca="false">'Industrial N2O'!E535</f>
        <v>0</v>
      </c>
      <c r="F535" s="110" t="s">
        <v>124</v>
      </c>
      <c r="G535" s="126" t="n">
        <f aca="false">SpecialCEFind</f>
        <v>0</v>
      </c>
      <c r="H535" s="127" t="s">
        <v>125</v>
      </c>
      <c r="I535" s="128" t="e">
        <f aca="false">(C535-E535)*G535</f>
        <v>#N/A</v>
      </c>
      <c r="J535" s="112" t="s">
        <v>124</v>
      </c>
      <c r="K535" s="109" t="n">
        <f aca="false">GWPCH4</f>
        <v>25</v>
      </c>
      <c r="L535" s="129" t="s">
        <v>125</v>
      </c>
      <c r="M535" s="89" t="e">
        <f aca="false">I535*K535*CO2_C/(10^6)</f>
        <v>#N/A</v>
      </c>
      <c r="N535" s="129" t="s">
        <v>125</v>
      </c>
      <c r="O535" s="89" t="e">
        <f aca="false">M535/CO2_C</f>
        <v>#N/A</v>
      </c>
    </row>
    <row r="536" customFormat="false" ht="10.2" hidden="true" customHeight="false" outlineLevel="0" collapsed="false">
      <c r="B536" s="131" t="s">
        <v>46</v>
      </c>
      <c r="C536" s="109" t="e">
        <f aca="false">'Industrial N2O'!C536</f>
        <v>#N/A</v>
      </c>
      <c r="D536" s="118" t="s">
        <v>142</v>
      </c>
      <c r="E536" s="134" t="n">
        <f aca="false">'Industrial N2O'!E536</f>
        <v>0</v>
      </c>
      <c r="F536" s="110" t="s">
        <v>124</v>
      </c>
      <c r="G536" s="126" t="n">
        <f aca="false">UnfinCEFind</f>
        <v>0</v>
      </c>
      <c r="H536" s="127" t="s">
        <v>125</v>
      </c>
      <c r="I536" s="128" t="e">
        <f aca="false">(C536-E536)*G536</f>
        <v>#N/A</v>
      </c>
      <c r="J536" s="112" t="s">
        <v>124</v>
      </c>
      <c r="K536" s="109" t="n">
        <f aca="false">GWPCH4</f>
        <v>25</v>
      </c>
      <c r="L536" s="129" t="s">
        <v>125</v>
      </c>
      <c r="M536" s="89" t="e">
        <f aca="false">I536*K536*CO2_C/(10^6)</f>
        <v>#N/A</v>
      </c>
      <c r="N536" s="129" t="s">
        <v>125</v>
      </c>
      <c r="O536" s="89" t="e">
        <f aca="false">M536/CO2_C</f>
        <v>#N/A</v>
      </c>
    </row>
    <row r="537" customFormat="false" ht="10.2" hidden="true" customHeight="false" outlineLevel="0" collapsed="false">
      <c r="B537" s="131" t="s">
        <v>47</v>
      </c>
      <c r="C537" s="109" t="e">
        <f aca="false">'Industrial N2O'!C537</f>
        <v>#N/A</v>
      </c>
      <c r="D537" s="118" t="s">
        <v>142</v>
      </c>
      <c r="E537" s="134" t="n">
        <f aca="false">'Industrial N2O'!E537</f>
        <v>0</v>
      </c>
      <c r="F537" s="110" t="s">
        <v>124</v>
      </c>
      <c r="G537" s="126" t="n">
        <f aca="false">WaxesCEFind</f>
        <v>0</v>
      </c>
      <c r="H537" s="127" t="s">
        <v>125</v>
      </c>
      <c r="I537" s="128" t="e">
        <f aca="false">(C537-E537)*G537</f>
        <v>#N/A</v>
      </c>
      <c r="J537" s="112" t="s">
        <v>124</v>
      </c>
      <c r="K537" s="109" t="n">
        <f aca="false">GWPCH4</f>
        <v>25</v>
      </c>
      <c r="L537" s="129" t="s">
        <v>125</v>
      </c>
      <c r="M537" s="89" t="e">
        <f aca="false">I537*K537*CO2_C/(10^6)</f>
        <v>#N/A</v>
      </c>
      <c r="N537" s="129" t="s">
        <v>125</v>
      </c>
      <c r="O537" s="89" t="e">
        <f aca="false">M537/CO2_C</f>
        <v>#N/A</v>
      </c>
    </row>
    <row r="538" customFormat="false" ht="10.2" hidden="true" customHeight="false" outlineLevel="0" collapsed="false">
      <c r="B538" s="131" t="s">
        <v>21</v>
      </c>
      <c r="C538" s="109" t="e">
        <f aca="false">'Industrial N2O'!C538</f>
        <v>#N/A</v>
      </c>
      <c r="D538" s="118" t="s">
        <v>142</v>
      </c>
      <c r="E538" s="134" t="n">
        <f aca="false">'Industrial N2O'!E538</f>
        <v>0</v>
      </c>
      <c r="F538" s="110" t="s">
        <v>124</v>
      </c>
      <c r="G538" s="126" t="n">
        <f aca="false">NatGasCEFind</f>
        <v>0</v>
      </c>
      <c r="H538" s="127" t="s">
        <v>125</v>
      </c>
      <c r="I538" s="128" t="e">
        <f aca="false">(C538-E538)*G538</f>
        <v>#N/A</v>
      </c>
      <c r="J538" s="112" t="s">
        <v>124</v>
      </c>
      <c r="K538" s="109" t="n">
        <f aca="false">GWPCH4</f>
        <v>25</v>
      </c>
      <c r="L538" s="129" t="s">
        <v>125</v>
      </c>
      <c r="M538" s="89" t="e">
        <f aca="false">I538*K538*CO2_C/(10^6)</f>
        <v>#N/A</v>
      </c>
      <c r="N538" s="129" t="s">
        <v>125</v>
      </c>
      <c r="O538" s="89" t="e">
        <f aca="false">M538/CO2_C</f>
        <v>#N/A</v>
      </c>
    </row>
    <row r="539" customFormat="false" ht="10.2" hidden="true" customHeight="false" outlineLevel="0" collapsed="false">
      <c r="B539" s="74" t="s">
        <v>22</v>
      </c>
      <c r="C539" s="109" t="e">
        <f aca="false">'Industrial N2O'!C539</f>
        <v>#N/A</v>
      </c>
      <c r="D539" s="118"/>
      <c r="E539" s="134" t="s">
        <v>24</v>
      </c>
      <c r="F539" s="110" t="s">
        <v>124</v>
      </c>
      <c r="G539" s="126" t="n">
        <f aca="false">WoodCEFind</f>
        <v>0</v>
      </c>
      <c r="H539" s="127" t="s">
        <v>125</v>
      </c>
      <c r="I539" s="128" t="e">
        <f aca="false">C539*G539</f>
        <v>#N/A</v>
      </c>
      <c r="J539" s="112" t="s">
        <v>124</v>
      </c>
      <c r="K539" s="109" t="n">
        <f aca="false">GWPCH4</f>
        <v>25</v>
      </c>
      <c r="L539" s="129" t="s">
        <v>125</v>
      </c>
      <c r="M539" s="89" t="e">
        <f aca="false">I539*K539*CO2_C/(10^6)</f>
        <v>#N/A</v>
      </c>
      <c r="N539" s="129" t="s">
        <v>125</v>
      </c>
      <c r="O539" s="89" t="e">
        <f aca="false">M539/CO2_C</f>
        <v>#N/A</v>
      </c>
    </row>
    <row r="540" customFormat="false" ht="10.2" hidden="true" customHeight="false" outlineLevel="0" collapsed="false">
      <c r="B540" s="131" t="s">
        <v>23</v>
      </c>
      <c r="C540" s="109" t="n">
        <f aca="false">'Industrial N2O'!C540</f>
        <v>0</v>
      </c>
      <c r="D540" s="118" t="s">
        <v>142</v>
      </c>
      <c r="E540" s="134" t="n">
        <f aca="false">'Industrial N2O'!E540</f>
        <v>0</v>
      </c>
      <c r="F540" s="110" t="s">
        <v>124</v>
      </c>
      <c r="G540" s="126" t="n">
        <f aca="false">OtherCEFind</f>
        <v>0</v>
      </c>
      <c r="H540" s="127" t="s">
        <v>125</v>
      </c>
      <c r="I540" s="128" t="n">
        <f aca="false">(C540-E540)*G540</f>
        <v>0</v>
      </c>
      <c r="J540" s="112" t="s">
        <v>124</v>
      </c>
      <c r="K540" s="109" t="n">
        <f aca="false">GWPCH4</f>
        <v>25</v>
      </c>
      <c r="L540" s="129" t="s">
        <v>125</v>
      </c>
      <c r="M540" s="89" t="n">
        <f aca="false">I540*K540*CO2_C/(10^6)</f>
        <v>0</v>
      </c>
      <c r="N540" s="129" t="s">
        <v>125</v>
      </c>
      <c r="O540" s="89" t="n">
        <f aca="false">M540/CO2_C</f>
        <v>0</v>
      </c>
    </row>
    <row r="541" customFormat="false" ht="10.2" hidden="true" customHeight="false" outlineLevel="0" collapsed="false">
      <c r="K541" s="72" t="s">
        <v>126</v>
      </c>
      <c r="L541" s="82" t="s">
        <v>125</v>
      </c>
      <c r="M541" s="83" t="e">
        <f aca="false">SUM(M517:M540)</f>
        <v>#N/A</v>
      </c>
      <c r="N541" s="82" t="s">
        <v>125</v>
      </c>
      <c r="O541" s="83" t="e">
        <f aca="false">M541/CO2_C</f>
        <v>#N/A</v>
      </c>
    </row>
    <row r="542" customFormat="false" ht="10.2" hidden="true" customHeight="false" outlineLevel="0" collapsed="false"/>
    <row r="543" customFormat="false" ht="19.8" hidden="false" customHeight="false" outlineLevel="0" collapsed="false">
      <c r="B543" s="122" t="s">
        <v>143</v>
      </c>
      <c r="C543" s="121"/>
      <c r="D543" s="122"/>
      <c r="E543" s="122" t="n">
        <f aca="false">E513+1</f>
        <v>2008</v>
      </c>
      <c r="F543" s="122"/>
      <c r="G543" s="121"/>
      <c r="H543" s="121"/>
      <c r="I543" s="121"/>
      <c r="J543" s="121"/>
      <c r="K543" s="121"/>
      <c r="L543" s="121"/>
      <c r="M543" s="121"/>
      <c r="N543" s="121"/>
      <c r="O543" s="121"/>
      <c r="P543" s="121"/>
      <c r="Q543" s="121"/>
    </row>
    <row r="544" customFormat="false" ht="19.8" hidden="true" customHeight="false" outlineLevel="0" collapsed="false">
      <c r="B544" s="124"/>
      <c r="C544" s="107" t="s">
        <v>140</v>
      </c>
      <c r="D544" s="124"/>
      <c r="E544" s="107" t="s">
        <v>141</v>
      </c>
      <c r="F544" s="107"/>
      <c r="G544" s="11"/>
      <c r="H544" s="11"/>
      <c r="I544" s="11"/>
      <c r="J544" s="11"/>
      <c r="K544" s="11"/>
    </row>
    <row r="545" customFormat="false" ht="10.2" hidden="true" customHeight="false" outlineLevel="0" collapsed="false">
      <c r="C545" s="107" t="s">
        <v>115</v>
      </c>
      <c r="D545" s="107"/>
      <c r="E545" s="107" t="s">
        <v>115</v>
      </c>
      <c r="F545" s="107"/>
      <c r="G545" s="72" t="s">
        <v>116</v>
      </c>
      <c r="H545" s="4"/>
      <c r="I545" s="72" t="s">
        <v>117</v>
      </c>
      <c r="K545" s="107" t="s">
        <v>118</v>
      </c>
      <c r="M545" s="72" t="s">
        <v>117</v>
      </c>
      <c r="O545" s="72" t="s">
        <v>117</v>
      </c>
    </row>
    <row r="546" customFormat="false" ht="10.2" hidden="true" customHeight="false" outlineLevel="0" collapsed="false">
      <c r="B546" s="116" t="s">
        <v>11</v>
      </c>
      <c r="C546" s="107" t="s">
        <v>119</v>
      </c>
      <c r="E546" s="107" t="s">
        <v>119</v>
      </c>
      <c r="F546" s="107"/>
      <c r="G546" s="72" t="s">
        <v>128</v>
      </c>
      <c r="H546" s="4"/>
      <c r="I546" s="72" t="s">
        <v>129</v>
      </c>
      <c r="J546" s="107"/>
      <c r="K546" s="107"/>
      <c r="M546" s="107" t="s">
        <v>122</v>
      </c>
      <c r="O546" s="72" t="s">
        <v>123</v>
      </c>
    </row>
    <row r="547" customFormat="false" ht="10.2" hidden="true" customHeight="false" outlineLevel="0" collapsed="false">
      <c r="B547" s="117" t="s">
        <v>32</v>
      </c>
      <c r="C547" s="109" t="e">
        <f aca="false">'Industrial N2O'!C547</f>
        <v>#N/A</v>
      </c>
      <c r="D547" s="118" t="s">
        <v>142</v>
      </c>
      <c r="E547" s="134" t="n">
        <f aca="false">'Industrial N2O'!E547</f>
        <v>0</v>
      </c>
      <c r="F547" s="110" t="s">
        <v>124</v>
      </c>
      <c r="G547" s="126" t="n">
        <f aca="false">CokeCoalCEFind</f>
        <v>0</v>
      </c>
      <c r="H547" s="127" t="s">
        <v>125</v>
      </c>
      <c r="I547" s="128" t="e">
        <f aca="false">(C547-E547)*G547</f>
        <v>#N/A</v>
      </c>
      <c r="J547" s="112" t="s">
        <v>124</v>
      </c>
      <c r="K547" s="109" t="n">
        <f aca="false">GWPCH4</f>
        <v>25</v>
      </c>
      <c r="L547" s="129" t="s">
        <v>125</v>
      </c>
      <c r="M547" s="89" t="e">
        <f aca="false">I547*K547*CO2_C/(10^6)</f>
        <v>#N/A</v>
      </c>
      <c r="N547" s="129" t="s">
        <v>125</v>
      </c>
      <c r="O547" s="89" t="e">
        <f aca="false">M547/CO2_C</f>
        <v>#N/A</v>
      </c>
    </row>
    <row r="548" customFormat="false" ht="10.2" hidden="true" customHeight="false" outlineLevel="0" collapsed="false">
      <c r="B548" s="131" t="s">
        <v>34</v>
      </c>
      <c r="C548" s="109" t="e">
        <f aca="false">'Industrial N2O'!C548</f>
        <v>#N/A</v>
      </c>
      <c r="D548" s="118" t="s">
        <v>142</v>
      </c>
      <c r="E548" s="134" t="n">
        <f aca="false">'Industrial N2O'!E548</f>
        <v>0</v>
      </c>
      <c r="F548" s="110" t="s">
        <v>124</v>
      </c>
      <c r="G548" s="126" t="n">
        <f aca="false">OtherCoalCEFind</f>
        <v>0</v>
      </c>
      <c r="H548" s="127" t="s">
        <v>125</v>
      </c>
      <c r="I548" s="128" t="e">
        <f aca="false">(C548-E548)*G548</f>
        <v>#N/A</v>
      </c>
      <c r="J548" s="112" t="s">
        <v>124</v>
      </c>
      <c r="K548" s="109" t="n">
        <f aca="false">GWPCH4</f>
        <v>25</v>
      </c>
      <c r="L548" s="129" t="s">
        <v>125</v>
      </c>
      <c r="M548" s="89" t="e">
        <f aca="false">I548*K548*CO2_C/(10^6)</f>
        <v>#N/A</v>
      </c>
      <c r="N548" s="129" t="s">
        <v>125</v>
      </c>
      <c r="O548" s="89" t="e">
        <f aca="false">M548/CO2_C</f>
        <v>#N/A</v>
      </c>
    </row>
    <row r="549" customFormat="false" ht="10.2" hidden="true" customHeight="false" outlineLevel="0" collapsed="false">
      <c r="B549" s="131" t="s">
        <v>35</v>
      </c>
      <c r="C549" s="109" t="e">
        <f aca="false">'Industrial N2O'!C549</f>
        <v>#N/A</v>
      </c>
      <c r="D549" s="118" t="s">
        <v>142</v>
      </c>
      <c r="E549" s="134" t="n">
        <f aca="false">'Industrial N2O'!E549</f>
        <v>0</v>
      </c>
      <c r="F549" s="110" t="s">
        <v>124</v>
      </c>
      <c r="G549" s="126" t="n">
        <f aca="false">AsphaltCEFind</f>
        <v>0</v>
      </c>
      <c r="H549" s="127" t="s">
        <v>125</v>
      </c>
      <c r="I549" s="128" t="e">
        <f aca="false">(C549-E549)*G549</f>
        <v>#N/A</v>
      </c>
      <c r="J549" s="112" t="s">
        <v>124</v>
      </c>
      <c r="K549" s="109" t="n">
        <f aca="false">GWPCH4</f>
        <v>25</v>
      </c>
      <c r="L549" s="129" t="s">
        <v>125</v>
      </c>
      <c r="M549" s="89" t="e">
        <f aca="false">I549*K549*CO2_C/(10^6)</f>
        <v>#N/A</v>
      </c>
      <c r="N549" s="129" t="s">
        <v>125</v>
      </c>
      <c r="O549" s="89" t="e">
        <f aca="false">M549/CO2_C</f>
        <v>#N/A</v>
      </c>
    </row>
    <row r="550" customFormat="false" ht="17.4" hidden="true" customHeight="false" outlineLevel="0" collapsed="false">
      <c r="B550" s="133" t="s">
        <v>36</v>
      </c>
      <c r="C550" s="109" t="e">
        <f aca="false">'Industrial N2O'!C550</f>
        <v>#N/A</v>
      </c>
      <c r="D550" s="118" t="s">
        <v>142</v>
      </c>
      <c r="E550" s="134" t="n">
        <f aca="false">'Industrial N2O'!E550</f>
        <v>0</v>
      </c>
      <c r="F550" s="110" t="s">
        <v>124</v>
      </c>
      <c r="G550" s="126" t="n">
        <f aca="false">AvGasBlendCEFind</f>
        <v>0</v>
      </c>
      <c r="H550" s="127" t="s">
        <v>125</v>
      </c>
      <c r="I550" s="128" t="e">
        <f aca="false">(C550-E550)*G550</f>
        <v>#N/A</v>
      </c>
      <c r="J550" s="112" t="s">
        <v>124</v>
      </c>
      <c r="K550" s="109" t="n">
        <f aca="false">GWPCH4</f>
        <v>25</v>
      </c>
      <c r="L550" s="129" t="s">
        <v>125</v>
      </c>
      <c r="M550" s="89" t="e">
        <f aca="false">I550*K550*CO2_C/(10^6)</f>
        <v>#N/A</v>
      </c>
      <c r="N550" s="129" t="s">
        <v>125</v>
      </c>
      <c r="O550" s="89" t="e">
        <f aca="false">M550/CO2_C</f>
        <v>#N/A</v>
      </c>
    </row>
    <row r="551" customFormat="false" ht="10.2" hidden="true" customHeight="false" outlineLevel="0" collapsed="false">
      <c r="B551" s="133" t="s">
        <v>37</v>
      </c>
      <c r="C551" s="109" t="e">
        <f aca="false">'Industrial N2O'!C551</f>
        <v>#N/A</v>
      </c>
      <c r="D551" s="118" t="s">
        <v>142</v>
      </c>
      <c r="E551" s="134" t="n">
        <f aca="false">'Industrial N2O'!E551</f>
        <v>0</v>
      </c>
      <c r="F551" s="110" t="s">
        <v>124</v>
      </c>
      <c r="G551" s="126" t="n">
        <f aca="false">CrudeCEFind</f>
        <v>0</v>
      </c>
      <c r="H551" s="127" t="s">
        <v>125</v>
      </c>
      <c r="I551" s="128" t="e">
        <f aca="false">(C551-E551)*G551</f>
        <v>#N/A</v>
      </c>
      <c r="J551" s="112" t="s">
        <v>124</v>
      </c>
      <c r="K551" s="109" t="n">
        <f aca="false">GWPCH4</f>
        <v>25</v>
      </c>
      <c r="L551" s="129" t="s">
        <v>125</v>
      </c>
      <c r="M551" s="89" t="e">
        <f aca="false">I551*K551*CO2_C/(10^6)</f>
        <v>#N/A</v>
      </c>
      <c r="N551" s="129" t="s">
        <v>125</v>
      </c>
      <c r="O551" s="89" t="e">
        <f aca="false">M551/CO2_C</f>
        <v>#N/A</v>
      </c>
    </row>
    <row r="552" customFormat="false" ht="10.2" hidden="true" customHeight="false" outlineLevel="0" collapsed="false">
      <c r="B552" s="131" t="s">
        <v>18</v>
      </c>
      <c r="C552" s="109" t="e">
        <f aca="false">'Industrial N2O'!C552</f>
        <v>#N/A</v>
      </c>
      <c r="D552" s="118" t="s">
        <v>142</v>
      </c>
      <c r="E552" s="134" t="n">
        <f aca="false">'Industrial N2O'!E552</f>
        <v>0</v>
      </c>
      <c r="F552" s="110" t="s">
        <v>124</v>
      </c>
      <c r="G552" s="126" t="n">
        <f aca="false">DistillCEFind</f>
        <v>0</v>
      </c>
      <c r="H552" s="127" t="s">
        <v>125</v>
      </c>
      <c r="I552" s="128" t="e">
        <f aca="false">(C552-E552)*G552</f>
        <v>#N/A</v>
      </c>
      <c r="J552" s="112" t="s">
        <v>124</v>
      </c>
      <c r="K552" s="109" t="n">
        <f aca="false">GWPCH4</f>
        <v>25</v>
      </c>
      <c r="L552" s="129" t="s">
        <v>125</v>
      </c>
      <c r="M552" s="89" t="e">
        <f aca="false">I552*K552*CO2_C/(10^6)</f>
        <v>#N/A</v>
      </c>
      <c r="N552" s="129" t="s">
        <v>125</v>
      </c>
      <c r="O552" s="89" t="e">
        <f aca="false">M552/CO2_C</f>
        <v>#N/A</v>
      </c>
    </row>
    <row r="553" customFormat="false" ht="17.4" hidden="true" customHeight="false" outlineLevel="0" collapsed="false">
      <c r="B553" s="133" t="s">
        <v>38</v>
      </c>
      <c r="C553" s="109" t="e">
        <f aca="false">'Industrial N2O'!C553</f>
        <v>#N/A</v>
      </c>
      <c r="D553" s="118" t="s">
        <v>142</v>
      </c>
      <c r="E553" s="134" t="n">
        <f aca="false">'Industrial N2O'!E553</f>
        <v>0</v>
      </c>
      <c r="F553" s="110" t="s">
        <v>124</v>
      </c>
      <c r="G553" s="126" t="n">
        <f aca="false">NaphCEFind</f>
        <v>0</v>
      </c>
      <c r="H553" s="127" t="s">
        <v>125</v>
      </c>
      <c r="I553" s="128" t="e">
        <f aca="false">(C553-E553)*G553</f>
        <v>#N/A</v>
      </c>
      <c r="J553" s="112" t="s">
        <v>124</v>
      </c>
      <c r="K553" s="109" t="n">
        <f aca="false">GWPCH4</f>
        <v>25</v>
      </c>
      <c r="L553" s="129" t="s">
        <v>125</v>
      </c>
      <c r="M553" s="89" t="e">
        <f aca="false">I553*K553*CO2_C/(10^6)</f>
        <v>#N/A</v>
      </c>
      <c r="N553" s="129" t="s">
        <v>125</v>
      </c>
      <c r="O553" s="89" t="e">
        <f aca="false">M553/CO2_C</f>
        <v>#N/A</v>
      </c>
    </row>
    <row r="554" customFormat="false" ht="17.4" hidden="true" customHeight="false" outlineLevel="0" collapsed="false">
      <c r="B554" s="133" t="s">
        <v>39</v>
      </c>
      <c r="C554" s="109" t="e">
        <f aca="false">'Industrial N2O'!C554</f>
        <v>#N/A</v>
      </c>
      <c r="D554" s="118" t="s">
        <v>142</v>
      </c>
      <c r="E554" s="134" t="n">
        <f aca="false">'Industrial N2O'!E554</f>
        <v>0</v>
      </c>
      <c r="F554" s="110" t="s">
        <v>124</v>
      </c>
      <c r="G554" s="126" t="n">
        <f aca="false">OtherOilCEFind</f>
        <v>0</v>
      </c>
      <c r="H554" s="127" t="s">
        <v>125</v>
      </c>
      <c r="I554" s="128" t="e">
        <f aca="false">(C554-E554)*G554</f>
        <v>#N/A</v>
      </c>
      <c r="J554" s="112" t="s">
        <v>124</v>
      </c>
      <c r="K554" s="109" t="n">
        <f aca="false">GWPCH4</f>
        <v>25</v>
      </c>
      <c r="L554" s="129" t="s">
        <v>125</v>
      </c>
      <c r="M554" s="89" t="e">
        <f aca="false">I554*K554*CO2_C/(10^6)</f>
        <v>#N/A</v>
      </c>
      <c r="N554" s="129" t="s">
        <v>125</v>
      </c>
      <c r="O554" s="89" t="e">
        <f aca="false">M554/CO2_C</f>
        <v>#N/A</v>
      </c>
    </row>
    <row r="555" customFormat="false" ht="10.2" hidden="true" customHeight="false" outlineLevel="0" collapsed="false">
      <c r="B555" s="131" t="s">
        <v>19</v>
      </c>
      <c r="C555" s="109" t="e">
        <f aca="false">'Industrial N2O'!C555</f>
        <v>#N/A</v>
      </c>
      <c r="D555" s="118" t="s">
        <v>142</v>
      </c>
      <c r="E555" s="134" t="n">
        <f aca="false">'Industrial N2O'!E555</f>
        <v>0</v>
      </c>
      <c r="F555" s="110" t="s">
        <v>124</v>
      </c>
      <c r="G555" s="126" t="n">
        <f aca="false">KeroCEFind</f>
        <v>0</v>
      </c>
      <c r="H555" s="127" t="s">
        <v>125</v>
      </c>
      <c r="I555" s="128" t="e">
        <f aca="false">(C555-E555)*G555</f>
        <v>#N/A</v>
      </c>
      <c r="J555" s="112" t="s">
        <v>124</v>
      </c>
      <c r="K555" s="109" t="n">
        <f aca="false">GWPCH4</f>
        <v>25</v>
      </c>
      <c r="L555" s="129" t="s">
        <v>125</v>
      </c>
      <c r="M555" s="89" t="e">
        <f aca="false">I555*K555*CO2_C/(10^6)</f>
        <v>#N/A</v>
      </c>
      <c r="N555" s="129" t="s">
        <v>125</v>
      </c>
      <c r="O555" s="89" t="e">
        <f aca="false">M555/CO2_C</f>
        <v>#N/A</v>
      </c>
    </row>
    <row r="556" customFormat="false" ht="10.2" hidden="true" customHeight="false" outlineLevel="0" collapsed="false">
      <c r="B556" s="131" t="s">
        <v>20</v>
      </c>
      <c r="C556" s="109" t="e">
        <f aca="false">'Industrial N2O'!C556</f>
        <v>#N/A</v>
      </c>
      <c r="D556" s="118" t="s">
        <v>142</v>
      </c>
      <c r="E556" s="134" t="n">
        <f aca="false">'Industrial N2O'!E556</f>
        <v>0</v>
      </c>
      <c r="F556" s="110" t="s">
        <v>124</v>
      </c>
      <c r="G556" s="126" t="n">
        <f aca="false">LPGCEFind</f>
        <v>0</v>
      </c>
      <c r="H556" s="127" t="s">
        <v>125</v>
      </c>
      <c r="I556" s="128" t="e">
        <f aca="false">(C556-E556)*G556</f>
        <v>#N/A</v>
      </c>
      <c r="J556" s="112" t="s">
        <v>124</v>
      </c>
      <c r="K556" s="109" t="n">
        <f aca="false">GWPCH4</f>
        <v>25</v>
      </c>
      <c r="L556" s="129" t="s">
        <v>125</v>
      </c>
      <c r="M556" s="89" t="e">
        <f aca="false">I556*K556*CO2_C/(10^6)</f>
        <v>#N/A</v>
      </c>
      <c r="N556" s="129" t="s">
        <v>125</v>
      </c>
      <c r="O556" s="89" t="e">
        <f aca="false">M556/CO2_C</f>
        <v>#N/A</v>
      </c>
    </row>
    <row r="557" customFormat="false" ht="10.2" hidden="true" customHeight="false" outlineLevel="0" collapsed="false">
      <c r="B557" s="131" t="s">
        <v>40</v>
      </c>
      <c r="C557" s="109" t="e">
        <f aca="false">'Industrial N2O'!C557</f>
        <v>#N/A</v>
      </c>
      <c r="D557" s="118" t="s">
        <v>142</v>
      </c>
      <c r="E557" s="134" t="n">
        <f aca="false">'Industrial N2O'!E557</f>
        <v>0</v>
      </c>
      <c r="F557" s="110" t="s">
        <v>124</v>
      </c>
      <c r="G557" s="126" t="n">
        <f aca="false">LubeCEFind</f>
        <v>0</v>
      </c>
      <c r="H557" s="127" t="s">
        <v>125</v>
      </c>
      <c r="I557" s="128" t="e">
        <f aca="false">(C557-E557)*G557</f>
        <v>#N/A</v>
      </c>
      <c r="J557" s="112" t="s">
        <v>124</v>
      </c>
      <c r="K557" s="109" t="n">
        <f aca="false">GWPCH4</f>
        <v>25</v>
      </c>
      <c r="L557" s="129" t="s">
        <v>125</v>
      </c>
      <c r="M557" s="89" t="e">
        <f aca="false">I557*K557*CO2_C/(10^6)</f>
        <v>#N/A</v>
      </c>
      <c r="N557" s="129" t="s">
        <v>125</v>
      </c>
      <c r="O557" s="89" t="e">
        <f aca="false">M557/CO2_C</f>
        <v>#N/A</v>
      </c>
    </row>
    <row r="558" customFormat="false" ht="10.2" hidden="true" customHeight="false" outlineLevel="0" collapsed="false">
      <c r="B558" s="131" t="s">
        <v>27</v>
      </c>
      <c r="C558" s="109" t="e">
        <f aca="false">'Industrial N2O'!C558</f>
        <v>#N/A</v>
      </c>
      <c r="D558" s="118" t="s">
        <v>142</v>
      </c>
      <c r="E558" s="134" t="n">
        <f aca="false">'Industrial N2O'!E558</f>
        <v>0</v>
      </c>
      <c r="F558" s="110" t="s">
        <v>124</v>
      </c>
      <c r="G558" s="126" t="n">
        <f aca="false">MotorGasCEFind</f>
        <v>0</v>
      </c>
      <c r="H558" s="127" t="s">
        <v>125</v>
      </c>
      <c r="I558" s="128" t="e">
        <f aca="false">(C558-E558)*G558</f>
        <v>#N/A</v>
      </c>
      <c r="J558" s="112" t="s">
        <v>124</v>
      </c>
      <c r="K558" s="109" t="n">
        <f aca="false">GWPCH4</f>
        <v>25</v>
      </c>
      <c r="L558" s="129" t="s">
        <v>125</v>
      </c>
      <c r="M558" s="89" t="e">
        <f aca="false">I558*K558*CO2_C/(10^6)</f>
        <v>#N/A</v>
      </c>
      <c r="N558" s="129" t="s">
        <v>125</v>
      </c>
      <c r="O558" s="89" t="e">
        <f aca="false">M558/CO2_C</f>
        <v>#N/A</v>
      </c>
    </row>
    <row r="559" customFormat="false" ht="17.4" hidden="true" customHeight="false" outlineLevel="0" collapsed="false">
      <c r="B559" s="133" t="s">
        <v>41</v>
      </c>
      <c r="C559" s="109" t="e">
        <f aca="false">'Industrial N2O'!C559</f>
        <v>#N/A</v>
      </c>
      <c r="D559" s="118" t="s">
        <v>142</v>
      </c>
      <c r="E559" s="134" t="n">
        <f aca="false">'Industrial N2O'!E559</f>
        <v>0</v>
      </c>
      <c r="F559" s="110" t="s">
        <v>124</v>
      </c>
      <c r="G559" s="126" t="n">
        <f aca="false">MoGasBlendCEFind</f>
        <v>0</v>
      </c>
      <c r="H559" s="127" t="s">
        <v>125</v>
      </c>
      <c r="I559" s="128" t="e">
        <f aca="false">(C559-E559)*G559</f>
        <v>#N/A</v>
      </c>
      <c r="J559" s="112" t="s">
        <v>124</v>
      </c>
      <c r="K559" s="109" t="n">
        <f aca="false">GWPCH4</f>
        <v>25</v>
      </c>
      <c r="L559" s="129" t="s">
        <v>125</v>
      </c>
      <c r="M559" s="89" t="e">
        <f aca="false">I559*K559*CO2_C/(10^6)</f>
        <v>#N/A</v>
      </c>
      <c r="N559" s="129" t="s">
        <v>125</v>
      </c>
      <c r="O559" s="89" t="e">
        <f aca="false">M559/CO2_C</f>
        <v>#N/A</v>
      </c>
    </row>
    <row r="560" customFormat="false" ht="10.2" hidden="true" customHeight="false" outlineLevel="0" collapsed="false">
      <c r="B560" s="131" t="s">
        <v>42</v>
      </c>
      <c r="C560" s="109" t="e">
        <f aca="false">'Industrial N2O'!C560</f>
        <v>#N/A</v>
      </c>
      <c r="D560" s="118" t="s">
        <v>142</v>
      </c>
      <c r="E560" s="134" t="n">
        <f aca="false">'Industrial N2O'!E560</f>
        <v>0</v>
      </c>
      <c r="F560" s="110" t="s">
        <v>124</v>
      </c>
      <c r="G560" s="126" t="n">
        <f aca="false">MiscCEFind</f>
        <v>0</v>
      </c>
      <c r="H560" s="127" t="s">
        <v>125</v>
      </c>
      <c r="I560" s="128" t="e">
        <f aca="false">(C560-E560)*G560</f>
        <v>#N/A</v>
      </c>
      <c r="J560" s="112" t="s">
        <v>124</v>
      </c>
      <c r="K560" s="109" t="n">
        <f aca="false">GWPCH4</f>
        <v>25</v>
      </c>
      <c r="L560" s="129" t="s">
        <v>125</v>
      </c>
      <c r="M560" s="89" t="e">
        <f aca="false">I560*K560*CO2_C/(10^6)</f>
        <v>#N/A</v>
      </c>
      <c r="N560" s="129" t="s">
        <v>125</v>
      </c>
      <c r="O560" s="89" t="e">
        <f aca="false">M560/CO2_C</f>
        <v>#N/A</v>
      </c>
    </row>
    <row r="561" customFormat="false" ht="10.2" hidden="true" customHeight="false" outlineLevel="0" collapsed="false">
      <c r="B561" s="131" t="s">
        <v>30</v>
      </c>
      <c r="C561" s="109" t="e">
        <f aca="false">'Industrial N2O'!C561</f>
        <v>#N/A</v>
      </c>
      <c r="D561" s="118" t="s">
        <v>142</v>
      </c>
      <c r="E561" s="134" t="n">
        <f aca="false">'Industrial N2O'!E561</f>
        <v>0</v>
      </c>
      <c r="F561" s="110" t="s">
        <v>124</v>
      </c>
      <c r="G561" s="126" t="n">
        <f aca="false">PetCokeCEFind</f>
        <v>0</v>
      </c>
      <c r="H561" s="127" t="s">
        <v>125</v>
      </c>
      <c r="I561" s="128" t="e">
        <f aca="false">(C561-E561)*G561</f>
        <v>#N/A</v>
      </c>
      <c r="J561" s="112" t="s">
        <v>124</v>
      </c>
      <c r="K561" s="109" t="n">
        <f aca="false">GWPCH4</f>
        <v>25</v>
      </c>
      <c r="L561" s="129" t="s">
        <v>125</v>
      </c>
      <c r="M561" s="89" t="e">
        <f aca="false">I561*K561*CO2_C/(10^6)</f>
        <v>#N/A</v>
      </c>
      <c r="N561" s="129" t="s">
        <v>125</v>
      </c>
      <c r="O561" s="89" t="e">
        <f aca="false">M561/CO2_C</f>
        <v>#N/A</v>
      </c>
    </row>
    <row r="562" customFormat="false" ht="10.2" hidden="true" customHeight="false" outlineLevel="0" collapsed="false">
      <c r="B562" s="131" t="s">
        <v>43</v>
      </c>
      <c r="C562" s="109" t="e">
        <f aca="false">'Industrial N2O'!C562</f>
        <v>#N/A</v>
      </c>
      <c r="D562" s="118" t="s">
        <v>142</v>
      </c>
      <c r="E562" s="134" t="n">
        <f aca="false">'Industrial N2O'!E562</f>
        <v>0</v>
      </c>
      <c r="F562" s="110" t="s">
        <v>124</v>
      </c>
      <c r="G562" s="126" t="n">
        <f aca="false">pentanesCEFind</f>
        <v>0</v>
      </c>
      <c r="H562" s="127" t="s">
        <v>125</v>
      </c>
      <c r="I562" s="128" t="e">
        <f aca="false">(C562-E562)*G562</f>
        <v>#N/A</v>
      </c>
      <c r="J562" s="112" t="s">
        <v>124</v>
      </c>
      <c r="K562" s="109" t="n">
        <f aca="false">GWPCH4</f>
        <v>25</v>
      </c>
      <c r="L562" s="129" t="s">
        <v>125</v>
      </c>
      <c r="M562" s="89" t="e">
        <f aca="false">I562*K562*CO2_C/(10^6)</f>
        <v>#N/A</v>
      </c>
      <c r="N562" s="129" t="s">
        <v>125</v>
      </c>
      <c r="O562" s="89" t="e">
        <f aca="false">M562/CO2_C</f>
        <v>#N/A</v>
      </c>
    </row>
    <row r="563" customFormat="false" ht="10.2" hidden="true" customHeight="false" outlineLevel="0" collapsed="false">
      <c r="B563" s="131" t="s">
        <v>28</v>
      </c>
      <c r="C563" s="109" t="e">
        <f aca="false">'Industrial N2O'!C563</f>
        <v>#N/A</v>
      </c>
      <c r="D563" s="118" t="s">
        <v>142</v>
      </c>
      <c r="E563" s="134" t="n">
        <f aca="false">'Industrial N2O'!E563</f>
        <v>0</v>
      </c>
      <c r="F563" s="110" t="s">
        <v>124</v>
      </c>
      <c r="G563" s="126" t="n">
        <f aca="false">ResidCEFind</f>
        <v>0</v>
      </c>
      <c r="H563" s="127" t="s">
        <v>125</v>
      </c>
      <c r="I563" s="128" t="e">
        <f aca="false">(C563-E563)*G563</f>
        <v>#N/A</v>
      </c>
      <c r="J563" s="112" t="s">
        <v>124</v>
      </c>
      <c r="K563" s="109" t="n">
        <f aca="false">GWPCH4</f>
        <v>25</v>
      </c>
      <c r="L563" s="129" t="s">
        <v>125</v>
      </c>
      <c r="M563" s="89" t="e">
        <f aca="false">I563*K563*CO2_C/(10^6)</f>
        <v>#N/A</v>
      </c>
      <c r="N563" s="129" t="s">
        <v>125</v>
      </c>
      <c r="O563" s="89" t="e">
        <f aca="false">M563/CO2_C</f>
        <v>#N/A</v>
      </c>
    </row>
    <row r="564" customFormat="false" ht="10.2" hidden="true" customHeight="false" outlineLevel="0" collapsed="false">
      <c r="B564" s="131" t="s">
        <v>44</v>
      </c>
      <c r="C564" s="109" t="e">
        <f aca="false">'Industrial N2O'!C564</f>
        <v>#N/A</v>
      </c>
      <c r="D564" s="118" t="s">
        <v>142</v>
      </c>
      <c r="E564" s="134" t="n">
        <f aca="false">'Industrial N2O'!E564</f>
        <v>0</v>
      </c>
      <c r="F564" s="110" t="s">
        <v>124</v>
      </c>
      <c r="G564" s="126" t="n">
        <f aca="false">StillCEFind</f>
        <v>0</v>
      </c>
      <c r="H564" s="127" t="s">
        <v>125</v>
      </c>
      <c r="I564" s="128" t="e">
        <f aca="false">(C564-E564)*G564</f>
        <v>#N/A</v>
      </c>
      <c r="J564" s="112" t="s">
        <v>124</v>
      </c>
      <c r="K564" s="109" t="n">
        <f aca="false">GWPCH4</f>
        <v>25</v>
      </c>
      <c r="L564" s="129" t="s">
        <v>125</v>
      </c>
      <c r="M564" s="89" t="e">
        <f aca="false">I564*K564*CO2_C/(10^6)</f>
        <v>#N/A</v>
      </c>
      <c r="N564" s="129" t="s">
        <v>125</v>
      </c>
      <c r="O564" s="89" t="e">
        <f aca="false">M564/CO2_C</f>
        <v>#N/A</v>
      </c>
    </row>
    <row r="565" customFormat="false" ht="10.2" hidden="true" customHeight="false" outlineLevel="0" collapsed="false">
      <c r="B565" s="131" t="s">
        <v>45</v>
      </c>
      <c r="C565" s="109" t="e">
        <f aca="false">'Industrial N2O'!C565</f>
        <v>#N/A</v>
      </c>
      <c r="D565" s="118" t="s">
        <v>142</v>
      </c>
      <c r="E565" s="134" t="n">
        <f aca="false">'Industrial N2O'!E565</f>
        <v>0</v>
      </c>
      <c r="F565" s="110" t="s">
        <v>124</v>
      </c>
      <c r="G565" s="126" t="n">
        <f aca="false">SpecialCEFind</f>
        <v>0</v>
      </c>
      <c r="H565" s="127" t="s">
        <v>125</v>
      </c>
      <c r="I565" s="128" t="e">
        <f aca="false">(C565-E565)*G565</f>
        <v>#N/A</v>
      </c>
      <c r="J565" s="112" t="s">
        <v>124</v>
      </c>
      <c r="K565" s="109" t="n">
        <f aca="false">GWPCH4</f>
        <v>25</v>
      </c>
      <c r="L565" s="129" t="s">
        <v>125</v>
      </c>
      <c r="M565" s="89" t="e">
        <f aca="false">I565*K565*CO2_C/(10^6)</f>
        <v>#N/A</v>
      </c>
      <c r="N565" s="129" t="s">
        <v>125</v>
      </c>
      <c r="O565" s="89" t="e">
        <f aca="false">M565/CO2_C</f>
        <v>#N/A</v>
      </c>
    </row>
    <row r="566" customFormat="false" ht="10.2" hidden="true" customHeight="false" outlineLevel="0" collapsed="false">
      <c r="B566" s="131" t="s">
        <v>46</v>
      </c>
      <c r="C566" s="109" t="e">
        <f aca="false">'Industrial N2O'!C566</f>
        <v>#N/A</v>
      </c>
      <c r="D566" s="118" t="s">
        <v>142</v>
      </c>
      <c r="E566" s="134" t="n">
        <f aca="false">'Industrial N2O'!E566</f>
        <v>0</v>
      </c>
      <c r="F566" s="110" t="s">
        <v>124</v>
      </c>
      <c r="G566" s="126" t="n">
        <f aca="false">UnfinCEFind</f>
        <v>0</v>
      </c>
      <c r="H566" s="127" t="s">
        <v>125</v>
      </c>
      <c r="I566" s="128" t="e">
        <f aca="false">(C566-E566)*G566</f>
        <v>#N/A</v>
      </c>
      <c r="J566" s="112" t="s">
        <v>124</v>
      </c>
      <c r="K566" s="109" t="n">
        <f aca="false">GWPCH4</f>
        <v>25</v>
      </c>
      <c r="L566" s="129" t="s">
        <v>125</v>
      </c>
      <c r="M566" s="89" t="e">
        <f aca="false">I566*K566*CO2_C/(10^6)</f>
        <v>#N/A</v>
      </c>
      <c r="N566" s="129" t="s">
        <v>125</v>
      </c>
      <c r="O566" s="89" t="e">
        <f aca="false">M566/CO2_C</f>
        <v>#N/A</v>
      </c>
    </row>
    <row r="567" customFormat="false" ht="10.2" hidden="true" customHeight="false" outlineLevel="0" collapsed="false">
      <c r="B567" s="131" t="s">
        <v>47</v>
      </c>
      <c r="C567" s="109" t="e">
        <f aca="false">'Industrial N2O'!C567</f>
        <v>#N/A</v>
      </c>
      <c r="D567" s="118" t="s">
        <v>142</v>
      </c>
      <c r="E567" s="134" t="n">
        <f aca="false">'Industrial N2O'!E567</f>
        <v>0</v>
      </c>
      <c r="F567" s="110" t="s">
        <v>124</v>
      </c>
      <c r="G567" s="126" t="n">
        <f aca="false">WaxesCEFind</f>
        <v>0</v>
      </c>
      <c r="H567" s="127" t="s">
        <v>125</v>
      </c>
      <c r="I567" s="128" t="e">
        <f aca="false">(C567-E567)*G567</f>
        <v>#N/A</v>
      </c>
      <c r="J567" s="112" t="s">
        <v>124</v>
      </c>
      <c r="K567" s="109" t="n">
        <f aca="false">GWPCH4</f>
        <v>25</v>
      </c>
      <c r="L567" s="129" t="s">
        <v>125</v>
      </c>
      <c r="M567" s="89" t="e">
        <f aca="false">I567*K567*CO2_C/(10^6)</f>
        <v>#N/A</v>
      </c>
      <c r="N567" s="129" t="s">
        <v>125</v>
      </c>
      <c r="O567" s="89" t="e">
        <f aca="false">M567/CO2_C</f>
        <v>#N/A</v>
      </c>
    </row>
    <row r="568" customFormat="false" ht="10.2" hidden="true" customHeight="false" outlineLevel="0" collapsed="false">
      <c r="B568" s="131" t="s">
        <v>21</v>
      </c>
      <c r="C568" s="109" t="e">
        <f aca="false">'Industrial N2O'!C568</f>
        <v>#N/A</v>
      </c>
      <c r="D568" s="118" t="s">
        <v>142</v>
      </c>
      <c r="E568" s="134" t="n">
        <f aca="false">'Industrial N2O'!E568</f>
        <v>0</v>
      </c>
      <c r="F568" s="110" t="s">
        <v>124</v>
      </c>
      <c r="G568" s="126" t="n">
        <f aca="false">NatGasCEFind</f>
        <v>0</v>
      </c>
      <c r="H568" s="127" t="s">
        <v>125</v>
      </c>
      <c r="I568" s="128" t="e">
        <f aca="false">(C568-E568)*G568</f>
        <v>#N/A</v>
      </c>
      <c r="J568" s="112" t="s">
        <v>124</v>
      </c>
      <c r="K568" s="109" t="n">
        <f aca="false">GWPCH4</f>
        <v>25</v>
      </c>
      <c r="L568" s="129" t="s">
        <v>125</v>
      </c>
      <c r="M568" s="89" t="e">
        <f aca="false">I568*K568*CO2_C/(10^6)</f>
        <v>#N/A</v>
      </c>
      <c r="N568" s="129" t="s">
        <v>125</v>
      </c>
      <c r="O568" s="89" t="e">
        <f aca="false">M568/CO2_C</f>
        <v>#N/A</v>
      </c>
    </row>
    <row r="569" customFormat="false" ht="10.2" hidden="true" customHeight="false" outlineLevel="0" collapsed="false">
      <c r="B569" s="74" t="s">
        <v>22</v>
      </c>
      <c r="C569" s="109" t="e">
        <f aca="false">'Industrial N2O'!C569</f>
        <v>#N/A</v>
      </c>
      <c r="D569" s="118"/>
      <c r="E569" s="134" t="s">
        <v>24</v>
      </c>
      <c r="F569" s="110" t="s">
        <v>124</v>
      </c>
      <c r="G569" s="126" t="n">
        <f aca="false">WoodCEFind</f>
        <v>0</v>
      </c>
      <c r="H569" s="127" t="s">
        <v>125</v>
      </c>
      <c r="I569" s="128" t="e">
        <f aca="false">C569*G569</f>
        <v>#N/A</v>
      </c>
      <c r="J569" s="112" t="s">
        <v>124</v>
      </c>
      <c r="K569" s="109" t="n">
        <f aca="false">GWPCH4</f>
        <v>25</v>
      </c>
      <c r="L569" s="129" t="s">
        <v>125</v>
      </c>
      <c r="M569" s="89" t="e">
        <f aca="false">I569*K569*CO2_C/(10^6)</f>
        <v>#N/A</v>
      </c>
      <c r="N569" s="129" t="s">
        <v>125</v>
      </c>
      <c r="O569" s="89" t="e">
        <f aca="false">M569/CO2_C</f>
        <v>#N/A</v>
      </c>
    </row>
    <row r="570" customFormat="false" ht="10.2" hidden="true" customHeight="false" outlineLevel="0" collapsed="false">
      <c r="B570" s="131" t="s">
        <v>23</v>
      </c>
      <c r="C570" s="109" t="n">
        <f aca="false">'Industrial N2O'!C570</f>
        <v>0</v>
      </c>
      <c r="D570" s="118" t="s">
        <v>142</v>
      </c>
      <c r="E570" s="134" t="n">
        <f aca="false">'Industrial N2O'!E570</f>
        <v>0</v>
      </c>
      <c r="F570" s="110" t="s">
        <v>124</v>
      </c>
      <c r="G570" s="126" t="n">
        <f aca="false">OtherCEFind</f>
        <v>0</v>
      </c>
      <c r="H570" s="127" t="s">
        <v>125</v>
      </c>
      <c r="I570" s="128" t="n">
        <f aca="false">(C570-E570)*G570</f>
        <v>0</v>
      </c>
      <c r="J570" s="112" t="s">
        <v>124</v>
      </c>
      <c r="K570" s="109" t="n">
        <f aca="false">GWPCH4</f>
        <v>25</v>
      </c>
      <c r="L570" s="129" t="s">
        <v>125</v>
      </c>
      <c r="M570" s="89" t="n">
        <f aca="false">I570*K570*CO2_C/(10^6)</f>
        <v>0</v>
      </c>
      <c r="N570" s="129" t="s">
        <v>125</v>
      </c>
      <c r="O570" s="89" t="n">
        <f aca="false">M570/CO2_C</f>
        <v>0</v>
      </c>
    </row>
    <row r="571" customFormat="false" ht="10.2" hidden="true" customHeight="false" outlineLevel="0" collapsed="false">
      <c r="K571" s="72" t="s">
        <v>126</v>
      </c>
      <c r="L571" s="82" t="s">
        <v>125</v>
      </c>
      <c r="M571" s="83" t="e">
        <f aca="false">SUM(M547:M570)</f>
        <v>#N/A</v>
      </c>
      <c r="N571" s="82" t="s">
        <v>125</v>
      </c>
      <c r="O571" s="83" t="e">
        <f aca="false">M571/CO2_C</f>
        <v>#N/A</v>
      </c>
    </row>
    <row r="572" customFormat="false" ht="10.2" hidden="true" customHeight="false" outlineLevel="0" collapsed="false"/>
    <row r="573" customFormat="false" ht="19.8" hidden="false" customHeight="false" outlineLevel="0" collapsed="false">
      <c r="B573" s="122" t="s">
        <v>143</v>
      </c>
      <c r="C573" s="121"/>
      <c r="D573" s="122"/>
      <c r="E573" s="122" t="n">
        <f aca="false">E543+1</f>
        <v>2009</v>
      </c>
      <c r="F573" s="122"/>
      <c r="G573" s="121"/>
      <c r="H573" s="121"/>
      <c r="I573" s="121"/>
      <c r="J573" s="121"/>
      <c r="K573" s="121"/>
      <c r="L573" s="121"/>
      <c r="M573" s="121"/>
      <c r="N573" s="121"/>
      <c r="O573" s="121"/>
      <c r="P573" s="121"/>
      <c r="Q573" s="121"/>
    </row>
    <row r="574" customFormat="false" ht="19.8" hidden="true" customHeight="false" outlineLevel="0" collapsed="false">
      <c r="B574" s="124"/>
      <c r="C574" s="107" t="s">
        <v>140</v>
      </c>
      <c r="D574" s="124"/>
      <c r="E574" s="107" t="s">
        <v>141</v>
      </c>
      <c r="F574" s="107"/>
      <c r="G574" s="11"/>
      <c r="H574" s="11"/>
      <c r="I574" s="11"/>
      <c r="J574" s="11"/>
      <c r="K574" s="11"/>
    </row>
    <row r="575" customFormat="false" ht="10.2" hidden="true" customHeight="false" outlineLevel="0" collapsed="false">
      <c r="C575" s="107" t="s">
        <v>115</v>
      </c>
      <c r="D575" s="107"/>
      <c r="E575" s="107" t="s">
        <v>115</v>
      </c>
      <c r="F575" s="107"/>
      <c r="G575" s="72" t="s">
        <v>116</v>
      </c>
      <c r="H575" s="4"/>
      <c r="I575" s="72" t="s">
        <v>117</v>
      </c>
      <c r="K575" s="107" t="s">
        <v>118</v>
      </c>
      <c r="M575" s="72" t="s">
        <v>117</v>
      </c>
      <c r="O575" s="72" t="s">
        <v>117</v>
      </c>
    </row>
    <row r="576" customFormat="false" ht="10.2" hidden="true" customHeight="false" outlineLevel="0" collapsed="false">
      <c r="B576" s="116" t="s">
        <v>11</v>
      </c>
      <c r="C576" s="107" t="s">
        <v>119</v>
      </c>
      <c r="E576" s="107" t="s">
        <v>119</v>
      </c>
      <c r="F576" s="107"/>
      <c r="G576" s="72" t="s">
        <v>128</v>
      </c>
      <c r="H576" s="4"/>
      <c r="I576" s="72" t="s">
        <v>129</v>
      </c>
      <c r="J576" s="107"/>
      <c r="K576" s="107"/>
      <c r="M576" s="107" t="s">
        <v>122</v>
      </c>
      <c r="O576" s="72" t="s">
        <v>123</v>
      </c>
    </row>
    <row r="577" customFormat="false" ht="10.2" hidden="true" customHeight="false" outlineLevel="0" collapsed="false">
      <c r="B577" s="117" t="s">
        <v>32</v>
      </c>
      <c r="C577" s="109" t="e">
        <f aca="false">'Industrial N2O'!C577</f>
        <v>#N/A</v>
      </c>
      <c r="D577" s="118" t="s">
        <v>142</v>
      </c>
      <c r="E577" s="134" t="n">
        <f aca="false">'Industrial N2O'!E577</f>
        <v>0</v>
      </c>
      <c r="F577" s="110" t="s">
        <v>124</v>
      </c>
      <c r="G577" s="126" t="n">
        <f aca="false">CokeCoalCEFind</f>
        <v>0</v>
      </c>
      <c r="H577" s="127" t="s">
        <v>125</v>
      </c>
      <c r="I577" s="128" t="e">
        <f aca="false">(C577-E577)*G577</f>
        <v>#N/A</v>
      </c>
      <c r="J577" s="112" t="s">
        <v>124</v>
      </c>
      <c r="K577" s="109" t="n">
        <f aca="false">GWPCH4</f>
        <v>25</v>
      </c>
      <c r="L577" s="129" t="s">
        <v>125</v>
      </c>
      <c r="M577" s="89" t="e">
        <f aca="false">I577*K577*CO2_C/(10^6)</f>
        <v>#N/A</v>
      </c>
      <c r="N577" s="129" t="s">
        <v>125</v>
      </c>
      <c r="O577" s="89" t="e">
        <f aca="false">M577/CO2_C</f>
        <v>#N/A</v>
      </c>
    </row>
    <row r="578" customFormat="false" ht="10.2" hidden="true" customHeight="false" outlineLevel="0" collapsed="false">
      <c r="B578" s="131" t="s">
        <v>34</v>
      </c>
      <c r="C578" s="109" t="e">
        <f aca="false">'Industrial N2O'!C578</f>
        <v>#N/A</v>
      </c>
      <c r="D578" s="118" t="s">
        <v>142</v>
      </c>
      <c r="E578" s="134" t="n">
        <f aca="false">'Industrial N2O'!E578</f>
        <v>0</v>
      </c>
      <c r="F578" s="110" t="s">
        <v>124</v>
      </c>
      <c r="G578" s="126" t="n">
        <f aca="false">OtherCoalCEFind</f>
        <v>0</v>
      </c>
      <c r="H578" s="127" t="s">
        <v>125</v>
      </c>
      <c r="I578" s="128" t="e">
        <f aca="false">(C578-E578)*G578</f>
        <v>#N/A</v>
      </c>
      <c r="J578" s="112" t="s">
        <v>124</v>
      </c>
      <c r="K578" s="109" t="n">
        <f aca="false">GWPCH4</f>
        <v>25</v>
      </c>
      <c r="L578" s="129" t="s">
        <v>125</v>
      </c>
      <c r="M578" s="89" t="e">
        <f aca="false">I578*K578*CO2_C/(10^6)</f>
        <v>#N/A</v>
      </c>
      <c r="N578" s="129" t="s">
        <v>125</v>
      </c>
      <c r="O578" s="89" t="e">
        <f aca="false">M578/CO2_C</f>
        <v>#N/A</v>
      </c>
    </row>
    <row r="579" customFormat="false" ht="10.2" hidden="true" customHeight="false" outlineLevel="0" collapsed="false">
      <c r="B579" s="131" t="s">
        <v>35</v>
      </c>
      <c r="C579" s="109" t="e">
        <f aca="false">'Industrial N2O'!C579</f>
        <v>#N/A</v>
      </c>
      <c r="D579" s="118" t="s">
        <v>142</v>
      </c>
      <c r="E579" s="134" t="n">
        <f aca="false">'Industrial N2O'!E579</f>
        <v>0</v>
      </c>
      <c r="F579" s="110" t="s">
        <v>124</v>
      </c>
      <c r="G579" s="126" t="n">
        <f aca="false">AsphaltCEFind</f>
        <v>0</v>
      </c>
      <c r="H579" s="127" t="s">
        <v>125</v>
      </c>
      <c r="I579" s="128" t="e">
        <f aca="false">(C579-E579)*G579</f>
        <v>#N/A</v>
      </c>
      <c r="J579" s="112" t="s">
        <v>124</v>
      </c>
      <c r="K579" s="109" t="n">
        <f aca="false">GWPCH4</f>
        <v>25</v>
      </c>
      <c r="L579" s="129" t="s">
        <v>125</v>
      </c>
      <c r="M579" s="89" t="e">
        <f aca="false">I579*K579*CO2_C/(10^6)</f>
        <v>#N/A</v>
      </c>
      <c r="N579" s="129" t="s">
        <v>125</v>
      </c>
      <c r="O579" s="89" t="e">
        <f aca="false">M579/CO2_C</f>
        <v>#N/A</v>
      </c>
    </row>
    <row r="580" customFormat="false" ht="17.4" hidden="true" customHeight="false" outlineLevel="0" collapsed="false">
      <c r="B580" s="133" t="s">
        <v>36</v>
      </c>
      <c r="C580" s="109" t="e">
        <f aca="false">'Industrial N2O'!C580</f>
        <v>#N/A</v>
      </c>
      <c r="D580" s="118" t="s">
        <v>142</v>
      </c>
      <c r="E580" s="134" t="n">
        <f aca="false">'Industrial N2O'!E580</f>
        <v>0</v>
      </c>
      <c r="F580" s="110" t="s">
        <v>124</v>
      </c>
      <c r="G580" s="126" t="n">
        <f aca="false">AvGasBlendCEFind</f>
        <v>0</v>
      </c>
      <c r="H580" s="127" t="s">
        <v>125</v>
      </c>
      <c r="I580" s="128" t="e">
        <f aca="false">(C580-E580)*G580</f>
        <v>#N/A</v>
      </c>
      <c r="J580" s="112" t="s">
        <v>124</v>
      </c>
      <c r="K580" s="109" t="n">
        <f aca="false">GWPCH4</f>
        <v>25</v>
      </c>
      <c r="L580" s="129" t="s">
        <v>125</v>
      </c>
      <c r="M580" s="89" t="e">
        <f aca="false">I580*K580*CO2_C/(10^6)</f>
        <v>#N/A</v>
      </c>
      <c r="N580" s="129" t="s">
        <v>125</v>
      </c>
      <c r="O580" s="89" t="e">
        <f aca="false">M580/CO2_C</f>
        <v>#N/A</v>
      </c>
    </row>
    <row r="581" customFormat="false" ht="10.2" hidden="true" customHeight="false" outlineLevel="0" collapsed="false">
      <c r="B581" s="133" t="s">
        <v>37</v>
      </c>
      <c r="C581" s="109" t="e">
        <f aca="false">'Industrial N2O'!C581</f>
        <v>#N/A</v>
      </c>
      <c r="D581" s="118" t="s">
        <v>142</v>
      </c>
      <c r="E581" s="134" t="n">
        <f aca="false">'Industrial N2O'!E581</f>
        <v>0</v>
      </c>
      <c r="F581" s="110" t="s">
        <v>124</v>
      </c>
      <c r="G581" s="126" t="n">
        <f aca="false">CrudeCEFind</f>
        <v>0</v>
      </c>
      <c r="H581" s="127" t="s">
        <v>125</v>
      </c>
      <c r="I581" s="128" t="e">
        <f aca="false">(C581-E581)*G581</f>
        <v>#N/A</v>
      </c>
      <c r="J581" s="112" t="s">
        <v>124</v>
      </c>
      <c r="K581" s="109" t="n">
        <f aca="false">GWPCH4</f>
        <v>25</v>
      </c>
      <c r="L581" s="129" t="s">
        <v>125</v>
      </c>
      <c r="M581" s="89" t="e">
        <f aca="false">I581*K581*CO2_C/(10^6)</f>
        <v>#N/A</v>
      </c>
      <c r="N581" s="129" t="s">
        <v>125</v>
      </c>
      <c r="O581" s="89" t="e">
        <f aca="false">M581/CO2_C</f>
        <v>#N/A</v>
      </c>
    </row>
    <row r="582" customFormat="false" ht="10.2" hidden="true" customHeight="false" outlineLevel="0" collapsed="false">
      <c r="B582" s="131" t="s">
        <v>18</v>
      </c>
      <c r="C582" s="109" t="e">
        <f aca="false">'Industrial N2O'!C582</f>
        <v>#N/A</v>
      </c>
      <c r="D582" s="118" t="s">
        <v>142</v>
      </c>
      <c r="E582" s="134" t="n">
        <f aca="false">'Industrial N2O'!E582</f>
        <v>0</v>
      </c>
      <c r="F582" s="110" t="s">
        <v>124</v>
      </c>
      <c r="G582" s="126" t="n">
        <f aca="false">DistillCEFind</f>
        <v>0</v>
      </c>
      <c r="H582" s="127" t="s">
        <v>125</v>
      </c>
      <c r="I582" s="128" t="e">
        <f aca="false">(C582-E582)*G582</f>
        <v>#N/A</v>
      </c>
      <c r="J582" s="112" t="s">
        <v>124</v>
      </c>
      <c r="K582" s="109" t="n">
        <f aca="false">GWPCH4</f>
        <v>25</v>
      </c>
      <c r="L582" s="129" t="s">
        <v>125</v>
      </c>
      <c r="M582" s="89" t="e">
        <f aca="false">I582*K582*CO2_C/(10^6)</f>
        <v>#N/A</v>
      </c>
      <c r="N582" s="129" t="s">
        <v>125</v>
      </c>
      <c r="O582" s="89" t="e">
        <f aca="false">M582/CO2_C</f>
        <v>#N/A</v>
      </c>
    </row>
    <row r="583" customFormat="false" ht="17.4" hidden="true" customHeight="false" outlineLevel="0" collapsed="false">
      <c r="B583" s="133" t="s">
        <v>38</v>
      </c>
      <c r="C583" s="109" t="e">
        <f aca="false">'Industrial N2O'!C583</f>
        <v>#N/A</v>
      </c>
      <c r="D583" s="118" t="s">
        <v>142</v>
      </c>
      <c r="E583" s="134" t="n">
        <f aca="false">'Industrial N2O'!E583</f>
        <v>0</v>
      </c>
      <c r="F583" s="110" t="s">
        <v>124</v>
      </c>
      <c r="G583" s="126" t="n">
        <f aca="false">NaphCEFind</f>
        <v>0</v>
      </c>
      <c r="H583" s="127" t="s">
        <v>125</v>
      </c>
      <c r="I583" s="128" t="e">
        <f aca="false">(C583-E583)*G583</f>
        <v>#N/A</v>
      </c>
      <c r="J583" s="112" t="s">
        <v>124</v>
      </c>
      <c r="K583" s="109" t="n">
        <f aca="false">GWPCH4</f>
        <v>25</v>
      </c>
      <c r="L583" s="129" t="s">
        <v>125</v>
      </c>
      <c r="M583" s="89" t="e">
        <f aca="false">I583*K583*CO2_C/(10^6)</f>
        <v>#N/A</v>
      </c>
      <c r="N583" s="129" t="s">
        <v>125</v>
      </c>
      <c r="O583" s="89" t="e">
        <f aca="false">M583/CO2_C</f>
        <v>#N/A</v>
      </c>
    </row>
    <row r="584" customFormat="false" ht="17.4" hidden="true" customHeight="false" outlineLevel="0" collapsed="false">
      <c r="B584" s="133" t="s">
        <v>39</v>
      </c>
      <c r="C584" s="109" t="e">
        <f aca="false">'Industrial N2O'!C584</f>
        <v>#N/A</v>
      </c>
      <c r="D584" s="118" t="s">
        <v>142</v>
      </c>
      <c r="E584" s="134" t="n">
        <f aca="false">'Industrial N2O'!E584</f>
        <v>0</v>
      </c>
      <c r="F584" s="110" t="s">
        <v>124</v>
      </c>
      <c r="G584" s="126" t="n">
        <f aca="false">OtherOilCEFind</f>
        <v>0</v>
      </c>
      <c r="H584" s="127" t="s">
        <v>125</v>
      </c>
      <c r="I584" s="128" t="e">
        <f aca="false">(C584-E584)*G584</f>
        <v>#N/A</v>
      </c>
      <c r="J584" s="112" t="s">
        <v>124</v>
      </c>
      <c r="K584" s="109" t="n">
        <f aca="false">GWPCH4</f>
        <v>25</v>
      </c>
      <c r="L584" s="129" t="s">
        <v>125</v>
      </c>
      <c r="M584" s="89" t="e">
        <f aca="false">I584*K584*CO2_C/(10^6)</f>
        <v>#N/A</v>
      </c>
      <c r="N584" s="129" t="s">
        <v>125</v>
      </c>
      <c r="O584" s="89" t="e">
        <f aca="false">M584/CO2_C</f>
        <v>#N/A</v>
      </c>
    </row>
    <row r="585" customFormat="false" ht="10.2" hidden="true" customHeight="false" outlineLevel="0" collapsed="false">
      <c r="B585" s="131" t="s">
        <v>19</v>
      </c>
      <c r="C585" s="109" t="e">
        <f aca="false">'Industrial N2O'!C585</f>
        <v>#N/A</v>
      </c>
      <c r="D585" s="118" t="s">
        <v>142</v>
      </c>
      <c r="E585" s="134" t="n">
        <f aca="false">'Industrial N2O'!E585</f>
        <v>0</v>
      </c>
      <c r="F585" s="110" t="s">
        <v>124</v>
      </c>
      <c r="G585" s="126" t="n">
        <f aca="false">KeroCEFind</f>
        <v>0</v>
      </c>
      <c r="H585" s="127" t="s">
        <v>125</v>
      </c>
      <c r="I585" s="128" t="e">
        <f aca="false">(C585-E585)*G585</f>
        <v>#N/A</v>
      </c>
      <c r="J585" s="112" t="s">
        <v>124</v>
      </c>
      <c r="K585" s="109" t="n">
        <f aca="false">GWPCH4</f>
        <v>25</v>
      </c>
      <c r="L585" s="129" t="s">
        <v>125</v>
      </c>
      <c r="M585" s="89" t="e">
        <f aca="false">I585*K585*CO2_C/(10^6)</f>
        <v>#N/A</v>
      </c>
      <c r="N585" s="129" t="s">
        <v>125</v>
      </c>
      <c r="O585" s="89" t="e">
        <f aca="false">M585/CO2_C</f>
        <v>#N/A</v>
      </c>
    </row>
    <row r="586" customFormat="false" ht="10.2" hidden="true" customHeight="false" outlineLevel="0" collapsed="false">
      <c r="B586" s="131" t="s">
        <v>20</v>
      </c>
      <c r="C586" s="109" t="e">
        <f aca="false">'Industrial N2O'!C586</f>
        <v>#N/A</v>
      </c>
      <c r="D586" s="118" t="s">
        <v>142</v>
      </c>
      <c r="E586" s="134" t="n">
        <f aca="false">'Industrial N2O'!E586</f>
        <v>0</v>
      </c>
      <c r="F586" s="110" t="s">
        <v>124</v>
      </c>
      <c r="G586" s="126" t="n">
        <f aca="false">LPGCEFind</f>
        <v>0</v>
      </c>
      <c r="H586" s="127" t="s">
        <v>125</v>
      </c>
      <c r="I586" s="128" t="e">
        <f aca="false">(C586-E586)*G586</f>
        <v>#N/A</v>
      </c>
      <c r="J586" s="112" t="s">
        <v>124</v>
      </c>
      <c r="K586" s="109" t="n">
        <f aca="false">GWPCH4</f>
        <v>25</v>
      </c>
      <c r="L586" s="129" t="s">
        <v>125</v>
      </c>
      <c r="M586" s="89" t="e">
        <f aca="false">I586*K586*CO2_C/(10^6)</f>
        <v>#N/A</v>
      </c>
      <c r="N586" s="129" t="s">
        <v>125</v>
      </c>
      <c r="O586" s="89" t="e">
        <f aca="false">M586/CO2_C</f>
        <v>#N/A</v>
      </c>
    </row>
    <row r="587" customFormat="false" ht="10.2" hidden="true" customHeight="false" outlineLevel="0" collapsed="false">
      <c r="B587" s="131" t="s">
        <v>40</v>
      </c>
      <c r="C587" s="109" t="e">
        <f aca="false">'Industrial N2O'!C587</f>
        <v>#N/A</v>
      </c>
      <c r="D587" s="118" t="s">
        <v>142</v>
      </c>
      <c r="E587" s="134" t="n">
        <f aca="false">'Industrial N2O'!E587</f>
        <v>0</v>
      </c>
      <c r="F587" s="110" t="s">
        <v>124</v>
      </c>
      <c r="G587" s="126" t="n">
        <f aca="false">LubeCEFind</f>
        <v>0</v>
      </c>
      <c r="H587" s="127" t="s">
        <v>125</v>
      </c>
      <c r="I587" s="128" t="e">
        <f aca="false">(C587-E587)*G587</f>
        <v>#N/A</v>
      </c>
      <c r="J587" s="112" t="s">
        <v>124</v>
      </c>
      <c r="K587" s="109" t="n">
        <f aca="false">GWPCH4</f>
        <v>25</v>
      </c>
      <c r="L587" s="129" t="s">
        <v>125</v>
      </c>
      <c r="M587" s="89" t="e">
        <f aca="false">I587*K587*CO2_C/(10^6)</f>
        <v>#N/A</v>
      </c>
      <c r="N587" s="129" t="s">
        <v>125</v>
      </c>
      <c r="O587" s="89" t="e">
        <f aca="false">M587/CO2_C</f>
        <v>#N/A</v>
      </c>
    </row>
    <row r="588" customFormat="false" ht="10.2" hidden="true" customHeight="false" outlineLevel="0" collapsed="false">
      <c r="B588" s="131" t="s">
        <v>27</v>
      </c>
      <c r="C588" s="109" t="e">
        <f aca="false">'Industrial N2O'!C588</f>
        <v>#N/A</v>
      </c>
      <c r="D588" s="118" t="s">
        <v>142</v>
      </c>
      <c r="E588" s="134" t="n">
        <f aca="false">'Industrial N2O'!E588</f>
        <v>0</v>
      </c>
      <c r="F588" s="110" t="s">
        <v>124</v>
      </c>
      <c r="G588" s="126" t="n">
        <f aca="false">MotorGasCEFind</f>
        <v>0</v>
      </c>
      <c r="H588" s="127" t="s">
        <v>125</v>
      </c>
      <c r="I588" s="128" t="e">
        <f aca="false">(C588-E588)*G588</f>
        <v>#N/A</v>
      </c>
      <c r="J588" s="112" t="s">
        <v>124</v>
      </c>
      <c r="K588" s="109" t="n">
        <f aca="false">GWPCH4</f>
        <v>25</v>
      </c>
      <c r="L588" s="129" t="s">
        <v>125</v>
      </c>
      <c r="M588" s="89" t="e">
        <f aca="false">I588*K588*CO2_C/(10^6)</f>
        <v>#N/A</v>
      </c>
      <c r="N588" s="129" t="s">
        <v>125</v>
      </c>
      <c r="O588" s="89" t="e">
        <f aca="false">M588/CO2_C</f>
        <v>#N/A</v>
      </c>
    </row>
    <row r="589" customFormat="false" ht="17.4" hidden="true" customHeight="false" outlineLevel="0" collapsed="false">
      <c r="B589" s="133" t="s">
        <v>41</v>
      </c>
      <c r="C589" s="109" t="e">
        <f aca="false">'Industrial N2O'!C589</f>
        <v>#N/A</v>
      </c>
      <c r="D589" s="118" t="s">
        <v>142</v>
      </c>
      <c r="E589" s="134" t="n">
        <f aca="false">'Industrial N2O'!E589</f>
        <v>0</v>
      </c>
      <c r="F589" s="110" t="s">
        <v>124</v>
      </c>
      <c r="G589" s="126" t="n">
        <f aca="false">MoGasBlendCEFind</f>
        <v>0</v>
      </c>
      <c r="H589" s="127" t="s">
        <v>125</v>
      </c>
      <c r="I589" s="128" t="e">
        <f aca="false">(C589-E589)*G589</f>
        <v>#N/A</v>
      </c>
      <c r="J589" s="112" t="s">
        <v>124</v>
      </c>
      <c r="K589" s="109" t="n">
        <f aca="false">GWPCH4</f>
        <v>25</v>
      </c>
      <c r="L589" s="129" t="s">
        <v>125</v>
      </c>
      <c r="M589" s="89" t="e">
        <f aca="false">I589*K589*CO2_C/(10^6)</f>
        <v>#N/A</v>
      </c>
      <c r="N589" s="129" t="s">
        <v>125</v>
      </c>
      <c r="O589" s="89" t="e">
        <f aca="false">M589/CO2_C</f>
        <v>#N/A</v>
      </c>
    </row>
    <row r="590" customFormat="false" ht="10.2" hidden="true" customHeight="false" outlineLevel="0" collapsed="false">
      <c r="B590" s="131" t="s">
        <v>42</v>
      </c>
      <c r="C590" s="109" t="e">
        <f aca="false">'Industrial N2O'!C590</f>
        <v>#N/A</v>
      </c>
      <c r="D590" s="118" t="s">
        <v>142</v>
      </c>
      <c r="E590" s="134" t="n">
        <f aca="false">'Industrial N2O'!E590</f>
        <v>0</v>
      </c>
      <c r="F590" s="110" t="s">
        <v>124</v>
      </c>
      <c r="G590" s="126" t="n">
        <f aca="false">MiscCEFind</f>
        <v>0</v>
      </c>
      <c r="H590" s="127" t="s">
        <v>125</v>
      </c>
      <c r="I590" s="128" t="e">
        <f aca="false">(C590-E590)*G590</f>
        <v>#N/A</v>
      </c>
      <c r="J590" s="112" t="s">
        <v>124</v>
      </c>
      <c r="K590" s="109" t="n">
        <f aca="false">GWPCH4</f>
        <v>25</v>
      </c>
      <c r="L590" s="129" t="s">
        <v>125</v>
      </c>
      <c r="M590" s="89" t="e">
        <f aca="false">I590*K590*CO2_C/(10^6)</f>
        <v>#N/A</v>
      </c>
      <c r="N590" s="129" t="s">
        <v>125</v>
      </c>
      <c r="O590" s="89" t="e">
        <f aca="false">M590/CO2_C</f>
        <v>#N/A</v>
      </c>
    </row>
    <row r="591" customFormat="false" ht="10.2" hidden="true" customHeight="false" outlineLevel="0" collapsed="false">
      <c r="B591" s="131" t="s">
        <v>30</v>
      </c>
      <c r="C591" s="109" t="e">
        <f aca="false">'Industrial N2O'!C591</f>
        <v>#N/A</v>
      </c>
      <c r="D591" s="118" t="s">
        <v>142</v>
      </c>
      <c r="E591" s="134" t="n">
        <f aca="false">'Industrial N2O'!E591</f>
        <v>0</v>
      </c>
      <c r="F591" s="110" t="s">
        <v>124</v>
      </c>
      <c r="G591" s="126" t="n">
        <f aca="false">PetCokeCEFind</f>
        <v>0</v>
      </c>
      <c r="H591" s="127" t="s">
        <v>125</v>
      </c>
      <c r="I591" s="128" t="e">
        <f aca="false">(C591-E591)*G591</f>
        <v>#N/A</v>
      </c>
      <c r="J591" s="112" t="s">
        <v>124</v>
      </c>
      <c r="K591" s="109" t="n">
        <f aca="false">GWPCH4</f>
        <v>25</v>
      </c>
      <c r="L591" s="129" t="s">
        <v>125</v>
      </c>
      <c r="M591" s="89" t="e">
        <f aca="false">I591*K591*CO2_C/(10^6)</f>
        <v>#N/A</v>
      </c>
      <c r="N591" s="129" t="s">
        <v>125</v>
      </c>
      <c r="O591" s="89" t="e">
        <f aca="false">M591/CO2_C</f>
        <v>#N/A</v>
      </c>
    </row>
    <row r="592" customFormat="false" ht="10.2" hidden="true" customHeight="false" outlineLevel="0" collapsed="false">
      <c r="B592" s="131" t="s">
        <v>43</v>
      </c>
      <c r="C592" s="109" t="e">
        <f aca="false">'Industrial N2O'!C592</f>
        <v>#N/A</v>
      </c>
      <c r="D592" s="118" t="s">
        <v>142</v>
      </c>
      <c r="E592" s="134" t="n">
        <f aca="false">'Industrial N2O'!E592</f>
        <v>0</v>
      </c>
      <c r="F592" s="110" t="s">
        <v>124</v>
      </c>
      <c r="G592" s="126" t="n">
        <f aca="false">pentanesCEFind</f>
        <v>0</v>
      </c>
      <c r="H592" s="127" t="s">
        <v>125</v>
      </c>
      <c r="I592" s="128" t="e">
        <f aca="false">(C592-E592)*G592</f>
        <v>#N/A</v>
      </c>
      <c r="J592" s="112" t="s">
        <v>124</v>
      </c>
      <c r="K592" s="109" t="n">
        <f aca="false">GWPCH4</f>
        <v>25</v>
      </c>
      <c r="L592" s="129" t="s">
        <v>125</v>
      </c>
      <c r="M592" s="89" t="e">
        <f aca="false">I592*K592*CO2_C/(10^6)</f>
        <v>#N/A</v>
      </c>
      <c r="N592" s="129" t="s">
        <v>125</v>
      </c>
      <c r="O592" s="89" t="e">
        <f aca="false">M592/CO2_C</f>
        <v>#N/A</v>
      </c>
    </row>
    <row r="593" customFormat="false" ht="10.2" hidden="true" customHeight="false" outlineLevel="0" collapsed="false">
      <c r="B593" s="131" t="s">
        <v>28</v>
      </c>
      <c r="C593" s="109" t="e">
        <f aca="false">'Industrial N2O'!C593</f>
        <v>#N/A</v>
      </c>
      <c r="D593" s="118" t="s">
        <v>142</v>
      </c>
      <c r="E593" s="134" t="n">
        <f aca="false">'Industrial N2O'!E593</f>
        <v>0</v>
      </c>
      <c r="F593" s="110" t="s">
        <v>124</v>
      </c>
      <c r="G593" s="126" t="n">
        <f aca="false">ResidCEFind</f>
        <v>0</v>
      </c>
      <c r="H593" s="127" t="s">
        <v>125</v>
      </c>
      <c r="I593" s="128" t="e">
        <f aca="false">(C593-E593)*G593</f>
        <v>#N/A</v>
      </c>
      <c r="J593" s="112" t="s">
        <v>124</v>
      </c>
      <c r="K593" s="109" t="n">
        <f aca="false">GWPCH4</f>
        <v>25</v>
      </c>
      <c r="L593" s="129" t="s">
        <v>125</v>
      </c>
      <c r="M593" s="89" t="e">
        <f aca="false">I593*K593*CO2_C/(10^6)</f>
        <v>#N/A</v>
      </c>
      <c r="N593" s="129" t="s">
        <v>125</v>
      </c>
      <c r="O593" s="89" t="e">
        <f aca="false">M593/CO2_C</f>
        <v>#N/A</v>
      </c>
    </row>
    <row r="594" customFormat="false" ht="10.2" hidden="true" customHeight="false" outlineLevel="0" collapsed="false">
      <c r="B594" s="131" t="s">
        <v>44</v>
      </c>
      <c r="C594" s="109" t="e">
        <f aca="false">'Industrial N2O'!C594</f>
        <v>#N/A</v>
      </c>
      <c r="D594" s="118" t="s">
        <v>142</v>
      </c>
      <c r="E594" s="134" t="n">
        <f aca="false">'Industrial N2O'!E594</f>
        <v>0</v>
      </c>
      <c r="F594" s="110" t="s">
        <v>124</v>
      </c>
      <c r="G594" s="126" t="n">
        <f aca="false">StillCEFind</f>
        <v>0</v>
      </c>
      <c r="H594" s="127" t="s">
        <v>125</v>
      </c>
      <c r="I594" s="128" t="e">
        <f aca="false">(C594-E594)*G594</f>
        <v>#N/A</v>
      </c>
      <c r="J594" s="112" t="s">
        <v>124</v>
      </c>
      <c r="K594" s="109" t="n">
        <f aca="false">GWPCH4</f>
        <v>25</v>
      </c>
      <c r="L594" s="129" t="s">
        <v>125</v>
      </c>
      <c r="M594" s="89" t="e">
        <f aca="false">I594*K594*CO2_C/(10^6)</f>
        <v>#N/A</v>
      </c>
      <c r="N594" s="129" t="s">
        <v>125</v>
      </c>
      <c r="O594" s="89" t="e">
        <f aca="false">M594/CO2_C</f>
        <v>#N/A</v>
      </c>
    </row>
    <row r="595" customFormat="false" ht="10.2" hidden="true" customHeight="false" outlineLevel="0" collapsed="false">
      <c r="B595" s="131" t="s">
        <v>45</v>
      </c>
      <c r="C595" s="109" t="e">
        <f aca="false">'Industrial N2O'!C595</f>
        <v>#N/A</v>
      </c>
      <c r="D595" s="118" t="s">
        <v>142</v>
      </c>
      <c r="E595" s="134" t="n">
        <f aca="false">'Industrial N2O'!E595</f>
        <v>0</v>
      </c>
      <c r="F595" s="110" t="s">
        <v>124</v>
      </c>
      <c r="G595" s="126" t="n">
        <f aca="false">SpecialCEFind</f>
        <v>0</v>
      </c>
      <c r="H595" s="127" t="s">
        <v>125</v>
      </c>
      <c r="I595" s="128" t="e">
        <f aca="false">(C595-E595)*G595</f>
        <v>#N/A</v>
      </c>
      <c r="J595" s="112" t="s">
        <v>124</v>
      </c>
      <c r="K595" s="109" t="n">
        <f aca="false">GWPCH4</f>
        <v>25</v>
      </c>
      <c r="L595" s="129" t="s">
        <v>125</v>
      </c>
      <c r="M595" s="89" t="e">
        <f aca="false">I595*K595*CO2_C/(10^6)</f>
        <v>#N/A</v>
      </c>
      <c r="N595" s="129" t="s">
        <v>125</v>
      </c>
      <c r="O595" s="89" t="e">
        <f aca="false">M595/CO2_C</f>
        <v>#N/A</v>
      </c>
    </row>
    <row r="596" customFormat="false" ht="10.2" hidden="true" customHeight="false" outlineLevel="0" collapsed="false">
      <c r="B596" s="131" t="s">
        <v>46</v>
      </c>
      <c r="C596" s="109" t="e">
        <f aca="false">'Industrial N2O'!C596</f>
        <v>#N/A</v>
      </c>
      <c r="D596" s="118" t="s">
        <v>142</v>
      </c>
      <c r="E596" s="134" t="n">
        <f aca="false">'Industrial N2O'!E596</f>
        <v>0</v>
      </c>
      <c r="F596" s="110" t="s">
        <v>124</v>
      </c>
      <c r="G596" s="126" t="n">
        <f aca="false">UnfinCEFind</f>
        <v>0</v>
      </c>
      <c r="H596" s="127" t="s">
        <v>125</v>
      </c>
      <c r="I596" s="128" t="e">
        <f aca="false">(C596-E596)*G596</f>
        <v>#N/A</v>
      </c>
      <c r="J596" s="112" t="s">
        <v>124</v>
      </c>
      <c r="K596" s="109" t="n">
        <f aca="false">GWPCH4</f>
        <v>25</v>
      </c>
      <c r="L596" s="129" t="s">
        <v>125</v>
      </c>
      <c r="M596" s="89" t="e">
        <f aca="false">I596*K596*CO2_C/(10^6)</f>
        <v>#N/A</v>
      </c>
      <c r="N596" s="129" t="s">
        <v>125</v>
      </c>
      <c r="O596" s="89" t="e">
        <f aca="false">M596/CO2_C</f>
        <v>#N/A</v>
      </c>
    </row>
    <row r="597" customFormat="false" ht="10.2" hidden="true" customHeight="false" outlineLevel="0" collapsed="false">
      <c r="B597" s="131" t="s">
        <v>47</v>
      </c>
      <c r="C597" s="109" t="e">
        <f aca="false">'Industrial N2O'!C597</f>
        <v>#N/A</v>
      </c>
      <c r="D597" s="118" t="s">
        <v>142</v>
      </c>
      <c r="E597" s="134" t="n">
        <f aca="false">'Industrial N2O'!E597</f>
        <v>0</v>
      </c>
      <c r="F597" s="110" t="s">
        <v>124</v>
      </c>
      <c r="G597" s="126" t="n">
        <f aca="false">WaxesCEFind</f>
        <v>0</v>
      </c>
      <c r="H597" s="127" t="s">
        <v>125</v>
      </c>
      <c r="I597" s="128" t="e">
        <f aca="false">(C597-E597)*G597</f>
        <v>#N/A</v>
      </c>
      <c r="J597" s="112" t="s">
        <v>124</v>
      </c>
      <c r="K597" s="109" t="n">
        <f aca="false">GWPCH4</f>
        <v>25</v>
      </c>
      <c r="L597" s="129" t="s">
        <v>125</v>
      </c>
      <c r="M597" s="89" t="e">
        <f aca="false">I597*K597*CO2_C/(10^6)</f>
        <v>#N/A</v>
      </c>
      <c r="N597" s="129" t="s">
        <v>125</v>
      </c>
      <c r="O597" s="89" t="e">
        <f aca="false">M597/CO2_C</f>
        <v>#N/A</v>
      </c>
    </row>
    <row r="598" customFormat="false" ht="10.2" hidden="true" customHeight="false" outlineLevel="0" collapsed="false">
      <c r="B598" s="131" t="s">
        <v>21</v>
      </c>
      <c r="C598" s="109" t="e">
        <f aca="false">'Industrial N2O'!C598</f>
        <v>#N/A</v>
      </c>
      <c r="D598" s="118" t="s">
        <v>142</v>
      </c>
      <c r="E598" s="134" t="n">
        <f aca="false">'Industrial N2O'!E598</f>
        <v>0</v>
      </c>
      <c r="F598" s="110" t="s">
        <v>124</v>
      </c>
      <c r="G598" s="126" t="n">
        <f aca="false">NatGasCEFind</f>
        <v>0</v>
      </c>
      <c r="H598" s="127" t="s">
        <v>125</v>
      </c>
      <c r="I598" s="128" t="e">
        <f aca="false">(C598-E598)*G598</f>
        <v>#N/A</v>
      </c>
      <c r="J598" s="112" t="s">
        <v>124</v>
      </c>
      <c r="K598" s="109" t="n">
        <f aca="false">GWPCH4</f>
        <v>25</v>
      </c>
      <c r="L598" s="129" t="s">
        <v>125</v>
      </c>
      <c r="M598" s="89" t="e">
        <f aca="false">I598*K598*CO2_C/(10^6)</f>
        <v>#N/A</v>
      </c>
      <c r="N598" s="129" t="s">
        <v>125</v>
      </c>
      <c r="O598" s="89" t="e">
        <f aca="false">M598/CO2_C</f>
        <v>#N/A</v>
      </c>
    </row>
    <row r="599" customFormat="false" ht="10.2" hidden="true" customHeight="false" outlineLevel="0" collapsed="false">
      <c r="B599" s="74" t="s">
        <v>22</v>
      </c>
      <c r="C599" s="109" t="e">
        <f aca="false">'Industrial N2O'!C599</f>
        <v>#N/A</v>
      </c>
      <c r="D599" s="118"/>
      <c r="E599" s="134" t="s">
        <v>24</v>
      </c>
      <c r="F599" s="110" t="s">
        <v>124</v>
      </c>
      <c r="G599" s="126" t="n">
        <f aca="false">WoodCEFind</f>
        <v>0</v>
      </c>
      <c r="H599" s="127" t="s">
        <v>125</v>
      </c>
      <c r="I599" s="128" t="e">
        <f aca="false">C599*G599</f>
        <v>#N/A</v>
      </c>
      <c r="J599" s="112" t="s">
        <v>124</v>
      </c>
      <c r="K599" s="109" t="n">
        <f aca="false">GWPCH4</f>
        <v>25</v>
      </c>
      <c r="L599" s="129" t="s">
        <v>125</v>
      </c>
      <c r="M599" s="89" t="e">
        <f aca="false">I599*K599*CO2_C/(10^6)</f>
        <v>#N/A</v>
      </c>
      <c r="N599" s="129" t="s">
        <v>125</v>
      </c>
      <c r="O599" s="89" t="e">
        <f aca="false">M599/CO2_C</f>
        <v>#N/A</v>
      </c>
    </row>
    <row r="600" customFormat="false" ht="10.2" hidden="true" customHeight="false" outlineLevel="0" collapsed="false">
      <c r="B600" s="131" t="s">
        <v>23</v>
      </c>
      <c r="C600" s="109" t="n">
        <f aca="false">'Industrial N2O'!C600</f>
        <v>0</v>
      </c>
      <c r="D600" s="118" t="s">
        <v>142</v>
      </c>
      <c r="E600" s="134" t="n">
        <f aca="false">'Industrial N2O'!E600</f>
        <v>0</v>
      </c>
      <c r="F600" s="110" t="s">
        <v>124</v>
      </c>
      <c r="G600" s="126" t="n">
        <f aca="false">OtherCEFind</f>
        <v>0</v>
      </c>
      <c r="H600" s="127" t="s">
        <v>125</v>
      </c>
      <c r="I600" s="128" t="n">
        <f aca="false">(C600-E600)*G600</f>
        <v>0</v>
      </c>
      <c r="J600" s="112" t="s">
        <v>124</v>
      </c>
      <c r="K600" s="109" t="n">
        <f aca="false">GWPCH4</f>
        <v>25</v>
      </c>
      <c r="L600" s="129" t="s">
        <v>125</v>
      </c>
      <c r="M600" s="89" t="n">
        <f aca="false">I600*K600*CO2_C/(10^6)</f>
        <v>0</v>
      </c>
      <c r="N600" s="129" t="s">
        <v>125</v>
      </c>
      <c r="O600" s="89" t="n">
        <f aca="false">M600/CO2_C</f>
        <v>0</v>
      </c>
    </row>
    <row r="601" customFormat="false" ht="10.2" hidden="true" customHeight="false" outlineLevel="0" collapsed="false">
      <c r="K601" s="72" t="s">
        <v>126</v>
      </c>
      <c r="L601" s="82" t="s">
        <v>125</v>
      </c>
      <c r="M601" s="83" t="e">
        <f aca="false">SUM(M577:M600)</f>
        <v>#N/A</v>
      </c>
      <c r="N601" s="82" t="s">
        <v>125</v>
      </c>
      <c r="O601" s="83" t="e">
        <f aca="false">M601/CO2_C</f>
        <v>#N/A</v>
      </c>
    </row>
    <row r="602" customFormat="false" ht="10.2" hidden="true" customHeight="false" outlineLevel="0" collapsed="false"/>
    <row r="603" customFormat="false" ht="19.8" hidden="false" customHeight="false" outlineLevel="0" collapsed="false">
      <c r="B603" s="122" t="s">
        <v>143</v>
      </c>
      <c r="C603" s="121"/>
      <c r="D603" s="122"/>
      <c r="E603" s="122" t="n">
        <f aca="false">E573+1</f>
        <v>2010</v>
      </c>
      <c r="F603" s="122"/>
      <c r="G603" s="121"/>
      <c r="H603" s="121"/>
      <c r="I603" s="121"/>
      <c r="J603" s="121"/>
      <c r="K603" s="121"/>
      <c r="L603" s="121"/>
      <c r="M603" s="121"/>
      <c r="N603" s="121"/>
      <c r="O603" s="121"/>
      <c r="P603" s="121"/>
      <c r="Q603" s="121"/>
    </row>
    <row r="604" customFormat="false" ht="19.8" hidden="true" customHeight="false" outlineLevel="0" collapsed="false">
      <c r="B604" s="124"/>
      <c r="C604" s="107" t="s">
        <v>140</v>
      </c>
      <c r="D604" s="124"/>
      <c r="E604" s="107" t="s">
        <v>141</v>
      </c>
      <c r="F604" s="107"/>
      <c r="G604" s="11"/>
      <c r="H604" s="11"/>
      <c r="I604" s="11"/>
      <c r="J604" s="11"/>
      <c r="K604" s="11"/>
    </row>
    <row r="605" customFormat="false" ht="10.2" hidden="true" customHeight="false" outlineLevel="0" collapsed="false">
      <c r="C605" s="107" t="s">
        <v>115</v>
      </c>
      <c r="D605" s="107"/>
      <c r="E605" s="107" t="s">
        <v>115</v>
      </c>
      <c r="F605" s="107"/>
      <c r="G605" s="72" t="s">
        <v>116</v>
      </c>
      <c r="H605" s="4"/>
      <c r="I605" s="72" t="s">
        <v>117</v>
      </c>
      <c r="K605" s="107" t="s">
        <v>118</v>
      </c>
      <c r="M605" s="72" t="s">
        <v>117</v>
      </c>
      <c r="O605" s="72" t="s">
        <v>117</v>
      </c>
    </row>
    <row r="606" customFormat="false" ht="10.2" hidden="true" customHeight="false" outlineLevel="0" collapsed="false">
      <c r="B606" s="116" t="s">
        <v>11</v>
      </c>
      <c r="C606" s="107" t="s">
        <v>119</v>
      </c>
      <c r="E606" s="107" t="s">
        <v>119</v>
      </c>
      <c r="F606" s="107"/>
      <c r="G606" s="72" t="s">
        <v>128</v>
      </c>
      <c r="H606" s="4"/>
      <c r="I606" s="72" t="s">
        <v>129</v>
      </c>
      <c r="J606" s="107"/>
      <c r="K606" s="107"/>
      <c r="M606" s="107" t="s">
        <v>122</v>
      </c>
      <c r="O606" s="72" t="s">
        <v>123</v>
      </c>
    </row>
    <row r="607" customFormat="false" ht="10.2" hidden="true" customHeight="false" outlineLevel="0" collapsed="false">
      <c r="B607" s="117" t="s">
        <v>32</v>
      </c>
      <c r="C607" s="109" t="e">
        <f aca="false">'Industrial N2O'!C607</f>
        <v>#N/A</v>
      </c>
      <c r="D607" s="118" t="s">
        <v>142</v>
      </c>
      <c r="E607" s="134" t="n">
        <f aca="false">'Industrial N2O'!E607</f>
        <v>0</v>
      </c>
      <c r="F607" s="110" t="s">
        <v>124</v>
      </c>
      <c r="G607" s="126" t="n">
        <f aca="false">CokeCoalCEFind</f>
        <v>0</v>
      </c>
      <c r="H607" s="127" t="s">
        <v>125</v>
      </c>
      <c r="I607" s="128" t="e">
        <f aca="false">(C607-E607)*G607</f>
        <v>#N/A</v>
      </c>
      <c r="J607" s="112" t="s">
        <v>124</v>
      </c>
      <c r="K607" s="109" t="n">
        <f aca="false">GWPCH4</f>
        <v>25</v>
      </c>
      <c r="L607" s="129" t="s">
        <v>125</v>
      </c>
      <c r="M607" s="89" t="e">
        <f aca="false">I607*K607*CO2_C/(10^6)</f>
        <v>#N/A</v>
      </c>
      <c r="N607" s="129" t="s">
        <v>125</v>
      </c>
      <c r="O607" s="89" t="e">
        <f aca="false">M607/CO2_C</f>
        <v>#N/A</v>
      </c>
    </row>
    <row r="608" customFormat="false" ht="10.2" hidden="true" customHeight="false" outlineLevel="0" collapsed="false">
      <c r="B608" s="131" t="s">
        <v>34</v>
      </c>
      <c r="C608" s="109" t="e">
        <f aca="false">'Industrial N2O'!C608</f>
        <v>#N/A</v>
      </c>
      <c r="D608" s="118" t="s">
        <v>142</v>
      </c>
      <c r="E608" s="134" t="n">
        <f aca="false">'Industrial N2O'!E608</f>
        <v>0</v>
      </c>
      <c r="F608" s="110" t="s">
        <v>124</v>
      </c>
      <c r="G608" s="126" t="n">
        <f aca="false">OtherCoalCEFind</f>
        <v>0</v>
      </c>
      <c r="H608" s="127" t="s">
        <v>125</v>
      </c>
      <c r="I608" s="128" t="e">
        <f aca="false">(C608-E608)*G608</f>
        <v>#N/A</v>
      </c>
      <c r="J608" s="112" t="s">
        <v>124</v>
      </c>
      <c r="K608" s="109" t="n">
        <f aca="false">GWPCH4</f>
        <v>25</v>
      </c>
      <c r="L608" s="129" t="s">
        <v>125</v>
      </c>
      <c r="M608" s="89" t="e">
        <f aca="false">I608*K608*CO2_C/(10^6)</f>
        <v>#N/A</v>
      </c>
      <c r="N608" s="129" t="s">
        <v>125</v>
      </c>
      <c r="O608" s="89" t="e">
        <f aca="false">M608/CO2_C</f>
        <v>#N/A</v>
      </c>
    </row>
    <row r="609" customFormat="false" ht="10.2" hidden="true" customHeight="false" outlineLevel="0" collapsed="false">
      <c r="B609" s="131" t="s">
        <v>35</v>
      </c>
      <c r="C609" s="109" t="e">
        <f aca="false">'Industrial N2O'!C609</f>
        <v>#N/A</v>
      </c>
      <c r="D609" s="118" t="s">
        <v>142</v>
      </c>
      <c r="E609" s="134" t="n">
        <f aca="false">'Industrial N2O'!E609</f>
        <v>0</v>
      </c>
      <c r="F609" s="110" t="s">
        <v>124</v>
      </c>
      <c r="G609" s="126" t="n">
        <f aca="false">AsphaltCEFind</f>
        <v>0</v>
      </c>
      <c r="H609" s="127" t="s">
        <v>125</v>
      </c>
      <c r="I609" s="128" t="e">
        <f aca="false">(C609-E609)*G609</f>
        <v>#N/A</v>
      </c>
      <c r="J609" s="112" t="s">
        <v>124</v>
      </c>
      <c r="K609" s="109" t="n">
        <f aca="false">GWPCH4</f>
        <v>25</v>
      </c>
      <c r="L609" s="129" t="s">
        <v>125</v>
      </c>
      <c r="M609" s="89" t="e">
        <f aca="false">I609*K609*CO2_C/(10^6)</f>
        <v>#N/A</v>
      </c>
      <c r="N609" s="129" t="s">
        <v>125</v>
      </c>
      <c r="O609" s="89" t="e">
        <f aca="false">M609/CO2_C</f>
        <v>#N/A</v>
      </c>
    </row>
    <row r="610" customFormat="false" ht="17.4" hidden="true" customHeight="false" outlineLevel="0" collapsed="false">
      <c r="B610" s="133" t="s">
        <v>36</v>
      </c>
      <c r="C610" s="109" t="e">
        <f aca="false">'Industrial N2O'!C610</f>
        <v>#N/A</v>
      </c>
      <c r="D610" s="118" t="s">
        <v>142</v>
      </c>
      <c r="E610" s="134" t="n">
        <f aca="false">'Industrial N2O'!E610</f>
        <v>0</v>
      </c>
      <c r="F610" s="110" t="s">
        <v>124</v>
      </c>
      <c r="G610" s="126" t="n">
        <f aca="false">AvGasBlendCEFind</f>
        <v>0</v>
      </c>
      <c r="H610" s="127" t="s">
        <v>125</v>
      </c>
      <c r="I610" s="128" t="e">
        <f aca="false">(C610-E610)*G610</f>
        <v>#N/A</v>
      </c>
      <c r="J610" s="112" t="s">
        <v>124</v>
      </c>
      <c r="K610" s="109" t="n">
        <f aca="false">GWPCH4</f>
        <v>25</v>
      </c>
      <c r="L610" s="129" t="s">
        <v>125</v>
      </c>
      <c r="M610" s="89" t="e">
        <f aca="false">I610*K610*CO2_C/(10^6)</f>
        <v>#N/A</v>
      </c>
      <c r="N610" s="129" t="s">
        <v>125</v>
      </c>
      <c r="O610" s="89" t="e">
        <f aca="false">M610/CO2_C</f>
        <v>#N/A</v>
      </c>
    </row>
    <row r="611" customFormat="false" ht="10.2" hidden="true" customHeight="false" outlineLevel="0" collapsed="false">
      <c r="B611" s="133" t="s">
        <v>37</v>
      </c>
      <c r="C611" s="109" t="e">
        <f aca="false">'Industrial N2O'!C611</f>
        <v>#N/A</v>
      </c>
      <c r="D611" s="118" t="s">
        <v>142</v>
      </c>
      <c r="E611" s="134" t="n">
        <f aca="false">'Industrial N2O'!E611</f>
        <v>0</v>
      </c>
      <c r="F611" s="110" t="s">
        <v>124</v>
      </c>
      <c r="G611" s="126" t="n">
        <f aca="false">CrudeCEFind</f>
        <v>0</v>
      </c>
      <c r="H611" s="127" t="s">
        <v>125</v>
      </c>
      <c r="I611" s="128" t="e">
        <f aca="false">(C611-E611)*G611</f>
        <v>#N/A</v>
      </c>
      <c r="J611" s="112" t="s">
        <v>124</v>
      </c>
      <c r="K611" s="109" t="n">
        <f aca="false">GWPCH4</f>
        <v>25</v>
      </c>
      <c r="L611" s="129" t="s">
        <v>125</v>
      </c>
      <c r="M611" s="89" t="e">
        <f aca="false">I611*K611*CO2_C/(10^6)</f>
        <v>#N/A</v>
      </c>
      <c r="N611" s="129" t="s">
        <v>125</v>
      </c>
      <c r="O611" s="89" t="e">
        <f aca="false">M611/CO2_C</f>
        <v>#N/A</v>
      </c>
    </row>
    <row r="612" customFormat="false" ht="10.2" hidden="true" customHeight="false" outlineLevel="0" collapsed="false">
      <c r="B612" s="131" t="s">
        <v>18</v>
      </c>
      <c r="C612" s="109" t="e">
        <f aca="false">'Industrial N2O'!C612</f>
        <v>#N/A</v>
      </c>
      <c r="D612" s="118" t="s">
        <v>142</v>
      </c>
      <c r="E612" s="134" t="n">
        <f aca="false">'Industrial N2O'!E612</f>
        <v>0</v>
      </c>
      <c r="F612" s="110" t="s">
        <v>124</v>
      </c>
      <c r="G612" s="126" t="n">
        <f aca="false">DistillCEFind</f>
        <v>0</v>
      </c>
      <c r="H612" s="127" t="s">
        <v>125</v>
      </c>
      <c r="I612" s="128" t="e">
        <f aca="false">(C612-E612)*G612</f>
        <v>#N/A</v>
      </c>
      <c r="J612" s="112" t="s">
        <v>124</v>
      </c>
      <c r="K612" s="109" t="n">
        <f aca="false">GWPCH4</f>
        <v>25</v>
      </c>
      <c r="L612" s="129" t="s">
        <v>125</v>
      </c>
      <c r="M612" s="89" t="e">
        <f aca="false">I612*K612*CO2_C/(10^6)</f>
        <v>#N/A</v>
      </c>
      <c r="N612" s="129" t="s">
        <v>125</v>
      </c>
      <c r="O612" s="89" t="e">
        <f aca="false">M612/CO2_C</f>
        <v>#N/A</v>
      </c>
    </row>
    <row r="613" customFormat="false" ht="17.4" hidden="true" customHeight="false" outlineLevel="0" collapsed="false">
      <c r="B613" s="133" t="s">
        <v>38</v>
      </c>
      <c r="C613" s="109" t="e">
        <f aca="false">'Industrial N2O'!C613</f>
        <v>#N/A</v>
      </c>
      <c r="D613" s="118" t="s">
        <v>142</v>
      </c>
      <c r="E613" s="134" t="n">
        <f aca="false">'Industrial N2O'!E613</f>
        <v>0</v>
      </c>
      <c r="F613" s="110" t="s">
        <v>124</v>
      </c>
      <c r="G613" s="126" t="n">
        <f aca="false">NaphCEFind</f>
        <v>0</v>
      </c>
      <c r="H613" s="127" t="s">
        <v>125</v>
      </c>
      <c r="I613" s="128" t="e">
        <f aca="false">(C613-E613)*G613</f>
        <v>#N/A</v>
      </c>
      <c r="J613" s="112" t="s">
        <v>124</v>
      </c>
      <c r="K613" s="109" t="n">
        <f aca="false">GWPCH4</f>
        <v>25</v>
      </c>
      <c r="L613" s="129" t="s">
        <v>125</v>
      </c>
      <c r="M613" s="89" t="e">
        <f aca="false">I613*K613*CO2_C/(10^6)</f>
        <v>#N/A</v>
      </c>
      <c r="N613" s="129" t="s">
        <v>125</v>
      </c>
      <c r="O613" s="89" t="e">
        <f aca="false">M613/CO2_C</f>
        <v>#N/A</v>
      </c>
    </row>
    <row r="614" customFormat="false" ht="17.4" hidden="true" customHeight="false" outlineLevel="0" collapsed="false">
      <c r="B614" s="133" t="s">
        <v>39</v>
      </c>
      <c r="C614" s="109" t="e">
        <f aca="false">'Industrial N2O'!C614</f>
        <v>#N/A</v>
      </c>
      <c r="D614" s="118" t="s">
        <v>142</v>
      </c>
      <c r="E614" s="134" t="n">
        <f aca="false">'Industrial N2O'!E614</f>
        <v>0</v>
      </c>
      <c r="F614" s="110" t="s">
        <v>124</v>
      </c>
      <c r="G614" s="126" t="n">
        <f aca="false">OtherOilCEFind</f>
        <v>0</v>
      </c>
      <c r="H614" s="127" t="s">
        <v>125</v>
      </c>
      <c r="I614" s="128" t="e">
        <f aca="false">(C614-E614)*G614</f>
        <v>#N/A</v>
      </c>
      <c r="J614" s="112" t="s">
        <v>124</v>
      </c>
      <c r="K614" s="109" t="n">
        <f aca="false">GWPCH4</f>
        <v>25</v>
      </c>
      <c r="L614" s="129" t="s">
        <v>125</v>
      </c>
      <c r="M614" s="89" t="e">
        <f aca="false">I614*K614*CO2_C/(10^6)</f>
        <v>#N/A</v>
      </c>
      <c r="N614" s="129" t="s">
        <v>125</v>
      </c>
      <c r="O614" s="89" t="e">
        <f aca="false">M614/CO2_C</f>
        <v>#N/A</v>
      </c>
    </row>
    <row r="615" customFormat="false" ht="10.2" hidden="true" customHeight="false" outlineLevel="0" collapsed="false">
      <c r="B615" s="131" t="s">
        <v>19</v>
      </c>
      <c r="C615" s="109" t="e">
        <f aca="false">'Industrial N2O'!C615</f>
        <v>#N/A</v>
      </c>
      <c r="D615" s="118" t="s">
        <v>142</v>
      </c>
      <c r="E615" s="134" t="n">
        <f aca="false">'Industrial N2O'!E615</f>
        <v>0</v>
      </c>
      <c r="F615" s="110" t="s">
        <v>124</v>
      </c>
      <c r="G615" s="126" t="n">
        <f aca="false">KeroCEFind</f>
        <v>0</v>
      </c>
      <c r="H615" s="127" t="s">
        <v>125</v>
      </c>
      <c r="I615" s="128" t="e">
        <f aca="false">(C615-E615)*G615</f>
        <v>#N/A</v>
      </c>
      <c r="J615" s="112" t="s">
        <v>124</v>
      </c>
      <c r="K615" s="109" t="n">
        <f aca="false">GWPCH4</f>
        <v>25</v>
      </c>
      <c r="L615" s="129" t="s">
        <v>125</v>
      </c>
      <c r="M615" s="89" t="e">
        <f aca="false">I615*K615*CO2_C/(10^6)</f>
        <v>#N/A</v>
      </c>
      <c r="N615" s="129" t="s">
        <v>125</v>
      </c>
      <c r="O615" s="89" t="e">
        <f aca="false">M615/CO2_C</f>
        <v>#N/A</v>
      </c>
    </row>
    <row r="616" customFormat="false" ht="10.2" hidden="true" customHeight="false" outlineLevel="0" collapsed="false">
      <c r="B616" s="131" t="s">
        <v>20</v>
      </c>
      <c r="C616" s="109" t="e">
        <f aca="false">'Industrial N2O'!C616</f>
        <v>#N/A</v>
      </c>
      <c r="D616" s="118" t="s">
        <v>142</v>
      </c>
      <c r="E616" s="134" t="n">
        <f aca="false">'Industrial N2O'!E616</f>
        <v>0</v>
      </c>
      <c r="F616" s="110" t="s">
        <v>124</v>
      </c>
      <c r="G616" s="126" t="n">
        <f aca="false">LPGCEFind</f>
        <v>0</v>
      </c>
      <c r="H616" s="127" t="s">
        <v>125</v>
      </c>
      <c r="I616" s="128" t="e">
        <f aca="false">(C616-E616)*G616</f>
        <v>#N/A</v>
      </c>
      <c r="J616" s="112" t="s">
        <v>124</v>
      </c>
      <c r="K616" s="109" t="n">
        <f aca="false">GWPCH4</f>
        <v>25</v>
      </c>
      <c r="L616" s="129" t="s">
        <v>125</v>
      </c>
      <c r="M616" s="89" t="e">
        <f aca="false">I616*K616*CO2_C/(10^6)</f>
        <v>#N/A</v>
      </c>
      <c r="N616" s="129" t="s">
        <v>125</v>
      </c>
      <c r="O616" s="89" t="e">
        <f aca="false">M616/CO2_C</f>
        <v>#N/A</v>
      </c>
    </row>
    <row r="617" customFormat="false" ht="10.2" hidden="true" customHeight="false" outlineLevel="0" collapsed="false">
      <c r="B617" s="131" t="s">
        <v>40</v>
      </c>
      <c r="C617" s="109" t="e">
        <f aca="false">'Industrial N2O'!C617</f>
        <v>#N/A</v>
      </c>
      <c r="D617" s="118" t="s">
        <v>142</v>
      </c>
      <c r="E617" s="134" t="n">
        <f aca="false">'Industrial N2O'!E617</f>
        <v>0</v>
      </c>
      <c r="F617" s="110" t="s">
        <v>124</v>
      </c>
      <c r="G617" s="126" t="n">
        <f aca="false">LubeCEFind</f>
        <v>0</v>
      </c>
      <c r="H617" s="127" t="s">
        <v>125</v>
      </c>
      <c r="I617" s="128" t="e">
        <f aca="false">(C617-E617)*G617</f>
        <v>#N/A</v>
      </c>
      <c r="J617" s="112" t="s">
        <v>124</v>
      </c>
      <c r="K617" s="109" t="n">
        <f aca="false">GWPCH4</f>
        <v>25</v>
      </c>
      <c r="L617" s="129" t="s">
        <v>125</v>
      </c>
      <c r="M617" s="89" t="e">
        <f aca="false">I617*K617*CO2_C/(10^6)</f>
        <v>#N/A</v>
      </c>
      <c r="N617" s="129" t="s">
        <v>125</v>
      </c>
      <c r="O617" s="89" t="e">
        <f aca="false">M617/CO2_C</f>
        <v>#N/A</v>
      </c>
    </row>
    <row r="618" customFormat="false" ht="10.2" hidden="true" customHeight="false" outlineLevel="0" collapsed="false">
      <c r="B618" s="131" t="s">
        <v>27</v>
      </c>
      <c r="C618" s="109" t="e">
        <f aca="false">'Industrial N2O'!C618</f>
        <v>#N/A</v>
      </c>
      <c r="D618" s="118" t="s">
        <v>142</v>
      </c>
      <c r="E618" s="134" t="n">
        <f aca="false">'Industrial N2O'!E618</f>
        <v>0</v>
      </c>
      <c r="F618" s="110" t="s">
        <v>124</v>
      </c>
      <c r="G618" s="126" t="n">
        <f aca="false">MotorGasCEFind</f>
        <v>0</v>
      </c>
      <c r="H618" s="127" t="s">
        <v>125</v>
      </c>
      <c r="I618" s="128" t="e">
        <f aca="false">(C618-E618)*G618</f>
        <v>#N/A</v>
      </c>
      <c r="J618" s="112" t="s">
        <v>124</v>
      </c>
      <c r="K618" s="109" t="n">
        <f aca="false">GWPCH4</f>
        <v>25</v>
      </c>
      <c r="L618" s="129" t="s">
        <v>125</v>
      </c>
      <c r="M618" s="89" t="e">
        <f aca="false">I618*K618*CO2_C/(10^6)</f>
        <v>#N/A</v>
      </c>
      <c r="N618" s="129" t="s">
        <v>125</v>
      </c>
      <c r="O618" s="89" t="e">
        <f aca="false">M618/CO2_C</f>
        <v>#N/A</v>
      </c>
    </row>
    <row r="619" customFormat="false" ht="17.4" hidden="true" customHeight="false" outlineLevel="0" collapsed="false">
      <c r="B619" s="133" t="s">
        <v>41</v>
      </c>
      <c r="C619" s="109" t="e">
        <f aca="false">'Industrial N2O'!C619</f>
        <v>#N/A</v>
      </c>
      <c r="D619" s="118" t="s">
        <v>142</v>
      </c>
      <c r="E619" s="134" t="n">
        <f aca="false">'Industrial N2O'!E619</f>
        <v>0</v>
      </c>
      <c r="F619" s="110" t="s">
        <v>124</v>
      </c>
      <c r="G619" s="126" t="n">
        <f aca="false">MoGasBlendCEFind</f>
        <v>0</v>
      </c>
      <c r="H619" s="127" t="s">
        <v>125</v>
      </c>
      <c r="I619" s="128" t="e">
        <f aca="false">(C619-E619)*G619</f>
        <v>#N/A</v>
      </c>
      <c r="J619" s="112" t="s">
        <v>124</v>
      </c>
      <c r="K619" s="109" t="n">
        <f aca="false">GWPCH4</f>
        <v>25</v>
      </c>
      <c r="L619" s="129" t="s">
        <v>125</v>
      </c>
      <c r="M619" s="89" t="e">
        <f aca="false">I619*K619*CO2_C/(10^6)</f>
        <v>#N/A</v>
      </c>
      <c r="N619" s="129" t="s">
        <v>125</v>
      </c>
      <c r="O619" s="89" t="e">
        <f aca="false">M619/CO2_C</f>
        <v>#N/A</v>
      </c>
    </row>
    <row r="620" customFormat="false" ht="10.2" hidden="true" customHeight="false" outlineLevel="0" collapsed="false">
      <c r="B620" s="131" t="s">
        <v>42</v>
      </c>
      <c r="C620" s="109" t="e">
        <f aca="false">'Industrial N2O'!C620</f>
        <v>#N/A</v>
      </c>
      <c r="D620" s="118" t="s">
        <v>142</v>
      </c>
      <c r="E620" s="134" t="n">
        <f aca="false">'Industrial N2O'!E620</f>
        <v>0</v>
      </c>
      <c r="F620" s="110" t="s">
        <v>124</v>
      </c>
      <c r="G620" s="126" t="n">
        <f aca="false">MiscCEFind</f>
        <v>0</v>
      </c>
      <c r="H620" s="127" t="s">
        <v>125</v>
      </c>
      <c r="I620" s="128" t="e">
        <f aca="false">(C620-E620)*G620</f>
        <v>#N/A</v>
      </c>
      <c r="J620" s="112" t="s">
        <v>124</v>
      </c>
      <c r="K620" s="109" t="n">
        <f aca="false">GWPCH4</f>
        <v>25</v>
      </c>
      <c r="L620" s="129" t="s">
        <v>125</v>
      </c>
      <c r="M620" s="89" t="e">
        <f aca="false">I620*K620*CO2_C/(10^6)</f>
        <v>#N/A</v>
      </c>
      <c r="N620" s="129" t="s">
        <v>125</v>
      </c>
      <c r="O620" s="89" t="e">
        <f aca="false">M620/CO2_C</f>
        <v>#N/A</v>
      </c>
    </row>
    <row r="621" customFormat="false" ht="10.2" hidden="true" customHeight="false" outlineLevel="0" collapsed="false">
      <c r="B621" s="131" t="s">
        <v>30</v>
      </c>
      <c r="C621" s="109" t="e">
        <f aca="false">'Industrial N2O'!C621</f>
        <v>#N/A</v>
      </c>
      <c r="D621" s="118" t="s">
        <v>142</v>
      </c>
      <c r="E621" s="134" t="n">
        <f aca="false">'Industrial N2O'!E621</f>
        <v>0</v>
      </c>
      <c r="F621" s="110" t="s">
        <v>124</v>
      </c>
      <c r="G621" s="126" t="n">
        <f aca="false">PetCokeCEFind</f>
        <v>0</v>
      </c>
      <c r="H621" s="127" t="s">
        <v>125</v>
      </c>
      <c r="I621" s="128" t="e">
        <f aca="false">(C621-E621)*G621</f>
        <v>#N/A</v>
      </c>
      <c r="J621" s="112" t="s">
        <v>124</v>
      </c>
      <c r="K621" s="109" t="n">
        <f aca="false">GWPCH4</f>
        <v>25</v>
      </c>
      <c r="L621" s="129" t="s">
        <v>125</v>
      </c>
      <c r="M621" s="89" t="e">
        <f aca="false">I621*K621*CO2_C/(10^6)</f>
        <v>#N/A</v>
      </c>
      <c r="N621" s="129" t="s">
        <v>125</v>
      </c>
      <c r="O621" s="89" t="e">
        <f aca="false">M621/CO2_C</f>
        <v>#N/A</v>
      </c>
    </row>
    <row r="622" customFormat="false" ht="10.2" hidden="true" customHeight="false" outlineLevel="0" collapsed="false">
      <c r="B622" s="131" t="s">
        <v>43</v>
      </c>
      <c r="C622" s="109" t="e">
        <f aca="false">'Industrial N2O'!C622</f>
        <v>#N/A</v>
      </c>
      <c r="D622" s="118" t="s">
        <v>142</v>
      </c>
      <c r="E622" s="134" t="n">
        <f aca="false">'Industrial N2O'!E622</f>
        <v>0</v>
      </c>
      <c r="F622" s="110" t="s">
        <v>124</v>
      </c>
      <c r="G622" s="126" t="n">
        <f aca="false">pentanesCEFind</f>
        <v>0</v>
      </c>
      <c r="H622" s="127" t="s">
        <v>125</v>
      </c>
      <c r="I622" s="128" t="e">
        <f aca="false">(C622-E622)*G622</f>
        <v>#N/A</v>
      </c>
      <c r="J622" s="112" t="s">
        <v>124</v>
      </c>
      <c r="K622" s="109" t="n">
        <f aca="false">GWPCH4</f>
        <v>25</v>
      </c>
      <c r="L622" s="129" t="s">
        <v>125</v>
      </c>
      <c r="M622" s="89" t="e">
        <f aca="false">I622*K622*CO2_C/(10^6)</f>
        <v>#N/A</v>
      </c>
      <c r="N622" s="129" t="s">
        <v>125</v>
      </c>
      <c r="O622" s="89" t="e">
        <f aca="false">M622/CO2_C</f>
        <v>#N/A</v>
      </c>
    </row>
    <row r="623" customFormat="false" ht="10.2" hidden="true" customHeight="false" outlineLevel="0" collapsed="false">
      <c r="B623" s="131" t="s">
        <v>28</v>
      </c>
      <c r="C623" s="109" t="e">
        <f aca="false">'Industrial N2O'!C623</f>
        <v>#N/A</v>
      </c>
      <c r="D623" s="118" t="s">
        <v>142</v>
      </c>
      <c r="E623" s="134" t="n">
        <f aca="false">'Industrial N2O'!E623</f>
        <v>0</v>
      </c>
      <c r="F623" s="110" t="s">
        <v>124</v>
      </c>
      <c r="G623" s="126" t="n">
        <f aca="false">ResidCEFind</f>
        <v>0</v>
      </c>
      <c r="H623" s="127" t="s">
        <v>125</v>
      </c>
      <c r="I623" s="128" t="e">
        <f aca="false">(C623-E623)*G623</f>
        <v>#N/A</v>
      </c>
      <c r="J623" s="112" t="s">
        <v>124</v>
      </c>
      <c r="K623" s="109" t="n">
        <f aca="false">GWPCH4</f>
        <v>25</v>
      </c>
      <c r="L623" s="129" t="s">
        <v>125</v>
      </c>
      <c r="M623" s="89" t="e">
        <f aca="false">I623*K623*CO2_C/(10^6)</f>
        <v>#N/A</v>
      </c>
      <c r="N623" s="129" t="s">
        <v>125</v>
      </c>
      <c r="O623" s="89" t="e">
        <f aca="false">M623/CO2_C</f>
        <v>#N/A</v>
      </c>
    </row>
    <row r="624" customFormat="false" ht="10.2" hidden="true" customHeight="false" outlineLevel="0" collapsed="false">
      <c r="B624" s="131" t="s">
        <v>44</v>
      </c>
      <c r="C624" s="109" t="e">
        <f aca="false">'Industrial N2O'!C624</f>
        <v>#N/A</v>
      </c>
      <c r="D624" s="118" t="s">
        <v>142</v>
      </c>
      <c r="E624" s="134" t="n">
        <f aca="false">'Industrial N2O'!E624</f>
        <v>0</v>
      </c>
      <c r="F624" s="110" t="s">
        <v>124</v>
      </c>
      <c r="G624" s="126" t="n">
        <f aca="false">StillCEFind</f>
        <v>0</v>
      </c>
      <c r="H624" s="127" t="s">
        <v>125</v>
      </c>
      <c r="I624" s="128" t="e">
        <f aca="false">(C624-E624)*G624</f>
        <v>#N/A</v>
      </c>
      <c r="J624" s="112" t="s">
        <v>124</v>
      </c>
      <c r="K624" s="109" t="n">
        <f aca="false">GWPCH4</f>
        <v>25</v>
      </c>
      <c r="L624" s="129" t="s">
        <v>125</v>
      </c>
      <c r="M624" s="89" t="e">
        <f aca="false">I624*K624*CO2_C/(10^6)</f>
        <v>#N/A</v>
      </c>
      <c r="N624" s="129" t="s">
        <v>125</v>
      </c>
      <c r="O624" s="89" t="e">
        <f aca="false">M624/CO2_C</f>
        <v>#N/A</v>
      </c>
    </row>
    <row r="625" customFormat="false" ht="10.2" hidden="true" customHeight="false" outlineLevel="0" collapsed="false">
      <c r="B625" s="131" t="s">
        <v>45</v>
      </c>
      <c r="C625" s="109" t="e">
        <f aca="false">'Industrial N2O'!C625</f>
        <v>#N/A</v>
      </c>
      <c r="D625" s="118" t="s">
        <v>142</v>
      </c>
      <c r="E625" s="134" t="n">
        <f aca="false">'Industrial N2O'!E625</f>
        <v>0</v>
      </c>
      <c r="F625" s="110" t="s">
        <v>124</v>
      </c>
      <c r="G625" s="126" t="n">
        <f aca="false">SpecialCEFind</f>
        <v>0</v>
      </c>
      <c r="H625" s="127" t="s">
        <v>125</v>
      </c>
      <c r="I625" s="128" t="e">
        <f aca="false">(C625-E625)*G625</f>
        <v>#N/A</v>
      </c>
      <c r="J625" s="112" t="s">
        <v>124</v>
      </c>
      <c r="K625" s="109" t="n">
        <f aca="false">GWPCH4</f>
        <v>25</v>
      </c>
      <c r="L625" s="129" t="s">
        <v>125</v>
      </c>
      <c r="M625" s="89" t="e">
        <f aca="false">I625*K625*CO2_C/(10^6)</f>
        <v>#N/A</v>
      </c>
      <c r="N625" s="129" t="s">
        <v>125</v>
      </c>
      <c r="O625" s="89" t="e">
        <f aca="false">M625/CO2_C</f>
        <v>#N/A</v>
      </c>
    </row>
    <row r="626" customFormat="false" ht="10.2" hidden="true" customHeight="false" outlineLevel="0" collapsed="false">
      <c r="B626" s="131" t="s">
        <v>46</v>
      </c>
      <c r="C626" s="109" t="e">
        <f aca="false">'Industrial N2O'!C626</f>
        <v>#N/A</v>
      </c>
      <c r="D626" s="118" t="s">
        <v>142</v>
      </c>
      <c r="E626" s="134" t="n">
        <f aca="false">'Industrial N2O'!E626</f>
        <v>0</v>
      </c>
      <c r="F626" s="110" t="s">
        <v>124</v>
      </c>
      <c r="G626" s="126" t="n">
        <f aca="false">UnfinCEFind</f>
        <v>0</v>
      </c>
      <c r="H626" s="127" t="s">
        <v>125</v>
      </c>
      <c r="I626" s="128" t="e">
        <f aca="false">(C626-E626)*G626</f>
        <v>#N/A</v>
      </c>
      <c r="J626" s="112" t="s">
        <v>124</v>
      </c>
      <c r="K626" s="109" t="n">
        <f aca="false">GWPCH4</f>
        <v>25</v>
      </c>
      <c r="L626" s="129" t="s">
        <v>125</v>
      </c>
      <c r="M626" s="89" t="e">
        <f aca="false">I626*K626*CO2_C/(10^6)</f>
        <v>#N/A</v>
      </c>
      <c r="N626" s="129" t="s">
        <v>125</v>
      </c>
      <c r="O626" s="89" t="e">
        <f aca="false">M626/CO2_C</f>
        <v>#N/A</v>
      </c>
    </row>
    <row r="627" customFormat="false" ht="10.2" hidden="true" customHeight="false" outlineLevel="0" collapsed="false">
      <c r="B627" s="131" t="s">
        <v>47</v>
      </c>
      <c r="C627" s="109" t="e">
        <f aca="false">'Industrial N2O'!C627</f>
        <v>#N/A</v>
      </c>
      <c r="D627" s="118" t="s">
        <v>142</v>
      </c>
      <c r="E627" s="134" t="n">
        <f aca="false">'Industrial N2O'!E627</f>
        <v>0</v>
      </c>
      <c r="F627" s="110" t="s">
        <v>124</v>
      </c>
      <c r="G627" s="126" t="n">
        <f aca="false">WaxesCEFind</f>
        <v>0</v>
      </c>
      <c r="H627" s="127" t="s">
        <v>125</v>
      </c>
      <c r="I627" s="128" t="e">
        <f aca="false">(C627-E627)*G627</f>
        <v>#N/A</v>
      </c>
      <c r="J627" s="112" t="s">
        <v>124</v>
      </c>
      <c r="K627" s="109" t="n">
        <f aca="false">GWPCH4</f>
        <v>25</v>
      </c>
      <c r="L627" s="129" t="s">
        <v>125</v>
      </c>
      <c r="M627" s="89" t="e">
        <f aca="false">I627*K627*CO2_C/(10^6)</f>
        <v>#N/A</v>
      </c>
      <c r="N627" s="129" t="s">
        <v>125</v>
      </c>
      <c r="O627" s="89" t="e">
        <f aca="false">M627/CO2_C</f>
        <v>#N/A</v>
      </c>
    </row>
    <row r="628" customFormat="false" ht="10.2" hidden="true" customHeight="false" outlineLevel="0" collapsed="false">
      <c r="B628" s="131" t="s">
        <v>21</v>
      </c>
      <c r="C628" s="109" t="e">
        <f aca="false">'Industrial N2O'!C628</f>
        <v>#N/A</v>
      </c>
      <c r="D628" s="118" t="s">
        <v>142</v>
      </c>
      <c r="E628" s="134" t="n">
        <f aca="false">'Industrial N2O'!E628</f>
        <v>0</v>
      </c>
      <c r="F628" s="110" t="s">
        <v>124</v>
      </c>
      <c r="G628" s="126" t="n">
        <f aca="false">NatGasCEFind</f>
        <v>0</v>
      </c>
      <c r="H628" s="127" t="s">
        <v>125</v>
      </c>
      <c r="I628" s="128" t="e">
        <f aca="false">(C628-E628)*G628</f>
        <v>#N/A</v>
      </c>
      <c r="J628" s="112" t="s">
        <v>124</v>
      </c>
      <c r="K628" s="109" t="n">
        <f aca="false">GWPCH4</f>
        <v>25</v>
      </c>
      <c r="L628" s="129" t="s">
        <v>125</v>
      </c>
      <c r="M628" s="89" t="e">
        <f aca="false">I628*K628*CO2_C/(10^6)</f>
        <v>#N/A</v>
      </c>
      <c r="N628" s="129" t="s">
        <v>125</v>
      </c>
      <c r="O628" s="89" t="e">
        <f aca="false">M628/CO2_C</f>
        <v>#N/A</v>
      </c>
    </row>
    <row r="629" customFormat="false" ht="10.2" hidden="true" customHeight="false" outlineLevel="0" collapsed="false">
      <c r="B629" s="74" t="s">
        <v>22</v>
      </c>
      <c r="C629" s="109" t="e">
        <f aca="false">'Industrial N2O'!C629</f>
        <v>#N/A</v>
      </c>
      <c r="D629" s="118"/>
      <c r="E629" s="134" t="s">
        <v>24</v>
      </c>
      <c r="F629" s="110" t="s">
        <v>124</v>
      </c>
      <c r="G629" s="126" t="n">
        <f aca="false">WoodCEFind</f>
        <v>0</v>
      </c>
      <c r="H629" s="127" t="s">
        <v>125</v>
      </c>
      <c r="I629" s="128" t="e">
        <f aca="false">C629*G629</f>
        <v>#N/A</v>
      </c>
      <c r="J629" s="112" t="s">
        <v>124</v>
      </c>
      <c r="K629" s="109" t="n">
        <f aca="false">GWPCH4</f>
        <v>25</v>
      </c>
      <c r="L629" s="129" t="s">
        <v>125</v>
      </c>
      <c r="M629" s="89" t="e">
        <f aca="false">I629*K629*CO2_C/(10^6)</f>
        <v>#N/A</v>
      </c>
      <c r="N629" s="129" t="s">
        <v>125</v>
      </c>
      <c r="O629" s="89" t="e">
        <f aca="false">M629/CO2_C</f>
        <v>#N/A</v>
      </c>
    </row>
    <row r="630" customFormat="false" ht="10.2" hidden="true" customHeight="false" outlineLevel="0" collapsed="false">
      <c r="B630" s="131" t="s">
        <v>23</v>
      </c>
      <c r="C630" s="109" t="n">
        <f aca="false">'Industrial N2O'!C630</f>
        <v>0</v>
      </c>
      <c r="D630" s="118" t="s">
        <v>142</v>
      </c>
      <c r="E630" s="134" t="n">
        <f aca="false">'Industrial N2O'!E630</f>
        <v>0</v>
      </c>
      <c r="F630" s="110" t="s">
        <v>124</v>
      </c>
      <c r="G630" s="126" t="n">
        <f aca="false">OtherCEFind</f>
        <v>0</v>
      </c>
      <c r="H630" s="127" t="s">
        <v>125</v>
      </c>
      <c r="I630" s="128" t="n">
        <f aca="false">(C630-E630)*G630</f>
        <v>0</v>
      </c>
      <c r="J630" s="112" t="s">
        <v>124</v>
      </c>
      <c r="K630" s="109" t="n">
        <f aca="false">GWPCH4</f>
        <v>25</v>
      </c>
      <c r="L630" s="129" t="s">
        <v>125</v>
      </c>
      <c r="M630" s="89" t="n">
        <f aca="false">I630*K630*CO2_C/(10^6)</f>
        <v>0</v>
      </c>
      <c r="N630" s="129" t="s">
        <v>125</v>
      </c>
      <c r="O630" s="89" t="n">
        <f aca="false">M630/CO2_C</f>
        <v>0</v>
      </c>
    </row>
    <row r="631" customFormat="false" ht="10.2" hidden="true" customHeight="false" outlineLevel="0" collapsed="false">
      <c r="K631" s="72" t="s">
        <v>126</v>
      </c>
      <c r="L631" s="82" t="s">
        <v>125</v>
      </c>
      <c r="M631" s="83" t="e">
        <f aca="false">SUM(M607:M630)</f>
        <v>#N/A</v>
      </c>
      <c r="N631" s="82" t="s">
        <v>125</v>
      </c>
      <c r="O631" s="83" t="e">
        <f aca="false">M631/CO2_C</f>
        <v>#N/A</v>
      </c>
    </row>
    <row r="632" customFormat="false" ht="10.2" hidden="true" customHeight="false" outlineLevel="0" collapsed="false"/>
    <row r="633" customFormat="false" ht="19.8" hidden="false" customHeight="false" outlineLevel="0" collapsed="false">
      <c r="B633" s="122" t="s">
        <v>143</v>
      </c>
      <c r="C633" s="121"/>
      <c r="D633" s="122"/>
      <c r="E633" s="122" t="n">
        <f aca="false">E603+1</f>
        <v>2011</v>
      </c>
      <c r="F633" s="122"/>
      <c r="G633" s="121"/>
      <c r="H633" s="121"/>
      <c r="I633" s="121"/>
      <c r="J633" s="121"/>
      <c r="K633" s="121"/>
      <c r="L633" s="121"/>
      <c r="M633" s="121"/>
      <c r="N633" s="121"/>
      <c r="O633" s="121"/>
      <c r="P633" s="121"/>
      <c r="Q633" s="121"/>
    </row>
    <row r="634" customFormat="false" ht="19.8" hidden="true" customHeight="false" outlineLevel="0" collapsed="false">
      <c r="B634" s="124"/>
      <c r="C634" s="107" t="s">
        <v>140</v>
      </c>
      <c r="D634" s="124"/>
      <c r="E634" s="107" t="s">
        <v>141</v>
      </c>
      <c r="F634" s="107"/>
      <c r="G634" s="11"/>
      <c r="H634" s="11"/>
      <c r="I634" s="11"/>
      <c r="J634" s="11"/>
      <c r="K634" s="11"/>
    </row>
    <row r="635" customFormat="false" ht="10.2" hidden="true" customHeight="false" outlineLevel="0" collapsed="false">
      <c r="C635" s="107" t="s">
        <v>115</v>
      </c>
      <c r="D635" s="107"/>
      <c r="E635" s="107" t="s">
        <v>115</v>
      </c>
      <c r="F635" s="107"/>
      <c r="G635" s="72" t="s">
        <v>116</v>
      </c>
      <c r="H635" s="4"/>
      <c r="I635" s="72" t="s">
        <v>117</v>
      </c>
      <c r="K635" s="107" t="s">
        <v>118</v>
      </c>
      <c r="M635" s="72" t="s">
        <v>117</v>
      </c>
      <c r="O635" s="72" t="s">
        <v>117</v>
      </c>
    </row>
    <row r="636" customFormat="false" ht="10.2" hidden="true" customHeight="false" outlineLevel="0" collapsed="false">
      <c r="B636" s="116" t="s">
        <v>11</v>
      </c>
      <c r="C636" s="107" t="s">
        <v>119</v>
      </c>
      <c r="E636" s="107" t="s">
        <v>119</v>
      </c>
      <c r="F636" s="107"/>
      <c r="G636" s="72" t="s">
        <v>128</v>
      </c>
      <c r="H636" s="4"/>
      <c r="I636" s="72" t="s">
        <v>129</v>
      </c>
      <c r="J636" s="107"/>
      <c r="K636" s="107"/>
      <c r="M636" s="107" t="s">
        <v>122</v>
      </c>
      <c r="O636" s="72" t="s">
        <v>123</v>
      </c>
    </row>
    <row r="637" customFormat="false" ht="10.2" hidden="true" customHeight="false" outlineLevel="0" collapsed="false">
      <c r="B637" s="117" t="s">
        <v>32</v>
      </c>
      <c r="C637" s="109" t="e">
        <f aca="false">'Industrial N2O'!C637</f>
        <v>#N/A</v>
      </c>
      <c r="D637" s="118" t="s">
        <v>142</v>
      </c>
      <c r="E637" s="134" t="n">
        <f aca="false">'Industrial N2O'!E637</f>
        <v>0</v>
      </c>
      <c r="F637" s="110" t="s">
        <v>124</v>
      </c>
      <c r="G637" s="126" t="n">
        <f aca="false">CokeCoalCEFind</f>
        <v>0</v>
      </c>
      <c r="H637" s="127" t="s">
        <v>125</v>
      </c>
      <c r="I637" s="128" t="e">
        <f aca="false">(C637-E637)*G637</f>
        <v>#N/A</v>
      </c>
      <c r="J637" s="112" t="s">
        <v>124</v>
      </c>
      <c r="K637" s="109" t="n">
        <f aca="false">GWPCH4</f>
        <v>25</v>
      </c>
      <c r="L637" s="129" t="s">
        <v>125</v>
      </c>
      <c r="M637" s="89" t="e">
        <f aca="false">I637*K637*CO2_C/(10^6)</f>
        <v>#N/A</v>
      </c>
      <c r="N637" s="129" t="s">
        <v>125</v>
      </c>
      <c r="O637" s="89" t="e">
        <f aca="false">M637/CO2_C</f>
        <v>#N/A</v>
      </c>
    </row>
    <row r="638" customFormat="false" ht="10.2" hidden="true" customHeight="false" outlineLevel="0" collapsed="false">
      <c r="B638" s="131" t="s">
        <v>34</v>
      </c>
      <c r="C638" s="109" t="e">
        <f aca="false">'Industrial N2O'!C638</f>
        <v>#N/A</v>
      </c>
      <c r="D638" s="118" t="s">
        <v>142</v>
      </c>
      <c r="E638" s="134" t="n">
        <f aca="false">'Industrial N2O'!E638</f>
        <v>0</v>
      </c>
      <c r="F638" s="110" t="s">
        <v>124</v>
      </c>
      <c r="G638" s="126" t="n">
        <f aca="false">OtherCoalCEFind</f>
        <v>0</v>
      </c>
      <c r="H638" s="127" t="s">
        <v>125</v>
      </c>
      <c r="I638" s="128" t="e">
        <f aca="false">(C638-E638)*G638</f>
        <v>#N/A</v>
      </c>
      <c r="J638" s="112" t="s">
        <v>124</v>
      </c>
      <c r="K638" s="109" t="n">
        <f aca="false">GWPCH4</f>
        <v>25</v>
      </c>
      <c r="L638" s="129" t="s">
        <v>125</v>
      </c>
      <c r="M638" s="89" t="e">
        <f aca="false">I638*K638*CO2_C/(10^6)</f>
        <v>#N/A</v>
      </c>
      <c r="N638" s="129" t="s">
        <v>125</v>
      </c>
      <c r="O638" s="89" t="e">
        <f aca="false">M638/CO2_C</f>
        <v>#N/A</v>
      </c>
    </row>
    <row r="639" customFormat="false" ht="10.2" hidden="true" customHeight="false" outlineLevel="0" collapsed="false">
      <c r="B639" s="131" t="s">
        <v>35</v>
      </c>
      <c r="C639" s="109" t="e">
        <f aca="false">'Industrial N2O'!C639</f>
        <v>#N/A</v>
      </c>
      <c r="D639" s="118" t="s">
        <v>142</v>
      </c>
      <c r="E639" s="134" t="n">
        <f aca="false">'Industrial N2O'!E639</f>
        <v>0</v>
      </c>
      <c r="F639" s="110" t="s">
        <v>124</v>
      </c>
      <c r="G639" s="126" t="n">
        <f aca="false">AsphaltCEFind</f>
        <v>0</v>
      </c>
      <c r="H639" s="127" t="s">
        <v>125</v>
      </c>
      <c r="I639" s="128" t="e">
        <f aca="false">(C639-E639)*G639</f>
        <v>#N/A</v>
      </c>
      <c r="J639" s="112" t="s">
        <v>124</v>
      </c>
      <c r="K639" s="109" t="n">
        <f aca="false">GWPCH4</f>
        <v>25</v>
      </c>
      <c r="L639" s="129" t="s">
        <v>125</v>
      </c>
      <c r="M639" s="89" t="e">
        <f aca="false">I639*K639*CO2_C/(10^6)</f>
        <v>#N/A</v>
      </c>
      <c r="N639" s="129" t="s">
        <v>125</v>
      </c>
      <c r="O639" s="89" t="e">
        <f aca="false">M639/CO2_C</f>
        <v>#N/A</v>
      </c>
    </row>
    <row r="640" customFormat="false" ht="17.4" hidden="true" customHeight="false" outlineLevel="0" collapsed="false">
      <c r="B640" s="133" t="s">
        <v>36</v>
      </c>
      <c r="C640" s="109" t="e">
        <f aca="false">'Industrial N2O'!C640</f>
        <v>#N/A</v>
      </c>
      <c r="D640" s="118" t="s">
        <v>142</v>
      </c>
      <c r="E640" s="134" t="n">
        <f aca="false">'Industrial N2O'!E640</f>
        <v>0</v>
      </c>
      <c r="F640" s="110" t="s">
        <v>124</v>
      </c>
      <c r="G640" s="126" t="n">
        <f aca="false">AvGasBlendCEFind</f>
        <v>0</v>
      </c>
      <c r="H640" s="127" t="s">
        <v>125</v>
      </c>
      <c r="I640" s="128" t="e">
        <f aca="false">(C640-E640)*G640</f>
        <v>#N/A</v>
      </c>
      <c r="J640" s="112" t="s">
        <v>124</v>
      </c>
      <c r="K640" s="109" t="n">
        <f aca="false">GWPCH4</f>
        <v>25</v>
      </c>
      <c r="L640" s="129" t="s">
        <v>125</v>
      </c>
      <c r="M640" s="89" t="e">
        <f aca="false">I640*K640*CO2_C/(10^6)</f>
        <v>#N/A</v>
      </c>
      <c r="N640" s="129" t="s">
        <v>125</v>
      </c>
      <c r="O640" s="89" t="e">
        <f aca="false">M640/CO2_C</f>
        <v>#N/A</v>
      </c>
    </row>
    <row r="641" customFormat="false" ht="10.2" hidden="true" customHeight="false" outlineLevel="0" collapsed="false">
      <c r="B641" s="133" t="s">
        <v>37</v>
      </c>
      <c r="C641" s="109" t="e">
        <f aca="false">'Industrial N2O'!C641</f>
        <v>#N/A</v>
      </c>
      <c r="D641" s="118" t="s">
        <v>142</v>
      </c>
      <c r="E641" s="134" t="n">
        <f aca="false">'Industrial N2O'!E641</f>
        <v>0</v>
      </c>
      <c r="F641" s="110" t="s">
        <v>124</v>
      </c>
      <c r="G641" s="126" t="n">
        <f aca="false">CrudeCEFind</f>
        <v>0</v>
      </c>
      <c r="H641" s="127" t="s">
        <v>125</v>
      </c>
      <c r="I641" s="128" t="e">
        <f aca="false">(C641-E641)*G641</f>
        <v>#N/A</v>
      </c>
      <c r="J641" s="112" t="s">
        <v>124</v>
      </c>
      <c r="K641" s="109" t="n">
        <f aca="false">GWPCH4</f>
        <v>25</v>
      </c>
      <c r="L641" s="129" t="s">
        <v>125</v>
      </c>
      <c r="M641" s="89" t="e">
        <f aca="false">I641*K641*CO2_C/(10^6)</f>
        <v>#N/A</v>
      </c>
      <c r="N641" s="129" t="s">
        <v>125</v>
      </c>
      <c r="O641" s="89" t="e">
        <f aca="false">M641/CO2_C</f>
        <v>#N/A</v>
      </c>
    </row>
    <row r="642" customFormat="false" ht="10.2" hidden="true" customHeight="false" outlineLevel="0" collapsed="false">
      <c r="B642" s="131" t="s">
        <v>18</v>
      </c>
      <c r="C642" s="109" t="e">
        <f aca="false">'Industrial N2O'!C642</f>
        <v>#N/A</v>
      </c>
      <c r="D642" s="118" t="s">
        <v>142</v>
      </c>
      <c r="E642" s="134" t="n">
        <f aca="false">'Industrial N2O'!E642</f>
        <v>0</v>
      </c>
      <c r="F642" s="110" t="s">
        <v>124</v>
      </c>
      <c r="G642" s="126" t="n">
        <f aca="false">DistillCEFind</f>
        <v>0</v>
      </c>
      <c r="H642" s="127" t="s">
        <v>125</v>
      </c>
      <c r="I642" s="128" t="e">
        <f aca="false">(C642-E642)*G642</f>
        <v>#N/A</v>
      </c>
      <c r="J642" s="112" t="s">
        <v>124</v>
      </c>
      <c r="K642" s="109" t="n">
        <f aca="false">GWPCH4</f>
        <v>25</v>
      </c>
      <c r="L642" s="129" t="s">
        <v>125</v>
      </c>
      <c r="M642" s="89" t="e">
        <f aca="false">I642*K642*CO2_C/(10^6)</f>
        <v>#N/A</v>
      </c>
      <c r="N642" s="129" t="s">
        <v>125</v>
      </c>
      <c r="O642" s="89" t="e">
        <f aca="false">M642/CO2_C</f>
        <v>#N/A</v>
      </c>
    </row>
    <row r="643" customFormat="false" ht="17.4" hidden="true" customHeight="false" outlineLevel="0" collapsed="false">
      <c r="B643" s="133" t="s">
        <v>38</v>
      </c>
      <c r="C643" s="109" t="e">
        <f aca="false">'Industrial N2O'!C643</f>
        <v>#N/A</v>
      </c>
      <c r="D643" s="118" t="s">
        <v>142</v>
      </c>
      <c r="E643" s="134" t="n">
        <f aca="false">'Industrial N2O'!E643</f>
        <v>0</v>
      </c>
      <c r="F643" s="110" t="s">
        <v>124</v>
      </c>
      <c r="G643" s="126" t="n">
        <f aca="false">NaphCEFind</f>
        <v>0</v>
      </c>
      <c r="H643" s="127" t="s">
        <v>125</v>
      </c>
      <c r="I643" s="128" t="e">
        <f aca="false">(C643-E643)*G643</f>
        <v>#N/A</v>
      </c>
      <c r="J643" s="112" t="s">
        <v>124</v>
      </c>
      <c r="K643" s="109" t="n">
        <f aca="false">GWPCH4</f>
        <v>25</v>
      </c>
      <c r="L643" s="129" t="s">
        <v>125</v>
      </c>
      <c r="M643" s="89" t="e">
        <f aca="false">I643*K643*CO2_C/(10^6)</f>
        <v>#N/A</v>
      </c>
      <c r="N643" s="129" t="s">
        <v>125</v>
      </c>
      <c r="O643" s="89" t="e">
        <f aca="false">M643/CO2_C</f>
        <v>#N/A</v>
      </c>
    </row>
    <row r="644" customFormat="false" ht="17.4" hidden="true" customHeight="false" outlineLevel="0" collapsed="false">
      <c r="B644" s="133" t="s">
        <v>39</v>
      </c>
      <c r="C644" s="109" t="e">
        <f aca="false">'Industrial N2O'!C644</f>
        <v>#N/A</v>
      </c>
      <c r="D644" s="118" t="s">
        <v>142</v>
      </c>
      <c r="E644" s="134" t="n">
        <f aca="false">'Industrial N2O'!E644</f>
        <v>0</v>
      </c>
      <c r="F644" s="110" t="s">
        <v>124</v>
      </c>
      <c r="G644" s="126" t="n">
        <f aca="false">OtherOilCEFind</f>
        <v>0</v>
      </c>
      <c r="H644" s="127" t="s">
        <v>125</v>
      </c>
      <c r="I644" s="128" t="e">
        <f aca="false">(C644-E644)*G644</f>
        <v>#N/A</v>
      </c>
      <c r="J644" s="112" t="s">
        <v>124</v>
      </c>
      <c r="K644" s="109" t="n">
        <f aca="false">GWPCH4</f>
        <v>25</v>
      </c>
      <c r="L644" s="129" t="s">
        <v>125</v>
      </c>
      <c r="M644" s="89" t="e">
        <f aca="false">I644*K644*CO2_C/(10^6)</f>
        <v>#N/A</v>
      </c>
      <c r="N644" s="129" t="s">
        <v>125</v>
      </c>
      <c r="O644" s="89" t="e">
        <f aca="false">M644/CO2_C</f>
        <v>#N/A</v>
      </c>
    </row>
    <row r="645" customFormat="false" ht="10.2" hidden="true" customHeight="false" outlineLevel="0" collapsed="false">
      <c r="B645" s="131" t="s">
        <v>19</v>
      </c>
      <c r="C645" s="109" t="e">
        <f aca="false">'Industrial N2O'!C645</f>
        <v>#N/A</v>
      </c>
      <c r="D645" s="118" t="s">
        <v>142</v>
      </c>
      <c r="E645" s="134" t="n">
        <f aca="false">'Industrial N2O'!E645</f>
        <v>0</v>
      </c>
      <c r="F645" s="110" t="s">
        <v>124</v>
      </c>
      <c r="G645" s="126" t="n">
        <f aca="false">KeroCEFind</f>
        <v>0</v>
      </c>
      <c r="H645" s="127" t="s">
        <v>125</v>
      </c>
      <c r="I645" s="128" t="e">
        <f aca="false">(C645-E645)*G645</f>
        <v>#N/A</v>
      </c>
      <c r="J645" s="112" t="s">
        <v>124</v>
      </c>
      <c r="K645" s="109" t="n">
        <f aca="false">GWPCH4</f>
        <v>25</v>
      </c>
      <c r="L645" s="129" t="s">
        <v>125</v>
      </c>
      <c r="M645" s="89" t="e">
        <f aca="false">I645*K645*CO2_C/(10^6)</f>
        <v>#N/A</v>
      </c>
      <c r="N645" s="129" t="s">
        <v>125</v>
      </c>
      <c r="O645" s="89" t="e">
        <f aca="false">M645/CO2_C</f>
        <v>#N/A</v>
      </c>
    </row>
    <row r="646" customFormat="false" ht="10.2" hidden="true" customHeight="false" outlineLevel="0" collapsed="false">
      <c r="B646" s="131" t="s">
        <v>20</v>
      </c>
      <c r="C646" s="109" t="e">
        <f aca="false">'Industrial N2O'!C646</f>
        <v>#N/A</v>
      </c>
      <c r="D646" s="118" t="s">
        <v>142</v>
      </c>
      <c r="E646" s="134" t="n">
        <f aca="false">'Industrial N2O'!E646</f>
        <v>0</v>
      </c>
      <c r="F646" s="110" t="s">
        <v>124</v>
      </c>
      <c r="G646" s="126" t="n">
        <f aca="false">LPGCEFind</f>
        <v>0</v>
      </c>
      <c r="H646" s="127" t="s">
        <v>125</v>
      </c>
      <c r="I646" s="128" t="e">
        <f aca="false">(C646-E646)*G646</f>
        <v>#N/A</v>
      </c>
      <c r="J646" s="112" t="s">
        <v>124</v>
      </c>
      <c r="K646" s="109" t="n">
        <f aca="false">GWPCH4</f>
        <v>25</v>
      </c>
      <c r="L646" s="129" t="s">
        <v>125</v>
      </c>
      <c r="M646" s="89" t="e">
        <f aca="false">I646*K646*CO2_C/(10^6)</f>
        <v>#N/A</v>
      </c>
      <c r="N646" s="129" t="s">
        <v>125</v>
      </c>
      <c r="O646" s="89" t="e">
        <f aca="false">M646/CO2_C</f>
        <v>#N/A</v>
      </c>
    </row>
    <row r="647" customFormat="false" ht="10.2" hidden="true" customHeight="false" outlineLevel="0" collapsed="false">
      <c r="B647" s="131" t="s">
        <v>40</v>
      </c>
      <c r="C647" s="109" t="e">
        <f aca="false">'Industrial N2O'!C647</f>
        <v>#N/A</v>
      </c>
      <c r="D647" s="118" t="s">
        <v>142</v>
      </c>
      <c r="E647" s="134" t="n">
        <f aca="false">'Industrial N2O'!E647</f>
        <v>0</v>
      </c>
      <c r="F647" s="110" t="s">
        <v>124</v>
      </c>
      <c r="G647" s="126" t="n">
        <f aca="false">LubeCEFind</f>
        <v>0</v>
      </c>
      <c r="H647" s="127" t="s">
        <v>125</v>
      </c>
      <c r="I647" s="128" t="e">
        <f aca="false">(C647-E647)*G647</f>
        <v>#N/A</v>
      </c>
      <c r="J647" s="112" t="s">
        <v>124</v>
      </c>
      <c r="K647" s="109" t="n">
        <f aca="false">GWPCH4</f>
        <v>25</v>
      </c>
      <c r="L647" s="129" t="s">
        <v>125</v>
      </c>
      <c r="M647" s="89" t="e">
        <f aca="false">I647*K647*CO2_C/(10^6)</f>
        <v>#N/A</v>
      </c>
      <c r="N647" s="129" t="s">
        <v>125</v>
      </c>
      <c r="O647" s="89" t="e">
        <f aca="false">M647/CO2_C</f>
        <v>#N/A</v>
      </c>
    </row>
    <row r="648" customFormat="false" ht="10.2" hidden="true" customHeight="false" outlineLevel="0" collapsed="false">
      <c r="B648" s="131" t="s">
        <v>27</v>
      </c>
      <c r="C648" s="109" t="e">
        <f aca="false">'Industrial N2O'!C648</f>
        <v>#N/A</v>
      </c>
      <c r="D648" s="118" t="s">
        <v>142</v>
      </c>
      <c r="E648" s="134" t="n">
        <f aca="false">'Industrial N2O'!E648</f>
        <v>0</v>
      </c>
      <c r="F648" s="110" t="s">
        <v>124</v>
      </c>
      <c r="G648" s="126" t="n">
        <f aca="false">MotorGasCEFind</f>
        <v>0</v>
      </c>
      <c r="H648" s="127" t="s">
        <v>125</v>
      </c>
      <c r="I648" s="128" t="e">
        <f aca="false">(C648-E648)*G648</f>
        <v>#N/A</v>
      </c>
      <c r="J648" s="112" t="s">
        <v>124</v>
      </c>
      <c r="K648" s="109" t="n">
        <f aca="false">GWPCH4</f>
        <v>25</v>
      </c>
      <c r="L648" s="129" t="s">
        <v>125</v>
      </c>
      <c r="M648" s="89" t="e">
        <f aca="false">I648*K648*CO2_C/(10^6)</f>
        <v>#N/A</v>
      </c>
      <c r="N648" s="129" t="s">
        <v>125</v>
      </c>
      <c r="O648" s="89" t="e">
        <f aca="false">M648/CO2_C</f>
        <v>#N/A</v>
      </c>
    </row>
    <row r="649" customFormat="false" ht="17.4" hidden="true" customHeight="false" outlineLevel="0" collapsed="false">
      <c r="B649" s="133" t="s">
        <v>41</v>
      </c>
      <c r="C649" s="109" t="e">
        <f aca="false">'Industrial N2O'!C649</f>
        <v>#N/A</v>
      </c>
      <c r="D649" s="118" t="s">
        <v>142</v>
      </c>
      <c r="E649" s="134" t="n">
        <f aca="false">'Industrial N2O'!E649</f>
        <v>0</v>
      </c>
      <c r="F649" s="110" t="s">
        <v>124</v>
      </c>
      <c r="G649" s="126" t="n">
        <f aca="false">MoGasBlendCEFind</f>
        <v>0</v>
      </c>
      <c r="H649" s="127" t="s">
        <v>125</v>
      </c>
      <c r="I649" s="128" t="e">
        <f aca="false">(C649-E649)*G649</f>
        <v>#N/A</v>
      </c>
      <c r="J649" s="112" t="s">
        <v>124</v>
      </c>
      <c r="K649" s="109" t="n">
        <f aca="false">GWPCH4</f>
        <v>25</v>
      </c>
      <c r="L649" s="129" t="s">
        <v>125</v>
      </c>
      <c r="M649" s="89" t="e">
        <f aca="false">I649*K649*CO2_C/(10^6)</f>
        <v>#N/A</v>
      </c>
      <c r="N649" s="129" t="s">
        <v>125</v>
      </c>
      <c r="O649" s="89" t="e">
        <f aca="false">M649/CO2_C</f>
        <v>#N/A</v>
      </c>
    </row>
    <row r="650" customFormat="false" ht="10.2" hidden="true" customHeight="false" outlineLevel="0" collapsed="false">
      <c r="B650" s="131" t="s">
        <v>42</v>
      </c>
      <c r="C650" s="109" t="e">
        <f aca="false">'Industrial N2O'!C650</f>
        <v>#N/A</v>
      </c>
      <c r="D650" s="118" t="s">
        <v>142</v>
      </c>
      <c r="E650" s="134" t="n">
        <f aca="false">'Industrial N2O'!E650</f>
        <v>0</v>
      </c>
      <c r="F650" s="110" t="s">
        <v>124</v>
      </c>
      <c r="G650" s="126" t="n">
        <f aca="false">MiscCEFind</f>
        <v>0</v>
      </c>
      <c r="H650" s="127" t="s">
        <v>125</v>
      </c>
      <c r="I650" s="128" t="e">
        <f aca="false">(C650-E650)*G650</f>
        <v>#N/A</v>
      </c>
      <c r="J650" s="112" t="s">
        <v>124</v>
      </c>
      <c r="K650" s="109" t="n">
        <f aca="false">GWPCH4</f>
        <v>25</v>
      </c>
      <c r="L650" s="129" t="s">
        <v>125</v>
      </c>
      <c r="M650" s="89" t="e">
        <f aca="false">I650*K650*CO2_C/(10^6)</f>
        <v>#N/A</v>
      </c>
      <c r="N650" s="129" t="s">
        <v>125</v>
      </c>
      <c r="O650" s="89" t="e">
        <f aca="false">M650/CO2_C</f>
        <v>#N/A</v>
      </c>
    </row>
    <row r="651" customFormat="false" ht="10.2" hidden="true" customHeight="false" outlineLevel="0" collapsed="false">
      <c r="B651" s="131" t="s">
        <v>30</v>
      </c>
      <c r="C651" s="109" t="e">
        <f aca="false">'Industrial N2O'!C651</f>
        <v>#N/A</v>
      </c>
      <c r="D651" s="118" t="s">
        <v>142</v>
      </c>
      <c r="E651" s="134" t="n">
        <f aca="false">'Industrial N2O'!E651</f>
        <v>0</v>
      </c>
      <c r="F651" s="110" t="s">
        <v>124</v>
      </c>
      <c r="G651" s="126" t="n">
        <f aca="false">PetCokeCEFind</f>
        <v>0</v>
      </c>
      <c r="H651" s="127" t="s">
        <v>125</v>
      </c>
      <c r="I651" s="128" t="e">
        <f aca="false">(C651-E651)*G651</f>
        <v>#N/A</v>
      </c>
      <c r="J651" s="112" t="s">
        <v>124</v>
      </c>
      <c r="K651" s="109" t="n">
        <f aca="false">GWPCH4</f>
        <v>25</v>
      </c>
      <c r="L651" s="129" t="s">
        <v>125</v>
      </c>
      <c r="M651" s="89" t="e">
        <f aca="false">I651*K651*CO2_C/(10^6)</f>
        <v>#N/A</v>
      </c>
      <c r="N651" s="129" t="s">
        <v>125</v>
      </c>
      <c r="O651" s="89" t="e">
        <f aca="false">M651/CO2_C</f>
        <v>#N/A</v>
      </c>
    </row>
    <row r="652" customFormat="false" ht="10.2" hidden="true" customHeight="false" outlineLevel="0" collapsed="false">
      <c r="B652" s="131" t="s">
        <v>43</v>
      </c>
      <c r="C652" s="109" t="e">
        <f aca="false">'Industrial N2O'!C652</f>
        <v>#N/A</v>
      </c>
      <c r="D652" s="118" t="s">
        <v>142</v>
      </c>
      <c r="E652" s="134" t="n">
        <f aca="false">'Industrial N2O'!E652</f>
        <v>0</v>
      </c>
      <c r="F652" s="110" t="s">
        <v>124</v>
      </c>
      <c r="G652" s="126" t="n">
        <f aca="false">pentanesCEFind</f>
        <v>0</v>
      </c>
      <c r="H652" s="127" t="s">
        <v>125</v>
      </c>
      <c r="I652" s="128" t="e">
        <f aca="false">(C652-E652)*G652</f>
        <v>#N/A</v>
      </c>
      <c r="J652" s="112" t="s">
        <v>124</v>
      </c>
      <c r="K652" s="109" t="n">
        <f aca="false">GWPCH4</f>
        <v>25</v>
      </c>
      <c r="L652" s="129" t="s">
        <v>125</v>
      </c>
      <c r="M652" s="89" t="e">
        <f aca="false">I652*K652*CO2_C/(10^6)</f>
        <v>#N/A</v>
      </c>
      <c r="N652" s="129" t="s">
        <v>125</v>
      </c>
      <c r="O652" s="89" t="e">
        <f aca="false">M652/CO2_C</f>
        <v>#N/A</v>
      </c>
    </row>
    <row r="653" customFormat="false" ht="10.2" hidden="true" customHeight="false" outlineLevel="0" collapsed="false">
      <c r="B653" s="131" t="s">
        <v>28</v>
      </c>
      <c r="C653" s="109" t="e">
        <f aca="false">'Industrial N2O'!C653</f>
        <v>#N/A</v>
      </c>
      <c r="D653" s="118" t="s">
        <v>142</v>
      </c>
      <c r="E653" s="134" t="n">
        <f aca="false">'Industrial N2O'!E653</f>
        <v>0</v>
      </c>
      <c r="F653" s="110" t="s">
        <v>124</v>
      </c>
      <c r="G653" s="126" t="n">
        <f aca="false">ResidCEFind</f>
        <v>0</v>
      </c>
      <c r="H653" s="127" t="s">
        <v>125</v>
      </c>
      <c r="I653" s="128" t="e">
        <f aca="false">(C653-E653)*G653</f>
        <v>#N/A</v>
      </c>
      <c r="J653" s="112" t="s">
        <v>124</v>
      </c>
      <c r="K653" s="109" t="n">
        <f aca="false">GWPCH4</f>
        <v>25</v>
      </c>
      <c r="L653" s="129" t="s">
        <v>125</v>
      </c>
      <c r="M653" s="89" t="e">
        <f aca="false">I653*K653*CO2_C/(10^6)</f>
        <v>#N/A</v>
      </c>
      <c r="N653" s="129" t="s">
        <v>125</v>
      </c>
      <c r="O653" s="89" t="e">
        <f aca="false">M653/CO2_C</f>
        <v>#N/A</v>
      </c>
    </row>
    <row r="654" customFormat="false" ht="10.2" hidden="true" customHeight="false" outlineLevel="0" collapsed="false">
      <c r="B654" s="131" t="s">
        <v>44</v>
      </c>
      <c r="C654" s="109" t="e">
        <f aca="false">'Industrial N2O'!C654</f>
        <v>#N/A</v>
      </c>
      <c r="D654" s="118" t="s">
        <v>142</v>
      </c>
      <c r="E654" s="134" t="n">
        <f aca="false">'Industrial N2O'!E654</f>
        <v>0</v>
      </c>
      <c r="F654" s="110" t="s">
        <v>124</v>
      </c>
      <c r="G654" s="126" t="n">
        <f aca="false">StillCEFind</f>
        <v>0</v>
      </c>
      <c r="H654" s="127" t="s">
        <v>125</v>
      </c>
      <c r="I654" s="128" t="e">
        <f aca="false">(C654-E654)*G654</f>
        <v>#N/A</v>
      </c>
      <c r="J654" s="112" t="s">
        <v>124</v>
      </c>
      <c r="K654" s="109" t="n">
        <f aca="false">GWPCH4</f>
        <v>25</v>
      </c>
      <c r="L654" s="129" t="s">
        <v>125</v>
      </c>
      <c r="M654" s="89" t="e">
        <f aca="false">I654*K654*CO2_C/(10^6)</f>
        <v>#N/A</v>
      </c>
      <c r="N654" s="129" t="s">
        <v>125</v>
      </c>
      <c r="O654" s="89" t="e">
        <f aca="false">M654/CO2_C</f>
        <v>#N/A</v>
      </c>
    </row>
    <row r="655" customFormat="false" ht="10.2" hidden="true" customHeight="false" outlineLevel="0" collapsed="false">
      <c r="B655" s="131" t="s">
        <v>45</v>
      </c>
      <c r="C655" s="109" t="e">
        <f aca="false">'Industrial N2O'!C655</f>
        <v>#N/A</v>
      </c>
      <c r="D655" s="118" t="s">
        <v>142</v>
      </c>
      <c r="E655" s="134" t="n">
        <f aca="false">'Industrial N2O'!E655</f>
        <v>0</v>
      </c>
      <c r="F655" s="110" t="s">
        <v>124</v>
      </c>
      <c r="G655" s="126" t="n">
        <f aca="false">SpecialCEFind</f>
        <v>0</v>
      </c>
      <c r="H655" s="127" t="s">
        <v>125</v>
      </c>
      <c r="I655" s="128" t="e">
        <f aca="false">(C655-E655)*G655</f>
        <v>#N/A</v>
      </c>
      <c r="J655" s="112" t="s">
        <v>124</v>
      </c>
      <c r="K655" s="109" t="n">
        <f aca="false">GWPCH4</f>
        <v>25</v>
      </c>
      <c r="L655" s="129" t="s">
        <v>125</v>
      </c>
      <c r="M655" s="89" t="e">
        <f aca="false">I655*K655*CO2_C/(10^6)</f>
        <v>#N/A</v>
      </c>
      <c r="N655" s="129" t="s">
        <v>125</v>
      </c>
      <c r="O655" s="89" t="e">
        <f aca="false">M655/CO2_C</f>
        <v>#N/A</v>
      </c>
    </row>
    <row r="656" customFormat="false" ht="10.2" hidden="true" customHeight="false" outlineLevel="0" collapsed="false">
      <c r="B656" s="131" t="s">
        <v>46</v>
      </c>
      <c r="C656" s="109" t="e">
        <f aca="false">'Industrial N2O'!C656</f>
        <v>#N/A</v>
      </c>
      <c r="D656" s="118" t="s">
        <v>142</v>
      </c>
      <c r="E656" s="134" t="n">
        <f aca="false">'Industrial N2O'!E656</f>
        <v>0</v>
      </c>
      <c r="F656" s="110" t="s">
        <v>124</v>
      </c>
      <c r="G656" s="126" t="n">
        <f aca="false">UnfinCEFind</f>
        <v>0</v>
      </c>
      <c r="H656" s="127" t="s">
        <v>125</v>
      </c>
      <c r="I656" s="128" t="e">
        <f aca="false">(C656-E656)*G656</f>
        <v>#N/A</v>
      </c>
      <c r="J656" s="112" t="s">
        <v>124</v>
      </c>
      <c r="K656" s="109" t="n">
        <f aca="false">GWPCH4</f>
        <v>25</v>
      </c>
      <c r="L656" s="129" t="s">
        <v>125</v>
      </c>
      <c r="M656" s="89" t="e">
        <f aca="false">I656*K656*CO2_C/(10^6)</f>
        <v>#N/A</v>
      </c>
      <c r="N656" s="129" t="s">
        <v>125</v>
      </c>
      <c r="O656" s="89" t="e">
        <f aca="false">M656/CO2_C</f>
        <v>#N/A</v>
      </c>
    </row>
    <row r="657" customFormat="false" ht="10.2" hidden="true" customHeight="false" outlineLevel="0" collapsed="false">
      <c r="B657" s="131" t="s">
        <v>47</v>
      </c>
      <c r="C657" s="109" t="e">
        <f aca="false">'Industrial N2O'!C657</f>
        <v>#N/A</v>
      </c>
      <c r="D657" s="118" t="s">
        <v>142</v>
      </c>
      <c r="E657" s="134" t="n">
        <f aca="false">'Industrial N2O'!E657</f>
        <v>0</v>
      </c>
      <c r="F657" s="110" t="s">
        <v>124</v>
      </c>
      <c r="G657" s="126" t="n">
        <f aca="false">WaxesCEFind</f>
        <v>0</v>
      </c>
      <c r="H657" s="127" t="s">
        <v>125</v>
      </c>
      <c r="I657" s="128" t="e">
        <f aca="false">(C657-E657)*G657</f>
        <v>#N/A</v>
      </c>
      <c r="J657" s="112" t="s">
        <v>124</v>
      </c>
      <c r="K657" s="109" t="n">
        <f aca="false">GWPCH4</f>
        <v>25</v>
      </c>
      <c r="L657" s="129" t="s">
        <v>125</v>
      </c>
      <c r="M657" s="89" t="e">
        <f aca="false">I657*K657*CO2_C/(10^6)</f>
        <v>#N/A</v>
      </c>
      <c r="N657" s="129" t="s">
        <v>125</v>
      </c>
      <c r="O657" s="89" t="e">
        <f aca="false">M657/CO2_C</f>
        <v>#N/A</v>
      </c>
    </row>
    <row r="658" customFormat="false" ht="10.2" hidden="true" customHeight="false" outlineLevel="0" collapsed="false">
      <c r="B658" s="131" t="s">
        <v>21</v>
      </c>
      <c r="C658" s="109" t="e">
        <f aca="false">'Industrial N2O'!C658</f>
        <v>#N/A</v>
      </c>
      <c r="D658" s="118" t="s">
        <v>142</v>
      </c>
      <c r="E658" s="134" t="n">
        <f aca="false">'Industrial N2O'!E658</f>
        <v>0</v>
      </c>
      <c r="F658" s="110" t="s">
        <v>124</v>
      </c>
      <c r="G658" s="126" t="n">
        <f aca="false">NatGasCEFind</f>
        <v>0</v>
      </c>
      <c r="H658" s="127" t="s">
        <v>125</v>
      </c>
      <c r="I658" s="128" t="e">
        <f aca="false">(C658-E658)*G658</f>
        <v>#N/A</v>
      </c>
      <c r="J658" s="112" t="s">
        <v>124</v>
      </c>
      <c r="K658" s="109" t="n">
        <f aca="false">GWPCH4</f>
        <v>25</v>
      </c>
      <c r="L658" s="129" t="s">
        <v>125</v>
      </c>
      <c r="M658" s="89" t="e">
        <f aca="false">I658*K658*CO2_C/(10^6)</f>
        <v>#N/A</v>
      </c>
      <c r="N658" s="129" t="s">
        <v>125</v>
      </c>
      <c r="O658" s="89" t="e">
        <f aca="false">M658/CO2_C</f>
        <v>#N/A</v>
      </c>
    </row>
    <row r="659" customFormat="false" ht="10.2" hidden="true" customHeight="false" outlineLevel="0" collapsed="false">
      <c r="B659" s="74" t="s">
        <v>22</v>
      </c>
      <c r="C659" s="109" t="e">
        <f aca="false">'Industrial N2O'!C659</f>
        <v>#N/A</v>
      </c>
      <c r="D659" s="118"/>
      <c r="E659" s="134" t="s">
        <v>24</v>
      </c>
      <c r="F659" s="110" t="s">
        <v>124</v>
      </c>
      <c r="G659" s="126" t="n">
        <f aca="false">WoodCEFind</f>
        <v>0</v>
      </c>
      <c r="H659" s="127" t="s">
        <v>125</v>
      </c>
      <c r="I659" s="128" t="e">
        <f aca="false">C659*G659</f>
        <v>#N/A</v>
      </c>
      <c r="J659" s="112" t="s">
        <v>124</v>
      </c>
      <c r="K659" s="109" t="n">
        <f aca="false">GWPCH4</f>
        <v>25</v>
      </c>
      <c r="L659" s="129" t="s">
        <v>125</v>
      </c>
      <c r="M659" s="89" t="e">
        <f aca="false">I659*K659*CO2_C/(10^6)</f>
        <v>#N/A</v>
      </c>
      <c r="N659" s="129" t="s">
        <v>125</v>
      </c>
      <c r="O659" s="89" t="e">
        <f aca="false">M659/CO2_C</f>
        <v>#N/A</v>
      </c>
    </row>
    <row r="660" customFormat="false" ht="10.2" hidden="true" customHeight="false" outlineLevel="0" collapsed="false">
      <c r="B660" s="131" t="s">
        <v>23</v>
      </c>
      <c r="C660" s="109" t="n">
        <f aca="false">'Industrial N2O'!C660</f>
        <v>0</v>
      </c>
      <c r="D660" s="118" t="s">
        <v>142</v>
      </c>
      <c r="E660" s="134" t="n">
        <f aca="false">'Industrial N2O'!E660</f>
        <v>0</v>
      </c>
      <c r="F660" s="110" t="s">
        <v>124</v>
      </c>
      <c r="G660" s="126" t="n">
        <f aca="false">OtherCEFind</f>
        <v>0</v>
      </c>
      <c r="H660" s="127" t="s">
        <v>125</v>
      </c>
      <c r="I660" s="128" t="n">
        <f aca="false">(C660-E660)*G660</f>
        <v>0</v>
      </c>
      <c r="J660" s="112" t="s">
        <v>124</v>
      </c>
      <c r="K660" s="109" t="n">
        <f aca="false">GWPCH4</f>
        <v>25</v>
      </c>
      <c r="L660" s="129" t="s">
        <v>125</v>
      </c>
      <c r="M660" s="89" t="n">
        <f aca="false">I660*K660*CO2_C/(10^6)</f>
        <v>0</v>
      </c>
      <c r="N660" s="129" t="s">
        <v>125</v>
      </c>
      <c r="O660" s="89" t="n">
        <f aca="false">M660/CO2_C</f>
        <v>0</v>
      </c>
    </row>
    <row r="661" customFormat="false" ht="10.2" hidden="true" customHeight="false" outlineLevel="0" collapsed="false">
      <c r="K661" s="72" t="s">
        <v>126</v>
      </c>
      <c r="L661" s="82" t="s">
        <v>125</v>
      </c>
      <c r="M661" s="83" t="e">
        <f aca="false">SUM(M637:M660)</f>
        <v>#N/A</v>
      </c>
      <c r="N661" s="82" t="s">
        <v>125</v>
      </c>
      <c r="O661" s="83" t="e">
        <f aca="false">M661/CO2_C</f>
        <v>#N/A</v>
      </c>
    </row>
    <row r="662" customFormat="false" ht="10.2" hidden="true" customHeight="false" outlineLevel="0" collapsed="false"/>
    <row r="663" customFormat="false" ht="19.8" hidden="false" customHeight="false" outlineLevel="0" collapsed="false">
      <c r="B663" s="122" t="s">
        <v>143</v>
      </c>
      <c r="C663" s="121"/>
      <c r="D663" s="122"/>
      <c r="E663" s="122" t="n">
        <f aca="false">E633+1</f>
        <v>2012</v>
      </c>
      <c r="F663" s="122"/>
      <c r="G663" s="121"/>
      <c r="H663" s="121"/>
      <c r="I663" s="121"/>
      <c r="J663" s="121"/>
      <c r="K663" s="121"/>
      <c r="L663" s="121"/>
      <c r="M663" s="121"/>
      <c r="N663" s="121"/>
      <c r="O663" s="121"/>
      <c r="P663" s="121"/>
      <c r="Q663" s="121"/>
    </row>
    <row r="664" customFormat="false" ht="19.8" hidden="true" customHeight="false" outlineLevel="0" collapsed="false">
      <c r="B664" s="124"/>
      <c r="C664" s="107" t="s">
        <v>140</v>
      </c>
      <c r="D664" s="124"/>
      <c r="E664" s="107" t="s">
        <v>141</v>
      </c>
      <c r="F664" s="107"/>
      <c r="G664" s="11"/>
      <c r="H664" s="11"/>
      <c r="I664" s="11"/>
      <c r="J664" s="11"/>
      <c r="K664" s="11"/>
    </row>
    <row r="665" customFormat="false" ht="10.2" hidden="true" customHeight="false" outlineLevel="0" collapsed="false">
      <c r="C665" s="107" t="s">
        <v>115</v>
      </c>
      <c r="D665" s="107"/>
      <c r="E665" s="107" t="s">
        <v>115</v>
      </c>
      <c r="F665" s="107"/>
      <c r="G665" s="72" t="s">
        <v>116</v>
      </c>
      <c r="H665" s="4"/>
      <c r="I665" s="72" t="s">
        <v>117</v>
      </c>
      <c r="K665" s="107" t="s">
        <v>118</v>
      </c>
      <c r="M665" s="72" t="s">
        <v>117</v>
      </c>
      <c r="O665" s="72" t="s">
        <v>117</v>
      </c>
    </row>
    <row r="666" customFormat="false" ht="10.2" hidden="true" customHeight="false" outlineLevel="0" collapsed="false">
      <c r="B666" s="116" t="s">
        <v>11</v>
      </c>
      <c r="C666" s="107" t="s">
        <v>119</v>
      </c>
      <c r="E666" s="107" t="s">
        <v>119</v>
      </c>
      <c r="F666" s="107"/>
      <c r="G666" s="72" t="s">
        <v>128</v>
      </c>
      <c r="H666" s="4"/>
      <c r="I666" s="72" t="s">
        <v>129</v>
      </c>
      <c r="J666" s="107"/>
      <c r="K666" s="107"/>
      <c r="M666" s="107" t="s">
        <v>122</v>
      </c>
      <c r="O666" s="72" t="s">
        <v>123</v>
      </c>
    </row>
    <row r="667" customFormat="false" ht="10.2" hidden="true" customHeight="false" outlineLevel="0" collapsed="false">
      <c r="B667" s="117" t="s">
        <v>32</v>
      </c>
      <c r="C667" s="109" t="e">
        <f aca="false">'Industrial N2O'!C667</f>
        <v>#N/A</v>
      </c>
      <c r="D667" s="118" t="s">
        <v>142</v>
      </c>
      <c r="E667" s="134" t="n">
        <f aca="false">'Industrial N2O'!E667</f>
        <v>0</v>
      </c>
      <c r="F667" s="110" t="s">
        <v>124</v>
      </c>
      <c r="G667" s="126" t="n">
        <f aca="false">CokeCoalCEFind</f>
        <v>0</v>
      </c>
      <c r="H667" s="127" t="s">
        <v>125</v>
      </c>
      <c r="I667" s="128" t="e">
        <f aca="false">(C667-E667)*G667</f>
        <v>#N/A</v>
      </c>
      <c r="J667" s="112" t="s">
        <v>124</v>
      </c>
      <c r="K667" s="109" t="n">
        <f aca="false">GWPCH4</f>
        <v>25</v>
      </c>
      <c r="L667" s="129" t="s">
        <v>125</v>
      </c>
      <c r="M667" s="89" t="e">
        <f aca="false">I667*K667*CO2_C/(10^6)</f>
        <v>#N/A</v>
      </c>
      <c r="N667" s="129" t="s">
        <v>125</v>
      </c>
      <c r="O667" s="89" t="e">
        <f aca="false">M667/CO2_C</f>
        <v>#N/A</v>
      </c>
    </row>
    <row r="668" customFormat="false" ht="10.2" hidden="true" customHeight="false" outlineLevel="0" collapsed="false">
      <c r="B668" s="131" t="s">
        <v>34</v>
      </c>
      <c r="C668" s="109" t="e">
        <f aca="false">'Industrial N2O'!C668</f>
        <v>#N/A</v>
      </c>
      <c r="D668" s="118" t="s">
        <v>142</v>
      </c>
      <c r="E668" s="134" t="n">
        <f aca="false">'Industrial N2O'!E668</f>
        <v>0</v>
      </c>
      <c r="F668" s="110" t="s">
        <v>124</v>
      </c>
      <c r="G668" s="126" t="n">
        <f aca="false">OtherCoalCEFind</f>
        <v>0</v>
      </c>
      <c r="H668" s="127" t="s">
        <v>125</v>
      </c>
      <c r="I668" s="128" t="e">
        <f aca="false">(C668-E668)*G668</f>
        <v>#N/A</v>
      </c>
      <c r="J668" s="112" t="s">
        <v>124</v>
      </c>
      <c r="K668" s="109" t="n">
        <f aca="false">GWPCH4</f>
        <v>25</v>
      </c>
      <c r="L668" s="129" t="s">
        <v>125</v>
      </c>
      <c r="M668" s="89" t="e">
        <f aca="false">I668*K668*CO2_C/(10^6)</f>
        <v>#N/A</v>
      </c>
      <c r="N668" s="129" t="s">
        <v>125</v>
      </c>
      <c r="O668" s="89" t="e">
        <f aca="false">M668/CO2_C</f>
        <v>#N/A</v>
      </c>
    </row>
    <row r="669" customFormat="false" ht="10.2" hidden="true" customHeight="false" outlineLevel="0" collapsed="false">
      <c r="B669" s="131" t="s">
        <v>35</v>
      </c>
      <c r="C669" s="109" t="e">
        <f aca="false">'Industrial N2O'!C669</f>
        <v>#N/A</v>
      </c>
      <c r="D669" s="118" t="s">
        <v>142</v>
      </c>
      <c r="E669" s="134" t="n">
        <f aca="false">'Industrial N2O'!E669</f>
        <v>0</v>
      </c>
      <c r="F669" s="110" t="s">
        <v>124</v>
      </c>
      <c r="G669" s="126" t="n">
        <f aca="false">AsphaltCEFind</f>
        <v>0</v>
      </c>
      <c r="H669" s="127" t="s">
        <v>125</v>
      </c>
      <c r="I669" s="128" t="e">
        <f aca="false">(C669-E669)*G669</f>
        <v>#N/A</v>
      </c>
      <c r="J669" s="112" t="s">
        <v>124</v>
      </c>
      <c r="K669" s="109" t="n">
        <f aca="false">GWPCH4</f>
        <v>25</v>
      </c>
      <c r="L669" s="129" t="s">
        <v>125</v>
      </c>
      <c r="M669" s="89" t="e">
        <f aca="false">I669*K669*CO2_C/(10^6)</f>
        <v>#N/A</v>
      </c>
      <c r="N669" s="129" t="s">
        <v>125</v>
      </c>
      <c r="O669" s="89" t="e">
        <f aca="false">M669/CO2_C</f>
        <v>#N/A</v>
      </c>
    </row>
    <row r="670" customFormat="false" ht="17.4" hidden="true" customHeight="false" outlineLevel="0" collapsed="false">
      <c r="B670" s="133" t="s">
        <v>36</v>
      </c>
      <c r="C670" s="109" t="e">
        <f aca="false">'Industrial N2O'!C670</f>
        <v>#N/A</v>
      </c>
      <c r="D670" s="118" t="s">
        <v>142</v>
      </c>
      <c r="E670" s="134" t="n">
        <f aca="false">'Industrial N2O'!E670</f>
        <v>0</v>
      </c>
      <c r="F670" s="110" t="s">
        <v>124</v>
      </c>
      <c r="G670" s="126" t="n">
        <f aca="false">AvGasBlendCEFind</f>
        <v>0</v>
      </c>
      <c r="H670" s="127" t="s">
        <v>125</v>
      </c>
      <c r="I670" s="128" t="e">
        <f aca="false">(C670-E670)*G670</f>
        <v>#N/A</v>
      </c>
      <c r="J670" s="112" t="s">
        <v>124</v>
      </c>
      <c r="K670" s="109" t="n">
        <f aca="false">GWPCH4</f>
        <v>25</v>
      </c>
      <c r="L670" s="129" t="s">
        <v>125</v>
      </c>
      <c r="M670" s="89" t="e">
        <f aca="false">I670*K670*CO2_C/(10^6)</f>
        <v>#N/A</v>
      </c>
      <c r="N670" s="129" t="s">
        <v>125</v>
      </c>
      <c r="O670" s="89" t="e">
        <f aca="false">M670/CO2_C</f>
        <v>#N/A</v>
      </c>
    </row>
    <row r="671" customFormat="false" ht="10.2" hidden="true" customHeight="false" outlineLevel="0" collapsed="false">
      <c r="B671" s="133" t="s">
        <v>37</v>
      </c>
      <c r="C671" s="109" t="e">
        <f aca="false">'Industrial N2O'!C671</f>
        <v>#N/A</v>
      </c>
      <c r="D671" s="118" t="s">
        <v>142</v>
      </c>
      <c r="E671" s="134" t="n">
        <f aca="false">'Industrial N2O'!E671</f>
        <v>0</v>
      </c>
      <c r="F671" s="110" t="s">
        <v>124</v>
      </c>
      <c r="G671" s="126" t="n">
        <f aca="false">CrudeCEFind</f>
        <v>0</v>
      </c>
      <c r="H671" s="127" t="s">
        <v>125</v>
      </c>
      <c r="I671" s="128" t="e">
        <f aca="false">(C671-E671)*G671</f>
        <v>#N/A</v>
      </c>
      <c r="J671" s="112" t="s">
        <v>124</v>
      </c>
      <c r="K671" s="109" t="n">
        <f aca="false">GWPCH4</f>
        <v>25</v>
      </c>
      <c r="L671" s="129" t="s">
        <v>125</v>
      </c>
      <c r="M671" s="89" t="e">
        <f aca="false">I671*K671*CO2_C/(10^6)</f>
        <v>#N/A</v>
      </c>
      <c r="N671" s="129" t="s">
        <v>125</v>
      </c>
      <c r="O671" s="89" t="e">
        <f aca="false">M671/CO2_C</f>
        <v>#N/A</v>
      </c>
    </row>
    <row r="672" customFormat="false" ht="10.2" hidden="true" customHeight="false" outlineLevel="0" collapsed="false">
      <c r="B672" s="131" t="s">
        <v>18</v>
      </c>
      <c r="C672" s="109" t="e">
        <f aca="false">'Industrial N2O'!C672</f>
        <v>#N/A</v>
      </c>
      <c r="D672" s="118" t="s">
        <v>142</v>
      </c>
      <c r="E672" s="134" t="n">
        <f aca="false">'Industrial N2O'!E672</f>
        <v>0</v>
      </c>
      <c r="F672" s="110" t="s">
        <v>124</v>
      </c>
      <c r="G672" s="126" t="n">
        <f aca="false">DistillCEFind</f>
        <v>0</v>
      </c>
      <c r="H672" s="127" t="s">
        <v>125</v>
      </c>
      <c r="I672" s="128" t="e">
        <f aca="false">(C672-E672)*G672</f>
        <v>#N/A</v>
      </c>
      <c r="J672" s="112" t="s">
        <v>124</v>
      </c>
      <c r="K672" s="109" t="n">
        <f aca="false">GWPCH4</f>
        <v>25</v>
      </c>
      <c r="L672" s="129" t="s">
        <v>125</v>
      </c>
      <c r="M672" s="89" t="e">
        <f aca="false">I672*K672*CO2_C/(10^6)</f>
        <v>#N/A</v>
      </c>
      <c r="N672" s="129" t="s">
        <v>125</v>
      </c>
      <c r="O672" s="89" t="e">
        <f aca="false">M672/CO2_C</f>
        <v>#N/A</v>
      </c>
    </row>
    <row r="673" customFormat="false" ht="17.4" hidden="true" customHeight="false" outlineLevel="0" collapsed="false">
      <c r="B673" s="133" t="s">
        <v>38</v>
      </c>
      <c r="C673" s="109" t="e">
        <f aca="false">'Industrial N2O'!C673</f>
        <v>#N/A</v>
      </c>
      <c r="D673" s="118" t="s">
        <v>142</v>
      </c>
      <c r="E673" s="134" t="n">
        <f aca="false">'Industrial N2O'!E673</f>
        <v>0</v>
      </c>
      <c r="F673" s="110" t="s">
        <v>124</v>
      </c>
      <c r="G673" s="126" t="n">
        <f aca="false">NaphCEFind</f>
        <v>0</v>
      </c>
      <c r="H673" s="127" t="s">
        <v>125</v>
      </c>
      <c r="I673" s="128" t="e">
        <f aca="false">(C673-E673)*G673</f>
        <v>#N/A</v>
      </c>
      <c r="J673" s="112" t="s">
        <v>124</v>
      </c>
      <c r="K673" s="109" t="n">
        <f aca="false">GWPCH4</f>
        <v>25</v>
      </c>
      <c r="L673" s="129" t="s">
        <v>125</v>
      </c>
      <c r="M673" s="89" t="e">
        <f aca="false">I673*K673*CO2_C/(10^6)</f>
        <v>#N/A</v>
      </c>
      <c r="N673" s="129" t="s">
        <v>125</v>
      </c>
      <c r="O673" s="89" t="e">
        <f aca="false">M673/CO2_C</f>
        <v>#N/A</v>
      </c>
    </row>
    <row r="674" customFormat="false" ht="17.4" hidden="true" customHeight="false" outlineLevel="0" collapsed="false">
      <c r="B674" s="133" t="s">
        <v>39</v>
      </c>
      <c r="C674" s="109" t="e">
        <f aca="false">'Industrial N2O'!C674</f>
        <v>#N/A</v>
      </c>
      <c r="D674" s="118" t="s">
        <v>142</v>
      </c>
      <c r="E674" s="134" t="n">
        <f aca="false">'Industrial N2O'!E674</f>
        <v>0</v>
      </c>
      <c r="F674" s="110" t="s">
        <v>124</v>
      </c>
      <c r="G674" s="126" t="n">
        <f aca="false">OtherOilCEFind</f>
        <v>0</v>
      </c>
      <c r="H674" s="127" t="s">
        <v>125</v>
      </c>
      <c r="I674" s="128" t="e">
        <f aca="false">(C674-E674)*G674</f>
        <v>#N/A</v>
      </c>
      <c r="J674" s="112" t="s">
        <v>124</v>
      </c>
      <c r="K674" s="109" t="n">
        <f aca="false">GWPCH4</f>
        <v>25</v>
      </c>
      <c r="L674" s="129" t="s">
        <v>125</v>
      </c>
      <c r="M674" s="89" t="e">
        <f aca="false">I674*K674*CO2_C/(10^6)</f>
        <v>#N/A</v>
      </c>
      <c r="N674" s="129" t="s">
        <v>125</v>
      </c>
      <c r="O674" s="89" t="e">
        <f aca="false">M674/CO2_C</f>
        <v>#N/A</v>
      </c>
    </row>
    <row r="675" customFormat="false" ht="10.2" hidden="true" customHeight="false" outlineLevel="0" collapsed="false">
      <c r="B675" s="131" t="s">
        <v>19</v>
      </c>
      <c r="C675" s="109" t="e">
        <f aca="false">'Industrial N2O'!C675</f>
        <v>#N/A</v>
      </c>
      <c r="D675" s="118" t="s">
        <v>142</v>
      </c>
      <c r="E675" s="134" t="n">
        <f aca="false">'Industrial N2O'!E675</f>
        <v>0</v>
      </c>
      <c r="F675" s="110" t="s">
        <v>124</v>
      </c>
      <c r="G675" s="126" t="n">
        <f aca="false">KeroCEFind</f>
        <v>0</v>
      </c>
      <c r="H675" s="127" t="s">
        <v>125</v>
      </c>
      <c r="I675" s="128" t="e">
        <f aca="false">(C675-E675)*G675</f>
        <v>#N/A</v>
      </c>
      <c r="J675" s="112" t="s">
        <v>124</v>
      </c>
      <c r="K675" s="109" t="n">
        <f aca="false">GWPCH4</f>
        <v>25</v>
      </c>
      <c r="L675" s="129" t="s">
        <v>125</v>
      </c>
      <c r="M675" s="89" t="e">
        <f aca="false">I675*K675*CO2_C/(10^6)</f>
        <v>#N/A</v>
      </c>
      <c r="N675" s="129" t="s">
        <v>125</v>
      </c>
      <c r="O675" s="89" t="e">
        <f aca="false">M675/CO2_C</f>
        <v>#N/A</v>
      </c>
    </row>
    <row r="676" customFormat="false" ht="10.2" hidden="true" customHeight="false" outlineLevel="0" collapsed="false">
      <c r="B676" s="131" t="s">
        <v>20</v>
      </c>
      <c r="C676" s="109" t="e">
        <f aca="false">'Industrial N2O'!C676</f>
        <v>#N/A</v>
      </c>
      <c r="D676" s="118" t="s">
        <v>142</v>
      </c>
      <c r="E676" s="134" t="n">
        <f aca="false">'Industrial N2O'!E676</f>
        <v>0</v>
      </c>
      <c r="F676" s="110" t="s">
        <v>124</v>
      </c>
      <c r="G676" s="126" t="n">
        <f aca="false">LPGCEFind</f>
        <v>0</v>
      </c>
      <c r="H676" s="127" t="s">
        <v>125</v>
      </c>
      <c r="I676" s="128" t="e">
        <f aca="false">(C676-E676)*G676</f>
        <v>#N/A</v>
      </c>
      <c r="J676" s="112" t="s">
        <v>124</v>
      </c>
      <c r="K676" s="109" t="n">
        <f aca="false">GWPCH4</f>
        <v>25</v>
      </c>
      <c r="L676" s="129" t="s">
        <v>125</v>
      </c>
      <c r="M676" s="89" t="e">
        <f aca="false">I676*K676*CO2_C/(10^6)</f>
        <v>#N/A</v>
      </c>
      <c r="N676" s="129" t="s">
        <v>125</v>
      </c>
      <c r="O676" s="89" t="e">
        <f aca="false">M676/CO2_C</f>
        <v>#N/A</v>
      </c>
    </row>
    <row r="677" customFormat="false" ht="10.2" hidden="true" customHeight="false" outlineLevel="0" collapsed="false">
      <c r="B677" s="131" t="s">
        <v>40</v>
      </c>
      <c r="C677" s="109" t="e">
        <f aca="false">'Industrial N2O'!C677</f>
        <v>#N/A</v>
      </c>
      <c r="D677" s="118" t="s">
        <v>142</v>
      </c>
      <c r="E677" s="134" t="n">
        <f aca="false">'Industrial N2O'!E677</f>
        <v>0</v>
      </c>
      <c r="F677" s="110" t="s">
        <v>124</v>
      </c>
      <c r="G677" s="126" t="n">
        <f aca="false">LubeCEFind</f>
        <v>0</v>
      </c>
      <c r="H677" s="127" t="s">
        <v>125</v>
      </c>
      <c r="I677" s="128" t="e">
        <f aca="false">(C677-E677)*G677</f>
        <v>#N/A</v>
      </c>
      <c r="J677" s="112" t="s">
        <v>124</v>
      </c>
      <c r="K677" s="109" t="n">
        <f aca="false">GWPCH4</f>
        <v>25</v>
      </c>
      <c r="L677" s="129" t="s">
        <v>125</v>
      </c>
      <c r="M677" s="89" t="e">
        <f aca="false">I677*K677*CO2_C/(10^6)</f>
        <v>#N/A</v>
      </c>
      <c r="N677" s="129" t="s">
        <v>125</v>
      </c>
      <c r="O677" s="89" t="e">
        <f aca="false">M677/CO2_C</f>
        <v>#N/A</v>
      </c>
    </row>
    <row r="678" customFormat="false" ht="10.2" hidden="true" customHeight="false" outlineLevel="0" collapsed="false">
      <c r="B678" s="131" t="s">
        <v>27</v>
      </c>
      <c r="C678" s="109" t="e">
        <f aca="false">'Industrial N2O'!C678</f>
        <v>#N/A</v>
      </c>
      <c r="D678" s="118" t="s">
        <v>142</v>
      </c>
      <c r="E678" s="134" t="n">
        <f aca="false">'Industrial N2O'!E678</f>
        <v>0</v>
      </c>
      <c r="F678" s="110" t="s">
        <v>124</v>
      </c>
      <c r="G678" s="126" t="n">
        <f aca="false">MotorGasCEFind</f>
        <v>0</v>
      </c>
      <c r="H678" s="127" t="s">
        <v>125</v>
      </c>
      <c r="I678" s="128" t="e">
        <f aca="false">(C678-E678)*G678</f>
        <v>#N/A</v>
      </c>
      <c r="J678" s="112" t="s">
        <v>124</v>
      </c>
      <c r="K678" s="109" t="n">
        <f aca="false">GWPCH4</f>
        <v>25</v>
      </c>
      <c r="L678" s="129" t="s">
        <v>125</v>
      </c>
      <c r="M678" s="89" t="e">
        <f aca="false">I678*K678*CO2_C/(10^6)</f>
        <v>#N/A</v>
      </c>
      <c r="N678" s="129" t="s">
        <v>125</v>
      </c>
      <c r="O678" s="89" t="e">
        <f aca="false">M678/CO2_C</f>
        <v>#N/A</v>
      </c>
    </row>
    <row r="679" customFormat="false" ht="17.4" hidden="true" customHeight="false" outlineLevel="0" collapsed="false">
      <c r="B679" s="133" t="s">
        <v>41</v>
      </c>
      <c r="C679" s="109" t="e">
        <f aca="false">'Industrial N2O'!C679</f>
        <v>#N/A</v>
      </c>
      <c r="D679" s="118" t="s">
        <v>142</v>
      </c>
      <c r="E679" s="134" t="n">
        <f aca="false">'Industrial N2O'!E679</f>
        <v>0</v>
      </c>
      <c r="F679" s="110" t="s">
        <v>124</v>
      </c>
      <c r="G679" s="126" t="n">
        <f aca="false">MoGasBlendCEFind</f>
        <v>0</v>
      </c>
      <c r="H679" s="127" t="s">
        <v>125</v>
      </c>
      <c r="I679" s="128" t="e">
        <f aca="false">(C679-E679)*G679</f>
        <v>#N/A</v>
      </c>
      <c r="J679" s="112" t="s">
        <v>124</v>
      </c>
      <c r="K679" s="109" t="n">
        <f aca="false">GWPCH4</f>
        <v>25</v>
      </c>
      <c r="L679" s="129" t="s">
        <v>125</v>
      </c>
      <c r="M679" s="89" t="e">
        <f aca="false">I679*K679*CO2_C/(10^6)</f>
        <v>#N/A</v>
      </c>
      <c r="N679" s="129" t="s">
        <v>125</v>
      </c>
      <c r="O679" s="89" t="e">
        <f aca="false">M679/CO2_C</f>
        <v>#N/A</v>
      </c>
    </row>
    <row r="680" customFormat="false" ht="10.2" hidden="true" customHeight="false" outlineLevel="0" collapsed="false">
      <c r="B680" s="131" t="s">
        <v>42</v>
      </c>
      <c r="C680" s="109" t="e">
        <f aca="false">'Industrial N2O'!C680</f>
        <v>#N/A</v>
      </c>
      <c r="D680" s="118" t="s">
        <v>142</v>
      </c>
      <c r="E680" s="134" t="n">
        <f aca="false">'Industrial N2O'!E680</f>
        <v>0</v>
      </c>
      <c r="F680" s="110" t="s">
        <v>124</v>
      </c>
      <c r="G680" s="126" t="n">
        <f aca="false">MiscCEFind</f>
        <v>0</v>
      </c>
      <c r="H680" s="127" t="s">
        <v>125</v>
      </c>
      <c r="I680" s="128" t="e">
        <f aca="false">(C680-E680)*G680</f>
        <v>#N/A</v>
      </c>
      <c r="J680" s="112" t="s">
        <v>124</v>
      </c>
      <c r="K680" s="109" t="n">
        <f aca="false">GWPCH4</f>
        <v>25</v>
      </c>
      <c r="L680" s="129" t="s">
        <v>125</v>
      </c>
      <c r="M680" s="89" t="e">
        <f aca="false">I680*K680*CO2_C/(10^6)</f>
        <v>#N/A</v>
      </c>
      <c r="N680" s="129" t="s">
        <v>125</v>
      </c>
      <c r="O680" s="89" t="e">
        <f aca="false">M680/CO2_C</f>
        <v>#N/A</v>
      </c>
    </row>
    <row r="681" customFormat="false" ht="10.2" hidden="true" customHeight="false" outlineLevel="0" collapsed="false">
      <c r="B681" s="131" t="s">
        <v>30</v>
      </c>
      <c r="C681" s="109" t="e">
        <f aca="false">'Industrial N2O'!C681</f>
        <v>#N/A</v>
      </c>
      <c r="D681" s="118" t="s">
        <v>142</v>
      </c>
      <c r="E681" s="134" t="n">
        <f aca="false">'Industrial N2O'!E681</f>
        <v>0</v>
      </c>
      <c r="F681" s="110" t="s">
        <v>124</v>
      </c>
      <c r="G681" s="126" t="n">
        <f aca="false">PetCokeCEFind</f>
        <v>0</v>
      </c>
      <c r="H681" s="127" t="s">
        <v>125</v>
      </c>
      <c r="I681" s="128" t="e">
        <f aca="false">(C681-E681)*G681</f>
        <v>#N/A</v>
      </c>
      <c r="J681" s="112" t="s">
        <v>124</v>
      </c>
      <c r="K681" s="109" t="n">
        <f aca="false">GWPCH4</f>
        <v>25</v>
      </c>
      <c r="L681" s="129" t="s">
        <v>125</v>
      </c>
      <c r="M681" s="89" t="e">
        <f aca="false">I681*K681*CO2_C/(10^6)</f>
        <v>#N/A</v>
      </c>
      <c r="N681" s="129" t="s">
        <v>125</v>
      </c>
      <c r="O681" s="89" t="e">
        <f aca="false">M681/CO2_C</f>
        <v>#N/A</v>
      </c>
    </row>
    <row r="682" customFormat="false" ht="10.2" hidden="true" customHeight="false" outlineLevel="0" collapsed="false">
      <c r="B682" s="131" t="s">
        <v>43</v>
      </c>
      <c r="C682" s="109" t="e">
        <f aca="false">'Industrial N2O'!C682</f>
        <v>#N/A</v>
      </c>
      <c r="D682" s="118" t="s">
        <v>142</v>
      </c>
      <c r="E682" s="134" t="n">
        <f aca="false">'Industrial N2O'!E682</f>
        <v>0</v>
      </c>
      <c r="F682" s="110" t="s">
        <v>124</v>
      </c>
      <c r="G682" s="126" t="n">
        <f aca="false">pentanesCEFind</f>
        <v>0</v>
      </c>
      <c r="H682" s="127" t="s">
        <v>125</v>
      </c>
      <c r="I682" s="128" t="e">
        <f aca="false">(C682-E682)*G682</f>
        <v>#N/A</v>
      </c>
      <c r="J682" s="112" t="s">
        <v>124</v>
      </c>
      <c r="K682" s="109" t="n">
        <f aca="false">GWPCH4</f>
        <v>25</v>
      </c>
      <c r="L682" s="129" t="s">
        <v>125</v>
      </c>
      <c r="M682" s="89" t="e">
        <f aca="false">I682*K682*CO2_C/(10^6)</f>
        <v>#N/A</v>
      </c>
      <c r="N682" s="129" t="s">
        <v>125</v>
      </c>
      <c r="O682" s="89" t="e">
        <f aca="false">M682/CO2_C</f>
        <v>#N/A</v>
      </c>
    </row>
    <row r="683" customFormat="false" ht="10.2" hidden="true" customHeight="false" outlineLevel="0" collapsed="false">
      <c r="B683" s="131" t="s">
        <v>28</v>
      </c>
      <c r="C683" s="109" t="e">
        <f aca="false">'Industrial N2O'!C683</f>
        <v>#N/A</v>
      </c>
      <c r="D683" s="118" t="s">
        <v>142</v>
      </c>
      <c r="E683" s="134" t="n">
        <f aca="false">'Industrial N2O'!E683</f>
        <v>0</v>
      </c>
      <c r="F683" s="110" t="s">
        <v>124</v>
      </c>
      <c r="G683" s="126" t="n">
        <f aca="false">ResidCEFind</f>
        <v>0</v>
      </c>
      <c r="H683" s="127" t="s">
        <v>125</v>
      </c>
      <c r="I683" s="128" t="e">
        <f aca="false">(C683-E683)*G683</f>
        <v>#N/A</v>
      </c>
      <c r="J683" s="112" t="s">
        <v>124</v>
      </c>
      <c r="K683" s="109" t="n">
        <f aca="false">GWPCH4</f>
        <v>25</v>
      </c>
      <c r="L683" s="129" t="s">
        <v>125</v>
      </c>
      <c r="M683" s="89" t="e">
        <f aca="false">I683*K683*CO2_C/(10^6)</f>
        <v>#N/A</v>
      </c>
      <c r="N683" s="129" t="s">
        <v>125</v>
      </c>
      <c r="O683" s="89" t="e">
        <f aca="false">M683/CO2_C</f>
        <v>#N/A</v>
      </c>
    </row>
    <row r="684" customFormat="false" ht="10.2" hidden="true" customHeight="false" outlineLevel="0" collapsed="false">
      <c r="B684" s="131" t="s">
        <v>44</v>
      </c>
      <c r="C684" s="109" t="e">
        <f aca="false">'Industrial N2O'!C684</f>
        <v>#N/A</v>
      </c>
      <c r="D684" s="118" t="s">
        <v>142</v>
      </c>
      <c r="E684" s="134" t="n">
        <f aca="false">'Industrial N2O'!E684</f>
        <v>0</v>
      </c>
      <c r="F684" s="110" t="s">
        <v>124</v>
      </c>
      <c r="G684" s="126" t="n">
        <f aca="false">StillCEFind</f>
        <v>0</v>
      </c>
      <c r="H684" s="127" t="s">
        <v>125</v>
      </c>
      <c r="I684" s="128" t="e">
        <f aca="false">(C684-E684)*G684</f>
        <v>#N/A</v>
      </c>
      <c r="J684" s="112" t="s">
        <v>124</v>
      </c>
      <c r="K684" s="109" t="n">
        <f aca="false">GWPCH4</f>
        <v>25</v>
      </c>
      <c r="L684" s="129" t="s">
        <v>125</v>
      </c>
      <c r="M684" s="89" t="e">
        <f aca="false">I684*K684*CO2_C/(10^6)</f>
        <v>#N/A</v>
      </c>
      <c r="N684" s="129" t="s">
        <v>125</v>
      </c>
      <c r="O684" s="89" t="e">
        <f aca="false">M684/CO2_C</f>
        <v>#N/A</v>
      </c>
    </row>
    <row r="685" customFormat="false" ht="10.2" hidden="true" customHeight="false" outlineLevel="0" collapsed="false">
      <c r="B685" s="131" t="s">
        <v>45</v>
      </c>
      <c r="C685" s="109" t="e">
        <f aca="false">'Industrial N2O'!C685</f>
        <v>#N/A</v>
      </c>
      <c r="D685" s="118" t="s">
        <v>142</v>
      </c>
      <c r="E685" s="134" t="n">
        <f aca="false">'Industrial N2O'!E685</f>
        <v>0</v>
      </c>
      <c r="F685" s="110" t="s">
        <v>124</v>
      </c>
      <c r="G685" s="126" t="n">
        <f aca="false">SpecialCEFind</f>
        <v>0</v>
      </c>
      <c r="H685" s="127" t="s">
        <v>125</v>
      </c>
      <c r="I685" s="128" t="e">
        <f aca="false">(C685-E685)*G685</f>
        <v>#N/A</v>
      </c>
      <c r="J685" s="112" t="s">
        <v>124</v>
      </c>
      <c r="K685" s="109" t="n">
        <f aca="false">GWPCH4</f>
        <v>25</v>
      </c>
      <c r="L685" s="129" t="s">
        <v>125</v>
      </c>
      <c r="M685" s="89" t="e">
        <f aca="false">I685*K685*CO2_C/(10^6)</f>
        <v>#N/A</v>
      </c>
      <c r="N685" s="129" t="s">
        <v>125</v>
      </c>
      <c r="O685" s="89" t="e">
        <f aca="false">M685/CO2_C</f>
        <v>#N/A</v>
      </c>
    </row>
    <row r="686" customFormat="false" ht="10.2" hidden="true" customHeight="false" outlineLevel="0" collapsed="false">
      <c r="B686" s="131" t="s">
        <v>46</v>
      </c>
      <c r="C686" s="109" t="e">
        <f aca="false">'Industrial N2O'!C686</f>
        <v>#N/A</v>
      </c>
      <c r="D686" s="118" t="s">
        <v>142</v>
      </c>
      <c r="E686" s="134" t="n">
        <f aca="false">'Industrial N2O'!E686</f>
        <v>0</v>
      </c>
      <c r="F686" s="110" t="s">
        <v>124</v>
      </c>
      <c r="G686" s="126" t="n">
        <f aca="false">UnfinCEFind</f>
        <v>0</v>
      </c>
      <c r="H686" s="127" t="s">
        <v>125</v>
      </c>
      <c r="I686" s="128" t="e">
        <f aca="false">(C686-E686)*G686</f>
        <v>#N/A</v>
      </c>
      <c r="J686" s="112" t="s">
        <v>124</v>
      </c>
      <c r="K686" s="109" t="n">
        <f aca="false">GWPCH4</f>
        <v>25</v>
      </c>
      <c r="L686" s="129" t="s">
        <v>125</v>
      </c>
      <c r="M686" s="89" t="e">
        <f aca="false">I686*K686*CO2_C/(10^6)</f>
        <v>#N/A</v>
      </c>
      <c r="N686" s="129" t="s">
        <v>125</v>
      </c>
      <c r="O686" s="89" t="e">
        <f aca="false">M686/CO2_C</f>
        <v>#N/A</v>
      </c>
    </row>
    <row r="687" customFormat="false" ht="10.2" hidden="true" customHeight="false" outlineLevel="0" collapsed="false">
      <c r="B687" s="131" t="s">
        <v>47</v>
      </c>
      <c r="C687" s="109" t="e">
        <f aca="false">'Industrial N2O'!C687</f>
        <v>#N/A</v>
      </c>
      <c r="D687" s="118" t="s">
        <v>142</v>
      </c>
      <c r="E687" s="134" t="n">
        <f aca="false">'Industrial N2O'!E687</f>
        <v>0</v>
      </c>
      <c r="F687" s="110" t="s">
        <v>124</v>
      </c>
      <c r="G687" s="126" t="n">
        <f aca="false">WaxesCEFind</f>
        <v>0</v>
      </c>
      <c r="H687" s="127" t="s">
        <v>125</v>
      </c>
      <c r="I687" s="128" t="e">
        <f aca="false">(C687-E687)*G687</f>
        <v>#N/A</v>
      </c>
      <c r="J687" s="112" t="s">
        <v>124</v>
      </c>
      <c r="K687" s="109" t="n">
        <f aca="false">GWPCH4</f>
        <v>25</v>
      </c>
      <c r="L687" s="129" t="s">
        <v>125</v>
      </c>
      <c r="M687" s="89" t="e">
        <f aca="false">I687*K687*CO2_C/(10^6)</f>
        <v>#N/A</v>
      </c>
      <c r="N687" s="129" t="s">
        <v>125</v>
      </c>
      <c r="O687" s="89" t="e">
        <f aca="false">M687/CO2_C</f>
        <v>#N/A</v>
      </c>
    </row>
    <row r="688" customFormat="false" ht="10.2" hidden="true" customHeight="false" outlineLevel="0" collapsed="false">
      <c r="B688" s="131" t="s">
        <v>21</v>
      </c>
      <c r="C688" s="109" t="e">
        <f aca="false">'Industrial N2O'!C688</f>
        <v>#N/A</v>
      </c>
      <c r="D688" s="118" t="s">
        <v>142</v>
      </c>
      <c r="E688" s="134" t="n">
        <f aca="false">'Industrial N2O'!E688</f>
        <v>0</v>
      </c>
      <c r="F688" s="110" t="s">
        <v>124</v>
      </c>
      <c r="G688" s="126" t="n">
        <f aca="false">NatGasCEFind</f>
        <v>0</v>
      </c>
      <c r="H688" s="127" t="s">
        <v>125</v>
      </c>
      <c r="I688" s="128" t="e">
        <f aca="false">(C688-E688)*G688</f>
        <v>#N/A</v>
      </c>
      <c r="J688" s="112" t="s">
        <v>124</v>
      </c>
      <c r="K688" s="109" t="n">
        <f aca="false">GWPCH4</f>
        <v>25</v>
      </c>
      <c r="L688" s="129" t="s">
        <v>125</v>
      </c>
      <c r="M688" s="89" t="e">
        <f aca="false">I688*K688*CO2_C/(10^6)</f>
        <v>#N/A</v>
      </c>
      <c r="N688" s="129" t="s">
        <v>125</v>
      </c>
      <c r="O688" s="89" t="e">
        <f aca="false">M688/CO2_C</f>
        <v>#N/A</v>
      </c>
    </row>
    <row r="689" customFormat="false" ht="10.2" hidden="true" customHeight="false" outlineLevel="0" collapsed="false">
      <c r="B689" s="74" t="s">
        <v>22</v>
      </c>
      <c r="C689" s="109" t="e">
        <f aca="false">'Industrial N2O'!C689</f>
        <v>#N/A</v>
      </c>
      <c r="D689" s="118"/>
      <c r="E689" s="134" t="s">
        <v>24</v>
      </c>
      <c r="F689" s="110" t="s">
        <v>124</v>
      </c>
      <c r="G689" s="126" t="n">
        <f aca="false">WoodCEFind</f>
        <v>0</v>
      </c>
      <c r="H689" s="127" t="s">
        <v>125</v>
      </c>
      <c r="I689" s="128" t="e">
        <f aca="false">C689*G689</f>
        <v>#N/A</v>
      </c>
      <c r="J689" s="112" t="s">
        <v>124</v>
      </c>
      <c r="K689" s="109" t="n">
        <f aca="false">GWPCH4</f>
        <v>25</v>
      </c>
      <c r="L689" s="129" t="s">
        <v>125</v>
      </c>
      <c r="M689" s="89" t="e">
        <f aca="false">I689*K689*CO2_C/(10^6)</f>
        <v>#N/A</v>
      </c>
      <c r="N689" s="129" t="s">
        <v>125</v>
      </c>
      <c r="O689" s="89" t="e">
        <f aca="false">M689/CO2_C</f>
        <v>#N/A</v>
      </c>
    </row>
    <row r="690" customFormat="false" ht="10.2" hidden="true" customHeight="false" outlineLevel="0" collapsed="false">
      <c r="B690" s="131" t="s">
        <v>23</v>
      </c>
      <c r="C690" s="109" t="n">
        <f aca="false">'Industrial N2O'!C690</f>
        <v>0</v>
      </c>
      <c r="D690" s="118" t="s">
        <v>142</v>
      </c>
      <c r="E690" s="134" t="n">
        <f aca="false">'Industrial N2O'!E690</f>
        <v>0</v>
      </c>
      <c r="F690" s="110" t="s">
        <v>124</v>
      </c>
      <c r="G690" s="126" t="n">
        <f aca="false">OtherCEFind</f>
        <v>0</v>
      </c>
      <c r="H690" s="127" t="s">
        <v>125</v>
      </c>
      <c r="I690" s="128" t="n">
        <f aca="false">(C690-E690)*G690</f>
        <v>0</v>
      </c>
      <c r="J690" s="112" t="s">
        <v>124</v>
      </c>
      <c r="K690" s="109" t="n">
        <f aca="false">GWPCH4</f>
        <v>25</v>
      </c>
      <c r="L690" s="129" t="s">
        <v>125</v>
      </c>
      <c r="M690" s="89" t="n">
        <f aca="false">I690*K690*CO2_C/(10^6)</f>
        <v>0</v>
      </c>
      <c r="N690" s="129" t="s">
        <v>125</v>
      </c>
      <c r="O690" s="89" t="n">
        <f aca="false">M690/CO2_C</f>
        <v>0</v>
      </c>
    </row>
    <row r="691" customFormat="false" ht="10.2" hidden="true" customHeight="false" outlineLevel="0" collapsed="false">
      <c r="K691" s="72" t="s">
        <v>126</v>
      </c>
      <c r="L691" s="82" t="s">
        <v>125</v>
      </c>
      <c r="M691" s="83" t="e">
        <f aca="false">SUM(M667:M690)</f>
        <v>#N/A</v>
      </c>
      <c r="N691" s="82" t="s">
        <v>125</v>
      </c>
      <c r="O691" s="83" t="e">
        <f aca="false">M691/CO2_C</f>
        <v>#N/A</v>
      </c>
    </row>
    <row r="692" customFormat="false" ht="10.2" hidden="true" customHeight="false" outlineLevel="0" collapsed="false"/>
    <row r="693" customFormat="false" ht="19.8" hidden="false" customHeight="false" outlineLevel="0" collapsed="false">
      <c r="B693" s="122" t="s">
        <v>143</v>
      </c>
      <c r="C693" s="121"/>
      <c r="D693" s="122"/>
      <c r="E693" s="122" t="n">
        <f aca="false">E663+1</f>
        <v>2013</v>
      </c>
      <c r="F693" s="122"/>
      <c r="G693" s="121"/>
      <c r="H693" s="121"/>
      <c r="I693" s="121"/>
      <c r="J693" s="121"/>
      <c r="K693" s="121"/>
      <c r="L693" s="121"/>
      <c r="M693" s="121"/>
      <c r="N693" s="121"/>
      <c r="O693" s="121"/>
      <c r="P693" s="121"/>
      <c r="Q693" s="121"/>
    </row>
    <row r="694" customFormat="false" ht="19.8" hidden="true" customHeight="false" outlineLevel="0" collapsed="false">
      <c r="B694" s="124"/>
      <c r="C694" s="107" t="s">
        <v>140</v>
      </c>
      <c r="D694" s="124"/>
      <c r="E694" s="107" t="s">
        <v>141</v>
      </c>
      <c r="F694" s="107"/>
      <c r="G694" s="11"/>
      <c r="H694" s="11"/>
      <c r="I694" s="11"/>
      <c r="J694" s="11"/>
      <c r="K694" s="11"/>
    </row>
    <row r="695" customFormat="false" ht="10.2" hidden="true" customHeight="false" outlineLevel="0" collapsed="false">
      <c r="C695" s="107" t="s">
        <v>115</v>
      </c>
      <c r="D695" s="107"/>
      <c r="E695" s="107" t="s">
        <v>115</v>
      </c>
      <c r="F695" s="107"/>
      <c r="G695" s="72" t="s">
        <v>116</v>
      </c>
      <c r="H695" s="4"/>
      <c r="I695" s="72" t="s">
        <v>117</v>
      </c>
      <c r="K695" s="107" t="s">
        <v>118</v>
      </c>
      <c r="M695" s="72" t="s">
        <v>117</v>
      </c>
      <c r="O695" s="72" t="s">
        <v>117</v>
      </c>
    </row>
    <row r="696" customFormat="false" ht="10.2" hidden="true" customHeight="false" outlineLevel="0" collapsed="false">
      <c r="B696" s="116" t="s">
        <v>11</v>
      </c>
      <c r="C696" s="107" t="s">
        <v>119</v>
      </c>
      <c r="E696" s="107" t="s">
        <v>119</v>
      </c>
      <c r="F696" s="107"/>
      <c r="G696" s="72" t="s">
        <v>128</v>
      </c>
      <c r="H696" s="4"/>
      <c r="I696" s="72" t="s">
        <v>129</v>
      </c>
      <c r="J696" s="107"/>
      <c r="K696" s="107"/>
      <c r="M696" s="107" t="s">
        <v>122</v>
      </c>
      <c r="O696" s="72" t="s">
        <v>123</v>
      </c>
    </row>
    <row r="697" customFormat="false" ht="10.2" hidden="true" customHeight="false" outlineLevel="0" collapsed="false">
      <c r="B697" s="117" t="s">
        <v>32</v>
      </c>
      <c r="C697" s="109" t="e">
        <f aca="false">'Industrial N2O'!C697</f>
        <v>#N/A</v>
      </c>
      <c r="D697" s="118" t="s">
        <v>142</v>
      </c>
      <c r="E697" s="134" t="n">
        <f aca="false">'Industrial N2O'!E697</f>
        <v>0</v>
      </c>
      <c r="F697" s="110" t="s">
        <v>124</v>
      </c>
      <c r="G697" s="126" t="n">
        <f aca="false">CokeCoalCEFind</f>
        <v>0</v>
      </c>
      <c r="H697" s="127" t="s">
        <v>125</v>
      </c>
      <c r="I697" s="128" t="e">
        <f aca="false">(C697-E697)*G697</f>
        <v>#N/A</v>
      </c>
      <c r="J697" s="112" t="s">
        <v>124</v>
      </c>
      <c r="K697" s="109" t="n">
        <f aca="false">GWPCH4</f>
        <v>25</v>
      </c>
      <c r="L697" s="129" t="s">
        <v>125</v>
      </c>
      <c r="M697" s="89" t="e">
        <f aca="false">I697*K697*CO2_C/(10^6)</f>
        <v>#N/A</v>
      </c>
      <c r="N697" s="129" t="s">
        <v>125</v>
      </c>
      <c r="O697" s="89" t="e">
        <f aca="false">M697/CO2_C</f>
        <v>#N/A</v>
      </c>
    </row>
    <row r="698" customFormat="false" ht="10.2" hidden="true" customHeight="false" outlineLevel="0" collapsed="false">
      <c r="B698" s="131" t="s">
        <v>34</v>
      </c>
      <c r="C698" s="109" t="e">
        <f aca="false">'Industrial N2O'!C698</f>
        <v>#N/A</v>
      </c>
      <c r="D698" s="118" t="s">
        <v>142</v>
      </c>
      <c r="E698" s="134" t="n">
        <f aca="false">'Industrial N2O'!E698</f>
        <v>0</v>
      </c>
      <c r="F698" s="110" t="s">
        <v>124</v>
      </c>
      <c r="G698" s="126" t="n">
        <f aca="false">OtherCoalCEFind</f>
        <v>0</v>
      </c>
      <c r="H698" s="127" t="s">
        <v>125</v>
      </c>
      <c r="I698" s="128" t="e">
        <f aca="false">(C698-E698)*G698</f>
        <v>#N/A</v>
      </c>
      <c r="J698" s="112" t="s">
        <v>124</v>
      </c>
      <c r="K698" s="109" t="n">
        <f aca="false">GWPCH4</f>
        <v>25</v>
      </c>
      <c r="L698" s="129" t="s">
        <v>125</v>
      </c>
      <c r="M698" s="89" t="e">
        <f aca="false">I698*K698*CO2_C/(10^6)</f>
        <v>#N/A</v>
      </c>
      <c r="N698" s="129" t="s">
        <v>125</v>
      </c>
      <c r="O698" s="89" t="e">
        <f aca="false">M698/CO2_C</f>
        <v>#N/A</v>
      </c>
    </row>
    <row r="699" customFormat="false" ht="10.2" hidden="true" customHeight="false" outlineLevel="0" collapsed="false">
      <c r="B699" s="131" t="s">
        <v>35</v>
      </c>
      <c r="C699" s="109" t="e">
        <f aca="false">'Industrial N2O'!C699</f>
        <v>#N/A</v>
      </c>
      <c r="D699" s="118" t="s">
        <v>142</v>
      </c>
      <c r="E699" s="134" t="n">
        <f aca="false">'Industrial N2O'!E699</f>
        <v>0</v>
      </c>
      <c r="F699" s="110" t="s">
        <v>124</v>
      </c>
      <c r="G699" s="126" t="n">
        <f aca="false">AsphaltCEFind</f>
        <v>0</v>
      </c>
      <c r="H699" s="127" t="s">
        <v>125</v>
      </c>
      <c r="I699" s="128" t="e">
        <f aca="false">(C699-E699)*G699</f>
        <v>#N/A</v>
      </c>
      <c r="J699" s="112" t="s">
        <v>124</v>
      </c>
      <c r="K699" s="109" t="n">
        <f aca="false">GWPCH4</f>
        <v>25</v>
      </c>
      <c r="L699" s="129" t="s">
        <v>125</v>
      </c>
      <c r="M699" s="89" t="e">
        <f aca="false">I699*K699*CO2_C/(10^6)</f>
        <v>#N/A</v>
      </c>
      <c r="N699" s="129" t="s">
        <v>125</v>
      </c>
      <c r="O699" s="89" t="e">
        <f aca="false">M699/CO2_C</f>
        <v>#N/A</v>
      </c>
    </row>
    <row r="700" customFormat="false" ht="17.4" hidden="true" customHeight="false" outlineLevel="0" collapsed="false">
      <c r="B700" s="133" t="s">
        <v>36</v>
      </c>
      <c r="C700" s="109" t="e">
        <f aca="false">'Industrial N2O'!C700</f>
        <v>#N/A</v>
      </c>
      <c r="D700" s="118" t="s">
        <v>142</v>
      </c>
      <c r="E700" s="134" t="n">
        <f aca="false">'Industrial N2O'!E700</f>
        <v>0</v>
      </c>
      <c r="F700" s="110" t="s">
        <v>124</v>
      </c>
      <c r="G700" s="126" t="n">
        <f aca="false">AvGasBlendCEFind</f>
        <v>0</v>
      </c>
      <c r="H700" s="127" t="s">
        <v>125</v>
      </c>
      <c r="I700" s="128" t="e">
        <f aca="false">(C700-E700)*G700</f>
        <v>#N/A</v>
      </c>
      <c r="J700" s="112" t="s">
        <v>124</v>
      </c>
      <c r="K700" s="109" t="n">
        <f aca="false">GWPCH4</f>
        <v>25</v>
      </c>
      <c r="L700" s="129" t="s">
        <v>125</v>
      </c>
      <c r="M700" s="89" t="e">
        <f aca="false">I700*K700*CO2_C/(10^6)</f>
        <v>#N/A</v>
      </c>
      <c r="N700" s="129" t="s">
        <v>125</v>
      </c>
      <c r="O700" s="89" t="e">
        <f aca="false">M700/CO2_C</f>
        <v>#N/A</v>
      </c>
    </row>
    <row r="701" customFormat="false" ht="10.2" hidden="true" customHeight="false" outlineLevel="0" collapsed="false">
      <c r="B701" s="133" t="s">
        <v>37</v>
      </c>
      <c r="C701" s="109" t="e">
        <f aca="false">'Industrial N2O'!C701</f>
        <v>#N/A</v>
      </c>
      <c r="D701" s="118" t="s">
        <v>142</v>
      </c>
      <c r="E701" s="134" t="n">
        <f aca="false">'Industrial N2O'!E701</f>
        <v>0</v>
      </c>
      <c r="F701" s="110" t="s">
        <v>124</v>
      </c>
      <c r="G701" s="126" t="n">
        <f aca="false">CrudeCEFind</f>
        <v>0</v>
      </c>
      <c r="H701" s="127" t="s">
        <v>125</v>
      </c>
      <c r="I701" s="128" t="e">
        <f aca="false">(C701-E701)*G701</f>
        <v>#N/A</v>
      </c>
      <c r="J701" s="112" t="s">
        <v>124</v>
      </c>
      <c r="K701" s="109" t="n">
        <f aca="false">GWPCH4</f>
        <v>25</v>
      </c>
      <c r="L701" s="129" t="s">
        <v>125</v>
      </c>
      <c r="M701" s="89" t="e">
        <f aca="false">I701*K701*CO2_C/(10^6)</f>
        <v>#N/A</v>
      </c>
      <c r="N701" s="129" t="s">
        <v>125</v>
      </c>
      <c r="O701" s="89" t="e">
        <f aca="false">M701/CO2_C</f>
        <v>#N/A</v>
      </c>
    </row>
    <row r="702" customFormat="false" ht="10.2" hidden="true" customHeight="false" outlineLevel="0" collapsed="false">
      <c r="B702" s="131" t="s">
        <v>18</v>
      </c>
      <c r="C702" s="109" t="e">
        <f aca="false">'Industrial N2O'!C702</f>
        <v>#N/A</v>
      </c>
      <c r="D702" s="118" t="s">
        <v>142</v>
      </c>
      <c r="E702" s="134" t="n">
        <f aca="false">'Industrial N2O'!E702</f>
        <v>0</v>
      </c>
      <c r="F702" s="110" t="s">
        <v>124</v>
      </c>
      <c r="G702" s="126" t="n">
        <f aca="false">DistillCEFind</f>
        <v>0</v>
      </c>
      <c r="H702" s="127" t="s">
        <v>125</v>
      </c>
      <c r="I702" s="128" t="e">
        <f aca="false">(C702-E702)*G702</f>
        <v>#N/A</v>
      </c>
      <c r="J702" s="112" t="s">
        <v>124</v>
      </c>
      <c r="K702" s="109" t="n">
        <f aca="false">GWPCH4</f>
        <v>25</v>
      </c>
      <c r="L702" s="129" t="s">
        <v>125</v>
      </c>
      <c r="M702" s="89" t="e">
        <f aca="false">I702*K702*CO2_C/(10^6)</f>
        <v>#N/A</v>
      </c>
      <c r="N702" s="129" t="s">
        <v>125</v>
      </c>
      <c r="O702" s="89" t="e">
        <f aca="false">M702/CO2_C</f>
        <v>#N/A</v>
      </c>
    </row>
    <row r="703" customFormat="false" ht="17.4" hidden="true" customHeight="false" outlineLevel="0" collapsed="false">
      <c r="B703" s="133" t="s">
        <v>38</v>
      </c>
      <c r="C703" s="109" t="e">
        <f aca="false">'Industrial N2O'!C703</f>
        <v>#N/A</v>
      </c>
      <c r="D703" s="118" t="s">
        <v>142</v>
      </c>
      <c r="E703" s="134" t="n">
        <f aca="false">'Industrial N2O'!E703</f>
        <v>0</v>
      </c>
      <c r="F703" s="110" t="s">
        <v>124</v>
      </c>
      <c r="G703" s="126" t="n">
        <f aca="false">NaphCEFind</f>
        <v>0</v>
      </c>
      <c r="H703" s="127" t="s">
        <v>125</v>
      </c>
      <c r="I703" s="128" t="e">
        <f aca="false">(C703-E703)*G703</f>
        <v>#N/A</v>
      </c>
      <c r="J703" s="112" t="s">
        <v>124</v>
      </c>
      <c r="K703" s="109" t="n">
        <f aca="false">GWPCH4</f>
        <v>25</v>
      </c>
      <c r="L703" s="129" t="s">
        <v>125</v>
      </c>
      <c r="M703" s="89" t="e">
        <f aca="false">I703*K703*CO2_C/(10^6)</f>
        <v>#N/A</v>
      </c>
      <c r="N703" s="129" t="s">
        <v>125</v>
      </c>
      <c r="O703" s="89" t="e">
        <f aca="false">M703/CO2_C</f>
        <v>#N/A</v>
      </c>
    </row>
    <row r="704" customFormat="false" ht="17.4" hidden="true" customHeight="false" outlineLevel="0" collapsed="false">
      <c r="B704" s="133" t="s">
        <v>39</v>
      </c>
      <c r="C704" s="109" t="e">
        <f aca="false">'Industrial N2O'!C704</f>
        <v>#N/A</v>
      </c>
      <c r="D704" s="118" t="s">
        <v>142</v>
      </c>
      <c r="E704" s="134" t="n">
        <f aca="false">'Industrial N2O'!E704</f>
        <v>0</v>
      </c>
      <c r="F704" s="110" t="s">
        <v>124</v>
      </c>
      <c r="G704" s="126" t="n">
        <f aca="false">OtherOilCEFind</f>
        <v>0</v>
      </c>
      <c r="H704" s="127" t="s">
        <v>125</v>
      </c>
      <c r="I704" s="128" t="e">
        <f aca="false">(C704-E704)*G704</f>
        <v>#N/A</v>
      </c>
      <c r="J704" s="112" t="s">
        <v>124</v>
      </c>
      <c r="K704" s="109" t="n">
        <f aca="false">GWPCH4</f>
        <v>25</v>
      </c>
      <c r="L704" s="129" t="s">
        <v>125</v>
      </c>
      <c r="M704" s="89" t="e">
        <f aca="false">I704*K704*CO2_C/(10^6)</f>
        <v>#N/A</v>
      </c>
      <c r="N704" s="129" t="s">
        <v>125</v>
      </c>
      <c r="O704" s="89" t="e">
        <f aca="false">M704/CO2_C</f>
        <v>#N/A</v>
      </c>
    </row>
    <row r="705" customFormat="false" ht="10.2" hidden="true" customHeight="false" outlineLevel="0" collapsed="false">
      <c r="B705" s="131" t="s">
        <v>19</v>
      </c>
      <c r="C705" s="109" t="e">
        <f aca="false">'Industrial N2O'!C705</f>
        <v>#N/A</v>
      </c>
      <c r="D705" s="118" t="s">
        <v>142</v>
      </c>
      <c r="E705" s="134" t="n">
        <f aca="false">'Industrial N2O'!E705</f>
        <v>0</v>
      </c>
      <c r="F705" s="110" t="s">
        <v>124</v>
      </c>
      <c r="G705" s="126" t="n">
        <f aca="false">KeroCEFind</f>
        <v>0</v>
      </c>
      <c r="H705" s="127" t="s">
        <v>125</v>
      </c>
      <c r="I705" s="128" t="e">
        <f aca="false">(C705-E705)*G705</f>
        <v>#N/A</v>
      </c>
      <c r="J705" s="112" t="s">
        <v>124</v>
      </c>
      <c r="K705" s="109" t="n">
        <f aca="false">GWPCH4</f>
        <v>25</v>
      </c>
      <c r="L705" s="129" t="s">
        <v>125</v>
      </c>
      <c r="M705" s="89" t="e">
        <f aca="false">I705*K705*CO2_C/(10^6)</f>
        <v>#N/A</v>
      </c>
      <c r="N705" s="129" t="s">
        <v>125</v>
      </c>
      <c r="O705" s="89" t="e">
        <f aca="false">M705/CO2_C</f>
        <v>#N/A</v>
      </c>
    </row>
    <row r="706" customFormat="false" ht="10.2" hidden="true" customHeight="false" outlineLevel="0" collapsed="false">
      <c r="B706" s="131" t="s">
        <v>20</v>
      </c>
      <c r="C706" s="109" t="e">
        <f aca="false">'Industrial N2O'!C706</f>
        <v>#N/A</v>
      </c>
      <c r="D706" s="118" t="s">
        <v>142</v>
      </c>
      <c r="E706" s="134" t="n">
        <f aca="false">'Industrial N2O'!E706</f>
        <v>0</v>
      </c>
      <c r="F706" s="110" t="s">
        <v>124</v>
      </c>
      <c r="G706" s="126" t="n">
        <f aca="false">LPGCEFind</f>
        <v>0</v>
      </c>
      <c r="H706" s="127" t="s">
        <v>125</v>
      </c>
      <c r="I706" s="128" t="e">
        <f aca="false">(C706-E706)*G706</f>
        <v>#N/A</v>
      </c>
      <c r="J706" s="112" t="s">
        <v>124</v>
      </c>
      <c r="K706" s="109" t="n">
        <f aca="false">GWPCH4</f>
        <v>25</v>
      </c>
      <c r="L706" s="129" t="s">
        <v>125</v>
      </c>
      <c r="M706" s="89" t="e">
        <f aca="false">I706*K706*CO2_C/(10^6)</f>
        <v>#N/A</v>
      </c>
      <c r="N706" s="129" t="s">
        <v>125</v>
      </c>
      <c r="O706" s="89" t="e">
        <f aca="false">M706/CO2_C</f>
        <v>#N/A</v>
      </c>
    </row>
    <row r="707" customFormat="false" ht="10.2" hidden="true" customHeight="false" outlineLevel="0" collapsed="false">
      <c r="B707" s="131" t="s">
        <v>40</v>
      </c>
      <c r="C707" s="109" t="e">
        <f aca="false">'Industrial N2O'!C707</f>
        <v>#N/A</v>
      </c>
      <c r="D707" s="118" t="s">
        <v>142</v>
      </c>
      <c r="E707" s="134" t="n">
        <f aca="false">'Industrial N2O'!E707</f>
        <v>0</v>
      </c>
      <c r="F707" s="110" t="s">
        <v>124</v>
      </c>
      <c r="G707" s="126" t="n">
        <f aca="false">LubeCEFind</f>
        <v>0</v>
      </c>
      <c r="H707" s="127" t="s">
        <v>125</v>
      </c>
      <c r="I707" s="128" t="e">
        <f aca="false">(C707-E707)*G707</f>
        <v>#N/A</v>
      </c>
      <c r="J707" s="112" t="s">
        <v>124</v>
      </c>
      <c r="K707" s="109" t="n">
        <f aca="false">GWPCH4</f>
        <v>25</v>
      </c>
      <c r="L707" s="129" t="s">
        <v>125</v>
      </c>
      <c r="M707" s="89" t="e">
        <f aca="false">I707*K707*CO2_C/(10^6)</f>
        <v>#N/A</v>
      </c>
      <c r="N707" s="129" t="s">
        <v>125</v>
      </c>
      <c r="O707" s="89" t="e">
        <f aca="false">M707/CO2_C</f>
        <v>#N/A</v>
      </c>
    </row>
    <row r="708" customFormat="false" ht="10.2" hidden="true" customHeight="false" outlineLevel="0" collapsed="false">
      <c r="B708" s="131" t="s">
        <v>27</v>
      </c>
      <c r="C708" s="109" t="e">
        <f aca="false">'Industrial N2O'!C708</f>
        <v>#N/A</v>
      </c>
      <c r="D708" s="118" t="s">
        <v>142</v>
      </c>
      <c r="E708" s="134" t="n">
        <f aca="false">'Industrial N2O'!E708</f>
        <v>0</v>
      </c>
      <c r="F708" s="110" t="s">
        <v>124</v>
      </c>
      <c r="G708" s="126" t="n">
        <f aca="false">MotorGasCEFind</f>
        <v>0</v>
      </c>
      <c r="H708" s="127" t="s">
        <v>125</v>
      </c>
      <c r="I708" s="128" t="e">
        <f aca="false">(C708-E708)*G708</f>
        <v>#N/A</v>
      </c>
      <c r="J708" s="112" t="s">
        <v>124</v>
      </c>
      <c r="K708" s="109" t="n">
        <f aca="false">GWPCH4</f>
        <v>25</v>
      </c>
      <c r="L708" s="129" t="s">
        <v>125</v>
      </c>
      <c r="M708" s="89" t="e">
        <f aca="false">I708*K708*CO2_C/(10^6)</f>
        <v>#N/A</v>
      </c>
      <c r="N708" s="129" t="s">
        <v>125</v>
      </c>
      <c r="O708" s="89" t="e">
        <f aca="false">M708/CO2_C</f>
        <v>#N/A</v>
      </c>
    </row>
    <row r="709" customFormat="false" ht="17.4" hidden="true" customHeight="false" outlineLevel="0" collapsed="false">
      <c r="B709" s="133" t="s">
        <v>41</v>
      </c>
      <c r="C709" s="109" t="e">
        <f aca="false">'Industrial N2O'!C709</f>
        <v>#N/A</v>
      </c>
      <c r="D709" s="118" t="s">
        <v>142</v>
      </c>
      <c r="E709" s="134" t="n">
        <f aca="false">'Industrial N2O'!E709</f>
        <v>0</v>
      </c>
      <c r="F709" s="110" t="s">
        <v>124</v>
      </c>
      <c r="G709" s="126" t="n">
        <f aca="false">MoGasBlendCEFind</f>
        <v>0</v>
      </c>
      <c r="H709" s="127" t="s">
        <v>125</v>
      </c>
      <c r="I709" s="128" t="e">
        <f aca="false">(C709-E709)*G709</f>
        <v>#N/A</v>
      </c>
      <c r="J709" s="112" t="s">
        <v>124</v>
      </c>
      <c r="K709" s="109" t="n">
        <f aca="false">GWPCH4</f>
        <v>25</v>
      </c>
      <c r="L709" s="129" t="s">
        <v>125</v>
      </c>
      <c r="M709" s="89" t="e">
        <f aca="false">I709*K709*CO2_C/(10^6)</f>
        <v>#N/A</v>
      </c>
      <c r="N709" s="129" t="s">
        <v>125</v>
      </c>
      <c r="O709" s="89" t="e">
        <f aca="false">M709/CO2_C</f>
        <v>#N/A</v>
      </c>
    </row>
    <row r="710" customFormat="false" ht="10.2" hidden="true" customHeight="false" outlineLevel="0" collapsed="false">
      <c r="B710" s="131" t="s">
        <v>42</v>
      </c>
      <c r="C710" s="109" t="e">
        <f aca="false">'Industrial N2O'!C710</f>
        <v>#N/A</v>
      </c>
      <c r="D710" s="118" t="s">
        <v>142</v>
      </c>
      <c r="E710" s="134" t="n">
        <f aca="false">'Industrial N2O'!E710</f>
        <v>0</v>
      </c>
      <c r="F710" s="110" t="s">
        <v>124</v>
      </c>
      <c r="G710" s="126" t="n">
        <f aca="false">MiscCEFind</f>
        <v>0</v>
      </c>
      <c r="H710" s="127" t="s">
        <v>125</v>
      </c>
      <c r="I710" s="128" t="e">
        <f aca="false">(C710-E710)*G710</f>
        <v>#N/A</v>
      </c>
      <c r="J710" s="112" t="s">
        <v>124</v>
      </c>
      <c r="K710" s="109" t="n">
        <f aca="false">GWPCH4</f>
        <v>25</v>
      </c>
      <c r="L710" s="129" t="s">
        <v>125</v>
      </c>
      <c r="M710" s="89" t="e">
        <f aca="false">I710*K710*CO2_C/(10^6)</f>
        <v>#N/A</v>
      </c>
      <c r="N710" s="129" t="s">
        <v>125</v>
      </c>
      <c r="O710" s="89" t="e">
        <f aca="false">M710/CO2_C</f>
        <v>#N/A</v>
      </c>
    </row>
    <row r="711" customFormat="false" ht="10.2" hidden="true" customHeight="false" outlineLevel="0" collapsed="false">
      <c r="B711" s="131" t="s">
        <v>30</v>
      </c>
      <c r="C711" s="109" t="e">
        <f aca="false">'Industrial N2O'!C711</f>
        <v>#N/A</v>
      </c>
      <c r="D711" s="118" t="s">
        <v>142</v>
      </c>
      <c r="E711" s="134" t="n">
        <f aca="false">'Industrial N2O'!E711</f>
        <v>0</v>
      </c>
      <c r="F711" s="110" t="s">
        <v>124</v>
      </c>
      <c r="G711" s="126" t="n">
        <f aca="false">PetCokeCEFind</f>
        <v>0</v>
      </c>
      <c r="H711" s="127" t="s">
        <v>125</v>
      </c>
      <c r="I711" s="128" t="e">
        <f aca="false">(C711-E711)*G711</f>
        <v>#N/A</v>
      </c>
      <c r="J711" s="112" t="s">
        <v>124</v>
      </c>
      <c r="K711" s="109" t="n">
        <f aca="false">GWPCH4</f>
        <v>25</v>
      </c>
      <c r="L711" s="129" t="s">
        <v>125</v>
      </c>
      <c r="M711" s="89" t="e">
        <f aca="false">I711*K711*CO2_C/(10^6)</f>
        <v>#N/A</v>
      </c>
      <c r="N711" s="129" t="s">
        <v>125</v>
      </c>
      <c r="O711" s="89" t="e">
        <f aca="false">M711/CO2_C</f>
        <v>#N/A</v>
      </c>
    </row>
    <row r="712" customFormat="false" ht="10.2" hidden="true" customHeight="false" outlineLevel="0" collapsed="false">
      <c r="B712" s="131" t="s">
        <v>43</v>
      </c>
      <c r="C712" s="109" t="e">
        <f aca="false">'Industrial N2O'!C712</f>
        <v>#N/A</v>
      </c>
      <c r="D712" s="118" t="s">
        <v>142</v>
      </c>
      <c r="E712" s="134" t="n">
        <f aca="false">'Industrial N2O'!E712</f>
        <v>0</v>
      </c>
      <c r="F712" s="110" t="s">
        <v>124</v>
      </c>
      <c r="G712" s="126" t="n">
        <f aca="false">pentanesCEFind</f>
        <v>0</v>
      </c>
      <c r="H712" s="127" t="s">
        <v>125</v>
      </c>
      <c r="I712" s="128" t="e">
        <f aca="false">(C712-E712)*G712</f>
        <v>#N/A</v>
      </c>
      <c r="J712" s="112" t="s">
        <v>124</v>
      </c>
      <c r="K712" s="109" t="n">
        <f aca="false">GWPCH4</f>
        <v>25</v>
      </c>
      <c r="L712" s="129" t="s">
        <v>125</v>
      </c>
      <c r="M712" s="89" t="e">
        <f aca="false">I712*K712*CO2_C/(10^6)</f>
        <v>#N/A</v>
      </c>
      <c r="N712" s="129" t="s">
        <v>125</v>
      </c>
      <c r="O712" s="89" t="e">
        <f aca="false">M712/CO2_C</f>
        <v>#N/A</v>
      </c>
    </row>
    <row r="713" customFormat="false" ht="10.2" hidden="true" customHeight="false" outlineLevel="0" collapsed="false">
      <c r="B713" s="131" t="s">
        <v>28</v>
      </c>
      <c r="C713" s="109" t="e">
        <f aca="false">'Industrial N2O'!C713</f>
        <v>#N/A</v>
      </c>
      <c r="D713" s="118" t="s">
        <v>142</v>
      </c>
      <c r="E713" s="134" t="n">
        <f aca="false">'Industrial N2O'!E713</f>
        <v>0</v>
      </c>
      <c r="F713" s="110" t="s">
        <v>124</v>
      </c>
      <c r="G713" s="126" t="n">
        <f aca="false">ResidCEFind</f>
        <v>0</v>
      </c>
      <c r="H713" s="127" t="s">
        <v>125</v>
      </c>
      <c r="I713" s="128" t="e">
        <f aca="false">(C713-E713)*G713</f>
        <v>#N/A</v>
      </c>
      <c r="J713" s="112" t="s">
        <v>124</v>
      </c>
      <c r="K713" s="109" t="n">
        <f aca="false">GWPCH4</f>
        <v>25</v>
      </c>
      <c r="L713" s="129" t="s">
        <v>125</v>
      </c>
      <c r="M713" s="89" t="e">
        <f aca="false">I713*K713*CO2_C/(10^6)</f>
        <v>#N/A</v>
      </c>
      <c r="N713" s="129" t="s">
        <v>125</v>
      </c>
      <c r="O713" s="89" t="e">
        <f aca="false">M713/CO2_C</f>
        <v>#N/A</v>
      </c>
    </row>
    <row r="714" customFormat="false" ht="10.2" hidden="true" customHeight="false" outlineLevel="0" collapsed="false">
      <c r="B714" s="131" t="s">
        <v>44</v>
      </c>
      <c r="C714" s="109" t="e">
        <f aca="false">'Industrial N2O'!C714</f>
        <v>#N/A</v>
      </c>
      <c r="D714" s="118" t="s">
        <v>142</v>
      </c>
      <c r="E714" s="134" t="n">
        <f aca="false">'Industrial N2O'!E714</f>
        <v>0</v>
      </c>
      <c r="F714" s="110" t="s">
        <v>124</v>
      </c>
      <c r="G714" s="126" t="n">
        <f aca="false">StillCEFind</f>
        <v>0</v>
      </c>
      <c r="H714" s="127" t="s">
        <v>125</v>
      </c>
      <c r="I714" s="128" t="e">
        <f aca="false">(C714-E714)*G714</f>
        <v>#N/A</v>
      </c>
      <c r="J714" s="112" t="s">
        <v>124</v>
      </c>
      <c r="K714" s="109" t="n">
        <f aca="false">GWPCH4</f>
        <v>25</v>
      </c>
      <c r="L714" s="129" t="s">
        <v>125</v>
      </c>
      <c r="M714" s="89" t="e">
        <f aca="false">I714*K714*CO2_C/(10^6)</f>
        <v>#N/A</v>
      </c>
      <c r="N714" s="129" t="s">
        <v>125</v>
      </c>
      <c r="O714" s="89" t="e">
        <f aca="false">M714/CO2_C</f>
        <v>#N/A</v>
      </c>
    </row>
    <row r="715" customFormat="false" ht="10.2" hidden="true" customHeight="false" outlineLevel="0" collapsed="false">
      <c r="B715" s="131" t="s">
        <v>45</v>
      </c>
      <c r="C715" s="109" t="e">
        <f aca="false">'Industrial N2O'!C715</f>
        <v>#N/A</v>
      </c>
      <c r="D715" s="118" t="s">
        <v>142</v>
      </c>
      <c r="E715" s="134" t="n">
        <f aca="false">'Industrial N2O'!E715</f>
        <v>0</v>
      </c>
      <c r="F715" s="110" t="s">
        <v>124</v>
      </c>
      <c r="G715" s="126" t="n">
        <f aca="false">SpecialCEFind</f>
        <v>0</v>
      </c>
      <c r="H715" s="127" t="s">
        <v>125</v>
      </c>
      <c r="I715" s="128" t="e">
        <f aca="false">(C715-E715)*G715</f>
        <v>#N/A</v>
      </c>
      <c r="J715" s="112" t="s">
        <v>124</v>
      </c>
      <c r="K715" s="109" t="n">
        <f aca="false">GWPCH4</f>
        <v>25</v>
      </c>
      <c r="L715" s="129" t="s">
        <v>125</v>
      </c>
      <c r="M715" s="89" t="e">
        <f aca="false">I715*K715*CO2_C/(10^6)</f>
        <v>#N/A</v>
      </c>
      <c r="N715" s="129" t="s">
        <v>125</v>
      </c>
      <c r="O715" s="89" t="e">
        <f aca="false">M715/CO2_C</f>
        <v>#N/A</v>
      </c>
    </row>
    <row r="716" customFormat="false" ht="10.2" hidden="true" customHeight="false" outlineLevel="0" collapsed="false">
      <c r="B716" s="131" t="s">
        <v>46</v>
      </c>
      <c r="C716" s="109" t="e">
        <f aca="false">'Industrial N2O'!C716</f>
        <v>#N/A</v>
      </c>
      <c r="D716" s="118" t="s">
        <v>142</v>
      </c>
      <c r="E716" s="134" t="n">
        <f aca="false">'Industrial N2O'!E716</f>
        <v>0</v>
      </c>
      <c r="F716" s="110" t="s">
        <v>124</v>
      </c>
      <c r="G716" s="126" t="n">
        <f aca="false">UnfinCEFind</f>
        <v>0</v>
      </c>
      <c r="H716" s="127" t="s">
        <v>125</v>
      </c>
      <c r="I716" s="128" t="e">
        <f aca="false">(C716-E716)*G716</f>
        <v>#N/A</v>
      </c>
      <c r="J716" s="112" t="s">
        <v>124</v>
      </c>
      <c r="K716" s="109" t="n">
        <f aca="false">GWPCH4</f>
        <v>25</v>
      </c>
      <c r="L716" s="129" t="s">
        <v>125</v>
      </c>
      <c r="M716" s="89" t="e">
        <f aca="false">I716*K716*CO2_C/(10^6)</f>
        <v>#N/A</v>
      </c>
      <c r="N716" s="129" t="s">
        <v>125</v>
      </c>
      <c r="O716" s="89" t="e">
        <f aca="false">M716/CO2_C</f>
        <v>#N/A</v>
      </c>
    </row>
    <row r="717" customFormat="false" ht="10.2" hidden="true" customHeight="false" outlineLevel="0" collapsed="false">
      <c r="B717" s="131" t="s">
        <v>47</v>
      </c>
      <c r="C717" s="109" t="e">
        <f aca="false">'Industrial N2O'!C717</f>
        <v>#N/A</v>
      </c>
      <c r="D717" s="118" t="s">
        <v>142</v>
      </c>
      <c r="E717" s="134" t="n">
        <f aca="false">'Industrial N2O'!E717</f>
        <v>0</v>
      </c>
      <c r="F717" s="110" t="s">
        <v>124</v>
      </c>
      <c r="G717" s="126" t="n">
        <f aca="false">WaxesCEFind</f>
        <v>0</v>
      </c>
      <c r="H717" s="127" t="s">
        <v>125</v>
      </c>
      <c r="I717" s="128" t="e">
        <f aca="false">(C717-E717)*G717</f>
        <v>#N/A</v>
      </c>
      <c r="J717" s="112" t="s">
        <v>124</v>
      </c>
      <c r="K717" s="109" t="n">
        <f aca="false">GWPCH4</f>
        <v>25</v>
      </c>
      <c r="L717" s="129" t="s">
        <v>125</v>
      </c>
      <c r="M717" s="89" t="e">
        <f aca="false">I717*K717*CO2_C/(10^6)</f>
        <v>#N/A</v>
      </c>
      <c r="N717" s="129" t="s">
        <v>125</v>
      </c>
      <c r="O717" s="89" t="e">
        <f aca="false">M717/CO2_C</f>
        <v>#N/A</v>
      </c>
    </row>
    <row r="718" customFormat="false" ht="10.2" hidden="true" customHeight="false" outlineLevel="0" collapsed="false">
      <c r="B718" s="131" t="s">
        <v>21</v>
      </c>
      <c r="C718" s="109" t="e">
        <f aca="false">'Industrial N2O'!C718</f>
        <v>#N/A</v>
      </c>
      <c r="D718" s="118" t="s">
        <v>142</v>
      </c>
      <c r="E718" s="134" t="n">
        <f aca="false">'Industrial N2O'!E718</f>
        <v>0</v>
      </c>
      <c r="F718" s="110" t="s">
        <v>124</v>
      </c>
      <c r="G718" s="126" t="n">
        <f aca="false">NatGasCEFind</f>
        <v>0</v>
      </c>
      <c r="H718" s="127" t="s">
        <v>125</v>
      </c>
      <c r="I718" s="128" t="e">
        <f aca="false">(C718-E718)*G718</f>
        <v>#N/A</v>
      </c>
      <c r="J718" s="112" t="s">
        <v>124</v>
      </c>
      <c r="K718" s="109" t="n">
        <f aca="false">GWPCH4</f>
        <v>25</v>
      </c>
      <c r="L718" s="129" t="s">
        <v>125</v>
      </c>
      <c r="M718" s="89" t="e">
        <f aca="false">I718*K718*CO2_C/(10^6)</f>
        <v>#N/A</v>
      </c>
      <c r="N718" s="129" t="s">
        <v>125</v>
      </c>
      <c r="O718" s="89" t="e">
        <f aca="false">M718/CO2_C</f>
        <v>#N/A</v>
      </c>
    </row>
    <row r="719" customFormat="false" ht="10.2" hidden="true" customHeight="false" outlineLevel="0" collapsed="false">
      <c r="B719" s="74" t="s">
        <v>22</v>
      </c>
      <c r="C719" s="109" t="e">
        <f aca="false">'Industrial N2O'!C719</f>
        <v>#N/A</v>
      </c>
      <c r="D719" s="118"/>
      <c r="E719" s="134" t="s">
        <v>24</v>
      </c>
      <c r="F719" s="110" t="s">
        <v>124</v>
      </c>
      <c r="G719" s="126" t="n">
        <f aca="false">WoodCEFind</f>
        <v>0</v>
      </c>
      <c r="H719" s="127" t="s">
        <v>125</v>
      </c>
      <c r="I719" s="128" t="e">
        <f aca="false">C719*G719</f>
        <v>#N/A</v>
      </c>
      <c r="J719" s="112" t="s">
        <v>124</v>
      </c>
      <c r="K719" s="109" t="n">
        <f aca="false">GWPCH4</f>
        <v>25</v>
      </c>
      <c r="L719" s="129" t="s">
        <v>125</v>
      </c>
      <c r="M719" s="89" t="e">
        <f aca="false">I719*K719*CO2_C/(10^6)</f>
        <v>#N/A</v>
      </c>
      <c r="N719" s="129" t="s">
        <v>125</v>
      </c>
      <c r="O719" s="89" t="e">
        <f aca="false">M719/CO2_C</f>
        <v>#N/A</v>
      </c>
    </row>
    <row r="720" customFormat="false" ht="10.2" hidden="true" customHeight="false" outlineLevel="0" collapsed="false">
      <c r="B720" s="131" t="s">
        <v>23</v>
      </c>
      <c r="C720" s="109" t="n">
        <f aca="false">'Industrial N2O'!C720</f>
        <v>0</v>
      </c>
      <c r="D720" s="118" t="s">
        <v>142</v>
      </c>
      <c r="E720" s="134" t="n">
        <f aca="false">'Industrial N2O'!E720</f>
        <v>0</v>
      </c>
      <c r="F720" s="110" t="s">
        <v>124</v>
      </c>
      <c r="G720" s="126" t="n">
        <f aca="false">OtherCEFind</f>
        <v>0</v>
      </c>
      <c r="H720" s="127" t="s">
        <v>125</v>
      </c>
      <c r="I720" s="128" t="n">
        <f aca="false">(C720-E720)*G720</f>
        <v>0</v>
      </c>
      <c r="J720" s="112" t="s">
        <v>124</v>
      </c>
      <c r="K720" s="109" t="n">
        <f aca="false">GWPCH4</f>
        <v>25</v>
      </c>
      <c r="L720" s="129" t="s">
        <v>125</v>
      </c>
      <c r="M720" s="89" t="n">
        <f aca="false">I720*K720*CO2_C/(10^6)</f>
        <v>0</v>
      </c>
      <c r="N720" s="129" t="s">
        <v>125</v>
      </c>
      <c r="O720" s="89" t="n">
        <f aca="false">M720/CO2_C</f>
        <v>0</v>
      </c>
    </row>
    <row r="721" customFormat="false" ht="10.2" hidden="true" customHeight="false" outlineLevel="0" collapsed="false">
      <c r="K721" s="72" t="s">
        <v>126</v>
      </c>
      <c r="L721" s="82" t="s">
        <v>125</v>
      </c>
      <c r="M721" s="83" t="e">
        <f aca="false">SUM(M697:M720)</f>
        <v>#N/A</v>
      </c>
      <c r="N721" s="82" t="s">
        <v>125</v>
      </c>
      <c r="O721" s="83" t="e">
        <f aca="false">M721/CO2_C</f>
        <v>#N/A</v>
      </c>
    </row>
    <row r="722" customFormat="false" ht="10.2" hidden="true" customHeight="false" outlineLevel="0" collapsed="false"/>
    <row r="723" customFormat="false" ht="19.8" hidden="false" customHeight="false" outlineLevel="0" collapsed="false">
      <c r="B723" s="122" t="s">
        <v>143</v>
      </c>
      <c r="C723" s="121"/>
      <c r="D723" s="122"/>
      <c r="E723" s="122" t="n">
        <f aca="false">E693+1</f>
        <v>2014</v>
      </c>
      <c r="F723" s="122"/>
      <c r="G723" s="121"/>
      <c r="H723" s="121"/>
      <c r="I723" s="121"/>
      <c r="J723" s="121"/>
      <c r="K723" s="121"/>
      <c r="L723" s="121"/>
      <c r="M723" s="121"/>
      <c r="N723" s="121"/>
      <c r="O723" s="121"/>
      <c r="P723" s="121"/>
      <c r="Q723" s="121"/>
    </row>
    <row r="724" customFormat="false" ht="19.8" hidden="true" customHeight="false" outlineLevel="0" collapsed="false">
      <c r="B724" s="124"/>
      <c r="C724" s="107" t="s">
        <v>140</v>
      </c>
      <c r="D724" s="124"/>
      <c r="E724" s="107" t="s">
        <v>141</v>
      </c>
      <c r="F724" s="107"/>
      <c r="G724" s="11"/>
      <c r="H724" s="11"/>
      <c r="I724" s="11"/>
      <c r="J724" s="11"/>
      <c r="K724" s="11"/>
    </row>
    <row r="725" customFormat="false" ht="10.2" hidden="true" customHeight="false" outlineLevel="0" collapsed="false">
      <c r="C725" s="107" t="s">
        <v>115</v>
      </c>
      <c r="D725" s="107"/>
      <c r="E725" s="107" t="s">
        <v>115</v>
      </c>
      <c r="F725" s="107"/>
      <c r="G725" s="72" t="s">
        <v>116</v>
      </c>
      <c r="H725" s="4"/>
      <c r="I725" s="72" t="s">
        <v>117</v>
      </c>
      <c r="K725" s="107" t="s">
        <v>118</v>
      </c>
      <c r="M725" s="72" t="s">
        <v>117</v>
      </c>
      <c r="O725" s="72" t="s">
        <v>117</v>
      </c>
    </row>
    <row r="726" customFormat="false" ht="10.2" hidden="true" customHeight="false" outlineLevel="0" collapsed="false">
      <c r="B726" s="116" t="s">
        <v>11</v>
      </c>
      <c r="C726" s="107" t="s">
        <v>119</v>
      </c>
      <c r="E726" s="107" t="s">
        <v>119</v>
      </c>
      <c r="F726" s="107"/>
      <c r="G726" s="72" t="s">
        <v>128</v>
      </c>
      <c r="H726" s="4"/>
      <c r="I726" s="72" t="s">
        <v>129</v>
      </c>
      <c r="J726" s="107"/>
      <c r="K726" s="107"/>
      <c r="M726" s="107" t="s">
        <v>122</v>
      </c>
      <c r="O726" s="72" t="s">
        <v>123</v>
      </c>
    </row>
    <row r="727" customFormat="false" ht="10.2" hidden="true" customHeight="false" outlineLevel="0" collapsed="false">
      <c r="B727" s="117" t="s">
        <v>32</v>
      </c>
      <c r="C727" s="109" t="e">
        <f aca="false">'Industrial N2O'!C727</f>
        <v>#N/A</v>
      </c>
      <c r="D727" s="118" t="s">
        <v>142</v>
      </c>
      <c r="E727" s="134" t="n">
        <f aca="false">'Industrial N2O'!E727</f>
        <v>0</v>
      </c>
      <c r="F727" s="110" t="s">
        <v>124</v>
      </c>
      <c r="G727" s="126" t="n">
        <f aca="false">CokeCoalCEFind</f>
        <v>0</v>
      </c>
      <c r="H727" s="127" t="s">
        <v>125</v>
      </c>
      <c r="I727" s="128" t="e">
        <f aca="false">(C727-E727)*G727</f>
        <v>#N/A</v>
      </c>
      <c r="J727" s="112" t="s">
        <v>124</v>
      </c>
      <c r="K727" s="109" t="n">
        <f aca="false">GWPCH4</f>
        <v>25</v>
      </c>
      <c r="L727" s="129" t="s">
        <v>125</v>
      </c>
      <c r="M727" s="89" t="e">
        <f aca="false">I727*K727*CO2_C/(10^6)</f>
        <v>#N/A</v>
      </c>
      <c r="N727" s="129" t="s">
        <v>125</v>
      </c>
      <c r="O727" s="89" t="e">
        <f aca="false">M727/CO2_C</f>
        <v>#N/A</v>
      </c>
    </row>
    <row r="728" customFormat="false" ht="10.2" hidden="true" customHeight="false" outlineLevel="0" collapsed="false">
      <c r="B728" s="131" t="s">
        <v>34</v>
      </c>
      <c r="C728" s="109" t="e">
        <f aca="false">'Industrial N2O'!C728</f>
        <v>#N/A</v>
      </c>
      <c r="D728" s="118" t="s">
        <v>142</v>
      </c>
      <c r="E728" s="134" t="n">
        <f aca="false">'Industrial N2O'!E728</f>
        <v>0</v>
      </c>
      <c r="F728" s="110" t="s">
        <v>124</v>
      </c>
      <c r="G728" s="126" t="n">
        <f aca="false">OtherCoalCEFind</f>
        <v>0</v>
      </c>
      <c r="H728" s="127" t="s">
        <v>125</v>
      </c>
      <c r="I728" s="128" t="e">
        <f aca="false">(C728-E728)*G728</f>
        <v>#N/A</v>
      </c>
      <c r="J728" s="112" t="s">
        <v>124</v>
      </c>
      <c r="K728" s="109" t="n">
        <f aca="false">GWPCH4</f>
        <v>25</v>
      </c>
      <c r="L728" s="129" t="s">
        <v>125</v>
      </c>
      <c r="M728" s="89" t="e">
        <f aca="false">I728*K728*CO2_C/(10^6)</f>
        <v>#N/A</v>
      </c>
      <c r="N728" s="129" t="s">
        <v>125</v>
      </c>
      <c r="O728" s="89" t="e">
        <f aca="false">M728/CO2_C</f>
        <v>#N/A</v>
      </c>
    </row>
    <row r="729" customFormat="false" ht="10.2" hidden="true" customHeight="false" outlineLevel="0" collapsed="false">
      <c r="B729" s="131" t="s">
        <v>35</v>
      </c>
      <c r="C729" s="109" t="e">
        <f aca="false">'Industrial N2O'!C729</f>
        <v>#N/A</v>
      </c>
      <c r="D729" s="118" t="s">
        <v>142</v>
      </c>
      <c r="E729" s="134" t="n">
        <f aca="false">'Industrial N2O'!E729</f>
        <v>0</v>
      </c>
      <c r="F729" s="110" t="s">
        <v>124</v>
      </c>
      <c r="G729" s="126" t="n">
        <f aca="false">AsphaltCEFind</f>
        <v>0</v>
      </c>
      <c r="H729" s="127" t="s">
        <v>125</v>
      </c>
      <c r="I729" s="128" t="e">
        <f aca="false">(C729-E729)*G729</f>
        <v>#N/A</v>
      </c>
      <c r="J729" s="112" t="s">
        <v>124</v>
      </c>
      <c r="K729" s="109" t="n">
        <f aca="false">GWPCH4</f>
        <v>25</v>
      </c>
      <c r="L729" s="129" t="s">
        <v>125</v>
      </c>
      <c r="M729" s="89" t="e">
        <f aca="false">I729*K729*CO2_C/(10^6)</f>
        <v>#N/A</v>
      </c>
      <c r="N729" s="129" t="s">
        <v>125</v>
      </c>
      <c r="O729" s="89" t="e">
        <f aca="false">M729/CO2_C</f>
        <v>#N/A</v>
      </c>
    </row>
    <row r="730" customFormat="false" ht="17.4" hidden="true" customHeight="false" outlineLevel="0" collapsed="false">
      <c r="B730" s="133" t="s">
        <v>36</v>
      </c>
      <c r="C730" s="109" t="e">
        <f aca="false">'Industrial N2O'!C730</f>
        <v>#N/A</v>
      </c>
      <c r="D730" s="118" t="s">
        <v>142</v>
      </c>
      <c r="E730" s="134" t="n">
        <f aca="false">'Industrial N2O'!E730</f>
        <v>0</v>
      </c>
      <c r="F730" s="110" t="s">
        <v>124</v>
      </c>
      <c r="G730" s="126" t="n">
        <f aca="false">AvGasBlendCEFind</f>
        <v>0</v>
      </c>
      <c r="H730" s="127" t="s">
        <v>125</v>
      </c>
      <c r="I730" s="128" t="e">
        <f aca="false">(C730-E730)*G730</f>
        <v>#N/A</v>
      </c>
      <c r="J730" s="112" t="s">
        <v>124</v>
      </c>
      <c r="K730" s="109" t="n">
        <f aca="false">GWPCH4</f>
        <v>25</v>
      </c>
      <c r="L730" s="129" t="s">
        <v>125</v>
      </c>
      <c r="M730" s="89" t="e">
        <f aca="false">I730*K730*CO2_C/(10^6)</f>
        <v>#N/A</v>
      </c>
      <c r="N730" s="129" t="s">
        <v>125</v>
      </c>
      <c r="O730" s="89" t="e">
        <f aca="false">M730/CO2_C</f>
        <v>#N/A</v>
      </c>
    </row>
    <row r="731" customFormat="false" ht="10.2" hidden="true" customHeight="false" outlineLevel="0" collapsed="false">
      <c r="B731" s="133" t="s">
        <v>37</v>
      </c>
      <c r="C731" s="109" t="e">
        <f aca="false">'Industrial N2O'!C731</f>
        <v>#N/A</v>
      </c>
      <c r="D731" s="118" t="s">
        <v>142</v>
      </c>
      <c r="E731" s="134" t="n">
        <f aca="false">'Industrial N2O'!E731</f>
        <v>0</v>
      </c>
      <c r="F731" s="110" t="s">
        <v>124</v>
      </c>
      <c r="G731" s="126" t="n">
        <f aca="false">CrudeCEFind</f>
        <v>0</v>
      </c>
      <c r="H731" s="127" t="s">
        <v>125</v>
      </c>
      <c r="I731" s="128" t="e">
        <f aca="false">(C731-E731)*G731</f>
        <v>#N/A</v>
      </c>
      <c r="J731" s="112" t="s">
        <v>124</v>
      </c>
      <c r="K731" s="109" t="n">
        <f aca="false">GWPCH4</f>
        <v>25</v>
      </c>
      <c r="L731" s="129" t="s">
        <v>125</v>
      </c>
      <c r="M731" s="89" t="e">
        <f aca="false">I731*K731*CO2_C/(10^6)</f>
        <v>#N/A</v>
      </c>
      <c r="N731" s="129" t="s">
        <v>125</v>
      </c>
      <c r="O731" s="89" t="e">
        <f aca="false">M731/CO2_C</f>
        <v>#N/A</v>
      </c>
    </row>
    <row r="732" customFormat="false" ht="10.2" hidden="true" customHeight="false" outlineLevel="0" collapsed="false">
      <c r="B732" s="131" t="s">
        <v>18</v>
      </c>
      <c r="C732" s="109" t="e">
        <f aca="false">'Industrial N2O'!C732</f>
        <v>#N/A</v>
      </c>
      <c r="D732" s="118" t="s">
        <v>142</v>
      </c>
      <c r="E732" s="134" t="n">
        <f aca="false">'Industrial N2O'!E732</f>
        <v>0</v>
      </c>
      <c r="F732" s="110" t="s">
        <v>124</v>
      </c>
      <c r="G732" s="126" t="n">
        <f aca="false">DistillCEFind</f>
        <v>0</v>
      </c>
      <c r="H732" s="127" t="s">
        <v>125</v>
      </c>
      <c r="I732" s="128" t="e">
        <f aca="false">(C732-E732)*G732</f>
        <v>#N/A</v>
      </c>
      <c r="J732" s="112" t="s">
        <v>124</v>
      </c>
      <c r="K732" s="109" t="n">
        <f aca="false">GWPCH4</f>
        <v>25</v>
      </c>
      <c r="L732" s="129" t="s">
        <v>125</v>
      </c>
      <c r="M732" s="89" t="e">
        <f aca="false">I732*K732*CO2_C/(10^6)</f>
        <v>#N/A</v>
      </c>
      <c r="N732" s="129" t="s">
        <v>125</v>
      </c>
      <c r="O732" s="89" t="e">
        <f aca="false">M732/CO2_C</f>
        <v>#N/A</v>
      </c>
    </row>
    <row r="733" customFormat="false" ht="17.4" hidden="true" customHeight="false" outlineLevel="0" collapsed="false">
      <c r="B733" s="133" t="s">
        <v>38</v>
      </c>
      <c r="C733" s="109" t="e">
        <f aca="false">'Industrial N2O'!C733</f>
        <v>#N/A</v>
      </c>
      <c r="D733" s="118" t="s">
        <v>142</v>
      </c>
      <c r="E733" s="134" t="n">
        <f aca="false">'Industrial N2O'!E733</f>
        <v>0</v>
      </c>
      <c r="F733" s="110" t="s">
        <v>124</v>
      </c>
      <c r="G733" s="126" t="n">
        <f aca="false">NaphCEFind</f>
        <v>0</v>
      </c>
      <c r="H733" s="127" t="s">
        <v>125</v>
      </c>
      <c r="I733" s="128" t="e">
        <f aca="false">(C733-E733)*G733</f>
        <v>#N/A</v>
      </c>
      <c r="J733" s="112" t="s">
        <v>124</v>
      </c>
      <c r="K733" s="109" t="n">
        <f aca="false">GWPCH4</f>
        <v>25</v>
      </c>
      <c r="L733" s="129" t="s">
        <v>125</v>
      </c>
      <c r="M733" s="89" t="e">
        <f aca="false">I733*K733*CO2_C/(10^6)</f>
        <v>#N/A</v>
      </c>
      <c r="N733" s="129" t="s">
        <v>125</v>
      </c>
      <c r="O733" s="89" t="e">
        <f aca="false">M733/CO2_C</f>
        <v>#N/A</v>
      </c>
    </row>
    <row r="734" customFormat="false" ht="17.4" hidden="true" customHeight="false" outlineLevel="0" collapsed="false">
      <c r="B734" s="133" t="s">
        <v>39</v>
      </c>
      <c r="C734" s="109" t="e">
        <f aca="false">'Industrial N2O'!C734</f>
        <v>#N/A</v>
      </c>
      <c r="D734" s="118" t="s">
        <v>142</v>
      </c>
      <c r="E734" s="134" t="n">
        <f aca="false">'Industrial N2O'!E734</f>
        <v>0</v>
      </c>
      <c r="F734" s="110" t="s">
        <v>124</v>
      </c>
      <c r="G734" s="126" t="n">
        <f aca="false">OtherOilCEFind</f>
        <v>0</v>
      </c>
      <c r="H734" s="127" t="s">
        <v>125</v>
      </c>
      <c r="I734" s="128" t="e">
        <f aca="false">(C734-E734)*G734</f>
        <v>#N/A</v>
      </c>
      <c r="J734" s="112" t="s">
        <v>124</v>
      </c>
      <c r="K734" s="109" t="n">
        <f aca="false">GWPCH4</f>
        <v>25</v>
      </c>
      <c r="L734" s="129" t="s">
        <v>125</v>
      </c>
      <c r="M734" s="89" t="e">
        <f aca="false">I734*K734*CO2_C/(10^6)</f>
        <v>#N/A</v>
      </c>
      <c r="N734" s="129" t="s">
        <v>125</v>
      </c>
      <c r="O734" s="89" t="e">
        <f aca="false">M734/CO2_C</f>
        <v>#N/A</v>
      </c>
    </row>
    <row r="735" customFormat="false" ht="10.2" hidden="true" customHeight="false" outlineLevel="0" collapsed="false">
      <c r="B735" s="131" t="s">
        <v>19</v>
      </c>
      <c r="C735" s="109" t="e">
        <f aca="false">'Industrial N2O'!C735</f>
        <v>#N/A</v>
      </c>
      <c r="D735" s="118" t="s">
        <v>142</v>
      </c>
      <c r="E735" s="134" t="n">
        <f aca="false">'Industrial N2O'!E735</f>
        <v>0</v>
      </c>
      <c r="F735" s="110" t="s">
        <v>124</v>
      </c>
      <c r="G735" s="126" t="n">
        <f aca="false">KeroCEFind</f>
        <v>0</v>
      </c>
      <c r="H735" s="127" t="s">
        <v>125</v>
      </c>
      <c r="I735" s="128" t="e">
        <f aca="false">(C735-E735)*G735</f>
        <v>#N/A</v>
      </c>
      <c r="J735" s="112" t="s">
        <v>124</v>
      </c>
      <c r="K735" s="109" t="n">
        <f aca="false">GWPCH4</f>
        <v>25</v>
      </c>
      <c r="L735" s="129" t="s">
        <v>125</v>
      </c>
      <c r="M735" s="89" t="e">
        <f aca="false">I735*K735*CO2_C/(10^6)</f>
        <v>#N/A</v>
      </c>
      <c r="N735" s="129" t="s">
        <v>125</v>
      </c>
      <c r="O735" s="89" t="e">
        <f aca="false">M735/CO2_C</f>
        <v>#N/A</v>
      </c>
    </row>
    <row r="736" customFormat="false" ht="10.2" hidden="true" customHeight="false" outlineLevel="0" collapsed="false">
      <c r="B736" s="131" t="s">
        <v>20</v>
      </c>
      <c r="C736" s="109" t="e">
        <f aca="false">'Industrial N2O'!C736</f>
        <v>#N/A</v>
      </c>
      <c r="D736" s="118" t="s">
        <v>142</v>
      </c>
      <c r="E736" s="134" t="n">
        <f aca="false">'Industrial N2O'!E736</f>
        <v>0</v>
      </c>
      <c r="F736" s="110" t="s">
        <v>124</v>
      </c>
      <c r="G736" s="126" t="n">
        <f aca="false">LPGCEFind</f>
        <v>0</v>
      </c>
      <c r="H736" s="127" t="s">
        <v>125</v>
      </c>
      <c r="I736" s="128" t="e">
        <f aca="false">(C736-E736)*G736</f>
        <v>#N/A</v>
      </c>
      <c r="J736" s="112" t="s">
        <v>124</v>
      </c>
      <c r="K736" s="109" t="n">
        <f aca="false">GWPCH4</f>
        <v>25</v>
      </c>
      <c r="L736" s="129" t="s">
        <v>125</v>
      </c>
      <c r="M736" s="89" t="e">
        <f aca="false">I736*K736*CO2_C/(10^6)</f>
        <v>#N/A</v>
      </c>
      <c r="N736" s="129" t="s">
        <v>125</v>
      </c>
      <c r="O736" s="89" t="e">
        <f aca="false">M736/CO2_C</f>
        <v>#N/A</v>
      </c>
    </row>
    <row r="737" customFormat="false" ht="10.2" hidden="true" customHeight="false" outlineLevel="0" collapsed="false">
      <c r="B737" s="131" t="s">
        <v>40</v>
      </c>
      <c r="C737" s="109" t="e">
        <f aca="false">'Industrial N2O'!C737</f>
        <v>#N/A</v>
      </c>
      <c r="D737" s="118" t="s">
        <v>142</v>
      </c>
      <c r="E737" s="134" t="n">
        <f aca="false">'Industrial N2O'!E737</f>
        <v>0</v>
      </c>
      <c r="F737" s="110" t="s">
        <v>124</v>
      </c>
      <c r="G737" s="126" t="n">
        <f aca="false">LubeCEFind</f>
        <v>0</v>
      </c>
      <c r="H737" s="127" t="s">
        <v>125</v>
      </c>
      <c r="I737" s="128" t="e">
        <f aca="false">(C737-E737)*G737</f>
        <v>#N/A</v>
      </c>
      <c r="J737" s="112" t="s">
        <v>124</v>
      </c>
      <c r="K737" s="109" t="n">
        <f aca="false">GWPCH4</f>
        <v>25</v>
      </c>
      <c r="L737" s="129" t="s">
        <v>125</v>
      </c>
      <c r="M737" s="89" t="e">
        <f aca="false">I737*K737*CO2_C/(10^6)</f>
        <v>#N/A</v>
      </c>
      <c r="N737" s="129" t="s">
        <v>125</v>
      </c>
      <c r="O737" s="89" t="e">
        <f aca="false">M737/CO2_C</f>
        <v>#N/A</v>
      </c>
    </row>
    <row r="738" customFormat="false" ht="10.2" hidden="true" customHeight="false" outlineLevel="0" collapsed="false">
      <c r="B738" s="131" t="s">
        <v>27</v>
      </c>
      <c r="C738" s="109" t="e">
        <f aca="false">'Industrial N2O'!C738</f>
        <v>#N/A</v>
      </c>
      <c r="D738" s="118" t="s">
        <v>142</v>
      </c>
      <c r="E738" s="134" t="n">
        <f aca="false">'Industrial N2O'!E738</f>
        <v>0</v>
      </c>
      <c r="F738" s="110" t="s">
        <v>124</v>
      </c>
      <c r="G738" s="126" t="n">
        <f aca="false">MotorGasCEFind</f>
        <v>0</v>
      </c>
      <c r="H738" s="127" t="s">
        <v>125</v>
      </c>
      <c r="I738" s="128" t="e">
        <f aca="false">(C738-E738)*G738</f>
        <v>#N/A</v>
      </c>
      <c r="J738" s="112" t="s">
        <v>124</v>
      </c>
      <c r="K738" s="109" t="n">
        <f aca="false">GWPCH4</f>
        <v>25</v>
      </c>
      <c r="L738" s="129" t="s">
        <v>125</v>
      </c>
      <c r="M738" s="89" t="e">
        <f aca="false">I738*K738*CO2_C/(10^6)</f>
        <v>#N/A</v>
      </c>
      <c r="N738" s="129" t="s">
        <v>125</v>
      </c>
      <c r="O738" s="89" t="e">
        <f aca="false">M738/CO2_C</f>
        <v>#N/A</v>
      </c>
    </row>
    <row r="739" customFormat="false" ht="17.4" hidden="true" customHeight="false" outlineLevel="0" collapsed="false">
      <c r="B739" s="133" t="s">
        <v>41</v>
      </c>
      <c r="C739" s="109" t="e">
        <f aca="false">'Industrial N2O'!C739</f>
        <v>#N/A</v>
      </c>
      <c r="D739" s="118" t="s">
        <v>142</v>
      </c>
      <c r="E739" s="134" t="n">
        <f aca="false">'Industrial N2O'!E739</f>
        <v>0</v>
      </c>
      <c r="F739" s="110" t="s">
        <v>124</v>
      </c>
      <c r="G739" s="126" t="n">
        <f aca="false">MoGasBlendCEFind</f>
        <v>0</v>
      </c>
      <c r="H739" s="127" t="s">
        <v>125</v>
      </c>
      <c r="I739" s="128" t="e">
        <f aca="false">(C739-E739)*G739</f>
        <v>#N/A</v>
      </c>
      <c r="J739" s="112" t="s">
        <v>124</v>
      </c>
      <c r="K739" s="109" t="n">
        <f aca="false">GWPCH4</f>
        <v>25</v>
      </c>
      <c r="L739" s="129" t="s">
        <v>125</v>
      </c>
      <c r="M739" s="89" t="e">
        <f aca="false">I739*K739*CO2_C/(10^6)</f>
        <v>#N/A</v>
      </c>
      <c r="N739" s="129" t="s">
        <v>125</v>
      </c>
      <c r="O739" s="89" t="e">
        <f aca="false">M739/CO2_C</f>
        <v>#N/A</v>
      </c>
    </row>
    <row r="740" customFormat="false" ht="10.2" hidden="true" customHeight="false" outlineLevel="0" collapsed="false">
      <c r="B740" s="131" t="s">
        <v>42</v>
      </c>
      <c r="C740" s="109" t="e">
        <f aca="false">'Industrial N2O'!C740</f>
        <v>#N/A</v>
      </c>
      <c r="D740" s="118" t="s">
        <v>142</v>
      </c>
      <c r="E740" s="134" t="n">
        <f aca="false">'Industrial N2O'!E740</f>
        <v>0</v>
      </c>
      <c r="F740" s="110" t="s">
        <v>124</v>
      </c>
      <c r="G740" s="126" t="n">
        <f aca="false">MiscCEFind</f>
        <v>0</v>
      </c>
      <c r="H740" s="127" t="s">
        <v>125</v>
      </c>
      <c r="I740" s="128" t="e">
        <f aca="false">(C740-E740)*G740</f>
        <v>#N/A</v>
      </c>
      <c r="J740" s="112" t="s">
        <v>124</v>
      </c>
      <c r="K740" s="109" t="n">
        <f aca="false">GWPCH4</f>
        <v>25</v>
      </c>
      <c r="L740" s="129" t="s">
        <v>125</v>
      </c>
      <c r="M740" s="89" t="e">
        <f aca="false">I740*K740*CO2_C/(10^6)</f>
        <v>#N/A</v>
      </c>
      <c r="N740" s="129" t="s">
        <v>125</v>
      </c>
      <c r="O740" s="89" t="e">
        <f aca="false">M740/CO2_C</f>
        <v>#N/A</v>
      </c>
    </row>
    <row r="741" customFormat="false" ht="10.2" hidden="true" customHeight="false" outlineLevel="0" collapsed="false">
      <c r="B741" s="131" t="s">
        <v>30</v>
      </c>
      <c r="C741" s="109" t="e">
        <f aca="false">'Industrial N2O'!C741</f>
        <v>#N/A</v>
      </c>
      <c r="D741" s="118" t="s">
        <v>142</v>
      </c>
      <c r="E741" s="134" t="n">
        <f aca="false">'Industrial N2O'!E741</f>
        <v>0</v>
      </c>
      <c r="F741" s="110" t="s">
        <v>124</v>
      </c>
      <c r="G741" s="126" t="n">
        <f aca="false">PetCokeCEFind</f>
        <v>0</v>
      </c>
      <c r="H741" s="127" t="s">
        <v>125</v>
      </c>
      <c r="I741" s="128" t="e">
        <f aca="false">(C741-E741)*G741</f>
        <v>#N/A</v>
      </c>
      <c r="J741" s="112" t="s">
        <v>124</v>
      </c>
      <c r="K741" s="109" t="n">
        <f aca="false">GWPCH4</f>
        <v>25</v>
      </c>
      <c r="L741" s="129" t="s">
        <v>125</v>
      </c>
      <c r="M741" s="89" t="e">
        <f aca="false">I741*K741*CO2_C/(10^6)</f>
        <v>#N/A</v>
      </c>
      <c r="N741" s="129" t="s">
        <v>125</v>
      </c>
      <c r="O741" s="89" t="e">
        <f aca="false">M741/CO2_C</f>
        <v>#N/A</v>
      </c>
    </row>
    <row r="742" customFormat="false" ht="10.2" hidden="true" customHeight="false" outlineLevel="0" collapsed="false">
      <c r="B742" s="131" t="s">
        <v>43</v>
      </c>
      <c r="C742" s="109" t="e">
        <f aca="false">'Industrial N2O'!C742</f>
        <v>#N/A</v>
      </c>
      <c r="D742" s="118" t="s">
        <v>142</v>
      </c>
      <c r="E742" s="134" t="n">
        <f aca="false">'Industrial N2O'!E742</f>
        <v>0</v>
      </c>
      <c r="F742" s="110" t="s">
        <v>124</v>
      </c>
      <c r="G742" s="126" t="n">
        <f aca="false">pentanesCEFind</f>
        <v>0</v>
      </c>
      <c r="H742" s="127" t="s">
        <v>125</v>
      </c>
      <c r="I742" s="128" t="e">
        <f aca="false">(C742-E742)*G742</f>
        <v>#N/A</v>
      </c>
      <c r="J742" s="112" t="s">
        <v>124</v>
      </c>
      <c r="K742" s="109" t="n">
        <f aca="false">GWPCH4</f>
        <v>25</v>
      </c>
      <c r="L742" s="129" t="s">
        <v>125</v>
      </c>
      <c r="M742" s="89" t="e">
        <f aca="false">I742*K742*CO2_C/(10^6)</f>
        <v>#N/A</v>
      </c>
      <c r="N742" s="129" t="s">
        <v>125</v>
      </c>
      <c r="O742" s="89" t="e">
        <f aca="false">M742/CO2_C</f>
        <v>#N/A</v>
      </c>
    </row>
    <row r="743" customFormat="false" ht="10.2" hidden="true" customHeight="false" outlineLevel="0" collapsed="false">
      <c r="B743" s="131" t="s">
        <v>28</v>
      </c>
      <c r="C743" s="109" t="e">
        <f aca="false">'Industrial N2O'!C743</f>
        <v>#N/A</v>
      </c>
      <c r="D743" s="118" t="s">
        <v>142</v>
      </c>
      <c r="E743" s="134" t="n">
        <f aca="false">'Industrial N2O'!E743</f>
        <v>0</v>
      </c>
      <c r="F743" s="110" t="s">
        <v>124</v>
      </c>
      <c r="G743" s="126" t="n">
        <f aca="false">ResidCEFind</f>
        <v>0</v>
      </c>
      <c r="H743" s="127" t="s">
        <v>125</v>
      </c>
      <c r="I743" s="128" t="e">
        <f aca="false">(C743-E743)*G743</f>
        <v>#N/A</v>
      </c>
      <c r="J743" s="112" t="s">
        <v>124</v>
      </c>
      <c r="K743" s="109" t="n">
        <f aca="false">GWPCH4</f>
        <v>25</v>
      </c>
      <c r="L743" s="129" t="s">
        <v>125</v>
      </c>
      <c r="M743" s="89" t="e">
        <f aca="false">I743*K743*CO2_C/(10^6)</f>
        <v>#N/A</v>
      </c>
      <c r="N743" s="129" t="s">
        <v>125</v>
      </c>
      <c r="O743" s="89" t="e">
        <f aca="false">M743/CO2_C</f>
        <v>#N/A</v>
      </c>
    </row>
    <row r="744" customFormat="false" ht="10.2" hidden="true" customHeight="false" outlineLevel="0" collapsed="false">
      <c r="B744" s="131" t="s">
        <v>44</v>
      </c>
      <c r="C744" s="109" t="e">
        <f aca="false">'Industrial N2O'!C744</f>
        <v>#N/A</v>
      </c>
      <c r="D744" s="118" t="s">
        <v>142</v>
      </c>
      <c r="E744" s="134" t="n">
        <f aca="false">'Industrial N2O'!E744</f>
        <v>0</v>
      </c>
      <c r="F744" s="110" t="s">
        <v>124</v>
      </c>
      <c r="G744" s="126" t="n">
        <f aca="false">StillCEFind</f>
        <v>0</v>
      </c>
      <c r="H744" s="127" t="s">
        <v>125</v>
      </c>
      <c r="I744" s="128" t="e">
        <f aca="false">(C744-E744)*G744</f>
        <v>#N/A</v>
      </c>
      <c r="J744" s="112" t="s">
        <v>124</v>
      </c>
      <c r="K744" s="109" t="n">
        <f aca="false">GWPCH4</f>
        <v>25</v>
      </c>
      <c r="L744" s="129" t="s">
        <v>125</v>
      </c>
      <c r="M744" s="89" t="e">
        <f aca="false">I744*K744*CO2_C/(10^6)</f>
        <v>#N/A</v>
      </c>
      <c r="N744" s="129" t="s">
        <v>125</v>
      </c>
      <c r="O744" s="89" t="e">
        <f aca="false">M744/CO2_C</f>
        <v>#N/A</v>
      </c>
    </row>
    <row r="745" customFormat="false" ht="10.2" hidden="true" customHeight="false" outlineLevel="0" collapsed="false">
      <c r="B745" s="131" t="s">
        <v>45</v>
      </c>
      <c r="C745" s="109" t="e">
        <f aca="false">'Industrial N2O'!C745</f>
        <v>#N/A</v>
      </c>
      <c r="D745" s="118" t="s">
        <v>142</v>
      </c>
      <c r="E745" s="134" t="n">
        <f aca="false">'Industrial N2O'!E745</f>
        <v>0</v>
      </c>
      <c r="F745" s="110" t="s">
        <v>124</v>
      </c>
      <c r="G745" s="126" t="n">
        <f aca="false">SpecialCEFind</f>
        <v>0</v>
      </c>
      <c r="H745" s="127" t="s">
        <v>125</v>
      </c>
      <c r="I745" s="128" t="e">
        <f aca="false">(C745-E745)*G745</f>
        <v>#N/A</v>
      </c>
      <c r="J745" s="112" t="s">
        <v>124</v>
      </c>
      <c r="K745" s="109" t="n">
        <f aca="false">GWPCH4</f>
        <v>25</v>
      </c>
      <c r="L745" s="129" t="s">
        <v>125</v>
      </c>
      <c r="M745" s="89" t="e">
        <f aca="false">I745*K745*CO2_C/(10^6)</f>
        <v>#N/A</v>
      </c>
      <c r="N745" s="129" t="s">
        <v>125</v>
      </c>
      <c r="O745" s="89" t="e">
        <f aca="false">M745/CO2_C</f>
        <v>#N/A</v>
      </c>
    </row>
    <row r="746" customFormat="false" ht="10.2" hidden="true" customHeight="false" outlineLevel="0" collapsed="false">
      <c r="B746" s="131" t="s">
        <v>46</v>
      </c>
      <c r="C746" s="109" t="e">
        <f aca="false">'Industrial N2O'!C746</f>
        <v>#N/A</v>
      </c>
      <c r="D746" s="118" t="s">
        <v>142</v>
      </c>
      <c r="E746" s="134" t="n">
        <f aca="false">'Industrial N2O'!E746</f>
        <v>0</v>
      </c>
      <c r="F746" s="110" t="s">
        <v>124</v>
      </c>
      <c r="G746" s="126" t="n">
        <f aca="false">UnfinCEFind</f>
        <v>0</v>
      </c>
      <c r="H746" s="127" t="s">
        <v>125</v>
      </c>
      <c r="I746" s="128" t="e">
        <f aca="false">(C746-E746)*G746</f>
        <v>#N/A</v>
      </c>
      <c r="J746" s="112" t="s">
        <v>124</v>
      </c>
      <c r="K746" s="109" t="n">
        <f aca="false">GWPCH4</f>
        <v>25</v>
      </c>
      <c r="L746" s="129" t="s">
        <v>125</v>
      </c>
      <c r="M746" s="89" t="e">
        <f aca="false">I746*K746*CO2_C/(10^6)</f>
        <v>#N/A</v>
      </c>
      <c r="N746" s="129" t="s">
        <v>125</v>
      </c>
      <c r="O746" s="89" t="e">
        <f aca="false">M746/CO2_C</f>
        <v>#N/A</v>
      </c>
    </row>
    <row r="747" customFormat="false" ht="10.2" hidden="true" customHeight="false" outlineLevel="0" collapsed="false">
      <c r="B747" s="131" t="s">
        <v>47</v>
      </c>
      <c r="C747" s="109" t="e">
        <f aca="false">'Industrial N2O'!C747</f>
        <v>#N/A</v>
      </c>
      <c r="D747" s="118" t="s">
        <v>142</v>
      </c>
      <c r="E747" s="134" t="n">
        <f aca="false">'Industrial N2O'!E747</f>
        <v>0</v>
      </c>
      <c r="F747" s="110" t="s">
        <v>124</v>
      </c>
      <c r="G747" s="126" t="n">
        <f aca="false">WaxesCEFind</f>
        <v>0</v>
      </c>
      <c r="H747" s="127" t="s">
        <v>125</v>
      </c>
      <c r="I747" s="128" t="e">
        <f aca="false">(C747-E747)*G747</f>
        <v>#N/A</v>
      </c>
      <c r="J747" s="112" t="s">
        <v>124</v>
      </c>
      <c r="K747" s="109" t="n">
        <f aca="false">GWPCH4</f>
        <v>25</v>
      </c>
      <c r="L747" s="129" t="s">
        <v>125</v>
      </c>
      <c r="M747" s="89" t="e">
        <f aca="false">I747*K747*CO2_C/(10^6)</f>
        <v>#N/A</v>
      </c>
      <c r="N747" s="129" t="s">
        <v>125</v>
      </c>
      <c r="O747" s="89" t="e">
        <f aca="false">M747/CO2_C</f>
        <v>#N/A</v>
      </c>
    </row>
    <row r="748" customFormat="false" ht="10.2" hidden="true" customHeight="false" outlineLevel="0" collapsed="false">
      <c r="B748" s="131" t="s">
        <v>21</v>
      </c>
      <c r="C748" s="109" t="e">
        <f aca="false">'Industrial N2O'!C748</f>
        <v>#N/A</v>
      </c>
      <c r="D748" s="118" t="s">
        <v>142</v>
      </c>
      <c r="E748" s="134" t="n">
        <f aca="false">'Industrial N2O'!E748</f>
        <v>0</v>
      </c>
      <c r="F748" s="110" t="s">
        <v>124</v>
      </c>
      <c r="G748" s="126" t="n">
        <f aca="false">NatGasCEFind</f>
        <v>0</v>
      </c>
      <c r="H748" s="127" t="s">
        <v>125</v>
      </c>
      <c r="I748" s="128" t="e">
        <f aca="false">(C748-E748)*G748</f>
        <v>#N/A</v>
      </c>
      <c r="J748" s="112" t="s">
        <v>124</v>
      </c>
      <c r="K748" s="109" t="n">
        <f aca="false">GWPCH4</f>
        <v>25</v>
      </c>
      <c r="L748" s="129" t="s">
        <v>125</v>
      </c>
      <c r="M748" s="89" t="e">
        <f aca="false">I748*K748*CO2_C/(10^6)</f>
        <v>#N/A</v>
      </c>
      <c r="N748" s="129" t="s">
        <v>125</v>
      </c>
      <c r="O748" s="89" t="e">
        <f aca="false">M748/CO2_C</f>
        <v>#N/A</v>
      </c>
    </row>
    <row r="749" customFormat="false" ht="10.2" hidden="true" customHeight="false" outlineLevel="0" collapsed="false">
      <c r="B749" s="74" t="s">
        <v>22</v>
      </c>
      <c r="C749" s="109" t="e">
        <f aca="false">'Industrial N2O'!C749</f>
        <v>#N/A</v>
      </c>
      <c r="D749" s="118"/>
      <c r="E749" s="134" t="s">
        <v>24</v>
      </c>
      <c r="F749" s="110" t="s">
        <v>124</v>
      </c>
      <c r="G749" s="126" t="n">
        <f aca="false">WoodCEFind</f>
        <v>0</v>
      </c>
      <c r="H749" s="127" t="s">
        <v>125</v>
      </c>
      <c r="I749" s="128" t="e">
        <f aca="false">C749*G749</f>
        <v>#N/A</v>
      </c>
      <c r="J749" s="112" t="s">
        <v>124</v>
      </c>
      <c r="K749" s="109" t="n">
        <f aca="false">GWPCH4</f>
        <v>25</v>
      </c>
      <c r="L749" s="129" t="s">
        <v>125</v>
      </c>
      <c r="M749" s="89" t="e">
        <f aca="false">I749*K749*CO2_C/(10^6)</f>
        <v>#N/A</v>
      </c>
      <c r="N749" s="129" t="s">
        <v>125</v>
      </c>
      <c r="O749" s="89" t="e">
        <f aca="false">M749/CO2_C</f>
        <v>#N/A</v>
      </c>
    </row>
    <row r="750" customFormat="false" ht="10.2" hidden="true" customHeight="false" outlineLevel="0" collapsed="false">
      <c r="B750" s="131" t="s">
        <v>23</v>
      </c>
      <c r="C750" s="109" t="n">
        <f aca="false">'Industrial N2O'!C750</f>
        <v>0</v>
      </c>
      <c r="D750" s="118" t="s">
        <v>142</v>
      </c>
      <c r="E750" s="134" t="n">
        <f aca="false">'Industrial N2O'!E750</f>
        <v>0</v>
      </c>
      <c r="F750" s="110" t="s">
        <v>124</v>
      </c>
      <c r="G750" s="126" t="n">
        <f aca="false">OtherCEFind</f>
        <v>0</v>
      </c>
      <c r="H750" s="127" t="s">
        <v>125</v>
      </c>
      <c r="I750" s="128" t="n">
        <f aca="false">(C750-E750)*G750</f>
        <v>0</v>
      </c>
      <c r="J750" s="112" t="s">
        <v>124</v>
      </c>
      <c r="K750" s="109" t="n">
        <f aca="false">GWPCH4</f>
        <v>25</v>
      </c>
      <c r="L750" s="129" t="s">
        <v>125</v>
      </c>
      <c r="M750" s="89" t="n">
        <f aca="false">I750*K750*CO2_C/(10^6)</f>
        <v>0</v>
      </c>
      <c r="N750" s="129" t="s">
        <v>125</v>
      </c>
      <c r="O750" s="89" t="n">
        <f aca="false">M750/CO2_C</f>
        <v>0</v>
      </c>
    </row>
    <row r="751" customFormat="false" ht="10.2" hidden="true" customHeight="false" outlineLevel="0" collapsed="false">
      <c r="K751" s="72" t="s">
        <v>126</v>
      </c>
      <c r="L751" s="82" t="s">
        <v>125</v>
      </c>
      <c r="M751" s="83" t="e">
        <f aca="false">SUM(M727:M750)</f>
        <v>#N/A</v>
      </c>
      <c r="N751" s="82" t="s">
        <v>125</v>
      </c>
      <c r="O751" s="83" t="e">
        <f aca="false">M751/CO2_C</f>
        <v>#N/A</v>
      </c>
    </row>
    <row r="752" customFormat="false" ht="10.2" hidden="true" customHeight="false" outlineLevel="0" collapsed="false"/>
    <row r="753" customFormat="false" ht="19.8" hidden="false" customHeight="false" outlineLevel="0" collapsed="false">
      <c r="B753" s="122" t="s">
        <v>143</v>
      </c>
      <c r="C753" s="121"/>
      <c r="D753" s="122"/>
      <c r="E753" s="122" t="n">
        <f aca="false">E723+1</f>
        <v>2015</v>
      </c>
      <c r="F753" s="122"/>
      <c r="G753" s="121"/>
      <c r="H753" s="121"/>
      <c r="I753" s="121"/>
      <c r="J753" s="121"/>
      <c r="K753" s="121"/>
      <c r="L753" s="121"/>
      <c r="M753" s="121"/>
      <c r="N753" s="121"/>
      <c r="O753" s="121"/>
      <c r="P753" s="121"/>
      <c r="Q753" s="121"/>
    </row>
    <row r="754" customFormat="false" ht="19.8" hidden="true" customHeight="false" outlineLevel="0" collapsed="false">
      <c r="B754" s="124"/>
      <c r="C754" s="107" t="s">
        <v>140</v>
      </c>
      <c r="D754" s="124"/>
      <c r="E754" s="107" t="s">
        <v>141</v>
      </c>
      <c r="F754" s="107"/>
      <c r="G754" s="11"/>
      <c r="H754" s="11"/>
      <c r="I754" s="11"/>
      <c r="J754" s="11"/>
      <c r="K754" s="11"/>
    </row>
    <row r="755" customFormat="false" ht="10.2" hidden="true" customHeight="false" outlineLevel="0" collapsed="false">
      <c r="C755" s="107" t="s">
        <v>115</v>
      </c>
      <c r="D755" s="107"/>
      <c r="E755" s="107" t="s">
        <v>115</v>
      </c>
      <c r="F755" s="107"/>
      <c r="G755" s="72" t="s">
        <v>116</v>
      </c>
      <c r="H755" s="4"/>
      <c r="I755" s="72" t="s">
        <v>117</v>
      </c>
      <c r="K755" s="107" t="s">
        <v>118</v>
      </c>
      <c r="M755" s="72" t="s">
        <v>117</v>
      </c>
      <c r="O755" s="72" t="s">
        <v>117</v>
      </c>
    </row>
    <row r="756" customFormat="false" ht="10.2" hidden="true" customHeight="false" outlineLevel="0" collapsed="false">
      <c r="B756" s="116" t="s">
        <v>11</v>
      </c>
      <c r="C756" s="107" t="s">
        <v>119</v>
      </c>
      <c r="E756" s="107" t="s">
        <v>119</v>
      </c>
      <c r="F756" s="107"/>
      <c r="G756" s="72" t="s">
        <v>128</v>
      </c>
      <c r="H756" s="4"/>
      <c r="I756" s="72" t="s">
        <v>129</v>
      </c>
      <c r="J756" s="107"/>
      <c r="K756" s="107"/>
      <c r="M756" s="107" t="s">
        <v>122</v>
      </c>
      <c r="O756" s="72" t="s">
        <v>123</v>
      </c>
    </row>
    <row r="757" customFormat="false" ht="10.2" hidden="true" customHeight="false" outlineLevel="0" collapsed="false">
      <c r="B757" s="117" t="s">
        <v>32</v>
      </c>
      <c r="C757" s="109" t="e">
        <f aca="false">'Industrial N2O'!C757</f>
        <v>#N/A</v>
      </c>
      <c r="D757" s="118" t="s">
        <v>142</v>
      </c>
      <c r="E757" s="134" t="n">
        <f aca="false">'Industrial N2O'!E757</f>
        <v>0</v>
      </c>
      <c r="F757" s="110" t="s">
        <v>124</v>
      </c>
      <c r="G757" s="126" t="n">
        <f aca="false">CokeCoalCEFind</f>
        <v>0</v>
      </c>
      <c r="H757" s="127" t="s">
        <v>125</v>
      </c>
      <c r="I757" s="128" t="e">
        <f aca="false">(C757-E757)*G757</f>
        <v>#N/A</v>
      </c>
      <c r="J757" s="112" t="s">
        <v>124</v>
      </c>
      <c r="K757" s="109" t="n">
        <f aca="false">GWPCH4</f>
        <v>25</v>
      </c>
      <c r="L757" s="129" t="s">
        <v>125</v>
      </c>
      <c r="M757" s="89" t="e">
        <f aca="false">I757*K757*CO2_C/(10^6)</f>
        <v>#N/A</v>
      </c>
      <c r="N757" s="129" t="s">
        <v>125</v>
      </c>
      <c r="O757" s="89" t="e">
        <f aca="false">M757/CO2_C</f>
        <v>#N/A</v>
      </c>
    </row>
    <row r="758" customFormat="false" ht="10.2" hidden="true" customHeight="false" outlineLevel="0" collapsed="false">
      <c r="B758" s="131" t="s">
        <v>34</v>
      </c>
      <c r="C758" s="109" t="e">
        <f aca="false">'Industrial N2O'!C758</f>
        <v>#N/A</v>
      </c>
      <c r="D758" s="118" t="s">
        <v>142</v>
      </c>
      <c r="E758" s="134" t="n">
        <f aca="false">'Industrial N2O'!E758</f>
        <v>0</v>
      </c>
      <c r="F758" s="110" t="s">
        <v>124</v>
      </c>
      <c r="G758" s="126" t="n">
        <f aca="false">OtherCoalCEFind</f>
        <v>0</v>
      </c>
      <c r="H758" s="127" t="s">
        <v>125</v>
      </c>
      <c r="I758" s="128" t="e">
        <f aca="false">(C758-E758)*G758</f>
        <v>#N/A</v>
      </c>
      <c r="J758" s="112" t="s">
        <v>124</v>
      </c>
      <c r="K758" s="109" t="n">
        <f aca="false">GWPCH4</f>
        <v>25</v>
      </c>
      <c r="L758" s="129" t="s">
        <v>125</v>
      </c>
      <c r="M758" s="89" t="e">
        <f aca="false">I758*K758*CO2_C/(10^6)</f>
        <v>#N/A</v>
      </c>
      <c r="N758" s="129" t="s">
        <v>125</v>
      </c>
      <c r="O758" s="89" t="e">
        <f aca="false">M758/CO2_C</f>
        <v>#N/A</v>
      </c>
    </row>
    <row r="759" customFormat="false" ht="10.2" hidden="true" customHeight="false" outlineLevel="0" collapsed="false">
      <c r="B759" s="131" t="s">
        <v>35</v>
      </c>
      <c r="C759" s="109" t="e">
        <f aca="false">'Industrial N2O'!C759</f>
        <v>#N/A</v>
      </c>
      <c r="D759" s="118" t="s">
        <v>142</v>
      </c>
      <c r="E759" s="134" t="n">
        <f aca="false">'Industrial N2O'!E759</f>
        <v>0</v>
      </c>
      <c r="F759" s="110" t="s">
        <v>124</v>
      </c>
      <c r="G759" s="126" t="n">
        <f aca="false">AsphaltCEFind</f>
        <v>0</v>
      </c>
      <c r="H759" s="127" t="s">
        <v>125</v>
      </c>
      <c r="I759" s="128" t="e">
        <f aca="false">(C759-E759)*G759</f>
        <v>#N/A</v>
      </c>
      <c r="J759" s="112" t="s">
        <v>124</v>
      </c>
      <c r="K759" s="109" t="n">
        <f aca="false">GWPCH4</f>
        <v>25</v>
      </c>
      <c r="L759" s="129" t="s">
        <v>125</v>
      </c>
      <c r="M759" s="89" t="e">
        <f aca="false">I759*K759*CO2_C/(10^6)</f>
        <v>#N/A</v>
      </c>
      <c r="N759" s="129" t="s">
        <v>125</v>
      </c>
      <c r="O759" s="89" t="e">
        <f aca="false">M759/CO2_C</f>
        <v>#N/A</v>
      </c>
    </row>
    <row r="760" customFormat="false" ht="17.4" hidden="true" customHeight="false" outlineLevel="0" collapsed="false">
      <c r="B760" s="133" t="s">
        <v>36</v>
      </c>
      <c r="C760" s="109" t="e">
        <f aca="false">'Industrial N2O'!C760</f>
        <v>#N/A</v>
      </c>
      <c r="D760" s="118" t="s">
        <v>142</v>
      </c>
      <c r="E760" s="134" t="n">
        <f aca="false">'Industrial N2O'!E760</f>
        <v>0</v>
      </c>
      <c r="F760" s="110" t="s">
        <v>124</v>
      </c>
      <c r="G760" s="126" t="n">
        <f aca="false">AvGasBlendCEFind</f>
        <v>0</v>
      </c>
      <c r="H760" s="127" t="s">
        <v>125</v>
      </c>
      <c r="I760" s="128" t="e">
        <f aca="false">(C760-E760)*G760</f>
        <v>#N/A</v>
      </c>
      <c r="J760" s="112" t="s">
        <v>124</v>
      </c>
      <c r="K760" s="109" t="n">
        <f aca="false">GWPCH4</f>
        <v>25</v>
      </c>
      <c r="L760" s="129" t="s">
        <v>125</v>
      </c>
      <c r="M760" s="89" t="e">
        <f aca="false">I760*K760*CO2_C/(10^6)</f>
        <v>#N/A</v>
      </c>
      <c r="N760" s="129" t="s">
        <v>125</v>
      </c>
      <c r="O760" s="89" t="e">
        <f aca="false">M760/CO2_C</f>
        <v>#N/A</v>
      </c>
    </row>
    <row r="761" customFormat="false" ht="10.2" hidden="true" customHeight="false" outlineLevel="0" collapsed="false">
      <c r="B761" s="133" t="s">
        <v>37</v>
      </c>
      <c r="C761" s="109" t="e">
        <f aca="false">'Industrial N2O'!C761</f>
        <v>#N/A</v>
      </c>
      <c r="D761" s="118" t="s">
        <v>142</v>
      </c>
      <c r="E761" s="134" t="n">
        <f aca="false">'Industrial N2O'!E761</f>
        <v>0</v>
      </c>
      <c r="F761" s="110" t="s">
        <v>124</v>
      </c>
      <c r="G761" s="126" t="n">
        <f aca="false">CrudeCEFind</f>
        <v>0</v>
      </c>
      <c r="H761" s="127" t="s">
        <v>125</v>
      </c>
      <c r="I761" s="128" t="e">
        <f aca="false">(C761-E761)*G761</f>
        <v>#N/A</v>
      </c>
      <c r="J761" s="112" t="s">
        <v>124</v>
      </c>
      <c r="K761" s="109" t="n">
        <f aca="false">GWPCH4</f>
        <v>25</v>
      </c>
      <c r="L761" s="129" t="s">
        <v>125</v>
      </c>
      <c r="M761" s="89" t="e">
        <f aca="false">I761*K761*CO2_C/(10^6)</f>
        <v>#N/A</v>
      </c>
      <c r="N761" s="129" t="s">
        <v>125</v>
      </c>
      <c r="O761" s="89" t="e">
        <f aca="false">M761/CO2_C</f>
        <v>#N/A</v>
      </c>
    </row>
    <row r="762" customFormat="false" ht="10.2" hidden="true" customHeight="false" outlineLevel="0" collapsed="false">
      <c r="B762" s="131" t="s">
        <v>18</v>
      </c>
      <c r="C762" s="109" t="e">
        <f aca="false">'Industrial N2O'!C762</f>
        <v>#N/A</v>
      </c>
      <c r="D762" s="118" t="s">
        <v>142</v>
      </c>
      <c r="E762" s="134" t="n">
        <f aca="false">'Industrial N2O'!E762</f>
        <v>0</v>
      </c>
      <c r="F762" s="110" t="s">
        <v>124</v>
      </c>
      <c r="G762" s="126" t="n">
        <f aca="false">DistillCEFind</f>
        <v>0</v>
      </c>
      <c r="H762" s="127" t="s">
        <v>125</v>
      </c>
      <c r="I762" s="128" t="e">
        <f aca="false">(C762-E762)*G762</f>
        <v>#N/A</v>
      </c>
      <c r="J762" s="112" t="s">
        <v>124</v>
      </c>
      <c r="K762" s="109" t="n">
        <f aca="false">GWPCH4</f>
        <v>25</v>
      </c>
      <c r="L762" s="129" t="s">
        <v>125</v>
      </c>
      <c r="M762" s="89" t="e">
        <f aca="false">I762*K762*CO2_C/(10^6)</f>
        <v>#N/A</v>
      </c>
      <c r="N762" s="129" t="s">
        <v>125</v>
      </c>
      <c r="O762" s="89" t="e">
        <f aca="false">M762/CO2_C</f>
        <v>#N/A</v>
      </c>
    </row>
    <row r="763" customFormat="false" ht="17.4" hidden="true" customHeight="false" outlineLevel="0" collapsed="false">
      <c r="B763" s="133" t="s">
        <v>38</v>
      </c>
      <c r="C763" s="109" t="e">
        <f aca="false">'Industrial N2O'!C763</f>
        <v>#N/A</v>
      </c>
      <c r="D763" s="118" t="s">
        <v>142</v>
      </c>
      <c r="E763" s="134" t="n">
        <f aca="false">'Industrial N2O'!E763</f>
        <v>0</v>
      </c>
      <c r="F763" s="110" t="s">
        <v>124</v>
      </c>
      <c r="G763" s="126" t="n">
        <f aca="false">NaphCEFind</f>
        <v>0</v>
      </c>
      <c r="H763" s="127" t="s">
        <v>125</v>
      </c>
      <c r="I763" s="128" t="e">
        <f aca="false">(C763-E763)*G763</f>
        <v>#N/A</v>
      </c>
      <c r="J763" s="112" t="s">
        <v>124</v>
      </c>
      <c r="K763" s="109" t="n">
        <f aca="false">GWPCH4</f>
        <v>25</v>
      </c>
      <c r="L763" s="129" t="s">
        <v>125</v>
      </c>
      <c r="M763" s="89" t="e">
        <f aca="false">I763*K763*CO2_C/(10^6)</f>
        <v>#N/A</v>
      </c>
      <c r="N763" s="129" t="s">
        <v>125</v>
      </c>
      <c r="O763" s="89" t="e">
        <f aca="false">M763/CO2_C</f>
        <v>#N/A</v>
      </c>
    </row>
    <row r="764" customFormat="false" ht="17.4" hidden="true" customHeight="false" outlineLevel="0" collapsed="false">
      <c r="B764" s="133" t="s">
        <v>39</v>
      </c>
      <c r="C764" s="109" t="e">
        <f aca="false">'Industrial N2O'!C764</f>
        <v>#N/A</v>
      </c>
      <c r="D764" s="118" t="s">
        <v>142</v>
      </c>
      <c r="E764" s="134" t="n">
        <f aca="false">'Industrial N2O'!E764</f>
        <v>0</v>
      </c>
      <c r="F764" s="110" t="s">
        <v>124</v>
      </c>
      <c r="G764" s="126" t="n">
        <f aca="false">OtherOilCEFind</f>
        <v>0</v>
      </c>
      <c r="H764" s="127" t="s">
        <v>125</v>
      </c>
      <c r="I764" s="128" t="e">
        <f aca="false">(C764-E764)*G764</f>
        <v>#N/A</v>
      </c>
      <c r="J764" s="112" t="s">
        <v>124</v>
      </c>
      <c r="K764" s="109" t="n">
        <f aca="false">GWPCH4</f>
        <v>25</v>
      </c>
      <c r="L764" s="129" t="s">
        <v>125</v>
      </c>
      <c r="M764" s="89" t="e">
        <f aca="false">I764*K764*CO2_C/(10^6)</f>
        <v>#N/A</v>
      </c>
      <c r="N764" s="129" t="s">
        <v>125</v>
      </c>
      <c r="O764" s="89" t="e">
        <f aca="false">M764/CO2_C</f>
        <v>#N/A</v>
      </c>
    </row>
    <row r="765" customFormat="false" ht="10.2" hidden="true" customHeight="false" outlineLevel="0" collapsed="false">
      <c r="B765" s="131" t="s">
        <v>19</v>
      </c>
      <c r="C765" s="109" t="e">
        <f aca="false">'Industrial N2O'!C765</f>
        <v>#N/A</v>
      </c>
      <c r="D765" s="118" t="s">
        <v>142</v>
      </c>
      <c r="E765" s="134" t="n">
        <f aca="false">'Industrial N2O'!E765</f>
        <v>0</v>
      </c>
      <c r="F765" s="110" t="s">
        <v>124</v>
      </c>
      <c r="G765" s="126" t="n">
        <f aca="false">KeroCEFind</f>
        <v>0</v>
      </c>
      <c r="H765" s="127" t="s">
        <v>125</v>
      </c>
      <c r="I765" s="128" t="e">
        <f aca="false">(C765-E765)*G765</f>
        <v>#N/A</v>
      </c>
      <c r="J765" s="112" t="s">
        <v>124</v>
      </c>
      <c r="K765" s="109" t="n">
        <f aca="false">GWPCH4</f>
        <v>25</v>
      </c>
      <c r="L765" s="129" t="s">
        <v>125</v>
      </c>
      <c r="M765" s="89" t="e">
        <f aca="false">I765*K765*CO2_C/(10^6)</f>
        <v>#N/A</v>
      </c>
      <c r="N765" s="129" t="s">
        <v>125</v>
      </c>
      <c r="O765" s="89" t="e">
        <f aca="false">M765/CO2_C</f>
        <v>#N/A</v>
      </c>
    </row>
    <row r="766" customFormat="false" ht="10.2" hidden="true" customHeight="false" outlineLevel="0" collapsed="false">
      <c r="B766" s="131" t="s">
        <v>20</v>
      </c>
      <c r="C766" s="109" t="e">
        <f aca="false">'Industrial N2O'!C766</f>
        <v>#N/A</v>
      </c>
      <c r="D766" s="118" t="s">
        <v>142</v>
      </c>
      <c r="E766" s="134" t="n">
        <f aca="false">'Industrial N2O'!E766</f>
        <v>0</v>
      </c>
      <c r="F766" s="110" t="s">
        <v>124</v>
      </c>
      <c r="G766" s="126" t="n">
        <f aca="false">LPGCEFind</f>
        <v>0</v>
      </c>
      <c r="H766" s="127" t="s">
        <v>125</v>
      </c>
      <c r="I766" s="128" t="e">
        <f aca="false">(C766-E766)*G766</f>
        <v>#N/A</v>
      </c>
      <c r="J766" s="112" t="s">
        <v>124</v>
      </c>
      <c r="K766" s="109" t="n">
        <f aca="false">GWPCH4</f>
        <v>25</v>
      </c>
      <c r="L766" s="129" t="s">
        <v>125</v>
      </c>
      <c r="M766" s="89" t="e">
        <f aca="false">I766*K766*CO2_C/(10^6)</f>
        <v>#N/A</v>
      </c>
      <c r="N766" s="129" t="s">
        <v>125</v>
      </c>
      <c r="O766" s="89" t="e">
        <f aca="false">M766/CO2_C</f>
        <v>#N/A</v>
      </c>
    </row>
    <row r="767" customFormat="false" ht="10.2" hidden="true" customHeight="false" outlineLevel="0" collapsed="false">
      <c r="B767" s="131" t="s">
        <v>40</v>
      </c>
      <c r="C767" s="109" t="e">
        <f aca="false">'Industrial N2O'!C767</f>
        <v>#N/A</v>
      </c>
      <c r="D767" s="118" t="s">
        <v>142</v>
      </c>
      <c r="E767" s="134" t="n">
        <f aca="false">'Industrial N2O'!E767</f>
        <v>0</v>
      </c>
      <c r="F767" s="110" t="s">
        <v>124</v>
      </c>
      <c r="G767" s="126" t="n">
        <f aca="false">LubeCEFind</f>
        <v>0</v>
      </c>
      <c r="H767" s="127" t="s">
        <v>125</v>
      </c>
      <c r="I767" s="128" t="e">
        <f aca="false">(C767-E767)*G767</f>
        <v>#N/A</v>
      </c>
      <c r="J767" s="112" t="s">
        <v>124</v>
      </c>
      <c r="K767" s="109" t="n">
        <f aca="false">GWPCH4</f>
        <v>25</v>
      </c>
      <c r="L767" s="129" t="s">
        <v>125</v>
      </c>
      <c r="M767" s="89" t="e">
        <f aca="false">I767*K767*CO2_C/(10^6)</f>
        <v>#N/A</v>
      </c>
      <c r="N767" s="129" t="s">
        <v>125</v>
      </c>
      <c r="O767" s="89" t="e">
        <f aca="false">M767/CO2_C</f>
        <v>#N/A</v>
      </c>
    </row>
    <row r="768" customFormat="false" ht="10.2" hidden="true" customHeight="false" outlineLevel="0" collapsed="false">
      <c r="B768" s="131" t="s">
        <v>27</v>
      </c>
      <c r="C768" s="109" t="e">
        <f aca="false">'Industrial N2O'!C768</f>
        <v>#N/A</v>
      </c>
      <c r="D768" s="118" t="s">
        <v>142</v>
      </c>
      <c r="E768" s="134" t="n">
        <f aca="false">'Industrial N2O'!E768</f>
        <v>0</v>
      </c>
      <c r="F768" s="110" t="s">
        <v>124</v>
      </c>
      <c r="G768" s="126" t="n">
        <f aca="false">MotorGasCEFind</f>
        <v>0</v>
      </c>
      <c r="H768" s="127" t="s">
        <v>125</v>
      </c>
      <c r="I768" s="128" t="e">
        <f aca="false">(C768-E768)*G768</f>
        <v>#N/A</v>
      </c>
      <c r="J768" s="112" t="s">
        <v>124</v>
      </c>
      <c r="K768" s="109" t="n">
        <f aca="false">GWPCH4</f>
        <v>25</v>
      </c>
      <c r="L768" s="129" t="s">
        <v>125</v>
      </c>
      <c r="M768" s="89" t="e">
        <f aca="false">I768*K768*CO2_C/(10^6)</f>
        <v>#N/A</v>
      </c>
      <c r="N768" s="129" t="s">
        <v>125</v>
      </c>
      <c r="O768" s="89" t="e">
        <f aca="false">M768/CO2_C</f>
        <v>#N/A</v>
      </c>
    </row>
    <row r="769" customFormat="false" ht="17.4" hidden="true" customHeight="false" outlineLevel="0" collapsed="false">
      <c r="B769" s="133" t="s">
        <v>41</v>
      </c>
      <c r="C769" s="109" t="e">
        <f aca="false">'Industrial N2O'!C769</f>
        <v>#N/A</v>
      </c>
      <c r="D769" s="118" t="s">
        <v>142</v>
      </c>
      <c r="E769" s="134" t="n">
        <f aca="false">'Industrial N2O'!E769</f>
        <v>0</v>
      </c>
      <c r="F769" s="110" t="s">
        <v>124</v>
      </c>
      <c r="G769" s="126" t="n">
        <f aca="false">MoGasBlendCEFind</f>
        <v>0</v>
      </c>
      <c r="H769" s="127" t="s">
        <v>125</v>
      </c>
      <c r="I769" s="128" t="e">
        <f aca="false">(C769-E769)*G769</f>
        <v>#N/A</v>
      </c>
      <c r="J769" s="112" t="s">
        <v>124</v>
      </c>
      <c r="K769" s="109" t="n">
        <f aca="false">GWPCH4</f>
        <v>25</v>
      </c>
      <c r="L769" s="129" t="s">
        <v>125</v>
      </c>
      <c r="M769" s="89" t="e">
        <f aca="false">I769*K769*CO2_C/(10^6)</f>
        <v>#N/A</v>
      </c>
      <c r="N769" s="129" t="s">
        <v>125</v>
      </c>
      <c r="O769" s="89" t="e">
        <f aca="false">M769/CO2_C</f>
        <v>#N/A</v>
      </c>
    </row>
    <row r="770" customFormat="false" ht="10.2" hidden="true" customHeight="false" outlineLevel="0" collapsed="false">
      <c r="B770" s="131" t="s">
        <v>42</v>
      </c>
      <c r="C770" s="109" t="e">
        <f aca="false">'Industrial N2O'!C770</f>
        <v>#N/A</v>
      </c>
      <c r="D770" s="118" t="s">
        <v>142</v>
      </c>
      <c r="E770" s="134" t="n">
        <f aca="false">'Industrial N2O'!E770</f>
        <v>0</v>
      </c>
      <c r="F770" s="110" t="s">
        <v>124</v>
      </c>
      <c r="G770" s="126" t="n">
        <f aca="false">MiscCEFind</f>
        <v>0</v>
      </c>
      <c r="H770" s="127" t="s">
        <v>125</v>
      </c>
      <c r="I770" s="128" t="e">
        <f aca="false">(C770-E770)*G770</f>
        <v>#N/A</v>
      </c>
      <c r="J770" s="112" t="s">
        <v>124</v>
      </c>
      <c r="K770" s="109" t="n">
        <f aca="false">GWPCH4</f>
        <v>25</v>
      </c>
      <c r="L770" s="129" t="s">
        <v>125</v>
      </c>
      <c r="M770" s="89" t="e">
        <f aca="false">I770*K770*CO2_C/(10^6)</f>
        <v>#N/A</v>
      </c>
      <c r="N770" s="129" t="s">
        <v>125</v>
      </c>
      <c r="O770" s="89" t="e">
        <f aca="false">M770/CO2_C</f>
        <v>#N/A</v>
      </c>
    </row>
    <row r="771" customFormat="false" ht="10.2" hidden="true" customHeight="false" outlineLevel="0" collapsed="false">
      <c r="B771" s="131" t="s">
        <v>30</v>
      </c>
      <c r="C771" s="109" t="e">
        <f aca="false">'Industrial N2O'!C771</f>
        <v>#N/A</v>
      </c>
      <c r="D771" s="118" t="s">
        <v>142</v>
      </c>
      <c r="E771" s="134" t="n">
        <f aca="false">'Industrial N2O'!E771</f>
        <v>0</v>
      </c>
      <c r="F771" s="110" t="s">
        <v>124</v>
      </c>
      <c r="G771" s="126" t="n">
        <f aca="false">PetCokeCEFind</f>
        <v>0</v>
      </c>
      <c r="H771" s="127" t="s">
        <v>125</v>
      </c>
      <c r="I771" s="128" t="e">
        <f aca="false">(C771-E771)*G771</f>
        <v>#N/A</v>
      </c>
      <c r="J771" s="112" t="s">
        <v>124</v>
      </c>
      <c r="K771" s="109" t="n">
        <f aca="false">GWPCH4</f>
        <v>25</v>
      </c>
      <c r="L771" s="129" t="s">
        <v>125</v>
      </c>
      <c r="M771" s="89" t="e">
        <f aca="false">I771*K771*CO2_C/(10^6)</f>
        <v>#N/A</v>
      </c>
      <c r="N771" s="129" t="s">
        <v>125</v>
      </c>
      <c r="O771" s="89" t="e">
        <f aca="false">M771/CO2_C</f>
        <v>#N/A</v>
      </c>
    </row>
    <row r="772" customFormat="false" ht="10.2" hidden="true" customHeight="false" outlineLevel="0" collapsed="false">
      <c r="B772" s="131" t="s">
        <v>43</v>
      </c>
      <c r="C772" s="109" t="e">
        <f aca="false">'Industrial N2O'!C772</f>
        <v>#N/A</v>
      </c>
      <c r="D772" s="118" t="s">
        <v>142</v>
      </c>
      <c r="E772" s="134" t="n">
        <f aca="false">'Industrial N2O'!E772</f>
        <v>0</v>
      </c>
      <c r="F772" s="110" t="s">
        <v>124</v>
      </c>
      <c r="G772" s="126" t="n">
        <f aca="false">pentanesCEFind</f>
        <v>0</v>
      </c>
      <c r="H772" s="127" t="s">
        <v>125</v>
      </c>
      <c r="I772" s="128" t="e">
        <f aca="false">(C772-E772)*G772</f>
        <v>#N/A</v>
      </c>
      <c r="J772" s="112" t="s">
        <v>124</v>
      </c>
      <c r="K772" s="109" t="n">
        <f aca="false">GWPCH4</f>
        <v>25</v>
      </c>
      <c r="L772" s="129" t="s">
        <v>125</v>
      </c>
      <c r="M772" s="89" t="e">
        <f aca="false">I772*K772*CO2_C/(10^6)</f>
        <v>#N/A</v>
      </c>
      <c r="N772" s="129" t="s">
        <v>125</v>
      </c>
      <c r="O772" s="89" t="e">
        <f aca="false">M772/CO2_C</f>
        <v>#N/A</v>
      </c>
    </row>
    <row r="773" customFormat="false" ht="10.2" hidden="true" customHeight="false" outlineLevel="0" collapsed="false">
      <c r="B773" s="131" t="s">
        <v>28</v>
      </c>
      <c r="C773" s="109" t="e">
        <f aca="false">'Industrial N2O'!C773</f>
        <v>#N/A</v>
      </c>
      <c r="D773" s="118" t="s">
        <v>142</v>
      </c>
      <c r="E773" s="134" t="n">
        <f aca="false">'Industrial N2O'!E773</f>
        <v>0</v>
      </c>
      <c r="F773" s="110" t="s">
        <v>124</v>
      </c>
      <c r="G773" s="126" t="n">
        <f aca="false">ResidCEFind</f>
        <v>0</v>
      </c>
      <c r="H773" s="127" t="s">
        <v>125</v>
      </c>
      <c r="I773" s="128" t="e">
        <f aca="false">(C773-E773)*G773</f>
        <v>#N/A</v>
      </c>
      <c r="J773" s="112" t="s">
        <v>124</v>
      </c>
      <c r="K773" s="109" t="n">
        <f aca="false">GWPCH4</f>
        <v>25</v>
      </c>
      <c r="L773" s="129" t="s">
        <v>125</v>
      </c>
      <c r="M773" s="89" t="e">
        <f aca="false">I773*K773*CO2_C/(10^6)</f>
        <v>#N/A</v>
      </c>
      <c r="N773" s="129" t="s">
        <v>125</v>
      </c>
      <c r="O773" s="89" t="e">
        <f aca="false">M773/CO2_C</f>
        <v>#N/A</v>
      </c>
    </row>
    <row r="774" customFormat="false" ht="10.2" hidden="true" customHeight="false" outlineLevel="0" collapsed="false">
      <c r="B774" s="131" t="s">
        <v>44</v>
      </c>
      <c r="C774" s="109" t="e">
        <f aca="false">'Industrial N2O'!C774</f>
        <v>#N/A</v>
      </c>
      <c r="D774" s="118" t="s">
        <v>142</v>
      </c>
      <c r="E774" s="134" t="n">
        <f aca="false">'Industrial N2O'!E774</f>
        <v>0</v>
      </c>
      <c r="F774" s="110" t="s">
        <v>124</v>
      </c>
      <c r="G774" s="126" t="n">
        <f aca="false">StillCEFind</f>
        <v>0</v>
      </c>
      <c r="H774" s="127" t="s">
        <v>125</v>
      </c>
      <c r="I774" s="128" t="e">
        <f aca="false">(C774-E774)*G774</f>
        <v>#N/A</v>
      </c>
      <c r="J774" s="112" t="s">
        <v>124</v>
      </c>
      <c r="K774" s="109" t="n">
        <f aca="false">GWPCH4</f>
        <v>25</v>
      </c>
      <c r="L774" s="129" t="s">
        <v>125</v>
      </c>
      <c r="M774" s="89" t="e">
        <f aca="false">I774*K774*CO2_C/(10^6)</f>
        <v>#N/A</v>
      </c>
      <c r="N774" s="129" t="s">
        <v>125</v>
      </c>
      <c r="O774" s="89" t="e">
        <f aca="false">M774/CO2_C</f>
        <v>#N/A</v>
      </c>
    </row>
    <row r="775" customFormat="false" ht="10.2" hidden="true" customHeight="false" outlineLevel="0" collapsed="false">
      <c r="B775" s="131" t="s">
        <v>45</v>
      </c>
      <c r="C775" s="109" t="e">
        <f aca="false">'Industrial N2O'!C775</f>
        <v>#N/A</v>
      </c>
      <c r="D775" s="118" t="s">
        <v>142</v>
      </c>
      <c r="E775" s="134" t="n">
        <f aca="false">'Industrial N2O'!E775</f>
        <v>0</v>
      </c>
      <c r="F775" s="110" t="s">
        <v>124</v>
      </c>
      <c r="G775" s="126" t="n">
        <f aca="false">SpecialCEFind</f>
        <v>0</v>
      </c>
      <c r="H775" s="127" t="s">
        <v>125</v>
      </c>
      <c r="I775" s="128" t="e">
        <f aca="false">(C775-E775)*G775</f>
        <v>#N/A</v>
      </c>
      <c r="J775" s="112" t="s">
        <v>124</v>
      </c>
      <c r="K775" s="109" t="n">
        <f aca="false">GWPCH4</f>
        <v>25</v>
      </c>
      <c r="L775" s="129" t="s">
        <v>125</v>
      </c>
      <c r="M775" s="89" t="e">
        <f aca="false">I775*K775*CO2_C/(10^6)</f>
        <v>#N/A</v>
      </c>
      <c r="N775" s="129" t="s">
        <v>125</v>
      </c>
      <c r="O775" s="89" t="e">
        <f aca="false">M775/CO2_C</f>
        <v>#N/A</v>
      </c>
    </row>
    <row r="776" customFormat="false" ht="10.2" hidden="true" customHeight="false" outlineLevel="0" collapsed="false">
      <c r="B776" s="131" t="s">
        <v>46</v>
      </c>
      <c r="C776" s="109" t="e">
        <f aca="false">'Industrial N2O'!C776</f>
        <v>#N/A</v>
      </c>
      <c r="D776" s="118" t="s">
        <v>142</v>
      </c>
      <c r="E776" s="134" t="n">
        <f aca="false">'Industrial N2O'!E776</f>
        <v>0</v>
      </c>
      <c r="F776" s="110" t="s">
        <v>124</v>
      </c>
      <c r="G776" s="126" t="n">
        <f aca="false">UnfinCEFind</f>
        <v>0</v>
      </c>
      <c r="H776" s="127" t="s">
        <v>125</v>
      </c>
      <c r="I776" s="128" t="e">
        <f aca="false">(C776-E776)*G776</f>
        <v>#N/A</v>
      </c>
      <c r="J776" s="112" t="s">
        <v>124</v>
      </c>
      <c r="K776" s="109" t="n">
        <f aca="false">GWPCH4</f>
        <v>25</v>
      </c>
      <c r="L776" s="129" t="s">
        <v>125</v>
      </c>
      <c r="M776" s="89" t="e">
        <f aca="false">I776*K776*CO2_C/(10^6)</f>
        <v>#N/A</v>
      </c>
      <c r="N776" s="129" t="s">
        <v>125</v>
      </c>
      <c r="O776" s="89" t="e">
        <f aca="false">M776/CO2_C</f>
        <v>#N/A</v>
      </c>
    </row>
    <row r="777" customFormat="false" ht="10.2" hidden="true" customHeight="false" outlineLevel="0" collapsed="false">
      <c r="B777" s="131" t="s">
        <v>47</v>
      </c>
      <c r="C777" s="109" t="e">
        <f aca="false">'Industrial N2O'!C777</f>
        <v>#N/A</v>
      </c>
      <c r="D777" s="118" t="s">
        <v>142</v>
      </c>
      <c r="E777" s="134" t="n">
        <f aca="false">'Industrial N2O'!E777</f>
        <v>0</v>
      </c>
      <c r="F777" s="110" t="s">
        <v>124</v>
      </c>
      <c r="G777" s="126" t="n">
        <f aca="false">WaxesCEFind</f>
        <v>0</v>
      </c>
      <c r="H777" s="127" t="s">
        <v>125</v>
      </c>
      <c r="I777" s="128" t="e">
        <f aca="false">(C777-E777)*G777</f>
        <v>#N/A</v>
      </c>
      <c r="J777" s="112" t="s">
        <v>124</v>
      </c>
      <c r="K777" s="109" t="n">
        <f aca="false">GWPCH4</f>
        <v>25</v>
      </c>
      <c r="L777" s="129" t="s">
        <v>125</v>
      </c>
      <c r="M777" s="89" t="e">
        <f aca="false">I777*K777*CO2_C/(10^6)</f>
        <v>#N/A</v>
      </c>
      <c r="N777" s="129" t="s">
        <v>125</v>
      </c>
      <c r="O777" s="89" t="e">
        <f aca="false">M777/CO2_C</f>
        <v>#N/A</v>
      </c>
    </row>
    <row r="778" customFormat="false" ht="10.2" hidden="true" customHeight="false" outlineLevel="0" collapsed="false">
      <c r="B778" s="131" t="s">
        <v>21</v>
      </c>
      <c r="C778" s="109" t="e">
        <f aca="false">'Industrial N2O'!C778</f>
        <v>#N/A</v>
      </c>
      <c r="D778" s="118" t="s">
        <v>142</v>
      </c>
      <c r="E778" s="134" t="n">
        <f aca="false">'Industrial N2O'!E778</f>
        <v>0</v>
      </c>
      <c r="F778" s="110" t="s">
        <v>124</v>
      </c>
      <c r="G778" s="126" t="n">
        <f aca="false">NatGasCEFind</f>
        <v>0</v>
      </c>
      <c r="H778" s="127" t="s">
        <v>125</v>
      </c>
      <c r="I778" s="128" t="e">
        <f aca="false">(C778-E778)*G778</f>
        <v>#N/A</v>
      </c>
      <c r="J778" s="112" t="s">
        <v>124</v>
      </c>
      <c r="K778" s="109" t="n">
        <f aca="false">GWPCH4</f>
        <v>25</v>
      </c>
      <c r="L778" s="129" t="s">
        <v>125</v>
      </c>
      <c r="M778" s="89" t="e">
        <f aca="false">I778*K778*CO2_C/(10^6)</f>
        <v>#N/A</v>
      </c>
      <c r="N778" s="129" t="s">
        <v>125</v>
      </c>
      <c r="O778" s="89" t="e">
        <f aca="false">M778/CO2_C</f>
        <v>#N/A</v>
      </c>
    </row>
    <row r="779" customFormat="false" ht="10.2" hidden="true" customHeight="false" outlineLevel="0" collapsed="false">
      <c r="B779" s="74" t="s">
        <v>22</v>
      </c>
      <c r="C779" s="109" t="e">
        <f aca="false">'Industrial N2O'!C779</f>
        <v>#N/A</v>
      </c>
      <c r="D779" s="118"/>
      <c r="E779" s="134" t="s">
        <v>24</v>
      </c>
      <c r="F779" s="110" t="s">
        <v>124</v>
      </c>
      <c r="G779" s="126" t="n">
        <f aca="false">WoodCEFind</f>
        <v>0</v>
      </c>
      <c r="H779" s="127" t="s">
        <v>125</v>
      </c>
      <c r="I779" s="128" t="e">
        <f aca="false">C779*G779</f>
        <v>#N/A</v>
      </c>
      <c r="J779" s="112" t="s">
        <v>124</v>
      </c>
      <c r="K779" s="109" t="n">
        <f aca="false">GWPCH4</f>
        <v>25</v>
      </c>
      <c r="L779" s="129" t="s">
        <v>125</v>
      </c>
      <c r="M779" s="89" t="e">
        <f aca="false">I779*K779*CO2_C/(10^6)</f>
        <v>#N/A</v>
      </c>
      <c r="N779" s="129" t="s">
        <v>125</v>
      </c>
      <c r="O779" s="89" t="e">
        <f aca="false">M779/CO2_C</f>
        <v>#N/A</v>
      </c>
    </row>
    <row r="780" customFormat="false" ht="10.2" hidden="true" customHeight="false" outlineLevel="0" collapsed="false">
      <c r="B780" s="131" t="s">
        <v>23</v>
      </c>
      <c r="C780" s="109" t="n">
        <f aca="false">'Industrial N2O'!C780</f>
        <v>0</v>
      </c>
      <c r="D780" s="118" t="s">
        <v>142</v>
      </c>
      <c r="E780" s="134" t="n">
        <f aca="false">'Industrial N2O'!E780</f>
        <v>0</v>
      </c>
      <c r="F780" s="110" t="s">
        <v>124</v>
      </c>
      <c r="G780" s="126" t="n">
        <f aca="false">OtherCEFind</f>
        <v>0</v>
      </c>
      <c r="H780" s="127" t="s">
        <v>125</v>
      </c>
      <c r="I780" s="128" t="n">
        <f aca="false">(C780-E780)*G780</f>
        <v>0</v>
      </c>
      <c r="J780" s="112" t="s">
        <v>124</v>
      </c>
      <c r="K780" s="109" t="n">
        <f aca="false">GWPCH4</f>
        <v>25</v>
      </c>
      <c r="L780" s="129" t="s">
        <v>125</v>
      </c>
      <c r="M780" s="89" t="n">
        <f aca="false">I780*K780*CO2_C/(10^6)</f>
        <v>0</v>
      </c>
      <c r="N780" s="129" t="s">
        <v>125</v>
      </c>
      <c r="O780" s="89" t="n">
        <f aca="false">M780/CO2_C</f>
        <v>0</v>
      </c>
    </row>
    <row r="781" customFormat="false" ht="10.2" hidden="true" customHeight="false" outlineLevel="0" collapsed="false">
      <c r="K781" s="72" t="s">
        <v>126</v>
      </c>
      <c r="L781" s="82" t="s">
        <v>125</v>
      </c>
      <c r="M781" s="83" t="e">
        <f aca="false">SUM(M757:M780)</f>
        <v>#N/A</v>
      </c>
      <c r="N781" s="82" t="s">
        <v>125</v>
      </c>
      <c r="O781" s="83" t="e">
        <f aca="false">M781/CO2_C</f>
        <v>#N/A</v>
      </c>
    </row>
    <row r="782" customFormat="false" ht="10.2" hidden="true" customHeight="false" outlineLevel="0" collapsed="false"/>
    <row r="783" customFormat="false" ht="19.8" hidden="false" customHeight="false" outlineLevel="0" collapsed="false">
      <c r="B783" s="122" t="s">
        <v>143</v>
      </c>
      <c r="C783" s="121"/>
      <c r="D783" s="122"/>
      <c r="E783" s="122" t="n">
        <f aca="false">E753+1</f>
        <v>2016</v>
      </c>
      <c r="F783" s="122"/>
      <c r="G783" s="121"/>
      <c r="H783" s="121"/>
      <c r="I783" s="121"/>
      <c r="J783" s="121"/>
      <c r="K783" s="121"/>
      <c r="L783" s="121"/>
      <c r="M783" s="121"/>
      <c r="N783" s="121"/>
      <c r="O783" s="121"/>
      <c r="P783" s="121"/>
      <c r="Q783" s="121"/>
    </row>
    <row r="784" customFormat="false" ht="19.8" hidden="true" customHeight="false" outlineLevel="0" collapsed="false">
      <c r="B784" s="124"/>
      <c r="C784" s="107" t="s">
        <v>140</v>
      </c>
      <c r="D784" s="124"/>
      <c r="E784" s="107" t="s">
        <v>141</v>
      </c>
      <c r="F784" s="107"/>
      <c r="G784" s="11"/>
      <c r="H784" s="11"/>
      <c r="I784" s="11"/>
      <c r="J784" s="11"/>
      <c r="K784" s="11"/>
    </row>
    <row r="785" customFormat="false" ht="10.2" hidden="true" customHeight="false" outlineLevel="0" collapsed="false">
      <c r="C785" s="107" t="s">
        <v>115</v>
      </c>
      <c r="D785" s="107"/>
      <c r="E785" s="107" t="s">
        <v>115</v>
      </c>
      <c r="F785" s="107"/>
      <c r="G785" s="72" t="s">
        <v>116</v>
      </c>
      <c r="H785" s="4"/>
      <c r="I785" s="72" t="s">
        <v>117</v>
      </c>
      <c r="K785" s="107" t="s">
        <v>118</v>
      </c>
      <c r="M785" s="72" t="s">
        <v>117</v>
      </c>
      <c r="O785" s="72" t="s">
        <v>117</v>
      </c>
    </row>
    <row r="786" customFormat="false" ht="10.2" hidden="true" customHeight="false" outlineLevel="0" collapsed="false">
      <c r="B786" s="116" t="s">
        <v>11</v>
      </c>
      <c r="C786" s="107" t="s">
        <v>119</v>
      </c>
      <c r="E786" s="107" t="s">
        <v>119</v>
      </c>
      <c r="F786" s="107"/>
      <c r="G786" s="72" t="s">
        <v>128</v>
      </c>
      <c r="H786" s="4"/>
      <c r="I786" s="72" t="s">
        <v>129</v>
      </c>
      <c r="J786" s="107"/>
      <c r="K786" s="107"/>
      <c r="M786" s="107" t="s">
        <v>122</v>
      </c>
      <c r="O786" s="72" t="s">
        <v>123</v>
      </c>
    </row>
    <row r="787" customFormat="false" ht="10.2" hidden="true" customHeight="false" outlineLevel="0" collapsed="false">
      <c r="B787" s="117" t="s">
        <v>32</v>
      </c>
      <c r="C787" s="109" t="e">
        <f aca="false">'Industrial N2O'!C787</f>
        <v>#N/A</v>
      </c>
      <c r="D787" s="118" t="s">
        <v>142</v>
      </c>
      <c r="E787" s="134" t="n">
        <f aca="false">'Industrial N2O'!E787</f>
        <v>0</v>
      </c>
      <c r="F787" s="110" t="s">
        <v>124</v>
      </c>
      <c r="G787" s="126" t="n">
        <f aca="false">CokeCoalCEFind</f>
        <v>0</v>
      </c>
      <c r="H787" s="127" t="s">
        <v>125</v>
      </c>
      <c r="I787" s="128" t="e">
        <f aca="false">(C787-E787)*G787</f>
        <v>#N/A</v>
      </c>
      <c r="J787" s="112" t="s">
        <v>124</v>
      </c>
      <c r="K787" s="109" t="n">
        <f aca="false">GWPCH4</f>
        <v>25</v>
      </c>
      <c r="L787" s="129" t="s">
        <v>125</v>
      </c>
      <c r="M787" s="89" t="e">
        <f aca="false">I787*K787*CO2_C/(10^6)</f>
        <v>#N/A</v>
      </c>
      <c r="N787" s="129" t="s">
        <v>125</v>
      </c>
      <c r="O787" s="89" t="e">
        <f aca="false">M787/CO2_C</f>
        <v>#N/A</v>
      </c>
    </row>
    <row r="788" customFormat="false" ht="10.2" hidden="true" customHeight="false" outlineLevel="0" collapsed="false">
      <c r="B788" s="131" t="s">
        <v>34</v>
      </c>
      <c r="C788" s="109" t="e">
        <f aca="false">'Industrial N2O'!C788</f>
        <v>#N/A</v>
      </c>
      <c r="D788" s="118" t="s">
        <v>142</v>
      </c>
      <c r="E788" s="134" t="n">
        <f aca="false">'Industrial N2O'!E788</f>
        <v>0</v>
      </c>
      <c r="F788" s="110" t="s">
        <v>124</v>
      </c>
      <c r="G788" s="126" t="n">
        <f aca="false">OtherCoalCEFind</f>
        <v>0</v>
      </c>
      <c r="H788" s="127" t="s">
        <v>125</v>
      </c>
      <c r="I788" s="128" t="e">
        <f aca="false">(C788-E788)*G788</f>
        <v>#N/A</v>
      </c>
      <c r="J788" s="112" t="s">
        <v>124</v>
      </c>
      <c r="K788" s="109" t="n">
        <f aca="false">GWPCH4</f>
        <v>25</v>
      </c>
      <c r="L788" s="129" t="s">
        <v>125</v>
      </c>
      <c r="M788" s="89" t="e">
        <f aca="false">I788*K788*CO2_C/(10^6)</f>
        <v>#N/A</v>
      </c>
      <c r="N788" s="129" t="s">
        <v>125</v>
      </c>
      <c r="O788" s="89" t="e">
        <f aca="false">M788/CO2_C</f>
        <v>#N/A</v>
      </c>
    </row>
    <row r="789" customFormat="false" ht="10.2" hidden="true" customHeight="false" outlineLevel="0" collapsed="false">
      <c r="B789" s="131" t="s">
        <v>35</v>
      </c>
      <c r="C789" s="109" t="e">
        <f aca="false">'Industrial N2O'!C789</f>
        <v>#N/A</v>
      </c>
      <c r="D789" s="118" t="s">
        <v>142</v>
      </c>
      <c r="E789" s="134" t="n">
        <f aca="false">'Industrial N2O'!E789</f>
        <v>0</v>
      </c>
      <c r="F789" s="110" t="s">
        <v>124</v>
      </c>
      <c r="G789" s="126" t="n">
        <f aca="false">AsphaltCEFind</f>
        <v>0</v>
      </c>
      <c r="H789" s="127" t="s">
        <v>125</v>
      </c>
      <c r="I789" s="128" t="e">
        <f aca="false">(C789-E789)*G789</f>
        <v>#N/A</v>
      </c>
      <c r="J789" s="112" t="s">
        <v>124</v>
      </c>
      <c r="K789" s="109" t="n">
        <f aca="false">GWPCH4</f>
        <v>25</v>
      </c>
      <c r="L789" s="129" t="s">
        <v>125</v>
      </c>
      <c r="M789" s="89" t="e">
        <f aca="false">I789*K789*CO2_C/(10^6)</f>
        <v>#N/A</v>
      </c>
      <c r="N789" s="129" t="s">
        <v>125</v>
      </c>
      <c r="O789" s="89" t="e">
        <f aca="false">M789/CO2_C</f>
        <v>#N/A</v>
      </c>
    </row>
    <row r="790" customFormat="false" ht="17.4" hidden="true" customHeight="false" outlineLevel="0" collapsed="false">
      <c r="B790" s="133" t="s">
        <v>36</v>
      </c>
      <c r="C790" s="109" t="e">
        <f aca="false">'Industrial N2O'!C790</f>
        <v>#N/A</v>
      </c>
      <c r="D790" s="118" t="s">
        <v>142</v>
      </c>
      <c r="E790" s="134" t="n">
        <f aca="false">'Industrial N2O'!E790</f>
        <v>0</v>
      </c>
      <c r="F790" s="110" t="s">
        <v>124</v>
      </c>
      <c r="G790" s="126" t="n">
        <f aca="false">AvGasBlendCEFind</f>
        <v>0</v>
      </c>
      <c r="H790" s="127" t="s">
        <v>125</v>
      </c>
      <c r="I790" s="128" t="e">
        <f aca="false">(C790-E790)*G790</f>
        <v>#N/A</v>
      </c>
      <c r="J790" s="112" t="s">
        <v>124</v>
      </c>
      <c r="K790" s="109" t="n">
        <f aca="false">GWPCH4</f>
        <v>25</v>
      </c>
      <c r="L790" s="129" t="s">
        <v>125</v>
      </c>
      <c r="M790" s="89" t="e">
        <f aca="false">I790*K790*CO2_C/(10^6)</f>
        <v>#N/A</v>
      </c>
      <c r="N790" s="129" t="s">
        <v>125</v>
      </c>
      <c r="O790" s="89" t="e">
        <f aca="false">M790/CO2_C</f>
        <v>#N/A</v>
      </c>
    </row>
    <row r="791" customFormat="false" ht="10.2" hidden="true" customHeight="false" outlineLevel="0" collapsed="false">
      <c r="B791" s="133" t="s">
        <v>37</v>
      </c>
      <c r="C791" s="109" t="e">
        <f aca="false">'Industrial N2O'!C791</f>
        <v>#N/A</v>
      </c>
      <c r="D791" s="118" t="s">
        <v>142</v>
      </c>
      <c r="E791" s="134" t="n">
        <f aca="false">'Industrial N2O'!E791</f>
        <v>0</v>
      </c>
      <c r="F791" s="110" t="s">
        <v>124</v>
      </c>
      <c r="G791" s="126" t="n">
        <f aca="false">CrudeCEFind</f>
        <v>0</v>
      </c>
      <c r="H791" s="127" t="s">
        <v>125</v>
      </c>
      <c r="I791" s="128" t="e">
        <f aca="false">(C791-E791)*G791</f>
        <v>#N/A</v>
      </c>
      <c r="J791" s="112" t="s">
        <v>124</v>
      </c>
      <c r="K791" s="109" t="n">
        <f aca="false">GWPCH4</f>
        <v>25</v>
      </c>
      <c r="L791" s="129" t="s">
        <v>125</v>
      </c>
      <c r="M791" s="89" t="e">
        <f aca="false">I791*K791*CO2_C/(10^6)</f>
        <v>#N/A</v>
      </c>
      <c r="N791" s="129" t="s">
        <v>125</v>
      </c>
      <c r="O791" s="89" t="e">
        <f aca="false">M791/CO2_C</f>
        <v>#N/A</v>
      </c>
    </row>
    <row r="792" customFormat="false" ht="10.2" hidden="true" customHeight="false" outlineLevel="0" collapsed="false">
      <c r="B792" s="131" t="s">
        <v>18</v>
      </c>
      <c r="C792" s="109" t="e">
        <f aca="false">'Industrial N2O'!C792</f>
        <v>#N/A</v>
      </c>
      <c r="D792" s="118" t="s">
        <v>142</v>
      </c>
      <c r="E792" s="134" t="n">
        <f aca="false">'Industrial N2O'!E792</f>
        <v>0</v>
      </c>
      <c r="F792" s="110" t="s">
        <v>124</v>
      </c>
      <c r="G792" s="126" t="n">
        <f aca="false">DistillCEFind</f>
        <v>0</v>
      </c>
      <c r="H792" s="127" t="s">
        <v>125</v>
      </c>
      <c r="I792" s="128" t="e">
        <f aca="false">(C792-E792)*G792</f>
        <v>#N/A</v>
      </c>
      <c r="J792" s="112" t="s">
        <v>124</v>
      </c>
      <c r="K792" s="109" t="n">
        <f aca="false">GWPCH4</f>
        <v>25</v>
      </c>
      <c r="L792" s="129" t="s">
        <v>125</v>
      </c>
      <c r="M792" s="89" t="e">
        <f aca="false">I792*K792*CO2_C/(10^6)</f>
        <v>#N/A</v>
      </c>
      <c r="N792" s="129" t="s">
        <v>125</v>
      </c>
      <c r="O792" s="89" t="e">
        <f aca="false">M792/CO2_C</f>
        <v>#N/A</v>
      </c>
    </row>
    <row r="793" customFormat="false" ht="17.4" hidden="true" customHeight="false" outlineLevel="0" collapsed="false">
      <c r="B793" s="133" t="s">
        <v>38</v>
      </c>
      <c r="C793" s="109" t="e">
        <f aca="false">'Industrial N2O'!C793</f>
        <v>#N/A</v>
      </c>
      <c r="D793" s="118" t="s">
        <v>142</v>
      </c>
      <c r="E793" s="134" t="n">
        <f aca="false">'Industrial N2O'!E793</f>
        <v>0</v>
      </c>
      <c r="F793" s="110" t="s">
        <v>124</v>
      </c>
      <c r="G793" s="126" t="n">
        <f aca="false">NaphCEFind</f>
        <v>0</v>
      </c>
      <c r="H793" s="127" t="s">
        <v>125</v>
      </c>
      <c r="I793" s="128" t="e">
        <f aca="false">(C793-E793)*G793</f>
        <v>#N/A</v>
      </c>
      <c r="J793" s="112" t="s">
        <v>124</v>
      </c>
      <c r="K793" s="109" t="n">
        <f aca="false">GWPCH4</f>
        <v>25</v>
      </c>
      <c r="L793" s="129" t="s">
        <v>125</v>
      </c>
      <c r="M793" s="89" t="e">
        <f aca="false">I793*K793*CO2_C/(10^6)</f>
        <v>#N/A</v>
      </c>
      <c r="N793" s="129" t="s">
        <v>125</v>
      </c>
      <c r="O793" s="89" t="e">
        <f aca="false">M793/CO2_C</f>
        <v>#N/A</v>
      </c>
    </row>
    <row r="794" customFormat="false" ht="17.4" hidden="true" customHeight="false" outlineLevel="0" collapsed="false">
      <c r="B794" s="133" t="s">
        <v>39</v>
      </c>
      <c r="C794" s="109" t="e">
        <f aca="false">'Industrial N2O'!C794</f>
        <v>#N/A</v>
      </c>
      <c r="D794" s="118" t="s">
        <v>142</v>
      </c>
      <c r="E794" s="134" t="n">
        <f aca="false">'Industrial N2O'!E794</f>
        <v>0</v>
      </c>
      <c r="F794" s="110" t="s">
        <v>124</v>
      </c>
      <c r="G794" s="126" t="n">
        <f aca="false">OtherOilCEFind</f>
        <v>0</v>
      </c>
      <c r="H794" s="127" t="s">
        <v>125</v>
      </c>
      <c r="I794" s="128" t="e">
        <f aca="false">(C794-E794)*G794</f>
        <v>#N/A</v>
      </c>
      <c r="J794" s="112" t="s">
        <v>124</v>
      </c>
      <c r="K794" s="109" t="n">
        <f aca="false">GWPCH4</f>
        <v>25</v>
      </c>
      <c r="L794" s="129" t="s">
        <v>125</v>
      </c>
      <c r="M794" s="89" t="e">
        <f aca="false">I794*K794*CO2_C/(10^6)</f>
        <v>#N/A</v>
      </c>
      <c r="N794" s="129" t="s">
        <v>125</v>
      </c>
      <c r="O794" s="89" t="e">
        <f aca="false">M794/CO2_C</f>
        <v>#N/A</v>
      </c>
    </row>
    <row r="795" customFormat="false" ht="10.2" hidden="true" customHeight="false" outlineLevel="0" collapsed="false">
      <c r="B795" s="131" t="s">
        <v>19</v>
      </c>
      <c r="C795" s="109" t="e">
        <f aca="false">'Industrial N2O'!C795</f>
        <v>#N/A</v>
      </c>
      <c r="D795" s="118" t="s">
        <v>142</v>
      </c>
      <c r="E795" s="134" t="n">
        <f aca="false">'Industrial N2O'!E795</f>
        <v>0</v>
      </c>
      <c r="F795" s="110" t="s">
        <v>124</v>
      </c>
      <c r="G795" s="126" t="n">
        <f aca="false">KeroCEFind</f>
        <v>0</v>
      </c>
      <c r="H795" s="127" t="s">
        <v>125</v>
      </c>
      <c r="I795" s="128" t="e">
        <f aca="false">(C795-E795)*G795</f>
        <v>#N/A</v>
      </c>
      <c r="J795" s="112" t="s">
        <v>124</v>
      </c>
      <c r="K795" s="109" t="n">
        <f aca="false">GWPCH4</f>
        <v>25</v>
      </c>
      <c r="L795" s="129" t="s">
        <v>125</v>
      </c>
      <c r="M795" s="89" t="e">
        <f aca="false">I795*K795*CO2_C/(10^6)</f>
        <v>#N/A</v>
      </c>
      <c r="N795" s="129" t="s">
        <v>125</v>
      </c>
      <c r="O795" s="89" t="e">
        <f aca="false">M795/CO2_C</f>
        <v>#N/A</v>
      </c>
    </row>
    <row r="796" customFormat="false" ht="10.2" hidden="true" customHeight="false" outlineLevel="0" collapsed="false">
      <c r="B796" s="131" t="s">
        <v>20</v>
      </c>
      <c r="C796" s="109" t="e">
        <f aca="false">'Industrial N2O'!C796</f>
        <v>#N/A</v>
      </c>
      <c r="D796" s="118" t="s">
        <v>142</v>
      </c>
      <c r="E796" s="134" t="n">
        <f aca="false">'Industrial N2O'!E796</f>
        <v>0</v>
      </c>
      <c r="F796" s="110" t="s">
        <v>124</v>
      </c>
      <c r="G796" s="126" t="n">
        <f aca="false">LPGCEFind</f>
        <v>0</v>
      </c>
      <c r="H796" s="127" t="s">
        <v>125</v>
      </c>
      <c r="I796" s="128" t="e">
        <f aca="false">(C796-E796)*G796</f>
        <v>#N/A</v>
      </c>
      <c r="J796" s="112" t="s">
        <v>124</v>
      </c>
      <c r="K796" s="109" t="n">
        <f aca="false">GWPCH4</f>
        <v>25</v>
      </c>
      <c r="L796" s="129" t="s">
        <v>125</v>
      </c>
      <c r="M796" s="89" t="e">
        <f aca="false">I796*K796*CO2_C/(10^6)</f>
        <v>#N/A</v>
      </c>
      <c r="N796" s="129" t="s">
        <v>125</v>
      </c>
      <c r="O796" s="89" t="e">
        <f aca="false">M796/CO2_C</f>
        <v>#N/A</v>
      </c>
    </row>
    <row r="797" customFormat="false" ht="10.2" hidden="true" customHeight="false" outlineLevel="0" collapsed="false">
      <c r="B797" s="131" t="s">
        <v>40</v>
      </c>
      <c r="C797" s="109" t="e">
        <f aca="false">'Industrial N2O'!C797</f>
        <v>#N/A</v>
      </c>
      <c r="D797" s="118" t="s">
        <v>142</v>
      </c>
      <c r="E797" s="134" t="n">
        <f aca="false">'Industrial N2O'!E797</f>
        <v>0</v>
      </c>
      <c r="F797" s="110" t="s">
        <v>124</v>
      </c>
      <c r="G797" s="126" t="n">
        <f aca="false">LubeCEFind</f>
        <v>0</v>
      </c>
      <c r="H797" s="127" t="s">
        <v>125</v>
      </c>
      <c r="I797" s="128" t="e">
        <f aca="false">(C797-E797)*G797</f>
        <v>#N/A</v>
      </c>
      <c r="J797" s="112" t="s">
        <v>124</v>
      </c>
      <c r="K797" s="109" t="n">
        <f aca="false">GWPCH4</f>
        <v>25</v>
      </c>
      <c r="L797" s="129" t="s">
        <v>125</v>
      </c>
      <c r="M797" s="89" t="e">
        <f aca="false">I797*K797*CO2_C/(10^6)</f>
        <v>#N/A</v>
      </c>
      <c r="N797" s="129" t="s">
        <v>125</v>
      </c>
      <c r="O797" s="89" t="e">
        <f aca="false">M797/CO2_C</f>
        <v>#N/A</v>
      </c>
    </row>
    <row r="798" customFormat="false" ht="10.2" hidden="true" customHeight="false" outlineLevel="0" collapsed="false">
      <c r="B798" s="131" t="s">
        <v>27</v>
      </c>
      <c r="C798" s="109" t="e">
        <f aca="false">'Industrial N2O'!C798</f>
        <v>#N/A</v>
      </c>
      <c r="D798" s="118" t="s">
        <v>142</v>
      </c>
      <c r="E798" s="134" t="n">
        <f aca="false">'Industrial N2O'!E798</f>
        <v>0</v>
      </c>
      <c r="F798" s="110" t="s">
        <v>124</v>
      </c>
      <c r="G798" s="126" t="n">
        <f aca="false">MotorGasCEFind</f>
        <v>0</v>
      </c>
      <c r="H798" s="127" t="s">
        <v>125</v>
      </c>
      <c r="I798" s="128" t="e">
        <f aca="false">(C798-E798)*G798</f>
        <v>#N/A</v>
      </c>
      <c r="J798" s="112" t="s">
        <v>124</v>
      </c>
      <c r="K798" s="109" t="n">
        <f aca="false">GWPCH4</f>
        <v>25</v>
      </c>
      <c r="L798" s="129" t="s">
        <v>125</v>
      </c>
      <c r="M798" s="89" t="e">
        <f aca="false">I798*K798*CO2_C/(10^6)</f>
        <v>#N/A</v>
      </c>
      <c r="N798" s="129" t="s">
        <v>125</v>
      </c>
      <c r="O798" s="89" t="e">
        <f aca="false">M798/CO2_C</f>
        <v>#N/A</v>
      </c>
    </row>
    <row r="799" customFormat="false" ht="17.4" hidden="true" customHeight="false" outlineLevel="0" collapsed="false">
      <c r="B799" s="133" t="s">
        <v>41</v>
      </c>
      <c r="C799" s="109" t="e">
        <f aca="false">'Industrial N2O'!C799</f>
        <v>#N/A</v>
      </c>
      <c r="D799" s="118" t="s">
        <v>142</v>
      </c>
      <c r="E799" s="134" t="n">
        <f aca="false">'Industrial N2O'!E799</f>
        <v>0</v>
      </c>
      <c r="F799" s="110" t="s">
        <v>124</v>
      </c>
      <c r="G799" s="126" t="n">
        <f aca="false">MoGasBlendCEFind</f>
        <v>0</v>
      </c>
      <c r="H799" s="127" t="s">
        <v>125</v>
      </c>
      <c r="I799" s="128" t="e">
        <f aca="false">(C799-E799)*G799</f>
        <v>#N/A</v>
      </c>
      <c r="J799" s="112" t="s">
        <v>124</v>
      </c>
      <c r="K799" s="109" t="n">
        <f aca="false">GWPCH4</f>
        <v>25</v>
      </c>
      <c r="L799" s="129" t="s">
        <v>125</v>
      </c>
      <c r="M799" s="89" t="e">
        <f aca="false">I799*K799*CO2_C/(10^6)</f>
        <v>#N/A</v>
      </c>
      <c r="N799" s="129" t="s">
        <v>125</v>
      </c>
      <c r="O799" s="89" t="e">
        <f aca="false">M799/CO2_C</f>
        <v>#N/A</v>
      </c>
    </row>
    <row r="800" customFormat="false" ht="10.2" hidden="true" customHeight="false" outlineLevel="0" collapsed="false">
      <c r="B800" s="131" t="s">
        <v>42</v>
      </c>
      <c r="C800" s="109" t="e">
        <f aca="false">'Industrial N2O'!C800</f>
        <v>#N/A</v>
      </c>
      <c r="D800" s="118" t="s">
        <v>142</v>
      </c>
      <c r="E800" s="134" t="n">
        <f aca="false">'Industrial N2O'!E800</f>
        <v>0</v>
      </c>
      <c r="F800" s="110" t="s">
        <v>124</v>
      </c>
      <c r="G800" s="126" t="n">
        <f aca="false">MiscCEFind</f>
        <v>0</v>
      </c>
      <c r="H800" s="127" t="s">
        <v>125</v>
      </c>
      <c r="I800" s="128" t="e">
        <f aca="false">(C800-E800)*G800</f>
        <v>#N/A</v>
      </c>
      <c r="J800" s="112" t="s">
        <v>124</v>
      </c>
      <c r="K800" s="109" t="n">
        <f aca="false">GWPCH4</f>
        <v>25</v>
      </c>
      <c r="L800" s="129" t="s">
        <v>125</v>
      </c>
      <c r="M800" s="89" t="e">
        <f aca="false">I800*K800*CO2_C/(10^6)</f>
        <v>#N/A</v>
      </c>
      <c r="N800" s="129" t="s">
        <v>125</v>
      </c>
      <c r="O800" s="89" t="e">
        <f aca="false">M800/CO2_C</f>
        <v>#N/A</v>
      </c>
    </row>
    <row r="801" customFormat="false" ht="10.2" hidden="true" customHeight="false" outlineLevel="0" collapsed="false">
      <c r="B801" s="131" t="s">
        <v>30</v>
      </c>
      <c r="C801" s="109" t="e">
        <f aca="false">'Industrial N2O'!C801</f>
        <v>#N/A</v>
      </c>
      <c r="D801" s="118" t="s">
        <v>142</v>
      </c>
      <c r="E801" s="134" t="n">
        <f aca="false">'Industrial N2O'!E801</f>
        <v>0</v>
      </c>
      <c r="F801" s="110" t="s">
        <v>124</v>
      </c>
      <c r="G801" s="126" t="n">
        <f aca="false">PetCokeCEFind</f>
        <v>0</v>
      </c>
      <c r="H801" s="127" t="s">
        <v>125</v>
      </c>
      <c r="I801" s="128" t="e">
        <f aca="false">(C801-E801)*G801</f>
        <v>#N/A</v>
      </c>
      <c r="J801" s="112" t="s">
        <v>124</v>
      </c>
      <c r="K801" s="109" t="n">
        <f aca="false">GWPCH4</f>
        <v>25</v>
      </c>
      <c r="L801" s="129" t="s">
        <v>125</v>
      </c>
      <c r="M801" s="89" t="e">
        <f aca="false">I801*K801*CO2_C/(10^6)</f>
        <v>#N/A</v>
      </c>
      <c r="N801" s="129" t="s">
        <v>125</v>
      </c>
      <c r="O801" s="89" t="e">
        <f aca="false">M801/CO2_C</f>
        <v>#N/A</v>
      </c>
    </row>
    <row r="802" customFormat="false" ht="10.2" hidden="true" customHeight="false" outlineLevel="0" collapsed="false">
      <c r="B802" s="131" t="s">
        <v>43</v>
      </c>
      <c r="C802" s="109" t="e">
        <f aca="false">'Industrial N2O'!C802</f>
        <v>#N/A</v>
      </c>
      <c r="D802" s="118" t="s">
        <v>142</v>
      </c>
      <c r="E802" s="134" t="n">
        <f aca="false">'Industrial N2O'!E802</f>
        <v>0</v>
      </c>
      <c r="F802" s="110" t="s">
        <v>124</v>
      </c>
      <c r="G802" s="126" t="n">
        <f aca="false">pentanesCEFind</f>
        <v>0</v>
      </c>
      <c r="H802" s="127" t="s">
        <v>125</v>
      </c>
      <c r="I802" s="128" t="e">
        <f aca="false">(C802-E802)*G802</f>
        <v>#N/A</v>
      </c>
      <c r="J802" s="112" t="s">
        <v>124</v>
      </c>
      <c r="K802" s="109" t="n">
        <f aca="false">GWPCH4</f>
        <v>25</v>
      </c>
      <c r="L802" s="129" t="s">
        <v>125</v>
      </c>
      <c r="M802" s="89" t="e">
        <f aca="false">I802*K802*CO2_C/(10^6)</f>
        <v>#N/A</v>
      </c>
      <c r="N802" s="129" t="s">
        <v>125</v>
      </c>
      <c r="O802" s="89" t="e">
        <f aca="false">M802/CO2_C</f>
        <v>#N/A</v>
      </c>
    </row>
    <row r="803" customFormat="false" ht="10.2" hidden="true" customHeight="false" outlineLevel="0" collapsed="false">
      <c r="B803" s="131" t="s">
        <v>28</v>
      </c>
      <c r="C803" s="109" t="e">
        <f aca="false">'Industrial N2O'!C803</f>
        <v>#N/A</v>
      </c>
      <c r="D803" s="118" t="s">
        <v>142</v>
      </c>
      <c r="E803" s="134" t="n">
        <f aca="false">'Industrial N2O'!E803</f>
        <v>0</v>
      </c>
      <c r="F803" s="110" t="s">
        <v>124</v>
      </c>
      <c r="G803" s="126" t="n">
        <f aca="false">ResidCEFind</f>
        <v>0</v>
      </c>
      <c r="H803" s="127" t="s">
        <v>125</v>
      </c>
      <c r="I803" s="128" t="e">
        <f aca="false">(C803-E803)*G803</f>
        <v>#N/A</v>
      </c>
      <c r="J803" s="112" t="s">
        <v>124</v>
      </c>
      <c r="K803" s="109" t="n">
        <f aca="false">GWPCH4</f>
        <v>25</v>
      </c>
      <c r="L803" s="129" t="s">
        <v>125</v>
      </c>
      <c r="M803" s="89" t="e">
        <f aca="false">I803*K803*CO2_C/(10^6)</f>
        <v>#N/A</v>
      </c>
      <c r="N803" s="129" t="s">
        <v>125</v>
      </c>
      <c r="O803" s="89" t="e">
        <f aca="false">M803/CO2_C</f>
        <v>#N/A</v>
      </c>
    </row>
    <row r="804" customFormat="false" ht="10.2" hidden="true" customHeight="false" outlineLevel="0" collapsed="false">
      <c r="B804" s="131" t="s">
        <v>44</v>
      </c>
      <c r="C804" s="109" t="e">
        <f aca="false">'Industrial N2O'!C804</f>
        <v>#N/A</v>
      </c>
      <c r="D804" s="118" t="s">
        <v>142</v>
      </c>
      <c r="E804" s="134" t="n">
        <f aca="false">'Industrial N2O'!E804</f>
        <v>0</v>
      </c>
      <c r="F804" s="110" t="s">
        <v>124</v>
      </c>
      <c r="G804" s="126" t="n">
        <f aca="false">StillCEFind</f>
        <v>0</v>
      </c>
      <c r="H804" s="127" t="s">
        <v>125</v>
      </c>
      <c r="I804" s="128" t="e">
        <f aca="false">(C804-E804)*G804</f>
        <v>#N/A</v>
      </c>
      <c r="J804" s="112" t="s">
        <v>124</v>
      </c>
      <c r="K804" s="109" t="n">
        <f aca="false">GWPCH4</f>
        <v>25</v>
      </c>
      <c r="L804" s="129" t="s">
        <v>125</v>
      </c>
      <c r="M804" s="89" t="e">
        <f aca="false">I804*K804*CO2_C/(10^6)</f>
        <v>#N/A</v>
      </c>
      <c r="N804" s="129" t="s">
        <v>125</v>
      </c>
      <c r="O804" s="89" t="e">
        <f aca="false">M804/CO2_C</f>
        <v>#N/A</v>
      </c>
    </row>
    <row r="805" customFormat="false" ht="10.2" hidden="true" customHeight="false" outlineLevel="0" collapsed="false">
      <c r="B805" s="131" t="s">
        <v>45</v>
      </c>
      <c r="C805" s="109" t="e">
        <f aca="false">'Industrial N2O'!C805</f>
        <v>#N/A</v>
      </c>
      <c r="D805" s="118" t="s">
        <v>142</v>
      </c>
      <c r="E805" s="134" t="n">
        <f aca="false">'Industrial N2O'!E805</f>
        <v>0</v>
      </c>
      <c r="F805" s="110" t="s">
        <v>124</v>
      </c>
      <c r="G805" s="126" t="n">
        <f aca="false">SpecialCEFind</f>
        <v>0</v>
      </c>
      <c r="H805" s="127" t="s">
        <v>125</v>
      </c>
      <c r="I805" s="128" t="e">
        <f aca="false">(C805-E805)*G805</f>
        <v>#N/A</v>
      </c>
      <c r="J805" s="112" t="s">
        <v>124</v>
      </c>
      <c r="K805" s="109" t="n">
        <f aca="false">GWPCH4</f>
        <v>25</v>
      </c>
      <c r="L805" s="129" t="s">
        <v>125</v>
      </c>
      <c r="M805" s="89" t="e">
        <f aca="false">I805*K805*CO2_C/(10^6)</f>
        <v>#N/A</v>
      </c>
      <c r="N805" s="129" t="s">
        <v>125</v>
      </c>
      <c r="O805" s="89" t="e">
        <f aca="false">M805/CO2_C</f>
        <v>#N/A</v>
      </c>
    </row>
    <row r="806" customFormat="false" ht="10.2" hidden="true" customHeight="false" outlineLevel="0" collapsed="false">
      <c r="B806" s="131" t="s">
        <v>46</v>
      </c>
      <c r="C806" s="109" t="e">
        <f aca="false">'Industrial N2O'!C806</f>
        <v>#N/A</v>
      </c>
      <c r="D806" s="118" t="s">
        <v>142</v>
      </c>
      <c r="E806" s="134" t="n">
        <f aca="false">'Industrial N2O'!E806</f>
        <v>0</v>
      </c>
      <c r="F806" s="110" t="s">
        <v>124</v>
      </c>
      <c r="G806" s="126" t="n">
        <f aca="false">UnfinCEFind</f>
        <v>0</v>
      </c>
      <c r="H806" s="127" t="s">
        <v>125</v>
      </c>
      <c r="I806" s="128" t="e">
        <f aca="false">(C806-E806)*G806</f>
        <v>#N/A</v>
      </c>
      <c r="J806" s="112" t="s">
        <v>124</v>
      </c>
      <c r="K806" s="109" t="n">
        <f aca="false">GWPCH4</f>
        <v>25</v>
      </c>
      <c r="L806" s="129" t="s">
        <v>125</v>
      </c>
      <c r="M806" s="89" t="e">
        <f aca="false">I806*K806*CO2_C/(10^6)</f>
        <v>#N/A</v>
      </c>
      <c r="N806" s="129" t="s">
        <v>125</v>
      </c>
      <c r="O806" s="89" t="e">
        <f aca="false">M806/CO2_C</f>
        <v>#N/A</v>
      </c>
    </row>
    <row r="807" customFormat="false" ht="10.2" hidden="true" customHeight="false" outlineLevel="0" collapsed="false">
      <c r="B807" s="131" t="s">
        <v>47</v>
      </c>
      <c r="C807" s="109" t="e">
        <f aca="false">'Industrial N2O'!C807</f>
        <v>#N/A</v>
      </c>
      <c r="D807" s="118" t="s">
        <v>142</v>
      </c>
      <c r="E807" s="134" t="n">
        <f aca="false">'Industrial N2O'!E807</f>
        <v>0</v>
      </c>
      <c r="F807" s="110" t="s">
        <v>124</v>
      </c>
      <c r="G807" s="126" t="n">
        <f aca="false">WaxesCEFind</f>
        <v>0</v>
      </c>
      <c r="H807" s="127" t="s">
        <v>125</v>
      </c>
      <c r="I807" s="128" t="e">
        <f aca="false">(C807-E807)*G807</f>
        <v>#N/A</v>
      </c>
      <c r="J807" s="112" t="s">
        <v>124</v>
      </c>
      <c r="K807" s="109" t="n">
        <f aca="false">GWPCH4</f>
        <v>25</v>
      </c>
      <c r="L807" s="129" t="s">
        <v>125</v>
      </c>
      <c r="M807" s="89" t="e">
        <f aca="false">I807*K807*CO2_C/(10^6)</f>
        <v>#N/A</v>
      </c>
      <c r="N807" s="129" t="s">
        <v>125</v>
      </c>
      <c r="O807" s="89" t="e">
        <f aca="false">M807/CO2_C</f>
        <v>#N/A</v>
      </c>
    </row>
    <row r="808" customFormat="false" ht="10.2" hidden="true" customHeight="false" outlineLevel="0" collapsed="false">
      <c r="B808" s="131" t="s">
        <v>21</v>
      </c>
      <c r="C808" s="109" t="e">
        <f aca="false">'Industrial N2O'!C808</f>
        <v>#N/A</v>
      </c>
      <c r="D808" s="118" t="s">
        <v>142</v>
      </c>
      <c r="E808" s="134" t="n">
        <f aca="false">'Industrial N2O'!E808</f>
        <v>0</v>
      </c>
      <c r="F808" s="110" t="s">
        <v>124</v>
      </c>
      <c r="G808" s="126" t="n">
        <f aca="false">NatGasCEFind</f>
        <v>0</v>
      </c>
      <c r="H808" s="127" t="s">
        <v>125</v>
      </c>
      <c r="I808" s="128" t="e">
        <f aca="false">(C808-E808)*G808</f>
        <v>#N/A</v>
      </c>
      <c r="J808" s="112" t="s">
        <v>124</v>
      </c>
      <c r="K808" s="109" t="n">
        <f aca="false">GWPCH4</f>
        <v>25</v>
      </c>
      <c r="L808" s="129" t="s">
        <v>125</v>
      </c>
      <c r="M808" s="89" t="e">
        <f aca="false">I808*K808*CO2_C/(10^6)</f>
        <v>#N/A</v>
      </c>
      <c r="N808" s="129" t="s">
        <v>125</v>
      </c>
      <c r="O808" s="89" t="e">
        <f aca="false">M808/CO2_C</f>
        <v>#N/A</v>
      </c>
    </row>
    <row r="809" customFormat="false" ht="10.2" hidden="true" customHeight="false" outlineLevel="0" collapsed="false">
      <c r="B809" s="74" t="s">
        <v>22</v>
      </c>
      <c r="C809" s="109" t="e">
        <f aca="false">'Industrial N2O'!C809</f>
        <v>#N/A</v>
      </c>
      <c r="D809" s="118"/>
      <c r="E809" s="134" t="s">
        <v>24</v>
      </c>
      <c r="F809" s="110" t="s">
        <v>124</v>
      </c>
      <c r="G809" s="126" t="n">
        <f aca="false">WoodCEFind</f>
        <v>0</v>
      </c>
      <c r="H809" s="127" t="s">
        <v>125</v>
      </c>
      <c r="I809" s="128" t="e">
        <f aca="false">C809*G809</f>
        <v>#N/A</v>
      </c>
      <c r="J809" s="112" t="s">
        <v>124</v>
      </c>
      <c r="K809" s="109" t="n">
        <f aca="false">GWPCH4</f>
        <v>25</v>
      </c>
      <c r="L809" s="129" t="s">
        <v>125</v>
      </c>
      <c r="M809" s="89" t="e">
        <f aca="false">I809*K809*CO2_C/(10^6)</f>
        <v>#N/A</v>
      </c>
      <c r="N809" s="129" t="s">
        <v>125</v>
      </c>
      <c r="O809" s="89" t="e">
        <f aca="false">M809/CO2_C</f>
        <v>#N/A</v>
      </c>
    </row>
    <row r="810" customFormat="false" ht="10.2" hidden="true" customHeight="false" outlineLevel="0" collapsed="false">
      <c r="B810" s="131" t="s">
        <v>23</v>
      </c>
      <c r="C810" s="109" t="n">
        <f aca="false">'Industrial N2O'!C810</f>
        <v>0</v>
      </c>
      <c r="D810" s="118" t="s">
        <v>142</v>
      </c>
      <c r="E810" s="134" t="n">
        <f aca="false">'Industrial N2O'!E810</f>
        <v>0</v>
      </c>
      <c r="F810" s="110" t="s">
        <v>124</v>
      </c>
      <c r="G810" s="126" t="n">
        <f aca="false">OtherCEFind</f>
        <v>0</v>
      </c>
      <c r="H810" s="127" t="s">
        <v>125</v>
      </c>
      <c r="I810" s="128" t="n">
        <f aca="false">(C810-E810)*G810</f>
        <v>0</v>
      </c>
      <c r="J810" s="112" t="s">
        <v>124</v>
      </c>
      <c r="K810" s="109" t="n">
        <f aca="false">GWPCH4</f>
        <v>25</v>
      </c>
      <c r="L810" s="129" t="s">
        <v>125</v>
      </c>
      <c r="M810" s="89" t="n">
        <f aca="false">I810*K810*CO2_C/(10^6)</f>
        <v>0</v>
      </c>
      <c r="N810" s="129" t="s">
        <v>125</v>
      </c>
      <c r="O810" s="89" t="n">
        <f aca="false">M810/CO2_C</f>
        <v>0</v>
      </c>
    </row>
    <row r="811" customFormat="false" ht="10.2" hidden="true" customHeight="false" outlineLevel="0" collapsed="false">
      <c r="K811" s="72" t="s">
        <v>126</v>
      </c>
      <c r="L811" s="82" t="s">
        <v>125</v>
      </c>
      <c r="M811" s="83" t="e">
        <f aca="false">SUM(M787:M810)</f>
        <v>#N/A</v>
      </c>
      <c r="N811" s="82" t="s">
        <v>125</v>
      </c>
      <c r="O811" s="83" t="e">
        <f aca="false">M811/CO2_C</f>
        <v>#N/A</v>
      </c>
    </row>
    <row r="812" customFormat="false" ht="10.2" hidden="true" customHeight="false" outlineLevel="0" collapsed="false"/>
    <row r="813" customFormat="false" ht="19.8" hidden="false" customHeight="false" outlineLevel="0" collapsed="false">
      <c r="B813" s="122" t="s">
        <v>143</v>
      </c>
      <c r="C813" s="121"/>
      <c r="D813" s="122"/>
      <c r="E813" s="122" t="n">
        <f aca="false">E783+1</f>
        <v>2017</v>
      </c>
      <c r="F813" s="122"/>
      <c r="G813" s="121"/>
      <c r="H813" s="121"/>
      <c r="I813" s="121"/>
      <c r="J813" s="121"/>
      <c r="K813" s="121"/>
      <c r="L813" s="121"/>
      <c r="M813" s="121"/>
      <c r="N813" s="121"/>
      <c r="O813" s="121"/>
      <c r="P813" s="121"/>
      <c r="Q813" s="121"/>
    </row>
    <row r="814" customFormat="false" ht="19.8" hidden="true" customHeight="false" outlineLevel="0" collapsed="false">
      <c r="B814" s="124"/>
      <c r="C814" s="107" t="s">
        <v>140</v>
      </c>
      <c r="D814" s="124"/>
      <c r="E814" s="107" t="s">
        <v>141</v>
      </c>
      <c r="F814" s="107"/>
      <c r="G814" s="11"/>
      <c r="H814" s="11"/>
      <c r="I814" s="11"/>
      <c r="J814" s="11"/>
      <c r="K814" s="11"/>
    </row>
    <row r="815" customFormat="false" ht="10.2" hidden="true" customHeight="false" outlineLevel="0" collapsed="false">
      <c r="C815" s="107" t="s">
        <v>115</v>
      </c>
      <c r="D815" s="107"/>
      <c r="E815" s="107" t="s">
        <v>115</v>
      </c>
      <c r="F815" s="107"/>
      <c r="G815" s="72" t="s">
        <v>116</v>
      </c>
      <c r="H815" s="4"/>
      <c r="I815" s="72" t="s">
        <v>117</v>
      </c>
      <c r="K815" s="107" t="s">
        <v>118</v>
      </c>
      <c r="M815" s="72" t="s">
        <v>117</v>
      </c>
      <c r="O815" s="72" t="s">
        <v>117</v>
      </c>
    </row>
    <row r="816" customFormat="false" ht="10.2" hidden="true" customHeight="false" outlineLevel="0" collapsed="false">
      <c r="B816" s="116" t="s">
        <v>11</v>
      </c>
      <c r="C816" s="107" t="s">
        <v>119</v>
      </c>
      <c r="E816" s="107" t="s">
        <v>119</v>
      </c>
      <c r="F816" s="107"/>
      <c r="G816" s="72" t="s">
        <v>128</v>
      </c>
      <c r="H816" s="4"/>
      <c r="I816" s="72" t="s">
        <v>129</v>
      </c>
      <c r="J816" s="107"/>
      <c r="K816" s="107"/>
      <c r="M816" s="107" t="s">
        <v>122</v>
      </c>
      <c r="O816" s="72" t="s">
        <v>123</v>
      </c>
    </row>
    <row r="817" customFormat="false" ht="10.2" hidden="true" customHeight="false" outlineLevel="0" collapsed="false">
      <c r="B817" s="117" t="s">
        <v>32</v>
      </c>
      <c r="C817" s="109" t="e">
        <f aca="false">'Industrial N2O'!C817</f>
        <v>#N/A</v>
      </c>
      <c r="D817" s="118" t="s">
        <v>142</v>
      </c>
      <c r="E817" s="134" t="n">
        <f aca="false">'Industrial N2O'!E817</f>
        <v>0</v>
      </c>
      <c r="F817" s="110" t="s">
        <v>124</v>
      </c>
      <c r="G817" s="126" t="n">
        <f aca="false">CokeCoalCEFind</f>
        <v>0</v>
      </c>
      <c r="H817" s="127" t="s">
        <v>125</v>
      </c>
      <c r="I817" s="128" t="e">
        <f aca="false">(C817-E817)*G817</f>
        <v>#N/A</v>
      </c>
      <c r="J817" s="112" t="s">
        <v>124</v>
      </c>
      <c r="K817" s="109" t="n">
        <f aca="false">GWPCH4</f>
        <v>25</v>
      </c>
      <c r="L817" s="129" t="s">
        <v>125</v>
      </c>
      <c r="M817" s="89" t="e">
        <f aca="false">I817*K817*CO2_C/(10^6)</f>
        <v>#N/A</v>
      </c>
      <c r="N817" s="129" t="s">
        <v>125</v>
      </c>
      <c r="O817" s="89" t="e">
        <f aca="false">M817/CO2_C</f>
        <v>#N/A</v>
      </c>
    </row>
    <row r="818" customFormat="false" ht="10.2" hidden="true" customHeight="false" outlineLevel="0" collapsed="false">
      <c r="B818" s="131" t="s">
        <v>34</v>
      </c>
      <c r="C818" s="109" t="e">
        <f aca="false">'Industrial N2O'!C818</f>
        <v>#N/A</v>
      </c>
      <c r="D818" s="118" t="s">
        <v>142</v>
      </c>
      <c r="E818" s="134" t="n">
        <f aca="false">'Industrial N2O'!E818</f>
        <v>0</v>
      </c>
      <c r="F818" s="110" t="s">
        <v>124</v>
      </c>
      <c r="G818" s="126" t="n">
        <f aca="false">OtherCoalCEFind</f>
        <v>0</v>
      </c>
      <c r="H818" s="127" t="s">
        <v>125</v>
      </c>
      <c r="I818" s="128" t="e">
        <f aca="false">(C818-E818)*G818</f>
        <v>#N/A</v>
      </c>
      <c r="J818" s="112" t="s">
        <v>124</v>
      </c>
      <c r="K818" s="109" t="n">
        <f aca="false">GWPCH4</f>
        <v>25</v>
      </c>
      <c r="L818" s="129" t="s">
        <v>125</v>
      </c>
      <c r="M818" s="89" t="e">
        <f aca="false">I818*K818*CO2_C/(10^6)</f>
        <v>#N/A</v>
      </c>
      <c r="N818" s="129" t="s">
        <v>125</v>
      </c>
      <c r="O818" s="89" t="e">
        <f aca="false">M818/CO2_C</f>
        <v>#N/A</v>
      </c>
    </row>
    <row r="819" customFormat="false" ht="10.2" hidden="true" customHeight="false" outlineLevel="0" collapsed="false">
      <c r="B819" s="131" t="s">
        <v>35</v>
      </c>
      <c r="C819" s="109" t="e">
        <f aca="false">'Industrial N2O'!C819</f>
        <v>#N/A</v>
      </c>
      <c r="D819" s="118" t="s">
        <v>142</v>
      </c>
      <c r="E819" s="134" t="n">
        <f aca="false">'Industrial N2O'!E819</f>
        <v>0</v>
      </c>
      <c r="F819" s="110" t="s">
        <v>124</v>
      </c>
      <c r="G819" s="126" t="n">
        <f aca="false">AsphaltCEFind</f>
        <v>0</v>
      </c>
      <c r="H819" s="127" t="s">
        <v>125</v>
      </c>
      <c r="I819" s="128" t="e">
        <f aca="false">(C819-E819)*G819</f>
        <v>#N/A</v>
      </c>
      <c r="J819" s="112" t="s">
        <v>124</v>
      </c>
      <c r="K819" s="109" t="n">
        <f aca="false">GWPCH4</f>
        <v>25</v>
      </c>
      <c r="L819" s="129" t="s">
        <v>125</v>
      </c>
      <c r="M819" s="89" t="e">
        <f aca="false">I819*K819*CO2_C/(10^6)</f>
        <v>#N/A</v>
      </c>
      <c r="N819" s="129" t="s">
        <v>125</v>
      </c>
      <c r="O819" s="89" t="e">
        <f aca="false">M819/CO2_C</f>
        <v>#N/A</v>
      </c>
    </row>
    <row r="820" customFormat="false" ht="17.4" hidden="true" customHeight="false" outlineLevel="0" collapsed="false">
      <c r="B820" s="133" t="s">
        <v>36</v>
      </c>
      <c r="C820" s="109" t="e">
        <f aca="false">'Industrial N2O'!C820</f>
        <v>#N/A</v>
      </c>
      <c r="D820" s="118" t="s">
        <v>142</v>
      </c>
      <c r="E820" s="134" t="n">
        <f aca="false">'Industrial N2O'!E820</f>
        <v>0</v>
      </c>
      <c r="F820" s="110" t="s">
        <v>124</v>
      </c>
      <c r="G820" s="126" t="n">
        <f aca="false">AvGasBlendCEFind</f>
        <v>0</v>
      </c>
      <c r="H820" s="127" t="s">
        <v>125</v>
      </c>
      <c r="I820" s="128" t="e">
        <f aca="false">(C820-E820)*G820</f>
        <v>#N/A</v>
      </c>
      <c r="J820" s="112" t="s">
        <v>124</v>
      </c>
      <c r="K820" s="109" t="n">
        <f aca="false">GWPCH4</f>
        <v>25</v>
      </c>
      <c r="L820" s="129" t="s">
        <v>125</v>
      </c>
      <c r="M820" s="89" t="e">
        <f aca="false">I820*K820*CO2_C/(10^6)</f>
        <v>#N/A</v>
      </c>
      <c r="N820" s="129" t="s">
        <v>125</v>
      </c>
      <c r="O820" s="89" t="e">
        <f aca="false">M820/CO2_C</f>
        <v>#N/A</v>
      </c>
    </row>
    <row r="821" customFormat="false" ht="10.2" hidden="true" customHeight="false" outlineLevel="0" collapsed="false">
      <c r="B821" s="133" t="s">
        <v>37</v>
      </c>
      <c r="C821" s="109" t="e">
        <f aca="false">'Industrial N2O'!C821</f>
        <v>#N/A</v>
      </c>
      <c r="D821" s="118" t="s">
        <v>142</v>
      </c>
      <c r="E821" s="134" t="n">
        <f aca="false">'Industrial N2O'!E821</f>
        <v>0</v>
      </c>
      <c r="F821" s="110" t="s">
        <v>124</v>
      </c>
      <c r="G821" s="126" t="n">
        <f aca="false">CrudeCEFind</f>
        <v>0</v>
      </c>
      <c r="H821" s="127" t="s">
        <v>125</v>
      </c>
      <c r="I821" s="128" t="e">
        <f aca="false">(C821-E821)*G821</f>
        <v>#N/A</v>
      </c>
      <c r="J821" s="112" t="s">
        <v>124</v>
      </c>
      <c r="K821" s="109" t="n">
        <f aca="false">GWPCH4</f>
        <v>25</v>
      </c>
      <c r="L821" s="129" t="s">
        <v>125</v>
      </c>
      <c r="M821" s="89" t="e">
        <f aca="false">I821*K821*CO2_C/(10^6)</f>
        <v>#N/A</v>
      </c>
      <c r="N821" s="129" t="s">
        <v>125</v>
      </c>
      <c r="O821" s="89" t="e">
        <f aca="false">M821/CO2_C</f>
        <v>#N/A</v>
      </c>
    </row>
    <row r="822" customFormat="false" ht="10.2" hidden="true" customHeight="false" outlineLevel="0" collapsed="false">
      <c r="B822" s="131" t="s">
        <v>18</v>
      </c>
      <c r="C822" s="109" t="e">
        <f aca="false">'Industrial N2O'!C822</f>
        <v>#N/A</v>
      </c>
      <c r="D822" s="118" t="s">
        <v>142</v>
      </c>
      <c r="E822" s="134" t="n">
        <f aca="false">'Industrial N2O'!E822</f>
        <v>0</v>
      </c>
      <c r="F822" s="110" t="s">
        <v>124</v>
      </c>
      <c r="G822" s="126" t="n">
        <f aca="false">DistillCEFind</f>
        <v>0</v>
      </c>
      <c r="H822" s="127" t="s">
        <v>125</v>
      </c>
      <c r="I822" s="128" t="e">
        <f aca="false">(C822-E822)*G822</f>
        <v>#N/A</v>
      </c>
      <c r="J822" s="112" t="s">
        <v>124</v>
      </c>
      <c r="K822" s="109" t="n">
        <f aca="false">GWPCH4</f>
        <v>25</v>
      </c>
      <c r="L822" s="129" t="s">
        <v>125</v>
      </c>
      <c r="M822" s="89" t="e">
        <f aca="false">I822*K822*CO2_C/(10^6)</f>
        <v>#N/A</v>
      </c>
      <c r="N822" s="129" t="s">
        <v>125</v>
      </c>
      <c r="O822" s="89" t="e">
        <f aca="false">M822/CO2_C</f>
        <v>#N/A</v>
      </c>
    </row>
    <row r="823" customFormat="false" ht="17.4" hidden="true" customHeight="false" outlineLevel="0" collapsed="false">
      <c r="B823" s="133" t="s">
        <v>38</v>
      </c>
      <c r="C823" s="109" t="e">
        <f aca="false">'Industrial N2O'!C823</f>
        <v>#N/A</v>
      </c>
      <c r="D823" s="118" t="s">
        <v>142</v>
      </c>
      <c r="E823" s="134" t="n">
        <f aca="false">'Industrial N2O'!E823</f>
        <v>0</v>
      </c>
      <c r="F823" s="110" t="s">
        <v>124</v>
      </c>
      <c r="G823" s="126" t="n">
        <f aca="false">NaphCEFind</f>
        <v>0</v>
      </c>
      <c r="H823" s="127" t="s">
        <v>125</v>
      </c>
      <c r="I823" s="128" t="e">
        <f aca="false">(C823-E823)*G823</f>
        <v>#N/A</v>
      </c>
      <c r="J823" s="112" t="s">
        <v>124</v>
      </c>
      <c r="K823" s="109" t="n">
        <f aca="false">GWPCH4</f>
        <v>25</v>
      </c>
      <c r="L823" s="129" t="s">
        <v>125</v>
      </c>
      <c r="M823" s="89" t="e">
        <f aca="false">I823*K823*CO2_C/(10^6)</f>
        <v>#N/A</v>
      </c>
      <c r="N823" s="129" t="s">
        <v>125</v>
      </c>
      <c r="O823" s="89" t="e">
        <f aca="false">M823/CO2_C</f>
        <v>#N/A</v>
      </c>
    </row>
    <row r="824" customFormat="false" ht="17.4" hidden="true" customHeight="false" outlineLevel="0" collapsed="false">
      <c r="B824" s="133" t="s">
        <v>39</v>
      </c>
      <c r="C824" s="109" t="e">
        <f aca="false">'Industrial N2O'!C824</f>
        <v>#N/A</v>
      </c>
      <c r="D824" s="118" t="s">
        <v>142</v>
      </c>
      <c r="E824" s="134" t="n">
        <f aca="false">'Industrial N2O'!E824</f>
        <v>0</v>
      </c>
      <c r="F824" s="110" t="s">
        <v>124</v>
      </c>
      <c r="G824" s="126" t="n">
        <f aca="false">OtherOilCEFind</f>
        <v>0</v>
      </c>
      <c r="H824" s="127" t="s">
        <v>125</v>
      </c>
      <c r="I824" s="128" t="e">
        <f aca="false">(C824-E824)*G824</f>
        <v>#N/A</v>
      </c>
      <c r="J824" s="112" t="s">
        <v>124</v>
      </c>
      <c r="K824" s="109" t="n">
        <f aca="false">GWPCH4</f>
        <v>25</v>
      </c>
      <c r="L824" s="129" t="s">
        <v>125</v>
      </c>
      <c r="M824" s="89" t="e">
        <f aca="false">I824*K824*CO2_C/(10^6)</f>
        <v>#N/A</v>
      </c>
      <c r="N824" s="129" t="s">
        <v>125</v>
      </c>
      <c r="O824" s="89" t="e">
        <f aca="false">M824/CO2_C</f>
        <v>#N/A</v>
      </c>
    </row>
    <row r="825" customFormat="false" ht="10.2" hidden="true" customHeight="false" outlineLevel="0" collapsed="false">
      <c r="B825" s="131" t="s">
        <v>19</v>
      </c>
      <c r="C825" s="109" t="e">
        <f aca="false">'Industrial N2O'!C825</f>
        <v>#N/A</v>
      </c>
      <c r="D825" s="118" t="s">
        <v>142</v>
      </c>
      <c r="E825" s="134" t="n">
        <f aca="false">'Industrial N2O'!E825</f>
        <v>0</v>
      </c>
      <c r="F825" s="110" t="s">
        <v>124</v>
      </c>
      <c r="G825" s="126" t="n">
        <f aca="false">KeroCEFind</f>
        <v>0</v>
      </c>
      <c r="H825" s="127" t="s">
        <v>125</v>
      </c>
      <c r="I825" s="128" t="e">
        <f aca="false">(C825-E825)*G825</f>
        <v>#N/A</v>
      </c>
      <c r="J825" s="112" t="s">
        <v>124</v>
      </c>
      <c r="K825" s="109" t="n">
        <f aca="false">GWPCH4</f>
        <v>25</v>
      </c>
      <c r="L825" s="129" t="s">
        <v>125</v>
      </c>
      <c r="M825" s="89" t="e">
        <f aca="false">I825*K825*CO2_C/(10^6)</f>
        <v>#N/A</v>
      </c>
      <c r="N825" s="129" t="s">
        <v>125</v>
      </c>
      <c r="O825" s="89" t="e">
        <f aca="false">M825/CO2_C</f>
        <v>#N/A</v>
      </c>
    </row>
    <row r="826" customFormat="false" ht="10.2" hidden="true" customHeight="false" outlineLevel="0" collapsed="false">
      <c r="B826" s="131" t="s">
        <v>20</v>
      </c>
      <c r="C826" s="109" t="e">
        <f aca="false">'Industrial N2O'!C826</f>
        <v>#N/A</v>
      </c>
      <c r="D826" s="118" t="s">
        <v>142</v>
      </c>
      <c r="E826" s="134" t="n">
        <f aca="false">'Industrial N2O'!E826</f>
        <v>0</v>
      </c>
      <c r="F826" s="110" t="s">
        <v>124</v>
      </c>
      <c r="G826" s="126" t="n">
        <f aca="false">LPGCEFind</f>
        <v>0</v>
      </c>
      <c r="H826" s="127" t="s">
        <v>125</v>
      </c>
      <c r="I826" s="128" t="e">
        <f aca="false">(C826-E826)*G826</f>
        <v>#N/A</v>
      </c>
      <c r="J826" s="112" t="s">
        <v>124</v>
      </c>
      <c r="K826" s="109" t="n">
        <f aca="false">GWPCH4</f>
        <v>25</v>
      </c>
      <c r="L826" s="129" t="s">
        <v>125</v>
      </c>
      <c r="M826" s="89" t="e">
        <f aca="false">I826*K826*CO2_C/(10^6)</f>
        <v>#N/A</v>
      </c>
      <c r="N826" s="129" t="s">
        <v>125</v>
      </c>
      <c r="O826" s="89" t="e">
        <f aca="false">M826/CO2_C</f>
        <v>#N/A</v>
      </c>
    </row>
    <row r="827" customFormat="false" ht="10.2" hidden="true" customHeight="false" outlineLevel="0" collapsed="false">
      <c r="B827" s="131" t="s">
        <v>40</v>
      </c>
      <c r="C827" s="109" t="e">
        <f aca="false">'Industrial N2O'!C827</f>
        <v>#N/A</v>
      </c>
      <c r="D827" s="118" t="s">
        <v>142</v>
      </c>
      <c r="E827" s="134" t="n">
        <f aca="false">'Industrial N2O'!E827</f>
        <v>0</v>
      </c>
      <c r="F827" s="110" t="s">
        <v>124</v>
      </c>
      <c r="G827" s="126" t="n">
        <f aca="false">LubeCEFind</f>
        <v>0</v>
      </c>
      <c r="H827" s="127" t="s">
        <v>125</v>
      </c>
      <c r="I827" s="128" t="e">
        <f aca="false">(C827-E827)*G827</f>
        <v>#N/A</v>
      </c>
      <c r="J827" s="112" t="s">
        <v>124</v>
      </c>
      <c r="K827" s="109" t="n">
        <f aca="false">GWPCH4</f>
        <v>25</v>
      </c>
      <c r="L827" s="129" t="s">
        <v>125</v>
      </c>
      <c r="M827" s="89" t="e">
        <f aca="false">I827*K827*CO2_C/(10^6)</f>
        <v>#N/A</v>
      </c>
      <c r="N827" s="129" t="s">
        <v>125</v>
      </c>
      <c r="O827" s="89" t="e">
        <f aca="false">M827/CO2_C</f>
        <v>#N/A</v>
      </c>
    </row>
    <row r="828" customFormat="false" ht="10.2" hidden="true" customHeight="false" outlineLevel="0" collapsed="false">
      <c r="B828" s="131" t="s">
        <v>27</v>
      </c>
      <c r="C828" s="109" t="e">
        <f aca="false">'Industrial N2O'!C828</f>
        <v>#N/A</v>
      </c>
      <c r="D828" s="118" t="s">
        <v>142</v>
      </c>
      <c r="E828" s="134" t="n">
        <f aca="false">'Industrial N2O'!E828</f>
        <v>0</v>
      </c>
      <c r="F828" s="110" t="s">
        <v>124</v>
      </c>
      <c r="G828" s="126" t="n">
        <f aca="false">MotorGasCEFind</f>
        <v>0</v>
      </c>
      <c r="H828" s="127" t="s">
        <v>125</v>
      </c>
      <c r="I828" s="128" t="e">
        <f aca="false">(C828-E828)*G828</f>
        <v>#N/A</v>
      </c>
      <c r="J828" s="112" t="s">
        <v>124</v>
      </c>
      <c r="K828" s="109" t="n">
        <f aca="false">GWPCH4</f>
        <v>25</v>
      </c>
      <c r="L828" s="129" t="s">
        <v>125</v>
      </c>
      <c r="M828" s="89" t="e">
        <f aca="false">I828*K828*CO2_C/(10^6)</f>
        <v>#N/A</v>
      </c>
      <c r="N828" s="129" t="s">
        <v>125</v>
      </c>
      <c r="O828" s="89" t="e">
        <f aca="false">M828/CO2_C</f>
        <v>#N/A</v>
      </c>
    </row>
    <row r="829" customFormat="false" ht="17.4" hidden="true" customHeight="false" outlineLevel="0" collapsed="false">
      <c r="B829" s="133" t="s">
        <v>41</v>
      </c>
      <c r="C829" s="109" t="e">
        <f aca="false">'Industrial N2O'!C829</f>
        <v>#N/A</v>
      </c>
      <c r="D829" s="118" t="s">
        <v>142</v>
      </c>
      <c r="E829" s="134" t="n">
        <f aca="false">'Industrial N2O'!E829</f>
        <v>0</v>
      </c>
      <c r="F829" s="110" t="s">
        <v>124</v>
      </c>
      <c r="G829" s="126" t="n">
        <f aca="false">MoGasBlendCEFind</f>
        <v>0</v>
      </c>
      <c r="H829" s="127" t="s">
        <v>125</v>
      </c>
      <c r="I829" s="128" t="e">
        <f aca="false">(C829-E829)*G829</f>
        <v>#N/A</v>
      </c>
      <c r="J829" s="112" t="s">
        <v>124</v>
      </c>
      <c r="K829" s="109" t="n">
        <f aca="false">GWPCH4</f>
        <v>25</v>
      </c>
      <c r="L829" s="129" t="s">
        <v>125</v>
      </c>
      <c r="M829" s="89" t="e">
        <f aca="false">I829*K829*CO2_C/(10^6)</f>
        <v>#N/A</v>
      </c>
      <c r="N829" s="129" t="s">
        <v>125</v>
      </c>
      <c r="O829" s="89" t="e">
        <f aca="false">M829/CO2_C</f>
        <v>#N/A</v>
      </c>
    </row>
    <row r="830" customFormat="false" ht="10.2" hidden="true" customHeight="false" outlineLevel="0" collapsed="false">
      <c r="B830" s="131" t="s">
        <v>42</v>
      </c>
      <c r="C830" s="109" t="e">
        <f aca="false">'Industrial N2O'!C830</f>
        <v>#N/A</v>
      </c>
      <c r="D830" s="118" t="s">
        <v>142</v>
      </c>
      <c r="E830" s="134" t="n">
        <f aca="false">'Industrial N2O'!E830</f>
        <v>0</v>
      </c>
      <c r="F830" s="110" t="s">
        <v>124</v>
      </c>
      <c r="G830" s="126" t="n">
        <f aca="false">MiscCEFind</f>
        <v>0</v>
      </c>
      <c r="H830" s="127" t="s">
        <v>125</v>
      </c>
      <c r="I830" s="128" t="e">
        <f aca="false">(C830-E830)*G830</f>
        <v>#N/A</v>
      </c>
      <c r="J830" s="112" t="s">
        <v>124</v>
      </c>
      <c r="K830" s="109" t="n">
        <f aca="false">GWPCH4</f>
        <v>25</v>
      </c>
      <c r="L830" s="129" t="s">
        <v>125</v>
      </c>
      <c r="M830" s="89" t="e">
        <f aca="false">I830*K830*CO2_C/(10^6)</f>
        <v>#N/A</v>
      </c>
      <c r="N830" s="129" t="s">
        <v>125</v>
      </c>
      <c r="O830" s="89" t="e">
        <f aca="false">M830/CO2_C</f>
        <v>#N/A</v>
      </c>
    </row>
    <row r="831" customFormat="false" ht="10.2" hidden="true" customHeight="false" outlineLevel="0" collapsed="false">
      <c r="B831" s="131" t="s">
        <v>30</v>
      </c>
      <c r="C831" s="109" t="e">
        <f aca="false">'Industrial N2O'!C831</f>
        <v>#N/A</v>
      </c>
      <c r="D831" s="118" t="s">
        <v>142</v>
      </c>
      <c r="E831" s="134" t="n">
        <f aca="false">'Industrial N2O'!E831</f>
        <v>0</v>
      </c>
      <c r="F831" s="110" t="s">
        <v>124</v>
      </c>
      <c r="G831" s="126" t="n">
        <f aca="false">PetCokeCEFind</f>
        <v>0</v>
      </c>
      <c r="H831" s="127" t="s">
        <v>125</v>
      </c>
      <c r="I831" s="128" t="e">
        <f aca="false">(C831-E831)*G831</f>
        <v>#N/A</v>
      </c>
      <c r="J831" s="112" t="s">
        <v>124</v>
      </c>
      <c r="K831" s="109" t="n">
        <f aca="false">GWPCH4</f>
        <v>25</v>
      </c>
      <c r="L831" s="129" t="s">
        <v>125</v>
      </c>
      <c r="M831" s="89" t="e">
        <f aca="false">I831*K831*CO2_C/(10^6)</f>
        <v>#N/A</v>
      </c>
      <c r="N831" s="129" t="s">
        <v>125</v>
      </c>
      <c r="O831" s="89" t="e">
        <f aca="false">M831/CO2_C</f>
        <v>#N/A</v>
      </c>
    </row>
    <row r="832" customFormat="false" ht="10.2" hidden="true" customHeight="false" outlineLevel="0" collapsed="false">
      <c r="B832" s="131" t="s">
        <v>43</v>
      </c>
      <c r="C832" s="109" t="e">
        <f aca="false">'Industrial N2O'!C832</f>
        <v>#N/A</v>
      </c>
      <c r="D832" s="118" t="s">
        <v>142</v>
      </c>
      <c r="E832" s="134" t="n">
        <f aca="false">'Industrial N2O'!E832</f>
        <v>0</v>
      </c>
      <c r="F832" s="110" t="s">
        <v>124</v>
      </c>
      <c r="G832" s="126" t="n">
        <f aca="false">pentanesCEFind</f>
        <v>0</v>
      </c>
      <c r="H832" s="127" t="s">
        <v>125</v>
      </c>
      <c r="I832" s="128" t="e">
        <f aca="false">(C832-E832)*G832</f>
        <v>#N/A</v>
      </c>
      <c r="J832" s="112" t="s">
        <v>124</v>
      </c>
      <c r="K832" s="109" t="n">
        <f aca="false">GWPCH4</f>
        <v>25</v>
      </c>
      <c r="L832" s="129" t="s">
        <v>125</v>
      </c>
      <c r="M832" s="89" t="e">
        <f aca="false">I832*K832*CO2_C/(10^6)</f>
        <v>#N/A</v>
      </c>
      <c r="N832" s="129" t="s">
        <v>125</v>
      </c>
      <c r="O832" s="89" t="e">
        <f aca="false">M832/CO2_C</f>
        <v>#N/A</v>
      </c>
    </row>
    <row r="833" customFormat="false" ht="10.2" hidden="true" customHeight="false" outlineLevel="0" collapsed="false">
      <c r="B833" s="131" t="s">
        <v>28</v>
      </c>
      <c r="C833" s="109" t="e">
        <f aca="false">'Industrial N2O'!C833</f>
        <v>#N/A</v>
      </c>
      <c r="D833" s="118" t="s">
        <v>142</v>
      </c>
      <c r="E833" s="134" t="n">
        <f aca="false">'Industrial N2O'!E833</f>
        <v>0</v>
      </c>
      <c r="F833" s="110" t="s">
        <v>124</v>
      </c>
      <c r="G833" s="126" t="n">
        <f aca="false">ResidCEFind</f>
        <v>0</v>
      </c>
      <c r="H833" s="127" t="s">
        <v>125</v>
      </c>
      <c r="I833" s="128" t="e">
        <f aca="false">(C833-E833)*G833</f>
        <v>#N/A</v>
      </c>
      <c r="J833" s="112" t="s">
        <v>124</v>
      </c>
      <c r="K833" s="109" t="n">
        <f aca="false">GWPCH4</f>
        <v>25</v>
      </c>
      <c r="L833" s="129" t="s">
        <v>125</v>
      </c>
      <c r="M833" s="89" t="e">
        <f aca="false">I833*K833*CO2_C/(10^6)</f>
        <v>#N/A</v>
      </c>
      <c r="N833" s="129" t="s">
        <v>125</v>
      </c>
      <c r="O833" s="89" t="e">
        <f aca="false">M833/CO2_C</f>
        <v>#N/A</v>
      </c>
    </row>
    <row r="834" customFormat="false" ht="10.2" hidden="true" customHeight="false" outlineLevel="0" collapsed="false">
      <c r="B834" s="131" t="s">
        <v>44</v>
      </c>
      <c r="C834" s="109" t="e">
        <f aca="false">'Industrial N2O'!C834</f>
        <v>#N/A</v>
      </c>
      <c r="D834" s="118" t="s">
        <v>142</v>
      </c>
      <c r="E834" s="134" t="n">
        <f aca="false">'Industrial N2O'!E834</f>
        <v>0</v>
      </c>
      <c r="F834" s="110" t="s">
        <v>124</v>
      </c>
      <c r="G834" s="126" t="n">
        <f aca="false">StillCEFind</f>
        <v>0</v>
      </c>
      <c r="H834" s="127" t="s">
        <v>125</v>
      </c>
      <c r="I834" s="128" t="e">
        <f aca="false">(C834-E834)*G834</f>
        <v>#N/A</v>
      </c>
      <c r="J834" s="112" t="s">
        <v>124</v>
      </c>
      <c r="K834" s="109" t="n">
        <f aca="false">GWPCH4</f>
        <v>25</v>
      </c>
      <c r="L834" s="129" t="s">
        <v>125</v>
      </c>
      <c r="M834" s="89" t="e">
        <f aca="false">I834*K834*CO2_C/(10^6)</f>
        <v>#N/A</v>
      </c>
      <c r="N834" s="129" t="s">
        <v>125</v>
      </c>
      <c r="O834" s="89" t="e">
        <f aca="false">M834/CO2_C</f>
        <v>#N/A</v>
      </c>
    </row>
    <row r="835" customFormat="false" ht="10.2" hidden="true" customHeight="false" outlineLevel="0" collapsed="false">
      <c r="B835" s="131" t="s">
        <v>45</v>
      </c>
      <c r="C835" s="109" t="e">
        <f aca="false">'Industrial N2O'!C835</f>
        <v>#N/A</v>
      </c>
      <c r="D835" s="118" t="s">
        <v>142</v>
      </c>
      <c r="E835" s="134" t="n">
        <f aca="false">'Industrial N2O'!E835</f>
        <v>0</v>
      </c>
      <c r="F835" s="110" t="s">
        <v>124</v>
      </c>
      <c r="G835" s="126" t="n">
        <f aca="false">SpecialCEFind</f>
        <v>0</v>
      </c>
      <c r="H835" s="127" t="s">
        <v>125</v>
      </c>
      <c r="I835" s="128" t="e">
        <f aca="false">(C835-E835)*G835</f>
        <v>#N/A</v>
      </c>
      <c r="J835" s="112" t="s">
        <v>124</v>
      </c>
      <c r="K835" s="109" t="n">
        <f aca="false">GWPCH4</f>
        <v>25</v>
      </c>
      <c r="L835" s="129" t="s">
        <v>125</v>
      </c>
      <c r="M835" s="89" t="e">
        <f aca="false">I835*K835*CO2_C/(10^6)</f>
        <v>#N/A</v>
      </c>
      <c r="N835" s="129" t="s">
        <v>125</v>
      </c>
      <c r="O835" s="89" t="e">
        <f aca="false">M835/CO2_C</f>
        <v>#N/A</v>
      </c>
    </row>
    <row r="836" customFormat="false" ht="10.2" hidden="true" customHeight="false" outlineLevel="0" collapsed="false">
      <c r="B836" s="131" t="s">
        <v>46</v>
      </c>
      <c r="C836" s="109" t="e">
        <f aca="false">'Industrial N2O'!C836</f>
        <v>#N/A</v>
      </c>
      <c r="D836" s="118" t="s">
        <v>142</v>
      </c>
      <c r="E836" s="134" t="n">
        <f aca="false">'Industrial N2O'!E836</f>
        <v>0</v>
      </c>
      <c r="F836" s="110" t="s">
        <v>124</v>
      </c>
      <c r="G836" s="126" t="n">
        <f aca="false">UnfinCEFind</f>
        <v>0</v>
      </c>
      <c r="H836" s="127" t="s">
        <v>125</v>
      </c>
      <c r="I836" s="128" t="e">
        <f aca="false">(C836-E836)*G836</f>
        <v>#N/A</v>
      </c>
      <c r="J836" s="112" t="s">
        <v>124</v>
      </c>
      <c r="K836" s="109" t="n">
        <f aca="false">GWPCH4</f>
        <v>25</v>
      </c>
      <c r="L836" s="129" t="s">
        <v>125</v>
      </c>
      <c r="M836" s="89" t="e">
        <f aca="false">I836*K836*CO2_C/(10^6)</f>
        <v>#N/A</v>
      </c>
      <c r="N836" s="129" t="s">
        <v>125</v>
      </c>
      <c r="O836" s="89" t="e">
        <f aca="false">M836/CO2_C</f>
        <v>#N/A</v>
      </c>
    </row>
    <row r="837" customFormat="false" ht="10.2" hidden="true" customHeight="false" outlineLevel="0" collapsed="false">
      <c r="B837" s="131" t="s">
        <v>47</v>
      </c>
      <c r="C837" s="109" t="e">
        <f aca="false">'Industrial N2O'!C837</f>
        <v>#N/A</v>
      </c>
      <c r="D837" s="118" t="s">
        <v>142</v>
      </c>
      <c r="E837" s="134" t="n">
        <f aca="false">'Industrial N2O'!E837</f>
        <v>0</v>
      </c>
      <c r="F837" s="110" t="s">
        <v>124</v>
      </c>
      <c r="G837" s="126" t="n">
        <f aca="false">WaxesCEFind</f>
        <v>0</v>
      </c>
      <c r="H837" s="127" t="s">
        <v>125</v>
      </c>
      <c r="I837" s="128" t="e">
        <f aca="false">(C837-E837)*G837</f>
        <v>#N/A</v>
      </c>
      <c r="J837" s="112" t="s">
        <v>124</v>
      </c>
      <c r="K837" s="109" t="n">
        <f aca="false">GWPCH4</f>
        <v>25</v>
      </c>
      <c r="L837" s="129" t="s">
        <v>125</v>
      </c>
      <c r="M837" s="89" t="e">
        <f aca="false">I837*K837*CO2_C/(10^6)</f>
        <v>#N/A</v>
      </c>
      <c r="N837" s="129" t="s">
        <v>125</v>
      </c>
      <c r="O837" s="89" t="e">
        <f aca="false">M837/CO2_C</f>
        <v>#N/A</v>
      </c>
    </row>
    <row r="838" customFormat="false" ht="10.2" hidden="true" customHeight="false" outlineLevel="0" collapsed="false">
      <c r="B838" s="131" t="s">
        <v>21</v>
      </c>
      <c r="C838" s="109" t="e">
        <f aca="false">'Industrial N2O'!C838</f>
        <v>#N/A</v>
      </c>
      <c r="D838" s="118" t="s">
        <v>142</v>
      </c>
      <c r="E838" s="134" t="n">
        <f aca="false">'Industrial N2O'!E838</f>
        <v>0</v>
      </c>
      <c r="F838" s="110" t="s">
        <v>124</v>
      </c>
      <c r="G838" s="126" t="n">
        <f aca="false">NatGasCEFind</f>
        <v>0</v>
      </c>
      <c r="H838" s="127" t="s">
        <v>125</v>
      </c>
      <c r="I838" s="128" t="e">
        <f aca="false">(C838-E838)*G838</f>
        <v>#N/A</v>
      </c>
      <c r="J838" s="112" t="s">
        <v>124</v>
      </c>
      <c r="K838" s="109" t="n">
        <f aca="false">GWPCH4</f>
        <v>25</v>
      </c>
      <c r="L838" s="129" t="s">
        <v>125</v>
      </c>
      <c r="M838" s="89" t="e">
        <f aca="false">I838*K838*CO2_C/(10^6)</f>
        <v>#N/A</v>
      </c>
      <c r="N838" s="129" t="s">
        <v>125</v>
      </c>
      <c r="O838" s="89" t="e">
        <f aca="false">M838/CO2_C</f>
        <v>#N/A</v>
      </c>
    </row>
    <row r="839" customFormat="false" ht="10.2" hidden="true" customHeight="false" outlineLevel="0" collapsed="false">
      <c r="B839" s="74" t="s">
        <v>22</v>
      </c>
      <c r="C839" s="109" t="e">
        <f aca="false">'Industrial N2O'!C839</f>
        <v>#N/A</v>
      </c>
      <c r="D839" s="118"/>
      <c r="E839" s="134" t="s">
        <v>24</v>
      </c>
      <c r="F839" s="110" t="s">
        <v>124</v>
      </c>
      <c r="G839" s="126" t="n">
        <f aca="false">WoodCEFind</f>
        <v>0</v>
      </c>
      <c r="H839" s="127" t="s">
        <v>125</v>
      </c>
      <c r="I839" s="128" t="e">
        <f aca="false">C839*G839</f>
        <v>#N/A</v>
      </c>
      <c r="J839" s="112" t="s">
        <v>124</v>
      </c>
      <c r="K839" s="109" t="n">
        <f aca="false">GWPCH4</f>
        <v>25</v>
      </c>
      <c r="L839" s="129" t="s">
        <v>125</v>
      </c>
      <c r="M839" s="89" t="e">
        <f aca="false">I839*K839*CO2_C/(10^6)</f>
        <v>#N/A</v>
      </c>
      <c r="N839" s="129" t="s">
        <v>125</v>
      </c>
      <c r="O839" s="89" t="e">
        <f aca="false">M839/CO2_C</f>
        <v>#N/A</v>
      </c>
    </row>
    <row r="840" customFormat="false" ht="10.2" hidden="true" customHeight="false" outlineLevel="0" collapsed="false">
      <c r="B840" s="131" t="s">
        <v>23</v>
      </c>
      <c r="C840" s="109" t="n">
        <f aca="false">'Industrial N2O'!C840</f>
        <v>0</v>
      </c>
      <c r="D840" s="118" t="s">
        <v>142</v>
      </c>
      <c r="E840" s="134" t="n">
        <f aca="false">'Industrial N2O'!E840</f>
        <v>0</v>
      </c>
      <c r="F840" s="110" t="s">
        <v>124</v>
      </c>
      <c r="G840" s="126" t="n">
        <f aca="false">OtherCEFind</f>
        <v>0</v>
      </c>
      <c r="H840" s="127" t="s">
        <v>125</v>
      </c>
      <c r="I840" s="128" t="n">
        <f aca="false">(C840-E840)*G840</f>
        <v>0</v>
      </c>
      <c r="J840" s="112" t="s">
        <v>124</v>
      </c>
      <c r="K840" s="109" t="n">
        <f aca="false">GWPCH4</f>
        <v>25</v>
      </c>
      <c r="L840" s="129" t="s">
        <v>125</v>
      </c>
      <c r="M840" s="89" t="n">
        <f aca="false">I840*K840*CO2_C/(10^6)</f>
        <v>0</v>
      </c>
      <c r="N840" s="129" t="s">
        <v>125</v>
      </c>
      <c r="O840" s="89" t="n">
        <f aca="false">M840/CO2_C</f>
        <v>0</v>
      </c>
    </row>
    <row r="841" customFormat="false" ht="10.2" hidden="true" customHeight="false" outlineLevel="0" collapsed="false">
      <c r="K841" s="72" t="s">
        <v>126</v>
      </c>
      <c r="L841" s="82" t="s">
        <v>125</v>
      </c>
      <c r="M841" s="83" t="e">
        <f aca="false">SUM(M817:M840)</f>
        <v>#N/A</v>
      </c>
      <c r="N841" s="82" t="s">
        <v>125</v>
      </c>
      <c r="O841" s="83" t="e">
        <f aca="false">M841/CO2_C</f>
        <v>#N/A</v>
      </c>
    </row>
    <row r="842" customFormat="false" ht="10.2" hidden="true" customHeight="false" outlineLevel="0" collapsed="false"/>
    <row r="843" customFormat="false" ht="19.8" hidden="false" customHeight="false" outlineLevel="0" collapsed="false">
      <c r="B843" s="122" t="s">
        <v>143</v>
      </c>
      <c r="C843" s="121"/>
      <c r="D843" s="122"/>
      <c r="E843" s="122" t="n">
        <f aca="false">E813+1</f>
        <v>2018</v>
      </c>
      <c r="F843" s="122"/>
      <c r="G843" s="121"/>
      <c r="H843" s="121"/>
      <c r="I843" s="121"/>
      <c r="J843" s="121"/>
      <c r="K843" s="121"/>
      <c r="L843" s="121"/>
      <c r="M843" s="121"/>
      <c r="N843" s="121"/>
      <c r="O843" s="121"/>
      <c r="P843" s="121"/>
      <c r="Q843" s="121"/>
    </row>
    <row r="844" customFormat="false" ht="19.8" hidden="true" customHeight="false" outlineLevel="0" collapsed="false">
      <c r="B844" s="124"/>
      <c r="C844" s="107" t="s">
        <v>140</v>
      </c>
      <c r="D844" s="124"/>
      <c r="E844" s="107" t="s">
        <v>141</v>
      </c>
      <c r="F844" s="107"/>
      <c r="G844" s="11"/>
      <c r="H844" s="11"/>
      <c r="I844" s="11"/>
      <c r="J844" s="11"/>
      <c r="K844" s="11"/>
    </row>
    <row r="845" customFormat="false" ht="10.2" hidden="true" customHeight="false" outlineLevel="0" collapsed="false">
      <c r="C845" s="107" t="s">
        <v>115</v>
      </c>
      <c r="D845" s="107"/>
      <c r="E845" s="107" t="s">
        <v>115</v>
      </c>
      <c r="F845" s="107"/>
      <c r="G845" s="72" t="s">
        <v>116</v>
      </c>
      <c r="H845" s="4"/>
      <c r="I845" s="72" t="s">
        <v>117</v>
      </c>
      <c r="K845" s="107" t="s">
        <v>118</v>
      </c>
      <c r="M845" s="72" t="s">
        <v>117</v>
      </c>
      <c r="O845" s="72" t="s">
        <v>117</v>
      </c>
    </row>
    <row r="846" customFormat="false" ht="10.2" hidden="true" customHeight="false" outlineLevel="0" collapsed="false">
      <c r="B846" s="116" t="s">
        <v>11</v>
      </c>
      <c r="C846" s="107" t="s">
        <v>119</v>
      </c>
      <c r="E846" s="107" t="s">
        <v>119</v>
      </c>
      <c r="F846" s="107"/>
      <c r="G846" s="72" t="s">
        <v>128</v>
      </c>
      <c r="H846" s="4"/>
      <c r="I846" s="72" t="s">
        <v>129</v>
      </c>
      <c r="J846" s="107"/>
      <c r="K846" s="107"/>
      <c r="M846" s="107" t="s">
        <v>122</v>
      </c>
      <c r="O846" s="72" t="s">
        <v>123</v>
      </c>
    </row>
    <row r="847" customFormat="false" ht="10.2" hidden="true" customHeight="false" outlineLevel="0" collapsed="false">
      <c r="B847" s="117" t="s">
        <v>32</v>
      </c>
      <c r="C847" s="109" t="e">
        <f aca="false">'Industrial N2O'!C847</f>
        <v>#N/A</v>
      </c>
      <c r="D847" s="118" t="s">
        <v>142</v>
      </c>
      <c r="E847" s="134" t="n">
        <f aca="false">'Industrial N2O'!E847</f>
        <v>0</v>
      </c>
      <c r="F847" s="110" t="s">
        <v>124</v>
      </c>
      <c r="G847" s="126" t="n">
        <f aca="false">CokeCoalCEFind</f>
        <v>0</v>
      </c>
      <c r="H847" s="127" t="s">
        <v>125</v>
      </c>
      <c r="I847" s="128" t="e">
        <f aca="false">(C847-E847)*G847</f>
        <v>#N/A</v>
      </c>
      <c r="J847" s="112" t="s">
        <v>124</v>
      </c>
      <c r="K847" s="109" t="n">
        <f aca="false">GWPCH4</f>
        <v>25</v>
      </c>
      <c r="L847" s="129" t="s">
        <v>125</v>
      </c>
      <c r="M847" s="89" t="e">
        <f aca="false">I847*K847*CO2_C/(10^6)</f>
        <v>#N/A</v>
      </c>
      <c r="N847" s="129" t="s">
        <v>125</v>
      </c>
      <c r="O847" s="89" t="e">
        <f aca="false">M847/CO2_C</f>
        <v>#N/A</v>
      </c>
    </row>
    <row r="848" customFormat="false" ht="10.2" hidden="true" customHeight="false" outlineLevel="0" collapsed="false">
      <c r="B848" s="131" t="s">
        <v>34</v>
      </c>
      <c r="C848" s="109" t="e">
        <f aca="false">'Industrial N2O'!C848</f>
        <v>#N/A</v>
      </c>
      <c r="D848" s="118" t="s">
        <v>142</v>
      </c>
      <c r="E848" s="134" t="n">
        <f aca="false">'Industrial N2O'!E848</f>
        <v>0</v>
      </c>
      <c r="F848" s="110" t="s">
        <v>124</v>
      </c>
      <c r="G848" s="126" t="n">
        <f aca="false">OtherCoalCEFind</f>
        <v>0</v>
      </c>
      <c r="H848" s="127" t="s">
        <v>125</v>
      </c>
      <c r="I848" s="128" t="e">
        <f aca="false">(C848-E848)*G848</f>
        <v>#N/A</v>
      </c>
      <c r="J848" s="112" t="s">
        <v>124</v>
      </c>
      <c r="K848" s="109" t="n">
        <f aca="false">GWPCH4</f>
        <v>25</v>
      </c>
      <c r="L848" s="129" t="s">
        <v>125</v>
      </c>
      <c r="M848" s="89" t="e">
        <f aca="false">I848*K848*CO2_C/(10^6)</f>
        <v>#N/A</v>
      </c>
      <c r="N848" s="129" t="s">
        <v>125</v>
      </c>
      <c r="O848" s="89" t="e">
        <f aca="false">M848/CO2_C</f>
        <v>#N/A</v>
      </c>
    </row>
    <row r="849" customFormat="false" ht="10.2" hidden="true" customHeight="false" outlineLevel="0" collapsed="false">
      <c r="B849" s="131" t="s">
        <v>35</v>
      </c>
      <c r="C849" s="109" t="e">
        <f aca="false">'Industrial N2O'!C849</f>
        <v>#N/A</v>
      </c>
      <c r="D849" s="118" t="s">
        <v>142</v>
      </c>
      <c r="E849" s="134" t="n">
        <f aca="false">'Industrial N2O'!E849</f>
        <v>0</v>
      </c>
      <c r="F849" s="110" t="s">
        <v>124</v>
      </c>
      <c r="G849" s="126" t="n">
        <f aca="false">AsphaltCEFind</f>
        <v>0</v>
      </c>
      <c r="H849" s="127" t="s">
        <v>125</v>
      </c>
      <c r="I849" s="128" t="e">
        <f aca="false">(C849-E849)*G849</f>
        <v>#N/A</v>
      </c>
      <c r="J849" s="112" t="s">
        <v>124</v>
      </c>
      <c r="K849" s="109" t="n">
        <f aca="false">GWPCH4</f>
        <v>25</v>
      </c>
      <c r="L849" s="129" t="s">
        <v>125</v>
      </c>
      <c r="M849" s="89" t="e">
        <f aca="false">I849*K849*CO2_C/(10^6)</f>
        <v>#N/A</v>
      </c>
      <c r="N849" s="129" t="s">
        <v>125</v>
      </c>
      <c r="O849" s="89" t="e">
        <f aca="false">M849/CO2_C</f>
        <v>#N/A</v>
      </c>
    </row>
    <row r="850" customFormat="false" ht="17.4" hidden="true" customHeight="false" outlineLevel="0" collapsed="false">
      <c r="B850" s="133" t="s">
        <v>36</v>
      </c>
      <c r="C850" s="109" t="e">
        <f aca="false">'Industrial N2O'!C850</f>
        <v>#N/A</v>
      </c>
      <c r="D850" s="118" t="s">
        <v>142</v>
      </c>
      <c r="E850" s="134" t="n">
        <f aca="false">'Industrial N2O'!E850</f>
        <v>0</v>
      </c>
      <c r="F850" s="110" t="s">
        <v>124</v>
      </c>
      <c r="G850" s="126" t="n">
        <f aca="false">AvGasBlendCEFind</f>
        <v>0</v>
      </c>
      <c r="H850" s="127" t="s">
        <v>125</v>
      </c>
      <c r="I850" s="128" t="e">
        <f aca="false">(C850-E850)*G850</f>
        <v>#N/A</v>
      </c>
      <c r="J850" s="112" t="s">
        <v>124</v>
      </c>
      <c r="K850" s="109" t="n">
        <f aca="false">GWPCH4</f>
        <v>25</v>
      </c>
      <c r="L850" s="129" t="s">
        <v>125</v>
      </c>
      <c r="M850" s="89" t="e">
        <f aca="false">I850*K850*CO2_C/(10^6)</f>
        <v>#N/A</v>
      </c>
      <c r="N850" s="129" t="s">
        <v>125</v>
      </c>
      <c r="O850" s="89" t="e">
        <f aca="false">M850/CO2_C</f>
        <v>#N/A</v>
      </c>
    </row>
    <row r="851" customFormat="false" ht="10.2" hidden="true" customHeight="false" outlineLevel="0" collapsed="false">
      <c r="B851" s="133" t="s">
        <v>37</v>
      </c>
      <c r="C851" s="109" t="e">
        <f aca="false">'Industrial N2O'!C851</f>
        <v>#N/A</v>
      </c>
      <c r="D851" s="118" t="s">
        <v>142</v>
      </c>
      <c r="E851" s="134" t="n">
        <f aca="false">'Industrial N2O'!E851</f>
        <v>0</v>
      </c>
      <c r="F851" s="110" t="s">
        <v>124</v>
      </c>
      <c r="G851" s="126" t="n">
        <f aca="false">CrudeCEFind</f>
        <v>0</v>
      </c>
      <c r="H851" s="127" t="s">
        <v>125</v>
      </c>
      <c r="I851" s="128" t="e">
        <f aca="false">(C851-E851)*G851</f>
        <v>#N/A</v>
      </c>
      <c r="J851" s="112" t="s">
        <v>124</v>
      </c>
      <c r="K851" s="109" t="n">
        <f aca="false">GWPCH4</f>
        <v>25</v>
      </c>
      <c r="L851" s="129" t="s">
        <v>125</v>
      </c>
      <c r="M851" s="89" t="e">
        <f aca="false">I851*K851*CO2_C/(10^6)</f>
        <v>#N/A</v>
      </c>
      <c r="N851" s="129" t="s">
        <v>125</v>
      </c>
      <c r="O851" s="89" t="e">
        <f aca="false">M851/CO2_C</f>
        <v>#N/A</v>
      </c>
    </row>
    <row r="852" customFormat="false" ht="10.2" hidden="true" customHeight="false" outlineLevel="0" collapsed="false">
      <c r="B852" s="131" t="s">
        <v>18</v>
      </c>
      <c r="C852" s="109" t="e">
        <f aca="false">'Industrial N2O'!C852</f>
        <v>#N/A</v>
      </c>
      <c r="D852" s="118" t="s">
        <v>142</v>
      </c>
      <c r="E852" s="134" t="n">
        <f aca="false">'Industrial N2O'!E852</f>
        <v>0</v>
      </c>
      <c r="F852" s="110" t="s">
        <v>124</v>
      </c>
      <c r="G852" s="126" t="n">
        <f aca="false">DistillCEFind</f>
        <v>0</v>
      </c>
      <c r="H852" s="127" t="s">
        <v>125</v>
      </c>
      <c r="I852" s="128" t="e">
        <f aca="false">(C852-E852)*G852</f>
        <v>#N/A</v>
      </c>
      <c r="J852" s="112" t="s">
        <v>124</v>
      </c>
      <c r="K852" s="109" t="n">
        <f aca="false">GWPCH4</f>
        <v>25</v>
      </c>
      <c r="L852" s="129" t="s">
        <v>125</v>
      </c>
      <c r="M852" s="89" t="e">
        <f aca="false">I852*K852*CO2_C/(10^6)</f>
        <v>#N/A</v>
      </c>
      <c r="N852" s="129" t="s">
        <v>125</v>
      </c>
      <c r="O852" s="89" t="e">
        <f aca="false">M852/CO2_C</f>
        <v>#N/A</v>
      </c>
    </row>
    <row r="853" customFormat="false" ht="17.4" hidden="true" customHeight="false" outlineLevel="0" collapsed="false">
      <c r="B853" s="133" t="s">
        <v>38</v>
      </c>
      <c r="C853" s="109" t="e">
        <f aca="false">'Industrial N2O'!C853</f>
        <v>#N/A</v>
      </c>
      <c r="D853" s="118" t="s">
        <v>142</v>
      </c>
      <c r="E853" s="134" t="n">
        <f aca="false">'Industrial N2O'!E853</f>
        <v>0</v>
      </c>
      <c r="F853" s="110" t="s">
        <v>124</v>
      </c>
      <c r="G853" s="126" t="n">
        <f aca="false">NaphCEFind</f>
        <v>0</v>
      </c>
      <c r="H853" s="127" t="s">
        <v>125</v>
      </c>
      <c r="I853" s="128" t="e">
        <f aca="false">(C853-E853)*G853</f>
        <v>#N/A</v>
      </c>
      <c r="J853" s="112" t="s">
        <v>124</v>
      </c>
      <c r="K853" s="109" t="n">
        <f aca="false">GWPCH4</f>
        <v>25</v>
      </c>
      <c r="L853" s="129" t="s">
        <v>125</v>
      </c>
      <c r="M853" s="89" t="e">
        <f aca="false">I853*K853*CO2_C/(10^6)</f>
        <v>#N/A</v>
      </c>
      <c r="N853" s="129" t="s">
        <v>125</v>
      </c>
      <c r="O853" s="89" t="e">
        <f aca="false">M853/CO2_C</f>
        <v>#N/A</v>
      </c>
    </row>
    <row r="854" customFormat="false" ht="17.4" hidden="true" customHeight="false" outlineLevel="0" collapsed="false">
      <c r="B854" s="133" t="s">
        <v>39</v>
      </c>
      <c r="C854" s="109" t="e">
        <f aca="false">'Industrial N2O'!C854</f>
        <v>#N/A</v>
      </c>
      <c r="D854" s="118" t="s">
        <v>142</v>
      </c>
      <c r="E854" s="134" t="n">
        <f aca="false">'Industrial N2O'!E854</f>
        <v>0</v>
      </c>
      <c r="F854" s="110" t="s">
        <v>124</v>
      </c>
      <c r="G854" s="126" t="n">
        <f aca="false">OtherOilCEFind</f>
        <v>0</v>
      </c>
      <c r="H854" s="127" t="s">
        <v>125</v>
      </c>
      <c r="I854" s="128" t="e">
        <f aca="false">(C854-E854)*G854</f>
        <v>#N/A</v>
      </c>
      <c r="J854" s="112" t="s">
        <v>124</v>
      </c>
      <c r="K854" s="109" t="n">
        <f aca="false">GWPCH4</f>
        <v>25</v>
      </c>
      <c r="L854" s="129" t="s">
        <v>125</v>
      </c>
      <c r="M854" s="89" t="e">
        <f aca="false">I854*K854*CO2_C/(10^6)</f>
        <v>#N/A</v>
      </c>
      <c r="N854" s="129" t="s">
        <v>125</v>
      </c>
      <c r="O854" s="89" t="e">
        <f aca="false">M854/CO2_C</f>
        <v>#N/A</v>
      </c>
    </row>
    <row r="855" customFormat="false" ht="10.2" hidden="true" customHeight="false" outlineLevel="0" collapsed="false">
      <c r="B855" s="131" t="s">
        <v>19</v>
      </c>
      <c r="C855" s="109" t="e">
        <f aca="false">'Industrial N2O'!C855</f>
        <v>#N/A</v>
      </c>
      <c r="D855" s="118" t="s">
        <v>142</v>
      </c>
      <c r="E855" s="134" t="n">
        <f aca="false">'Industrial N2O'!E855</f>
        <v>0</v>
      </c>
      <c r="F855" s="110" t="s">
        <v>124</v>
      </c>
      <c r="G855" s="126" t="n">
        <f aca="false">KeroCEFind</f>
        <v>0</v>
      </c>
      <c r="H855" s="127" t="s">
        <v>125</v>
      </c>
      <c r="I855" s="128" t="e">
        <f aca="false">(C855-E855)*G855</f>
        <v>#N/A</v>
      </c>
      <c r="J855" s="112" t="s">
        <v>124</v>
      </c>
      <c r="K855" s="109" t="n">
        <f aca="false">GWPCH4</f>
        <v>25</v>
      </c>
      <c r="L855" s="129" t="s">
        <v>125</v>
      </c>
      <c r="M855" s="89" t="e">
        <f aca="false">I855*K855*CO2_C/(10^6)</f>
        <v>#N/A</v>
      </c>
      <c r="N855" s="129" t="s">
        <v>125</v>
      </c>
      <c r="O855" s="89" t="e">
        <f aca="false">M855/CO2_C</f>
        <v>#N/A</v>
      </c>
    </row>
    <row r="856" customFormat="false" ht="10.2" hidden="true" customHeight="false" outlineLevel="0" collapsed="false">
      <c r="B856" s="131" t="s">
        <v>20</v>
      </c>
      <c r="C856" s="109" t="e">
        <f aca="false">'Industrial N2O'!C856</f>
        <v>#N/A</v>
      </c>
      <c r="D856" s="118" t="s">
        <v>142</v>
      </c>
      <c r="E856" s="134" t="n">
        <f aca="false">'Industrial N2O'!E856</f>
        <v>0</v>
      </c>
      <c r="F856" s="110" t="s">
        <v>124</v>
      </c>
      <c r="G856" s="126" t="n">
        <f aca="false">LPGCEFind</f>
        <v>0</v>
      </c>
      <c r="H856" s="127" t="s">
        <v>125</v>
      </c>
      <c r="I856" s="128" t="e">
        <f aca="false">(C856-E856)*G856</f>
        <v>#N/A</v>
      </c>
      <c r="J856" s="112" t="s">
        <v>124</v>
      </c>
      <c r="K856" s="109" t="n">
        <f aca="false">GWPCH4</f>
        <v>25</v>
      </c>
      <c r="L856" s="129" t="s">
        <v>125</v>
      </c>
      <c r="M856" s="89" t="e">
        <f aca="false">I856*K856*CO2_C/(10^6)</f>
        <v>#N/A</v>
      </c>
      <c r="N856" s="129" t="s">
        <v>125</v>
      </c>
      <c r="O856" s="89" t="e">
        <f aca="false">M856/CO2_C</f>
        <v>#N/A</v>
      </c>
    </row>
    <row r="857" customFormat="false" ht="10.2" hidden="true" customHeight="false" outlineLevel="0" collapsed="false">
      <c r="B857" s="131" t="s">
        <v>40</v>
      </c>
      <c r="C857" s="109" t="e">
        <f aca="false">'Industrial N2O'!C857</f>
        <v>#N/A</v>
      </c>
      <c r="D857" s="118" t="s">
        <v>142</v>
      </c>
      <c r="E857" s="134" t="n">
        <f aca="false">'Industrial N2O'!E857</f>
        <v>0</v>
      </c>
      <c r="F857" s="110" t="s">
        <v>124</v>
      </c>
      <c r="G857" s="126" t="n">
        <f aca="false">LubeCEFind</f>
        <v>0</v>
      </c>
      <c r="H857" s="127" t="s">
        <v>125</v>
      </c>
      <c r="I857" s="128" t="e">
        <f aca="false">(C857-E857)*G857</f>
        <v>#N/A</v>
      </c>
      <c r="J857" s="112" t="s">
        <v>124</v>
      </c>
      <c r="K857" s="109" t="n">
        <f aca="false">GWPCH4</f>
        <v>25</v>
      </c>
      <c r="L857" s="129" t="s">
        <v>125</v>
      </c>
      <c r="M857" s="89" t="e">
        <f aca="false">I857*K857*CO2_C/(10^6)</f>
        <v>#N/A</v>
      </c>
      <c r="N857" s="129" t="s">
        <v>125</v>
      </c>
      <c r="O857" s="89" t="e">
        <f aca="false">M857/CO2_C</f>
        <v>#N/A</v>
      </c>
    </row>
    <row r="858" customFormat="false" ht="10.2" hidden="true" customHeight="false" outlineLevel="0" collapsed="false">
      <c r="B858" s="131" t="s">
        <v>27</v>
      </c>
      <c r="C858" s="109" t="e">
        <f aca="false">'Industrial N2O'!C858</f>
        <v>#N/A</v>
      </c>
      <c r="D858" s="118" t="s">
        <v>142</v>
      </c>
      <c r="E858" s="134" t="n">
        <f aca="false">'Industrial N2O'!E858</f>
        <v>0</v>
      </c>
      <c r="F858" s="110" t="s">
        <v>124</v>
      </c>
      <c r="G858" s="126" t="n">
        <f aca="false">MotorGasCEFind</f>
        <v>0</v>
      </c>
      <c r="H858" s="127" t="s">
        <v>125</v>
      </c>
      <c r="I858" s="128" t="e">
        <f aca="false">(C858-E858)*G858</f>
        <v>#N/A</v>
      </c>
      <c r="J858" s="112" t="s">
        <v>124</v>
      </c>
      <c r="K858" s="109" t="n">
        <f aca="false">GWPCH4</f>
        <v>25</v>
      </c>
      <c r="L858" s="129" t="s">
        <v>125</v>
      </c>
      <c r="M858" s="89" t="e">
        <f aca="false">I858*K858*CO2_C/(10^6)</f>
        <v>#N/A</v>
      </c>
      <c r="N858" s="129" t="s">
        <v>125</v>
      </c>
      <c r="O858" s="89" t="e">
        <f aca="false">M858/CO2_C</f>
        <v>#N/A</v>
      </c>
    </row>
    <row r="859" customFormat="false" ht="17.4" hidden="true" customHeight="false" outlineLevel="0" collapsed="false">
      <c r="B859" s="133" t="s">
        <v>41</v>
      </c>
      <c r="C859" s="109" t="e">
        <f aca="false">'Industrial N2O'!C859</f>
        <v>#N/A</v>
      </c>
      <c r="D859" s="118" t="s">
        <v>142</v>
      </c>
      <c r="E859" s="134" t="n">
        <f aca="false">'Industrial N2O'!E859</f>
        <v>0</v>
      </c>
      <c r="F859" s="110" t="s">
        <v>124</v>
      </c>
      <c r="G859" s="126" t="n">
        <f aca="false">MoGasBlendCEFind</f>
        <v>0</v>
      </c>
      <c r="H859" s="127" t="s">
        <v>125</v>
      </c>
      <c r="I859" s="128" t="e">
        <f aca="false">(C859-E859)*G859</f>
        <v>#N/A</v>
      </c>
      <c r="J859" s="112" t="s">
        <v>124</v>
      </c>
      <c r="K859" s="109" t="n">
        <f aca="false">GWPCH4</f>
        <v>25</v>
      </c>
      <c r="L859" s="129" t="s">
        <v>125</v>
      </c>
      <c r="M859" s="89" t="e">
        <f aca="false">I859*K859*CO2_C/(10^6)</f>
        <v>#N/A</v>
      </c>
      <c r="N859" s="129" t="s">
        <v>125</v>
      </c>
      <c r="O859" s="89" t="e">
        <f aca="false">M859/CO2_C</f>
        <v>#N/A</v>
      </c>
    </row>
    <row r="860" customFormat="false" ht="10.2" hidden="true" customHeight="false" outlineLevel="0" collapsed="false">
      <c r="B860" s="131" t="s">
        <v>42</v>
      </c>
      <c r="C860" s="109" t="e">
        <f aca="false">'Industrial N2O'!C860</f>
        <v>#N/A</v>
      </c>
      <c r="D860" s="118" t="s">
        <v>142</v>
      </c>
      <c r="E860" s="134" t="n">
        <f aca="false">'Industrial N2O'!E860</f>
        <v>0</v>
      </c>
      <c r="F860" s="110" t="s">
        <v>124</v>
      </c>
      <c r="G860" s="126" t="n">
        <f aca="false">MiscCEFind</f>
        <v>0</v>
      </c>
      <c r="H860" s="127" t="s">
        <v>125</v>
      </c>
      <c r="I860" s="128" t="e">
        <f aca="false">(C860-E860)*G860</f>
        <v>#N/A</v>
      </c>
      <c r="J860" s="112" t="s">
        <v>124</v>
      </c>
      <c r="K860" s="109" t="n">
        <f aca="false">GWPCH4</f>
        <v>25</v>
      </c>
      <c r="L860" s="129" t="s">
        <v>125</v>
      </c>
      <c r="M860" s="89" t="e">
        <f aca="false">I860*K860*CO2_C/(10^6)</f>
        <v>#N/A</v>
      </c>
      <c r="N860" s="129" t="s">
        <v>125</v>
      </c>
      <c r="O860" s="89" t="e">
        <f aca="false">M860/CO2_C</f>
        <v>#N/A</v>
      </c>
    </row>
    <row r="861" customFormat="false" ht="10.2" hidden="true" customHeight="false" outlineLevel="0" collapsed="false">
      <c r="B861" s="131" t="s">
        <v>30</v>
      </c>
      <c r="C861" s="109" t="e">
        <f aca="false">'Industrial N2O'!C861</f>
        <v>#N/A</v>
      </c>
      <c r="D861" s="118" t="s">
        <v>142</v>
      </c>
      <c r="E861" s="134" t="n">
        <f aca="false">'Industrial N2O'!E861</f>
        <v>0</v>
      </c>
      <c r="F861" s="110" t="s">
        <v>124</v>
      </c>
      <c r="G861" s="126" t="n">
        <f aca="false">PetCokeCEFind</f>
        <v>0</v>
      </c>
      <c r="H861" s="127" t="s">
        <v>125</v>
      </c>
      <c r="I861" s="128" t="e">
        <f aca="false">(C861-E861)*G861</f>
        <v>#N/A</v>
      </c>
      <c r="J861" s="112" t="s">
        <v>124</v>
      </c>
      <c r="K861" s="109" t="n">
        <f aca="false">GWPCH4</f>
        <v>25</v>
      </c>
      <c r="L861" s="129" t="s">
        <v>125</v>
      </c>
      <c r="M861" s="89" t="e">
        <f aca="false">I861*K861*CO2_C/(10^6)</f>
        <v>#N/A</v>
      </c>
      <c r="N861" s="129" t="s">
        <v>125</v>
      </c>
      <c r="O861" s="89" t="e">
        <f aca="false">M861/CO2_C</f>
        <v>#N/A</v>
      </c>
    </row>
    <row r="862" customFormat="false" ht="10.2" hidden="true" customHeight="false" outlineLevel="0" collapsed="false">
      <c r="B862" s="131" t="s">
        <v>43</v>
      </c>
      <c r="C862" s="109" t="e">
        <f aca="false">'Industrial N2O'!C862</f>
        <v>#N/A</v>
      </c>
      <c r="D862" s="118" t="s">
        <v>142</v>
      </c>
      <c r="E862" s="134" t="n">
        <f aca="false">'Industrial N2O'!E862</f>
        <v>0</v>
      </c>
      <c r="F862" s="110" t="s">
        <v>124</v>
      </c>
      <c r="G862" s="126" t="n">
        <f aca="false">pentanesCEFind</f>
        <v>0</v>
      </c>
      <c r="H862" s="127" t="s">
        <v>125</v>
      </c>
      <c r="I862" s="128" t="e">
        <f aca="false">(C862-E862)*G862</f>
        <v>#N/A</v>
      </c>
      <c r="J862" s="112" t="s">
        <v>124</v>
      </c>
      <c r="K862" s="109" t="n">
        <f aca="false">GWPCH4</f>
        <v>25</v>
      </c>
      <c r="L862" s="129" t="s">
        <v>125</v>
      </c>
      <c r="M862" s="89" t="e">
        <f aca="false">I862*K862*CO2_C/(10^6)</f>
        <v>#N/A</v>
      </c>
      <c r="N862" s="129" t="s">
        <v>125</v>
      </c>
      <c r="O862" s="89" t="e">
        <f aca="false">M862/CO2_C</f>
        <v>#N/A</v>
      </c>
    </row>
    <row r="863" customFormat="false" ht="10.2" hidden="true" customHeight="false" outlineLevel="0" collapsed="false">
      <c r="B863" s="131" t="s">
        <v>28</v>
      </c>
      <c r="C863" s="109" t="e">
        <f aca="false">'Industrial N2O'!C863</f>
        <v>#N/A</v>
      </c>
      <c r="D863" s="118" t="s">
        <v>142</v>
      </c>
      <c r="E863" s="134" t="n">
        <f aca="false">'Industrial N2O'!E863</f>
        <v>0</v>
      </c>
      <c r="F863" s="110" t="s">
        <v>124</v>
      </c>
      <c r="G863" s="126" t="n">
        <f aca="false">ResidCEFind</f>
        <v>0</v>
      </c>
      <c r="H863" s="127" t="s">
        <v>125</v>
      </c>
      <c r="I863" s="128" t="e">
        <f aca="false">(C863-E863)*G863</f>
        <v>#N/A</v>
      </c>
      <c r="J863" s="112" t="s">
        <v>124</v>
      </c>
      <c r="K863" s="109" t="n">
        <f aca="false">GWPCH4</f>
        <v>25</v>
      </c>
      <c r="L863" s="129" t="s">
        <v>125</v>
      </c>
      <c r="M863" s="89" t="e">
        <f aca="false">I863*K863*CO2_C/(10^6)</f>
        <v>#N/A</v>
      </c>
      <c r="N863" s="129" t="s">
        <v>125</v>
      </c>
      <c r="O863" s="89" t="e">
        <f aca="false">M863/CO2_C</f>
        <v>#N/A</v>
      </c>
    </row>
    <row r="864" customFormat="false" ht="10.2" hidden="true" customHeight="false" outlineLevel="0" collapsed="false">
      <c r="B864" s="131" t="s">
        <v>44</v>
      </c>
      <c r="C864" s="109" t="e">
        <f aca="false">'Industrial N2O'!C864</f>
        <v>#N/A</v>
      </c>
      <c r="D864" s="118" t="s">
        <v>142</v>
      </c>
      <c r="E864" s="134" t="n">
        <f aca="false">'Industrial N2O'!E864</f>
        <v>0</v>
      </c>
      <c r="F864" s="110" t="s">
        <v>124</v>
      </c>
      <c r="G864" s="126" t="n">
        <f aca="false">StillCEFind</f>
        <v>0</v>
      </c>
      <c r="H864" s="127" t="s">
        <v>125</v>
      </c>
      <c r="I864" s="128" t="e">
        <f aca="false">(C864-E864)*G864</f>
        <v>#N/A</v>
      </c>
      <c r="J864" s="112" t="s">
        <v>124</v>
      </c>
      <c r="K864" s="109" t="n">
        <f aca="false">GWPCH4</f>
        <v>25</v>
      </c>
      <c r="L864" s="129" t="s">
        <v>125</v>
      </c>
      <c r="M864" s="89" t="e">
        <f aca="false">I864*K864*CO2_C/(10^6)</f>
        <v>#N/A</v>
      </c>
      <c r="N864" s="129" t="s">
        <v>125</v>
      </c>
      <c r="O864" s="89" t="e">
        <f aca="false">M864/CO2_C</f>
        <v>#N/A</v>
      </c>
    </row>
    <row r="865" customFormat="false" ht="10.2" hidden="true" customHeight="false" outlineLevel="0" collapsed="false">
      <c r="B865" s="131" t="s">
        <v>45</v>
      </c>
      <c r="C865" s="109" t="e">
        <f aca="false">'Industrial N2O'!C865</f>
        <v>#N/A</v>
      </c>
      <c r="D865" s="118" t="s">
        <v>142</v>
      </c>
      <c r="E865" s="134" t="n">
        <f aca="false">'Industrial N2O'!E865</f>
        <v>0</v>
      </c>
      <c r="F865" s="110" t="s">
        <v>124</v>
      </c>
      <c r="G865" s="126" t="n">
        <f aca="false">SpecialCEFind</f>
        <v>0</v>
      </c>
      <c r="H865" s="127" t="s">
        <v>125</v>
      </c>
      <c r="I865" s="128" t="e">
        <f aca="false">(C865-E865)*G865</f>
        <v>#N/A</v>
      </c>
      <c r="J865" s="112" t="s">
        <v>124</v>
      </c>
      <c r="K865" s="109" t="n">
        <f aca="false">GWPCH4</f>
        <v>25</v>
      </c>
      <c r="L865" s="129" t="s">
        <v>125</v>
      </c>
      <c r="M865" s="89" t="e">
        <f aca="false">I865*K865*CO2_C/(10^6)</f>
        <v>#N/A</v>
      </c>
      <c r="N865" s="129" t="s">
        <v>125</v>
      </c>
      <c r="O865" s="89" t="e">
        <f aca="false">M865/CO2_C</f>
        <v>#N/A</v>
      </c>
    </row>
    <row r="866" customFormat="false" ht="10.2" hidden="true" customHeight="false" outlineLevel="0" collapsed="false">
      <c r="B866" s="131" t="s">
        <v>46</v>
      </c>
      <c r="C866" s="109" t="e">
        <f aca="false">'Industrial N2O'!C866</f>
        <v>#N/A</v>
      </c>
      <c r="D866" s="118" t="s">
        <v>142</v>
      </c>
      <c r="E866" s="134" t="n">
        <f aca="false">'Industrial N2O'!E866</f>
        <v>0</v>
      </c>
      <c r="F866" s="110" t="s">
        <v>124</v>
      </c>
      <c r="G866" s="126" t="n">
        <f aca="false">UnfinCEFind</f>
        <v>0</v>
      </c>
      <c r="H866" s="127" t="s">
        <v>125</v>
      </c>
      <c r="I866" s="128" t="e">
        <f aca="false">(C866-E866)*G866</f>
        <v>#N/A</v>
      </c>
      <c r="J866" s="112" t="s">
        <v>124</v>
      </c>
      <c r="K866" s="109" t="n">
        <f aca="false">GWPCH4</f>
        <v>25</v>
      </c>
      <c r="L866" s="129" t="s">
        <v>125</v>
      </c>
      <c r="M866" s="89" t="e">
        <f aca="false">I866*K866*CO2_C/(10^6)</f>
        <v>#N/A</v>
      </c>
      <c r="N866" s="129" t="s">
        <v>125</v>
      </c>
      <c r="O866" s="89" t="e">
        <f aca="false">M866/CO2_C</f>
        <v>#N/A</v>
      </c>
    </row>
    <row r="867" customFormat="false" ht="10.2" hidden="true" customHeight="false" outlineLevel="0" collapsed="false">
      <c r="B867" s="131" t="s">
        <v>47</v>
      </c>
      <c r="C867" s="109" t="e">
        <f aca="false">'Industrial N2O'!C867</f>
        <v>#N/A</v>
      </c>
      <c r="D867" s="118" t="s">
        <v>142</v>
      </c>
      <c r="E867" s="134" t="n">
        <f aca="false">'Industrial N2O'!E867</f>
        <v>0</v>
      </c>
      <c r="F867" s="110" t="s">
        <v>124</v>
      </c>
      <c r="G867" s="126" t="n">
        <f aca="false">WaxesCEFind</f>
        <v>0</v>
      </c>
      <c r="H867" s="127" t="s">
        <v>125</v>
      </c>
      <c r="I867" s="128" t="e">
        <f aca="false">(C867-E867)*G867</f>
        <v>#N/A</v>
      </c>
      <c r="J867" s="112" t="s">
        <v>124</v>
      </c>
      <c r="K867" s="109" t="n">
        <f aca="false">GWPCH4</f>
        <v>25</v>
      </c>
      <c r="L867" s="129" t="s">
        <v>125</v>
      </c>
      <c r="M867" s="89" t="e">
        <f aca="false">I867*K867*CO2_C/(10^6)</f>
        <v>#N/A</v>
      </c>
      <c r="N867" s="129" t="s">
        <v>125</v>
      </c>
      <c r="O867" s="89" t="e">
        <f aca="false">M867/CO2_C</f>
        <v>#N/A</v>
      </c>
    </row>
    <row r="868" customFormat="false" ht="10.2" hidden="true" customHeight="false" outlineLevel="0" collapsed="false">
      <c r="B868" s="131" t="s">
        <v>21</v>
      </c>
      <c r="C868" s="109" t="e">
        <f aca="false">'Industrial N2O'!C868</f>
        <v>#N/A</v>
      </c>
      <c r="D868" s="118" t="s">
        <v>142</v>
      </c>
      <c r="E868" s="134" t="n">
        <f aca="false">'Industrial N2O'!E868</f>
        <v>0</v>
      </c>
      <c r="F868" s="110" t="s">
        <v>124</v>
      </c>
      <c r="G868" s="126" t="n">
        <f aca="false">NatGasCEFind</f>
        <v>0</v>
      </c>
      <c r="H868" s="127" t="s">
        <v>125</v>
      </c>
      <c r="I868" s="128" t="e">
        <f aca="false">(C868-E868)*G868</f>
        <v>#N/A</v>
      </c>
      <c r="J868" s="112" t="s">
        <v>124</v>
      </c>
      <c r="K868" s="109" t="n">
        <f aca="false">GWPCH4</f>
        <v>25</v>
      </c>
      <c r="L868" s="129" t="s">
        <v>125</v>
      </c>
      <c r="M868" s="89" t="e">
        <f aca="false">I868*K868*CO2_C/(10^6)</f>
        <v>#N/A</v>
      </c>
      <c r="N868" s="129" t="s">
        <v>125</v>
      </c>
      <c r="O868" s="89" t="e">
        <f aca="false">M868/CO2_C</f>
        <v>#N/A</v>
      </c>
    </row>
    <row r="869" customFormat="false" ht="10.2" hidden="true" customHeight="false" outlineLevel="0" collapsed="false">
      <c r="B869" s="74" t="s">
        <v>22</v>
      </c>
      <c r="C869" s="109" t="e">
        <f aca="false">'Industrial N2O'!C869</f>
        <v>#N/A</v>
      </c>
      <c r="D869" s="118"/>
      <c r="E869" s="134" t="s">
        <v>24</v>
      </c>
      <c r="F869" s="110" t="s">
        <v>124</v>
      </c>
      <c r="G869" s="126" t="n">
        <f aca="false">WoodCEFind</f>
        <v>0</v>
      </c>
      <c r="H869" s="127" t="s">
        <v>125</v>
      </c>
      <c r="I869" s="128" t="e">
        <f aca="false">C869*G869</f>
        <v>#N/A</v>
      </c>
      <c r="J869" s="112" t="s">
        <v>124</v>
      </c>
      <c r="K869" s="109" t="n">
        <f aca="false">GWPCH4</f>
        <v>25</v>
      </c>
      <c r="L869" s="129" t="s">
        <v>125</v>
      </c>
      <c r="M869" s="89" t="e">
        <f aca="false">I869*K869*CO2_C/(10^6)</f>
        <v>#N/A</v>
      </c>
      <c r="N869" s="129" t="s">
        <v>125</v>
      </c>
      <c r="O869" s="89" t="e">
        <f aca="false">M869/CO2_C</f>
        <v>#N/A</v>
      </c>
    </row>
    <row r="870" customFormat="false" ht="10.2" hidden="true" customHeight="false" outlineLevel="0" collapsed="false">
      <c r="B870" s="131" t="s">
        <v>23</v>
      </c>
      <c r="C870" s="109" t="n">
        <f aca="false">'Industrial N2O'!C870</f>
        <v>0</v>
      </c>
      <c r="D870" s="118" t="s">
        <v>142</v>
      </c>
      <c r="E870" s="134" t="n">
        <f aca="false">'Industrial N2O'!E870</f>
        <v>0</v>
      </c>
      <c r="F870" s="110" t="s">
        <v>124</v>
      </c>
      <c r="G870" s="126" t="n">
        <f aca="false">OtherCEFind</f>
        <v>0</v>
      </c>
      <c r="H870" s="127" t="s">
        <v>125</v>
      </c>
      <c r="I870" s="128" t="n">
        <f aca="false">(C870-E870)*G870</f>
        <v>0</v>
      </c>
      <c r="J870" s="112" t="s">
        <v>124</v>
      </c>
      <c r="K870" s="109" t="n">
        <f aca="false">GWPCH4</f>
        <v>25</v>
      </c>
      <c r="L870" s="129" t="s">
        <v>125</v>
      </c>
      <c r="M870" s="89" t="n">
        <f aca="false">I870*K870*CO2_C/(10^6)</f>
        <v>0</v>
      </c>
      <c r="N870" s="129" t="s">
        <v>125</v>
      </c>
      <c r="O870" s="89" t="n">
        <f aca="false">M870/CO2_C</f>
        <v>0</v>
      </c>
    </row>
    <row r="871" customFormat="false" ht="10.2" hidden="true" customHeight="false" outlineLevel="0" collapsed="false">
      <c r="K871" s="72" t="s">
        <v>126</v>
      </c>
      <c r="L871" s="82" t="s">
        <v>125</v>
      </c>
      <c r="M871" s="83" t="e">
        <f aca="false">SUM(M847:M870)</f>
        <v>#N/A</v>
      </c>
      <c r="N871" s="82" t="s">
        <v>125</v>
      </c>
      <c r="O871" s="83" t="e">
        <f aca="false">M871/CO2_C</f>
        <v>#N/A</v>
      </c>
    </row>
    <row r="872" customFormat="false" ht="10.2" hidden="true" customHeight="false" outlineLevel="0" collapsed="false"/>
    <row r="873" customFormat="false" ht="19.8" hidden="false" customHeight="false" outlineLevel="0" collapsed="false">
      <c r="B873" s="122" t="s">
        <v>143</v>
      </c>
      <c r="C873" s="121"/>
      <c r="D873" s="122"/>
      <c r="E873" s="122" t="n">
        <f aca="false">E843+1</f>
        <v>2019</v>
      </c>
      <c r="F873" s="122"/>
      <c r="G873" s="121"/>
      <c r="H873" s="121"/>
      <c r="I873" s="121"/>
      <c r="J873" s="121"/>
      <c r="K873" s="121"/>
      <c r="L873" s="121"/>
      <c r="M873" s="121"/>
      <c r="N873" s="121"/>
      <c r="O873" s="121"/>
      <c r="P873" s="121"/>
      <c r="Q873" s="121"/>
    </row>
    <row r="874" customFormat="false" ht="19.8" hidden="true" customHeight="false" outlineLevel="0" collapsed="false">
      <c r="B874" s="124"/>
      <c r="C874" s="107" t="s">
        <v>140</v>
      </c>
      <c r="D874" s="124"/>
      <c r="E874" s="107" t="s">
        <v>141</v>
      </c>
      <c r="F874" s="107"/>
      <c r="G874" s="11"/>
      <c r="H874" s="11"/>
      <c r="I874" s="11"/>
      <c r="J874" s="11"/>
      <c r="K874" s="11"/>
    </row>
    <row r="875" customFormat="false" ht="10.2" hidden="true" customHeight="false" outlineLevel="0" collapsed="false">
      <c r="C875" s="107" t="s">
        <v>115</v>
      </c>
      <c r="D875" s="107"/>
      <c r="E875" s="107" t="s">
        <v>115</v>
      </c>
      <c r="F875" s="107"/>
      <c r="G875" s="72" t="s">
        <v>116</v>
      </c>
      <c r="H875" s="4"/>
      <c r="I875" s="72" t="s">
        <v>117</v>
      </c>
      <c r="K875" s="107" t="s">
        <v>118</v>
      </c>
      <c r="M875" s="72" t="s">
        <v>117</v>
      </c>
      <c r="O875" s="72" t="s">
        <v>117</v>
      </c>
    </row>
    <row r="876" customFormat="false" ht="10.2" hidden="true" customHeight="false" outlineLevel="0" collapsed="false">
      <c r="B876" s="116" t="s">
        <v>11</v>
      </c>
      <c r="C876" s="107" t="s">
        <v>119</v>
      </c>
      <c r="E876" s="107" t="s">
        <v>119</v>
      </c>
      <c r="F876" s="107"/>
      <c r="G876" s="72" t="s">
        <v>128</v>
      </c>
      <c r="H876" s="4"/>
      <c r="I876" s="72" t="s">
        <v>129</v>
      </c>
      <c r="J876" s="107"/>
      <c r="K876" s="107"/>
      <c r="M876" s="107" t="s">
        <v>122</v>
      </c>
      <c r="O876" s="72" t="s">
        <v>123</v>
      </c>
    </row>
    <row r="877" customFormat="false" ht="10.2" hidden="true" customHeight="false" outlineLevel="0" collapsed="false">
      <c r="B877" s="117" t="s">
        <v>32</v>
      </c>
      <c r="C877" s="109" t="e">
        <f aca="false">'Industrial N2O'!C877</f>
        <v>#N/A</v>
      </c>
      <c r="D877" s="118" t="s">
        <v>142</v>
      </c>
      <c r="E877" s="134" t="n">
        <f aca="false">'Industrial N2O'!E877</f>
        <v>0</v>
      </c>
      <c r="F877" s="110" t="s">
        <v>124</v>
      </c>
      <c r="G877" s="126" t="n">
        <f aca="false">CokeCoalCEFind</f>
        <v>0</v>
      </c>
      <c r="H877" s="127" t="s">
        <v>125</v>
      </c>
      <c r="I877" s="128" t="e">
        <f aca="false">(C877-E877)*G877</f>
        <v>#N/A</v>
      </c>
      <c r="J877" s="112" t="s">
        <v>124</v>
      </c>
      <c r="K877" s="109" t="n">
        <f aca="false">GWPCH4</f>
        <v>25</v>
      </c>
      <c r="L877" s="129" t="s">
        <v>125</v>
      </c>
      <c r="M877" s="89" t="e">
        <f aca="false">I877*K877*CO2_C/(10^6)</f>
        <v>#N/A</v>
      </c>
      <c r="N877" s="129" t="s">
        <v>125</v>
      </c>
      <c r="O877" s="89" t="e">
        <f aca="false">M877/CO2_C</f>
        <v>#N/A</v>
      </c>
    </row>
    <row r="878" customFormat="false" ht="10.2" hidden="true" customHeight="false" outlineLevel="0" collapsed="false">
      <c r="B878" s="131" t="s">
        <v>34</v>
      </c>
      <c r="C878" s="109" t="e">
        <f aca="false">'Industrial N2O'!C878</f>
        <v>#N/A</v>
      </c>
      <c r="D878" s="118" t="s">
        <v>142</v>
      </c>
      <c r="E878" s="134" t="n">
        <f aca="false">'Industrial N2O'!E878</f>
        <v>0</v>
      </c>
      <c r="F878" s="110" t="s">
        <v>124</v>
      </c>
      <c r="G878" s="126" t="n">
        <f aca="false">OtherCoalCEFind</f>
        <v>0</v>
      </c>
      <c r="H878" s="127" t="s">
        <v>125</v>
      </c>
      <c r="I878" s="128" t="e">
        <f aca="false">(C878-E878)*G878</f>
        <v>#N/A</v>
      </c>
      <c r="J878" s="112" t="s">
        <v>124</v>
      </c>
      <c r="K878" s="109" t="n">
        <f aca="false">GWPCH4</f>
        <v>25</v>
      </c>
      <c r="L878" s="129" t="s">
        <v>125</v>
      </c>
      <c r="M878" s="89" t="e">
        <f aca="false">I878*K878*CO2_C/(10^6)</f>
        <v>#N/A</v>
      </c>
      <c r="N878" s="129" t="s">
        <v>125</v>
      </c>
      <c r="O878" s="89" t="e">
        <f aca="false">M878/CO2_C</f>
        <v>#N/A</v>
      </c>
    </row>
    <row r="879" customFormat="false" ht="10.2" hidden="true" customHeight="false" outlineLevel="0" collapsed="false">
      <c r="B879" s="131" t="s">
        <v>35</v>
      </c>
      <c r="C879" s="109" t="e">
        <f aca="false">'Industrial N2O'!C879</f>
        <v>#N/A</v>
      </c>
      <c r="D879" s="118" t="s">
        <v>142</v>
      </c>
      <c r="E879" s="134" t="n">
        <f aca="false">'Industrial N2O'!E879</f>
        <v>0</v>
      </c>
      <c r="F879" s="110" t="s">
        <v>124</v>
      </c>
      <c r="G879" s="126" t="n">
        <f aca="false">AsphaltCEFind</f>
        <v>0</v>
      </c>
      <c r="H879" s="127" t="s">
        <v>125</v>
      </c>
      <c r="I879" s="128" t="e">
        <f aca="false">(C879-E879)*G879</f>
        <v>#N/A</v>
      </c>
      <c r="J879" s="112" t="s">
        <v>124</v>
      </c>
      <c r="K879" s="109" t="n">
        <f aca="false">GWPCH4</f>
        <v>25</v>
      </c>
      <c r="L879" s="129" t="s">
        <v>125</v>
      </c>
      <c r="M879" s="89" t="e">
        <f aca="false">I879*K879*CO2_C/(10^6)</f>
        <v>#N/A</v>
      </c>
      <c r="N879" s="129" t="s">
        <v>125</v>
      </c>
      <c r="O879" s="89" t="e">
        <f aca="false">M879/CO2_C</f>
        <v>#N/A</v>
      </c>
    </row>
    <row r="880" customFormat="false" ht="17.4" hidden="true" customHeight="false" outlineLevel="0" collapsed="false">
      <c r="B880" s="133" t="s">
        <v>36</v>
      </c>
      <c r="C880" s="109" t="e">
        <f aca="false">'Industrial N2O'!C880</f>
        <v>#N/A</v>
      </c>
      <c r="D880" s="118" t="s">
        <v>142</v>
      </c>
      <c r="E880" s="134" t="n">
        <f aca="false">'Industrial N2O'!E880</f>
        <v>0</v>
      </c>
      <c r="F880" s="110" t="s">
        <v>124</v>
      </c>
      <c r="G880" s="126" t="n">
        <f aca="false">AvGasBlendCEFind</f>
        <v>0</v>
      </c>
      <c r="H880" s="127" t="s">
        <v>125</v>
      </c>
      <c r="I880" s="128" t="e">
        <f aca="false">(C880-E880)*G880</f>
        <v>#N/A</v>
      </c>
      <c r="J880" s="112" t="s">
        <v>124</v>
      </c>
      <c r="K880" s="109" t="n">
        <f aca="false">GWPCH4</f>
        <v>25</v>
      </c>
      <c r="L880" s="129" t="s">
        <v>125</v>
      </c>
      <c r="M880" s="89" t="e">
        <f aca="false">I880*K880*CO2_C/(10^6)</f>
        <v>#N/A</v>
      </c>
      <c r="N880" s="129" t="s">
        <v>125</v>
      </c>
      <c r="O880" s="89" t="e">
        <f aca="false">M880/CO2_C</f>
        <v>#N/A</v>
      </c>
    </row>
    <row r="881" customFormat="false" ht="10.2" hidden="true" customHeight="false" outlineLevel="0" collapsed="false">
      <c r="B881" s="133" t="s">
        <v>37</v>
      </c>
      <c r="C881" s="109" t="e">
        <f aca="false">'Industrial N2O'!C881</f>
        <v>#N/A</v>
      </c>
      <c r="D881" s="118" t="s">
        <v>142</v>
      </c>
      <c r="E881" s="134" t="n">
        <f aca="false">'Industrial N2O'!E881</f>
        <v>0</v>
      </c>
      <c r="F881" s="110" t="s">
        <v>124</v>
      </c>
      <c r="G881" s="126" t="n">
        <f aca="false">CrudeCEFind</f>
        <v>0</v>
      </c>
      <c r="H881" s="127" t="s">
        <v>125</v>
      </c>
      <c r="I881" s="128" t="e">
        <f aca="false">(C881-E881)*G881</f>
        <v>#N/A</v>
      </c>
      <c r="J881" s="112" t="s">
        <v>124</v>
      </c>
      <c r="K881" s="109" t="n">
        <f aca="false">GWPCH4</f>
        <v>25</v>
      </c>
      <c r="L881" s="129" t="s">
        <v>125</v>
      </c>
      <c r="M881" s="89" t="e">
        <f aca="false">I881*K881*CO2_C/(10^6)</f>
        <v>#N/A</v>
      </c>
      <c r="N881" s="129" t="s">
        <v>125</v>
      </c>
      <c r="O881" s="89" t="e">
        <f aca="false">M881/CO2_C</f>
        <v>#N/A</v>
      </c>
    </row>
    <row r="882" customFormat="false" ht="10.2" hidden="true" customHeight="false" outlineLevel="0" collapsed="false">
      <c r="B882" s="131" t="s">
        <v>18</v>
      </c>
      <c r="C882" s="109" t="e">
        <f aca="false">'Industrial N2O'!C882</f>
        <v>#N/A</v>
      </c>
      <c r="D882" s="118" t="s">
        <v>142</v>
      </c>
      <c r="E882" s="134" t="n">
        <f aca="false">'Industrial N2O'!E882</f>
        <v>0</v>
      </c>
      <c r="F882" s="110" t="s">
        <v>124</v>
      </c>
      <c r="G882" s="126" t="n">
        <f aca="false">DistillCEFind</f>
        <v>0</v>
      </c>
      <c r="H882" s="127" t="s">
        <v>125</v>
      </c>
      <c r="I882" s="128" t="e">
        <f aca="false">(C882-E882)*G882</f>
        <v>#N/A</v>
      </c>
      <c r="J882" s="112" t="s">
        <v>124</v>
      </c>
      <c r="K882" s="109" t="n">
        <f aca="false">GWPCH4</f>
        <v>25</v>
      </c>
      <c r="L882" s="129" t="s">
        <v>125</v>
      </c>
      <c r="M882" s="89" t="e">
        <f aca="false">I882*K882*CO2_C/(10^6)</f>
        <v>#N/A</v>
      </c>
      <c r="N882" s="129" t="s">
        <v>125</v>
      </c>
      <c r="O882" s="89" t="e">
        <f aca="false">M882/CO2_C</f>
        <v>#N/A</v>
      </c>
    </row>
    <row r="883" customFormat="false" ht="17.4" hidden="true" customHeight="false" outlineLevel="0" collapsed="false">
      <c r="B883" s="133" t="s">
        <v>38</v>
      </c>
      <c r="C883" s="109" t="e">
        <f aca="false">'Industrial N2O'!C883</f>
        <v>#N/A</v>
      </c>
      <c r="D883" s="118" t="s">
        <v>142</v>
      </c>
      <c r="E883" s="134" t="n">
        <f aca="false">'Industrial N2O'!E883</f>
        <v>0</v>
      </c>
      <c r="F883" s="110" t="s">
        <v>124</v>
      </c>
      <c r="G883" s="126" t="n">
        <f aca="false">NaphCEFind</f>
        <v>0</v>
      </c>
      <c r="H883" s="127" t="s">
        <v>125</v>
      </c>
      <c r="I883" s="128" t="e">
        <f aca="false">(C883-E883)*G883</f>
        <v>#N/A</v>
      </c>
      <c r="J883" s="112" t="s">
        <v>124</v>
      </c>
      <c r="K883" s="109" t="n">
        <f aca="false">GWPCH4</f>
        <v>25</v>
      </c>
      <c r="L883" s="129" t="s">
        <v>125</v>
      </c>
      <c r="M883" s="89" t="e">
        <f aca="false">I883*K883*CO2_C/(10^6)</f>
        <v>#N/A</v>
      </c>
      <c r="N883" s="129" t="s">
        <v>125</v>
      </c>
      <c r="O883" s="89" t="e">
        <f aca="false">M883/CO2_C</f>
        <v>#N/A</v>
      </c>
    </row>
    <row r="884" customFormat="false" ht="17.4" hidden="true" customHeight="false" outlineLevel="0" collapsed="false">
      <c r="B884" s="133" t="s">
        <v>39</v>
      </c>
      <c r="C884" s="109" t="e">
        <f aca="false">'Industrial N2O'!C884</f>
        <v>#N/A</v>
      </c>
      <c r="D884" s="118" t="s">
        <v>142</v>
      </c>
      <c r="E884" s="134" t="n">
        <f aca="false">'Industrial N2O'!E884</f>
        <v>0</v>
      </c>
      <c r="F884" s="110" t="s">
        <v>124</v>
      </c>
      <c r="G884" s="126" t="n">
        <f aca="false">OtherOilCEFind</f>
        <v>0</v>
      </c>
      <c r="H884" s="127" t="s">
        <v>125</v>
      </c>
      <c r="I884" s="128" t="e">
        <f aca="false">(C884-E884)*G884</f>
        <v>#N/A</v>
      </c>
      <c r="J884" s="112" t="s">
        <v>124</v>
      </c>
      <c r="K884" s="109" t="n">
        <f aca="false">GWPCH4</f>
        <v>25</v>
      </c>
      <c r="L884" s="129" t="s">
        <v>125</v>
      </c>
      <c r="M884" s="89" t="e">
        <f aca="false">I884*K884*CO2_C/(10^6)</f>
        <v>#N/A</v>
      </c>
      <c r="N884" s="129" t="s">
        <v>125</v>
      </c>
      <c r="O884" s="89" t="e">
        <f aca="false">M884/CO2_C</f>
        <v>#N/A</v>
      </c>
    </row>
    <row r="885" customFormat="false" ht="10.2" hidden="true" customHeight="false" outlineLevel="0" collapsed="false">
      <c r="B885" s="131" t="s">
        <v>19</v>
      </c>
      <c r="C885" s="109" t="e">
        <f aca="false">'Industrial N2O'!C885</f>
        <v>#N/A</v>
      </c>
      <c r="D885" s="118" t="s">
        <v>142</v>
      </c>
      <c r="E885" s="134" t="n">
        <f aca="false">'Industrial N2O'!E885</f>
        <v>0</v>
      </c>
      <c r="F885" s="110" t="s">
        <v>124</v>
      </c>
      <c r="G885" s="126" t="n">
        <f aca="false">KeroCEFind</f>
        <v>0</v>
      </c>
      <c r="H885" s="127" t="s">
        <v>125</v>
      </c>
      <c r="I885" s="128" t="e">
        <f aca="false">(C885-E885)*G885</f>
        <v>#N/A</v>
      </c>
      <c r="J885" s="112" t="s">
        <v>124</v>
      </c>
      <c r="K885" s="109" t="n">
        <f aca="false">GWPCH4</f>
        <v>25</v>
      </c>
      <c r="L885" s="129" t="s">
        <v>125</v>
      </c>
      <c r="M885" s="89" t="e">
        <f aca="false">I885*K885*CO2_C/(10^6)</f>
        <v>#N/A</v>
      </c>
      <c r="N885" s="129" t="s">
        <v>125</v>
      </c>
      <c r="O885" s="89" t="e">
        <f aca="false">M885/CO2_C</f>
        <v>#N/A</v>
      </c>
    </row>
    <row r="886" customFormat="false" ht="10.2" hidden="true" customHeight="false" outlineLevel="0" collapsed="false">
      <c r="B886" s="131" t="s">
        <v>20</v>
      </c>
      <c r="C886" s="109" t="e">
        <f aca="false">'Industrial N2O'!C886</f>
        <v>#N/A</v>
      </c>
      <c r="D886" s="118" t="s">
        <v>142</v>
      </c>
      <c r="E886" s="134" t="n">
        <f aca="false">'Industrial N2O'!E886</f>
        <v>0</v>
      </c>
      <c r="F886" s="110" t="s">
        <v>124</v>
      </c>
      <c r="G886" s="126" t="n">
        <f aca="false">LPGCEFind</f>
        <v>0</v>
      </c>
      <c r="H886" s="127" t="s">
        <v>125</v>
      </c>
      <c r="I886" s="128" t="e">
        <f aca="false">(C886-E886)*G886</f>
        <v>#N/A</v>
      </c>
      <c r="J886" s="112" t="s">
        <v>124</v>
      </c>
      <c r="K886" s="109" t="n">
        <f aca="false">GWPCH4</f>
        <v>25</v>
      </c>
      <c r="L886" s="129" t="s">
        <v>125</v>
      </c>
      <c r="M886" s="89" t="e">
        <f aca="false">I886*K886*CO2_C/(10^6)</f>
        <v>#N/A</v>
      </c>
      <c r="N886" s="129" t="s">
        <v>125</v>
      </c>
      <c r="O886" s="89" t="e">
        <f aca="false">M886/CO2_C</f>
        <v>#N/A</v>
      </c>
    </row>
    <row r="887" customFormat="false" ht="10.2" hidden="true" customHeight="false" outlineLevel="0" collapsed="false">
      <c r="B887" s="131" t="s">
        <v>40</v>
      </c>
      <c r="C887" s="109" t="e">
        <f aca="false">'Industrial N2O'!C887</f>
        <v>#N/A</v>
      </c>
      <c r="D887" s="118" t="s">
        <v>142</v>
      </c>
      <c r="E887" s="134" t="n">
        <f aca="false">'Industrial N2O'!E887</f>
        <v>0</v>
      </c>
      <c r="F887" s="110" t="s">
        <v>124</v>
      </c>
      <c r="G887" s="126" t="n">
        <f aca="false">LubeCEFind</f>
        <v>0</v>
      </c>
      <c r="H887" s="127" t="s">
        <v>125</v>
      </c>
      <c r="I887" s="128" t="e">
        <f aca="false">(C887-E887)*G887</f>
        <v>#N/A</v>
      </c>
      <c r="J887" s="112" t="s">
        <v>124</v>
      </c>
      <c r="K887" s="109" t="n">
        <f aca="false">GWPCH4</f>
        <v>25</v>
      </c>
      <c r="L887" s="129" t="s">
        <v>125</v>
      </c>
      <c r="M887" s="89" t="e">
        <f aca="false">I887*K887*CO2_C/(10^6)</f>
        <v>#N/A</v>
      </c>
      <c r="N887" s="129" t="s">
        <v>125</v>
      </c>
      <c r="O887" s="89" t="e">
        <f aca="false">M887/CO2_C</f>
        <v>#N/A</v>
      </c>
    </row>
    <row r="888" customFormat="false" ht="10.2" hidden="true" customHeight="false" outlineLevel="0" collapsed="false">
      <c r="B888" s="131" t="s">
        <v>27</v>
      </c>
      <c r="C888" s="109" t="e">
        <f aca="false">'Industrial N2O'!C888</f>
        <v>#N/A</v>
      </c>
      <c r="D888" s="118" t="s">
        <v>142</v>
      </c>
      <c r="E888" s="134" t="n">
        <f aca="false">'Industrial N2O'!E888</f>
        <v>0</v>
      </c>
      <c r="F888" s="110" t="s">
        <v>124</v>
      </c>
      <c r="G888" s="126" t="n">
        <f aca="false">MotorGasCEFind</f>
        <v>0</v>
      </c>
      <c r="H888" s="127" t="s">
        <v>125</v>
      </c>
      <c r="I888" s="128" t="e">
        <f aca="false">(C888-E888)*G888</f>
        <v>#N/A</v>
      </c>
      <c r="J888" s="112" t="s">
        <v>124</v>
      </c>
      <c r="K888" s="109" t="n">
        <f aca="false">GWPCH4</f>
        <v>25</v>
      </c>
      <c r="L888" s="129" t="s">
        <v>125</v>
      </c>
      <c r="M888" s="89" t="e">
        <f aca="false">I888*K888*CO2_C/(10^6)</f>
        <v>#N/A</v>
      </c>
      <c r="N888" s="129" t="s">
        <v>125</v>
      </c>
      <c r="O888" s="89" t="e">
        <f aca="false">M888/CO2_C</f>
        <v>#N/A</v>
      </c>
    </row>
    <row r="889" customFormat="false" ht="17.4" hidden="true" customHeight="false" outlineLevel="0" collapsed="false">
      <c r="B889" s="133" t="s">
        <v>41</v>
      </c>
      <c r="C889" s="109" t="e">
        <f aca="false">'Industrial N2O'!C889</f>
        <v>#N/A</v>
      </c>
      <c r="D889" s="118" t="s">
        <v>142</v>
      </c>
      <c r="E889" s="134" t="n">
        <f aca="false">'Industrial N2O'!E889</f>
        <v>0</v>
      </c>
      <c r="F889" s="110" t="s">
        <v>124</v>
      </c>
      <c r="G889" s="126" t="n">
        <f aca="false">MoGasBlendCEFind</f>
        <v>0</v>
      </c>
      <c r="H889" s="127" t="s">
        <v>125</v>
      </c>
      <c r="I889" s="128" t="e">
        <f aca="false">(C889-E889)*G889</f>
        <v>#N/A</v>
      </c>
      <c r="J889" s="112" t="s">
        <v>124</v>
      </c>
      <c r="K889" s="109" t="n">
        <f aca="false">GWPCH4</f>
        <v>25</v>
      </c>
      <c r="L889" s="129" t="s">
        <v>125</v>
      </c>
      <c r="M889" s="89" t="e">
        <f aca="false">I889*K889*CO2_C/(10^6)</f>
        <v>#N/A</v>
      </c>
      <c r="N889" s="129" t="s">
        <v>125</v>
      </c>
      <c r="O889" s="89" t="e">
        <f aca="false">M889/CO2_C</f>
        <v>#N/A</v>
      </c>
    </row>
    <row r="890" customFormat="false" ht="10.2" hidden="true" customHeight="false" outlineLevel="0" collapsed="false">
      <c r="B890" s="131" t="s">
        <v>42</v>
      </c>
      <c r="C890" s="109" t="e">
        <f aca="false">'Industrial N2O'!C890</f>
        <v>#N/A</v>
      </c>
      <c r="D890" s="118" t="s">
        <v>142</v>
      </c>
      <c r="E890" s="134" t="n">
        <f aca="false">'Industrial N2O'!E890</f>
        <v>0</v>
      </c>
      <c r="F890" s="110" t="s">
        <v>124</v>
      </c>
      <c r="G890" s="126" t="n">
        <f aca="false">MiscCEFind</f>
        <v>0</v>
      </c>
      <c r="H890" s="127" t="s">
        <v>125</v>
      </c>
      <c r="I890" s="128" t="e">
        <f aca="false">(C890-E890)*G890</f>
        <v>#N/A</v>
      </c>
      <c r="J890" s="112" t="s">
        <v>124</v>
      </c>
      <c r="K890" s="109" t="n">
        <f aca="false">GWPCH4</f>
        <v>25</v>
      </c>
      <c r="L890" s="129" t="s">
        <v>125</v>
      </c>
      <c r="M890" s="89" t="e">
        <f aca="false">I890*K890*CO2_C/(10^6)</f>
        <v>#N/A</v>
      </c>
      <c r="N890" s="129" t="s">
        <v>125</v>
      </c>
      <c r="O890" s="89" t="e">
        <f aca="false">M890/CO2_C</f>
        <v>#N/A</v>
      </c>
    </row>
    <row r="891" customFormat="false" ht="10.2" hidden="true" customHeight="false" outlineLevel="0" collapsed="false">
      <c r="B891" s="131" t="s">
        <v>30</v>
      </c>
      <c r="C891" s="109" t="e">
        <f aca="false">'Industrial N2O'!C891</f>
        <v>#N/A</v>
      </c>
      <c r="D891" s="118" t="s">
        <v>142</v>
      </c>
      <c r="E891" s="134" t="n">
        <f aca="false">'Industrial N2O'!E891</f>
        <v>0</v>
      </c>
      <c r="F891" s="110" t="s">
        <v>124</v>
      </c>
      <c r="G891" s="126" t="n">
        <f aca="false">PetCokeCEFind</f>
        <v>0</v>
      </c>
      <c r="H891" s="127" t="s">
        <v>125</v>
      </c>
      <c r="I891" s="128" t="e">
        <f aca="false">(C891-E891)*G891</f>
        <v>#N/A</v>
      </c>
      <c r="J891" s="112" t="s">
        <v>124</v>
      </c>
      <c r="K891" s="109" t="n">
        <f aca="false">GWPCH4</f>
        <v>25</v>
      </c>
      <c r="L891" s="129" t="s">
        <v>125</v>
      </c>
      <c r="M891" s="89" t="e">
        <f aca="false">I891*K891*CO2_C/(10^6)</f>
        <v>#N/A</v>
      </c>
      <c r="N891" s="129" t="s">
        <v>125</v>
      </c>
      <c r="O891" s="89" t="e">
        <f aca="false">M891/CO2_C</f>
        <v>#N/A</v>
      </c>
    </row>
    <row r="892" customFormat="false" ht="10.2" hidden="true" customHeight="false" outlineLevel="0" collapsed="false">
      <c r="B892" s="131" t="s">
        <v>43</v>
      </c>
      <c r="C892" s="109" t="e">
        <f aca="false">'Industrial N2O'!C892</f>
        <v>#N/A</v>
      </c>
      <c r="D892" s="118" t="s">
        <v>142</v>
      </c>
      <c r="E892" s="134" t="n">
        <f aca="false">'Industrial N2O'!E892</f>
        <v>0</v>
      </c>
      <c r="F892" s="110" t="s">
        <v>124</v>
      </c>
      <c r="G892" s="126" t="n">
        <f aca="false">pentanesCEFind</f>
        <v>0</v>
      </c>
      <c r="H892" s="127" t="s">
        <v>125</v>
      </c>
      <c r="I892" s="128" t="e">
        <f aca="false">(C892-E892)*G892</f>
        <v>#N/A</v>
      </c>
      <c r="J892" s="112" t="s">
        <v>124</v>
      </c>
      <c r="K892" s="109" t="n">
        <f aca="false">GWPCH4</f>
        <v>25</v>
      </c>
      <c r="L892" s="129" t="s">
        <v>125</v>
      </c>
      <c r="M892" s="89" t="e">
        <f aca="false">I892*K892*CO2_C/(10^6)</f>
        <v>#N/A</v>
      </c>
      <c r="N892" s="129" t="s">
        <v>125</v>
      </c>
      <c r="O892" s="89" t="e">
        <f aca="false">M892/CO2_C</f>
        <v>#N/A</v>
      </c>
    </row>
    <row r="893" customFormat="false" ht="10.2" hidden="true" customHeight="false" outlineLevel="0" collapsed="false">
      <c r="B893" s="131" t="s">
        <v>28</v>
      </c>
      <c r="C893" s="109" t="e">
        <f aca="false">'Industrial N2O'!C893</f>
        <v>#N/A</v>
      </c>
      <c r="D893" s="118" t="s">
        <v>142</v>
      </c>
      <c r="E893" s="134" t="n">
        <f aca="false">'Industrial N2O'!E893</f>
        <v>0</v>
      </c>
      <c r="F893" s="110" t="s">
        <v>124</v>
      </c>
      <c r="G893" s="126" t="n">
        <f aca="false">ResidCEFind</f>
        <v>0</v>
      </c>
      <c r="H893" s="127" t="s">
        <v>125</v>
      </c>
      <c r="I893" s="128" t="e">
        <f aca="false">(C893-E893)*G893</f>
        <v>#N/A</v>
      </c>
      <c r="J893" s="112" t="s">
        <v>124</v>
      </c>
      <c r="K893" s="109" t="n">
        <f aca="false">GWPCH4</f>
        <v>25</v>
      </c>
      <c r="L893" s="129" t="s">
        <v>125</v>
      </c>
      <c r="M893" s="89" t="e">
        <f aca="false">I893*K893*CO2_C/(10^6)</f>
        <v>#N/A</v>
      </c>
      <c r="N893" s="129" t="s">
        <v>125</v>
      </c>
      <c r="O893" s="89" t="e">
        <f aca="false">M893/CO2_C</f>
        <v>#N/A</v>
      </c>
    </row>
    <row r="894" customFormat="false" ht="10.2" hidden="true" customHeight="false" outlineLevel="0" collapsed="false">
      <c r="B894" s="131" t="s">
        <v>44</v>
      </c>
      <c r="C894" s="109" t="e">
        <f aca="false">'Industrial N2O'!C894</f>
        <v>#N/A</v>
      </c>
      <c r="D894" s="118" t="s">
        <v>142</v>
      </c>
      <c r="E894" s="134" t="n">
        <f aca="false">'Industrial N2O'!E894</f>
        <v>0</v>
      </c>
      <c r="F894" s="110" t="s">
        <v>124</v>
      </c>
      <c r="G894" s="126" t="n">
        <f aca="false">StillCEFind</f>
        <v>0</v>
      </c>
      <c r="H894" s="127" t="s">
        <v>125</v>
      </c>
      <c r="I894" s="128" t="e">
        <f aca="false">(C894-E894)*G894</f>
        <v>#N/A</v>
      </c>
      <c r="J894" s="112" t="s">
        <v>124</v>
      </c>
      <c r="K894" s="109" t="n">
        <f aca="false">GWPCH4</f>
        <v>25</v>
      </c>
      <c r="L894" s="129" t="s">
        <v>125</v>
      </c>
      <c r="M894" s="89" t="e">
        <f aca="false">I894*K894*CO2_C/(10^6)</f>
        <v>#N/A</v>
      </c>
      <c r="N894" s="129" t="s">
        <v>125</v>
      </c>
      <c r="O894" s="89" t="e">
        <f aca="false">M894/CO2_C</f>
        <v>#N/A</v>
      </c>
    </row>
    <row r="895" customFormat="false" ht="10.2" hidden="true" customHeight="false" outlineLevel="0" collapsed="false">
      <c r="B895" s="131" t="s">
        <v>45</v>
      </c>
      <c r="C895" s="109" t="e">
        <f aca="false">'Industrial N2O'!C895</f>
        <v>#N/A</v>
      </c>
      <c r="D895" s="118" t="s">
        <v>142</v>
      </c>
      <c r="E895" s="134" t="n">
        <f aca="false">'Industrial N2O'!E895</f>
        <v>0</v>
      </c>
      <c r="F895" s="110" t="s">
        <v>124</v>
      </c>
      <c r="G895" s="126" t="n">
        <f aca="false">SpecialCEFind</f>
        <v>0</v>
      </c>
      <c r="H895" s="127" t="s">
        <v>125</v>
      </c>
      <c r="I895" s="128" t="e">
        <f aca="false">(C895-E895)*G895</f>
        <v>#N/A</v>
      </c>
      <c r="J895" s="112" t="s">
        <v>124</v>
      </c>
      <c r="K895" s="109" t="n">
        <f aca="false">GWPCH4</f>
        <v>25</v>
      </c>
      <c r="L895" s="129" t="s">
        <v>125</v>
      </c>
      <c r="M895" s="89" t="e">
        <f aca="false">I895*K895*CO2_C/(10^6)</f>
        <v>#N/A</v>
      </c>
      <c r="N895" s="129" t="s">
        <v>125</v>
      </c>
      <c r="O895" s="89" t="e">
        <f aca="false">M895/CO2_C</f>
        <v>#N/A</v>
      </c>
    </row>
    <row r="896" customFormat="false" ht="10.2" hidden="true" customHeight="false" outlineLevel="0" collapsed="false">
      <c r="B896" s="131" t="s">
        <v>46</v>
      </c>
      <c r="C896" s="109" t="e">
        <f aca="false">'Industrial N2O'!C896</f>
        <v>#N/A</v>
      </c>
      <c r="D896" s="118" t="s">
        <v>142</v>
      </c>
      <c r="E896" s="134" t="n">
        <f aca="false">'Industrial N2O'!E896</f>
        <v>0</v>
      </c>
      <c r="F896" s="110" t="s">
        <v>124</v>
      </c>
      <c r="G896" s="126" t="n">
        <f aca="false">UnfinCEFind</f>
        <v>0</v>
      </c>
      <c r="H896" s="127" t="s">
        <v>125</v>
      </c>
      <c r="I896" s="128" t="e">
        <f aca="false">(C896-E896)*G896</f>
        <v>#N/A</v>
      </c>
      <c r="J896" s="112" t="s">
        <v>124</v>
      </c>
      <c r="K896" s="109" t="n">
        <f aca="false">GWPCH4</f>
        <v>25</v>
      </c>
      <c r="L896" s="129" t="s">
        <v>125</v>
      </c>
      <c r="M896" s="89" t="e">
        <f aca="false">I896*K896*CO2_C/(10^6)</f>
        <v>#N/A</v>
      </c>
      <c r="N896" s="129" t="s">
        <v>125</v>
      </c>
      <c r="O896" s="89" t="e">
        <f aca="false">M896/CO2_C</f>
        <v>#N/A</v>
      </c>
    </row>
    <row r="897" customFormat="false" ht="10.2" hidden="true" customHeight="false" outlineLevel="0" collapsed="false">
      <c r="B897" s="131" t="s">
        <v>47</v>
      </c>
      <c r="C897" s="109" t="e">
        <f aca="false">'Industrial N2O'!C897</f>
        <v>#N/A</v>
      </c>
      <c r="D897" s="118" t="s">
        <v>142</v>
      </c>
      <c r="E897" s="134" t="n">
        <f aca="false">'Industrial N2O'!E897</f>
        <v>0</v>
      </c>
      <c r="F897" s="110" t="s">
        <v>124</v>
      </c>
      <c r="G897" s="126" t="n">
        <f aca="false">WaxesCEFind</f>
        <v>0</v>
      </c>
      <c r="H897" s="127" t="s">
        <v>125</v>
      </c>
      <c r="I897" s="128" t="e">
        <f aca="false">(C897-E897)*G897</f>
        <v>#N/A</v>
      </c>
      <c r="J897" s="112" t="s">
        <v>124</v>
      </c>
      <c r="K897" s="109" t="n">
        <f aca="false">GWPCH4</f>
        <v>25</v>
      </c>
      <c r="L897" s="129" t="s">
        <v>125</v>
      </c>
      <c r="M897" s="89" t="e">
        <f aca="false">I897*K897*CO2_C/(10^6)</f>
        <v>#N/A</v>
      </c>
      <c r="N897" s="129" t="s">
        <v>125</v>
      </c>
      <c r="O897" s="89" t="e">
        <f aca="false">M897/CO2_C</f>
        <v>#N/A</v>
      </c>
    </row>
    <row r="898" customFormat="false" ht="10.2" hidden="true" customHeight="false" outlineLevel="0" collapsed="false">
      <c r="B898" s="131" t="s">
        <v>21</v>
      </c>
      <c r="C898" s="109" t="e">
        <f aca="false">'Industrial N2O'!C898</f>
        <v>#N/A</v>
      </c>
      <c r="D898" s="118" t="s">
        <v>142</v>
      </c>
      <c r="E898" s="134" t="n">
        <f aca="false">'Industrial N2O'!E898</f>
        <v>0</v>
      </c>
      <c r="F898" s="110" t="s">
        <v>124</v>
      </c>
      <c r="G898" s="126" t="n">
        <f aca="false">NatGasCEFind</f>
        <v>0</v>
      </c>
      <c r="H898" s="127" t="s">
        <v>125</v>
      </c>
      <c r="I898" s="128" t="e">
        <f aca="false">(C898-E898)*G898</f>
        <v>#N/A</v>
      </c>
      <c r="J898" s="112" t="s">
        <v>124</v>
      </c>
      <c r="K898" s="109" t="n">
        <f aca="false">GWPCH4</f>
        <v>25</v>
      </c>
      <c r="L898" s="129" t="s">
        <v>125</v>
      </c>
      <c r="M898" s="89" t="e">
        <f aca="false">I898*K898*CO2_C/(10^6)</f>
        <v>#N/A</v>
      </c>
      <c r="N898" s="129" t="s">
        <v>125</v>
      </c>
      <c r="O898" s="89" t="e">
        <f aca="false">M898/CO2_C</f>
        <v>#N/A</v>
      </c>
    </row>
    <row r="899" customFormat="false" ht="10.2" hidden="true" customHeight="false" outlineLevel="0" collapsed="false">
      <c r="B899" s="74" t="s">
        <v>22</v>
      </c>
      <c r="C899" s="109" t="e">
        <f aca="false">'Industrial N2O'!C899</f>
        <v>#N/A</v>
      </c>
      <c r="D899" s="118"/>
      <c r="E899" s="134" t="s">
        <v>24</v>
      </c>
      <c r="F899" s="110" t="s">
        <v>124</v>
      </c>
      <c r="G899" s="126" t="n">
        <f aca="false">WoodCEFind</f>
        <v>0</v>
      </c>
      <c r="H899" s="127" t="s">
        <v>125</v>
      </c>
      <c r="I899" s="128" t="e">
        <f aca="false">C899*G899</f>
        <v>#N/A</v>
      </c>
      <c r="J899" s="112" t="s">
        <v>124</v>
      </c>
      <c r="K899" s="109" t="n">
        <f aca="false">GWPCH4</f>
        <v>25</v>
      </c>
      <c r="L899" s="129" t="s">
        <v>125</v>
      </c>
      <c r="M899" s="89" t="e">
        <f aca="false">I899*K899*CO2_C/(10^6)</f>
        <v>#N/A</v>
      </c>
      <c r="N899" s="129" t="s">
        <v>125</v>
      </c>
      <c r="O899" s="89" t="e">
        <f aca="false">M899/CO2_C</f>
        <v>#N/A</v>
      </c>
    </row>
    <row r="900" customFormat="false" ht="10.2" hidden="true" customHeight="false" outlineLevel="0" collapsed="false">
      <c r="B900" s="131" t="s">
        <v>23</v>
      </c>
      <c r="C900" s="109" t="n">
        <f aca="false">'Industrial N2O'!C900</f>
        <v>0</v>
      </c>
      <c r="D900" s="118" t="s">
        <v>142</v>
      </c>
      <c r="E900" s="134" t="n">
        <f aca="false">'Industrial N2O'!E900</f>
        <v>0</v>
      </c>
      <c r="F900" s="110" t="s">
        <v>124</v>
      </c>
      <c r="G900" s="126" t="n">
        <f aca="false">OtherCEFind</f>
        <v>0</v>
      </c>
      <c r="H900" s="127" t="s">
        <v>125</v>
      </c>
      <c r="I900" s="128" t="n">
        <f aca="false">(C900-E900)*G900</f>
        <v>0</v>
      </c>
      <c r="J900" s="112" t="s">
        <v>124</v>
      </c>
      <c r="K900" s="109" t="n">
        <f aca="false">GWPCH4</f>
        <v>25</v>
      </c>
      <c r="L900" s="129" t="s">
        <v>125</v>
      </c>
      <c r="M900" s="89" t="n">
        <f aca="false">I900*K900*CO2_C/(10^6)</f>
        <v>0</v>
      </c>
      <c r="N900" s="129" t="s">
        <v>125</v>
      </c>
      <c r="O900" s="89" t="n">
        <f aca="false">M900/CO2_C</f>
        <v>0</v>
      </c>
    </row>
    <row r="901" customFormat="false" ht="10.2" hidden="true" customHeight="false" outlineLevel="0" collapsed="false">
      <c r="K901" s="72" t="s">
        <v>126</v>
      </c>
      <c r="L901" s="82" t="s">
        <v>125</v>
      </c>
      <c r="M901" s="83" t="e">
        <f aca="false">SUM(M877:M900)</f>
        <v>#N/A</v>
      </c>
      <c r="N901" s="82" t="s">
        <v>125</v>
      </c>
      <c r="O901" s="83" t="e">
        <f aca="false">M901/CO2_C</f>
        <v>#N/A</v>
      </c>
    </row>
    <row r="902" customFormat="false" ht="10.2" hidden="true" customHeight="false" outlineLevel="0" collapsed="false"/>
    <row r="903" customFormat="false" ht="19.8" hidden="false" customHeight="false" outlineLevel="0" collapsed="false">
      <c r="B903" s="122" t="s">
        <v>143</v>
      </c>
      <c r="C903" s="121"/>
      <c r="D903" s="122"/>
      <c r="E903" s="122" t="n">
        <f aca="false">E873+1</f>
        <v>2020</v>
      </c>
      <c r="F903" s="122"/>
      <c r="G903" s="121"/>
      <c r="H903" s="121"/>
      <c r="I903" s="121"/>
      <c r="J903" s="121"/>
      <c r="K903" s="121"/>
      <c r="L903" s="121"/>
      <c r="M903" s="121"/>
      <c r="N903" s="121"/>
      <c r="O903" s="121"/>
      <c r="P903" s="121"/>
      <c r="Q903" s="121"/>
    </row>
    <row r="904" customFormat="false" ht="19.8" hidden="true" customHeight="false" outlineLevel="0" collapsed="false">
      <c r="B904" s="124"/>
      <c r="C904" s="107" t="s">
        <v>140</v>
      </c>
      <c r="D904" s="124"/>
      <c r="E904" s="107" t="s">
        <v>141</v>
      </c>
      <c r="F904" s="107"/>
      <c r="G904" s="11"/>
      <c r="H904" s="11"/>
      <c r="I904" s="11"/>
      <c r="J904" s="11"/>
      <c r="K904" s="11"/>
    </row>
    <row r="905" customFormat="false" ht="10.2" hidden="true" customHeight="false" outlineLevel="0" collapsed="false">
      <c r="C905" s="107" t="s">
        <v>115</v>
      </c>
      <c r="D905" s="107"/>
      <c r="E905" s="107" t="s">
        <v>115</v>
      </c>
      <c r="F905" s="107"/>
      <c r="G905" s="72" t="s">
        <v>116</v>
      </c>
      <c r="H905" s="4"/>
      <c r="I905" s="72" t="s">
        <v>117</v>
      </c>
      <c r="K905" s="107" t="s">
        <v>118</v>
      </c>
      <c r="M905" s="72" t="s">
        <v>117</v>
      </c>
      <c r="O905" s="72" t="s">
        <v>117</v>
      </c>
    </row>
    <row r="906" customFormat="false" ht="10.2" hidden="true" customHeight="false" outlineLevel="0" collapsed="false">
      <c r="B906" s="116" t="s">
        <v>11</v>
      </c>
      <c r="C906" s="107" t="s">
        <v>119</v>
      </c>
      <c r="E906" s="107" t="s">
        <v>119</v>
      </c>
      <c r="F906" s="107"/>
      <c r="G906" s="72" t="s">
        <v>128</v>
      </c>
      <c r="H906" s="4"/>
      <c r="I906" s="72" t="s">
        <v>129</v>
      </c>
      <c r="J906" s="107"/>
      <c r="K906" s="107"/>
      <c r="M906" s="107" t="s">
        <v>122</v>
      </c>
      <c r="O906" s="72" t="s">
        <v>123</v>
      </c>
    </row>
    <row r="907" customFormat="false" ht="10.2" hidden="true" customHeight="false" outlineLevel="0" collapsed="false">
      <c r="B907" s="117" t="s">
        <v>32</v>
      </c>
      <c r="C907" s="109" t="e">
        <f aca="false">'Industrial N2O'!C907</f>
        <v>#N/A</v>
      </c>
      <c r="D907" s="118" t="s">
        <v>142</v>
      </c>
      <c r="E907" s="134" t="n">
        <f aca="false">'Industrial N2O'!E907</f>
        <v>0</v>
      </c>
      <c r="F907" s="110" t="s">
        <v>124</v>
      </c>
      <c r="G907" s="126" t="n">
        <f aca="false">CokeCoalCEFind</f>
        <v>0</v>
      </c>
      <c r="H907" s="127" t="s">
        <v>125</v>
      </c>
      <c r="I907" s="128" t="e">
        <f aca="false">(C907-E907)*G907</f>
        <v>#N/A</v>
      </c>
      <c r="J907" s="112" t="s">
        <v>124</v>
      </c>
      <c r="K907" s="109" t="n">
        <f aca="false">GWPCH4</f>
        <v>25</v>
      </c>
      <c r="L907" s="129" t="s">
        <v>125</v>
      </c>
      <c r="M907" s="89" t="e">
        <f aca="false">I907*K907*CO2_C/(10^6)</f>
        <v>#N/A</v>
      </c>
      <c r="N907" s="129" t="s">
        <v>125</v>
      </c>
      <c r="O907" s="89" t="e">
        <f aca="false">M907/CO2_C</f>
        <v>#N/A</v>
      </c>
    </row>
    <row r="908" customFormat="false" ht="10.2" hidden="true" customHeight="false" outlineLevel="0" collapsed="false">
      <c r="B908" s="131" t="s">
        <v>34</v>
      </c>
      <c r="C908" s="109" t="e">
        <f aca="false">'Industrial N2O'!C908</f>
        <v>#N/A</v>
      </c>
      <c r="D908" s="118" t="s">
        <v>142</v>
      </c>
      <c r="E908" s="134" t="n">
        <f aca="false">'Industrial N2O'!E908</f>
        <v>0</v>
      </c>
      <c r="F908" s="110" t="s">
        <v>124</v>
      </c>
      <c r="G908" s="126" t="n">
        <f aca="false">OtherCoalCEFind</f>
        <v>0</v>
      </c>
      <c r="H908" s="127" t="s">
        <v>125</v>
      </c>
      <c r="I908" s="128" t="e">
        <f aca="false">(C908-E908)*G908</f>
        <v>#N/A</v>
      </c>
      <c r="J908" s="112" t="s">
        <v>124</v>
      </c>
      <c r="K908" s="109" t="n">
        <f aca="false">GWPCH4</f>
        <v>25</v>
      </c>
      <c r="L908" s="129" t="s">
        <v>125</v>
      </c>
      <c r="M908" s="89" t="e">
        <f aca="false">I908*K908*CO2_C/(10^6)</f>
        <v>#N/A</v>
      </c>
      <c r="N908" s="129" t="s">
        <v>125</v>
      </c>
      <c r="O908" s="89" t="e">
        <f aca="false">M908/CO2_C</f>
        <v>#N/A</v>
      </c>
    </row>
    <row r="909" customFormat="false" ht="10.2" hidden="true" customHeight="false" outlineLevel="0" collapsed="false">
      <c r="B909" s="131" t="s">
        <v>35</v>
      </c>
      <c r="C909" s="109" t="e">
        <f aca="false">'Industrial N2O'!C909</f>
        <v>#N/A</v>
      </c>
      <c r="D909" s="118" t="s">
        <v>142</v>
      </c>
      <c r="E909" s="134" t="n">
        <f aca="false">'Industrial N2O'!E909</f>
        <v>0</v>
      </c>
      <c r="F909" s="110" t="s">
        <v>124</v>
      </c>
      <c r="G909" s="126" t="n">
        <f aca="false">AsphaltCEFind</f>
        <v>0</v>
      </c>
      <c r="H909" s="127" t="s">
        <v>125</v>
      </c>
      <c r="I909" s="128" t="e">
        <f aca="false">(C909-E909)*G909</f>
        <v>#N/A</v>
      </c>
      <c r="J909" s="112" t="s">
        <v>124</v>
      </c>
      <c r="K909" s="109" t="n">
        <f aca="false">GWPCH4</f>
        <v>25</v>
      </c>
      <c r="L909" s="129" t="s">
        <v>125</v>
      </c>
      <c r="M909" s="89" t="e">
        <f aca="false">I909*K909*CO2_C/(10^6)</f>
        <v>#N/A</v>
      </c>
      <c r="N909" s="129" t="s">
        <v>125</v>
      </c>
      <c r="O909" s="89" t="e">
        <f aca="false">M909/CO2_C</f>
        <v>#N/A</v>
      </c>
    </row>
    <row r="910" customFormat="false" ht="17.4" hidden="true" customHeight="false" outlineLevel="0" collapsed="false">
      <c r="B910" s="133" t="s">
        <v>36</v>
      </c>
      <c r="C910" s="109" t="e">
        <f aca="false">'Industrial N2O'!C910</f>
        <v>#N/A</v>
      </c>
      <c r="D910" s="118" t="s">
        <v>142</v>
      </c>
      <c r="E910" s="134" t="n">
        <f aca="false">'Industrial N2O'!E910</f>
        <v>0</v>
      </c>
      <c r="F910" s="110" t="s">
        <v>124</v>
      </c>
      <c r="G910" s="126" t="n">
        <f aca="false">AvGasBlendCEFind</f>
        <v>0</v>
      </c>
      <c r="H910" s="127" t="s">
        <v>125</v>
      </c>
      <c r="I910" s="128" t="e">
        <f aca="false">(C910-E910)*G910</f>
        <v>#N/A</v>
      </c>
      <c r="J910" s="112" t="s">
        <v>124</v>
      </c>
      <c r="K910" s="109" t="n">
        <f aca="false">GWPCH4</f>
        <v>25</v>
      </c>
      <c r="L910" s="129" t="s">
        <v>125</v>
      </c>
      <c r="M910" s="89" t="e">
        <f aca="false">I910*K910*CO2_C/(10^6)</f>
        <v>#N/A</v>
      </c>
      <c r="N910" s="129" t="s">
        <v>125</v>
      </c>
      <c r="O910" s="89" t="e">
        <f aca="false">M910/CO2_C</f>
        <v>#N/A</v>
      </c>
    </row>
    <row r="911" customFormat="false" ht="10.2" hidden="true" customHeight="false" outlineLevel="0" collapsed="false">
      <c r="B911" s="133" t="s">
        <v>37</v>
      </c>
      <c r="C911" s="109" t="e">
        <f aca="false">'Industrial N2O'!C911</f>
        <v>#N/A</v>
      </c>
      <c r="D911" s="118" t="s">
        <v>142</v>
      </c>
      <c r="E911" s="134" t="n">
        <f aca="false">'Industrial N2O'!E911</f>
        <v>0</v>
      </c>
      <c r="F911" s="110" t="s">
        <v>124</v>
      </c>
      <c r="G911" s="126" t="n">
        <f aca="false">CrudeCEFind</f>
        <v>0</v>
      </c>
      <c r="H911" s="127" t="s">
        <v>125</v>
      </c>
      <c r="I911" s="128" t="e">
        <f aca="false">(C911-E911)*G911</f>
        <v>#N/A</v>
      </c>
      <c r="J911" s="112" t="s">
        <v>124</v>
      </c>
      <c r="K911" s="109" t="n">
        <f aca="false">GWPCH4</f>
        <v>25</v>
      </c>
      <c r="L911" s="129" t="s">
        <v>125</v>
      </c>
      <c r="M911" s="89" t="e">
        <f aca="false">I911*K911*CO2_C/(10^6)</f>
        <v>#N/A</v>
      </c>
      <c r="N911" s="129" t="s">
        <v>125</v>
      </c>
      <c r="O911" s="89" t="e">
        <f aca="false">M911/CO2_C</f>
        <v>#N/A</v>
      </c>
    </row>
    <row r="912" customFormat="false" ht="10.2" hidden="true" customHeight="false" outlineLevel="0" collapsed="false">
      <c r="B912" s="131" t="s">
        <v>18</v>
      </c>
      <c r="C912" s="109" t="e">
        <f aca="false">'Industrial N2O'!C912</f>
        <v>#N/A</v>
      </c>
      <c r="D912" s="118" t="s">
        <v>142</v>
      </c>
      <c r="E912" s="134" t="n">
        <f aca="false">'Industrial N2O'!E912</f>
        <v>0</v>
      </c>
      <c r="F912" s="110" t="s">
        <v>124</v>
      </c>
      <c r="G912" s="126" t="n">
        <f aca="false">DistillCEFind</f>
        <v>0</v>
      </c>
      <c r="H912" s="127" t="s">
        <v>125</v>
      </c>
      <c r="I912" s="128" t="e">
        <f aca="false">(C912-E912)*G912</f>
        <v>#N/A</v>
      </c>
      <c r="J912" s="112" t="s">
        <v>124</v>
      </c>
      <c r="K912" s="109" t="n">
        <f aca="false">GWPCH4</f>
        <v>25</v>
      </c>
      <c r="L912" s="129" t="s">
        <v>125</v>
      </c>
      <c r="M912" s="89" t="e">
        <f aca="false">I912*K912*CO2_C/(10^6)</f>
        <v>#N/A</v>
      </c>
      <c r="N912" s="129" t="s">
        <v>125</v>
      </c>
      <c r="O912" s="89" t="e">
        <f aca="false">M912/CO2_C</f>
        <v>#N/A</v>
      </c>
    </row>
    <row r="913" customFormat="false" ht="17.4" hidden="true" customHeight="false" outlineLevel="0" collapsed="false">
      <c r="B913" s="133" t="s">
        <v>38</v>
      </c>
      <c r="C913" s="109" t="e">
        <f aca="false">'Industrial N2O'!C913</f>
        <v>#N/A</v>
      </c>
      <c r="D913" s="118" t="s">
        <v>142</v>
      </c>
      <c r="E913" s="134" t="n">
        <f aca="false">'Industrial N2O'!E913</f>
        <v>0</v>
      </c>
      <c r="F913" s="110" t="s">
        <v>124</v>
      </c>
      <c r="G913" s="126" t="n">
        <f aca="false">NaphCEFind</f>
        <v>0</v>
      </c>
      <c r="H913" s="127" t="s">
        <v>125</v>
      </c>
      <c r="I913" s="128" t="e">
        <f aca="false">(C913-E913)*G913</f>
        <v>#N/A</v>
      </c>
      <c r="J913" s="112" t="s">
        <v>124</v>
      </c>
      <c r="K913" s="109" t="n">
        <f aca="false">GWPCH4</f>
        <v>25</v>
      </c>
      <c r="L913" s="129" t="s">
        <v>125</v>
      </c>
      <c r="M913" s="89" t="e">
        <f aca="false">I913*K913*CO2_C/(10^6)</f>
        <v>#N/A</v>
      </c>
      <c r="N913" s="129" t="s">
        <v>125</v>
      </c>
      <c r="O913" s="89" t="e">
        <f aca="false">M913/CO2_C</f>
        <v>#N/A</v>
      </c>
    </row>
    <row r="914" customFormat="false" ht="17.4" hidden="true" customHeight="false" outlineLevel="0" collapsed="false">
      <c r="B914" s="133" t="s">
        <v>39</v>
      </c>
      <c r="C914" s="109" t="e">
        <f aca="false">'Industrial N2O'!C914</f>
        <v>#N/A</v>
      </c>
      <c r="D914" s="118" t="s">
        <v>142</v>
      </c>
      <c r="E914" s="134" t="n">
        <f aca="false">'Industrial N2O'!E914</f>
        <v>0</v>
      </c>
      <c r="F914" s="110" t="s">
        <v>124</v>
      </c>
      <c r="G914" s="126" t="n">
        <f aca="false">OtherOilCEFind</f>
        <v>0</v>
      </c>
      <c r="H914" s="127" t="s">
        <v>125</v>
      </c>
      <c r="I914" s="128" t="e">
        <f aca="false">(C914-E914)*G914</f>
        <v>#N/A</v>
      </c>
      <c r="J914" s="112" t="s">
        <v>124</v>
      </c>
      <c r="K914" s="109" t="n">
        <f aca="false">GWPCH4</f>
        <v>25</v>
      </c>
      <c r="L914" s="129" t="s">
        <v>125</v>
      </c>
      <c r="M914" s="89" t="e">
        <f aca="false">I914*K914*CO2_C/(10^6)</f>
        <v>#N/A</v>
      </c>
      <c r="N914" s="129" t="s">
        <v>125</v>
      </c>
      <c r="O914" s="89" t="e">
        <f aca="false">M914/CO2_C</f>
        <v>#N/A</v>
      </c>
    </row>
    <row r="915" customFormat="false" ht="10.2" hidden="true" customHeight="false" outlineLevel="0" collapsed="false">
      <c r="B915" s="131" t="s">
        <v>19</v>
      </c>
      <c r="C915" s="109" t="e">
        <f aca="false">'Industrial N2O'!C915</f>
        <v>#N/A</v>
      </c>
      <c r="D915" s="118" t="s">
        <v>142</v>
      </c>
      <c r="E915" s="134" t="n">
        <f aca="false">'Industrial N2O'!E915</f>
        <v>0</v>
      </c>
      <c r="F915" s="110" t="s">
        <v>124</v>
      </c>
      <c r="G915" s="126" t="n">
        <f aca="false">KeroCEFind</f>
        <v>0</v>
      </c>
      <c r="H915" s="127" t="s">
        <v>125</v>
      </c>
      <c r="I915" s="128" t="e">
        <f aca="false">(C915-E915)*G915</f>
        <v>#N/A</v>
      </c>
      <c r="J915" s="112" t="s">
        <v>124</v>
      </c>
      <c r="K915" s="109" t="n">
        <f aca="false">GWPCH4</f>
        <v>25</v>
      </c>
      <c r="L915" s="129" t="s">
        <v>125</v>
      </c>
      <c r="M915" s="89" t="e">
        <f aca="false">I915*K915*CO2_C/(10^6)</f>
        <v>#N/A</v>
      </c>
      <c r="N915" s="129" t="s">
        <v>125</v>
      </c>
      <c r="O915" s="89" t="e">
        <f aca="false">M915/CO2_C</f>
        <v>#N/A</v>
      </c>
    </row>
    <row r="916" customFormat="false" ht="10.2" hidden="true" customHeight="false" outlineLevel="0" collapsed="false">
      <c r="B916" s="131" t="s">
        <v>20</v>
      </c>
      <c r="C916" s="109" t="e">
        <f aca="false">'Industrial N2O'!C916</f>
        <v>#N/A</v>
      </c>
      <c r="D916" s="118" t="s">
        <v>142</v>
      </c>
      <c r="E916" s="134" t="n">
        <f aca="false">'Industrial N2O'!E916</f>
        <v>0</v>
      </c>
      <c r="F916" s="110" t="s">
        <v>124</v>
      </c>
      <c r="G916" s="126" t="n">
        <f aca="false">LPGCEFind</f>
        <v>0</v>
      </c>
      <c r="H916" s="127" t="s">
        <v>125</v>
      </c>
      <c r="I916" s="128" t="e">
        <f aca="false">(C916-E916)*G916</f>
        <v>#N/A</v>
      </c>
      <c r="J916" s="112" t="s">
        <v>124</v>
      </c>
      <c r="K916" s="109" t="n">
        <f aca="false">GWPCH4</f>
        <v>25</v>
      </c>
      <c r="L916" s="129" t="s">
        <v>125</v>
      </c>
      <c r="M916" s="89" t="e">
        <f aca="false">I916*K916*CO2_C/(10^6)</f>
        <v>#N/A</v>
      </c>
      <c r="N916" s="129" t="s">
        <v>125</v>
      </c>
      <c r="O916" s="89" t="e">
        <f aca="false">M916/CO2_C</f>
        <v>#N/A</v>
      </c>
    </row>
    <row r="917" customFormat="false" ht="10.2" hidden="true" customHeight="false" outlineLevel="0" collapsed="false">
      <c r="B917" s="131" t="s">
        <v>40</v>
      </c>
      <c r="C917" s="109" t="e">
        <f aca="false">'Industrial N2O'!C917</f>
        <v>#N/A</v>
      </c>
      <c r="D917" s="118" t="s">
        <v>142</v>
      </c>
      <c r="E917" s="134" t="n">
        <f aca="false">'Industrial N2O'!E917</f>
        <v>0</v>
      </c>
      <c r="F917" s="110" t="s">
        <v>124</v>
      </c>
      <c r="G917" s="126" t="n">
        <f aca="false">LubeCEFind</f>
        <v>0</v>
      </c>
      <c r="H917" s="127" t="s">
        <v>125</v>
      </c>
      <c r="I917" s="128" t="e">
        <f aca="false">(C917-E917)*G917</f>
        <v>#N/A</v>
      </c>
      <c r="J917" s="112" t="s">
        <v>124</v>
      </c>
      <c r="K917" s="109" t="n">
        <f aca="false">GWPCH4</f>
        <v>25</v>
      </c>
      <c r="L917" s="129" t="s">
        <v>125</v>
      </c>
      <c r="M917" s="89" t="e">
        <f aca="false">I917*K917*CO2_C/(10^6)</f>
        <v>#N/A</v>
      </c>
      <c r="N917" s="129" t="s">
        <v>125</v>
      </c>
      <c r="O917" s="89" t="e">
        <f aca="false">M917/CO2_C</f>
        <v>#N/A</v>
      </c>
    </row>
    <row r="918" customFormat="false" ht="10.2" hidden="true" customHeight="false" outlineLevel="0" collapsed="false">
      <c r="B918" s="131" t="s">
        <v>27</v>
      </c>
      <c r="C918" s="109" t="e">
        <f aca="false">'Industrial N2O'!C918</f>
        <v>#N/A</v>
      </c>
      <c r="D918" s="118" t="s">
        <v>142</v>
      </c>
      <c r="E918" s="134" t="n">
        <f aca="false">'Industrial N2O'!E918</f>
        <v>0</v>
      </c>
      <c r="F918" s="110" t="s">
        <v>124</v>
      </c>
      <c r="G918" s="126" t="n">
        <f aca="false">MotorGasCEFind</f>
        <v>0</v>
      </c>
      <c r="H918" s="127" t="s">
        <v>125</v>
      </c>
      <c r="I918" s="128" t="e">
        <f aca="false">(C918-E918)*G918</f>
        <v>#N/A</v>
      </c>
      <c r="J918" s="112" t="s">
        <v>124</v>
      </c>
      <c r="K918" s="109" t="n">
        <f aca="false">GWPCH4</f>
        <v>25</v>
      </c>
      <c r="L918" s="129" t="s">
        <v>125</v>
      </c>
      <c r="M918" s="89" t="e">
        <f aca="false">I918*K918*CO2_C/(10^6)</f>
        <v>#N/A</v>
      </c>
      <c r="N918" s="129" t="s">
        <v>125</v>
      </c>
      <c r="O918" s="89" t="e">
        <f aca="false">M918/CO2_C</f>
        <v>#N/A</v>
      </c>
    </row>
    <row r="919" customFormat="false" ht="17.4" hidden="true" customHeight="false" outlineLevel="0" collapsed="false">
      <c r="B919" s="133" t="s">
        <v>41</v>
      </c>
      <c r="C919" s="109" t="e">
        <f aca="false">'Industrial N2O'!C919</f>
        <v>#N/A</v>
      </c>
      <c r="D919" s="118" t="s">
        <v>142</v>
      </c>
      <c r="E919" s="134" t="n">
        <f aca="false">'Industrial N2O'!E919</f>
        <v>0</v>
      </c>
      <c r="F919" s="110" t="s">
        <v>124</v>
      </c>
      <c r="G919" s="126" t="n">
        <f aca="false">MoGasBlendCEFind</f>
        <v>0</v>
      </c>
      <c r="H919" s="127" t="s">
        <v>125</v>
      </c>
      <c r="I919" s="128" t="e">
        <f aca="false">(C919-E919)*G919</f>
        <v>#N/A</v>
      </c>
      <c r="J919" s="112" t="s">
        <v>124</v>
      </c>
      <c r="K919" s="109" t="n">
        <f aca="false">GWPCH4</f>
        <v>25</v>
      </c>
      <c r="L919" s="129" t="s">
        <v>125</v>
      </c>
      <c r="M919" s="89" t="e">
        <f aca="false">I919*K919*CO2_C/(10^6)</f>
        <v>#N/A</v>
      </c>
      <c r="N919" s="129" t="s">
        <v>125</v>
      </c>
      <c r="O919" s="89" t="e">
        <f aca="false">M919/CO2_C</f>
        <v>#N/A</v>
      </c>
    </row>
    <row r="920" customFormat="false" ht="10.2" hidden="true" customHeight="false" outlineLevel="0" collapsed="false">
      <c r="B920" s="131" t="s">
        <v>42</v>
      </c>
      <c r="C920" s="109" t="e">
        <f aca="false">'Industrial N2O'!C920</f>
        <v>#N/A</v>
      </c>
      <c r="D920" s="118" t="s">
        <v>142</v>
      </c>
      <c r="E920" s="134" t="n">
        <f aca="false">'Industrial N2O'!E920</f>
        <v>0</v>
      </c>
      <c r="F920" s="110" t="s">
        <v>124</v>
      </c>
      <c r="G920" s="126" t="n">
        <f aca="false">MiscCEFind</f>
        <v>0</v>
      </c>
      <c r="H920" s="127" t="s">
        <v>125</v>
      </c>
      <c r="I920" s="128" t="e">
        <f aca="false">(C920-E920)*G920</f>
        <v>#N/A</v>
      </c>
      <c r="J920" s="112" t="s">
        <v>124</v>
      </c>
      <c r="K920" s="109" t="n">
        <f aca="false">GWPCH4</f>
        <v>25</v>
      </c>
      <c r="L920" s="129" t="s">
        <v>125</v>
      </c>
      <c r="M920" s="89" t="e">
        <f aca="false">I920*K920*CO2_C/(10^6)</f>
        <v>#N/A</v>
      </c>
      <c r="N920" s="129" t="s">
        <v>125</v>
      </c>
      <c r="O920" s="89" t="e">
        <f aca="false">M920/CO2_C</f>
        <v>#N/A</v>
      </c>
    </row>
    <row r="921" customFormat="false" ht="10.2" hidden="true" customHeight="false" outlineLevel="0" collapsed="false">
      <c r="B921" s="131" t="s">
        <v>30</v>
      </c>
      <c r="C921" s="109" t="e">
        <f aca="false">'Industrial N2O'!C921</f>
        <v>#N/A</v>
      </c>
      <c r="D921" s="118" t="s">
        <v>142</v>
      </c>
      <c r="E921" s="134" t="n">
        <f aca="false">'Industrial N2O'!E921</f>
        <v>0</v>
      </c>
      <c r="F921" s="110" t="s">
        <v>124</v>
      </c>
      <c r="G921" s="126" t="n">
        <f aca="false">PetCokeCEFind</f>
        <v>0</v>
      </c>
      <c r="H921" s="127" t="s">
        <v>125</v>
      </c>
      <c r="I921" s="128" t="e">
        <f aca="false">(C921-E921)*G921</f>
        <v>#N/A</v>
      </c>
      <c r="J921" s="112" t="s">
        <v>124</v>
      </c>
      <c r="K921" s="109" t="n">
        <f aca="false">GWPCH4</f>
        <v>25</v>
      </c>
      <c r="L921" s="129" t="s">
        <v>125</v>
      </c>
      <c r="M921" s="89" t="e">
        <f aca="false">I921*K921*CO2_C/(10^6)</f>
        <v>#N/A</v>
      </c>
      <c r="N921" s="129" t="s">
        <v>125</v>
      </c>
      <c r="O921" s="89" t="e">
        <f aca="false">M921/CO2_C</f>
        <v>#N/A</v>
      </c>
    </row>
    <row r="922" customFormat="false" ht="10.2" hidden="true" customHeight="false" outlineLevel="0" collapsed="false">
      <c r="B922" s="131" t="s">
        <v>43</v>
      </c>
      <c r="C922" s="109" t="e">
        <f aca="false">'Industrial N2O'!C922</f>
        <v>#N/A</v>
      </c>
      <c r="D922" s="118" t="s">
        <v>142</v>
      </c>
      <c r="E922" s="134" t="n">
        <f aca="false">'Industrial N2O'!E922</f>
        <v>0</v>
      </c>
      <c r="F922" s="110" t="s">
        <v>124</v>
      </c>
      <c r="G922" s="126" t="n">
        <f aca="false">pentanesCEFind</f>
        <v>0</v>
      </c>
      <c r="H922" s="127" t="s">
        <v>125</v>
      </c>
      <c r="I922" s="128" t="e">
        <f aca="false">(C922-E922)*G922</f>
        <v>#N/A</v>
      </c>
      <c r="J922" s="112" t="s">
        <v>124</v>
      </c>
      <c r="K922" s="109" t="n">
        <f aca="false">GWPCH4</f>
        <v>25</v>
      </c>
      <c r="L922" s="129" t="s">
        <v>125</v>
      </c>
      <c r="M922" s="89" t="e">
        <f aca="false">I922*K922*CO2_C/(10^6)</f>
        <v>#N/A</v>
      </c>
      <c r="N922" s="129" t="s">
        <v>125</v>
      </c>
      <c r="O922" s="89" t="e">
        <f aca="false">M922/CO2_C</f>
        <v>#N/A</v>
      </c>
    </row>
    <row r="923" customFormat="false" ht="10.2" hidden="true" customHeight="false" outlineLevel="0" collapsed="false">
      <c r="B923" s="131" t="s">
        <v>28</v>
      </c>
      <c r="C923" s="109" t="e">
        <f aca="false">'Industrial N2O'!C923</f>
        <v>#N/A</v>
      </c>
      <c r="D923" s="118" t="s">
        <v>142</v>
      </c>
      <c r="E923" s="134" t="n">
        <f aca="false">'Industrial N2O'!E923</f>
        <v>0</v>
      </c>
      <c r="F923" s="110" t="s">
        <v>124</v>
      </c>
      <c r="G923" s="126" t="n">
        <f aca="false">ResidCEFind</f>
        <v>0</v>
      </c>
      <c r="H923" s="127" t="s">
        <v>125</v>
      </c>
      <c r="I923" s="128" t="e">
        <f aca="false">(C923-E923)*G923</f>
        <v>#N/A</v>
      </c>
      <c r="J923" s="112" t="s">
        <v>124</v>
      </c>
      <c r="K923" s="109" t="n">
        <f aca="false">GWPCH4</f>
        <v>25</v>
      </c>
      <c r="L923" s="129" t="s">
        <v>125</v>
      </c>
      <c r="M923" s="89" t="e">
        <f aca="false">I923*K923*CO2_C/(10^6)</f>
        <v>#N/A</v>
      </c>
      <c r="N923" s="129" t="s">
        <v>125</v>
      </c>
      <c r="O923" s="89" t="e">
        <f aca="false">M923/CO2_C</f>
        <v>#N/A</v>
      </c>
    </row>
    <row r="924" customFormat="false" ht="10.2" hidden="true" customHeight="false" outlineLevel="0" collapsed="false">
      <c r="B924" s="131" t="s">
        <v>44</v>
      </c>
      <c r="C924" s="109" t="e">
        <f aca="false">'Industrial N2O'!C924</f>
        <v>#N/A</v>
      </c>
      <c r="D924" s="118" t="s">
        <v>142</v>
      </c>
      <c r="E924" s="134" t="n">
        <f aca="false">'Industrial N2O'!E924</f>
        <v>0</v>
      </c>
      <c r="F924" s="110" t="s">
        <v>124</v>
      </c>
      <c r="G924" s="126" t="n">
        <f aca="false">StillCEFind</f>
        <v>0</v>
      </c>
      <c r="H924" s="127" t="s">
        <v>125</v>
      </c>
      <c r="I924" s="128" t="e">
        <f aca="false">(C924-E924)*G924</f>
        <v>#N/A</v>
      </c>
      <c r="J924" s="112" t="s">
        <v>124</v>
      </c>
      <c r="K924" s="109" t="n">
        <f aca="false">GWPCH4</f>
        <v>25</v>
      </c>
      <c r="L924" s="129" t="s">
        <v>125</v>
      </c>
      <c r="M924" s="89" t="e">
        <f aca="false">I924*K924*CO2_C/(10^6)</f>
        <v>#N/A</v>
      </c>
      <c r="N924" s="129" t="s">
        <v>125</v>
      </c>
      <c r="O924" s="89" t="e">
        <f aca="false">M924/CO2_C</f>
        <v>#N/A</v>
      </c>
    </row>
    <row r="925" customFormat="false" ht="10.2" hidden="true" customHeight="false" outlineLevel="0" collapsed="false">
      <c r="B925" s="131" t="s">
        <v>45</v>
      </c>
      <c r="C925" s="109" t="e">
        <f aca="false">'Industrial N2O'!C925</f>
        <v>#N/A</v>
      </c>
      <c r="D925" s="118" t="s">
        <v>142</v>
      </c>
      <c r="E925" s="134" t="n">
        <f aca="false">'Industrial N2O'!E925</f>
        <v>0</v>
      </c>
      <c r="F925" s="110" t="s">
        <v>124</v>
      </c>
      <c r="G925" s="126" t="n">
        <f aca="false">SpecialCEFind</f>
        <v>0</v>
      </c>
      <c r="H925" s="127" t="s">
        <v>125</v>
      </c>
      <c r="I925" s="128" t="e">
        <f aca="false">(C925-E925)*G925</f>
        <v>#N/A</v>
      </c>
      <c r="J925" s="112" t="s">
        <v>124</v>
      </c>
      <c r="K925" s="109" t="n">
        <f aca="false">GWPCH4</f>
        <v>25</v>
      </c>
      <c r="L925" s="129" t="s">
        <v>125</v>
      </c>
      <c r="M925" s="89" t="e">
        <f aca="false">I925*K925*CO2_C/(10^6)</f>
        <v>#N/A</v>
      </c>
      <c r="N925" s="129" t="s">
        <v>125</v>
      </c>
      <c r="O925" s="89" t="e">
        <f aca="false">M925/CO2_C</f>
        <v>#N/A</v>
      </c>
    </row>
    <row r="926" customFormat="false" ht="10.2" hidden="true" customHeight="false" outlineLevel="0" collapsed="false">
      <c r="B926" s="131" t="s">
        <v>46</v>
      </c>
      <c r="C926" s="109" t="e">
        <f aca="false">'Industrial N2O'!C926</f>
        <v>#N/A</v>
      </c>
      <c r="D926" s="118" t="s">
        <v>142</v>
      </c>
      <c r="E926" s="134" t="n">
        <f aca="false">'Industrial N2O'!E926</f>
        <v>0</v>
      </c>
      <c r="F926" s="110" t="s">
        <v>124</v>
      </c>
      <c r="G926" s="126" t="n">
        <f aca="false">UnfinCEFind</f>
        <v>0</v>
      </c>
      <c r="H926" s="127" t="s">
        <v>125</v>
      </c>
      <c r="I926" s="128" t="e">
        <f aca="false">(C926-E926)*G926</f>
        <v>#N/A</v>
      </c>
      <c r="J926" s="112" t="s">
        <v>124</v>
      </c>
      <c r="K926" s="109" t="n">
        <f aca="false">GWPCH4</f>
        <v>25</v>
      </c>
      <c r="L926" s="129" t="s">
        <v>125</v>
      </c>
      <c r="M926" s="89" t="e">
        <f aca="false">I926*K926*CO2_C/(10^6)</f>
        <v>#N/A</v>
      </c>
      <c r="N926" s="129" t="s">
        <v>125</v>
      </c>
      <c r="O926" s="89" t="e">
        <f aca="false">M926/CO2_C</f>
        <v>#N/A</v>
      </c>
    </row>
    <row r="927" customFormat="false" ht="10.2" hidden="true" customHeight="false" outlineLevel="0" collapsed="false">
      <c r="B927" s="131" t="s">
        <v>47</v>
      </c>
      <c r="C927" s="109" t="e">
        <f aca="false">'Industrial N2O'!C927</f>
        <v>#N/A</v>
      </c>
      <c r="D927" s="118" t="s">
        <v>142</v>
      </c>
      <c r="E927" s="134" t="n">
        <f aca="false">'Industrial N2O'!E927</f>
        <v>0</v>
      </c>
      <c r="F927" s="110" t="s">
        <v>124</v>
      </c>
      <c r="G927" s="126" t="n">
        <f aca="false">WaxesCEFind</f>
        <v>0</v>
      </c>
      <c r="H927" s="127" t="s">
        <v>125</v>
      </c>
      <c r="I927" s="128" t="e">
        <f aca="false">(C927-E927)*G927</f>
        <v>#N/A</v>
      </c>
      <c r="J927" s="112" t="s">
        <v>124</v>
      </c>
      <c r="K927" s="109" t="n">
        <f aca="false">GWPCH4</f>
        <v>25</v>
      </c>
      <c r="L927" s="129" t="s">
        <v>125</v>
      </c>
      <c r="M927" s="89" t="e">
        <f aca="false">I927*K927*CO2_C/(10^6)</f>
        <v>#N/A</v>
      </c>
      <c r="N927" s="129" t="s">
        <v>125</v>
      </c>
      <c r="O927" s="89" t="e">
        <f aca="false">M927/CO2_C</f>
        <v>#N/A</v>
      </c>
    </row>
    <row r="928" customFormat="false" ht="10.2" hidden="true" customHeight="false" outlineLevel="0" collapsed="false">
      <c r="B928" s="131" t="s">
        <v>21</v>
      </c>
      <c r="C928" s="109" t="e">
        <f aca="false">'Industrial N2O'!C928</f>
        <v>#N/A</v>
      </c>
      <c r="D928" s="118" t="s">
        <v>142</v>
      </c>
      <c r="E928" s="134" t="n">
        <f aca="false">'Industrial N2O'!E928</f>
        <v>0</v>
      </c>
      <c r="F928" s="110" t="s">
        <v>124</v>
      </c>
      <c r="G928" s="126" t="n">
        <f aca="false">NatGasCEFind</f>
        <v>0</v>
      </c>
      <c r="H928" s="127" t="s">
        <v>125</v>
      </c>
      <c r="I928" s="128" t="e">
        <f aca="false">(C928-E928)*G928</f>
        <v>#N/A</v>
      </c>
      <c r="J928" s="112" t="s">
        <v>124</v>
      </c>
      <c r="K928" s="109" t="n">
        <f aca="false">GWPCH4</f>
        <v>25</v>
      </c>
      <c r="L928" s="129" t="s">
        <v>125</v>
      </c>
      <c r="M928" s="89" t="e">
        <f aca="false">I928*K928*CO2_C/(10^6)</f>
        <v>#N/A</v>
      </c>
      <c r="N928" s="129" t="s">
        <v>125</v>
      </c>
      <c r="O928" s="89" t="e">
        <f aca="false">M928/CO2_C</f>
        <v>#N/A</v>
      </c>
    </row>
    <row r="929" customFormat="false" ht="10.2" hidden="true" customHeight="false" outlineLevel="0" collapsed="false">
      <c r="B929" s="74" t="s">
        <v>22</v>
      </c>
      <c r="C929" s="109" t="e">
        <f aca="false">'Industrial N2O'!C929</f>
        <v>#N/A</v>
      </c>
      <c r="D929" s="118"/>
      <c r="E929" s="134" t="s">
        <v>24</v>
      </c>
      <c r="F929" s="110" t="s">
        <v>124</v>
      </c>
      <c r="G929" s="126" t="n">
        <f aca="false">WoodCEFind</f>
        <v>0</v>
      </c>
      <c r="H929" s="127" t="s">
        <v>125</v>
      </c>
      <c r="I929" s="128" t="e">
        <f aca="false">C929*G929</f>
        <v>#N/A</v>
      </c>
      <c r="J929" s="112" t="s">
        <v>124</v>
      </c>
      <c r="K929" s="109" t="n">
        <f aca="false">GWPCH4</f>
        <v>25</v>
      </c>
      <c r="L929" s="129" t="s">
        <v>125</v>
      </c>
      <c r="M929" s="89" t="e">
        <f aca="false">I929*K929*CO2_C/(10^6)</f>
        <v>#N/A</v>
      </c>
      <c r="N929" s="129" t="s">
        <v>125</v>
      </c>
      <c r="O929" s="89" t="e">
        <f aca="false">M929/CO2_C</f>
        <v>#N/A</v>
      </c>
    </row>
    <row r="930" customFormat="false" ht="10.2" hidden="true" customHeight="false" outlineLevel="0" collapsed="false">
      <c r="B930" s="131" t="s">
        <v>23</v>
      </c>
      <c r="C930" s="109" t="n">
        <f aca="false">'Industrial N2O'!C930</f>
        <v>0</v>
      </c>
      <c r="D930" s="118" t="s">
        <v>142</v>
      </c>
      <c r="E930" s="134" t="n">
        <f aca="false">'Industrial N2O'!E930</f>
        <v>0</v>
      </c>
      <c r="F930" s="110" t="s">
        <v>124</v>
      </c>
      <c r="G930" s="126" t="n">
        <f aca="false">OtherCEFind</f>
        <v>0</v>
      </c>
      <c r="H930" s="127" t="s">
        <v>125</v>
      </c>
      <c r="I930" s="128" t="n">
        <f aca="false">(C930-E930)*G930</f>
        <v>0</v>
      </c>
      <c r="J930" s="112" t="s">
        <v>124</v>
      </c>
      <c r="K930" s="109" t="n">
        <f aca="false">GWPCH4</f>
        <v>25</v>
      </c>
      <c r="L930" s="129" t="s">
        <v>125</v>
      </c>
      <c r="M930" s="89" t="n">
        <f aca="false">I930*K930*CO2_C/(10^6)</f>
        <v>0</v>
      </c>
      <c r="N930" s="129" t="s">
        <v>125</v>
      </c>
      <c r="O930" s="89" t="n">
        <f aca="false">M930/CO2_C</f>
        <v>0</v>
      </c>
    </row>
    <row r="931" customFormat="false" ht="10.2" hidden="true" customHeight="false" outlineLevel="0" collapsed="false">
      <c r="K931" s="72" t="s">
        <v>126</v>
      </c>
      <c r="L931" s="82" t="s">
        <v>125</v>
      </c>
      <c r="M931" s="83" t="e">
        <f aca="false">SUM(M907:M930)</f>
        <v>#N/A</v>
      </c>
      <c r="N931" s="82" t="s">
        <v>125</v>
      </c>
      <c r="O931" s="83" t="e">
        <f aca="false">M931/CO2_C</f>
        <v>#N/A</v>
      </c>
    </row>
    <row r="932" customFormat="false" ht="10.2" hidden="true" customHeight="false" outlineLevel="0" collapsed="false"/>
  </sheetData>
  <dataValidations count="1">
    <dataValidation allowBlank="true" errorStyle="stop" operator="between" prompt="No data needs to be entered on this sheet.  The consumption data entered on the Industrial N2O sheet is automatically entered on this page and used to calculate CH4 emissions." promptTitle="Industrial Sector" showDropDown="false" showErrorMessage="true" showInputMessage="false" sqref="C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89" activePane="bottomLeft" state="frozen"/>
      <selection pane="topLeft" activeCell="A1" activeCellId="0" sqref="A1"/>
      <selection pane="bottomLeft" activeCell="Q129" activeCellId="0" sqref="Q129"/>
    </sheetView>
  </sheetViews>
  <sheetFormatPr defaultColWidth="9.2734375" defaultRowHeight="12" zeroHeight="false" outlineLevelRow="0" outlineLevelCol="0"/>
  <cols>
    <col collapsed="false" customWidth="true" hidden="false" outlineLevel="0" max="1" min="1" style="55" width="10.84"/>
    <col collapsed="false" customWidth="true" hidden="false" outlineLevel="0" max="2" min="2" style="55" width="15.42"/>
    <col collapsed="false" customWidth="true" hidden="false" outlineLevel="0" max="33" min="3" style="55" width="12.42"/>
    <col collapsed="false" customWidth="false" hidden="false" outlineLevel="0" max="257" min="34" style="55" width="9.27"/>
  </cols>
  <sheetData>
    <row r="1" customFormat="false" ht="23.25" hidden="false" customHeight="true" outlineLevel="0" collapsed="false">
      <c r="A1" s="137" t="str">
        <f aca="false">"N2O Emissions Summary for "&amp;StateName</f>
        <v>N2O Emissions Summary for Select a State . . .</v>
      </c>
      <c r="F1" s="137"/>
    </row>
    <row r="2" customFormat="false" ht="22.5" hidden="false" customHeight="true" outlineLevel="0" collapsed="false">
      <c r="A2" s="137"/>
    </row>
    <row r="3" customFormat="false" ht="15" hidden="false" customHeight="true" outlineLevel="0" collapsed="false">
      <c r="A3" s="137"/>
      <c r="B3" s="138" t="str">
        <f aca="false">Tracker!B13</f>
        <v>Emissions were not calculated for the following sectors: Residential, Commercial, Industrial, and Electric Power.</v>
      </c>
      <c r="C3" s="138"/>
      <c r="D3" s="138"/>
      <c r="E3" s="138"/>
      <c r="F3" s="138"/>
      <c r="G3" s="138"/>
      <c r="H3" s="138"/>
      <c r="I3" s="138"/>
      <c r="J3" s="138"/>
      <c r="K3" s="138"/>
    </row>
    <row r="4" customFormat="false" ht="15" hidden="false" customHeight="true" outlineLevel="0" collapsed="false">
      <c r="A4" s="137"/>
      <c r="B4" s="139"/>
      <c r="C4" s="139"/>
      <c r="D4" s="139"/>
      <c r="E4" s="139"/>
      <c r="F4" s="139"/>
      <c r="G4" s="139"/>
      <c r="H4" s="139"/>
      <c r="I4" s="139"/>
      <c r="J4" s="139"/>
      <c r="K4" s="139"/>
    </row>
    <row r="5" customFormat="false" ht="13.8" hidden="false" customHeight="false" outlineLevel="0" collapsed="false">
      <c r="B5" s="56" t="s">
        <v>144</v>
      </c>
      <c r="C5" s="56" t="n">
        <v>1990</v>
      </c>
      <c r="D5" s="56" t="n">
        <v>1991</v>
      </c>
      <c r="E5" s="56" t="n">
        <v>1992</v>
      </c>
      <c r="F5" s="56" t="n">
        <v>1993</v>
      </c>
      <c r="G5" s="56" t="n">
        <v>1994</v>
      </c>
      <c r="H5" s="56" t="n">
        <v>1995</v>
      </c>
      <c r="I5" s="56" t="n">
        <v>1996</v>
      </c>
      <c r="J5" s="56" t="n">
        <v>1997</v>
      </c>
      <c r="K5" s="56" t="n">
        <v>1998</v>
      </c>
      <c r="L5" s="56" t="n">
        <v>1999</v>
      </c>
      <c r="M5" s="56" t="n">
        <v>2000</v>
      </c>
      <c r="N5" s="56" t="n">
        <v>2001</v>
      </c>
      <c r="O5" s="56" t="n">
        <v>2002</v>
      </c>
      <c r="P5" s="56" t="n">
        <v>2003</v>
      </c>
      <c r="Q5" s="56" t="n">
        <v>2004</v>
      </c>
      <c r="R5" s="56" t="n">
        <v>2005</v>
      </c>
      <c r="S5" s="56" t="n">
        <v>2006</v>
      </c>
      <c r="T5" s="56" t="n">
        <v>2007</v>
      </c>
      <c r="U5" s="56" t="n">
        <v>2008</v>
      </c>
      <c r="V5" s="56" t="n">
        <v>2009</v>
      </c>
      <c r="W5" s="56" t="n">
        <v>2010</v>
      </c>
      <c r="X5" s="56" t="n">
        <v>2011</v>
      </c>
      <c r="Y5" s="56" t="n">
        <v>2012</v>
      </c>
      <c r="Z5" s="56" t="n">
        <v>2013</v>
      </c>
      <c r="AA5" s="56" t="n">
        <v>2014</v>
      </c>
      <c r="AB5" s="56" t="n">
        <v>2015</v>
      </c>
      <c r="AC5" s="56" t="n">
        <v>2016</v>
      </c>
      <c r="AD5" s="56" t="n">
        <v>2017</v>
      </c>
      <c r="AE5" s="56" t="n">
        <v>2018</v>
      </c>
      <c r="AF5" s="56" t="n">
        <v>2019</v>
      </c>
      <c r="AG5" s="56" t="n">
        <v>2020</v>
      </c>
      <c r="AH5" s="140"/>
      <c r="AI5" s="140"/>
      <c r="AJ5" s="140"/>
    </row>
    <row r="6" customFormat="false" ht="12" hidden="false" customHeight="false" outlineLevel="0" collapsed="false">
      <c r="B6" s="141" t="s">
        <v>113</v>
      </c>
      <c r="C6" s="142" t="e">
        <f aca="false">C40*44/12</f>
        <v>#N/A</v>
      </c>
      <c r="D6" s="142" t="e">
        <f aca="false">D40*44/12</f>
        <v>#N/A</v>
      </c>
      <c r="E6" s="142" t="e">
        <f aca="false">E40*44/12</f>
        <v>#N/A</v>
      </c>
      <c r="F6" s="142" t="e">
        <f aca="false">F40*44/12</f>
        <v>#N/A</v>
      </c>
      <c r="G6" s="142" t="e">
        <f aca="false">G40*44/12</f>
        <v>#N/A</v>
      </c>
      <c r="H6" s="142" t="e">
        <f aca="false">H40*44/12</f>
        <v>#N/A</v>
      </c>
      <c r="I6" s="142" t="e">
        <f aca="false">I40*44/12</f>
        <v>#N/A</v>
      </c>
      <c r="J6" s="142" t="e">
        <f aca="false">J40*44/12</f>
        <v>#N/A</v>
      </c>
      <c r="K6" s="142" t="e">
        <f aca="false">K40*44/12</f>
        <v>#N/A</v>
      </c>
      <c r="L6" s="142" t="e">
        <f aca="false">L40*44/12</f>
        <v>#N/A</v>
      </c>
      <c r="M6" s="142" t="e">
        <f aca="false">M40*44/12</f>
        <v>#N/A</v>
      </c>
      <c r="N6" s="142" t="e">
        <f aca="false">N40*44/12</f>
        <v>#N/A</v>
      </c>
      <c r="O6" s="142" t="e">
        <f aca="false">O40*44/12</f>
        <v>#N/A</v>
      </c>
      <c r="P6" s="142" t="e">
        <f aca="false">P40*44/12</f>
        <v>#N/A</v>
      </c>
      <c r="Q6" s="142" t="e">
        <f aca="false">Q40*44/12</f>
        <v>#N/A</v>
      </c>
      <c r="R6" s="142" t="e">
        <f aca="false">R40*44/12</f>
        <v>#N/A</v>
      </c>
      <c r="S6" s="142" t="e">
        <f aca="false">S40*44/12</f>
        <v>#N/A</v>
      </c>
      <c r="T6" s="142" t="e">
        <f aca="false">T40*44/12</f>
        <v>#N/A</v>
      </c>
      <c r="U6" s="142" t="e">
        <f aca="false">U40*44/12</f>
        <v>#N/A</v>
      </c>
      <c r="V6" s="142" t="e">
        <f aca="false">V40*44/12</f>
        <v>#N/A</v>
      </c>
      <c r="W6" s="142" t="e">
        <f aca="false">W40*44/12</f>
        <v>#N/A</v>
      </c>
      <c r="X6" s="142" t="e">
        <f aca="false">X40*44/12</f>
        <v>#N/A</v>
      </c>
      <c r="Y6" s="142" t="e">
        <f aca="false">Y40*44/12</f>
        <v>#N/A</v>
      </c>
      <c r="Z6" s="142" t="e">
        <f aca="false">Z40*44/12</f>
        <v>#N/A</v>
      </c>
      <c r="AA6" s="142" t="e">
        <f aca="false">AA40*44/12</f>
        <v>#N/A</v>
      </c>
      <c r="AB6" s="142" t="e">
        <f aca="false">AB40*44/12</f>
        <v>#N/A</v>
      </c>
      <c r="AC6" s="142" t="e">
        <f aca="false">AC40*44/12</f>
        <v>#N/A</v>
      </c>
      <c r="AD6" s="142" t="e">
        <f aca="false">AD40*44/12</f>
        <v>#N/A</v>
      </c>
      <c r="AE6" s="142" t="e">
        <f aca="false">AE40*44/12</f>
        <v>#N/A</v>
      </c>
      <c r="AF6" s="142" t="e">
        <f aca="false">AF40*44/12</f>
        <v>#N/A</v>
      </c>
      <c r="AG6" s="142" t="e">
        <f aca="false">AG40*44/12</f>
        <v>#N/A</v>
      </c>
      <c r="AH6" s="143"/>
      <c r="AI6" s="143"/>
      <c r="AJ6" s="143"/>
    </row>
    <row r="7" customFormat="false" ht="12" hidden="false" customHeight="false" outlineLevel="0" collapsed="false">
      <c r="B7" s="144" t="s">
        <v>17</v>
      </c>
      <c r="C7" s="143" t="e">
        <f aca="false">C41*44/12</f>
        <v>#N/A</v>
      </c>
      <c r="D7" s="143" t="e">
        <f aca="false">D41*44/12</f>
        <v>#N/A</v>
      </c>
      <c r="E7" s="143" t="e">
        <f aca="false">E41*44/12</f>
        <v>#N/A</v>
      </c>
      <c r="F7" s="143" t="e">
        <f aca="false">F41*44/12</f>
        <v>#N/A</v>
      </c>
      <c r="G7" s="143" t="e">
        <f aca="false">G41*44/12</f>
        <v>#N/A</v>
      </c>
      <c r="H7" s="143" t="e">
        <f aca="false">H41*44/12</f>
        <v>#N/A</v>
      </c>
      <c r="I7" s="143" t="e">
        <f aca="false">I41*44/12</f>
        <v>#N/A</v>
      </c>
      <c r="J7" s="143" t="e">
        <f aca="false">J41*44/12</f>
        <v>#N/A</v>
      </c>
      <c r="K7" s="143" t="e">
        <f aca="false">K41*44/12</f>
        <v>#N/A</v>
      </c>
      <c r="L7" s="143" t="e">
        <f aca="false">L41*44/12</f>
        <v>#N/A</v>
      </c>
      <c r="M7" s="143" t="e">
        <f aca="false">M41*44/12</f>
        <v>#N/A</v>
      </c>
      <c r="N7" s="143" t="e">
        <f aca="false">N41*44/12</f>
        <v>#N/A</v>
      </c>
      <c r="O7" s="143" t="e">
        <f aca="false">O41*44/12</f>
        <v>#N/A</v>
      </c>
      <c r="P7" s="143" t="e">
        <f aca="false">P41*44/12</f>
        <v>#N/A</v>
      </c>
      <c r="Q7" s="143" t="e">
        <f aca="false">Q41*44/12</f>
        <v>#N/A</v>
      </c>
      <c r="R7" s="143" t="e">
        <f aca="false">R41*44/12</f>
        <v>#N/A</v>
      </c>
      <c r="S7" s="143" t="e">
        <f aca="false">S41*44/12</f>
        <v>#N/A</v>
      </c>
      <c r="T7" s="143" t="e">
        <f aca="false">T41*44/12</f>
        <v>#N/A</v>
      </c>
      <c r="U7" s="143" t="e">
        <f aca="false">U41*44/12</f>
        <v>#N/A</v>
      </c>
      <c r="V7" s="143" t="e">
        <f aca="false">V41*44/12</f>
        <v>#N/A</v>
      </c>
      <c r="W7" s="143" t="e">
        <f aca="false">W41*44/12</f>
        <v>#N/A</v>
      </c>
      <c r="X7" s="143" t="e">
        <f aca="false">X41*44/12</f>
        <v>#N/A</v>
      </c>
      <c r="Y7" s="143" t="e">
        <f aca="false">Y41*44/12</f>
        <v>#N/A</v>
      </c>
      <c r="Z7" s="143" t="e">
        <f aca="false">Z41*44/12</f>
        <v>#N/A</v>
      </c>
      <c r="AA7" s="143" t="e">
        <f aca="false">AA41*44/12</f>
        <v>#N/A</v>
      </c>
      <c r="AB7" s="143" t="e">
        <f aca="false">AB41*44/12</f>
        <v>#N/A</v>
      </c>
      <c r="AC7" s="143" t="e">
        <f aca="false">AC41*44/12</f>
        <v>#N/A</v>
      </c>
      <c r="AD7" s="143" t="e">
        <f aca="false">AD41*44/12</f>
        <v>#N/A</v>
      </c>
      <c r="AE7" s="143" t="e">
        <f aca="false">AE41*44/12</f>
        <v>#N/A</v>
      </c>
      <c r="AF7" s="143" t="e">
        <f aca="false">AF41*44/12</f>
        <v>#N/A</v>
      </c>
      <c r="AG7" s="143" t="e">
        <f aca="false">AG41*44/12</f>
        <v>#N/A</v>
      </c>
      <c r="AH7" s="143"/>
      <c r="AI7" s="143"/>
      <c r="AJ7" s="143"/>
    </row>
    <row r="8" customFormat="false" ht="12" hidden="false" customHeight="false" outlineLevel="0" collapsed="false">
      <c r="B8" s="144" t="s">
        <v>145</v>
      </c>
      <c r="C8" s="143" t="e">
        <f aca="false">C42*44/12</f>
        <v>#N/A</v>
      </c>
      <c r="D8" s="143" t="e">
        <f aca="false">D42*44/12</f>
        <v>#N/A</v>
      </c>
      <c r="E8" s="143" t="e">
        <f aca="false">E42*44/12</f>
        <v>#N/A</v>
      </c>
      <c r="F8" s="143" t="e">
        <f aca="false">F42*44/12</f>
        <v>#N/A</v>
      </c>
      <c r="G8" s="143" t="e">
        <f aca="false">G42*44/12</f>
        <v>#N/A</v>
      </c>
      <c r="H8" s="143" t="e">
        <f aca="false">H42*44/12</f>
        <v>#N/A</v>
      </c>
      <c r="I8" s="143" t="e">
        <f aca="false">I42*44/12</f>
        <v>#N/A</v>
      </c>
      <c r="J8" s="143" t="e">
        <f aca="false">J42*44/12</f>
        <v>#N/A</v>
      </c>
      <c r="K8" s="143" t="e">
        <f aca="false">K42*44/12</f>
        <v>#N/A</v>
      </c>
      <c r="L8" s="143" t="e">
        <f aca="false">L42*44/12</f>
        <v>#N/A</v>
      </c>
      <c r="M8" s="143" t="e">
        <f aca="false">M42*44/12</f>
        <v>#N/A</v>
      </c>
      <c r="N8" s="143" t="e">
        <f aca="false">N42*44/12</f>
        <v>#N/A</v>
      </c>
      <c r="O8" s="143" t="e">
        <f aca="false">O42*44/12</f>
        <v>#N/A</v>
      </c>
      <c r="P8" s="143" t="e">
        <f aca="false">P42*44/12</f>
        <v>#N/A</v>
      </c>
      <c r="Q8" s="143" t="e">
        <f aca="false">Q42*44/12</f>
        <v>#N/A</v>
      </c>
      <c r="R8" s="143" t="e">
        <f aca="false">R42*44/12</f>
        <v>#N/A</v>
      </c>
      <c r="S8" s="143" t="e">
        <f aca="false">S42*44/12</f>
        <v>#N/A</v>
      </c>
      <c r="T8" s="143" t="e">
        <f aca="false">T42*44/12</f>
        <v>#N/A</v>
      </c>
      <c r="U8" s="143" t="e">
        <f aca="false">U42*44/12</f>
        <v>#N/A</v>
      </c>
      <c r="V8" s="143" t="e">
        <f aca="false">V42*44/12</f>
        <v>#N/A</v>
      </c>
      <c r="W8" s="143" t="e">
        <f aca="false">W42*44/12</f>
        <v>#N/A</v>
      </c>
      <c r="X8" s="143" t="e">
        <f aca="false">X42*44/12</f>
        <v>#N/A</v>
      </c>
      <c r="Y8" s="143" t="e">
        <f aca="false">Y42*44/12</f>
        <v>#N/A</v>
      </c>
      <c r="Z8" s="143" t="e">
        <f aca="false">Z42*44/12</f>
        <v>#N/A</v>
      </c>
      <c r="AA8" s="143" t="e">
        <f aca="false">AA42*44/12</f>
        <v>#N/A</v>
      </c>
      <c r="AB8" s="143" t="e">
        <f aca="false">AB42*44/12</f>
        <v>#N/A</v>
      </c>
      <c r="AC8" s="143" t="e">
        <f aca="false">AC42*44/12</f>
        <v>#N/A</v>
      </c>
      <c r="AD8" s="143" t="e">
        <f aca="false">AD42*44/12</f>
        <v>#N/A</v>
      </c>
      <c r="AE8" s="143" t="e">
        <f aca="false">AE42*44/12</f>
        <v>#N/A</v>
      </c>
      <c r="AF8" s="143" t="e">
        <f aca="false">AF42*44/12</f>
        <v>#N/A</v>
      </c>
      <c r="AG8" s="143" t="e">
        <f aca="false">AG42*44/12</f>
        <v>#N/A</v>
      </c>
      <c r="AH8" s="143"/>
      <c r="AI8" s="143"/>
      <c r="AJ8" s="143"/>
    </row>
    <row r="9" customFormat="false" ht="12" hidden="false" customHeight="false" outlineLevel="0" collapsed="false">
      <c r="B9" s="145" t="s">
        <v>21</v>
      </c>
      <c r="C9" s="143" t="e">
        <f aca="false">C43*44/12</f>
        <v>#N/A</v>
      </c>
      <c r="D9" s="143" t="e">
        <f aca="false">D43*44/12</f>
        <v>#N/A</v>
      </c>
      <c r="E9" s="143" t="e">
        <f aca="false">E43*44/12</f>
        <v>#N/A</v>
      </c>
      <c r="F9" s="143" t="e">
        <f aca="false">F43*44/12</f>
        <v>#N/A</v>
      </c>
      <c r="G9" s="143" t="e">
        <f aca="false">G43*44/12</f>
        <v>#N/A</v>
      </c>
      <c r="H9" s="143" t="e">
        <f aca="false">H43*44/12</f>
        <v>#N/A</v>
      </c>
      <c r="I9" s="143" t="e">
        <f aca="false">I43*44/12</f>
        <v>#N/A</v>
      </c>
      <c r="J9" s="143" t="e">
        <f aca="false">J43*44/12</f>
        <v>#N/A</v>
      </c>
      <c r="K9" s="143" t="e">
        <f aca="false">K43*44/12</f>
        <v>#N/A</v>
      </c>
      <c r="L9" s="143" t="e">
        <f aca="false">L43*44/12</f>
        <v>#N/A</v>
      </c>
      <c r="M9" s="143" t="e">
        <f aca="false">M43*44/12</f>
        <v>#N/A</v>
      </c>
      <c r="N9" s="143" t="e">
        <f aca="false">N43*44/12</f>
        <v>#N/A</v>
      </c>
      <c r="O9" s="143" t="e">
        <f aca="false">O43*44/12</f>
        <v>#N/A</v>
      </c>
      <c r="P9" s="143" t="e">
        <f aca="false">P43*44/12</f>
        <v>#N/A</v>
      </c>
      <c r="Q9" s="143" t="e">
        <f aca="false">Q43*44/12</f>
        <v>#N/A</v>
      </c>
      <c r="R9" s="143" t="e">
        <f aca="false">R43*44/12</f>
        <v>#N/A</v>
      </c>
      <c r="S9" s="143" t="e">
        <f aca="false">S43*44/12</f>
        <v>#N/A</v>
      </c>
      <c r="T9" s="143" t="e">
        <f aca="false">T43*44/12</f>
        <v>#N/A</v>
      </c>
      <c r="U9" s="143" t="e">
        <f aca="false">U43*44/12</f>
        <v>#N/A</v>
      </c>
      <c r="V9" s="143" t="e">
        <f aca="false">V43*44/12</f>
        <v>#N/A</v>
      </c>
      <c r="W9" s="143" t="e">
        <f aca="false">W43*44/12</f>
        <v>#N/A</v>
      </c>
      <c r="X9" s="143" t="e">
        <f aca="false">X43*44/12</f>
        <v>#N/A</v>
      </c>
      <c r="Y9" s="143" t="e">
        <f aca="false">Y43*44/12</f>
        <v>#N/A</v>
      </c>
      <c r="Z9" s="143" t="e">
        <f aca="false">Z43*44/12</f>
        <v>#N/A</v>
      </c>
      <c r="AA9" s="143" t="e">
        <f aca="false">AA43*44/12</f>
        <v>#N/A</v>
      </c>
      <c r="AB9" s="143" t="e">
        <f aca="false">AB43*44/12</f>
        <v>#N/A</v>
      </c>
      <c r="AC9" s="143" t="e">
        <f aca="false">AC43*44/12</f>
        <v>#N/A</v>
      </c>
      <c r="AD9" s="143" t="e">
        <f aca="false">AD43*44/12</f>
        <v>#N/A</v>
      </c>
      <c r="AE9" s="143" t="e">
        <f aca="false">AE43*44/12</f>
        <v>#N/A</v>
      </c>
      <c r="AF9" s="143" t="e">
        <f aca="false">AF43*44/12</f>
        <v>#N/A</v>
      </c>
      <c r="AG9" s="143" t="e">
        <f aca="false">AG43*44/12</f>
        <v>#N/A</v>
      </c>
      <c r="AH9" s="143"/>
      <c r="AI9" s="143"/>
      <c r="AJ9" s="143"/>
    </row>
    <row r="10" customFormat="false" ht="12" hidden="false" customHeight="false" outlineLevel="0" collapsed="false">
      <c r="B10" s="145" t="s">
        <v>22</v>
      </c>
      <c r="C10" s="143" t="e">
        <f aca="false">C44*44/12</f>
        <v>#N/A</v>
      </c>
      <c r="D10" s="143" t="e">
        <f aca="false">D44*44/12</f>
        <v>#N/A</v>
      </c>
      <c r="E10" s="143" t="e">
        <f aca="false">E44*44/12</f>
        <v>#N/A</v>
      </c>
      <c r="F10" s="143" t="e">
        <f aca="false">F44*44/12</f>
        <v>#N/A</v>
      </c>
      <c r="G10" s="143" t="e">
        <f aca="false">G44*44/12</f>
        <v>#N/A</v>
      </c>
      <c r="H10" s="143" t="e">
        <f aca="false">H44*44/12</f>
        <v>#N/A</v>
      </c>
      <c r="I10" s="143" t="e">
        <f aca="false">I44*44/12</f>
        <v>#N/A</v>
      </c>
      <c r="J10" s="143" t="e">
        <f aca="false">J44*44/12</f>
        <v>#N/A</v>
      </c>
      <c r="K10" s="143" t="e">
        <f aca="false">K44*44/12</f>
        <v>#N/A</v>
      </c>
      <c r="L10" s="143" t="e">
        <f aca="false">L44*44/12</f>
        <v>#N/A</v>
      </c>
      <c r="M10" s="143" t="e">
        <f aca="false">M44*44/12</f>
        <v>#N/A</v>
      </c>
      <c r="N10" s="143" t="e">
        <f aca="false">N44*44/12</f>
        <v>#N/A</v>
      </c>
      <c r="O10" s="143" t="e">
        <f aca="false">O44*44/12</f>
        <v>#N/A</v>
      </c>
      <c r="P10" s="143" t="e">
        <f aca="false">P44*44/12</f>
        <v>#N/A</v>
      </c>
      <c r="Q10" s="143" t="e">
        <f aca="false">Q44*44/12</f>
        <v>#N/A</v>
      </c>
      <c r="R10" s="143" t="e">
        <f aca="false">R44*44/12</f>
        <v>#N/A</v>
      </c>
      <c r="S10" s="143" t="e">
        <f aca="false">S44*44/12</f>
        <v>#N/A</v>
      </c>
      <c r="T10" s="143" t="e">
        <f aca="false">T44*44/12</f>
        <v>#N/A</v>
      </c>
      <c r="U10" s="143" t="e">
        <f aca="false">U44*44/12</f>
        <v>#N/A</v>
      </c>
      <c r="V10" s="143" t="e">
        <f aca="false">V44*44/12</f>
        <v>#N/A</v>
      </c>
      <c r="W10" s="143" t="e">
        <f aca="false">W44*44/12</f>
        <v>#N/A</v>
      </c>
      <c r="X10" s="143" t="e">
        <f aca="false">X44*44/12</f>
        <v>#N/A</v>
      </c>
      <c r="Y10" s="143" t="e">
        <f aca="false">Y44*44/12</f>
        <v>#N/A</v>
      </c>
      <c r="Z10" s="143" t="e">
        <f aca="false">Z44*44/12</f>
        <v>#N/A</v>
      </c>
      <c r="AA10" s="143" t="e">
        <f aca="false">AA44*44/12</f>
        <v>#N/A</v>
      </c>
      <c r="AB10" s="143" t="e">
        <f aca="false">AB44*44/12</f>
        <v>#N/A</v>
      </c>
      <c r="AC10" s="143" t="e">
        <f aca="false">AC44*44/12</f>
        <v>#N/A</v>
      </c>
      <c r="AD10" s="143" t="e">
        <f aca="false">AD44*44/12</f>
        <v>#N/A</v>
      </c>
      <c r="AE10" s="143" t="e">
        <f aca="false">AE44*44/12</f>
        <v>#N/A</v>
      </c>
      <c r="AF10" s="143" t="e">
        <f aca="false">AF44*44/12</f>
        <v>#N/A</v>
      </c>
      <c r="AG10" s="143" t="e">
        <f aca="false">AG44*44/12</f>
        <v>#N/A</v>
      </c>
      <c r="AH10" s="143"/>
      <c r="AI10" s="143"/>
      <c r="AJ10" s="143"/>
    </row>
    <row r="11" customFormat="false" ht="12.6" hidden="false" customHeight="false" outlineLevel="0" collapsed="false">
      <c r="B11" s="146" t="s">
        <v>23</v>
      </c>
      <c r="C11" s="147" t="n">
        <f aca="false">C45*44/12</f>
        <v>0</v>
      </c>
      <c r="D11" s="147" t="n">
        <f aca="false">D45*44/12</f>
        <v>0</v>
      </c>
      <c r="E11" s="147" t="n">
        <f aca="false">E45*44/12</f>
        <v>0</v>
      </c>
      <c r="F11" s="147" t="n">
        <f aca="false">F45*44/12</f>
        <v>0</v>
      </c>
      <c r="G11" s="147" t="n">
        <f aca="false">G45*44/12</f>
        <v>0</v>
      </c>
      <c r="H11" s="147" t="n">
        <f aca="false">H45*44/12</f>
        <v>0</v>
      </c>
      <c r="I11" s="147" t="n">
        <f aca="false">I45*44/12</f>
        <v>0</v>
      </c>
      <c r="J11" s="147" t="n">
        <f aca="false">J45*44/12</f>
        <v>0</v>
      </c>
      <c r="K11" s="147" t="n">
        <f aca="false">K45*44/12</f>
        <v>0</v>
      </c>
      <c r="L11" s="147" t="n">
        <f aca="false">L45*44/12</f>
        <v>0</v>
      </c>
      <c r="M11" s="147" t="n">
        <f aca="false">M45*44/12</f>
        <v>0</v>
      </c>
      <c r="N11" s="147" t="n">
        <f aca="false">N45*44/12</f>
        <v>0</v>
      </c>
      <c r="O11" s="147" t="n">
        <f aca="false">O45*44/12</f>
        <v>0</v>
      </c>
      <c r="P11" s="147" t="n">
        <f aca="false">P45*44/12</f>
        <v>0</v>
      </c>
      <c r="Q11" s="147" t="n">
        <f aca="false">Q45*44/12</f>
        <v>0</v>
      </c>
      <c r="R11" s="147" t="n">
        <f aca="false">R45*44/12</f>
        <v>0</v>
      </c>
      <c r="S11" s="147" t="n">
        <f aca="false">S45*44/12</f>
        <v>0</v>
      </c>
      <c r="T11" s="147" t="n">
        <f aca="false">T45*44/12</f>
        <v>0</v>
      </c>
      <c r="U11" s="147" t="n">
        <f aca="false">U45*44/12</f>
        <v>0</v>
      </c>
      <c r="V11" s="147" t="n">
        <f aca="false">V45*44/12</f>
        <v>0</v>
      </c>
      <c r="W11" s="147" t="n">
        <f aca="false">W45*44/12</f>
        <v>0</v>
      </c>
      <c r="X11" s="147" t="n">
        <f aca="false">X45*44/12</f>
        <v>0</v>
      </c>
      <c r="Y11" s="147" t="n">
        <f aca="false">Y45*44/12</f>
        <v>0</v>
      </c>
      <c r="Z11" s="147" t="n">
        <f aca="false">Z45*44/12</f>
        <v>0</v>
      </c>
      <c r="AA11" s="147" t="n">
        <f aca="false">AA45*44/12</f>
        <v>0</v>
      </c>
      <c r="AB11" s="147" t="n">
        <f aca="false">AB45*44/12</f>
        <v>0</v>
      </c>
      <c r="AC11" s="147" t="n">
        <f aca="false">AC45*44/12</f>
        <v>0</v>
      </c>
      <c r="AD11" s="147" t="n">
        <f aca="false">AD45*44/12</f>
        <v>0</v>
      </c>
      <c r="AE11" s="147" t="n">
        <f aca="false">AE45*44/12</f>
        <v>0</v>
      </c>
      <c r="AF11" s="147" t="n">
        <f aca="false">AF45*44/12</f>
        <v>0</v>
      </c>
      <c r="AG11" s="147" t="n">
        <f aca="false">AG45*44/12</f>
        <v>0</v>
      </c>
      <c r="AH11" s="143"/>
      <c r="AI11" s="143"/>
      <c r="AJ11" s="143"/>
    </row>
    <row r="12" customFormat="false" ht="12" hidden="false" customHeight="false" outlineLevel="0" collapsed="false">
      <c r="B12" s="148" t="s">
        <v>130</v>
      </c>
      <c r="C12" s="149" t="e">
        <f aca="false">C46*44/12</f>
        <v>#N/A</v>
      </c>
      <c r="D12" s="149" t="e">
        <f aca="false">D46*44/12</f>
        <v>#N/A</v>
      </c>
      <c r="E12" s="149" t="e">
        <f aca="false">E46*44/12</f>
        <v>#N/A</v>
      </c>
      <c r="F12" s="149" t="e">
        <f aca="false">F46*44/12</f>
        <v>#N/A</v>
      </c>
      <c r="G12" s="149" t="e">
        <f aca="false">G46*44/12</f>
        <v>#N/A</v>
      </c>
      <c r="H12" s="149" t="e">
        <f aca="false">H46*44/12</f>
        <v>#N/A</v>
      </c>
      <c r="I12" s="149" t="e">
        <f aca="false">I46*44/12</f>
        <v>#N/A</v>
      </c>
      <c r="J12" s="149" t="e">
        <f aca="false">J46*44/12</f>
        <v>#N/A</v>
      </c>
      <c r="K12" s="149" t="e">
        <f aca="false">K46*44/12</f>
        <v>#N/A</v>
      </c>
      <c r="L12" s="149" t="e">
        <f aca="false">L46*44/12</f>
        <v>#N/A</v>
      </c>
      <c r="M12" s="149" t="e">
        <f aca="false">M46*44/12</f>
        <v>#N/A</v>
      </c>
      <c r="N12" s="149" t="e">
        <f aca="false">N46*44/12</f>
        <v>#N/A</v>
      </c>
      <c r="O12" s="149" t="e">
        <f aca="false">O46*44/12</f>
        <v>#N/A</v>
      </c>
      <c r="P12" s="149" t="e">
        <f aca="false">P46*44/12</f>
        <v>#N/A</v>
      </c>
      <c r="Q12" s="149" t="e">
        <f aca="false">Q46*44/12</f>
        <v>#N/A</v>
      </c>
      <c r="R12" s="149" t="e">
        <f aca="false">R46*44/12</f>
        <v>#N/A</v>
      </c>
      <c r="S12" s="149" t="e">
        <f aca="false">S46*44/12</f>
        <v>#N/A</v>
      </c>
      <c r="T12" s="149" t="e">
        <f aca="false">T46*44/12</f>
        <v>#N/A</v>
      </c>
      <c r="U12" s="149" t="e">
        <f aca="false">U46*44/12</f>
        <v>#N/A</v>
      </c>
      <c r="V12" s="149" t="e">
        <f aca="false">V46*44/12</f>
        <v>#N/A</v>
      </c>
      <c r="W12" s="149" t="e">
        <f aca="false">W46*44/12</f>
        <v>#N/A</v>
      </c>
      <c r="X12" s="149" t="e">
        <f aca="false">X46*44/12</f>
        <v>#N/A</v>
      </c>
      <c r="Y12" s="149" t="e">
        <f aca="false">Y46*44/12</f>
        <v>#N/A</v>
      </c>
      <c r="Z12" s="149" t="e">
        <f aca="false">Z46*44/12</f>
        <v>#N/A</v>
      </c>
      <c r="AA12" s="149" t="e">
        <f aca="false">AA46*44/12</f>
        <v>#N/A</v>
      </c>
      <c r="AB12" s="149" t="e">
        <f aca="false">AB46*44/12</f>
        <v>#N/A</v>
      </c>
      <c r="AC12" s="149" t="e">
        <f aca="false">AC46*44/12</f>
        <v>#N/A</v>
      </c>
      <c r="AD12" s="149" t="e">
        <f aca="false">AD46*44/12</f>
        <v>#N/A</v>
      </c>
      <c r="AE12" s="149" t="e">
        <f aca="false">AE46*44/12</f>
        <v>#N/A</v>
      </c>
      <c r="AF12" s="149" t="e">
        <f aca="false">AF46*44/12</f>
        <v>#N/A</v>
      </c>
      <c r="AG12" s="149" t="e">
        <f aca="false">AG46*44/12</f>
        <v>#N/A</v>
      </c>
      <c r="AH12" s="143"/>
      <c r="AI12" s="143"/>
      <c r="AJ12" s="143"/>
    </row>
    <row r="13" customFormat="false" ht="12" hidden="false" customHeight="false" outlineLevel="0" collapsed="false">
      <c r="B13" s="144" t="s">
        <v>17</v>
      </c>
      <c r="C13" s="143" t="e">
        <f aca="false">C47*44/12</f>
        <v>#N/A</v>
      </c>
      <c r="D13" s="143" t="e">
        <f aca="false">D47*44/12</f>
        <v>#N/A</v>
      </c>
      <c r="E13" s="143" t="e">
        <f aca="false">E47*44/12</f>
        <v>#N/A</v>
      </c>
      <c r="F13" s="143" t="e">
        <f aca="false">F47*44/12</f>
        <v>#N/A</v>
      </c>
      <c r="G13" s="143" t="e">
        <f aca="false">G47*44/12</f>
        <v>#N/A</v>
      </c>
      <c r="H13" s="143" t="e">
        <f aca="false">H47*44/12</f>
        <v>#N/A</v>
      </c>
      <c r="I13" s="143" t="e">
        <f aca="false">I47*44/12</f>
        <v>#N/A</v>
      </c>
      <c r="J13" s="143" t="e">
        <f aca="false">J47*44/12</f>
        <v>#N/A</v>
      </c>
      <c r="K13" s="143" t="e">
        <f aca="false">K47*44/12</f>
        <v>#N/A</v>
      </c>
      <c r="L13" s="143" t="e">
        <f aca="false">L47*44/12</f>
        <v>#N/A</v>
      </c>
      <c r="M13" s="143" t="e">
        <f aca="false">M47*44/12</f>
        <v>#N/A</v>
      </c>
      <c r="N13" s="143" t="e">
        <f aca="false">N47*44/12</f>
        <v>#N/A</v>
      </c>
      <c r="O13" s="143" t="e">
        <f aca="false">O47*44/12</f>
        <v>#N/A</v>
      </c>
      <c r="P13" s="143" t="e">
        <f aca="false">P47*44/12</f>
        <v>#N/A</v>
      </c>
      <c r="Q13" s="143" t="e">
        <f aca="false">Q47*44/12</f>
        <v>#N/A</v>
      </c>
      <c r="R13" s="143" t="e">
        <f aca="false">R47*44/12</f>
        <v>#N/A</v>
      </c>
      <c r="S13" s="143" t="e">
        <f aca="false">S47*44/12</f>
        <v>#N/A</v>
      </c>
      <c r="T13" s="143" t="e">
        <f aca="false">T47*44/12</f>
        <v>#N/A</v>
      </c>
      <c r="U13" s="143" t="e">
        <f aca="false">U47*44/12</f>
        <v>#N/A</v>
      </c>
      <c r="V13" s="143" t="e">
        <f aca="false">V47*44/12</f>
        <v>#N/A</v>
      </c>
      <c r="W13" s="143" t="e">
        <f aca="false">W47*44/12</f>
        <v>#N/A</v>
      </c>
      <c r="X13" s="143" t="e">
        <f aca="false">X47*44/12</f>
        <v>#N/A</v>
      </c>
      <c r="Y13" s="143" t="e">
        <f aca="false">Y47*44/12</f>
        <v>#N/A</v>
      </c>
      <c r="Z13" s="143" t="e">
        <f aca="false">Z47*44/12</f>
        <v>#N/A</v>
      </c>
      <c r="AA13" s="143" t="e">
        <f aca="false">AA47*44/12</f>
        <v>#N/A</v>
      </c>
      <c r="AB13" s="143" t="e">
        <f aca="false">AB47*44/12</f>
        <v>#N/A</v>
      </c>
      <c r="AC13" s="143" t="e">
        <f aca="false">AC47*44/12</f>
        <v>#N/A</v>
      </c>
      <c r="AD13" s="143" t="e">
        <f aca="false">AD47*44/12</f>
        <v>#N/A</v>
      </c>
      <c r="AE13" s="143" t="e">
        <f aca="false">AE47*44/12</f>
        <v>#N/A</v>
      </c>
      <c r="AF13" s="143" t="e">
        <f aca="false">AF47*44/12</f>
        <v>#N/A</v>
      </c>
      <c r="AG13" s="143" t="e">
        <f aca="false">AG47*44/12</f>
        <v>#N/A</v>
      </c>
      <c r="AH13" s="143"/>
      <c r="AI13" s="143"/>
      <c r="AJ13" s="143"/>
    </row>
    <row r="14" customFormat="false" ht="12" hidden="false" customHeight="false" outlineLevel="0" collapsed="false">
      <c r="B14" s="144" t="s">
        <v>145</v>
      </c>
      <c r="C14" s="143" t="e">
        <f aca="false">C48*44/12</f>
        <v>#N/A</v>
      </c>
      <c r="D14" s="143" t="e">
        <f aca="false">D48*44/12</f>
        <v>#N/A</v>
      </c>
      <c r="E14" s="143" t="e">
        <f aca="false">E48*44/12</f>
        <v>#N/A</v>
      </c>
      <c r="F14" s="143" t="e">
        <f aca="false">F48*44/12</f>
        <v>#N/A</v>
      </c>
      <c r="G14" s="143" t="e">
        <f aca="false">G48*44/12</f>
        <v>#N/A</v>
      </c>
      <c r="H14" s="143" t="e">
        <f aca="false">H48*44/12</f>
        <v>#N/A</v>
      </c>
      <c r="I14" s="143" t="e">
        <f aca="false">I48*44/12</f>
        <v>#N/A</v>
      </c>
      <c r="J14" s="143" t="e">
        <f aca="false">J48*44/12</f>
        <v>#N/A</v>
      </c>
      <c r="K14" s="143" t="e">
        <f aca="false">K48*44/12</f>
        <v>#N/A</v>
      </c>
      <c r="L14" s="143" t="e">
        <f aca="false">L48*44/12</f>
        <v>#N/A</v>
      </c>
      <c r="M14" s="143" t="e">
        <f aca="false">M48*44/12</f>
        <v>#N/A</v>
      </c>
      <c r="N14" s="143" t="e">
        <f aca="false">N48*44/12</f>
        <v>#N/A</v>
      </c>
      <c r="O14" s="143" t="e">
        <f aca="false">O48*44/12</f>
        <v>#N/A</v>
      </c>
      <c r="P14" s="143" t="e">
        <f aca="false">P48*44/12</f>
        <v>#N/A</v>
      </c>
      <c r="Q14" s="143" t="e">
        <f aca="false">Q48*44/12</f>
        <v>#N/A</v>
      </c>
      <c r="R14" s="143" t="e">
        <f aca="false">R48*44/12</f>
        <v>#N/A</v>
      </c>
      <c r="S14" s="143" t="e">
        <f aca="false">S48*44/12</f>
        <v>#N/A</v>
      </c>
      <c r="T14" s="143" t="e">
        <f aca="false">T48*44/12</f>
        <v>#N/A</v>
      </c>
      <c r="U14" s="143" t="e">
        <f aca="false">U48*44/12</f>
        <v>#N/A</v>
      </c>
      <c r="V14" s="143" t="e">
        <f aca="false">V48*44/12</f>
        <v>#N/A</v>
      </c>
      <c r="W14" s="143" t="e">
        <f aca="false">W48*44/12</f>
        <v>#N/A</v>
      </c>
      <c r="X14" s="143" t="e">
        <f aca="false">X48*44/12</f>
        <v>#N/A</v>
      </c>
      <c r="Y14" s="143" t="e">
        <f aca="false">Y48*44/12</f>
        <v>#N/A</v>
      </c>
      <c r="Z14" s="143" t="e">
        <f aca="false">Z48*44/12</f>
        <v>#N/A</v>
      </c>
      <c r="AA14" s="143" t="e">
        <f aca="false">AA48*44/12</f>
        <v>#N/A</v>
      </c>
      <c r="AB14" s="143" t="e">
        <f aca="false">AB48*44/12</f>
        <v>#N/A</v>
      </c>
      <c r="AC14" s="143" t="e">
        <f aca="false">AC48*44/12</f>
        <v>#N/A</v>
      </c>
      <c r="AD14" s="143" t="e">
        <f aca="false">AD48*44/12</f>
        <v>#N/A</v>
      </c>
      <c r="AE14" s="143" t="e">
        <f aca="false">AE48*44/12</f>
        <v>#N/A</v>
      </c>
      <c r="AF14" s="143" t="e">
        <f aca="false">AF48*44/12</f>
        <v>#N/A</v>
      </c>
      <c r="AG14" s="143" t="e">
        <f aca="false">AG48*44/12</f>
        <v>#N/A</v>
      </c>
      <c r="AH14" s="143"/>
      <c r="AI14" s="143"/>
      <c r="AJ14" s="143"/>
    </row>
    <row r="15" customFormat="false" ht="12" hidden="false" customHeight="false" outlineLevel="0" collapsed="false">
      <c r="B15" s="145" t="s">
        <v>21</v>
      </c>
      <c r="C15" s="143" t="e">
        <f aca="false">C49*44/12</f>
        <v>#N/A</v>
      </c>
      <c r="D15" s="143" t="e">
        <f aca="false">D49*44/12</f>
        <v>#N/A</v>
      </c>
      <c r="E15" s="143" t="e">
        <f aca="false">E49*44/12</f>
        <v>#N/A</v>
      </c>
      <c r="F15" s="143" t="e">
        <f aca="false">F49*44/12</f>
        <v>#N/A</v>
      </c>
      <c r="G15" s="143" t="e">
        <f aca="false">G49*44/12</f>
        <v>#N/A</v>
      </c>
      <c r="H15" s="143" t="e">
        <f aca="false">H49*44/12</f>
        <v>#N/A</v>
      </c>
      <c r="I15" s="143" t="e">
        <f aca="false">I49*44/12</f>
        <v>#N/A</v>
      </c>
      <c r="J15" s="143" t="e">
        <f aca="false">J49*44/12</f>
        <v>#N/A</v>
      </c>
      <c r="K15" s="143" t="e">
        <f aca="false">K49*44/12</f>
        <v>#N/A</v>
      </c>
      <c r="L15" s="143" t="e">
        <f aca="false">L49*44/12</f>
        <v>#N/A</v>
      </c>
      <c r="M15" s="143" t="e">
        <f aca="false">M49*44/12</f>
        <v>#N/A</v>
      </c>
      <c r="N15" s="143" t="e">
        <f aca="false">N49*44/12</f>
        <v>#N/A</v>
      </c>
      <c r="O15" s="143" t="e">
        <f aca="false">O49*44/12</f>
        <v>#N/A</v>
      </c>
      <c r="P15" s="143" t="e">
        <f aca="false">P49*44/12</f>
        <v>#N/A</v>
      </c>
      <c r="Q15" s="143" t="e">
        <f aca="false">Q49*44/12</f>
        <v>#N/A</v>
      </c>
      <c r="R15" s="143" t="e">
        <f aca="false">R49*44/12</f>
        <v>#N/A</v>
      </c>
      <c r="S15" s="143" t="e">
        <f aca="false">S49*44/12</f>
        <v>#N/A</v>
      </c>
      <c r="T15" s="143" t="e">
        <f aca="false">T49*44/12</f>
        <v>#N/A</v>
      </c>
      <c r="U15" s="143" t="e">
        <f aca="false">U49*44/12</f>
        <v>#N/A</v>
      </c>
      <c r="V15" s="143" t="e">
        <f aca="false">V49*44/12</f>
        <v>#N/A</v>
      </c>
      <c r="W15" s="143" t="e">
        <f aca="false">W49*44/12</f>
        <v>#N/A</v>
      </c>
      <c r="X15" s="143" t="e">
        <f aca="false">X49*44/12</f>
        <v>#N/A</v>
      </c>
      <c r="Y15" s="143" t="e">
        <f aca="false">Y49*44/12</f>
        <v>#N/A</v>
      </c>
      <c r="Z15" s="143" t="e">
        <f aca="false">Z49*44/12</f>
        <v>#N/A</v>
      </c>
      <c r="AA15" s="143" t="e">
        <f aca="false">AA49*44/12</f>
        <v>#N/A</v>
      </c>
      <c r="AB15" s="143" t="e">
        <f aca="false">AB49*44/12</f>
        <v>#N/A</v>
      </c>
      <c r="AC15" s="143" t="e">
        <f aca="false">AC49*44/12</f>
        <v>#N/A</v>
      </c>
      <c r="AD15" s="143" t="e">
        <f aca="false">AD49*44/12</f>
        <v>#N/A</v>
      </c>
      <c r="AE15" s="143" t="e">
        <f aca="false">AE49*44/12</f>
        <v>#N/A</v>
      </c>
      <c r="AF15" s="143" t="e">
        <f aca="false">AF49*44/12</f>
        <v>#N/A</v>
      </c>
      <c r="AG15" s="143" t="e">
        <f aca="false">AG49*44/12</f>
        <v>#N/A</v>
      </c>
      <c r="AH15" s="143"/>
      <c r="AI15" s="143"/>
      <c r="AJ15" s="143"/>
    </row>
    <row r="16" customFormat="false" ht="12" hidden="false" customHeight="false" outlineLevel="0" collapsed="false">
      <c r="B16" s="145" t="s">
        <v>22</v>
      </c>
      <c r="C16" s="143" t="e">
        <f aca="false">C50*44/12</f>
        <v>#N/A</v>
      </c>
      <c r="D16" s="143" t="e">
        <f aca="false">D50*44/12</f>
        <v>#N/A</v>
      </c>
      <c r="E16" s="143" t="e">
        <f aca="false">E50*44/12</f>
        <v>#N/A</v>
      </c>
      <c r="F16" s="143" t="e">
        <f aca="false">F50*44/12</f>
        <v>#N/A</v>
      </c>
      <c r="G16" s="143" t="e">
        <f aca="false">G50*44/12</f>
        <v>#N/A</v>
      </c>
      <c r="H16" s="143" t="e">
        <f aca="false">H50*44/12</f>
        <v>#N/A</v>
      </c>
      <c r="I16" s="143" t="e">
        <f aca="false">I50*44/12</f>
        <v>#N/A</v>
      </c>
      <c r="J16" s="143" t="e">
        <f aca="false">J50*44/12</f>
        <v>#N/A</v>
      </c>
      <c r="K16" s="143" t="e">
        <f aca="false">K50*44/12</f>
        <v>#N/A</v>
      </c>
      <c r="L16" s="143" t="e">
        <f aca="false">L50*44/12</f>
        <v>#N/A</v>
      </c>
      <c r="M16" s="143" t="e">
        <f aca="false">M50*44/12</f>
        <v>#N/A</v>
      </c>
      <c r="N16" s="143" t="e">
        <f aca="false">N50*44/12</f>
        <v>#N/A</v>
      </c>
      <c r="O16" s="143" t="e">
        <f aca="false">O50*44/12</f>
        <v>#N/A</v>
      </c>
      <c r="P16" s="143" t="e">
        <f aca="false">P50*44/12</f>
        <v>#N/A</v>
      </c>
      <c r="Q16" s="143" t="e">
        <f aca="false">Q50*44/12</f>
        <v>#N/A</v>
      </c>
      <c r="R16" s="143" t="e">
        <f aca="false">R50*44/12</f>
        <v>#N/A</v>
      </c>
      <c r="S16" s="143" t="e">
        <f aca="false">S50*44/12</f>
        <v>#N/A</v>
      </c>
      <c r="T16" s="143" t="e">
        <f aca="false">T50*44/12</f>
        <v>#N/A</v>
      </c>
      <c r="U16" s="143" t="e">
        <f aca="false">U50*44/12</f>
        <v>#N/A</v>
      </c>
      <c r="V16" s="143" t="e">
        <f aca="false">V50*44/12</f>
        <v>#N/A</v>
      </c>
      <c r="W16" s="143" t="e">
        <f aca="false">W50*44/12</f>
        <v>#N/A</v>
      </c>
      <c r="X16" s="143" t="e">
        <f aca="false">X50*44/12</f>
        <v>#N/A</v>
      </c>
      <c r="Y16" s="143" t="e">
        <f aca="false">Y50*44/12</f>
        <v>#N/A</v>
      </c>
      <c r="Z16" s="143" t="e">
        <f aca="false">Z50*44/12</f>
        <v>#N/A</v>
      </c>
      <c r="AA16" s="143" t="e">
        <f aca="false">AA50*44/12</f>
        <v>#N/A</v>
      </c>
      <c r="AB16" s="143" t="e">
        <f aca="false">AB50*44/12</f>
        <v>#N/A</v>
      </c>
      <c r="AC16" s="143" t="e">
        <f aca="false">AC50*44/12</f>
        <v>#N/A</v>
      </c>
      <c r="AD16" s="143" t="e">
        <f aca="false">AD50*44/12</f>
        <v>#N/A</v>
      </c>
      <c r="AE16" s="143" t="e">
        <f aca="false">AE50*44/12</f>
        <v>#N/A</v>
      </c>
      <c r="AF16" s="143" t="e">
        <f aca="false">AF50*44/12</f>
        <v>#N/A</v>
      </c>
      <c r="AG16" s="143" t="e">
        <f aca="false">AG50*44/12</f>
        <v>#N/A</v>
      </c>
      <c r="AH16" s="143"/>
      <c r="AI16" s="143"/>
      <c r="AJ16" s="143"/>
    </row>
    <row r="17" customFormat="false" ht="12.6" hidden="false" customHeight="false" outlineLevel="0" collapsed="false">
      <c r="B17" s="146" t="s">
        <v>23</v>
      </c>
      <c r="C17" s="147" t="n">
        <f aca="false">C51*44/12</f>
        <v>0</v>
      </c>
      <c r="D17" s="147" t="n">
        <f aca="false">D51*44/12</f>
        <v>0</v>
      </c>
      <c r="E17" s="147" t="n">
        <f aca="false">E51*44/12</f>
        <v>0</v>
      </c>
      <c r="F17" s="147" t="n">
        <f aca="false">F51*44/12</f>
        <v>0</v>
      </c>
      <c r="G17" s="147" t="n">
        <f aca="false">G51*44/12</f>
        <v>0</v>
      </c>
      <c r="H17" s="147" t="n">
        <f aca="false">H51*44/12</f>
        <v>0</v>
      </c>
      <c r="I17" s="147" t="n">
        <f aca="false">I51*44/12</f>
        <v>0</v>
      </c>
      <c r="J17" s="147" t="n">
        <f aca="false">J51*44/12</f>
        <v>0</v>
      </c>
      <c r="K17" s="147" t="n">
        <f aca="false">K51*44/12</f>
        <v>0</v>
      </c>
      <c r="L17" s="147" t="n">
        <f aca="false">L51*44/12</f>
        <v>0</v>
      </c>
      <c r="M17" s="147" t="n">
        <f aca="false">M51*44/12</f>
        <v>0</v>
      </c>
      <c r="N17" s="147" t="n">
        <f aca="false">N51*44/12</f>
        <v>0</v>
      </c>
      <c r="O17" s="147" t="n">
        <f aca="false">O51*44/12</f>
        <v>0</v>
      </c>
      <c r="P17" s="147" t="n">
        <f aca="false">P51*44/12</f>
        <v>0</v>
      </c>
      <c r="Q17" s="147" t="n">
        <f aca="false">Q51*44/12</f>
        <v>0</v>
      </c>
      <c r="R17" s="147" t="n">
        <f aca="false">R51*44/12</f>
        <v>0</v>
      </c>
      <c r="S17" s="147" t="n">
        <f aca="false">S51*44/12</f>
        <v>0</v>
      </c>
      <c r="T17" s="147" t="n">
        <f aca="false">T51*44/12</f>
        <v>0</v>
      </c>
      <c r="U17" s="147" t="n">
        <f aca="false">U51*44/12</f>
        <v>0</v>
      </c>
      <c r="V17" s="147" t="n">
        <f aca="false">V51*44/12</f>
        <v>0</v>
      </c>
      <c r="W17" s="147" t="n">
        <f aca="false">W51*44/12</f>
        <v>0</v>
      </c>
      <c r="X17" s="147" t="n">
        <f aca="false">X51*44/12</f>
        <v>0</v>
      </c>
      <c r="Y17" s="147" t="n">
        <f aca="false">Y51*44/12</f>
        <v>0</v>
      </c>
      <c r="Z17" s="147" t="n">
        <f aca="false">Z51*44/12</f>
        <v>0</v>
      </c>
      <c r="AA17" s="147" t="n">
        <f aca="false">AA51*44/12</f>
        <v>0</v>
      </c>
      <c r="AB17" s="147" t="n">
        <f aca="false">AB51*44/12</f>
        <v>0</v>
      </c>
      <c r="AC17" s="147" t="n">
        <f aca="false">AC51*44/12</f>
        <v>0</v>
      </c>
      <c r="AD17" s="147" t="n">
        <f aca="false">AD51*44/12</f>
        <v>0</v>
      </c>
      <c r="AE17" s="147" t="n">
        <f aca="false">AE51*44/12</f>
        <v>0</v>
      </c>
      <c r="AF17" s="147" t="n">
        <f aca="false">AF51*44/12</f>
        <v>0</v>
      </c>
      <c r="AG17" s="147" t="n">
        <f aca="false">AG51*44/12</f>
        <v>0</v>
      </c>
      <c r="AH17" s="143"/>
      <c r="AI17" s="143"/>
      <c r="AJ17" s="143"/>
    </row>
    <row r="18" customFormat="false" ht="12" hidden="false" customHeight="false" outlineLevel="0" collapsed="false">
      <c r="B18" s="150" t="s">
        <v>138</v>
      </c>
      <c r="C18" s="151" t="e">
        <f aca="false">C52*44/12</f>
        <v>#N/A</v>
      </c>
      <c r="D18" s="151" t="e">
        <f aca="false">D52*44/12</f>
        <v>#N/A</v>
      </c>
      <c r="E18" s="151" t="e">
        <f aca="false">E52*44/12</f>
        <v>#N/A</v>
      </c>
      <c r="F18" s="151" t="e">
        <f aca="false">F52*44/12</f>
        <v>#N/A</v>
      </c>
      <c r="G18" s="151" t="e">
        <f aca="false">G52*44/12</f>
        <v>#N/A</v>
      </c>
      <c r="H18" s="151" t="e">
        <f aca="false">H52*44/12</f>
        <v>#N/A</v>
      </c>
      <c r="I18" s="151" t="e">
        <f aca="false">I52*44/12</f>
        <v>#N/A</v>
      </c>
      <c r="J18" s="151" t="e">
        <f aca="false">J52*44/12</f>
        <v>#N/A</v>
      </c>
      <c r="K18" s="151" t="e">
        <f aca="false">K52*44/12</f>
        <v>#N/A</v>
      </c>
      <c r="L18" s="151" t="e">
        <f aca="false">L52*44/12</f>
        <v>#N/A</v>
      </c>
      <c r="M18" s="151" t="e">
        <f aca="false">M52*44/12</f>
        <v>#N/A</v>
      </c>
      <c r="N18" s="151" t="e">
        <f aca="false">N52*44/12</f>
        <v>#N/A</v>
      </c>
      <c r="O18" s="151" t="e">
        <f aca="false">O52*44/12</f>
        <v>#N/A</v>
      </c>
      <c r="P18" s="151" t="e">
        <f aca="false">P52*44/12</f>
        <v>#N/A</v>
      </c>
      <c r="Q18" s="151" t="e">
        <f aca="false">Q52*44/12</f>
        <v>#N/A</v>
      </c>
      <c r="R18" s="151" t="e">
        <f aca="false">R52*44/12</f>
        <v>#N/A</v>
      </c>
      <c r="S18" s="151" t="e">
        <f aca="false">S52*44/12</f>
        <v>#N/A</v>
      </c>
      <c r="T18" s="151" t="e">
        <f aca="false">T52*44/12</f>
        <v>#N/A</v>
      </c>
      <c r="U18" s="151" t="e">
        <f aca="false">U52*44/12</f>
        <v>#N/A</v>
      </c>
      <c r="V18" s="151" t="e">
        <f aca="false">V52*44/12</f>
        <v>#N/A</v>
      </c>
      <c r="W18" s="151" t="e">
        <f aca="false">W52*44/12</f>
        <v>#N/A</v>
      </c>
      <c r="X18" s="151" t="e">
        <f aca="false">X52*44/12</f>
        <v>#N/A</v>
      </c>
      <c r="Y18" s="151" t="e">
        <f aca="false">Y52*44/12</f>
        <v>#N/A</v>
      </c>
      <c r="Z18" s="151" t="e">
        <f aca="false">Z52*44/12</f>
        <v>#N/A</v>
      </c>
      <c r="AA18" s="151" t="e">
        <f aca="false">AA52*44/12</f>
        <v>#N/A</v>
      </c>
      <c r="AB18" s="151" t="e">
        <f aca="false">AB52*44/12</f>
        <v>#N/A</v>
      </c>
      <c r="AC18" s="151" t="e">
        <f aca="false">AC52*44/12</f>
        <v>#N/A</v>
      </c>
      <c r="AD18" s="151" t="e">
        <f aca="false">AD52*44/12</f>
        <v>#N/A</v>
      </c>
      <c r="AE18" s="151" t="e">
        <f aca="false">AE52*44/12</f>
        <v>#N/A</v>
      </c>
      <c r="AF18" s="151" t="e">
        <f aca="false">AF52*44/12</f>
        <v>#N/A</v>
      </c>
      <c r="AG18" s="151" t="e">
        <f aca="false">AG52*44/12</f>
        <v>#N/A</v>
      </c>
      <c r="AH18" s="143"/>
      <c r="AI18" s="143"/>
      <c r="AJ18" s="143"/>
    </row>
    <row r="19" customFormat="false" ht="12" hidden="false" customHeight="false" outlineLevel="0" collapsed="false">
      <c r="B19" s="144" t="s">
        <v>17</v>
      </c>
      <c r="C19" s="143" t="e">
        <f aca="false">C53*44/12</f>
        <v>#N/A</v>
      </c>
      <c r="D19" s="143" t="e">
        <f aca="false">D53*44/12</f>
        <v>#N/A</v>
      </c>
      <c r="E19" s="143" t="e">
        <f aca="false">E53*44/12</f>
        <v>#N/A</v>
      </c>
      <c r="F19" s="143" t="e">
        <f aca="false">F53*44/12</f>
        <v>#N/A</v>
      </c>
      <c r="G19" s="143" t="e">
        <f aca="false">G53*44/12</f>
        <v>#N/A</v>
      </c>
      <c r="H19" s="143" t="e">
        <f aca="false">H53*44/12</f>
        <v>#N/A</v>
      </c>
      <c r="I19" s="143" t="e">
        <f aca="false">I53*44/12</f>
        <v>#N/A</v>
      </c>
      <c r="J19" s="143" t="e">
        <f aca="false">J53*44/12</f>
        <v>#N/A</v>
      </c>
      <c r="K19" s="143" t="e">
        <f aca="false">K53*44/12</f>
        <v>#N/A</v>
      </c>
      <c r="L19" s="143" t="e">
        <f aca="false">L53*44/12</f>
        <v>#N/A</v>
      </c>
      <c r="M19" s="143" t="e">
        <f aca="false">M53*44/12</f>
        <v>#N/A</v>
      </c>
      <c r="N19" s="143" t="e">
        <f aca="false">N53*44/12</f>
        <v>#N/A</v>
      </c>
      <c r="O19" s="143" t="e">
        <f aca="false">O53*44/12</f>
        <v>#N/A</v>
      </c>
      <c r="P19" s="143" t="e">
        <f aca="false">P53*44/12</f>
        <v>#N/A</v>
      </c>
      <c r="Q19" s="143" t="e">
        <f aca="false">Q53*44/12</f>
        <v>#N/A</v>
      </c>
      <c r="R19" s="143" t="e">
        <f aca="false">R53*44/12</f>
        <v>#N/A</v>
      </c>
      <c r="S19" s="143" t="e">
        <f aca="false">S53*44/12</f>
        <v>#N/A</v>
      </c>
      <c r="T19" s="143" t="e">
        <f aca="false">T53*44/12</f>
        <v>#N/A</v>
      </c>
      <c r="U19" s="143" t="e">
        <f aca="false">U53*44/12</f>
        <v>#N/A</v>
      </c>
      <c r="V19" s="143" t="e">
        <f aca="false">V53*44/12</f>
        <v>#N/A</v>
      </c>
      <c r="W19" s="143" t="e">
        <f aca="false">W53*44/12</f>
        <v>#N/A</v>
      </c>
      <c r="X19" s="143" t="e">
        <f aca="false">X53*44/12</f>
        <v>#N/A</v>
      </c>
      <c r="Y19" s="143" t="e">
        <f aca="false">Y53*44/12</f>
        <v>#N/A</v>
      </c>
      <c r="Z19" s="143" t="e">
        <f aca="false">Z53*44/12</f>
        <v>#N/A</v>
      </c>
      <c r="AA19" s="143" t="e">
        <f aca="false">AA53*44/12</f>
        <v>#N/A</v>
      </c>
      <c r="AB19" s="143" t="e">
        <f aca="false">AB53*44/12</f>
        <v>#N/A</v>
      </c>
      <c r="AC19" s="143" t="e">
        <f aca="false">AC53*44/12</f>
        <v>#N/A</v>
      </c>
      <c r="AD19" s="143" t="e">
        <f aca="false">AD53*44/12</f>
        <v>#N/A</v>
      </c>
      <c r="AE19" s="143" t="e">
        <f aca="false">AE53*44/12</f>
        <v>#N/A</v>
      </c>
      <c r="AF19" s="143" t="e">
        <f aca="false">AF53*44/12</f>
        <v>#N/A</v>
      </c>
      <c r="AG19" s="143" t="e">
        <f aca="false">AG53*44/12</f>
        <v>#N/A</v>
      </c>
      <c r="AH19" s="143"/>
      <c r="AI19" s="143"/>
      <c r="AJ19" s="143"/>
    </row>
    <row r="20" customFormat="false" ht="12" hidden="false" customHeight="false" outlineLevel="0" collapsed="false">
      <c r="B20" s="144" t="s">
        <v>145</v>
      </c>
      <c r="C20" s="143" t="e">
        <f aca="false">C54*44/12</f>
        <v>#N/A</v>
      </c>
      <c r="D20" s="143" t="e">
        <f aca="false">D54*44/12</f>
        <v>#N/A</v>
      </c>
      <c r="E20" s="143" t="e">
        <f aca="false">E54*44/12</f>
        <v>#N/A</v>
      </c>
      <c r="F20" s="143" t="e">
        <f aca="false">F54*44/12</f>
        <v>#N/A</v>
      </c>
      <c r="G20" s="143" t="e">
        <f aca="false">G54*44/12</f>
        <v>#N/A</v>
      </c>
      <c r="H20" s="143" t="e">
        <f aca="false">H54*44/12</f>
        <v>#N/A</v>
      </c>
      <c r="I20" s="143" t="e">
        <f aca="false">I54*44/12</f>
        <v>#N/A</v>
      </c>
      <c r="J20" s="143" t="e">
        <f aca="false">J54*44/12</f>
        <v>#N/A</v>
      </c>
      <c r="K20" s="143" t="e">
        <f aca="false">K54*44/12</f>
        <v>#N/A</v>
      </c>
      <c r="L20" s="143" t="e">
        <f aca="false">L54*44/12</f>
        <v>#N/A</v>
      </c>
      <c r="M20" s="143" t="e">
        <f aca="false">M54*44/12</f>
        <v>#N/A</v>
      </c>
      <c r="N20" s="143" t="e">
        <f aca="false">N54*44/12</f>
        <v>#N/A</v>
      </c>
      <c r="O20" s="143" t="e">
        <f aca="false">O54*44/12</f>
        <v>#N/A</v>
      </c>
      <c r="P20" s="143" t="e">
        <f aca="false">P54*44/12</f>
        <v>#N/A</v>
      </c>
      <c r="Q20" s="143" t="e">
        <f aca="false">Q54*44/12</f>
        <v>#N/A</v>
      </c>
      <c r="R20" s="143" t="e">
        <f aca="false">R54*44/12</f>
        <v>#N/A</v>
      </c>
      <c r="S20" s="143" t="e">
        <f aca="false">S54*44/12</f>
        <v>#N/A</v>
      </c>
      <c r="T20" s="143" t="e">
        <f aca="false">T54*44/12</f>
        <v>#N/A</v>
      </c>
      <c r="U20" s="143" t="e">
        <f aca="false">U54*44/12</f>
        <v>#N/A</v>
      </c>
      <c r="V20" s="143" t="e">
        <f aca="false">V54*44/12</f>
        <v>#N/A</v>
      </c>
      <c r="W20" s="143" t="e">
        <f aca="false">W54*44/12</f>
        <v>#N/A</v>
      </c>
      <c r="X20" s="143" t="e">
        <f aca="false">X54*44/12</f>
        <v>#N/A</v>
      </c>
      <c r="Y20" s="143" t="e">
        <f aca="false">Y54*44/12</f>
        <v>#N/A</v>
      </c>
      <c r="Z20" s="143" t="e">
        <f aca="false">Z54*44/12</f>
        <v>#N/A</v>
      </c>
      <c r="AA20" s="143" t="e">
        <f aca="false">AA54*44/12</f>
        <v>#N/A</v>
      </c>
      <c r="AB20" s="143" t="e">
        <f aca="false">AB54*44/12</f>
        <v>#N/A</v>
      </c>
      <c r="AC20" s="143" t="e">
        <f aca="false">AC54*44/12</f>
        <v>#N/A</v>
      </c>
      <c r="AD20" s="143" t="e">
        <f aca="false">AD54*44/12</f>
        <v>#N/A</v>
      </c>
      <c r="AE20" s="143" t="e">
        <f aca="false">AE54*44/12</f>
        <v>#N/A</v>
      </c>
      <c r="AF20" s="143" t="e">
        <f aca="false">AF54*44/12</f>
        <v>#N/A</v>
      </c>
      <c r="AG20" s="143" t="e">
        <f aca="false">AG54*44/12</f>
        <v>#N/A</v>
      </c>
      <c r="AH20" s="143"/>
      <c r="AI20" s="143"/>
      <c r="AJ20" s="143"/>
    </row>
    <row r="21" customFormat="false" ht="12" hidden="false" customHeight="false" outlineLevel="0" collapsed="false">
      <c r="B21" s="145" t="s">
        <v>21</v>
      </c>
      <c r="C21" s="143" t="e">
        <f aca="false">C55*44/12</f>
        <v>#N/A</v>
      </c>
      <c r="D21" s="143" t="e">
        <f aca="false">D55*44/12</f>
        <v>#N/A</v>
      </c>
      <c r="E21" s="143" t="e">
        <f aca="false">E55*44/12</f>
        <v>#N/A</v>
      </c>
      <c r="F21" s="143" t="e">
        <f aca="false">F55*44/12</f>
        <v>#N/A</v>
      </c>
      <c r="G21" s="143" t="e">
        <f aca="false">G55*44/12</f>
        <v>#N/A</v>
      </c>
      <c r="H21" s="143" t="e">
        <f aca="false">H55*44/12</f>
        <v>#N/A</v>
      </c>
      <c r="I21" s="143" t="e">
        <f aca="false">I55*44/12</f>
        <v>#N/A</v>
      </c>
      <c r="J21" s="143" t="e">
        <f aca="false">J55*44/12</f>
        <v>#N/A</v>
      </c>
      <c r="K21" s="143" t="e">
        <f aca="false">K55*44/12</f>
        <v>#N/A</v>
      </c>
      <c r="L21" s="143" t="e">
        <f aca="false">L55*44/12</f>
        <v>#N/A</v>
      </c>
      <c r="M21" s="143" t="e">
        <f aca="false">M55*44/12</f>
        <v>#N/A</v>
      </c>
      <c r="N21" s="143" t="e">
        <f aca="false">N55*44/12</f>
        <v>#N/A</v>
      </c>
      <c r="O21" s="143" t="e">
        <f aca="false">O55*44/12</f>
        <v>#N/A</v>
      </c>
      <c r="P21" s="143" t="e">
        <f aca="false">P55*44/12</f>
        <v>#N/A</v>
      </c>
      <c r="Q21" s="143" t="e">
        <f aca="false">Q55*44/12</f>
        <v>#N/A</v>
      </c>
      <c r="R21" s="143" t="e">
        <f aca="false">R55*44/12</f>
        <v>#N/A</v>
      </c>
      <c r="S21" s="143" t="e">
        <f aca="false">S55*44/12</f>
        <v>#N/A</v>
      </c>
      <c r="T21" s="143" t="e">
        <f aca="false">T55*44/12</f>
        <v>#N/A</v>
      </c>
      <c r="U21" s="143" t="e">
        <f aca="false">U55*44/12</f>
        <v>#N/A</v>
      </c>
      <c r="V21" s="143" t="e">
        <f aca="false">V55*44/12</f>
        <v>#N/A</v>
      </c>
      <c r="W21" s="143" t="e">
        <f aca="false">W55*44/12</f>
        <v>#N/A</v>
      </c>
      <c r="X21" s="143" t="e">
        <f aca="false">X55*44/12</f>
        <v>#N/A</v>
      </c>
      <c r="Y21" s="143" t="e">
        <f aca="false">Y55*44/12</f>
        <v>#N/A</v>
      </c>
      <c r="Z21" s="143" t="e">
        <f aca="false">Z55*44/12</f>
        <v>#N/A</v>
      </c>
      <c r="AA21" s="143" t="e">
        <f aca="false">AA55*44/12</f>
        <v>#N/A</v>
      </c>
      <c r="AB21" s="143" t="e">
        <f aca="false">AB55*44/12</f>
        <v>#N/A</v>
      </c>
      <c r="AC21" s="143" t="e">
        <f aca="false">AC55*44/12</f>
        <v>#N/A</v>
      </c>
      <c r="AD21" s="143" t="e">
        <f aca="false">AD55*44/12</f>
        <v>#N/A</v>
      </c>
      <c r="AE21" s="143" t="e">
        <f aca="false">AE55*44/12</f>
        <v>#N/A</v>
      </c>
      <c r="AF21" s="143" t="e">
        <f aca="false">AF55*44/12</f>
        <v>#N/A</v>
      </c>
      <c r="AG21" s="143" t="e">
        <f aca="false">AG55*44/12</f>
        <v>#N/A</v>
      </c>
      <c r="AH21" s="143"/>
      <c r="AI21" s="143"/>
      <c r="AJ21" s="143"/>
    </row>
    <row r="22" customFormat="false" ht="12" hidden="false" customHeight="false" outlineLevel="0" collapsed="false">
      <c r="B22" s="145" t="s">
        <v>22</v>
      </c>
      <c r="C22" s="143" t="e">
        <f aca="false">C56*44/12</f>
        <v>#N/A</v>
      </c>
      <c r="D22" s="143" t="e">
        <f aca="false">D56*44/12</f>
        <v>#N/A</v>
      </c>
      <c r="E22" s="143" t="e">
        <f aca="false">E56*44/12</f>
        <v>#N/A</v>
      </c>
      <c r="F22" s="143" t="e">
        <f aca="false">F56*44/12</f>
        <v>#N/A</v>
      </c>
      <c r="G22" s="143" t="e">
        <f aca="false">G56*44/12</f>
        <v>#N/A</v>
      </c>
      <c r="H22" s="143" t="e">
        <f aca="false">H56*44/12</f>
        <v>#N/A</v>
      </c>
      <c r="I22" s="143" t="e">
        <f aca="false">I56*44/12</f>
        <v>#N/A</v>
      </c>
      <c r="J22" s="143" t="e">
        <f aca="false">J56*44/12</f>
        <v>#N/A</v>
      </c>
      <c r="K22" s="143" t="e">
        <f aca="false">K56*44/12</f>
        <v>#N/A</v>
      </c>
      <c r="L22" s="143" t="e">
        <f aca="false">L56*44/12</f>
        <v>#N/A</v>
      </c>
      <c r="M22" s="143" t="e">
        <f aca="false">M56*44/12</f>
        <v>#N/A</v>
      </c>
      <c r="N22" s="143" t="e">
        <f aca="false">N56*44/12</f>
        <v>#N/A</v>
      </c>
      <c r="O22" s="143" t="e">
        <f aca="false">O56*44/12</f>
        <v>#N/A</v>
      </c>
      <c r="P22" s="143" t="e">
        <f aca="false">P56*44/12</f>
        <v>#N/A</v>
      </c>
      <c r="Q22" s="143" t="e">
        <f aca="false">Q56*44/12</f>
        <v>#N/A</v>
      </c>
      <c r="R22" s="143" t="e">
        <f aca="false">R56*44/12</f>
        <v>#N/A</v>
      </c>
      <c r="S22" s="143" t="e">
        <f aca="false">S56*44/12</f>
        <v>#N/A</v>
      </c>
      <c r="T22" s="143" t="e">
        <f aca="false">T56*44/12</f>
        <v>#N/A</v>
      </c>
      <c r="U22" s="143" t="e">
        <f aca="false">U56*44/12</f>
        <v>#N/A</v>
      </c>
      <c r="V22" s="143" t="e">
        <f aca="false">V56*44/12</f>
        <v>#N/A</v>
      </c>
      <c r="W22" s="143" t="e">
        <f aca="false">W56*44/12</f>
        <v>#N/A</v>
      </c>
      <c r="X22" s="143" t="e">
        <f aca="false">X56*44/12</f>
        <v>#N/A</v>
      </c>
      <c r="Y22" s="143" t="e">
        <f aca="false">Y56*44/12</f>
        <v>#N/A</v>
      </c>
      <c r="Z22" s="143" t="e">
        <f aca="false">Z56*44/12</f>
        <v>#N/A</v>
      </c>
      <c r="AA22" s="143" t="e">
        <f aca="false">AA56*44/12</f>
        <v>#N/A</v>
      </c>
      <c r="AB22" s="143" t="e">
        <f aca="false">AB56*44/12</f>
        <v>#N/A</v>
      </c>
      <c r="AC22" s="143" t="e">
        <f aca="false">AC56*44/12</f>
        <v>#N/A</v>
      </c>
      <c r="AD22" s="143" t="e">
        <f aca="false">AD56*44/12</f>
        <v>#N/A</v>
      </c>
      <c r="AE22" s="143" t="e">
        <f aca="false">AE56*44/12</f>
        <v>#N/A</v>
      </c>
      <c r="AF22" s="143" t="e">
        <f aca="false">AF56*44/12</f>
        <v>#N/A</v>
      </c>
      <c r="AG22" s="143" t="e">
        <f aca="false">AG56*44/12</f>
        <v>#N/A</v>
      </c>
      <c r="AH22" s="143"/>
      <c r="AI22" s="143"/>
      <c r="AJ22" s="143"/>
    </row>
    <row r="23" customFormat="false" ht="12.6" hidden="false" customHeight="false" outlineLevel="0" collapsed="false">
      <c r="B23" s="146" t="s">
        <v>23</v>
      </c>
      <c r="C23" s="147" t="n">
        <f aca="false">C57*44/12</f>
        <v>0</v>
      </c>
      <c r="D23" s="147" t="n">
        <f aca="false">D57*44/12</f>
        <v>0</v>
      </c>
      <c r="E23" s="147" t="n">
        <f aca="false">E57*44/12</f>
        <v>0</v>
      </c>
      <c r="F23" s="147" t="n">
        <f aca="false">F57*44/12</f>
        <v>0</v>
      </c>
      <c r="G23" s="147" t="n">
        <f aca="false">G57*44/12</f>
        <v>0</v>
      </c>
      <c r="H23" s="147" t="n">
        <f aca="false">H57*44/12</f>
        <v>0</v>
      </c>
      <c r="I23" s="147" t="n">
        <f aca="false">I57*44/12</f>
        <v>0</v>
      </c>
      <c r="J23" s="147" t="n">
        <f aca="false">J57*44/12</f>
        <v>0</v>
      </c>
      <c r="K23" s="147" t="n">
        <f aca="false">K57*44/12</f>
        <v>0</v>
      </c>
      <c r="L23" s="147" t="n">
        <f aca="false">L57*44/12</f>
        <v>0</v>
      </c>
      <c r="M23" s="147" t="n">
        <f aca="false">M57*44/12</f>
        <v>0</v>
      </c>
      <c r="N23" s="147" t="n">
        <f aca="false">N57*44/12</f>
        <v>0</v>
      </c>
      <c r="O23" s="147" t="n">
        <f aca="false">O57*44/12</f>
        <v>0</v>
      </c>
      <c r="P23" s="147" t="n">
        <f aca="false">P57*44/12</f>
        <v>0</v>
      </c>
      <c r="Q23" s="147" t="n">
        <f aca="false">Q57*44/12</f>
        <v>0</v>
      </c>
      <c r="R23" s="147" t="n">
        <f aca="false">R57*44/12</f>
        <v>0</v>
      </c>
      <c r="S23" s="147" t="n">
        <f aca="false">S57*44/12</f>
        <v>0</v>
      </c>
      <c r="T23" s="147" t="n">
        <f aca="false">T57*44/12</f>
        <v>0</v>
      </c>
      <c r="U23" s="147" t="n">
        <f aca="false">U57*44/12</f>
        <v>0</v>
      </c>
      <c r="V23" s="147" t="n">
        <f aca="false">V57*44/12</f>
        <v>0</v>
      </c>
      <c r="W23" s="147" t="n">
        <f aca="false">W57*44/12</f>
        <v>0</v>
      </c>
      <c r="X23" s="147" t="n">
        <f aca="false">X57*44/12</f>
        <v>0</v>
      </c>
      <c r="Y23" s="147" t="n">
        <f aca="false">Y57*44/12</f>
        <v>0</v>
      </c>
      <c r="Z23" s="147" t="n">
        <f aca="false">Z57*44/12</f>
        <v>0</v>
      </c>
      <c r="AA23" s="147" t="n">
        <f aca="false">AA57*44/12</f>
        <v>0</v>
      </c>
      <c r="AB23" s="147" t="n">
        <f aca="false">AB57*44/12</f>
        <v>0</v>
      </c>
      <c r="AC23" s="147" t="n">
        <f aca="false">AC57*44/12</f>
        <v>0</v>
      </c>
      <c r="AD23" s="147" t="n">
        <f aca="false">AD57*44/12</f>
        <v>0</v>
      </c>
      <c r="AE23" s="147" t="n">
        <f aca="false">AE57*44/12</f>
        <v>0</v>
      </c>
      <c r="AF23" s="147" t="n">
        <f aca="false">AF57*44/12</f>
        <v>0</v>
      </c>
      <c r="AG23" s="147" t="n">
        <f aca="false">AG57*44/12</f>
        <v>0</v>
      </c>
      <c r="AH23" s="143"/>
      <c r="AI23" s="143"/>
      <c r="AJ23" s="143"/>
    </row>
    <row r="24" customFormat="false" ht="12" hidden="false" customHeight="false" outlineLevel="0" collapsed="false">
      <c r="B24" s="152" t="s">
        <v>134</v>
      </c>
      <c r="C24" s="153" t="e">
        <f aca="false">C58*44/12</f>
        <v>#N/A</v>
      </c>
      <c r="D24" s="153" t="e">
        <f aca="false">D58*44/12</f>
        <v>#N/A</v>
      </c>
      <c r="E24" s="153" t="e">
        <f aca="false">E58*44/12</f>
        <v>#N/A</v>
      </c>
      <c r="F24" s="153" t="e">
        <f aca="false">F58*44/12</f>
        <v>#N/A</v>
      </c>
      <c r="G24" s="153" t="e">
        <f aca="false">G58*44/12</f>
        <v>#N/A</v>
      </c>
      <c r="H24" s="153" t="e">
        <f aca="false">H58*44/12</f>
        <v>#N/A</v>
      </c>
      <c r="I24" s="153" t="e">
        <f aca="false">I58*44/12</f>
        <v>#N/A</v>
      </c>
      <c r="J24" s="153" t="e">
        <f aca="false">J58*44/12</f>
        <v>#N/A</v>
      </c>
      <c r="K24" s="153" t="e">
        <f aca="false">K58*44/12</f>
        <v>#N/A</v>
      </c>
      <c r="L24" s="153" t="e">
        <f aca="false">L58*44/12</f>
        <v>#N/A</v>
      </c>
      <c r="M24" s="153" t="e">
        <f aca="false">M58*44/12</f>
        <v>#N/A</v>
      </c>
      <c r="N24" s="153" t="e">
        <f aca="false">N58*44/12</f>
        <v>#N/A</v>
      </c>
      <c r="O24" s="153" t="e">
        <f aca="false">O58*44/12</f>
        <v>#N/A</v>
      </c>
      <c r="P24" s="153" t="e">
        <f aca="false">P58*44/12</f>
        <v>#N/A</v>
      </c>
      <c r="Q24" s="153" t="e">
        <f aca="false">Q58*44/12</f>
        <v>#N/A</v>
      </c>
      <c r="R24" s="153" t="e">
        <f aca="false">R58*44/12</f>
        <v>#N/A</v>
      </c>
      <c r="S24" s="153" t="e">
        <f aca="false">S58*44/12</f>
        <v>#N/A</v>
      </c>
      <c r="T24" s="153" t="e">
        <f aca="false">T58*44/12</f>
        <v>#N/A</v>
      </c>
      <c r="U24" s="153" t="e">
        <f aca="false">U58*44/12</f>
        <v>#N/A</v>
      </c>
      <c r="V24" s="153" t="e">
        <f aca="false">V58*44/12</f>
        <v>#N/A</v>
      </c>
      <c r="W24" s="153" t="e">
        <f aca="false">W58*44/12</f>
        <v>#N/A</v>
      </c>
      <c r="X24" s="153" t="e">
        <f aca="false">X58*44/12</f>
        <v>#N/A</v>
      </c>
      <c r="Y24" s="153" t="e">
        <f aca="false">Y58*44/12</f>
        <v>#N/A</v>
      </c>
      <c r="Z24" s="153" t="e">
        <f aca="false">Z58*44/12</f>
        <v>#N/A</v>
      </c>
      <c r="AA24" s="153" t="e">
        <f aca="false">AA58*44/12</f>
        <v>#N/A</v>
      </c>
      <c r="AB24" s="153" t="e">
        <f aca="false">AB58*44/12</f>
        <v>#N/A</v>
      </c>
      <c r="AC24" s="153" t="e">
        <f aca="false">AC58*44/12</f>
        <v>#N/A</v>
      </c>
      <c r="AD24" s="153" t="e">
        <f aca="false">AD58*44/12</f>
        <v>#N/A</v>
      </c>
      <c r="AE24" s="153" t="e">
        <f aca="false">AE58*44/12</f>
        <v>#N/A</v>
      </c>
      <c r="AF24" s="153" t="e">
        <f aca="false">AF58*44/12</f>
        <v>#N/A</v>
      </c>
      <c r="AG24" s="153" t="e">
        <f aca="false">AG58*44/12</f>
        <v>#N/A</v>
      </c>
      <c r="AH24" s="143"/>
      <c r="AI24" s="143"/>
      <c r="AJ24" s="143"/>
    </row>
    <row r="25" customFormat="false" ht="12" hidden="false" customHeight="false" outlineLevel="0" collapsed="false">
      <c r="B25" s="144" t="s">
        <v>17</v>
      </c>
      <c r="C25" s="143" t="e">
        <f aca="false">C59*44/12</f>
        <v>#N/A</v>
      </c>
      <c r="D25" s="143" t="e">
        <f aca="false">D59*44/12</f>
        <v>#N/A</v>
      </c>
      <c r="E25" s="143" t="e">
        <f aca="false">E59*44/12</f>
        <v>#N/A</v>
      </c>
      <c r="F25" s="143" t="e">
        <f aca="false">F59*44/12</f>
        <v>#N/A</v>
      </c>
      <c r="G25" s="143" t="e">
        <f aca="false">G59*44/12</f>
        <v>#N/A</v>
      </c>
      <c r="H25" s="143" t="e">
        <f aca="false">H59*44/12</f>
        <v>#N/A</v>
      </c>
      <c r="I25" s="143" t="e">
        <f aca="false">I59*44/12</f>
        <v>#N/A</v>
      </c>
      <c r="J25" s="143" t="e">
        <f aca="false">J59*44/12</f>
        <v>#N/A</v>
      </c>
      <c r="K25" s="143" t="e">
        <f aca="false">K59*44/12</f>
        <v>#N/A</v>
      </c>
      <c r="L25" s="143" t="e">
        <f aca="false">L59*44/12</f>
        <v>#N/A</v>
      </c>
      <c r="M25" s="143" t="e">
        <f aca="false">M59*44/12</f>
        <v>#N/A</v>
      </c>
      <c r="N25" s="143" t="e">
        <f aca="false">N59*44/12</f>
        <v>#N/A</v>
      </c>
      <c r="O25" s="143" t="e">
        <f aca="false">O59*44/12</f>
        <v>#N/A</v>
      </c>
      <c r="P25" s="143" t="e">
        <f aca="false">P59*44/12</f>
        <v>#N/A</v>
      </c>
      <c r="Q25" s="143" t="e">
        <f aca="false">Q59*44/12</f>
        <v>#N/A</v>
      </c>
      <c r="R25" s="143" t="e">
        <f aca="false">R59*44/12</f>
        <v>#N/A</v>
      </c>
      <c r="S25" s="143" t="e">
        <f aca="false">S59*44/12</f>
        <v>#N/A</v>
      </c>
      <c r="T25" s="143" t="e">
        <f aca="false">T59*44/12</f>
        <v>#N/A</v>
      </c>
      <c r="U25" s="143" t="e">
        <f aca="false">U59*44/12</f>
        <v>#N/A</v>
      </c>
      <c r="V25" s="143" t="e">
        <f aca="false">V59*44/12</f>
        <v>#N/A</v>
      </c>
      <c r="W25" s="143" t="e">
        <f aca="false">W59*44/12</f>
        <v>#N/A</v>
      </c>
      <c r="X25" s="143" t="e">
        <f aca="false">X59*44/12</f>
        <v>#N/A</v>
      </c>
      <c r="Y25" s="143" t="e">
        <f aca="false">Y59*44/12</f>
        <v>#N/A</v>
      </c>
      <c r="Z25" s="143" t="e">
        <f aca="false">Z59*44/12</f>
        <v>#N/A</v>
      </c>
      <c r="AA25" s="143" t="e">
        <f aca="false">AA59*44/12</f>
        <v>#N/A</v>
      </c>
      <c r="AB25" s="143" t="e">
        <f aca="false">AB59*44/12</f>
        <v>#N/A</v>
      </c>
      <c r="AC25" s="143" t="e">
        <f aca="false">AC59*44/12</f>
        <v>#N/A</v>
      </c>
      <c r="AD25" s="143" t="e">
        <f aca="false">AD59*44/12</f>
        <v>#N/A</v>
      </c>
      <c r="AE25" s="143" t="e">
        <f aca="false">AE59*44/12</f>
        <v>#N/A</v>
      </c>
      <c r="AF25" s="143" t="e">
        <f aca="false">AF59*44/12</f>
        <v>#N/A</v>
      </c>
      <c r="AG25" s="143" t="e">
        <f aca="false">AG59*44/12</f>
        <v>#N/A</v>
      </c>
      <c r="AH25" s="143"/>
      <c r="AI25" s="143"/>
      <c r="AJ25" s="143"/>
    </row>
    <row r="26" customFormat="false" ht="12" hidden="false" customHeight="false" outlineLevel="0" collapsed="false">
      <c r="B26" s="144" t="s">
        <v>145</v>
      </c>
      <c r="C26" s="143" t="e">
        <f aca="false">C60*44/12</f>
        <v>#N/A</v>
      </c>
      <c r="D26" s="143" t="e">
        <f aca="false">D60*44/12</f>
        <v>#N/A</v>
      </c>
      <c r="E26" s="143" t="e">
        <f aca="false">E60*44/12</f>
        <v>#N/A</v>
      </c>
      <c r="F26" s="143" t="e">
        <f aca="false">F60*44/12</f>
        <v>#N/A</v>
      </c>
      <c r="G26" s="143" t="e">
        <f aca="false">G60*44/12</f>
        <v>#N/A</v>
      </c>
      <c r="H26" s="143" t="e">
        <f aca="false">H60*44/12</f>
        <v>#N/A</v>
      </c>
      <c r="I26" s="143" t="e">
        <f aca="false">I60*44/12</f>
        <v>#N/A</v>
      </c>
      <c r="J26" s="143" t="e">
        <f aca="false">J60*44/12</f>
        <v>#N/A</v>
      </c>
      <c r="K26" s="143" t="e">
        <f aca="false">K60*44/12</f>
        <v>#N/A</v>
      </c>
      <c r="L26" s="143" t="e">
        <f aca="false">L60*44/12</f>
        <v>#N/A</v>
      </c>
      <c r="M26" s="143" t="e">
        <f aca="false">M60*44/12</f>
        <v>#N/A</v>
      </c>
      <c r="N26" s="143" t="e">
        <f aca="false">N60*44/12</f>
        <v>#N/A</v>
      </c>
      <c r="O26" s="143" t="e">
        <f aca="false">O60*44/12</f>
        <v>#N/A</v>
      </c>
      <c r="P26" s="143" t="e">
        <f aca="false">P60*44/12</f>
        <v>#N/A</v>
      </c>
      <c r="Q26" s="143" t="e">
        <f aca="false">Q60*44/12</f>
        <v>#N/A</v>
      </c>
      <c r="R26" s="143" t="e">
        <f aca="false">R60*44/12</f>
        <v>#N/A</v>
      </c>
      <c r="S26" s="143" t="e">
        <f aca="false">S60*44/12</f>
        <v>#N/A</v>
      </c>
      <c r="T26" s="143" t="e">
        <f aca="false">T60*44/12</f>
        <v>#N/A</v>
      </c>
      <c r="U26" s="143" t="e">
        <f aca="false">U60*44/12</f>
        <v>#N/A</v>
      </c>
      <c r="V26" s="143" t="e">
        <f aca="false">V60*44/12</f>
        <v>#N/A</v>
      </c>
      <c r="W26" s="143" t="e">
        <f aca="false">W60*44/12</f>
        <v>#N/A</v>
      </c>
      <c r="X26" s="143" t="e">
        <f aca="false">X60*44/12</f>
        <v>#N/A</v>
      </c>
      <c r="Y26" s="143" t="e">
        <f aca="false">Y60*44/12</f>
        <v>#N/A</v>
      </c>
      <c r="Z26" s="143" t="e">
        <f aca="false">Z60*44/12</f>
        <v>#N/A</v>
      </c>
      <c r="AA26" s="143" t="e">
        <f aca="false">AA60*44/12</f>
        <v>#N/A</v>
      </c>
      <c r="AB26" s="143" t="e">
        <f aca="false">AB60*44/12</f>
        <v>#N/A</v>
      </c>
      <c r="AC26" s="143" t="e">
        <f aca="false">AC60*44/12</f>
        <v>#N/A</v>
      </c>
      <c r="AD26" s="143" t="e">
        <f aca="false">AD60*44/12</f>
        <v>#N/A</v>
      </c>
      <c r="AE26" s="143" t="e">
        <f aca="false">AE60*44/12</f>
        <v>#N/A</v>
      </c>
      <c r="AF26" s="143" t="e">
        <f aca="false">AF60*44/12</f>
        <v>#N/A</v>
      </c>
      <c r="AG26" s="143" t="e">
        <f aca="false">AG60*44/12</f>
        <v>#N/A</v>
      </c>
      <c r="AH26" s="143"/>
      <c r="AI26" s="143"/>
      <c r="AJ26" s="143"/>
    </row>
    <row r="27" customFormat="false" ht="12" hidden="false" customHeight="false" outlineLevel="0" collapsed="false">
      <c r="B27" s="145" t="s">
        <v>21</v>
      </c>
      <c r="C27" s="143" t="e">
        <f aca="false">C61*44/12</f>
        <v>#N/A</v>
      </c>
      <c r="D27" s="143" t="e">
        <f aca="false">D61*44/12</f>
        <v>#N/A</v>
      </c>
      <c r="E27" s="143" t="e">
        <f aca="false">E61*44/12</f>
        <v>#N/A</v>
      </c>
      <c r="F27" s="143" t="e">
        <f aca="false">F61*44/12</f>
        <v>#N/A</v>
      </c>
      <c r="G27" s="143" t="e">
        <f aca="false">G61*44/12</f>
        <v>#N/A</v>
      </c>
      <c r="H27" s="143" t="e">
        <f aca="false">H61*44/12</f>
        <v>#N/A</v>
      </c>
      <c r="I27" s="143" t="e">
        <f aca="false">I61*44/12</f>
        <v>#N/A</v>
      </c>
      <c r="J27" s="143" t="e">
        <f aca="false">J61*44/12</f>
        <v>#N/A</v>
      </c>
      <c r="K27" s="143" t="e">
        <f aca="false">K61*44/12</f>
        <v>#N/A</v>
      </c>
      <c r="L27" s="143" t="e">
        <f aca="false">L61*44/12</f>
        <v>#N/A</v>
      </c>
      <c r="M27" s="143" t="e">
        <f aca="false">M61*44/12</f>
        <v>#N/A</v>
      </c>
      <c r="N27" s="143" t="e">
        <f aca="false">N61*44/12</f>
        <v>#N/A</v>
      </c>
      <c r="O27" s="143" t="e">
        <f aca="false">O61*44/12</f>
        <v>#N/A</v>
      </c>
      <c r="P27" s="143" t="e">
        <f aca="false">P61*44/12</f>
        <v>#N/A</v>
      </c>
      <c r="Q27" s="143" t="e">
        <f aca="false">Q61*44/12</f>
        <v>#N/A</v>
      </c>
      <c r="R27" s="143" t="e">
        <f aca="false">R61*44/12</f>
        <v>#N/A</v>
      </c>
      <c r="S27" s="143" t="e">
        <f aca="false">S61*44/12</f>
        <v>#N/A</v>
      </c>
      <c r="T27" s="143" t="e">
        <f aca="false">T61*44/12</f>
        <v>#N/A</v>
      </c>
      <c r="U27" s="143" t="e">
        <f aca="false">U61*44/12</f>
        <v>#N/A</v>
      </c>
      <c r="V27" s="143" t="e">
        <f aca="false">V61*44/12</f>
        <v>#N/A</v>
      </c>
      <c r="W27" s="143" t="e">
        <f aca="false">W61*44/12</f>
        <v>#N/A</v>
      </c>
      <c r="X27" s="143" t="e">
        <f aca="false">X61*44/12</f>
        <v>#N/A</v>
      </c>
      <c r="Y27" s="143" t="e">
        <f aca="false">Y61*44/12</f>
        <v>#N/A</v>
      </c>
      <c r="Z27" s="143" t="e">
        <f aca="false">Z61*44/12</f>
        <v>#N/A</v>
      </c>
      <c r="AA27" s="143" t="e">
        <f aca="false">AA61*44/12</f>
        <v>#N/A</v>
      </c>
      <c r="AB27" s="143" t="e">
        <f aca="false">AB61*44/12</f>
        <v>#N/A</v>
      </c>
      <c r="AC27" s="143" t="e">
        <f aca="false">AC61*44/12</f>
        <v>#N/A</v>
      </c>
      <c r="AD27" s="143" t="e">
        <f aca="false">AD61*44/12</f>
        <v>#N/A</v>
      </c>
      <c r="AE27" s="143" t="e">
        <f aca="false">AE61*44/12</f>
        <v>#N/A</v>
      </c>
      <c r="AF27" s="143" t="e">
        <f aca="false">AF61*44/12</f>
        <v>#N/A</v>
      </c>
      <c r="AG27" s="143" t="e">
        <f aca="false">AG61*44/12</f>
        <v>#N/A</v>
      </c>
      <c r="AH27" s="143"/>
      <c r="AI27" s="143"/>
      <c r="AJ27" s="143"/>
    </row>
    <row r="28" customFormat="false" ht="12" hidden="false" customHeight="false" outlineLevel="0" collapsed="false">
      <c r="B28" s="145" t="s">
        <v>22</v>
      </c>
      <c r="C28" s="143" t="e">
        <f aca="false">C62*44/12</f>
        <v>#N/A</v>
      </c>
      <c r="D28" s="143" t="e">
        <f aca="false">D62*44/12</f>
        <v>#N/A</v>
      </c>
      <c r="E28" s="143" t="e">
        <f aca="false">E62*44/12</f>
        <v>#N/A</v>
      </c>
      <c r="F28" s="143" t="e">
        <f aca="false">F62*44/12</f>
        <v>#N/A</v>
      </c>
      <c r="G28" s="143" t="e">
        <f aca="false">G62*44/12</f>
        <v>#N/A</v>
      </c>
      <c r="H28" s="143" t="e">
        <f aca="false">H62*44/12</f>
        <v>#N/A</v>
      </c>
      <c r="I28" s="143" t="e">
        <f aca="false">I62*44/12</f>
        <v>#N/A</v>
      </c>
      <c r="J28" s="143" t="e">
        <f aca="false">J62*44/12</f>
        <v>#N/A</v>
      </c>
      <c r="K28" s="143" t="e">
        <f aca="false">K62*44/12</f>
        <v>#N/A</v>
      </c>
      <c r="L28" s="143" t="e">
        <f aca="false">L62*44/12</f>
        <v>#N/A</v>
      </c>
      <c r="M28" s="143" t="e">
        <f aca="false">M62*44/12</f>
        <v>#N/A</v>
      </c>
      <c r="N28" s="143" t="e">
        <f aca="false">N62*44/12</f>
        <v>#N/A</v>
      </c>
      <c r="O28" s="143" t="e">
        <f aca="false">O62*44/12</f>
        <v>#N/A</v>
      </c>
      <c r="P28" s="143" t="e">
        <f aca="false">P62*44/12</f>
        <v>#N/A</v>
      </c>
      <c r="Q28" s="143" t="e">
        <f aca="false">Q62*44/12</f>
        <v>#N/A</v>
      </c>
      <c r="R28" s="143" t="e">
        <f aca="false">R62*44/12</f>
        <v>#N/A</v>
      </c>
      <c r="S28" s="143" t="e">
        <f aca="false">S62*44/12</f>
        <v>#N/A</v>
      </c>
      <c r="T28" s="143" t="e">
        <f aca="false">T62*44/12</f>
        <v>#N/A</v>
      </c>
      <c r="U28" s="143" t="e">
        <f aca="false">U62*44/12</f>
        <v>#N/A</v>
      </c>
      <c r="V28" s="143" t="e">
        <f aca="false">V62*44/12</f>
        <v>#N/A</v>
      </c>
      <c r="W28" s="143" t="e">
        <f aca="false">W62*44/12</f>
        <v>#N/A</v>
      </c>
      <c r="X28" s="143" t="e">
        <f aca="false">X62*44/12</f>
        <v>#N/A</v>
      </c>
      <c r="Y28" s="143" t="e">
        <f aca="false">Y62*44/12</f>
        <v>#N/A</v>
      </c>
      <c r="Z28" s="143" t="e">
        <f aca="false">Z62*44/12</f>
        <v>#N/A</v>
      </c>
      <c r="AA28" s="143" t="e">
        <f aca="false">AA62*44/12</f>
        <v>#N/A</v>
      </c>
      <c r="AB28" s="143" t="e">
        <f aca="false">AB62*44/12</f>
        <v>#N/A</v>
      </c>
      <c r="AC28" s="143" t="e">
        <f aca="false">AC62*44/12</f>
        <v>#N/A</v>
      </c>
      <c r="AD28" s="143" t="e">
        <f aca="false">AD62*44/12</f>
        <v>#N/A</v>
      </c>
      <c r="AE28" s="143" t="e">
        <f aca="false">AE62*44/12</f>
        <v>#N/A</v>
      </c>
      <c r="AF28" s="143" t="e">
        <f aca="false">AF62*44/12</f>
        <v>#N/A</v>
      </c>
      <c r="AG28" s="143" t="e">
        <f aca="false">AG62*44/12</f>
        <v>#N/A</v>
      </c>
      <c r="AH28" s="143"/>
      <c r="AI28" s="143"/>
      <c r="AJ28" s="143"/>
    </row>
    <row r="29" customFormat="false" ht="12.6" hidden="false" customHeight="false" outlineLevel="0" collapsed="false">
      <c r="B29" s="146" t="s">
        <v>23</v>
      </c>
      <c r="C29" s="147" t="n">
        <f aca="false">C63*44/12</f>
        <v>0</v>
      </c>
      <c r="D29" s="147" t="n">
        <f aca="false">D63*44/12</f>
        <v>0</v>
      </c>
      <c r="E29" s="147" t="n">
        <f aca="false">E63*44/12</f>
        <v>0</v>
      </c>
      <c r="F29" s="147" t="n">
        <f aca="false">F63*44/12</f>
        <v>0</v>
      </c>
      <c r="G29" s="147" t="n">
        <f aca="false">G63*44/12</f>
        <v>0</v>
      </c>
      <c r="H29" s="147" t="n">
        <f aca="false">H63*44/12</f>
        <v>0</v>
      </c>
      <c r="I29" s="147" t="n">
        <f aca="false">I63*44/12</f>
        <v>0</v>
      </c>
      <c r="J29" s="147" t="n">
        <f aca="false">J63*44/12</f>
        <v>0</v>
      </c>
      <c r="K29" s="147" t="n">
        <f aca="false">K63*44/12</f>
        <v>0</v>
      </c>
      <c r="L29" s="147" t="n">
        <f aca="false">L63*44/12</f>
        <v>0</v>
      </c>
      <c r="M29" s="147" t="n">
        <f aca="false">M63*44/12</f>
        <v>0</v>
      </c>
      <c r="N29" s="147" t="n">
        <f aca="false">N63*44/12</f>
        <v>0</v>
      </c>
      <c r="O29" s="147" t="n">
        <f aca="false">O63*44/12</f>
        <v>0</v>
      </c>
      <c r="P29" s="147" t="n">
        <f aca="false">P63*44/12</f>
        <v>0</v>
      </c>
      <c r="Q29" s="147" t="n">
        <f aca="false">Q63*44/12</f>
        <v>0</v>
      </c>
      <c r="R29" s="147" t="n">
        <f aca="false">R63*44/12</f>
        <v>0</v>
      </c>
      <c r="S29" s="147" t="n">
        <f aca="false">S63*44/12</f>
        <v>0</v>
      </c>
      <c r="T29" s="147" t="n">
        <f aca="false">T63*44/12</f>
        <v>0</v>
      </c>
      <c r="U29" s="147" t="n">
        <f aca="false">U63*44/12</f>
        <v>0</v>
      </c>
      <c r="V29" s="147" t="n">
        <f aca="false">V63*44/12</f>
        <v>0</v>
      </c>
      <c r="W29" s="147" t="n">
        <f aca="false">W63*44/12</f>
        <v>0</v>
      </c>
      <c r="X29" s="147" t="n">
        <f aca="false">X63*44/12</f>
        <v>0</v>
      </c>
      <c r="Y29" s="147" t="n">
        <f aca="false">Y63*44/12</f>
        <v>0</v>
      </c>
      <c r="Z29" s="147" t="n">
        <f aca="false">Z63*44/12</f>
        <v>0</v>
      </c>
      <c r="AA29" s="147" t="n">
        <f aca="false">AA63*44/12</f>
        <v>0</v>
      </c>
      <c r="AB29" s="147" t="n">
        <f aca="false">AB63*44/12</f>
        <v>0</v>
      </c>
      <c r="AC29" s="147" t="n">
        <f aca="false">AC63*44/12</f>
        <v>0</v>
      </c>
      <c r="AD29" s="147" t="n">
        <f aca="false">AD63*44/12</f>
        <v>0</v>
      </c>
      <c r="AE29" s="147" t="n">
        <f aca="false">AE63*44/12</f>
        <v>0</v>
      </c>
      <c r="AF29" s="147" t="n">
        <f aca="false">AF63*44/12</f>
        <v>0</v>
      </c>
      <c r="AG29" s="147" t="n">
        <f aca="false">AG63*44/12</f>
        <v>0</v>
      </c>
      <c r="AH29" s="143"/>
      <c r="AI29" s="143"/>
      <c r="AJ29" s="143"/>
    </row>
    <row r="30" customFormat="false" ht="12" hidden="false" customHeight="false" outlineLevel="0" collapsed="false">
      <c r="B30" s="55" t="s">
        <v>146</v>
      </c>
      <c r="C30" s="143" t="e">
        <f aca="false">C64*44/12</f>
        <v>#N/A</v>
      </c>
      <c r="D30" s="143" t="e">
        <f aca="false">D64*44/12</f>
        <v>#N/A</v>
      </c>
      <c r="E30" s="143" t="e">
        <f aca="false">E64*44/12</f>
        <v>#N/A</v>
      </c>
      <c r="F30" s="143" t="e">
        <f aca="false">F64*44/12</f>
        <v>#N/A</v>
      </c>
      <c r="G30" s="143" t="e">
        <f aca="false">G64*44/12</f>
        <v>#N/A</v>
      </c>
      <c r="H30" s="143" t="e">
        <f aca="false">H64*44/12</f>
        <v>#N/A</v>
      </c>
      <c r="I30" s="143" t="e">
        <f aca="false">I64*44/12</f>
        <v>#N/A</v>
      </c>
      <c r="J30" s="143" t="e">
        <f aca="false">J64*44/12</f>
        <v>#N/A</v>
      </c>
      <c r="K30" s="143" t="e">
        <f aca="false">K64*44/12</f>
        <v>#N/A</v>
      </c>
      <c r="L30" s="143" t="e">
        <f aca="false">L64*44/12</f>
        <v>#N/A</v>
      </c>
      <c r="M30" s="143" t="e">
        <f aca="false">M64*44/12</f>
        <v>#N/A</v>
      </c>
      <c r="N30" s="143" t="e">
        <f aca="false">N64*44/12</f>
        <v>#N/A</v>
      </c>
      <c r="O30" s="143" t="e">
        <f aca="false">O64*44/12</f>
        <v>#N/A</v>
      </c>
      <c r="P30" s="143" t="e">
        <f aca="false">P64*44/12</f>
        <v>#N/A</v>
      </c>
      <c r="Q30" s="143" t="e">
        <f aca="false">Q64*44/12</f>
        <v>#N/A</v>
      </c>
      <c r="R30" s="143" t="e">
        <f aca="false">R64*44/12</f>
        <v>#N/A</v>
      </c>
      <c r="S30" s="143" t="e">
        <f aca="false">S64*44/12</f>
        <v>#N/A</v>
      </c>
      <c r="T30" s="143" t="e">
        <f aca="false">T64*44/12</f>
        <v>#N/A</v>
      </c>
      <c r="U30" s="143" t="e">
        <f aca="false">U64*44/12</f>
        <v>#N/A</v>
      </c>
      <c r="V30" s="143" t="e">
        <f aca="false">V64*44/12</f>
        <v>#N/A</v>
      </c>
      <c r="W30" s="143" t="e">
        <f aca="false">W64*44/12</f>
        <v>#N/A</v>
      </c>
      <c r="X30" s="143" t="e">
        <f aca="false">X64*44/12</f>
        <v>#N/A</v>
      </c>
      <c r="Y30" s="143" t="e">
        <f aca="false">Y64*44/12</f>
        <v>#N/A</v>
      </c>
      <c r="Z30" s="143" t="e">
        <f aca="false">Z64*44/12</f>
        <v>#N/A</v>
      </c>
      <c r="AA30" s="143" t="e">
        <f aca="false">AA64*44/12</f>
        <v>#N/A</v>
      </c>
      <c r="AB30" s="143" t="e">
        <f aca="false">AB64*44/12</f>
        <v>#N/A</v>
      </c>
      <c r="AC30" s="143" t="e">
        <f aca="false">AC64*44/12</f>
        <v>#N/A</v>
      </c>
      <c r="AD30" s="143" t="e">
        <f aca="false">AD64*44/12</f>
        <v>#N/A</v>
      </c>
      <c r="AE30" s="143" t="e">
        <f aca="false">AE64*44/12</f>
        <v>#N/A</v>
      </c>
      <c r="AF30" s="143" t="e">
        <f aca="false">AF64*44/12</f>
        <v>#N/A</v>
      </c>
      <c r="AG30" s="143" t="e">
        <f aca="false">AG64*44/12</f>
        <v>#N/A</v>
      </c>
      <c r="AH30" s="143"/>
      <c r="AI30" s="143"/>
      <c r="AJ30" s="143"/>
    </row>
    <row r="31" customFormat="false" ht="12" hidden="false" customHeight="false" outlineLevel="0" collapsed="false">
      <c r="B31" s="144" t="s">
        <v>17</v>
      </c>
      <c r="C31" s="143" t="e">
        <f aca="false">C65*44/12</f>
        <v>#N/A</v>
      </c>
      <c r="D31" s="143" t="e">
        <f aca="false">D65*44/12</f>
        <v>#N/A</v>
      </c>
      <c r="E31" s="143" t="e">
        <f aca="false">E65*44/12</f>
        <v>#N/A</v>
      </c>
      <c r="F31" s="143" t="e">
        <f aca="false">F65*44/12</f>
        <v>#N/A</v>
      </c>
      <c r="G31" s="143" t="e">
        <f aca="false">G65*44/12</f>
        <v>#N/A</v>
      </c>
      <c r="H31" s="143" t="e">
        <f aca="false">H65*44/12</f>
        <v>#N/A</v>
      </c>
      <c r="I31" s="143" t="e">
        <f aca="false">I65*44/12</f>
        <v>#N/A</v>
      </c>
      <c r="J31" s="143" t="e">
        <f aca="false">J65*44/12</f>
        <v>#N/A</v>
      </c>
      <c r="K31" s="143" t="e">
        <f aca="false">K65*44/12</f>
        <v>#N/A</v>
      </c>
      <c r="L31" s="143" t="e">
        <f aca="false">L65*44/12</f>
        <v>#N/A</v>
      </c>
      <c r="M31" s="143" t="e">
        <f aca="false">M65*44/12</f>
        <v>#N/A</v>
      </c>
      <c r="N31" s="143" t="e">
        <f aca="false">N65*44/12</f>
        <v>#N/A</v>
      </c>
      <c r="O31" s="143" t="e">
        <f aca="false">O65*44/12</f>
        <v>#N/A</v>
      </c>
      <c r="P31" s="143" t="e">
        <f aca="false">P65*44/12</f>
        <v>#N/A</v>
      </c>
      <c r="Q31" s="143" t="e">
        <f aca="false">Q65*44/12</f>
        <v>#N/A</v>
      </c>
      <c r="R31" s="143" t="e">
        <f aca="false">R65*44/12</f>
        <v>#N/A</v>
      </c>
      <c r="S31" s="143" t="e">
        <f aca="false">S65*44/12</f>
        <v>#N/A</v>
      </c>
      <c r="T31" s="143" t="e">
        <f aca="false">T65*44/12</f>
        <v>#N/A</v>
      </c>
      <c r="U31" s="143" t="e">
        <f aca="false">U65*44/12</f>
        <v>#N/A</v>
      </c>
      <c r="V31" s="143" t="e">
        <f aca="false">V65*44/12</f>
        <v>#N/A</v>
      </c>
      <c r="W31" s="143" t="e">
        <f aca="false">W65*44/12</f>
        <v>#N/A</v>
      </c>
      <c r="X31" s="143" t="e">
        <f aca="false">X65*44/12</f>
        <v>#N/A</v>
      </c>
      <c r="Y31" s="143" t="e">
        <f aca="false">Y65*44/12</f>
        <v>#N/A</v>
      </c>
      <c r="Z31" s="143" t="e">
        <f aca="false">Z65*44/12</f>
        <v>#N/A</v>
      </c>
      <c r="AA31" s="143" t="e">
        <f aca="false">AA65*44/12</f>
        <v>#N/A</v>
      </c>
      <c r="AB31" s="143" t="e">
        <f aca="false">AB65*44/12</f>
        <v>#N/A</v>
      </c>
      <c r="AC31" s="143" t="e">
        <f aca="false">AC65*44/12</f>
        <v>#N/A</v>
      </c>
      <c r="AD31" s="143" t="e">
        <f aca="false">AD65*44/12</f>
        <v>#N/A</v>
      </c>
      <c r="AE31" s="143" t="e">
        <f aca="false">AE65*44/12</f>
        <v>#N/A</v>
      </c>
      <c r="AF31" s="143" t="e">
        <f aca="false">AF65*44/12</f>
        <v>#N/A</v>
      </c>
      <c r="AG31" s="143" t="e">
        <f aca="false">AG65*44/12</f>
        <v>#N/A</v>
      </c>
      <c r="AH31" s="143"/>
      <c r="AI31" s="143"/>
      <c r="AJ31" s="143"/>
    </row>
    <row r="32" customFormat="false" ht="12" hidden="false" customHeight="false" outlineLevel="0" collapsed="false">
      <c r="B32" s="144" t="s">
        <v>145</v>
      </c>
      <c r="C32" s="143" t="e">
        <f aca="false">C66*44/12</f>
        <v>#N/A</v>
      </c>
      <c r="D32" s="143" t="e">
        <f aca="false">D66*44/12</f>
        <v>#N/A</v>
      </c>
      <c r="E32" s="143" t="e">
        <f aca="false">E66*44/12</f>
        <v>#N/A</v>
      </c>
      <c r="F32" s="143" t="e">
        <f aca="false">F66*44/12</f>
        <v>#N/A</v>
      </c>
      <c r="G32" s="143" t="e">
        <f aca="false">G66*44/12</f>
        <v>#N/A</v>
      </c>
      <c r="H32" s="143" t="e">
        <f aca="false">H66*44/12</f>
        <v>#N/A</v>
      </c>
      <c r="I32" s="143" t="e">
        <f aca="false">I66*44/12</f>
        <v>#N/A</v>
      </c>
      <c r="J32" s="143" t="e">
        <f aca="false">J66*44/12</f>
        <v>#N/A</v>
      </c>
      <c r="K32" s="143" t="e">
        <f aca="false">K66*44/12</f>
        <v>#N/A</v>
      </c>
      <c r="L32" s="143" t="e">
        <f aca="false">L66*44/12</f>
        <v>#N/A</v>
      </c>
      <c r="M32" s="143" t="e">
        <f aca="false">M66*44/12</f>
        <v>#N/A</v>
      </c>
      <c r="N32" s="143" t="e">
        <f aca="false">N66*44/12</f>
        <v>#N/A</v>
      </c>
      <c r="O32" s="143" t="e">
        <f aca="false">O66*44/12</f>
        <v>#N/A</v>
      </c>
      <c r="P32" s="143" t="e">
        <f aca="false">P66*44/12</f>
        <v>#N/A</v>
      </c>
      <c r="Q32" s="143" t="e">
        <f aca="false">Q66*44/12</f>
        <v>#N/A</v>
      </c>
      <c r="R32" s="143" t="e">
        <f aca="false">R66*44/12</f>
        <v>#N/A</v>
      </c>
      <c r="S32" s="143" t="e">
        <f aca="false">S66*44/12</f>
        <v>#N/A</v>
      </c>
      <c r="T32" s="143" t="e">
        <f aca="false">T66*44/12</f>
        <v>#N/A</v>
      </c>
      <c r="U32" s="143" t="e">
        <f aca="false">U66*44/12</f>
        <v>#N/A</v>
      </c>
      <c r="V32" s="143" t="e">
        <f aca="false">V66*44/12</f>
        <v>#N/A</v>
      </c>
      <c r="W32" s="143" t="e">
        <f aca="false">W66*44/12</f>
        <v>#N/A</v>
      </c>
      <c r="X32" s="143" t="e">
        <f aca="false">X66*44/12</f>
        <v>#N/A</v>
      </c>
      <c r="Y32" s="143" t="e">
        <f aca="false">Y66*44/12</f>
        <v>#N/A</v>
      </c>
      <c r="Z32" s="143" t="e">
        <f aca="false">Z66*44/12</f>
        <v>#N/A</v>
      </c>
      <c r="AA32" s="143" t="e">
        <f aca="false">AA66*44/12</f>
        <v>#N/A</v>
      </c>
      <c r="AB32" s="143" t="e">
        <f aca="false">AB66*44/12</f>
        <v>#N/A</v>
      </c>
      <c r="AC32" s="143" t="e">
        <f aca="false">AC66*44/12</f>
        <v>#N/A</v>
      </c>
      <c r="AD32" s="143" t="e">
        <f aca="false">AD66*44/12</f>
        <v>#N/A</v>
      </c>
      <c r="AE32" s="143" t="e">
        <f aca="false">AE66*44/12</f>
        <v>#N/A</v>
      </c>
      <c r="AF32" s="143" t="e">
        <f aca="false">AF66*44/12</f>
        <v>#N/A</v>
      </c>
      <c r="AG32" s="143" t="e">
        <f aca="false">AG66*44/12</f>
        <v>#N/A</v>
      </c>
      <c r="AH32" s="143"/>
      <c r="AI32" s="143"/>
      <c r="AJ32" s="143"/>
    </row>
    <row r="33" customFormat="false" ht="12" hidden="false" customHeight="false" outlineLevel="0" collapsed="false">
      <c r="B33" s="145" t="s">
        <v>21</v>
      </c>
      <c r="C33" s="143" t="e">
        <f aca="false">C67*44/12</f>
        <v>#N/A</v>
      </c>
      <c r="D33" s="143" t="e">
        <f aca="false">D67*44/12</f>
        <v>#N/A</v>
      </c>
      <c r="E33" s="143" t="e">
        <f aca="false">E67*44/12</f>
        <v>#N/A</v>
      </c>
      <c r="F33" s="143" t="e">
        <f aca="false">F67*44/12</f>
        <v>#N/A</v>
      </c>
      <c r="G33" s="143" t="e">
        <f aca="false">G67*44/12</f>
        <v>#N/A</v>
      </c>
      <c r="H33" s="143" t="e">
        <f aca="false">H67*44/12</f>
        <v>#N/A</v>
      </c>
      <c r="I33" s="143" t="e">
        <f aca="false">I67*44/12</f>
        <v>#N/A</v>
      </c>
      <c r="J33" s="143" t="e">
        <f aca="false">J67*44/12</f>
        <v>#N/A</v>
      </c>
      <c r="K33" s="143" t="e">
        <f aca="false">K67*44/12</f>
        <v>#N/A</v>
      </c>
      <c r="L33" s="143" t="e">
        <f aca="false">L67*44/12</f>
        <v>#N/A</v>
      </c>
      <c r="M33" s="143" t="e">
        <f aca="false">M67*44/12</f>
        <v>#N/A</v>
      </c>
      <c r="N33" s="143" t="e">
        <f aca="false">N67*44/12</f>
        <v>#N/A</v>
      </c>
      <c r="O33" s="143" t="e">
        <f aca="false">O67*44/12</f>
        <v>#N/A</v>
      </c>
      <c r="P33" s="143" t="e">
        <f aca="false">P67*44/12</f>
        <v>#N/A</v>
      </c>
      <c r="Q33" s="143" t="e">
        <f aca="false">Q67*44/12</f>
        <v>#N/A</v>
      </c>
      <c r="R33" s="143" t="e">
        <f aca="false">R67*44/12</f>
        <v>#N/A</v>
      </c>
      <c r="S33" s="143" t="e">
        <f aca="false">S67*44/12</f>
        <v>#N/A</v>
      </c>
      <c r="T33" s="143" t="e">
        <f aca="false">T67*44/12</f>
        <v>#N/A</v>
      </c>
      <c r="U33" s="143" t="e">
        <f aca="false">U67*44/12</f>
        <v>#N/A</v>
      </c>
      <c r="V33" s="143" t="e">
        <f aca="false">V67*44/12</f>
        <v>#N/A</v>
      </c>
      <c r="W33" s="143" t="e">
        <f aca="false">W67*44/12</f>
        <v>#N/A</v>
      </c>
      <c r="X33" s="143" t="e">
        <f aca="false">X67*44/12</f>
        <v>#N/A</v>
      </c>
      <c r="Y33" s="143" t="e">
        <f aca="false">Y67*44/12</f>
        <v>#N/A</v>
      </c>
      <c r="Z33" s="143" t="e">
        <f aca="false">Z67*44/12</f>
        <v>#N/A</v>
      </c>
      <c r="AA33" s="143" t="e">
        <f aca="false">AA67*44/12</f>
        <v>#N/A</v>
      </c>
      <c r="AB33" s="143" t="e">
        <f aca="false">AB67*44/12</f>
        <v>#N/A</v>
      </c>
      <c r="AC33" s="143" t="e">
        <f aca="false">AC67*44/12</f>
        <v>#N/A</v>
      </c>
      <c r="AD33" s="143" t="e">
        <f aca="false">AD67*44/12</f>
        <v>#N/A</v>
      </c>
      <c r="AE33" s="143" t="e">
        <f aca="false">AE67*44/12</f>
        <v>#N/A</v>
      </c>
      <c r="AF33" s="143" t="e">
        <f aca="false">AF67*44/12</f>
        <v>#N/A</v>
      </c>
      <c r="AG33" s="143" t="e">
        <f aca="false">AG67*44/12</f>
        <v>#N/A</v>
      </c>
      <c r="AH33" s="143"/>
      <c r="AI33" s="143"/>
      <c r="AJ33" s="143"/>
    </row>
    <row r="34" customFormat="false" ht="12" hidden="false" customHeight="false" outlineLevel="0" collapsed="false">
      <c r="B34" s="145" t="s">
        <v>22</v>
      </c>
      <c r="C34" s="143" t="e">
        <f aca="false">C68*44/12</f>
        <v>#N/A</v>
      </c>
      <c r="D34" s="143" t="e">
        <f aca="false">D68*44/12</f>
        <v>#N/A</v>
      </c>
      <c r="E34" s="143" t="e">
        <f aca="false">E68*44/12</f>
        <v>#N/A</v>
      </c>
      <c r="F34" s="143" t="e">
        <f aca="false">F68*44/12</f>
        <v>#N/A</v>
      </c>
      <c r="G34" s="143" t="e">
        <f aca="false">G68*44/12</f>
        <v>#N/A</v>
      </c>
      <c r="H34" s="143" t="e">
        <f aca="false">H68*44/12</f>
        <v>#N/A</v>
      </c>
      <c r="I34" s="143" t="e">
        <f aca="false">I68*44/12</f>
        <v>#N/A</v>
      </c>
      <c r="J34" s="143" t="e">
        <f aca="false">J68*44/12</f>
        <v>#N/A</v>
      </c>
      <c r="K34" s="143" t="e">
        <f aca="false">K68*44/12</f>
        <v>#N/A</v>
      </c>
      <c r="L34" s="143" t="e">
        <f aca="false">L68*44/12</f>
        <v>#N/A</v>
      </c>
      <c r="M34" s="143" t="e">
        <f aca="false">M68*44/12</f>
        <v>#N/A</v>
      </c>
      <c r="N34" s="143" t="e">
        <f aca="false">N68*44/12</f>
        <v>#N/A</v>
      </c>
      <c r="O34" s="143" t="e">
        <f aca="false">O68*44/12</f>
        <v>#N/A</v>
      </c>
      <c r="P34" s="143" t="e">
        <f aca="false">P68*44/12</f>
        <v>#N/A</v>
      </c>
      <c r="Q34" s="143" t="e">
        <f aca="false">Q68*44/12</f>
        <v>#N/A</v>
      </c>
      <c r="R34" s="143" t="e">
        <f aca="false">R68*44/12</f>
        <v>#N/A</v>
      </c>
      <c r="S34" s="143" t="e">
        <f aca="false">S68*44/12</f>
        <v>#N/A</v>
      </c>
      <c r="T34" s="143" t="e">
        <f aca="false">T68*44/12</f>
        <v>#N/A</v>
      </c>
      <c r="U34" s="143" t="e">
        <f aca="false">U68*44/12</f>
        <v>#N/A</v>
      </c>
      <c r="V34" s="143" t="e">
        <f aca="false">V68*44/12</f>
        <v>#N/A</v>
      </c>
      <c r="W34" s="143" t="e">
        <f aca="false">W68*44/12</f>
        <v>#N/A</v>
      </c>
      <c r="X34" s="143" t="e">
        <f aca="false">X68*44/12</f>
        <v>#N/A</v>
      </c>
      <c r="Y34" s="143" t="e">
        <f aca="false">Y68*44/12</f>
        <v>#N/A</v>
      </c>
      <c r="Z34" s="143" t="e">
        <f aca="false">Z68*44/12</f>
        <v>#N/A</v>
      </c>
      <c r="AA34" s="143" t="e">
        <f aca="false">AA68*44/12</f>
        <v>#N/A</v>
      </c>
      <c r="AB34" s="143" t="e">
        <f aca="false">AB68*44/12</f>
        <v>#N/A</v>
      </c>
      <c r="AC34" s="143" t="e">
        <f aca="false">AC68*44/12</f>
        <v>#N/A</v>
      </c>
      <c r="AD34" s="143" t="e">
        <f aca="false">AD68*44/12</f>
        <v>#N/A</v>
      </c>
      <c r="AE34" s="143" t="e">
        <f aca="false">AE68*44/12</f>
        <v>#N/A</v>
      </c>
      <c r="AF34" s="143" t="e">
        <f aca="false">AF68*44/12</f>
        <v>#N/A</v>
      </c>
      <c r="AG34" s="143" t="e">
        <f aca="false">AG68*44/12</f>
        <v>#N/A</v>
      </c>
      <c r="AH34" s="143"/>
      <c r="AI34" s="143"/>
      <c r="AJ34" s="143"/>
    </row>
    <row r="35" customFormat="false" ht="12.6" hidden="false" customHeight="false" outlineLevel="0" collapsed="false">
      <c r="B35" s="146" t="s">
        <v>23</v>
      </c>
      <c r="C35" s="147" t="n">
        <f aca="false">C69*44/12</f>
        <v>0</v>
      </c>
      <c r="D35" s="147" t="n">
        <f aca="false">D69*44/12</f>
        <v>0</v>
      </c>
      <c r="E35" s="147" t="n">
        <f aca="false">E69*44/12</f>
        <v>0</v>
      </c>
      <c r="F35" s="147" t="n">
        <f aca="false">F69*44/12</f>
        <v>0</v>
      </c>
      <c r="G35" s="147" t="n">
        <f aca="false">G69*44/12</f>
        <v>0</v>
      </c>
      <c r="H35" s="147" t="n">
        <f aca="false">H69*44/12</f>
        <v>0</v>
      </c>
      <c r="I35" s="147" t="n">
        <f aca="false">I69*44/12</f>
        <v>0</v>
      </c>
      <c r="J35" s="147" t="n">
        <f aca="false">J69*44/12</f>
        <v>0</v>
      </c>
      <c r="K35" s="147" t="n">
        <f aca="false">K69*44/12</f>
        <v>0</v>
      </c>
      <c r="L35" s="147" t="n">
        <f aca="false">L69*44/12</f>
        <v>0</v>
      </c>
      <c r="M35" s="147" t="n">
        <f aca="false">M69*44/12</f>
        <v>0</v>
      </c>
      <c r="N35" s="147" t="n">
        <f aca="false">N69*44/12</f>
        <v>0</v>
      </c>
      <c r="O35" s="147" t="n">
        <f aca="false">O69*44/12</f>
        <v>0</v>
      </c>
      <c r="P35" s="147" t="n">
        <f aca="false">P69*44/12</f>
        <v>0</v>
      </c>
      <c r="Q35" s="147" t="n">
        <f aca="false">Q69*44/12</f>
        <v>0</v>
      </c>
      <c r="R35" s="147" t="n">
        <f aca="false">R69*44/12</f>
        <v>0</v>
      </c>
      <c r="S35" s="147" t="n">
        <f aca="false">S69*44/12</f>
        <v>0</v>
      </c>
      <c r="T35" s="147" t="n">
        <f aca="false">T69*44/12</f>
        <v>0</v>
      </c>
      <c r="U35" s="147" t="n">
        <f aca="false">U69*44/12</f>
        <v>0</v>
      </c>
      <c r="V35" s="147" t="n">
        <f aca="false">V69*44/12</f>
        <v>0</v>
      </c>
      <c r="W35" s="147" t="n">
        <f aca="false">W69*44/12</f>
        <v>0</v>
      </c>
      <c r="X35" s="147" t="n">
        <f aca="false">X69*44/12</f>
        <v>0</v>
      </c>
      <c r="Y35" s="147" t="n">
        <f aca="false">Y69*44/12</f>
        <v>0</v>
      </c>
      <c r="Z35" s="147" t="n">
        <f aca="false">Z69*44/12</f>
        <v>0</v>
      </c>
      <c r="AA35" s="147" t="n">
        <f aca="false">AA69*44/12</f>
        <v>0</v>
      </c>
      <c r="AB35" s="147" t="n">
        <f aca="false">AB69*44/12</f>
        <v>0</v>
      </c>
      <c r="AC35" s="147" t="n">
        <f aca="false">AC69*44/12</f>
        <v>0</v>
      </c>
      <c r="AD35" s="147" t="n">
        <f aca="false">AD69*44/12</f>
        <v>0</v>
      </c>
      <c r="AE35" s="147" t="n">
        <f aca="false">AE69*44/12</f>
        <v>0</v>
      </c>
      <c r="AF35" s="147" t="n">
        <f aca="false">AF69*44/12</f>
        <v>0</v>
      </c>
      <c r="AG35" s="147" t="n">
        <f aca="false">AG69*44/12</f>
        <v>0</v>
      </c>
      <c r="AH35" s="143"/>
      <c r="AI35" s="143"/>
      <c r="AJ35" s="143"/>
    </row>
    <row r="37" s="154" customFormat="true" ht="12" hidden="false" customHeight="false" outlineLevel="0" collapsed="false">
      <c r="C37" s="155" t="n">
        <v>1</v>
      </c>
      <c r="D37" s="155" t="n">
        <f aca="false">IF(ISERROR(IF(D30=0,0,COLUMN()-2)),0,IF(D30=0,0,COLUMN()-2))</f>
        <v>0</v>
      </c>
      <c r="E37" s="155" t="n">
        <f aca="false">IF(ISERROR(IF(E30=0,0,COLUMN()-2)),0,IF(E30=0,0,COLUMN()-2))</f>
        <v>0</v>
      </c>
      <c r="F37" s="155" t="n">
        <f aca="false">IF(ISERROR(IF(F30=0,0,COLUMN()-2)),0,IF(F30=0,0,COLUMN()-2))</f>
        <v>0</v>
      </c>
      <c r="G37" s="155" t="n">
        <f aca="false">IF(ISERROR(IF(G30=0,0,COLUMN()-2)),0,IF(G30=0,0,COLUMN()-2))</f>
        <v>0</v>
      </c>
      <c r="H37" s="155" t="n">
        <f aca="false">IF(ISERROR(IF(H30=0,0,COLUMN()-2)),0,IF(H30=0,0,COLUMN()-2))</f>
        <v>0</v>
      </c>
      <c r="I37" s="155" t="n">
        <f aca="false">IF(ISERROR(IF(I30=0,0,COLUMN()-2)),0,IF(I30=0,0,COLUMN()-2))</f>
        <v>0</v>
      </c>
      <c r="J37" s="155" t="n">
        <f aca="false">IF(ISERROR(IF(J30=0,0,COLUMN()-2)),0,IF(J30=0,0,COLUMN()-2))</f>
        <v>0</v>
      </c>
      <c r="K37" s="155" t="n">
        <f aca="false">IF(ISERROR(IF(K30=0,0,COLUMN()-2)),0,IF(K30=0,0,COLUMN()-2))</f>
        <v>0</v>
      </c>
      <c r="L37" s="155" t="n">
        <f aca="false">IF(ISERROR(IF(L30=0,0,COLUMN()-2)),0,IF(L30=0,0,COLUMN()-2))</f>
        <v>0</v>
      </c>
      <c r="M37" s="155" t="n">
        <f aca="false">IF(ISERROR(IF(M30=0,0,COLUMN()-2)),0,IF(M30=0,0,COLUMN()-2))</f>
        <v>0</v>
      </c>
      <c r="N37" s="155" t="n">
        <f aca="false">IF(ISERROR(IF(N30=0,0,COLUMN()-2)),0,IF(N30=0,0,COLUMN()-2))</f>
        <v>0</v>
      </c>
      <c r="O37" s="155" t="n">
        <f aca="false">IF(ISERROR(IF(O30=0,0,COLUMN()-2)),0,IF(O30=0,0,COLUMN()-2))</f>
        <v>0</v>
      </c>
      <c r="P37" s="155" t="n">
        <f aca="false">IF(ISERROR(IF(P30=0,0,COLUMN()-2)),0,IF(P30=0,0,COLUMN()-2))</f>
        <v>0</v>
      </c>
      <c r="Q37" s="155" t="n">
        <f aca="false">IF(ISERROR(IF(Q30=0,0,COLUMN()-2)),0,IF(Q30=0,0,COLUMN()-2))</f>
        <v>0</v>
      </c>
      <c r="R37" s="155" t="n">
        <f aca="false">IF(ISERROR(IF(R30=0,0,COLUMN()-2)),0,IF(R30=0,0,COLUMN()-2))</f>
        <v>0</v>
      </c>
      <c r="S37" s="155" t="n">
        <f aca="false">IF(ISERROR(IF(S30=0,0,COLUMN()-2)),0,IF(S30=0,0,COLUMN()-2))</f>
        <v>0</v>
      </c>
      <c r="T37" s="155" t="n">
        <f aca="false">IF(ISERROR(IF(T30=0,0,COLUMN()-2)),0,IF(T30=0,0,COLUMN()-2))</f>
        <v>0</v>
      </c>
      <c r="U37" s="155" t="n">
        <f aca="false">IF(ISERROR(IF(U30=0,0,COLUMN()-2)),0,IF(U30=0,0,COLUMN()-2))</f>
        <v>0</v>
      </c>
      <c r="V37" s="155" t="n">
        <f aca="false">IF(ISERROR(IF(V30=0,0,COLUMN()-2)),0,IF(V30=0,0,COLUMN()-2))</f>
        <v>0</v>
      </c>
      <c r="W37" s="155" t="n">
        <f aca="false">IF(ISERROR(IF(W30=0,0,COLUMN()-2)),0,IF(W30=0,0,COLUMN()-2))</f>
        <v>0</v>
      </c>
      <c r="X37" s="155" t="n">
        <f aca="false">IF(ISERROR(IF(X30=0,0,COLUMN()-2)),0,IF(X30=0,0,COLUMN()-2))</f>
        <v>0</v>
      </c>
      <c r="Y37" s="155" t="n">
        <f aca="false">IF(ISERROR(IF(Y30=0,0,COLUMN()-2)),0,IF(Y30=0,0,COLUMN()-2))</f>
        <v>0</v>
      </c>
      <c r="Z37" s="155" t="n">
        <f aca="false">IF(ISERROR(IF(Z30=0,0,COLUMN()-2)),0,IF(Z30=0,0,COLUMN()-2))</f>
        <v>0</v>
      </c>
      <c r="AA37" s="155" t="n">
        <f aca="false">IF(ISERROR(IF(AA30=0,0,COLUMN()-2)),0,IF(AA30=0,0,COLUMN()-2))</f>
        <v>0</v>
      </c>
      <c r="AB37" s="155" t="n">
        <f aca="false">IF(ISERROR(IF(AB30=0,0,COLUMN()-2)),0,IF(AB30=0,0,COLUMN()-2))</f>
        <v>0</v>
      </c>
      <c r="AC37" s="155" t="n">
        <f aca="false">IF(ISERROR(IF(AC30=0,0,COLUMN()-2)),0,IF(AC30=0,0,COLUMN()-2))</f>
        <v>0</v>
      </c>
      <c r="AD37" s="155" t="n">
        <f aca="false">IF(ISERROR(IF(AD30=0,0,COLUMN()-2)),0,IF(AD30=0,0,COLUMN()-2))</f>
        <v>0</v>
      </c>
      <c r="AE37" s="155" t="n">
        <f aca="false">IF(ISERROR(IF(AE30=0,0,COLUMN()-2)),0,IF(AE30=0,0,COLUMN()-2))</f>
        <v>0</v>
      </c>
      <c r="AF37" s="155" t="n">
        <f aca="false">IF(ISERROR(IF(AF30=0,0,COLUMN()-2)),0,IF(AF30=0,0,COLUMN()-2))</f>
        <v>0</v>
      </c>
      <c r="AG37" s="155" t="n">
        <f aca="false">IF(ISERROR(IF(AG30=0,0,COLUMN()-2)),0,IF(AG30=0,0,COLUMN()-2))</f>
        <v>0</v>
      </c>
      <c r="AH37" s="156"/>
      <c r="AI37" s="156"/>
      <c r="AJ37" s="156"/>
    </row>
    <row r="38" s="154" customFormat="true" ht="12" hidden="false" customHeight="false" outlineLevel="0" collapsed="false">
      <c r="C38" s="154" t="n">
        <f aca="false">IF(C37=0,0,C5)</f>
        <v>1990</v>
      </c>
      <c r="D38" s="154" t="n">
        <f aca="false">IF(D37=0,0,D5)</f>
        <v>0</v>
      </c>
      <c r="E38" s="154" t="n">
        <f aca="false">IF(E37=0,0,E5)</f>
        <v>0</v>
      </c>
      <c r="F38" s="154" t="n">
        <f aca="false">IF(F37=0,0,F5)</f>
        <v>0</v>
      </c>
      <c r="G38" s="154" t="n">
        <f aca="false">IF(G37=0,0,G5)</f>
        <v>0</v>
      </c>
      <c r="H38" s="154" t="n">
        <f aca="false">IF(H37=0,0,H5)</f>
        <v>0</v>
      </c>
      <c r="I38" s="154" t="n">
        <f aca="false">IF(I37=0,0,I5)</f>
        <v>0</v>
      </c>
      <c r="J38" s="154" t="n">
        <f aca="false">IF(J37=0,0,J5)</f>
        <v>0</v>
      </c>
      <c r="K38" s="154" t="n">
        <f aca="false">IF(K37=0,0,K5)</f>
        <v>0</v>
      </c>
      <c r="L38" s="154" t="n">
        <f aca="false">IF(L37=0,0,L5)</f>
        <v>0</v>
      </c>
      <c r="M38" s="154" t="n">
        <f aca="false">IF(M37=0,0,M5)</f>
        <v>0</v>
      </c>
      <c r="N38" s="154" t="n">
        <f aca="false">IF(N37=0,0,N5)</f>
        <v>0</v>
      </c>
      <c r="O38" s="154" t="n">
        <f aca="false">IF(O37=0,0,O5)</f>
        <v>0</v>
      </c>
      <c r="P38" s="154" t="n">
        <f aca="false">IF(P37=0,0,P5)</f>
        <v>0</v>
      </c>
      <c r="Q38" s="154" t="n">
        <f aca="false">IF(Q37=0,0,Q5)</f>
        <v>0</v>
      </c>
      <c r="R38" s="154" t="n">
        <f aca="false">IF(R37=0,0,R5)</f>
        <v>0</v>
      </c>
      <c r="S38" s="154" t="n">
        <f aca="false">IF(S37=0,0,S5)</f>
        <v>0</v>
      </c>
      <c r="T38" s="154" t="n">
        <f aca="false">IF(T37=0,0,T5)</f>
        <v>0</v>
      </c>
      <c r="U38" s="154" t="n">
        <f aca="false">IF(U37=0,0,U5)</f>
        <v>0</v>
      </c>
      <c r="V38" s="154" t="n">
        <f aca="false">IF(V37=0,0,V5)</f>
        <v>0</v>
      </c>
      <c r="W38" s="154" t="n">
        <f aca="false">IF(W37=0,0,W5)</f>
        <v>0</v>
      </c>
      <c r="X38" s="154" t="n">
        <f aca="false">IF(X37=0,0,X5)</f>
        <v>0</v>
      </c>
      <c r="Y38" s="154" t="n">
        <f aca="false">IF(Y37=0,0,Y5)</f>
        <v>0</v>
      </c>
      <c r="Z38" s="154" t="n">
        <f aca="false">IF(Z37=0,0,Z5)</f>
        <v>0</v>
      </c>
      <c r="AA38" s="154" t="n">
        <f aca="false">IF(AA37=0,0,AA5)</f>
        <v>0</v>
      </c>
      <c r="AB38" s="154" t="n">
        <f aca="false">IF(AB37=0,0,AB5)</f>
        <v>0</v>
      </c>
      <c r="AC38" s="154" t="n">
        <f aca="false">IF(AC37=0,0,AC5)</f>
        <v>0</v>
      </c>
      <c r="AD38" s="154" t="n">
        <f aca="false">IF(AD37=0,0,AD5)</f>
        <v>0</v>
      </c>
      <c r="AE38" s="154" t="n">
        <f aca="false">IF(AE37=0,0,AE5)</f>
        <v>0</v>
      </c>
      <c r="AF38" s="154" t="n">
        <f aca="false">IF(AF37=0,0,AF5)</f>
        <v>0</v>
      </c>
      <c r="AG38" s="154" t="n">
        <f aca="false">IF(AG37=0,0,AG5)</f>
        <v>0</v>
      </c>
      <c r="AH38" s="156"/>
      <c r="AI38" s="156"/>
      <c r="AJ38" s="156"/>
    </row>
    <row r="39" customFormat="false" ht="13.8" hidden="true" customHeight="false" outlineLevel="0" collapsed="false">
      <c r="B39" s="56" t="s">
        <v>147</v>
      </c>
      <c r="C39" s="56" t="n">
        <v>1990</v>
      </c>
      <c r="D39" s="56" t="n">
        <v>1991</v>
      </c>
      <c r="E39" s="56" t="n">
        <v>1992</v>
      </c>
      <c r="F39" s="56" t="n">
        <v>1993</v>
      </c>
      <c r="G39" s="56" t="n">
        <v>1994</v>
      </c>
      <c r="H39" s="56" t="n">
        <v>1995</v>
      </c>
      <c r="I39" s="56" t="n">
        <v>1996</v>
      </c>
      <c r="J39" s="56" t="n">
        <v>1997</v>
      </c>
      <c r="K39" s="56" t="n">
        <v>1998</v>
      </c>
      <c r="L39" s="56" t="n">
        <v>1999</v>
      </c>
      <c r="M39" s="56" t="n">
        <v>2000</v>
      </c>
      <c r="N39" s="56" t="n">
        <v>2001</v>
      </c>
      <c r="O39" s="56" t="n">
        <v>2002</v>
      </c>
      <c r="P39" s="56" t="n">
        <v>2003</v>
      </c>
      <c r="Q39" s="56" t="n">
        <v>2004</v>
      </c>
      <c r="R39" s="56" t="n">
        <v>2005</v>
      </c>
      <c r="S39" s="56" t="n">
        <v>2006</v>
      </c>
      <c r="T39" s="56" t="n">
        <v>2007</v>
      </c>
      <c r="U39" s="56" t="n">
        <v>2008</v>
      </c>
      <c r="V39" s="56" t="n">
        <v>2009</v>
      </c>
      <c r="W39" s="56" t="n">
        <v>2010</v>
      </c>
      <c r="X39" s="56" t="n">
        <v>2011</v>
      </c>
      <c r="Y39" s="56" t="n">
        <v>2012</v>
      </c>
      <c r="Z39" s="56" t="n">
        <v>2013</v>
      </c>
      <c r="AA39" s="56" t="n">
        <v>2014</v>
      </c>
      <c r="AB39" s="56" t="n">
        <v>2015</v>
      </c>
      <c r="AC39" s="56" t="n">
        <v>2016</v>
      </c>
      <c r="AD39" s="56" t="n">
        <v>2017</v>
      </c>
      <c r="AE39" s="56" t="n">
        <v>2018</v>
      </c>
      <c r="AF39" s="56" t="n">
        <v>2019</v>
      </c>
      <c r="AG39" s="56" t="n">
        <v>2020</v>
      </c>
      <c r="AH39" s="157"/>
      <c r="AI39" s="157"/>
      <c r="AJ39" s="157"/>
    </row>
    <row r="40" customFormat="false" ht="12" hidden="true" customHeight="false" outlineLevel="0" collapsed="false">
      <c r="B40" s="141" t="s">
        <v>113</v>
      </c>
      <c r="C40" s="142" t="e">
        <f aca="false">SUM(C41:C45)</f>
        <v>#N/A</v>
      </c>
      <c r="D40" s="142" t="e">
        <f aca="false">SUM(D41:D45)</f>
        <v>#N/A</v>
      </c>
      <c r="E40" s="142" t="e">
        <f aca="false">SUM(E41:E45)</f>
        <v>#N/A</v>
      </c>
      <c r="F40" s="142" t="e">
        <f aca="false">SUM(F41:F45)</f>
        <v>#N/A</v>
      </c>
      <c r="G40" s="142" t="e">
        <f aca="false">SUM(G41:G45)</f>
        <v>#N/A</v>
      </c>
      <c r="H40" s="142" t="e">
        <f aca="false">SUM(H41:H45)</f>
        <v>#N/A</v>
      </c>
      <c r="I40" s="142" t="e">
        <f aca="false">SUM(I41:I45)</f>
        <v>#N/A</v>
      </c>
      <c r="J40" s="142" t="e">
        <f aca="false">SUM(J41:J45)</f>
        <v>#N/A</v>
      </c>
      <c r="K40" s="142" t="e">
        <f aca="false">SUM(K41:K45)</f>
        <v>#N/A</v>
      </c>
      <c r="L40" s="142" t="e">
        <f aca="false">SUM(L41:L45)</f>
        <v>#N/A</v>
      </c>
      <c r="M40" s="142" t="e">
        <f aca="false">SUM(M41:M45)</f>
        <v>#N/A</v>
      </c>
      <c r="N40" s="142" t="e">
        <f aca="false">SUM(N41:N45)</f>
        <v>#N/A</v>
      </c>
      <c r="O40" s="142" t="e">
        <f aca="false">SUM(O41:O45)</f>
        <v>#N/A</v>
      </c>
      <c r="P40" s="142" t="e">
        <f aca="false">SUM(P41:P45)</f>
        <v>#N/A</v>
      </c>
      <c r="Q40" s="142" t="e">
        <f aca="false">SUM(Q41:Q45)</f>
        <v>#N/A</v>
      </c>
      <c r="R40" s="142" t="e">
        <f aca="false">SUM(R41:R45)</f>
        <v>#N/A</v>
      </c>
      <c r="S40" s="142" t="e">
        <f aca="false">SUM(S41:S45)</f>
        <v>#N/A</v>
      </c>
      <c r="T40" s="142" t="e">
        <f aca="false">SUM(T41:T45)</f>
        <v>#N/A</v>
      </c>
      <c r="U40" s="142" t="e">
        <f aca="false">SUM(U41:U45)</f>
        <v>#N/A</v>
      </c>
      <c r="V40" s="142" t="e">
        <f aca="false">SUM(V41:V45)</f>
        <v>#N/A</v>
      </c>
      <c r="W40" s="142" t="e">
        <f aca="false">SUM(W41:W45)</f>
        <v>#N/A</v>
      </c>
      <c r="X40" s="142" t="e">
        <f aca="false">SUM(X41:X45)</f>
        <v>#N/A</v>
      </c>
      <c r="Y40" s="142" t="e">
        <f aca="false">SUM(Y41:Y45)</f>
        <v>#N/A</v>
      </c>
      <c r="Z40" s="142" t="e">
        <f aca="false">SUM(Z41:Z45)</f>
        <v>#N/A</v>
      </c>
      <c r="AA40" s="142" t="e">
        <f aca="false">SUM(AA41:AA45)</f>
        <v>#N/A</v>
      </c>
      <c r="AB40" s="142" t="e">
        <f aca="false">SUM(AB41:AB45)</f>
        <v>#N/A</v>
      </c>
      <c r="AC40" s="142" t="e">
        <f aca="false">SUM(AC41:AC45)</f>
        <v>#N/A</v>
      </c>
      <c r="AD40" s="142" t="e">
        <f aca="false">SUM(AD41:AD45)</f>
        <v>#N/A</v>
      </c>
      <c r="AE40" s="142" t="e">
        <f aca="false">SUM(AE41:AE45)</f>
        <v>#N/A</v>
      </c>
      <c r="AF40" s="142" t="e">
        <f aca="false">SUM(AF41:AF45)</f>
        <v>#N/A</v>
      </c>
      <c r="AG40" s="142" t="e">
        <f aca="false">SUM(AG41:AG45)</f>
        <v>#N/A</v>
      </c>
    </row>
    <row r="41" customFormat="false" ht="12" hidden="true" customHeight="false" outlineLevel="0" collapsed="false">
      <c r="B41" s="144" t="s">
        <v>17</v>
      </c>
      <c r="C41" s="143" t="e">
        <f aca="false">'Residential N2O'!$J7</f>
        <v>#N/A</v>
      </c>
      <c r="D41" s="143" t="e">
        <f aca="false">'Residential N2O'!$J20</f>
        <v>#N/A</v>
      </c>
      <c r="E41" s="143" t="e">
        <f aca="false">'Residential N2O'!$J33</f>
        <v>#N/A</v>
      </c>
      <c r="F41" s="143" t="e">
        <f aca="false">'Residential N2O'!$J46</f>
        <v>#N/A</v>
      </c>
      <c r="G41" s="143" t="e">
        <f aca="false">'Residential N2O'!$J59</f>
        <v>#N/A</v>
      </c>
      <c r="H41" s="143" t="e">
        <f aca="false">'Residential N2O'!$J72</f>
        <v>#N/A</v>
      </c>
      <c r="I41" s="143" t="e">
        <f aca="false">'Residential N2O'!$J85</f>
        <v>#N/A</v>
      </c>
      <c r="J41" s="143" t="e">
        <f aca="false">'Residential N2O'!$J98</f>
        <v>#N/A</v>
      </c>
      <c r="K41" s="143" t="e">
        <f aca="false">'Residential N2O'!$J111</f>
        <v>#N/A</v>
      </c>
      <c r="L41" s="143" t="e">
        <f aca="false">'Residential N2O'!$J124</f>
        <v>#N/A</v>
      </c>
      <c r="M41" s="143" t="e">
        <f aca="false">'Residential N2O'!$J137</f>
        <v>#N/A</v>
      </c>
      <c r="N41" s="143" t="e">
        <f aca="false">'Residential N2O'!$J150</f>
        <v>#N/A</v>
      </c>
      <c r="O41" s="143" t="e">
        <f aca="false">'Residential N2O'!$J163</f>
        <v>#N/A</v>
      </c>
      <c r="P41" s="143" t="e">
        <f aca="false">'Residential N2O'!$J176</f>
        <v>#N/A</v>
      </c>
      <c r="Q41" s="143" t="e">
        <f aca="false">'Residential N2O'!$J189</f>
        <v>#N/A</v>
      </c>
      <c r="R41" s="143" t="e">
        <f aca="false">'Residential N2O'!$J202</f>
        <v>#N/A</v>
      </c>
      <c r="S41" s="143" t="e">
        <f aca="false">'Residential N2O'!$J215</f>
        <v>#N/A</v>
      </c>
      <c r="T41" s="143" t="e">
        <f aca="false">'Residential N2O'!$J228</f>
        <v>#N/A</v>
      </c>
      <c r="U41" s="143" t="e">
        <f aca="false">'Residential N2O'!$J241</f>
        <v>#N/A</v>
      </c>
      <c r="V41" s="143" t="e">
        <f aca="false">'Residential N2O'!$J254</f>
        <v>#N/A</v>
      </c>
      <c r="W41" s="143" t="e">
        <f aca="false">'Residential N2O'!$J267</f>
        <v>#N/A</v>
      </c>
      <c r="X41" s="143" t="e">
        <f aca="false">'Residential N2O'!$J280</f>
        <v>#N/A</v>
      </c>
      <c r="Y41" s="143" t="e">
        <f aca="false">'Residential N2O'!$J293</f>
        <v>#N/A</v>
      </c>
      <c r="Z41" s="143" t="e">
        <f aca="false">'Residential N2O'!$J306</f>
        <v>#N/A</v>
      </c>
      <c r="AA41" s="143" t="e">
        <f aca="false">'Residential N2O'!$J319</f>
        <v>#N/A</v>
      </c>
      <c r="AB41" s="143" t="e">
        <f aca="false">'Residential N2O'!$J332</f>
        <v>#N/A</v>
      </c>
      <c r="AC41" s="143" t="e">
        <f aca="false">'Residential N2O'!$J345</f>
        <v>#N/A</v>
      </c>
      <c r="AD41" s="143" t="e">
        <f aca="false">'Residential N2O'!$J358</f>
        <v>#N/A</v>
      </c>
      <c r="AE41" s="143" t="e">
        <f aca="false">'Residential N2O'!$J371</f>
        <v>#N/A</v>
      </c>
      <c r="AF41" s="143" t="e">
        <f aca="false">'Residential N2O'!$J384</f>
        <v>#N/A</v>
      </c>
      <c r="AG41" s="143" t="e">
        <f aca="false">'Residential N2O'!$J397</f>
        <v>#N/A</v>
      </c>
    </row>
    <row r="42" customFormat="false" ht="12" hidden="true" customHeight="false" outlineLevel="0" collapsed="false">
      <c r="B42" s="144" t="s">
        <v>145</v>
      </c>
      <c r="C42" s="143" t="e">
        <f aca="false">SUM('Residential N2O'!$J8:$J10)</f>
        <v>#N/A</v>
      </c>
      <c r="D42" s="143" t="e">
        <f aca="false">SUM('Residential N2O'!$J21:$J23)</f>
        <v>#N/A</v>
      </c>
      <c r="E42" s="143" t="e">
        <f aca="false">SUM('Residential N2O'!$J34:$J36)</f>
        <v>#N/A</v>
      </c>
      <c r="F42" s="143" t="e">
        <f aca="false">SUM('Residential N2O'!$J47:$J49)</f>
        <v>#N/A</v>
      </c>
      <c r="G42" s="143" t="e">
        <f aca="false">SUM('Residential N2O'!$J60:$J62)</f>
        <v>#N/A</v>
      </c>
      <c r="H42" s="143" t="e">
        <f aca="false">SUM('Residential N2O'!$J73:$J75)</f>
        <v>#N/A</v>
      </c>
      <c r="I42" s="143" t="e">
        <f aca="false">SUM('Residential N2O'!$J86:$J88)</f>
        <v>#N/A</v>
      </c>
      <c r="J42" s="143" t="e">
        <f aca="false">SUM('Residential N2O'!$J99:$J101)</f>
        <v>#N/A</v>
      </c>
      <c r="K42" s="143" t="e">
        <f aca="false">SUM('Residential N2O'!$J112:$J114)</f>
        <v>#N/A</v>
      </c>
      <c r="L42" s="143" t="e">
        <f aca="false">SUM('Residential N2O'!$J125:$J127)</f>
        <v>#N/A</v>
      </c>
      <c r="M42" s="143" t="e">
        <f aca="false">SUM('Residential N2O'!$J138:$J140)</f>
        <v>#N/A</v>
      </c>
      <c r="N42" s="143" t="e">
        <f aca="false">SUM('Residential N2O'!$J151:$J153)</f>
        <v>#N/A</v>
      </c>
      <c r="O42" s="143" t="e">
        <f aca="false">SUM('Residential N2O'!$J164:$J166)</f>
        <v>#N/A</v>
      </c>
      <c r="P42" s="143" t="e">
        <f aca="false">SUM('Residential N2O'!$J177:$J179)</f>
        <v>#N/A</v>
      </c>
      <c r="Q42" s="143" t="e">
        <f aca="false">SUM('Residential N2O'!$J190:$J192)</f>
        <v>#N/A</v>
      </c>
      <c r="R42" s="143" t="e">
        <f aca="false">SUM('Residential N2O'!$J203:$J205)</f>
        <v>#N/A</v>
      </c>
      <c r="S42" s="143" t="e">
        <f aca="false">SUM('Residential N2O'!$J216:$J218)</f>
        <v>#N/A</v>
      </c>
      <c r="T42" s="143" t="e">
        <f aca="false">SUM('Residential N2O'!$J229:$J231)</f>
        <v>#N/A</v>
      </c>
      <c r="U42" s="143" t="e">
        <f aca="false">SUM('Residential N2O'!$J242:$J244)</f>
        <v>#N/A</v>
      </c>
      <c r="V42" s="143" t="e">
        <f aca="false">SUM('Residential N2O'!$J255:$J257)</f>
        <v>#N/A</v>
      </c>
      <c r="W42" s="143" t="e">
        <f aca="false">SUM('Residential N2O'!$J268:$J270)</f>
        <v>#N/A</v>
      </c>
      <c r="X42" s="143" t="e">
        <f aca="false">SUM('Residential N2O'!$J281:$J283)</f>
        <v>#N/A</v>
      </c>
      <c r="Y42" s="143" t="e">
        <f aca="false">SUM('Residential N2O'!$J294:$J296)</f>
        <v>#N/A</v>
      </c>
      <c r="Z42" s="143" t="e">
        <f aca="false">SUM('Residential N2O'!$J307:$J309)</f>
        <v>#N/A</v>
      </c>
      <c r="AA42" s="143" t="e">
        <f aca="false">SUM('Residential N2O'!$J320:$J322)</f>
        <v>#N/A</v>
      </c>
      <c r="AB42" s="143" t="e">
        <f aca="false">SUM('Residential N2O'!$J333:$J335)</f>
        <v>#N/A</v>
      </c>
      <c r="AC42" s="143" t="e">
        <f aca="false">SUM('Residential N2O'!$J346:$J348)</f>
        <v>#N/A</v>
      </c>
      <c r="AD42" s="143" t="e">
        <f aca="false">SUM('Residential N2O'!$J359:$J361)</f>
        <v>#N/A</v>
      </c>
      <c r="AE42" s="143" t="e">
        <f aca="false">SUM('Residential N2O'!$J372:$J374)</f>
        <v>#N/A</v>
      </c>
      <c r="AF42" s="143" t="e">
        <f aca="false">SUM('Residential N2O'!$J385:$J387)</f>
        <v>#N/A</v>
      </c>
      <c r="AG42" s="143" t="e">
        <f aca="false">SUM('Residential N2O'!$J398:$J400)</f>
        <v>#N/A</v>
      </c>
    </row>
    <row r="43" customFormat="false" ht="12" hidden="true" customHeight="false" outlineLevel="0" collapsed="false">
      <c r="B43" s="145" t="s">
        <v>21</v>
      </c>
      <c r="C43" s="143" t="e">
        <f aca="false">'Residential N2O'!$J11</f>
        <v>#N/A</v>
      </c>
      <c r="D43" s="143" t="e">
        <f aca="false">'Residential N2O'!$J24</f>
        <v>#N/A</v>
      </c>
      <c r="E43" s="143" t="e">
        <f aca="false">'Residential N2O'!$J37</f>
        <v>#N/A</v>
      </c>
      <c r="F43" s="143" t="e">
        <f aca="false">'Residential N2O'!$J50</f>
        <v>#N/A</v>
      </c>
      <c r="G43" s="143" t="e">
        <f aca="false">'Residential N2O'!$J63</f>
        <v>#N/A</v>
      </c>
      <c r="H43" s="143" t="e">
        <f aca="false">'Residential N2O'!$J76</f>
        <v>#N/A</v>
      </c>
      <c r="I43" s="143" t="e">
        <f aca="false">'Residential N2O'!$J89</f>
        <v>#N/A</v>
      </c>
      <c r="J43" s="143" t="e">
        <f aca="false">'Residential N2O'!$J102</f>
        <v>#N/A</v>
      </c>
      <c r="K43" s="143" t="e">
        <f aca="false">'Residential N2O'!$J115</f>
        <v>#N/A</v>
      </c>
      <c r="L43" s="143" t="e">
        <f aca="false">'Residential N2O'!$J128</f>
        <v>#N/A</v>
      </c>
      <c r="M43" s="143" t="e">
        <f aca="false">'Residential N2O'!$J141</f>
        <v>#N/A</v>
      </c>
      <c r="N43" s="143" t="e">
        <f aca="false">'Residential N2O'!$J154</f>
        <v>#N/A</v>
      </c>
      <c r="O43" s="143" t="e">
        <f aca="false">'Residential N2O'!$J167</f>
        <v>#N/A</v>
      </c>
      <c r="P43" s="143" t="e">
        <f aca="false">'Residential N2O'!$J180</f>
        <v>#N/A</v>
      </c>
      <c r="Q43" s="143" t="e">
        <f aca="false">'Residential N2O'!$J193</f>
        <v>#N/A</v>
      </c>
      <c r="R43" s="143" t="e">
        <f aca="false">'Residential N2O'!$J206</f>
        <v>#N/A</v>
      </c>
      <c r="S43" s="143" t="e">
        <f aca="false">'Residential N2O'!$J219</f>
        <v>#N/A</v>
      </c>
      <c r="T43" s="143" t="e">
        <f aca="false">'Residential N2O'!$J232</f>
        <v>#N/A</v>
      </c>
      <c r="U43" s="143" t="e">
        <f aca="false">'Residential N2O'!$J245</f>
        <v>#N/A</v>
      </c>
      <c r="V43" s="143" t="e">
        <f aca="false">'Residential N2O'!$J258</f>
        <v>#N/A</v>
      </c>
      <c r="W43" s="143" t="e">
        <f aca="false">'Residential N2O'!$J271</f>
        <v>#N/A</v>
      </c>
      <c r="X43" s="143" t="e">
        <f aca="false">'Residential N2O'!$J284</f>
        <v>#N/A</v>
      </c>
      <c r="Y43" s="143" t="e">
        <f aca="false">'Residential N2O'!$J297</f>
        <v>#N/A</v>
      </c>
      <c r="Z43" s="143" t="e">
        <f aca="false">'Residential N2O'!$J310</f>
        <v>#N/A</v>
      </c>
      <c r="AA43" s="143" t="e">
        <f aca="false">'Residential N2O'!$J323</f>
        <v>#N/A</v>
      </c>
      <c r="AB43" s="143" t="e">
        <f aca="false">'Residential N2O'!$J336</f>
        <v>#N/A</v>
      </c>
      <c r="AC43" s="143" t="e">
        <f aca="false">'Residential N2O'!$J349</f>
        <v>#N/A</v>
      </c>
      <c r="AD43" s="143" t="e">
        <f aca="false">'Residential N2O'!$J362</f>
        <v>#N/A</v>
      </c>
      <c r="AE43" s="143" t="e">
        <f aca="false">'Residential N2O'!$J375</f>
        <v>#N/A</v>
      </c>
      <c r="AF43" s="143" t="e">
        <f aca="false">'Residential N2O'!$J388</f>
        <v>#N/A</v>
      </c>
      <c r="AG43" s="143" t="e">
        <f aca="false">'Residential N2O'!$J401</f>
        <v>#N/A</v>
      </c>
    </row>
    <row r="44" customFormat="false" ht="12" hidden="true" customHeight="false" outlineLevel="0" collapsed="false">
      <c r="B44" s="145" t="s">
        <v>22</v>
      </c>
      <c r="C44" s="143" t="e">
        <f aca="false">'Residential N2O'!$J12</f>
        <v>#N/A</v>
      </c>
      <c r="D44" s="143" t="e">
        <f aca="false">'Residential N2O'!$J25</f>
        <v>#N/A</v>
      </c>
      <c r="E44" s="143" t="e">
        <f aca="false">'Residential N2O'!$J38</f>
        <v>#N/A</v>
      </c>
      <c r="F44" s="143" t="e">
        <f aca="false">'Residential N2O'!$J51</f>
        <v>#N/A</v>
      </c>
      <c r="G44" s="143" t="e">
        <f aca="false">'Residential N2O'!$J64</f>
        <v>#N/A</v>
      </c>
      <c r="H44" s="143" t="e">
        <f aca="false">'Residential N2O'!$J77</f>
        <v>#N/A</v>
      </c>
      <c r="I44" s="143" t="e">
        <f aca="false">'Residential N2O'!$J90</f>
        <v>#N/A</v>
      </c>
      <c r="J44" s="143" t="e">
        <f aca="false">'Residential N2O'!$J103</f>
        <v>#N/A</v>
      </c>
      <c r="K44" s="143" t="e">
        <f aca="false">'Residential N2O'!$J116</f>
        <v>#N/A</v>
      </c>
      <c r="L44" s="143" t="e">
        <f aca="false">'Residential N2O'!$J129</f>
        <v>#N/A</v>
      </c>
      <c r="M44" s="143" t="e">
        <f aca="false">'Residential N2O'!$J142</f>
        <v>#N/A</v>
      </c>
      <c r="N44" s="143" t="e">
        <f aca="false">'Residential N2O'!$J155</f>
        <v>#N/A</v>
      </c>
      <c r="O44" s="143" t="e">
        <f aca="false">'Residential N2O'!$J168</f>
        <v>#N/A</v>
      </c>
      <c r="P44" s="143" t="e">
        <f aca="false">'Residential N2O'!$J181</f>
        <v>#N/A</v>
      </c>
      <c r="Q44" s="143" t="e">
        <f aca="false">'Residential N2O'!$J194</f>
        <v>#N/A</v>
      </c>
      <c r="R44" s="143" t="e">
        <f aca="false">'Residential N2O'!$J207</f>
        <v>#N/A</v>
      </c>
      <c r="S44" s="143" t="e">
        <f aca="false">'Residential N2O'!$J220</f>
        <v>#N/A</v>
      </c>
      <c r="T44" s="143" t="e">
        <f aca="false">'Residential N2O'!$J233</f>
        <v>#N/A</v>
      </c>
      <c r="U44" s="143" t="e">
        <f aca="false">'Residential N2O'!$J246</f>
        <v>#N/A</v>
      </c>
      <c r="V44" s="143" t="e">
        <f aca="false">'Residential N2O'!$J259</f>
        <v>#N/A</v>
      </c>
      <c r="W44" s="143" t="e">
        <f aca="false">'Residential N2O'!$J272</f>
        <v>#N/A</v>
      </c>
      <c r="X44" s="143" t="e">
        <f aca="false">'Residential N2O'!$J285</f>
        <v>#N/A</v>
      </c>
      <c r="Y44" s="143" t="e">
        <f aca="false">'Residential N2O'!$J298</f>
        <v>#N/A</v>
      </c>
      <c r="Z44" s="143" t="e">
        <f aca="false">'Residential N2O'!$J311</f>
        <v>#N/A</v>
      </c>
      <c r="AA44" s="143" t="e">
        <f aca="false">'Residential N2O'!$J324</f>
        <v>#N/A</v>
      </c>
      <c r="AB44" s="143" t="e">
        <f aca="false">'Residential N2O'!$J337</f>
        <v>#N/A</v>
      </c>
      <c r="AC44" s="143" t="e">
        <f aca="false">'Residential N2O'!$J350</f>
        <v>#N/A</v>
      </c>
      <c r="AD44" s="143" t="e">
        <f aca="false">'Residential N2O'!$J363</f>
        <v>#N/A</v>
      </c>
      <c r="AE44" s="143" t="e">
        <f aca="false">'Residential N2O'!$J376</f>
        <v>#N/A</v>
      </c>
      <c r="AF44" s="143" t="e">
        <f aca="false">'Residential N2O'!$J389</f>
        <v>#N/A</v>
      </c>
      <c r="AG44" s="143" t="e">
        <f aca="false">'Residential N2O'!$J402</f>
        <v>#N/A</v>
      </c>
    </row>
    <row r="45" customFormat="false" ht="12.6" hidden="true" customHeight="false" outlineLevel="0" collapsed="false">
      <c r="B45" s="146" t="s">
        <v>23</v>
      </c>
      <c r="C45" s="147" t="n">
        <f aca="false">'Residential N2O'!$J13</f>
        <v>0</v>
      </c>
      <c r="D45" s="147" t="n">
        <f aca="false">'Residential N2O'!$J26</f>
        <v>0</v>
      </c>
      <c r="E45" s="147" t="n">
        <f aca="false">'Residential N2O'!$J39</f>
        <v>0</v>
      </c>
      <c r="F45" s="147" t="n">
        <f aca="false">'Residential N2O'!$J52</f>
        <v>0</v>
      </c>
      <c r="G45" s="147" t="n">
        <f aca="false">'Residential N2O'!$J65</f>
        <v>0</v>
      </c>
      <c r="H45" s="147" t="n">
        <f aca="false">'Residential N2O'!$J78</f>
        <v>0</v>
      </c>
      <c r="I45" s="147" t="n">
        <f aca="false">'Residential N2O'!$J91</f>
        <v>0</v>
      </c>
      <c r="J45" s="147" t="n">
        <f aca="false">'Residential N2O'!$J104</f>
        <v>0</v>
      </c>
      <c r="K45" s="147" t="n">
        <f aca="false">'Residential N2O'!$J117</f>
        <v>0</v>
      </c>
      <c r="L45" s="147" t="n">
        <f aca="false">'Residential N2O'!$J130</f>
        <v>0</v>
      </c>
      <c r="M45" s="147" t="n">
        <f aca="false">'Residential N2O'!$J143</f>
        <v>0</v>
      </c>
      <c r="N45" s="147" t="n">
        <f aca="false">'Residential N2O'!$J156</f>
        <v>0</v>
      </c>
      <c r="O45" s="147" t="n">
        <f aca="false">'Residential N2O'!$J169</f>
        <v>0</v>
      </c>
      <c r="P45" s="147" t="n">
        <f aca="false">'Residential N2O'!$J182</f>
        <v>0</v>
      </c>
      <c r="Q45" s="147" t="n">
        <f aca="false">'Residential N2O'!$J195</f>
        <v>0</v>
      </c>
      <c r="R45" s="147" t="n">
        <f aca="false">'Residential N2O'!$J208</f>
        <v>0</v>
      </c>
      <c r="S45" s="147" t="n">
        <f aca="false">'Residential N2O'!$J221</f>
        <v>0</v>
      </c>
      <c r="T45" s="147" t="n">
        <f aca="false">'Residential N2O'!$J234</f>
        <v>0</v>
      </c>
      <c r="U45" s="147" t="n">
        <f aca="false">'Residential N2O'!$J247</f>
        <v>0</v>
      </c>
      <c r="V45" s="147" t="n">
        <f aca="false">'Residential N2O'!$J260</f>
        <v>0</v>
      </c>
      <c r="W45" s="147" t="n">
        <f aca="false">'Residential N2O'!$J273</f>
        <v>0</v>
      </c>
      <c r="X45" s="147" t="n">
        <f aca="false">'Residential N2O'!$J286</f>
        <v>0</v>
      </c>
      <c r="Y45" s="147" t="n">
        <f aca="false">'Residential N2O'!$J299</f>
        <v>0</v>
      </c>
      <c r="Z45" s="147" t="n">
        <f aca="false">'Residential N2O'!$J312</f>
        <v>0</v>
      </c>
      <c r="AA45" s="147" t="n">
        <f aca="false">'Residential N2O'!$J325</f>
        <v>0</v>
      </c>
      <c r="AB45" s="147" t="n">
        <f aca="false">'Residential N2O'!$J338</f>
        <v>0</v>
      </c>
      <c r="AC45" s="147" t="n">
        <f aca="false">'Residential N2O'!$J351</f>
        <v>0</v>
      </c>
      <c r="AD45" s="147" t="n">
        <f aca="false">'Residential N2O'!$J364</f>
        <v>0</v>
      </c>
      <c r="AE45" s="147" t="n">
        <f aca="false">'Residential N2O'!$J377</f>
        <v>0</v>
      </c>
      <c r="AF45" s="147" t="n">
        <f aca="false">'Residential N2O'!$J390</f>
        <v>0</v>
      </c>
      <c r="AG45" s="147" t="n">
        <f aca="false">'Residential N2O'!$J403</f>
        <v>0</v>
      </c>
    </row>
    <row r="46" customFormat="false" ht="12" hidden="true" customHeight="false" outlineLevel="0" collapsed="false">
      <c r="B46" s="148" t="s">
        <v>130</v>
      </c>
      <c r="C46" s="149" t="e">
        <f aca="false">SUM(C47:C51)</f>
        <v>#N/A</v>
      </c>
      <c r="D46" s="149" t="e">
        <f aca="false">SUM(D47:D51)</f>
        <v>#N/A</v>
      </c>
      <c r="E46" s="149" t="e">
        <f aca="false">SUM(E47:E51)</f>
        <v>#N/A</v>
      </c>
      <c r="F46" s="149" t="e">
        <f aca="false">SUM(F47:F51)</f>
        <v>#N/A</v>
      </c>
      <c r="G46" s="149" t="e">
        <f aca="false">SUM(G47:G51)</f>
        <v>#N/A</v>
      </c>
      <c r="H46" s="149" t="e">
        <f aca="false">SUM(H47:H51)</f>
        <v>#N/A</v>
      </c>
      <c r="I46" s="149" t="e">
        <f aca="false">SUM(I47:I51)</f>
        <v>#N/A</v>
      </c>
      <c r="J46" s="149" t="e">
        <f aca="false">SUM(J47:J51)</f>
        <v>#N/A</v>
      </c>
      <c r="K46" s="149" t="e">
        <f aca="false">SUM(K47:K51)</f>
        <v>#N/A</v>
      </c>
      <c r="L46" s="149" t="e">
        <f aca="false">SUM(L47:L51)</f>
        <v>#N/A</v>
      </c>
      <c r="M46" s="149" t="e">
        <f aca="false">SUM(M47:M51)</f>
        <v>#N/A</v>
      </c>
      <c r="N46" s="149" t="e">
        <f aca="false">SUM(N47:N51)</f>
        <v>#N/A</v>
      </c>
      <c r="O46" s="149" t="e">
        <f aca="false">SUM(O47:O51)</f>
        <v>#N/A</v>
      </c>
      <c r="P46" s="149" t="e">
        <f aca="false">SUM(P47:P51)</f>
        <v>#N/A</v>
      </c>
      <c r="Q46" s="149" t="e">
        <f aca="false">SUM(Q47:Q51)</f>
        <v>#N/A</v>
      </c>
      <c r="R46" s="149" t="e">
        <f aca="false">SUM(R47:R51)</f>
        <v>#N/A</v>
      </c>
      <c r="S46" s="149" t="e">
        <f aca="false">SUM(S47:S51)</f>
        <v>#N/A</v>
      </c>
      <c r="T46" s="149" t="e">
        <f aca="false">SUM(T47:T51)</f>
        <v>#N/A</v>
      </c>
      <c r="U46" s="149" t="e">
        <f aca="false">SUM(U47:U51)</f>
        <v>#N/A</v>
      </c>
      <c r="V46" s="149" t="e">
        <f aca="false">SUM(V47:V51)</f>
        <v>#N/A</v>
      </c>
      <c r="W46" s="149" t="e">
        <f aca="false">SUM(W47:W51)</f>
        <v>#N/A</v>
      </c>
      <c r="X46" s="149" t="e">
        <f aca="false">SUM(X47:X51)</f>
        <v>#N/A</v>
      </c>
      <c r="Y46" s="149" t="e">
        <f aca="false">SUM(Y47:Y51)</f>
        <v>#N/A</v>
      </c>
      <c r="Z46" s="149" t="e">
        <f aca="false">SUM(Z47:Z51)</f>
        <v>#N/A</v>
      </c>
      <c r="AA46" s="149" t="e">
        <f aca="false">SUM(AA47:AA51)</f>
        <v>#N/A</v>
      </c>
      <c r="AB46" s="149" t="e">
        <f aca="false">SUM(AB47:AB51)</f>
        <v>#N/A</v>
      </c>
      <c r="AC46" s="149" t="e">
        <f aca="false">SUM(AC47:AC51)</f>
        <v>#N/A</v>
      </c>
      <c r="AD46" s="149" t="e">
        <f aca="false">SUM(AD47:AD51)</f>
        <v>#N/A</v>
      </c>
      <c r="AE46" s="149" t="e">
        <f aca="false">SUM(AE47:AE51)</f>
        <v>#N/A</v>
      </c>
      <c r="AF46" s="149" t="e">
        <f aca="false">SUM(AF47:AF51)</f>
        <v>#N/A</v>
      </c>
      <c r="AG46" s="149" t="e">
        <f aca="false">SUM(AG47:AG51)</f>
        <v>#N/A</v>
      </c>
    </row>
    <row r="47" customFormat="false" ht="12" hidden="true" customHeight="false" outlineLevel="0" collapsed="false">
      <c r="B47" s="144" t="s">
        <v>17</v>
      </c>
      <c r="C47" s="143" t="e">
        <f aca="false">'Commercial N2O'!J7</f>
        <v>#N/A</v>
      </c>
      <c r="D47" s="143" t="e">
        <f aca="false">'Commercial N2O'!J22</f>
        <v>#N/A</v>
      </c>
      <c r="E47" s="143" t="e">
        <f aca="false">'Commercial N2O'!J37</f>
        <v>#N/A</v>
      </c>
      <c r="F47" s="143" t="e">
        <f aca="false">'Commercial N2O'!J52</f>
        <v>#N/A</v>
      </c>
      <c r="G47" s="143" t="e">
        <f aca="false">'Commercial N2O'!J67</f>
        <v>#N/A</v>
      </c>
      <c r="H47" s="143" t="e">
        <f aca="false">'Commercial N2O'!J82</f>
        <v>#N/A</v>
      </c>
      <c r="I47" s="143" t="e">
        <f aca="false">'Commercial N2O'!J97</f>
        <v>#N/A</v>
      </c>
      <c r="J47" s="143" t="e">
        <f aca="false">'Commercial N2O'!J112</f>
        <v>#N/A</v>
      </c>
      <c r="K47" s="143" t="e">
        <f aca="false">'Commercial N2O'!J127</f>
        <v>#N/A</v>
      </c>
      <c r="L47" s="143" t="e">
        <f aca="false">'Commercial N2O'!J142</f>
        <v>#N/A</v>
      </c>
      <c r="M47" s="143" t="e">
        <f aca="false">'Commercial N2O'!$J157</f>
        <v>#N/A</v>
      </c>
      <c r="N47" s="143" t="e">
        <f aca="false">'Commercial N2O'!$J172</f>
        <v>#N/A</v>
      </c>
      <c r="O47" s="143" t="e">
        <f aca="false">'Commercial N2O'!$J187</f>
        <v>#N/A</v>
      </c>
      <c r="P47" s="143" t="e">
        <f aca="false">'Commercial N2O'!$J202</f>
        <v>#N/A</v>
      </c>
      <c r="Q47" s="143" t="e">
        <f aca="false">'Commercial N2O'!$J217</f>
        <v>#N/A</v>
      </c>
      <c r="R47" s="143" t="e">
        <f aca="false">'Commercial N2O'!$J232</f>
        <v>#N/A</v>
      </c>
      <c r="S47" s="143" t="e">
        <f aca="false">'Commercial N2O'!$J247</f>
        <v>#N/A</v>
      </c>
      <c r="T47" s="143" t="e">
        <f aca="false">'Commercial N2O'!$J262</f>
        <v>#N/A</v>
      </c>
      <c r="U47" s="143" t="e">
        <f aca="false">'Commercial N2O'!$J277</f>
        <v>#N/A</v>
      </c>
      <c r="V47" s="143" t="e">
        <f aca="false">'Commercial N2O'!$J292</f>
        <v>#N/A</v>
      </c>
      <c r="W47" s="143" t="e">
        <f aca="false">'Commercial N2O'!$J307</f>
        <v>#N/A</v>
      </c>
      <c r="X47" s="143" t="e">
        <f aca="false">'Commercial N2O'!$J322</f>
        <v>#N/A</v>
      </c>
      <c r="Y47" s="143" t="e">
        <f aca="false">'Commercial N2O'!$J337</f>
        <v>#N/A</v>
      </c>
      <c r="Z47" s="143" t="e">
        <f aca="false">'Commercial N2O'!$J352</f>
        <v>#N/A</v>
      </c>
      <c r="AA47" s="143" t="e">
        <f aca="false">'Commercial N2O'!$J367</f>
        <v>#N/A</v>
      </c>
      <c r="AB47" s="143" t="e">
        <f aca="false">'Commercial N2O'!$J382</f>
        <v>#N/A</v>
      </c>
      <c r="AC47" s="143" t="e">
        <f aca="false">'Commercial N2O'!$J397</f>
        <v>#N/A</v>
      </c>
      <c r="AD47" s="143" t="e">
        <f aca="false">'Commercial N2O'!$J412</f>
        <v>#N/A</v>
      </c>
      <c r="AE47" s="143" t="e">
        <f aca="false">'Commercial N2O'!$J427</f>
        <v>#N/A</v>
      </c>
      <c r="AF47" s="143" t="e">
        <f aca="false">'Commercial N2O'!$J442</f>
        <v>#N/A</v>
      </c>
      <c r="AG47" s="143" t="e">
        <f aca="false">'Commercial N2O'!$J457</f>
        <v>#N/A</v>
      </c>
    </row>
    <row r="48" customFormat="false" ht="12" hidden="true" customHeight="false" outlineLevel="0" collapsed="false">
      <c r="B48" s="144" t="s">
        <v>145</v>
      </c>
      <c r="C48" s="143" t="e">
        <f aca="false">SUM('Commercial N2O'!J8:J12)</f>
        <v>#N/A</v>
      </c>
      <c r="D48" s="143" t="e">
        <f aca="false">SUM('Commercial N2O'!J23:J27)</f>
        <v>#N/A</v>
      </c>
      <c r="E48" s="143" t="e">
        <f aca="false">SUM('Commercial N2O'!J38:J42)</f>
        <v>#N/A</v>
      </c>
      <c r="F48" s="143" t="e">
        <f aca="false">SUM('Commercial N2O'!J53:J57)</f>
        <v>#N/A</v>
      </c>
      <c r="G48" s="143" t="e">
        <f aca="false">SUM('Commercial N2O'!J68:J72)</f>
        <v>#N/A</v>
      </c>
      <c r="H48" s="143" t="e">
        <f aca="false">SUM('Commercial N2O'!J83:J87)</f>
        <v>#N/A</v>
      </c>
      <c r="I48" s="143" t="e">
        <f aca="false">SUM('Commercial N2O'!J98:J102)</f>
        <v>#N/A</v>
      </c>
      <c r="J48" s="143" t="e">
        <f aca="false">SUM('Commercial N2O'!J113:J117)</f>
        <v>#N/A</v>
      </c>
      <c r="K48" s="143" t="e">
        <f aca="false">SUM('Commercial N2O'!J128:J132)</f>
        <v>#N/A</v>
      </c>
      <c r="L48" s="143" t="e">
        <f aca="false">SUM('Commercial N2O'!J143:J147)</f>
        <v>#N/A</v>
      </c>
      <c r="M48" s="143" t="e">
        <f aca="false">SUM('Commercial N2O'!$J158:$J162)</f>
        <v>#N/A</v>
      </c>
      <c r="N48" s="143" t="e">
        <f aca="false">SUM('Commercial N2O'!$J173:$J177)</f>
        <v>#N/A</v>
      </c>
      <c r="O48" s="143" t="e">
        <f aca="false">SUM('Commercial N2O'!$J188:$J192)</f>
        <v>#N/A</v>
      </c>
      <c r="P48" s="143" t="e">
        <f aca="false">SUM('Commercial N2O'!$J203:$J207)</f>
        <v>#N/A</v>
      </c>
      <c r="Q48" s="143" t="e">
        <f aca="false">SUM('Commercial N2O'!$J218:$J222)</f>
        <v>#N/A</v>
      </c>
      <c r="R48" s="143" t="e">
        <f aca="false">SUM('Commercial N2O'!$J233:$J237)</f>
        <v>#N/A</v>
      </c>
      <c r="S48" s="143" t="e">
        <f aca="false">SUM('Commercial N2O'!$J248:$J252)</f>
        <v>#N/A</v>
      </c>
      <c r="T48" s="143" t="e">
        <f aca="false">SUM('Commercial N2O'!$J263:$J267)</f>
        <v>#N/A</v>
      </c>
      <c r="U48" s="143" t="e">
        <f aca="false">SUM('Commercial N2O'!$J278:$J282)</f>
        <v>#N/A</v>
      </c>
      <c r="V48" s="143" t="e">
        <f aca="false">SUM('Commercial N2O'!$J293:$J297)</f>
        <v>#N/A</v>
      </c>
      <c r="W48" s="143" t="e">
        <f aca="false">SUM('Commercial N2O'!$J308:$J312)</f>
        <v>#N/A</v>
      </c>
      <c r="X48" s="143" t="e">
        <f aca="false">SUM('Commercial N2O'!$J323:$J327)</f>
        <v>#N/A</v>
      </c>
      <c r="Y48" s="143" t="e">
        <f aca="false">SUM('Commercial N2O'!$J338:$J342)</f>
        <v>#N/A</v>
      </c>
      <c r="Z48" s="143" t="e">
        <f aca="false">SUM('Commercial N2O'!$J353:$J357)</f>
        <v>#N/A</v>
      </c>
      <c r="AA48" s="143" t="e">
        <f aca="false">SUM('Commercial N2O'!$J368:$J372)</f>
        <v>#N/A</v>
      </c>
      <c r="AB48" s="143" t="e">
        <f aca="false">SUM('Commercial N2O'!$J383:$J387)</f>
        <v>#N/A</v>
      </c>
      <c r="AC48" s="143" t="e">
        <f aca="false">SUM('Commercial N2O'!$J398:$J402)</f>
        <v>#N/A</v>
      </c>
      <c r="AD48" s="143" t="e">
        <f aca="false">SUM('Commercial N2O'!$J413:$J417)</f>
        <v>#N/A</v>
      </c>
      <c r="AE48" s="143" t="e">
        <f aca="false">SUM('Commercial N2O'!$J428:$J432)</f>
        <v>#N/A</v>
      </c>
      <c r="AF48" s="143" t="e">
        <f aca="false">SUM('Commercial N2O'!$J443:$J447)</f>
        <v>#N/A</v>
      </c>
      <c r="AG48" s="143" t="e">
        <f aca="false">SUM('Commercial N2O'!$J458:$J462)</f>
        <v>#N/A</v>
      </c>
    </row>
    <row r="49" customFormat="false" ht="12" hidden="true" customHeight="false" outlineLevel="0" collapsed="false">
      <c r="B49" s="145" t="s">
        <v>21</v>
      </c>
      <c r="C49" s="143" t="e">
        <f aca="false">'Commercial N2O'!J13</f>
        <v>#N/A</v>
      </c>
      <c r="D49" s="143" t="e">
        <f aca="false">'Commercial N2O'!J28</f>
        <v>#N/A</v>
      </c>
      <c r="E49" s="143" t="e">
        <f aca="false">'Commercial N2O'!J43</f>
        <v>#N/A</v>
      </c>
      <c r="F49" s="143" t="e">
        <f aca="false">'Commercial N2O'!J58</f>
        <v>#N/A</v>
      </c>
      <c r="G49" s="143" t="e">
        <f aca="false">'Commercial N2O'!J73</f>
        <v>#N/A</v>
      </c>
      <c r="H49" s="143" t="e">
        <f aca="false">'Commercial N2O'!J88</f>
        <v>#N/A</v>
      </c>
      <c r="I49" s="143" t="e">
        <f aca="false">'Commercial N2O'!J103</f>
        <v>#N/A</v>
      </c>
      <c r="J49" s="143" t="e">
        <f aca="false">'Commercial N2O'!J118</f>
        <v>#N/A</v>
      </c>
      <c r="K49" s="143" t="e">
        <f aca="false">'Commercial N2O'!J133</f>
        <v>#N/A</v>
      </c>
      <c r="L49" s="143" t="e">
        <f aca="false">'Commercial N2O'!J148</f>
        <v>#N/A</v>
      </c>
      <c r="M49" s="143" t="e">
        <f aca="false">'Commercial N2O'!$J163</f>
        <v>#N/A</v>
      </c>
      <c r="N49" s="143" t="e">
        <f aca="false">'Commercial N2O'!$J178</f>
        <v>#N/A</v>
      </c>
      <c r="O49" s="143" t="e">
        <f aca="false">'Commercial N2O'!$J193</f>
        <v>#N/A</v>
      </c>
      <c r="P49" s="143" t="e">
        <f aca="false">'Commercial N2O'!$J208</f>
        <v>#N/A</v>
      </c>
      <c r="Q49" s="143" t="e">
        <f aca="false">'Commercial N2O'!$J223</f>
        <v>#N/A</v>
      </c>
      <c r="R49" s="143" t="e">
        <f aca="false">'Commercial N2O'!$J238</f>
        <v>#N/A</v>
      </c>
      <c r="S49" s="143" t="e">
        <f aca="false">'Commercial N2O'!$J253</f>
        <v>#N/A</v>
      </c>
      <c r="T49" s="143" t="e">
        <f aca="false">'Commercial N2O'!$J268</f>
        <v>#N/A</v>
      </c>
      <c r="U49" s="143" t="e">
        <f aca="false">'Commercial N2O'!$J283</f>
        <v>#N/A</v>
      </c>
      <c r="V49" s="143" t="e">
        <f aca="false">'Commercial N2O'!$J298</f>
        <v>#N/A</v>
      </c>
      <c r="W49" s="143" t="e">
        <f aca="false">'Commercial N2O'!$J313</f>
        <v>#N/A</v>
      </c>
      <c r="X49" s="143" t="e">
        <f aca="false">'Commercial N2O'!$J328</f>
        <v>#N/A</v>
      </c>
      <c r="Y49" s="143" t="e">
        <f aca="false">'Commercial N2O'!$J343</f>
        <v>#N/A</v>
      </c>
      <c r="Z49" s="143" t="e">
        <f aca="false">'Commercial N2O'!$J358</f>
        <v>#N/A</v>
      </c>
      <c r="AA49" s="143" t="e">
        <f aca="false">'Commercial N2O'!$J373</f>
        <v>#N/A</v>
      </c>
      <c r="AB49" s="143" t="e">
        <f aca="false">'Commercial N2O'!$J388</f>
        <v>#N/A</v>
      </c>
      <c r="AC49" s="143" t="e">
        <f aca="false">'Commercial N2O'!$J403</f>
        <v>#N/A</v>
      </c>
      <c r="AD49" s="143" t="e">
        <f aca="false">'Commercial N2O'!$J418</f>
        <v>#N/A</v>
      </c>
      <c r="AE49" s="143" t="e">
        <f aca="false">'Commercial N2O'!$J433</f>
        <v>#N/A</v>
      </c>
      <c r="AF49" s="143" t="e">
        <f aca="false">'Commercial N2O'!$J448</f>
        <v>#N/A</v>
      </c>
      <c r="AG49" s="143" t="e">
        <f aca="false">'Commercial N2O'!$J463</f>
        <v>#N/A</v>
      </c>
    </row>
    <row r="50" customFormat="false" ht="12" hidden="true" customHeight="false" outlineLevel="0" collapsed="false">
      <c r="B50" s="145" t="s">
        <v>22</v>
      </c>
      <c r="C50" s="143" t="e">
        <f aca="false">'Commercial N2O'!J14</f>
        <v>#N/A</v>
      </c>
      <c r="D50" s="143" t="e">
        <f aca="false">'Commercial N2O'!J29</f>
        <v>#N/A</v>
      </c>
      <c r="E50" s="143" t="e">
        <f aca="false">'Commercial N2O'!J44</f>
        <v>#N/A</v>
      </c>
      <c r="F50" s="143" t="e">
        <f aca="false">'Commercial N2O'!J59</f>
        <v>#N/A</v>
      </c>
      <c r="G50" s="143" t="e">
        <f aca="false">'Commercial N2O'!J74</f>
        <v>#N/A</v>
      </c>
      <c r="H50" s="143" t="e">
        <f aca="false">'Commercial N2O'!J89</f>
        <v>#N/A</v>
      </c>
      <c r="I50" s="143" t="e">
        <f aca="false">'Commercial N2O'!J104</f>
        <v>#N/A</v>
      </c>
      <c r="J50" s="143" t="e">
        <f aca="false">'Commercial N2O'!J119</f>
        <v>#N/A</v>
      </c>
      <c r="K50" s="143" t="e">
        <f aca="false">'Commercial N2O'!J134</f>
        <v>#N/A</v>
      </c>
      <c r="L50" s="143" t="e">
        <f aca="false">'Commercial N2O'!J149</f>
        <v>#N/A</v>
      </c>
      <c r="M50" s="143" t="e">
        <f aca="false">'Commercial N2O'!$J164</f>
        <v>#N/A</v>
      </c>
      <c r="N50" s="143" t="e">
        <f aca="false">'Commercial N2O'!$J179</f>
        <v>#N/A</v>
      </c>
      <c r="O50" s="143" t="e">
        <f aca="false">'Commercial N2O'!$J194</f>
        <v>#N/A</v>
      </c>
      <c r="P50" s="143" t="e">
        <f aca="false">'Commercial N2O'!$J209</f>
        <v>#N/A</v>
      </c>
      <c r="Q50" s="143" t="e">
        <f aca="false">'Commercial N2O'!$J224</f>
        <v>#N/A</v>
      </c>
      <c r="R50" s="143" t="e">
        <f aca="false">'Commercial N2O'!$J239</f>
        <v>#N/A</v>
      </c>
      <c r="S50" s="143" t="e">
        <f aca="false">'Commercial N2O'!$J254</f>
        <v>#N/A</v>
      </c>
      <c r="T50" s="143" t="e">
        <f aca="false">'Commercial N2O'!$J269</f>
        <v>#N/A</v>
      </c>
      <c r="U50" s="143" t="e">
        <f aca="false">'Commercial N2O'!$J284</f>
        <v>#N/A</v>
      </c>
      <c r="V50" s="143" t="e">
        <f aca="false">'Commercial N2O'!$J299</f>
        <v>#N/A</v>
      </c>
      <c r="W50" s="143" t="e">
        <f aca="false">'Commercial N2O'!$J314</f>
        <v>#N/A</v>
      </c>
      <c r="X50" s="143" t="e">
        <f aca="false">'Commercial N2O'!$J329</f>
        <v>#N/A</v>
      </c>
      <c r="Y50" s="143" t="e">
        <f aca="false">'Commercial N2O'!$J344</f>
        <v>#N/A</v>
      </c>
      <c r="Z50" s="143" t="e">
        <f aca="false">'Commercial N2O'!$J359</f>
        <v>#N/A</v>
      </c>
      <c r="AA50" s="143" t="e">
        <f aca="false">'Commercial N2O'!$J374</f>
        <v>#N/A</v>
      </c>
      <c r="AB50" s="143" t="e">
        <f aca="false">'Commercial N2O'!$J389</f>
        <v>#N/A</v>
      </c>
      <c r="AC50" s="143" t="e">
        <f aca="false">'Commercial N2O'!$J404</f>
        <v>#N/A</v>
      </c>
      <c r="AD50" s="143" t="e">
        <f aca="false">'Commercial N2O'!$J419</f>
        <v>#N/A</v>
      </c>
      <c r="AE50" s="143" t="e">
        <f aca="false">'Commercial N2O'!$J434</f>
        <v>#N/A</v>
      </c>
      <c r="AF50" s="143" t="e">
        <f aca="false">'Commercial N2O'!$J449</f>
        <v>#N/A</v>
      </c>
      <c r="AG50" s="143" t="e">
        <f aca="false">'Commercial N2O'!$J464</f>
        <v>#N/A</v>
      </c>
    </row>
    <row r="51" customFormat="false" ht="12.6" hidden="true" customHeight="false" outlineLevel="0" collapsed="false">
      <c r="B51" s="146" t="s">
        <v>23</v>
      </c>
      <c r="C51" s="147" t="n">
        <f aca="false">'Commercial N2O'!J15</f>
        <v>0</v>
      </c>
      <c r="D51" s="147" t="n">
        <f aca="false">'Commercial N2O'!J30</f>
        <v>0</v>
      </c>
      <c r="E51" s="147" t="n">
        <f aca="false">'Commercial N2O'!J45</f>
        <v>0</v>
      </c>
      <c r="F51" s="147" t="n">
        <f aca="false">'Commercial N2O'!J60</f>
        <v>0</v>
      </c>
      <c r="G51" s="147" t="n">
        <f aca="false">'Commercial N2O'!J75</f>
        <v>0</v>
      </c>
      <c r="H51" s="147" t="n">
        <f aca="false">'Commercial N2O'!J90</f>
        <v>0</v>
      </c>
      <c r="I51" s="147" t="n">
        <f aca="false">'Commercial N2O'!J105</f>
        <v>0</v>
      </c>
      <c r="J51" s="147" t="n">
        <f aca="false">'Commercial N2O'!J120</f>
        <v>0</v>
      </c>
      <c r="K51" s="147" t="n">
        <f aca="false">'Commercial N2O'!J135</f>
        <v>0</v>
      </c>
      <c r="L51" s="147" t="n">
        <f aca="false">'Commercial N2O'!J150</f>
        <v>0</v>
      </c>
      <c r="M51" s="147" t="n">
        <f aca="false">'Commercial N2O'!$J165</f>
        <v>0</v>
      </c>
      <c r="N51" s="147" t="n">
        <f aca="false">'Commercial N2O'!$J180</f>
        <v>0</v>
      </c>
      <c r="O51" s="147" t="n">
        <f aca="false">'Commercial N2O'!$J195</f>
        <v>0</v>
      </c>
      <c r="P51" s="147" t="n">
        <f aca="false">'Commercial N2O'!$J210</f>
        <v>0</v>
      </c>
      <c r="Q51" s="147" t="n">
        <f aca="false">'Commercial N2O'!$J225</f>
        <v>0</v>
      </c>
      <c r="R51" s="147" t="n">
        <f aca="false">'Commercial N2O'!$J240</f>
        <v>0</v>
      </c>
      <c r="S51" s="147" t="n">
        <f aca="false">'Commercial N2O'!$J255</f>
        <v>0</v>
      </c>
      <c r="T51" s="147" t="n">
        <f aca="false">'Commercial N2O'!$J270</f>
        <v>0</v>
      </c>
      <c r="U51" s="147" t="n">
        <f aca="false">'Commercial N2O'!$J285</f>
        <v>0</v>
      </c>
      <c r="V51" s="147" t="n">
        <f aca="false">'Commercial N2O'!$J300</f>
        <v>0</v>
      </c>
      <c r="W51" s="147" t="n">
        <f aca="false">'Commercial N2O'!$J315</f>
        <v>0</v>
      </c>
      <c r="X51" s="147" t="n">
        <f aca="false">'Commercial N2O'!$J330</f>
        <v>0</v>
      </c>
      <c r="Y51" s="147" t="n">
        <f aca="false">'Commercial N2O'!$J345</f>
        <v>0</v>
      </c>
      <c r="Z51" s="147" t="n">
        <f aca="false">'Commercial N2O'!$J360</f>
        <v>0</v>
      </c>
      <c r="AA51" s="147" t="n">
        <f aca="false">'Commercial N2O'!$J375</f>
        <v>0</v>
      </c>
      <c r="AB51" s="147" t="n">
        <f aca="false">'Commercial N2O'!$J390</f>
        <v>0</v>
      </c>
      <c r="AC51" s="147" t="n">
        <f aca="false">'Commercial N2O'!$J405</f>
        <v>0</v>
      </c>
      <c r="AD51" s="147" t="n">
        <f aca="false">'Commercial N2O'!$J420</f>
        <v>0</v>
      </c>
      <c r="AE51" s="147" t="n">
        <f aca="false">'Commercial N2O'!$J435</f>
        <v>0</v>
      </c>
      <c r="AF51" s="147" t="n">
        <f aca="false">'Commercial N2O'!$J450</f>
        <v>0</v>
      </c>
      <c r="AG51" s="147" t="n">
        <f aca="false">'Commercial N2O'!$J465</f>
        <v>0</v>
      </c>
    </row>
    <row r="52" customFormat="false" ht="12" hidden="true" customHeight="false" outlineLevel="0" collapsed="false">
      <c r="B52" s="150" t="s">
        <v>138</v>
      </c>
      <c r="C52" s="151" t="e">
        <f aca="false">SUM(C53:C57)</f>
        <v>#N/A</v>
      </c>
      <c r="D52" s="151" t="e">
        <f aca="false">SUM(D53:D57)</f>
        <v>#N/A</v>
      </c>
      <c r="E52" s="151" t="e">
        <f aca="false">SUM(E53:E57)</f>
        <v>#N/A</v>
      </c>
      <c r="F52" s="151" t="e">
        <f aca="false">SUM(F53:F57)</f>
        <v>#N/A</v>
      </c>
      <c r="G52" s="151" t="e">
        <f aca="false">SUM(G53:G57)</f>
        <v>#N/A</v>
      </c>
      <c r="H52" s="151" t="e">
        <f aca="false">SUM(H53:H57)</f>
        <v>#N/A</v>
      </c>
      <c r="I52" s="151" t="e">
        <f aca="false">SUM(I53:I57)</f>
        <v>#N/A</v>
      </c>
      <c r="J52" s="151" t="e">
        <f aca="false">SUM(J53:J57)</f>
        <v>#N/A</v>
      </c>
      <c r="K52" s="151" t="e">
        <f aca="false">SUM(K53:K57)</f>
        <v>#N/A</v>
      </c>
      <c r="L52" s="151" t="e">
        <f aca="false">SUM(L53:L57)</f>
        <v>#N/A</v>
      </c>
      <c r="M52" s="151" t="e">
        <f aca="false">SUM(M53:M57)</f>
        <v>#N/A</v>
      </c>
      <c r="N52" s="151" t="e">
        <f aca="false">SUM(N53:N57)</f>
        <v>#N/A</v>
      </c>
      <c r="O52" s="151" t="e">
        <f aca="false">SUM(O53:O57)</f>
        <v>#N/A</v>
      </c>
      <c r="P52" s="151" t="e">
        <f aca="false">SUM(P53:P57)</f>
        <v>#N/A</v>
      </c>
      <c r="Q52" s="151" t="e">
        <f aca="false">SUM(Q53:Q57)</f>
        <v>#N/A</v>
      </c>
      <c r="R52" s="151" t="e">
        <f aca="false">SUM(R53:R57)</f>
        <v>#N/A</v>
      </c>
      <c r="S52" s="151" t="e">
        <f aca="false">SUM(S53:S57)</f>
        <v>#N/A</v>
      </c>
      <c r="T52" s="151" t="e">
        <f aca="false">SUM(T53:T57)</f>
        <v>#N/A</v>
      </c>
      <c r="U52" s="151" t="e">
        <f aca="false">SUM(U53:U57)</f>
        <v>#N/A</v>
      </c>
      <c r="V52" s="151" t="e">
        <f aca="false">SUM(V53:V57)</f>
        <v>#N/A</v>
      </c>
      <c r="W52" s="151" t="e">
        <f aca="false">SUM(W53:W57)</f>
        <v>#N/A</v>
      </c>
      <c r="X52" s="151" t="e">
        <f aca="false">SUM(X53:X57)</f>
        <v>#N/A</v>
      </c>
      <c r="Y52" s="151" t="e">
        <f aca="false">SUM(Y53:Y57)</f>
        <v>#N/A</v>
      </c>
      <c r="Z52" s="151" t="e">
        <f aca="false">SUM(Z53:Z57)</f>
        <v>#N/A</v>
      </c>
      <c r="AA52" s="151" t="e">
        <f aca="false">SUM(AA53:AA57)</f>
        <v>#N/A</v>
      </c>
      <c r="AB52" s="151" t="e">
        <f aca="false">SUM(AB53:AB57)</f>
        <v>#N/A</v>
      </c>
      <c r="AC52" s="151" t="e">
        <f aca="false">SUM(AC53:AC57)</f>
        <v>#N/A</v>
      </c>
      <c r="AD52" s="151" t="e">
        <f aca="false">SUM(AD53:AD57)</f>
        <v>#N/A</v>
      </c>
      <c r="AE52" s="151" t="e">
        <f aca="false">SUM(AE53:AE57)</f>
        <v>#N/A</v>
      </c>
      <c r="AF52" s="151" t="e">
        <f aca="false">SUM(AF53:AF57)</f>
        <v>#N/A</v>
      </c>
      <c r="AG52" s="151" t="e">
        <f aca="false">SUM(AG53:AG57)</f>
        <v>#N/A</v>
      </c>
    </row>
    <row r="53" customFormat="false" ht="12" hidden="true" customHeight="false" outlineLevel="0" collapsed="false">
      <c r="B53" s="144" t="s">
        <v>17</v>
      </c>
      <c r="C53" s="143" t="e">
        <f aca="false">SUM('Industrial N2O'!M7:M8)</f>
        <v>#N/A</v>
      </c>
      <c r="D53" s="143" t="e">
        <f aca="false">SUM('Industrial N2O'!M37:M38)</f>
        <v>#N/A</v>
      </c>
      <c r="E53" s="143" t="e">
        <f aca="false">SUM('Industrial N2O'!M67:M68)</f>
        <v>#N/A</v>
      </c>
      <c r="F53" s="143" t="e">
        <f aca="false">SUM('Industrial N2O'!M97:M98)</f>
        <v>#N/A</v>
      </c>
      <c r="G53" s="143" t="e">
        <f aca="false">SUM('Industrial N2O'!M127:M128)</f>
        <v>#N/A</v>
      </c>
      <c r="H53" s="143" t="e">
        <f aca="false">SUM('Industrial N2O'!M157:M158)</f>
        <v>#N/A</v>
      </c>
      <c r="I53" s="143" t="e">
        <f aca="false">SUM('Industrial N2O'!M187:M188)</f>
        <v>#N/A</v>
      </c>
      <c r="J53" s="143" t="e">
        <f aca="false">SUM('Industrial N2O'!M217:M218)</f>
        <v>#N/A</v>
      </c>
      <c r="K53" s="143" t="e">
        <f aca="false">SUM('Industrial N2O'!M247:M248)</f>
        <v>#N/A</v>
      </c>
      <c r="L53" s="143" t="e">
        <f aca="false">SUM('Industrial N2O'!M277:M278)</f>
        <v>#N/A</v>
      </c>
      <c r="M53" s="143" t="e">
        <f aca="false">SUM('Industrial N2O'!$M307:$M308)</f>
        <v>#N/A</v>
      </c>
      <c r="N53" s="143" t="e">
        <f aca="false">SUM('Industrial N2O'!M337:M338)</f>
        <v>#N/A</v>
      </c>
      <c r="O53" s="143" t="e">
        <f aca="false">SUM('Industrial N2O'!M367:M368)</f>
        <v>#N/A</v>
      </c>
      <c r="P53" s="143" t="e">
        <f aca="false">SUM('Industrial N2O'!M397:M398)</f>
        <v>#N/A</v>
      </c>
      <c r="Q53" s="143" t="e">
        <f aca="false">SUM('Industrial N2O'!M427:M428)</f>
        <v>#N/A</v>
      </c>
      <c r="R53" s="143" t="e">
        <f aca="false">SUM('Industrial N2O'!$M457:$M458)</f>
        <v>#N/A</v>
      </c>
      <c r="S53" s="143" t="e">
        <f aca="false">SUM('Industrial N2O'!$M487:$M488)</f>
        <v>#N/A</v>
      </c>
      <c r="T53" s="143" t="e">
        <f aca="false">SUM('Industrial N2O'!$M517:$M518)</f>
        <v>#N/A</v>
      </c>
      <c r="U53" s="143" t="e">
        <f aca="false">SUM('Industrial N2O'!$M547:$M548)</f>
        <v>#N/A</v>
      </c>
      <c r="V53" s="143" t="e">
        <f aca="false">SUM('Industrial N2O'!$M577:$M578)</f>
        <v>#N/A</v>
      </c>
      <c r="W53" s="143" t="e">
        <f aca="false">SUM('Industrial N2O'!$M607:$M608)</f>
        <v>#N/A</v>
      </c>
      <c r="X53" s="143" t="e">
        <f aca="false">SUM('Industrial N2O'!$M637:$M638)</f>
        <v>#N/A</v>
      </c>
      <c r="Y53" s="143" t="e">
        <f aca="false">SUM('Industrial N2O'!$M667:$M668)</f>
        <v>#N/A</v>
      </c>
      <c r="Z53" s="143" t="e">
        <f aca="false">SUM('Industrial N2O'!$M697:$M698)</f>
        <v>#N/A</v>
      </c>
      <c r="AA53" s="143" t="e">
        <f aca="false">SUM('Industrial N2O'!$M727:$M728)</f>
        <v>#N/A</v>
      </c>
      <c r="AB53" s="143" t="e">
        <f aca="false">SUM('Industrial N2O'!$M757:$M758)</f>
        <v>#N/A</v>
      </c>
      <c r="AC53" s="143" t="e">
        <f aca="false">SUM('Industrial N2O'!$M787:$M788)</f>
        <v>#N/A</v>
      </c>
      <c r="AD53" s="143" t="e">
        <f aca="false">SUM('Industrial N2O'!$M817:$M818)</f>
        <v>#N/A</v>
      </c>
      <c r="AE53" s="143" t="e">
        <f aca="false">SUM('Industrial N2O'!$M847:$M848)</f>
        <v>#N/A</v>
      </c>
      <c r="AF53" s="143" t="e">
        <f aca="false">SUM('Industrial N2O'!$M877:$M878)</f>
        <v>#N/A</v>
      </c>
      <c r="AG53" s="143" t="e">
        <f aca="false">SUM('Industrial N2O'!$M907:$M908)</f>
        <v>#N/A</v>
      </c>
    </row>
    <row r="54" customFormat="false" ht="12" hidden="true" customHeight="false" outlineLevel="0" collapsed="false">
      <c r="B54" s="144" t="s">
        <v>145</v>
      </c>
      <c r="C54" s="143" t="e">
        <f aca="false">SUM('Industrial N2O'!M9:M27)</f>
        <v>#N/A</v>
      </c>
      <c r="D54" s="143" t="e">
        <f aca="false">SUM('Industrial N2O'!M39:M57)</f>
        <v>#N/A</v>
      </c>
      <c r="E54" s="143" t="e">
        <f aca="false">SUM('Industrial N2O'!M69:M87)</f>
        <v>#N/A</v>
      </c>
      <c r="F54" s="143" t="e">
        <f aca="false">SUM('Industrial N2O'!M99:M117)</f>
        <v>#N/A</v>
      </c>
      <c r="G54" s="143" t="e">
        <f aca="false">SUM('Industrial N2O'!M129:M147)</f>
        <v>#N/A</v>
      </c>
      <c r="H54" s="143" t="e">
        <f aca="false">SUM('Industrial N2O'!M159:M177)</f>
        <v>#N/A</v>
      </c>
      <c r="I54" s="143" t="e">
        <f aca="false">SUM('Industrial N2O'!M189:M207)</f>
        <v>#N/A</v>
      </c>
      <c r="J54" s="143" t="e">
        <f aca="false">SUM('Industrial N2O'!M219:M237)</f>
        <v>#N/A</v>
      </c>
      <c r="K54" s="143" t="e">
        <f aca="false">SUM('Industrial N2O'!M249:M267)</f>
        <v>#N/A</v>
      </c>
      <c r="L54" s="143" t="e">
        <f aca="false">SUM('Industrial N2O'!M279:M297)</f>
        <v>#N/A</v>
      </c>
      <c r="M54" s="143" t="e">
        <f aca="false">SUM('Industrial N2O'!$M309:$M327)</f>
        <v>#N/A</v>
      </c>
      <c r="N54" s="143" t="e">
        <f aca="false">SUM('Industrial N2O'!M339:M357)</f>
        <v>#N/A</v>
      </c>
      <c r="O54" s="143" t="e">
        <f aca="false">SUM('Industrial N2O'!M369:M387)</f>
        <v>#N/A</v>
      </c>
      <c r="P54" s="143" t="e">
        <f aca="false">SUM('Industrial N2O'!M399:M417)</f>
        <v>#N/A</v>
      </c>
      <c r="Q54" s="143" t="e">
        <f aca="false">SUM('Industrial N2O'!M429:M447)</f>
        <v>#N/A</v>
      </c>
      <c r="R54" s="143" t="e">
        <f aca="false">SUM('Industrial N2O'!M459:M477)</f>
        <v>#N/A</v>
      </c>
      <c r="S54" s="143" t="e">
        <f aca="false">SUM('Industrial N2O'!M489:M507)</f>
        <v>#N/A</v>
      </c>
      <c r="T54" s="143" t="e">
        <f aca="false">SUM('Industrial N2O'!M519:M537)</f>
        <v>#N/A</v>
      </c>
      <c r="U54" s="143" t="e">
        <f aca="false">SUM('Industrial N2O'!M549:M567)</f>
        <v>#N/A</v>
      </c>
      <c r="V54" s="143" t="e">
        <f aca="false">SUM('Industrial N2O'!M579:M597)</f>
        <v>#N/A</v>
      </c>
      <c r="W54" s="143" t="e">
        <f aca="false">SUM('Industrial N2O'!M609:M627)</f>
        <v>#N/A</v>
      </c>
      <c r="X54" s="143" t="e">
        <f aca="false">SUM('Industrial N2O'!M639:M657)</f>
        <v>#N/A</v>
      </c>
      <c r="Y54" s="143" t="e">
        <f aca="false">SUM('Industrial N2O'!M669:M687)</f>
        <v>#N/A</v>
      </c>
      <c r="Z54" s="143" t="e">
        <f aca="false">SUM('Industrial N2O'!M699:M717)</f>
        <v>#N/A</v>
      </c>
      <c r="AA54" s="143" t="e">
        <f aca="false">SUM('Industrial N2O'!M729:M747)</f>
        <v>#N/A</v>
      </c>
      <c r="AB54" s="143" t="e">
        <f aca="false">SUM('Industrial N2O'!M759:M777)</f>
        <v>#N/A</v>
      </c>
      <c r="AC54" s="143" t="e">
        <f aca="false">SUM('Industrial N2O'!M789:M807)</f>
        <v>#N/A</v>
      </c>
      <c r="AD54" s="143" t="e">
        <f aca="false">SUM('Industrial N2O'!M819:M837)</f>
        <v>#N/A</v>
      </c>
      <c r="AE54" s="143" t="e">
        <f aca="false">SUM('Industrial N2O'!M849:M867)</f>
        <v>#N/A</v>
      </c>
      <c r="AF54" s="143" t="e">
        <f aca="false">SUM('Industrial N2O'!M879:M897)</f>
        <v>#N/A</v>
      </c>
      <c r="AG54" s="143" t="e">
        <f aca="false">SUM('Industrial N2O'!M909:M927)</f>
        <v>#N/A</v>
      </c>
    </row>
    <row r="55" customFormat="false" ht="12" hidden="true" customHeight="false" outlineLevel="0" collapsed="false">
      <c r="B55" s="145" t="s">
        <v>21</v>
      </c>
      <c r="C55" s="143" t="e">
        <f aca="false">'Industrial N2O'!$M28</f>
        <v>#N/A</v>
      </c>
      <c r="D55" s="143" t="e">
        <f aca="false">'Industrial N2O'!$M58</f>
        <v>#N/A</v>
      </c>
      <c r="E55" s="143" t="e">
        <f aca="false">'Industrial N2O'!$M88</f>
        <v>#N/A</v>
      </c>
      <c r="F55" s="143" t="e">
        <f aca="false">'Industrial N2O'!$M118</f>
        <v>#N/A</v>
      </c>
      <c r="G55" s="143" t="e">
        <f aca="false">'Industrial N2O'!$M148</f>
        <v>#N/A</v>
      </c>
      <c r="H55" s="143" t="e">
        <f aca="false">'Industrial N2O'!$M178</f>
        <v>#N/A</v>
      </c>
      <c r="I55" s="143" t="e">
        <f aca="false">'Industrial N2O'!$M208</f>
        <v>#N/A</v>
      </c>
      <c r="J55" s="143" t="e">
        <f aca="false">'Industrial N2O'!$M238</f>
        <v>#N/A</v>
      </c>
      <c r="K55" s="143" t="e">
        <f aca="false">'Industrial N2O'!$M268</f>
        <v>#N/A</v>
      </c>
      <c r="L55" s="143" t="e">
        <f aca="false">'Industrial N2O'!$M298</f>
        <v>#N/A</v>
      </c>
      <c r="M55" s="143" t="e">
        <f aca="false">'Industrial N2O'!$M328</f>
        <v>#N/A</v>
      </c>
      <c r="N55" s="143" t="e">
        <f aca="false">'Industrial N2O'!$M358</f>
        <v>#N/A</v>
      </c>
      <c r="O55" s="143" t="e">
        <f aca="false">'Industrial N2O'!$M388</f>
        <v>#N/A</v>
      </c>
      <c r="P55" s="143" t="e">
        <f aca="false">'Industrial N2O'!$M418</f>
        <v>#N/A</v>
      </c>
      <c r="Q55" s="143" t="e">
        <f aca="false">'Industrial N2O'!$M448</f>
        <v>#N/A</v>
      </c>
      <c r="R55" s="143" t="e">
        <f aca="false">'Industrial N2O'!$M478</f>
        <v>#N/A</v>
      </c>
      <c r="S55" s="143" t="e">
        <f aca="false">'Industrial N2O'!$M508</f>
        <v>#N/A</v>
      </c>
      <c r="T55" s="143" t="e">
        <f aca="false">'Industrial N2O'!$M538</f>
        <v>#N/A</v>
      </c>
      <c r="U55" s="143" t="e">
        <f aca="false">'Industrial N2O'!$M568</f>
        <v>#N/A</v>
      </c>
      <c r="V55" s="143" t="e">
        <f aca="false">'Industrial N2O'!$M598</f>
        <v>#N/A</v>
      </c>
      <c r="W55" s="143" t="e">
        <f aca="false">'Industrial N2O'!$M628</f>
        <v>#N/A</v>
      </c>
      <c r="X55" s="143" t="e">
        <f aca="false">'Industrial N2O'!$M658</f>
        <v>#N/A</v>
      </c>
      <c r="Y55" s="143" t="e">
        <f aca="false">'Industrial N2O'!$M688</f>
        <v>#N/A</v>
      </c>
      <c r="Z55" s="143" t="e">
        <f aca="false">'Industrial N2O'!$M718</f>
        <v>#N/A</v>
      </c>
      <c r="AA55" s="143" t="e">
        <f aca="false">'Industrial N2O'!$M748</f>
        <v>#N/A</v>
      </c>
      <c r="AB55" s="143" t="e">
        <f aca="false">'Industrial N2O'!$M778</f>
        <v>#N/A</v>
      </c>
      <c r="AC55" s="143" t="e">
        <f aca="false">'Industrial N2O'!$M808</f>
        <v>#N/A</v>
      </c>
      <c r="AD55" s="143" t="e">
        <f aca="false">'Industrial N2O'!$M838</f>
        <v>#N/A</v>
      </c>
      <c r="AE55" s="143" t="e">
        <f aca="false">'Industrial N2O'!$M868</f>
        <v>#N/A</v>
      </c>
      <c r="AF55" s="143" t="e">
        <f aca="false">'Industrial N2O'!$M898</f>
        <v>#N/A</v>
      </c>
      <c r="AG55" s="143" t="e">
        <f aca="false">'Industrial N2O'!$M928</f>
        <v>#N/A</v>
      </c>
    </row>
    <row r="56" customFormat="false" ht="12" hidden="true" customHeight="false" outlineLevel="0" collapsed="false">
      <c r="B56" s="145" t="s">
        <v>22</v>
      </c>
      <c r="C56" s="143" t="e">
        <f aca="false">'Industrial N2O'!$M29</f>
        <v>#N/A</v>
      </c>
      <c r="D56" s="143" t="e">
        <f aca="false">'Industrial N2O'!$M59</f>
        <v>#N/A</v>
      </c>
      <c r="E56" s="143" t="e">
        <f aca="false">'Industrial N2O'!$M89</f>
        <v>#N/A</v>
      </c>
      <c r="F56" s="143" t="e">
        <f aca="false">'Industrial N2O'!$M119</f>
        <v>#N/A</v>
      </c>
      <c r="G56" s="143" t="e">
        <f aca="false">'Industrial N2O'!$M149</f>
        <v>#N/A</v>
      </c>
      <c r="H56" s="143" t="e">
        <f aca="false">'Industrial N2O'!$M179</f>
        <v>#N/A</v>
      </c>
      <c r="I56" s="143" t="e">
        <f aca="false">'Industrial N2O'!$M209</f>
        <v>#N/A</v>
      </c>
      <c r="J56" s="143" t="e">
        <f aca="false">'Industrial N2O'!$M239</f>
        <v>#N/A</v>
      </c>
      <c r="K56" s="143" t="e">
        <f aca="false">'Industrial N2O'!$M269</f>
        <v>#N/A</v>
      </c>
      <c r="L56" s="143" t="e">
        <f aca="false">'Industrial N2O'!$M299</f>
        <v>#N/A</v>
      </c>
      <c r="M56" s="143" t="e">
        <f aca="false">'Industrial N2O'!$M329</f>
        <v>#N/A</v>
      </c>
      <c r="N56" s="143" t="e">
        <f aca="false">'Industrial N2O'!$M359</f>
        <v>#N/A</v>
      </c>
      <c r="O56" s="143" t="e">
        <f aca="false">'Industrial N2O'!$M389</f>
        <v>#N/A</v>
      </c>
      <c r="P56" s="143" t="e">
        <f aca="false">'Industrial N2O'!$M419</f>
        <v>#N/A</v>
      </c>
      <c r="Q56" s="143" t="e">
        <f aca="false">'Industrial N2O'!$M449</f>
        <v>#N/A</v>
      </c>
      <c r="R56" s="143" t="e">
        <f aca="false">'Industrial N2O'!$M479</f>
        <v>#N/A</v>
      </c>
      <c r="S56" s="143" t="e">
        <f aca="false">'Industrial N2O'!$M509</f>
        <v>#N/A</v>
      </c>
      <c r="T56" s="143" t="e">
        <f aca="false">'Industrial N2O'!$M539</f>
        <v>#N/A</v>
      </c>
      <c r="U56" s="143" t="e">
        <f aca="false">'Industrial N2O'!$M569</f>
        <v>#N/A</v>
      </c>
      <c r="V56" s="143" t="e">
        <f aca="false">'Industrial N2O'!$M599</f>
        <v>#N/A</v>
      </c>
      <c r="W56" s="143" t="e">
        <f aca="false">'Industrial N2O'!$M629</f>
        <v>#N/A</v>
      </c>
      <c r="X56" s="143" t="e">
        <f aca="false">'Industrial N2O'!$M659</f>
        <v>#N/A</v>
      </c>
      <c r="Y56" s="143" t="e">
        <f aca="false">'Industrial N2O'!$M689</f>
        <v>#N/A</v>
      </c>
      <c r="Z56" s="143" t="e">
        <f aca="false">'Industrial N2O'!$M719</f>
        <v>#N/A</v>
      </c>
      <c r="AA56" s="143" t="e">
        <f aca="false">'Industrial N2O'!$M749</f>
        <v>#N/A</v>
      </c>
      <c r="AB56" s="143" t="e">
        <f aca="false">'Industrial N2O'!$M779</f>
        <v>#N/A</v>
      </c>
      <c r="AC56" s="143" t="e">
        <f aca="false">'Industrial N2O'!$M809</f>
        <v>#N/A</v>
      </c>
      <c r="AD56" s="143" t="e">
        <f aca="false">'Industrial N2O'!$M839</f>
        <v>#N/A</v>
      </c>
      <c r="AE56" s="143" t="e">
        <f aca="false">'Industrial N2O'!$M869</f>
        <v>#N/A</v>
      </c>
      <c r="AF56" s="143" t="e">
        <f aca="false">'Industrial N2O'!$M899</f>
        <v>#N/A</v>
      </c>
      <c r="AG56" s="143" t="e">
        <f aca="false">'Industrial N2O'!$M929</f>
        <v>#N/A</v>
      </c>
    </row>
    <row r="57" customFormat="false" ht="12.6" hidden="true" customHeight="false" outlineLevel="0" collapsed="false">
      <c r="B57" s="146" t="s">
        <v>23</v>
      </c>
      <c r="C57" s="147" t="n">
        <f aca="false">'Industrial N2O'!$M30</f>
        <v>0</v>
      </c>
      <c r="D57" s="147" t="n">
        <f aca="false">'Industrial N2O'!$M60</f>
        <v>0</v>
      </c>
      <c r="E57" s="147" t="n">
        <f aca="false">'Industrial N2O'!$M90</f>
        <v>0</v>
      </c>
      <c r="F57" s="147" t="n">
        <f aca="false">'Industrial N2O'!$M120</f>
        <v>0</v>
      </c>
      <c r="G57" s="147" t="n">
        <f aca="false">'Industrial N2O'!$M150</f>
        <v>0</v>
      </c>
      <c r="H57" s="147" t="n">
        <f aca="false">'Industrial N2O'!$M180</f>
        <v>0</v>
      </c>
      <c r="I57" s="147" t="n">
        <f aca="false">'Industrial N2O'!$M210</f>
        <v>0</v>
      </c>
      <c r="J57" s="147" t="n">
        <f aca="false">'Industrial N2O'!$M240</f>
        <v>0</v>
      </c>
      <c r="K57" s="147" t="n">
        <f aca="false">'Industrial N2O'!$M270</f>
        <v>0</v>
      </c>
      <c r="L57" s="147" t="n">
        <f aca="false">'Industrial N2O'!$M300</f>
        <v>0</v>
      </c>
      <c r="M57" s="147" t="n">
        <f aca="false">'Industrial N2O'!$M330</f>
        <v>0</v>
      </c>
      <c r="N57" s="147" t="n">
        <f aca="false">'Industrial N2O'!$M360</f>
        <v>0</v>
      </c>
      <c r="O57" s="147" t="n">
        <f aca="false">'Industrial N2O'!$M390</f>
        <v>0</v>
      </c>
      <c r="P57" s="147" t="n">
        <f aca="false">'Industrial N2O'!$M420</f>
        <v>0</v>
      </c>
      <c r="Q57" s="147" t="n">
        <f aca="false">'Industrial N2O'!$M450</f>
        <v>0</v>
      </c>
      <c r="R57" s="147" t="n">
        <f aca="false">'Industrial N2O'!$M480</f>
        <v>0</v>
      </c>
      <c r="S57" s="147" t="n">
        <f aca="false">'Industrial N2O'!$M510</f>
        <v>0</v>
      </c>
      <c r="T57" s="147" t="n">
        <f aca="false">'Industrial N2O'!$M540</f>
        <v>0</v>
      </c>
      <c r="U57" s="147" t="n">
        <f aca="false">'Industrial N2O'!$M570</f>
        <v>0</v>
      </c>
      <c r="V57" s="147" t="n">
        <f aca="false">'Industrial N2O'!$M600</f>
        <v>0</v>
      </c>
      <c r="W57" s="147" t="n">
        <f aca="false">'Industrial N2O'!$M630</f>
        <v>0</v>
      </c>
      <c r="X57" s="147" t="n">
        <f aca="false">'Industrial N2O'!$M660</f>
        <v>0</v>
      </c>
      <c r="Y57" s="147" t="n">
        <f aca="false">'Industrial N2O'!$M690</f>
        <v>0</v>
      </c>
      <c r="Z57" s="147" t="n">
        <f aca="false">'Industrial N2O'!$M720</f>
        <v>0</v>
      </c>
      <c r="AA57" s="147" t="n">
        <f aca="false">'Industrial N2O'!$M750</f>
        <v>0</v>
      </c>
      <c r="AB57" s="147" t="n">
        <f aca="false">'Industrial N2O'!$M780</f>
        <v>0</v>
      </c>
      <c r="AC57" s="147" t="n">
        <f aca="false">'Industrial N2O'!$M810</f>
        <v>0</v>
      </c>
      <c r="AD57" s="147" t="n">
        <f aca="false">'Industrial N2O'!$M840</f>
        <v>0</v>
      </c>
      <c r="AE57" s="147" t="n">
        <f aca="false">'Industrial N2O'!$M870</f>
        <v>0</v>
      </c>
      <c r="AF57" s="147" t="n">
        <f aca="false">'Industrial N2O'!$M900</f>
        <v>0</v>
      </c>
      <c r="AG57" s="147" t="n">
        <f aca="false">'Industrial N2O'!$M930</f>
        <v>0</v>
      </c>
    </row>
    <row r="58" customFormat="false" ht="12" hidden="true" customHeight="false" outlineLevel="0" collapsed="false">
      <c r="B58" s="152" t="s">
        <v>136</v>
      </c>
      <c r="C58" s="153" t="e">
        <f aca="false">SUM(C59:C63)</f>
        <v>#N/A</v>
      </c>
      <c r="D58" s="153" t="e">
        <f aca="false">SUM(D59:D63)</f>
        <v>#N/A</v>
      </c>
      <c r="E58" s="153" t="e">
        <f aca="false">SUM(E59:E63)</f>
        <v>#N/A</v>
      </c>
      <c r="F58" s="153" t="e">
        <f aca="false">SUM(F59:F63)</f>
        <v>#N/A</v>
      </c>
      <c r="G58" s="153" t="e">
        <f aca="false">SUM(G59:G63)</f>
        <v>#N/A</v>
      </c>
      <c r="H58" s="153" t="e">
        <f aca="false">SUM(H59:H63)</f>
        <v>#N/A</v>
      </c>
      <c r="I58" s="153" t="e">
        <f aca="false">SUM(I59:I63)</f>
        <v>#N/A</v>
      </c>
      <c r="J58" s="153" t="e">
        <f aca="false">SUM(J59:J63)</f>
        <v>#N/A</v>
      </c>
      <c r="K58" s="153" t="e">
        <f aca="false">SUM(K59:K63)</f>
        <v>#N/A</v>
      </c>
      <c r="L58" s="153" t="e">
        <f aca="false">SUM(L59:L63)</f>
        <v>#N/A</v>
      </c>
      <c r="M58" s="153" t="e">
        <f aca="false">SUM(M59:M63)</f>
        <v>#N/A</v>
      </c>
      <c r="N58" s="153" t="e">
        <f aca="false">SUM(N59:N63)</f>
        <v>#N/A</v>
      </c>
      <c r="O58" s="153" t="e">
        <f aca="false">SUM(O59:O63)</f>
        <v>#N/A</v>
      </c>
      <c r="P58" s="153" t="e">
        <f aca="false">SUM(P59:P63)</f>
        <v>#N/A</v>
      </c>
      <c r="Q58" s="153" t="e">
        <f aca="false">SUM(Q59:Q63)</f>
        <v>#N/A</v>
      </c>
      <c r="R58" s="153" t="e">
        <f aca="false">SUM(R59:R63)</f>
        <v>#N/A</v>
      </c>
      <c r="S58" s="153" t="e">
        <f aca="false">SUM(S59:S63)</f>
        <v>#N/A</v>
      </c>
      <c r="T58" s="153" t="e">
        <f aca="false">SUM(T59:T63)</f>
        <v>#N/A</v>
      </c>
      <c r="U58" s="153" t="e">
        <f aca="false">SUM(U59:U63)</f>
        <v>#N/A</v>
      </c>
      <c r="V58" s="153" t="e">
        <f aca="false">SUM(V59:V63)</f>
        <v>#N/A</v>
      </c>
      <c r="W58" s="153" t="e">
        <f aca="false">SUM(W59:W63)</f>
        <v>#N/A</v>
      </c>
      <c r="X58" s="153" t="e">
        <f aca="false">SUM(X59:X63)</f>
        <v>#N/A</v>
      </c>
      <c r="Y58" s="153" t="e">
        <f aca="false">SUM(Y59:Y63)</f>
        <v>#N/A</v>
      </c>
      <c r="Z58" s="153" t="e">
        <f aca="false">SUM(Z59:Z63)</f>
        <v>#N/A</v>
      </c>
      <c r="AA58" s="153" t="e">
        <f aca="false">SUM(AA59:AA63)</f>
        <v>#N/A</v>
      </c>
      <c r="AB58" s="153" t="e">
        <f aca="false">SUM(AB59:AB63)</f>
        <v>#N/A</v>
      </c>
      <c r="AC58" s="153" t="e">
        <f aca="false">SUM(AC59:AC63)</f>
        <v>#N/A</v>
      </c>
      <c r="AD58" s="153" t="e">
        <f aca="false">SUM(AD59:AD63)</f>
        <v>#N/A</v>
      </c>
      <c r="AE58" s="153" t="e">
        <f aca="false">SUM(AE59:AE63)</f>
        <v>#N/A</v>
      </c>
      <c r="AF58" s="153" t="e">
        <f aca="false">SUM(AF59:AF63)</f>
        <v>#N/A</v>
      </c>
      <c r="AG58" s="153" t="e">
        <f aca="false">SUM(AG59:AG63)</f>
        <v>#N/A</v>
      </c>
    </row>
    <row r="59" customFormat="false" ht="12" hidden="true" customHeight="false" outlineLevel="0" collapsed="false">
      <c r="B59" s="144" t="s">
        <v>17</v>
      </c>
      <c r="C59" s="143" t="e">
        <f aca="false">'Electric Power N2O'!$J7</f>
        <v>#N/A</v>
      </c>
      <c r="D59" s="143" t="e">
        <f aca="false">'Electric Power N2O'!$J20</f>
        <v>#N/A</v>
      </c>
      <c r="E59" s="143" t="e">
        <f aca="false">'Electric Power N2O'!$J33</f>
        <v>#N/A</v>
      </c>
      <c r="F59" s="143" t="e">
        <f aca="false">'Electric Power N2O'!$J46</f>
        <v>#N/A</v>
      </c>
      <c r="G59" s="143" t="e">
        <f aca="false">'Electric Power N2O'!$J59</f>
        <v>#N/A</v>
      </c>
      <c r="H59" s="143" t="e">
        <f aca="false">'Electric Power N2O'!$J72</f>
        <v>#N/A</v>
      </c>
      <c r="I59" s="143" t="e">
        <f aca="false">'Electric Power N2O'!$J85</f>
        <v>#N/A</v>
      </c>
      <c r="J59" s="143" t="e">
        <f aca="false">'Electric Power N2O'!$J98</f>
        <v>#N/A</v>
      </c>
      <c r="K59" s="143" t="e">
        <f aca="false">'Electric Power N2O'!$J111</f>
        <v>#N/A</v>
      </c>
      <c r="L59" s="143" t="e">
        <f aca="false">'Electric Power N2O'!$J124</f>
        <v>#N/A</v>
      </c>
      <c r="M59" s="143" t="e">
        <f aca="false">'Electric Power N2O'!$J137</f>
        <v>#N/A</v>
      </c>
      <c r="N59" s="143" t="e">
        <f aca="false">'Electric Power N2O'!$J150</f>
        <v>#N/A</v>
      </c>
      <c r="O59" s="143" t="e">
        <f aca="false">'Electric Power N2O'!$J163</f>
        <v>#N/A</v>
      </c>
      <c r="P59" s="143" t="e">
        <f aca="false">'Electric Power N2O'!$J176</f>
        <v>#N/A</v>
      </c>
      <c r="Q59" s="143" t="e">
        <f aca="false">'Electric Power N2O'!$J189</f>
        <v>#N/A</v>
      </c>
      <c r="R59" s="143" t="e">
        <f aca="false">'Electric Power N2O'!$J202</f>
        <v>#N/A</v>
      </c>
      <c r="S59" s="143" t="e">
        <f aca="false">'Electric Power N2O'!$J215</f>
        <v>#N/A</v>
      </c>
      <c r="T59" s="143" t="e">
        <f aca="false">'Electric Power N2O'!$J228</f>
        <v>#N/A</v>
      </c>
      <c r="U59" s="143" t="e">
        <f aca="false">'Electric Power N2O'!$J241</f>
        <v>#N/A</v>
      </c>
      <c r="V59" s="143" t="e">
        <f aca="false">'Electric Power N2O'!$J254</f>
        <v>#N/A</v>
      </c>
      <c r="W59" s="143" t="e">
        <f aca="false">'Electric Power N2O'!$J267</f>
        <v>#N/A</v>
      </c>
      <c r="X59" s="143" t="e">
        <f aca="false">'Electric Power N2O'!$J280</f>
        <v>#N/A</v>
      </c>
      <c r="Y59" s="143" t="e">
        <f aca="false">'Electric Power N2O'!$J293</f>
        <v>#N/A</v>
      </c>
      <c r="Z59" s="143" t="e">
        <f aca="false">'Electric Power N2O'!$J306</f>
        <v>#N/A</v>
      </c>
      <c r="AA59" s="143" t="e">
        <f aca="false">'Electric Power N2O'!$J319</f>
        <v>#N/A</v>
      </c>
      <c r="AB59" s="143" t="e">
        <f aca="false">'Electric Power N2O'!$J332</f>
        <v>#N/A</v>
      </c>
      <c r="AC59" s="143" t="e">
        <f aca="false">'Electric Power N2O'!$J345</f>
        <v>#N/A</v>
      </c>
      <c r="AD59" s="143" t="e">
        <f aca="false">'Electric Power N2O'!$J358</f>
        <v>#N/A</v>
      </c>
      <c r="AE59" s="143" t="e">
        <f aca="false">'Electric Power N2O'!$J371</f>
        <v>#N/A</v>
      </c>
      <c r="AF59" s="143" t="e">
        <f aca="false">'Electric Power N2O'!$J384</f>
        <v>#N/A</v>
      </c>
      <c r="AG59" s="143" t="e">
        <f aca="false">'Electric Power N2O'!$J397</f>
        <v>#N/A</v>
      </c>
    </row>
    <row r="60" customFormat="false" ht="12" hidden="true" customHeight="false" outlineLevel="0" collapsed="false">
      <c r="B60" s="144" t="s">
        <v>145</v>
      </c>
      <c r="C60" s="143" t="e">
        <f aca="false">SUM('Electric Power N2O'!$J8:$J10)</f>
        <v>#N/A</v>
      </c>
      <c r="D60" s="143" t="e">
        <f aca="false">SUM('Electric Power N2O'!$J21:$J23)</f>
        <v>#N/A</v>
      </c>
      <c r="E60" s="143" t="e">
        <f aca="false">SUM('Electric Power N2O'!$J34:$J36)</f>
        <v>#N/A</v>
      </c>
      <c r="F60" s="143" t="e">
        <f aca="false">SUM('Electric Power N2O'!$J47:$J49)</f>
        <v>#N/A</v>
      </c>
      <c r="G60" s="143" t="e">
        <f aca="false">SUM('Electric Power N2O'!$J60:$J62)</f>
        <v>#N/A</v>
      </c>
      <c r="H60" s="143" t="e">
        <f aca="false">SUM('Electric Power N2O'!$J73:$J75)</f>
        <v>#N/A</v>
      </c>
      <c r="I60" s="143" t="e">
        <f aca="false">SUM('Electric Power N2O'!$J86:$J88)</f>
        <v>#N/A</v>
      </c>
      <c r="J60" s="143" t="e">
        <f aca="false">SUM('Electric Power N2O'!$J99:$J101)</f>
        <v>#N/A</v>
      </c>
      <c r="K60" s="143" t="e">
        <f aca="false">SUM('Electric Power N2O'!$J112:$J114)</f>
        <v>#N/A</v>
      </c>
      <c r="L60" s="143" t="e">
        <f aca="false">SUM('Electric Power N2O'!$J125:$J127)</f>
        <v>#N/A</v>
      </c>
      <c r="M60" s="143" t="e">
        <f aca="false">SUM('Electric Power N2O'!$J138:$J140)</f>
        <v>#N/A</v>
      </c>
      <c r="N60" s="143" t="e">
        <f aca="false">SUM('Electric Power N2O'!$J151:$J153)</f>
        <v>#N/A</v>
      </c>
      <c r="O60" s="143" t="e">
        <f aca="false">SUM('Electric Power N2O'!$J164:$J166)</f>
        <v>#N/A</v>
      </c>
      <c r="P60" s="143" t="e">
        <f aca="false">SUM('Electric Power N2O'!$J177:$J179)</f>
        <v>#N/A</v>
      </c>
      <c r="Q60" s="143" t="e">
        <f aca="false">SUM('Electric Power N2O'!$J190:$J192)</f>
        <v>#N/A</v>
      </c>
      <c r="R60" s="143" t="e">
        <f aca="false">SUM('Electric Power N2O'!$J203:$J205)</f>
        <v>#N/A</v>
      </c>
      <c r="S60" s="143" t="e">
        <f aca="false">SUM('Electric Power N2O'!$J216:$J218)</f>
        <v>#N/A</v>
      </c>
      <c r="T60" s="143" t="e">
        <f aca="false">SUM('Electric Power N2O'!$J229:$J231)</f>
        <v>#N/A</v>
      </c>
      <c r="U60" s="143" t="e">
        <f aca="false">SUM('Electric Power N2O'!$J242:$J244)</f>
        <v>#N/A</v>
      </c>
      <c r="V60" s="143" t="e">
        <f aca="false">SUM('Electric Power N2O'!$J255:$J257)</f>
        <v>#N/A</v>
      </c>
      <c r="W60" s="143" t="e">
        <f aca="false">SUM('Electric Power N2O'!$J268:$J270)</f>
        <v>#N/A</v>
      </c>
      <c r="X60" s="143" t="e">
        <f aca="false">SUM('Electric Power N2O'!$J281:$J283)</f>
        <v>#N/A</v>
      </c>
      <c r="Y60" s="143" t="e">
        <f aca="false">SUM('Electric Power N2O'!$J294:$J296)</f>
        <v>#N/A</v>
      </c>
      <c r="Z60" s="143" t="e">
        <f aca="false">SUM('Electric Power N2O'!$J307:$J309)</f>
        <v>#N/A</v>
      </c>
      <c r="AA60" s="143" t="e">
        <f aca="false">SUM('Electric Power N2O'!$J320:$J322)</f>
        <v>#N/A</v>
      </c>
      <c r="AB60" s="143" t="e">
        <f aca="false">SUM('Electric Power N2O'!$J333:$J335)</f>
        <v>#N/A</v>
      </c>
      <c r="AC60" s="143" t="e">
        <f aca="false">SUM('Electric Power N2O'!$J346:$J348)</f>
        <v>#N/A</v>
      </c>
      <c r="AD60" s="143" t="e">
        <f aca="false">SUM('Electric Power N2O'!$J359:$J361)</f>
        <v>#N/A</v>
      </c>
      <c r="AE60" s="143" t="e">
        <f aca="false">SUM('Electric Power N2O'!$J372:$J374)</f>
        <v>#N/A</v>
      </c>
      <c r="AF60" s="143" t="e">
        <f aca="false">SUM('Electric Power N2O'!$J385:$J387)</f>
        <v>#N/A</v>
      </c>
      <c r="AG60" s="143" t="e">
        <f aca="false">SUM('Electric Power N2O'!$J398:$J400)</f>
        <v>#N/A</v>
      </c>
    </row>
    <row r="61" customFormat="false" ht="12" hidden="true" customHeight="false" outlineLevel="0" collapsed="false">
      <c r="B61" s="145" t="s">
        <v>21</v>
      </c>
      <c r="C61" s="143" t="e">
        <f aca="false">'Electric Power N2O'!$J11</f>
        <v>#N/A</v>
      </c>
      <c r="D61" s="143" t="e">
        <f aca="false">'Electric Power N2O'!$J24</f>
        <v>#N/A</v>
      </c>
      <c r="E61" s="143" t="e">
        <f aca="false">'Electric Power N2O'!$J37</f>
        <v>#N/A</v>
      </c>
      <c r="F61" s="143" t="e">
        <f aca="false">'Electric Power N2O'!$J50</f>
        <v>#N/A</v>
      </c>
      <c r="G61" s="143" t="e">
        <f aca="false">'Electric Power N2O'!$J63</f>
        <v>#N/A</v>
      </c>
      <c r="H61" s="143" t="e">
        <f aca="false">'Electric Power N2O'!$J76</f>
        <v>#N/A</v>
      </c>
      <c r="I61" s="143" t="e">
        <f aca="false">'Electric Power N2O'!$J89</f>
        <v>#N/A</v>
      </c>
      <c r="J61" s="143" t="e">
        <f aca="false">'Electric Power N2O'!$J102</f>
        <v>#N/A</v>
      </c>
      <c r="K61" s="143" t="e">
        <f aca="false">'Electric Power N2O'!$J115</f>
        <v>#N/A</v>
      </c>
      <c r="L61" s="143" t="e">
        <f aca="false">'Electric Power N2O'!$J128</f>
        <v>#N/A</v>
      </c>
      <c r="M61" s="143" t="e">
        <f aca="false">'Electric Power N2O'!$J141</f>
        <v>#N/A</v>
      </c>
      <c r="N61" s="143" t="e">
        <f aca="false">'Electric Power N2O'!$J154</f>
        <v>#N/A</v>
      </c>
      <c r="O61" s="143" t="e">
        <f aca="false">'Electric Power N2O'!$J167</f>
        <v>#N/A</v>
      </c>
      <c r="P61" s="143" t="e">
        <f aca="false">'Electric Power N2O'!$J180</f>
        <v>#N/A</v>
      </c>
      <c r="Q61" s="143" t="e">
        <f aca="false">'Electric Power N2O'!$J193</f>
        <v>#N/A</v>
      </c>
      <c r="R61" s="143" t="e">
        <f aca="false">'Electric Power N2O'!$J206</f>
        <v>#N/A</v>
      </c>
      <c r="S61" s="143" t="e">
        <f aca="false">'Electric Power N2O'!$J219</f>
        <v>#N/A</v>
      </c>
      <c r="T61" s="143" t="e">
        <f aca="false">'Electric Power N2O'!$J232</f>
        <v>#N/A</v>
      </c>
      <c r="U61" s="143" t="e">
        <f aca="false">'Electric Power N2O'!$J245</f>
        <v>#N/A</v>
      </c>
      <c r="V61" s="143" t="e">
        <f aca="false">'Electric Power N2O'!$J258</f>
        <v>#N/A</v>
      </c>
      <c r="W61" s="143" t="e">
        <f aca="false">'Electric Power N2O'!$J271</f>
        <v>#N/A</v>
      </c>
      <c r="X61" s="143" t="e">
        <f aca="false">'Electric Power N2O'!$J284</f>
        <v>#N/A</v>
      </c>
      <c r="Y61" s="143" t="e">
        <f aca="false">'Electric Power N2O'!$J297</f>
        <v>#N/A</v>
      </c>
      <c r="Z61" s="143" t="e">
        <f aca="false">'Electric Power N2O'!$J310</f>
        <v>#N/A</v>
      </c>
      <c r="AA61" s="143" t="e">
        <f aca="false">'Electric Power N2O'!$J323</f>
        <v>#N/A</v>
      </c>
      <c r="AB61" s="143" t="e">
        <f aca="false">'Electric Power N2O'!$J336</f>
        <v>#N/A</v>
      </c>
      <c r="AC61" s="143" t="e">
        <f aca="false">'Electric Power N2O'!$J349</f>
        <v>#N/A</v>
      </c>
      <c r="AD61" s="143" t="e">
        <f aca="false">'Electric Power N2O'!$J362</f>
        <v>#N/A</v>
      </c>
      <c r="AE61" s="143" t="e">
        <f aca="false">'Electric Power N2O'!$J375</f>
        <v>#N/A</v>
      </c>
      <c r="AF61" s="143" t="e">
        <f aca="false">'Electric Power N2O'!$J388</f>
        <v>#N/A</v>
      </c>
      <c r="AG61" s="143" t="e">
        <f aca="false">'Electric Power N2O'!$J401</f>
        <v>#N/A</v>
      </c>
    </row>
    <row r="62" customFormat="false" ht="12" hidden="true" customHeight="false" outlineLevel="0" collapsed="false">
      <c r="B62" s="145" t="s">
        <v>22</v>
      </c>
      <c r="C62" s="143" t="e">
        <f aca="false">'Electric Power N2O'!$J12</f>
        <v>#N/A</v>
      </c>
      <c r="D62" s="143" t="e">
        <f aca="false">'Electric Power N2O'!$J25</f>
        <v>#N/A</v>
      </c>
      <c r="E62" s="143" t="e">
        <f aca="false">'Electric Power N2O'!$J38</f>
        <v>#N/A</v>
      </c>
      <c r="F62" s="143" t="e">
        <f aca="false">'Electric Power N2O'!$J51</f>
        <v>#N/A</v>
      </c>
      <c r="G62" s="143" t="e">
        <f aca="false">'Electric Power N2O'!$J64</f>
        <v>#N/A</v>
      </c>
      <c r="H62" s="143" t="e">
        <f aca="false">'Electric Power N2O'!$J77</f>
        <v>#N/A</v>
      </c>
      <c r="I62" s="143" t="e">
        <f aca="false">'Electric Power N2O'!$J90</f>
        <v>#N/A</v>
      </c>
      <c r="J62" s="143" t="e">
        <f aca="false">'Electric Power N2O'!$J103</f>
        <v>#N/A</v>
      </c>
      <c r="K62" s="143" t="e">
        <f aca="false">'Electric Power N2O'!$J116</f>
        <v>#N/A</v>
      </c>
      <c r="L62" s="143" t="e">
        <f aca="false">'Electric Power N2O'!$J129</f>
        <v>#N/A</v>
      </c>
      <c r="M62" s="143" t="e">
        <f aca="false">'Electric Power N2O'!$J142</f>
        <v>#N/A</v>
      </c>
      <c r="N62" s="143" t="e">
        <f aca="false">'Electric Power N2O'!$J155</f>
        <v>#N/A</v>
      </c>
      <c r="O62" s="143" t="e">
        <f aca="false">'Electric Power N2O'!$J168</f>
        <v>#N/A</v>
      </c>
      <c r="P62" s="143" t="e">
        <f aca="false">'Electric Power N2O'!$J181</f>
        <v>#N/A</v>
      </c>
      <c r="Q62" s="143" t="e">
        <f aca="false">'Electric Power N2O'!$J194</f>
        <v>#N/A</v>
      </c>
      <c r="R62" s="143" t="e">
        <f aca="false">'Electric Power N2O'!$J207</f>
        <v>#N/A</v>
      </c>
      <c r="S62" s="143" t="e">
        <f aca="false">'Electric Power N2O'!$J220</f>
        <v>#N/A</v>
      </c>
      <c r="T62" s="143" t="e">
        <f aca="false">'Electric Power N2O'!$J233</f>
        <v>#N/A</v>
      </c>
      <c r="U62" s="143" t="e">
        <f aca="false">'Electric Power N2O'!$J246</f>
        <v>#N/A</v>
      </c>
      <c r="V62" s="143" t="e">
        <f aca="false">'Electric Power N2O'!$J259</f>
        <v>#N/A</v>
      </c>
      <c r="W62" s="143" t="e">
        <f aca="false">'Electric Power N2O'!$J272</f>
        <v>#N/A</v>
      </c>
      <c r="X62" s="143" t="e">
        <f aca="false">'Electric Power N2O'!$J285</f>
        <v>#N/A</v>
      </c>
      <c r="Y62" s="143" t="e">
        <f aca="false">'Electric Power N2O'!$J298</f>
        <v>#N/A</v>
      </c>
      <c r="Z62" s="143" t="e">
        <f aca="false">'Electric Power N2O'!$J311</f>
        <v>#N/A</v>
      </c>
      <c r="AA62" s="143" t="e">
        <f aca="false">'Electric Power N2O'!$J324</f>
        <v>#N/A</v>
      </c>
      <c r="AB62" s="143" t="e">
        <f aca="false">'Electric Power N2O'!$J337</f>
        <v>#N/A</v>
      </c>
      <c r="AC62" s="143" t="e">
        <f aca="false">'Electric Power N2O'!$J350</f>
        <v>#N/A</v>
      </c>
      <c r="AD62" s="143" t="e">
        <f aca="false">'Electric Power N2O'!$J363</f>
        <v>#N/A</v>
      </c>
      <c r="AE62" s="143" t="e">
        <f aca="false">'Electric Power N2O'!$J376</f>
        <v>#N/A</v>
      </c>
      <c r="AF62" s="143" t="e">
        <f aca="false">'Electric Power N2O'!$J389</f>
        <v>#N/A</v>
      </c>
      <c r="AG62" s="143" t="e">
        <f aca="false">'Electric Power N2O'!$J402</f>
        <v>#N/A</v>
      </c>
    </row>
    <row r="63" customFormat="false" ht="12.6" hidden="true" customHeight="false" outlineLevel="0" collapsed="false">
      <c r="B63" s="146" t="s">
        <v>23</v>
      </c>
      <c r="C63" s="147" t="n">
        <f aca="false">'Electric Power N2O'!$J13</f>
        <v>0</v>
      </c>
      <c r="D63" s="147" t="n">
        <f aca="false">'Electric Power N2O'!$J26</f>
        <v>0</v>
      </c>
      <c r="E63" s="147" t="n">
        <f aca="false">'Electric Power N2O'!$J39</f>
        <v>0</v>
      </c>
      <c r="F63" s="147" t="n">
        <f aca="false">'Electric Power N2O'!$J52</f>
        <v>0</v>
      </c>
      <c r="G63" s="147" t="n">
        <f aca="false">'Electric Power N2O'!$J65</f>
        <v>0</v>
      </c>
      <c r="H63" s="147" t="n">
        <f aca="false">'Electric Power N2O'!$J78</f>
        <v>0</v>
      </c>
      <c r="I63" s="147" t="n">
        <f aca="false">'Electric Power N2O'!$J91</f>
        <v>0</v>
      </c>
      <c r="J63" s="147" t="n">
        <f aca="false">'Electric Power N2O'!$J104</f>
        <v>0</v>
      </c>
      <c r="K63" s="147" t="n">
        <f aca="false">'Electric Power N2O'!$J117</f>
        <v>0</v>
      </c>
      <c r="L63" s="147" t="n">
        <f aca="false">'Electric Power N2O'!$J130</f>
        <v>0</v>
      </c>
      <c r="M63" s="147" t="n">
        <f aca="false">'Electric Power N2O'!$J143</f>
        <v>0</v>
      </c>
      <c r="N63" s="147" t="n">
        <f aca="false">'Electric Power N2O'!$J156</f>
        <v>0</v>
      </c>
      <c r="O63" s="147" t="n">
        <f aca="false">'Electric Power N2O'!$J169</f>
        <v>0</v>
      </c>
      <c r="P63" s="147" t="n">
        <f aca="false">'Electric Power N2O'!$J182</f>
        <v>0</v>
      </c>
      <c r="Q63" s="147" t="n">
        <f aca="false">'Electric Power N2O'!$J195</f>
        <v>0</v>
      </c>
      <c r="R63" s="147" t="n">
        <f aca="false">'Electric Power N2O'!$J208</f>
        <v>0</v>
      </c>
      <c r="S63" s="147" t="n">
        <f aca="false">'Electric Power N2O'!$J221</f>
        <v>0</v>
      </c>
      <c r="T63" s="147" t="n">
        <f aca="false">'Electric Power N2O'!$J234</f>
        <v>0</v>
      </c>
      <c r="U63" s="147" t="n">
        <f aca="false">'Electric Power N2O'!$J247</f>
        <v>0</v>
      </c>
      <c r="V63" s="147" t="n">
        <f aca="false">'Electric Power N2O'!$J260</f>
        <v>0</v>
      </c>
      <c r="W63" s="147" t="n">
        <f aca="false">'Electric Power N2O'!$J273</f>
        <v>0</v>
      </c>
      <c r="X63" s="147" t="n">
        <f aca="false">'Electric Power N2O'!$J286</f>
        <v>0</v>
      </c>
      <c r="Y63" s="147" t="n">
        <f aca="false">'Electric Power N2O'!$J299</f>
        <v>0</v>
      </c>
      <c r="Z63" s="147" t="n">
        <f aca="false">'Electric Power N2O'!$J312</f>
        <v>0</v>
      </c>
      <c r="AA63" s="147" t="n">
        <f aca="false">'Electric Power N2O'!$J325</f>
        <v>0</v>
      </c>
      <c r="AB63" s="147" t="n">
        <f aca="false">'Electric Power N2O'!$J338</f>
        <v>0</v>
      </c>
      <c r="AC63" s="147" t="n">
        <f aca="false">'Electric Power N2O'!$J351</f>
        <v>0</v>
      </c>
      <c r="AD63" s="147" t="n">
        <f aca="false">'Electric Power N2O'!$J364</f>
        <v>0</v>
      </c>
      <c r="AE63" s="147" t="n">
        <f aca="false">'Electric Power N2O'!$J377</f>
        <v>0</v>
      </c>
      <c r="AF63" s="147" t="n">
        <f aca="false">'Electric Power N2O'!$J390</f>
        <v>0</v>
      </c>
      <c r="AG63" s="147" t="n">
        <f aca="false">'Electric Power N2O'!$J403</f>
        <v>0</v>
      </c>
    </row>
    <row r="64" customFormat="false" ht="12" hidden="true" customHeight="false" outlineLevel="0" collapsed="false">
      <c r="B64" s="55" t="s">
        <v>146</v>
      </c>
      <c r="C64" s="143" t="e">
        <f aca="false">SUM(C65:C69)</f>
        <v>#N/A</v>
      </c>
      <c r="D64" s="143" t="e">
        <f aca="false">SUM(D65:D69)</f>
        <v>#N/A</v>
      </c>
      <c r="E64" s="143" t="e">
        <f aca="false">SUM(E65:E69)</f>
        <v>#N/A</v>
      </c>
      <c r="F64" s="143" t="e">
        <f aca="false">SUM(F65:F69)</f>
        <v>#N/A</v>
      </c>
      <c r="G64" s="143" t="e">
        <f aca="false">SUM(G65:G69)</f>
        <v>#N/A</v>
      </c>
      <c r="H64" s="143" t="e">
        <f aca="false">SUM(H65:H69)</f>
        <v>#N/A</v>
      </c>
      <c r="I64" s="143" t="e">
        <f aca="false">SUM(I65:I69)</f>
        <v>#N/A</v>
      </c>
      <c r="J64" s="143" t="e">
        <f aca="false">SUM(J65:J69)</f>
        <v>#N/A</v>
      </c>
      <c r="K64" s="143" t="e">
        <f aca="false">SUM(K65:K69)</f>
        <v>#N/A</v>
      </c>
      <c r="L64" s="143" t="e">
        <f aca="false">SUM(L65:L69)</f>
        <v>#N/A</v>
      </c>
      <c r="M64" s="143" t="e">
        <f aca="false">SUM(M65:M69)</f>
        <v>#N/A</v>
      </c>
      <c r="N64" s="143" t="e">
        <f aca="false">SUM(N65:N69)</f>
        <v>#N/A</v>
      </c>
      <c r="O64" s="143" t="e">
        <f aca="false">SUM(O65:O69)</f>
        <v>#N/A</v>
      </c>
      <c r="P64" s="143" t="e">
        <f aca="false">SUM(P65:P69)</f>
        <v>#N/A</v>
      </c>
      <c r="Q64" s="143" t="e">
        <f aca="false">SUM(Q65:Q69)</f>
        <v>#N/A</v>
      </c>
      <c r="R64" s="143" t="e">
        <f aca="false">SUM(R65:R69)</f>
        <v>#N/A</v>
      </c>
      <c r="S64" s="143" t="e">
        <f aca="false">SUM(S65:S69)</f>
        <v>#N/A</v>
      </c>
      <c r="T64" s="143" t="e">
        <f aca="false">SUM(T65:T69)</f>
        <v>#N/A</v>
      </c>
      <c r="U64" s="143" t="e">
        <f aca="false">SUM(U65:U69)</f>
        <v>#N/A</v>
      </c>
      <c r="V64" s="143" t="e">
        <f aca="false">SUM(V65:V69)</f>
        <v>#N/A</v>
      </c>
      <c r="W64" s="143" t="e">
        <f aca="false">SUM(W65:W69)</f>
        <v>#N/A</v>
      </c>
      <c r="X64" s="143" t="e">
        <f aca="false">SUM(X65:X69)</f>
        <v>#N/A</v>
      </c>
      <c r="Y64" s="143" t="e">
        <f aca="false">SUM(Y65:Y69)</f>
        <v>#N/A</v>
      </c>
      <c r="Z64" s="143" t="e">
        <f aca="false">SUM(Z65:Z69)</f>
        <v>#N/A</v>
      </c>
      <c r="AA64" s="143" t="e">
        <f aca="false">SUM(AA65:AA69)</f>
        <v>#N/A</v>
      </c>
      <c r="AB64" s="143" t="e">
        <f aca="false">SUM(AB65:AB69)</f>
        <v>#N/A</v>
      </c>
      <c r="AC64" s="143" t="e">
        <f aca="false">SUM(AC65:AC69)</f>
        <v>#N/A</v>
      </c>
      <c r="AD64" s="143" t="e">
        <f aca="false">SUM(AD65:AD69)</f>
        <v>#N/A</v>
      </c>
      <c r="AE64" s="143" t="e">
        <f aca="false">SUM(AE65:AE69)</f>
        <v>#N/A</v>
      </c>
      <c r="AF64" s="143" t="e">
        <f aca="false">SUM(AF65:AF69)</f>
        <v>#N/A</v>
      </c>
      <c r="AG64" s="143" t="e">
        <f aca="false">SUM(AG65:AG69)</f>
        <v>#N/A</v>
      </c>
    </row>
    <row r="65" customFormat="false" ht="12" hidden="true" customHeight="false" outlineLevel="0" collapsed="false">
      <c r="B65" s="144" t="s">
        <v>17</v>
      </c>
      <c r="C65" s="143" t="e">
        <f aca="false">SUM(C41,C47,C53,C59)</f>
        <v>#N/A</v>
      </c>
      <c r="D65" s="143" t="e">
        <f aca="false">SUM(D41,D47,D53,D59)</f>
        <v>#N/A</v>
      </c>
      <c r="E65" s="143" t="e">
        <f aca="false">SUM(E41,E47,E53,E59)</f>
        <v>#N/A</v>
      </c>
      <c r="F65" s="143" t="e">
        <f aca="false">SUM(F41,F47,F53,F59)</f>
        <v>#N/A</v>
      </c>
      <c r="G65" s="143" t="e">
        <f aca="false">SUM(G41,G47,G53,G59)</f>
        <v>#N/A</v>
      </c>
      <c r="H65" s="143" t="e">
        <f aca="false">SUM(H41,H47,H53,H59)</f>
        <v>#N/A</v>
      </c>
      <c r="I65" s="143" t="e">
        <f aca="false">SUM(I41,I47,I53,I59)</f>
        <v>#N/A</v>
      </c>
      <c r="J65" s="143" t="e">
        <f aca="false">SUM(J41,J47,J53,J59)</f>
        <v>#N/A</v>
      </c>
      <c r="K65" s="143" t="e">
        <f aca="false">SUM(K41,K47,K53,K59)</f>
        <v>#N/A</v>
      </c>
      <c r="L65" s="143" t="e">
        <f aca="false">SUM(L41,L47,L53,L59)</f>
        <v>#N/A</v>
      </c>
      <c r="M65" s="143" t="e">
        <f aca="false">SUM(M41,M47,M53,M59)</f>
        <v>#N/A</v>
      </c>
      <c r="N65" s="143" t="e">
        <f aca="false">SUM(N41,N47,N53,N59)</f>
        <v>#N/A</v>
      </c>
      <c r="O65" s="143" t="e">
        <f aca="false">SUM(O41,O47,O53,O59)</f>
        <v>#N/A</v>
      </c>
      <c r="P65" s="143" t="e">
        <f aca="false">SUM(P41,P47,P53,P59)</f>
        <v>#N/A</v>
      </c>
      <c r="Q65" s="143" t="e">
        <f aca="false">SUM(Q41,Q47,Q53,Q59)</f>
        <v>#N/A</v>
      </c>
      <c r="R65" s="143" t="e">
        <f aca="false">SUM(R41,R47,R53,R59)</f>
        <v>#N/A</v>
      </c>
      <c r="S65" s="143" t="e">
        <f aca="false">SUM(S41,S47,S53,S59)</f>
        <v>#N/A</v>
      </c>
      <c r="T65" s="143" t="e">
        <f aca="false">SUM(T41,T47,T53,T59)</f>
        <v>#N/A</v>
      </c>
      <c r="U65" s="143" t="e">
        <f aca="false">SUM(U41,U47,U53,U59)</f>
        <v>#N/A</v>
      </c>
      <c r="V65" s="143" t="e">
        <f aca="false">SUM(V41,V47,V53,V59)</f>
        <v>#N/A</v>
      </c>
      <c r="W65" s="143" t="e">
        <f aca="false">SUM(W41,W47,W53,W59)</f>
        <v>#N/A</v>
      </c>
      <c r="X65" s="143" t="e">
        <f aca="false">SUM(X41,X47,X53,X59)</f>
        <v>#N/A</v>
      </c>
      <c r="Y65" s="143" t="e">
        <f aca="false">SUM(Y41,Y47,Y53,Y59)</f>
        <v>#N/A</v>
      </c>
      <c r="Z65" s="143" t="e">
        <f aca="false">SUM(Z41,Z47,Z53,Z59)</f>
        <v>#N/A</v>
      </c>
      <c r="AA65" s="143" t="e">
        <f aca="false">SUM(AA41,AA47,AA53,AA59)</f>
        <v>#N/A</v>
      </c>
      <c r="AB65" s="143" t="e">
        <f aca="false">SUM(AB41,AB47,AB53,AB59)</f>
        <v>#N/A</v>
      </c>
      <c r="AC65" s="143" t="e">
        <f aca="false">SUM(AC41,AC47,AC53,AC59)</f>
        <v>#N/A</v>
      </c>
      <c r="AD65" s="143" t="e">
        <f aca="false">SUM(AD41,AD47,AD53,AD59)</f>
        <v>#N/A</v>
      </c>
      <c r="AE65" s="143" t="e">
        <f aca="false">SUM(AE41,AE47,AE53,AE59)</f>
        <v>#N/A</v>
      </c>
      <c r="AF65" s="143" t="e">
        <f aca="false">SUM(AF41,AF47,AF53,AF59)</f>
        <v>#N/A</v>
      </c>
      <c r="AG65" s="143" t="e">
        <f aca="false">SUM(AG41,AG47,AG53,AG59)</f>
        <v>#N/A</v>
      </c>
    </row>
    <row r="66" customFormat="false" ht="12" hidden="true" customHeight="false" outlineLevel="0" collapsed="false">
      <c r="B66" s="144" t="s">
        <v>145</v>
      </c>
      <c r="C66" s="143" t="e">
        <f aca="false">SUM(C42,C48,C54,C60)</f>
        <v>#N/A</v>
      </c>
      <c r="D66" s="143" t="e">
        <f aca="false">SUM(D42,D48,D54,D60)</f>
        <v>#N/A</v>
      </c>
      <c r="E66" s="143" t="e">
        <f aca="false">SUM(E42,E48,E54,E60)</f>
        <v>#N/A</v>
      </c>
      <c r="F66" s="143" t="e">
        <f aca="false">SUM(F42,F48,F54,F60)</f>
        <v>#N/A</v>
      </c>
      <c r="G66" s="143" t="e">
        <f aca="false">SUM(G42,G48,G54,G60)</f>
        <v>#N/A</v>
      </c>
      <c r="H66" s="143" t="e">
        <f aca="false">SUM(H42,H48,H54,H60)</f>
        <v>#N/A</v>
      </c>
      <c r="I66" s="143" t="e">
        <f aca="false">SUM(I42,I48,I54,I60)</f>
        <v>#N/A</v>
      </c>
      <c r="J66" s="143" t="e">
        <f aca="false">SUM(J42,J48,J54,J60)</f>
        <v>#N/A</v>
      </c>
      <c r="K66" s="143" t="e">
        <f aca="false">SUM(K42,K48,K54,K60)</f>
        <v>#N/A</v>
      </c>
      <c r="L66" s="143" t="e">
        <f aca="false">SUM(L42,L48,L54,L60)</f>
        <v>#N/A</v>
      </c>
      <c r="M66" s="143" t="e">
        <f aca="false">SUM(M42,M48,M54,M60)</f>
        <v>#N/A</v>
      </c>
      <c r="N66" s="143" t="e">
        <f aca="false">SUM(N42,N48,N54,N60)</f>
        <v>#N/A</v>
      </c>
      <c r="O66" s="143" t="e">
        <f aca="false">SUM(O42,O48,O54,O60)</f>
        <v>#N/A</v>
      </c>
      <c r="P66" s="143" t="e">
        <f aca="false">SUM(P42,P48,P54,P60)</f>
        <v>#N/A</v>
      </c>
      <c r="Q66" s="143" t="e">
        <f aca="false">SUM(Q42,Q48,Q54,Q60)</f>
        <v>#N/A</v>
      </c>
      <c r="R66" s="143" t="e">
        <f aca="false">SUM(R42,R48,R54,R60)</f>
        <v>#N/A</v>
      </c>
      <c r="S66" s="143" t="e">
        <f aca="false">SUM(S42,S48,S54,S60)</f>
        <v>#N/A</v>
      </c>
      <c r="T66" s="143" t="e">
        <f aca="false">SUM(T42,T48,T54,T60)</f>
        <v>#N/A</v>
      </c>
      <c r="U66" s="143" t="e">
        <f aca="false">SUM(U42,U48,U54,U60)</f>
        <v>#N/A</v>
      </c>
      <c r="V66" s="143" t="e">
        <f aca="false">SUM(V42,V48,V54,V60)</f>
        <v>#N/A</v>
      </c>
      <c r="W66" s="143" t="e">
        <f aca="false">SUM(W42,W48,W54,W60)</f>
        <v>#N/A</v>
      </c>
      <c r="X66" s="143" t="e">
        <f aca="false">SUM(X42,X48,X54,X60)</f>
        <v>#N/A</v>
      </c>
      <c r="Y66" s="143" t="e">
        <f aca="false">SUM(Y42,Y48,Y54,Y60)</f>
        <v>#N/A</v>
      </c>
      <c r="Z66" s="143" t="e">
        <f aca="false">SUM(Z42,Z48,Z54,Z60)</f>
        <v>#N/A</v>
      </c>
      <c r="AA66" s="143" t="e">
        <f aca="false">SUM(AA42,AA48,AA54,AA60)</f>
        <v>#N/A</v>
      </c>
      <c r="AB66" s="143" t="e">
        <f aca="false">SUM(AB42,AB48,AB54,AB60)</f>
        <v>#N/A</v>
      </c>
      <c r="AC66" s="143" t="e">
        <f aca="false">SUM(AC42,AC48,AC54,AC60)</f>
        <v>#N/A</v>
      </c>
      <c r="AD66" s="143" t="e">
        <f aca="false">SUM(AD42,AD48,AD54,AD60)</f>
        <v>#N/A</v>
      </c>
      <c r="AE66" s="143" t="e">
        <f aca="false">SUM(AE42,AE48,AE54,AE60)</f>
        <v>#N/A</v>
      </c>
      <c r="AF66" s="143" t="e">
        <f aca="false">SUM(AF42,AF48,AF54,AF60)</f>
        <v>#N/A</v>
      </c>
      <c r="AG66" s="143" t="e">
        <f aca="false">SUM(AG42,AG48,AG54,AG60)</f>
        <v>#N/A</v>
      </c>
    </row>
    <row r="67" customFormat="false" ht="12" hidden="true" customHeight="false" outlineLevel="0" collapsed="false">
      <c r="B67" s="145" t="s">
        <v>21</v>
      </c>
      <c r="C67" s="143" t="e">
        <f aca="false">SUM(C43,C49,C55,C61)</f>
        <v>#N/A</v>
      </c>
      <c r="D67" s="143" t="e">
        <f aca="false">SUM(D43,D49,D55,D61)</f>
        <v>#N/A</v>
      </c>
      <c r="E67" s="143" t="e">
        <f aca="false">SUM(E43,E49,E55,E61)</f>
        <v>#N/A</v>
      </c>
      <c r="F67" s="143" t="e">
        <f aca="false">SUM(F43,F49,F55,F61)</f>
        <v>#N/A</v>
      </c>
      <c r="G67" s="143" t="e">
        <f aca="false">SUM(G43,G49,G55,G61)</f>
        <v>#N/A</v>
      </c>
      <c r="H67" s="143" t="e">
        <f aca="false">SUM(H43,H49,H55,H61)</f>
        <v>#N/A</v>
      </c>
      <c r="I67" s="143" t="e">
        <f aca="false">SUM(I43,I49,I55,I61)</f>
        <v>#N/A</v>
      </c>
      <c r="J67" s="143" t="e">
        <f aca="false">SUM(J43,J49,J55,J61)</f>
        <v>#N/A</v>
      </c>
      <c r="K67" s="143" t="e">
        <f aca="false">SUM(K43,K49,K55,K61)</f>
        <v>#N/A</v>
      </c>
      <c r="L67" s="143" t="e">
        <f aca="false">SUM(L43,L49,L55,L61)</f>
        <v>#N/A</v>
      </c>
      <c r="M67" s="143" t="e">
        <f aca="false">SUM(M43,M49,M55,M61)</f>
        <v>#N/A</v>
      </c>
      <c r="N67" s="143" t="e">
        <f aca="false">SUM(N43,N49,N55,N61)</f>
        <v>#N/A</v>
      </c>
      <c r="O67" s="143" t="e">
        <f aca="false">SUM(O43,O49,O55,O61)</f>
        <v>#N/A</v>
      </c>
      <c r="P67" s="143" t="e">
        <f aca="false">SUM(P43,P49,P55,P61)</f>
        <v>#N/A</v>
      </c>
      <c r="Q67" s="143" t="e">
        <f aca="false">SUM(Q43,Q49,Q55,Q61)</f>
        <v>#N/A</v>
      </c>
      <c r="R67" s="143" t="e">
        <f aca="false">SUM(R43,R49,R55,R61)</f>
        <v>#N/A</v>
      </c>
      <c r="S67" s="143" t="e">
        <f aca="false">SUM(S43,S49,S55,S61)</f>
        <v>#N/A</v>
      </c>
      <c r="T67" s="143" t="e">
        <f aca="false">SUM(T43,T49,T55,T61)</f>
        <v>#N/A</v>
      </c>
      <c r="U67" s="143" t="e">
        <f aca="false">SUM(U43,U49,U55,U61)</f>
        <v>#N/A</v>
      </c>
      <c r="V67" s="143" t="e">
        <f aca="false">SUM(V43,V49,V55,V61)</f>
        <v>#N/A</v>
      </c>
      <c r="W67" s="143" t="e">
        <f aca="false">SUM(W43,W49,W55,W61)</f>
        <v>#N/A</v>
      </c>
      <c r="X67" s="143" t="e">
        <f aca="false">SUM(X43,X49,X55,X61)</f>
        <v>#N/A</v>
      </c>
      <c r="Y67" s="143" t="e">
        <f aca="false">SUM(Y43,Y49,Y55,Y61)</f>
        <v>#N/A</v>
      </c>
      <c r="Z67" s="143" t="e">
        <f aca="false">SUM(Z43,Z49,Z55,Z61)</f>
        <v>#N/A</v>
      </c>
      <c r="AA67" s="143" t="e">
        <f aca="false">SUM(AA43,AA49,AA55,AA61)</f>
        <v>#N/A</v>
      </c>
      <c r="AB67" s="143" t="e">
        <f aca="false">SUM(AB43,AB49,AB55,AB61)</f>
        <v>#N/A</v>
      </c>
      <c r="AC67" s="143" t="e">
        <f aca="false">SUM(AC43,AC49,AC55,AC61)</f>
        <v>#N/A</v>
      </c>
      <c r="AD67" s="143" t="e">
        <f aca="false">SUM(AD43,AD49,AD55,AD61)</f>
        <v>#N/A</v>
      </c>
      <c r="AE67" s="143" t="e">
        <f aca="false">SUM(AE43,AE49,AE55,AE61)</f>
        <v>#N/A</v>
      </c>
      <c r="AF67" s="143" t="e">
        <f aca="false">SUM(AF43,AF49,AF55,AF61)</f>
        <v>#N/A</v>
      </c>
      <c r="AG67" s="143" t="e">
        <f aca="false">SUM(AG43,AG49,AG55,AG61)</f>
        <v>#N/A</v>
      </c>
    </row>
    <row r="68" customFormat="false" ht="12" hidden="true" customHeight="false" outlineLevel="0" collapsed="false">
      <c r="B68" s="145" t="s">
        <v>22</v>
      </c>
      <c r="C68" s="143" t="e">
        <f aca="false">SUM(C44,C50,C56,C62)</f>
        <v>#N/A</v>
      </c>
      <c r="D68" s="143" t="e">
        <f aca="false">SUM(D44,D50,D56,D62)</f>
        <v>#N/A</v>
      </c>
      <c r="E68" s="143" t="e">
        <f aca="false">SUM(E44,E50,E56,E62)</f>
        <v>#N/A</v>
      </c>
      <c r="F68" s="143" t="e">
        <f aca="false">SUM(F44,F50,F56,F62)</f>
        <v>#N/A</v>
      </c>
      <c r="G68" s="143" t="e">
        <f aca="false">SUM(G44,G50,G56,G62)</f>
        <v>#N/A</v>
      </c>
      <c r="H68" s="143" t="e">
        <f aca="false">SUM(H44,H50,H56,H62)</f>
        <v>#N/A</v>
      </c>
      <c r="I68" s="143" t="e">
        <f aca="false">SUM(I44,I50,I56,I62)</f>
        <v>#N/A</v>
      </c>
      <c r="J68" s="143" t="e">
        <f aca="false">SUM(J44,J50,J56,J62)</f>
        <v>#N/A</v>
      </c>
      <c r="K68" s="143" t="e">
        <f aca="false">SUM(K44,K50,K56,K62)</f>
        <v>#N/A</v>
      </c>
      <c r="L68" s="143" t="e">
        <f aca="false">SUM(L44,L50,L56,L62)</f>
        <v>#N/A</v>
      </c>
      <c r="M68" s="143" t="e">
        <f aca="false">SUM(M44,M50,M56,M62)</f>
        <v>#N/A</v>
      </c>
      <c r="N68" s="143" t="e">
        <f aca="false">SUM(N44,N50,N56,N62)</f>
        <v>#N/A</v>
      </c>
      <c r="O68" s="143" t="e">
        <f aca="false">SUM(O44,O50,O56,O62)</f>
        <v>#N/A</v>
      </c>
      <c r="P68" s="143" t="e">
        <f aca="false">SUM(P44,P50,P56,P62)</f>
        <v>#N/A</v>
      </c>
      <c r="Q68" s="143" t="e">
        <f aca="false">SUM(Q44,Q50,Q56,Q62)</f>
        <v>#N/A</v>
      </c>
      <c r="R68" s="143" t="e">
        <f aca="false">SUM(R44,R50,R56,R62)</f>
        <v>#N/A</v>
      </c>
      <c r="S68" s="143" t="e">
        <f aca="false">SUM(S44,S50,S56,S62)</f>
        <v>#N/A</v>
      </c>
      <c r="T68" s="143" t="e">
        <f aca="false">SUM(T44,T50,T56,T62)</f>
        <v>#N/A</v>
      </c>
      <c r="U68" s="143" t="e">
        <f aca="false">SUM(U44,U50,U56,U62)</f>
        <v>#N/A</v>
      </c>
      <c r="V68" s="143" t="e">
        <f aca="false">SUM(V44,V50,V56,V62)</f>
        <v>#N/A</v>
      </c>
      <c r="W68" s="143" t="e">
        <f aca="false">SUM(W44,W50,W56,W62)</f>
        <v>#N/A</v>
      </c>
      <c r="X68" s="143" t="e">
        <f aca="false">SUM(X44,X50,X56,X62)</f>
        <v>#N/A</v>
      </c>
      <c r="Y68" s="143" t="e">
        <f aca="false">SUM(Y44,Y50,Y56,Y62)</f>
        <v>#N/A</v>
      </c>
      <c r="Z68" s="143" t="e">
        <f aca="false">SUM(Z44,Z50,Z56,Z62)</f>
        <v>#N/A</v>
      </c>
      <c r="AA68" s="143" t="e">
        <f aca="false">SUM(AA44,AA50,AA56,AA62)</f>
        <v>#N/A</v>
      </c>
      <c r="AB68" s="143" t="e">
        <f aca="false">SUM(AB44,AB50,AB56,AB62)</f>
        <v>#N/A</v>
      </c>
      <c r="AC68" s="143" t="e">
        <f aca="false">SUM(AC44,AC50,AC56,AC62)</f>
        <v>#N/A</v>
      </c>
      <c r="AD68" s="143" t="e">
        <f aca="false">SUM(AD44,AD50,AD56,AD62)</f>
        <v>#N/A</v>
      </c>
      <c r="AE68" s="143" t="e">
        <f aca="false">SUM(AE44,AE50,AE56,AE62)</f>
        <v>#N/A</v>
      </c>
      <c r="AF68" s="143" t="e">
        <f aca="false">SUM(AF44,AF50,AF56,AF62)</f>
        <v>#N/A</v>
      </c>
      <c r="AG68" s="143" t="e">
        <f aca="false">SUM(AG44,AG50,AG56,AG62)</f>
        <v>#N/A</v>
      </c>
    </row>
    <row r="69" customFormat="false" ht="12.6" hidden="true" customHeight="false" outlineLevel="0" collapsed="false">
      <c r="B69" s="146" t="s">
        <v>23</v>
      </c>
      <c r="C69" s="147" t="n">
        <f aca="false">SUM(C45,C51,C57,C63)</f>
        <v>0</v>
      </c>
      <c r="D69" s="147" t="n">
        <f aca="false">SUM(D45,D51,D57,D63)</f>
        <v>0</v>
      </c>
      <c r="E69" s="147" t="n">
        <f aca="false">SUM(E45,E51,E57,E63)</f>
        <v>0</v>
      </c>
      <c r="F69" s="147" t="n">
        <f aca="false">SUM(F45,F51,F57,F63)</f>
        <v>0</v>
      </c>
      <c r="G69" s="147" t="n">
        <f aca="false">SUM(G45,G51,G57,G63)</f>
        <v>0</v>
      </c>
      <c r="H69" s="147" t="n">
        <f aca="false">SUM(H45,H51,H57,H63)</f>
        <v>0</v>
      </c>
      <c r="I69" s="147" t="n">
        <f aca="false">SUM(I45,I51,I57,I63)</f>
        <v>0</v>
      </c>
      <c r="J69" s="147" t="n">
        <f aca="false">SUM(J45,J51,J57,J63)</f>
        <v>0</v>
      </c>
      <c r="K69" s="147" t="n">
        <f aca="false">SUM(K45,K51,K57,K63)</f>
        <v>0</v>
      </c>
      <c r="L69" s="147" t="n">
        <f aca="false">SUM(L45,L51,L57,L63)</f>
        <v>0</v>
      </c>
      <c r="M69" s="147" t="n">
        <f aca="false">SUM(M45,M51,M57,M63)</f>
        <v>0</v>
      </c>
      <c r="N69" s="147" t="n">
        <f aca="false">SUM(N45,N51,N57,N63)</f>
        <v>0</v>
      </c>
      <c r="O69" s="147" t="n">
        <f aca="false">SUM(O45,O51,O57,O63)</f>
        <v>0</v>
      </c>
      <c r="P69" s="147" t="n">
        <f aca="false">SUM(P45,P51,P57,P63)</f>
        <v>0</v>
      </c>
      <c r="Q69" s="147" t="n">
        <f aca="false">SUM(Q45,Q51,Q57,Q63)</f>
        <v>0</v>
      </c>
      <c r="R69" s="147" t="n">
        <f aca="false">SUM(R45,R51,R57,R63)</f>
        <v>0</v>
      </c>
      <c r="S69" s="147" t="n">
        <f aca="false">SUM(S45,S51,S57,S63)</f>
        <v>0</v>
      </c>
      <c r="T69" s="147" t="n">
        <f aca="false">SUM(T45,T51,T57,T63)</f>
        <v>0</v>
      </c>
      <c r="U69" s="147" t="n">
        <f aca="false">SUM(U45,U51,U57,U63)</f>
        <v>0</v>
      </c>
      <c r="V69" s="147" t="n">
        <f aca="false">SUM(V45,V51,V57,V63)</f>
        <v>0</v>
      </c>
      <c r="W69" s="147" t="n">
        <f aca="false">SUM(W45,W51,W57,W63)</f>
        <v>0</v>
      </c>
      <c r="X69" s="147" t="n">
        <f aca="false">SUM(X45,X51,X57,X63)</f>
        <v>0</v>
      </c>
      <c r="Y69" s="147" t="n">
        <f aca="false">SUM(Y45,Y51,Y57,Y63)</f>
        <v>0</v>
      </c>
      <c r="Z69" s="147" t="n">
        <f aca="false">SUM(Z45,Z51,Z57,Z63)</f>
        <v>0</v>
      </c>
      <c r="AA69" s="147" t="n">
        <f aca="false">SUM(AA45,AA51,AA57,AA63)</f>
        <v>0</v>
      </c>
      <c r="AB69" s="147" t="n">
        <f aca="false">SUM(AB45,AB51,AB57,AB63)</f>
        <v>0</v>
      </c>
      <c r="AC69" s="147" t="n">
        <f aca="false">SUM(AC45,AC51,AC57,AC63)</f>
        <v>0</v>
      </c>
      <c r="AD69" s="147" t="n">
        <f aca="false">SUM(AD45,AD51,AD57,AD63)</f>
        <v>0</v>
      </c>
      <c r="AE69" s="147" t="n">
        <f aca="false">SUM(AE45,AE51,AE57,AE63)</f>
        <v>0</v>
      </c>
      <c r="AF69" s="147" t="n">
        <f aca="false">SUM(AF45,AF51,AF57,AF63)</f>
        <v>0</v>
      </c>
      <c r="AG69" s="147" t="n">
        <f aca="false">SUM(AG45,AG51,AG57,AG63)</f>
        <v>0</v>
      </c>
    </row>
    <row r="70" customFormat="false" ht="12" hidden="true" customHeight="false" outlineLevel="0" collapsed="false"/>
    <row r="72" customFormat="false" ht="19.8" hidden="false" customHeight="false" outlineLevel="0" collapsed="false">
      <c r="D72" s="158"/>
      <c r="N72" s="158"/>
    </row>
  </sheetData>
  <mergeCells count="1">
    <mergeCell ref="B3:K3"/>
  </mergeCells>
  <conditionalFormatting sqref="B3:K4">
    <cfRule type="cellIs" priority="2" operator="equal" aboveAverage="0" equalAverage="0" bottom="0" percent="0" rank="0" text="" dxfId="1">
      <formula>0</formula>
    </cfRule>
    <cfRule type="cellIs" priority="3" operator="notEqual" aboveAverage="0" equalAverage="0" bottom="0" percent="0" rank="0" text="" dxfId="2">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4" activeCellId="0" sqref="A4"/>
    </sheetView>
  </sheetViews>
  <sheetFormatPr defaultColWidth="9.2734375" defaultRowHeight="12" zeroHeight="false" outlineLevelRow="0" outlineLevelCol="0"/>
  <cols>
    <col collapsed="false" customWidth="true" hidden="false" outlineLevel="0" max="1" min="1" style="55" width="10.84"/>
    <col collapsed="false" customWidth="true" hidden="false" outlineLevel="0" max="2" min="2" style="55" width="15.42"/>
    <col collapsed="false" customWidth="true" hidden="false" outlineLevel="0" max="3" min="3" style="55" width="12.27"/>
    <col collapsed="false" customWidth="true" hidden="false" outlineLevel="0" max="33" min="4" style="55" width="13.84"/>
    <col collapsed="false" customWidth="false" hidden="false" outlineLevel="0" max="257" min="34" style="55" width="9.27"/>
  </cols>
  <sheetData>
    <row r="1" customFormat="false" ht="21" hidden="false" customHeight="false" outlineLevel="0" collapsed="false">
      <c r="A1" s="137" t="str">
        <f aca="false">"CH4 Emissions Summary for "&amp;StateName</f>
        <v>CH4 Emissions Summary for Select a State . . .</v>
      </c>
      <c r="F1" s="137"/>
    </row>
    <row r="2" customFormat="false" ht="22.5" hidden="false" customHeight="true" outlineLevel="0" collapsed="false"/>
    <row r="3" customFormat="false" ht="12" hidden="false" customHeight="false" outlineLevel="0" collapsed="false">
      <c r="B3" s="138" t="str">
        <f aca="false">Tracker!B13</f>
        <v>Emissions were not calculated for the following sectors: Residential, Commercial, Industrial, and Electric Power.</v>
      </c>
      <c r="C3" s="138"/>
      <c r="D3" s="138"/>
      <c r="E3" s="138"/>
      <c r="F3" s="138"/>
      <c r="G3" s="138"/>
      <c r="H3" s="138"/>
      <c r="I3" s="138"/>
      <c r="J3" s="138"/>
      <c r="K3" s="138"/>
    </row>
    <row r="5" customFormat="false" ht="13.8" hidden="false" customHeight="false" outlineLevel="0" collapsed="false">
      <c r="B5" s="56" t="s">
        <v>144</v>
      </c>
      <c r="C5" s="56" t="n">
        <v>1990</v>
      </c>
      <c r="D5" s="56" t="n">
        <v>1991</v>
      </c>
      <c r="E5" s="56" t="n">
        <v>1992</v>
      </c>
      <c r="F5" s="56" t="n">
        <v>1993</v>
      </c>
      <c r="G5" s="56" t="n">
        <v>1994</v>
      </c>
      <c r="H5" s="56" t="n">
        <v>1995</v>
      </c>
      <c r="I5" s="56" t="n">
        <v>1996</v>
      </c>
      <c r="J5" s="56" t="n">
        <v>1997</v>
      </c>
      <c r="K5" s="56" t="n">
        <v>1998</v>
      </c>
      <c r="L5" s="56" t="n">
        <v>1999</v>
      </c>
      <c r="M5" s="56" t="n">
        <v>2000</v>
      </c>
      <c r="N5" s="56" t="n">
        <v>2001</v>
      </c>
      <c r="O5" s="56" t="n">
        <v>2002</v>
      </c>
      <c r="P5" s="56" t="n">
        <v>2003</v>
      </c>
      <c r="Q5" s="56" t="n">
        <v>2004</v>
      </c>
      <c r="R5" s="56" t="n">
        <v>2005</v>
      </c>
      <c r="S5" s="56" t="n">
        <v>2006</v>
      </c>
      <c r="T5" s="56" t="n">
        <v>2007</v>
      </c>
      <c r="U5" s="56" t="n">
        <v>2008</v>
      </c>
      <c r="V5" s="56" t="n">
        <v>2009</v>
      </c>
      <c r="W5" s="56" t="n">
        <v>2010</v>
      </c>
      <c r="X5" s="56" t="n">
        <v>2011</v>
      </c>
      <c r="Y5" s="56" t="n">
        <v>2012</v>
      </c>
      <c r="Z5" s="56" t="n">
        <v>2013</v>
      </c>
      <c r="AA5" s="56" t="n">
        <v>2014</v>
      </c>
      <c r="AB5" s="56" t="n">
        <v>2015</v>
      </c>
      <c r="AC5" s="56" t="n">
        <v>2016</v>
      </c>
      <c r="AD5" s="56" t="n">
        <v>2017</v>
      </c>
      <c r="AE5" s="56" t="n">
        <v>2018</v>
      </c>
      <c r="AF5" s="56" t="n">
        <v>2019</v>
      </c>
      <c r="AG5" s="56" t="n">
        <v>2020</v>
      </c>
    </row>
    <row r="6" customFormat="false" ht="12" hidden="false" customHeight="false" outlineLevel="0" collapsed="false">
      <c r="B6" s="141" t="s">
        <v>113</v>
      </c>
      <c r="C6" s="142" t="e">
        <f aca="false">C38*44/12</f>
        <v>#N/A</v>
      </c>
      <c r="D6" s="142" t="e">
        <f aca="false">D38*44/12</f>
        <v>#N/A</v>
      </c>
      <c r="E6" s="142" t="e">
        <f aca="false">E38*44/12</f>
        <v>#N/A</v>
      </c>
      <c r="F6" s="142" t="e">
        <f aca="false">F38*44/12</f>
        <v>#N/A</v>
      </c>
      <c r="G6" s="142" t="e">
        <f aca="false">G38*44/12</f>
        <v>#N/A</v>
      </c>
      <c r="H6" s="142" t="e">
        <f aca="false">H38*44/12</f>
        <v>#N/A</v>
      </c>
      <c r="I6" s="142" t="e">
        <f aca="false">I38*44/12</f>
        <v>#N/A</v>
      </c>
      <c r="J6" s="142" t="e">
        <f aca="false">J38*44/12</f>
        <v>#N/A</v>
      </c>
      <c r="K6" s="142" t="e">
        <f aca="false">K38*44/12</f>
        <v>#N/A</v>
      </c>
      <c r="L6" s="142" t="e">
        <f aca="false">L38*44/12</f>
        <v>#N/A</v>
      </c>
      <c r="M6" s="142" t="e">
        <f aca="false">M38*44/12</f>
        <v>#N/A</v>
      </c>
      <c r="N6" s="142" t="e">
        <f aca="false">N38*44/12</f>
        <v>#N/A</v>
      </c>
      <c r="O6" s="142" t="e">
        <f aca="false">O38*44/12</f>
        <v>#N/A</v>
      </c>
      <c r="P6" s="142" t="e">
        <f aca="false">P38*44/12</f>
        <v>#N/A</v>
      </c>
      <c r="Q6" s="142" t="e">
        <f aca="false">Q38*44/12</f>
        <v>#N/A</v>
      </c>
      <c r="R6" s="142" t="e">
        <f aca="false">R38*44/12</f>
        <v>#N/A</v>
      </c>
      <c r="S6" s="142" t="e">
        <f aca="false">S38*44/12</f>
        <v>#N/A</v>
      </c>
      <c r="T6" s="142" t="e">
        <f aca="false">T38*44/12</f>
        <v>#N/A</v>
      </c>
      <c r="U6" s="142" t="e">
        <f aca="false">U38*44/12</f>
        <v>#N/A</v>
      </c>
      <c r="V6" s="142" t="e">
        <f aca="false">V38*44/12</f>
        <v>#N/A</v>
      </c>
      <c r="W6" s="142" t="e">
        <f aca="false">W38*44/12</f>
        <v>#N/A</v>
      </c>
      <c r="X6" s="142" t="e">
        <f aca="false">X38*44/12</f>
        <v>#N/A</v>
      </c>
      <c r="Y6" s="142" t="e">
        <f aca="false">Y38*44/12</f>
        <v>#N/A</v>
      </c>
      <c r="Z6" s="142" t="e">
        <f aca="false">Z38*44/12</f>
        <v>#N/A</v>
      </c>
      <c r="AA6" s="142" t="e">
        <f aca="false">AA38*44/12</f>
        <v>#N/A</v>
      </c>
      <c r="AB6" s="142" t="e">
        <f aca="false">AB38*44/12</f>
        <v>#N/A</v>
      </c>
      <c r="AC6" s="142" t="e">
        <f aca="false">AC38*44/12</f>
        <v>#N/A</v>
      </c>
      <c r="AD6" s="142" t="e">
        <f aca="false">AD38*44/12</f>
        <v>#N/A</v>
      </c>
      <c r="AE6" s="142" t="e">
        <f aca="false">AE38*44/12</f>
        <v>#N/A</v>
      </c>
      <c r="AF6" s="142" t="e">
        <f aca="false">AF38*44/12</f>
        <v>#N/A</v>
      </c>
      <c r="AG6" s="142" t="e">
        <f aca="false">AG38*44/12</f>
        <v>#N/A</v>
      </c>
    </row>
    <row r="7" customFormat="false" ht="12" hidden="false" customHeight="false" outlineLevel="0" collapsed="false">
      <c r="B7" s="144" t="s">
        <v>17</v>
      </c>
      <c r="C7" s="143" t="e">
        <f aca="false">C39*44/12</f>
        <v>#N/A</v>
      </c>
      <c r="D7" s="143" t="e">
        <f aca="false">D39*44/12</f>
        <v>#N/A</v>
      </c>
      <c r="E7" s="143" t="e">
        <f aca="false">E39*44/12</f>
        <v>#N/A</v>
      </c>
      <c r="F7" s="143" t="e">
        <f aca="false">F39*44/12</f>
        <v>#N/A</v>
      </c>
      <c r="G7" s="143" t="e">
        <f aca="false">G39*44/12</f>
        <v>#N/A</v>
      </c>
      <c r="H7" s="143" t="e">
        <f aca="false">H39*44/12</f>
        <v>#N/A</v>
      </c>
      <c r="I7" s="143" t="e">
        <f aca="false">I39*44/12</f>
        <v>#N/A</v>
      </c>
      <c r="J7" s="143" t="e">
        <f aca="false">J39*44/12</f>
        <v>#N/A</v>
      </c>
      <c r="K7" s="143" t="e">
        <f aca="false">K39*44/12</f>
        <v>#N/A</v>
      </c>
      <c r="L7" s="143" t="e">
        <f aca="false">L39*44/12</f>
        <v>#N/A</v>
      </c>
      <c r="M7" s="143" t="e">
        <f aca="false">M39*44/12</f>
        <v>#N/A</v>
      </c>
      <c r="N7" s="143" t="e">
        <f aca="false">N39*44/12</f>
        <v>#N/A</v>
      </c>
      <c r="O7" s="143" t="e">
        <f aca="false">O39*44/12</f>
        <v>#N/A</v>
      </c>
      <c r="P7" s="143" t="e">
        <f aca="false">P39*44/12</f>
        <v>#N/A</v>
      </c>
      <c r="Q7" s="143" t="e">
        <f aca="false">Q39*44/12</f>
        <v>#N/A</v>
      </c>
      <c r="R7" s="143" t="e">
        <f aca="false">R39*44/12</f>
        <v>#N/A</v>
      </c>
      <c r="S7" s="143" t="e">
        <f aca="false">S39*44/12</f>
        <v>#N/A</v>
      </c>
      <c r="T7" s="143" t="e">
        <f aca="false">T39*44/12</f>
        <v>#N/A</v>
      </c>
      <c r="U7" s="143" t="e">
        <f aca="false">U39*44/12</f>
        <v>#N/A</v>
      </c>
      <c r="V7" s="143" t="e">
        <f aca="false">V39*44/12</f>
        <v>#N/A</v>
      </c>
      <c r="W7" s="143" t="e">
        <f aca="false">W39*44/12</f>
        <v>#N/A</v>
      </c>
      <c r="X7" s="143" t="e">
        <f aca="false">X39*44/12</f>
        <v>#N/A</v>
      </c>
      <c r="Y7" s="143" t="e">
        <f aca="false">Y39*44/12</f>
        <v>#N/A</v>
      </c>
      <c r="Z7" s="143" t="e">
        <f aca="false">Z39*44/12</f>
        <v>#N/A</v>
      </c>
      <c r="AA7" s="143" t="e">
        <f aca="false">AA39*44/12</f>
        <v>#N/A</v>
      </c>
      <c r="AB7" s="143" t="e">
        <f aca="false">AB39*44/12</f>
        <v>#N/A</v>
      </c>
      <c r="AC7" s="143" t="e">
        <f aca="false">AC39*44/12</f>
        <v>#N/A</v>
      </c>
      <c r="AD7" s="143" t="e">
        <f aca="false">AD39*44/12</f>
        <v>#N/A</v>
      </c>
      <c r="AE7" s="143" t="e">
        <f aca="false">AE39*44/12</f>
        <v>#N/A</v>
      </c>
      <c r="AF7" s="143" t="e">
        <f aca="false">AF39*44/12</f>
        <v>#N/A</v>
      </c>
      <c r="AG7" s="143" t="e">
        <f aca="false">AG39*44/12</f>
        <v>#N/A</v>
      </c>
    </row>
    <row r="8" customFormat="false" ht="12" hidden="false" customHeight="false" outlineLevel="0" collapsed="false">
      <c r="B8" s="144" t="s">
        <v>145</v>
      </c>
      <c r="C8" s="143" t="e">
        <f aca="false">C40*44/12</f>
        <v>#N/A</v>
      </c>
      <c r="D8" s="143" t="e">
        <f aca="false">D40*44/12</f>
        <v>#N/A</v>
      </c>
      <c r="E8" s="143" t="e">
        <f aca="false">E40*44/12</f>
        <v>#N/A</v>
      </c>
      <c r="F8" s="143" t="e">
        <f aca="false">F40*44/12</f>
        <v>#N/A</v>
      </c>
      <c r="G8" s="143" t="e">
        <f aca="false">G40*44/12</f>
        <v>#N/A</v>
      </c>
      <c r="H8" s="143" t="e">
        <f aca="false">H40*44/12</f>
        <v>#N/A</v>
      </c>
      <c r="I8" s="143" t="e">
        <f aca="false">I40*44/12</f>
        <v>#N/A</v>
      </c>
      <c r="J8" s="143" t="e">
        <f aca="false">J40*44/12</f>
        <v>#N/A</v>
      </c>
      <c r="K8" s="143" t="e">
        <f aca="false">K40*44/12</f>
        <v>#N/A</v>
      </c>
      <c r="L8" s="143" t="e">
        <f aca="false">L40*44/12</f>
        <v>#N/A</v>
      </c>
      <c r="M8" s="143" t="e">
        <f aca="false">M40*44/12</f>
        <v>#N/A</v>
      </c>
      <c r="N8" s="143" t="e">
        <f aca="false">N40*44/12</f>
        <v>#N/A</v>
      </c>
      <c r="O8" s="143" t="e">
        <f aca="false">O40*44/12</f>
        <v>#N/A</v>
      </c>
      <c r="P8" s="143" t="e">
        <f aca="false">P40*44/12</f>
        <v>#N/A</v>
      </c>
      <c r="Q8" s="143" t="e">
        <f aca="false">Q40*44/12</f>
        <v>#N/A</v>
      </c>
      <c r="R8" s="143" t="e">
        <f aca="false">R40*44/12</f>
        <v>#N/A</v>
      </c>
      <c r="S8" s="143" t="e">
        <f aca="false">S40*44/12</f>
        <v>#N/A</v>
      </c>
      <c r="T8" s="143" t="e">
        <f aca="false">T40*44/12</f>
        <v>#N/A</v>
      </c>
      <c r="U8" s="143" t="e">
        <f aca="false">U40*44/12</f>
        <v>#N/A</v>
      </c>
      <c r="V8" s="143" t="e">
        <f aca="false">V40*44/12</f>
        <v>#N/A</v>
      </c>
      <c r="W8" s="143" t="e">
        <f aca="false">W40*44/12</f>
        <v>#N/A</v>
      </c>
      <c r="X8" s="143" t="e">
        <f aca="false">X40*44/12</f>
        <v>#N/A</v>
      </c>
      <c r="Y8" s="143" t="e">
        <f aca="false">Y40*44/12</f>
        <v>#N/A</v>
      </c>
      <c r="Z8" s="143" t="e">
        <f aca="false">Z40*44/12</f>
        <v>#N/A</v>
      </c>
      <c r="AA8" s="143" t="e">
        <f aca="false">AA40*44/12</f>
        <v>#N/A</v>
      </c>
      <c r="AB8" s="143" t="e">
        <f aca="false">AB40*44/12</f>
        <v>#N/A</v>
      </c>
      <c r="AC8" s="143" t="e">
        <f aca="false">AC40*44/12</f>
        <v>#N/A</v>
      </c>
      <c r="AD8" s="143" t="e">
        <f aca="false">AD40*44/12</f>
        <v>#N/A</v>
      </c>
      <c r="AE8" s="143" t="e">
        <f aca="false">AE40*44/12</f>
        <v>#N/A</v>
      </c>
      <c r="AF8" s="143" t="e">
        <f aca="false">AF40*44/12</f>
        <v>#N/A</v>
      </c>
      <c r="AG8" s="143" t="e">
        <f aca="false">AG40*44/12</f>
        <v>#N/A</v>
      </c>
    </row>
    <row r="9" customFormat="false" ht="12" hidden="false" customHeight="false" outlineLevel="0" collapsed="false">
      <c r="B9" s="145" t="s">
        <v>21</v>
      </c>
      <c r="C9" s="143" t="e">
        <f aca="false">C41*44/12</f>
        <v>#N/A</v>
      </c>
      <c r="D9" s="143" t="e">
        <f aca="false">D41*44/12</f>
        <v>#N/A</v>
      </c>
      <c r="E9" s="143" t="e">
        <f aca="false">E41*44/12</f>
        <v>#N/A</v>
      </c>
      <c r="F9" s="143" t="e">
        <f aca="false">F41*44/12</f>
        <v>#N/A</v>
      </c>
      <c r="G9" s="143" t="e">
        <f aca="false">G41*44/12</f>
        <v>#N/A</v>
      </c>
      <c r="H9" s="143" t="e">
        <f aca="false">H41*44/12</f>
        <v>#N/A</v>
      </c>
      <c r="I9" s="143" t="e">
        <f aca="false">I41*44/12</f>
        <v>#N/A</v>
      </c>
      <c r="J9" s="143" t="e">
        <f aca="false">J41*44/12</f>
        <v>#N/A</v>
      </c>
      <c r="K9" s="143" t="e">
        <f aca="false">K41*44/12</f>
        <v>#N/A</v>
      </c>
      <c r="L9" s="143" t="e">
        <f aca="false">L41*44/12</f>
        <v>#N/A</v>
      </c>
      <c r="M9" s="143" t="e">
        <f aca="false">M41*44/12</f>
        <v>#N/A</v>
      </c>
      <c r="N9" s="143" t="e">
        <f aca="false">N41*44/12</f>
        <v>#N/A</v>
      </c>
      <c r="O9" s="143" t="e">
        <f aca="false">O41*44/12</f>
        <v>#N/A</v>
      </c>
      <c r="P9" s="143" t="e">
        <f aca="false">P41*44/12</f>
        <v>#N/A</v>
      </c>
      <c r="Q9" s="143" t="e">
        <f aca="false">Q41*44/12</f>
        <v>#N/A</v>
      </c>
      <c r="R9" s="143" t="e">
        <f aca="false">R41*44/12</f>
        <v>#N/A</v>
      </c>
      <c r="S9" s="143" t="e">
        <f aca="false">S41*44/12</f>
        <v>#N/A</v>
      </c>
      <c r="T9" s="143" t="e">
        <f aca="false">T41*44/12</f>
        <v>#N/A</v>
      </c>
      <c r="U9" s="143" t="e">
        <f aca="false">U41*44/12</f>
        <v>#N/A</v>
      </c>
      <c r="V9" s="143" t="e">
        <f aca="false">V41*44/12</f>
        <v>#N/A</v>
      </c>
      <c r="W9" s="143" t="e">
        <f aca="false">W41*44/12</f>
        <v>#N/A</v>
      </c>
      <c r="X9" s="143" t="e">
        <f aca="false">X41*44/12</f>
        <v>#N/A</v>
      </c>
      <c r="Y9" s="143" t="e">
        <f aca="false">Y41*44/12</f>
        <v>#N/A</v>
      </c>
      <c r="Z9" s="143" t="e">
        <f aca="false">Z41*44/12</f>
        <v>#N/A</v>
      </c>
      <c r="AA9" s="143" t="e">
        <f aca="false">AA41*44/12</f>
        <v>#N/A</v>
      </c>
      <c r="AB9" s="143" t="e">
        <f aca="false">AB41*44/12</f>
        <v>#N/A</v>
      </c>
      <c r="AC9" s="143" t="e">
        <f aca="false">AC41*44/12</f>
        <v>#N/A</v>
      </c>
      <c r="AD9" s="143" t="e">
        <f aca="false">AD41*44/12</f>
        <v>#N/A</v>
      </c>
      <c r="AE9" s="143" t="e">
        <f aca="false">AE41*44/12</f>
        <v>#N/A</v>
      </c>
      <c r="AF9" s="143" t="e">
        <f aca="false">AF41*44/12</f>
        <v>#N/A</v>
      </c>
      <c r="AG9" s="143" t="e">
        <f aca="false">AG41*44/12</f>
        <v>#N/A</v>
      </c>
    </row>
    <row r="10" customFormat="false" ht="12" hidden="false" customHeight="false" outlineLevel="0" collapsed="false">
      <c r="B10" s="145" t="s">
        <v>22</v>
      </c>
      <c r="C10" s="143" t="e">
        <f aca="false">C42*44/12</f>
        <v>#N/A</v>
      </c>
      <c r="D10" s="143" t="e">
        <f aca="false">D42*44/12</f>
        <v>#N/A</v>
      </c>
      <c r="E10" s="143" t="e">
        <f aca="false">E42*44/12</f>
        <v>#N/A</v>
      </c>
      <c r="F10" s="143" t="e">
        <f aca="false">F42*44/12</f>
        <v>#N/A</v>
      </c>
      <c r="G10" s="143" t="e">
        <f aca="false">G42*44/12</f>
        <v>#N/A</v>
      </c>
      <c r="H10" s="143" t="e">
        <f aca="false">H42*44/12</f>
        <v>#N/A</v>
      </c>
      <c r="I10" s="143" t="e">
        <f aca="false">I42*44/12</f>
        <v>#N/A</v>
      </c>
      <c r="J10" s="143" t="e">
        <f aca="false">J42*44/12</f>
        <v>#N/A</v>
      </c>
      <c r="K10" s="143" t="e">
        <f aca="false">K42*44/12</f>
        <v>#N/A</v>
      </c>
      <c r="L10" s="143" t="e">
        <f aca="false">L42*44/12</f>
        <v>#N/A</v>
      </c>
      <c r="M10" s="143" t="e">
        <f aca="false">M42*44/12</f>
        <v>#N/A</v>
      </c>
      <c r="N10" s="143" t="e">
        <f aca="false">N42*44/12</f>
        <v>#N/A</v>
      </c>
      <c r="O10" s="143" t="e">
        <f aca="false">O42*44/12</f>
        <v>#N/A</v>
      </c>
      <c r="P10" s="143" t="e">
        <f aca="false">P42*44/12</f>
        <v>#N/A</v>
      </c>
      <c r="Q10" s="143" t="e">
        <f aca="false">Q42*44/12</f>
        <v>#N/A</v>
      </c>
      <c r="R10" s="143" t="e">
        <f aca="false">R42*44/12</f>
        <v>#N/A</v>
      </c>
      <c r="S10" s="143" t="e">
        <f aca="false">S42*44/12</f>
        <v>#N/A</v>
      </c>
      <c r="T10" s="143" t="e">
        <f aca="false">T42*44/12</f>
        <v>#N/A</v>
      </c>
      <c r="U10" s="143" t="e">
        <f aca="false">U42*44/12</f>
        <v>#N/A</v>
      </c>
      <c r="V10" s="143" t="e">
        <f aca="false">V42*44/12</f>
        <v>#N/A</v>
      </c>
      <c r="W10" s="143" t="e">
        <f aca="false">W42*44/12</f>
        <v>#N/A</v>
      </c>
      <c r="X10" s="143" t="e">
        <f aca="false">X42*44/12</f>
        <v>#N/A</v>
      </c>
      <c r="Y10" s="143" t="e">
        <f aca="false">Y42*44/12</f>
        <v>#N/A</v>
      </c>
      <c r="Z10" s="143" t="e">
        <f aca="false">Z42*44/12</f>
        <v>#N/A</v>
      </c>
      <c r="AA10" s="143" t="e">
        <f aca="false">AA42*44/12</f>
        <v>#N/A</v>
      </c>
      <c r="AB10" s="143" t="e">
        <f aca="false">AB42*44/12</f>
        <v>#N/A</v>
      </c>
      <c r="AC10" s="143" t="e">
        <f aca="false">AC42*44/12</f>
        <v>#N/A</v>
      </c>
      <c r="AD10" s="143" t="e">
        <f aca="false">AD42*44/12</f>
        <v>#N/A</v>
      </c>
      <c r="AE10" s="143" t="e">
        <f aca="false">AE42*44/12</f>
        <v>#N/A</v>
      </c>
      <c r="AF10" s="143" t="e">
        <f aca="false">AF42*44/12</f>
        <v>#N/A</v>
      </c>
      <c r="AG10" s="143" t="e">
        <f aca="false">AG42*44/12</f>
        <v>#N/A</v>
      </c>
    </row>
    <row r="11" customFormat="false" ht="12.6" hidden="false" customHeight="false" outlineLevel="0" collapsed="false">
      <c r="B11" s="146" t="s">
        <v>23</v>
      </c>
      <c r="C11" s="147" t="n">
        <f aca="false">C43*44/12</f>
        <v>0</v>
      </c>
      <c r="D11" s="147" t="n">
        <f aca="false">D43*44/12</f>
        <v>0</v>
      </c>
      <c r="E11" s="147" t="n">
        <f aca="false">E43*44/12</f>
        <v>0</v>
      </c>
      <c r="F11" s="147" t="n">
        <f aca="false">F43*44/12</f>
        <v>0</v>
      </c>
      <c r="G11" s="147" t="n">
        <f aca="false">G43*44/12</f>
        <v>0</v>
      </c>
      <c r="H11" s="147" t="n">
        <f aca="false">H43*44/12</f>
        <v>0</v>
      </c>
      <c r="I11" s="147" t="n">
        <f aca="false">I43*44/12</f>
        <v>0</v>
      </c>
      <c r="J11" s="147" t="n">
        <f aca="false">J43*44/12</f>
        <v>0</v>
      </c>
      <c r="K11" s="147" t="n">
        <f aca="false">K43*44/12</f>
        <v>0</v>
      </c>
      <c r="L11" s="147" t="n">
        <f aca="false">L43*44/12</f>
        <v>0</v>
      </c>
      <c r="M11" s="147" t="n">
        <f aca="false">M43*44/12</f>
        <v>0</v>
      </c>
      <c r="N11" s="147" t="n">
        <f aca="false">N43*44/12</f>
        <v>0</v>
      </c>
      <c r="O11" s="147" t="n">
        <f aca="false">O43*44/12</f>
        <v>0</v>
      </c>
      <c r="P11" s="147" t="n">
        <f aca="false">P43*44/12</f>
        <v>0</v>
      </c>
      <c r="Q11" s="147" t="n">
        <f aca="false">Q43*44/12</f>
        <v>0</v>
      </c>
      <c r="R11" s="147" t="n">
        <f aca="false">R43*44/12</f>
        <v>0</v>
      </c>
      <c r="S11" s="147" t="n">
        <f aca="false">S43*44/12</f>
        <v>0</v>
      </c>
      <c r="T11" s="147" t="n">
        <f aca="false">T43*44/12</f>
        <v>0</v>
      </c>
      <c r="U11" s="147" t="n">
        <f aca="false">U43*44/12</f>
        <v>0</v>
      </c>
      <c r="V11" s="147" t="n">
        <f aca="false">V43*44/12</f>
        <v>0</v>
      </c>
      <c r="W11" s="147" t="n">
        <f aca="false">W43*44/12</f>
        <v>0</v>
      </c>
      <c r="X11" s="147" t="n">
        <f aca="false">X43*44/12</f>
        <v>0</v>
      </c>
      <c r="Y11" s="147" t="n">
        <f aca="false">Y43*44/12</f>
        <v>0</v>
      </c>
      <c r="Z11" s="147" t="n">
        <f aca="false">Z43*44/12</f>
        <v>0</v>
      </c>
      <c r="AA11" s="147" t="n">
        <f aca="false">AA43*44/12</f>
        <v>0</v>
      </c>
      <c r="AB11" s="147" t="n">
        <f aca="false">AB43*44/12</f>
        <v>0</v>
      </c>
      <c r="AC11" s="147" t="n">
        <f aca="false">AC43*44/12</f>
        <v>0</v>
      </c>
      <c r="AD11" s="147" t="n">
        <f aca="false">AD43*44/12</f>
        <v>0</v>
      </c>
      <c r="AE11" s="147" t="n">
        <f aca="false">AE43*44/12</f>
        <v>0</v>
      </c>
      <c r="AF11" s="147" t="n">
        <f aca="false">AF43*44/12</f>
        <v>0</v>
      </c>
      <c r="AG11" s="147" t="n">
        <f aca="false">AG43*44/12</f>
        <v>0</v>
      </c>
    </row>
    <row r="12" customFormat="false" ht="12" hidden="false" customHeight="false" outlineLevel="0" collapsed="false">
      <c r="B12" s="148" t="s">
        <v>130</v>
      </c>
      <c r="C12" s="149" t="e">
        <f aca="false">C44*44/12</f>
        <v>#N/A</v>
      </c>
      <c r="D12" s="149" t="e">
        <f aca="false">D44*44/12</f>
        <v>#N/A</v>
      </c>
      <c r="E12" s="149" t="e">
        <f aca="false">E44*44/12</f>
        <v>#N/A</v>
      </c>
      <c r="F12" s="149" t="e">
        <f aca="false">F44*44/12</f>
        <v>#N/A</v>
      </c>
      <c r="G12" s="149" t="e">
        <f aca="false">G44*44/12</f>
        <v>#N/A</v>
      </c>
      <c r="H12" s="149" t="e">
        <f aca="false">H44*44/12</f>
        <v>#N/A</v>
      </c>
      <c r="I12" s="149" t="e">
        <f aca="false">I44*44/12</f>
        <v>#N/A</v>
      </c>
      <c r="J12" s="149" t="e">
        <f aca="false">J44*44/12</f>
        <v>#N/A</v>
      </c>
      <c r="K12" s="149" t="e">
        <f aca="false">K44*44/12</f>
        <v>#N/A</v>
      </c>
      <c r="L12" s="149" t="e">
        <f aca="false">L44*44/12</f>
        <v>#N/A</v>
      </c>
      <c r="M12" s="149" t="e">
        <f aca="false">M44*44/12</f>
        <v>#N/A</v>
      </c>
      <c r="N12" s="149" t="e">
        <f aca="false">N44*44/12</f>
        <v>#N/A</v>
      </c>
      <c r="O12" s="149" t="e">
        <f aca="false">O44*44/12</f>
        <v>#N/A</v>
      </c>
      <c r="P12" s="149" t="e">
        <f aca="false">P44*44/12</f>
        <v>#N/A</v>
      </c>
      <c r="Q12" s="149" t="e">
        <f aca="false">Q44*44/12</f>
        <v>#N/A</v>
      </c>
      <c r="R12" s="149" t="e">
        <f aca="false">R44*44/12</f>
        <v>#N/A</v>
      </c>
      <c r="S12" s="149" t="e">
        <f aca="false">S44*44/12</f>
        <v>#N/A</v>
      </c>
      <c r="T12" s="149" t="e">
        <f aca="false">T44*44/12</f>
        <v>#N/A</v>
      </c>
      <c r="U12" s="149" t="e">
        <f aca="false">U44*44/12</f>
        <v>#N/A</v>
      </c>
      <c r="V12" s="149" t="e">
        <f aca="false">V44*44/12</f>
        <v>#N/A</v>
      </c>
      <c r="W12" s="149" t="e">
        <f aca="false">W44*44/12</f>
        <v>#N/A</v>
      </c>
      <c r="X12" s="149" t="e">
        <f aca="false">X44*44/12</f>
        <v>#N/A</v>
      </c>
      <c r="Y12" s="149" t="e">
        <f aca="false">Y44*44/12</f>
        <v>#N/A</v>
      </c>
      <c r="Z12" s="149" t="e">
        <f aca="false">Z44*44/12</f>
        <v>#N/A</v>
      </c>
      <c r="AA12" s="149" t="e">
        <f aca="false">AA44*44/12</f>
        <v>#N/A</v>
      </c>
      <c r="AB12" s="149" t="e">
        <f aca="false">AB44*44/12</f>
        <v>#N/A</v>
      </c>
      <c r="AC12" s="149" t="e">
        <f aca="false">AC44*44/12</f>
        <v>#N/A</v>
      </c>
      <c r="AD12" s="149" t="e">
        <f aca="false">AD44*44/12</f>
        <v>#N/A</v>
      </c>
      <c r="AE12" s="149" t="e">
        <f aca="false">AE44*44/12</f>
        <v>#N/A</v>
      </c>
      <c r="AF12" s="149" t="e">
        <f aca="false">AF44*44/12</f>
        <v>#N/A</v>
      </c>
      <c r="AG12" s="149" t="e">
        <f aca="false">AG44*44/12</f>
        <v>#N/A</v>
      </c>
    </row>
    <row r="13" customFormat="false" ht="12" hidden="false" customHeight="false" outlineLevel="0" collapsed="false">
      <c r="B13" s="144" t="s">
        <v>17</v>
      </c>
      <c r="C13" s="143" t="e">
        <f aca="false">C45*44/12</f>
        <v>#N/A</v>
      </c>
      <c r="D13" s="143" t="e">
        <f aca="false">D45*44/12</f>
        <v>#N/A</v>
      </c>
      <c r="E13" s="143" t="e">
        <f aca="false">E45*44/12</f>
        <v>#N/A</v>
      </c>
      <c r="F13" s="143" t="e">
        <f aca="false">F45*44/12</f>
        <v>#N/A</v>
      </c>
      <c r="G13" s="143" t="e">
        <f aca="false">G45*44/12</f>
        <v>#N/A</v>
      </c>
      <c r="H13" s="143" t="e">
        <f aca="false">H45*44/12</f>
        <v>#N/A</v>
      </c>
      <c r="I13" s="143" t="e">
        <f aca="false">I45*44/12</f>
        <v>#N/A</v>
      </c>
      <c r="J13" s="143" t="e">
        <f aca="false">J45*44/12</f>
        <v>#N/A</v>
      </c>
      <c r="K13" s="143" t="e">
        <f aca="false">K45*44/12</f>
        <v>#N/A</v>
      </c>
      <c r="L13" s="143" t="e">
        <f aca="false">L45*44/12</f>
        <v>#N/A</v>
      </c>
      <c r="M13" s="143" t="e">
        <f aca="false">M45*44/12</f>
        <v>#N/A</v>
      </c>
      <c r="N13" s="143" t="e">
        <f aca="false">N45*44/12</f>
        <v>#N/A</v>
      </c>
      <c r="O13" s="143" t="e">
        <f aca="false">O45*44/12</f>
        <v>#N/A</v>
      </c>
      <c r="P13" s="143" t="e">
        <f aca="false">P45*44/12</f>
        <v>#N/A</v>
      </c>
      <c r="Q13" s="143" t="e">
        <f aca="false">Q45*44/12</f>
        <v>#N/A</v>
      </c>
      <c r="R13" s="143" t="e">
        <f aca="false">R45*44/12</f>
        <v>#N/A</v>
      </c>
      <c r="S13" s="143" t="e">
        <f aca="false">S45*44/12</f>
        <v>#N/A</v>
      </c>
      <c r="T13" s="143" t="e">
        <f aca="false">T45*44/12</f>
        <v>#N/A</v>
      </c>
      <c r="U13" s="143" t="e">
        <f aca="false">U45*44/12</f>
        <v>#N/A</v>
      </c>
      <c r="V13" s="143" t="e">
        <f aca="false">V45*44/12</f>
        <v>#N/A</v>
      </c>
      <c r="W13" s="143" t="e">
        <f aca="false">W45*44/12</f>
        <v>#N/A</v>
      </c>
      <c r="X13" s="143" t="e">
        <f aca="false">X45*44/12</f>
        <v>#N/A</v>
      </c>
      <c r="Y13" s="143" t="e">
        <f aca="false">Y45*44/12</f>
        <v>#N/A</v>
      </c>
      <c r="Z13" s="143" t="e">
        <f aca="false">Z45*44/12</f>
        <v>#N/A</v>
      </c>
      <c r="AA13" s="143" t="e">
        <f aca="false">AA45*44/12</f>
        <v>#N/A</v>
      </c>
      <c r="AB13" s="143" t="e">
        <f aca="false">AB45*44/12</f>
        <v>#N/A</v>
      </c>
      <c r="AC13" s="143" t="e">
        <f aca="false">AC45*44/12</f>
        <v>#N/A</v>
      </c>
      <c r="AD13" s="143" t="e">
        <f aca="false">AD45*44/12</f>
        <v>#N/A</v>
      </c>
      <c r="AE13" s="143" t="e">
        <f aca="false">AE45*44/12</f>
        <v>#N/A</v>
      </c>
      <c r="AF13" s="143" t="e">
        <f aca="false">AF45*44/12</f>
        <v>#N/A</v>
      </c>
      <c r="AG13" s="143" t="e">
        <f aca="false">AG45*44/12</f>
        <v>#N/A</v>
      </c>
    </row>
    <row r="14" customFormat="false" ht="12" hidden="false" customHeight="false" outlineLevel="0" collapsed="false">
      <c r="B14" s="144" t="s">
        <v>145</v>
      </c>
      <c r="C14" s="143" t="e">
        <f aca="false">C46*44/12</f>
        <v>#N/A</v>
      </c>
      <c r="D14" s="143" t="e">
        <f aca="false">D46*44/12</f>
        <v>#N/A</v>
      </c>
      <c r="E14" s="143" t="e">
        <f aca="false">E46*44/12</f>
        <v>#N/A</v>
      </c>
      <c r="F14" s="143" t="e">
        <f aca="false">F46*44/12</f>
        <v>#N/A</v>
      </c>
      <c r="G14" s="143" t="e">
        <f aca="false">G46*44/12</f>
        <v>#N/A</v>
      </c>
      <c r="H14" s="143" t="e">
        <f aca="false">H46*44/12</f>
        <v>#N/A</v>
      </c>
      <c r="I14" s="143" t="e">
        <f aca="false">I46*44/12</f>
        <v>#N/A</v>
      </c>
      <c r="J14" s="143" t="e">
        <f aca="false">J46*44/12</f>
        <v>#N/A</v>
      </c>
      <c r="K14" s="143" t="e">
        <f aca="false">K46*44/12</f>
        <v>#N/A</v>
      </c>
      <c r="L14" s="143" t="e">
        <f aca="false">L46*44/12</f>
        <v>#N/A</v>
      </c>
      <c r="M14" s="143" t="e">
        <f aca="false">M46*44/12</f>
        <v>#N/A</v>
      </c>
      <c r="N14" s="143" t="e">
        <f aca="false">N46*44/12</f>
        <v>#N/A</v>
      </c>
      <c r="O14" s="143" t="e">
        <f aca="false">O46*44/12</f>
        <v>#N/A</v>
      </c>
      <c r="P14" s="143" t="e">
        <f aca="false">P46*44/12</f>
        <v>#N/A</v>
      </c>
      <c r="Q14" s="143" t="e">
        <f aca="false">Q46*44/12</f>
        <v>#N/A</v>
      </c>
      <c r="R14" s="143" t="e">
        <f aca="false">R46*44/12</f>
        <v>#N/A</v>
      </c>
      <c r="S14" s="143" t="e">
        <f aca="false">S46*44/12</f>
        <v>#N/A</v>
      </c>
      <c r="T14" s="143" t="e">
        <f aca="false">T46*44/12</f>
        <v>#N/A</v>
      </c>
      <c r="U14" s="143" t="e">
        <f aca="false">U46*44/12</f>
        <v>#N/A</v>
      </c>
      <c r="V14" s="143" t="e">
        <f aca="false">V46*44/12</f>
        <v>#N/A</v>
      </c>
      <c r="W14" s="143" t="e">
        <f aca="false">W46*44/12</f>
        <v>#N/A</v>
      </c>
      <c r="X14" s="143" t="e">
        <f aca="false">X46*44/12</f>
        <v>#N/A</v>
      </c>
      <c r="Y14" s="143" t="e">
        <f aca="false">Y46*44/12</f>
        <v>#N/A</v>
      </c>
      <c r="Z14" s="143" t="e">
        <f aca="false">Z46*44/12</f>
        <v>#N/A</v>
      </c>
      <c r="AA14" s="143" t="e">
        <f aca="false">AA46*44/12</f>
        <v>#N/A</v>
      </c>
      <c r="AB14" s="143" t="e">
        <f aca="false">AB46*44/12</f>
        <v>#N/A</v>
      </c>
      <c r="AC14" s="143" t="e">
        <f aca="false">AC46*44/12</f>
        <v>#N/A</v>
      </c>
      <c r="AD14" s="143" t="e">
        <f aca="false">AD46*44/12</f>
        <v>#N/A</v>
      </c>
      <c r="AE14" s="143" t="e">
        <f aca="false">AE46*44/12</f>
        <v>#N/A</v>
      </c>
      <c r="AF14" s="143" t="e">
        <f aca="false">AF46*44/12</f>
        <v>#N/A</v>
      </c>
      <c r="AG14" s="143" t="e">
        <f aca="false">AG46*44/12</f>
        <v>#N/A</v>
      </c>
    </row>
    <row r="15" customFormat="false" ht="12" hidden="false" customHeight="false" outlineLevel="0" collapsed="false">
      <c r="B15" s="145" t="s">
        <v>21</v>
      </c>
      <c r="C15" s="143" t="e">
        <f aca="false">C47*44/12</f>
        <v>#N/A</v>
      </c>
      <c r="D15" s="143" t="e">
        <f aca="false">D47*44/12</f>
        <v>#N/A</v>
      </c>
      <c r="E15" s="143" t="e">
        <f aca="false">E47*44/12</f>
        <v>#N/A</v>
      </c>
      <c r="F15" s="143" t="e">
        <f aca="false">F47*44/12</f>
        <v>#N/A</v>
      </c>
      <c r="G15" s="143" t="e">
        <f aca="false">G47*44/12</f>
        <v>#N/A</v>
      </c>
      <c r="H15" s="143" t="e">
        <f aca="false">H47*44/12</f>
        <v>#N/A</v>
      </c>
      <c r="I15" s="143" t="e">
        <f aca="false">I47*44/12</f>
        <v>#N/A</v>
      </c>
      <c r="J15" s="143" t="e">
        <f aca="false">J47*44/12</f>
        <v>#N/A</v>
      </c>
      <c r="K15" s="143" t="e">
        <f aca="false">K47*44/12</f>
        <v>#N/A</v>
      </c>
      <c r="L15" s="143" t="e">
        <f aca="false">L47*44/12</f>
        <v>#N/A</v>
      </c>
      <c r="M15" s="143" t="e">
        <f aca="false">M47*44/12</f>
        <v>#N/A</v>
      </c>
      <c r="N15" s="143" t="e">
        <f aca="false">N47*44/12</f>
        <v>#N/A</v>
      </c>
      <c r="O15" s="143" t="e">
        <f aca="false">O47*44/12</f>
        <v>#N/A</v>
      </c>
      <c r="P15" s="143" t="e">
        <f aca="false">P47*44/12</f>
        <v>#N/A</v>
      </c>
      <c r="Q15" s="143" t="e">
        <f aca="false">Q47*44/12</f>
        <v>#N/A</v>
      </c>
      <c r="R15" s="143" t="e">
        <f aca="false">R47*44/12</f>
        <v>#N/A</v>
      </c>
      <c r="S15" s="143" t="e">
        <f aca="false">S47*44/12</f>
        <v>#N/A</v>
      </c>
      <c r="T15" s="143" t="e">
        <f aca="false">T47*44/12</f>
        <v>#N/A</v>
      </c>
      <c r="U15" s="143" t="e">
        <f aca="false">U47*44/12</f>
        <v>#N/A</v>
      </c>
      <c r="V15" s="143" t="e">
        <f aca="false">V47*44/12</f>
        <v>#N/A</v>
      </c>
      <c r="W15" s="143" t="e">
        <f aca="false">W47*44/12</f>
        <v>#N/A</v>
      </c>
      <c r="X15" s="143" t="e">
        <f aca="false">X47*44/12</f>
        <v>#N/A</v>
      </c>
      <c r="Y15" s="143" t="e">
        <f aca="false">Y47*44/12</f>
        <v>#N/A</v>
      </c>
      <c r="Z15" s="143" t="e">
        <f aca="false">Z47*44/12</f>
        <v>#N/A</v>
      </c>
      <c r="AA15" s="143" t="e">
        <f aca="false">AA47*44/12</f>
        <v>#N/A</v>
      </c>
      <c r="AB15" s="143" t="e">
        <f aca="false">AB47*44/12</f>
        <v>#N/A</v>
      </c>
      <c r="AC15" s="143" t="e">
        <f aca="false">AC47*44/12</f>
        <v>#N/A</v>
      </c>
      <c r="AD15" s="143" t="e">
        <f aca="false">AD47*44/12</f>
        <v>#N/A</v>
      </c>
      <c r="AE15" s="143" t="e">
        <f aca="false">AE47*44/12</f>
        <v>#N/A</v>
      </c>
      <c r="AF15" s="143" t="e">
        <f aca="false">AF47*44/12</f>
        <v>#N/A</v>
      </c>
      <c r="AG15" s="143" t="e">
        <f aca="false">AG47*44/12</f>
        <v>#N/A</v>
      </c>
    </row>
    <row r="16" customFormat="false" ht="12" hidden="false" customHeight="false" outlineLevel="0" collapsed="false">
      <c r="B16" s="145" t="s">
        <v>22</v>
      </c>
      <c r="C16" s="143" t="e">
        <f aca="false">C48*44/12</f>
        <v>#N/A</v>
      </c>
      <c r="D16" s="143" t="e">
        <f aca="false">D48*44/12</f>
        <v>#N/A</v>
      </c>
      <c r="E16" s="143" t="e">
        <f aca="false">E48*44/12</f>
        <v>#N/A</v>
      </c>
      <c r="F16" s="143" t="e">
        <f aca="false">F48*44/12</f>
        <v>#N/A</v>
      </c>
      <c r="G16" s="143" t="e">
        <f aca="false">G48*44/12</f>
        <v>#N/A</v>
      </c>
      <c r="H16" s="143" t="e">
        <f aca="false">H48*44/12</f>
        <v>#N/A</v>
      </c>
      <c r="I16" s="143" t="e">
        <f aca="false">I48*44/12</f>
        <v>#N/A</v>
      </c>
      <c r="J16" s="143" t="e">
        <f aca="false">J48*44/12</f>
        <v>#N/A</v>
      </c>
      <c r="K16" s="143" t="e">
        <f aca="false">K48*44/12</f>
        <v>#N/A</v>
      </c>
      <c r="L16" s="143" t="e">
        <f aca="false">L48*44/12</f>
        <v>#N/A</v>
      </c>
      <c r="M16" s="143" t="e">
        <f aca="false">M48*44/12</f>
        <v>#N/A</v>
      </c>
      <c r="N16" s="143" t="e">
        <f aca="false">N48*44/12</f>
        <v>#N/A</v>
      </c>
      <c r="O16" s="143" t="e">
        <f aca="false">O48*44/12</f>
        <v>#N/A</v>
      </c>
      <c r="P16" s="143" t="e">
        <f aca="false">P48*44/12</f>
        <v>#N/A</v>
      </c>
      <c r="Q16" s="143" t="e">
        <f aca="false">Q48*44/12</f>
        <v>#N/A</v>
      </c>
      <c r="R16" s="143" t="e">
        <f aca="false">R48*44/12</f>
        <v>#N/A</v>
      </c>
      <c r="S16" s="143" t="e">
        <f aca="false">S48*44/12</f>
        <v>#N/A</v>
      </c>
      <c r="T16" s="143" t="e">
        <f aca="false">T48*44/12</f>
        <v>#N/A</v>
      </c>
      <c r="U16" s="143" t="e">
        <f aca="false">U48*44/12</f>
        <v>#N/A</v>
      </c>
      <c r="V16" s="143" t="e">
        <f aca="false">V48*44/12</f>
        <v>#N/A</v>
      </c>
      <c r="W16" s="143" t="e">
        <f aca="false">W48*44/12</f>
        <v>#N/A</v>
      </c>
      <c r="X16" s="143" t="e">
        <f aca="false">X48*44/12</f>
        <v>#N/A</v>
      </c>
      <c r="Y16" s="143" t="e">
        <f aca="false">Y48*44/12</f>
        <v>#N/A</v>
      </c>
      <c r="Z16" s="143" t="e">
        <f aca="false">Z48*44/12</f>
        <v>#N/A</v>
      </c>
      <c r="AA16" s="143" t="e">
        <f aca="false">AA48*44/12</f>
        <v>#N/A</v>
      </c>
      <c r="AB16" s="143" t="e">
        <f aca="false">AB48*44/12</f>
        <v>#N/A</v>
      </c>
      <c r="AC16" s="143" t="e">
        <f aca="false">AC48*44/12</f>
        <v>#N/A</v>
      </c>
      <c r="AD16" s="143" t="e">
        <f aca="false">AD48*44/12</f>
        <v>#N/A</v>
      </c>
      <c r="AE16" s="143" t="e">
        <f aca="false">AE48*44/12</f>
        <v>#N/A</v>
      </c>
      <c r="AF16" s="143" t="e">
        <f aca="false">AF48*44/12</f>
        <v>#N/A</v>
      </c>
      <c r="AG16" s="143" t="e">
        <f aca="false">AG48*44/12</f>
        <v>#N/A</v>
      </c>
    </row>
    <row r="17" customFormat="false" ht="12.6" hidden="false" customHeight="false" outlineLevel="0" collapsed="false">
      <c r="B17" s="146" t="s">
        <v>23</v>
      </c>
      <c r="C17" s="147" t="n">
        <f aca="false">C49*44/12</f>
        <v>0</v>
      </c>
      <c r="D17" s="147" t="n">
        <f aca="false">D49*44/12</f>
        <v>0</v>
      </c>
      <c r="E17" s="147" t="n">
        <f aca="false">E49*44/12</f>
        <v>0</v>
      </c>
      <c r="F17" s="147" t="n">
        <f aca="false">F49*44/12</f>
        <v>0</v>
      </c>
      <c r="G17" s="147" t="n">
        <f aca="false">G49*44/12</f>
        <v>0</v>
      </c>
      <c r="H17" s="147" t="n">
        <f aca="false">H49*44/12</f>
        <v>0</v>
      </c>
      <c r="I17" s="147" t="n">
        <f aca="false">I49*44/12</f>
        <v>0</v>
      </c>
      <c r="J17" s="147" t="n">
        <f aca="false">J49*44/12</f>
        <v>0</v>
      </c>
      <c r="K17" s="147" t="n">
        <f aca="false">K49*44/12</f>
        <v>0</v>
      </c>
      <c r="L17" s="147" t="n">
        <f aca="false">L49*44/12</f>
        <v>0</v>
      </c>
      <c r="M17" s="147" t="n">
        <f aca="false">M49*44/12</f>
        <v>0</v>
      </c>
      <c r="N17" s="147" t="n">
        <f aca="false">N49*44/12</f>
        <v>0</v>
      </c>
      <c r="O17" s="147" t="n">
        <f aca="false">O49*44/12</f>
        <v>0</v>
      </c>
      <c r="P17" s="147" t="n">
        <f aca="false">P49*44/12</f>
        <v>0</v>
      </c>
      <c r="Q17" s="147" t="n">
        <f aca="false">Q49*44/12</f>
        <v>0</v>
      </c>
      <c r="R17" s="147" t="n">
        <f aca="false">R49*44/12</f>
        <v>0</v>
      </c>
      <c r="S17" s="147" t="n">
        <f aca="false">S49*44/12</f>
        <v>0</v>
      </c>
      <c r="T17" s="147" t="n">
        <f aca="false">T49*44/12</f>
        <v>0</v>
      </c>
      <c r="U17" s="147" t="n">
        <f aca="false">U49*44/12</f>
        <v>0</v>
      </c>
      <c r="V17" s="147" t="n">
        <f aca="false">V49*44/12</f>
        <v>0</v>
      </c>
      <c r="W17" s="147" t="n">
        <f aca="false">W49*44/12</f>
        <v>0</v>
      </c>
      <c r="X17" s="147" t="n">
        <f aca="false">X49*44/12</f>
        <v>0</v>
      </c>
      <c r="Y17" s="147" t="n">
        <f aca="false">Y49*44/12</f>
        <v>0</v>
      </c>
      <c r="Z17" s="147" t="n">
        <f aca="false">Z49*44/12</f>
        <v>0</v>
      </c>
      <c r="AA17" s="147" t="n">
        <f aca="false">AA49*44/12</f>
        <v>0</v>
      </c>
      <c r="AB17" s="147" t="n">
        <f aca="false">AB49*44/12</f>
        <v>0</v>
      </c>
      <c r="AC17" s="147" t="n">
        <f aca="false">AC49*44/12</f>
        <v>0</v>
      </c>
      <c r="AD17" s="147" t="n">
        <f aca="false">AD49*44/12</f>
        <v>0</v>
      </c>
      <c r="AE17" s="147" t="n">
        <f aca="false">AE49*44/12</f>
        <v>0</v>
      </c>
      <c r="AF17" s="147" t="n">
        <f aca="false">AF49*44/12</f>
        <v>0</v>
      </c>
      <c r="AG17" s="147" t="n">
        <f aca="false">AG49*44/12</f>
        <v>0</v>
      </c>
    </row>
    <row r="18" customFormat="false" ht="12" hidden="false" customHeight="false" outlineLevel="0" collapsed="false">
      <c r="B18" s="150" t="s">
        <v>138</v>
      </c>
      <c r="C18" s="151" t="e">
        <f aca="false">C50*44/12</f>
        <v>#N/A</v>
      </c>
      <c r="D18" s="151" t="e">
        <f aca="false">D50*44/12</f>
        <v>#N/A</v>
      </c>
      <c r="E18" s="151" t="e">
        <f aca="false">E50*44/12</f>
        <v>#N/A</v>
      </c>
      <c r="F18" s="151" t="e">
        <f aca="false">F50*44/12</f>
        <v>#N/A</v>
      </c>
      <c r="G18" s="151" t="e">
        <f aca="false">G50*44/12</f>
        <v>#N/A</v>
      </c>
      <c r="H18" s="151" t="e">
        <f aca="false">H50*44/12</f>
        <v>#N/A</v>
      </c>
      <c r="I18" s="151" t="e">
        <f aca="false">I50*44/12</f>
        <v>#N/A</v>
      </c>
      <c r="J18" s="151" t="e">
        <f aca="false">J50*44/12</f>
        <v>#N/A</v>
      </c>
      <c r="K18" s="151" t="e">
        <f aca="false">K50*44/12</f>
        <v>#N/A</v>
      </c>
      <c r="L18" s="151" t="e">
        <f aca="false">L50*44/12</f>
        <v>#N/A</v>
      </c>
      <c r="M18" s="151" t="e">
        <f aca="false">M50*44/12</f>
        <v>#N/A</v>
      </c>
      <c r="N18" s="151" t="e">
        <f aca="false">N50*44/12</f>
        <v>#N/A</v>
      </c>
      <c r="O18" s="151" t="e">
        <f aca="false">O50*44/12</f>
        <v>#N/A</v>
      </c>
      <c r="P18" s="151" t="e">
        <f aca="false">P50*44/12</f>
        <v>#N/A</v>
      </c>
      <c r="Q18" s="151" t="e">
        <f aca="false">Q50*44/12</f>
        <v>#N/A</v>
      </c>
      <c r="R18" s="151" t="e">
        <f aca="false">R50*44/12</f>
        <v>#N/A</v>
      </c>
      <c r="S18" s="151" t="e">
        <f aca="false">S50*44/12</f>
        <v>#N/A</v>
      </c>
      <c r="T18" s="151" t="e">
        <f aca="false">T50*44/12</f>
        <v>#N/A</v>
      </c>
      <c r="U18" s="151" t="e">
        <f aca="false">U50*44/12</f>
        <v>#N/A</v>
      </c>
      <c r="V18" s="151" t="e">
        <f aca="false">V50*44/12</f>
        <v>#N/A</v>
      </c>
      <c r="W18" s="151" t="e">
        <f aca="false">W50*44/12</f>
        <v>#N/A</v>
      </c>
      <c r="X18" s="151" t="e">
        <f aca="false">X50*44/12</f>
        <v>#N/A</v>
      </c>
      <c r="Y18" s="151" t="e">
        <f aca="false">Y50*44/12</f>
        <v>#N/A</v>
      </c>
      <c r="Z18" s="151" t="e">
        <f aca="false">Z50*44/12</f>
        <v>#N/A</v>
      </c>
      <c r="AA18" s="151" t="e">
        <f aca="false">AA50*44/12</f>
        <v>#N/A</v>
      </c>
      <c r="AB18" s="151" t="e">
        <f aca="false">AB50*44/12</f>
        <v>#N/A</v>
      </c>
      <c r="AC18" s="151" t="e">
        <f aca="false">AC50*44/12</f>
        <v>#N/A</v>
      </c>
      <c r="AD18" s="151" t="e">
        <f aca="false">AD50*44/12</f>
        <v>#N/A</v>
      </c>
      <c r="AE18" s="151" t="e">
        <f aca="false">AE50*44/12</f>
        <v>#N/A</v>
      </c>
      <c r="AF18" s="151" t="e">
        <f aca="false">AF50*44/12</f>
        <v>#N/A</v>
      </c>
      <c r="AG18" s="151" t="e">
        <f aca="false">AG50*44/12</f>
        <v>#N/A</v>
      </c>
    </row>
    <row r="19" customFormat="false" ht="12" hidden="false" customHeight="false" outlineLevel="0" collapsed="false">
      <c r="B19" s="144" t="s">
        <v>17</v>
      </c>
      <c r="C19" s="143" t="e">
        <f aca="false">C51*44/12</f>
        <v>#N/A</v>
      </c>
      <c r="D19" s="143" t="e">
        <f aca="false">D51*44/12</f>
        <v>#N/A</v>
      </c>
      <c r="E19" s="143" t="e">
        <f aca="false">E51*44/12</f>
        <v>#N/A</v>
      </c>
      <c r="F19" s="143" t="e">
        <f aca="false">F51*44/12</f>
        <v>#N/A</v>
      </c>
      <c r="G19" s="143" t="e">
        <f aca="false">G51*44/12</f>
        <v>#N/A</v>
      </c>
      <c r="H19" s="143" t="e">
        <f aca="false">H51*44/12</f>
        <v>#N/A</v>
      </c>
      <c r="I19" s="143" t="e">
        <f aca="false">I51*44/12</f>
        <v>#N/A</v>
      </c>
      <c r="J19" s="143" t="e">
        <f aca="false">J51*44/12</f>
        <v>#N/A</v>
      </c>
      <c r="K19" s="143" t="e">
        <f aca="false">K51*44/12</f>
        <v>#N/A</v>
      </c>
      <c r="L19" s="143" t="e">
        <f aca="false">L51*44/12</f>
        <v>#N/A</v>
      </c>
      <c r="M19" s="143" t="e">
        <f aca="false">M51*44/12</f>
        <v>#N/A</v>
      </c>
      <c r="N19" s="143" t="e">
        <f aca="false">N51*44/12</f>
        <v>#N/A</v>
      </c>
      <c r="O19" s="143" t="e">
        <f aca="false">O51*44/12</f>
        <v>#N/A</v>
      </c>
      <c r="P19" s="143" t="e">
        <f aca="false">P51*44/12</f>
        <v>#N/A</v>
      </c>
      <c r="Q19" s="143" t="e">
        <f aca="false">Q51*44/12</f>
        <v>#N/A</v>
      </c>
      <c r="R19" s="143" t="e">
        <f aca="false">R51*44/12</f>
        <v>#N/A</v>
      </c>
      <c r="S19" s="143" t="e">
        <f aca="false">S51*44/12</f>
        <v>#N/A</v>
      </c>
      <c r="T19" s="143" t="e">
        <f aca="false">T51*44/12</f>
        <v>#N/A</v>
      </c>
      <c r="U19" s="143" t="e">
        <f aca="false">U51*44/12</f>
        <v>#N/A</v>
      </c>
      <c r="V19" s="143" t="e">
        <f aca="false">V51*44/12</f>
        <v>#N/A</v>
      </c>
      <c r="W19" s="143" t="e">
        <f aca="false">W51*44/12</f>
        <v>#N/A</v>
      </c>
      <c r="X19" s="143" t="e">
        <f aca="false">X51*44/12</f>
        <v>#N/A</v>
      </c>
      <c r="Y19" s="143" t="e">
        <f aca="false">Y51*44/12</f>
        <v>#N/A</v>
      </c>
      <c r="Z19" s="143" t="e">
        <f aca="false">Z51*44/12</f>
        <v>#N/A</v>
      </c>
      <c r="AA19" s="143" t="e">
        <f aca="false">AA51*44/12</f>
        <v>#N/A</v>
      </c>
      <c r="AB19" s="143" t="e">
        <f aca="false">AB51*44/12</f>
        <v>#N/A</v>
      </c>
      <c r="AC19" s="143" t="e">
        <f aca="false">AC51*44/12</f>
        <v>#N/A</v>
      </c>
      <c r="AD19" s="143" t="e">
        <f aca="false">AD51*44/12</f>
        <v>#N/A</v>
      </c>
      <c r="AE19" s="143" t="e">
        <f aca="false">AE51*44/12</f>
        <v>#N/A</v>
      </c>
      <c r="AF19" s="143" t="e">
        <f aca="false">AF51*44/12</f>
        <v>#N/A</v>
      </c>
      <c r="AG19" s="143" t="e">
        <f aca="false">AG51*44/12</f>
        <v>#N/A</v>
      </c>
    </row>
    <row r="20" customFormat="false" ht="12" hidden="false" customHeight="false" outlineLevel="0" collapsed="false">
      <c r="B20" s="144" t="s">
        <v>145</v>
      </c>
      <c r="C20" s="143" t="e">
        <f aca="false">C52*44/12</f>
        <v>#N/A</v>
      </c>
      <c r="D20" s="143" t="e">
        <f aca="false">D52*44/12</f>
        <v>#N/A</v>
      </c>
      <c r="E20" s="143" t="e">
        <f aca="false">E52*44/12</f>
        <v>#N/A</v>
      </c>
      <c r="F20" s="143" t="e">
        <f aca="false">F52*44/12</f>
        <v>#N/A</v>
      </c>
      <c r="G20" s="143" t="e">
        <f aca="false">G52*44/12</f>
        <v>#N/A</v>
      </c>
      <c r="H20" s="143" t="e">
        <f aca="false">H52*44/12</f>
        <v>#N/A</v>
      </c>
      <c r="I20" s="143" t="e">
        <f aca="false">I52*44/12</f>
        <v>#N/A</v>
      </c>
      <c r="J20" s="143" t="e">
        <f aca="false">J52*44/12</f>
        <v>#N/A</v>
      </c>
      <c r="K20" s="143" t="e">
        <f aca="false">K52*44/12</f>
        <v>#N/A</v>
      </c>
      <c r="L20" s="143" t="e">
        <f aca="false">L52*44/12</f>
        <v>#N/A</v>
      </c>
      <c r="M20" s="143" t="e">
        <f aca="false">M52*44/12</f>
        <v>#N/A</v>
      </c>
      <c r="N20" s="143" t="e">
        <f aca="false">N52*44/12</f>
        <v>#N/A</v>
      </c>
      <c r="O20" s="143" t="e">
        <f aca="false">O52*44/12</f>
        <v>#N/A</v>
      </c>
      <c r="P20" s="143" t="e">
        <f aca="false">P52*44/12</f>
        <v>#N/A</v>
      </c>
      <c r="Q20" s="143" t="e">
        <f aca="false">Q52*44/12</f>
        <v>#N/A</v>
      </c>
      <c r="R20" s="143" t="e">
        <f aca="false">R52*44/12</f>
        <v>#N/A</v>
      </c>
      <c r="S20" s="143" t="e">
        <f aca="false">S52*44/12</f>
        <v>#N/A</v>
      </c>
      <c r="T20" s="143" t="e">
        <f aca="false">T52*44/12</f>
        <v>#N/A</v>
      </c>
      <c r="U20" s="143" t="e">
        <f aca="false">U52*44/12</f>
        <v>#N/A</v>
      </c>
      <c r="V20" s="143" t="e">
        <f aca="false">V52*44/12</f>
        <v>#N/A</v>
      </c>
      <c r="W20" s="143" t="e">
        <f aca="false">W52*44/12</f>
        <v>#N/A</v>
      </c>
      <c r="X20" s="143" t="e">
        <f aca="false">X52*44/12</f>
        <v>#N/A</v>
      </c>
      <c r="Y20" s="143" t="e">
        <f aca="false">Y52*44/12</f>
        <v>#N/A</v>
      </c>
      <c r="Z20" s="143" t="e">
        <f aca="false">Z52*44/12</f>
        <v>#N/A</v>
      </c>
      <c r="AA20" s="143" t="e">
        <f aca="false">AA52*44/12</f>
        <v>#N/A</v>
      </c>
      <c r="AB20" s="143" t="e">
        <f aca="false">AB52*44/12</f>
        <v>#N/A</v>
      </c>
      <c r="AC20" s="143" t="e">
        <f aca="false">AC52*44/12</f>
        <v>#N/A</v>
      </c>
      <c r="AD20" s="143" t="e">
        <f aca="false">AD52*44/12</f>
        <v>#N/A</v>
      </c>
      <c r="AE20" s="143" t="e">
        <f aca="false">AE52*44/12</f>
        <v>#N/A</v>
      </c>
      <c r="AF20" s="143" t="e">
        <f aca="false">AF52*44/12</f>
        <v>#N/A</v>
      </c>
      <c r="AG20" s="143" t="e">
        <f aca="false">AG52*44/12</f>
        <v>#N/A</v>
      </c>
    </row>
    <row r="21" customFormat="false" ht="12" hidden="false" customHeight="false" outlineLevel="0" collapsed="false">
      <c r="B21" s="145" t="s">
        <v>21</v>
      </c>
      <c r="C21" s="143" t="e">
        <f aca="false">C53*44/12</f>
        <v>#N/A</v>
      </c>
      <c r="D21" s="143" t="e">
        <f aca="false">D53*44/12</f>
        <v>#N/A</v>
      </c>
      <c r="E21" s="143" t="e">
        <f aca="false">E53*44/12</f>
        <v>#N/A</v>
      </c>
      <c r="F21" s="143" t="e">
        <f aca="false">F53*44/12</f>
        <v>#N/A</v>
      </c>
      <c r="G21" s="143" t="e">
        <f aca="false">G53*44/12</f>
        <v>#N/A</v>
      </c>
      <c r="H21" s="143" t="e">
        <f aca="false">H53*44/12</f>
        <v>#N/A</v>
      </c>
      <c r="I21" s="143" t="e">
        <f aca="false">I53*44/12</f>
        <v>#N/A</v>
      </c>
      <c r="J21" s="143" t="e">
        <f aca="false">J53*44/12</f>
        <v>#N/A</v>
      </c>
      <c r="K21" s="143" t="e">
        <f aca="false">K53*44/12</f>
        <v>#N/A</v>
      </c>
      <c r="L21" s="143" t="e">
        <f aca="false">L53*44/12</f>
        <v>#N/A</v>
      </c>
      <c r="M21" s="143" t="e">
        <f aca="false">M53*44/12</f>
        <v>#N/A</v>
      </c>
      <c r="N21" s="143" t="e">
        <f aca="false">N53*44/12</f>
        <v>#N/A</v>
      </c>
      <c r="O21" s="143" t="e">
        <f aca="false">O53*44/12</f>
        <v>#N/A</v>
      </c>
      <c r="P21" s="143" t="e">
        <f aca="false">P53*44/12</f>
        <v>#N/A</v>
      </c>
      <c r="Q21" s="143" t="e">
        <f aca="false">Q53*44/12</f>
        <v>#N/A</v>
      </c>
      <c r="R21" s="143" t="e">
        <f aca="false">R53*44/12</f>
        <v>#N/A</v>
      </c>
      <c r="S21" s="143" t="e">
        <f aca="false">S53*44/12</f>
        <v>#N/A</v>
      </c>
      <c r="T21" s="143" t="e">
        <f aca="false">T53*44/12</f>
        <v>#N/A</v>
      </c>
      <c r="U21" s="143" t="e">
        <f aca="false">U53*44/12</f>
        <v>#N/A</v>
      </c>
      <c r="V21" s="143" t="e">
        <f aca="false">V53*44/12</f>
        <v>#N/A</v>
      </c>
      <c r="W21" s="143" t="e">
        <f aca="false">W53*44/12</f>
        <v>#N/A</v>
      </c>
      <c r="X21" s="143" t="e">
        <f aca="false">X53*44/12</f>
        <v>#N/A</v>
      </c>
      <c r="Y21" s="143" t="e">
        <f aca="false">Y53*44/12</f>
        <v>#N/A</v>
      </c>
      <c r="Z21" s="143" t="e">
        <f aca="false">Z53*44/12</f>
        <v>#N/A</v>
      </c>
      <c r="AA21" s="143" t="e">
        <f aca="false">AA53*44/12</f>
        <v>#N/A</v>
      </c>
      <c r="AB21" s="143" t="e">
        <f aca="false">AB53*44/12</f>
        <v>#N/A</v>
      </c>
      <c r="AC21" s="143" t="e">
        <f aca="false">AC53*44/12</f>
        <v>#N/A</v>
      </c>
      <c r="AD21" s="143" t="e">
        <f aca="false">AD53*44/12</f>
        <v>#N/A</v>
      </c>
      <c r="AE21" s="143" t="e">
        <f aca="false">AE53*44/12</f>
        <v>#N/A</v>
      </c>
      <c r="AF21" s="143" t="e">
        <f aca="false">AF53*44/12</f>
        <v>#N/A</v>
      </c>
      <c r="AG21" s="143" t="e">
        <f aca="false">AG53*44/12</f>
        <v>#N/A</v>
      </c>
    </row>
    <row r="22" customFormat="false" ht="12" hidden="false" customHeight="false" outlineLevel="0" collapsed="false">
      <c r="B22" s="145" t="s">
        <v>22</v>
      </c>
      <c r="C22" s="143" t="e">
        <f aca="false">C54*44/12</f>
        <v>#N/A</v>
      </c>
      <c r="D22" s="143" t="e">
        <f aca="false">D54*44/12</f>
        <v>#N/A</v>
      </c>
      <c r="E22" s="143" t="e">
        <f aca="false">E54*44/12</f>
        <v>#N/A</v>
      </c>
      <c r="F22" s="143" t="e">
        <f aca="false">F54*44/12</f>
        <v>#N/A</v>
      </c>
      <c r="G22" s="143" t="e">
        <f aca="false">G54*44/12</f>
        <v>#N/A</v>
      </c>
      <c r="H22" s="143" t="e">
        <f aca="false">H54*44/12</f>
        <v>#N/A</v>
      </c>
      <c r="I22" s="143" t="e">
        <f aca="false">I54*44/12</f>
        <v>#N/A</v>
      </c>
      <c r="J22" s="143" t="e">
        <f aca="false">J54*44/12</f>
        <v>#N/A</v>
      </c>
      <c r="K22" s="143" t="e">
        <f aca="false">K54*44/12</f>
        <v>#N/A</v>
      </c>
      <c r="L22" s="143" t="e">
        <f aca="false">L54*44/12</f>
        <v>#N/A</v>
      </c>
      <c r="M22" s="143" t="e">
        <f aca="false">M54*44/12</f>
        <v>#N/A</v>
      </c>
      <c r="N22" s="143" t="e">
        <f aca="false">N54*44/12</f>
        <v>#N/A</v>
      </c>
      <c r="O22" s="143" t="e">
        <f aca="false">O54*44/12</f>
        <v>#N/A</v>
      </c>
      <c r="P22" s="143" t="e">
        <f aca="false">P54*44/12</f>
        <v>#N/A</v>
      </c>
      <c r="Q22" s="143" t="e">
        <f aca="false">Q54*44/12</f>
        <v>#N/A</v>
      </c>
      <c r="R22" s="143" t="e">
        <f aca="false">R54*44/12</f>
        <v>#N/A</v>
      </c>
      <c r="S22" s="143" t="e">
        <f aca="false">S54*44/12</f>
        <v>#N/A</v>
      </c>
      <c r="T22" s="143" t="e">
        <f aca="false">T54*44/12</f>
        <v>#N/A</v>
      </c>
      <c r="U22" s="143" t="e">
        <f aca="false">U54*44/12</f>
        <v>#N/A</v>
      </c>
      <c r="V22" s="143" t="e">
        <f aca="false">V54*44/12</f>
        <v>#N/A</v>
      </c>
      <c r="W22" s="143" t="e">
        <f aca="false">W54*44/12</f>
        <v>#N/A</v>
      </c>
      <c r="X22" s="143" t="e">
        <f aca="false">X54*44/12</f>
        <v>#N/A</v>
      </c>
      <c r="Y22" s="143" t="e">
        <f aca="false">Y54*44/12</f>
        <v>#N/A</v>
      </c>
      <c r="Z22" s="143" t="e">
        <f aca="false">Z54*44/12</f>
        <v>#N/A</v>
      </c>
      <c r="AA22" s="143" t="e">
        <f aca="false">AA54*44/12</f>
        <v>#N/A</v>
      </c>
      <c r="AB22" s="143" t="e">
        <f aca="false">AB54*44/12</f>
        <v>#N/A</v>
      </c>
      <c r="AC22" s="143" t="e">
        <f aca="false">AC54*44/12</f>
        <v>#N/A</v>
      </c>
      <c r="AD22" s="143" t="e">
        <f aca="false">AD54*44/12</f>
        <v>#N/A</v>
      </c>
      <c r="AE22" s="143" t="e">
        <f aca="false">AE54*44/12</f>
        <v>#N/A</v>
      </c>
      <c r="AF22" s="143" t="e">
        <f aca="false">AF54*44/12</f>
        <v>#N/A</v>
      </c>
      <c r="AG22" s="143" t="e">
        <f aca="false">AG54*44/12</f>
        <v>#N/A</v>
      </c>
    </row>
    <row r="23" customFormat="false" ht="12.6" hidden="false" customHeight="false" outlineLevel="0" collapsed="false">
      <c r="B23" s="146" t="s">
        <v>23</v>
      </c>
      <c r="C23" s="147" t="n">
        <f aca="false">C55*44/12</f>
        <v>0</v>
      </c>
      <c r="D23" s="147" t="n">
        <f aca="false">D55*44/12</f>
        <v>0</v>
      </c>
      <c r="E23" s="147" t="n">
        <f aca="false">E55*44/12</f>
        <v>0</v>
      </c>
      <c r="F23" s="147" t="n">
        <f aca="false">F55*44/12</f>
        <v>0</v>
      </c>
      <c r="G23" s="147" t="n">
        <f aca="false">G55*44/12</f>
        <v>0</v>
      </c>
      <c r="H23" s="147" t="n">
        <f aca="false">H55*44/12</f>
        <v>0</v>
      </c>
      <c r="I23" s="147" t="n">
        <f aca="false">I55*44/12</f>
        <v>0</v>
      </c>
      <c r="J23" s="147" t="n">
        <f aca="false">J55*44/12</f>
        <v>0</v>
      </c>
      <c r="K23" s="147" t="n">
        <f aca="false">K55*44/12</f>
        <v>0</v>
      </c>
      <c r="L23" s="147" t="n">
        <f aca="false">L55*44/12</f>
        <v>0</v>
      </c>
      <c r="M23" s="147" t="n">
        <f aca="false">M55*44/12</f>
        <v>0</v>
      </c>
      <c r="N23" s="147" t="n">
        <f aca="false">N55*44/12</f>
        <v>0</v>
      </c>
      <c r="O23" s="147" t="n">
        <f aca="false">O55*44/12</f>
        <v>0</v>
      </c>
      <c r="P23" s="147" t="n">
        <f aca="false">P55*44/12</f>
        <v>0</v>
      </c>
      <c r="Q23" s="147" t="n">
        <f aca="false">Q55*44/12</f>
        <v>0</v>
      </c>
      <c r="R23" s="147" t="n">
        <f aca="false">R55*44/12</f>
        <v>0</v>
      </c>
      <c r="S23" s="147" t="n">
        <f aca="false">S55*44/12</f>
        <v>0</v>
      </c>
      <c r="T23" s="147" t="n">
        <f aca="false">T55*44/12</f>
        <v>0</v>
      </c>
      <c r="U23" s="147" t="n">
        <f aca="false">U55*44/12</f>
        <v>0</v>
      </c>
      <c r="V23" s="147" t="n">
        <f aca="false">V55*44/12</f>
        <v>0</v>
      </c>
      <c r="W23" s="147" t="n">
        <f aca="false">W55*44/12</f>
        <v>0</v>
      </c>
      <c r="X23" s="147" t="n">
        <f aca="false">X55*44/12</f>
        <v>0</v>
      </c>
      <c r="Y23" s="147" t="n">
        <f aca="false">Y55*44/12</f>
        <v>0</v>
      </c>
      <c r="Z23" s="147" t="n">
        <f aca="false">Z55*44/12</f>
        <v>0</v>
      </c>
      <c r="AA23" s="147" t="n">
        <f aca="false">AA55*44/12</f>
        <v>0</v>
      </c>
      <c r="AB23" s="147" t="n">
        <f aca="false">AB55*44/12</f>
        <v>0</v>
      </c>
      <c r="AC23" s="147" t="n">
        <f aca="false">AC55*44/12</f>
        <v>0</v>
      </c>
      <c r="AD23" s="147" t="n">
        <f aca="false">AD55*44/12</f>
        <v>0</v>
      </c>
      <c r="AE23" s="147" t="n">
        <f aca="false">AE55*44/12</f>
        <v>0</v>
      </c>
      <c r="AF23" s="147" t="n">
        <f aca="false">AF55*44/12</f>
        <v>0</v>
      </c>
      <c r="AG23" s="147" t="n">
        <f aca="false">AG55*44/12</f>
        <v>0</v>
      </c>
    </row>
    <row r="24" customFormat="false" ht="12" hidden="false" customHeight="false" outlineLevel="0" collapsed="false">
      <c r="B24" s="152" t="s">
        <v>134</v>
      </c>
      <c r="C24" s="153" t="e">
        <f aca="false">C56*44/12</f>
        <v>#N/A</v>
      </c>
      <c r="D24" s="153" t="e">
        <f aca="false">D56*44/12</f>
        <v>#N/A</v>
      </c>
      <c r="E24" s="153" t="e">
        <f aca="false">E56*44/12</f>
        <v>#N/A</v>
      </c>
      <c r="F24" s="153" t="e">
        <f aca="false">F56*44/12</f>
        <v>#N/A</v>
      </c>
      <c r="G24" s="153" t="e">
        <f aca="false">G56*44/12</f>
        <v>#N/A</v>
      </c>
      <c r="H24" s="153" t="e">
        <f aca="false">H56*44/12</f>
        <v>#N/A</v>
      </c>
      <c r="I24" s="153" t="e">
        <f aca="false">I56*44/12</f>
        <v>#N/A</v>
      </c>
      <c r="J24" s="153" t="e">
        <f aca="false">J56*44/12</f>
        <v>#N/A</v>
      </c>
      <c r="K24" s="153" t="e">
        <f aca="false">K56*44/12</f>
        <v>#N/A</v>
      </c>
      <c r="L24" s="153" t="e">
        <f aca="false">L56*44/12</f>
        <v>#N/A</v>
      </c>
      <c r="M24" s="153" t="e">
        <f aca="false">M56*44/12</f>
        <v>#N/A</v>
      </c>
      <c r="N24" s="153" t="e">
        <f aca="false">N56*44/12</f>
        <v>#N/A</v>
      </c>
      <c r="O24" s="153" t="e">
        <f aca="false">O56*44/12</f>
        <v>#N/A</v>
      </c>
      <c r="P24" s="153" t="e">
        <f aca="false">P56*44/12</f>
        <v>#N/A</v>
      </c>
      <c r="Q24" s="153" t="e">
        <f aca="false">Q56*44/12</f>
        <v>#N/A</v>
      </c>
      <c r="R24" s="153" t="e">
        <f aca="false">R56*44/12</f>
        <v>#N/A</v>
      </c>
      <c r="S24" s="153" t="e">
        <f aca="false">S56*44/12</f>
        <v>#N/A</v>
      </c>
      <c r="T24" s="153" t="e">
        <f aca="false">T56*44/12</f>
        <v>#N/A</v>
      </c>
      <c r="U24" s="153" t="e">
        <f aca="false">U56*44/12</f>
        <v>#N/A</v>
      </c>
      <c r="V24" s="153" t="e">
        <f aca="false">V56*44/12</f>
        <v>#N/A</v>
      </c>
      <c r="W24" s="153" t="e">
        <f aca="false">W56*44/12</f>
        <v>#N/A</v>
      </c>
      <c r="X24" s="153" t="e">
        <f aca="false">X56*44/12</f>
        <v>#N/A</v>
      </c>
      <c r="Y24" s="153" t="e">
        <f aca="false">Y56*44/12</f>
        <v>#N/A</v>
      </c>
      <c r="Z24" s="153" t="e">
        <f aca="false">Z56*44/12</f>
        <v>#N/A</v>
      </c>
      <c r="AA24" s="153" t="e">
        <f aca="false">AA56*44/12</f>
        <v>#N/A</v>
      </c>
      <c r="AB24" s="153" t="e">
        <f aca="false">AB56*44/12</f>
        <v>#N/A</v>
      </c>
      <c r="AC24" s="153" t="e">
        <f aca="false">AC56*44/12</f>
        <v>#N/A</v>
      </c>
      <c r="AD24" s="153" t="e">
        <f aca="false">AD56*44/12</f>
        <v>#N/A</v>
      </c>
      <c r="AE24" s="153" t="e">
        <f aca="false">AE56*44/12</f>
        <v>#N/A</v>
      </c>
      <c r="AF24" s="153" t="e">
        <f aca="false">AF56*44/12</f>
        <v>#N/A</v>
      </c>
      <c r="AG24" s="153" t="e">
        <f aca="false">AG56*44/12</f>
        <v>#N/A</v>
      </c>
    </row>
    <row r="25" customFormat="false" ht="12" hidden="false" customHeight="false" outlineLevel="0" collapsed="false">
      <c r="B25" s="144" t="s">
        <v>17</v>
      </c>
      <c r="C25" s="143" t="e">
        <f aca="false">C57*44/12</f>
        <v>#N/A</v>
      </c>
      <c r="D25" s="143" t="e">
        <f aca="false">D57*44/12</f>
        <v>#N/A</v>
      </c>
      <c r="E25" s="143" t="e">
        <f aca="false">E57*44/12</f>
        <v>#N/A</v>
      </c>
      <c r="F25" s="143" t="e">
        <f aca="false">F57*44/12</f>
        <v>#N/A</v>
      </c>
      <c r="G25" s="143" t="e">
        <f aca="false">G57*44/12</f>
        <v>#N/A</v>
      </c>
      <c r="H25" s="143" t="e">
        <f aca="false">H57*44/12</f>
        <v>#N/A</v>
      </c>
      <c r="I25" s="143" t="e">
        <f aca="false">I57*44/12</f>
        <v>#N/A</v>
      </c>
      <c r="J25" s="143" t="e">
        <f aca="false">J57*44/12</f>
        <v>#N/A</v>
      </c>
      <c r="K25" s="143" t="e">
        <f aca="false">K57*44/12</f>
        <v>#N/A</v>
      </c>
      <c r="L25" s="143" t="e">
        <f aca="false">L57*44/12</f>
        <v>#N/A</v>
      </c>
      <c r="M25" s="143" t="e">
        <f aca="false">M57*44/12</f>
        <v>#N/A</v>
      </c>
      <c r="N25" s="143" t="e">
        <f aca="false">N57*44/12</f>
        <v>#N/A</v>
      </c>
      <c r="O25" s="143" t="e">
        <f aca="false">O57*44/12</f>
        <v>#N/A</v>
      </c>
      <c r="P25" s="143" t="e">
        <f aca="false">P57*44/12</f>
        <v>#N/A</v>
      </c>
      <c r="Q25" s="143" t="e">
        <f aca="false">Q57*44/12</f>
        <v>#N/A</v>
      </c>
      <c r="R25" s="143" t="e">
        <f aca="false">R57*44/12</f>
        <v>#N/A</v>
      </c>
      <c r="S25" s="143" t="e">
        <f aca="false">S57*44/12</f>
        <v>#N/A</v>
      </c>
      <c r="T25" s="143" t="e">
        <f aca="false">T57*44/12</f>
        <v>#N/A</v>
      </c>
      <c r="U25" s="143" t="e">
        <f aca="false">U57*44/12</f>
        <v>#N/A</v>
      </c>
      <c r="V25" s="143" t="e">
        <f aca="false">V57*44/12</f>
        <v>#N/A</v>
      </c>
      <c r="W25" s="143" t="e">
        <f aca="false">W57*44/12</f>
        <v>#N/A</v>
      </c>
      <c r="X25" s="143" t="e">
        <f aca="false">X57*44/12</f>
        <v>#N/A</v>
      </c>
      <c r="Y25" s="143" t="e">
        <f aca="false">Y57*44/12</f>
        <v>#N/A</v>
      </c>
      <c r="Z25" s="143" t="e">
        <f aca="false">Z57*44/12</f>
        <v>#N/A</v>
      </c>
      <c r="AA25" s="143" t="e">
        <f aca="false">AA57*44/12</f>
        <v>#N/A</v>
      </c>
      <c r="AB25" s="143" t="e">
        <f aca="false">AB57*44/12</f>
        <v>#N/A</v>
      </c>
      <c r="AC25" s="143" t="e">
        <f aca="false">AC57*44/12</f>
        <v>#N/A</v>
      </c>
      <c r="AD25" s="143" t="e">
        <f aca="false">AD57*44/12</f>
        <v>#N/A</v>
      </c>
      <c r="AE25" s="143" t="e">
        <f aca="false">AE57*44/12</f>
        <v>#N/A</v>
      </c>
      <c r="AF25" s="143" t="e">
        <f aca="false">AF57*44/12</f>
        <v>#N/A</v>
      </c>
      <c r="AG25" s="143" t="e">
        <f aca="false">AG57*44/12</f>
        <v>#N/A</v>
      </c>
    </row>
    <row r="26" customFormat="false" ht="12" hidden="false" customHeight="false" outlineLevel="0" collapsed="false">
      <c r="B26" s="144" t="s">
        <v>145</v>
      </c>
      <c r="C26" s="143" t="e">
        <f aca="false">C58*44/12</f>
        <v>#N/A</v>
      </c>
      <c r="D26" s="143" t="e">
        <f aca="false">D58*44/12</f>
        <v>#N/A</v>
      </c>
      <c r="E26" s="143" t="e">
        <f aca="false">E58*44/12</f>
        <v>#N/A</v>
      </c>
      <c r="F26" s="143" t="e">
        <f aca="false">F58*44/12</f>
        <v>#N/A</v>
      </c>
      <c r="G26" s="143" t="e">
        <f aca="false">G58*44/12</f>
        <v>#N/A</v>
      </c>
      <c r="H26" s="143" t="e">
        <f aca="false">H58*44/12</f>
        <v>#N/A</v>
      </c>
      <c r="I26" s="143" t="e">
        <f aca="false">I58*44/12</f>
        <v>#N/A</v>
      </c>
      <c r="J26" s="143" t="e">
        <f aca="false">J58*44/12</f>
        <v>#N/A</v>
      </c>
      <c r="K26" s="143" t="e">
        <f aca="false">K58*44/12</f>
        <v>#N/A</v>
      </c>
      <c r="L26" s="143" t="e">
        <f aca="false">L58*44/12</f>
        <v>#N/A</v>
      </c>
      <c r="M26" s="143" t="e">
        <f aca="false">M58*44/12</f>
        <v>#N/A</v>
      </c>
      <c r="N26" s="143" t="e">
        <f aca="false">N58*44/12</f>
        <v>#N/A</v>
      </c>
      <c r="O26" s="143" t="e">
        <f aca="false">O58*44/12</f>
        <v>#N/A</v>
      </c>
      <c r="P26" s="143" t="e">
        <f aca="false">P58*44/12</f>
        <v>#N/A</v>
      </c>
      <c r="Q26" s="143" t="e">
        <f aca="false">Q58*44/12</f>
        <v>#N/A</v>
      </c>
      <c r="R26" s="143" t="e">
        <f aca="false">R58*44/12</f>
        <v>#N/A</v>
      </c>
      <c r="S26" s="143" t="e">
        <f aca="false">S58*44/12</f>
        <v>#N/A</v>
      </c>
      <c r="T26" s="143" t="e">
        <f aca="false">T58*44/12</f>
        <v>#N/A</v>
      </c>
      <c r="U26" s="143" t="e">
        <f aca="false">U58*44/12</f>
        <v>#N/A</v>
      </c>
      <c r="V26" s="143" t="e">
        <f aca="false">V58*44/12</f>
        <v>#N/A</v>
      </c>
      <c r="W26" s="143" t="e">
        <f aca="false">W58*44/12</f>
        <v>#N/A</v>
      </c>
      <c r="X26" s="143" t="e">
        <f aca="false">X58*44/12</f>
        <v>#N/A</v>
      </c>
      <c r="Y26" s="143" t="e">
        <f aca="false">Y58*44/12</f>
        <v>#N/A</v>
      </c>
      <c r="Z26" s="143" t="e">
        <f aca="false">Z58*44/12</f>
        <v>#N/A</v>
      </c>
      <c r="AA26" s="143" t="e">
        <f aca="false">AA58*44/12</f>
        <v>#N/A</v>
      </c>
      <c r="AB26" s="143" t="e">
        <f aca="false">AB58*44/12</f>
        <v>#N/A</v>
      </c>
      <c r="AC26" s="143" t="e">
        <f aca="false">AC58*44/12</f>
        <v>#N/A</v>
      </c>
      <c r="AD26" s="143" t="e">
        <f aca="false">AD58*44/12</f>
        <v>#N/A</v>
      </c>
      <c r="AE26" s="143" t="e">
        <f aca="false">AE58*44/12</f>
        <v>#N/A</v>
      </c>
      <c r="AF26" s="143" t="e">
        <f aca="false">AF58*44/12</f>
        <v>#N/A</v>
      </c>
      <c r="AG26" s="143" t="e">
        <f aca="false">AG58*44/12</f>
        <v>#N/A</v>
      </c>
    </row>
    <row r="27" customFormat="false" ht="12" hidden="false" customHeight="false" outlineLevel="0" collapsed="false">
      <c r="B27" s="145" t="s">
        <v>21</v>
      </c>
      <c r="C27" s="143" t="e">
        <f aca="false">C59*44/12</f>
        <v>#N/A</v>
      </c>
      <c r="D27" s="143" t="e">
        <f aca="false">D59*44/12</f>
        <v>#N/A</v>
      </c>
      <c r="E27" s="143" t="e">
        <f aca="false">E59*44/12</f>
        <v>#N/A</v>
      </c>
      <c r="F27" s="143" t="e">
        <f aca="false">F59*44/12</f>
        <v>#N/A</v>
      </c>
      <c r="G27" s="143" t="e">
        <f aca="false">G59*44/12</f>
        <v>#N/A</v>
      </c>
      <c r="H27" s="143" t="e">
        <f aca="false">H59*44/12</f>
        <v>#N/A</v>
      </c>
      <c r="I27" s="143" t="e">
        <f aca="false">I59*44/12</f>
        <v>#N/A</v>
      </c>
      <c r="J27" s="143" t="e">
        <f aca="false">J59*44/12</f>
        <v>#N/A</v>
      </c>
      <c r="K27" s="143" t="e">
        <f aca="false">K59*44/12</f>
        <v>#N/A</v>
      </c>
      <c r="L27" s="143" t="e">
        <f aca="false">L59*44/12</f>
        <v>#N/A</v>
      </c>
      <c r="M27" s="143" t="e">
        <f aca="false">M59*44/12</f>
        <v>#N/A</v>
      </c>
      <c r="N27" s="143" t="e">
        <f aca="false">N59*44/12</f>
        <v>#N/A</v>
      </c>
      <c r="O27" s="143" t="e">
        <f aca="false">O59*44/12</f>
        <v>#N/A</v>
      </c>
      <c r="P27" s="143" t="e">
        <f aca="false">P59*44/12</f>
        <v>#N/A</v>
      </c>
      <c r="Q27" s="143" t="e">
        <f aca="false">Q59*44/12</f>
        <v>#N/A</v>
      </c>
      <c r="R27" s="143" t="e">
        <f aca="false">R59*44/12</f>
        <v>#N/A</v>
      </c>
      <c r="S27" s="143" t="e">
        <f aca="false">S59*44/12</f>
        <v>#N/A</v>
      </c>
      <c r="T27" s="143" t="e">
        <f aca="false">T59*44/12</f>
        <v>#N/A</v>
      </c>
      <c r="U27" s="143" t="e">
        <f aca="false">U59*44/12</f>
        <v>#N/A</v>
      </c>
      <c r="V27" s="143" t="e">
        <f aca="false">V59*44/12</f>
        <v>#N/A</v>
      </c>
      <c r="W27" s="143" t="e">
        <f aca="false">W59*44/12</f>
        <v>#N/A</v>
      </c>
      <c r="X27" s="143" t="e">
        <f aca="false">X59*44/12</f>
        <v>#N/A</v>
      </c>
      <c r="Y27" s="143" t="e">
        <f aca="false">Y59*44/12</f>
        <v>#N/A</v>
      </c>
      <c r="Z27" s="143" t="e">
        <f aca="false">Z59*44/12</f>
        <v>#N/A</v>
      </c>
      <c r="AA27" s="143" t="e">
        <f aca="false">AA59*44/12</f>
        <v>#N/A</v>
      </c>
      <c r="AB27" s="143" t="e">
        <f aca="false">AB59*44/12</f>
        <v>#N/A</v>
      </c>
      <c r="AC27" s="143" t="e">
        <f aca="false">AC59*44/12</f>
        <v>#N/A</v>
      </c>
      <c r="AD27" s="143" t="e">
        <f aca="false">AD59*44/12</f>
        <v>#N/A</v>
      </c>
      <c r="AE27" s="143" t="e">
        <f aca="false">AE59*44/12</f>
        <v>#N/A</v>
      </c>
      <c r="AF27" s="143" t="e">
        <f aca="false">AF59*44/12</f>
        <v>#N/A</v>
      </c>
      <c r="AG27" s="143" t="e">
        <f aca="false">AG59*44/12</f>
        <v>#N/A</v>
      </c>
    </row>
    <row r="28" customFormat="false" ht="12" hidden="false" customHeight="false" outlineLevel="0" collapsed="false">
      <c r="B28" s="145" t="s">
        <v>22</v>
      </c>
      <c r="C28" s="143" t="e">
        <f aca="false">C60*44/12</f>
        <v>#N/A</v>
      </c>
      <c r="D28" s="143" t="e">
        <f aca="false">D60*44/12</f>
        <v>#N/A</v>
      </c>
      <c r="E28" s="143" t="e">
        <f aca="false">E60*44/12</f>
        <v>#N/A</v>
      </c>
      <c r="F28" s="143" t="e">
        <f aca="false">F60*44/12</f>
        <v>#N/A</v>
      </c>
      <c r="G28" s="143" t="e">
        <f aca="false">G60*44/12</f>
        <v>#N/A</v>
      </c>
      <c r="H28" s="143" t="e">
        <f aca="false">H60*44/12</f>
        <v>#N/A</v>
      </c>
      <c r="I28" s="143" t="e">
        <f aca="false">I60*44/12</f>
        <v>#N/A</v>
      </c>
      <c r="J28" s="143" t="e">
        <f aca="false">J60*44/12</f>
        <v>#N/A</v>
      </c>
      <c r="K28" s="143" t="e">
        <f aca="false">K60*44/12</f>
        <v>#N/A</v>
      </c>
      <c r="L28" s="143" t="e">
        <f aca="false">L60*44/12</f>
        <v>#N/A</v>
      </c>
      <c r="M28" s="143" t="e">
        <f aca="false">M60*44/12</f>
        <v>#N/A</v>
      </c>
      <c r="N28" s="143" t="e">
        <f aca="false">N60*44/12</f>
        <v>#N/A</v>
      </c>
      <c r="O28" s="143" t="e">
        <f aca="false">O60*44/12</f>
        <v>#N/A</v>
      </c>
      <c r="P28" s="143" t="e">
        <f aca="false">P60*44/12</f>
        <v>#N/A</v>
      </c>
      <c r="Q28" s="143" t="e">
        <f aca="false">Q60*44/12</f>
        <v>#N/A</v>
      </c>
      <c r="R28" s="143" t="e">
        <f aca="false">R60*44/12</f>
        <v>#N/A</v>
      </c>
      <c r="S28" s="143" t="e">
        <f aca="false">S60*44/12</f>
        <v>#N/A</v>
      </c>
      <c r="T28" s="143" t="e">
        <f aca="false">T60*44/12</f>
        <v>#N/A</v>
      </c>
      <c r="U28" s="143" t="e">
        <f aca="false">U60*44/12</f>
        <v>#N/A</v>
      </c>
      <c r="V28" s="143" t="e">
        <f aca="false">V60*44/12</f>
        <v>#N/A</v>
      </c>
      <c r="W28" s="143" t="e">
        <f aca="false">W60*44/12</f>
        <v>#N/A</v>
      </c>
      <c r="X28" s="143" t="e">
        <f aca="false">X60*44/12</f>
        <v>#N/A</v>
      </c>
      <c r="Y28" s="143" t="e">
        <f aca="false">Y60*44/12</f>
        <v>#N/A</v>
      </c>
      <c r="Z28" s="143" t="e">
        <f aca="false">Z60*44/12</f>
        <v>#N/A</v>
      </c>
      <c r="AA28" s="143" t="e">
        <f aca="false">AA60*44/12</f>
        <v>#N/A</v>
      </c>
      <c r="AB28" s="143" t="e">
        <f aca="false">AB60*44/12</f>
        <v>#N/A</v>
      </c>
      <c r="AC28" s="143" t="e">
        <f aca="false">AC60*44/12</f>
        <v>#N/A</v>
      </c>
      <c r="AD28" s="143" t="e">
        <f aca="false">AD60*44/12</f>
        <v>#N/A</v>
      </c>
      <c r="AE28" s="143" t="e">
        <f aca="false">AE60*44/12</f>
        <v>#N/A</v>
      </c>
      <c r="AF28" s="143" t="e">
        <f aca="false">AF60*44/12</f>
        <v>#N/A</v>
      </c>
      <c r="AG28" s="143" t="e">
        <f aca="false">AG60*44/12</f>
        <v>#N/A</v>
      </c>
    </row>
    <row r="29" customFormat="false" ht="12.6" hidden="false" customHeight="false" outlineLevel="0" collapsed="false">
      <c r="B29" s="146" t="s">
        <v>23</v>
      </c>
      <c r="C29" s="147" t="n">
        <f aca="false">C61*44/12</f>
        <v>0</v>
      </c>
      <c r="D29" s="147" t="n">
        <f aca="false">D61*44/12</f>
        <v>0</v>
      </c>
      <c r="E29" s="147" t="n">
        <f aca="false">E61*44/12</f>
        <v>0</v>
      </c>
      <c r="F29" s="147" t="n">
        <f aca="false">F61*44/12</f>
        <v>0</v>
      </c>
      <c r="G29" s="147" t="n">
        <f aca="false">G61*44/12</f>
        <v>0</v>
      </c>
      <c r="H29" s="147" t="n">
        <f aca="false">H61*44/12</f>
        <v>0</v>
      </c>
      <c r="I29" s="147" t="n">
        <f aca="false">I61*44/12</f>
        <v>0</v>
      </c>
      <c r="J29" s="147" t="n">
        <f aca="false">J61*44/12</f>
        <v>0</v>
      </c>
      <c r="K29" s="147" t="n">
        <f aca="false">K61*44/12</f>
        <v>0</v>
      </c>
      <c r="L29" s="147" t="n">
        <f aca="false">L61*44/12</f>
        <v>0</v>
      </c>
      <c r="M29" s="147" t="n">
        <f aca="false">M61*44/12</f>
        <v>0</v>
      </c>
      <c r="N29" s="147" t="n">
        <f aca="false">N61*44/12</f>
        <v>0</v>
      </c>
      <c r="O29" s="147" t="n">
        <f aca="false">O61*44/12</f>
        <v>0</v>
      </c>
      <c r="P29" s="147" t="n">
        <f aca="false">P61*44/12</f>
        <v>0</v>
      </c>
      <c r="Q29" s="147" t="n">
        <f aca="false">Q61*44/12</f>
        <v>0</v>
      </c>
      <c r="R29" s="147" t="n">
        <f aca="false">R61*44/12</f>
        <v>0</v>
      </c>
      <c r="S29" s="147" t="n">
        <f aca="false">S61*44/12</f>
        <v>0</v>
      </c>
      <c r="T29" s="147" t="n">
        <f aca="false">T61*44/12</f>
        <v>0</v>
      </c>
      <c r="U29" s="147" t="n">
        <f aca="false">U61*44/12</f>
        <v>0</v>
      </c>
      <c r="V29" s="147" t="n">
        <f aca="false">V61*44/12</f>
        <v>0</v>
      </c>
      <c r="W29" s="147" t="n">
        <f aca="false">W61*44/12</f>
        <v>0</v>
      </c>
      <c r="X29" s="147" t="n">
        <f aca="false">X61*44/12</f>
        <v>0</v>
      </c>
      <c r="Y29" s="147" t="n">
        <f aca="false">Y61*44/12</f>
        <v>0</v>
      </c>
      <c r="Z29" s="147" t="n">
        <f aca="false">Z61*44/12</f>
        <v>0</v>
      </c>
      <c r="AA29" s="147" t="n">
        <f aca="false">AA61*44/12</f>
        <v>0</v>
      </c>
      <c r="AB29" s="147" t="n">
        <f aca="false">AB61*44/12</f>
        <v>0</v>
      </c>
      <c r="AC29" s="147" t="n">
        <f aca="false">AC61*44/12</f>
        <v>0</v>
      </c>
      <c r="AD29" s="147" t="n">
        <f aca="false">AD61*44/12</f>
        <v>0</v>
      </c>
      <c r="AE29" s="147" t="n">
        <f aca="false">AE61*44/12</f>
        <v>0</v>
      </c>
      <c r="AF29" s="147" t="n">
        <f aca="false">AF61*44/12</f>
        <v>0</v>
      </c>
      <c r="AG29" s="147" t="n">
        <f aca="false">AG61*44/12</f>
        <v>0</v>
      </c>
    </row>
    <row r="30" customFormat="false" ht="12" hidden="false" customHeight="false" outlineLevel="0" collapsed="false">
      <c r="B30" s="55" t="s">
        <v>146</v>
      </c>
      <c r="C30" s="143" t="e">
        <f aca="false">C62*44/12</f>
        <v>#N/A</v>
      </c>
      <c r="D30" s="143" t="e">
        <f aca="false">D62*44/12</f>
        <v>#N/A</v>
      </c>
      <c r="E30" s="143" t="e">
        <f aca="false">E62*44/12</f>
        <v>#N/A</v>
      </c>
      <c r="F30" s="143" t="e">
        <f aca="false">F62*44/12</f>
        <v>#N/A</v>
      </c>
      <c r="G30" s="143" t="e">
        <f aca="false">G62*44/12</f>
        <v>#N/A</v>
      </c>
      <c r="H30" s="143" t="e">
        <f aca="false">H62*44/12</f>
        <v>#N/A</v>
      </c>
      <c r="I30" s="143" t="e">
        <f aca="false">I62*44/12</f>
        <v>#N/A</v>
      </c>
      <c r="J30" s="143" t="e">
        <f aca="false">J62*44/12</f>
        <v>#N/A</v>
      </c>
      <c r="K30" s="143" t="e">
        <f aca="false">K62*44/12</f>
        <v>#N/A</v>
      </c>
      <c r="L30" s="143" t="e">
        <f aca="false">L62*44/12</f>
        <v>#N/A</v>
      </c>
      <c r="M30" s="143" t="e">
        <f aca="false">M62*44/12</f>
        <v>#N/A</v>
      </c>
      <c r="N30" s="143" t="e">
        <f aca="false">N62*44/12</f>
        <v>#N/A</v>
      </c>
      <c r="O30" s="143" t="e">
        <f aca="false">O62*44/12</f>
        <v>#N/A</v>
      </c>
      <c r="P30" s="143" t="e">
        <f aca="false">P62*44/12</f>
        <v>#N/A</v>
      </c>
      <c r="Q30" s="143" t="e">
        <f aca="false">Q62*44/12</f>
        <v>#N/A</v>
      </c>
      <c r="R30" s="143" t="e">
        <f aca="false">R62*44/12</f>
        <v>#N/A</v>
      </c>
      <c r="S30" s="143" t="e">
        <f aca="false">S62*44/12</f>
        <v>#N/A</v>
      </c>
      <c r="T30" s="143" t="e">
        <f aca="false">T62*44/12</f>
        <v>#N/A</v>
      </c>
      <c r="U30" s="143" t="e">
        <f aca="false">U62*44/12</f>
        <v>#N/A</v>
      </c>
      <c r="V30" s="143" t="e">
        <f aca="false">V62*44/12</f>
        <v>#N/A</v>
      </c>
      <c r="W30" s="143" t="e">
        <f aca="false">W62*44/12</f>
        <v>#N/A</v>
      </c>
      <c r="X30" s="143" t="e">
        <f aca="false">X62*44/12</f>
        <v>#N/A</v>
      </c>
      <c r="Y30" s="143" t="e">
        <f aca="false">Y62*44/12</f>
        <v>#N/A</v>
      </c>
      <c r="Z30" s="143" t="e">
        <f aca="false">Z62*44/12</f>
        <v>#N/A</v>
      </c>
      <c r="AA30" s="143" t="e">
        <f aca="false">AA62*44/12</f>
        <v>#N/A</v>
      </c>
      <c r="AB30" s="143" t="e">
        <f aca="false">AB62*44/12</f>
        <v>#N/A</v>
      </c>
      <c r="AC30" s="143" t="e">
        <f aca="false">AC62*44/12</f>
        <v>#N/A</v>
      </c>
      <c r="AD30" s="143" t="e">
        <f aca="false">AD62*44/12</f>
        <v>#N/A</v>
      </c>
      <c r="AE30" s="143" t="e">
        <f aca="false">AE62*44/12</f>
        <v>#N/A</v>
      </c>
      <c r="AF30" s="143" t="e">
        <f aca="false">AF62*44/12</f>
        <v>#N/A</v>
      </c>
      <c r="AG30" s="143" t="e">
        <f aca="false">AG62*44/12</f>
        <v>#N/A</v>
      </c>
    </row>
    <row r="31" customFormat="false" ht="12" hidden="false" customHeight="false" outlineLevel="0" collapsed="false">
      <c r="B31" s="144" t="s">
        <v>17</v>
      </c>
      <c r="C31" s="143" t="e">
        <f aca="false">C63*44/12</f>
        <v>#N/A</v>
      </c>
      <c r="D31" s="143" t="e">
        <f aca="false">D63*44/12</f>
        <v>#N/A</v>
      </c>
      <c r="E31" s="143" t="e">
        <f aca="false">E63*44/12</f>
        <v>#N/A</v>
      </c>
      <c r="F31" s="143" t="e">
        <f aca="false">F63*44/12</f>
        <v>#N/A</v>
      </c>
      <c r="G31" s="143" t="e">
        <f aca="false">G63*44/12</f>
        <v>#N/A</v>
      </c>
      <c r="H31" s="143" t="e">
        <f aca="false">H63*44/12</f>
        <v>#N/A</v>
      </c>
      <c r="I31" s="143" t="e">
        <f aca="false">I63*44/12</f>
        <v>#N/A</v>
      </c>
      <c r="J31" s="143" t="e">
        <f aca="false">J63*44/12</f>
        <v>#N/A</v>
      </c>
      <c r="K31" s="143" t="e">
        <f aca="false">K63*44/12</f>
        <v>#N/A</v>
      </c>
      <c r="L31" s="143" t="e">
        <f aca="false">L63*44/12</f>
        <v>#N/A</v>
      </c>
      <c r="M31" s="143" t="e">
        <f aca="false">M63*44/12</f>
        <v>#N/A</v>
      </c>
      <c r="N31" s="143" t="e">
        <f aca="false">N63*44/12</f>
        <v>#N/A</v>
      </c>
      <c r="O31" s="143" t="e">
        <f aca="false">O63*44/12</f>
        <v>#N/A</v>
      </c>
      <c r="P31" s="143" t="e">
        <f aca="false">P63*44/12</f>
        <v>#N/A</v>
      </c>
      <c r="Q31" s="143" t="e">
        <f aca="false">Q63*44/12</f>
        <v>#N/A</v>
      </c>
      <c r="R31" s="143" t="e">
        <f aca="false">R63*44/12</f>
        <v>#N/A</v>
      </c>
      <c r="S31" s="143" t="e">
        <f aca="false">S63*44/12</f>
        <v>#N/A</v>
      </c>
      <c r="T31" s="143" t="e">
        <f aca="false">T63*44/12</f>
        <v>#N/A</v>
      </c>
      <c r="U31" s="143" t="e">
        <f aca="false">U63*44/12</f>
        <v>#N/A</v>
      </c>
      <c r="V31" s="143" t="e">
        <f aca="false">V63*44/12</f>
        <v>#N/A</v>
      </c>
      <c r="W31" s="143" t="e">
        <f aca="false">W63*44/12</f>
        <v>#N/A</v>
      </c>
      <c r="X31" s="143" t="e">
        <f aca="false">X63*44/12</f>
        <v>#N/A</v>
      </c>
      <c r="Y31" s="143" t="e">
        <f aca="false">Y63*44/12</f>
        <v>#N/A</v>
      </c>
      <c r="Z31" s="143" t="e">
        <f aca="false">Z63*44/12</f>
        <v>#N/A</v>
      </c>
      <c r="AA31" s="143" t="e">
        <f aca="false">AA63*44/12</f>
        <v>#N/A</v>
      </c>
      <c r="AB31" s="143" t="e">
        <f aca="false">AB63*44/12</f>
        <v>#N/A</v>
      </c>
      <c r="AC31" s="143" t="e">
        <f aca="false">AC63*44/12</f>
        <v>#N/A</v>
      </c>
      <c r="AD31" s="143" t="e">
        <f aca="false">AD63*44/12</f>
        <v>#N/A</v>
      </c>
      <c r="AE31" s="143" t="e">
        <f aca="false">AE63*44/12</f>
        <v>#N/A</v>
      </c>
      <c r="AF31" s="143" t="e">
        <f aca="false">AF63*44/12</f>
        <v>#N/A</v>
      </c>
      <c r="AG31" s="143" t="e">
        <f aca="false">AG63*44/12</f>
        <v>#N/A</v>
      </c>
    </row>
    <row r="32" customFormat="false" ht="12" hidden="false" customHeight="false" outlineLevel="0" collapsed="false">
      <c r="B32" s="144" t="s">
        <v>145</v>
      </c>
      <c r="C32" s="143" t="e">
        <f aca="false">C64*44/12</f>
        <v>#N/A</v>
      </c>
      <c r="D32" s="143" t="e">
        <f aca="false">D64*44/12</f>
        <v>#N/A</v>
      </c>
      <c r="E32" s="143" t="e">
        <f aca="false">E64*44/12</f>
        <v>#N/A</v>
      </c>
      <c r="F32" s="143" t="e">
        <f aca="false">F64*44/12</f>
        <v>#N/A</v>
      </c>
      <c r="G32" s="143" t="e">
        <f aca="false">G64*44/12</f>
        <v>#N/A</v>
      </c>
      <c r="H32" s="143" t="e">
        <f aca="false">H64*44/12</f>
        <v>#N/A</v>
      </c>
      <c r="I32" s="143" t="e">
        <f aca="false">I64*44/12</f>
        <v>#N/A</v>
      </c>
      <c r="J32" s="143" t="e">
        <f aca="false">J64*44/12</f>
        <v>#N/A</v>
      </c>
      <c r="K32" s="143" t="e">
        <f aca="false">K64*44/12</f>
        <v>#N/A</v>
      </c>
      <c r="L32" s="143" t="e">
        <f aca="false">L64*44/12</f>
        <v>#N/A</v>
      </c>
      <c r="M32" s="143" t="e">
        <f aca="false">M64*44/12</f>
        <v>#N/A</v>
      </c>
      <c r="N32" s="143" t="e">
        <f aca="false">N64*44/12</f>
        <v>#N/A</v>
      </c>
      <c r="O32" s="143" t="e">
        <f aca="false">O64*44/12</f>
        <v>#N/A</v>
      </c>
      <c r="P32" s="143" t="e">
        <f aca="false">P64*44/12</f>
        <v>#N/A</v>
      </c>
      <c r="Q32" s="143" t="e">
        <f aca="false">Q64*44/12</f>
        <v>#N/A</v>
      </c>
      <c r="R32" s="143" t="e">
        <f aca="false">R64*44/12</f>
        <v>#N/A</v>
      </c>
      <c r="S32" s="143" t="e">
        <f aca="false">S64*44/12</f>
        <v>#N/A</v>
      </c>
      <c r="T32" s="143" t="e">
        <f aca="false">T64*44/12</f>
        <v>#N/A</v>
      </c>
      <c r="U32" s="143" t="e">
        <f aca="false">U64*44/12</f>
        <v>#N/A</v>
      </c>
      <c r="V32" s="143" t="e">
        <f aca="false">V64*44/12</f>
        <v>#N/A</v>
      </c>
      <c r="W32" s="143" t="e">
        <f aca="false">W64*44/12</f>
        <v>#N/A</v>
      </c>
      <c r="X32" s="143" t="e">
        <f aca="false">X64*44/12</f>
        <v>#N/A</v>
      </c>
      <c r="Y32" s="143" t="e">
        <f aca="false">Y64*44/12</f>
        <v>#N/A</v>
      </c>
      <c r="Z32" s="143" t="e">
        <f aca="false">Z64*44/12</f>
        <v>#N/A</v>
      </c>
      <c r="AA32" s="143" t="e">
        <f aca="false">AA64*44/12</f>
        <v>#N/A</v>
      </c>
      <c r="AB32" s="143" t="e">
        <f aca="false">AB64*44/12</f>
        <v>#N/A</v>
      </c>
      <c r="AC32" s="143" t="e">
        <f aca="false">AC64*44/12</f>
        <v>#N/A</v>
      </c>
      <c r="AD32" s="143" t="e">
        <f aca="false">AD64*44/12</f>
        <v>#N/A</v>
      </c>
      <c r="AE32" s="143" t="e">
        <f aca="false">AE64*44/12</f>
        <v>#N/A</v>
      </c>
      <c r="AF32" s="143" t="e">
        <f aca="false">AF64*44/12</f>
        <v>#N/A</v>
      </c>
      <c r="AG32" s="143" t="e">
        <f aca="false">AG64*44/12</f>
        <v>#N/A</v>
      </c>
    </row>
    <row r="33" customFormat="false" ht="12" hidden="false" customHeight="false" outlineLevel="0" collapsed="false">
      <c r="B33" s="145" t="s">
        <v>21</v>
      </c>
      <c r="C33" s="143" t="e">
        <f aca="false">C65*44/12</f>
        <v>#N/A</v>
      </c>
      <c r="D33" s="143" t="e">
        <f aca="false">D65*44/12</f>
        <v>#N/A</v>
      </c>
      <c r="E33" s="143" t="e">
        <f aca="false">E65*44/12</f>
        <v>#N/A</v>
      </c>
      <c r="F33" s="143" t="e">
        <f aca="false">F65*44/12</f>
        <v>#N/A</v>
      </c>
      <c r="G33" s="143" t="e">
        <f aca="false">G65*44/12</f>
        <v>#N/A</v>
      </c>
      <c r="H33" s="143" t="e">
        <f aca="false">H65*44/12</f>
        <v>#N/A</v>
      </c>
      <c r="I33" s="143" t="e">
        <f aca="false">I65*44/12</f>
        <v>#N/A</v>
      </c>
      <c r="J33" s="143" t="e">
        <f aca="false">J65*44/12</f>
        <v>#N/A</v>
      </c>
      <c r="K33" s="143" t="e">
        <f aca="false">K65*44/12</f>
        <v>#N/A</v>
      </c>
      <c r="L33" s="143" t="e">
        <f aca="false">L65*44/12</f>
        <v>#N/A</v>
      </c>
      <c r="M33" s="143" t="e">
        <f aca="false">M65*44/12</f>
        <v>#N/A</v>
      </c>
      <c r="N33" s="143" t="e">
        <f aca="false">N65*44/12</f>
        <v>#N/A</v>
      </c>
      <c r="O33" s="143" t="e">
        <f aca="false">O65*44/12</f>
        <v>#N/A</v>
      </c>
      <c r="P33" s="143" t="e">
        <f aca="false">P65*44/12</f>
        <v>#N/A</v>
      </c>
      <c r="Q33" s="143" t="e">
        <f aca="false">Q65*44/12</f>
        <v>#N/A</v>
      </c>
      <c r="R33" s="143" t="e">
        <f aca="false">R65*44/12</f>
        <v>#N/A</v>
      </c>
      <c r="S33" s="143" t="e">
        <f aca="false">S65*44/12</f>
        <v>#N/A</v>
      </c>
      <c r="T33" s="143" t="e">
        <f aca="false">T65*44/12</f>
        <v>#N/A</v>
      </c>
      <c r="U33" s="143" t="e">
        <f aca="false">U65*44/12</f>
        <v>#N/A</v>
      </c>
      <c r="V33" s="143" t="e">
        <f aca="false">V65*44/12</f>
        <v>#N/A</v>
      </c>
      <c r="W33" s="143" t="e">
        <f aca="false">W65*44/12</f>
        <v>#N/A</v>
      </c>
      <c r="X33" s="143" t="e">
        <f aca="false">X65*44/12</f>
        <v>#N/A</v>
      </c>
      <c r="Y33" s="143" t="e">
        <f aca="false">Y65*44/12</f>
        <v>#N/A</v>
      </c>
      <c r="Z33" s="143" t="e">
        <f aca="false">Z65*44/12</f>
        <v>#N/A</v>
      </c>
      <c r="AA33" s="143" t="e">
        <f aca="false">AA65*44/12</f>
        <v>#N/A</v>
      </c>
      <c r="AB33" s="143" t="e">
        <f aca="false">AB65*44/12</f>
        <v>#N/A</v>
      </c>
      <c r="AC33" s="143" t="e">
        <f aca="false">AC65*44/12</f>
        <v>#N/A</v>
      </c>
      <c r="AD33" s="143" t="e">
        <f aca="false">AD65*44/12</f>
        <v>#N/A</v>
      </c>
      <c r="AE33" s="143" t="e">
        <f aca="false">AE65*44/12</f>
        <v>#N/A</v>
      </c>
      <c r="AF33" s="143" t="e">
        <f aca="false">AF65*44/12</f>
        <v>#N/A</v>
      </c>
      <c r="AG33" s="143" t="e">
        <f aca="false">AG65*44/12</f>
        <v>#N/A</v>
      </c>
    </row>
    <row r="34" customFormat="false" ht="12" hidden="false" customHeight="false" outlineLevel="0" collapsed="false">
      <c r="A34" s="159"/>
      <c r="B34" s="145" t="s">
        <v>22</v>
      </c>
      <c r="C34" s="143" t="e">
        <f aca="false">C66*44/12</f>
        <v>#N/A</v>
      </c>
      <c r="D34" s="143" t="e">
        <f aca="false">D66*44/12</f>
        <v>#N/A</v>
      </c>
      <c r="E34" s="143" t="e">
        <f aca="false">E66*44/12</f>
        <v>#N/A</v>
      </c>
      <c r="F34" s="143" t="e">
        <f aca="false">F66*44/12</f>
        <v>#N/A</v>
      </c>
      <c r="G34" s="143" t="e">
        <f aca="false">G66*44/12</f>
        <v>#N/A</v>
      </c>
      <c r="H34" s="143" t="e">
        <f aca="false">H66*44/12</f>
        <v>#N/A</v>
      </c>
      <c r="I34" s="143" t="e">
        <f aca="false">I66*44/12</f>
        <v>#N/A</v>
      </c>
      <c r="J34" s="143" t="e">
        <f aca="false">J66*44/12</f>
        <v>#N/A</v>
      </c>
      <c r="K34" s="143" t="e">
        <f aca="false">K66*44/12</f>
        <v>#N/A</v>
      </c>
      <c r="L34" s="143" t="e">
        <f aca="false">L66*44/12</f>
        <v>#N/A</v>
      </c>
      <c r="M34" s="143" t="e">
        <f aca="false">M66*44/12</f>
        <v>#N/A</v>
      </c>
      <c r="N34" s="143" t="e">
        <f aca="false">N66*44/12</f>
        <v>#N/A</v>
      </c>
      <c r="O34" s="143" t="e">
        <f aca="false">O66*44/12</f>
        <v>#N/A</v>
      </c>
      <c r="P34" s="143" t="e">
        <f aca="false">P66*44/12</f>
        <v>#N/A</v>
      </c>
      <c r="Q34" s="143" t="e">
        <f aca="false">Q66*44/12</f>
        <v>#N/A</v>
      </c>
      <c r="R34" s="143" t="e">
        <f aca="false">R66*44/12</f>
        <v>#N/A</v>
      </c>
      <c r="S34" s="143" t="e">
        <f aca="false">S66*44/12</f>
        <v>#N/A</v>
      </c>
      <c r="T34" s="143" t="e">
        <f aca="false">T66*44/12</f>
        <v>#N/A</v>
      </c>
      <c r="U34" s="143" t="e">
        <f aca="false">U66*44/12</f>
        <v>#N/A</v>
      </c>
      <c r="V34" s="143" t="e">
        <f aca="false">V66*44/12</f>
        <v>#N/A</v>
      </c>
      <c r="W34" s="143" t="e">
        <f aca="false">W66*44/12</f>
        <v>#N/A</v>
      </c>
      <c r="X34" s="143" t="e">
        <f aca="false">X66*44/12</f>
        <v>#N/A</v>
      </c>
      <c r="Y34" s="143" t="e">
        <f aca="false">Y66*44/12</f>
        <v>#N/A</v>
      </c>
      <c r="Z34" s="143" t="e">
        <f aca="false">Z66*44/12</f>
        <v>#N/A</v>
      </c>
      <c r="AA34" s="143" t="e">
        <f aca="false">AA66*44/12</f>
        <v>#N/A</v>
      </c>
      <c r="AB34" s="143" t="e">
        <f aca="false">AB66*44/12</f>
        <v>#N/A</v>
      </c>
      <c r="AC34" s="143" t="e">
        <f aca="false">AC66*44/12</f>
        <v>#N/A</v>
      </c>
      <c r="AD34" s="143" t="e">
        <f aca="false">AD66*44/12</f>
        <v>#N/A</v>
      </c>
      <c r="AE34" s="143" t="e">
        <f aca="false">AE66*44/12</f>
        <v>#N/A</v>
      </c>
      <c r="AF34" s="143" t="e">
        <f aca="false">AF66*44/12</f>
        <v>#N/A</v>
      </c>
      <c r="AG34" s="143" t="e">
        <f aca="false">AG66*44/12</f>
        <v>#N/A</v>
      </c>
    </row>
    <row r="35" customFormat="false" ht="12.6" hidden="false" customHeight="false" outlineLevel="0" collapsed="false">
      <c r="B35" s="146" t="s">
        <v>23</v>
      </c>
      <c r="C35" s="147" t="n">
        <f aca="false">C67*44/12</f>
        <v>0</v>
      </c>
      <c r="D35" s="147" t="n">
        <f aca="false">D67*44/12</f>
        <v>0</v>
      </c>
      <c r="E35" s="147" t="n">
        <f aca="false">E67*44/12</f>
        <v>0</v>
      </c>
      <c r="F35" s="147" t="n">
        <f aca="false">F67*44/12</f>
        <v>0</v>
      </c>
      <c r="G35" s="147" t="n">
        <f aca="false">G67*44/12</f>
        <v>0</v>
      </c>
      <c r="H35" s="147" t="n">
        <f aca="false">H67*44/12</f>
        <v>0</v>
      </c>
      <c r="I35" s="147" t="n">
        <f aca="false">I67*44/12</f>
        <v>0</v>
      </c>
      <c r="J35" s="147" t="n">
        <f aca="false">J67*44/12</f>
        <v>0</v>
      </c>
      <c r="K35" s="147" t="n">
        <f aca="false">K67*44/12</f>
        <v>0</v>
      </c>
      <c r="L35" s="147" t="n">
        <f aca="false">L67*44/12</f>
        <v>0</v>
      </c>
      <c r="M35" s="147" t="n">
        <f aca="false">M67*44/12</f>
        <v>0</v>
      </c>
      <c r="N35" s="147" t="n">
        <f aca="false">N67*44/12</f>
        <v>0</v>
      </c>
      <c r="O35" s="147" t="n">
        <f aca="false">O67*44/12</f>
        <v>0</v>
      </c>
      <c r="P35" s="147" t="n">
        <f aca="false">P67*44/12</f>
        <v>0</v>
      </c>
      <c r="Q35" s="147" t="n">
        <f aca="false">Q67*44/12</f>
        <v>0</v>
      </c>
      <c r="R35" s="147" t="n">
        <f aca="false">R67*44/12</f>
        <v>0</v>
      </c>
      <c r="S35" s="147" t="n">
        <f aca="false">S67*44/12</f>
        <v>0</v>
      </c>
      <c r="T35" s="147" t="n">
        <f aca="false">T67*44/12</f>
        <v>0</v>
      </c>
      <c r="U35" s="147" t="n">
        <f aca="false">U67*44/12</f>
        <v>0</v>
      </c>
      <c r="V35" s="147" t="n">
        <f aca="false">V67*44/12</f>
        <v>0</v>
      </c>
      <c r="W35" s="147" t="n">
        <f aca="false">W67*44/12</f>
        <v>0</v>
      </c>
      <c r="X35" s="147" t="n">
        <f aca="false">X67*44/12</f>
        <v>0</v>
      </c>
      <c r="Y35" s="147" t="n">
        <f aca="false">Y67*44/12</f>
        <v>0</v>
      </c>
      <c r="Z35" s="147" t="n">
        <f aca="false">Z67*44/12</f>
        <v>0</v>
      </c>
      <c r="AA35" s="147" t="n">
        <f aca="false">AA67*44/12</f>
        <v>0</v>
      </c>
      <c r="AB35" s="147" t="n">
        <f aca="false">AB67*44/12</f>
        <v>0</v>
      </c>
      <c r="AC35" s="147" t="n">
        <f aca="false">AC67*44/12</f>
        <v>0</v>
      </c>
      <c r="AD35" s="147" t="n">
        <f aca="false">AD67*44/12</f>
        <v>0</v>
      </c>
      <c r="AE35" s="147" t="n">
        <f aca="false">AE67*44/12</f>
        <v>0</v>
      </c>
      <c r="AF35" s="147" t="n">
        <f aca="false">AF67*44/12</f>
        <v>0</v>
      </c>
      <c r="AG35" s="147" t="n">
        <f aca="false">AG67*44/12</f>
        <v>0</v>
      </c>
    </row>
    <row r="36" s="154" customFormat="true" ht="12" hidden="false" customHeight="false" outlineLevel="0" collapsed="false">
      <c r="B36" s="160"/>
      <c r="C36" s="161" t="n">
        <v>1</v>
      </c>
      <c r="D36" s="161" t="n">
        <f aca="false">IF(ISERROR(IF(D30=0,0,COLUMN()-2)),0,IF(D30=0,0,COLUMN()-2))</f>
        <v>0</v>
      </c>
      <c r="E36" s="161" t="n">
        <f aca="false">IF(ISERROR(IF(E30=0,0,COLUMN()-2)),0,IF(E30=0,0,COLUMN()-2))</f>
        <v>0</v>
      </c>
      <c r="F36" s="161" t="n">
        <f aca="false">IF(ISERROR(IF(F30=0,0,COLUMN()-2)),0,IF(F30=0,0,COLUMN()-2))</f>
        <v>0</v>
      </c>
      <c r="G36" s="161" t="n">
        <f aca="false">IF(ISERROR(IF(G30=0,0,COLUMN()-2)),0,IF(G30=0,0,COLUMN()-2))</f>
        <v>0</v>
      </c>
      <c r="H36" s="161" t="n">
        <f aca="false">IF(ISERROR(IF(H30=0,0,COLUMN()-2)),0,IF(H30=0,0,COLUMN()-2))</f>
        <v>0</v>
      </c>
      <c r="I36" s="161" t="n">
        <f aca="false">IF(ISERROR(IF(I30=0,0,COLUMN()-2)),0,IF(I30=0,0,COLUMN()-2))</f>
        <v>0</v>
      </c>
      <c r="J36" s="161" t="n">
        <f aca="false">IF(ISERROR(IF(J30=0,0,COLUMN()-2)),0,IF(J30=0,0,COLUMN()-2))</f>
        <v>0</v>
      </c>
      <c r="K36" s="161" t="n">
        <f aca="false">IF(ISERROR(IF(K30=0,0,COLUMN()-2)),0,IF(K30=0,0,COLUMN()-2))</f>
        <v>0</v>
      </c>
      <c r="L36" s="161" t="n">
        <f aca="false">IF(ISERROR(IF(L30=0,0,COLUMN()-2)),0,IF(L30=0,0,COLUMN()-2))</f>
        <v>0</v>
      </c>
      <c r="M36" s="161" t="n">
        <f aca="false">IF(ISERROR(IF(M30=0,0,COLUMN()-2)),0,IF(M30=0,0,COLUMN()-2))</f>
        <v>0</v>
      </c>
      <c r="N36" s="161" t="n">
        <f aca="false">IF(ISERROR(IF(N30=0,0,COLUMN()-2)),0,IF(N30=0,0,COLUMN()-2))</f>
        <v>0</v>
      </c>
      <c r="O36" s="161" t="n">
        <f aca="false">IF(ISERROR(IF(O30=0,0,COLUMN()-2)),0,IF(O30=0,0,COLUMN()-2))</f>
        <v>0</v>
      </c>
      <c r="P36" s="161" t="n">
        <f aca="false">IF(ISERROR(IF(P30=0,0,COLUMN()-2)),0,IF(P30=0,0,COLUMN()-2))</f>
        <v>0</v>
      </c>
      <c r="Q36" s="161" t="n">
        <f aca="false">IF(ISERROR(IF(Q30=0,0,COLUMN()-2)),0,IF(Q30=0,0,COLUMN()-2))</f>
        <v>0</v>
      </c>
      <c r="R36" s="161" t="n">
        <f aca="false">IF(ISERROR(IF(R30=0,0,COLUMN()-2)),0,IF(R30=0,0,COLUMN()-2))</f>
        <v>0</v>
      </c>
      <c r="S36" s="161" t="n">
        <f aca="false">IF(ISERROR(IF(S30=0,0,COLUMN()-2)),0,IF(S30=0,0,COLUMN()-2))</f>
        <v>0</v>
      </c>
      <c r="T36" s="161" t="n">
        <f aca="false">IF(ISERROR(IF(T30=0,0,COLUMN()-2)),0,IF(T30=0,0,COLUMN()-2))</f>
        <v>0</v>
      </c>
      <c r="U36" s="161" t="n">
        <f aca="false">IF(ISERROR(IF(U30=0,0,COLUMN()-2)),0,IF(U30=0,0,COLUMN()-2))</f>
        <v>0</v>
      </c>
      <c r="V36" s="161" t="n">
        <f aca="false">IF(ISERROR(IF(V30=0,0,COLUMN()-2)),0,IF(V30=0,0,COLUMN()-2))</f>
        <v>0</v>
      </c>
      <c r="W36" s="161" t="n">
        <f aca="false">IF(ISERROR(IF(W30=0,0,COLUMN()-2)),0,IF(W30=0,0,COLUMN()-2))</f>
        <v>0</v>
      </c>
      <c r="X36" s="161" t="n">
        <f aca="false">IF(ISERROR(IF(X30=0,0,COLUMN()-2)),0,IF(X30=0,0,COLUMN()-2))</f>
        <v>0</v>
      </c>
      <c r="Y36" s="161" t="n">
        <f aca="false">IF(ISERROR(IF(Y30=0,0,COLUMN()-2)),0,IF(Y30=0,0,COLUMN()-2))</f>
        <v>0</v>
      </c>
      <c r="Z36" s="161" t="n">
        <f aca="false">IF(ISERROR(IF(Z30=0,0,COLUMN()-2)),0,IF(Z30=0,0,COLUMN()-2))</f>
        <v>0</v>
      </c>
      <c r="AA36" s="161" t="n">
        <f aca="false">IF(ISERROR(IF(AA30=0,0,COLUMN()-2)),0,IF(AA30=0,0,COLUMN()-2))</f>
        <v>0</v>
      </c>
      <c r="AB36" s="161" t="n">
        <f aca="false">IF(ISERROR(IF(AB30=0,0,COLUMN()-2)),0,IF(AB30=0,0,COLUMN()-2))</f>
        <v>0</v>
      </c>
      <c r="AC36" s="161" t="n">
        <f aca="false">IF(ISERROR(IF(AC30=0,0,COLUMN()-2)),0,IF(AC30=0,0,COLUMN()-2))</f>
        <v>0</v>
      </c>
      <c r="AD36" s="161" t="n">
        <f aca="false">IF(ISERROR(IF(AD30=0,0,COLUMN()-2)),0,IF(AD30=0,0,COLUMN()-2))</f>
        <v>0</v>
      </c>
      <c r="AE36" s="161" t="n">
        <f aca="false">IF(ISERROR(IF(AE30=0,0,COLUMN()-2)),0,IF(AE30=0,0,COLUMN()-2))</f>
        <v>0</v>
      </c>
      <c r="AF36" s="161" t="n">
        <f aca="false">IF(ISERROR(IF(AF30=0,0,COLUMN()-2)),0,IF(AF30=0,0,COLUMN()-2))</f>
        <v>0</v>
      </c>
      <c r="AG36" s="161" t="n">
        <f aca="false">IF(ISERROR(IF(AG30=0,0,COLUMN()-2)),0,IF(AG30=0,0,COLUMN()-2))</f>
        <v>0</v>
      </c>
    </row>
    <row r="37" customFormat="false" ht="13.8" hidden="true" customHeight="false" outlineLevel="0" collapsed="false">
      <c r="B37" s="56" t="s">
        <v>147</v>
      </c>
      <c r="C37" s="56" t="n">
        <v>1990</v>
      </c>
      <c r="D37" s="56" t="n">
        <v>1991</v>
      </c>
      <c r="E37" s="56" t="n">
        <v>1992</v>
      </c>
      <c r="F37" s="56" t="n">
        <v>1993</v>
      </c>
      <c r="G37" s="56" t="n">
        <v>1994</v>
      </c>
      <c r="H37" s="56" t="n">
        <v>1995</v>
      </c>
      <c r="I37" s="56" t="n">
        <v>1996</v>
      </c>
      <c r="J37" s="56" t="n">
        <v>1997</v>
      </c>
      <c r="K37" s="56" t="n">
        <v>1998</v>
      </c>
      <c r="L37" s="56" t="n">
        <v>1999</v>
      </c>
      <c r="M37" s="56" t="n">
        <v>2000</v>
      </c>
      <c r="N37" s="56" t="n">
        <v>2001</v>
      </c>
      <c r="O37" s="56" t="n">
        <v>2002</v>
      </c>
      <c r="P37" s="56" t="n">
        <v>2003</v>
      </c>
      <c r="Q37" s="56" t="n">
        <v>2004</v>
      </c>
      <c r="R37" s="56" t="n">
        <v>2005</v>
      </c>
      <c r="S37" s="56" t="n">
        <v>2006</v>
      </c>
      <c r="T37" s="56" t="n">
        <v>2007</v>
      </c>
      <c r="U37" s="56" t="n">
        <v>2008</v>
      </c>
      <c r="V37" s="56" t="n">
        <v>2009</v>
      </c>
      <c r="W37" s="56" t="n">
        <v>2010</v>
      </c>
      <c r="X37" s="56" t="n">
        <v>2011</v>
      </c>
      <c r="Y37" s="56" t="n">
        <v>2012</v>
      </c>
      <c r="Z37" s="56" t="n">
        <v>2013</v>
      </c>
      <c r="AA37" s="56" t="n">
        <v>2014</v>
      </c>
      <c r="AB37" s="56" t="n">
        <v>2015</v>
      </c>
      <c r="AC37" s="56" t="n">
        <v>2016</v>
      </c>
      <c r="AD37" s="56" t="n">
        <v>2017</v>
      </c>
      <c r="AE37" s="56" t="n">
        <v>2018</v>
      </c>
      <c r="AF37" s="56" t="n">
        <v>2019</v>
      </c>
      <c r="AG37" s="56" t="n">
        <v>2020</v>
      </c>
    </row>
    <row r="38" customFormat="false" ht="12" hidden="true" customHeight="false" outlineLevel="0" collapsed="false">
      <c r="B38" s="141" t="s">
        <v>113</v>
      </c>
      <c r="C38" s="142" t="e">
        <f aca="false">SUM(C39:C43)</f>
        <v>#N/A</v>
      </c>
      <c r="D38" s="142" t="e">
        <f aca="false">SUM(D39:D43)</f>
        <v>#N/A</v>
      </c>
      <c r="E38" s="142" t="e">
        <f aca="false">SUM(E39:E43)</f>
        <v>#N/A</v>
      </c>
      <c r="F38" s="142" t="e">
        <f aca="false">SUM(F39:F43)</f>
        <v>#N/A</v>
      </c>
      <c r="G38" s="142" t="e">
        <f aca="false">SUM(G39:G43)</f>
        <v>#N/A</v>
      </c>
      <c r="H38" s="142" t="e">
        <f aca="false">SUM(H39:H43)</f>
        <v>#N/A</v>
      </c>
      <c r="I38" s="142" t="e">
        <f aca="false">SUM(I39:I43)</f>
        <v>#N/A</v>
      </c>
      <c r="J38" s="142" t="e">
        <f aca="false">SUM(J39:J43)</f>
        <v>#N/A</v>
      </c>
      <c r="K38" s="142" t="e">
        <f aca="false">SUM(K39:K43)</f>
        <v>#N/A</v>
      </c>
      <c r="L38" s="142" t="e">
        <f aca="false">SUM(L39:L43)</f>
        <v>#N/A</v>
      </c>
      <c r="M38" s="142" t="e">
        <f aca="false">SUM(M39:M43)</f>
        <v>#N/A</v>
      </c>
      <c r="N38" s="142" t="e">
        <f aca="false">SUM(N39:N43)</f>
        <v>#N/A</v>
      </c>
      <c r="O38" s="142" t="e">
        <f aca="false">SUM(O39:O43)</f>
        <v>#N/A</v>
      </c>
      <c r="P38" s="142" t="e">
        <f aca="false">SUM(P39:P43)</f>
        <v>#N/A</v>
      </c>
      <c r="Q38" s="142" t="e">
        <f aca="false">SUM(Q39:Q43)</f>
        <v>#N/A</v>
      </c>
      <c r="R38" s="142" t="e">
        <f aca="false">SUM(R39:R43)</f>
        <v>#N/A</v>
      </c>
      <c r="S38" s="142" t="e">
        <f aca="false">SUM(S39:S43)</f>
        <v>#N/A</v>
      </c>
      <c r="T38" s="142" t="e">
        <f aca="false">SUM(T39:T43)</f>
        <v>#N/A</v>
      </c>
      <c r="U38" s="142" t="e">
        <f aca="false">SUM(U39:U43)</f>
        <v>#N/A</v>
      </c>
      <c r="V38" s="142" t="e">
        <f aca="false">SUM(V39:V43)</f>
        <v>#N/A</v>
      </c>
      <c r="W38" s="142" t="e">
        <f aca="false">SUM(W39:W43)</f>
        <v>#N/A</v>
      </c>
      <c r="X38" s="142" t="e">
        <f aca="false">SUM(X39:X43)</f>
        <v>#N/A</v>
      </c>
      <c r="Y38" s="142" t="e">
        <f aca="false">SUM(Y39:Y43)</f>
        <v>#N/A</v>
      </c>
      <c r="Z38" s="142" t="e">
        <f aca="false">SUM(Z39:Z43)</f>
        <v>#N/A</v>
      </c>
      <c r="AA38" s="142" t="e">
        <f aca="false">SUM(AA39:AA43)</f>
        <v>#N/A</v>
      </c>
      <c r="AB38" s="142" t="e">
        <f aca="false">SUM(AB39:AB43)</f>
        <v>#N/A</v>
      </c>
      <c r="AC38" s="142" t="e">
        <f aca="false">SUM(AC39:AC43)</f>
        <v>#N/A</v>
      </c>
      <c r="AD38" s="142" t="e">
        <f aca="false">SUM(AD39:AD43)</f>
        <v>#N/A</v>
      </c>
      <c r="AE38" s="142" t="e">
        <f aca="false">SUM(AE39:AE43)</f>
        <v>#N/A</v>
      </c>
      <c r="AF38" s="142" t="e">
        <f aca="false">SUM(AF39:AF43)</f>
        <v>#N/A</v>
      </c>
      <c r="AG38" s="142" t="e">
        <f aca="false">SUM(AG39:AG43)</f>
        <v>#N/A</v>
      </c>
    </row>
    <row r="39" customFormat="false" ht="12" hidden="true" customHeight="false" outlineLevel="0" collapsed="false">
      <c r="B39" s="144" t="s">
        <v>17</v>
      </c>
      <c r="C39" s="143" t="e">
        <f aca="false">'Residential CH4'!J7</f>
        <v>#N/A</v>
      </c>
      <c r="D39" s="143" t="e">
        <f aca="false">'Residential CH4'!$J20</f>
        <v>#N/A</v>
      </c>
      <c r="E39" s="143" t="e">
        <f aca="false">'Residential CH4'!$J33</f>
        <v>#N/A</v>
      </c>
      <c r="F39" s="143" t="e">
        <f aca="false">'Residential CH4'!$J46</f>
        <v>#N/A</v>
      </c>
      <c r="G39" s="143" t="e">
        <f aca="false">'Residential CH4'!$J59</f>
        <v>#N/A</v>
      </c>
      <c r="H39" s="143" t="e">
        <f aca="false">'Residential CH4'!$J72</f>
        <v>#N/A</v>
      </c>
      <c r="I39" s="143" t="e">
        <f aca="false">'Residential CH4'!$J85</f>
        <v>#N/A</v>
      </c>
      <c r="J39" s="143" t="e">
        <f aca="false">'Residential CH4'!$J98</f>
        <v>#N/A</v>
      </c>
      <c r="K39" s="143" t="e">
        <f aca="false">'Residential CH4'!$J111</f>
        <v>#N/A</v>
      </c>
      <c r="L39" s="143" t="e">
        <f aca="false">'Residential CH4'!$J124</f>
        <v>#N/A</v>
      </c>
      <c r="M39" s="143" t="e">
        <f aca="false">'Residential CH4'!$J137</f>
        <v>#N/A</v>
      </c>
      <c r="N39" s="143" t="e">
        <f aca="false">'Residential CH4'!$J150</f>
        <v>#N/A</v>
      </c>
      <c r="O39" s="143" t="e">
        <f aca="false">'Residential CH4'!$J163</f>
        <v>#N/A</v>
      </c>
      <c r="P39" s="143" t="e">
        <f aca="false">'Residential CH4'!$J176</f>
        <v>#N/A</v>
      </c>
      <c r="Q39" s="143" t="e">
        <f aca="false">'Residential CH4'!$J189</f>
        <v>#N/A</v>
      </c>
      <c r="R39" s="143" t="e">
        <f aca="false">'Residential CH4'!$J202</f>
        <v>#N/A</v>
      </c>
      <c r="S39" s="143" t="e">
        <f aca="false">'Residential CH4'!$J215</f>
        <v>#N/A</v>
      </c>
      <c r="T39" s="143" t="e">
        <f aca="false">'Residential CH4'!$J228</f>
        <v>#N/A</v>
      </c>
      <c r="U39" s="143" t="e">
        <f aca="false">'Residential CH4'!$J241</f>
        <v>#N/A</v>
      </c>
      <c r="V39" s="143" t="e">
        <f aca="false">'Residential CH4'!$J254</f>
        <v>#N/A</v>
      </c>
      <c r="W39" s="143" t="e">
        <f aca="false">'Residential CH4'!$J267</f>
        <v>#N/A</v>
      </c>
      <c r="X39" s="143" t="e">
        <f aca="false">'Residential CH4'!$J280</f>
        <v>#N/A</v>
      </c>
      <c r="Y39" s="143" t="e">
        <f aca="false">'Residential CH4'!$J293</f>
        <v>#N/A</v>
      </c>
      <c r="Z39" s="143" t="e">
        <f aca="false">'Residential CH4'!$J306</f>
        <v>#N/A</v>
      </c>
      <c r="AA39" s="143" t="e">
        <f aca="false">'Residential CH4'!$J319</f>
        <v>#N/A</v>
      </c>
      <c r="AB39" s="143" t="e">
        <f aca="false">'Residential CH4'!$J332</f>
        <v>#N/A</v>
      </c>
      <c r="AC39" s="143" t="e">
        <f aca="false">'Residential CH4'!$J345</f>
        <v>#N/A</v>
      </c>
      <c r="AD39" s="143" t="e">
        <f aca="false">'Residential CH4'!$J358</f>
        <v>#N/A</v>
      </c>
      <c r="AE39" s="143" t="e">
        <f aca="false">'Residential CH4'!$J371</f>
        <v>#N/A</v>
      </c>
      <c r="AF39" s="143" t="e">
        <f aca="false">'Residential CH4'!$J384</f>
        <v>#N/A</v>
      </c>
      <c r="AG39" s="143" t="e">
        <f aca="false">'Residential CH4'!$J397</f>
        <v>#N/A</v>
      </c>
    </row>
    <row r="40" customFormat="false" ht="12" hidden="true" customHeight="false" outlineLevel="0" collapsed="false">
      <c r="B40" s="144" t="s">
        <v>145</v>
      </c>
      <c r="C40" s="143" t="e">
        <f aca="false">SUM('Residential CH4'!J8:J10)</f>
        <v>#N/A</v>
      </c>
      <c r="D40" s="143" t="e">
        <f aca="false">SUM('Residential CH4'!$J21:$J23)</f>
        <v>#N/A</v>
      </c>
      <c r="E40" s="143" t="e">
        <f aca="false">SUM('Residential CH4'!$J34:$J36)</f>
        <v>#N/A</v>
      </c>
      <c r="F40" s="143" t="e">
        <f aca="false">SUM('Residential CH4'!$J47:$J49)</f>
        <v>#N/A</v>
      </c>
      <c r="G40" s="143" t="e">
        <f aca="false">SUM('Residential CH4'!$J60:$J62)</f>
        <v>#N/A</v>
      </c>
      <c r="H40" s="143" t="e">
        <f aca="false">SUM('Residential CH4'!$J73:$J75)</f>
        <v>#N/A</v>
      </c>
      <c r="I40" s="143" t="e">
        <f aca="false">SUM('Residential CH4'!$J86:$J88)</f>
        <v>#N/A</v>
      </c>
      <c r="J40" s="143" t="e">
        <f aca="false">SUM('Residential CH4'!$J99:$J101)</f>
        <v>#N/A</v>
      </c>
      <c r="K40" s="143" t="e">
        <f aca="false">SUM('Residential CH4'!$J112:$J114)</f>
        <v>#N/A</v>
      </c>
      <c r="L40" s="143" t="e">
        <f aca="false">SUM('Residential CH4'!$J125:$J127)</f>
        <v>#N/A</v>
      </c>
      <c r="M40" s="143" t="e">
        <f aca="false">SUM('Residential CH4'!$J138:$J140)</f>
        <v>#N/A</v>
      </c>
      <c r="N40" s="143" t="e">
        <f aca="false">SUM('Residential CH4'!$J151:$J153)</f>
        <v>#N/A</v>
      </c>
      <c r="O40" s="143" t="e">
        <f aca="false">SUM('Residential CH4'!$J164:$J166)</f>
        <v>#N/A</v>
      </c>
      <c r="P40" s="143" t="e">
        <f aca="false">SUM('Residential CH4'!$J177:$J179)</f>
        <v>#N/A</v>
      </c>
      <c r="Q40" s="143" t="e">
        <f aca="false">SUM('Residential CH4'!$J190:$J192)</f>
        <v>#N/A</v>
      </c>
      <c r="R40" s="143" t="e">
        <f aca="false">SUM('Residential CH4'!$J203:$J205)</f>
        <v>#N/A</v>
      </c>
      <c r="S40" s="143" t="e">
        <f aca="false">SUM('Residential CH4'!$J216:$J218)</f>
        <v>#N/A</v>
      </c>
      <c r="T40" s="143" t="e">
        <f aca="false">SUM('Residential CH4'!$J229:$J231)</f>
        <v>#N/A</v>
      </c>
      <c r="U40" s="143" t="e">
        <f aca="false">SUM('Residential CH4'!$J242:$J244)</f>
        <v>#N/A</v>
      </c>
      <c r="V40" s="143" t="e">
        <f aca="false">SUM('Residential CH4'!$J255:$J257)</f>
        <v>#N/A</v>
      </c>
      <c r="W40" s="143" t="e">
        <f aca="false">SUM('Residential CH4'!$J268:$J270)</f>
        <v>#N/A</v>
      </c>
      <c r="X40" s="143" t="e">
        <f aca="false">SUM('Residential CH4'!$J281:$J283)</f>
        <v>#N/A</v>
      </c>
      <c r="Y40" s="143" t="e">
        <f aca="false">SUM('Residential CH4'!$J294:$J296)</f>
        <v>#N/A</v>
      </c>
      <c r="Z40" s="143" t="e">
        <f aca="false">SUM('Residential CH4'!$J307:$J309)</f>
        <v>#N/A</v>
      </c>
      <c r="AA40" s="143" t="e">
        <f aca="false">SUM('Residential CH4'!$J320:$J322)</f>
        <v>#N/A</v>
      </c>
      <c r="AB40" s="143" t="e">
        <f aca="false">SUM('Residential CH4'!$J333:$J335)</f>
        <v>#N/A</v>
      </c>
      <c r="AC40" s="143" t="e">
        <f aca="false">SUM('Residential CH4'!$J346:$J348)</f>
        <v>#N/A</v>
      </c>
      <c r="AD40" s="143" t="e">
        <f aca="false">SUM('Residential CH4'!$J359:$J361)</f>
        <v>#N/A</v>
      </c>
      <c r="AE40" s="143" t="e">
        <f aca="false">SUM('Residential CH4'!$J372:$J374)</f>
        <v>#N/A</v>
      </c>
      <c r="AF40" s="143" t="e">
        <f aca="false">SUM('Residential CH4'!$J385:$J387)</f>
        <v>#N/A</v>
      </c>
      <c r="AG40" s="143" t="e">
        <f aca="false">SUM('Residential CH4'!$J398:$J400)</f>
        <v>#N/A</v>
      </c>
    </row>
    <row r="41" customFormat="false" ht="12" hidden="true" customHeight="false" outlineLevel="0" collapsed="false">
      <c r="B41" s="145" t="s">
        <v>21</v>
      </c>
      <c r="C41" s="143" t="e">
        <f aca="false">'Residential CH4'!J11</f>
        <v>#N/A</v>
      </c>
      <c r="D41" s="143" t="e">
        <f aca="false">'Residential CH4'!$J24</f>
        <v>#N/A</v>
      </c>
      <c r="E41" s="143" t="e">
        <f aca="false">'Residential CH4'!$J37</f>
        <v>#N/A</v>
      </c>
      <c r="F41" s="143" t="e">
        <f aca="false">'Residential CH4'!$J50</f>
        <v>#N/A</v>
      </c>
      <c r="G41" s="143" t="e">
        <f aca="false">'Residential CH4'!$J63</f>
        <v>#N/A</v>
      </c>
      <c r="H41" s="143" t="e">
        <f aca="false">'Residential CH4'!$J76</f>
        <v>#N/A</v>
      </c>
      <c r="I41" s="143" t="e">
        <f aca="false">'Residential CH4'!$J89</f>
        <v>#N/A</v>
      </c>
      <c r="J41" s="143" t="e">
        <f aca="false">'Residential CH4'!$J102</f>
        <v>#N/A</v>
      </c>
      <c r="K41" s="143" t="e">
        <f aca="false">'Residential CH4'!$J115</f>
        <v>#N/A</v>
      </c>
      <c r="L41" s="143" t="e">
        <f aca="false">'Residential CH4'!$J128</f>
        <v>#N/A</v>
      </c>
      <c r="M41" s="143" t="e">
        <f aca="false">'Residential CH4'!$J141</f>
        <v>#N/A</v>
      </c>
      <c r="N41" s="143" t="e">
        <f aca="false">'Residential CH4'!$J154</f>
        <v>#N/A</v>
      </c>
      <c r="O41" s="143" t="e">
        <f aca="false">'Residential CH4'!$J167</f>
        <v>#N/A</v>
      </c>
      <c r="P41" s="143" t="e">
        <f aca="false">'Residential CH4'!$J180</f>
        <v>#N/A</v>
      </c>
      <c r="Q41" s="143" t="e">
        <f aca="false">'Residential CH4'!$J193</f>
        <v>#N/A</v>
      </c>
      <c r="R41" s="143" t="e">
        <f aca="false">'Residential CH4'!$J206</f>
        <v>#N/A</v>
      </c>
      <c r="S41" s="143" t="e">
        <f aca="false">'Residential CH4'!$J219</f>
        <v>#N/A</v>
      </c>
      <c r="T41" s="143" t="e">
        <f aca="false">'Residential CH4'!$J232</f>
        <v>#N/A</v>
      </c>
      <c r="U41" s="143" t="e">
        <f aca="false">'Residential CH4'!$J245</f>
        <v>#N/A</v>
      </c>
      <c r="V41" s="143" t="e">
        <f aca="false">'Residential CH4'!$J258</f>
        <v>#N/A</v>
      </c>
      <c r="W41" s="143" t="e">
        <f aca="false">'Residential CH4'!$J271</f>
        <v>#N/A</v>
      </c>
      <c r="X41" s="143" t="e">
        <f aca="false">'Residential CH4'!$J284</f>
        <v>#N/A</v>
      </c>
      <c r="Y41" s="143" t="e">
        <f aca="false">'Residential CH4'!$J297</f>
        <v>#N/A</v>
      </c>
      <c r="Z41" s="143" t="e">
        <f aca="false">'Residential CH4'!$J310</f>
        <v>#N/A</v>
      </c>
      <c r="AA41" s="143" t="e">
        <f aca="false">'Residential CH4'!$J323</f>
        <v>#N/A</v>
      </c>
      <c r="AB41" s="143" t="e">
        <f aca="false">'Residential CH4'!$J336</f>
        <v>#N/A</v>
      </c>
      <c r="AC41" s="143" t="e">
        <f aca="false">'Residential CH4'!$J349</f>
        <v>#N/A</v>
      </c>
      <c r="AD41" s="143" t="e">
        <f aca="false">'Residential CH4'!$J362</f>
        <v>#N/A</v>
      </c>
      <c r="AE41" s="143" t="e">
        <f aca="false">'Residential CH4'!$J375</f>
        <v>#N/A</v>
      </c>
      <c r="AF41" s="143" t="e">
        <f aca="false">'Residential CH4'!$J388</f>
        <v>#N/A</v>
      </c>
      <c r="AG41" s="143" t="e">
        <f aca="false">'Residential CH4'!$J401</f>
        <v>#N/A</v>
      </c>
    </row>
    <row r="42" customFormat="false" ht="12" hidden="true" customHeight="false" outlineLevel="0" collapsed="false">
      <c r="B42" s="145" t="s">
        <v>22</v>
      </c>
      <c r="C42" s="143" t="e">
        <f aca="false">'Residential CH4'!J12</f>
        <v>#N/A</v>
      </c>
      <c r="D42" s="143" t="e">
        <f aca="false">'Residential CH4'!$J25</f>
        <v>#N/A</v>
      </c>
      <c r="E42" s="143" t="e">
        <f aca="false">'Residential CH4'!$J38</f>
        <v>#N/A</v>
      </c>
      <c r="F42" s="143" t="e">
        <f aca="false">'Residential CH4'!$J51</f>
        <v>#N/A</v>
      </c>
      <c r="G42" s="143" t="e">
        <f aca="false">'Residential CH4'!$J64</f>
        <v>#N/A</v>
      </c>
      <c r="H42" s="143" t="e">
        <f aca="false">'Residential CH4'!$J77</f>
        <v>#N/A</v>
      </c>
      <c r="I42" s="143" t="e">
        <f aca="false">'Residential CH4'!$J90</f>
        <v>#N/A</v>
      </c>
      <c r="J42" s="143" t="e">
        <f aca="false">'Residential CH4'!$J103</f>
        <v>#N/A</v>
      </c>
      <c r="K42" s="143" t="e">
        <f aca="false">'Residential CH4'!$J116</f>
        <v>#N/A</v>
      </c>
      <c r="L42" s="143" t="e">
        <f aca="false">'Residential CH4'!$J129</f>
        <v>#N/A</v>
      </c>
      <c r="M42" s="143" t="e">
        <f aca="false">'Residential CH4'!$J142</f>
        <v>#N/A</v>
      </c>
      <c r="N42" s="143" t="e">
        <f aca="false">'Residential CH4'!$J155</f>
        <v>#N/A</v>
      </c>
      <c r="O42" s="143" t="e">
        <f aca="false">'Residential CH4'!$J168</f>
        <v>#N/A</v>
      </c>
      <c r="P42" s="143" t="e">
        <f aca="false">'Residential CH4'!$J181</f>
        <v>#N/A</v>
      </c>
      <c r="Q42" s="143" t="e">
        <f aca="false">'Residential CH4'!$J194</f>
        <v>#N/A</v>
      </c>
      <c r="R42" s="143" t="e">
        <f aca="false">'Residential CH4'!$J207</f>
        <v>#N/A</v>
      </c>
      <c r="S42" s="143" t="e">
        <f aca="false">'Residential CH4'!$J220</f>
        <v>#N/A</v>
      </c>
      <c r="T42" s="143" t="e">
        <f aca="false">'Residential CH4'!$J233</f>
        <v>#N/A</v>
      </c>
      <c r="U42" s="143" t="e">
        <f aca="false">'Residential CH4'!$J246</f>
        <v>#N/A</v>
      </c>
      <c r="V42" s="143" t="e">
        <f aca="false">'Residential CH4'!$J259</f>
        <v>#N/A</v>
      </c>
      <c r="W42" s="143" t="e">
        <f aca="false">'Residential CH4'!$J272</f>
        <v>#N/A</v>
      </c>
      <c r="X42" s="143" t="e">
        <f aca="false">'Residential CH4'!$J285</f>
        <v>#N/A</v>
      </c>
      <c r="Y42" s="143" t="e">
        <f aca="false">'Residential CH4'!$J298</f>
        <v>#N/A</v>
      </c>
      <c r="Z42" s="143" t="e">
        <f aca="false">'Residential CH4'!$J311</f>
        <v>#N/A</v>
      </c>
      <c r="AA42" s="143" t="e">
        <f aca="false">'Residential CH4'!$J324</f>
        <v>#N/A</v>
      </c>
      <c r="AB42" s="143" t="e">
        <f aca="false">'Residential CH4'!$J337</f>
        <v>#N/A</v>
      </c>
      <c r="AC42" s="143" t="e">
        <f aca="false">'Residential CH4'!$J350</f>
        <v>#N/A</v>
      </c>
      <c r="AD42" s="143" t="e">
        <f aca="false">'Residential CH4'!$J363</f>
        <v>#N/A</v>
      </c>
      <c r="AE42" s="143" t="e">
        <f aca="false">'Residential CH4'!$J376</f>
        <v>#N/A</v>
      </c>
      <c r="AF42" s="143" t="e">
        <f aca="false">'Residential CH4'!$J389</f>
        <v>#N/A</v>
      </c>
      <c r="AG42" s="143" t="e">
        <f aca="false">'Residential CH4'!$J402</f>
        <v>#N/A</v>
      </c>
    </row>
    <row r="43" customFormat="false" ht="12.6" hidden="true" customHeight="false" outlineLevel="0" collapsed="false">
      <c r="B43" s="146" t="s">
        <v>23</v>
      </c>
      <c r="C43" s="147" t="n">
        <f aca="false">'Residential CH4'!J13</f>
        <v>0</v>
      </c>
      <c r="D43" s="147" t="n">
        <f aca="false">'Residential CH4'!$J26</f>
        <v>0</v>
      </c>
      <c r="E43" s="147" t="n">
        <f aca="false">'Residential CH4'!$J39</f>
        <v>0</v>
      </c>
      <c r="F43" s="147" t="n">
        <f aca="false">'Residential CH4'!$J52</f>
        <v>0</v>
      </c>
      <c r="G43" s="147" t="n">
        <f aca="false">'Residential CH4'!$J65</f>
        <v>0</v>
      </c>
      <c r="H43" s="147" t="n">
        <f aca="false">'Residential CH4'!$J78</f>
        <v>0</v>
      </c>
      <c r="I43" s="147" t="n">
        <f aca="false">'Residential CH4'!$J91</f>
        <v>0</v>
      </c>
      <c r="J43" s="147" t="n">
        <f aca="false">'Residential CH4'!$J104</f>
        <v>0</v>
      </c>
      <c r="K43" s="147" t="n">
        <f aca="false">'Residential CH4'!$J117</f>
        <v>0</v>
      </c>
      <c r="L43" s="147" t="n">
        <f aca="false">'Residential CH4'!$J130</f>
        <v>0</v>
      </c>
      <c r="M43" s="147" t="n">
        <f aca="false">'Residential CH4'!$J143</f>
        <v>0</v>
      </c>
      <c r="N43" s="147" t="n">
        <f aca="false">'Residential CH4'!$J156</f>
        <v>0</v>
      </c>
      <c r="O43" s="147" t="n">
        <f aca="false">'Residential CH4'!$J169</f>
        <v>0</v>
      </c>
      <c r="P43" s="147" t="n">
        <f aca="false">'Residential CH4'!$J182</f>
        <v>0</v>
      </c>
      <c r="Q43" s="147" t="n">
        <f aca="false">'Residential CH4'!$J195</f>
        <v>0</v>
      </c>
      <c r="R43" s="147" t="n">
        <f aca="false">'Residential CH4'!$J208</f>
        <v>0</v>
      </c>
      <c r="S43" s="147" t="n">
        <f aca="false">'Residential CH4'!$J221</f>
        <v>0</v>
      </c>
      <c r="T43" s="147" t="n">
        <f aca="false">'Residential CH4'!$J234</f>
        <v>0</v>
      </c>
      <c r="U43" s="147" t="n">
        <f aca="false">'Residential CH4'!$J247</f>
        <v>0</v>
      </c>
      <c r="V43" s="147" t="n">
        <f aca="false">'Residential CH4'!$J260</f>
        <v>0</v>
      </c>
      <c r="W43" s="147" t="n">
        <f aca="false">'Residential CH4'!$J273</f>
        <v>0</v>
      </c>
      <c r="X43" s="147" t="n">
        <f aca="false">'Residential CH4'!$J286</f>
        <v>0</v>
      </c>
      <c r="Y43" s="147" t="n">
        <f aca="false">'Residential CH4'!$J299</f>
        <v>0</v>
      </c>
      <c r="Z43" s="147" t="n">
        <f aca="false">'Residential CH4'!$J312</f>
        <v>0</v>
      </c>
      <c r="AA43" s="147" t="n">
        <f aca="false">'Residential CH4'!$J325</f>
        <v>0</v>
      </c>
      <c r="AB43" s="147" t="n">
        <f aca="false">'Residential CH4'!$J338</f>
        <v>0</v>
      </c>
      <c r="AC43" s="147" t="n">
        <f aca="false">'Residential CH4'!$J351</f>
        <v>0</v>
      </c>
      <c r="AD43" s="147" t="n">
        <f aca="false">'Residential CH4'!$J364</f>
        <v>0</v>
      </c>
      <c r="AE43" s="147" t="n">
        <f aca="false">'Residential CH4'!$J377</f>
        <v>0</v>
      </c>
      <c r="AF43" s="147" t="n">
        <f aca="false">'Residential CH4'!$J390</f>
        <v>0</v>
      </c>
      <c r="AG43" s="147" t="n">
        <f aca="false">'Residential CH4'!$J403</f>
        <v>0</v>
      </c>
    </row>
    <row r="44" customFormat="false" ht="12" hidden="true" customHeight="false" outlineLevel="0" collapsed="false">
      <c r="B44" s="148" t="s">
        <v>130</v>
      </c>
      <c r="C44" s="149" t="e">
        <f aca="false">SUM(C45:C49)</f>
        <v>#N/A</v>
      </c>
      <c r="D44" s="149" t="e">
        <f aca="false">SUM(D45:D49)</f>
        <v>#N/A</v>
      </c>
      <c r="E44" s="149" t="e">
        <f aca="false">SUM(E45:E49)</f>
        <v>#N/A</v>
      </c>
      <c r="F44" s="149" t="e">
        <f aca="false">SUM(F45:F49)</f>
        <v>#N/A</v>
      </c>
      <c r="G44" s="149" t="e">
        <f aca="false">SUM(G45:G49)</f>
        <v>#N/A</v>
      </c>
      <c r="H44" s="149" t="e">
        <f aca="false">SUM(H45:H49)</f>
        <v>#N/A</v>
      </c>
      <c r="I44" s="149" t="e">
        <f aca="false">SUM(I45:I49)</f>
        <v>#N/A</v>
      </c>
      <c r="J44" s="149" t="e">
        <f aca="false">SUM(J45:J49)</f>
        <v>#N/A</v>
      </c>
      <c r="K44" s="149" t="e">
        <f aca="false">SUM(K45:K49)</f>
        <v>#N/A</v>
      </c>
      <c r="L44" s="149" t="e">
        <f aca="false">SUM(L45:L49)</f>
        <v>#N/A</v>
      </c>
      <c r="M44" s="149" t="e">
        <f aca="false">SUM(M45:M49)</f>
        <v>#N/A</v>
      </c>
      <c r="N44" s="149" t="e">
        <f aca="false">SUM(N45:N49)</f>
        <v>#N/A</v>
      </c>
      <c r="O44" s="149" t="e">
        <f aca="false">SUM(O45:O49)</f>
        <v>#N/A</v>
      </c>
      <c r="P44" s="149" t="e">
        <f aca="false">SUM(P45:P49)</f>
        <v>#N/A</v>
      </c>
      <c r="Q44" s="149" t="e">
        <f aca="false">SUM(Q45:Q49)</f>
        <v>#N/A</v>
      </c>
      <c r="R44" s="149" t="e">
        <f aca="false">SUM(R45:R49)</f>
        <v>#N/A</v>
      </c>
      <c r="S44" s="149" t="e">
        <f aca="false">SUM(S45:S49)</f>
        <v>#N/A</v>
      </c>
      <c r="T44" s="149" t="e">
        <f aca="false">SUM(T45:T49)</f>
        <v>#N/A</v>
      </c>
      <c r="U44" s="149" t="e">
        <f aca="false">SUM(U45:U49)</f>
        <v>#N/A</v>
      </c>
      <c r="V44" s="149" t="e">
        <f aca="false">SUM(V45:V49)</f>
        <v>#N/A</v>
      </c>
      <c r="W44" s="149" t="e">
        <f aca="false">SUM(W45:W49)</f>
        <v>#N/A</v>
      </c>
      <c r="X44" s="149" t="e">
        <f aca="false">SUM(X45:X49)</f>
        <v>#N/A</v>
      </c>
      <c r="Y44" s="149" t="e">
        <f aca="false">SUM(Y45:Y49)</f>
        <v>#N/A</v>
      </c>
      <c r="Z44" s="149" t="e">
        <f aca="false">SUM(Z45:Z49)</f>
        <v>#N/A</v>
      </c>
      <c r="AA44" s="149" t="e">
        <f aca="false">SUM(AA45:AA49)</f>
        <v>#N/A</v>
      </c>
      <c r="AB44" s="149" t="e">
        <f aca="false">SUM(AB45:AB49)</f>
        <v>#N/A</v>
      </c>
      <c r="AC44" s="149" t="e">
        <f aca="false">SUM(AC45:AC49)</f>
        <v>#N/A</v>
      </c>
      <c r="AD44" s="149" t="e">
        <f aca="false">SUM(AD45:AD49)</f>
        <v>#N/A</v>
      </c>
      <c r="AE44" s="149" t="e">
        <f aca="false">SUM(AE45:AE49)</f>
        <v>#N/A</v>
      </c>
      <c r="AF44" s="149" t="e">
        <f aca="false">SUM(AF45:AF49)</f>
        <v>#N/A</v>
      </c>
      <c r="AG44" s="149" t="e">
        <f aca="false">SUM(AG45:AG49)</f>
        <v>#N/A</v>
      </c>
    </row>
    <row r="45" customFormat="false" ht="12" hidden="true" customHeight="false" outlineLevel="0" collapsed="false">
      <c r="B45" s="144" t="s">
        <v>17</v>
      </c>
      <c r="C45" s="143" t="e">
        <f aca="false">'Commercial CH4'!J7</f>
        <v>#N/A</v>
      </c>
      <c r="D45" s="143" t="e">
        <f aca="false">'Commercial CH4'!J22</f>
        <v>#N/A</v>
      </c>
      <c r="E45" s="143" t="e">
        <f aca="false">'Commercial CH4'!J37</f>
        <v>#N/A</v>
      </c>
      <c r="F45" s="143" t="e">
        <f aca="false">'Commercial CH4'!J52</f>
        <v>#N/A</v>
      </c>
      <c r="G45" s="143" t="e">
        <f aca="false">'Commercial CH4'!J67</f>
        <v>#N/A</v>
      </c>
      <c r="H45" s="143" t="e">
        <f aca="false">'Commercial CH4'!J82</f>
        <v>#N/A</v>
      </c>
      <c r="I45" s="143" t="e">
        <f aca="false">'Commercial CH4'!J97</f>
        <v>#N/A</v>
      </c>
      <c r="J45" s="143" t="e">
        <f aca="false">'Commercial CH4'!J112</f>
        <v>#N/A</v>
      </c>
      <c r="K45" s="143" t="e">
        <f aca="false">'Commercial CH4'!J127</f>
        <v>#N/A</v>
      </c>
      <c r="L45" s="143" t="e">
        <f aca="false">'Commercial CH4'!J142</f>
        <v>#N/A</v>
      </c>
      <c r="M45" s="143" t="e">
        <f aca="false">'Commercial CH4'!J157</f>
        <v>#N/A</v>
      </c>
      <c r="N45" s="143" t="e">
        <f aca="false">'Commercial CH4'!$J172</f>
        <v>#N/A</v>
      </c>
      <c r="O45" s="143" t="e">
        <f aca="false">'Commercial CH4'!$J187</f>
        <v>#N/A</v>
      </c>
      <c r="P45" s="143" t="e">
        <f aca="false">'Commercial CH4'!$J202</f>
        <v>#N/A</v>
      </c>
      <c r="Q45" s="143" t="e">
        <f aca="false">'Commercial CH4'!$J217</f>
        <v>#N/A</v>
      </c>
      <c r="R45" s="143" t="e">
        <f aca="false">'Commercial CH4'!$J232</f>
        <v>#N/A</v>
      </c>
      <c r="S45" s="143" t="e">
        <f aca="false">'Commercial CH4'!$J247</f>
        <v>#N/A</v>
      </c>
      <c r="T45" s="143" t="e">
        <f aca="false">'Commercial CH4'!$J262</f>
        <v>#N/A</v>
      </c>
      <c r="U45" s="143" t="e">
        <f aca="false">'Commercial CH4'!$J277</f>
        <v>#N/A</v>
      </c>
      <c r="V45" s="143" t="e">
        <f aca="false">'Commercial CH4'!$J292</f>
        <v>#N/A</v>
      </c>
      <c r="W45" s="143" t="e">
        <f aca="false">'Commercial CH4'!$J307</f>
        <v>#N/A</v>
      </c>
      <c r="X45" s="143" t="e">
        <f aca="false">'Commercial CH4'!$J322</f>
        <v>#N/A</v>
      </c>
      <c r="Y45" s="143" t="e">
        <f aca="false">'Commercial CH4'!$J337</f>
        <v>#N/A</v>
      </c>
      <c r="Z45" s="143" t="e">
        <f aca="false">'Commercial CH4'!$J352</f>
        <v>#N/A</v>
      </c>
      <c r="AA45" s="143" t="e">
        <f aca="false">'Commercial CH4'!$J367</f>
        <v>#N/A</v>
      </c>
      <c r="AB45" s="143" t="e">
        <f aca="false">'Commercial CH4'!$J382</f>
        <v>#N/A</v>
      </c>
      <c r="AC45" s="143" t="e">
        <f aca="false">'Commercial CH4'!$J397</f>
        <v>#N/A</v>
      </c>
      <c r="AD45" s="143" t="e">
        <f aca="false">'Commercial CH4'!$J412</f>
        <v>#N/A</v>
      </c>
      <c r="AE45" s="143" t="e">
        <f aca="false">'Commercial CH4'!$J427</f>
        <v>#N/A</v>
      </c>
      <c r="AF45" s="143" t="e">
        <f aca="false">'Commercial CH4'!$J442</f>
        <v>#N/A</v>
      </c>
      <c r="AG45" s="143" t="e">
        <f aca="false">'Commercial CH4'!$J457</f>
        <v>#N/A</v>
      </c>
    </row>
    <row r="46" customFormat="false" ht="12" hidden="true" customHeight="false" outlineLevel="0" collapsed="false">
      <c r="B46" s="144" t="s">
        <v>145</v>
      </c>
      <c r="C46" s="143" t="e">
        <f aca="false">SUM('Commercial CH4'!J8:J12)</f>
        <v>#N/A</v>
      </c>
      <c r="D46" s="143" t="e">
        <f aca="false">SUM('Commercial CH4'!J23:J27)</f>
        <v>#N/A</v>
      </c>
      <c r="E46" s="143" t="e">
        <f aca="false">SUM('Commercial CH4'!J38:J42)</f>
        <v>#N/A</v>
      </c>
      <c r="F46" s="143" t="e">
        <f aca="false">SUM('Commercial CH4'!J53:J57)</f>
        <v>#N/A</v>
      </c>
      <c r="G46" s="143" t="e">
        <f aca="false">SUM('Commercial CH4'!J68:J72)</f>
        <v>#N/A</v>
      </c>
      <c r="H46" s="143" t="e">
        <f aca="false">SUM('Commercial CH4'!J83:J87)</f>
        <v>#N/A</v>
      </c>
      <c r="I46" s="143" t="e">
        <f aca="false">SUM('Commercial CH4'!J98:J102)</f>
        <v>#N/A</v>
      </c>
      <c r="J46" s="143" t="e">
        <f aca="false">SUM('Commercial CH4'!J113:J117)</f>
        <v>#N/A</v>
      </c>
      <c r="K46" s="143" t="e">
        <f aca="false">SUM('Commercial CH4'!J128:J132)</f>
        <v>#N/A</v>
      </c>
      <c r="L46" s="143" t="e">
        <f aca="false">SUM('Commercial CH4'!J143:J147)</f>
        <v>#N/A</v>
      </c>
      <c r="M46" s="143" t="e">
        <f aca="false">SUM('Commercial CH4'!J158:J162)</f>
        <v>#N/A</v>
      </c>
      <c r="N46" s="143" t="e">
        <f aca="false">SUM('Commercial CH4'!$J173:$J177)</f>
        <v>#N/A</v>
      </c>
      <c r="O46" s="143" t="e">
        <f aca="false">SUM('Commercial CH4'!$J188:$J192)</f>
        <v>#N/A</v>
      </c>
      <c r="P46" s="143" t="e">
        <f aca="false">SUM('Commercial CH4'!$J203:$J207)</f>
        <v>#N/A</v>
      </c>
      <c r="Q46" s="143" t="e">
        <f aca="false">SUM('Commercial CH4'!$J218:$J222)</f>
        <v>#N/A</v>
      </c>
      <c r="R46" s="143" t="e">
        <f aca="false">SUM('Commercial CH4'!$J233:$J237)</f>
        <v>#N/A</v>
      </c>
      <c r="S46" s="143" t="e">
        <f aca="false">SUM('Commercial CH4'!$J248:$J252)</f>
        <v>#N/A</v>
      </c>
      <c r="T46" s="143" t="e">
        <f aca="false">SUM('Commercial CH4'!$J263:$J267)</f>
        <v>#N/A</v>
      </c>
      <c r="U46" s="143" t="e">
        <f aca="false">SUM('Commercial CH4'!$J278:$J282)</f>
        <v>#N/A</v>
      </c>
      <c r="V46" s="143" t="e">
        <f aca="false">SUM('Commercial CH4'!$J293:$J297)</f>
        <v>#N/A</v>
      </c>
      <c r="W46" s="143" t="e">
        <f aca="false">SUM('Commercial CH4'!$J308:$J312)</f>
        <v>#N/A</v>
      </c>
      <c r="X46" s="143" t="e">
        <f aca="false">SUM('Commercial CH4'!$J323:$J327)</f>
        <v>#N/A</v>
      </c>
      <c r="Y46" s="143" t="e">
        <f aca="false">SUM('Commercial CH4'!$J338:$J342)</f>
        <v>#N/A</v>
      </c>
      <c r="Z46" s="143" t="e">
        <f aca="false">SUM('Commercial CH4'!$J353:$J357)</f>
        <v>#N/A</v>
      </c>
      <c r="AA46" s="143" t="e">
        <f aca="false">SUM('Commercial CH4'!$J368:$J372)</f>
        <v>#N/A</v>
      </c>
      <c r="AB46" s="143" t="e">
        <f aca="false">SUM('Commercial CH4'!$J383:$J387)</f>
        <v>#N/A</v>
      </c>
      <c r="AC46" s="143" t="e">
        <f aca="false">SUM('Commercial CH4'!$J398:$J402)</f>
        <v>#N/A</v>
      </c>
      <c r="AD46" s="143" t="e">
        <f aca="false">SUM('Commercial CH4'!$J413:$J417)</f>
        <v>#N/A</v>
      </c>
      <c r="AE46" s="143" t="e">
        <f aca="false">SUM('Commercial CH4'!$J428:$J432)</f>
        <v>#N/A</v>
      </c>
      <c r="AF46" s="143" t="e">
        <f aca="false">SUM('Commercial CH4'!$J443:$J447)</f>
        <v>#N/A</v>
      </c>
      <c r="AG46" s="143" t="e">
        <f aca="false">SUM('Commercial CH4'!$J458:$J462)</f>
        <v>#N/A</v>
      </c>
    </row>
    <row r="47" customFormat="false" ht="12" hidden="true" customHeight="false" outlineLevel="0" collapsed="false">
      <c r="B47" s="145" t="s">
        <v>21</v>
      </c>
      <c r="C47" s="143" t="e">
        <f aca="false">'Commercial CH4'!J13</f>
        <v>#N/A</v>
      </c>
      <c r="D47" s="143" t="e">
        <f aca="false">'Commercial CH4'!J28</f>
        <v>#N/A</v>
      </c>
      <c r="E47" s="143" t="e">
        <f aca="false">'Commercial CH4'!J43</f>
        <v>#N/A</v>
      </c>
      <c r="F47" s="143" t="e">
        <f aca="false">'Commercial CH4'!J58</f>
        <v>#N/A</v>
      </c>
      <c r="G47" s="143" t="e">
        <f aca="false">'Commercial CH4'!J73</f>
        <v>#N/A</v>
      </c>
      <c r="H47" s="143" t="e">
        <f aca="false">'Commercial CH4'!J88</f>
        <v>#N/A</v>
      </c>
      <c r="I47" s="143" t="e">
        <f aca="false">'Commercial CH4'!J103</f>
        <v>#N/A</v>
      </c>
      <c r="J47" s="143" t="e">
        <f aca="false">'Commercial CH4'!J118</f>
        <v>#N/A</v>
      </c>
      <c r="K47" s="143" t="e">
        <f aca="false">'Commercial CH4'!J133</f>
        <v>#N/A</v>
      </c>
      <c r="L47" s="143" t="e">
        <f aca="false">'Commercial CH4'!J148</f>
        <v>#N/A</v>
      </c>
      <c r="M47" s="143" t="e">
        <f aca="false">'Commercial CH4'!J163</f>
        <v>#N/A</v>
      </c>
      <c r="N47" s="143" t="e">
        <f aca="false">'Commercial CH4'!$J178</f>
        <v>#N/A</v>
      </c>
      <c r="O47" s="143" t="e">
        <f aca="false">'Commercial CH4'!$J193</f>
        <v>#N/A</v>
      </c>
      <c r="P47" s="143" t="e">
        <f aca="false">'Commercial CH4'!$J208</f>
        <v>#N/A</v>
      </c>
      <c r="Q47" s="143" t="e">
        <f aca="false">'Commercial CH4'!$J223</f>
        <v>#N/A</v>
      </c>
      <c r="R47" s="143" t="e">
        <f aca="false">'Commercial CH4'!$J238</f>
        <v>#N/A</v>
      </c>
      <c r="S47" s="143" t="e">
        <f aca="false">'Commercial CH4'!$J253</f>
        <v>#N/A</v>
      </c>
      <c r="T47" s="143" t="e">
        <f aca="false">'Commercial CH4'!$J268</f>
        <v>#N/A</v>
      </c>
      <c r="U47" s="143" t="e">
        <f aca="false">'Commercial CH4'!$J283</f>
        <v>#N/A</v>
      </c>
      <c r="V47" s="143" t="e">
        <f aca="false">'Commercial CH4'!$J298</f>
        <v>#N/A</v>
      </c>
      <c r="W47" s="143" t="e">
        <f aca="false">'Commercial CH4'!$J313</f>
        <v>#N/A</v>
      </c>
      <c r="X47" s="143" t="e">
        <f aca="false">'Commercial CH4'!$J328</f>
        <v>#N/A</v>
      </c>
      <c r="Y47" s="143" t="e">
        <f aca="false">'Commercial CH4'!$J343</f>
        <v>#N/A</v>
      </c>
      <c r="Z47" s="143" t="e">
        <f aca="false">'Commercial CH4'!$J358</f>
        <v>#N/A</v>
      </c>
      <c r="AA47" s="143" t="e">
        <f aca="false">'Commercial CH4'!$J373</f>
        <v>#N/A</v>
      </c>
      <c r="AB47" s="143" t="e">
        <f aca="false">'Commercial CH4'!$J388</f>
        <v>#N/A</v>
      </c>
      <c r="AC47" s="143" t="e">
        <f aca="false">'Commercial CH4'!$J403</f>
        <v>#N/A</v>
      </c>
      <c r="AD47" s="143" t="e">
        <f aca="false">'Commercial CH4'!$J418</f>
        <v>#N/A</v>
      </c>
      <c r="AE47" s="143" t="e">
        <f aca="false">'Commercial CH4'!$J433</f>
        <v>#N/A</v>
      </c>
      <c r="AF47" s="143" t="e">
        <f aca="false">'Commercial CH4'!$J448</f>
        <v>#N/A</v>
      </c>
      <c r="AG47" s="143" t="e">
        <f aca="false">'Commercial CH4'!$J463</f>
        <v>#N/A</v>
      </c>
    </row>
    <row r="48" customFormat="false" ht="12" hidden="true" customHeight="false" outlineLevel="0" collapsed="false">
      <c r="B48" s="145" t="s">
        <v>22</v>
      </c>
      <c r="C48" s="143" t="e">
        <f aca="false">'Commercial CH4'!J14</f>
        <v>#N/A</v>
      </c>
      <c r="D48" s="143" t="e">
        <f aca="false">'Commercial CH4'!J29</f>
        <v>#N/A</v>
      </c>
      <c r="E48" s="143" t="e">
        <f aca="false">'Commercial CH4'!J44</f>
        <v>#N/A</v>
      </c>
      <c r="F48" s="143" t="e">
        <f aca="false">'Commercial CH4'!J59</f>
        <v>#N/A</v>
      </c>
      <c r="G48" s="143" t="e">
        <f aca="false">'Commercial CH4'!J74</f>
        <v>#N/A</v>
      </c>
      <c r="H48" s="143" t="e">
        <f aca="false">'Commercial CH4'!J89</f>
        <v>#N/A</v>
      </c>
      <c r="I48" s="143" t="e">
        <f aca="false">'Commercial CH4'!J104</f>
        <v>#N/A</v>
      </c>
      <c r="J48" s="143" t="e">
        <f aca="false">'Commercial CH4'!J119</f>
        <v>#N/A</v>
      </c>
      <c r="K48" s="143" t="e">
        <f aca="false">'Commercial CH4'!J134</f>
        <v>#N/A</v>
      </c>
      <c r="L48" s="143" t="e">
        <f aca="false">'Commercial CH4'!J149</f>
        <v>#N/A</v>
      </c>
      <c r="M48" s="143" t="e">
        <f aca="false">'Commercial CH4'!J164</f>
        <v>#N/A</v>
      </c>
      <c r="N48" s="143" t="e">
        <f aca="false">'Commercial CH4'!$J179</f>
        <v>#N/A</v>
      </c>
      <c r="O48" s="143" t="e">
        <f aca="false">'Commercial CH4'!$J194</f>
        <v>#N/A</v>
      </c>
      <c r="P48" s="143" t="e">
        <f aca="false">'Commercial CH4'!$J209</f>
        <v>#N/A</v>
      </c>
      <c r="Q48" s="143" t="e">
        <f aca="false">'Commercial CH4'!$J224</f>
        <v>#N/A</v>
      </c>
      <c r="R48" s="143" t="e">
        <f aca="false">'Commercial CH4'!$J239</f>
        <v>#N/A</v>
      </c>
      <c r="S48" s="143" t="e">
        <f aca="false">'Commercial CH4'!$J254</f>
        <v>#N/A</v>
      </c>
      <c r="T48" s="143" t="e">
        <f aca="false">'Commercial CH4'!$J269</f>
        <v>#N/A</v>
      </c>
      <c r="U48" s="143" t="e">
        <f aca="false">'Commercial CH4'!$J284</f>
        <v>#N/A</v>
      </c>
      <c r="V48" s="143" t="e">
        <f aca="false">'Commercial CH4'!$J299</f>
        <v>#N/A</v>
      </c>
      <c r="W48" s="143" t="e">
        <f aca="false">'Commercial CH4'!$J314</f>
        <v>#N/A</v>
      </c>
      <c r="X48" s="143" t="e">
        <f aca="false">'Commercial CH4'!$J329</f>
        <v>#N/A</v>
      </c>
      <c r="Y48" s="143" t="e">
        <f aca="false">'Commercial CH4'!$J344</f>
        <v>#N/A</v>
      </c>
      <c r="Z48" s="143" t="e">
        <f aca="false">'Commercial CH4'!$J359</f>
        <v>#N/A</v>
      </c>
      <c r="AA48" s="143" t="e">
        <f aca="false">'Commercial CH4'!$J374</f>
        <v>#N/A</v>
      </c>
      <c r="AB48" s="143" t="e">
        <f aca="false">'Commercial CH4'!$J389</f>
        <v>#N/A</v>
      </c>
      <c r="AC48" s="143" t="e">
        <f aca="false">'Commercial CH4'!$J404</f>
        <v>#N/A</v>
      </c>
      <c r="AD48" s="143" t="e">
        <f aca="false">'Commercial CH4'!$J419</f>
        <v>#N/A</v>
      </c>
      <c r="AE48" s="143" t="e">
        <f aca="false">'Commercial CH4'!$J434</f>
        <v>#N/A</v>
      </c>
      <c r="AF48" s="143" t="e">
        <f aca="false">'Commercial CH4'!$J449</f>
        <v>#N/A</v>
      </c>
      <c r="AG48" s="143" t="e">
        <f aca="false">'Commercial CH4'!$J464</f>
        <v>#N/A</v>
      </c>
    </row>
    <row r="49" customFormat="false" ht="12.6" hidden="true" customHeight="false" outlineLevel="0" collapsed="false">
      <c r="B49" s="146" t="s">
        <v>23</v>
      </c>
      <c r="C49" s="147" t="n">
        <f aca="false">'Commercial CH4'!J15</f>
        <v>0</v>
      </c>
      <c r="D49" s="147" t="n">
        <f aca="false">'Commercial CH4'!J30</f>
        <v>0</v>
      </c>
      <c r="E49" s="147" t="n">
        <f aca="false">'Commercial CH4'!J45</f>
        <v>0</v>
      </c>
      <c r="F49" s="147" t="n">
        <f aca="false">'Commercial CH4'!J60</f>
        <v>0</v>
      </c>
      <c r="G49" s="147" t="n">
        <f aca="false">'Commercial CH4'!J75</f>
        <v>0</v>
      </c>
      <c r="H49" s="147" t="n">
        <f aca="false">'Commercial CH4'!J90</f>
        <v>0</v>
      </c>
      <c r="I49" s="147" t="n">
        <f aca="false">'Commercial CH4'!J105</f>
        <v>0</v>
      </c>
      <c r="J49" s="147" t="n">
        <f aca="false">'Commercial CH4'!J120</f>
        <v>0</v>
      </c>
      <c r="K49" s="147" t="n">
        <f aca="false">'Commercial CH4'!J135</f>
        <v>0</v>
      </c>
      <c r="L49" s="147" t="n">
        <f aca="false">'Commercial CH4'!J150</f>
        <v>0</v>
      </c>
      <c r="M49" s="147" t="n">
        <f aca="false">'Commercial CH4'!J165</f>
        <v>0</v>
      </c>
      <c r="N49" s="147" t="n">
        <f aca="false">'Commercial CH4'!$J180</f>
        <v>0</v>
      </c>
      <c r="O49" s="147" t="n">
        <f aca="false">'Commercial CH4'!$J195</f>
        <v>0</v>
      </c>
      <c r="P49" s="147" t="n">
        <f aca="false">'Commercial CH4'!$J210</f>
        <v>0</v>
      </c>
      <c r="Q49" s="147" t="n">
        <f aca="false">'Commercial CH4'!$J225</f>
        <v>0</v>
      </c>
      <c r="R49" s="147" t="n">
        <f aca="false">'Commercial CH4'!$J240</f>
        <v>0</v>
      </c>
      <c r="S49" s="147" t="n">
        <f aca="false">'Commercial CH4'!$J255</f>
        <v>0</v>
      </c>
      <c r="T49" s="147" t="n">
        <f aca="false">'Commercial CH4'!$J270</f>
        <v>0</v>
      </c>
      <c r="U49" s="147" t="n">
        <f aca="false">'Commercial CH4'!$J285</f>
        <v>0</v>
      </c>
      <c r="V49" s="147" t="n">
        <f aca="false">'Commercial CH4'!$J300</f>
        <v>0</v>
      </c>
      <c r="W49" s="147" t="n">
        <f aca="false">'Commercial CH4'!$J315</f>
        <v>0</v>
      </c>
      <c r="X49" s="147" t="n">
        <f aca="false">'Commercial CH4'!$J330</f>
        <v>0</v>
      </c>
      <c r="Y49" s="147" t="n">
        <f aca="false">'Commercial CH4'!$J345</f>
        <v>0</v>
      </c>
      <c r="Z49" s="147" t="n">
        <f aca="false">'Commercial CH4'!$J360</f>
        <v>0</v>
      </c>
      <c r="AA49" s="147" t="n">
        <f aca="false">'Commercial CH4'!$J375</f>
        <v>0</v>
      </c>
      <c r="AB49" s="147" t="n">
        <f aca="false">'Commercial CH4'!$J390</f>
        <v>0</v>
      </c>
      <c r="AC49" s="147" t="n">
        <f aca="false">'Commercial CH4'!$J405</f>
        <v>0</v>
      </c>
      <c r="AD49" s="147" t="n">
        <f aca="false">'Commercial CH4'!$J420</f>
        <v>0</v>
      </c>
      <c r="AE49" s="147" t="n">
        <f aca="false">'Commercial CH4'!$J435</f>
        <v>0</v>
      </c>
      <c r="AF49" s="147" t="n">
        <f aca="false">'Commercial CH4'!$J450</f>
        <v>0</v>
      </c>
      <c r="AG49" s="147" t="n">
        <f aca="false">'Commercial CH4'!$J465</f>
        <v>0</v>
      </c>
    </row>
    <row r="50" customFormat="false" ht="12" hidden="true" customHeight="false" outlineLevel="0" collapsed="false">
      <c r="B50" s="150" t="s">
        <v>138</v>
      </c>
      <c r="C50" s="151" t="e">
        <f aca="false">SUM(C51:C55)</f>
        <v>#N/A</v>
      </c>
      <c r="D50" s="151" t="e">
        <f aca="false">SUM(D51:D55)</f>
        <v>#N/A</v>
      </c>
      <c r="E50" s="151" t="e">
        <f aca="false">SUM(E51:E55)</f>
        <v>#N/A</v>
      </c>
      <c r="F50" s="151" t="e">
        <f aca="false">SUM(F51:F55)</f>
        <v>#N/A</v>
      </c>
      <c r="G50" s="151" t="e">
        <f aca="false">SUM(G51:G55)</f>
        <v>#N/A</v>
      </c>
      <c r="H50" s="151" t="e">
        <f aca="false">SUM(H51:H55)</f>
        <v>#N/A</v>
      </c>
      <c r="I50" s="151" t="e">
        <f aca="false">SUM(I51:I55)</f>
        <v>#N/A</v>
      </c>
      <c r="J50" s="151" t="e">
        <f aca="false">SUM(J51:J55)</f>
        <v>#N/A</v>
      </c>
      <c r="K50" s="151" t="e">
        <f aca="false">SUM(K51:K55)</f>
        <v>#N/A</v>
      </c>
      <c r="L50" s="151" t="e">
        <f aca="false">SUM(L51:L55)</f>
        <v>#N/A</v>
      </c>
      <c r="M50" s="151" t="e">
        <f aca="false">SUM(M51:M55)</f>
        <v>#N/A</v>
      </c>
      <c r="N50" s="151" t="e">
        <f aca="false">SUM(N51:N55)</f>
        <v>#N/A</v>
      </c>
      <c r="O50" s="151" t="e">
        <f aca="false">SUM(O51:O55)</f>
        <v>#N/A</v>
      </c>
      <c r="P50" s="151" t="e">
        <f aca="false">SUM(P51:P55)</f>
        <v>#N/A</v>
      </c>
      <c r="Q50" s="151" t="e">
        <f aca="false">SUM(Q51:Q55)</f>
        <v>#N/A</v>
      </c>
      <c r="R50" s="151" t="e">
        <f aca="false">SUM(R51:R55)</f>
        <v>#N/A</v>
      </c>
      <c r="S50" s="151" t="e">
        <f aca="false">SUM(S51:S55)</f>
        <v>#N/A</v>
      </c>
      <c r="T50" s="151" t="e">
        <f aca="false">SUM(T51:T55)</f>
        <v>#N/A</v>
      </c>
      <c r="U50" s="151" t="e">
        <f aca="false">SUM(U51:U55)</f>
        <v>#N/A</v>
      </c>
      <c r="V50" s="151" t="e">
        <f aca="false">SUM(V51:V55)</f>
        <v>#N/A</v>
      </c>
      <c r="W50" s="151" t="e">
        <f aca="false">SUM(W51:W55)</f>
        <v>#N/A</v>
      </c>
      <c r="X50" s="151" t="e">
        <f aca="false">SUM(X51:X55)</f>
        <v>#N/A</v>
      </c>
      <c r="Y50" s="151" t="e">
        <f aca="false">SUM(Y51:Y55)</f>
        <v>#N/A</v>
      </c>
      <c r="Z50" s="151" t="e">
        <f aca="false">SUM(Z51:Z55)</f>
        <v>#N/A</v>
      </c>
      <c r="AA50" s="151" t="e">
        <f aca="false">SUM(AA51:AA55)</f>
        <v>#N/A</v>
      </c>
      <c r="AB50" s="151" t="e">
        <f aca="false">SUM(AB51:AB55)</f>
        <v>#N/A</v>
      </c>
      <c r="AC50" s="151" t="e">
        <f aca="false">SUM(AC51:AC55)</f>
        <v>#N/A</v>
      </c>
      <c r="AD50" s="151" t="e">
        <f aca="false">SUM(AD51:AD55)</f>
        <v>#N/A</v>
      </c>
      <c r="AE50" s="151" t="e">
        <f aca="false">SUM(AE51:AE55)</f>
        <v>#N/A</v>
      </c>
      <c r="AF50" s="151" t="e">
        <f aca="false">SUM(AF51:AF55)</f>
        <v>#N/A</v>
      </c>
      <c r="AG50" s="151" t="e">
        <f aca="false">SUM(AG51:AG55)</f>
        <v>#N/A</v>
      </c>
    </row>
    <row r="51" customFormat="false" ht="12" hidden="true" customHeight="false" outlineLevel="0" collapsed="false">
      <c r="B51" s="144" t="s">
        <v>17</v>
      </c>
      <c r="C51" s="143" t="e">
        <f aca="false">SUM('Industrial CH4'!M7:M8)</f>
        <v>#N/A</v>
      </c>
      <c r="D51" s="143" t="e">
        <f aca="false">SUM('Industrial CH4'!M37:M38)</f>
        <v>#N/A</v>
      </c>
      <c r="E51" s="143" t="e">
        <f aca="false">SUM('Industrial CH4'!M67:M68)</f>
        <v>#N/A</v>
      </c>
      <c r="F51" s="143" t="e">
        <f aca="false">SUM('Industrial CH4'!M97:M98)</f>
        <v>#N/A</v>
      </c>
      <c r="G51" s="143" t="e">
        <f aca="false">SUM('Industrial CH4'!M127:M128)</f>
        <v>#N/A</v>
      </c>
      <c r="H51" s="143" t="e">
        <f aca="false">SUM('Industrial CH4'!M157:M158)</f>
        <v>#N/A</v>
      </c>
      <c r="I51" s="143" t="e">
        <f aca="false">SUM('Industrial CH4'!M187:M188)</f>
        <v>#N/A</v>
      </c>
      <c r="J51" s="143" t="e">
        <f aca="false">SUM('Industrial CH4'!M217:M218)</f>
        <v>#N/A</v>
      </c>
      <c r="K51" s="143" t="e">
        <f aca="false">SUM('Industrial CH4'!M247:M248)</f>
        <v>#N/A</v>
      </c>
      <c r="L51" s="143" t="e">
        <f aca="false">SUM('Industrial CH4'!M277:M278)</f>
        <v>#N/A</v>
      </c>
      <c r="M51" s="143" t="e">
        <f aca="false">SUM('Industrial CH4'!M307:M308)</f>
        <v>#N/A</v>
      </c>
      <c r="N51" s="143" t="e">
        <f aca="false">SUM('Industrial CH4'!M337:M338)</f>
        <v>#N/A</v>
      </c>
      <c r="O51" s="143" t="e">
        <f aca="false">SUM('Industrial CH4'!M367:M368)</f>
        <v>#N/A</v>
      </c>
      <c r="P51" s="143" t="e">
        <f aca="false">SUM('Industrial CH4'!M397:M398)</f>
        <v>#N/A</v>
      </c>
      <c r="Q51" s="143" t="e">
        <f aca="false">SUM('Industrial CH4'!M427:M428)</f>
        <v>#N/A</v>
      </c>
      <c r="R51" s="143" t="e">
        <f aca="false">SUM('Industrial CH4'!$M457:$M458)</f>
        <v>#N/A</v>
      </c>
      <c r="S51" s="143" t="e">
        <f aca="false">SUM('Industrial CH4'!$M487:$M488)</f>
        <v>#N/A</v>
      </c>
      <c r="T51" s="143" t="e">
        <f aca="false">SUM('Industrial CH4'!$M517:$M518)</f>
        <v>#N/A</v>
      </c>
      <c r="U51" s="143" t="e">
        <f aca="false">SUM('Industrial CH4'!$M547:$M548)</f>
        <v>#N/A</v>
      </c>
      <c r="V51" s="143" t="e">
        <f aca="false">SUM('Industrial CH4'!$M577:$M578)</f>
        <v>#N/A</v>
      </c>
      <c r="W51" s="143" t="e">
        <f aca="false">SUM('Industrial CH4'!$M607:$M608)</f>
        <v>#N/A</v>
      </c>
      <c r="X51" s="143" t="e">
        <f aca="false">SUM('Industrial CH4'!$M637:$M638)</f>
        <v>#N/A</v>
      </c>
      <c r="Y51" s="143" t="e">
        <f aca="false">SUM('Industrial CH4'!$M667:$M668)</f>
        <v>#N/A</v>
      </c>
      <c r="Z51" s="143" t="e">
        <f aca="false">SUM('Industrial CH4'!$M697:$M698)</f>
        <v>#N/A</v>
      </c>
      <c r="AA51" s="143" t="e">
        <f aca="false">SUM('Industrial CH4'!$M727:$M728)</f>
        <v>#N/A</v>
      </c>
      <c r="AB51" s="143" t="e">
        <f aca="false">SUM('Industrial CH4'!$M757:$M758)</f>
        <v>#N/A</v>
      </c>
      <c r="AC51" s="143" t="e">
        <f aca="false">SUM('Industrial CH4'!$M787:$M788)</f>
        <v>#N/A</v>
      </c>
      <c r="AD51" s="143" t="e">
        <f aca="false">SUM('Industrial CH4'!$M817:$M818)</f>
        <v>#N/A</v>
      </c>
      <c r="AE51" s="143" t="e">
        <f aca="false">SUM('Industrial CH4'!$M847:$M848)</f>
        <v>#N/A</v>
      </c>
      <c r="AF51" s="143" t="e">
        <f aca="false">SUM('Industrial CH4'!$M877:$M878)</f>
        <v>#N/A</v>
      </c>
      <c r="AG51" s="143" t="e">
        <f aca="false">SUM('Industrial CH4'!$M907:$M908)</f>
        <v>#N/A</v>
      </c>
    </row>
    <row r="52" customFormat="false" ht="12" hidden="true" customHeight="false" outlineLevel="0" collapsed="false">
      <c r="B52" s="144" t="s">
        <v>145</v>
      </c>
      <c r="C52" s="143" t="e">
        <f aca="false">SUM('Industrial CH4'!M9:M27)</f>
        <v>#N/A</v>
      </c>
      <c r="D52" s="143" t="e">
        <f aca="false">SUM('Industrial CH4'!M39:M57)</f>
        <v>#N/A</v>
      </c>
      <c r="E52" s="143" t="e">
        <f aca="false">SUM('Industrial CH4'!M69:M87)</f>
        <v>#N/A</v>
      </c>
      <c r="F52" s="143" t="e">
        <f aca="false">SUM('Industrial CH4'!M99:M117)</f>
        <v>#N/A</v>
      </c>
      <c r="G52" s="143" t="e">
        <f aca="false">SUM('Industrial CH4'!M129:M147)</f>
        <v>#N/A</v>
      </c>
      <c r="H52" s="143" t="e">
        <f aca="false">SUM('Industrial CH4'!M159:M177)</f>
        <v>#N/A</v>
      </c>
      <c r="I52" s="143" t="e">
        <f aca="false">SUM('Industrial CH4'!M189:M207)</f>
        <v>#N/A</v>
      </c>
      <c r="J52" s="143" t="e">
        <f aca="false">SUM('Industrial CH4'!M219:M237)</f>
        <v>#N/A</v>
      </c>
      <c r="K52" s="143" t="e">
        <f aca="false">SUM('Industrial CH4'!M249:M267)</f>
        <v>#N/A</v>
      </c>
      <c r="L52" s="143" t="e">
        <f aca="false">SUM('Industrial CH4'!M279:M297)</f>
        <v>#N/A</v>
      </c>
      <c r="M52" s="143" t="e">
        <f aca="false">SUM('Industrial CH4'!M309:M327)</f>
        <v>#N/A</v>
      </c>
      <c r="N52" s="143" t="e">
        <f aca="false">SUM('Industrial CH4'!M339:M357)</f>
        <v>#N/A</v>
      </c>
      <c r="O52" s="143" t="e">
        <f aca="false">SUM('Industrial CH4'!M369:M387)</f>
        <v>#N/A</v>
      </c>
      <c r="P52" s="143" t="e">
        <f aca="false">SUM('Industrial CH4'!M399:M417)</f>
        <v>#N/A</v>
      </c>
      <c r="Q52" s="143" t="e">
        <f aca="false">SUM('Industrial CH4'!M429:M447)</f>
        <v>#N/A</v>
      </c>
      <c r="R52" s="143" t="e">
        <f aca="false">SUM('Industrial CH4'!M459:M477)</f>
        <v>#N/A</v>
      </c>
      <c r="S52" s="143" t="e">
        <f aca="false">SUM('Industrial CH4'!M489:M507)</f>
        <v>#N/A</v>
      </c>
      <c r="T52" s="143" t="e">
        <f aca="false">SUM('Industrial CH4'!M519:M537)</f>
        <v>#N/A</v>
      </c>
      <c r="U52" s="143" t="e">
        <f aca="false">SUM('Industrial CH4'!M549:M567)</f>
        <v>#N/A</v>
      </c>
      <c r="V52" s="143" t="e">
        <f aca="false">SUM('Industrial CH4'!M579:M597)</f>
        <v>#N/A</v>
      </c>
      <c r="W52" s="143" t="e">
        <f aca="false">SUM('Industrial CH4'!M609:M627)</f>
        <v>#N/A</v>
      </c>
      <c r="X52" s="143" t="e">
        <f aca="false">SUM('Industrial CH4'!M639:M657)</f>
        <v>#N/A</v>
      </c>
      <c r="Y52" s="143" t="e">
        <f aca="false">SUM('Industrial CH4'!M669:M687)</f>
        <v>#N/A</v>
      </c>
      <c r="Z52" s="143" t="e">
        <f aca="false">SUM('Industrial CH4'!M699:M717)</f>
        <v>#N/A</v>
      </c>
      <c r="AA52" s="143" t="e">
        <f aca="false">SUM('Industrial CH4'!M729:M747)</f>
        <v>#N/A</v>
      </c>
      <c r="AB52" s="143" t="e">
        <f aca="false">SUM('Industrial CH4'!M759:M777)</f>
        <v>#N/A</v>
      </c>
      <c r="AC52" s="143" t="e">
        <f aca="false">SUM('Industrial CH4'!M789:M807)</f>
        <v>#N/A</v>
      </c>
      <c r="AD52" s="143" t="e">
        <f aca="false">SUM('Industrial CH4'!M819:M837)</f>
        <v>#N/A</v>
      </c>
      <c r="AE52" s="143" t="e">
        <f aca="false">SUM('Industrial CH4'!M849:M867)</f>
        <v>#N/A</v>
      </c>
      <c r="AF52" s="143" t="e">
        <f aca="false">SUM('Industrial CH4'!M879:M897)</f>
        <v>#N/A</v>
      </c>
      <c r="AG52" s="143" t="e">
        <f aca="false">SUM('Industrial CH4'!M909:M927)</f>
        <v>#N/A</v>
      </c>
    </row>
    <row r="53" customFormat="false" ht="12" hidden="true" customHeight="false" outlineLevel="0" collapsed="false">
      <c r="B53" s="145" t="s">
        <v>21</v>
      </c>
      <c r="C53" s="143" t="e">
        <f aca="false">'Industrial CH4'!M28</f>
        <v>#N/A</v>
      </c>
      <c r="D53" s="143" t="e">
        <f aca="false">'Industrial CH4'!$M58</f>
        <v>#N/A</v>
      </c>
      <c r="E53" s="143" t="e">
        <f aca="false">'Industrial CH4'!$M88</f>
        <v>#N/A</v>
      </c>
      <c r="F53" s="143" t="e">
        <f aca="false">'Industrial CH4'!$M118</f>
        <v>#N/A</v>
      </c>
      <c r="G53" s="143" t="e">
        <f aca="false">'Industrial CH4'!$M148</f>
        <v>#N/A</v>
      </c>
      <c r="H53" s="143" t="e">
        <f aca="false">'Industrial CH4'!$M178</f>
        <v>#N/A</v>
      </c>
      <c r="I53" s="143" t="e">
        <f aca="false">'Industrial CH4'!$M208</f>
        <v>#N/A</v>
      </c>
      <c r="J53" s="143" t="e">
        <f aca="false">'Industrial CH4'!$M238</f>
        <v>#N/A</v>
      </c>
      <c r="K53" s="143" t="e">
        <f aca="false">'Industrial CH4'!$M268</f>
        <v>#N/A</v>
      </c>
      <c r="L53" s="143" t="e">
        <f aca="false">'Industrial CH4'!$M298</f>
        <v>#N/A</v>
      </c>
      <c r="M53" s="143" t="e">
        <f aca="false">'Industrial CH4'!$M328</f>
        <v>#N/A</v>
      </c>
      <c r="N53" s="143" t="e">
        <f aca="false">'Industrial CH4'!$M358</f>
        <v>#N/A</v>
      </c>
      <c r="O53" s="143" t="e">
        <f aca="false">'Industrial CH4'!$M388</f>
        <v>#N/A</v>
      </c>
      <c r="P53" s="143" t="e">
        <f aca="false">'Industrial CH4'!$M418</f>
        <v>#N/A</v>
      </c>
      <c r="Q53" s="143" t="e">
        <f aca="false">'Industrial CH4'!$M448</f>
        <v>#N/A</v>
      </c>
      <c r="R53" s="143" t="e">
        <f aca="false">'Industrial CH4'!$M478</f>
        <v>#N/A</v>
      </c>
      <c r="S53" s="143" t="e">
        <f aca="false">'Industrial CH4'!$M508</f>
        <v>#N/A</v>
      </c>
      <c r="T53" s="143" t="e">
        <f aca="false">'Industrial CH4'!$M538</f>
        <v>#N/A</v>
      </c>
      <c r="U53" s="143" t="e">
        <f aca="false">'Industrial CH4'!$M568</f>
        <v>#N/A</v>
      </c>
      <c r="V53" s="143" t="e">
        <f aca="false">'Industrial CH4'!$M598</f>
        <v>#N/A</v>
      </c>
      <c r="W53" s="143" t="e">
        <f aca="false">'Industrial CH4'!$M628</f>
        <v>#N/A</v>
      </c>
      <c r="X53" s="143" t="e">
        <f aca="false">'Industrial CH4'!$M658</f>
        <v>#N/A</v>
      </c>
      <c r="Y53" s="143" t="e">
        <f aca="false">'Industrial CH4'!$M688</f>
        <v>#N/A</v>
      </c>
      <c r="Z53" s="143" t="e">
        <f aca="false">'Industrial CH4'!$M718</f>
        <v>#N/A</v>
      </c>
      <c r="AA53" s="143" t="e">
        <f aca="false">'Industrial CH4'!$M748</f>
        <v>#N/A</v>
      </c>
      <c r="AB53" s="143" t="e">
        <f aca="false">'Industrial CH4'!$M778</f>
        <v>#N/A</v>
      </c>
      <c r="AC53" s="143" t="e">
        <f aca="false">'Industrial CH4'!$M808</f>
        <v>#N/A</v>
      </c>
      <c r="AD53" s="143" t="e">
        <f aca="false">'Industrial CH4'!$M838</f>
        <v>#N/A</v>
      </c>
      <c r="AE53" s="143" t="e">
        <f aca="false">'Industrial CH4'!$M868</f>
        <v>#N/A</v>
      </c>
      <c r="AF53" s="143" t="e">
        <f aca="false">'Industrial CH4'!$M898</f>
        <v>#N/A</v>
      </c>
      <c r="AG53" s="143" t="e">
        <f aca="false">'Industrial CH4'!$M928</f>
        <v>#N/A</v>
      </c>
    </row>
    <row r="54" customFormat="false" ht="12" hidden="true" customHeight="false" outlineLevel="0" collapsed="false">
      <c r="B54" s="145" t="s">
        <v>22</v>
      </c>
      <c r="C54" s="143" t="e">
        <f aca="false">'Industrial CH4'!M29</f>
        <v>#N/A</v>
      </c>
      <c r="D54" s="143" t="e">
        <f aca="false">'Industrial CH4'!$M59</f>
        <v>#N/A</v>
      </c>
      <c r="E54" s="143" t="e">
        <f aca="false">'Industrial CH4'!$M89</f>
        <v>#N/A</v>
      </c>
      <c r="F54" s="143" t="e">
        <f aca="false">'Industrial CH4'!$M119</f>
        <v>#N/A</v>
      </c>
      <c r="G54" s="143" t="e">
        <f aca="false">'Industrial CH4'!$M149</f>
        <v>#N/A</v>
      </c>
      <c r="H54" s="143" t="e">
        <f aca="false">'Industrial CH4'!$M179</f>
        <v>#N/A</v>
      </c>
      <c r="I54" s="143" t="e">
        <f aca="false">'Industrial CH4'!$M209</f>
        <v>#N/A</v>
      </c>
      <c r="J54" s="143" t="e">
        <f aca="false">'Industrial CH4'!$M239</f>
        <v>#N/A</v>
      </c>
      <c r="K54" s="143" t="e">
        <f aca="false">'Industrial CH4'!$M269</f>
        <v>#N/A</v>
      </c>
      <c r="L54" s="143" t="e">
        <f aca="false">'Industrial CH4'!$M299</f>
        <v>#N/A</v>
      </c>
      <c r="M54" s="143" t="e">
        <f aca="false">'Industrial CH4'!$M329</f>
        <v>#N/A</v>
      </c>
      <c r="N54" s="143" t="e">
        <f aca="false">'Industrial CH4'!$M359</f>
        <v>#N/A</v>
      </c>
      <c r="O54" s="143" t="e">
        <f aca="false">'Industrial CH4'!$M389</f>
        <v>#N/A</v>
      </c>
      <c r="P54" s="143" t="e">
        <f aca="false">'Industrial CH4'!$M419</f>
        <v>#N/A</v>
      </c>
      <c r="Q54" s="143" t="e">
        <f aca="false">'Industrial CH4'!$M449</f>
        <v>#N/A</v>
      </c>
      <c r="R54" s="143" t="e">
        <f aca="false">'Industrial CH4'!$M479</f>
        <v>#N/A</v>
      </c>
      <c r="S54" s="143" t="e">
        <f aca="false">'Industrial CH4'!$M509</f>
        <v>#N/A</v>
      </c>
      <c r="T54" s="143" t="e">
        <f aca="false">'Industrial CH4'!$M539</f>
        <v>#N/A</v>
      </c>
      <c r="U54" s="143" t="e">
        <f aca="false">'Industrial CH4'!$M569</f>
        <v>#N/A</v>
      </c>
      <c r="V54" s="143" t="e">
        <f aca="false">'Industrial CH4'!$M599</f>
        <v>#N/A</v>
      </c>
      <c r="W54" s="143" t="e">
        <f aca="false">'Industrial CH4'!$M629</f>
        <v>#N/A</v>
      </c>
      <c r="X54" s="143" t="e">
        <f aca="false">'Industrial CH4'!$M659</f>
        <v>#N/A</v>
      </c>
      <c r="Y54" s="143" t="e">
        <f aca="false">'Industrial CH4'!$M689</f>
        <v>#N/A</v>
      </c>
      <c r="Z54" s="143" t="e">
        <f aca="false">'Industrial CH4'!$M719</f>
        <v>#N/A</v>
      </c>
      <c r="AA54" s="143" t="e">
        <f aca="false">'Industrial CH4'!$M749</f>
        <v>#N/A</v>
      </c>
      <c r="AB54" s="143" t="e">
        <f aca="false">'Industrial CH4'!$M779</f>
        <v>#N/A</v>
      </c>
      <c r="AC54" s="143" t="e">
        <f aca="false">'Industrial CH4'!$M809</f>
        <v>#N/A</v>
      </c>
      <c r="AD54" s="143" t="e">
        <f aca="false">'Industrial CH4'!$M839</f>
        <v>#N/A</v>
      </c>
      <c r="AE54" s="143" t="e">
        <f aca="false">'Industrial CH4'!$M869</f>
        <v>#N/A</v>
      </c>
      <c r="AF54" s="143" t="e">
        <f aca="false">'Industrial CH4'!$M899</f>
        <v>#N/A</v>
      </c>
      <c r="AG54" s="143" t="e">
        <f aca="false">'Industrial CH4'!$M929</f>
        <v>#N/A</v>
      </c>
    </row>
    <row r="55" customFormat="false" ht="12.6" hidden="true" customHeight="false" outlineLevel="0" collapsed="false">
      <c r="B55" s="146" t="s">
        <v>23</v>
      </c>
      <c r="C55" s="147" t="n">
        <f aca="false">'Industrial CH4'!M30</f>
        <v>0</v>
      </c>
      <c r="D55" s="147" t="n">
        <f aca="false">'Industrial CH4'!$M60</f>
        <v>0</v>
      </c>
      <c r="E55" s="147" t="n">
        <f aca="false">'Industrial CH4'!$M90</f>
        <v>0</v>
      </c>
      <c r="F55" s="147" t="n">
        <f aca="false">'Industrial CH4'!$M120</f>
        <v>0</v>
      </c>
      <c r="G55" s="147" t="n">
        <f aca="false">'Industrial CH4'!$M150</f>
        <v>0</v>
      </c>
      <c r="H55" s="147" t="n">
        <f aca="false">'Industrial CH4'!$M180</f>
        <v>0</v>
      </c>
      <c r="I55" s="147" t="n">
        <f aca="false">'Industrial CH4'!$M210</f>
        <v>0</v>
      </c>
      <c r="J55" s="147" t="n">
        <f aca="false">'Industrial CH4'!$M240</f>
        <v>0</v>
      </c>
      <c r="K55" s="147" t="n">
        <f aca="false">'Industrial CH4'!$M270</f>
        <v>0</v>
      </c>
      <c r="L55" s="147" t="n">
        <f aca="false">'Industrial CH4'!$M300</f>
        <v>0</v>
      </c>
      <c r="M55" s="147" t="n">
        <f aca="false">'Industrial CH4'!$M330</f>
        <v>0</v>
      </c>
      <c r="N55" s="147" t="n">
        <f aca="false">'Industrial CH4'!$M360</f>
        <v>0</v>
      </c>
      <c r="O55" s="147" t="n">
        <f aca="false">'Industrial CH4'!$M390</f>
        <v>0</v>
      </c>
      <c r="P55" s="147" t="n">
        <f aca="false">'Industrial CH4'!$M420</f>
        <v>0</v>
      </c>
      <c r="Q55" s="147" t="n">
        <f aca="false">'Industrial CH4'!$M450</f>
        <v>0</v>
      </c>
      <c r="R55" s="147" t="n">
        <f aca="false">'Industrial CH4'!$M480</f>
        <v>0</v>
      </c>
      <c r="S55" s="147" t="n">
        <f aca="false">'Industrial CH4'!$M510</f>
        <v>0</v>
      </c>
      <c r="T55" s="147" t="n">
        <f aca="false">'Industrial CH4'!$M540</f>
        <v>0</v>
      </c>
      <c r="U55" s="147" t="n">
        <f aca="false">'Industrial CH4'!$M570</f>
        <v>0</v>
      </c>
      <c r="V55" s="147" t="n">
        <f aca="false">'Industrial CH4'!$M600</f>
        <v>0</v>
      </c>
      <c r="W55" s="147" t="n">
        <f aca="false">'Industrial CH4'!$M630</f>
        <v>0</v>
      </c>
      <c r="X55" s="147" t="n">
        <f aca="false">'Industrial CH4'!$M660</f>
        <v>0</v>
      </c>
      <c r="Y55" s="147" t="n">
        <f aca="false">'Industrial CH4'!$M690</f>
        <v>0</v>
      </c>
      <c r="Z55" s="147" t="n">
        <f aca="false">'Industrial CH4'!$M720</f>
        <v>0</v>
      </c>
      <c r="AA55" s="147" t="n">
        <f aca="false">'Industrial CH4'!$M750</f>
        <v>0</v>
      </c>
      <c r="AB55" s="147" t="n">
        <f aca="false">'Industrial CH4'!$M780</f>
        <v>0</v>
      </c>
      <c r="AC55" s="147" t="n">
        <f aca="false">'Industrial CH4'!$M810</f>
        <v>0</v>
      </c>
      <c r="AD55" s="147" t="n">
        <f aca="false">'Industrial CH4'!$M840</f>
        <v>0</v>
      </c>
      <c r="AE55" s="147" t="n">
        <f aca="false">'Industrial CH4'!$M870</f>
        <v>0</v>
      </c>
      <c r="AF55" s="147" t="n">
        <f aca="false">'Industrial CH4'!$M900</f>
        <v>0</v>
      </c>
      <c r="AG55" s="147" t="n">
        <f aca="false">'Industrial CH4'!$M930</f>
        <v>0</v>
      </c>
    </row>
    <row r="56" customFormat="false" ht="12" hidden="true" customHeight="false" outlineLevel="0" collapsed="false">
      <c r="B56" s="152" t="s">
        <v>134</v>
      </c>
      <c r="C56" s="153" t="e">
        <f aca="false">SUM(C57:C61)</f>
        <v>#N/A</v>
      </c>
      <c r="D56" s="153" t="e">
        <f aca="false">SUM(D57:D61)</f>
        <v>#N/A</v>
      </c>
      <c r="E56" s="153" t="e">
        <f aca="false">SUM(E57:E61)</f>
        <v>#N/A</v>
      </c>
      <c r="F56" s="153" t="e">
        <f aca="false">SUM(F57:F61)</f>
        <v>#N/A</v>
      </c>
      <c r="G56" s="153" t="e">
        <f aca="false">SUM(G57:G61)</f>
        <v>#N/A</v>
      </c>
      <c r="H56" s="153" t="e">
        <f aca="false">SUM(H57:H61)</f>
        <v>#N/A</v>
      </c>
      <c r="I56" s="153" t="e">
        <f aca="false">SUM(I57:I61)</f>
        <v>#N/A</v>
      </c>
      <c r="J56" s="153" t="e">
        <f aca="false">SUM(J57:J61)</f>
        <v>#N/A</v>
      </c>
      <c r="K56" s="153" t="e">
        <f aca="false">SUM(K57:K61)</f>
        <v>#N/A</v>
      </c>
      <c r="L56" s="153" t="e">
        <f aca="false">SUM(L57:L61)</f>
        <v>#N/A</v>
      </c>
      <c r="M56" s="153" t="e">
        <f aca="false">SUM(M57:M61)</f>
        <v>#N/A</v>
      </c>
      <c r="N56" s="153" t="e">
        <f aca="false">SUM(N57:N61)</f>
        <v>#N/A</v>
      </c>
      <c r="O56" s="153" t="e">
        <f aca="false">SUM(O57:O61)</f>
        <v>#N/A</v>
      </c>
      <c r="P56" s="153" t="e">
        <f aca="false">SUM(P57:P61)</f>
        <v>#N/A</v>
      </c>
      <c r="Q56" s="153" t="e">
        <f aca="false">SUM(Q57:Q61)</f>
        <v>#N/A</v>
      </c>
      <c r="R56" s="153" t="e">
        <f aca="false">SUM(R57:R61)</f>
        <v>#N/A</v>
      </c>
      <c r="S56" s="153" t="e">
        <f aca="false">SUM(S57:S61)</f>
        <v>#N/A</v>
      </c>
      <c r="T56" s="153" t="e">
        <f aca="false">SUM(T57:T61)</f>
        <v>#N/A</v>
      </c>
      <c r="U56" s="153" t="e">
        <f aca="false">SUM(U57:U61)</f>
        <v>#N/A</v>
      </c>
      <c r="V56" s="153" t="e">
        <f aca="false">SUM(V57:V61)</f>
        <v>#N/A</v>
      </c>
      <c r="W56" s="153" t="e">
        <f aca="false">SUM(W57:W61)</f>
        <v>#N/A</v>
      </c>
      <c r="X56" s="153" t="e">
        <f aca="false">SUM(X57:X61)</f>
        <v>#N/A</v>
      </c>
      <c r="Y56" s="153" t="e">
        <f aca="false">SUM(Y57:Y61)</f>
        <v>#N/A</v>
      </c>
      <c r="Z56" s="153" t="e">
        <f aca="false">SUM(Z57:Z61)</f>
        <v>#N/A</v>
      </c>
      <c r="AA56" s="153" t="e">
        <f aca="false">SUM(AA57:AA61)</f>
        <v>#N/A</v>
      </c>
      <c r="AB56" s="153" t="e">
        <f aca="false">SUM(AB57:AB61)</f>
        <v>#N/A</v>
      </c>
      <c r="AC56" s="153" t="e">
        <f aca="false">SUM(AC57:AC61)</f>
        <v>#N/A</v>
      </c>
      <c r="AD56" s="153" t="e">
        <f aca="false">SUM(AD57:AD61)</f>
        <v>#N/A</v>
      </c>
      <c r="AE56" s="153" t="e">
        <f aca="false">SUM(AE57:AE61)</f>
        <v>#N/A</v>
      </c>
      <c r="AF56" s="153" t="e">
        <f aca="false">SUM(AF57:AF61)</f>
        <v>#N/A</v>
      </c>
      <c r="AG56" s="153" t="e">
        <f aca="false">SUM(AG57:AG61)</f>
        <v>#N/A</v>
      </c>
    </row>
    <row r="57" customFormat="false" ht="12" hidden="true" customHeight="false" outlineLevel="0" collapsed="false">
      <c r="B57" s="144" t="s">
        <v>17</v>
      </c>
      <c r="C57" s="143" t="e">
        <f aca="false">'Electric Power CH4'!J7</f>
        <v>#N/A</v>
      </c>
      <c r="D57" s="143" t="e">
        <f aca="false">'Electric Power CH4'!$J20</f>
        <v>#N/A</v>
      </c>
      <c r="E57" s="143" t="e">
        <f aca="false">'Electric Power CH4'!$J33</f>
        <v>#N/A</v>
      </c>
      <c r="F57" s="143" t="e">
        <f aca="false">'Electric Power CH4'!$J46</f>
        <v>#N/A</v>
      </c>
      <c r="G57" s="143" t="e">
        <f aca="false">'Electric Power CH4'!$J59</f>
        <v>#N/A</v>
      </c>
      <c r="H57" s="143" t="e">
        <f aca="false">'Electric Power CH4'!$J72</f>
        <v>#N/A</v>
      </c>
      <c r="I57" s="143" t="e">
        <f aca="false">'Electric Power CH4'!$J85</f>
        <v>#N/A</v>
      </c>
      <c r="J57" s="143" t="e">
        <f aca="false">'Electric Power CH4'!$J98</f>
        <v>#N/A</v>
      </c>
      <c r="K57" s="143" t="e">
        <f aca="false">'Electric Power CH4'!$J111</f>
        <v>#N/A</v>
      </c>
      <c r="L57" s="143" t="e">
        <f aca="false">'Electric Power CH4'!$J124</f>
        <v>#N/A</v>
      </c>
      <c r="M57" s="143" t="e">
        <f aca="false">'Electric Power CH4'!$J137</f>
        <v>#N/A</v>
      </c>
      <c r="N57" s="143" t="e">
        <f aca="false">'Electric Power CH4'!$J150</f>
        <v>#N/A</v>
      </c>
      <c r="O57" s="143" t="e">
        <f aca="false">'Electric Power CH4'!$J163</f>
        <v>#N/A</v>
      </c>
      <c r="P57" s="143" t="e">
        <f aca="false">'Electric Power CH4'!$J176</f>
        <v>#N/A</v>
      </c>
      <c r="Q57" s="143" t="e">
        <f aca="false">'Electric Power CH4'!$J189</f>
        <v>#N/A</v>
      </c>
      <c r="R57" s="143" t="e">
        <f aca="false">'Electric Power CH4'!$J202</f>
        <v>#N/A</v>
      </c>
      <c r="S57" s="143" t="e">
        <f aca="false">'Electric Power CH4'!$J215</f>
        <v>#N/A</v>
      </c>
      <c r="T57" s="143" t="e">
        <f aca="false">'Electric Power CH4'!$J228</f>
        <v>#N/A</v>
      </c>
      <c r="U57" s="143" t="e">
        <f aca="false">'Electric Power CH4'!$J241</f>
        <v>#N/A</v>
      </c>
      <c r="V57" s="143" t="e">
        <f aca="false">'Electric Power CH4'!$J254</f>
        <v>#N/A</v>
      </c>
      <c r="W57" s="143" t="e">
        <f aca="false">'Electric Power CH4'!$J267</f>
        <v>#N/A</v>
      </c>
      <c r="X57" s="143" t="e">
        <f aca="false">'Electric Power CH4'!$J280</f>
        <v>#N/A</v>
      </c>
      <c r="Y57" s="143" t="e">
        <f aca="false">'Electric Power CH4'!$J293</f>
        <v>#N/A</v>
      </c>
      <c r="Z57" s="143" t="e">
        <f aca="false">'Electric Power CH4'!$J306</f>
        <v>#N/A</v>
      </c>
      <c r="AA57" s="143" t="e">
        <f aca="false">'Electric Power CH4'!$J319</f>
        <v>#N/A</v>
      </c>
      <c r="AB57" s="143" t="e">
        <f aca="false">'Electric Power CH4'!$J332</f>
        <v>#N/A</v>
      </c>
      <c r="AC57" s="143" t="e">
        <f aca="false">'Electric Power CH4'!$J345</f>
        <v>#N/A</v>
      </c>
      <c r="AD57" s="143" t="e">
        <f aca="false">'Electric Power CH4'!$J358</f>
        <v>#N/A</v>
      </c>
      <c r="AE57" s="143" t="e">
        <f aca="false">'Electric Power CH4'!$J371</f>
        <v>#N/A</v>
      </c>
      <c r="AF57" s="143" t="e">
        <f aca="false">'Electric Power CH4'!$J384</f>
        <v>#N/A</v>
      </c>
      <c r="AG57" s="143" t="e">
        <f aca="false">'Electric Power CH4'!$J397</f>
        <v>#N/A</v>
      </c>
    </row>
    <row r="58" customFormat="false" ht="12" hidden="true" customHeight="false" outlineLevel="0" collapsed="false">
      <c r="B58" s="144" t="s">
        <v>145</v>
      </c>
      <c r="C58" s="143" t="e">
        <f aca="false">SUM('Electric Power CH4'!J8:J10)</f>
        <v>#N/A</v>
      </c>
      <c r="D58" s="143" t="e">
        <f aca="false">SUM('Electric Power CH4'!$J21:$J23)</f>
        <v>#N/A</v>
      </c>
      <c r="E58" s="143" t="e">
        <f aca="false">SUM('Electric Power CH4'!$J34:$J36)</f>
        <v>#N/A</v>
      </c>
      <c r="F58" s="143" t="e">
        <f aca="false">SUM('Electric Power CH4'!$J47:$J49)</f>
        <v>#N/A</v>
      </c>
      <c r="G58" s="143" t="e">
        <f aca="false">SUM('Electric Power CH4'!$J60:$J62)</f>
        <v>#N/A</v>
      </c>
      <c r="H58" s="143" t="e">
        <f aca="false">SUM('Electric Power CH4'!$J73:$J75)</f>
        <v>#N/A</v>
      </c>
      <c r="I58" s="143" t="e">
        <f aca="false">SUM('Electric Power CH4'!$J86:$J88)</f>
        <v>#N/A</v>
      </c>
      <c r="J58" s="143" t="e">
        <f aca="false">SUM('Electric Power CH4'!$J99:$J101)</f>
        <v>#N/A</v>
      </c>
      <c r="K58" s="143" t="e">
        <f aca="false">SUM('Electric Power CH4'!$J112:$J114)</f>
        <v>#N/A</v>
      </c>
      <c r="L58" s="143" t="e">
        <f aca="false">SUM('Electric Power CH4'!$J125:$J127)</f>
        <v>#N/A</v>
      </c>
      <c r="M58" s="143" t="e">
        <f aca="false">SUM('Electric Power CH4'!$J138:$J140)</f>
        <v>#N/A</v>
      </c>
      <c r="N58" s="143" t="e">
        <f aca="false">SUM('Electric Power CH4'!$J151:$J153)</f>
        <v>#N/A</v>
      </c>
      <c r="O58" s="143" t="e">
        <f aca="false">SUM('Electric Power CH4'!$J164:$J166)</f>
        <v>#N/A</v>
      </c>
      <c r="P58" s="143" t="e">
        <f aca="false">SUM('Electric Power CH4'!$J177:$J179)</f>
        <v>#N/A</v>
      </c>
      <c r="Q58" s="143" t="e">
        <f aca="false">SUM('Electric Power CH4'!$J190:$J192)</f>
        <v>#N/A</v>
      </c>
      <c r="R58" s="143" t="e">
        <f aca="false">SUM('Electric Power CH4'!$J203:$J205)</f>
        <v>#N/A</v>
      </c>
      <c r="S58" s="143" t="e">
        <f aca="false">SUM('Electric Power CH4'!$J216:$J218)</f>
        <v>#N/A</v>
      </c>
      <c r="T58" s="143" t="e">
        <f aca="false">SUM('Electric Power CH4'!$J229:$J231)</f>
        <v>#N/A</v>
      </c>
      <c r="U58" s="143" t="e">
        <f aca="false">SUM('Electric Power CH4'!$J242:$J244)</f>
        <v>#N/A</v>
      </c>
      <c r="V58" s="143" t="e">
        <f aca="false">SUM('Electric Power CH4'!$J255:$J257)</f>
        <v>#N/A</v>
      </c>
      <c r="W58" s="143" t="e">
        <f aca="false">SUM('Electric Power CH4'!$J268:$J270)</f>
        <v>#N/A</v>
      </c>
      <c r="X58" s="143" t="e">
        <f aca="false">SUM('Electric Power CH4'!$J281:$J283)</f>
        <v>#N/A</v>
      </c>
      <c r="Y58" s="143" t="e">
        <f aca="false">SUM('Electric Power CH4'!$J294:$J296)</f>
        <v>#N/A</v>
      </c>
      <c r="Z58" s="143" t="e">
        <f aca="false">SUM('Electric Power CH4'!$J307:$J309)</f>
        <v>#N/A</v>
      </c>
      <c r="AA58" s="143" t="e">
        <f aca="false">SUM('Electric Power CH4'!$J320:$J322)</f>
        <v>#N/A</v>
      </c>
      <c r="AB58" s="143" t="e">
        <f aca="false">SUM('Electric Power CH4'!$J333:$J335)</f>
        <v>#N/A</v>
      </c>
      <c r="AC58" s="143" t="e">
        <f aca="false">SUM('Electric Power CH4'!$J346:$J348)</f>
        <v>#N/A</v>
      </c>
      <c r="AD58" s="143" t="e">
        <f aca="false">SUM('Electric Power CH4'!$J359:$J361)</f>
        <v>#N/A</v>
      </c>
      <c r="AE58" s="143" t="e">
        <f aca="false">SUM('Electric Power CH4'!$J372:$J374)</f>
        <v>#N/A</v>
      </c>
      <c r="AF58" s="143" t="e">
        <f aca="false">SUM('Electric Power CH4'!$J385:$J387)</f>
        <v>#N/A</v>
      </c>
      <c r="AG58" s="143" t="e">
        <f aca="false">SUM('Electric Power CH4'!$J398:$J400)</f>
        <v>#N/A</v>
      </c>
    </row>
    <row r="59" customFormat="false" ht="12" hidden="true" customHeight="false" outlineLevel="0" collapsed="false">
      <c r="B59" s="145" t="s">
        <v>21</v>
      </c>
      <c r="C59" s="143" t="e">
        <f aca="false">'Electric Power CH4'!J11</f>
        <v>#N/A</v>
      </c>
      <c r="D59" s="143" t="e">
        <f aca="false">'Electric Power CH4'!$J24</f>
        <v>#N/A</v>
      </c>
      <c r="E59" s="143" t="e">
        <f aca="false">'Electric Power CH4'!$J37</f>
        <v>#N/A</v>
      </c>
      <c r="F59" s="143" t="e">
        <f aca="false">'Electric Power CH4'!$J50</f>
        <v>#N/A</v>
      </c>
      <c r="G59" s="143" t="e">
        <f aca="false">'Electric Power CH4'!$J63</f>
        <v>#N/A</v>
      </c>
      <c r="H59" s="143" t="e">
        <f aca="false">'Electric Power CH4'!$J76</f>
        <v>#N/A</v>
      </c>
      <c r="I59" s="143" t="e">
        <f aca="false">'Electric Power CH4'!$J89</f>
        <v>#N/A</v>
      </c>
      <c r="J59" s="143" t="e">
        <f aca="false">'Electric Power CH4'!$J102</f>
        <v>#N/A</v>
      </c>
      <c r="K59" s="143" t="e">
        <f aca="false">'Electric Power CH4'!$J115</f>
        <v>#N/A</v>
      </c>
      <c r="L59" s="143" t="e">
        <f aca="false">'Electric Power CH4'!$J128</f>
        <v>#N/A</v>
      </c>
      <c r="M59" s="143" t="e">
        <f aca="false">'Electric Power CH4'!$J141</f>
        <v>#N/A</v>
      </c>
      <c r="N59" s="143" t="e">
        <f aca="false">'Electric Power CH4'!$J154</f>
        <v>#N/A</v>
      </c>
      <c r="O59" s="143" t="e">
        <f aca="false">'Electric Power CH4'!$J167</f>
        <v>#N/A</v>
      </c>
      <c r="P59" s="143" t="e">
        <f aca="false">'Electric Power CH4'!$J180</f>
        <v>#N/A</v>
      </c>
      <c r="Q59" s="143" t="e">
        <f aca="false">'Electric Power CH4'!$J193</f>
        <v>#N/A</v>
      </c>
      <c r="R59" s="143" t="e">
        <f aca="false">'Electric Power CH4'!$J206</f>
        <v>#N/A</v>
      </c>
      <c r="S59" s="143" t="e">
        <f aca="false">'Electric Power CH4'!$J219</f>
        <v>#N/A</v>
      </c>
      <c r="T59" s="143" t="e">
        <f aca="false">'Electric Power CH4'!$J232</f>
        <v>#N/A</v>
      </c>
      <c r="U59" s="143" t="e">
        <f aca="false">'Electric Power CH4'!$J245</f>
        <v>#N/A</v>
      </c>
      <c r="V59" s="143" t="e">
        <f aca="false">'Electric Power CH4'!$J258</f>
        <v>#N/A</v>
      </c>
      <c r="W59" s="143" t="e">
        <f aca="false">'Electric Power CH4'!$J271</f>
        <v>#N/A</v>
      </c>
      <c r="X59" s="143" t="e">
        <f aca="false">'Electric Power CH4'!$J284</f>
        <v>#N/A</v>
      </c>
      <c r="Y59" s="143" t="e">
        <f aca="false">'Electric Power CH4'!$J297</f>
        <v>#N/A</v>
      </c>
      <c r="Z59" s="143" t="e">
        <f aca="false">'Electric Power CH4'!$J310</f>
        <v>#N/A</v>
      </c>
      <c r="AA59" s="143" t="e">
        <f aca="false">'Electric Power CH4'!$J323</f>
        <v>#N/A</v>
      </c>
      <c r="AB59" s="143" t="e">
        <f aca="false">'Electric Power CH4'!$J336</f>
        <v>#N/A</v>
      </c>
      <c r="AC59" s="143" t="e">
        <f aca="false">'Electric Power CH4'!$J349</f>
        <v>#N/A</v>
      </c>
      <c r="AD59" s="143" t="e">
        <f aca="false">'Electric Power CH4'!$J362</f>
        <v>#N/A</v>
      </c>
      <c r="AE59" s="143" t="e">
        <f aca="false">'Electric Power CH4'!$J375</f>
        <v>#N/A</v>
      </c>
      <c r="AF59" s="143" t="e">
        <f aca="false">'Electric Power CH4'!$J388</f>
        <v>#N/A</v>
      </c>
      <c r="AG59" s="143" t="e">
        <f aca="false">'Electric Power CH4'!$J401</f>
        <v>#N/A</v>
      </c>
    </row>
    <row r="60" customFormat="false" ht="12" hidden="true" customHeight="false" outlineLevel="0" collapsed="false">
      <c r="B60" s="145" t="s">
        <v>22</v>
      </c>
      <c r="C60" s="143" t="e">
        <f aca="false">'Electric Power CH4'!J12</f>
        <v>#N/A</v>
      </c>
      <c r="D60" s="143" t="e">
        <f aca="false">'Electric Power CH4'!$J25</f>
        <v>#N/A</v>
      </c>
      <c r="E60" s="143" t="e">
        <f aca="false">'Electric Power CH4'!$J38</f>
        <v>#N/A</v>
      </c>
      <c r="F60" s="143" t="e">
        <f aca="false">'Electric Power CH4'!$J51</f>
        <v>#N/A</v>
      </c>
      <c r="G60" s="143" t="e">
        <f aca="false">'Electric Power CH4'!$J64</f>
        <v>#N/A</v>
      </c>
      <c r="H60" s="143" t="e">
        <f aca="false">'Electric Power CH4'!$J77</f>
        <v>#N/A</v>
      </c>
      <c r="I60" s="143" t="e">
        <f aca="false">'Electric Power CH4'!$J90</f>
        <v>#N/A</v>
      </c>
      <c r="J60" s="143" t="e">
        <f aca="false">'Electric Power CH4'!$J103</f>
        <v>#N/A</v>
      </c>
      <c r="K60" s="143" t="e">
        <f aca="false">'Electric Power CH4'!$J116</f>
        <v>#N/A</v>
      </c>
      <c r="L60" s="143" t="e">
        <f aca="false">'Electric Power CH4'!$J129</f>
        <v>#N/A</v>
      </c>
      <c r="M60" s="143" t="e">
        <f aca="false">'Electric Power CH4'!$J142</f>
        <v>#N/A</v>
      </c>
      <c r="N60" s="143" t="e">
        <f aca="false">'Electric Power CH4'!$J155</f>
        <v>#N/A</v>
      </c>
      <c r="O60" s="143" t="e">
        <f aca="false">'Electric Power CH4'!$J168</f>
        <v>#N/A</v>
      </c>
      <c r="P60" s="143" t="e">
        <f aca="false">'Electric Power CH4'!$J181</f>
        <v>#N/A</v>
      </c>
      <c r="Q60" s="143" t="e">
        <f aca="false">'Electric Power CH4'!$J194</f>
        <v>#N/A</v>
      </c>
      <c r="R60" s="143" t="e">
        <f aca="false">'Electric Power CH4'!$J207</f>
        <v>#N/A</v>
      </c>
      <c r="S60" s="143" t="e">
        <f aca="false">'Electric Power CH4'!$J220</f>
        <v>#N/A</v>
      </c>
      <c r="T60" s="143" t="e">
        <f aca="false">'Electric Power CH4'!$J233</f>
        <v>#N/A</v>
      </c>
      <c r="U60" s="143" t="e">
        <f aca="false">'Electric Power CH4'!$J246</f>
        <v>#N/A</v>
      </c>
      <c r="V60" s="143" t="e">
        <f aca="false">'Electric Power CH4'!$J259</f>
        <v>#N/A</v>
      </c>
      <c r="W60" s="143" t="e">
        <f aca="false">'Electric Power CH4'!$J272</f>
        <v>#N/A</v>
      </c>
      <c r="X60" s="143" t="e">
        <f aca="false">'Electric Power CH4'!$J285</f>
        <v>#N/A</v>
      </c>
      <c r="Y60" s="143" t="e">
        <f aca="false">'Electric Power CH4'!$J298</f>
        <v>#N/A</v>
      </c>
      <c r="Z60" s="143" t="e">
        <f aca="false">'Electric Power CH4'!$J311</f>
        <v>#N/A</v>
      </c>
      <c r="AA60" s="143" t="e">
        <f aca="false">'Electric Power CH4'!$J324</f>
        <v>#N/A</v>
      </c>
      <c r="AB60" s="143" t="e">
        <f aca="false">'Electric Power CH4'!$J337</f>
        <v>#N/A</v>
      </c>
      <c r="AC60" s="143" t="e">
        <f aca="false">'Electric Power CH4'!$J350</f>
        <v>#N/A</v>
      </c>
      <c r="AD60" s="143" t="e">
        <f aca="false">'Electric Power CH4'!$J363</f>
        <v>#N/A</v>
      </c>
      <c r="AE60" s="143" t="e">
        <f aca="false">'Electric Power CH4'!$J376</f>
        <v>#N/A</v>
      </c>
      <c r="AF60" s="143" t="e">
        <f aca="false">'Electric Power CH4'!$J389</f>
        <v>#N/A</v>
      </c>
      <c r="AG60" s="143" t="e">
        <f aca="false">'Electric Power CH4'!$J402</f>
        <v>#N/A</v>
      </c>
    </row>
    <row r="61" customFormat="false" ht="12.6" hidden="true" customHeight="false" outlineLevel="0" collapsed="false">
      <c r="B61" s="146" t="s">
        <v>23</v>
      </c>
      <c r="C61" s="147" t="n">
        <f aca="false">'Electric Power CH4'!J13</f>
        <v>0</v>
      </c>
      <c r="D61" s="147" t="n">
        <f aca="false">'Electric Power CH4'!$J26</f>
        <v>0</v>
      </c>
      <c r="E61" s="147" t="n">
        <f aca="false">'Electric Power CH4'!$J39</f>
        <v>0</v>
      </c>
      <c r="F61" s="147" t="n">
        <f aca="false">'Electric Power CH4'!$J52</f>
        <v>0</v>
      </c>
      <c r="G61" s="147" t="n">
        <f aca="false">'Electric Power CH4'!$J65</f>
        <v>0</v>
      </c>
      <c r="H61" s="147" t="n">
        <f aca="false">'Electric Power CH4'!$J78</f>
        <v>0</v>
      </c>
      <c r="I61" s="147" t="n">
        <f aca="false">'Electric Power CH4'!$J91</f>
        <v>0</v>
      </c>
      <c r="J61" s="147" t="n">
        <f aca="false">'Electric Power CH4'!$J104</f>
        <v>0</v>
      </c>
      <c r="K61" s="147" t="n">
        <f aca="false">'Electric Power CH4'!$J117</f>
        <v>0</v>
      </c>
      <c r="L61" s="147" t="n">
        <f aca="false">'Electric Power CH4'!$J130</f>
        <v>0</v>
      </c>
      <c r="M61" s="147" t="n">
        <f aca="false">'Electric Power CH4'!$J143</f>
        <v>0</v>
      </c>
      <c r="N61" s="147" t="n">
        <f aca="false">'Electric Power CH4'!$J156</f>
        <v>0</v>
      </c>
      <c r="O61" s="147" t="n">
        <f aca="false">'Electric Power CH4'!$J169</f>
        <v>0</v>
      </c>
      <c r="P61" s="147" t="n">
        <f aca="false">'Electric Power CH4'!$J182</f>
        <v>0</v>
      </c>
      <c r="Q61" s="147" t="n">
        <f aca="false">'Electric Power CH4'!$J195</f>
        <v>0</v>
      </c>
      <c r="R61" s="147" t="n">
        <f aca="false">'Electric Power CH4'!$J208</f>
        <v>0</v>
      </c>
      <c r="S61" s="147" t="n">
        <f aca="false">'Electric Power CH4'!$J221</f>
        <v>0</v>
      </c>
      <c r="T61" s="147" t="n">
        <f aca="false">'Electric Power CH4'!$J234</f>
        <v>0</v>
      </c>
      <c r="U61" s="147" t="n">
        <f aca="false">'Electric Power CH4'!$J247</f>
        <v>0</v>
      </c>
      <c r="V61" s="147" t="n">
        <f aca="false">'Electric Power CH4'!$J260</f>
        <v>0</v>
      </c>
      <c r="W61" s="147" t="n">
        <f aca="false">'Electric Power CH4'!$J273</f>
        <v>0</v>
      </c>
      <c r="X61" s="147" t="n">
        <f aca="false">'Electric Power CH4'!$J286</f>
        <v>0</v>
      </c>
      <c r="Y61" s="147" t="n">
        <f aca="false">'Electric Power CH4'!$J299</f>
        <v>0</v>
      </c>
      <c r="Z61" s="147" t="n">
        <f aca="false">'Electric Power CH4'!$J312</f>
        <v>0</v>
      </c>
      <c r="AA61" s="147" t="n">
        <f aca="false">'Electric Power CH4'!$J325</f>
        <v>0</v>
      </c>
      <c r="AB61" s="147" t="n">
        <f aca="false">'Electric Power CH4'!$J338</f>
        <v>0</v>
      </c>
      <c r="AC61" s="147" t="n">
        <f aca="false">'Electric Power CH4'!$J351</f>
        <v>0</v>
      </c>
      <c r="AD61" s="147" t="n">
        <f aca="false">'Electric Power CH4'!$J364</f>
        <v>0</v>
      </c>
      <c r="AE61" s="147" t="n">
        <f aca="false">'Electric Power CH4'!$J377</f>
        <v>0</v>
      </c>
      <c r="AF61" s="147" t="n">
        <f aca="false">'Electric Power CH4'!$J390</f>
        <v>0</v>
      </c>
      <c r="AG61" s="147" t="n">
        <f aca="false">'Electric Power CH4'!$J403</f>
        <v>0</v>
      </c>
    </row>
    <row r="62" customFormat="false" ht="12" hidden="true" customHeight="false" outlineLevel="0" collapsed="false">
      <c r="B62" s="55" t="s">
        <v>146</v>
      </c>
      <c r="C62" s="143" t="e">
        <f aca="false">SUM(C63:C67)</f>
        <v>#N/A</v>
      </c>
      <c r="D62" s="143" t="e">
        <f aca="false">SUM(D63:D67)</f>
        <v>#N/A</v>
      </c>
      <c r="E62" s="143" t="e">
        <f aca="false">SUM(E63:E67)</f>
        <v>#N/A</v>
      </c>
      <c r="F62" s="143" t="e">
        <f aca="false">SUM(F63:F67)</f>
        <v>#N/A</v>
      </c>
      <c r="G62" s="143" t="e">
        <f aca="false">SUM(G63:G67)</f>
        <v>#N/A</v>
      </c>
      <c r="H62" s="143" t="e">
        <f aca="false">SUM(H63:H67)</f>
        <v>#N/A</v>
      </c>
      <c r="I62" s="143" t="e">
        <f aca="false">SUM(I63:I67)</f>
        <v>#N/A</v>
      </c>
      <c r="J62" s="143" t="e">
        <f aca="false">SUM(J63:J67)</f>
        <v>#N/A</v>
      </c>
      <c r="K62" s="143" t="e">
        <f aca="false">SUM(K63:K67)</f>
        <v>#N/A</v>
      </c>
      <c r="L62" s="143" t="e">
        <f aca="false">SUM(L63:L67)</f>
        <v>#N/A</v>
      </c>
      <c r="M62" s="143" t="e">
        <f aca="false">SUM(M63:M67)</f>
        <v>#N/A</v>
      </c>
      <c r="N62" s="143" t="e">
        <f aca="false">SUM(N63:N67)</f>
        <v>#N/A</v>
      </c>
      <c r="O62" s="143" t="e">
        <f aca="false">SUM(O63:O67)</f>
        <v>#N/A</v>
      </c>
      <c r="P62" s="143" t="e">
        <f aca="false">SUM(P63:P67)</f>
        <v>#N/A</v>
      </c>
      <c r="Q62" s="143" t="e">
        <f aca="false">SUM(Q63:Q67)</f>
        <v>#N/A</v>
      </c>
      <c r="R62" s="143" t="e">
        <f aca="false">SUM(R63:R67)</f>
        <v>#N/A</v>
      </c>
      <c r="S62" s="143" t="e">
        <f aca="false">SUM(S63:S67)</f>
        <v>#N/A</v>
      </c>
      <c r="T62" s="143" t="e">
        <f aca="false">SUM(T63:T67)</f>
        <v>#N/A</v>
      </c>
      <c r="U62" s="143" t="e">
        <f aca="false">SUM(U63:U67)</f>
        <v>#N/A</v>
      </c>
      <c r="V62" s="143" t="e">
        <f aca="false">SUM(V63:V67)</f>
        <v>#N/A</v>
      </c>
      <c r="W62" s="143" t="e">
        <f aca="false">SUM(W63:W67)</f>
        <v>#N/A</v>
      </c>
      <c r="X62" s="143" t="e">
        <f aca="false">SUM(X63:X67)</f>
        <v>#N/A</v>
      </c>
      <c r="Y62" s="143" t="e">
        <f aca="false">SUM(Y63:Y67)</f>
        <v>#N/A</v>
      </c>
      <c r="Z62" s="143" t="e">
        <f aca="false">SUM(Z63:Z67)</f>
        <v>#N/A</v>
      </c>
      <c r="AA62" s="143" t="e">
        <f aca="false">SUM(AA63:AA67)</f>
        <v>#N/A</v>
      </c>
      <c r="AB62" s="143" t="e">
        <f aca="false">SUM(AB63:AB67)</f>
        <v>#N/A</v>
      </c>
      <c r="AC62" s="143" t="e">
        <f aca="false">SUM(AC63:AC67)</f>
        <v>#N/A</v>
      </c>
      <c r="AD62" s="143" t="e">
        <f aca="false">SUM(AD63:AD67)</f>
        <v>#N/A</v>
      </c>
      <c r="AE62" s="143" t="e">
        <f aca="false">SUM(AE63:AE67)</f>
        <v>#N/A</v>
      </c>
      <c r="AF62" s="143" t="e">
        <f aca="false">SUM(AF63:AF67)</f>
        <v>#N/A</v>
      </c>
      <c r="AG62" s="143" t="e">
        <f aca="false">SUM(AG63:AG67)</f>
        <v>#N/A</v>
      </c>
    </row>
    <row r="63" customFormat="false" ht="12" hidden="true" customHeight="false" outlineLevel="0" collapsed="false">
      <c r="B63" s="144" t="s">
        <v>17</v>
      </c>
      <c r="C63" s="143" t="e">
        <f aca="false">SUM(C39,C45,C51,C57)</f>
        <v>#N/A</v>
      </c>
      <c r="D63" s="143" t="e">
        <f aca="false">SUM(D39,D45,D51,D57)</f>
        <v>#N/A</v>
      </c>
      <c r="E63" s="143" t="e">
        <f aca="false">SUM(E39,E45,E51,E57)</f>
        <v>#N/A</v>
      </c>
      <c r="F63" s="143" t="e">
        <f aca="false">SUM(F39,F45,F51,F57)</f>
        <v>#N/A</v>
      </c>
      <c r="G63" s="143" t="e">
        <f aca="false">SUM(G39,G45,G51,G57)</f>
        <v>#N/A</v>
      </c>
      <c r="H63" s="143" t="e">
        <f aca="false">SUM(H39,H45,H51,H57)</f>
        <v>#N/A</v>
      </c>
      <c r="I63" s="143" t="e">
        <f aca="false">SUM(I39,I45,I51,I57)</f>
        <v>#N/A</v>
      </c>
      <c r="J63" s="143" t="e">
        <f aca="false">SUM(J39,J45,J51,J57)</f>
        <v>#N/A</v>
      </c>
      <c r="K63" s="143" t="e">
        <f aca="false">SUM(K39,K45,K51,K57)</f>
        <v>#N/A</v>
      </c>
      <c r="L63" s="143" t="e">
        <f aca="false">SUM(L39,L45,L51,L57)</f>
        <v>#N/A</v>
      </c>
      <c r="M63" s="143" t="e">
        <f aca="false">SUM(M39,M45,M51,M57)</f>
        <v>#N/A</v>
      </c>
      <c r="N63" s="143" t="e">
        <f aca="false">SUM(N39,N45,N51,N57)</f>
        <v>#N/A</v>
      </c>
      <c r="O63" s="143" t="e">
        <f aca="false">SUM(O39,O45,O51,O57)</f>
        <v>#N/A</v>
      </c>
      <c r="P63" s="143" t="e">
        <f aca="false">SUM(P39,P45,P51,P57)</f>
        <v>#N/A</v>
      </c>
      <c r="Q63" s="143" t="e">
        <f aca="false">SUM(Q39,Q45,Q51,Q57)</f>
        <v>#N/A</v>
      </c>
      <c r="R63" s="143" t="e">
        <f aca="false">SUM(R39,R45,R51,R57)</f>
        <v>#N/A</v>
      </c>
      <c r="S63" s="143" t="e">
        <f aca="false">SUM(S39,S45,S51,S57)</f>
        <v>#N/A</v>
      </c>
      <c r="T63" s="143" t="e">
        <f aca="false">SUM(T39,T45,T51,T57)</f>
        <v>#N/A</v>
      </c>
      <c r="U63" s="143" t="e">
        <f aca="false">SUM(U39,U45,U51,U57)</f>
        <v>#N/A</v>
      </c>
      <c r="V63" s="143" t="e">
        <f aca="false">SUM(V39,V45,V51,V57)</f>
        <v>#N/A</v>
      </c>
      <c r="W63" s="143" t="e">
        <f aca="false">SUM(W39,W45,W51,W57)</f>
        <v>#N/A</v>
      </c>
      <c r="X63" s="143" t="e">
        <f aca="false">SUM(X39,X45,X51,X57)</f>
        <v>#N/A</v>
      </c>
      <c r="Y63" s="143" t="e">
        <f aca="false">SUM(Y39,Y45,Y51,Y57)</f>
        <v>#N/A</v>
      </c>
      <c r="Z63" s="143" t="e">
        <f aca="false">SUM(Z39,Z45,Z51,Z57)</f>
        <v>#N/A</v>
      </c>
      <c r="AA63" s="143" t="e">
        <f aca="false">SUM(AA39,AA45,AA51,AA57)</f>
        <v>#N/A</v>
      </c>
      <c r="AB63" s="143" t="e">
        <f aca="false">SUM(AB39,AB45,AB51,AB57)</f>
        <v>#N/A</v>
      </c>
      <c r="AC63" s="143" t="e">
        <f aca="false">SUM(AC39,AC45,AC51,AC57)</f>
        <v>#N/A</v>
      </c>
      <c r="AD63" s="143" t="e">
        <f aca="false">SUM(AD39,AD45,AD51,AD57)</f>
        <v>#N/A</v>
      </c>
      <c r="AE63" s="143" t="e">
        <f aca="false">SUM(AE39,AE45,AE51,AE57)</f>
        <v>#N/A</v>
      </c>
      <c r="AF63" s="143" t="e">
        <f aca="false">SUM(AF39,AF45,AF51,AF57)</f>
        <v>#N/A</v>
      </c>
      <c r="AG63" s="143" t="e">
        <f aca="false">SUM(AG39,AG45,AG51,AG57)</f>
        <v>#N/A</v>
      </c>
    </row>
    <row r="64" customFormat="false" ht="12" hidden="true" customHeight="false" outlineLevel="0" collapsed="false">
      <c r="B64" s="144" t="s">
        <v>145</v>
      </c>
      <c r="C64" s="143" t="e">
        <f aca="false">SUM(C40,C46,C52,C58)</f>
        <v>#N/A</v>
      </c>
      <c r="D64" s="143" t="e">
        <f aca="false">SUM(D40,D46,D52,D58)</f>
        <v>#N/A</v>
      </c>
      <c r="E64" s="143" t="e">
        <f aca="false">SUM(E40,E46,E52,E58)</f>
        <v>#N/A</v>
      </c>
      <c r="F64" s="143" t="e">
        <f aca="false">SUM(F40,F46,F52,F58)</f>
        <v>#N/A</v>
      </c>
      <c r="G64" s="143" t="e">
        <f aca="false">SUM(G40,G46,G52,G58)</f>
        <v>#N/A</v>
      </c>
      <c r="H64" s="143" t="e">
        <f aca="false">SUM(H40,H46,H52,H58)</f>
        <v>#N/A</v>
      </c>
      <c r="I64" s="143" t="e">
        <f aca="false">SUM(I40,I46,I52,I58)</f>
        <v>#N/A</v>
      </c>
      <c r="J64" s="143" t="e">
        <f aca="false">SUM(J40,J46,J52,J58)</f>
        <v>#N/A</v>
      </c>
      <c r="K64" s="143" t="e">
        <f aca="false">SUM(K40,K46,K52,K58)</f>
        <v>#N/A</v>
      </c>
      <c r="L64" s="143" t="e">
        <f aca="false">SUM(L40,L46,L52,L58)</f>
        <v>#N/A</v>
      </c>
      <c r="M64" s="143" t="e">
        <f aca="false">SUM(M40,M46,M52,M58)</f>
        <v>#N/A</v>
      </c>
      <c r="N64" s="143" t="e">
        <f aca="false">SUM(N40,N46,N52,N58)</f>
        <v>#N/A</v>
      </c>
      <c r="O64" s="143" t="e">
        <f aca="false">SUM(O40,O46,O52,O58)</f>
        <v>#N/A</v>
      </c>
      <c r="P64" s="143" t="e">
        <f aca="false">SUM(P40,P46,P52,P58)</f>
        <v>#N/A</v>
      </c>
      <c r="Q64" s="143" t="e">
        <f aca="false">SUM(Q40,Q46,Q52,Q58)</f>
        <v>#N/A</v>
      </c>
      <c r="R64" s="143" t="e">
        <f aca="false">SUM(R40,R46,R52,R58)</f>
        <v>#N/A</v>
      </c>
      <c r="S64" s="143" t="e">
        <f aca="false">SUM(S40,S46,S52,S58)</f>
        <v>#N/A</v>
      </c>
      <c r="T64" s="143" t="e">
        <f aca="false">SUM(T40,T46,T52,T58)</f>
        <v>#N/A</v>
      </c>
      <c r="U64" s="143" t="e">
        <f aca="false">SUM(U40,U46,U52,U58)</f>
        <v>#N/A</v>
      </c>
      <c r="V64" s="143" t="e">
        <f aca="false">SUM(V40,V46,V52,V58)</f>
        <v>#N/A</v>
      </c>
      <c r="W64" s="143" t="e">
        <f aca="false">SUM(W40,W46,W52,W58)</f>
        <v>#N/A</v>
      </c>
      <c r="X64" s="143" t="e">
        <f aca="false">SUM(X40,X46,X52,X58)</f>
        <v>#N/A</v>
      </c>
      <c r="Y64" s="143" t="e">
        <f aca="false">SUM(Y40,Y46,Y52,Y58)</f>
        <v>#N/A</v>
      </c>
      <c r="Z64" s="143" t="e">
        <f aca="false">SUM(Z40,Z46,Z52,Z58)</f>
        <v>#N/A</v>
      </c>
      <c r="AA64" s="143" t="e">
        <f aca="false">SUM(AA40,AA46,AA52,AA58)</f>
        <v>#N/A</v>
      </c>
      <c r="AB64" s="143" t="e">
        <f aca="false">SUM(AB40,AB46,AB52,AB58)</f>
        <v>#N/A</v>
      </c>
      <c r="AC64" s="143" t="e">
        <f aca="false">SUM(AC40,AC46,AC52,AC58)</f>
        <v>#N/A</v>
      </c>
      <c r="AD64" s="143" t="e">
        <f aca="false">SUM(AD40,AD46,AD52,AD58)</f>
        <v>#N/A</v>
      </c>
      <c r="AE64" s="143" t="e">
        <f aca="false">SUM(AE40,AE46,AE52,AE58)</f>
        <v>#N/A</v>
      </c>
      <c r="AF64" s="143" t="e">
        <f aca="false">SUM(AF40,AF46,AF52,AF58)</f>
        <v>#N/A</v>
      </c>
      <c r="AG64" s="143" t="e">
        <f aca="false">SUM(AG40,AG46,AG52,AG58)</f>
        <v>#N/A</v>
      </c>
    </row>
    <row r="65" customFormat="false" ht="12" hidden="true" customHeight="false" outlineLevel="0" collapsed="false">
      <c r="B65" s="145" t="s">
        <v>21</v>
      </c>
      <c r="C65" s="143" t="e">
        <f aca="false">SUM(C41,C47,C53,C59)</f>
        <v>#N/A</v>
      </c>
      <c r="D65" s="143" t="e">
        <f aca="false">SUM(D41,D47,D53,D59)</f>
        <v>#N/A</v>
      </c>
      <c r="E65" s="143" t="e">
        <f aca="false">SUM(E41,E47,E53,E59)</f>
        <v>#N/A</v>
      </c>
      <c r="F65" s="143" t="e">
        <f aca="false">SUM(F41,F47,F53,F59)</f>
        <v>#N/A</v>
      </c>
      <c r="G65" s="143" t="e">
        <f aca="false">SUM(G41,G47,G53,G59)</f>
        <v>#N/A</v>
      </c>
      <c r="H65" s="143" t="e">
        <f aca="false">SUM(H41,H47,H53,H59)</f>
        <v>#N/A</v>
      </c>
      <c r="I65" s="143" t="e">
        <f aca="false">SUM(I41,I47,I53,I59)</f>
        <v>#N/A</v>
      </c>
      <c r="J65" s="143" t="e">
        <f aca="false">SUM(J41,J47,J53,J59)</f>
        <v>#N/A</v>
      </c>
      <c r="K65" s="143" t="e">
        <f aca="false">SUM(K41,K47,K53,K59)</f>
        <v>#N/A</v>
      </c>
      <c r="L65" s="143" t="e">
        <f aca="false">SUM(L41,L47,L53,L59)</f>
        <v>#N/A</v>
      </c>
      <c r="M65" s="143" t="e">
        <f aca="false">SUM(M41,M47,M53,M59)</f>
        <v>#N/A</v>
      </c>
      <c r="N65" s="143" t="e">
        <f aca="false">SUM(N41,N47,N53,N59)</f>
        <v>#N/A</v>
      </c>
      <c r="O65" s="143" t="e">
        <f aca="false">SUM(O41,O47,O53,O59)</f>
        <v>#N/A</v>
      </c>
      <c r="P65" s="143" t="e">
        <f aca="false">SUM(P41,P47,P53,P59)</f>
        <v>#N/A</v>
      </c>
      <c r="Q65" s="143" t="e">
        <f aca="false">SUM(Q41,Q47,Q53,Q59)</f>
        <v>#N/A</v>
      </c>
      <c r="R65" s="143" t="e">
        <f aca="false">SUM(R41,R47,R53,R59)</f>
        <v>#N/A</v>
      </c>
      <c r="S65" s="143" t="e">
        <f aca="false">SUM(S41,S47,S53,S59)</f>
        <v>#N/A</v>
      </c>
      <c r="T65" s="143" t="e">
        <f aca="false">SUM(T41,T47,T53,T59)</f>
        <v>#N/A</v>
      </c>
      <c r="U65" s="143" t="e">
        <f aca="false">SUM(U41,U47,U53,U59)</f>
        <v>#N/A</v>
      </c>
      <c r="V65" s="143" t="e">
        <f aca="false">SUM(V41,V47,V53,V59)</f>
        <v>#N/A</v>
      </c>
      <c r="W65" s="143" t="e">
        <f aca="false">SUM(W41,W47,W53,W59)</f>
        <v>#N/A</v>
      </c>
      <c r="X65" s="143" t="e">
        <f aca="false">SUM(X41,X47,X53,X59)</f>
        <v>#N/A</v>
      </c>
      <c r="Y65" s="143" t="e">
        <f aca="false">SUM(Y41,Y47,Y53,Y59)</f>
        <v>#N/A</v>
      </c>
      <c r="Z65" s="143" t="e">
        <f aca="false">SUM(Z41,Z47,Z53,Z59)</f>
        <v>#N/A</v>
      </c>
      <c r="AA65" s="143" t="e">
        <f aca="false">SUM(AA41,AA47,AA53,AA59)</f>
        <v>#N/A</v>
      </c>
      <c r="AB65" s="143" t="e">
        <f aca="false">SUM(AB41,AB47,AB53,AB59)</f>
        <v>#N/A</v>
      </c>
      <c r="AC65" s="143" t="e">
        <f aca="false">SUM(AC41,AC47,AC53,AC59)</f>
        <v>#N/A</v>
      </c>
      <c r="AD65" s="143" t="e">
        <f aca="false">SUM(AD41,AD47,AD53,AD59)</f>
        <v>#N/A</v>
      </c>
      <c r="AE65" s="143" t="e">
        <f aca="false">SUM(AE41,AE47,AE53,AE59)</f>
        <v>#N/A</v>
      </c>
      <c r="AF65" s="143" t="e">
        <f aca="false">SUM(AF41,AF47,AF53,AF59)</f>
        <v>#N/A</v>
      </c>
      <c r="AG65" s="143" t="e">
        <f aca="false">SUM(AG41,AG47,AG53,AG59)</f>
        <v>#N/A</v>
      </c>
    </row>
    <row r="66" customFormat="false" ht="12" hidden="true" customHeight="false" outlineLevel="0" collapsed="false">
      <c r="B66" s="145" t="s">
        <v>22</v>
      </c>
      <c r="C66" s="143" t="e">
        <f aca="false">SUM(C42,C48,C54,C60)</f>
        <v>#N/A</v>
      </c>
      <c r="D66" s="143" t="e">
        <f aca="false">SUM(D42,D48,D54,D60)</f>
        <v>#N/A</v>
      </c>
      <c r="E66" s="143" t="e">
        <f aca="false">SUM(E42,E48,E54,E60)</f>
        <v>#N/A</v>
      </c>
      <c r="F66" s="143" t="e">
        <f aca="false">SUM(F42,F48,F54,F60)</f>
        <v>#N/A</v>
      </c>
      <c r="G66" s="143" t="e">
        <f aca="false">SUM(G42,G48,G54,G60)</f>
        <v>#N/A</v>
      </c>
      <c r="H66" s="143" t="e">
        <f aca="false">SUM(H42,H48,H54,H60)</f>
        <v>#N/A</v>
      </c>
      <c r="I66" s="143" t="e">
        <f aca="false">SUM(I42,I48,I54,I60)</f>
        <v>#N/A</v>
      </c>
      <c r="J66" s="143" t="e">
        <f aca="false">SUM(J42,J48,J54,J60)</f>
        <v>#N/A</v>
      </c>
      <c r="K66" s="143" t="e">
        <f aca="false">SUM(K42,K48,K54,K60)</f>
        <v>#N/A</v>
      </c>
      <c r="L66" s="143" t="e">
        <f aca="false">SUM(L42,L48,L54,L60)</f>
        <v>#N/A</v>
      </c>
      <c r="M66" s="143" t="e">
        <f aca="false">SUM(M42,M48,M54,M60)</f>
        <v>#N/A</v>
      </c>
      <c r="N66" s="143" t="e">
        <f aca="false">SUM(N42,N48,N54,N60)</f>
        <v>#N/A</v>
      </c>
      <c r="O66" s="143" t="e">
        <f aca="false">SUM(O42,O48,O54,O60)</f>
        <v>#N/A</v>
      </c>
      <c r="P66" s="143" t="e">
        <f aca="false">SUM(P42,P48,P54,P60)</f>
        <v>#N/A</v>
      </c>
      <c r="Q66" s="143" t="e">
        <f aca="false">SUM(Q42,Q48,Q54,Q60)</f>
        <v>#N/A</v>
      </c>
      <c r="R66" s="143" t="e">
        <f aca="false">SUM(R42,R48,R54,R60)</f>
        <v>#N/A</v>
      </c>
      <c r="S66" s="143" t="e">
        <f aca="false">SUM(S42,S48,S54,S60)</f>
        <v>#N/A</v>
      </c>
      <c r="T66" s="143" t="e">
        <f aca="false">SUM(T42,T48,T54,T60)</f>
        <v>#N/A</v>
      </c>
      <c r="U66" s="143" t="e">
        <f aca="false">SUM(U42,U48,U54,U60)</f>
        <v>#N/A</v>
      </c>
      <c r="V66" s="143" t="e">
        <f aca="false">SUM(V42,V48,V54,V60)</f>
        <v>#N/A</v>
      </c>
      <c r="W66" s="143" t="e">
        <f aca="false">SUM(W42,W48,W54,W60)</f>
        <v>#N/A</v>
      </c>
      <c r="X66" s="143" t="e">
        <f aca="false">SUM(X42,X48,X54,X60)</f>
        <v>#N/A</v>
      </c>
      <c r="Y66" s="143" t="e">
        <f aca="false">SUM(Y42,Y48,Y54,Y60)</f>
        <v>#N/A</v>
      </c>
      <c r="Z66" s="143" t="e">
        <f aca="false">SUM(Z42,Z48,Z54,Z60)</f>
        <v>#N/A</v>
      </c>
      <c r="AA66" s="143" t="e">
        <f aca="false">SUM(AA42,AA48,AA54,AA60)</f>
        <v>#N/A</v>
      </c>
      <c r="AB66" s="143" t="e">
        <f aca="false">SUM(AB42,AB48,AB54,AB60)</f>
        <v>#N/A</v>
      </c>
      <c r="AC66" s="143" t="e">
        <f aca="false">SUM(AC42,AC48,AC54,AC60)</f>
        <v>#N/A</v>
      </c>
      <c r="AD66" s="143" t="e">
        <f aca="false">SUM(AD42,AD48,AD54,AD60)</f>
        <v>#N/A</v>
      </c>
      <c r="AE66" s="143" t="e">
        <f aca="false">SUM(AE42,AE48,AE54,AE60)</f>
        <v>#N/A</v>
      </c>
      <c r="AF66" s="143" t="e">
        <f aca="false">SUM(AF42,AF48,AF54,AF60)</f>
        <v>#N/A</v>
      </c>
      <c r="AG66" s="143" t="e">
        <f aca="false">SUM(AG42,AG48,AG54,AG60)</f>
        <v>#N/A</v>
      </c>
    </row>
    <row r="67" customFormat="false" ht="12.6" hidden="true" customHeight="false" outlineLevel="0" collapsed="false">
      <c r="B67" s="146" t="s">
        <v>23</v>
      </c>
      <c r="C67" s="147" t="n">
        <f aca="false">SUM(C43,C49,C55,C61)</f>
        <v>0</v>
      </c>
      <c r="D67" s="147" t="n">
        <f aca="false">SUM(D43,D49,D55,D61)</f>
        <v>0</v>
      </c>
      <c r="E67" s="147" t="n">
        <f aca="false">SUM(E43,E49,E55,E61)</f>
        <v>0</v>
      </c>
      <c r="F67" s="147" t="n">
        <f aca="false">SUM(F43,F49,F55,F61)</f>
        <v>0</v>
      </c>
      <c r="G67" s="147" t="n">
        <f aca="false">SUM(G43,G49,G55,G61)</f>
        <v>0</v>
      </c>
      <c r="H67" s="147" t="n">
        <f aca="false">SUM(H43,H49,H55,H61)</f>
        <v>0</v>
      </c>
      <c r="I67" s="147" t="n">
        <f aca="false">SUM(I43,I49,I55,I61)</f>
        <v>0</v>
      </c>
      <c r="J67" s="147" t="n">
        <f aca="false">SUM(J43,J49,J55,J61)</f>
        <v>0</v>
      </c>
      <c r="K67" s="147" t="n">
        <f aca="false">SUM(K43,K49,K55,K61)</f>
        <v>0</v>
      </c>
      <c r="L67" s="147" t="n">
        <f aca="false">SUM(L43,L49,L55,L61)</f>
        <v>0</v>
      </c>
      <c r="M67" s="147" t="n">
        <f aca="false">SUM(M43,M49,M55,M61)</f>
        <v>0</v>
      </c>
      <c r="N67" s="147" t="n">
        <f aca="false">SUM(N43,N49,N55,N61)</f>
        <v>0</v>
      </c>
      <c r="O67" s="147" t="n">
        <f aca="false">SUM(O43,O49,O55,O61)</f>
        <v>0</v>
      </c>
      <c r="P67" s="147" t="n">
        <f aca="false">SUM(P43,P49,P55,P61)</f>
        <v>0</v>
      </c>
      <c r="Q67" s="147" t="n">
        <f aca="false">SUM(Q43,Q49,Q55,Q61)</f>
        <v>0</v>
      </c>
      <c r="R67" s="147" t="n">
        <f aca="false">SUM(R43,R49,R55,R61)</f>
        <v>0</v>
      </c>
      <c r="S67" s="147" t="n">
        <f aca="false">SUM(S43,S49,S55,S61)</f>
        <v>0</v>
      </c>
      <c r="T67" s="147" t="n">
        <f aca="false">SUM(T43,T49,T55,T61)</f>
        <v>0</v>
      </c>
      <c r="U67" s="147" t="n">
        <f aca="false">SUM(U43,U49,U55,U61)</f>
        <v>0</v>
      </c>
      <c r="V67" s="147" t="n">
        <f aca="false">SUM(V43,V49,V55,V61)</f>
        <v>0</v>
      </c>
      <c r="W67" s="147" t="n">
        <f aca="false">SUM(W43,W49,W55,W61)</f>
        <v>0</v>
      </c>
      <c r="X67" s="147" t="n">
        <f aca="false">SUM(X43,X49,X55,X61)</f>
        <v>0</v>
      </c>
      <c r="Y67" s="147" t="n">
        <f aca="false">SUM(Y43,Y49,Y55,Y61)</f>
        <v>0</v>
      </c>
      <c r="Z67" s="147" t="n">
        <f aca="false">SUM(Z43,Z49,Z55,Z61)</f>
        <v>0</v>
      </c>
      <c r="AA67" s="147" t="n">
        <f aca="false">SUM(AA43,AA49,AA55,AA61)</f>
        <v>0</v>
      </c>
      <c r="AB67" s="147" t="n">
        <f aca="false">SUM(AB43,AB49,AB55,AB61)</f>
        <v>0</v>
      </c>
      <c r="AC67" s="147" t="n">
        <f aca="false">SUM(AC43,AC49,AC55,AC61)</f>
        <v>0</v>
      </c>
      <c r="AD67" s="147" t="n">
        <f aca="false">SUM(AD43,AD49,AD55,AD61)</f>
        <v>0</v>
      </c>
      <c r="AE67" s="147" t="n">
        <f aca="false">SUM(AE43,AE49,AE55,AE61)</f>
        <v>0</v>
      </c>
      <c r="AF67" s="147" t="n">
        <f aca="false">SUM(AF43,AF49,AF55,AF61)</f>
        <v>0</v>
      </c>
      <c r="AG67" s="147" t="n">
        <f aca="false">SUM(AG43,AG49,AG55,AG61)</f>
        <v>0</v>
      </c>
    </row>
    <row r="68" customFormat="false" ht="12" hidden="true" customHeight="false" outlineLevel="0" collapsed="false"/>
    <row r="69" customFormat="false" ht="12" hidden="false" customHeight="false" outlineLevel="0" collapsed="false">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row>
    <row r="71" customFormat="false" ht="19.8" hidden="false" customHeight="false" outlineLevel="0" collapsed="false">
      <c r="D71" s="158"/>
      <c r="L71" s="158"/>
    </row>
  </sheetData>
  <mergeCells count="1">
    <mergeCell ref="B3:K3"/>
  </mergeCells>
  <conditionalFormatting sqref="B3:K3">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K16" activeCellId="0" sqref="K16"/>
    </sheetView>
  </sheetViews>
  <sheetFormatPr defaultColWidth="9.2734375" defaultRowHeight="10.2" zeroHeight="false" outlineLevelRow="0" outlineLevelCol="0"/>
  <cols>
    <col collapsed="false" customWidth="true" hidden="false" outlineLevel="0" max="1" min="1" style="13" width="11.84"/>
    <col collapsed="false" customWidth="true" hidden="false" outlineLevel="0" max="2" min="2" style="13" width="22.14"/>
    <col collapsed="false" customWidth="false" hidden="false" outlineLevel="0" max="257" min="3" style="13" width="9.27"/>
  </cols>
  <sheetData>
    <row r="1" customFormat="false" ht="21" hidden="false" customHeight="false" outlineLevel="0" collapsed="false">
      <c r="A1" s="137" t="str">
        <f aca="false">"Total Emissions Summary for "&amp;StateName</f>
        <v>Total Emissions Summary for Select a State . . .</v>
      </c>
      <c r="F1" s="137"/>
    </row>
    <row r="2" customFormat="false" ht="22.5" hidden="false" customHeight="true" outlineLevel="0" collapsed="false"/>
    <row r="3" customFormat="false" ht="12" hidden="false" customHeight="false" outlineLevel="0" collapsed="false">
      <c r="B3" s="138" t="str">
        <f aca="false">Tracker!B13</f>
        <v>Emissions were not calculated for the following sectors: Residential, Commercial, Industrial, and Electric Power.</v>
      </c>
      <c r="C3" s="138"/>
      <c r="D3" s="138"/>
      <c r="E3" s="138"/>
      <c r="F3" s="138"/>
      <c r="G3" s="138"/>
      <c r="H3" s="138"/>
      <c r="I3" s="138"/>
      <c r="J3" s="138"/>
      <c r="K3" s="138"/>
      <c r="L3" s="163"/>
      <c r="M3" s="164"/>
      <c r="N3" s="164"/>
    </row>
    <row r="5" customFormat="false" ht="13.8" hidden="false" customHeight="false" outlineLevel="0" collapsed="false">
      <c r="B5" s="165" t="s">
        <v>144</v>
      </c>
      <c r="C5" s="165" t="n">
        <v>1990</v>
      </c>
      <c r="D5" s="165" t="n">
        <v>1991</v>
      </c>
      <c r="E5" s="165" t="n">
        <v>1992</v>
      </c>
      <c r="F5" s="165" t="n">
        <v>1993</v>
      </c>
      <c r="G5" s="165" t="n">
        <v>1994</v>
      </c>
      <c r="H5" s="165" t="n">
        <v>1995</v>
      </c>
      <c r="I5" s="165" t="n">
        <v>1996</v>
      </c>
      <c r="J5" s="165" t="n">
        <v>1997</v>
      </c>
      <c r="K5" s="165" t="n">
        <v>1998</v>
      </c>
      <c r="L5" s="165" t="n">
        <v>1999</v>
      </c>
      <c r="M5" s="165" t="n">
        <v>2000</v>
      </c>
      <c r="N5" s="165" t="n">
        <v>2001</v>
      </c>
      <c r="O5" s="165" t="n">
        <v>2002</v>
      </c>
      <c r="P5" s="165" t="n">
        <v>2003</v>
      </c>
      <c r="Q5" s="165" t="n">
        <v>2004</v>
      </c>
      <c r="R5" s="165" t="n">
        <v>2005</v>
      </c>
      <c r="S5" s="165" t="n">
        <v>2006</v>
      </c>
      <c r="T5" s="165" t="n">
        <v>2007</v>
      </c>
      <c r="U5" s="165" t="n">
        <v>2008</v>
      </c>
      <c r="V5" s="165" t="n">
        <v>2009</v>
      </c>
      <c r="W5" s="165" t="n">
        <v>2010</v>
      </c>
      <c r="X5" s="165" t="n">
        <v>2011</v>
      </c>
      <c r="Y5" s="165" t="n">
        <v>2012</v>
      </c>
      <c r="Z5" s="165" t="n">
        <v>2013</v>
      </c>
      <c r="AA5" s="165" t="n">
        <v>2014</v>
      </c>
      <c r="AB5" s="165" t="n">
        <v>2015</v>
      </c>
      <c r="AC5" s="165" t="n">
        <v>2016</v>
      </c>
      <c r="AD5" s="165" t="n">
        <v>2017</v>
      </c>
      <c r="AE5" s="165" t="n">
        <v>2018</v>
      </c>
      <c r="AF5" s="165" t="n">
        <v>2019</v>
      </c>
      <c r="AG5" s="165" t="n">
        <v>2020</v>
      </c>
    </row>
    <row r="6" customFormat="false" ht="12" hidden="false" customHeight="false" outlineLevel="0" collapsed="false">
      <c r="B6" s="67" t="s">
        <v>113</v>
      </c>
      <c r="C6" s="142" t="e">
        <f aca="false">C22*44/12</f>
        <v>#N/A</v>
      </c>
      <c r="D6" s="142" t="e">
        <f aca="false">D22*44/12</f>
        <v>#N/A</v>
      </c>
      <c r="E6" s="142" t="e">
        <f aca="false">E22*44/12</f>
        <v>#N/A</v>
      </c>
      <c r="F6" s="142" t="e">
        <f aca="false">F22*44/12</f>
        <v>#N/A</v>
      </c>
      <c r="G6" s="142" t="e">
        <f aca="false">G22*44/12</f>
        <v>#N/A</v>
      </c>
      <c r="H6" s="142" t="e">
        <f aca="false">H22*44/12</f>
        <v>#N/A</v>
      </c>
      <c r="I6" s="142" t="e">
        <f aca="false">I22*44/12</f>
        <v>#N/A</v>
      </c>
      <c r="J6" s="142" t="e">
        <f aca="false">J22*44/12</f>
        <v>#N/A</v>
      </c>
      <c r="K6" s="142" t="e">
        <f aca="false">K22*44/12</f>
        <v>#N/A</v>
      </c>
      <c r="L6" s="142" t="e">
        <f aca="false">L22*44/12</f>
        <v>#N/A</v>
      </c>
      <c r="M6" s="142" t="e">
        <f aca="false">M22*44/12</f>
        <v>#N/A</v>
      </c>
      <c r="N6" s="142" t="e">
        <f aca="false">N22*44/12</f>
        <v>#N/A</v>
      </c>
      <c r="O6" s="142" t="e">
        <f aca="false">O22*44/12</f>
        <v>#N/A</v>
      </c>
      <c r="P6" s="142" t="e">
        <f aca="false">P22*44/12</f>
        <v>#N/A</v>
      </c>
      <c r="Q6" s="142" t="e">
        <f aca="false">Q22*44/12</f>
        <v>#N/A</v>
      </c>
      <c r="R6" s="142" t="e">
        <f aca="false">R22*44/12</f>
        <v>#N/A</v>
      </c>
      <c r="S6" s="142" t="e">
        <f aca="false">S22*44/12</f>
        <v>#N/A</v>
      </c>
      <c r="T6" s="142" t="e">
        <f aca="false">T22*44/12</f>
        <v>#N/A</v>
      </c>
      <c r="U6" s="142" t="e">
        <f aca="false">U22*44/12</f>
        <v>#N/A</v>
      </c>
      <c r="V6" s="142" t="e">
        <f aca="false">V22*44/12</f>
        <v>#N/A</v>
      </c>
      <c r="W6" s="142" t="e">
        <f aca="false">W22*44/12</f>
        <v>#N/A</v>
      </c>
      <c r="X6" s="142" t="e">
        <f aca="false">X22*44/12</f>
        <v>#N/A</v>
      </c>
      <c r="Y6" s="142" t="e">
        <f aca="false">Y22*44/12</f>
        <v>#N/A</v>
      </c>
      <c r="Z6" s="142" t="e">
        <f aca="false">Z22*44/12</f>
        <v>#N/A</v>
      </c>
      <c r="AA6" s="142" t="e">
        <f aca="false">AA22*44/12</f>
        <v>#N/A</v>
      </c>
      <c r="AB6" s="142" t="e">
        <f aca="false">AB22*44/12</f>
        <v>#N/A</v>
      </c>
      <c r="AC6" s="142" t="e">
        <f aca="false">AC22*44/12</f>
        <v>#N/A</v>
      </c>
      <c r="AD6" s="142" t="e">
        <f aca="false">AD22*44/12</f>
        <v>#N/A</v>
      </c>
      <c r="AE6" s="142" t="e">
        <f aca="false">AE22*44/12</f>
        <v>#N/A</v>
      </c>
      <c r="AF6" s="142" t="e">
        <f aca="false">AF22*44/12</f>
        <v>#N/A</v>
      </c>
      <c r="AG6" s="142" t="e">
        <f aca="false">AG22*44/12</f>
        <v>#N/A</v>
      </c>
    </row>
    <row r="7" customFormat="false" ht="12" hidden="false" customHeight="false" outlineLevel="0" collapsed="false">
      <c r="B7" s="166" t="s">
        <v>148</v>
      </c>
      <c r="C7" s="167" t="e">
        <f aca="false">C23*44/12</f>
        <v>#N/A</v>
      </c>
      <c r="D7" s="167" t="e">
        <f aca="false">D23*44/12</f>
        <v>#N/A</v>
      </c>
      <c r="E7" s="167" t="e">
        <f aca="false">E23*44/12</f>
        <v>#N/A</v>
      </c>
      <c r="F7" s="167" t="e">
        <f aca="false">F23*44/12</f>
        <v>#N/A</v>
      </c>
      <c r="G7" s="167" t="e">
        <f aca="false">G23*44/12</f>
        <v>#N/A</v>
      </c>
      <c r="H7" s="167" t="e">
        <f aca="false">H23*44/12</f>
        <v>#N/A</v>
      </c>
      <c r="I7" s="167" t="e">
        <f aca="false">I23*44/12</f>
        <v>#N/A</v>
      </c>
      <c r="J7" s="167" t="e">
        <f aca="false">J23*44/12</f>
        <v>#N/A</v>
      </c>
      <c r="K7" s="167" t="e">
        <f aca="false">K23*44/12</f>
        <v>#N/A</v>
      </c>
      <c r="L7" s="167" t="e">
        <f aca="false">L23*44/12</f>
        <v>#N/A</v>
      </c>
      <c r="M7" s="167" t="e">
        <f aca="false">M23*44/12</f>
        <v>#N/A</v>
      </c>
      <c r="N7" s="167" t="e">
        <f aca="false">N23*44/12</f>
        <v>#N/A</v>
      </c>
      <c r="O7" s="167" t="e">
        <f aca="false">O23*44/12</f>
        <v>#N/A</v>
      </c>
      <c r="P7" s="167" t="e">
        <f aca="false">P23*44/12</f>
        <v>#N/A</v>
      </c>
      <c r="Q7" s="167" t="e">
        <f aca="false">Q23*44/12</f>
        <v>#N/A</v>
      </c>
      <c r="R7" s="167" t="e">
        <f aca="false">R23*44/12</f>
        <v>#N/A</v>
      </c>
      <c r="S7" s="167" t="e">
        <f aca="false">S23*44/12</f>
        <v>#N/A</v>
      </c>
      <c r="T7" s="167" t="e">
        <f aca="false">T23*44/12</f>
        <v>#N/A</v>
      </c>
      <c r="U7" s="167" t="e">
        <f aca="false">U23*44/12</f>
        <v>#N/A</v>
      </c>
      <c r="V7" s="167" t="e">
        <f aca="false">V23*44/12</f>
        <v>#N/A</v>
      </c>
      <c r="W7" s="167" t="e">
        <f aca="false">W23*44/12</f>
        <v>#N/A</v>
      </c>
      <c r="X7" s="167" t="e">
        <f aca="false">X23*44/12</f>
        <v>#N/A</v>
      </c>
      <c r="Y7" s="167" t="e">
        <f aca="false">Y23*44/12</f>
        <v>#N/A</v>
      </c>
      <c r="Z7" s="167" t="e">
        <f aca="false">Z23*44/12</f>
        <v>#N/A</v>
      </c>
      <c r="AA7" s="167" t="e">
        <f aca="false">AA23*44/12</f>
        <v>#N/A</v>
      </c>
      <c r="AB7" s="167" t="e">
        <f aca="false">AB23*44/12</f>
        <v>#N/A</v>
      </c>
      <c r="AC7" s="167" t="e">
        <f aca="false">AC23*44/12</f>
        <v>#N/A</v>
      </c>
      <c r="AD7" s="167" t="e">
        <f aca="false">AD23*44/12</f>
        <v>#N/A</v>
      </c>
      <c r="AE7" s="167" t="e">
        <f aca="false">AE23*44/12</f>
        <v>#N/A</v>
      </c>
      <c r="AF7" s="167" t="e">
        <f aca="false">AF23*44/12</f>
        <v>#N/A</v>
      </c>
      <c r="AG7" s="167" t="e">
        <f aca="false">AG23*44/12</f>
        <v>#N/A</v>
      </c>
    </row>
    <row r="8" customFormat="false" ht="12" hidden="false" customHeight="false" outlineLevel="0" collapsed="false">
      <c r="B8" s="166" t="s">
        <v>149</v>
      </c>
      <c r="C8" s="167" t="e">
        <f aca="false">C24*44/12</f>
        <v>#N/A</v>
      </c>
      <c r="D8" s="167" t="e">
        <f aca="false">D24*44/12</f>
        <v>#N/A</v>
      </c>
      <c r="E8" s="167" t="e">
        <f aca="false">E24*44/12</f>
        <v>#N/A</v>
      </c>
      <c r="F8" s="167" t="e">
        <f aca="false">F24*44/12</f>
        <v>#N/A</v>
      </c>
      <c r="G8" s="167" t="e">
        <f aca="false">G24*44/12</f>
        <v>#N/A</v>
      </c>
      <c r="H8" s="167" t="e">
        <f aca="false">H24*44/12</f>
        <v>#N/A</v>
      </c>
      <c r="I8" s="167" t="e">
        <f aca="false">I24*44/12</f>
        <v>#N/A</v>
      </c>
      <c r="J8" s="167" t="e">
        <f aca="false">J24*44/12</f>
        <v>#N/A</v>
      </c>
      <c r="K8" s="167" t="e">
        <f aca="false">K24*44/12</f>
        <v>#N/A</v>
      </c>
      <c r="L8" s="167" t="e">
        <f aca="false">L24*44/12</f>
        <v>#N/A</v>
      </c>
      <c r="M8" s="167" t="e">
        <f aca="false">M24*44/12</f>
        <v>#N/A</v>
      </c>
      <c r="N8" s="167" t="e">
        <f aca="false">N24*44/12</f>
        <v>#N/A</v>
      </c>
      <c r="O8" s="167" t="e">
        <f aca="false">O24*44/12</f>
        <v>#N/A</v>
      </c>
      <c r="P8" s="167" t="e">
        <f aca="false">P24*44/12</f>
        <v>#N/A</v>
      </c>
      <c r="Q8" s="167" t="e">
        <f aca="false">Q24*44/12</f>
        <v>#N/A</v>
      </c>
      <c r="R8" s="167" t="e">
        <f aca="false">R24*44/12</f>
        <v>#N/A</v>
      </c>
      <c r="S8" s="167" t="e">
        <f aca="false">S24*44/12</f>
        <v>#N/A</v>
      </c>
      <c r="T8" s="167" t="e">
        <f aca="false">T24*44/12</f>
        <v>#N/A</v>
      </c>
      <c r="U8" s="167" t="e">
        <f aca="false">U24*44/12</f>
        <v>#N/A</v>
      </c>
      <c r="V8" s="167" t="e">
        <f aca="false">V24*44/12</f>
        <v>#N/A</v>
      </c>
      <c r="W8" s="167" t="e">
        <f aca="false">W24*44/12</f>
        <v>#N/A</v>
      </c>
      <c r="X8" s="167" t="e">
        <f aca="false">X24*44/12</f>
        <v>#N/A</v>
      </c>
      <c r="Y8" s="167" t="e">
        <f aca="false">Y24*44/12</f>
        <v>#N/A</v>
      </c>
      <c r="Z8" s="167" t="e">
        <f aca="false">Z24*44/12</f>
        <v>#N/A</v>
      </c>
      <c r="AA8" s="167" t="e">
        <f aca="false">AA24*44/12</f>
        <v>#N/A</v>
      </c>
      <c r="AB8" s="167" t="e">
        <f aca="false">AB24*44/12</f>
        <v>#N/A</v>
      </c>
      <c r="AC8" s="167" t="e">
        <f aca="false">AC24*44/12</f>
        <v>#N/A</v>
      </c>
      <c r="AD8" s="167" t="e">
        <f aca="false">AD24*44/12</f>
        <v>#N/A</v>
      </c>
      <c r="AE8" s="167" t="e">
        <f aca="false">AE24*44/12</f>
        <v>#N/A</v>
      </c>
      <c r="AF8" s="167" t="e">
        <f aca="false">AF24*44/12</f>
        <v>#N/A</v>
      </c>
      <c r="AG8" s="167" t="e">
        <f aca="false">AG24*44/12</f>
        <v>#N/A</v>
      </c>
    </row>
    <row r="9" customFormat="false" ht="12" hidden="false" customHeight="false" outlineLevel="0" collapsed="false">
      <c r="B9" s="148" t="s">
        <v>130</v>
      </c>
      <c r="C9" s="149" t="e">
        <f aca="false">C25*44/12</f>
        <v>#N/A</v>
      </c>
      <c r="D9" s="149" t="e">
        <f aca="false">D25*44/12</f>
        <v>#N/A</v>
      </c>
      <c r="E9" s="149" t="e">
        <f aca="false">E25*44/12</f>
        <v>#N/A</v>
      </c>
      <c r="F9" s="149" t="e">
        <f aca="false">F25*44/12</f>
        <v>#N/A</v>
      </c>
      <c r="G9" s="149" t="e">
        <f aca="false">G25*44/12</f>
        <v>#N/A</v>
      </c>
      <c r="H9" s="149" t="e">
        <f aca="false">H25*44/12</f>
        <v>#N/A</v>
      </c>
      <c r="I9" s="149" t="e">
        <f aca="false">I25*44/12</f>
        <v>#N/A</v>
      </c>
      <c r="J9" s="149" t="e">
        <f aca="false">J25*44/12</f>
        <v>#N/A</v>
      </c>
      <c r="K9" s="149" t="e">
        <f aca="false">K25*44/12</f>
        <v>#N/A</v>
      </c>
      <c r="L9" s="149" t="e">
        <f aca="false">L25*44/12</f>
        <v>#N/A</v>
      </c>
      <c r="M9" s="149" t="e">
        <f aca="false">M25*44/12</f>
        <v>#N/A</v>
      </c>
      <c r="N9" s="149" t="e">
        <f aca="false">N25*44/12</f>
        <v>#N/A</v>
      </c>
      <c r="O9" s="149" t="e">
        <f aca="false">O25*44/12</f>
        <v>#N/A</v>
      </c>
      <c r="P9" s="149" t="e">
        <f aca="false">P25*44/12</f>
        <v>#N/A</v>
      </c>
      <c r="Q9" s="149" t="e">
        <f aca="false">Q25*44/12</f>
        <v>#N/A</v>
      </c>
      <c r="R9" s="149" t="e">
        <f aca="false">R25*44/12</f>
        <v>#N/A</v>
      </c>
      <c r="S9" s="149" t="e">
        <f aca="false">S25*44/12</f>
        <v>#N/A</v>
      </c>
      <c r="T9" s="149" t="e">
        <f aca="false">T25*44/12</f>
        <v>#N/A</v>
      </c>
      <c r="U9" s="149" t="e">
        <f aca="false">U25*44/12</f>
        <v>#N/A</v>
      </c>
      <c r="V9" s="149" t="e">
        <f aca="false">V25*44/12</f>
        <v>#N/A</v>
      </c>
      <c r="W9" s="149" t="e">
        <f aca="false">W25*44/12</f>
        <v>#N/A</v>
      </c>
      <c r="X9" s="149" t="e">
        <f aca="false">X25*44/12</f>
        <v>#N/A</v>
      </c>
      <c r="Y9" s="149" t="e">
        <f aca="false">Y25*44/12</f>
        <v>#N/A</v>
      </c>
      <c r="Z9" s="149" t="e">
        <f aca="false">Z25*44/12</f>
        <v>#N/A</v>
      </c>
      <c r="AA9" s="149" t="e">
        <f aca="false">AA25*44/12</f>
        <v>#N/A</v>
      </c>
      <c r="AB9" s="149" t="e">
        <f aca="false">AB25*44/12</f>
        <v>#N/A</v>
      </c>
      <c r="AC9" s="149" t="e">
        <f aca="false">AC25*44/12</f>
        <v>#N/A</v>
      </c>
      <c r="AD9" s="149" t="e">
        <f aca="false">AD25*44/12</f>
        <v>#N/A</v>
      </c>
      <c r="AE9" s="149" t="e">
        <f aca="false">AE25*44/12</f>
        <v>#N/A</v>
      </c>
      <c r="AF9" s="149" t="e">
        <f aca="false">AF25*44/12</f>
        <v>#N/A</v>
      </c>
      <c r="AG9" s="149" t="e">
        <f aca="false">AG25*44/12</f>
        <v>#N/A</v>
      </c>
    </row>
    <row r="10" customFormat="false" ht="12" hidden="false" customHeight="false" outlineLevel="0" collapsed="false">
      <c r="B10" s="166" t="s">
        <v>148</v>
      </c>
      <c r="C10" s="167" t="e">
        <f aca="false">C26*44/12</f>
        <v>#N/A</v>
      </c>
      <c r="D10" s="167" t="e">
        <f aca="false">D26*44/12</f>
        <v>#N/A</v>
      </c>
      <c r="E10" s="167" t="e">
        <f aca="false">E26*44/12</f>
        <v>#N/A</v>
      </c>
      <c r="F10" s="167" t="e">
        <f aca="false">F26*44/12</f>
        <v>#N/A</v>
      </c>
      <c r="G10" s="167" t="e">
        <f aca="false">G26*44/12</f>
        <v>#N/A</v>
      </c>
      <c r="H10" s="167" t="e">
        <f aca="false">H26*44/12</f>
        <v>#N/A</v>
      </c>
      <c r="I10" s="167" t="e">
        <f aca="false">I26*44/12</f>
        <v>#N/A</v>
      </c>
      <c r="J10" s="167" t="e">
        <f aca="false">J26*44/12</f>
        <v>#N/A</v>
      </c>
      <c r="K10" s="167" t="e">
        <f aca="false">K26*44/12</f>
        <v>#N/A</v>
      </c>
      <c r="L10" s="167" t="e">
        <f aca="false">L26*44/12</f>
        <v>#N/A</v>
      </c>
      <c r="M10" s="167" t="e">
        <f aca="false">M26*44/12</f>
        <v>#N/A</v>
      </c>
      <c r="N10" s="167" t="e">
        <f aca="false">N26*44/12</f>
        <v>#N/A</v>
      </c>
      <c r="O10" s="167" t="e">
        <f aca="false">O26*44/12</f>
        <v>#N/A</v>
      </c>
      <c r="P10" s="167" t="e">
        <f aca="false">P26*44/12</f>
        <v>#N/A</v>
      </c>
      <c r="Q10" s="167" t="e">
        <f aca="false">Q26*44/12</f>
        <v>#N/A</v>
      </c>
      <c r="R10" s="167" t="e">
        <f aca="false">R26*44/12</f>
        <v>#N/A</v>
      </c>
      <c r="S10" s="167" t="e">
        <f aca="false">S26*44/12</f>
        <v>#N/A</v>
      </c>
      <c r="T10" s="167" t="e">
        <f aca="false">T26*44/12</f>
        <v>#N/A</v>
      </c>
      <c r="U10" s="167" t="e">
        <f aca="false">U26*44/12</f>
        <v>#N/A</v>
      </c>
      <c r="V10" s="167" t="e">
        <f aca="false">V26*44/12</f>
        <v>#N/A</v>
      </c>
      <c r="W10" s="167" t="e">
        <f aca="false">W26*44/12</f>
        <v>#N/A</v>
      </c>
      <c r="X10" s="167" t="e">
        <f aca="false">X26*44/12</f>
        <v>#N/A</v>
      </c>
      <c r="Y10" s="167" t="e">
        <f aca="false">Y26*44/12</f>
        <v>#N/A</v>
      </c>
      <c r="Z10" s="167" t="e">
        <f aca="false">Z26*44/12</f>
        <v>#N/A</v>
      </c>
      <c r="AA10" s="167" t="e">
        <f aca="false">AA26*44/12</f>
        <v>#N/A</v>
      </c>
      <c r="AB10" s="167" t="e">
        <f aca="false">AB26*44/12</f>
        <v>#N/A</v>
      </c>
      <c r="AC10" s="167" t="e">
        <f aca="false">AC26*44/12</f>
        <v>#N/A</v>
      </c>
      <c r="AD10" s="167" t="e">
        <f aca="false">AD26*44/12</f>
        <v>#N/A</v>
      </c>
      <c r="AE10" s="167" t="e">
        <f aca="false">AE26*44/12</f>
        <v>#N/A</v>
      </c>
      <c r="AF10" s="167" t="e">
        <f aca="false">AF26*44/12</f>
        <v>#N/A</v>
      </c>
      <c r="AG10" s="167" t="e">
        <f aca="false">AG26*44/12</f>
        <v>#N/A</v>
      </c>
    </row>
    <row r="11" customFormat="false" ht="12" hidden="false" customHeight="false" outlineLevel="0" collapsed="false">
      <c r="B11" s="166" t="s">
        <v>149</v>
      </c>
      <c r="C11" s="167" t="e">
        <f aca="false">C27*44/12</f>
        <v>#N/A</v>
      </c>
      <c r="D11" s="167" t="e">
        <f aca="false">D27*44/12</f>
        <v>#N/A</v>
      </c>
      <c r="E11" s="167" t="e">
        <f aca="false">E27*44/12</f>
        <v>#N/A</v>
      </c>
      <c r="F11" s="167" t="e">
        <f aca="false">F27*44/12</f>
        <v>#N/A</v>
      </c>
      <c r="G11" s="167" t="e">
        <f aca="false">G27*44/12</f>
        <v>#N/A</v>
      </c>
      <c r="H11" s="167" t="e">
        <f aca="false">H27*44/12</f>
        <v>#N/A</v>
      </c>
      <c r="I11" s="167" t="e">
        <f aca="false">I27*44/12</f>
        <v>#N/A</v>
      </c>
      <c r="J11" s="167" t="e">
        <f aca="false">J27*44/12</f>
        <v>#N/A</v>
      </c>
      <c r="K11" s="167" t="e">
        <f aca="false">K27*44/12</f>
        <v>#N/A</v>
      </c>
      <c r="L11" s="167" t="e">
        <f aca="false">L27*44/12</f>
        <v>#N/A</v>
      </c>
      <c r="M11" s="167" t="e">
        <f aca="false">M27*44/12</f>
        <v>#N/A</v>
      </c>
      <c r="N11" s="167" t="e">
        <f aca="false">N27*44/12</f>
        <v>#N/A</v>
      </c>
      <c r="O11" s="167" t="e">
        <f aca="false">O27*44/12</f>
        <v>#N/A</v>
      </c>
      <c r="P11" s="167" t="e">
        <f aca="false">P27*44/12</f>
        <v>#N/A</v>
      </c>
      <c r="Q11" s="167" t="e">
        <f aca="false">Q27*44/12</f>
        <v>#N/A</v>
      </c>
      <c r="R11" s="167" t="e">
        <f aca="false">R27*44/12</f>
        <v>#N/A</v>
      </c>
      <c r="S11" s="167" t="e">
        <f aca="false">S27*44/12</f>
        <v>#N/A</v>
      </c>
      <c r="T11" s="167" t="e">
        <f aca="false">T27*44/12</f>
        <v>#N/A</v>
      </c>
      <c r="U11" s="167" t="e">
        <f aca="false">U27*44/12</f>
        <v>#N/A</v>
      </c>
      <c r="V11" s="167" t="e">
        <f aca="false">V27*44/12</f>
        <v>#N/A</v>
      </c>
      <c r="W11" s="167" t="e">
        <f aca="false">W27*44/12</f>
        <v>#N/A</v>
      </c>
      <c r="X11" s="167" t="e">
        <f aca="false">X27*44/12</f>
        <v>#N/A</v>
      </c>
      <c r="Y11" s="167" t="e">
        <f aca="false">Y27*44/12</f>
        <v>#N/A</v>
      </c>
      <c r="Z11" s="167" t="e">
        <f aca="false">Z27*44/12</f>
        <v>#N/A</v>
      </c>
      <c r="AA11" s="167" t="e">
        <f aca="false">AA27*44/12</f>
        <v>#N/A</v>
      </c>
      <c r="AB11" s="167" t="e">
        <f aca="false">AB27*44/12</f>
        <v>#N/A</v>
      </c>
      <c r="AC11" s="167" t="e">
        <f aca="false">AC27*44/12</f>
        <v>#N/A</v>
      </c>
      <c r="AD11" s="167" t="e">
        <f aca="false">AD27*44/12</f>
        <v>#N/A</v>
      </c>
      <c r="AE11" s="167" t="e">
        <f aca="false">AE27*44/12</f>
        <v>#N/A</v>
      </c>
      <c r="AF11" s="167" t="e">
        <f aca="false">AF27*44/12</f>
        <v>#N/A</v>
      </c>
      <c r="AG11" s="167" t="e">
        <f aca="false">AG27*44/12</f>
        <v>#N/A</v>
      </c>
    </row>
    <row r="12" customFormat="false" ht="12" hidden="false" customHeight="false" outlineLevel="0" collapsed="false">
      <c r="B12" s="150" t="s">
        <v>138</v>
      </c>
      <c r="C12" s="151" t="e">
        <f aca="false">C28*44/12</f>
        <v>#N/A</v>
      </c>
      <c r="D12" s="151" t="e">
        <f aca="false">D28*44/12</f>
        <v>#N/A</v>
      </c>
      <c r="E12" s="151" t="e">
        <f aca="false">E28*44/12</f>
        <v>#N/A</v>
      </c>
      <c r="F12" s="151" t="e">
        <f aca="false">F28*44/12</f>
        <v>#N/A</v>
      </c>
      <c r="G12" s="151" t="e">
        <f aca="false">G28*44/12</f>
        <v>#N/A</v>
      </c>
      <c r="H12" s="151" t="e">
        <f aca="false">H28*44/12</f>
        <v>#N/A</v>
      </c>
      <c r="I12" s="151" t="e">
        <f aca="false">I28*44/12</f>
        <v>#N/A</v>
      </c>
      <c r="J12" s="151" t="e">
        <f aca="false">J28*44/12</f>
        <v>#N/A</v>
      </c>
      <c r="K12" s="151" t="e">
        <f aca="false">K28*44/12</f>
        <v>#N/A</v>
      </c>
      <c r="L12" s="151" t="e">
        <f aca="false">L28*44/12</f>
        <v>#N/A</v>
      </c>
      <c r="M12" s="151" t="e">
        <f aca="false">M28*44/12</f>
        <v>#N/A</v>
      </c>
      <c r="N12" s="151" t="e">
        <f aca="false">N28*44/12</f>
        <v>#N/A</v>
      </c>
      <c r="O12" s="151" t="e">
        <f aca="false">O28*44/12</f>
        <v>#N/A</v>
      </c>
      <c r="P12" s="151" t="e">
        <f aca="false">P28*44/12</f>
        <v>#N/A</v>
      </c>
      <c r="Q12" s="151" t="e">
        <f aca="false">Q28*44/12</f>
        <v>#N/A</v>
      </c>
      <c r="R12" s="151" t="e">
        <f aca="false">R28*44/12</f>
        <v>#N/A</v>
      </c>
      <c r="S12" s="151" t="e">
        <f aca="false">S28*44/12</f>
        <v>#N/A</v>
      </c>
      <c r="T12" s="151" t="e">
        <f aca="false">T28*44/12</f>
        <v>#N/A</v>
      </c>
      <c r="U12" s="151" t="e">
        <f aca="false">U28*44/12</f>
        <v>#N/A</v>
      </c>
      <c r="V12" s="151" t="e">
        <f aca="false">V28*44/12</f>
        <v>#N/A</v>
      </c>
      <c r="W12" s="151" t="e">
        <f aca="false">W28*44/12</f>
        <v>#N/A</v>
      </c>
      <c r="X12" s="151" t="e">
        <f aca="false">X28*44/12</f>
        <v>#N/A</v>
      </c>
      <c r="Y12" s="151" t="e">
        <f aca="false">Y28*44/12</f>
        <v>#N/A</v>
      </c>
      <c r="Z12" s="151" t="e">
        <f aca="false">Z28*44/12</f>
        <v>#N/A</v>
      </c>
      <c r="AA12" s="151" t="e">
        <f aca="false">AA28*44/12</f>
        <v>#N/A</v>
      </c>
      <c r="AB12" s="151" t="e">
        <f aca="false">AB28*44/12</f>
        <v>#N/A</v>
      </c>
      <c r="AC12" s="151" t="e">
        <f aca="false">AC28*44/12</f>
        <v>#N/A</v>
      </c>
      <c r="AD12" s="151" t="e">
        <f aca="false">AD28*44/12</f>
        <v>#N/A</v>
      </c>
      <c r="AE12" s="151" t="e">
        <f aca="false">AE28*44/12</f>
        <v>#N/A</v>
      </c>
      <c r="AF12" s="151" t="e">
        <f aca="false">AF28*44/12</f>
        <v>#N/A</v>
      </c>
      <c r="AG12" s="151" t="e">
        <f aca="false">AG28*44/12</f>
        <v>#N/A</v>
      </c>
    </row>
    <row r="13" customFormat="false" ht="12" hidden="false" customHeight="false" outlineLevel="0" collapsed="false">
      <c r="B13" s="166" t="s">
        <v>148</v>
      </c>
      <c r="C13" s="167" t="e">
        <f aca="false">C29*44/12</f>
        <v>#N/A</v>
      </c>
      <c r="D13" s="167" t="e">
        <f aca="false">D29*44/12</f>
        <v>#N/A</v>
      </c>
      <c r="E13" s="167" t="e">
        <f aca="false">E29*44/12</f>
        <v>#N/A</v>
      </c>
      <c r="F13" s="167" t="e">
        <f aca="false">F29*44/12</f>
        <v>#N/A</v>
      </c>
      <c r="G13" s="167" t="e">
        <f aca="false">G29*44/12</f>
        <v>#N/A</v>
      </c>
      <c r="H13" s="167" t="e">
        <f aca="false">H29*44/12</f>
        <v>#N/A</v>
      </c>
      <c r="I13" s="167" t="e">
        <f aca="false">I29*44/12</f>
        <v>#N/A</v>
      </c>
      <c r="J13" s="167" t="e">
        <f aca="false">J29*44/12</f>
        <v>#N/A</v>
      </c>
      <c r="K13" s="167" t="e">
        <f aca="false">K29*44/12</f>
        <v>#N/A</v>
      </c>
      <c r="L13" s="167" t="e">
        <f aca="false">L29*44/12</f>
        <v>#N/A</v>
      </c>
      <c r="M13" s="167" t="e">
        <f aca="false">M29*44/12</f>
        <v>#N/A</v>
      </c>
      <c r="N13" s="167" t="e">
        <f aca="false">N29*44/12</f>
        <v>#N/A</v>
      </c>
      <c r="O13" s="167" t="e">
        <f aca="false">O29*44/12</f>
        <v>#N/A</v>
      </c>
      <c r="P13" s="167" t="e">
        <f aca="false">P29*44/12</f>
        <v>#N/A</v>
      </c>
      <c r="Q13" s="167" t="e">
        <f aca="false">Q29*44/12</f>
        <v>#N/A</v>
      </c>
      <c r="R13" s="167" t="e">
        <f aca="false">R29*44/12</f>
        <v>#N/A</v>
      </c>
      <c r="S13" s="167" t="e">
        <f aca="false">S29*44/12</f>
        <v>#N/A</v>
      </c>
      <c r="T13" s="167" t="e">
        <f aca="false">T29*44/12</f>
        <v>#N/A</v>
      </c>
      <c r="U13" s="167" t="e">
        <f aca="false">U29*44/12</f>
        <v>#N/A</v>
      </c>
      <c r="V13" s="167" t="e">
        <f aca="false">V29*44/12</f>
        <v>#N/A</v>
      </c>
      <c r="W13" s="167" t="e">
        <f aca="false">W29*44/12</f>
        <v>#N/A</v>
      </c>
      <c r="X13" s="167" t="e">
        <f aca="false">X29*44/12</f>
        <v>#N/A</v>
      </c>
      <c r="Y13" s="167" t="e">
        <f aca="false">Y29*44/12</f>
        <v>#N/A</v>
      </c>
      <c r="Z13" s="167" t="e">
        <f aca="false">Z29*44/12</f>
        <v>#N/A</v>
      </c>
      <c r="AA13" s="167" t="e">
        <f aca="false">AA29*44/12</f>
        <v>#N/A</v>
      </c>
      <c r="AB13" s="167" t="e">
        <f aca="false">AB29*44/12</f>
        <v>#N/A</v>
      </c>
      <c r="AC13" s="167" t="e">
        <f aca="false">AC29*44/12</f>
        <v>#N/A</v>
      </c>
      <c r="AD13" s="167" t="e">
        <f aca="false">AD29*44/12</f>
        <v>#N/A</v>
      </c>
      <c r="AE13" s="167" t="e">
        <f aca="false">AE29*44/12</f>
        <v>#N/A</v>
      </c>
      <c r="AF13" s="167" t="e">
        <f aca="false">AF29*44/12</f>
        <v>#N/A</v>
      </c>
      <c r="AG13" s="167" t="e">
        <f aca="false">AG29*44/12</f>
        <v>#N/A</v>
      </c>
    </row>
    <row r="14" customFormat="false" ht="12" hidden="false" customHeight="false" outlineLevel="0" collapsed="false">
      <c r="B14" s="166" t="s">
        <v>149</v>
      </c>
      <c r="C14" s="167" t="e">
        <f aca="false">C30*44/12</f>
        <v>#N/A</v>
      </c>
      <c r="D14" s="167" t="e">
        <f aca="false">D30*44/12</f>
        <v>#N/A</v>
      </c>
      <c r="E14" s="167" t="e">
        <f aca="false">E30*44/12</f>
        <v>#N/A</v>
      </c>
      <c r="F14" s="167" t="e">
        <f aca="false">F30*44/12</f>
        <v>#N/A</v>
      </c>
      <c r="G14" s="167" t="e">
        <f aca="false">G30*44/12</f>
        <v>#N/A</v>
      </c>
      <c r="H14" s="167" t="e">
        <f aca="false">H30*44/12</f>
        <v>#N/A</v>
      </c>
      <c r="I14" s="167" t="e">
        <f aca="false">I30*44/12</f>
        <v>#N/A</v>
      </c>
      <c r="J14" s="167" t="e">
        <f aca="false">J30*44/12</f>
        <v>#N/A</v>
      </c>
      <c r="K14" s="167" t="e">
        <f aca="false">K30*44/12</f>
        <v>#N/A</v>
      </c>
      <c r="L14" s="167" t="e">
        <f aca="false">L30*44/12</f>
        <v>#N/A</v>
      </c>
      <c r="M14" s="167" t="e">
        <f aca="false">M30*44/12</f>
        <v>#N/A</v>
      </c>
      <c r="N14" s="167" t="e">
        <f aca="false">N30*44/12</f>
        <v>#N/A</v>
      </c>
      <c r="O14" s="167" t="e">
        <f aca="false">O30*44/12</f>
        <v>#N/A</v>
      </c>
      <c r="P14" s="167" t="e">
        <f aca="false">P30*44/12</f>
        <v>#N/A</v>
      </c>
      <c r="Q14" s="167" t="e">
        <f aca="false">Q30*44/12</f>
        <v>#N/A</v>
      </c>
      <c r="R14" s="167" t="e">
        <f aca="false">R30*44/12</f>
        <v>#N/A</v>
      </c>
      <c r="S14" s="167" t="e">
        <f aca="false">S30*44/12</f>
        <v>#N/A</v>
      </c>
      <c r="T14" s="167" t="e">
        <f aca="false">T30*44/12</f>
        <v>#N/A</v>
      </c>
      <c r="U14" s="167" t="e">
        <f aca="false">U30*44/12</f>
        <v>#N/A</v>
      </c>
      <c r="V14" s="167" t="e">
        <f aca="false">V30*44/12</f>
        <v>#N/A</v>
      </c>
      <c r="W14" s="167" t="e">
        <f aca="false">W30*44/12</f>
        <v>#N/A</v>
      </c>
      <c r="X14" s="167" t="e">
        <f aca="false">X30*44/12</f>
        <v>#N/A</v>
      </c>
      <c r="Y14" s="167" t="e">
        <f aca="false">Y30*44/12</f>
        <v>#N/A</v>
      </c>
      <c r="Z14" s="167" t="e">
        <f aca="false">Z30*44/12</f>
        <v>#N/A</v>
      </c>
      <c r="AA14" s="167" t="e">
        <f aca="false">AA30*44/12</f>
        <v>#N/A</v>
      </c>
      <c r="AB14" s="167" t="e">
        <f aca="false">AB30*44/12</f>
        <v>#N/A</v>
      </c>
      <c r="AC14" s="167" t="e">
        <f aca="false">AC30*44/12</f>
        <v>#N/A</v>
      </c>
      <c r="AD14" s="167" t="e">
        <f aca="false">AD30*44/12</f>
        <v>#N/A</v>
      </c>
      <c r="AE14" s="167" t="e">
        <f aca="false">AE30*44/12</f>
        <v>#N/A</v>
      </c>
      <c r="AF14" s="167" t="e">
        <f aca="false">AF30*44/12</f>
        <v>#N/A</v>
      </c>
      <c r="AG14" s="167" t="e">
        <f aca="false">AG30*44/12</f>
        <v>#N/A</v>
      </c>
    </row>
    <row r="15" customFormat="false" ht="12" hidden="false" customHeight="false" outlineLevel="0" collapsed="false">
      <c r="B15" s="152" t="s">
        <v>134</v>
      </c>
      <c r="C15" s="153" t="e">
        <f aca="false">C31*44/12</f>
        <v>#N/A</v>
      </c>
      <c r="D15" s="153" t="e">
        <f aca="false">D31*44/12</f>
        <v>#N/A</v>
      </c>
      <c r="E15" s="153" t="e">
        <f aca="false">E31*44/12</f>
        <v>#N/A</v>
      </c>
      <c r="F15" s="153" t="e">
        <f aca="false">F31*44/12</f>
        <v>#N/A</v>
      </c>
      <c r="G15" s="153" t="e">
        <f aca="false">G31*44/12</f>
        <v>#N/A</v>
      </c>
      <c r="H15" s="153" t="e">
        <f aca="false">H31*44/12</f>
        <v>#N/A</v>
      </c>
      <c r="I15" s="153" t="e">
        <f aca="false">I31*44/12</f>
        <v>#N/A</v>
      </c>
      <c r="J15" s="153" t="e">
        <f aca="false">J31*44/12</f>
        <v>#N/A</v>
      </c>
      <c r="K15" s="153" t="e">
        <f aca="false">K31*44/12</f>
        <v>#N/A</v>
      </c>
      <c r="L15" s="153" t="e">
        <f aca="false">L31*44/12</f>
        <v>#N/A</v>
      </c>
      <c r="M15" s="153" t="e">
        <f aca="false">M31*44/12</f>
        <v>#N/A</v>
      </c>
      <c r="N15" s="153" t="e">
        <f aca="false">N31*44/12</f>
        <v>#N/A</v>
      </c>
      <c r="O15" s="153" t="e">
        <f aca="false">O31*44/12</f>
        <v>#N/A</v>
      </c>
      <c r="P15" s="153" t="e">
        <f aca="false">P31*44/12</f>
        <v>#N/A</v>
      </c>
      <c r="Q15" s="153" t="e">
        <f aca="false">Q31*44/12</f>
        <v>#N/A</v>
      </c>
      <c r="R15" s="153" t="e">
        <f aca="false">R31*44/12</f>
        <v>#N/A</v>
      </c>
      <c r="S15" s="153" t="e">
        <f aca="false">S31*44/12</f>
        <v>#N/A</v>
      </c>
      <c r="T15" s="153" t="e">
        <f aca="false">T31*44/12</f>
        <v>#N/A</v>
      </c>
      <c r="U15" s="153" t="e">
        <f aca="false">U31*44/12</f>
        <v>#N/A</v>
      </c>
      <c r="V15" s="153" t="e">
        <f aca="false">V31*44/12</f>
        <v>#N/A</v>
      </c>
      <c r="W15" s="153" t="e">
        <f aca="false">W31*44/12</f>
        <v>#N/A</v>
      </c>
      <c r="X15" s="153" t="e">
        <f aca="false">X31*44/12</f>
        <v>#N/A</v>
      </c>
      <c r="Y15" s="153" t="e">
        <f aca="false">Y31*44/12</f>
        <v>#N/A</v>
      </c>
      <c r="Z15" s="153" t="e">
        <f aca="false">Z31*44/12</f>
        <v>#N/A</v>
      </c>
      <c r="AA15" s="153" t="e">
        <f aca="false">AA31*44/12</f>
        <v>#N/A</v>
      </c>
      <c r="AB15" s="153" t="e">
        <f aca="false">AB31*44/12</f>
        <v>#N/A</v>
      </c>
      <c r="AC15" s="153" t="e">
        <f aca="false">AC31*44/12</f>
        <v>#N/A</v>
      </c>
      <c r="AD15" s="153" t="e">
        <f aca="false">AD31*44/12</f>
        <v>#N/A</v>
      </c>
      <c r="AE15" s="153" t="e">
        <f aca="false">AE31*44/12</f>
        <v>#N/A</v>
      </c>
      <c r="AF15" s="153" t="e">
        <f aca="false">AF31*44/12</f>
        <v>#N/A</v>
      </c>
      <c r="AG15" s="153" t="e">
        <f aca="false">AG31*44/12</f>
        <v>#N/A</v>
      </c>
    </row>
    <row r="16" customFormat="false" ht="12" hidden="false" customHeight="false" outlineLevel="0" collapsed="false">
      <c r="B16" s="166" t="s">
        <v>148</v>
      </c>
      <c r="C16" s="167" t="e">
        <f aca="false">C32*44/12</f>
        <v>#N/A</v>
      </c>
      <c r="D16" s="167" t="e">
        <f aca="false">D32*44/12</f>
        <v>#N/A</v>
      </c>
      <c r="E16" s="167" t="e">
        <f aca="false">E32*44/12</f>
        <v>#N/A</v>
      </c>
      <c r="F16" s="167" t="e">
        <f aca="false">F32*44/12</f>
        <v>#N/A</v>
      </c>
      <c r="G16" s="167" t="e">
        <f aca="false">G32*44/12</f>
        <v>#N/A</v>
      </c>
      <c r="H16" s="167" t="e">
        <f aca="false">H32*44/12</f>
        <v>#N/A</v>
      </c>
      <c r="I16" s="167" t="e">
        <f aca="false">I32*44/12</f>
        <v>#N/A</v>
      </c>
      <c r="J16" s="167" t="e">
        <f aca="false">J32*44/12</f>
        <v>#N/A</v>
      </c>
      <c r="K16" s="167" t="e">
        <f aca="false">K32*44/12</f>
        <v>#N/A</v>
      </c>
      <c r="L16" s="167" t="e">
        <f aca="false">L32*44/12</f>
        <v>#N/A</v>
      </c>
      <c r="M16" s="167" t="e">
        <f aca="false">M32*44/12</f>
        <v>#N/A</v>
      </c>
      <c r="N16" s="167" t="e">
        <f aca="false">N32*44/12</f>
        <v>#N/A</v>
      </c>
      <c r="O16" s="167" t="e">
        <f aca="false">O32*44/12</f>
        <v>#N/A</v>
      </c>
      <c r="P16" s="167" t="e">
        <f aca="false">P32*44/12</f>
        <v>#N/A</v>
      </c>
      <c r="Q16" s="167" t="e">
        <f aca="false">Q32*44/12</f>
        <v>#N/A</v>
      </c>
      <c r="R16" s="167" t="e">
        <f aca="false">R32*44/12</f>
        <v>#N/A</v>
      </c>
      <c r="S16" s="167" t="e">
        <f aca="false">S32*44/12</f>
        <v>#N/A</v>
      </c>
      <c r="T16" s="167" t="e">
        <f aca="false">T32*44/12</f>
        <v>#N/A</v>
      </c>
      <c r="U16" s="167" t="e">
        <f aca="false">U32*44/12</f>
        <v>#N/A</v>
      </c>
      <c r="V16" s="167" t="e">
        <f aca="false">V32*44/12</f>
        <v>#N/A</v>
      </c>
      <c r="W16" s="167" t="e">
        <f aca="false">W32*44/12</f>
        <v>#N/A</v>
      </c>
      <c r="X16" s="167" t="e">
        <f aca="false">X32*44/12</f>
        <v>#N/A</v>
      </c>
      <c r="Y16" s="167" t="e">
        <f aca="false">Y32*44/12</f>
        <v>#N/A</v>
      </c>
      <c r="Z16" s="167" t="e">
        <f aca="false">Z32*44/12</f>
        <v>#N/A</v>
      </c>
      <c r="AA16" s="167" t="e">
        <f aca="false">AA32*44/12</f>
        <v>#N/A</v>
      </c>
      <c r="AB16" s="167" t="e">
        <f aca="false">AB32*44/12</f>
        <v>#N/A</v>
      </c>
      <c r="AC16" s="167" t="e">
        <f aca="false">AC32*44/12</f>
        <v>#N/A</v>
      </c>
      <c r="AD16" s="167" t="e">
        <f aca="false">AD32*44/12</f>
        <v>#N/A</v>
      </c>
      <c r="AE16" s="167" t="e">
        <f aca="false">AE32*44/12</f>
        <v>#N/A</v>
      </c>
      <c r="AF16" s="167" t="e">
        <f aca="false">AF32*44/12</f>
        <v>#N/A</v>
      </c>
      <c r="AG16" s="167" t="e">
        <f aca="false">AG32*44/12</f>
        <v>#N/A</v>
      </c>
    </row>
    <row r="17" customFormat="false" ht="12.6" hidden="false" customHeight="false" outlineLevel="0" collapsed="false">
      <c r="B17" s="168" t="s">
        <v>149</v>
      </c>
      <c r="C17" s="169" t="e">
        <f aca="false">C33*44/12</f>
        <v>#N/A</v>
      </c>
      <c r="D17" s="169" t="e">
        <f aca="false">D33*44/12</f>
        <v>#N/A</v>
      </c>
      <c r="E17" s="169" t="e">
        <f aca="false">E33*44/12</f>
        <v>#N/A</v>
      </c>
      <c r="F17" s="169" t="e">
        <f aca="false">F33*44/12</f>
        <v>#N/A</v>
      </c>
      <c r="G17" s="169" t="e">
        <f aca="false">G33*44/12</f>
        <v>#N/A</v>
      </c>
      <c r="H17" s="169" t="e">
        <f aca="false">H33*44/12</f>
        <v>#N/A</v>
      </c>
      <c r="I17" s="169" t="e">
        <f aca="false">I33*44/12</f>
        <v>#N/A</v>
      </c>
      <c r="J17" s="169" t="e">
        <f aca="false">J33*44/12</f>
        <v>#N/A</v>
      </c>
      <c r="K17" s="169" t="e">
        <f aca="false">K33*44/12</f>
        <v>#N/A</v>
      </c>
      <c r="L17" s="169" t="e">
        <f aca="false">L33*44/12</f>
        <v>#N/A</v>
      </c>
      <c r="M17" s="169" t="e">
        <f aca="false">M33*44/12</f>
        <v>#N/A</v>
      </c>
      <c r="N17" s="169" t="e">
        <f aca="false">N33*44/12</f>
        <v>#N/A</v>
      </c>
      <c r="O17" s="169" t="e">
        <f aca="false">O33*44/12</f>
        <v>#N/A</v>
      </c>
      <c r="P17" s="169" t="e">
        <f aca="false">P33*44/12</f>
        <v>#N/A</v>
      </c>
      <c r="Q17" s="169" t="e">
        <f aca="false">Q33*44/12</f>
        <v>#N/A</v>
      </c>
      <c r="R17" s="169" t="e">
        <f aca="false">R33*44/12</f>
        <v>#N/A</v>
      </c>
      <c r="S17" s="169" t="e">
        <f aca="false">S33*44/12</f>
        <v>#N/A</v>
      </c>
      <c r="T17" s="169" t="e">
        <f aca="false">T33*44/12</f>
        <v>#N/A</v>
      </c>
      <c r="U17" s="169" t="e">
        <f aca="false">U33*44/12</f>
        <v>#N/A</v>
      </c>
      <c r="V17" s="169" t="e">
        <f aca="false">V33*44/12</f>
        <v>#N/A</v>
      </c>
      <c r="W17" s="169" t="e">
        <f aca="false">W33*44/12</f>
        <v>#N/A</v>
      </c>
      <c r="X17" s="169" t="e">
        <f aca="false">X33*44/12</f>
        <v>#N/A</v>
      </c>
      <c r="Y17" s="169" t="e">
        <f aca="false">Y33*44/12</f>
        <v>#N/A</v>
      </c>
      <c r="Z17" s="169" t="e">
        <f aca="false">Z33*44/12</f>
        <v>#N/A</v>
      </c>
      <c r="AA17" s="169" t="e">
        <f aca="false">AA33*44/12</f>
        <v>#N/A</v>
      </c>
      <c r="AB17" s="169" t="e">
        <f aca="false">AB33*44/12</f>
        <v>#N/A</v>
      </c>
      <c r="AC17" s="169" t="e">
        <f aca="false">AC33*44/12</f>
        <v>#N/A</v>
      </c>
      <c r="AD17" s="169" t="e">
        <f aca="false">AD33*44/12</f>
        <v>#N/A</v>
      </c>
      <c r="AE17" s="169" t="e">
        <f aca="false">AE33*44/12</f>
        <v>#N/A</v>
      </c>
      <c r="AF17" s="169" t="e">
        <f aca="false">AF33*44/12</f>
        <v>#N/A</v>
      </c>
      <c r="AG17" s="169" t="e">
        <f aca="false">AG33*44/12</f>
        <v>#N/A</v>
      </c>
    </row>
    <row r="18" customFormat="false" ht="13.8" hidden="false" customHeight="false" outlineLevel="0" collapsed="false">
      <c r="B18" s="165" t="s">
        <v>146</v>
      </c>
      <c r="C18" s="170" t="e">
        <f aca="false">C34*44/12</f>
        <v>#N/A</v>
      </c>
      <c r="D18" s="170" t="e">
        <f aca="false">D34*44/12</f>
        <v>#N/A</v>
      </c>
      <c r="E18" s="170" t="e">
        <f aca="false">E34*44/12</f>
        <v>#N/A</v>
      </c>
      <c r="F18" s="170" t="e">
        <f aca="false">F34*44/12</f>
        <v>#N/A</v>
      </c>
      <c r="G18" s="170" t="e">
        <f aca="false">G34*44/12</f>
        <v>#N/A</v>
      </c>
      <c r="H18" s="170" t="e">
        <f aca="false">H34*44/12</f>
        <v>#N/A</v>
      </c>
      <c r="I18" s="170" t="e">
        <f aca="false">I34*44/12</f>
        <v>#N/A</v>
      </c>
      <c r="J18" s="170" t="e">
        <f aca="false">J34*44/12</f>
        <v>#N/A</v>
      </c>
      <c r="K18" s="170" t="e">
        <f aca="false">K34*44/12</f>
        <v>#N/A</v>
      </c>
      <c r="L18" s="170" t="e">
        <f aca="false">L34*44/12</f>
        <v>#N/A</v>
      </c>
      <c r="M18" s="170" t="e">
        <f aca="false">M34*44/12</f>
        <v>#N/A</v>
      </c>
      <c r="N18" s="170" t="e">
        <f aca="false">N34*44/12</f>
        <v>#N/A</v>
      </c>
      <c r="O18" s="170" t="e">
        <f aca="false">O34*44/12</f>
        <v>#N/A</v>
      </c>
      <c r="P18" s="170" t="e">
        <f aca="false">P34*44/12</f>
        <v>#N/A</v>
      </c>
      <c r="Q18" s="170" t="e">
        <f aca="false">Q34*44/12</f>
        <v>#N/A</v>
      </c>
      <c r="R18" s="170" t="e">
        <f aca="false">R34*44/12</f>
        <v>#N/A</v>
      </c>
      <c r="S18" s="170" t="e">
        <f aca="false">S34*44/12</f>
        <v>#N/A</v>
      </c>
      <c r="T18" s="170" t="e">
        <f aca="false">T34*44/12</f>
        <v>#N/A</v>
      </c>
      <c r="U18" s="170" t="e">
        <f aca="false">U34*44/12</f>
        <v>#N/A</v>
      </c>
      <c r="V18" s="170" t="e">
        <f aca="false">V34*44/12</f>
        <v>#N/A</v>
      </c>
      <c r="W18" s="170" t="e">
        <f aca="false">W34*44/12</f>
        <v>#N/A</v>
      </c>
      <c r="X18" s="170" t="e">
        <f aca="false">X34*44/12</f>
        <v>#N/A</v>
      </c>
      <c r="Y18" s="170" t="e">
        <f aca="false">Y34*44/12</f>
        <v>#N/A</v>
      </c>
      <c r="Z18" s="170" t="e">
        <f aca="false">Z34*44/12</f>
        <v>#N/A</v>
      </c>
      <c r="AA18" s="170" t="e">
        <f aca="false">AA34*44/12</f>
        <v>#N/A</v>
      </c>
      <c r="AB18" s="170" t="e">
        <f aca="false">AB34*44/12</f>
        <v>#N/A</v>
      </c>
      <c r="AC18" s="170" t="e">
        <f aca="false">AC34*44/12</f>
        <v>#N/A</v>
      </c>
      <c r="AD18" s="170" t="e">
        <f aca="false">AD34*44/12</f>
        <v>#N/A</v>
      </c>
      <c r="AE18" s="170" t="e">
        <f aca="false">AE34*44/12</f>
        <v>#N/A</v>
      </c>
      <c r="AF18" s="170" t="e">
        <f aca="false">AF34*44/12</f>
        <v>#N/A</v>
      </c>
      <c r="AG18" s="170" t="e">
        <f aca="false">AG34*44/12</f>
        <v>#N/A</v>
      </c>
    </row>
    <row r="19" s="171" customFormat="true" ht="10.2" hidden="false" customHeight="false" outlineLevel="0" collapsed="false">
      <c r="C19" s="171" t="n">
        <v>1</v>
      </c>
      <c r="D19" s="171" t="n">
        <f aca="false">IF(ISERROR(IF(D18=0,0,COLUMN()-2)),0,IF(D18=0,0,COLUMN()-2))</f>
        <v>0</v>
      </c>
      <c r="E19" s="171" t="n">
        <f aca="false">IF(ISERROR(IF(E18=0,0,COLUMN()-2)),0,IF(E18=0,0,COLUMN()-2))</f>
        <v>0</v>
      </c>
      <c r="F19" s="171" t="n">
        <f aca="false">IF(ISERROR(IF(F18=0,0,COLUMN()-2)),0,IF(F18=0,0,COLUMN()-2))</f>
        <v>0</v>
      </c>
      <c r="G19" s="171" t="n">
        <f aca="false">IF(ISERROR(IF(G18=0,0,COLUMN()-2)),0,IF(G18=0,0,COLUMN()-2))</f>
        <v>0</v>
      </c>
      <c r="H19" s="171" t="n">
        <f aca="false">IF(ISERROR(IF(H18=0,0,COLUMN()-2)),0,IF(H18=0,0,COLUMN()-2))</f>
        <v>0</v>
      </c>
      <c r="I19" s="171" t="n">
        <f aca="false">IF(ISERROR(IF(I18=0,0,COLUMN()-2)),0,IF(I18=0,0,COLUMN()-2))</f>
        <v>0</v>
      </c>
      <c r="J19" s="171" t="n">
        <f aca="false">IF(ISERROR(IF(J18=0,0,COLUMN()-2)),0,IF(J18=0,0,COLUMN()-2))</f>
        <v>0</v>
      </c>
      <c r="K19" s="171" t="n">
        <f aca="false">IF(ISERROR(IF(K18=0,0,COLUMN()-2)),0,IF(K18=0,0,COLUMN()-2))</f>
        <v>0</v>
      </c>
      <c r="L19" s="171" t="n">
        <f aca="false">IF(ISERROR(IF(L18=0,0,COLUMN()-2)),0,IF(L18=0,0,COLUMN()-2))</f>
        <v>0</v>
      </c>
      <c r="M19" s="171" t="n">
        <f aca="false">IF(ISERROR(IF(M18=0,0,COLUMN()-2)),0,IF(M18=0,0,COLUMN()-2))</f>
        <v>0</v>
      </c>
      <c r="N19" s="171" t="n">
        <f aca="false">IF(ISERROR(IF(N18=0,0,COLUMN()-2)),0,IF(N18=0,0,COLUMN()-2))</f>
        <v>0</v>
      </c>
      <c r="O19" s="171" t="n">
        <f aca="false">IF(ISERROR(IF(O18=0,0,COLUMN()-2)),0,IF(O18=0,0,COLUMN()-2))</f>
        <v>0</v>
      </c>
      <c r="P19" s="171" t="n">
        <f aca="false">IF(ISERROR(IF(P18=0,0,COLUMN()-2)),0,IF(P18=0,0,COLUMN()-2))</f>
        <v>0</v>
      </c>
      <c r="Q19" s="171" t="n">
        <f aca="false">IF(ISERROR(IF(Q18=0,0,COLUMN()-2)),0,IF(Q18=0,0,COLUMN()-2))</f>
        <v>0</v>
      </c>
      <c r="R19" s="171" t="n">
        <f aca="false">IF(ISERROR(IF(R18=0,0,COLUMN()-2)),0,IF(R18=0,0,COLUMN()-2))</f>
        <v>0</v>
      </c>
      <c r="S19" s="171" t="n">
        <f aca="false">IF(ISERROR(IF(S18=0,0,COLUMN()-2)),0,IF(S18=0,0,COLUMN()-2))</f>
        <v>0</v>
      </c>
      <c r="T19" s="171" t="n">
        <f aca="false">IF(ISERROR(IF(T18=0,0,COLUMN()-2)),0,IF(T18=0,0,COLUMN()-2))</f>
        <v>0</v>
      </c>
      <c r="U19" s="171" t="n">
        <f aca="false">IF(ISERROR(IF(U18=0,0,COLUMN()-2)),0,IF(U18=0,0,COLUMN()-2))</f>
        <v>0</v>
      </c>
      <c r="V19" s="171" t="n">
        <f aca="false">IF(ISERROR(IF(V18=0,0,COLUMN()-2)),0,IF(V18=0,0,COLUMN()-2))</f>
        <v>0</v>
      </c>
      <c r="W19" s="171" t="n">
        <f aca="false">IF(ISERROR(IF(W18=0,0,COLUMN()-2)),0,IF(W18=0,0,COLUMN()-2))</f>
        <v>0</v>
      </c>
      <c r="X19" s="171" t="n">
        <f aca="false">IF(ISERROR(IF(X18=0,0,COLUMN()-2)),0,IF(X18=0,0,COLUMN()-2))</f>
        <v>0</v>
      </c>
      <c r="Y19" s="171" t="n">
        <f aca="false">IF(ISERROR(IF(Y18=0,0,COLUMN()-2)),0,IF(Y18=0,0,COLUMN()-2))</f>
        <v>0</v>
      </c>
      <c r="Z19" s="171" t="n">
        <f aca="false">IF(ISERROR(IF(Z18=0,0,COLUMN()-2)),0,IF(Z18=0,0,COLUMN()-2))</f>
        <v>0</v>
      </c>
      <c r="AA19" s="171" t="n">
        <f aca="false">IF(ISERROR(IF(AA18=0,0,COLUMN()-2)),0,IF(AA18=0,0,COLUMN()-2))</f>
        <v>0</v>
      </c>
      <c r="AB19" s="171" t="n">
        <f aca="false">IF(ISERROR(IF(AB18=0,0,COLUMN()-2)),0,IF(AB18=0,0,COLUMN()-2))</f>
        <v>0</v>
      </c>
      <c r="AC19" s="171" t="n">
        <f aca="false">IF(ISERROR(IF(AC18=0,0,COLUMN()-2)),0,IF(AC18=0,0,COLUMN()-2))</f>
        <v>0</v>
      </c>
      <c r="AD19" s="171" t="n">
        <f aca="false">IF(ISERROR(IF(AD18=0,0,COLUMN()-2)),0,IF(AD18=0,0,COLUMN()-2))</f>
        <v>0</v>
      </c>
      <c r="AE19" s="171" t="n">
        <f aca="false">IF(ISERROR(IF(AE18=0,0,COLUMN()-2)),0,IF(AE18=0,0,COLUMN()-2))</f>
        <v>0</v>
      </c>
      <c r="AF19" s="171" t="n">
        <f aca="false">IF(ISERROR(IF(AF18=0,0,COLUMN()-2)),0,IF(AF18=0,0,COLUMN()-2))</f>
        <v>0</v>
      </c>
      <c r="AG19" s="171" t="n">
        <f aca="false">IF(ISERROR(IF(AG18=0,0,COLUMN()-2)),0,IF(AG18=0,0,COLUMN()-2))</f>
        <v>0</v>
      </c>
    </row>
    <row r="20" customFormat="false" ht="10.2" hidden="true" customHeight="false" outlineLevel="0" collapsed="false"/>
    <row r="21" customFormat="false" ht="13.8" hidden="true" customHeight="false" outlineLevel="0" collapsed="false">
      <c r="B21" s="165" t="s">
        <v>147</v>
      </c>
      <c r="C21" s="165" t="n">
        <v>1990</v>
      </c>
      <c r="D21" s="165" t="n">
        <v>1991</v>
      </c>
      <c r="E21" s="165" t="n">
        <v>1992</v>
      </c>
      <c r="F21" s="165" t="n">
        <v>1993</v>
      </c>
      <c r="G21" s="165" t="n">
        <v>1994</v>
      </c>
      <c r="H21" s="165" t="n">
        <v>1995</v>
      </c>
      <c r="I21" s="165" t="n">
        <v>1996</v>
      </c>
      <c r="J21" s="165" t="n">
        <v>1997</v>
      </c>
      <c r="K21" s="165" t="n">
        <v>1998</v>
      </c>
      <c r="L21" s="165" t="n">
        <v>1999</v>
      </c>
      <c r="M21" s="165" t="n">
        <v>2000</v>
      </c>
      <c r="N21" s="165" t="n">
        <v>2001</v>
      </c>
      <c r="O21" s="165" t="n">
        <v>2002</v>
      </c>
      <c r="P21" s="165" t="n">
        <v>2003</v>
      </c>
      <c r="Q21" s="165" t="n">
        <v>2004</v>
      </c>
      <c r="R21" s="165" t="n">
        <v>2005</v>
      </c>
      <c r="S21" s="165" t="n">
        <v>2006</v>
      </c>
      <c r="T21" s="165" t="n">
        <v>2007</v>
      </c>
      <c r="U21" s="165" t="n">
        <v>2008</v>
      </c>
      <c r="V21" s="165" t="n">
        <v>2009</v>
      </c>
      <c r="W21" s="165" t="n">
        <v>2010</v>
      </c>
      <c r="X21" s="165" t="n">
        <v>2011</v>
      </c>
      <c r="Y21" s="165" t="n">
        <v>2012</v>
      </c>
      <c r="Z21" s="165" t="n">
        <v>2013</v>
      </c>
      <c r="AA21" s="165" t="n">
        <v>2014</v>
      </c>
      <c r="AB21" s="165" t="n">
        <v>2015</v>
      </c>
      <c r="AC21" s="165" t="n">
        <v>2016</v>
      </c>
      <c r="AD21" s="165" t="n">
        <v>2017</v>
      </c>
      <c r="AE21" s="165" t="n">
        <v>2018</v>
      </c>
      <c r="AF21" s="165" t="n">
        <v>2019</v>
      </c>
      <c r="AG21" s="165" t="n">
        <v>2020</v>
      </c>
    </row>
    <row r="22" customFormat="false" ht="12" hidden="true" customHeight="false" outlineLevel="0" collapsed="false">
      <c r="B22" s="67" t="s">
        <v>113</v>
      </c>
      <c r="C22" s="142" t="e">
        <f aca="false">SUM(C23:C24)</f>
        <v>#N/A</v>
      </c>
      <c r="D22" s="142" t="e">
        <f aca="false">SUM(D23:D24)</f>
        <v>#N/A</v>
      </c>
      <c r="E22" s="142" t="e">
        <f aca="false">SUM(E23:E24)</f>
        <v>#N/A</v>
      </c>
      <c r="F22" s="142" t="e">
        <f aca="false">SUM(F23:F24)</f>
        <v>#N/A</v>
      </c>
      <c r="G22" s="142" t="e">
        <f aca="false">SUM(G23:G24)</f>
        <v>#N/A</v>
      </c>
      <c r="H22" s="142" t="e">
        <f aca="false">SUM(H23:H24)</f>
        <v>#N/A</v>
      </c>
      <c r="I22" s="142" t="e">
        <f aca="false">SUM(I23:I24)</f>
        <v>#N/A</v>
      </c>
      <c r="J22" s="142" t="e">
        <f aca="false">SUM(J23:J24)</f>
        <v>#N/A</v>
      </c>
      <c r="K22" s="142" t="e">
        <f aca="false">SUM(K23:K24)</f>
        <v>#N/A</v>
      </c>
      <c r="L22" s="142" t="e">
        <f aca="false">SUM(L23:L24)</f>
        <v>#N/A</v>
      </c>
      <c r="M22" s="142" t="e">
        <f aca="false">SUM(M23:M24)</f>
        <v>#N/A</v>
      </c>
      <c r="N22" s="142" t="e">
        <f aca="false">SUM(N23:N24)</f>
        <v>#N/A</v>
      </c>
      <c r="O22" s="142" t="e">
        <f aca="false">SUM(O23:O24)</f>
        <v>#N/A</v>
      </c>
      <c r="P22" s="142" t="e">
        <f aca="false">SUM(P23:P24)</f>
        <v>#N/A</v>
      </c>
      <c r="Q22" s="142" t="e">
        <f aca="false">SUM(Q23:Q24)</f>
        <v>#N/A</v>
      </c>
      <c r="R22" s="142" t="e">
        <f aca="false">SUM(R23:R24)</f>
        <v>#N/A</v>
      </c>
      <c r="S22" s="142" t="e">
        <f aca="false">SUM(S23:S24)</f>
        <v>#N/A</v>
      </c>
      <c r="T22" s="142" t="e">
        <f aca="false">SUM(T23:T24)</f>
        <v>#N/A</v>
      </c>
      <c r="U22" s="142" t="e">
        <f aca="false">SUM(U23:U24)</f>
        <v>#N/A</v>
      </c>
      <c r="V22" s="142" t="e">
        <f aca="false">SUM(V23:V24)</f>
        <v>#N/A</v>
      </c>
      <c r="W22" s="142" t="e">
        <f aca="false">SUM(W23:W24)</f>
        <v>#N/A</v>
      </c>
      <c r="X22" s="142" t="e">
        <f aca="false">SUM(X23:X24)</f>
        <v>#N/A</v>
      </c>
      <c r="Y22" s="142" t="e">
        <f aca="false">SUM(Y23:Y24)</f>
        <v>#N/A</v>
      </c>
      <c r="Z22" s="142" t="e">
        <f aca="false">SUM(Z23:Z24)</f>
        <v>#N/A</v>
      </c>
      <c r="AA22" s="142" t="e">
        <f aca="false">SUM(AA23:AA24)</f>
        <v>#N/A</v>
      </c>
      <c r="AB22" s="142" t="e">
        <f aca="false">SUM(AB23:AB24)</f>
        <v>#N/A</v>
      </c>
      <c r="AC22" s="142" t="e">
        <f aca="false">SUM(AC23:AC24)</f>
        <v>#N/A</v>
      </c>
      <c r="AD22" s="142" t="e">
        <f aca="false">SUM(AD23:AD24)</f>
        <v>#N/A</v>
      </c>
      <c r="AE22" s="142" t="e">
        <f aca="false">SUM(AE23:AE24)</f>
        <v>#N/A</v>
      </c>
      <c r="AF22" s="142" t="e">
        <f aca="false">SUM(AF23:AF24)</f>
        <v>#N/A</v>
      </c>
      <c r="AG22" s="142" t="e">
        <f aca="false">SUM(AG23:AG24)</f>
        <v>#N/A</v>
      </c>
    </row>
    <row r="23" customFormat="false" ht="12" hidden="true" customHeight="false" outlineLevel="0" collapsed="false">
      <c r="B23" s="166" t="s">
        <v>148</v>
      </c>
      <c r="C23" s="167" t="e">
        <f aca="false">'Summary N2O'!C$40</f>
        <v>#N/A</v>
      </c>
      <c r="D23" s="167" t="e">
        <f aca="false">'Summary N2O'!D$40</f>
        <v>#N/A</v>
      </c>
      <c r="E23" s="167" t="e">
        <f aca="false">'Summary N2O'!E$40</f>
        <v>#N/A</v>
      </c>
      <c r="F23" s="167" t="e">
        <f aca="false">'Summary N2O'!F$40</f>
        <v>#N/A</v>
      </c>
      <c r="G23" s="167" t="e">
        <f aca="false">'Summary N2O'!G$40</f>
        <v>#N/A</v>
      </c>
      <c r="H23" s="167" t="e">
        <f aca="false">'Summary N2O'!H$40</f>
        <v>#N/A</v>
      </c>
      <c r="I23" s="167" t="e">
        <f aca="false">'Summary N2O'!I$40</f>
        <v>#N/A</v>
      </c>
      <c r="J23" s="167" t="e">
        <f aca="false">'Summary N2O'!J$40</f>
        <v>#N/A</v>
      </c>
      <c r="K23" s="167" t="e">
        <f aca="false">'Summary N2O'!K$40</f>
        <v>#N/A</v>
      </c>
      <c r="L23" s="167" t="e">
        <f aca="false">'Summary N2O'!L$40</f>
        <v>#N/A</v>
      </c>
      <c r="M23" s="167" t="e">
        <f aca="false">'Summary N2O'!M$40</f>
        <v>#N/A</v>
      </c>
      <c r="N23" s="167" t="e">
        <f aca="false">'Summary N2O'!N$40</f>
        <v>#N/A</v>
      </c>
      <c r="O23" s="167" t="e">
        <f aca="false">'Summary N2O'!O$40</f>
        <v>#N/A</v>
      </c>
      <c r="P23" s="167" t="e">
        <f aca="false">'Summary N2O'!P$40</f>
        <v>#N/A</v>
      </c>
      <c r="Q23" s="167" t="e">
        <f aca="false">'Summary N2O'!Q$40</f>
        <v>#N/A</v>
      </c>
      <c r="R23" s="167" t="e">
        <f aca="false">'Summary N2O'!R$40</f>
        <v>#N/A</v>
      </c>
      <c r="S23" s="167" t="e">
        <f aca="false">'Summary N2O'!S$40</f>
        <v>#N/A</v>
      </c>
      <c r="T23" s="167" t="e">
        <f aca="false">'Summary N2O'!T$40</f>
        <v>#N/A</v>
      </c>
      <c r="U23" s="167" t="e">
        <f aca="false">'Summary N2O'!U$40</f>
        <v>#N/A</v>
      </c>
      <c r="V23" s="167" t="e">
        <f aca="false">'Summary N2O'!V$40</f>
        <v>#N/A</v>
      </c>
      <c r="W23" s="167" t="e">
        <f aca="false">'Summary N2O'!W$40</f>
        <v>#N/A</v>
      </c>
      <c r="X23" s="167" t="e">
        <f aca="false">'Summary N2O'!X$40</f>
        <v>#N/A</v>
      </c>
      <c r="Y23" s="167" t="e">
        <f aca="false">'Summary N2O'!Y$40</f>
        <v>#N/A</v>
      </c>
      <c r="Z23" s="167" t="e">
        <f aca="false">'Summary N2O'!Z$40</f>
        <v>#N/A</v>
      </c>
      <c r="AA23" s="167" t="e">
        <f aca="false">'Summary N2O'!AA$40</f>
        <v>#N/A</v>
      </c>
      <c r="AB23" s="167" t="e">
        <f aca="false">'Summary N2O'!AB$40</f>
        <v>#N/A</v>
      </c>
      <c r="AC23" s="167" t="e">
        <f aca="false">'Summary N2O'!AC$40</f>
        <v>#N/A</v>
      </c>
      <c r="AD23" s="167" t="e">
        <f aca="false">'Summary N2O'!AD$40</f>
        <v>#N/A</v>
      </c>
      <c r="AE23" s="167" t="e">
        <f aca="false">'Summary N2O'!AE$40</f>
        <v>#N/A</v>
      </c>
      <c r="AF23" s="167" t="e">
        <f aca="false">'Summary N2O'!AF$40</f>
        <v>#N/A</v>
      </c>
      <c r="AG23" s="167" t="e">
        <f aca="false">'Summary N2O'!AG$40</f>
        <v>#N/A</v>
      </c>
    </row>
    <row r="24" customFormat="false" ht="12" hidden="true" customHeight="false" outlineLevel="0" collapsed="false">
      <c r="B24" s="166" t="s">
        <v>149</v>
      </c>
      <c r="C24" s="167" t="e">
        <f aca="false">'Summary CH4'!C38</f>
        <v>#N/A</v>
      </c>
      <c r="D24" s="167" t="e">
        <f aca="false">'Summary CH4'!D38</f>
        <v>#N/A</v>
      </c>
      <c r="E24" s="167" t="e">
        <f aca="false">'Summary CH4'!E38</f>
        <v>#N/A</v>
      </c>
      <c r="F24" s="167" t="e">
        <f aca="false">'Summary CH4'!F38</f>
        <v>#N/A</v>
      </c>
      <c r="G24" s="167" t="e">
        <f aca="false">'Summary CH4'!G38</f>
        <v>#N/A</v>
      </c>
      <c r="H24" s="167" t="e">
        <f aca="false">'Summary CH4'!H38</f>
        <v>#N/A</v>
      </c>
      <c r="I24" s="167" t="e">
        <f aca="false">'Summary CH4'!I38</f>
        <v>#N/A</v>
      </c>
      <c r="J24" s="167" t="e">
        <f aca="false">'Summary CH4'!J38</f>
        <v>#N/A</v>
      </c>
      <c r="K24" s="167" t="e">
        <f aca="false">'Summary CH4'!K38</f>
        <v>#N/A</v>
      </c>
      <c r="L24" s="167" t="e">
        <f aca="false">'Summary CH4'!L38</f>
        <v>#N/A</v>
      </c>
      <c r="M24" s="167" t="e">
        <f aca="false">'Summary CH4'!M38</f>
        <v>#N/A</v>
      </c>
      <c r="N24" s="167" t="e">
        <f aca="false">'Summary CH4'!N38</f>
        <v>#N/A</v>
      </c>
      <c r="O24" s="167" t="e">
        <f aca="false">'Summary CH4'!O38</f>
        <v>#N/A</v>
      </c>
      <c r="P24" s="167" t="e">
        <f aca="false">'Summary CH4'!P38</f>
        <v>#N/A</v>
      </c>
      <c r="Q24" s="167" t="e">
        <f aca="false">'Summary CH4'!Q38</f>
        <v>#N/A</v>
      </c>
      <c r="R24" s="167" t="e">
        <f aca="false">'Summary CH4'!R38</f>
        <v>#N/A</v>
      </c>
      <c r="S24" s="167" t="e">
        <f aca="false">'Summary CH4'!S38</f>
        <v>#N/A</v>
      </c>
      <c r="T24" s="167" t="e">
        <f aca="false">'Summary CH4'!T38</f>
        <v>#N/A</v>
      </c>
      <c r="U24" s="167" t="e">
        <f aca="false">'Summary CH4'!U38</f>
        <v>#N/A</v>
      </c>
      <c r="V24" s="167" t="e">
        <f aca="false">'Summary CH4'!V38</f>
        <v>#N/A</v>
      </c>
      <c r="W24" s="167" t="e">
        <f aca="false">'Summary CH4'!W38</f>
        <v>#N/A</v>
      </c>
      <c r="X24" s="167" t="e">
        <f aca="false">'Summary CH4'!X38</f>
        <v>#N/A</v>
      </c>
      <c r="Y24" s="167" t="e">
        <f aca="false">'Summary CH4'!Y38</f>
        <v>#N/A</v>
      </c>
      <c r="Z24" s="167" t="e">
        <f aca="false">'Summary CH4'!Z38</f>
        <v>#N/A</v>
      </c>
      <c r="AA24" s="167" t="e">
        <f aca="false">'Summary CH4'!AA38</f>
        <v>#N/A</v>
      </c>
      <c r="AB24" s="167" t="e">
        <f aca="false">'Summary CH4'!AB38</f>
        <v>#N/A</v>
      </c>
      <c r="AC24" s="167" t="e">
        <f aca="false">'Summary CH4'!AC38</f>
        <v>#N/A</v>
      </c>
      <c r="AD24" s="167" t="e">
        <f aca="false">'Summary CH4'!AD38</f>
        <v>#N/A</v>
      </c>
      <c r="AE24" s="167" t="e">
        <f aca="false">'Summary CH4'!AE38</f>
        <v>#N/A</v>
      </c>
      <c r="AF24" s="167" t="e">
        <f aca="false">'Summary CH4'!AF38</f>
        <v>#N/A</v>
      </c>
      <c r="AG24" s="167" t="e">
        <f aca="false">'Summary CH4'!AG38</f>
        <v>#N/A</v>
      </c>
    </row>
    <row r="25" customFormat="false" ht="12" hidden="true" customHeight="false" outlineLevel="0" collapsed="false">
      <c r="B25" s="148" t="s">
        <v>130</v>
      </c>
      <c r="C25" s="149" t="e">
        <f aca="false">SUM(C26:C27)</f>
        <v>#N/A</v>
      </c>
      <c r="D25" s="149" t="e">
        <f aca="false">SUM(D26:D27)</f>
        <v>#N/A</v>
      </c>
      <c r="E25" s="149" t="e">
        <f aca="false">SUM(E26:E27)</f>
        <v>#N/A</v>
      </c>
      <c r="F25" s="149" t="e">
        <f aca="false">SUM(F26:F27)</f>
        <v>#N/A</v>
      </c>
      <c r="G25" s="149" t="e">
        <f aca="false">SUM(G26:G27)</f>
        <v>#N/A</v>
      </c>
      <c r="H25" s="149" t="e">
        <f aca="false">SUM(H26:H27)</f>
        <v>#N/A</v>
      </c>
      <c r="I25" s="149" t="e">
        <f aca="false">SUM(I26:I27)</f>
        <v>#N/A</v>
      </c>
      <c r="J25" s="149" t="e">
        <f aca="false">SUM(J26:J27)</f>
        <v>#N/A</v>
      </c>
      <c r="K25" s="149" t="e">
        <f aca="false">SUM(K26:K27)</f>
        <v>#N/A</v>
      </c>
      <c r="L25" s="149" t="e">
        <f aca="false">SUM(L26:L27)</f>
        <v>#N/A</v>
      </c>
      <c r="M25" s="149" t="e">
        <f aca="false">SUM(M26:M27)</f>
        <v>#N/A</v>
      </c>
      <c r="N25" s="149" t="e">
        <f aca="false">SUM(N26:N27)</f>
        <v>#N/A</v>
      </c>
      <c r="O25" s="149" t="e">
        <f aca="false">SUM(O26:O27)</f>
        <v>#N/A</v>
      </c>
      <c r="P25" s="149" t="e">
        <f aca="false">SUM(P26:P27)</f>
        <v>#N/A</v>
      </c>
      <c r="Q25" s="149" t="e">
        <f aca="false">SUM(Q26:Q27)</f>
        <v>#N/A</v>
      </c>
      <c r="R25" s="149" t="e">
        <f aca="false">SUM(R26:R27)</f>
        <v>#N/A</v>
      </c>
      <c r="S25" s="149" t="e">
        <f aca="false">SUM(S26:S27)</f>
        <v>#N/A</v>
      </c>
      <c r="T25" s="149" t="e">
        <f aca="false">SUM(T26:T27)</f>
        <v>#N/A</v>
      </c>
      <c r="U25" s="149" t="e">
        <f aca="false">SUM(U26:U27)</f>
        <v>#N/A</v>
      </c>
      <c r="V25" s="149" t="e">
        <f aca="false">SUM(V26:V27)</f>
        <v>#N/A</v>
      </c>
      <c r="W25" s="149" t="e">
        <f aca="false">SUM(W26:W27)</f>
        <v>#N/A</v>
      </c>
      <c r="X25" s="149" t="e">
        <f aca="false">SUM(X26:X27)</f>
        <v>#N/A</v>
      </c>
      <c r="Y25" s="149" t="e">
        <f aca="false">SUM(Y26:Y27)</f>
        <v>#N/A</v>
      </c>
      <c r="Z25" s="149" t="e">
        <f aca="false">SUM(Z26:Z27)</f>
        <v>#N/A</v>
      </c>
      <c r="AA25" s="149" t="e">
        <f aca="false">SUM(AA26:AA27)</f>
        <v>#N/A</v>
      </c>
      <c r="AB25" s="149" t="e">
        <f aca="false">SUM(AB26:AB27)</f>
        <v>#N/A</v>
      </c>
      <c r="AC25" s="149" t="e">
        <f aca="false">SUM(AC26:AC27)</f>
        <v>#N/A</v>
      </c>
      <c r="AD25" s="149" t="e">
        <f aca="false">SUM(AD26:AD27)</f>
        <v>#N/A</v>
      </c>
      <c r="AE25" s="149" t="e">
        <f aca="false">SUM(AE26:AE27)</f>
        <v>#N/A</v>
      </c>
      <c r="AF25" s="149" t="e">
        <f aca="false">SUM(AF26:AF27)</f>
        <v>#N/A</v>
      </c>
      <c r="AG25" s="149" t="e">
        <f aca="false">SUM(AG26:AG27)</f>
        <v>#N/A</v>
      </c>
    </row>
    <row r="26" customFormat="false" ht="12" hidden="true" customHeight="false" outlineLevel="0" collapsed="false">
      <c r="B26" s="166" t="s">
        <v>148</v>
      </c>
      <c r="C26" s="167" t="e">
        <f aca="false">'Summary N2O'!C$46</f>
        <v>#N/A</v>
      </c>
      <c r="D26" s="167" t="e">
        <f aca="false">'Summary N2O'!D$46</f>
        <v>#N/A</v>
      </c>
      <c r="E26" s="167" t="e">
        <f aca="false">'Summary N2O'!E$46</f>
        <v>#N/A</v>
      </c>
      <c r="F26" s="167" t="e">
        <f aca="false">'Summary N2O'!F$46</f>
        <v>#N/A</v>
      </c>
      <c r="G26" s="167" t="e">
        <f aca="false">'Summary N2O'!G$46</f>
        <v>#N/A</v>
      </c>
      <c r="H26" s="167" t="e">
        <f aca="false">'Summary N2O'!H$46</f>
        <v>#N/A</v>
      </c>
      <c r="I26" s="167" t="e">
        <f aca="false">'Summary N2O'!I$46</f>
        <v>#N/A</v>
      </c>
      <c r="J26" s="167" t="e">
        <f aca="false">'Summary N2O'!J$46</f>
        <v>#N/A</v>
      </c>
      <c r="K26" s="167" t="e">
        <f aca="false">'Summary N2O'!K$46</f>
        <v>#N/A</v>
      </c>
      <c r="L26" s="167" t="e">
        <f aca="false">'Summary N2O'!L$46</f>
        <v>#N/A</v>
      </c>
      <c r="M26" s="167" t="e">
        <f aca="false">'Summary N2O'!M$46</f>
        <v>#N/A</v>
      </c>
      <c r="N26" s="167" t="e">
        <f aca="false">'Summary N2O'!N$46</f>
        <v>#N/A</v>
      </c>
      <c r="O26" s="167" t="e">
        <f aca="false">'Summary N2O'!O$46</f>
        <v>#N/A</v>
      </c>
      <c r="P26" s="167" t="e">
        <f aca="false">'Summary N2O'!P$46</f>
        <v>#N/A</v>
      </c>
      <c r="Q26" s="167" t="e">
        <f aca="false">'Summary N2O'!Q$46</f>
        <v>#N/A</v>
      </c>
      <c r="R26" s="167" t="e">
        <f aca="false">'Summary N2O'!R$46</f>
        <v>#N/A</v>
      </c>
      <c r="S26" s="167" t="e">
        <f aca="false">'Summary N2O'!S$46</f>
        <v>#N/A</v>
      </c>
      <c r="T26" s="167" t="e">
        <f aca="false">'Summary N2O'!T$46</f>
        <v>#N/A</v>
      </c>
      <c r="U26" s="167" t="e">
        <f aca="false">'Summary N2O'!U$46</f>
        <v>#N/A</v>
      </c>
      <c r="V26" s="167" t="e">
        <f aca="false">'Summary N2O'!V$46</f>
        <v>#N/A</v>
      </c>
      <c r="W26" s="167" t="e">
        <f aca="false">'Summary N2O'!W$46</f>
        <v>#N/A</v>
      </c>
      <c r="X26" s="167" t="e">
        <f aca="false">'Summary N2O'!X$46</f>
        <v>#N/A</v>
      </c>
      <c r="Y26" s="167" t="e">
        <f aca="false">'Summary N2O'!Y$46</f>
        <v>#N/A</v>
      </c>
      <c r="Z26" s="167" t="e">
        <f aca="false">'Summary N2O'!Z$46</f>
        <v>#N/A</v>
      </c>
      <c r="AA26" s="167" t="e">
        <f aca="false">'Summary N2O'!AA$46</f>
        <v>#N/A</v>
      </c>
      <c r="AB26" s="167" t="e">
        <f aca="false">'Summary N2O'!AB$46</f>
        <v>#N/A</v>
      </c>
      <c r="AC26" s="167" t="e">
        <f aca="false">'Summary N2O'!AC$46</f>
        <v>#N/A</v>
      </c>
      <c r="AD26" s="167" t="e">
        <f aca="false">'Summary N2O'!AD$46</f>
        <v>#N/A</v>
      </c>
      <c r="AE26" s="167" t="e">
        <f aca="false">'Summary N2O'!AE$46</f>
        <v>#N/A</v>
      </c>
      <c r="AF26" s="167" t="e">
        <f aca="false">'Summary N2O'!AF$46</f>
        <v>#N/A</v>
      </c>
      <c r="AG26" s="167" t="e">
        <f aca="false">'Summary N2O'!AG$46</f>
        <v>#N/A</v>
      </c>
    </row>
    <row r="27" customFormat="false" ht="12" hidden="true" customHeight="false" outlineLevel="0" collapsed="false">
      <c r="B27" s="166" t="s">
        <v>149</v>
      </c>
      <c r="C27" s="167" t="e">
        <f aca="false">'Summary CH4'!C44</f>
        <v>#N/A</v>
      </c>
      <c r="D27" s="167" t="e">
        <f aca="false">'Summary CH4'!D44</f>
        <v>#N/A</v>
      </c>
      <c r="E27" s="167" t="e">
        <f aca="false">'Summary CH4'!E44</f>
        <v>#N/A</v>
      </c>
      <c r="F27" s="167" t="e">
        <f aca="false">'Summary CH4'!F44</f>
        <v>#N/A</v>
      </c>
      <c r="G27" s="167" t="e">
        <f aca="false">'Summary CH4'!G44</f>
        <v>#N/A</v>
      </c>
      <c r="H27" s="167" t="e">
        <f aca="false">'Summary CH4'!H44</f>
        <v>#N/A</v>
      </c>
      <c r="I27" s="167" t="e">
        <f aca="false">'Summary CH4'!I44</f>
        <v>#N/A</v>
      </c>
      <c r="J27" s="167" t="e">
        <f aca="false">'Summary CH4'!J44</f>
        <v>#N/A</v>
      </c>
      <c r="K27" s="167" t="e">
        <f aca="false">'Summary CH4'!K44</f>
        <v>#N/A</v>
      </c>
      <c r="L27" s="167" t="e">
        <f aca="false">'Summary CH4'!L44</f>
        <v>#N/A</v>
      </c>
      <c r="M27" s="167" t="e">
        <f aca="false">'Summary CH4'!M44</f>
        <v>#N/A</v>
      </c>
      <c r="N27" s="167" t="e">
        <f aca="false">'Summary CH4'!N44</f>
        <v>#N/A</v>
      </c>
      <c r="O27" s="167" t="e">
        <f aca="false">'Summary CH4'!O44</f>
        <v>#N/A</v>
      </c>
      <c r="P27" s="167" t="e">
        <f aca="false">'Summary CH4'!P44</f>
        <v>#N/A</v>
      </c>
      <c r="Q27" s="167" t="e">
        <f aca="false">'Summary CH4'!Q44</f>
        <v>#N/A</v>
      </c>
      <c r="R27" s="167" t="e">
        <f aca="false">'Summary CH4'!R44</f>
        <v>#N/A</v>
      </c>
      <c r="S27" s="167" t="e">
        <f aca="false">'Summary CH4'!S44</f>
        <v>#N/A</v>
      </c>
      <c r="T27" s="167" t="e">
        <f aca="false">'Summary CH4'!T44</f>
        <v>#N/A</v>
      </c>
      <c r="U27" s="167" t="e">
        <f aca="false">'Summary CH4'!U44</f>
        <v>#N/A</v>
      </c>
      <c r="V27" s="167" t="e">
        <f aca="false">'Summary CH4'!V44</f>
        <v>#N/A</v>
      </c>
      <c r="W27" s="167" t="e">
        <f aca="false">'Summary CH4'!W44</f>
        <v>#N/A</v>
      </c>
      <c r="X27" s="167" t="e">
        <f aca="false">'Summary CH4'!X44</f>
        <v>#N/A</v>
      </c>
      <c r="Y27" s="167" t="e">
        <f aca="false">'Summary CH4'!Y44</f>
        <v>#N/A</v>
      </c>
      <c r="Z27" s="167" t="e">
        <f aca="false">'Summary CH4'!Z44</f>
        <v>#N/A</v>
      </c>
      <c r="AA27" s="167" t="e">
        <f aca="false">'Summary CH4'!AA44</f>
        <v>#N/A</v>
      </c>
      <c r="AB27" s="167" t="e">
        <f aca="false">'Summary CH4'!AB44</f>
        <v>#N/A</v>
      </c>
      <c r="AC27" s="167" t="e">
        <f aca="false">'Summary CH4'!AC44</f>
        <v>#N/A</v>
      </c>
      <c r="AD27" s="167" t="e">
        <f aca="false">'Summary CH4'!AD44</f>
        <v>#N/A</v>
      </c>
      <c r="AE27" s="167" t="e">
        <f aca="false">'Summary CH4'!AE44</f>
        <v>#N/A</v>
      </c>
      <c r="AF27" s="167" t="e">
        <f aca="false">'Summary CH4'!AF44</f>
        <v>#N/A</v>
      </c>
      <c r="AG27" s="167" t="e">
        <f aca="false">'Summary CH4'!AG44</f>
        <v>#N/A</v>
      </c>
    </row>
    <row r="28" customFormat="false" ht="12" hidden="true" customHeight="false" outlineLevel="0" collapsed="false">
      <c r="B28" s="150" t="s">
        <v>138</v>
      </c>
      <c r="C28" s="151" t="e">
        <f aca="false">SUM(C29:C30)</f>
        <v>#N/A</v>
      </c>
      <c r="D28" s="151" t="e">
        <f aca="false">SUM(D29:D30)</f>
        <v>#N/A</v>
      </c>
      <c r="E28" s="151" t="e">
        <f aca="false">SUM(E29:E30)</f>
        <v>#N/A</v>
      </c>
      <c r="F28" s="151" t="e">
        <f aca="false">SUM(F29:F30)</f>
        <v>#N/A</v>
      </c>
      <c r="G28" s="151" t="e">
        <f aca="false">SUM(G29:G30)</f>
        <v>#N/A</v>
      </c>
      <c r="H28" s="151" t="e">
        <f aca="false">SUM(H29:H30)</f>
        <v>#N/A</v>
      </c>
      <c r="I28" s="151" t="e">
        <f aca="false">SUM(I29:I30)</f>
        <v>#N/A</v>
      </c>
      <c r="J28" s="151" t="e">
        <f aca="false">SUM(J29:J30)</f>
        <v>#N/A</v>
      </c>
      <c r="K28" s="151" t="e">
        <f aca="false">SUM(K29:K30)</f>
        <v>#N/A</v>
      </c>
      <c r="L28" s="151" t="e">
        <f aca="false">SUM(L29:L30)</f>
        <v>#N/A</v>
      </c>
      <c r="M28" s="151" t="e">
        <f aca="false">SUM(M29:M30)</f>
        <v>#N/A</v>
      </c>
      <c r="N28" s="151" t="e">
        <f aca="false">SUM(N29:N30)</f>
        <v>#N/A</v>
      </c>
      <c r="O28" s="151" t="e">
        <f aca="false">SUM(O29:O30)</f>
        <v>#N/A</v>
      </c>
      <c r="P28" s="151" t="e">
        <f aca="false">SUM(P29:P30)</f>
        <v>#N/A</v>
      </c>
      <c r="Q28" s="151" t="e">
        <f aca="false">SUM(Q29:Q30)</f>
        <v>#N/A</v>
      </c>
      <c r="R28" s="151" t="e">
        <f aca="false">SUM(R29:R30)</f>
        <v>#N/A</v>
      </c>
      <c r="S28" s="151" t="e">
        <f aca="false">SUM(S29:S30)</f>
        <v>#N/A</v>
      </c>
      <c r="T28" s="151" t="e">
        <f aca="false">SUM(T29:T30)</f>
        <v>#N/A</v>
      </c>
      <c r="U28" s="151" t="e">
        <f aca="false">SUM(U29:U30)</f>
        <v>#N/A</v>
      </c>
      <c r="V28" s="151" t="e">
        <f aca="false">SUM(V29:V30)</f>
        <v>#N/A</v>
      </c>
      <c r="W28" s="151" t="e">
        <f aca="false">SUM(W29:W30)</f>
        <v>#N/A</v>
      </c>
      <c r="X28" s="151" t="e">
        <f aca="false">SUM(X29:X30)</f>
        <v>#N/A</v>
      </c>
      <c r="Y28" s="151" t="e">
        <f aca="false">SUM(Y29:Y30)</f>
        <v>#N/A</v>
      </c>
      <c r="Z28" s="151" t="e">
        <f aca="false">SUM(Z29:Z30)</f>
        <v>#N/A</v>
      </c>
      <c r="AA28" s="151" t="e">
        <f aca="false">SUM(AA29:AA30)</f>
        <v>#N/A</v>
      </c>
      <c r="AB28" s="151" t="e">
        <f aca="false">SUM(AB29:AB30)</f>
        <v>#N/A</v>
      </c>
      <c r="AC28" s="151" t="e">
        <f aca="false">SUM(AC29:AC30)</f>
        <v>#N/A</v>
      </c>
      <c r="AD28" s="151" t="e">
        <f aca="false">SUM(AD29:AD30)</f>
        <v>#N/A</v>
      </c>
      <c r="AE28" s="151" t="e">
        <f aca="false">SUM(AE29:AE30)</f>
        <v>#N/A</v>
      </c>
      <c r="AF28" s="151" t="e">
        <f aca="false">SUM(AF29:AF30)</f>
        <v>#N/A</v>
      </c>
      <c r="AG28" s="151" t="e">
        <f aca="false">SUM(AG29:AG30)</f>
        <v>#N/A</v>
      </c>
    </row>
    <row r="29" customFormat="false" ht="12" hidden="true" customHeight="false" outlineLevel="0" collapsed="false">
      <c r="B29" s="166" t="s">
        <v>148</v>
      </c>
      <c r="C29" s="167" t="e">
        <f aca="false">'Summary N2O'!C$52</f>
        <v>#N/A</v>
      </c>
      <c r="D29" s="167" t="e">
        <f aca="false">'Summary N2O'!D$52</f>
        <v>#N/A</v>
      </c>
      <c r="E29" s="167" t="e">
        <f aca="false">'Summary N2O'!E$52</f>
        <v>#N/A</v>
      </c>
      <c r="F29" s="167" t="e">
        <f aca="false">'Summary N2O'!F$52</f>
        <v>#N/A</v>
      </c>
      <c r="G29" s="167" t="e">
        <f aca="false">'Summary N2O'!G$52</f>
        <v>#N/A</v>
      </c>
      <c r="H29" s="167" t="e">
        <f aca="false">'Summary N2O'!H$52</f>
        <v>#N/A</v>
      </c>
      <c r="I29" s="167" t="e">
        <f aca="false">'Summary N2O'!I$52</f>
        <v>#N/A</v>
      </c>
      <c r="J29" s="167" t="e">
        <f aca="false">'Summary N2O'!J$52</f>
        <v>#N/A</v>
      </c>
      <c r="K29" s="167" t="e">
        <f aca="false">'Summary N2O'!K$52</f>
        <v>#N/A</v>
      </c>
      <c r="L29" s="167" t="e">
        <f aca="false">'Summary N2O'!L$52</f>
        <v>#N/A</v>
      </c>
      <c r="M29" s="167" t="e">
        <f aca="false">'Summary N2O'!M$52</f>
        <v>#N/A</v>
      </c>
      <c r="N29" s="167" t="e">
        <f aca="false">'Summary N2O'!N$52</f>
        <v>#N/A</v>
      </c>
      <c r="O29" s="167" t="e">
        <f aca="false">'Summary N2O'!O$52</f>
        <v>#N/A</v>
      </c>
      <c r="P29" s="167" t="e">
        <f aca="false">'Summary N2O'!P$52</f>
        <v>#N/A</v>
      </c>
      <c r="Q29" s="167" t="e">
        <f aca="false">'Summary N2O'!Q$52</f>
        <v>#N/A</v>
      </c>
      <c r="R29" s="167" t="e">
        <f aca="false">'Summary N2O'!R$52</f>
        <v>#N/A</v>
      </c>
      <c r="S29" s="167" t="e">
        <f aca="false">'Summary N2O'!S$52</f>
        <v>#N/A</v>
      </c>
      <c r="T29" s="167" t="e">
        <f aca="false">'Summary N2O'!T$52</f>
        <v>#N/A</v>
      </c>
      <c r="U29" s="167" t="e">
        <f aca="false">'Summary N2O'!U$52</f>
        <v>#N/A</v>
      </c>
      <c r="V29" s="167" t="e">
        <f aca="false">'Summary N2O'!V$52</f>
        <v>#N/A</v>
      </c>
      <c r="W29" s="167" t="e">
        <f aca="false">'Summary N2O'!W$52</f>
        <v>#N/A</v>
      </c>
      <c r="X29" s="167" t="e">
        <f aca="false">'Summary N2O'!X$52</f>
        <v>#N/A</v>
      </c>
      <c r="Y29" s="167" t="e">
        <f aca="false">'Summary N2O'!Y$52</f>
        <v>#N/A</v>
      </c>
      <c r="Z29" s="167" t="e">
        <f aca="false">'Summary N2O'!Z$52</f>
        <v>#N/A</v>
      </c>
      <c r="AA29" s="167" t="e">
        <f aca="false">'Summary N2O'!AA$52</f>
        <v>#N/A</v>
      </c>
      <c r="AB29" s="167" t="e">
        <f aca="false">'Summary N2O'!AB$52</f>
        <v>#N/A</v>
      </c>
      <c r="AC29" s="167" t="e">
        <f aca="false">'Summary N2O'!AC$52</f>
        <v>#N/A</v>
      </c>
      <c r="AD29" s="167" t="e">
        <f aca="false">'Summary N2O'!AD$52</f>
        <v>#N/A</v>
      </c>
      <c r="AE29" s="167" t="e">
        <f aca="false">'Summary N2O'!AE$52</f>
        <v>#N/A</v>
      </c>
      <c r="AF29" s="167" t="e">
        <f aca="false">'Summary N2O'!AF$52</f>
        <v>#N/A</v>
      </c>
      <c r="AG29" s="167" t="e">
        <f aca="false">'Summary N2O'!AG$52</f>
        <v>#N/A</v>
      </c>
    </row>
    <row r="30" customFormat="false" ht="12" hidden="true" customHeight="false" outlineLevel="0" collapsed="false">
      <c r="B30" s="166" t="s">
        <v>149</v>
      </c>
      <c r="C30" s="167" t="e">
        <f aca="false">'Summary CH4'!C50</f>
        <v>#N/A</v>
      </c>
      <c r="D30" s="167" t="e">
        <f aca="false">'Summary CH4'!D50</f>
        <v>#N/A</v>
      </c>
      <c r="E30" s="167" t="e">
        <f aca="false">'Summary CH4'!E50</f>
        <v>#N/A</v>
      </c>
      <c r="F30" s="167" t="e">
        <f aca="false">'Summary CH4'!F50</f>
        <v>#N/A</v>
      </c>
      <c r="G30" s="167" t="e">
        <f aca="false">'Summary CH4'!G50</f>
        <v>#N/A</v>
      </c>
      <c r="H30" s="167" t="e">
        <f aca="false">'Summary CH4'!H50</f>
        <v>#N/A</v>
      </c>
      <c r="I30" s="167" t="e">
        <f aca="false">'Summary CH4'!I50</f>
        <v>#N/A</v>
      </c>
      <c r="J30" s="167" t="e">
        <f aca="false">'Summary CH4'!J50</f>
        <v>#N/A</v>
      </c>
      <c r="K30" s="167" t="e">
        <f aca="false">'Summary CH4'!K50</f>
        <v>#N/A</v>
      </c>
      <c r="L30" s="167" t="e">
        <f aca="false">'Summary CH4'!L50</f>
        <v>#N/A</v>
      </c>
      <c r="M30" s="167" t="e">
        <f aca="false">'Summary CH4'!M50</f>
        <v>#N/A</v>
      </c>
      <c r="N30" s="167" t="e">
        <f aca="false">'Summary CH4'!N50</f>
        <v>#N/A</v>
      </c>
      <c r="O30" s="167" t="e">
        <f aca="false">'Summary CH4'!O50</f>
        <v>#N/A</v>
      </c>
      <c r="P30" s="167" t="e">
        <f aca="false">'Summary CH4'!P50</f>
        <v>#N/A</v>
      </c>
      <c r="Q30" s="167" t="e">
        <f aca="false">'Summary CH4'!Q50</f>
        <v>#N/A</v>
      </c>
      <c r="R30" s="167" t="e">
        <f aca="false">'Summary CH4'!R50</f>
        <v>#N/A</v>
      </c>
      <c r="S30" s="167" t="e">
        <f aca="false">'Summary CH4'!S50</f>
        <v>#N/A</v>
      </c>
      <c r="T30" s="167" t="e">
        <f aca="false">'Summary CH4'!T50</f>
        <v>#N/A</v>
      </c>
      <c r="U30" s="167" t="e">
        <f aca="false">'Summary CH4'!U50</f>
        <v>#N/A</v>
      </c>
      <c r="V30" s="167" t="e">
        <f aca="false">'Summary CH4'!V50</f>
        <v>#N/A</v>
      </c>
      <c r="W30" s="167" t="e">
        <f aca="false">'Summary CH4'!W50</f>
        <v>#N/A</v>
      </c>
      <c r="X30" s="167" t="e">
        <f aca="false">'Summary CH4'!X50</f>
        <v>#N/A</v>
      </c>
      <c r="Y30" s="167" t="e">
        <f aca="false">'Summary CH4'!Y50</f>
        <v>#N/A</v>
      </c>
      <c r="Z30" s="167" t="e">
        <f aca="false">'Summary CH4'!Z50</f>
        <v>#N/A</v>
      </c>
      <c r="AA30" s="167" t="e">
        <f aca="false">'Summary CH4'!AA50</f>
        <v>#N/A</v>
      </c>
      <c r="AB30" s="167" t="e">
        <f aca="false">'Summary CH4'!AB50</f>
        <v>#N/A</v>
      </c>
      <c r="AC30" s="167" t="e">
        <f aca="false">'Summary CH4'!AC50</f>
        <v>#N/A</v>
      </c>
      <c r="AD30" s="167" t="e">
        <f aca="false">'Summary CH4'!AD50</f>
        <v>#N/A</v>
      </c>
      <c r="AE30" s="167" t="e">
        <f aca="false">'Summary CH4'!AE50</f>
        <v>#N/A</v>
      </c>
      <c r="AF30" s="167" t="e">
        <f aca="false">'Summary CH4'!AF50</f>
        <v>#N/A</v>
      </c>
      <c r="AG30" s="167" t="e">
        <f aca="false">'Summary CH4'!AG50</f>
        <v>#N/A</v>
      </c>
    </row>
    <row r="31" customFormat="false" ht="12" hidden="true" customHeight="false" outlineLevel="0" collapsed="false">
      <c r="B31" s="152" t="s">
        <v>134</v>
      </c>
      <c r="C31" s="153" t="e">
        <f aca="false">SUM(C32:C33)</f>
        <v>#N/A</v>
      </c>
      <c r="D31" s="153" t="e">
        <f aca="false">SUM(D32:D33)</f>
        <v>#N/A</v>
      </c>
      <c r="E31" s="153" t="e">
        <f aca="false">SUM(E32:E33)</f>
        <v>#N/A</v>
      </c>
      <c r="F31" s="153" t="e">
        <f aca="false">SUM(F32:F33)</f>
        <v>#N/A</v>
      </c>
      <c r="G31" s="153" t="e">
        <f aca="false">SUM(G32:G33)</f>
        <v>#N/A</v>
      </c>
      <c r="H31" s="153" t="e">
        <f aca="false">SUM(H32:H33)</f>
        <v>#N/A</v>
      </c>
      <c r="I31" s="153" t="e">
        <f aca="false">SUM(I32:I33)</f>
        <v>#N/A</v>
      </c>
      <c r="J31" s="153" t="e">
        <f aca="false">SUM(J32:J33)</f>
        <v>#N/A</v>
      </c>
      <c r="K31" s="153" t="e">
        <f aca="false">SUM(K32:K33)</f>
        <v>#N/A</v>
      </c>
      <c r="L31" s="153" t="e">
        <f aca="false">SUM(L32:L33)</f>
        <v>#N/A</v>
      </c>
      <c r="M31" s="153" t="e">
        <f aca="false">SUM(M32:M33)</f>
        <v>#N/A</v>
      </c>
      <c r="N31" s="153" t="e">
        <f aca="false">SUM(N32:N33)</f>
        <v>#N/A</v>
      </c>
      <c r="O31" s="153" t="e">
        <f aca="false">SUM(O32:O33)</f>
        <v>#N/A</v>
      </c>
      <c r="P31" s="153" t="e">
        <f aca="false">SUM(P32:P33)</f>
        <v>#N/A</v>
      </c>
      <c r="Q31" s="153" t="e">
        <f aca="false">SUM(Q32:Q33)</f>
        <v>#N/A</v>
      </c>
      <c r="R31" s="153" t="e">
        <f aca="false">SUM(R32:R33)</f>
        <v>#N/A</v>
      </c>
      <c r="S31" s="153" t="e">
        <f aca="false">SUM(S32:S33)</f>
        <v>#N/A</v>
      </c>
      <c r="T31" s="153" t="e">
        <f aca="false">SUM(T32:T33)</f>
        <v>#N/A</v>
      </c>
      <c r="U31" s="153" t="e">
        <f aca="false">SUM(U32:U33)</f>
        <v>#N/A</v>
      </c>
      <c r="V31" s="153" t="e">
        <f aca="false">SUM(V32:V33)</f>
        <v>#N/A</v>
      </c>
      <c r="W31" s="153" t="e">
        <f aca="false">SUM(W32:W33)</f>
        <v>#N/A</v>
      </c>
      <c r="X31" s="153" t="e">
        <f aca="false">SUM(X32:X33)</f>
        <v>#N/A</v>
      </c>
      <c r="Y31" s="153" t="e">
        <f aca="false">SUM(Y32:Y33)</f>
        <v>#N/A</v>
      </c>
      <c r="Z31" s="153" t="e">
        <f aca="false">SUM(Z32:Z33)</f>
        <v>#N/A</v>
      </c>
      <c r="AA31" s="153" t="e">
        <f aca="false">SUM(AA32:AA33)</f>
        <v>#N/A</v>
      </c>
      <c r="AB31" s="153" t="e">
        <f aca="false">SUM(AB32:AB33)</f>
        <v>#N/A</v>
      </c>
      <c r="AC31" s="153" t="e">
        <f aca="false">SUM(AC32:AC33)</f>
        <v>#N/A</v>
      </c>
      <c r="AD31" s="153" t="e">
        <f aca="false">SUM(AD32:AD33)</f>
        <v>#N/A</v>
      </c>
      <c r="AE31" s="153" t="e">
        <f aca="false">SUM(AE32:AE33)</f>
        <v>#N/A</v>
      </c>
      <c r="AF31" s="153" t="e">
        <f aca="false">SUM(AF32:AF33)</f>
        <v>#N/A</v>
      </c>
      <c r="AG31" s="153" t="e">
        <f aca="false">SUM(AG32:AG33)</f>
        <v>#N/A</v>
      </c>
    </row>
    <row r="32" customFormat="false" ht="12" hidden="true" customHeight="false" outlineLevel="0" collapsed="false">
      <c r="B32" s="166" t="s">
        <v>148</v>
      </c>
      <c r="C32" s="167" t="e">
        <f aca="false">'Summary N2O'!C$58</f>
        <v>#N/A</v>
      </c>
      <c r="D32" s="167" t="e">
        <f aca="false">'Summary N2O'!D$58</f>
        <v>#N/A</v>
      </c>
      <c r="E32" s="167" t="e">
        <f aca="false">'Summary N2O'!E$58</f>
        <v>#N/A</v>
      </c>
      <c r="F32" s="167" t="e">
        <f aca="false">'Summary N2O'!F$58</f>
        <v>#N/A</v>
      </c>
      <c r="G32" s="167" t="e">
        <f aca="false">'Summary N2O'!G$58</f>
        <v>#N/A</v>
      </c>
      <c r="H32" s="167" t="e">
        <f aca="false">'Summary N2O'!H$58</f>
        <v>#N/A</v>
      </c>
      <c r="I32" s="167" t="e">
        <f aca="false">'Summary N2O'!I$58</f>
        <v>#N/A</v>
      </c>
      <c r="J32" s="167" t="e">
        <f aca="false">'Summary N2O'!J$58</f>
        <v>#N/A</v>
      </c>
      <c r="K32" s="167" t="e">
        <f aca="false">'Summary N2O'!K$58</f>
        <v>#N/A</v>
      </c>
      <c r="L32" s="167" t="e">
        <f aca="false">'Summary N2O'!L$58</f>
        <v>#N/A</v>
      </c>
      <c r="M32" s="167" t="e">
        <f aca="false">'Summary N2O'!M$58</f>
        <v>#N/A</v>
      </c>
      <c r="N32" s="167" t="e">
        <f aca="false">'Summary N2O'!N$58</f>
        <v>#N/A</v>
      </c>
      <c r="O32" s="167" t="e">
        <f aca="false">'Summary N2O'!O$58</f>
        <v>#N/A</v>
      </c>
      <c r="P32" s="167" t="e">
        <f aca="false">'Summary N2O'!P$58</f>
        <v>#N/A</v>
      </c>
      <c r="Q32" s="167" t="e">
        <f aca="false">'Summary N2O'!Q$58</f>
        <v>#N/A</v>
      </c>
      <c r="R32" s="167" t="e">
        <f aca="false">'Summary N2O'!R$58</f>
        <v>#N/A</v>
      </c>
      <c r="S32" s="167" t="e">
        <f aca="false">'Summary N2O'!S$58</f>
        <v>#N/A</v>
      </c>
      <c r="T32" s="167" t="e">
        <f aca="false">'Summary N2O'!T$58</f>
        <v>#N/A</v>
      </c>
      <c r="U32" s="167" t="e">
        <f aca="false">'Summary N2O'!U$58</f>
        <v>#N/A</v>
      </c>
      <c r="V32" s="167" t="e">
        <f aca="false">'Summary N2O'!V$58</f>
        <v>#N/A</v>
      </c>
      <c r="W32" s="167" t="e">
        <f aca="false">'Summary N2O'!W$58</f>
        <v>#N/A</v>
      </c>
      <c r="X32" s="167" t="e">
        <f aca="false">'Summary N2O'!X$58</f>
        <v>#N/A</v>
      </c>
      <c r="Y32" s="167" t="e">
        <f aca="false">'Summary N2O'!Y$58</f>
        <v>#N/A</v>
      </c>
      <c r="Z32" s="167" t="e">
        <f aca="false">'Summary N2O'!Z$58</f>
        <v>#N/A</v>
      </c>
      <c r="AA32" s="167" t="e">
        <f aca="false">'Summary N2O'!AA$58</f>
        <v>#N/A</v>
      </c>
      <c r="AB32" s="167" t="e">
        <f aca="false">'Summary N2O'!AB$58</f>
        <v>#N/A</v>
      </c>
      <c r="AC32" s="167" t="e">
        <f aca="false">'Summary N2O'!AC$58</f>
        <v>#N/A</v>
      </c>
      <c r="AD32" s="167" t="e">
        <f aca="false">'Summary N2O'!AD$58</f>
        <v>#N/A</v>
      </c>
      <c r="AE32" s="167" t="e">
        <f aca="false">'Summary N2O'!AE$58</f>
        <v>#N/A</v>
      </c>
      <c r="AF32" s="167" t="e">
        <f aca="false">'Summary N2O'!AF$58</f>
        <v>#N/A</v>
      </c>
      <c r="AG32" s="167" t="e">
        <f aca="false">'Summary N2O'!AG$58</f>
        <v>#N/A</v>
      </c>
    </row>
    <row r="33" customFormat="false" ht="12.6" hidden="true" customHeight="false" outlineLevel="0" collapsed="false">
      <c r="B33" s="168" t="s">
        <v>149</v>
      </c>
      <c r="C33" s="169" t="e">
        <f aca="false">'Summary CH4'!C56</f>
        <v>#N/A</v>
      </c>
      <c r="D33" s="169" t="e">
        <f aca="false">'Summary CH4'!D56</f>
        <v>#N/A</v>
      </c>
      <c r="E33" s="169" t="e">
        <f aca="false">'Summary CH4'!E56</f>
        <v>#N/A</v>
      </c>
      <c r="F33" s="169" t="e">
        <f aca="false">'Summary CH4'!F56</f>
        <v>#N/A</v>
      </c>
      <c r="G33" s="169" t="e">
        <f aca="false">'Summary CH4'!G56</f>
        <v>#N/A</v>
      </c>
      <c r="H33" s="169" t="e">
        <f aca="false">'Summary CH4'!H56</f>
        <v>#N/A</v>
      </c>
      <c r="I33" s="169" t="e">
        <f aca="false">'Summary CH4'!I56</f>
        <v>#N/A</v>
      </c>
      <c r="J33" s="169" t="e">
        <f aca="false">'Summary CH4'!J56</f>
        <v>#N/A</v>
      </c>
      <c r="K33" s="169" t="e">
        <f aca="false">'Summary CH4'!K56</f>
        <v>#N/A</v>
      </c>
      <c r="L33" s="169" t="e">
        <f aca="false">'Summary CH4'!L56</f>
        <v>#N/A</v>
      </c>
      <c r="M33" s="169" t="e">
        <f aca="false">'Summary CH4'!M56</f>
        <v>#N/A</v>
      </c>
      <c r="N33" s="169" t="e">
        <f aca="false">'Summary CH4'!N56</f>
        <v>#N/A</v>
      </c>
      <c r="O33" s="169" t="e">
        <f aca="false">'Summary CH4'!O56</f>
        <v>#N/A</v>
      </c>
      <c r="P33" s="169" t="e">
        <f aca="false">'Summary CH4'!P56</f>
        <v>#N/A</v>
      </c>
      <c r="Q33" s="169" t="e">
        <f aca="false">'Summary CH4'!Q56</f>
        <v>#N/A</v>
      </c>
      <c r="R33" s="169" t="e">
        <f aca="false">'Summary CH4'!R56</f>
        <v>#N/A</v>
      </c>
      <c r="S33" s="169" t="e">
        <f aca="false">'Summary CH4'!S56</f>
        <v>#N/A</v>
      </c>
      <c r="T33" s="169" t="e">
        <f aca="false">'Summary CH4'!T56</f>
        <v>#N/A</v>
      </c>
      <c r="U33" s="169" t="e">
        <f aca="false">'Summary CH4'!U56</f>
        <v>#N/A</v>
      </c>
      <c r="V33" s="169" t="e">
        <f aca="false">'Summary CH4'!V56</f>
        <v>#N/A</v>
      </c>
      <c r="W33" s="169" t="e">
        <f aca="false">'Summary CH4'!W56</f>
        <v>#N/A</v>
      </c>
      <c r="X33" s="169" t="e">
        <f aca="false">'Summary CH4'!X56</f>
        <v>#N/A</v>
      </c>
      <c r="Y33" s="169" t="e">
        <f aca="false">'Summary CH4'!Y56</f>
        <v>#N/A</v>
      </c>
      <c r="Z33" s="169" t="e">
        <f aca="false">'Summary CH4'!Z56</f>
        <v>#N/A</v>
      </c>
      <c r="AA33" s="169" t="e">
        <f aca="false">'Summary CH4'!AA56</f>
        <v>#N/A</v>
      </c>
      <c r="AB33" s="169" t="e">
        <f aca="false">'Summary CH4'!AB56</f>
        <v>#N/A</v>
      </c>
      <c r="AC33" s="169" t="e">
        <f aca="false">'Summary CH4'!AC56</f>
        <v>#N/A</v>
      </c>
      <c r="AD33" s="169" t="e">
        <f aca="false">'Summary CH4'!AD56</f>
        <v>#N/A</v>
      </c>
      <c r="AE33" s="169" t="e">
        <f aca="false">'Summary CH4'!AE56</f>
        <v>#N/A</v>
      </c>
      <c r="AF33" s="169" t="e">
        <f aca="false">'Summary CH4'!AF56</f>
        <v>#N/A</v>
      </c>
      <c r="AG33" s="169" t="e">
        <f aca="false">'Summary CH4'!AG56</f>
        <v>#N/A</v>
      </c>
    </row>
    <row r="34" customFormat="false" ht="12.6" hidden="true" customHeight="false" outlineLevel="0" collapsed="false">
      <c r="B34" s="172" t="s">
        <v>146</v>
      </c>
      <c r="C34" s="169" t="e">
        <f aca="false">SUM(C22,C25,C28,C31)</f>
        <v>#N/A</v>
      </c>
      <c r="D34" s="169" t="e">
        <f aca="false">SUM(D22,D25,D28,D31)</f>
        <v>#N/A</v>
      </c>
      <c r="E34" s="169" t="e">
        <f aca="false">SUM(E22,E25,E28,E31)</f>
        <v>#N/A</v>
      </c>
      <c r="F34" s="169" t="e">
        <f aca="false">SUM(F22,F25,F28,F31)</f>
        <v>#N/A</v>
      </c>
      <c r="G34" s="169" t="e">
        <f aca="false">SUM(G22,G25,G28,G31)</f>
        <v>#N/A</v>
      </c>
      <c r="H34" s="169" t="e">
        <f aca="false">SUM(H22,H25,H28,H31)</f>
        <v>#N/A</v>
      </c>
      <c r="I34" s="169" t="e">
        <f aca="false">SUM(I22,I25,I28,I31)</f>
        <v>#N/A</v>
      </c>
      <c r="J34" s="169" t="e">
        <f aca="false">SUM(J22,J25,J28,J31)</f>
        <v>#N/A</v>
      </c>
      <c r="K34" s="169" t="e">
        <f aca="false">SUM(K22,K25,K28,K31)</f>
        <v>#N/A</v>
      </c>
      <c r="L34" s="169" t="e">
        <f aca="false">SUM(L22,L25,L28,L31)</f>
        <v>#N/A</v>
      </c>
      <c r="M34" s="169" t="e">
        <f aca="false">SUM(M22,M25,M28,M31)</f>
        <v>#N/A</v>
      </c>
      <c r="N34" s="169" t="e">
        <f aca="false">SUM(N22,N25,N28,N31)</f>
        <v>#N/A</v>
      </c>
      <c r="O34" s="169" t="e">
        <f aca="false">SUM(O22,O25,O28,O31)</f>
        <v>#N/A</v>
      </c>
      <c r="P34" s="169" t="e">
        <f aca="false">SUM(P22,P25,P28,P31)</f>
        <v>#N/A</v>
      </c>
      <c r="Q34" s="169" t="e">
        <f aca="false">SUM(Q22,Q25,Q28,Q31)</f>
        <v>#N/A</v>
      </c>
      <c r="R34" s="169" t="e">
        <f aca="false">SUM(R22,R25,R28,R31)</f>
        <v>#N/A</v>
      </c>
      <c r="S34" s="169" t="e">
        <f aca="false">SUM(S22,S25,S28,S31)</f>
        <v>#N/A</v>
      </c>
      <c r="T34" s="169" t="e">
        <f aca="false">SUM(T22,T25,T28,T31)</f>
        <v>#N/A</v>
      </c>
      <c r="U34" s="169" t="e">
        <f aca="false">SUM(U22,U25,U28,U31)</f>
        <v>#N/A</v>
      </c>
      <c r="V34" s="169" t="e">
        <f aca="false">SUM(V22,V25,V28,V31)</f>
        <v>#N/A</v>
      </c>
      <c r="W34" s="169" t="e">
        <f aca="false">SUM(W22,W25,W28,W31)</f>
        <v>#N/A</v>
      </c>
      <c r="X34" s="169" t="e">
        <f aca="false">SUM(X22,X25,X28,X31)</f>
        <v>#N/A</v>
      </c>
      <c r="Y34" s="169" t="e">
        <f aca="false">SUM(Y22,Y25,Y28,Y31)</f>
        <v>#N/A</v>
      </c>
      <c r="Z34" s="169" t="e">
        <f aca="false">SUM(Z22,Z25,Z28,Z31)</f>
        <v>#N/A</v>
      </c>
      <c r="AA34" s="169" t="e">
        <f aca="false">SUM(AA22,AA25,AA28,AA31)</f>
        <v>#N/A</v>
      </c>
      <c r="AB34" s="169" t="e">
        <f aca="false">SUM(AB22,AB25,AB28,AB31)</f>
        <v>#N/A</v>
      </c>
      <c r="AC34" s="169" t="e">
        <f aca="false">SUM(AC22,AC25,AC28,AC31)</f>
        <v>#N/A</v>
      </c>
      <c r="AD34" s="169" t="e">
        <f aca="false">SUM(AD22,AD25,AD28,AD31)</f>
        <v>#N/A</v>
      </c>
      <c r="AE34" s="169" t="e">
        <f aca="false">SUM(AE22,AE25,AE28,AE31)</f>
        <v>#N/A</v>
      </c>
      <c r="AF34" s="169" t="e">
        <f aca="false">SUM(AF22,AF25,AF28,AF31)</f>
        <v>#N/A</v>
      </c>
      <c r="AG34" s="169" t="e">
        <f aca="false">SUM(AG22,AG25,AG28,AG31)</f>
        <v>#N/A</v>
      </c>
    </row>
    <row r="35" customFormat="false" ht="10.2" hidden="true" customHeight="false" outlineLevel="0" collapsed="false"/>
    <row r="38" customFormat="false" ht="19.8" hidden="false" customHeight="false" outlineLevel="0" collapsed="false">
      <c r="D38" s="173" t="s">
        <v>150</v>
      </c>
      <c r="E38" s="174"/>
      <c r="F38" s="174"/>
      <c r="G38" s="174"/>
      <c r="H38" s="174"/>
      <c r="I38" s="174"/>
      <c r="J38" s="173" t="str">
        <f aca="false">Constants!G2</f>
        <v>Select a State . . .</v>
      </c>
    </row>
    <row r="39" customFormat="false" ht="19.5" hidden="false" customHeight="true" outlineLevel="0" collapsed="false"/>
  </sheetData>
  <mergeCells count="1">
    <mergeCell ref="B3:K3"/>
  </mergeCells>
  <conditionalFormatting sqref="B3:N3">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28515625" defaultRowHeight="10.2" zeroHeight="false" outlineLevelRow="0" outlineLevelCol="0"/>
  <cols>
    <col collapsed="false" customWidth="true" hidden="false" outlineLevel="0" max="1" min="1" style="0" width="22.27"/>
    <col collapsed="false" customWidth="true" hidden="false" outlineLevel="0" max="3" min="3" style="0" width="12.13"/>
    <col collapsed="false" customWidth="true" hidden="false" outlineLevel="0" max="4" min="4" style="0" width="22.27"/>
    <col collapsed="false" customWidth="true" hidden="false" outlineLevel="0" max="5" min="5" style="0" width="11.13"/>
    <col collapsed="false" customWidth="true" hidden="false" outlineLevel="0" max="6" min="6" style="0" width="11.27"/>
  </cols>
  <sheetData>
    <row r="1" customFormat="false" ht="10.2" hidden="false" customHeight="false" outlineLevel="0" collapsed="false">
      <c r="A1" s="0" t="s">
        <v>151</v>
      </c>
      <c r="B1" s="0" t="s">
        <v>152</v>
      </c>
      <c r="C1" s="0" t="s">
        <v>153</v>
      </c>
      <c r="D1" s="0" t="s">
        <v>154</v>
      </c>
      <c r="E1" s="0" t="s">
        <v>155</v>
      </c>
      <c r="F1" s="0" t="s">
        <v>156</v>
      </c>
      <c r="G1" s="0" t="s">
        <v>157</v>
      </c>
    </row>
    <row r="2" customFormat="false" ht="10.2" hidden="false" customHeight="false" outlineLevel="0" collapsed="false">
      <c r="A2" s="0" t="s">
        <v>113</v>
      </c>
      <c r="B2" s="175" t="e">
        <f aca="false">SUM('Total Summary'!C22:R22)</f>
        <v>#N/A</v>
      </c>
      <c r="C2" s="0" t="n">
        <f aca="false">IF(ISERROR(B2),TRUE(),IF(B2=0,TRUE(),FALSE()))</f>
        <v>1</v>
      </c>
      <c r="D2" s="0" t="str">
        <f aca="false">IF(C2=TRUE()," "&amp;A2,"")</f>
        <v> Residential</v>
      </c>
      <c r="E2" s="0" t="str">
        <f aca="false">IF(AND($C$9=A2,$C$8&gt;1)," and","")</f>
        <v/>
      </c>
      <c r="F2" s="0" t="str">
        <f aca="false">IF(C2=TRUE(),IF($C$9=A2,".",","),"")</f>
        <v>,</v>
      </c>
      <c r="G2" s="0" t="str">
        <f aca="false">E2&amp;D2&amp;F2</f>
        <v> Residential,</v>
      </c>
    </row>
    <row r="3" customFormat="false" ht="10.2" hidden="false" customHeight="false" outlineLevel="0" collapsed="false">
      <c r="A3" s="0" t="s">
        <v>130</v>
      </c>
      <c r="B3" s="175" t="e">
        <f aca="false">SUM('Total Summary'!C25:R25)</f>
        <v>#N/A</v>
      </c>
      <c r="C3" s="0" t="n">
        <f aca="false">IF(ISERROR(B3),TRUE(),IF(B3=0,TRUE(),FALSE()))</f>
        <v>1</v>
      </c>
      <c r="D3" s="0" t="str">
        <f aca="false">IF(C3=TRUE()," "&amp;A3,"")</f>
        <v> Commercial</v>
      </c>
      <c r="E3" s="0" t="str">
        <f aca="false">IF(AND($C$9=A3,$C$8&gt;1)," and","")</f>
        <v/>
      </c>
      <c r="F3" s="0" t="str">
        <f aca="false">IF(C3=TRUE(),IF($C$9=A3,".",","),"")</f>
        <v>,</v>
      </c>
      <c r="G3" s="0" t="str">
        <f aca="false">E3&amp;D3&amp;F3</f>
        <v> Commercial,</v>
      </c>
    </row>
    <row r="4" customFormat="false" ht="10.2" hidden="false" customHeight="false" outlineLevel="0" collapsed="false">
      <c r="A4" s="0" t="s">
        <v>138</v>
      </c>
      <c r="B4" s="175" t="e">
        <f aca="false">SUM('Total Summary'!C28:R28)</f>
        <v>#N/A</v>
      </c>
      <c r="C4" s="0" t="n">
        <f aca="false">IF(ISERROR(B4),TRUE(),IF(B4=0,TRUE(),FALSE()))</f>
        <v>1</v>
      </c>
      <c r="D4" s="0" t="str">
        <f aca="false">IF(C4=TRUE()," "&amp;A4,"")</f>
        <v> Industrial</v>
      </c>
      <c r="E4" s="0" t="str">
        <f aca="false">IF(AND($C$9=A4,$C$8&gt;1)," and","")</f>
        <v/>
      </c>
      <c r="F4" s="0" t="str">
        <f aca="false">IF(C4=TRUE(),IF($C$9=A4,".",","),"")</f>
        <v>,</v>
      </c>
      <c r="G4" s="0" t="str">
        <f aca="false">E4&amp;D4&amp;F4</f>
        <v> Industrial,</v>
      </c>
    </row>
    <row r="5" customFormat="false" ht="10.2" hidden="false" customHeight="false" outlineLevel="0" collapsed="false">
      <c r="A5" s="0" t="s">
        <v>134</v>
      </c>
      <c r="B5" s="175" t="e">
        <f aca="false">SUM('Total Summary'!C31:R31)</f>
        <v>#N/A</v>
      </c>
      <c r="C5" s="0" t="n">
        <f aca="false">IF(ISERROR(B5),TRUE(),IF(B5=0,TRUE(),FALSE()))</f>
        <v>1</v>
      </c>
      <c r="D5" s="0" t="str">
        <f aca="false">IF(C5=TRUE()," "&amp;A5,"")</f>
        <v> Electric Power</v>
      </c>
      <c r="E5" s="0" t="str">
        <f aca="false">IF(AND($C$9=A5,$C$8&gt;1)," and","")</f>
        <v> and</v>
      </c>
      <c r="F5" s="0" t="str">
        <f aca="false">IF(C5=TRUE(),IF($C$9=A5,".",","),"")</f>
        <v>.</v>
      </c>
      <c r="G5" s="0" t="str">
        <f aca="false">E5&amp;D5&amp;F5</f>
        <v> and Electric Power.</v>
      </c>
    </row>
    <row r="6" customFormat="false" ht="10.2" hidden="false" customHeight="false" outlineLevel="0" collapsed="false">
      <c r="B6" s="175"/>
    </row>
    <row r="7" customFormat="false" ht="10.2" hidden="false" customHeight="false" outlineLevel="0" collapsed="false">
      <c r="B7" s="175"/>
    </row>
    <row r="8" customFormat="false" ht="10.2" hidden="false" customHeight="false" outlineLevel="0" collapsed="false">
      <c r="B8" s="0" t="s">
        <v>158</v>
      </c>
      <c r="C8" s="0" t="n">
        <f aca="false">COUNTIF(C2:C7,TRUE())</f>
        <v>4</v>
      </c>
    </row>
    <row r="9" customFormat="false" ht="10.2" hidden="false" customHeight="false" outlineLevel="0" collapsed="false">
      <c r="B9" s="0" t="s">
        <v>159</v>
      </c>
      <c r="C9" s="0" t="str">
        <f aca="false">IF(C7=TRUE(),A7,IF(C6=TRUE(),A6,IF(C5=TRUE(),A5,IF(C4=TRUE(),A4,IF(C3=TRUE(),A3,IF(C2=TRUE(),A2,0))))))</f>
        <v>Electric Power</v>
      </c>
    </row>
    <row r="11" customFormat="false" ht="10.2" hidden="false" customHeight="false" outlineLevel="0" collapsed="false">
      <c r="A11" s="0" t="s">
        <v>160</v>
      </c>
      <c r="B11" s="0" t="str">
        <f aca="false">IF(C8&gt;1,"Emissions were not calculated for the following sectors:","Emissions were not calculated for the following sector:")</f>
        <v>Emissions were not calculated for the following sectors:</v>
      </c>
    </row>
    <row r="12" customFormat="false" ht="10.2" hidden="false" customHeight="false" outlineLevel="0" collapsed="false">
      <c r="A12" s="0" t="s">
        <v>161</v>
      </c>
      <c r="B12" s="0" t="str">
        <f aca="false">G2&amp;G3&amp;G4&amp;G5&amp;G6&amp;G7</f>
        <v> Residential, Commercial, Industrial, and Electric Power.</v>
      </c>
    </row>
    <row r="13" customFormat="false" ht="10.2" hidden="false" customHeight="false" outlineLevel="0" collapsed="false">
      <c r="A13" s="0" t="s">
        <v>162</v>
      </c>
      <c r="B13" s="0" t="str">
        <f aca="false">IF(C8=0,0,B11&amp;B12)</f>
        <v>Emissions were not calculated for the following sectors: Residential, Commercial, Industrial, and Electric Power.</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28515625" defaultRowHeight="10.2" zeroHeight="false" outlineLevelRow="0" outlineLevelCol="0"/>
  <cols>
    <col collapsed="false" customWidth="true" hidden="false" outlineLevel="0" max="1" min="1" style="0" width="4.41"/>
  </cols>
  <sheetData>
    <row r="1" customFormat="false" ht="12.75" hidden="false" customHeight="true" outlineLevel="0" collapsed="false"/>
    <row r="2" customFormat="false" ht="42.75" hidden="false" customHeight="true" outlineLevel="0" collapsed="false">
      <c r="A2" s="176" t="s">
        <v>163</v>
      </c>
      <c r="B2" s="176"/>
      <c r="C2" s="176"/>
      <c r="D2" s="176"/>
      <c r="E2" s="176"/>
      <c r="F2" s="176"/>
      <c r="G2" s="176"/>
    </row>
    <row r="3" customFormat="false" ht="12" hidden="false" customHeight="false" outlineLevel="0" collapsed="false">
      <c r="B3" s="55" t="s">
        <v>164</v>
      </c>
    </row>
  </sheetData>
  <mergeCells count="1">
    <mergeCell ref="A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28515625" defaultRowHeight="10.2" zeroHeight="false" outlineLevelRow="0" outlineLevelCol="0"/>
  <cols>
    <col collapsed="false" customWidth="true" hidden="false" outlineLevel="0" max="1" min="1" style="0" width="25.27"/>
    <col collapsed="false" customWidth="true" hidden="false" outlineLevel="0" max="2" min="2" style="0" width="12.7"/>
    <col collapsed="false" customWidth="true" hidden="false" outlineLevel="0" max="7" min="7" style="0" width="16.7"/>
  </cols>
  <sheetData>
    <row r="1" customFormat="false" ht="13.2" hidden="false" customHeight="false" outlineLevel="0" collapsed="false">
      <c r="A1" s="177" t="s">
        <v>165</v>
      </c>
    </row>
    <row r="2" customFormat="false" ht="10.2" hidden="false" customHeight="false" outlineLevel="0" collapsed="false">
      <c r="G2" s="178" t="s">
        <v>166</v>
      </c>
      <c r="H2" s="179" t="str">
        <f aca="false">VLOOKUP(G2,Constants!G4:H55,2,FALSE())</f>
        <v>xx</v>
      </c>
    </row>
    <row r="3" customFormat="false" ht="10.2" hidden="false" customHeight="false" outlineLevel="0" collapsed="false">
      <c r="A3" s="180" t="s">
        <v>167</v>
      </c>
    </row>
    <row r="4" customFormat="false" ht="10.2" hidden="false" customHeight="false" outlineLevel="0" collapsed="false">
      <c r="A4" s="29" t="s">
        <v>168</v>
      </c>
      <c r="B4" s="181" t="s">
        <v>169</v>
      </c>
      <c r="G4" s="0" t="s">
        <v>166</v>
      </c>
      <c r="H4" s="4" t="s">
        <v>170</v>
      </c>
    </row>
    <row r="5" customFormat="false" ht="10.2" hidden="false" customHeight="false" outlineLevel="0" collapsed="false">
      <c r="A5" s="182" t="s">
        <v>171</v>
      </c>
      <c r="B5" s="183" t="n">
        <v>0.95</v>
      </c>
      <c r="G5" s="0" t="s">
        <v>172</v>
      </c>
      <c r="H5" s="4" t="s">
        <v>173</v>
      </c>
    </row>
    <row r="6" customFormat="false" ht="10.2" hidden="false" customHeight="false" outlineLevel="0" collapsed="false">
      <c r="A6" s="182" t="s">
        <v>174</v>
      </c>
      <c r="B6" s="183" t="n">
        <v>0.9</v>
      </c>
      <c r="G6" s="0" t="s">
        <v>175</v>
      </c>
      <c r="H6" s="0" t="s">
        <v>176</v>
      </c>
    </row>
    <row r="7" customFormat="false" ht="10.2" hidden="false" customHeight="false" outlineLevel="0" collapsed="false">
      <c r="A7" s="22"/>
      <c r="B7" s="183"/>
      <c r="G7" s="0" t="s">
        <v>177</v>
      </c>
      <c r="H7" s="0" t="s">
        <v>178</v>
      </c>
    </row>
    <row r="8" customFormat="false" ht="10.2" hidden="false" customHeight="false" outlineLevel="0" collapsed="false">
      <c r="A8" s="184" t="s">
        <v>179</v>
      </c>
      <c r="G8" s="0" t="s">
        <v>180</v>
      </c>
      <c r="H8" s="0" t="s">
        <v>181</v>
      </c>
    </row>
    <row r="9" customFormat="false" ht="10.2" hidden="false" customHeight="false" outlineLevel="0" collapsed="false">
      <c r="A9" s="185" t="s">
        <v>182</v>
      </c>
      <c r="B9" s="186" t="s">
        <v>183</v>
      </c>
      <c r="C9" s="187" t="n">
        <f aca="false">10^9</f>
        <v>1000000000</v>
      </c>
      <c r="G9" s="0" t="s">
        <v>184</v>
      </c>
      <c r="H9" s="0" t="s">
        <v>185</v>
      </c>
    </row>
    <row r="10" customFormat="false" ht="10.2" hidden="false" customHeight="false" outlineLevel="0" collapsed="false">
      <c r="A10" s="185" t="s">
        <v>186</v>
      </c>
      <c r="B10" s="186" t="s">
        <v>183</v>
      </c>
      <c r="C10" s="187" t="n">
        <f aca="false">1055.05585262</f>
        <v>1055.05585262</v>
      </c>
      <c r="G10" s="0" t="s">
        <v>187</v>
      </c>
      <c r="H10" s="0" t="s">
        <v>188</v>
      </c>
    </row>
    <row r="11" customFormat="false" ht="10.2" hidden="false" customHeight="false" outlineLevel="0" collapsed="false">
      <c r="A11" s="185" t="s">
        <v>189</v>
      </c>
      <c r="B11" s="186" t="s">
        <v>183</v>
      </c>
      <c r="C11" s="187" t="n">
        <f aca="false">1/10^9</f>
        <v>1E-009</v>
      </c>
      <c r="G11" s="0" t="s">
        <v>190</v>
      </c>
      <c r="H11" s="0" t="s">
        <v>191</v>
      </c>
    </row>
    <row r="12" customFormat="false" ht="10.2" hidden="false" customHeight="false" outlineLevel="0" collapsed="false">
      <c r="A12" s="185" t="s">
        <v>192</v>
      </c>
      <c r="B12" s="186" t="s">
        <v>183</v>
      </c>
      <c r="C12" s="187" t="n">
        <f aca="false">10^-6</f>
        <v>1E-006</v>
      </c>
      <c r="G12" s="0" t="s">
        <v>193</v>
      </c>
      <c r="H12" s="0" t="s">
        <v>194</v>
      </c>
    </row>
    <row r="13" customFormat="false" ht="10.2" hidden="false" customHeight="false" outlineLevel="0" collapsed="false">
      <c r="A13" s="185" t="s">
        <v>195</v>
      </c>
      <c r="B13" s="186" t="s">
        <v>183</v>
      </c>
      <c r="C13" s="187" t="n">
        <f aca="false">12/44</f>
        <v>0.272727272727273</v>
      </c>
      <c r="G13" s="0" t="s">
        <v>196</v>
      </c>
      <c r="H13" s="0" t="s">
        <v>197</v>
      </c>
    </row>
    <row r="14" customFormat="false" ht="10.2" hidden="false" customHeight="false" outlineLevel="0" collapsed="false">
      <c r="G14" s="0" t="s">
        <v>198</v>
      </c>
      <c r="H14" s="0" t="s">
        <v>199</v>
      </c>
    </row>
    <row r="15" customFormat="false" ht="10.2" hidden="false" customHeight="false" outlineLevel="0" collapsed="false">
      <c r="A15" s="184" t="s">
        <v>200</v>
      </c>
      <c r="G15" s="0" t="s">
        <v>201</v>
      </c>
      <c r="H15" s="0" t="s">
        <v>202</v>
      </c>
    </row>
    <row r="16" customFormat="false" ht="10.2" hidden="false" customHeight="false" outlineLevel="0" collapsed="false">
      <c r="A16" s="188" t="s">
        <v>203</v>
      </c>
      <c r="B16" s="189" t="n">
        <v>298</v>
      </c>
      <c r="G16" s="0" t="s">
        <v>204</v>
      </c>
      <c r="H16" s="0" t="s">
        <v>205</v>
      </c>
    </row>
    <row r="17" customFormat="false" ht="10.2" hidden="false" customHeight="false" outlineLevel="0" collapsed="false">
      <c r="A17" s="188" t="s">
        <v>206</v>
      </c>
      <c r="B17" s="189" t="n">
        <v>25</v>
      </c>
      <c r="G17" s="0" t="s">
        <v>207</v>
      </c>
      <c r="H17" s="0" t="s">
        <v>208</v>
      </c>
    </row>
    <row r="18" customFormat="false" ht="10.2" hidden="false" customHeight="false" outlineLevel="0" collapsed="false">
      <c r="G18" s="0" t="s">
        <v>209</v>
      </c>
      <c r="H18" s="0" t="s">
        <v>210</v>
      </c>
    </row>
    <row r="19" customFormat="false" ht="10.2" hidden="false" customHeight="false" outlineLevel="0" collapsed="false">
      <c r="G19" s="0" t="s">
        <v>211</v>
      </c>
      <c r="H19" s="0" t="s">
        <v>212</v>
      </c>
    </row>
    <row r="20" customFormat="false" ht="10.2" hidden="false" customHeight="false" outlineLevel="0" collapsed="false">
      <c r="G20" s="0" t="s">
        <v>213</v>
      </c>
      <c r="H20" s="0" t="s">
        <v>214</v>
      </c>
    </row>
    <row r="21" customFormat="false" ht="10.2" hidden="false" customHeight="false" outlineLevel="0" collapsed="false">
      <c r="G21" s="0" t="s">
        <v>215</v>
      </c>
      <c r="H21" s="0" t="s">
        <v>216</v>
      </c>
    </row>
    <row r="22" customFormat="false" ht="10.2" hidden="false" customHeight="false" outlineLevel="0" collapsed="false">
      <c r="G22" s="0" t="s">
        <v>217</v>
      </c>
      <c r="H22" s="0" t="s">
        <v>218</v>
      </c>
    </row>
    <row r="23" customFormat="false" ht="10.2" hidden="false" customHeight="false" outlineLevel="0" collapsed="false">
      <c r="A23" s="0" t="s">
        <v>219</v>
      </c>
      <c r="B23" s="0" t="n">
        <v>0</v>
      </c>
      <c r="G23" s="0" t="s">
        <v>220</v>
      </c>
      <c r="H23" s="0" t="s">
        <v>221</v>
      </c>
    </row>
    <row r="24" customFormat="false" ht="10.2" hidden="false" customHeight="false" outlineLevel="0" collapsed="false">
      <c r="A24" s="0" t="s">
        <v>222</v>
      </c>
      <c r="B24" s="190" t="n">
        <v>42738</v>
      </c>
      <c r="G24" s="0" t="s">
        <v>223</v>
      </c>
      <c r="H24" s="0" t="s">
        <v>224</v>
      </c>
    </row>
    <row r="25" customFormat="false" ht="10.2" hidden="false" customHeight="false" outlineLevel="0" collapsed="false">
      <c r="G25" s="0" t="s">
        <v>225</v>
      </c>
      <c r="H25" s="0" t="s">
        <v>226</v>
      </c>
    </row>
    <row r="26" customFormat="false" ht="10.2" hidden="false" customHeight="false" outlineLevel="0" collapsed="false">
      <c r="G26" s="0" t="s">
        <v>227</v>
      </c>
      <c r="H26" s="0" t="s">
        <v>228</v>
      </c>
    </row>
    <row r="27" customFormat="false" ht="10.2" hidden="false" customHeight="false" outlineLevel="0" collapsed="false">
      <c r="G27" s="0" t="s">
        <v>229</v>
      </c>
      <c r="H27" s="0" t="s">
        <v>230</v>
      </c>
    </row>
    <row r="28" customFormat="false" ht="10.2" hidden="false" customHeight="false" outlineLevel="0" collapsed="false">
      <c r="G28" s="0" t="s">
        <v>231</v>
      </c>
      <c r="H28" s="0" t="s">
        <v>232</v>
      </c>
    </row>
    <row r="29" customFormat="false" ht="10.2" hidden="false" customHeight="false" outlineLevel="0" collapsed="false">
      <c r="G29" s="0" t="s">
        <v>233</v>
      </c>
      <c r="H29" s="0" t="s">
        <v>234</v>
      </c>
    </row>
    <row r="30" customFormat="false" ht="10.2" hidden="false" customHeight="false" outlineLevel="0" collapsed="false">
      <c r="G30" s="0" t="s">
        <v>235</v>
      </c>
      <c r="H30" s="0" t="s">
        <v>236</v>
      </c>
    </row>
    <row r="31" customFormat="false" ht="10.2" hidden="false" customHeight="false" outlineLevel="0" collapsed="false">
      <c r="G31" s="0" t="s">
        <v>237</v>
      </c>
      <c r="H31" s="0" t="s">
        <v>238</v>
      </c>
    </row>
    <row r="32" customFormat="false" ht="10.2" hidden="false" customHeight="false" outlineLevel="0" collapsed="false">
      <c r="G32" s="0" t="s">
        <v>239</v>
      </c>
      <c r="H32" s="0" t="s">
        <v>240</v>
      </c>
    </row>
    <row r="33" customFormat="false" ht="10.2" hidden="false" customHeight="false" outlineLevel="0" collapsed="false">
      <c r="G33" s="0" t="s">
        <v>241</v>
      </c>
      <c r="H33" s="0" t="s">
        <v>242</v>
      </c>
    </row>
    <row r="34" customFormat="false" ht="10.2" hidden="false" customHeight="false" outlineLevel="0" collapsed="false">
      <c r="G34" s="0" t="s">
        <v>243</v>
      </c>
      <c r="H34" s="0" t="s">
        <v>244</v>
      </c>
    </row>
    <row r="35" customFormat="false" ht="10.2" hidden="false" customHeight="false" outlineLevel="0" collapsed="false">
      <c r="G35" s="0" t="s">
        <v>245</v>
      </c>
      <c r="H35" s="0" t="s">
        <v>246</v>
      </c>
    </row>
    <row r="36" customFormat="false" ht="10.2" hidden="false" customHeight="false" outlineLevel="0" collapsed="false">
      <c r="G36" s="0" t="s">
        <v>247</v>
      </c>
      <c r="H36" s="0" t="s">
        <v>248</v>
      </c>
    </row>
    <row r="37" customFormat="false" ht="10.2" hidden="false" customHeight="false" outlineLevel="0" collapsed="false">
      <c r="G37" s="0" t="s">
        <v>249</v>
      </c>
      <c r="H37" s="0" t="s">
        <v>250</v>
      </c>
    </row>
    <row r="38" customFormat="false" ht="10.2" hidden="false" customHeight="false" outlineLevel="0" collapsed="false">
      <c r="G38" s="0" t="s">
        <v>251</v>
      </c>
      <c r="H38" s="0" t="s">
        <v>252</v>
      </c>
    </row>
    <row r="39" customFormat="false" ht="10.2" hidden="false" customHeight="false" outlineLevel="0" collapsed="false">
      <c r="G39" s="0" t="s">
        <v>253</v>
      </c>
      <c r="H39" s="0" t="s">
        <v>254</v>
      </c>
    </row>
    <row r="40" customFormat="false" ht="10.2" hidden="false" customHeight="false" outlineLevel="0" collapsed="false">
      <c r="G40" s="0" t="s">
        <v>255</v>
      </c>
      <c r="H40" s="0" t="s">
        <v>256</v>
      </c>
    </row>
    <row r="41" customFormat="false" ht="10.2" hidden="false" customHeight="false" outlineLevel="0" collapsed="false">
      <c r="G41" s="0" t="s">
        <v>257</v>
      </c>
      <c r="H41" s="0" t="s">
        <v>258</v>
      </c>
    </row>
    <row r="42" customFormat="false" ht="10.2" hidden="false" customHeight="false" outlineLevel="0" collapsed="false">
      <c r="G42" s="0" t="s">
        <v>259</v>
      </c>
      <c r="H42" s="0" t="s">
        <v>260</v>
      </c>
    </row>
    <row r="43" customFormat="false" ht="10.2" hidden="false" customHeight="false" outlineLevel="0" collapsed="false">
      <c r="G43" s="0" t="s">
        <v>261</v>
      </c>
      <c r="H43" s="0" t="s">
        <v>262</v>
      </c>
    </row>
    <row r="44" customFormat="false" ht="10.2" hidden="false" customHeight="false" outlineLevel="0" collapsed="false">
      <c r="G44" s="0" t="s">
        <v>263</v>
      </c>
      <c r="H44" s="0" t="s">
        <v>264</v>
      </c>
    </row>
    <row r="45" customFormat="false" ht="10.2" hidden="false" customHeight="false" outlineLevel="0" collapsed="false">
      <c r="G45" s="0" t="s">
        <v>265</v>
      </c>
      <c r="H45" s="0" t="s">
        <v>266</v>
      </c>
    </row>
    <row r="46" customFormat="false" ht="10.2" hidden="false" customHeight="false" outlineLevel="0" collapsed="false">
      <c r="G46" s="0" t="s">
        <v>267</v>
      </c>
      <c r="H46" s="0" t="s">
        <v>268</v>
      </c>
    </row>
    <row r="47" customFormat="false" ht="10.2" hidden="false" customHeight="false" outlineLevel="0" collapsed="false">
      <c r="G47" s="0" t="s">
        <v>269</v>
      </c>
      <c r="H47" s="0" t="s">
        <v>270</v>
      </c>
    </row>
    <row r="48" customFormat="false" ht="10.2" hidden="false" customHeight="false" outlineLevel="0" collapsed="false">
      <c r="G48" s="0" t="s">
        <v>271</v>
      </c>
      <c r="H48" s="0" t="s">
        <v>272</v>
      </c>
    </row>
    <row r="49" customFormat="false" ht="10.2" hidden="false" customHeight="false" outlineLevel="0" collapsed="false">
      <c r="G49" s="0" t="s">
        <v>273</v>
      </c>
      <c r="H49" s="0" t="s">
        <v>274</v>
      </c>
    </row>
    <row r="50" customFormat="false" ht="10.2" hidden="false" customHeight="false" outlineLevel="0" collapsed="false">
      <c r="G50" s="0" t="s">
        <v>275</v>
      </c>
      <c r="H50" s="0" t="s">
        <v>276</v>
      </c>
    </row>
    <row r="51" customFormat="false" ht="10.2" hidden="false" customHeight="false" outlineLevel="0" collapsed="false">
      <c r="G51" s="0" t="s">
        <v>277</v>
      </c>
      <c r="H51" s="0" t="s">
        <v>278</v>
      </c>
    </row>
    <row r="52" customFormat="false" ht="10.2" hidden="false" customHeight="false" outlineLevel="0" collapsed="false">
      <c r="G52" s="191" t="s">
        <v>279</v>
      </c>
      <c r="H52" s="191" t="s">
        <v>280</v>
      </c>
    </row>
    <row r="53" customFormat="false" ht="10.2" hidden="false" customHeight="false" outlineLevel="0" collapsed="false">
      <c r="G53" s="0" t="s">
        <v>281</v>
      </c>
      <c r="H53" s="0" t="s">
        <v>282</v>
      </c>
    </row>
    <row r="54" customFormat="false" ht="10.2" hidden="false" customHeight="false" outlineLevel="0" collapsed="false">
      <c r="G54" s="0" t="s">
        <v>283</v>
      </c>
      <c r="H54" s="0" t="s">
        <v>284</v>
      </c>
    </row>
    <row r="55" customFormat="false" ht="10.2" hidden="false" customHeight="false" outlineLevel="0" collapsed="false">
      <c r="G55" s="0" t="s">
        <v>285</v>
      </c>
      <c r="H55" s="0" t="s">
        <v>2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2" topLeftCell="Q3208" activePane="bottomRight" state="frozen"/>
      <selection pane="topLeft" activeCell="A1" activeCellId="0" sqref="A1"/>
      <selection pane="topRight" activeCell="Q1" activeCellId="0" sqref="Q1"/>
      <selection pane="bottomLeft" activeCell="A3208" activeCellId="0" sqref="A3208"/>
      <selection pane="bottomRight" activeCell="AE3210" activeCellId="0" sqref="AE3210"/>
    </sheetView>
  </sheetViews>
  <sheetFormatPr defaultColWidth="10.69921875" defaultRowHeight="12" zeroHeight="false" outlineLevelRow="0" outlineLevelCol="0"/>
  <cols>
    <col collapsed="false" customWidth="false" hidden="false" outlineLevel="0" max="2" min="1" style="8" width="10.7"/>
    <col collapsed="false" customWidth="true" hidden="false" outlineLevel="0" max="3" min="3" style="8" width="11.99"/>
    <col collapsed="false" customWidth="true" hidden="false" outlineLevel="0" max="4" min="4" style="8" width="14.42"/>
    <col collapsed="false" customWidth="true" hidden="false" outlineLevel="0" max="5" min="5" style="8" width="47.14"/>
    <col collapsed="false" customWidth="false" hidden="false" outlineLevel="0" max="20" min="6" style="8" width="10.7"/>
    <col collapsed="false" customWidth="false" hidden="false" outlineLevel="0" max="21" min="21" style="192" width="10.7"/>
    <col collapsed="false" customWidth="true" hidden="false" outlineLevel="0" max="22" min="22" style="8" width="9.99"/>
    <col collapsed="false" customWidth="false" hidden="false" outlineLevel="0" max="257" min="23" style="8" width="10.7"/>
  </cols>
  <sheetData>
    <row r="1" customFormat="false" ht="16.5" hidden="false" customHeight="true" outlineLevel="0" collapsed="false">
      <c r="A1" s="193" t="s">
        <v>287</v>
      </c>
      <c r="B1" s="193"/>
      <c r="C1" s="193"/>
      <c r="F1" s="8" t="n">
        <v>2</v>
      </c>
      <c r="G1" s="8" t="n">
        <v>3</v>
      </c>
      <c r="H1" s="8" t="n">
        <v>4</v>
      </c>
      <c r="I1" s="8" t="n">
        <v>5</v>
      </c>
      <c r="J1" s="8" t="n">
        <v>6</v>
      </c>
      <c r="K1" s="8" t="n">
        <v>7</v>
      </c>
      <c r="L1" s="8" t="n">
        <v>8</v>
      </c>
      <c r="M1" s="8" t="n">
        <v>9</v>
      </c>
      <c r="N1" s="8" t="n">
        <v>10</v>
      </c>
      <c r="O1" s="8" t="n">
        <v>11</v>
      </c>
      <c r="P1" s="8" t="n">
        <v>12</v>
      </c>
      <c r="Q1" s="8" t="n">
        <v>13</v>
      </c>
      <c r="R1" s="8" t="n">
        <v>14</v>
      </c>
      <c r="S1" s="8" t="n">
        <v>15</v>
      </c>
      <c r="T1" s="8" t="n">
        <v>16</v>
      </c>
      <c r="U1" s="8" t="n">
        <v>17</v>
      </c>
      <c r="V1" s="8" t="n">
        <v>18</v>
      </c>
      <c r="W1" s="194" t="n">
        <v>19</v>
      </c>
      <c r="X1" s="8" t="n">
        <v>20</v>
      </c>
      <c r="Y1" s="8" t="n">
        <v>21</v>
      </c>
      <c r="Z1" s="8" t="n">
        <v>22</v>
      </c>
      <c r="AA1" s="8" t="n">
        <v>23</v>
      </c>
      <c r="AB1" s="8" t="n">
        <v>24</v>
      </c>
    </row>
    <row r="2" customFormat="false" ht="13.2" hidden="false" customHeight="false" outlineLevel="0" collapsed="false">
      <c r="A2" s="195" t="s">
        <v>1</v>
      </c>
      <c r="B2" s="195" t="s">
        <v>288</v>
      </c>
      <c r="C2" s="195" t="s">
        <v>289</v>
      </c>
      <c r="D2" s="195" t="s">
        <v>290</v>
      </c>
      <c r="E2" s="195" t="s">
        <v>50</v>
      </c>
      <c r="F2" s="195" t="n">
        <v>1990</v>
      </c>
      <c r="G2" s="195" t="n">
        <v>1991</v>
      </c>
      <c r="H2" s="195" t="n">
        <v>1992</v>
      </c>
      <c r="I2" s="195" t="n">
        <v>1993</v>
      </c>
      <c r="J2" s="195" t="n">
        <v>1994</v>
      </c>
      <c r="K2" s="195" t="n">
        <v>1995</v>
      </c>
      <c r="L2" s="195" t="n">
        <v>1996</v>
      </c>
      <c r="M2" s="195" t="n">
        <v>1997</v>
      </c>
      <c r="N2" s="195" t="n">
        <v>1998</v>
      </c>
      <c r="O2" s="195" t="n">
        <v>1999</v>
      </c>
      <c r="P2" s="195" t="n">
        <v>2000</v>
      </c>
      <c r="Q2" s="195" t="n">
        <v>2001</v>
      </c>
      <c r="R2" s="195" t="n">
        <v>2002</v>
      </c>
      <c r="S2" s="195" t="n">
        <v>2003</v>
      </c>
      <c r="T2" s="195" t="n">
        <v>2004</v>
      </c>
      <c r="U2" s="195" t="n">
        <v>2005</v>
      </c>
      <c r="V2" s="195" t="n">
        <v>2006</v>
      </c>
      <c r="W2" s="195" t="n">
        <v>2007</v>
      </c>
      <c r="X2" s="195" t="n">
        <v>2008</v>
      </c>
      <c r="Y2" s="195" t="n">
        <v>2009</v>
      </c>
      <c r="Z2" s="195" t="n">
        <v>2010</v>
      </c>
      <c r="AA2" s="195" t="n">
        <v>2011</v>
      </c>
      <c r="AB2" s="195" t="n">
        <v>2012</v>
      </c>
      <c r="AC2" s="195" t="n">
        <v>2013</v>
      </c>
      <c r="AD2" s="195" t="n">
        <v>2014</v>
      </c>
      <c r="AE2" s="195" t="n">
        <v>2015</v>
      </c>
      <c r="AF2" s="195" t="n">
        <v>2016</v>
      </c>
      <c r="AG2" s="195" t="n">
        <v>2017</v>
      </c>
      <c r="AH2" s="195" t="n">
        <v>2018</v>
      </c>
      <c r="AI2" s="195" t="n">
        <v>2019</v>
      </c>
      <c r="AJ2" s="195" t="n">
        <v>2020</v>
      </c>
    </row>
    <row r="3" customFormat="false" ht="14.4" hidden="false" customHeight="false" outlineLevel="0" collapsed="false">
      <c r="A3" s="0" t="s">
        <v>176</v>
      </c>
      <c r="B3" s="0" t="s">
        <v>291</v>
      </c>
      <c r="C3" s="8" t="str">
        <f aca="false">MID(B3,1,2)</f>
        <v>AB</v>
      </c>
      <c r="D3" s="8" t="str">
        <f aca="false">MID(B3,3,2)</f>
        <v>IC</v>
      </c>
      <c r="E3" s="8" t="str">
        <f aca="false">A3&amp;" "&amp;VLOOKUP(D3,SectorCode,2,FALSE())&amp;" "&amp;VLOOKUP(C3,FuelCode,2,FALSE())</f>
        <v>AK Industrial Aviation Gasoline Blending Components</v>
      </c>
      <c r="F3" s="196" t="n">
        <v>4</v>
      </c>
      <c r="G3" s="196" t="n">
        <v>-1</v>
      </c>
      <c r="H3" s="196" t="n">
        <v>3</v>
      </c>
      <c r="I3" s="196" t="n">
        <v>3</v>
      </c>
      <c r="J3" s="196" t="n">
        <v>107</v>
      </c>
      <c r="K3" s="196" t="n">
        <v>93</v>
      </c>
      <c r="L3" s="196" t="n">
        <v>130</v>
      </c>
      <c r="M3" s="196" t="n">
        <v>165</v>
      </c>
      <c r="N3" s="196" t="n">
        <v>87</v>
      </c>
      <c r="O3" s="196" t="n">
        <v>141</v>
      </c>
      <c r="P3" s="196" t="n">
        <v>84</v>
      </c>
      <c r="Q3" s="196" t="n">
        <v>134</v>
      </c>
      <c r="R3" s="196" t="n">
        <v>164</v>
      </c>
      <c r="S3" s="196" t="n">
        <v>165</v>
      </c>
      <c r="T3" s="196" t="n">
        <v>233</v>
      </c>
      <c r="U3" s="196" t="n">
        <v>189</v>
      </c>
      <c r="V3" s="196" t="n">
        <v>14</v>
      </c>
      <c r="W3" s="196" t="n">
        <v>39</v>
      </c>
      <c r="X3" s="196" t="n">
        <v>2</v>
      </c>
      <c r="Y3" s="196" t="n">
        <v>-14</v>
      </c>
      <c r="Z3" s="196" t="n">
        <v>-4</v>
      </c>
      <c r="AA3" s="196" t="n">
        <v>0</v>
      </c>
      <c r="AB3" s="196" t="n">
        <v>0</v>
      </c>
      <c r="AC3" s="196" t="n">
        <v>-6</v>
      </c>
      <c r="AD3" s="196" t="n">
        <v>-2</v>
      </c>
    </row>
    <row r="4" customFormat="false" ht="14.4" hidden="false" customHeight="false" outlineLevel="0" collapsed="false">
      <c r="A4" s="0" t="s">
        <v>173</v>
      </c>
      <c r="B4" s="0" t="s">
        <v>291</v>
      </c>
      <c r="C4" s="8" t="str">
        <f aca="false">MID(B4,1,2)</f>
        <v>AB</v>
      </c>
      <c r="D4" s="8" t="str">
        <f aca="false">MID(B4,3,2)</f>
        <v>IC</v>
      </c>
      <c r="E4" s="8" t="str">
        <f aca="false">A4&amp;" "&amp;VLOOKUP(D4,SectorCode,2,FALSE())&amp;" "&amp;VLOOKUP(C4,FuelCode,2,FALSE())</f>
        <v>AL Industrial Aviation Gasoline Blending Components</v>
      </c>
      <c r="F4" s="196" t="n">
        <v>2</v>
      </c>
      <c r="G4" s="196" t="n">
        <v>-1</v>
      </c>
      <c r="H4" s="196" t="n">
        <v>1</v>
      </c>
      <c r="I4" s="196" t="n">
        <v>1</v>
      </c>
      <c r="J4" s="196" t="n">
        <v>49</v>
      </c>
      <c r="K4" s="196" t="n">
        <v>42</v>
      </c>
      <c r="L4" s="196" t="n">
        <v>57</v>
      </c>
      <c r="M4" s="196" t="n">
        <v>76</v>
      </c>
      <c r="N4" s="196" t="n">
        <v>32</v>
      </c>
      <c r="O4" s="196" t="n">
        <v>51</v>
      </c>
      <c r="P4" s="196" t="n">
        <v>30</v>
      </c>
      <c r="Q4" s="196" t="n">
        <v>42</v>
      </c>
      <c r="R4" s="196" t="n">
        <v>59</v>
      </c>
      <c r="S4" s="196" t="n">
        <v>58</v>
      </c>
      <c r="T4" s="196" t="n">
        <v>71</v>
      </c>
      <c r="U4" s="196" t="n">
        <v>69</v>
      </c>
      <c r="V4" s="196" t="n">
        <v>4</v>
      </c>
      <c r="W4" s="196" t="n">
        <v>13</v>
      </c>
      <c r="X4" s="196" t="n">
        <v>1</v>
      </c>
      <c r="Y4" s="196" t="n">
        <v>-6</v>
      </c>
      <c r="Z4" s="196" t="n">
        <v>-2</v>
      </c>
      <c r="AA4" s="196" t="n">
        <v>0</v>
      </c>
      <c r="AB4" s="196" t="n">
        <v>0</v>
      </c>
      <c r="AC4" s="196" t="n">
        <v>-3</v>
      </c>
      <c r="AD4" s="196" t="n">
        <v>-1</v>
      </c>
    </row>
    <row r="5" customFormat="false" ht="14.4" hidden="false" customHeight="false" outlineLevel="0" collapsed="false">
      <c r="A5" s="0" t="s">
        <v>181</v>
      </c>
      <c r="B5" s="0" t="s">
        <v>291</v>
      </c>
      <c r="C5" s="8" t="str">
        <f aca="false">MID(B5,1,2)</f>
        <v>AB</v>
      </c>
      <c r="D5" s="8" t="str">
        <f aca="false">MID(B5,3,2)</f>
        <v>IC</v>
      </c>
      <c r="E5" s="8" t="str">
        <f aca="false">A5&amp;" "&amp;VLOOKUP(D5,SectorCode,2,FALSE())&amp;" "&amp;VLOOKUP(C5,FuelCode,2,FALSE())</f>
        <v>AR Industrial Aviation Gasoline Blending Components</v>
      </c>
      <c r="F5" s="196" t="n">
        <v>1</v>
      </c>
      <c r="G5" s="196" t="n">
        <v>0</v>
      </c>
      <c r="H5" s="196" t="n">
        <v>1</v>
      </c>
      <c r="I5" s="196" t="n">
        <v>1</v>
      </c>
      <c r="J5" s="196" t="n">
        <v>26</v>
      </c>
      <c r="K5" s="196" t="n">
        <v>22</v>
      </c>
      <c r="L5" s="196" t="n">
        <v>30</v>
      </c>
      <c r="M5" s="196" t="n">
        <v>38</v>
      </c>
      <c r="N5" s="196" t="n">
        <v>16</v>
      </c>
      <c r="O5" s="196" t="n">
        <v>24</v>
      </c>
      <c r="P5" s="196" t="n">
        <v>14</v>
      </c>
      <c r="Q5" s="196" t="n">
        <v>24</v>
      </c>
      <c r="R5" s="196" t="n">
        <v>32</v>
      </c>
      <c r="S5" s="196" t="n">
        <v>31</v>
      </c>
      <c r="T5" s="196" t="n">
        <v>48</v>
      </c>
      <c r="U5" s="196" t="n">
        <v>39</v>
      </c>
      <c r="V5" s="196" t="n">
        <v>3</v>
      </c>
      <c r="W5" s="196" t="n">
        <v>8</v>
      </c>
      <c r="X5" s="196" t="n">
        <v>0</v>
      </c>
      <c r="Y5" s="196" t="n">
        <v>-4</v>
      </c>
      <c r="Z5" s="196" t="n">
        <v>-1</v>
      </c>
      <c r="AA5" s="196" t="n">
        <v>0</v>
      </c>
      <c r="AB5" s="196" t="n">
        <v>0</v>
      </c>
      <c r="AC5" s="196" t="n">
        <v>-2</v>
      </c>
      <c r="AD5" s="196" t="n">
        <v>-1</v>
      </c>
    </row>
    <row r="6" customFormat="false" ht="14.4" hidden="false" customHeight="false" outlineLevel="0" collapsed="false">
      <c r="A6" s="0" t="s">
        <v>178</v>
      </c>
      <c r="B6" s="0" t="s">
        <v>291</v>
      </c>
      <c r="C6" s="8" t="str">
        <f aca="false">MID(B6,1,2)</f>
        <v>AB</v>
      </c>
      <c r="D6" s="8" t="str">
        <f aca="false">MID(B6,3,2)</f>
        <v>IC</v>
      </c>
      <c r="E6" s="8" t="str">
        <f aca="false">A6&amp;" "&amp;VLOOKUP(D6,SectorCode,2,FALSE())&amp;" "&amp;VLOOKUP(C6,FuelCode,2,FALSE())</f>
        <v>AZ Industrial Aviation Gasoline Blending Components</v>
      </c>
      <c r="F6" s="196" t="n">
        <v>0</v>
      </c>
      <c r="G6" s="196" t="n">
        <v>0</v>
      </c>
      <c r="H6" s="196" t="n">
        <v>0</v>
      </c>
      <c r="I6" s="196" t="n">
        <v>0</v>
      </c>
      <c r="J6" s="196" t="n">
        <v>0</v>
      </c>
      <c r="K6" s="196" t="n">
        <v>0</v>
      </c>
      <c r="L6" s="196" t="n">
        <v>0</v>
      </c>
      <c r="M6" s="196" t="n">
        <v>0</v>
      </c>
      <c r="N6" s="196" t="n">
        <v>0</v>
      </c>
      <c r="O6" s="196" t="n">
        <v>0</v>
      </c>
      <c r="P6" s="196" t="n">
        <v>0</v>
      </c>
      <c r="Q6" s="196" t="n">
        <v>0</v>
      </c>
      <c r="R6" s="196" t="n">
        <v>0</v>
      </c>
      <c r="S6" s="196" t="n">
        <v>0</v>
      </c>
      <c r="T6" s="196" t="n">
        <v>0</v>
      </c>
      <c r="U6" s="196" t="n">
        <v>0</v>
      </c>
      <c r="V6" s="196" t="n">
        <v>0</v>
      </c>
      <c r="W6" s="196" t="n">
        <v>0</v>
      </c>
      <c r="X6" s="196" t="n">
        <v>0</v>
      </c>
      <c r="Y6" s="196" t="n">
        <v>0</v>
      </c>
      <c r="Z6" s="196" t="n">
        <v>0</v>
      </c>
      <c r="AA6" s="196" t="n">
        <v>0</v>
      </c>
      <c r="AB6" s="196" t="n">
        <v>0</v>
      </c>
      <c r="AC6" s="196" t="n">
        <v>0</v>
      </c>
      <c r="AD6" s="196" t="n">
        <v>0</v>
      </c>
    </row>
    <row r="7" customFormat="false" ht="14.4" hidden="false" customHeight="false" outlineLevel="0" collapsed="false">
      <c r="A7" s="0" t="s">
        <v>185</v>
      </c>
      <c r="B7" s="0" t="s">
        <v>291</v>
      </c>
      <c r="C7" s="8" t="str">
        <f aca="false">MID(B7,1,2)</f>
        <v>AB</v>
      </c>
      <c r="D7" s="8" t="str">
        <f aca="false">MID(B7,3,2)</f>
        <v>IC</v>
      </c>
      <c r="E7" s="8" t="str">
        <f aca="false">A7&amp;" "&amp;VLOOKUP(D7,SectorCode,2,FALSE())&amp;" "&amp;VLOOKUP(C7,FuelCode,2,FALSE())</f>
        <v>CA Industrial Aviation Gasoline Blending Components</v>
      </c>
      <c r="F7" s="196" t="n">
        <v>33</v>
      </c>
      <c r="G7" s="196" t="n">
        <v>-10</v>
      </c>
      <c r="H7" s="196" t="n">
        <v>20</v>
      </c>
      <c r="I7" s="196" t="n">
        <v>19</v>
      </c>
      <c r="J7" s="196" t="n">
        <v>769</v>
      </c>
      <c r="K7" s="196" t="n">
        <v>642</v>
      </c>
      <c r="L7" s="196" t="n">
        <v>848</v>
      </c>
      <c r="M7" s="196" t="n">
        <v>1092</v>
      </c>
      <c r="N7" s="196" t="n">
        <v>475</v>
      </c>
      <c r="O7" s="196" t="n">
        <v>747</v>
      </c>
      <c r="P7" s="196" t="n">
        <v>449</v>
      </c>
      <c r="Q7" s="196" t="n">
        <v>739</v>
      </c>
      <c r="R7" s="196" t="n">
        <v>907</v>
      </c>
      <c r="S7" s="196" t="n">
        <v>885</v>
      </c>
      <c r="T7" s="196" t="n">
        <v>1251</v>
      </c>
      <c r="U7" s="196" t="n">
        <v>1016</v>
      </c>
      <c r="V7" s="196" t="n">
        <v>76</v>
      </c>
      <c r="W7" s="196" t="n">
        <v>208</v>
      </c>
      <c r="X7" s="196" t="n">
        <v>11</v>
      </c>
      <c r="Y7" s="196" t="n">
        <v>-87</v>
      </c>
      <c r="Z7" s="196" t="n">
        <v>-27</v>
      </c>
      <c r="AA7" s="196" t="n">
        <v>1</v>
      </c>
      <c r="AB7" s="196" t="n">
        <v>0</v>
      </c>
      <c r="AC7" s="196" t="n">
        <v>-41</v>
      </c>
      <c r="AD7" s="196" t="n">
        <v>-16</v>
      </c>
    </row>
    <row r="8" customFormat="false" ht="14.4" hidden="false" customHeight="false" outlineLevel="0" collapsed="false">
      <c r="A8" s="0" t="s">
        <v>188</v>
      </c>
      <c r="B8" s="0" t="s">
        <v>291</v>
      </c>
      <c r="C8" s="8" t="str">
        <f aca="false">MID(B8,1,2)</f>
        <v>AB</v>
      </c>
      <c r="D8" s="8" t="str">
        <f aca="false">MID(B8,3,2)</f>
        <v>IC</v>
      </c>
      <c r="E8" s="8" t="str">
        <f aca="false">A8&amp;" "&amp;VLOOKUP(D8,SectorCode,2,FALSE())&amp;" "&amp;VLOOKUP(C8,FuelCode,2,FALSE())</f>
        <v>CO Industrial Aviation Gasoline Blending Components</v>
      </c>
      <c r="F8" s="196" t="n">
        <v>1</v>
      </c>
      <c r="G8" s="196" t="n">
        <v>0</v>
      </c>
      <c r="H8" s="196" t="n">
        <v>1</v>
      </c>
      <c r="I8" s="196" t="n">
        <v>1</v>
      </c>
      <c r="J8" s="196" t="n">
        <v>35</v>
      </c>
      <c r="K8" s="196" t="n">
        <v>30</v>
      </c>
      <c r="L8" s="196" t="n">
        <v>39</v>
      </c>
      <c r="M8" s="196" t="n">
        <v>50</v>
      </c>
      <c r="N8" s="196" t="n">
        <v>21</v>
      </c>
      <c r="O8" s="196" t="n">
        <v>33</v>
      </c>
      <c r="P8" s="196" t="n">
        <v>20</v>
      </c>
      <c r="Q8" s="196" t="n">
        <v>33</v>
      </c>
      <c r="R8" s="196" t="n">
        <v>40</v>
      </c>
      <c r="S8" s="196" t="n">
        <v>39</v>
      </c>
      <c r="T8" s="196" t="n">
        <v>54</v>
      </c>
      <c r="U8" s="196" t="n">
        <v>48</v>
      </c>
      <c r="V8" s="196" t="n">
        <v>4</v>
      </c>
      <c r="W8" s="196" t="n">
        <v>10</v>
      </c>
      <c r="X8" s="196" t="n">
        <v>1</v>
      </c>
      <c r="Y8" s="196" t="n">
        <v>-5</v>
      </c>
      <c r="Z8" s="196" t="n">
        <v>-1</v>
      </c>
      <c r="AA8" s="196" t="n">
        <v>0</v>
      </c>
      <c r="AB8" s="196" t="n">
        <v>0</v>
      </c>
      <c r="AC8" s="196" t="n">
        <v>-2</v>
      </c>
      <c r="AD8" s="196" t="n">
        <v>-1</v>
      </c>
    </row>
    <row r="9" customFormat="false" ht="14.4" hidden="false" customHeight="false" outlineLevel="0" collapsed="false">
      <c r="A9" s="0" t="s">
        <v>191</v>
      </c>
      <c r="B9" s="0" t="s">
        <v>291</v>
      </c>
      <c r="C9" s="8" t="str">
        <f aca="false">MID(B9,1,2)</f>
        <v>AB</v>
      </c>
      <c r="D9" s="8" t="str">
        <f aca="false">MID(B9,3,2)</f>
        <v>IC</v>
      </c>
      <c r="E9" s="8" t="str">
        <f aca="false">A9&amp;" "&amp;VLOOKUP(D9,SectorCode,2,FALSE())&amp;" "&amp;VLOOKUP(C9,FuelCode,2,FALSE())</f>
        <v>CT Industrial Aviation Gasoline Blending Components</v>
      </c>
      <c r="F9" s="196" t="n">
        <v>0</v>
      </c>
      <c r="G9" s="196" t="n">
        <v>0</v>
      </c>
      <c r="H9" s="196" t="n">
        <v>0</v>
      </c>
      <c r="I9" s="196" t="n">
        <v>0</v>
      </c>
      <c r="J9" s="196" t="n">
        <v>0</v>
      </c>
      <c r="K9" s="196" t="n">
        <v>0</v>
      </c>
      <c r="L9" s="196" t="n">
        <v>0</v>
      </c>
      <c r="M9" s="196" t="n">
        <v>0</v>
      </c>
      <c r="N9" s="196" t="n">
        <v>0</v>
      </c>
      <c r="O9" s="196" t="n">
        <v>0</v>
      </c>
      <c r="P9" s="196" t="n">
        <v>0</v>
      </c>
      <c r="Q9" s="196" t="n">
        <v>0</v>
      </c>
      <c r="R9" s="196" t="n">
        <v>0</v>
      </c>
      <c r="S9" s="196" t="n">
        <v>0</v>
      </c>
      <c r="T9" s="196" t="n">
        <v>0</v>
      </c>
      <c r="U9" s="196" t="n">
        <v>0</v>
      </c>
      <c r="V9" s="196" t="n">
        <v>0</v>
      </c>
      <c r="W9" s="196" t="n">
        <v>0</v>
      </c>
      <c r="X9" s="196" t="n">
        <v>0</v>
      </c>
      <c r="Y9" s="196" t="n">
        <v>0</v>
      </c>
      <c r="Z9" s="196" t="n">
        <v>0</v>
      </c>
      <c r="AA9" s="196" t="n">
        <v>0</v>
      </c>
      <c r="AB9" s="196" t="n">
        <v>0</v>
      </c>
      <c r="AC9" s="196" t="n">
        <v>0</v>
      </c>
      <c r="AD9" s="196" t="n">
        <v>0</v>
      </c>
    </row>
    <row r="10" customFormat="false" ht="14.4" hidden="false" customHeight="false" outlineLevel="0" collapsed="false">
      <c r="A10" s="0" t="s">
        <v>194</v>
      </c>
      <c r="B10" s="0" t="s">
        <v>291</v>
      </c>
      <c r="C10" s="8" t="str">
        <f aca="false">MID(B10,1,2)</f>
        <v>AB</v>
      </c>
      <c r="D10" s="8" t="str">
        <f aca="false">MID(B10,3,2)</f>
        <v>IC</v>
      </c>
      <c r="E10" s="8" t="str">
        <f aca="false">A10&amp;" "&amp;VLOOKUP(D10,SectorCode,2,FALSE())&amp;" "&amp;VLOOKUP(C10,FuelCode,2,FALSE())</f>
        <v>DC Industrial Aviation Gasoline Blending Components</v>
      </c>
      <c r="F10" s="196" t="n">
        <v>0</v>
      </c>
      <c r="G10" s="196" t="n">
        <v>0</v>
      </c>
      <c r="H10" s="196" t="n">
        <v>0</v>
      </c>
      <c r="I10" s="196" t="n">
        <v>0</v>
      </c>
      <c r="J10" s="196" t="n">
        <v>0</v>
      </c>
      <c r="K10" s="196" t="n">
        <v>0</v>
      </c>
      <c r="L10" s="196" t="n">
        <v>0</v>
      </c>
      <c r="M10" s="196" t="n">
        <v>0</v>
      </c>
      <c r="N10" s="196" t="n">
        <v>0</v>
      </c>
      <c r="O10" s="196" t="n">
        <v>0</v>
      </c>
      <c r="P10" s="196" t="n">
        <v>0</v>
      </c>
      <c r="Q10" s="196" t="n">
        <v>0</v>
      </c>
      <c r="R10" s="196" t="n">
        <v>0</v>
      </c>
      <c r="S10" s="196" t="n">
        <v>0</v>
      </c>
      <c r="T10" s="196" t="n">
        <v>0</v>
      </c>
      <c r="U10" s="196" t="n">
        <v>0</v>
      </c>
      <c r="V10" s="196" t="n">
        <v>0</v>
      </c>
      <c r="W10" s="196" t="n">
        <v>0</v>
      </c>
      <c r="X10" s="196" t="n">
        <v>0</v>
      </c>
      <c r="Y10" s="196" t="n">
        <v>0</v>
      </c>
      <c r="Z10" s="196" t="n">
        <v>0</v>
      </c>
      <c r="AA10" s="196" t="n">
        <v>0</v>
      </c>
      <c r="AB10" s="196" t="n">
        <v>0</v>
      </c>
      <c r="AC10" s="196" t="n">
        <v>0</v>
      </c>
      <c r="AD10" s="196" t="n">
        <v>0</v>
      </c>
    </row>
    <row r="11" customFormat="false" ht="14.4" hidden="false" customHeight="false" outlineLevel="0" collapsed="false">
      <c r="A11" s="0" t="s">
        <v>197</v>
      </c>
      <c r="B11" s="0" t="s">
        <v>291</v>
      </c>
      <c r="C11" s="8" t="str">
        <f aca="false">MID(B11,1,2)</f>
        <v>AB</v>
      </c>
      <c r="D11" s="8" t="str">
        <f aca="false">MID(B11,3,2)</f>
        <v>IC</v>
      </c>
      <c r="E11" s="8" t="str">
        <f aca="false">A11&amp;" "&amp;VLOOKUP(D11,SectorCode,2,FALSE())&amp;" "&amp;VLOOKUP(C11,FuelCode,2,FALSE())</f>
        <v>DE Industrial Aviation Gasoline Blending Components</v>
      </c>
      <c r="F11" s="196" t="n">
        <v>2</v>
      </c>
      <c r="G11" s="196" t="n">
        <v>-1</v>
      </c>
      <c r="H11" s="196" t="n">
        <v>1</v>
      </c>
      <c r="I11" s="196" t="n">
        <v>1</v>
      </c>
      <c r="J11" s="196" t="n">
        <v>57</v>
      </c>
      <c r="K11" s="196" t="n">
        <v>49</v>
      </c>
      <c r="L11" s="196" t="n">
        <v>64</v>
      </c>
      <c r="M11" s="196" t="n">
        <v>82</v>
      </c>
      <c r="N11" s="196" t="n">
        <v>39</v>
      </c>
      <c r="O11" s="196" t="n">
        <v>62</v>
      </c>
      <c r="P11" s="196" t="n">
        <v>38</v>
      </c>
      <c r="Q11" s="196" t="n">
        <v>65</v>
      </c>
      <c r="R11" s="196" t="n">
        <v>80</v>
      </c>
      <c r="S11" s="196" t="n">
        <v>78</v>
      </c>
      <c r="T11" s="196" t="n">
        <v>109</v>
      </c>
      <c r="U11" s="196" t="n">
        <v>92</v>
      </c>
      <c r="V11" s="196" t="n">
        <v>7</v>
      </c>
      <c r="W11" s="196" t="n">
        <v>19</v>
      </c>
      <c r="X11" s="196" t="n">
        <v>1</v>
      </c>
      <c r="Y11" s="196" t="n">
        <v>0</v>
      </c>
      <c r="Z11" s="196" t="n">
        <v>0</v>
      </c>
      <c r="AA11" s="196" t="n">
        <v>0</v>
      </c>
      <c r="AB11" s="196" t="n">
        <v>0</v>
      </c>
      <c r="AC11" s="196" t="n">
        <v>-4</v>
      </c>
      <c r="AD11" s="196" t="n">
        <v>-1</v>
      </c>
    </row>
    <row r="12" customFormat="false" ht="14.4" hidden="false" customHeight="false" outlineLevel="0" collapsed="false">
      <c r="A12" s="0" t="s">
        <v>199</v>
      </c>
      <c r="B12" s="0" t="s">
        <v>291</v>
      </c>
      <c r="C12" s="8" t="str">
        <f aca="false">MID(B12,1,2)</f>
        <v>AB</v>
      </c>
      <c r="D12" s="8" t="str">
        <f aca="false">MID(B12,3,2)</f>
        <v>IC</v>
      </c>
      <c r="E12" s="8" t="str">
        <f aca="false">A12&amp;" "&amp;VLOOKUP(D12,SectorCode,2,FALSE())&amp;" "&amp;VLOOKUP(C12,FuelCode,2,FALSE())</f>
        <v>FL Industrial Aviation Gasoline Blending Components</v>
      </c>
      <c r="F12" s="196" t="n">
        <v>0</v>
      </c>
      <c r="G12" s="196" t="n">
        <v>0</v>
      </c>
      <c r="H12" s="196" t="n">
        <v>0</v>
      </c>
      <c r="I12" s="196" t="n">
        <v>0</v>
      </c>
      <c r="J12" s="196" t="n">
        <v>0</v>
      </c>
      <c r="K12" s="196" t="n">
        <v>0</v>
      </c>
      <c r="L12" s="196" t="n">
        <v>0</v>
      </c>
      <c r="M12" s="196" t="n">
        <v>0</v>
      </c>
      <c r="N12" s="196" t="n">
        <v>0</v>
      </c>
      <c r="O12" s="196" t="n">
        <v>0</v>
      </c>
      <c r="P12" s="196" t="n">
        <v>0</v>
      </c>
      <c r="Q12" s="196" t="n">
        <v>0</v>
      </c>
      <c r="R12" s="196" t="n">
        <v>0</v>
      </c>
      <c r="S12" s="196" t="n">
        <v>0</v>
      </c>
      <c r="T12" s="196" t="n">
        <v>0</v>
      </c>
      <c r="U12" s="196" t="n">
        <v>0</v>
      </c>
      <c r="V12" s="196" t="n">
        <v>0</v>
      </c>
      <c r="W12" s="196" t="n">
        <v>0</v>
      </c>
      <c r="X12" s="196" t="n">
        <v>0</v>
      </c>
      <c r="Y12" s="196" t="n">
        <v>0</v>
      </c>
      <c r="Z12" s="196" t="n">
        <v>0</v>
      </c>
      <c r="AA12" s="196" t="n">
        <v>0</v>
      </c>
      <c r="AB12" s="196" t="n">
        <v>0</v>
      </c>
      <c r="AC12" s="196" t="n">
        <v>0</v>
      </c>
      <c r="AD12" s="196" t="n">
        <v>0</v>
      </c>
    </row>
    <row r="13" customFormat="false" ht="14.4" hidden="false" customHeight="false" outlineLevel="0" collapsed="false">
      <c r="A13" s="0" t="s">
        <v>202</v>
      </c>
      <c r="B13" s="0" t="s">
        <v>291</v>
      </c>
      <c r="C13" s="8" t="str">
        <f aca="false">MID(B13,1,2)</f>
        <v>AB</v>
      </c>
      <c r="D13" s="8" t="str">
        <f aca="false">MID(B13,3,2)</f>
        <v>IC</v>
      </c>
      <c r="E13" s="8" t="str">
        <f aca="false">A13&amp;" "&amp;VLOOKUP(D13,SectorCode,2,FALSE())&amp;" "&amp;VLOOKUP(C13,FuelCode,2,FALSE())</f>
        <v>GA Industrial Aviation Gasoline Blending Components</v>
      </c>
      <c r="F13" s="196" t="n">
        <v>0</v>
      </c>
      <c r="G13" s="196" t="n">
        <v>0</v>
      </c>
      <c r="H13" s="196" t="n">
        <v>0</v>
      </c>
      <c r="I13" s="196" t="n">
        <v>0</v>
      </c>
      <c r="J13" s="196" t="n">
        <v>2</v>
      </c>
      <c r="K13" s="196" t="n">
        <v>2</v>
      </c>
      <c r="L13" s="196" t="n">
        <v>3</v>
      </c>
      <c r="M13" s="196" t="n">
        <v>3</v>
      </c>
      <c r="N13" s="196" t="n">
        <v>1</v>
      </c>
      <c r="O13" s="196" t="n">
        <v>8</v>
      </c>
      <c r="P13" s="196" t="n">
        <v>1</v>
      </c>
      <c r="Q13" s="196" t="n">
        <v>2</v>
      </c>
      <c r="R13" s="196" t="n">
        <v>2</v>
      </c>
      <c r="S13" s="196" t="n">
        <v>2</v>
      </c>
      <c r="T13" s="196" t="n">
        <v>0</v>
      </c>
      <c r="U13" s="196" t="n">
        <v>0</v>
      </c>
      <c r="V13" s="196" t="n">
        <v>0</v>
      </c>
      <c r="W13" s="196" t="n">
        <v>0</v>
      </c>
      <c r="X13" s="196" t="n">
        <v>0</v>
      </c>
      <c r="Y13" s="196" t="n">
        <v>0</v>
      </c>
      <c r="Z13" s="196" t="n">
        <v>0</v>
      </c>
      <c r="AA13" s="196" t="n">
        <v>0</v>
      </c>
      <c r="AB13" s="196" t="n">
        <v>0</v>
      </c>
      <c r="AC13" s="196" t="n">
        <v>-1</v>
      </c>
      <c r="AD13" s="196" t="n">
        <v>0</v>
      </c>
    </row>
    <row r="14" customFormat="false" ht="14.4" hidden="false" customHeight="false" outlineLevel="0" collapsed="false">
      <c r="A14" s="0" t="s">
        <v>205</v>
      </c>
      <c r="B14" s="0" t="s">
        <v>291</v>
      </c>
      <c r="C14" s="8" t="str">
        <f aca="false">MID(B14,1,2)</f>
        <v>AB</v>
      </c>
      <c r="D14" s="8" t="str">
        <f aca="false">MID(B14,3,2)</f>
        <v>IC</v>
      </c>
      <c r="E14" s="8" t="str">
        <f aca="false">A14&amp;" "&amp;VLOOKUP(D14,SectorCode,2,FALSE())&amp;" "&amp;VLOOKUP(C14,FuelCode,2,FALSE())</f>
        <v>HI Industrial Aviation Gasoline Blending Components</v>
      </c>
      <c r="F14" s="196" t="n">
        <v>2</v>
      </c>
      <c r="G14" s="196" t="n">
        <v>-1</v>
      </c>
      <c r="H14" s="196" t="n">
        <v>2</v>
      </c>
      <c r="I14" s="196" t="n">
        <v>1</v>
      </c>
      <c r="J14" s="196" t="n">
        <v>60</v>
      </c>
      <c r="K14" s="196" t="n">
        <v>52</v>
      </c>
      <c r="L14" s="196" t="n">
        <v>68</v>
      </c>
      <c r="M14" s="196" t="n">
        <v>86</v>
      </c>
      <c r="N14" s="196" t="n">
        <v>37</v>
      </c>
      <c r="O14" s="196" t="n">
        <v>58</v>
      </c>
      <c r="P14" s="196" t="n">
        <v>34</v>
      </c>
      <c r="Q14" s="196" t="n">
        <v>55</v>
      </c>
      <c r="R14" s="196" t="n">
        <v>67</v>
      </c>
      <c r="S14" s="196" t="n">
        <v>66</v>
      </c>
      <c r="T14" s="196" t="n">
        <v>92</v>
      </c>
      <c r="U14" s="196" t="n">
        <v>75</v>
      </c>
      <c r="V14" s="196" t="n">
        <v>6</v>
      </c>
      <c r="W14" s="196" t="n">
        <v>15</v>
      </c>
      <c r="X14" s="196" t="n">
        <v>1</v>
      </c>
      <c r="Y14" s="196" t="n">
        <v>-7</v>
      </c>
      <c r="Z14" s="196" t="n">
        <v>-2</v>
      </c>
      <c r="AA14" s="196" t="n">
        <v>0</v>
      </c>
      <c r="AB14" s="196" t="n">
        <v>0</v>
      </c>
      <c r="AC14" s="196" t="n">
        <v>-3</v>
      </c>
      <c r="AD14" s="196" t="n">
        <v>-1</v>
      </c>
    </row>
    <row r="15" customFormat="false" ht="14.4" hidden="false" customHeight="false" outlineLevel="0" collapsed="false">
      <c r="A15" s="0" t="s">
        <v>214</v>
      </c>
      <c r="B15" s="0" t="s">
        <v>291</v>
      </c>
      <c r="C15" s="8" t="str">
        <f aca="false">MID(B15,1,2)</f>
        <v>AB</v>
      </c>
      <c r="D15" s="8" t="str">
        <f aca="false">MID(B15,3,2)</f>
        <v>IC</v>
      </c>
      <c r="E15" s="8" t="str">
        <f aca="false">A15&amp;" "&amp;VLOOKUP(D15,SectorCode,2,FALSE())&amp;" "&amp;VLOOKUP(C15,FuelCode,2,FALSE())</f>
        <v>IA Industrial Aviation Gasoline Blending Components</v>
      </c>
      <c r="F15" s="196" t="n">
        <v>0</v>
      </c>
      <c r="G15" s="196" t="n">
        <v>0</v>
      </c>
      <c r="H15" s="196" t="n">
        <v>0</v>
      </c>
      <c r="I15" s="196" t="n">
        <v>0</v>
      </c>
      <c r="J15" s="196" t="n">
        <v>0</v>
      </c>
      <c r="K15" s="196" t="n">
        <v>0</v>
      </c>
      <c r="L15" s="196" t="n">
        <v>0</v>
      </c>
      <c r="M15" s="196" t="n">
        <v>0</v>
      </c>
      <c r="N15" s="196" t="n">
        <v>0</v>
      </c>
      <c r="O15" s="196" t="n">
        <v>0</v>
      </c>
      <c r="P15" s="196" t="n">
        <v>0</v>
      </c>
      <c r="Q15" s="196" t="n">
        <v>0</v>
      </c>
      <c r="R15" s="196" t="n">
        <v>0</v>
      </c>
      <c r="S15" s="196" t="n">
        <v>0</v>
      </c>
      <c r="T15" s="196" t="n">
        <v>0</v>
      </c>
      <c r="U15" s="196" t="n">
        <v>0</v>
      </c>
      <c r="V15" s="196" t="n">
        <v>0</v>
      </c>
      <c r="W15" s="196" t="n">
        <v>0</v>
      </c>
      <c r="X15" s="196" t="n">
        <v>0</v>
      </c>
      <c r="Y15" s="196" t="n">
        <v>0</v>
      </c>
      <c r="Z15" s="196" t="n">
        <v>0</v>
      </c>
      <c r="AA15" s="196" t="n">
        <v>0</v>
      </c>
      <c r="AB15" s="196" t="n">
        <v>0</v>
      </c>
      <c r="AC15" s="196" t="n">
        <v>0</v>
      </c>
      <c r="AD15" s="196" t="n">
        <v>0</v>
      </c>
    </row>
    <row r="16" customFormat="false" ht="14.4" hidden="false" customHeight="false" outlineLevel="0" collapsed="false">
      <c r="A16" s="0" t="s">
        <v>208</v>
      </c>
      <c r="B16" s="0" t="s">
        <v>291</v>
      </c>
      <c r="C16" s="8" t="str">
        <f aca="false">MID(B16,1,2)</f>
        <v>AB</v>
      </c>
      <c r="D16" s="8" t="str">
        <f aca="false">MID(B16,3,2)</f>
        <v>IC</v>
      </c>
      <c r="E16" s="8" t="str">
        <f aca="false">A16&amp;" "&amp;VLOOKUP(D16,SectorCode,2,FALSE())&amp;" "&amp;VLOOKUP(C16,FuelCode,2,FALSE())</f>
        <v>ID Industrial Aviation Gasoline Blending Components</v>
      </c>
      <c r="F16" s="196" t="n">
        <v>0</v>
      </c>
      <c r="G16" s="196" t="n">
        <v>0</v>
      </c>
      <c r="H16" s="196" t="n">
        <v>0</v>
      </c>
      <c r="I16" s="196" t="n">
        <v>0</v>
      </c>
      <c r="J16" s="196" t="n">
        <v>0</v>
      </c>
      <c r="K16" s="196" t="n">
        <v>0</v>
      </c>
      <c r="L16" s="196" t="n">
        <v>0</v>
      </c>
      <c r="M16" s="196" t="n">
        <v>0</v>
      </c>
      <c r="N16" s="196" t="n">
        <v>0</v>
      </c>
      <c r="O16" s="196" t="n">
        <v>0</v>
      </c>
      <c r="P16" s="196" t="n">
        <v>0</v>
      </c>
      <c r="Q16" s="196" t="n">
        <v>0</v>
      </c>
      <c r="R16" s="196" t="n">
        <v>0</v>
      </c>
      <c r="S16" s="196" t="n">
        <v>0</v>
      </c>
      <c r="T16" s="196" t="n">
        <v>0</v>
      </c>
      <c r="U16" s="196" t="n">
        <v>0</v>
      </c>
      <c r="V16" s="196" t="n">
        <v>0</v>
      </c>
      <c r="W16" s="196" t="n">
        <v>0</v>
      </c>
      <c r="X16" s="196" t="n">
        <v>0</v>
      </c>
      <c r="Y16" s="196" t="n">
        <v>0</v>
      </c>
      <c r="Z16" s="196" t="n">
        <v>0</v>
      </c>
      <c r="AA16" s="196" t="n">
        <v>0</v>
      </c>
      <c r="AB16" s="196" t="n">
        <v>0</v>
      </c>
      <c r="AC16" s="196" t="n">
        <v>0</v>
      </c>
      <c r="AD16" s="196" t="n">
        <v>0</v>
      </c>
    </row>
    <row r="17" customFormat="false" ht="14.4" hidden="false" customHeight="false" outlineLevel="0" collapsed="false">
      <c r="A17" s="0" t="s">
        <v>210</v>
      </c>
      <c r="B17" s="0" t="s">
        <v>291</v>
      </c>
      <c r="C17" s="8" t="str">
        <f aca="false">MID(B17,1,2)</f>
        <v>AB</v>
      </c>
      <c r="D17" s="8" t="str">
        <f aca="false">MID(B17,3,2)</f>
        <v>IC</v>
      </c>
      <c r="E17" s="8" t="str">
        <f aca="false">A17&amp;" "&amp;VLOOKUP(D17,SectorCode,2,FALSE())&amp;" "&amp;VLOOKUP(C17,FuelCode,2,FALSE())</f>
        <v>IL Industrial Aviation Gasoline Blending Components</v>
      </c>
      <c r="F17" s="196" t="n">
        <v>15</v>
      </c>
      <c r="G17" s="196" t="n">
        <v>-5</v>
      </c>
      <c r="H17" s="196" t="n">
        <v>10</v>
      </c>
      <c r="I17" s="196" t="n">
        <v>10</v>
      </c>
      <c r="J17" s="196" t="n">
        <v>405</v>
      </c>
      <c r="K17" s="196" t="n">
        <v>334</v>
      </c>
      <c r="L17" s="196" t="n">
        <v>434</v>
      </c>
      <c r="M17" s="196" t="n">
        <v>570</v>
      </c>
      <c r="N17" s="196" t="n">
        <v>256</v>
      </c>
      <c r="O17" s="196" t="n">
        <v>404</v>
      </c>
      <c r="P17" s="196" t="n">
        <v>238</v>
      </c>
      <c r="Q17" s="196" t="n">
        <v>291</v>
      </c>
      <c r="R17" s="196" t="n">
        <v>400</v>
      </c>
      <c r="S17" s="196" t="n">
        <v>391</v>
      </c>
      <c r="T17" s="196" t="n">
        <v>559</v>
      </c>
      <c r="U17" s="196" t="n">
        <v>458</v>
      </c>
      <c r="V17" s="196" t="n">
        <v>34</v>
      </c>
      <c r="W17" s="196" t="n">
        <v>95</v>
      </c>
      <c r="X17" s="196" t="n">
        <v>5</v>
      </c>
      <c r="Y17" s="196" t="n">
        <v>-43</v>
      </c>
      <c r="Z17" s="196" t="n">
        <v>-13</v>
      </c>
      <c r="AA17" s="196" t="n">
        <v>1</v>
      </c>
      <c r="AB17" s="196" t="n">
        <v>0</v>
      </c>
      <c r="AC17" s="196" t="n">
        <v>-20</v>
      </c>
      <c r="AD17" s="196" t="n">
        <v>-8</v>
      </c>
    </row>
    <row r="18" customFormat="false" ht="14.4" hidden="false" customHeight="false" outlineLevel="0" collapsed="false">
      <c r="A18" s="0" t="s">
        <v>212</v>
      </c>
      <c r="B18" s="0" t="s">
        <v>291</v>
      </c>
      <c r="C18" s="8" t="str">
        <f aca="false">MID(B18,1,2)</f>
        <v>AB</v>
      </c>
      <c r="D18" s="8" t="str">
        <f aca="false">MID(B18,3,2)</f>
        <v>IC</v>
      </c>
      <c r="E18" s="8" t="str">
        <f aca="false">A18&amp;" "&amp;VLOOKUP(D18,SectorCode,2,FALSE())&amp;" "&amp;VLOOKUP(C18,FuelCode,2,FALSE())</f>
        <v>IN Industrial Aviation Gasoline Blending Components</v>
      </c>
      <c r="F18" s="196" t="n">
        <v>7</v>
      </c>
      <c r="G18" s="196" t="n">
        <v>-2</v>
      </c>
      <c r="H18" s="196" t="n">
        <v>5</v>
      </c>
      <c r="I18" s="196" t="n">
        <v>4</v>
      </c>
      <c r="J18" s="196" t="n">
        <v>176</v>
      </c>
      <c r="K18" s="196" t="n">
        <v>146</v>
      </c>
      <c r="L18" s="196" t="n">
        <v>198</v>
      </c>
      <c r="M18" s="196" t="n">
        <v>252</v>
      </c>
      <c r="N18" s="196" t="n">
        <v>108</v>
      </c>
      <c r="O18" s="196" t="n">
        <v>170</v>
      </c>
      <c r="P18" s="196" t="n">
        <v>101</v>
      </c>
      <c r="Q18" s="196" t="n">
        <v>162</v>
      </c>
      <c r="R18" s="196" t="n">
        <v>197</v>
      </c>
      <c r="S18" s="196" t="n">
        <v>193</v>
      </c>
      <c r="T18" s="196" t="n">
        <v>270</v>
      </c>
      <c r="U18" s="196" t="n">
        <v>219</v>
      </c>
      <c r="V18" s="196" t="n">
        <v>16</v>
      </c>
      <c r="W18" s="196" t="n">
        <v>45</v>
      </c>
      <c r="X18" s="196" t="n">
        <v>2</v>
      </c>
      <c r="Y18" s="196" t="n">
        <v>-20</v>
      </c>
      <c r="Z18" s="196" t="n">
        <v>-6</v>
      </c>
      <c r="AA18" s="196" t="n">
        <v>0</v>
      </c>
      <c r="AB18" s="196" t="n">
        <v>0</v>
      </c>
      <c r="AC18" s="196" t="n">
        <v>-9</v>
      </c>
      <c r="AD18" s="196" t="n">
        <v>-3</v>
      </c>
    </row>
    <row r="19" customFormat="false" ht="14.4" hidden="false" customHeight="false" outlineLevel="0" collapsed="false">
      <c r="A19" s="0" t="s">
        <v>216</v>
      </c>
      <c r="B19" s="0" t="s">
        <v>291</v>
      </c>
      <c r="C19" s="8" t="str">
        <f aca="false">MID(B19,1,2)</f>
        <v>AB</v>
      </c>
      <c r="D19" s="8" t="str">
        <f aca="false">MID(B19,3,2)</f>
        <v>IC</v>
      </c>
      <c r="E19" s="8" t="str">
        <f aca="false">A19&amp;" "&amp;VLOOKUP(D19,SectorCode,2,FALSE())&amp;" "&amp;VLOOKUP(C19,FuelCode,2,FALSE())</f>
        <v>KS Industrial Aviation Gasoline Blending Components</v>
      </c>
      <c r="F19" s="196" t="n">
        <v>6</v>
      </c>
      <c r="G19" s="196" t="n">
        <v>-2</v>
      </c>
      <c r="H19" s="196" t="n">
        <v>3</v>
      </c>
      <c r="I19" s="196" t="n">
        <v>3</v>
      </c>
      <c r="J19" s="196" t="n">
        <v>119</v>
      </c>
      <c r="K19" s="196" t="n">
        <v>103</v>
      </c>
      <c r="L19" s="196" t="n">
        <v>130</v>
      </c>
      <c r="M19" s="196" t="n">
        <v>166</v>
      </c>
      <c r="N19" s="196" t="n">
        <v>71</v>
      </c>
      <c r="O19" s="196" t="n">
        <v>115</v>
      </c>
      <c r="P19" s="196" t="n">
        <v>69</v>
      </c>
      <c r="Q19" s="196" t="n">
        <v>112</v>
      </c>
      <c r="R19" s="196" t="n">
        <v>135</v>
      </c>
      <c r="S19" s="196" t="n">
        <v>132</v>
      </c>
      <c r="T19" s="196" t="n">
        <v>185</v>
      </c>
      <c r="U19" s="196" t="n">
        <v>152</v>
      </c>
      <c r="V19" s="196" t="n">
        <v>11</v>
      </c>
      <c r="W19" s="196" t="n">
        <v>32</v>
      </c>
      <c r="X19" s="196" t="n">
        <v>2</v>
      </c>
      <c r="Y19" s="196" t="n">
        <v>-16</v>
      </c>
      <c r="Z19" s="196" t="n">
        <v>-5</v>
      </c>
      <c r="AA19" s="196" t="n">
        <v>0</v>
      </c>
      <c r="AB19" s="196" t="n">
        <v>0</v>
      </c>
      <c r="AC19" s="196" t="n">
        <v>-7</v>
      </c>
      <c r="AD19" s="196" t="n">
        <v>-3</v>
      </c>
    </row>
    <row r="20" customFormat="false" ht="14.4" hidden="false" customHeight="false" outlineLevel="0" collapsed="false">
      <c r="A20" s="0" t="s">
        <v>218</v>
      </c>
      <c r="B20" s="0" t="s">
        <v>291</v>
      </c>
      <c r="C20" s="8" t="str">
        <f aca="false">MID(B20,1,2)</f>
        <v>AB</v>
      </c>
      <c r="D20" s="8" t="str">
        <f aca="false">MID(B20,3,2)</f>
        <v>IC</v>
      </c>
      <c r="E20" s="8" t="str">
        <f aca="false">A20&amp;" "&amp;VLOOKUP(D20,SectorCode,2,FALSE())&amp;" "&amp;VLOOKUP(C20,FuelCode,2,FALSE())</f>
        <v>KY Industrial Aviation Gasoline Blending Components</v>
      </c>
      <c r="F20" s="196" t="n">
        <v>3</v>
      </c>
      <c r="G20" s="196" t="n">
        <v>-1</v>
      </c>
      <c r="H20" s="196" t="n">
        <v>2</v>
      </c>
      <c r="I20" s="196" t="n">
        <v>2</v>
      </c>
      <c r="J20" s="196" t="n">
        <v>89</v>
      </c>
      <c r="K20" s="196" t="n">
        <v>77</v>
      </c>
      <c r="L20" s="196" t="n">
        <v>103</v>
      </c>
      <c r="M20" s="196" t="n">
        <v>131</v>
      </c>
      <c r="N20" s="196" t="n">
        <v>57</v>
      </c>
      <c r="O20" s="196" t="n">
        <v>89</v>
      </c>
      <c r="P20" s="196" t="n">
        <v>53</v>
      </c>
      <c r="Q20" s="196" t="n">
        <v>85</v>
      </c>
      <c r="R20" s="196" t="n">
        <v>104</v>
      </c>
      <c r="S20" s="196" t="n">
        <v>101</v>
      </c>
      <c r="T20" s="196" t="n">
        <v>142</v>
      </c>
      <c r="U20" s="196" t="n">
        <v>115</v>
      </c>
      <c r="V20" s="196" t="n">
        <v>8</v>
      </c>
      <c r="W20" s="196" t="n">
        <v>23</v>
      </c>
      <c r="X20" s="196" t="n">
        <v>1</v>
      </c>
      <c r="Y20" s="196" t="n">
        <v>-10</v>
      </c>
      <c r="Z20" s="196" t="n">
        <v>-3</v>
      </c>
      <c r="AA20" s="196" t="n">
        <v>0</v>
      </c>
      <c r="AB20" s="196" t="n">
        <v>0</v>
      </c>
      <c r="AC20" s="196" t="n">
        <v>-5</v>
      </c>
      <c r="AD20" s="196" t="n">
        <v>-2</v>
      </c>
    </row>
    <row r="21" customFormat="false" ht="14.4" hidden="false" customHeight="false" outlineLevel="0" collapsed="false">
      <c r="A21" s="0" t="s">
        <v>221</v>
      </c>
      <c r="B21" s="0" t="s">
        <v>291</v>
      </c>
      <c r="C21" s="8" t="str">
        <f aca="false">MID(B21,1,2)</f>
        <v>AB</v>
      </c>
      <c r="D21" s="8" t="str">
        <f aca="false">MID(B21,3,2)</f>
        <v>IC</v>
      </c>
      <c r="E21" s="8" t="str">
        <f aca="false">A21&amp;" "&amp;VLOOKUP(D21,SectorCode,2,FALSE())&amp;" "&amp;VLOOKUP(C21,FuelCode,2,FALSE())</f>
        <v>LA Industrial Aviation Gasoline Blending Components</v>
      </c>
      <c r="F21" s="196" t="n">
        <v>36</v>
      </c>
      <c r="G21" s="196" t="n">
        <v>-12</v>
      </c>
      <c r="H21" s="196" t="n">
        <v>25</v>
      </c>
      <c r="I21" s="196" t="n">
        <v>23</v>
      </c>
      <c r="J21" s="196" t="n">
        <v>953</v>
      </c>
      <c r="K21" s="196" t="n">
        <v>843</v>
      </c>
      <c r="L21" s="196" t="n">
        <v>1114</v>
      </c>
      <c r="M21" s="196" t="n">
        <v>1419</v>
      </c>
      <c r="N21" s="196" t="n">
        <v>648</v>
      </c>
      <c r="O21" s="196" t="n">
        <v>1050</v>
      </c>
      <c r="P21" s="196" t="n">
        <v>625</v>
      </c>
      <c r="Q21" s="196" t="n">
        <v>993</v>
      </c>
      <c r="R21" s="196" t="n">
        <v>1240</v>
      </c>
      <c r="S21" s="196" t="n">
        <v>1227</v>
      </c>
      <c r="T21" s="196" t="n">
        <v>1731</v>
      </c>
      <c r="U21" s="196" t="n">
        <v>1284</v>
      </c>
      <c r="V21" s="196" t="n">
        <v>112</v>
      </c>
      <c r="W21" s="196" t="n">
        <v>305</v>
      </c>
      <c r="X21" s="196" t="n">
        <v>16</v>
      </c>
      <c r="Y21" s="196" t="n">
        <v>-142</v>
      </c>
      <c r="Z21" s="196" t="n">
        <v>-45</v>
      </c>
      <c r="AA21" s="196" t="n">
        <v>2</v>
      </c>
      <c r="AB21" s="196" t="n">
        <v>-1</v>
      </c>
      <c r="AC21" s="196" t="n">
        <v>-69</v>
      </c>
      <c r="AD21" s="196" t="n">
        <v>-26</v>
      </c>
    </row>
    <row r="22" customFormat="false" ht="14.4" hidden="false" customHeight="false" outlineLevel="0" collapsed="false">
      <c r="A22" s="0" t="s">
        <v>226</v>
      </c>
      <c r="B22" s="0" t="s">
        <v>291</v>
      </c>
      <c r="C22" s="8" t="str">
        <f aca="false">MID(B22,1,2)</f>
        <v>AB</v>
      </c>
      <c r="D22" s="8" t="str">
        <f aca="false">MID(B22,3,2)</f>
        <v>IC</v>
      </c>
      <c r="E22" s="8" t="str">
        <f aca="false">A22&amp;" "&amp;VLOOKUP(D22,SectorCode,2,FALSE())&amp;" "&amp;VLOOKUP(C22,FuelCode,2,FALSE())</f>
        <v>MA Industrial Aviation Gasoline Blending Components</v>
      </c>
      <c r="F22" s="196" t="n">
        <v>0</v>
      </c>
      <c r="G22" s="196" t="n">
        <v>0</v>
      </c>
      <c r="H22" s="196" t="n">
        <v>0</v>
      </c>
      <c r="I22" s="196" t="n">
        <v>0</v>
      </c>
      <c r="J22" s="196" t="n">
        <v>0</v>
      </c>
      <c r="K22" s="196" t="n">
        <v>0</v>
      </c>
      <c r="L22" s="196" t="n">
        <v>0</v>
      </c>
      <c r="M22" s="196" t="n">
        <v>0</v>
      </c>
      <c r="N22" s="196" t="n">
        <v>0</v>
      </c>
      <c r="O22" s="196" t="n">
        <v>0</v>
      </c>
      <c r="P22" s="196" t="n">
        <v>0</v>
      </c>
      <c r="Q22" s="196" t="n">
        <v>0</v>
      </c>
      <c r="R22" s="196" t="n">
        <v>0</v>
      </c>
      <c r="S22" s="196" t="n">
        <v>0</v>
      </c>
      <c r="T22" s="196" t="n">
        <v>0</v>
      </c>
      <c r="U22" s="196" t="n">
        <v>0</v>
      </c>
      <c r="V22" s="196" t="n">
        <v>0</v>
      </c>
      <c r="W22" s="196" t="n">
        <v>0</v>
      </c>
      <c r="X22" s="196" t="n">
        <v>0</v>
      </c>
      <c r="Y22" s="196" t="n">
        <v>0</v>
      </c>
      <c r="Z22" s="196" t="n">
        <v>0</v>
      </c>
      <c r="AA22" s="196" t="n">
        <v>0</v>
      </c>
      <c r="AB22" s="196" t="n">
        <v>0</v>
      </c>
      <c r="AC22" s="196" t="n">
        <v>0</v>
      </c>
      <c r="AD22" s="196" t="n">
        <v>0</v>
      </c>
    </row>
    <row r="23" customFormat="false" ht="14.4" hidden="false" customHeight="false" outlineLevel="0" collapsed="false">
      <c r="A23" s="0" t="s">
        <v>228</v>
      </c>
      <c r="B23" s="0" t="s">
        <v>291</v>
      </c>
      <c r="C23" s="8" t="str">
        <f aca="false">MID(B23,1,2)</f>
        <v>AB</v>
      </c>
      <c r="D23" s="8" t="str">
        <f aca="false">MID(B23,3,2)</f>
        <v>IC</v>
      </c>
      <c r="E23" s="8" t="str">
        <f aca="false">A23&amp;" "&amp;VLOOKUP(D23,SectorCode,2,FALSE())&amp;" "&amp;VLOOKUP(C23,FuelCode,2,FALSE())</f>
        <v>MD Industrial Aviation Gasoline Blending Components</v>
      </c>
      <c r="F23" s="196" t="n">
        <v>0</v>
      </c>
      <c r="G23" s="196" t="n">
        <v>0</v>
      </c>
      <c r="H23" s="196" t="n">
        <v>0</v>
      </c>
      <c r="I23" s="196" t="n">
        <v>0</v>
      </c>
      <c r="J23" s="196" t="n">
        <v>0</v>
      </c>
      <c r="K23" s="196" t="n">
        <v>0</v>
      </c>
      <c r="L23" s="196" t="n">
        <v>0</v>
      </c>
      <c r="M23" s="196" t="n">
        <v>0</v>
      </c>
      <c r="N23" s="196" t="n">
        <v>0</v>
      </c>
      <c r="O23" s="196" t="n">
        <v>0</v>
      </c>
      <c r="P23" s="196" t="n">
        <v>0</v>
      </c>
      <c r="Q23" s="196" t="n">
        <v>0</v>
      </c>
      <c r="R23" s="196" t="n">
        <v>0</v>
      </c>
      <c r="S23" s="196" t="n">
        <v>0</v>
      </c>
      <c r="T23" s="196" t="n">
        <v>0</v>
      </c>
      <c r="U23" s="196" t="n">
        <v>0</v>
      </c>
      <c r="V23" s="196" t="n">
        <v>0</v>
      </c>
      <c r="W23" s="196" t="n">
        <v>0</v>
      </c>
      <c r="X23" s="196" t="n">
        <v>0</v>
      </c>
      <c r="Y23" s="196" t="n">
        <v>0</v>
      </c>
      <c r="Z23" s="196" t="n">
        <v>0</v>
      </c>
      <c r="AA23" s="196" t="n">
        <v>0</v>
      </c>
      <c r="AB23" s="196" t="n">
        <v>0</v>
      </c>
      <c r="AC23" s="196" t="n">
        <v>0</v>
      </c>
      <c r="AD23" s="196" t="n">
        <v>0</v>
      </c>
    </row>
    <row r="24" customFormat="false" ht="14.4" hidden="false" customHeight="false" outlineLevel="0" collapsed="false">
      <c r="A24" s="0" t="s">
        <v>224</v>
      </c>
      <c r="B24" s="0" t="s">
        <v>291</v>
      </c>
      <c r="C24" s="8" t="str">
        <f aca="false">MID(B24,1,2)</f>
        <v>AB</v>
      </c>
      <c r="D24" s="8" t="str">
        <f aca="false">MID(B24,3,2)</f>
        <v>IC</v>
      </c>
      <c r="E24" s="8" t="str">
        <f aca="false">A24&amp;" "&amp;VLOOKUP(D24,SectorCode,2,FALSE())&amp;" "&amp;VLOOKUP(C24,FuelCode,2,FALSE())</f>
        <v>ME Industrial Aviation Gasoline Blending Components</v>
      </c>
      <c r="F24" s="196" t="n">
        <v>0</v>
      </c>
      <c r="G24" s="196" t="n">
        <v>0</v>
      </c>
      <c r="H24" s="196" t="n">
        <v>0</v>
      </c>
      <c r="I24" s="196" t="n">
        <v>0</v>
      </c>
      <c r="J24" s="196" t="n">
        <v>0</v>
      </c>
      <c r="K24" s="196" t="n">
        <v>0</v>
      </c>
      <c r="L24" s="196" t="n">
        <v>0</v>
      </c>
      <c r="M24" s="196" t="n">
        <v>0</v>
      </c>
      <c r="N24" s="196" t="n">
        <v>0</v>
      </c>
      <c r="O24" s="196" t="n">
        <v>0</v>
      </c>
      <c r="P24" s="196" t="n">
        <v>0</v>
      </c>
      <c r="Q24" s="196" t="n">
        <v>0</v>
      </c>
      <c r="R24" s="196" t="n">
        <v>0</v>
      </c>
      <c r="S24" s="196" t="n">
        <v>0</v>
      </c>
      <c r="T24" s="196" t="n">
        <v>0</v>
      </c>
      <c r="U24" s="196" t="n">
        <v>0</v>
      </c>
      <c r="V24" s="196" t="n">
        <v>0</v>
      </c>
      <c r="W24" s="196" t="n">
        <v>0</v>
      </c>
      <c r="X24" s="196" t="n">
        <v>0</v>
      </c>
      <c r="Y24" s="196" t="n">
        <v>0</v>
      </c>
      <c r="Z24" s="196" t="n">
        <v>0</v>
      </c>
      <c r="AA24" s="196" t="n">
        <v>0</v>
      </c>
      <c r="AB24" s="196" t="n">
        <v>0</v>
      </c>
      <c r="AC24" s="196" t="n">
        <v>0</v>
      </c>
      <c r="AD24" s="196" t="n">
        <v>0</v>
      </c>
    </row>
    <row r="25" customFormat="false" ht="14.4" hidden="false" customHeight="false" outlineLevel="0" collapsed="false">
      <c r="A25" s="0" t="s">
        <v>230</v>
      </c>
      <c r="B25" s="0" t="s">
        <v>291</v>
      </c>
      <c r="C25" s="8" t="str">
        <f aca="false">MID(B25,1,2)</f>
        <v>AB</v>
      </c>
      <c r="D25" s="8" t="str">
        <f aca="false">MID(B25,3,2)</f>
        <v>IC</v>
      </c>
      <c r="E25" s="8" t="str">
        <f aca="false">A25&amp;" "&amp;VLOOKUP(D25,SectorCode,2,FALSE())&amp;" "&amp;VLOOKUP(C25,FuelCode,2,FALSE())</f>
        <v>MI Industrial Aviation Gasoline Blending Components</v>
      </c>
      <c r="F25" s="196" t="n">
        <v>2</v>
      </c>
      <c r="G25" s="196" t="n">
        <v>-1</v>
      </c>
      <c r="H25" s="196" t="n">
        <v>1</v>
      </c>
      <c r="I25" s="196" t="n">
        <v>1</v>
      </c>
      <c r="J25" s="196" t="n">
        <v>47</v>
      </c>
      <c r="K25" s="196" t="n">
        <v>42</v>
      </c>
      <c r="L25" s="196" t="n">
        <v>55</v>
      </c>
      <c r="M25" s="196" t="n">
        <v>71</v>
      </c>
      <c r="N25" s="196" t="n">
        <v>31</v>
      </c>
      <c r="O25" s="196" t="n">
        <v>29</v>
      </c>
      <c r="P25" s="196" t="n">
        <v>17</v>
      </c>
      <c r="Q25" s="196" t="n">
        <v>28</v>
      </c>
      <c r="R25" s="196" t="n">
        <v>34</v>
      </c>
      <c r="S25" s="196" t="n">
        <v>33</v>
      </c>
      <c r="T25" s="196" t="n">
        <v>46</v>
      </c>
      <c r="U25" s="196" t="n">
        <v>51</v>
      </c>
      <c r="V25" s="196" t="n">
        <v>4</v>
      </c>
      <c r="W25" s="196" t="n">
        <v>11</v>
      </c>
      <c r="X25" s="196" t="n">
        <v>1</v>
      </c>
      <c r="Y25" s="196" t="n">
        <v>-5</v>
      </c>
      <c r="Z25" s="196" t="n">
        <v>-2</v>
      </c>
      <c r="AA25" s="196" t="n">
        <v>0</v>
      </c>
      <c r="AB25" s="196" t="n">
        <v>0</v>
      </c>
      <c r="AC25" s="196" t="n">
        <v>-3</v>
      </c>
      <c r="AD25" s="196" t="n">
        <v>-1</v>
      </c>
    </row>
    <row r="26" customFormat="false" ht="14.4" hidden="false" customHeight="false" outlineLevel="0" collapsed="false">
      <c r="A26" s="0" t="s">
        <v>232</v>
      </c>
      <c r="B26" s="0" t="s">
        <v>291</v>
      </c>
      <c r="C26" s="8" t="str">
        <f aca="false">MID(B26,1,2)</f>
        <v>AB</v>
      </c>
      <c r="D26" s="8" t="str">
        <f aca="false">MID(B26,3,2)</f>
        <v>IC</v>
      </c>
      <c r="E26" s="8" t="str">
        <f aca="false">A26&amp;" "&amp;VLOOKUP(D26,SectorCode,2,FALSE())&amp;" "&amp;VLOOKUP(C26,FuelCode,2,FALSE())</f>
        <v>MN Industrial Aviation Gasoline Blending Components</v>
      </c>
      <c r="F26" s="196" t="n">
        <v>4</v>
      </c>
      <c r="G26" s="196" t="n">
        <v>-1</v>
      </c>
      <c r="H26" s="196" t="n">
        <v>3</v>
      </c>
      <c r="I26" s="196" t="n">
        <v>3</v>
      </c>
      <c r="J26" s="196" t="n">
        <v>120</v>
      </c>
      <c r="K26" s="196" t="n">
        <v>104</v>
      </c>
      <c r="L26" s="196" t="n">
        <v>146</v>
      </c>
      <c r="M26" s="196" t="n">
        <v>186</v>
      </c>
      <c r="N26" s="196" t="n">
        <v>82</v>
      </c>
      <c r="O26" s="196" t="n">
        <v>129</v>
      </c>
      <c r="P26" s="196" t="n">
        <v>78</v>
      </c>
      <c r="Q26" s="196" t="n">
        <v>125</v>
      </c>
      <c r="R26" s="196" t="n">
        <v>153</v>
      </c>
      <c r="S26" s="196" t="n">
        <v>149</v>
      </c>
      <c r="T26" s="196" t="n">
        <v>209</v>
      </c>
      <c r="U26" s="196" t="n">
        <v>177</v>
      </c>
      <c r="V26" s="196" t="n">
        <v>13</v>
      </c>
      <c r="W26" s="196" t="n">
        <v>37</v>
      </c>
      <c r="X26" s="196" t="n">
        <v>2</v>
      </c>
      <c r="Y26" s="196" t="n">
        <v>-17</v>
      </c>
      <c r="Z26" s="196" t="n">
        <v>-5</v>
      </c>
      <c r="AA26" s="196" t="n">
        <v>0</v>
      </c>
      <c r="AB26" s="196" t="n">
        <v>0</v>
      </c>
      <c r="AC26" s="196" t="n">
        <v>-8</v>
      </c>
      <c r="AD26" s="196" t="n">
        <v>-3</v>
      </c>
    </row>
    <row r="27" customFormat="false" ht="14.4" hidden="false" customHeight="false" outlineLevel="0" collapsed="false">
      <c r="A27" s="0" t="s">
        <v>236</v>
      </c>
      <c r="B27" s="0" t="s">
        <v>291</v>
      </c>
      <c r="C27" s="8" t="str">
        <f aca="false">MID(B27,1,2)</f>
        <v>AB</v>
      </c>
      <c r="D27" s="8" t="str">
        <f aca="false">MID(B27,3,2)</f>
        <v>IC</v>
      </c>
      <c r="E27" s="8" t="str">
        <f aca="false">A27&amp;" "&amp;VLOOKUP(D27,SectorCode,2,FALSE())&amp;" "&amp;VLOOKUP(C27,FuelCode,2,FALSE())</f>
        <v>MO Industrial Aviation Gasoline Blending Components</v>
      </c>
      <c r="F27" s="196" t="n">
        <v>0</v>
      </c>
      <c r="G27" s="196" t="n">
        <v>0</v>
      </c>
      <c r="H27" s="196" t="n">
        <v>0</v>
      </c>
      <c r="I27" s="196" t="n">
        <v>0</v>
      </c>
      <c r="J27" s="196" t="n">
        <v>0</v>
      </c>
      <c r="K27" s="196" t="n">
        <v>0</v>
      </c>
      <c r="L27" s="196" t="n">
        <v>0</v>
      </c>
      <c r="M27" s="196" t="n">
        <v>0</v>
      </c>
      <c r="N27" s="196" t="n">
        <v>0</v>
      </c>
      <c r="O27" s="196" t="n">
        <v>0</v>
      </c>
      <c r="P27" s="196" t="n">
        <v>0</v>
      </c>
      <c r="Q27" s="196" t="n">
        <v>0</v>
      </c>
      <c r="R27" s="196" t="n">
        <v>0</v>
      </c>
      <c r="S27" s="196" t="n">
        <v>0</v>
      </c>
      <c r="T27" s="196" t="n">
        <v>0</v>
      </c>
      <c r="U27" s="196" t="n">
        <v>0</v>
      </c>
      <c r="V27" s="196" t="n">
        <v>0</v>
      </c>
      <c r="W27" s="196" t="n">
        <v>0</v>
      </c>
      <c r="X27" s="196" t="n">
        <v>0</v>
      </c>
      <c r="Y27" s="196" t="n">
        <v>0</v>
      </c>
      <c r="Z27" s="196" t="n">
        <v>0</v>
      </c>
      <c r="AA27" s="196" t="n">
        <v>0</v>
      </c>
      <c r="AB27" s="196" t="n">
        <v>0</v>
      </c>
      <c r="AC27" s="196" t="n">
        <v>0</v>
      </c>
      <c r="AD27" s="196" t="n">
        <v>0</v>
      </c>
    </row>
    <row r="28" customFormat="false" ht="14.4" hidden="false" customHeight="false" outlineLevel="0" collapsed="false">
      <c r="A28" s="0" t="s">
        <v>234</v>
      </c>
      <c r="B28" s="0" t="s">
        <v>291</v>
      </c>
      <c r="C28" s="8" t="str">
        <f aca="false">MID(B28,1,2)</f>
        <v>AB</v>
      </c>
      <c r="D28" s="8" t="str">
        <f aca="false">MID(B28,3,2)</f>
        <v>IC</v>
      </c>
      <c r="E28" s="8" t="str">
        <f aca="false">A28&amp;" "&amp;VLOOKUP(D28,SectorCode,2,FALSE())&amp;" "&amp;VLOOKUP(C28,FuelCode,2,FALSE())</f>
        <v>MS Industrial Aviation Gasoline Blending Components</v>
      </c>
      <c r="F28" s="196" t="n">
        <v>6</v>
      </c>
      <c r="G28" s="196" t="n">
        <v>-2</v>
      </c>
      <c r="H28" s="196" t="n">
        <v>4</v>
      </c>
      <c r="I28" s="196" t="n">
        <v>4</v>
      </c>
      <c r="J28" s="196" t="n">
        <v>135</v>
      </c>
      <c r="K28" s="196" t="n">
        <v>117</v>
      </c>
      <c r="L28" s="196" t="n">
        <v>153</v>
      </c>
      <c r="M28" s="196" t="n">
        <v>195</v>
      </c>
      <c r="N28" s="196" t="n">
        <v>84</v>
      </c>
      <c r="O28" s="196" t="n">
        <v>132</v>
      </c>
      <c r="P28" s="196" t="n">
        <v>78</v>
      </c>
      <c r="Q28" s="196" t="n">
        <v>125</v>
      </c>
      <c r="R28" s="196" t="n">
        <v>166</v>
      </c>
      <c r="S28" s="196" t="n">
        <v>163</v>
      </c>
      <c r="T28" s="196" t="n">
        <v>228</v>
      </c>
      <c r="U28" s="196" t="n">
        <v>185</v>
      </c>
      <c r="V28" s="196" t="n">
        <v>14</v>
      </c>
      <c r="W28" s="196" t="n">
        <v>38</v>
      </c>
      <c r="X28" s="196" t="n">
        <v>2</v>
      </c>
      <c r="Y28" s="196" t="n">
        <v>-17</v>
      </c>
      <c r="Z28" s="196" t="n">
        <v>-5</v>
      </c>
      <c r="AA28" s="196" t="n">
        <v>0</v>
      </c>
      <c r="AB28" s="196" t="n">
        <v>0</v>
      </c>
      <c r="AC28" s="196" t="n">
        <v>-8</v>
      </c>
      <c r="AD28" s="196" t="n">
        <v>-3</v>
      </c>
    </row>
    <row r="29" customFormat="false" ht="14.4" hidden="false" customHeight="false" outlineLevel="0" collapsed="false">
      <c r="A29" s="0" t="s">
        <v>238</v>
      </c>
      <c r="B29" s="0" t="s">
        <v>291</v>
      </c>
      <c r="C29" s="8" t="str">
        <f aca="false">MID(B29,1,2)</f>
        <v>AB</v>
      </c>
      <c r="D29" s="8" t="str">
        <f aca="false">MID(B29,3,2)</f>
        <v>IC</v>
      </c>
      <c r="E29" s="8" t="str">
        <f aca="false">A29&amp;" "&amp;VLOOKUP(D29,SectorCode,2,FALSE())&amp;" "&amp;VLOOKUP(C29,FuelCode,2,FALSE())</f>
        <v>MT Industrial Aviation Gasoline Blending Components</v>
      </c>
      <c r="F29" s="196" t="n">
        <v>2</v>
      </c>
      <c r="G29" s="196" t="n">
        <v>-1</v>
      </c>
      <c r="H29" s="196" t="n">
        <v>1</v>
      </c>
      <c r="I29" s="196" t="n">
        <v>1</v>
      </c>
      <c r="J29" s="196" t="n">
        <v>57</v>
      </c>
      <c r="K29" s="196" t="n">
        <v>50</v>
      </c>
      <c r="L29" s="196" t="n">
        <v>67</v>
      </c>
      <c r="M29" s="196" t="n">
        <v>86</v>
      </c>
      <c r="N29" s="196" t="n">
        <v>38</v>
      </c>
      <c r="O29" s="196" t="n">
        <v>64</v>
      </c>
      <c r="P29" s="196" t="n">
        <v>39</v>
      </c>
      <c r="Q29" s="196" t="n">
        <v>67</v>
      </c>
      <c r="R29" s="196" t="n">
        <v>82</v>
      </c>
      <c r="S29" s="196" t="n">
        <v>81</v>
      </c>
      <c r="T29" s="196" t="n">
        <v>113</v>
      </c>
      <c r="U29" s="196" t="n">
        <v>92</v>
      </c>
      <c r="V29" s="196" t="n">
        <v>7</v>
      </c>
      <c r="W29" s="196" t="n">
        <v>19</v>
      </c>
      <c r="X29" s="196" t="n">
        <v>1</v>
      </c>
      <c r="Y29" s="196" t="n">
        <v>-9</v>
      </c>
      <c r="Z29" s="196" t="n">
        <v>-3</v>
      </c>
      <c r="AA29" s="196" t="n">
        <v>0</v>
      </c>
      <c r="AB29" s="196" t="n">
        <v>0</v>
      </c>
      <c r="AC29" s="196" t="n">
        <v>-4</v>
      </c>
      <c r="AD29" s="196" t="n">
        <v>-1</v>
      </c>
    </row>
    <row r="30" customFormat="false" ht="14.4" hidden="false" customHeight="false" outlineLevel="0" collapsed="false">
      <c r="A30" s="0" t="s">
        <v>252</v>
      </c>
      <c r="B30" s="0" t="s">
        <v>291</v>
      </c>
      <c r="C30" s="8" t="str">
        <f aca="false">MID(B30,1,2)</f>
        <v>AB</v>
      </c>
      <c r="D30" s="8" t="str">
        <f aca="false">MID(B30,3,2)</f>
        <v>IC</v>
      </c>
      <c r="E30" s="8" t="str">
        <f aca="false">A30&amp;" "&amp;VLOOKUP(D30,SectorCode,2,FALSE())&amp;" "&amp;VLOOKUP(C30,FuelCode,2,FALSE())</f>
        <v>NC Industrial Aviation Gasoline Blending Components</v>
      </c>
      <c r="F30" s="196" t="n">
        <v>0</v>
      </c>
      <c r="G30" s="196" t="n">
        <v>0</v>
      </c>
      <c r="H30" s="196" t="n">
        <v>0</v>
      </c>
      <c r="I30" s="196" t="n">
        <v>0</v>
      </c>
      <c r="J30" s="196" t="n">
        <v>0</v>
      </c>
      <c r="K30" s="196" t="n">
        <v>0</v>
      </c>
      <c r="L30" s="196" t="n">
        <v>0</v>
      </c>
      <c r="M30" s="196" t="n">
        <v>0</v>
      </c>
      <c r="N30" s="196" t="n">
        <v>0</v>
      </c>
      <c r="O30" s="196" t="n">
        <v>0</v>
      </c>
      <c r="P30" s="196" t="n">
        <v>0</v>
      </c>
      <c r="Q30" s="196" t="n">
        <v>0</v>
      </c>
      <c r="R30" s="196" t="n">
        <v>0</v>
      </c>
      <c r="S30" s="196" t="n">
        <v>0</v>
      </c>
      <c r="T30" s="196" t="n">
        <v>0</v>
      </c>
      <c r="U30" s="196" t="n">
        <v>0</v>
      </c>
      <c r="V30" s="196" t="n">
        <v>0</v>
      </c>
      <c r="W30" s="196" t="n">
        <v>0</v>
      </c>
      <c r="X30" s="196" t="n">
        <v>0</v>
      </c>
      <c r="Y30" s="196" t="n">
        <v>0</v>
      </c>
      <c r="Z30" s="196" t="n">
        <v>0</v>
      </c>
      <c r="AA30" s="196" t="n">
        <v>0</v>
      </c>
      <c r="AB30" s="196" t="n">
        <v>0</v>
      </c>
      <c r="AC30" s="196" t="n">
        <v>0</v>
      </c>
      <c r="AD30" s="196" t="n">
        <v>0</v>
      </c>
    </row>
    <row r="31" customFormat="false" ht="14.4" hidden="false" customHeight="false" outlineLevel="0" collapsed="false">
      <c r="A31" s="0" t="s">
        <v>254</v>
      </c>
      <c r="B31" s="0" t="s">
        <v>291</v>
      </c>
      <c r="C31" s="8" t="str">
        <f aca="false">MID(B31,1,2)</f>
        <v>AB</v>
      </c>
      <c r="D31" s="8" t="str">
        <f aca="false">MID(B31,3,2)</f>
        <v>IC</v>
      </c>
      <c r="E31" s="8" t="str">
        <f aca="false">A31&amp;" "&amp;VLOOKUP(D31,SectorCode,2,FALSE())&amp;" "&amp;VLOOKUP(C31,FuelCode,2,FALSE())</f>
        <v>ND Industrial Aviation Gasoline Blending Components</v>
      </c>
      <c r="F31" s="196" t="n">
        <v>1</v>
      </c>
      <c r="G31" s="196" t="n">
        <v>0</v>
      </c>
      <c r="H31" s="196" t="n">
        <v>1</v>
      </c>
      <c r="I31" s="196" t="n">
        <v>1</v>
      </c>
      <c r="J31" s="196" t="n">
        <v>23</v>
      </c>
      <c r="K31" s="196" t="n">
        <v>20</v>
      </c>
      <c r="L31" s="196" t="n">
        <v>27</v>
      </c>
      <c r="M31" s="196" t="n">
        <v>34</v>
      </c>
      <c r="N31" s="196" t="n">
        <v>14</v>
      </c>
      <c r="O31" s="196" t="n">
        <v>23</v>
      </c>
      <c r="P31" s="196" t="n">
        <v>14</v>
      </c>
      <c r="Q31" s="196" t="n">
        <v>22</v>
      </c>
      <c r="R31" s="196" t="n">
        <v>26</v>
      </c>
      <c r="S31" s="196" t="n">
        <v>26</v>
      </c>
      <c r="T31" s="196" t="n">
        <v>36</v>
      </c>
      <c r="U31" s="196" t="n">
        <v>29</v>
      </c>
      <c r="V31" s="196" t="n">
        <v>2</v>
      </c>
      <c r="W31" s="196" t="n">
        <v>6</v>
      </c>
      <c r="X31" s="196" t="n">
        <v>0</v>
      </c>
      <c r="Y31" s="196" t="n">
        <v>-3</v>
      </c>
      <c r="Z31" s="196" t="n">
        <v>-1</v>
      </c>
      <c r="AA31" s="196" t="n">
        <v>0</v>
      </c>
      <c r="AB31" s="196" t="n">
        <v>0</v>
      </c>
      <c r="AC31" s="196" t="n">
        <v>-1</v>
      </c>
      <c r="AD31" s="196" t="n">
        <v>-1</v>
      </c>
    </row>
    <row r="32" customFormat="false" ht="14.4" hidden="false" customHeight="false" outlineLevel="0" collapsed="false">
      <c r="A32" s="0" t="s">
        <v>240</v>
      </c>
      <c r="B32" s="0" t="s">
        <v>291</v>
      </c>
      <c r="C32" s="8" t="str">
        <f aca="false">MID(B32,1,2)</f>
        <v>AB</v>
      </c>
      <c r="D32" s="8" t="str">
        <f aca="false">MID(B32,3,2)</f>
        <v>IC</v>
      </c>
      <c r="E32" s="8" t="str">
        <f aca="false">A32&amp;" "&amp;VLOOKUP(D32,SectorCode,2,FALSE())&amp;" "&amp;VLOOKUP(C32,FuelCode,2,FALSE())</f>
        <v>NE Industrial Aviation Gasoline Blending Components</v>
      </c>
      <c r="F32" s="196" t="n">
        <v>0</v>
      </c>
      <c r="G32" s="196" t="n">
        <v>0</v>
      </c>
      <c r="H32" s="196" t="n">
        <v>0</v>
      </c>
      <c r="I32" s="196" t="n">
        <v>0</v>
      </c>
      <c r="J32" s="196" t="n">
        <v>0</v>
      </c>
      <c r="K32" s="196" t="n">
        <v>0</v>
      </c>
      <c r="L32" s="196" t="n">
        <v>0</v>
      </c>
      <c r="M32" s="196" t="n">
        <v>0</v>
      </c>
      <c r="N32" s="196" t="n">
        <v>0</v>
      </c>
      <c r="O32" s="196" t="n">
        <v>0</v>
      </c>
      <c r="P32" s="196" t="n">
        <v>0</v>
      </c>
      <c r="Q32" s="196" t="n">
        <v>0</v>
      </c>
      <c r="R32" s="196" t="n">
        <v>0</v>
      </c>
      <c r="S32" s="196" t="n">
        <v>0</v>
      </c>
      <c r="T32" s="196" t="n">
        <v>0</v>
      </c>
      <c r="U32" s="196" t="n">
        <v>0</v>
      </c>
      <c r="V32" s="196" t="n">
        <v>0</v>
      </c>
      <c r="W32" s="196" t="n">
        <v>0</v>
      </c>
      <c r="X32" s="196" t="n">
        <v>0</v>
      </c>
      <c r="Y32" s="196" t="n">
        <v>0</v>
      </c>
      <c r="Z32" s="196" t="n">
        <v>0</v>
      </c>
      <c r="AA32" s="196" t="n">
        <v>0</v>
      </c>
      <c r="AB32" s="196" t="n">
        <v>0</v>
      </c>
      <c r="AC32" s="196" t="n">
        <v>0</v>
      </c>
      <c r="AD32" s="196" t="n">
        <v>0</v>
      </c>
    </row>
    <row r="33" customFormat="false" ht="14.4" hidden="false" customHeight="false" outlineLevel="0" collapsed="false">
      <c r="A33" s="0" t="s">
        <v>244</v>
      </c>
      <c r="B33" s="0" t="s">
        <v>291</v>
      </c>
      <c r="C33" s="8" t="str">
        <f aca="false">MID(B33,1,2)</f>
        <v>AB</v>
      </c>
      <c r="D33" s="8" t="str">
        <f aca="false">MID(B33,3,2)</f>
        <v>IC</v>
      </c>
      <c r="E33" s="8" t="str">
        <f aca="false">A33&amp;" "&amp;VLOOKUP(D33,SectorCode,2,FALSE())&amp;" "&amp;VLOOKUP(C33,FuelCode,2,FALSE())</f>
        <v>NH Industrial Aviation Gasoline Blending Components</v>
      </c>
      <c r="F33" s="196" t="n">
        <v>0</v>
      </c>
      <c r="G33" s="196" t="n">
        <v>0</v>
      </c>
      <c r="H33" s="196" t="n">
        <v>0</v>
      </c>
      <c r="I33" s="196" t="n">
        <v>0</v>
      </c>
      <c r="J33" s="196" t="n">
        <v>0</v>
      </c>
      <c r="K33" s="196" t="n">
        <v>0</v>
      </c>
      <c r="L33" s="196" t="n">
        <v>0</v>
      </c>
      <c r="M33" s="196" t="n">
        <v>0</v>
      </c>
      <c r="N33" s="196" t="n">
        <v>0</v>
      </c>
      <c r="O33" s="196" t="n">
        <v>0</v>
      </c>
      <c r="P33" s="196" t="n">
        <v>0</v>
      </c>
      <c r="Q33" s="196" t="n">
        <v>0</v>
      </c>
      <c r="R33" s="196" t="n">
        <v>0</v>
      </c>
      <c r="S33" s="196" t="n">
        <v>0</v>
      </c>
      <c r="T33" s="196" t="n">
        <v>0</v>
      </c>
      <c r="U33" s="196" t="n">
        <v>0</v>
      </c>
      <c r="V33" s="196" t="n">
        <v>0</v>
      </c>
      <c r="W33" s="196" t="n">
        <v>0</v>
      </c>
      <c r="X33" s="196" t="n">
        <v>0</v>
      </c>
      <c r="Y33" s="196" t="n">
        <v>0</v>
      </c>
      <c r="Z33" s="196" t="n">
        <v>0</v>
      </c>
      <c r="AA33" s="196" t="n">
        <v>0</v>
      </c>
      <c r="AB33" s="196" t="n">
        <v>0</v>
      </c>
      <c r="AC33" s="196" t="n">
        <v>0</v>
      </c>
      <c r="AD33" s="196" t="n">
        <v>0</v>
      </c>
    </row>
    <row r="34" customFormat="false" ht="14.4" hidden="false" customHeight="false" outlineLevel="0" collapsed="false">
      <c r="A34" s="0" t="s">
        <v>246</v>
      </c>
      <c r="B34" s="0" t="s">
        <v>291</v>
      </c>
      <c r="C34" s="8" t="str">
        <f aca="false">MID(B34,1,2)</f>
        <v>AB</v>
      </c>
      <c r="D34" s="8" t="str">
        <f aca="false">MID(B34,3,2)</f>
        <v>IC</v>
      </c>
      <c r="E34" s="8" t="str">
        <f aca="false">A34&amp;" "&amp;VLOOKUP(D34,SectorCode,2,FALSE())&amp;" "&amp;VLOOKUP(C34,FuelCode,2,FALSE())</f>
        <v>NJ Industrial Aviation Gasoline Blending Components</v>
      </c>
      <c r="F34" s="196" t="n">
        <v>5</v>
      </c>
      <c r="G34" s="196" t="n">
        <v>-2</v>
      </c>
      <c r="H34" s="196" t="n">
        <v>4</v>
      </c>
      <c r="I34" s="196" t="n">
        <v>4</v>
      </c>
      <c r="J34" s="196" t="n">
        <v>205</v>
      </c>
      <c r="K34" s="196" t="n">
        <v>170</v>
      </c>
      <c r="L34" s="196" t="n">
        <v>259</v>
      </c>
      <c r="M34" s="196" t="n">
        <v>330</v>
      </c>
      <c r="N34" s="196" t="n">
        <v>135</v>
      </c>
      <c r="O34" s="196" t="n">
        <v>231</v>
      </c>
      <c r="P34" s="196" t="n">
        <v>128</v>
      </c>
      <c r="Q34" s="196" t="n">
        <v>209</v>
      </c>
      <c r="R34" s="196" t="n">
        <v>252</v>
      </c>
      <c r="S34" s="196" t="n">
        <v>288</v>
      </c>
      <c r="T34" s="196" t="n">
        <v>384</v>
      </c>
      <c r="U34" s="196" t="n">
        <v>332</v>
      </c>
      <c r="V34" s="196" t="n">
        <v>23</v>
      </c>
      <c r="W34" s="196" t="n">
        <v>64</v>
      </c>
      <c r="X34" s="196" t="n">
        <v>3</v>
      </c>
      <c r="Y34" s="196" t="n">
        <v>-19</v>
      </c>
      <c r="Z34" s="196" t="n">
        <v>-6</v>
      </c>
      <c r="AA34" s="196" t="n">
        <v>0</v>
      </c>
      <c r="AB34" s="196" t="n">
        <v>0</v>
      </c>
      <c r="AC34" s="196" t="n">
        <v>-10</v>
      </c>
      <c r="AD34" s="196" t="n">
        <v>-4</v>
      </c>
    </row>
    <row r="35" customFormat="false" ht="14.4" hidden="false" customHeight="false" outlineLevel="0" collapsed="false">
      <c r="A35" s="0" t="s">
        <v>248</v>
      </c>
      <c r="B35" s="0" t="s">
        <v>291</v>
      </c>
      <c r="C35" s="8" t="str">
        <f aca="false">MID(B35,1,2)</f>
        <v>AB</v>
      </c>
      <c r="D35" s="8" t="str">
        <f aca="false">MID(B35,3,2)</f>
        <v>IC</v>
      </c>
      <c r="E35" s="8" t="str">
        <f aca="false">A35&amp;" "&amp;VLOOKUP(D35,SectorCode,2,FALSE())&amp;" "&amp;VLOOKUP(C35,FuelCode,2,FALSE())</f>
        <v>NM Industrial Aviation Gasoline Blending Components</v>
      </c>
      <c r="F35" s="196" t="n">
        <v>1</v>
      </c>
      <c r="G35" s="196" t="n">
        <v>-1</v>
      </c>
      <c r="H35" s="196" t="n">
        <v>1</v>
      </c>
      <c r="I35" s="196" t="n">
        <v>1</v>
      </c>
      <c r="J35" s="196" t="n">
        <v>38</v>
      </c>
      <c r="K35" s="196" t="n">
        <v>33</v>
      </c>
      <c r="L35" s="196" t="n">
        <v>43</v>
      </c>
      <c r="M35" s="196" t="n">
        <v>55</v>
      </c>
      <c r="N35" s="196" t="n">
        <v>24</v>
      </c>
      <c r="O35" s="196" t="n">
        <v>37</v>
      </c>
      <c r="P35" s="196" t="n">
        <v>22</v>
      </c>
      <c r="Q35" s="196" t="n">
        <v>36</v>
      </c>
      <c r="R35" s="196" t="n">
        <v>44</v>
      </c>
      <c r="S35" s="196" t="n">
        <v>43</v>
      </c>
      <c r="T35" s="196" t="n">
        <v>70</v>
      </c>
      <c r="U35" s="196" t="n">
        <v>57</v>
      </c>
      <c r="V35" s="196" t="n">
        <v>5</v>
      </c>
      <c r="W35" s="196" t="n">
        <v>13</v>
      </c>
      <c r="X35" s="196" t="n">
        <v>1</v>
      </c>
      <c r="Y35" s="196" t="n">
        <v>-6</v>
      </c>
      <c r="Z35" s="196" t="n">
        <v>-2</v>
      </c>
      <c r="AA35" s="196" t="n">
        <v>0</v>
      </c>
      <c r="AB35" s="196" t="n">
        <v>0</v>
      </c>
      <c r="AC35" s="196" t="n">
        <v>-3</v>
      </c>
      <c r="AD35" s="196" t="n">
        <v>-1</v>
      </c>
    </row>
    <row r="36" customFormat="false" ht="14.4" hidden="false" customHeight="false" outlineLevel="0" collapsed="false">
      <c r="A36" s="0" t="s">
        <v>242</v>
      </c>
      <c r="B36" s="0" t="s">
        <v>291</v>
      </c>
      <c r="C36" s="8" t="str">
        <f aca="false">MID(B36,1,2)</f>
        <v>AB</v>
      </c>
      <c r="D36" s="8" t="str">
        <f aca="false">MID(B36,3,2)</f>
        <v>IC</v>
      </c>
      <c r="E36" s="8" t="str">
        <f aca="false">A36&amp;" "&amp;VLOOKUP(D36,SectorCode,2,FALSE())&amp;" "&amp;VLOOKUP(C36,FuelCode,2,FALSE())</f>
        <v>NV Industrial Aviation Gasoline Blending Components</v>
      </c>
      <c r="F36" s="196" t="n">
        <v>0</v>
      </c>
      <c r="G36" s="196" t="n">
        <v>0</v>
      </c>
      <c r="H36" s="196" t="n">
        <v>0</v>
      </c>
      <c r="I36" s="196" t="n">
        <v>0</v>
      </c>
      <c r="J36" s="196" t="n">
        <v>3</v>
      </c>
      <c r="K36" s="196" t="n">
        <v>2</v>
      </c>
      <c r="L36" s="196" t="n">
        <v>3</v>
      </c>
      <c r="M36" s="196" t="n">
        <v>4</v>
      </c>
      <c r="N36" s="196" t="n">
        <v>2</v>
      </c>
      <c r="O36" s="196" t="n">
        <v>2</v>
      </c>
      <c r="P36" s="196" t="n">
        <v>1</v>
      </c>
      <c r="Q36" s="196" t="n">
        <v>2</v>
      </c>
      <c r="R36" s="196" t="n">
        <v>2</v>
      </c>
      <c r="S36" s="196" t="n">
        <v>1</v>
      </c>
      <c r="T36" s="196" t="n">
        <v>1</v>
      </c>
      <c r="U36" s="196" t="n">
        <v>1</v>
      </c>
      <c r="V36" s="196" t="n">
        <v>0</v>
      </c>
      <c r="W36" s="196" t="n">
        <v>0</v>
      </c>
      <c r="X36" s="196" t="n">
        <v>0</v>
      </c>
      <c r="Y36" s="196" t="n">
        <v>0</v>
      </c>
      <c r="Z36" s="196" t="n">
        <v>0</v>
      </c>
      <c r="AA36" s="196" t="n">
        <v>0</v>
      </c>
      <c r="AB36" s="196" t="n">
        <v>0</v>
      </c>
      <c r="AC36" s="196" t="n">
        <v>0</v>
      </c>
      <c r="AD36" s="196" t="n">
        <v>0</v>
      </c>
    </row>
    <row r="37" customFormat="false" ht="14.4" hidden="false" customHeight="false" outlineLevel="0" collapsed="false">
      <c r="A37" s="0" t="s">
        <v>250</v>
      </c>
      <c r="B37" s="0" t="s">
        <v>291</v>
      </c>
      <c r="C37" s="8" t="str">
        <f aca="false">MID(B37,1,2)</f>
        <v>AB</v>
      </c>
      <c r="D37" s="8" t="str">
        <f aca="false">MID(B37,3,2)</f>
        <v>IC</v>
      </c>
      <c r="E37" s="8" t="str">
        <f aca="false">A37&amp;" "&amp;VLOOKUP(D37,SectorCode,2,FALSE())&amp;" "&amp;VLOOKUP(C37,FuelCode,2,FALSE())</f>
        <v>NY Industrial Aviation Gasoline Blending Components</v>
      </c>
      <c r="F37" s="196" t="n">
        <v>1</v>
      </c>
      <c r="G37" s="196" t="n">
        <v>0</v>
      </c>
      <c r="H37" s="196" t="n">
        <v>0</v>
      </c>
      <c r="I37" s="196" t="n">
        <v>0</v>
      </c>
      <c r="J37" s="196" t="n">
        <v>0</v>
      </c>
      <c r="K37" s="196" t="n">
        <v>0</v>
      </c>
      <c r="L37" s="196" t="n">
        <v>0</v>
      </c>
      <c r="M37" s="196" t="n">
        <v>0</v>
      </c>
      <c r="N37" s="196" t="n">
        <v>0</v>
      </c>
      <c r="O37" s="196" t="n">
        <v>0</v>
      </c>
      <c r="P37" s="196" t="n">
        <v>0</v>
      </c>
      <c r="Q37" s="196" t="n">
        <v>0</v>
      </c>
      <c r="R37" s="196" t="n">
        <v>0</v>
      </c>
      <c r="S37" s="196" t="n">
        <v>0</v>
      </c>
      <c r="T37" s="196" t="n">
        <v>0</v>
      </c>
      <c r="U37" s="196" t="n">
        <v>0</v>
      </c>
      <c r="V37" s="196" t="n">
        <v>0</v>
      </c>
      <c r="W37" s="196" t="n">
        <v>0</v>
      </c>
      <c r="X37" s="196" t="n">
        <v>0</v>
      </c>
      <c r="Y37" s="196" t="n">
        <v>0</v>
      </c>
      <c r="Z37" s="196" t="n">
        <v>0</v>
      </c>
      <c r="AA37" s="196" t="n">
        <v>0</v>
      </c>
      <c r="AB37" s="196" t="n">
        <v>0</v>
      </c>
      <c r="AC37" s="196" t="n">
        <v>0</v>
      </c>
      <c r="AD37" s="196" t="n">
        <v>0</v>
      </c>
    </row>
    <row r="38" customFormat="false" ht="14.4" hidden="false" customHeight="false" outlineLevel="0" collapsed="false">
      <c r="A38" s="0" t="s">
        <v>256</v>
      </c>
      <c r="B38" s="0" t="s">
        <v>291</v>
      </c>
      <c r="C38" s="8" t="str">
        <f aca="false">MID(B38,1,2)</f>
        <v>AB</v>
      </c>
      <c r="D38" s="8" t="str">
        <f aca="false">MID(B38,3,2)</f>
        <v>IC</v>
      </c>
      <c r="E38" s="8" t="str">
        <f aca="false">A38&amp;" "&amp;VLOOKUP(D38,SectorCode,2,FALSE())&amp;" "&amp;VLOOKUP(C38,FuelCode,2,FALSE())</f>
        <v>OH Industrial Aviation Gasoline Blending Components</v>
      </c>
      <c r="F38" s="196" t="n">
        <v>7</v>
      </c>
      <c r="G38" s="196" t="n">
        <v>-2</v>
      </c>
      <c r="H38" s="196" t="n">
        <v>5</v>
      </c>
      <c r="I38" s="196" t="n">
        <v>5</v>
      </c>
      <c r="J38" s="196" t="n">
        <v>197</v>
      </c>
      <c r="K38" s="196" t="n">
        <v>171</v>
      </c>
      <c r="L38" s="196" t="n">
        <v>233</v>
      </c>
      <c r="M38" s="196" t="n">
        <v>296</v>
      </c>
      <c r="N38" s="196" t="n">
        <v>130</v>
      </c>
      <c r="O38" s="196" t="n">
        <v>206</v>
      </c>
      <c r="P38" s="196" t="n">
        <v>123</v>
      </c>
      <c r="Q38" s="196" t="n">
        <v>196</v>
      </c>
      <c r="R38" s="196" t="n">
        <v>242</v>
      </c>
      <c r="S38" s="196" t="n">
        <v>238</v>
      </c>
      <c r="T38" s="196" t="n">
        <v>344</v>
      </c>
      <c r="U38" s="196" t="n">
        <v>259</v>
      </c>
      <c r="V38" s="196" t="n">
        <v>19</v>
      </c>
      <c r="W38" s="196" t="n">
        <v>53</v>
      </c>
      <c r="X38" s="196" t="n">
        <v>3</v>
      </c>
      <c r="Y38" s="196" t="n">
        <v>-24</v>
      </c>
      <c r="Z38" s="196" t="n">
        <v>-8</v>
      </c>
      <c r="AA38" s="196" t="n">
        <v>0</v>
      </c>
      <c r="AB38" s="196" t="n">
        <v>0</v>
      </c>
      <c r="AC38" s="196" t="n">
        <v>-11</v>
      </c>
      <c r="AD38" s="196" t="n">
        <v>-4</v>
      </c>
    </row>
    <row r="39" customFormat="false" ht="14.4" hidden="false" customHeight="false" outlineLevel="0" collapsed="false">
      <c r="A39" s="0" t="s">
        <v>258</v>
      </c>
      <c r="B39" s="0" t="s">
        <v>291</v>
      </c>
      <c r="C39" s="8" t="str">
        <f aca="false">MID(B39,1,2)</f>
        <v>AB</v>
      </c>
      <c r="D39" s="8" t="str">
        <f aca="false">MID(B39,3,2)</f>
        <v>IC</v>
      </c>
      <c r="E39" s="8" t="str">
        <f aca="false">A39&amp;" "&amp;VLOOKUP(D39,SectorCode,2,FALSE())&amp;" "&amp;VLOOKUP(C39,FuelCode,2,FALSE())</f>
        <v>OK Industrial Aviation Gasoline Blending Components</v>
      </c>
      <c r="F39" s="196" t="n">
        <v>6</v>
      </c>
      <c r="G39" s="196" t="n">
        <v>-2</v>
      </c>
      <c r="H39" s="196" t="n">
        <v>4</v>
      </c>
      <c r="I39" s="196" t="n">
        <v>4</v>
      </c>
      <c r="J39" s="196" t="n">
        <v>162</v>
      </c>
      <c r="K39" s="196" t="n">
        <v>144</v>
      </c>
      <c r="L39" s="196" t="n">
        <v>187</v>
      </c>
      <c r="M39" s="196" t="n">
        <v>243</v>
      </c>
      <c r="N39" s="196" t="n">
        <v>109</v>
      </c>
      <c r="O39" s="196" t="n">
        <v>178</v>
      </c>
      <c r="P39" s="196" t="n">
        <v>110</v>
      </c>
      <c r="Q39" s="196" t="n">
        <v>180</v>
      </c>
      <c r="R39" s="196" t="n">
        <v>215</v>
      </c>
      <c r="S39" s="196" t="n">
        <v>212</v>
      </c>
      <c r="T39" s="196" t="n">
        <v>303</v>
      </c>
      <c r="U39" s="196" t="n">
        <v>247</v>
      </c>
      <c r="V39" s="196" t="n">
        <v>19</v>
      </c>
      <c r="W39" s="196" t="n">
        <v>54</v>
      </c>
      <c r="X39" s="196" t="n">
        <v>3</v>
      </c>
      <c r="Y39" s="196" t="n">
        <v>-24</v>
      </c>
      <c r="Z39" s="196" t="n">
        <v>-7</v>
      </c>
      <c r="AA39" s="196" t="n">
        <v>0</v>
      </c>
      <c r="AB39" s="196" t="n">
        <v>0</v>
      </c>
      <c r="AC39" s="196" t="n">
        <v>-11</v>
      </c>
      <c r="AD39" s="196" t="n">
        <v>-4</v>
      </c>
    </row>
    <row r="40" customFormat="false" ht="14.4" hidden="false" customHeight="false" outlineLevel="0" collapsed="false">
      <c r="A40" s="0" t="s">
        <v>260</v>
      </c>
      <c r="B40" s="0" t="s">
        <v>291</v>
      </c>
      <c r="C40" s="8" t="str">
        <f aca="false">MID(B40,1,2)</f>
        <v>AB</v>
      </c>
      <c r="D40" s="8" t="str">
        <f aca="false">MID(B40,3,2)</f>
        <v>IC</v>
      </c>
      <c r="E40" s="8" t="str">
        <f aca="false">A40&amp;" "&amp;VLOOKUP(D40,SectorCode,2,FALSE())&amp;" "&amp;VLOOKUP(C40,FuelCode,2,FALSE())</f>
        <v>OR Industrial Aviation Gasoline Blending Components</v>
      </c>
      <c r="F40" s="196" t="n">
        <v>0</v>
      </c>
      <c r="G40" s="196" t="n">
        <v>0</v>
      </c>
      <c r="H40" s="196" t="n">
        <v>0</v>
      </c>
      <c r="I40" s="196" t="n">
        <v>0</v>
      </c>
      <c r="J40" s="196" t="n">
        <v>0</v>
      </c>
      <c r="K40" s="196" t="n">
        <v>0</v>
      </c>
      <c r="L40" s="196" t="n">
        <v>0</v>
      </c>
      <c r="M40" s="196" t="n">
        <v>0</v>
      </c>
      <c r="N40" s="196" t="n">
        <v>0</v>
      </c>
      <c r="O40" s="196" t="n">
        <v>0</v>
      </c>
      <c r="P40" s="196" t="n">
        <v>0</v>
      </c>
      <c r="Q40" s="196" t="n">
        <v>0</v>
      </c>
      <c r="R40" s="196" t="n">
        <v>0</v>
      </c>
      <c r="S40" s="196" t="n">
        <v>0</v>
      </c>
      <c r="T40" s="196" t="n">
        <v>0</v>
      </c>
      <c r="U40" s="196" t="n">
        <v>0</v>
      </c>
      <c r="V40" s="196" t="n">
        <v>0</v>
      </c>
      <c r="W40" s="196" t="n">
        <v>0</v>
      </c>
      <c r="X40" s="196" t="n">
        <v>0</v>
      </c>
      <c r="Y40" s="196" t="n">
        <v>0</v>
      </c>
      <c r="Z40" s="196" t="n">
        <v>0</v>
      </c>
      <c r="AA40" s="196" t="n">
        <v>0</v>
      </c>
      <c r="AB40" s="196" t="n">
        <v>0</v>
      </c>
      <c r="AC40" s="196" t="n">
        <v>0</v>
      </c>
      <c r="AD40" s="196" t="n">
        <v>0</v>
      </c>
    </row>
    <row r="41" customFormat="false" ht="14.4" hidden="false" customHeight="false" outlineLevel="0" collapsed="false">
      <c r="A41" s="0" t="s">
        <v>262</v>
      </c>
      <c r="B41" s="0" t="s">
        <v>291</v>
      </c>
      <c r="C41" s="8" t="str">
        <f aca="false">MID(B41,1,2)</f>
        <v>AB</v>
      </c>
      <c r="D41" s="8" t="str">
        <f aca="false">MID(B41,3,2)</f>
        <v>IC</v>
      </c>
      <c r="E41" s="8" t="str">
        <f aca="false">A41&amp;" "&amp;VLOOKUP(D41,SectorCode,2,FALSE())&amp;" "&amp;VLOOKUP(C41,FuelCode,2,FALSE())</f>
        <v>PA Industrial Aviation Gasoline Blending Components</v>
      </c>
      <c r="F41" s="196" t="n">
        <v>12</v>
      </c>
      <c r="G41" s="196" t="n">
        <v>-4</v>
      </c>
      <c r="H41" s="196" t="n">
        <v>8</v>
      </c>
      <c r="I41" s="196" t="n">
        <v>7</v>
      </c>
      <c r="J41" s="196" t="n">
        <v>271</v>
      </c>
      <c r="K41" s="196" t="n">
        <v>262</v>
      </c>
      <c r="L41" s="196" t="n">
        <v>264</v>
      </c>
      <c r="M41" s="196" t="n">
        <v>440</v>
      </c>
      <c r="N41" s="196" t="n">
        <v>191</v>
      </c>
      <c r="O41" s="196" t="n">
        <v>303</v>
      </c>
      <c r="P41" s="196" t="n">
        <v>178</v>
      </c>
      <c r="Q41" s="196" t="n">
        <v>284</v>
      </c>
      <c r="R41" s="196" t="n">
        <v>347</v>
      </c>
      <c r="S41" s="196" t="n">
        <v>339</v>
      </c>
      <c r="T41" s="196" t="n">
        <v>481</v>
      </c>
      <c r="U41" s="196" t="n">
        <v>390</v>
      </c>
      <c r="V41" s="196" t="n">
        <v>29</v>
      </c>
      <c r="W41" s="196" t="n">
        <v>80</v>
      </c>
      <c r="X41" s="196" t="n">
        <v>4</v>
      </c>
      <c r="Y41" s="196" t="n">
        <v>-36</v>
      </c>
      <c r="Z41" s="196" t="n">
        <v>-11</v>
      </c>
      <c r="AA41" s="196" t="n">
        <v>0</v>
      </c>
      <c r="AB41" s="196" t="n">
        <v>0</v>
      </c>
      <c r="AC41" s="196" t="n">
        <v>-13</v>
      </c>
      <c r="AD41" s="196" t="n">
        <v>-5</v>
      </c>
    </row>
    <row r="42" customFormat="false" ht="14.4" hidden="false" customHeight="false" outlineLevel="0" collapsed="false">
      <c r="A42" s="0" t="s">
        <v>264</v>
      </c>
      <c r="B42" s="0" t="s">
        <v>291</v>
      </c>
      <c r="C42" s="8" t="str">
        <f aca="false">MID(B42,1,2)</f>
        <v>AB</v>
      </c>
      <c r="D42" s="8" t="str">
        <f aca="false">MID(B42,3,2)</f>
        <v>IC</v>
      </c>
      <c r="E42" s="8" t="str">
        <f aca="false">A42&amp;" "&amp;VLOOKUP(D42,SectorCode,2,FALSE())&amp;" "&amp;VLOOKUP(C42,FuelCode,2,FALSE())</f>
        <v>RI Industrial Aviation Gasoline Blending Components</v>
      </c>
      <c r="F42" s="196" t="n">
        <v>0</v>
      </c>
      <c r="G42" s="196" t="n">
        <v>0</v>
      </c>
      <c r="H42" s="196" t="n">
        <v>0</v>
      </c>
      <c r="I42" s="196" t="n">
        <v>0</v>
      </c>
      <c r="J42" s="196" t="n">
        <v>0</v>
      </c>
      <c r="K42" s="196" t="n">
        <v>0</v>
      </c>
      <c r="L42" s="196" t="n">
        <v>0</v>
      </c>
      <c r="M42" s="196" t="n">
        <v>0</v>
      </c>
      <c r="N42" s="196" t="n">
        <v>0</v>
      </c>
      <c r="O42" s="196" t="n">
        <v>0</v>
      </c>
      <c r="P42" s="196" t="n">
        <v>0</v>
      </c>
      <c r="Q42" s="196" t="n">
        <v>0</v>
      </c>
      <c r="R42" s="196" t="n">
        <v>0</v>
      </c>
      <c r="S42" s="196" t="n">
        <v>0</v>
      </c>
      <c r="T42" s="196" t="n">
        <v>0</v>
      </c>
      <c r="U42" s="196" t="n">
        <v>0</v>
      </c>
      <c r="V42" s="196" t="n">
        <v>0</v>
      </c>
      <c r="W42" s="196" t="n">
        <v>0</v>
      </c>
      <c r="X42" s="196" t="n">
        <v>0</v>
      </c>
      <c r="Y42" s="196" t="n">
        <v>0</v>
      </c>
      <c r="Z42" s="196" t="n">
        <v>0</v>
      </c>
      <c r="AA42" s="196" t="n">
        <v>0</v>
      </c>
      <c r="AB42" s="196" t="n">
        <v>0</v>
      </c>
      <c r="AC42" s="196" t="n">
        <v>0</v>
      </c>
      <c r="AD42" s="196" t="n">
        <v>0</v>
      </c>
    </row>
    <row r="43" customFormat="false" ht="14.4" hidden="false" customHeight="false" outlineLevel="0" collapsed="false">
      <c r="A43" s="0" t="s">
        <v>266</v>
      </c>
      <c r="B43" s="0" t="s">
        <v>291</v>
      </c>
      <c r="C43" s="8" t="str">
        <f aca="false">MID(B43,1,2)</f>
        <v>AB</v>
      </c>
      <c r="D43" s="8" t="str">
        <f aca="false">MID(B43,3,2)</f>
        <v>IC</v>
      </c>
      <c r="E43" s="8" t="str">
        <f aca="false">A43&amp;" "&amp;VLOOKUP(D43,SectorCode,2,FALSE())&amp;" "&amp;VLOOKUP(C43,FuelCode,2,FALSE())</f>
        <v>SC Industrial Aviation Gasoline Blending Components</v>
      </c>
      <c r="F43" s="196" t="n">
        <v>0</v>
      </c>
      <c r="G43" s="196" t="n">
        <v>0</v>
      </c>
      <c r="H43" s="196" t="n">
        <v>0</v>
      </c>
      <c r="I43" s="196" t="n">
        <v>0</v>
      </c>
      <c r="J43" s="196" t="n">
        <v>0</v>
      </c>
      <c r="K43" s="196" t="n">
        <v>0</v>
      </c>
      <c r="L43" s="196" t="n">
        <v>0</v>
      </c>
      <c r="M43" s="196" t="n">
        <v>0</v>
      </c>
      <c r="N43" s="196" t="n">
        <v>0</v>
      </c>
      <c r="O43" s="196" t="n">
        <v>0</v>
      </c>
      <c r="P43" s="196" t="n">
        <v>0</v>
      </c>
      <c r="Q43" s="196" t="n">
        <v>0</v>
      </c>
      <c r="R43" s="196" t="n">
        <v>0</v>
      </c>
      <c r="S43" s="196" t="n">
        <v>0</v>
      </c>
      <c r="T43" s="196" t="n">
        <v>0</v>
      </c>
      <c r="U43" s="196" t="n">
        <v>0</v>
      </c>
      <c r="V43" s="196" t="n">
        <v>0</v>
      </c>
      <c r="W43" s="196" t="n">
        <v>0</v>
      </c>
      <c r="X43" s="196" t="n">
        <v>0</v>
      </c>
      <c r="Y43" s="196" t="n">
        <v>0</v>
      </c>
      <c r="Z43" s="196" t="n">
        <v>0</v>
      </c>
      <c r="AA43" s="196" t="n">
        <v>0</v>
      </c>
      <c r="AB43" s="196" t="n">
        <v>0</v>
      </c>
      <c r="AC43" s="196" t="n">
        <v>0</v>
      </c>
      <c r="AD43" s="196" t="n">
        <v>0</v>
      </c>
    </row>
    <row r="44" customFormat="false" ht="14.4" hidden="false" customHeight="false" outlineLevel="0" collapsed="false">
      <c r="A44" s="0" t="s">
        <v>268</v>
      </c>
      <c r="B44" s="0" t="s">
        <v>291</v>
      </c>
      <c r="C44" s="8" t="str">
        <f aca="false">MID(B44,1,2)</f>
        <v>AB</v>
      </c>
      <c r="D44" s="8" t="str">
        <f aca="false">MID(B44,3,2)</f>
        <v>IC</v>
      </c>
      <c r="E44" s="8" t="str">
        <f aca="false">A44&amp;" "&amp;VLOOKUP(D44,SectorCode,2,FALSE())&amp;" "&amp;VLOOKUP(C44,FuelCode,2,FALSE())</f>
        <v>SD Industrial Aviation Gasoline Blending Components</v>
      </c>
      <c r="F44" s="196" t="n">
        <v>0</v>
      </c>
      <c r="G44" s="196" t="n">
        <v>0</v>
      </c>
      <c r="H44" s="196" t="n">
        <v>0</v>
      </c>
      <c r="I44" s="196" t="n">
        <v>0</v>
      </c>
      <c r="J44" s="196" t="n">
        <v>0</v>
      </c>
      <c r="K44" s="196" t="n">
        <v>0</v>
      </c>
      <c r="L44" s="196" t="n">
        <v>0</v>
      </c>
      <c r="M44" s="196" t="n">
        <v>0</v>
      </c>
      <c r="N44" s="196" t="n">
        <v>0</v>
      </c>
      <c r="O44" s="196" t="n">
        <v>0</v>
      </c>
      <c r="P44" s="196" t="n">
        <v>0</v>
      </c>
      <c r="Q44" s="196" t="n">
        <v>0</v>
      </c>
      <c r="R44" s="196" t="n">
        <v>0</v>
      </c>
      <c r="S44" s="196" t="n">
        <v>0</v>
      </c>
      <c r="T44" s="196" t="n">
        <v>0</v>
      </c>
      <c r="U44" s="196" t="n">
        <v>0</v>
      </c>
      <c r="V44" s="196" t="n">
        <v>0</v>
      </c>
      <c r="W44" s="196" t="n">
        <v>0</v>
      </c>
      <c r="X44" s="196" t="n">
        <v>0</v>
      </c>
      <c r="Y44" s="196" t="n">
        <v>0</v>
      </c>
      <c r="Z44" s="196" t="n">
        <v>0</v>
      </c>
      <c r="AA44" s="196" t="n">
        <v>0</v>
      </c>
      <c r="AB44" s="196" t="n">
        <v>0</v>
      </c>
      <c r="AC44" s="196" t="n">
        <v>0</v>
      </c>
      <c r="AD44" s="196" t="n">
        <v>0</v>
      </c>
    </row>
    <row r="45" customFormat="false" ht="14.4" hidden="false" customHeight="false" outlineLevel="0" collapsed="false">
      <c r="A45" s="0" t="s">
        <v>270</v>
      </c>
      <c r="B45" s="0" t="s">
        <v>291</v>
      </c>
      <c r="C45" s="8" t="str">
        <f aca="false">MID(B45,1,2)</f>
        <v>AB</v>
      </c>
      <c r="D45" s="8" t="str">
        <f aca="false">MID(B45,3,2)</f>
        <v>IC</v>
      </c>
      <c r="E45" s="8" t="str">
        <f aca="false">A45&amp;" "&amp;VLOOKUP(D45,SectorCode,2,FALSE())&amp;" "&amp;VLOOKUP(C45,FuelCode,2,FALSE())</f>
        <v>TN Industrial Aviation Gasoline Blending Components</v>
      </c>
      <c r="F45" s="196" t="n">
        <v>1</v>
      </c>
      <c r="G45" s="196" t="n">
        <v>0</v>
      </c>
      <c r="H45" s="196" t="n">
        <v>1</v>
      </c>
      <c r="I45" s="196" t="n">
        <v>1</v>
      </c>
      <c r="J45" s="196" t="n">
        <v>36</v>
      </c>
      <c r="K45" s="196" t="n">
        <v>31</v>
      </c>
      <c r="L45" s="196" t="n">
        <v>48</v>
      </c>
      <c r="M45" s="196" t="n">
        <v>61</v>
      </c>
      <c r="N45" s="196" t="n">
        <v>35</v>
      </c>
      <c r="O45" s="196" t="n">
        <v>63</v>
      </c>
      <c r="P45" s="196" t="n">
        <v>40</v>
      </c>
      <c r="Q45" s="196" t="n">
        <v>67</v>
      </c>
      <c r="R45" s="196" t="n">
        <v>82</v>
      </c>
      <c r="S45" s="196" t="n">
        <v>80</v>
      </c>
      <c r="T45" s="196" t="n">
        <v>112</v>
      </c>
      <c r="U45" s="196" t="n">
        <v>91</v>
      </c>
      <c r="V45" s="196" t="n">
        <v>7</v>
      </c>
      <c r="W45" s="196" t="n">
        <v>19</v>
      </c>
      <c r="X45" s="196" t="n">
        <v>1</v>
      </c>
      <c r="Y45" s="196" t="n">
        <v>-8</v>
      </c>
      <c r="Z45" s="196" t="n">
        <v>-3</v>
      </c>
      <c r="AA45" s="196" t="n">
        <v>0</v>
      </c>
      <c r="AB45" s="196" t="n">
        <v>0</v>
      </c>
      <c r="AC45" s="196" t="n">
        <v>-4</v>
      </c>
      <c r="AD45" s="196" t="n">
        <v>-1</v>
      </c>
    </row>
    <row r="46" customFormat="false" ht="14.4" hidden="false" customHeight="false" outlineLevel="0" collapsed="false">
      <c r="A46" s="0" t="s">
        <v>272</v>
      </c>
      <c r="B46" s="0" t="s">
        <v>291</v>
      </c>
      <c r="C46" s="8" t="str">
        <f aca="false">MID(B46,1,2)</f>
        <v>AB</v>
      </c>
      <c r="D46" s="8" t="str">
        <f aca="false">MID(B46,3,2)</f>
        <v>IC</v>
      </c>
      <c r="E46" s="8" t="str">
        <f aca="false">A46&amp;" "&amp;VLOOKUP(D46,SectorCode,2,FALSE())&amp;" "&amp;VLOOKUP(C46,FuelCode,2,FALSE())</f>
        <v>TX Industrial Aviation Gasoline Blending Components</v>
      </c>
      <c r="F46" s="196" t="n">
        <v>61</v>
      </c>
      <c r="G46" s="196" t="n">
        <v>-21</v>
      </c>
      <c r="H46" s="196" t="n">
        <v>40</v>
      </c>
      <c r="I46" s="196" t="n">
        <v>37</v>
      </c>
      <c r="J46" s="196" t="n">
        <v>1582</v>
      </c>
      <c r="K46" s="196" t="n">
        <v>1373</v>
      </c>
      <c r="L46" s="196" t="n">
        <v>1805</v>
      </c>
      <c r="M46" s="196" t="n">
        <v>2363</v>
      </c>
      <c r="N46" s="196" t="n">
        <v>1036</v>
      </c>
      <c r="O46" s="196" t="n">
        <v>1665</v>
      </c>
      <c r="P46" s="196" t="n">
        <v>997</v>
      </c>
      <c r="Q46" s="196" t="n">
        <v>1614</v>
      </c>
      <c r="R46" s="196" t="n">
        <v>1974</v>
      </c>
      <c r="S46" s="196" t="n">
        <v>1992</v>
      </c>
      <c r="T46" s="196" t="n">
        <v>2889</v>
      </c>
      <c r="U46" s="196" t="n">
        <v>2150</v>
      </c>
      <c r="V46" s="196" t="n">
        <v>164</v>
      </c>
      <c r="W46" s="196" t="n">
        <v>466</v>
      </c>
      <c r="X46" s="196" t="n">
        <v>26</v>
      </c>
      <c r="Y46" s="196" t="n">
        <v>-220</v>
      </c>
      <c r="Z46" s="196" t="n">
        <v>-67</v>
      </c>
      <c r="AA46" s="196" t="n">
        <v>3</v>
      </c>
      <c r="AB46" s="196" t="n">
        <v>-1</v>
      </c>
      <c r="AC46" s="196" t="n">
        <v>-109</v>
      </c>
      <c r="AD46" s="196" t="n">
        <v>-41</v>
      </c>
    </row>
    <row r="47" customFormat="false" ht="14.4" hidden="false" customHeight="false" outlineLevel="0" collapsed="false">
      <c r="A47" s="0" t="s">
        <v>292</v>
      </c>
      <c r="B47" s="0" t="s">
        <v>291</v>
      </c>
      <c r="C47" s="8" t="str">
        <f aca="false">MID(B47,1,2)</f>
        <v>AB</v>
      </c>
      <c r="D47" s="8" t="str">
        <f aca="false">MID(B47,3,2)</f>
        <v>IC</v>
      </c>
      <c r="E47" s="8" t="str">
        <f aca="false">A47&amp;" "&amp;VLOOKUP(D47,SectorCode,2,FALSE())&amp;" "&amp;VLOOKUP(C47,FuelCode,2,FALSE())</f>
        <v>US Industrial Aviation Gasoline Blending Components</v>
      </c>
      <c r="F47" s="196" t="n">
        <v>237</v>
      </c>
      <c r="G47" s="196" t="n">
        <v>-81</v>
      </c>
      <c r="H47" s="196" t="n">
        <v>156</v>
      </c>
      <c r="I47" s="196" t="n">
        <v>146</v>
      </c>
      <c r="J47" s="196" t="n">
        <v>6098</v>
      </c>
      <c r="K47" s="196" t="n">
        <v>5290</v>
      </c>
      <c r="L47" s="196" t="n">
        <v>6951</v>
      </c>
      <c r="M47" s="196" t="n">
        <v>9056</v>
      </c>
      <c r="N47" s="196" t="n">
        <v>4003</v>
      </c>
      <c r="O47" s="196" t="n">
        <v>6396</v>
      </c>
      <c r="P47" s="196" t="n">
        <v>3816</v>
      </c>
      <c r="Q47" s="196" t="n">
        <v>6073</v>
      </c>
      <c r="R47" s="196" t="n">
        <v>7516</v>
      </c>
      <c r="S47" s="196" t="n">
        <v>7471</v>
      </c>
      <c r="T47" s="196" t="n">
        <v>10616</v>
      </c>
      <c r="U47" s="196" t="n">
        <v>8324</v>
      </c>
      <c r="V47" s="196" t="n">
        <v>641</v>
      </c>
      <c r="W47" s="196" t="n">
        <v>1782</v>
      </c>
      <c r="X47" s="196" t="n">
        <v>96</v>
      </c>
      <c r="Y47" s="196" t="n">
        <v>-793</v>
      </c>
      <c r="Z47" s="196" t="n">
        <v>-242</v>
      </c>
      <c r="AA47" s="196" t="n">
        <v>10</v>
      </c>
      <c r="AB47" s="196" t="n">
        <v>-5</v>
      </c>
      <c r="AC47" s="196" t="n">
        <v>-379</v>
      </c>
      <c r="AD47" s="196" t="n">
        <v>-141</v>
      </c>
    </row>
    <row r="48" customFormat="false" ht="14.4" hidden="false" customHeight="false" outlineLevel="0" collapsed="false">
      <c r="A48" s="0" t="s">
        <v>274</v>
      </c>
      <c r="B48" s="0" t="s">
        <v>291</v>
      </c>
      <c r="C48" s="8" t="str">
        <f aca="false">MID(B48,1,2)</f>
        <v>AB</v>
      </c>
      <c r="D48" s="8" t="str">
        <f aca="false">MID(B48,3,2)</f>
        <v>IC</v>
      </c>
      <c r="E48" s="8" t="str">
        <f aca="false">A48&amp;" "&amp;VLOOKUP(D48,SectorCode,2,FALSE())&amp;" "&amp;VLOOKUP(C48,FuelCode,2,FALSE())</f>
        <v>UT Industrial Aviation Gasoline Blending Components</v>
      </c>
      <c r="F48" s="196" t="n">
        <v>2</v>
      </c>
      <c r="G48" s="196" t="n">
        <v>-1</v>
      </c>
      <c r="H48" s="196" t="n">
        <v>2</v>
      </c>
      <c r="I48" s="196" t="n">
        <v>2</v>
      </c>
      <c r="J48" s="196" t="n">
        <v>61</v>
      </c>
      <c r="K48" s="196" t="n">
        <v>53</v>
      </c>
      <c r="L48" s="196" t="n">
        <v>73</v>
      </c>
      <c r="M48" s="196" t="n">
        <v>92</v>
      </c>
      <c r="N48" s="196" t="n">
        <v>39</v>
      </c>
      <c r="O48" s="196" t="n">
        <v>60</v>
      </c>
      <c r="P48" s="196" t="n">
        <v>36</v>
      </c>
      <c r="Q48" s="196" t="n">
        <v>59</v>
      </c>
      <c r="R48" s="196" t="n">
        <v>74</v>
      </c>
      <c r="S48" s="196" t="n">
        <v>72</v>
      </c>
      <c r="T48" s="196" t="n">
        <v>104</v>
      </c>
      <c r="U48" s="196" t="n">
        <v>85</v>
      </c>
      <c r="V48" s="196" t="n">
        <v>6</v>
      </c>
      <c r="W48" s="196" t="n">
        <v>17</v>
      </c>
      <c r="X48" s="196" t="n">
        <v>1</v>
      </c>
      <c r="Y48" s="196" t="n">
        <v>-7</v>
      </c>
      <c r="Z48" s="196" t="n">
        <v>-2</v>
      </c>
      <c r="AA48" s="196" t="n">
        <v>0</v>
      </c>
      <c r="AB48" s="196" t="n">
        <v>0</v>
      </c>
      <c r="AC48" s="196" t="n">
        <v>-4</v>
      </c>
      <c r="AD48" s="196" t="n">
        <v>-1</v>
      </c>
    </row>
    <row r="49" customFormat="false" ht="14.4" hidden="false" customHeight="false" outlineLevel="0" collapsed="false">
      <c r="A49" s="0" t="s">
        <v>276</v>
      </c>
      <c r="B49" s="0" t="s">
        <v>291</v>
      </c>
      <c r="C49" s="8" t="str">
        <f aca="false">MID(B49,1,2)</f>
        <v>AB</v>
      </c>
      <c r="D49" s="8" t="str">
        <f aca="false">MID(B49,3,2)</f>
        <v>IC</v>
      </c>
      <c r="E49" s="8" t="str">
        <f aca="false">A49&amp;" "&amp;VLOOKUP(D49,SectorCode,2,FALSE())&amp;" "&amp;VLOOKUP(C49,FuelCode,2,FALSE())</f>
        <v>VA Industrial Aviation Gasoline Blending Components</v>
      </c>
      <c r="F49" s="196" t="n">
        <v>1</v>
      </c>
      <c r="G49" s="196" t="n">
        <v>0</v>
      </c>
      <c r="H49" s="196" t="n">
        <v>1</v>
      </c>
      <c r="I49" s="196" t="n">
        <v>1</v>
      </c>
      <c r="J49" s="196" t="n">
        <v>21</v>
      </c>
      <c r="K49" s="196" t="n">
        <v>20</v>
      </c>
      <c r="L49" s="196" t="n">
        <v>26</v>
      </c>
      <c r="M49" s="196" t="n">
        <v>33</v>
      </c>
      <c r="N49" s="196" t="n">
        <v>15</v>
      </c>
      <c r="O49" s="196" t="n">
        <v>23</v>
      </c>
      <c r="P49" s="196" t="n">
        <v>14</v>
      </c>
      <c r="Q49" s="196" t="n">
        <v>22</v>
      </c>
      <c r="R49" s="196" t="n">
        <v>27</v>
      </c>
      <c r="S49" s="196" t="n">
        <v>26</v>
      </c>
      <c r="T49" s="196" t="n">
        <v>37</v>
      </c>
      <c r="U49" s="196" t="n">
        <v>0</v>
      </c>
      <c r="V49" s="196" t="n">
        <v>2</v>
      </c>
      <c r="W49" s="196" t="n">
        <v>7</v>
      </c>
      <c r="X49" s="196" t="n">
        <v>0</v>
      </c>
      <c r="Y49" s="196" t="n">
        <v>-3</v>
      </c>
      <c r="Z49" s="196" t="n">
        <v>0</v>
      </c>
      <c r="AA49" s="196" t="n">
        <v>0</v>
      </c>
      <c r="AB49" s="196" t="n">
        <v>0</v>
      </c>
      <c r="AC49" s="196" t="n">
        <v>0</v>
      </c>
      <c r="AD49" s="196" t="n">
        <v>0</v>
      </c>
    </row>
    <row r="50" customFormat="false" ht="14.4" hidden="false" customHeight="false" outlineLevel="0" collapsed="false">
      <c r="A50" s="0" t="s">
        <v>278</v>
      </c>
      <c r="B50" s="0" t="s">
        <v>291</v>
      </c>
      <c r="C50" s="8" t="str">
        <f aca="false">MID(B50,1,2)</f>
        <v>AB</v>
      </c>
      <c r="D50" s="8" t="str">
        <f aca="false">MID(B50,3,2)</f>
        <v>IC</v>
      </c>
      <c r="E50" s="8" t="str">
        <f aca="false">A50&amp;" "&amp;VLOOKUP(D50,SectorCode,2,FALSE())&amp;" "&amp;VLOOKUP(C50,FuelCode,2,FALSE())</f>
        <v>VT Industrial Aviation Gasoline Blending Components</v>
      </c>
      <c r="F50" s="196" t="n">
        <v>0</v>
      </c>
      <c r="G50" s="196" t="n">
        <v>0</v>
      </c>
      <c r="H50" s="196" t="n">
        <v>0</v>
      </c>
      <c r="I50" s="196" t="n">
        <v>0</v>
      </c>
      <c r="J50" s="196" t="n">
        <v>0</v>
      </c>
      <c r="K50" s="196" t="n">
        <v>0</v>
      </c>
      <c r="L50" s="196" t="n">
        <v>0</v>
      </c>
      <c r="M50" s="196" t="n">
        <v>0</v>
      </c>
      <c r="N50" s="196" t="n">
        <v>0</v>
      </c>
      <c r="O50" s="196" t="n">
        <v>0</v>
      </c>
      <c r="P50" s="196" t="n">
        <v>0</v>
      </c>
      <c r="Q50" s="196" t="n">
        <v>0</v>
      </c>
      <c r="R50" s="196" t="n">
        <v>0</v>
      </c>
      <c r="S50" s="196" t="n">
        <v>0</v>
      </c>
      <c r="T50" s="196" t="n">
        <v>0</v>
      </c>
      <c r="U50" s="196" t="n">
        <v>0</v>
      </c>
      <c r="V50" s="196" t="n">
        <v>0</v>
      </c>
      <c r="W50" s="196" t="n">
        <v>0</v>
      </c>
      <c r="X50" s="196" t="n">
        <v>0</v>
      </c>
      <c r="Y50" s="196" t="n">
        <v>0</v>
      </c>
      <c r="Z50" s="196" t="n">
        <v>0</v>
      </c>
      <c r="AA50" s="196" t="n">
        <v>0</v>
      </c>
      <c r="AB50" s="196" t="n">
        <v>0</v>
      </c>
      <c r="AC50" s="196" t="n">
        <v>0</v>
      </c>
      <c r="AD50" s="196" t="n">
        <v>0</v>
      </c>
    </row>
    <row r="51" customFormat="false" ht="14.4" hidden="false" customHeight="false" outlineLevel="0" collapsed="false">
      <c r="A51" s="0" t="s">
        <v>280</v>
      </c>
      <c r="B51" s="0" t="s">
        <v>291</v>
      </c>
      <c r="C51" s="8" t="str">
        <f aca="false">MID(B51,1,2)</f>
        <v>AB</v>
      </c>
      <c r="D51" s="8" t="str">
        <f aca="false">MID(B51,3,2)</f>
        <v>IC</v>
      </c>
      <c r="E51" s="8" t="str">
        <f aca="false">A51&amp;" "&amp;VLOOKUP(D51,SectorCode,2,FALSE())&amp;" "&amp;VLOOKUP(C51,FuelCode,2,FALSE())</f>
        <v>WA Industrial Aviation Gasoline Blending Components</v>
      </c>
      <c r="F51" s="196" t="n">
        <v>8</v>
      </c>
      <c r="G51" s="196" t="n">
        <v>-3</v>
      </c>
      <c r="H51" s="196" t="n">
        <v>6</v>
      </c>
      <c r="I51" s="196" t="n">
        <v>5</v>
      </c>
      <c r="J51" s="196" t="n">
        <v>224</v>
      </c>
      <c r="K51" s="196" t="n">
        <v>199</v>
      </c>
      <c r="L51" s="196" t="n">
        <v>262</v>
      </c>
      <c r="M51" s="196" t="n">
        <v>333</v>
      </c>
      <c r="N51" s="196" t="n">
        <v>145</v>
      </c>
      <c r="O51" s="196" t="n">
        <v>232</v>
      </c>
      <c r="P51" s="196" t="n">
        <v>140</v>
      </c>
      <c r="Q51" s="196" t="n">
        <v>225</v>
      </c>
      <c r="R51" s="196" t="n">
        <v>277</v>
      </c>
      <c r="S51" s="196" t="n">
        <v>269</v>
      </c>
      <c r="T51" s="196" t="n">
        <v>385</v>
      </c>
      <c r="U51" s="196" t="n">
        <v>316</v>
      </c>
      <c r="V51" s="196" t="n">
        <v>24</v>
      </c>
      <c r="W51" s="196" t="n">
        <v>65</v>
      </c>
      <c r="X51" s="196" t="n">
        <v>3</v>
      </c>
      <c r="Y51" s="196" t="n">
        <v>-30</v>
      </c>
      <c r="Z51" s="196" t="n">
        <v>-9</v>
      </c>
      <c r="AA51" s="196" t="n">
        <v>0</v>
      </c>
      <c r="AB51" s="196" t="n">
        <v>0</v>
      </c>
      <c r="AC51" s="196" t="n">
        <v>-13</v>
      </c>
      <c r="AD51" s="196" t="n">
        <v>-5</v>
      </c>
    </row>
    <row r="52" customFormat="false" ht="14.4" hidden="false" customHeight="false" outlineLevel="0" collapsed="false">
      <c r="A52" s="0" t="s">
        <v>282</v>
      </c>
      <c r="B52" s="0" t="s">
        <v>291</v>
      </c>
      <c r="C52" s="8" t="str">
        <f aca="false">MID(B52,1,2)</f>
        <v>AB</v>
      </c>
      <c r="D52" s="8" t="str">
        <f aca="false">MID(B52,3,2)</f>
        <v>IC</v>
      </c>
      <c r="E52" s="8" t="str">
        <f aca="false">A52&amp;" "&amp;VLOOKUP(D52,SectorCode,2,FALSE())&amp;" "&amp;VLOOKUP(C52,FuelCode,2,FALSE())</f>
        <v>WI Industrial Aviation Gasoline Blending Components</v>
      </c>
      <c r="F52" s="196" t="n">
        <v>1</v>
      </c>
      <c r="G52" s="196" t="n">
        <v>0</v>
      </c>
      <c r="H52" s="196" t="n">
        <v>0</v>
      </c>
      <c r="I52" s="196" t="n">
        <v>0</v>
      </c>
      <c r="J52" s="196" t="n">
        <v>13</v>
      </c>
      <c r="K52" s="196" t="n">
        <v>12</v>
      </c>
      <c r="L52" s="196" t="n">
        <v>16</v>
      </c>
      <c r="M52" s="196" t="n">
        <v>21</v>
      </c>
      <c r="N52" s="196" t="n">
        <v>8</v>
      </c>
      <c r="O52" s="196" t="n">
        <v>13</v>
      </c>
      <c r="P52" s="196" t="n">
        <v>8</v>
      </c>
      <c r="Q52" s="196" t="n">
        <v>12</v>
      </c>
      <c r="R52" s="196" t="n">
        <v>15</v>
      </c>
      <c r="S52" s="196" t="n">
        <v>15</v>
      </c>
      <c r="T52" s="196" t="n">
        <v>21</v>
      </c>
      <c r="U52" s="196" t="n">
        <v>17</v>
      </c>
      <c r="V52" s="196" t="n">
        <v>1</v>
      </c>
      <c r="W52" s="196" t="n">
        <v>4</v>
      </c>
      <c r="X52" s="196" t="n">
        <v>0</v>
      </c>
      <c r="Y52" s="196" t="n">
        <v>-2</v>
      </c>
      <c r="Z52" s="196" t="n">
        <v>0</v>
      </c>
      <c r="AA52" s="196" t="n">
        <v>0</v>
      </c>
      <c r="AB52" s="196" t="n">
        <v>0</v>
      </c>
      <c r="AC52" s="196" t="n">
        <v>-1</v>
      </c>
      <c r="AD52" s="196" t="n">
        <v>0</v>
      </c>
    </row>
    <row r="53" customFormat="false" ht="14.4" hidden="false" customHeight="false" outlineLevel="0" collapsed="false">
      <c r="A53" s="0" t="s">
        <v>284</v>
      </c>
      <c r="B53" s="0" t="s">
        <v>291</v>
      </c>
      <c r="C53" s="8" t="str">
        <f aca="false">MID(B53,1,2)</f>
        <v>AB</v>
      </c>
      <c r="D53" s="8" t="str">
        <f aca="false">MID(B53,3,2)</f>
        <v>IC</v>
      </c>
      <c r="E53" s="8" t="str">
        <f aca="false">A53&amp;" "&amp;VLOOKUP(D53,SectorCode,2,FALSE())&amp;" "&amp;VLOOKUP(C53,FuelCode,2,FALSE())</f>
        <v>WV Industrial Aviation Gasoline Blending Components</v>
      </c>
      <c r="F53" s="196" t="n">
        <v>0</v>
      </c>
      <c r="G53" s="196" t="n">
        <v>0</v>
      </c>
      <c r="H53" s="196" t="n">
        <v>0</v>
      </c>
      <c r="I53" s="196" t="n">
        <v>0</v>
      </c>
      <c r="J53" s="196" t="n">
        <v>5</v>
      </c>
      <c r="K53" s="196" t="n">
        <v>4</v>
      </c>
      <c r="L53" s="196" t="n">
        <v>5</v>
      </c>
      <c r="M53" s="196" t="n">
        <v>7</v>
      </c>
      <c r="N53" s="196" t="n">
        <v>3</v>
      </c>
      <c r="O53" s="196" t="n">
        <v>5</v>
      </c>
      <c r="P53" s="196" t="n">
        <v>4</v>
      </c>
      <c r="Q53" s="196" t="n">
        <v>7</v>
      </c>
      <c r="R53" s="196" t="n">
        <v>9</v>
      </c>
      <c r="S53" s="196" t="n">
        <v>9</v>
      </c>
      <c r="T53" s="196" t="n">
        <v>12</v>
      </c>
      <c r="U53" s="196" t="n">
        <v>10</v>
      </c>
      <c r="V53" s="196" t="n">
        <v>1</v>
      </c>
      <c r="W53" s="196" t="n">
        <v>2</v>
      </c>
      <c r="X53" s="196" t="n">
        <v>0</v>
      </c>
      <c r="Y53" s="196" t="n">
        <v>-1</v>
      </c>
      <c r="Z53" s="196" t="n">
        <v>0</v>
      </c>
      <c r="AA53" s="196" t="n">
        <v>0</v>
      </c>
      <c r="AB53" s="196" t="n">
        <v>0</v>
      </c>
      <c r="AC53" s="196" t="n">
        <v>0</v>
      </c>
      <c r="AD53" s="196" t="n">
        <v>0</v>
      </c>
    </row>
    <row r="54" customFormat="false" ht="14.4" hidden="false" customHeight="false" outlineLevel="0" collapsed="false">
      <c r="A54" s="0" t="s">
        <v>286</v>
      </c>
      <c r="B54" s="0" t="s">
        <v>291</v>
      </c>
      <c r="C54" s="8" t="str">
        <f aca="false">MID(B54,1,2)</f>
        <v>AB</v>
      </c>
      <c r="D54" s="8" t="str">
        <f aca="false">MID(B54,3,2)</f>
        <v>IC</v>
      </c>
      <c r="E54" s="8" t="str">
        <f aca="false">A54&amp;" "&amp;VLOOKUP(D54,SectorCode,2,FALSE())&amp;" "&amp;VLOOKUP(C54,FuelCode,2,FALSE())</f>
        <v>WY Industrial Aviation Gasoline Blending Components</v>
      </c>
      <c r="F54" s="196" t="n">
        <v>3</v>
      </c>
      <c r="G54" s="196" t="n">
        <v>-1</v>
      </c>
      <c r="H54" s="196" t="n">
        <v>1</v>
      </c>
      <c r="I54" s="196" t="n">
        <v>1</v>
      </c>
      <c r="J54" s="196" t="n">
        <v>52</v>
      </c>
      <c r="K54" s="196" t="n">
        <v>46</v>
      </c>
      <c r="L54" s="196" t="n">
        <v>59</v>
      </c>
      <c r="M54" s="196" t="n">
        <v>76</v>
      </c>
      <c r="N54" s="196" t="n">
        <v>33</v>
      </c>
      <c r="O54" s="196" t="n">
        <v>52</v>
      </c>
      <c r="P54" s="196" t="n">
        <v>33</v>
      </c>
      <c r="Q54" s="196" t="n">
        <v>53</v>
      </c>
      <c r="R54" s="196" t="n">
        <v>67</v>
      </c>
      <c r="S54" s="196" t="n">
        <v>68</v>
      </c>
      <c r="T54" s="196" t="n">
        <v>95</v>
      </c>
      <c r="U54" s="196" t="n">
        <v>78</v>
      </c>
      <c r="V54" s="196" t="n">
        <v>6</v>
      </c>
      <c r="W54" s="196" t="n">
        <v>16</v>
      </c>
      <c r="X54" s="196" t="n">
        <v>1</v>
      </c>
      <c r="Y54" s="196" t="n">
        <v>-8</v>
      </c>
      <c r="Z54" s="196" t="n">
        <v>-2</v>
      </c>
      <c r="AA54" s="196" t="n">
        <v>0</v>
      </c>
      <c r="AB54" s="196" t="n">
        <v>0</v>
      </c>
      <c r="AC54" s="196" t="n">
        <v>-4</v>
      </c>
      <c r="AD54" s="196" t="n">
        <v>-1</v>
      </c>
    </row>
    <row r="55" customFormat="false" ht="14.4" hidden="false" customHeight="false" outlineLevel="0" collapsed="false">
      <c r="A55" s="0" t="s">
        <v>176</v>
      </c>
      <c r="B55" s="0" t="s">
        <v>293</v>
      </c>
      <c r="C55" s="8" t="str">
        <f aca="false">MID(B55,1,2)</f>
        <v>AR</v>
      </c>
      <c r="D55" s="8" t="str">
        <f aca="false">MID(B55,3,2)</f>
        <v>IC</v>
      </c>
      <c r="E55" s="8" t="str">
        <f aca="false">A55&amp;" "&amp;VLOOKUP(D55,SectorCode,2,FALSE())&amp;" "&amp;VLOOKUP(C55,FuelCode,2,FALSE())</f>
        <v>AK Industrial Asphalt and Road Oil</v>
      </c>
      <c r="F55" s="196" t="n">
        <v>1782</v>
      </c>
      <c r="G55" s="196" t="n">
        <v>1718</v>
      </c>
      <c r="H55" s="196" t="n">
        <v>1750</v>
      </c>
      <c r="I55" s="196" t="n">
        <v>282</v>
      </c>
      <c r="J55" s="196" t="n">
        <v>439</v>
      </c>
      <c r="K55" s="196" t="n">
        <v>548</v>
      </c>
      <c r="L55" s="196" t="n">
        <v>175</v>
      </c>
      <c r="M55" s="196" t="n">
        <v>367</v>
      </c>
      <c r="N55" s="196" t="n">
        <v>431</v>
      </c>
      <c r="O55" s="196" t="n">
        <v>867</v>
      </c>
      <c r="P55" s="196" t="n">
        <v>2059</v>
      </c>
      <c r="Q55" s="196" t="n">
        <v>10232</v>
      </c>
      <c r="R55" s="196" t="n">
        <v>2404</v>
      </c>
      <c r="S55" s="196" t="n">
        <v>395</v>
      </c>
      <c r="T55" s="196" t="n">
        <v>1778</v>
      </c>
      <c r="U55" s="196" t="n">
        <v>1231</v>
      </c>
      <c r="V55" s="196" t="n">
        <v>329</v>
      </c>
      <c r="W55" s="196" t="n">
        <v>924</v>
      </c>
      <c r="X55" s="196" t="n">
        <v>547</v>
      </c>
      <c r="Y55" s="196" t="n">
        <v>10198</v>
      </c>
      <c r="Z55" s="196" t="n">
        <v>12644</v>
      </c>
      <c r="AA55" s="196" t="n">
        <v>14931</v>
      </c>
      <c r="AB55" s="196" t="n">
        <v>14343</v>
      </c>
      <c r="AC55" s="196" t="n">
        <v>12763</v>
      </c>
      <c r="AD55" s="196" t="n">
        <v>12335</v>
      </c>
    </row>
    <row r="56" customFormat="false" ht="14.4" hidden="false" customHeight="false" outlineLevel="0" collapsed="false">
      <c r="A56" s="0" t="s">
        <v>173</v>
      </c>
      <c r="B56" s="0" t="s">
        <v>293</v>
      </c>
      <c r="C56" s="8" t="str">
        <f aca="false">MID(B56,1,2)</f>
        <v>AR</v>
      </c>
      <c r="D56" s="8" t="str">
        <f aca="false">MID(B56,3,2)</f>
        <v>IC</v>
      </c>
      <c r="E56" s="8" t="str">
        <f aca="false">A56&amp;" "&amp;VLOOKUP(D56,SectorCode,2,FALSE())&amp;" "&amp;VLOOKUP(C56,FuelCode,2,FALSE())</f>
        <v>AL Industrial Asphalt and Road Oil</v>
      </c>
      <c r="F56" s="196" t="n">
        <v>28677</v>
      </c>
      <c r="G56" s="196" t="n">
        <v>35075</v>
      </c>
      <c r="H56" s="196" t="n">
        <v>32802</v>
      </c>
      <c r="I56" s="196" t="n">
        <v>33071</v>
      </c>
      <c r="J56" s="196" t="n">
        <v>33572</v>
      </c>
      <c r="K56" s="196" t="n">
        <v>33141</v>
      </c>
      <c r="L56" s="196" t="n">
        <v>37851</v>
      </c>
      <c r="M56" s="196" t="n">
        <v>36277</v>
      </c>
      <c r="N56" s="196" t="n">
        <v>29565</v>
      </c>
      <c r="O56" s="196" t="n">
        <v>30506</v>
      </c>
      <c r="P56" s="196" t="n">
        <v>34036</v>
      </c>
      <c r="Q56" s="196" t="n">
        <v>28769</v>
      </c>
      <c r="R56" s="196" t="n">
        <v>30127</v>
      </c>
      <c r="S56" s="196" t="n">
        <v>30814</v>
      </c>
      <c r="T56" s="196" t="n">
        <v>44625</v>
      </c>
      <c r="U56" s="196" t="n">
        <v>46502</v>
      </c>
      <c r="V56" s="196" t="n">
        <v>42896</v>
      </c>
      <c r="W56" s="196" t="n">
        <v>35061</v>
      </c>
      <c r="X56" s="196" t="n">
        <v>35132</v>
      </c>
      <c r="Y56" s="196" t="n">
        <v>17692</v>
      </c>
      <c r="Z56" s="196" t="n">
        <v>17634</v>
      </c>
      <c r="AA56" s="196" t="n">
        <v>18178</v>
      </c>
      <c r="AB56" s="196" t="n">
        <v>17721</v>
      </c>
      <c r="AC56" s="196" t="n">
        <v>16970</v>
      </c>
      <c r="AD56" s="196" t="n">
        <v>16483</v>
      </c>
    </row>
    <row r="57" customFormat="false" ht="14.4" hidden="false" customHeight="false" outlineLevel="0" collapsed="false">
      <c r="A57" s="0" t="s">
        <v>181</v>
      </c>
      <c r="B57" s="0" t="s">
        <v>293</v>
      </c>
      <c r="C57" s="8" t="str">
        <f aca="false">MID(B57,1,2)</f>
        <v>AR</v>
      </c>
      <c r="D57" s="8" t="str">
        <f aca="false">MID(B57,3,2)</f>
        <v>IC</v>
      </c>
      <c r="E57" s="8" t="str">
        <f aca="false">A57&amp;" "&amp;VLOOKUP(D57,SectorCode,2,FALSE())&amp;" "&amp;VLOOKUP(C57,FuelCode,2,FALSE())</f>
        <v>AR Industrial Asphalt and Road Oil</v>
      </c>
      <c r="F57" s="196" t="n">
        <v>3288</v>
      </c>
      <c r="G57" s="196" t="n">
        <v>3540</v>
      </c>
      <c r="H57" s="196" t="n">
        <v>7793</v>
      </c>
      <c r="I57" s="196" t="n">
        <v>9642</v>
      </c>
      <c r="J57" s="196" t="n">
        <v>7072</v>
      </c>
      <c r="K57" s="196" t="n">
        <v>8266</v>
      </c>
      <c r="L57" s="196" t="n">
        <v>6470</v>
      </c>
      <c r="M57" s="196" t="n">
        <v>6716</v>
      </c>
      <c r="N57" s="196" t="n">
        <v>5702</v>
      </c>
      <c r="O57" s="196" t="n">
        <v>6787</v>
      </c>
      <c r="P57" s="196" t="n">
        <v>6747</v>
      </c>
      <c r="Q57" s="196" t="n">
        <v>5893</v>
      </c>
      <c r="R57" s="196" t="n">
        <v>17304</v>
      </c>
      <c r="S57" s="196" t="n">
        <v>12009</v>
      </c>
      <c r="T57" s="196" t="n">
        <v>5868</v>
      </c>
      <c r="U57" s="196" t="n">
        <v>3153</v>
      </c>
      <c r="V57" s="196" t="n">
        <v>8852</v>
      </c>
      <c r="W57" s="196" t="n">
        <v>8188</v>
      </c>
      <c r="X57" s="196" t="n">
        <v>2318</v>
      </c>
      <c r="Y57" s="196" t="n">
        <v>7984</v>
      </c>
      <c r="Z57" s="196" t="n">
        <v>10974</v>
      </c>
      <c r="AA57" s="196" t="n">
        <v>14494</v>
      </c>
      <c r="AB57" s="196" t="n">
        <v>10746</v>
      </c>
      <c r="AC57" s="196" t="n">
        <v>10293</v>
      </c>
      <c r="AD57" s="196" t="n">
        <v>12504</v>
      </c>
    </row>
    <row r="58" customFormat="false" ht="14.4" hidden="false" customHeight="false" outlineLevel="0" collapsed="false">
      <c r="A58" s="0" t="s">
        <v>178</v>
      </c>
      <c r="B58" s="0" t="s">
        <v>293</v>
      </c>
      <c r="C58" s="8" t="str">
        <f aca="false">MID(B58,1,2)</f>
        <v>AR</v>
      </c>
      <c r="D58" s="8" t="str">
        <f aca="false">MID(B58,3,2)</f>
        <v>IC</v>
      </c>
      <c r="E58" s="8" t="str">
        <f aca="false">A58&amp;" "&amp;VLOOKUP(D58,SectorCode,2,FALSE())&amp;" "&amp;VLOOKUP(C58,FuelCode,2,FALSE())</f>
        <v>AZ Industrial Asphalt and Road Oil</v>
      </c>
      <c r="F58" s="196" t="n">
        <v>15705</v>
      </c>
      <c r="G58" s="196" t="n">
        <v>14472</v>
      </c>
      <c r="H58" s="196" t="n">
        <v>19801</v>
      </c>
      <c r="I58" s="196" t="n">
        <v>15447</v>
      </c>
      <c r="J58" s="196" t="n">
        <v>17083</v>
      </c>
      <c r="K58" s="196" t="n">
        <v>20823</v>
      </c>
      <c r="L58" s="196" t="n">
        <v>16324</v>
      </c>
      <c r="M58" s="196" t="n">
        <v>17945</v>
      </c>
      <c r="N58" s="196" t="n">
        <v>26355</v>
      </c>
      <c r="O58" s="196" t="n">
        <v>25312</v>
      </c>
      <c r="P58" s="196" t="n">
        <v>22752</v>
      </c>
      <c r="Q58" s="196" t="n">
        <v>17039</v>
      </c>
      <c r="R58" s="196" t="n">
        <v>23431</v>
      </c>
      <c r="S58" s="196" t="n">
        <v>23017</v>
      </c>
      <c r="T58" s="196" t="n">
        <v>31934</v>
      </c>
      <c r="U58" s="196" t="n">
        <v>30780</v>
      </c>
      <c r="V58" s="196" t="n">
        <v>27373</v>
      </c>
      <c r="W58" s="196" t="n">
        <v>27034</v>
      </c>
      <c r="X58" s="196" t="n">
        <v>23059</v>
      </c>
      <c r="Y58" s="196" t="n">
        <v>19000</v>
      </c>
      <c r="Z58" s="196" t="n">
        <v>20002</v>
      </c>
      <c r="AA58" s="196" t="n">
        <v>20563</v>
      </c>
      <c r="AB58" s="196" t="n">
        <v>18436</v>
      </c>
      <c r="AC58" s="196" t="n">
        <v>16386</v>
      </c>
      <c r="AD58" s="196" t="n">
        <v>16284</v>
      </c>
    </row>
    <row r="59" customFormat="false" ht="14.4" hidden="false" customHeight="false" outlineLevel="0" collapsed="false">
      <c r="A59" s="0" t="s">
        <v>185</v>
      </c>
      <c r="B59" s="0" t="s">
        <v>293</v>
      </c>
      <c r="C59" s="8" t="str">
        <f aca="false">MID(B59,1,2)</f>
        <v>AR</v>
      </c>
      <c r="D59" s="8" t="str">
        <f aca="false">MID(B59,3,2)</f>
        <v>IC</v>
      </c>
      <c r="E59" s="8" t="str">
        <f aca="false">A59&amp;" "&amp;VLOOKUP(D59,SectorCode,2,FALSE())&amp;" "&amp;VLOOKUP(C59,FuelCode,2,FALSE())</f>
        <v>CA Industrial Asphalt and Road Oil</v>
      </c>
      <c r="F59" s="196" t="n">
        <v>98621</v>
      </c>
      <c r="G59" s="196" t="n">
        <v>94570</v>
      </c>
      <c r="H59" s="196" t="n">
        <v>89971</v>
      </c>
      <c r="I59" s="196" t="n">
        <v>82504</v>
      </c>
      <c r="J59" s="196" t="n">
        <v>81208</v>
      </c>
      <c r="K59" s="196" t="n">
        <v>81036</v>
      </c>
      <c r="L59" s="196" t="n">
        <v>82280</v>
      </c>
      <c r="M59" s="196" t="n">
        <v>76391</v>
      </c>
      <c r="N59" s="196" t="n">
        <v>103334</v>
      </c>
      <c r="O59" s="196" t="n">
        <v>135150</v>
      </c>
      <c r="P59" s="196" t="n">
        <v>135104</v>
      </c>
      <c r="Q59" s="196" t="n">
        <v>125555</v>
      </c>
      <c r="R59" s="196" t="n">
        <v>118493</v>
      </c>
      <c r="S59" s="196" t="n">
        <v>90544</v>
      </c>
      <c r="T59" s="196" t="n">
        <v>91630</v>
      </c>
      <c r="U59" s="196" t="n">
        <v>87110</v>
      </c>
      <c r="V59" s="196" t="n">
        <v>80492</v>
      </c>
      <c r="W59" s="196" t="n">
        <v>99922</v>
      </c>
      <c r="X59" s="196" t="n">
        <v>82941</v>
      </c>
      <c r="Y59" s="196" t="n">
        <v>52437</v>
      </c>
      <c r="Z59" s="196" t="n">
        <v>33127</v>
      </c>
      <c r="AA59" s="196" t="n">
        <v>60093</v>
      </c>
      <c r="AB59" s="196" t="n">
        <v>53841</v>
      </c>
      <c r="AC59" s="196" t="n">
        <v>60091</v>
      </c>
      <c r="AD59" s="196" t="n">
        <v>57377</v>
      </c>
    </row>
    <row r="60" customFormat="false" ht="14.4" hidden="false" customHeight="false" outlineLevel="0" collapsed="false">
      <c r="A60" s="0" t="s">
        <v>188</v>
      </c>
      <c r="B60" s="0" t="s">
        <v>293</v>
      </c>
      <c r="C60" s="8" t="str">
        <f aca="false">MID(B60,1,2)</f>
        <v>AR</v>
      </c>
      <c r="D60" s="8" t="str">
        <f aca="false">MID(B60,3,2)</f>
        <v>IC</v>
      </c>
      <c r="E60" s="8" t="str">
        <f aca="false">A60&amp;" "&amp;VLOOKUP(D60,SectorCode,2,FALSE())&amp;" "&amp;VLOOKUP(C60,FuelCode,2,FALSE())</f>
        <v>CO Industrial Asphalt and Road Oil</v>
      </c>
      <c r="F60" s="196" t="n">
        <v>21614</v>
      </c>
      <c r="G60" s="196" t="n">
        <v>20620</v>
      </c>
      <c r="H60" s="196" t="n">
        <v>21172</v>
      </c>
      <c r="I60" s="196" t="n">
        <v>22647</v>
      </c>
      <c r="J60" s="196" t="n">
        <v>27794</v>
      </c>
      <c r="K60" s="196" t="n">
        <v>24689</v>
      </c>
      <c r="L60" s="196" t="n">
        <v>25906</v>
      </c>
      <c r="M60" s="196" t="n">
        <v>17078</v>
      </c>
      <c r="N60" s="196" t="n">
        <v>31518</v>
      </c>
      <c r="O60" s="196" t="n">
        <v>14179</v>
      </c>
      <c r="P60" s="196" t="n">
        <v>25681</v>
      </c>
      <c r="Q60" s="196" t="n">
        <v>17030</v>
      </c>
      <c r="R60" s="196" t="n">
        <v>8093</v>
      </c>
      <c r="S60" s="196" t="n">
        <v>32680</v>
      </c>
      <c r="T60" s="196" t="n">
        <v>25650</v>
      </c>
      <c r="U60" s="196" t="n">
        <v>17548</v>
      </c>
      <c r="V60" s="196" t="n">
        <v>17518</v>
      </c>
      <c r="W60" s="196" t="n">
        <v>21964</v>
      </c>
      <c r="X60" s="196" t="n">
        <v>13881</v>
      </c>
      <c r="Y60" s="196" t="n">
        <v>18220</v>
      </c>
      <c r="Z60" s="196" t="n">
        <v>25153</v>
      </c>
      <c r="AA60" s="196" t="n">
        <v>14259</v>
      </c>
      <c r="AB60" s="196" t="n">
        <v>13146</v>
      </c>
      <c r="AC60" s="196" t="n">
        <v>14188</v>
      </c>
      <c r="AD60" s="196" t="n">
        <v>15914</v>
      </c>
    </row>
    <row r="61" customFormat="false" ht="14.4" hidden="false" customHeight="false" outlineLevel="0" collapsed="false">
      <c r="A61" s="0" t="s">
        <v>191</v>
      </c>
      <c r="B61" s="0" t="s">
        <v>293</v>
      </c>
      <c r="C61" s="8" t="str">
        <f aca="false">MID(B61,1,2)</f>
        <v>AR</v>
      </c>
      <c r="D61" s="8" t="str">
        <f aca="false">MID(B61,3,2)</f>
        <v>IC</v>
      </c>
      <c r="E61" s="8" t="str">
        <f aca="false">A61&amp;" "&amp;VLOOKUP(D61,SectorCode,2,FALSE())&amp;" "&amp;VLOOKUP(C61,FuelCode,2,FALSE())</f>
        <v>CT Industrial Asphalt and Road Oil</v>
      </c>
      <c r="F61" s="196" t="n">
        <v>10521</v>
      </c>
      <c r="G61" s="196" t="n">
        <v>13116</v>
      </c>
      <c r="H61" s="196" t="n">
        <v>11137</v>
      </c>
      <c r="I61" s="196" t="n">
        <v>10467</v>
      </c>
      <c r="J61" s="196" t="n">
        <v>11125</v>
      </c>
      <c r="K61" s="196" t="n">
        <v>12679</v>
      </c>
      <c r="L61" s="196" t="n">
        <v>10430</v>
      </c>
      <c r="M61" s="196" t="n">
        <v>8078</v>
      </c>
      <c r="N61" s="196" t="n">
        <v>3666</v>
      </c>
      <c r="O61" s="196" t="n">
        <v>4420</v>
      </c>
      <c r="P61" s="196" t="n">
        <v>4456</v>
      </c>
      <c r="Q61" s="196" t="n">
        <v>4665</v>
      </c>
      <c r="R61" s="196" t="n">
        <v>4490</v>
      </c>
      <c r="S61" s="196" t="n">
        <v>11025</v>
      </c>
      <c r="T61" s="196" t="n">
        <v>11619</v>
      </c>
      <c r="U61" s="196" t="n">
        <v>13822</v>
      </c>
      <c r="V61" s="196" t="n">
        <v>11060</v>
      </c>
      <c r="W61" s="196" t="n">
        <v>6502</v>
      </c>
      <c r="X61" s="196" t="n">
        <v>430</v>
      </c>
      <c r="Y61" s="196" t="n">
        <v>12290</v>
      </c>
      <c r="Z61" s="196" t="n">
        <v>12337</v>
      </c>
      <c r="AA61" s="196" t="n">
        <v>10870</v>
      </c>
      <c r="AB61" s="196" t="n">
        <v>8955</v>
      </c>
      <c r="AC61" s="196" t="n">
        <v>11061</v>
      </c>
      <c r="AD61" s="196" t="n">
        <v>10486</v>
      </c>
    </row>
    <row r="62" customFormat="false" ht="14.4" hidden="false" customHeight="false" outlineLevel="0" collapsed="false">
      <c r="A62" s="0" t="s">
        <v>194</v>
      </c>
      <c r="B62" s="0" t="s">
        <v>293</v>
      </c>
      <c r="C62" s="8" t="str">
        <f aca="false">MID(B62,1,2)</f>
        <v>AR</v>
      </c>
      <c r="D62" s="8" t="str">
        <f aca="false">MID(B62,3,2)</f>
        <v>IC</v>
      </c>
      <c r="E62" s="8" t="str">
        <f aca="false">A62&amp;" "&amp;VLOOKUP(D62,SectorCode,2,FALSE())&amp;" "&amp;VLOOKUP(C62,FuelCode,2,FALSE())</f>
        <v>DC Industrial Asphalt and Road Oil</v>
      </c>
      <c r="F62" s="196" t="n">
        <v>201</v>
      </c>
      <c r="G62" s="196" t="n">
        <v>148</v>
      </c>
      <c r="H62" s="196" t="n">
        <v>141</v>
      </c>
      <c r="I62" s="196" t="n">
        <v>188</v>
      </c>
      <c r="J62" s="196" t="n">
        <v>175</v>
      </c>
      <c r="K62" s="196" t="n">
        <v>170</v>
      </c>
      <c r="L62" s="196" t="n">
        <v>145</v>
      </c>
      <c r="M62" s="196" t="n">
        <v>225</v>
      </c>
      <c r="N62" s="196" t="n">
        <v>187</v>
      </c>
      <c r="O62" s="196" t="n">
        <v>175</v>
      </c>
      <c r="P62" s="196" t="n">
        <v>188</v>
      </c>
      <c r="Q62" s="196" t="n">
        <v>173</v>
      </c>
      <c r="R62" s="196" t="n">
        <v>183</v>
      </c>
      <c r="S62" s="196" t="n">
        <v>138</v>
      </c>
      <c r="T62" s="196" t="n">
        <v>127</v>
      </c>
      <c r="U62" s="196" t="n">
        <v>119</v>
      </c>
      <c r="V62" s="196" t="n">
        <v>118</v>
      </c>
      <c r="W62" s="196" t="n">
        <v>169</v>
      </c>
      <c r="X62" s="196" t="n">
        <v>153</v>
      </c>
      <c r="Y62" s="196" t="n">
        <v>3988</v>
      </c>
      <c r="Z62" s="196" t="n">
        <v>4426</v>
      </c>
      <c r="AA62" s="196" t="n">
        <v>4034</v>
      </c>
      <c r="AB62" s="196" t="n">
        <v>4270</v>
      </c>
      <c r="AC62" s="196" t="n">
        <v>4342</v>
      </c>
      <c r="AD62" s="196" t="n">
        <v>4222</v>
      </c>
    </row>
    <row r="63" customFormat="false" ht="14.4" hidden="false" customHeight="false" outlineLevel="0" collapsed="false">
      <c r="A63" s="0" t="s">
        <v>197</v>
      </c>
      <c r="B63" s="0" t="s">
        <v>293</v>
      </c>
      <c r="C63" s="8" t="str">
        <f aca="false">MID(B63,1,2)</f>
        <v>AR</v>
      </c>
      <c r="D63" s="8" t="str">
        <f aca="false">MID(B63,3,2)</f>
        <v>IC</v>
      </c>
      <c r="E63" s="8" t="str">
        <f aca="false">A63&amp;" "&amp;VLOOKUP(D63,SectorCode,2,FALSE())&amp;" "&amp;VLOOKUP(C63,FuelCode,2,FALSE())</f>
        <v>DE Industrial Asphalt and Road Oil</v>
      </c>
      <c r="F63" s="196" t="n">
        <v>3560</v>
      </c>
      <c r="G63" s="196" t="n">
        <v>941</v>
      </c>
      <c r="H63" s="196" t="n">
        <v>518</v>
      </c>
      <c r="I63" s="196" t="n">
        <v>741</v>
      </c>
      <c r="J63" s="196" t="n">
        <v>1084</v>
      </c>
      <c r="K63" s="196" t="n">
        <v>1166</v>
      </c>
      <c r="L63" s="196" t="n">
        <v>1975</v>
      </c>
      <c r="M63" s="196" t="n">
        <v>946</v>
      </c>
      <c r="N63" s="196" t="n">
        <v>1112</v>
      </c>
      <c r="O63" s="196" t="n">
        <v>1191</v>
      </c>
      <c r="P63" s="196" t="n">
        <v>3409</v>
      </c>
      <c r="Q63" s="196" t="n">
        <v>4987</v>
      </c>
      <c r="R63" s="196" t="n">
        <v>6881</v>
      </c>
      <c r="S63" s="196" t="n">
        <v>4771</v>
      </c>
      <c r="T63" s="196" t="n">
        <v>4316</v>
      </c>
      <c r="U63" s="196" t="n">
        <v>4360</v>
      </c>
      <c r="V63" s="196" t="n">
        <v>4257</v>
      </c>
      <c r="W63" s="196" t="n">
        <v>3289</v>
      </c>
      <c r="X63" s="196" t="n">
        <v>4411</v>
      </c>
      <c r="Y63" s="196" t="n">
        <v>1848</v>
      </c>
      <c r="Z63" s="196" t="n">
        <v>1542</v>
      </c>
      <c r="AA63" s="196" t="n">
        <v>4919</v>
      </c>
      <c r="AB63" s="196" t="n">
        <v>4501</v>
      </c>
      <c r="AC63" s="196" t="n">
        <v>2675</v>
      </c>
      <c r="AD63" s="196" t="n">
        <v>2815</v>
      </c>
    </row>
    <row r="64" customFormat="false" ht="14.4" hidden="false" customHeight="false" outlineLevel="0" collapsed="false">
      <c r="A64" s="0" t="s">
        <v>199</v>
      </c>
      <c r="B64" s="0" t="s">
        <v>293</v>
      </c>
      <c r="C64" s="8" t="str">
        <f aca="false">MID(B64,1,2)</f>
        <v>AR</v>
      </c>
      <c r="D64" s="8" t="str">
        <f aca="false">MID(B64,3,2)</f>
        <v>IC</v>
      </c>
      <c r="E64" s="8" t="str">
        <f aca="false">A64&amp;" "&amp;VLOOKUP(D64,SectorCode,2,FALSE())&amp;" "&amp;VLOOKUP(C64,FuelCode,2,FALSE())</f>
        <v>FL Industrial Asphalt and Road Oil</v>
      </c>
      <c r="F64" s="196" t="n">
        <v>45148</v>
      </c>
      <c r="G64" s="196" t="n">
        <v>48510</v>
      </c>
      <c r="H64" s="196" t="n">
        <v>46006</v>
      </c>
      <c r="I64" s="196" t="n">
        <v>55359</v>
      </c>
      <c r="J64" s="196" t="n">
        <v>48467</v>
      </c>
      <c r="K64" s="196" t="n">
        <v>43998</v>
      </c>
      <c r="L64" s="196" t="n">
        <v>39286</v>
      </c>
      <c r="M64" s="196" t="n">
        <v>23340</v>
      </c>
      <c r="N64" s="196" t="n">
        <v>25391</v>
      </c>
      <c r="O64" s="196" t="n">
        <v>24364</v>
      </c>
      <c r="P64" s="196" t="n">
        <v>26697</v>
      </c>
      <c r="Q64" s="196" t="n">
        <v>35533</v>
      </c>
      <c r="R64" s="196" t="n">
        <v>37485</v>
      </c>
      <c r="S64" s="196" t="n">
        <v>33275</v>
      </c>
      <c r="T64" s="196" t="n">
        <v>44488</v>
      </c>
      <c r="U64" s="196" t="n">
        <v>39224</v>
      </c>
      <c r="V64" s="196" t="n">
        <v>50899</v>
      </c>
      <c r="W64" s="196" t="n">
        <v>48821</v>
      </c>
      <c r="X64" s="196" t="n">
        <v>43322</v>
      </c>
      <c r="Y64" s="196" t="n">
        <v>32481</v>
      </c>
      <c r="Z64" s="196" t="n">
        <v>29382</v>
      </c>
      <c r="AA64" s="196" t="n">
        <v>27344</v>
      </c>
      <c r="AB64" s="196" t="n">
        <v>25747</v>
      </c>
      <c r="AC64" s="196" t="n">
        <v>23091</v>
      </c>
      <c r="AD64" s="196" t="n">
        <v>25576</v>
      </c>
    </row>
    <row r="65" customFormat="false" ht="14.4" hidden="false" customHeight="false" outlineLevel="0" collapsed="false">
      <c r="A65" s="0" t="s">
        <v>202</v>
      </c>
      <c r="B65" s="0" t="s">
        <v>293</v>
      </c>
      <c r="C65" s="8" t="str">
        <f aca="false">MID(B65,1,2)</f>
        <v>AR</v>
      </c>
      <c r="D65" s="8" t="str">
        <f aca="false">MID(B65,3,2)</f>
        <v>IC</v>
      </c>
      <c r="E65" s="8" t="str">
        <f aca="false">A65&amp;" "&amp;VLOOKUP(D65,SectorCode,2,FALSE())&amp;" "&amp;VLOOKUP(C65,FuelCode,2,FALSE())</f>
        <v>GA Industrial Asphalt and Road Oil</v>
      </c>
      <c r="F65" s="196" t="n">
        <v>42459</v>
      </c>
      <c r="G65" s="196" t="n">
        <v>34451</v>
      </c>
      <c r="H65" s="196" t="n">
        <v>32496</v>
      </c>
      <c r="I65" s="196" t="n">
        <v>35332</v>
      </c>
      <c r="J65" s="196" t="n">
        <v>34848</v>
      </c>
      <c r="K65" s="196" t="n">
        <v>36671</v>
      </c>
      <c r="L65" s="196" t="n">
        <v>36020</v>
      </c>
      <c r="M65" s="196" t="n">
        <v>32447</v>
      </c>
      <c r="N65" s="196" t="n">
        <v>36477</v>
      </c>
      <c r="O65" s="196" t="n">
        <v>49295</v>
      </c>
      <c r="P65" s="196" t="n">
        <v>37447</v>
      </c>
      <c r="Q65" s="196" t="n">
        <v>39444</v>
      </c>
      <c r="R65" s="196" t="n">
        <v>37339</v>
      </c>
      <c r="S65" s="196" t="n">
        <v>35913</v>
      </c>
      <c r="T65" s="196" t="n">
        <v>43956</v>
      </c>
      <c r="U65" s="196" t="n">
        <v>42612</v>
      </c>
      <c r="V65" s="196" t="n">
        <v>44366</v>
      </c>
      <c r="W65" s="196" t="n">
        <v>44422</v>
      </c>
      <c r="X65" s="196" t="n">
        <v>33034</v>
      </c>
      <c r="Y65" s="196" t="n">
        <v>30494</v>
      </c>
      <c r="Z65" s="196" t="n">
        <v>26982</v>
      </c>
      <c r="AA65" s="196" t="n">
        <v>21183</v>
      </c>
      <c r="AB65" s="196" t="n">
        <v>17445</v>
      </c>
      <c r="AC65" s="196" t="n">
        <v>14327</v>
      </c>
      <c r="AD65" s="196" t="n">
        <v>10231</v>
      </c>
    </row>
    <row r="66" customFormat="false" ht="14.4" hidden="false" customHeight="false" outlineLevel="0" collapsed="false">
      <c r="A66" s="0" t="s">
        <v>205</v>
      </c>
      <c r="B66" s="0" t="s">
        <v>293</v>
      </c>
      <c r="C66" s="8" t="str">
        <f aca="false">MID(B66,1,2)</f>
        <v>AR</v>
      </c>
      <c r="D66" s="8" t="str">
        <f aca="false">MID(B66,3,2)</f>
        <v>IC</v>
      </c>
      <c r="E66" s="8" t="str">
        <f aca="false">A66&amp;" "&amp;VLOOKUP(D66,SectorCode,2,FALSE())&amp;" "&amp;VLOOKUP(C66,FuelCode,2,FALSE())</f>
        <v>HI Industrial Asphalt and Road Oil</v>
      </c>
      <c r="F66" s="196" t="n">
        <v>2530</v>
      </c>
      <c r="G66" s="196" t="n">
        <v>2543</v>
      </c>
      <c r="H66" s="196" t="n">
        <v>2858</v>
      </c>
      <c r="I66" s="196" t="n">
        <v>2946</v>
      </c>
      <c r="J66" s="196" t="n">
        <v>2699</v>
      </c>
      <c r="K66" s="196" t="n">
        <v>2907</v>
      </c>
      <c r="L66" s="196" t="n">
        <v>2663</v>
      </c>
      <c r="M66" s="196" t="n">
        <v>2630</v>
      </c>
      <c r="N66" s="196" t="n">
        <v>2138</v>
      </c>
      <c r="O66" s="196" t="n">
        <v>2340</v>
      </c>
      <c r="P66" s="196" t="n">
        <v>4009</v>
      </c>
      <c r="Q66" s="196" t="n">
        <v>2271</v>
      </c>
      <c r="R66" s="196" t="n">
        <v>710</v>
      </c>
      <c r="S66" s="196" t="n">
        <v>732</v>
      </c>
      <c r="T66" s="196" t="n">
        <v>799</v>
      </c>
      <c r="U66" s="196" t="n">
        <v>1319</v>
      </c>
      <c r="V66" s="196" t="n">
        <v>21</v>
      </c>
      <c r="W66" s="196" t="n">
        <v>19</v>
      </c>
      <c r="X66" s="196" t="n">
        <v>16</v>
      </c>
      <c r="Y66" s="196" t="n">
        <v>4545</v>
      </c>
      <c r="Z66" s="196" t="n">
        <v>5127</v>
      </c>
      <c r="AA66" s="196" t="n">
        <v>4659</v>
      </c>
      <c r="AB66" s="196" t="n">
        <v>2927</v>
      </c>
      <c r="AC66" s="196" t="n">
        <v>4781</v>
      </c>
      <c r="AD66" s="196" t="n">
        <v>4495</v>
      </c>
    </row>
    <row r="67" customFormat="false" ht="14.4" hidden="false" customHeight="false" outlineLevel="0" collapsed="false">
      <c r="A67" s="0" t="s">
        <v>214</v>
      </c>
      <c r="B67" s="0" t="s">
        <v>293</v>
      </c>
      <c r="C67" s="8" t="str">
        <f aca="false">MID(B67,1,2)</f>
        <v>AR</v>
      </c>
      <c r="D67" s="8" t="str">
        <f aca="false">MID(B67,3,2)</f>
        <v>IC</v>
      </c>
      <c r="E67" s="8" t="str">
        <f aca="false">A67&amp;" "&amp;VLOOKUP(D67,SectorCode,2,FALSE())&amp;" "&amp;VLOOKUP(C67,FuelCode,2,FALSE())</f>
        <v>IA Industrial Asphalt and Road Oil</v>
      </c>
      <c r="F67" s="196" t="n">
        <v>10197</v>
      </c>
      <c r="G67" s="196" t="n">
        <v>10374</v>
      </c>
      <c r="H67" s="196" t="n">
        <v>9328</v>
      </c>
      <c r="I67" s="196" t="n">
        <v>8986</v>
      </c>
      <c r="J67" s="196" t="n">
        <v>13034</v>
      </c>
      <c r="K67" s="196" t="n">
        <v>10857</v>
      </c>
      <c r="L67" s="196" t="n">
        <v>13620</v>
      </c>
      <c r="M67" s="196" t="n">
        <v>17407</v>
      </c>
      <c r="N67" s="196" t="n">
        <v>14316</v>
      </c>
      <c r="O67" s="196" t="n">
        <v>19524</v>
      </c>
      <c r="P67" s="196" t="n">
        <v>16396</v>
      </c>
      <c r="Q67" s="196" t="n">
        <v>12780</v>
      </c>
      <c r="R67" s="196" t="n">
        <v>15945</v>
      </c>
      <c r="S67" s="196" t="n">
        <v>15280</v>
      </c>
      <c r="T67" s="196" t="n">
        <v>20041</v>
      </c>
      <c r="U67" s="196" t="n">
        <v>21202</v>
      </c>
      <c r="V67" s="196" t="n">
        <v>17273</v>
      </c>
      <c r="W67" s="196" t="n">
        <v>13787</v>
      </c>
      <c r="X67" s="196" t="n">
        <v>13808</v>
      </c>
      <c r="Y67" s="196" t="n">
        <v>12181</v>
      </c>
      <c r="Z67" s="196" t="n">
        <v>8452</v>
      </c>
      <c r="AA67" s="196" t="n">
        <v>8186</v>
      </c>
      <c r="AB67" s="196" t="n">
        <v>10249</v>
      </c>
      <c r="AC67" s="196" t="n">
        <v>9681</v>
      </c>
      <c r="AD67" s="196" t="n">
        <v>8810</v>
      </c>
    </row>
    <row r="68" customFormat="false" ht="14.4" hidden="false" customHeight="false" outlineLevel="0" collapsed="false">
      <c r="A68" s="0" t="s">
        <v>208</v>
      </c>
      <c r="B68" s="0" t="s">
        <v>293</v>
      </c>
      <c r="C68" s="8" t="str">
        <f aca="false">MID(B68,1,2)</f>
        <v>AR</v>
      </c>
      <c r="D68" s="8" t="str">
        <f aca="false">MID(B68,3,2)</f>
        <v>IC</v>
      </c>
      <c r="E68" s="8" t="str">
        <f aca="false">A68&amp;" "&amp;VLOOKUP(D68,SectorCode,2,FALSE())&amp;" "&amp;VLOOKUP(C68,FuelCode,2,FALSE())</f>
        <v>ID Industrial Asphalt and Road Oil</v>
      </c>
      <c r="F68" s="196" t="n">
        <v>8503</v>
      </c>
      <c r="G68" s="196" t="n">
        <v>6556</v>
      </c>
      <c r="H68" s="196" t="n">
        <v>9723</v>
      </c>
      <c r="I68" s="196" t="n">
        <v>10176</v>
      </c>
      <c r="J68" s="196" t="n">
        <v>11933</v>
      </c>
      <c r="K68" s="196" t="n">
        <v>13364</v>
      </c>
      <c r="L68" s="196" t="n">
        <v>13499</v>
      </c>
      <c r="M68" s="196" t="n">
        <v>13803</v>
      </c>
      <c r="N68" s="196" t="n">
        <v>20234</v>
      </c>
      <c r="O68" s="196" t="n">
        <v>20251</v>
      </c>
      <c r="P68" s="196" t="n">
        <v>20446</v>
      </c>
      <c r="Q68" s="196" t="n">
        <v>12270</v>
      </c>
      <c r="R68" s="196" t="n">
        <v>17560</v>
      </c>
      <c r="S68" s="196" t="n">
        <v>4999</v>
      </c>
      <c r="T68" s="196" t="n">
        <v>11539</v>
      </c>
      <c r="U68" s="196" t="n">
        <v>11422</v>
      </c>
      <c r="V68" s="196" t="n">
        <v>13453</v>
      </c>
      <c r="W68" s="196" t="n">
        <v>10208</v>
      </c>
      <c r="X68" s="196" t="n">
        <v>13315</v>
      </c>
      <c r="Y68" s="196" t="n">
        <v>8161</v>
      </c>
      <c r="Z68" s="196" t="n">
        <v>8182</v>
      </c>
      <c r="AA68" s="196" t="n">
        <v>7663</v>
      </c>
      <c r="AB68" s="196" t="n">
        <v>7138</v>
      </c>
      <c r="AC68" s="196" t="n">
        <v>6343</v>
      </c>
      <c r="AD68" s="196" t="n">
        <v>6423</v>
      </c>
    </row>
    <row r="69" customFormat="false" ht="14.4" hidden="false" customHeight="false" outlineLevel="0" collapsed="false">
      <c r="A69" s="0" t="s">
        <v>210</v>
      </c>
      <c r="B69" s="0" t="s">
        <v>293</v>
      </c>
      <c r="C69" s="8" t="str">
        <f aca="false">MID(B69,1,2)</f>
        <v>AR</v>
      </c>
      <c r="D69" s="8" t="str">
        <f aca="false">MID(B69,3,2)</f>
        <v>IC</v>
      </c>
      <c r="E69" s="8" t="str">
        <f aca="false">A69&amp;" "&amp;VLOOKUP(D69,SectorCode,2,FALSE())&amp;" "&amp;VLOOKUP(C69,FuelCode,2,FALSE())</f>
        <v>IL Industrial Asphalt and Road Oil</v>
      </c>
      <c r="F69" s="196" t="n">
        <v>55336</v>
      </c>
      <c r="G69" s="196" t="n">
        <v>52538</v>
      </c>
      <c r="H69" s="196" t="n">
        <v>61671</v>
      </c>
      <c r="I69" s="196" t="n">
        <v>41876</v>
      </c>
      <c r="J69" s="196" t="n">
        <v>51750</v>
      </c>
      <c r="K69" s="196" t="n">
        <v>49484</v>
      </c>
      <c r="L69" s="196" t="n">
        <v>60568</v>
      </c>
      <c r="M69" s="196" t="n">
        <v>55408</v>
      </c>
      <c r="N69" s="196" t="n">
        <v>65424</v>
      </c>
      <c r="O69" s="196" t="n">
        <v>74869</v>
      </c>
      <c r="P69" s="196" t="n">
        <v>60038</v>
      </c>
      <c r="Q69" s="196" t="n">
        <v>60547</v>
      </c>
      <c r="R69" s="196" t="n">
        <v>65572</v>
      </c>
      <c r="S69" s="196" t="n">
        <v>69874</v>
      </c>
      <c r="T69" s="196" t="n">
        <v>63273</v>
      </c>
      <c r="U69" s="196" t="n">
        <v>64201</v>
      </c>
      <c r="V69" s="196" t="n">
        <v>55312</v>
      </c>
      <c r="W69" s="196" t="n">
        <v>50473</v>
      </c>
      <c r="X69" s="196" t="n">
        <v>63736</v>
      </c>
      <c r="Y69" s="196" t="n">
        <v>46174</v>
      </c>
      <c r="Z69" s="196" t="n">
        <v>41758</v>
      </c>
      <c r="AA69" s="196" t="n">
        <v>33835</v>
      </c>
      <c r="AB69" s="196" t="n">
        <v>26942</v>
      </c>
      <c r="AC69" s="196" t="n">
        <v>26986</v>
      </c>
      <c r="AD69" s="196" t="n">
        <v>28418</v>
      </c>
    </row>
    <row r="70" customFormat="false" ht="14.4" hidden="false" customHeight="false" outlineLevel="0" collapsed="false">
      <c r="A70" s="0" t="s">
        <v>212</v>
      </c>
      <c r="B70" s="0" t="s">
        <v>293</v>
      </c>
      <c r="C70" s="8" t="str">
        <f aca="false">MID(B70,1,2)</f>
        <v>AR</v>
      </c>
      <c r="D70" s="8" t="str">
        <f aca="false">MID(B70,3,2)</f>
        <v>IC</v>
      </c>
      <c r="E70" s="8" t="str">
        <f aca="false">A70&amp;" "&amp;VLOOKUP(D70,SectorCode,2,FALSE())&amp;" "&amp;VLOOKUP(C70,FuelCode,2,FALSE())</f>
        <v>IN Industrial Asphalt and Road Oil</v>
      </c>
      <c r="F70" s="196" t="n">
        <v>56749</v>
      </c>
      <c r="G70" s="196" t="n">
        <v>46835</v>
      </c>
      <c r="H70" s="196" t="n">
        <v>41207</v>
      </c>
      <c r="I70" s="196" t="n">
        <v>63052</v>
      </c>
      <c r="J70" s="196" t="n">
        <v>67811</v>
      </c>
      <c r="K70" s="196" t="n">
        <v>47017</v>
      </c>
      <c r="L70" s="196" t="n">
        <v>56593</v>
      </c>
      <c r="M70" s="196" t="n">
        <v>61271</v>
      </c>
      <c r="N70" s="196" t="n">
        <v>47692</v>
      </c>
      <c r="O70" s="196" t="n">
        <v>49504</v>
      </c>
      <c r="P70" s="196" t="n">
        <v>40132</v>
      </c>
      <c r="Q70" s="196" t="n">
        <v>36577</v>
      </c>
      <c r="R70" s="196" t="n">
        <v>40065</v>
      </c>
      <c r="S70" s="196" t="n">
        <v>43518</v>
      </c>
      <c r="T70" s="196" t="n">
        <v>46661</v>
      </c>
      <c r="U70" s="196" t="n">
        <v>43055</v>
      </c>
      <c r="V70" s="196" t="n">
        <v>35517</v>
      </c>
      <c r="W70" s="196" t="n">
        <v>31464</v>
      </c>
      <c r="X70" s="196" t="n">
        <v>23388</v>
      </c>
      <c r="Y70" s="196" t="n">
        <v>21503</v>
      </c>
      <c r="Z70" s="196" t="n">
        <v>17749</v>
      </c>
      <c r="AA70" s="196" t="n">
        <v>20321</v>
      </c>
      <c r="AB70" s="196" t="n">
        <v>21974</v>
      </c>
      <c r="AC70" s="196" t="n">
        <v>18361</v>
      </c>
      <c r="AD70" s="196" t="n">
        <v>18472</v>
      </c>
    </row>
    <row r="71" customFormat="false" ht="14.4" hidden="false" customHeight="false" outlineLevel="0" collapsed="false">
      <c r="A71" s="0" t="s">
        <v>216</v>
      </c>
      <c r="B71" s="0" t="s">
        <v>293</v>
      </c>
      <c r="C71" s="8" t="str">
        <f aca="false">MID(B71,1,2)</f>
        <v>AR</v>
      </c>
      <c r="D71" s="8" t="str">
        <f aca="false">MID(B71,3,2)</f>
        <v>IC</v>
      </c>
      <c r="E71" s="8" t="str">
        <f aca="false">A71&amp;" "&amp;VLOOKUP(D71,SectorCode,2,FALSE())&amp;" "&amp;VLOOKUP(C71,FuelCode,2,FALSE())</f>
        <v>KS Industrial Asphalt and Road Oil</v>
      </c>
      <c r="F71" s="196" t="n">
        <v>25713</v>
      </c>
      <c r="G71" s="196" t="n">
        <v>24695</v>
      </c>
      <c r="H71" s="196" t="n">
        <v>24652</v>
      </c>
      <c r="I71" s="196" t="n">
        <v>24120</v>
      </c>
      <c r="J71" s="196" t="n">
        <v>31459</v>
      </c>
      <c r="K71" s="196" t="n">
        <v>25953</v>
      </c>
      <c r="L71" s="196" t="n">
        <v>23765</v>
      </c>
      <c r="M71" s="196" t="n">
        <v>14032</v>
      </c>
      <c r="N71" s="196" t="n">
        <v>17913</v>
      </c>
      <c r="O71" s="196" t="n">
        <v>15648</v>
      </c>
      <c r="P71" s="196" t="n">
        <v>16392</v>
      </c>
      <c r="Q71" s="196" t="n">
        <v>27588</v>
      </c>
      <c r="R71" s="196" t="n">
        <v>24996</v>
      </c>
      <c r="S71" s="196" t="n">
        <v>20416</v>
      </c>
      <c r="T71" s="196" t="n">
        <v>23702</v>
      </c>
      <c r="U71" s="196" t="n">
        <v>15257</v>
      </c>
      <c r="V71" s="196" t="n">
        <v>15336</v>
      </c>
      <c r="W71" s="196" t="n">
        <v>13055</v>
      </c>
      <c r="X71" s="196" t="n">
        <v>9115</v>
      </c>
      <c r="Y71" s="196" t="n">
        <v>9963</v>
      </c>
      <c r="Z71" s="196" t="n">
        <v>16750</v>
      </c>
      <c r="AA71" s="196" t="n">
        <v>9272</v>
      </c>
      <c r="AB71" s="196" t="n">
        <v>10245</v>
      </c>
      <c r="AC71" s="196" t="n">
        <v>9459</v>
      </c>
      <c r="AD71" s="196" t="n">
        <v>8810</v>
      </c>
    </row>
    <row r="72" customFormat="false" ht="14.4" hidden="false" customHeight="false" outlineLevel="0" collapsed="false">
      <c r="A72" s="0" t="s">
        <v>218</v>
      </c>
      <c r="B72" s="0" t="s">
        <v>293</v>
      </c>
      <c r="C72" s="8" t="str">
        <f aca="false">MID(B72,1,2)</f>
        <v>AR</v>
      </c>
      <c r="D72" s="8" t="str">
        <f aca="false">MID(B72,3,2)</f>
        <v>IC</v>
      </c>
      <c r="E72" s="8" t="str">
        <f aca="false">A72&amp;" "&amp;VLOOKUP(D72,SectorCode,2,FALSE())&amp;" "&amp;VLOOKUP(C72,FuelCode,2,FALSE())</f>
        <v>KY Industrial Asphalt and Road Oil</v>
      </c>
      <c r="F72" s="196" t="n">
        <v>20119</v>
      </c>
      <c r="G72" s="196" t="n">
        <v>18587</v>
      </c>
      <c r="H72" s="196" t="n">
        <v>16836</v>
      </c>
      <c r="I72" s="196" t="n">
        <v>16919</v>
      </c>
      <c r="J72" s="196" t="n">
        <v>18863</v>
      </c>
      <c r="K72" s="196" t="n">
        <v>18432</v>
      </c>
      <c r="L72" s="196" t="n">
        <v>18012</v>
      </c>
      <c r="M72" s="196" t="n">
        <v>22677</v>
      </c>
      <c r="N72" s="196" t="n">
        <v>21227</v>
      </c>
      <c r="O72" s="196" t="n">
        <v>27810</v>
      </c>
      <c r="P72" s="196" t="n">
        <v>26369</v>
      </c>
      <c r="Q72" s="196" t="n">
        <v>22122</v>
      </c>
      <c r="R72" s="196" t="n">
        <v>23161</v>
      </c>
      <c r="S72" s="196" t="n">
        <v>25332</v>
      </c>
      <c r="T72" s="196" t="n">
        <v>22073</v>
      </c>
      <c r="U72" s="196" t="n">
        <v>25731</v>
      </c>
      <c r="V72" s="196" t="n">
        <v>22719</v>
      </c>
      <c r="W72" s="196" t="n">
        <v>23068</v>
      </c>
      <c r="X72" s="196" t="n">
        <v>16916</v>
      </c>
      <c r="Y72" s="196" t="n">
        <v>18539</v>
      </c>
      <c r="Z72" s="196" t="n">
        <v>18817</v>
      </c>
      <c r="AA72" s="196" t="n">
        <v>18367</v>
      </c>
      <c r="AB72" s="196" t="n">
        <v>22963</v>
      </c>
      <c r="AC72" s="196" t="n">
        <v>16692</v>
      </c>
      <c r="AD72" s="196" t="n">
        <v>22166</v>
      </c>
    </row>
    <row r="73" customFormat="false" ht="14.4" hidden="false" customHeight="false" outlineLevel="0" collapsed="false">
      <c r="A73" s="0" t="s">
        <v>221</v>
      </c>
      <c r="B73" s="0" t="s">
        <v>293</v>
      </c>
      <c r="C73" s="8" t="str">
        <f aca="false">MID(B73,1,2)</f>
        <v>AR</v>
      </c>
      <c r="D73" s="8" t="str">
        <f aca="false">MID(B73,3,2)</f>
        <v>IC</v>
      </c>
      <c r="E73" s="8" t="str">
        <f aca="false">A73&amp;" "&amp;VLOOKUP(D73,SectorCode,2,FALSE())&amp;" "&amp;VLOOKUP(C73,FuelCode,2,FALSE())</f>
        <v>LA Industrial Asphalt and Road Oil</v>
      </c>
      <c r="F73" s="196" t="n">
        <v>11094</v>
      </c>
      <c r="G73" s="196" t="n">
        <v>9938</v>
      </c>
      <c r="H73" s="196" t="n">
        <v>11208</v>
      </c>
      <c r="I73" s="196" t="n">
        <v>12341</v>
      </c>
      <c r="J73" s="196" t="n">
        <v>11161</v>
      </c>
      <c r="K73" s="196" t="n">
        <v>10962</v>
      </c>
      <c r="L73" s="196" t="n">
        <v>11412</v>
      </c>
      <c r="M73" s="196" t="n">
        <v>35096</v>
      </c>
      <c r="N73" s="196" t="n">
        <v>11260</v>
      </c>
      <c r="O73" s="196" t="n">
        <v>10087</v>
      </c>
      <c r="P73" s="196" t="n">
        <v>9226</v>
      </c>
      <c r="Q73" s="196" t="n">
        <v>10300</v>
      </c>
      <c r="R73" s="196" t="n">
        <v>11986</v>
      </c>
      <c r="S73" s="196" t="n">
        <v>13016</v>
      </c>
      <c r="T73" s="196" t="n">
        <v>7818</v>
      </c>
      <c r="U73" s="196" t="n">
        <v>15428</v>
      </c>
      <c r="V73" s="196" t="n">
        <v>17110</v>
      </c>
      <c r="W73" s="196" t="n">
        <v>16910</v>
      </c>
      <c r="X73" s="196" t="n">
        <v>16092</v>
      </c>
      <c r="Y73" s="196" t="n">
        <v>14377</v>
      </c>
      <c r="Z73" s="196" t="n">
        <v>14604</v>
      </c>
      <c r="AA73" s="196" t="n">
        <v>14101</v>
      </c>
      <c r="AB73" s="196" t="n">
        <v>12754</v>
      </c>
      <c r="AC73" s="196" t="n">
        <v>13632</v>
      </c>
      <c r="AD73" s="196" t="n">
        <v>13739</v>
      </c>
    </row>
    <row r="74" customFormat="false" ht="14.4" hidden="false" customHeight="false" outlineLevel="0" collapsed="false">
      <c r="A74" s="0" t="s">
        <v>226</v>
      </c>
      <c r="B74" s="0" t="s">
        <v>293</v>
      </c>
      <c r="C74" s="8" t="str">
        <f aca="false">MID(B74,1,2)</f>
        <v>AR</v>
      </c>
      <c r="D74" s="8" t="str">
        <f aca="false">MID(B74,3,2)</f>
        <v>IC</v>
      </c>
      <c r="E74" s="8" t="str">
        <f aca="false">A74&amp;" "&amp;VLOOKUP(D74,SectorCode,2,FALSE())&amp;" "&amp;VLOOKUP(C74,FuelCode,2,FALSE())</f>
        <v>MA Industrial Asphalt and Road Oil</v>
      </c>
      <c r="F74" s="196" t="n">
        <v>8883</v>
      </c>
      <c r="G74" s="196" t="n">
        <v>13116</v>
      </c>
      <c r="H74" s="196" t="n">
        <v>10402</v>
      </c>
      <c r="I74" s="196" t="n">
        <v>9649</v>
      </c>
      <c r="J74" s="196" t="n">
        <v>5882</v>
      </c>
      <c r="K74" s="196" t="n">
        <v>8291</v>
      </c>
      <c r="L74" s="196" t="n">
        <v>8426</v>
      </c>
      <c r="M74" s="196" t="n">
        <v>6079</v>
      </c>
      <c r="N74" s="196" t="n">
        <v>5562</v>
      </c>
      <c r="O74" s="196" t="n">
        <v>6420</v>
      </c>
      <c r="P74" s="196" t="n">
        <v>11900</v>
      </c>
      <c r="Q74" s="196" t="n">
        <v>12066</v>
      </c>
      <c r="R74" s="196" t="n">
        <v>12510</v>
      </c>
      <c r="S74" s="196" t="n">
        <v>9323</v>
      </c>
      <c r="T74" s="196" t="n">
        <v>9608</v>
      </c>
      <c r="U74" s="196" t="n">
        <v>8733</v>
      </c>
      <c r="V74" s="196" t="n">
        <v>10432</v>
      </c>
      <c r="W74" s="196" t="n">
        <v>6162</v>
      </c>
      <c r="X74" s="196" t="n">
        <v>1461</v>
      </c>
      <c r="Y74" s="196" t="n">
        <v>14985</v>
      </c>
      <c r="Z74" s="196" t="n">
        <v>15282</v>
      </c>
      <c r="AA74" s="196" t="n">
        <v>15392</v>
      </c>
      <c r="AB74" s="196" t="n">
        <v>14392</v>
      </c>
      <c r="AC74" s="196" t="n">
        <v>13910</v>
      </c>
      <c r="AD74" s="196" t="n">
        <v>15346</v>
      </c>
    </row>
    <row r="75" customFormat="false" ht="14.4" hidden="false" customHeight="false" outlineLevel="0" collapsed="false">
      <c r="A75" s="0" t="s">
        <v>228</v>
      </c>
      <c r="B75" s="0" t="s">
        <v>293</v>
      </c>
      <c r="C75" s="8" t="str">
        <f aca="false">MID(B75,1,2)</f>
        <v>AR</v>
      </c>
      <c r="D75" s="8" t="str">
        <f aca="false">MID(B75,3,2)</f>
        <v>IC</v>
      </c>
      <c r="E75" s="8" t="str">
        <f aca="false">A75&amp;" "&amp;VLOOKUP(D75,SectorCode,2,FALSE())&amp;" "&amp;VLOOKUP(C75,FuelCode,2,FALSE())</f>
        <v>MD Industrial Asphalt and Road Oil</v>
      </c>
      <c r="F75" s="196" t="n">
        <v>33233</v>
      </c>
      <c r="G75" s="196" t="n">
        <v>24573</v>
      </c>
      <c r="H75" s="196" t="n">
        <v>23288</v>
      </c>
      <c r="I75" s="196" t="n">
        <v>31086</v>
      </c>
      <c r="J75" s="196" t="n">
        <v>28950</v>
      </c>
      <c r="K75" s="196" t="n">
        <v>28109</v>
      </c>
      <c r="L75" s="196" t="n">
        <v>23953</v>
      </c>
      <c r="M75" s="196" t="n">
        <v>37285</v>
      </c>
      <c r="N75" s="196" t="n">
        <v>31053</v>
      </c>
      <c r="O75" s="196" t="n">
        <v>29030</v>
      </c>
      <c r="P75" s="196" t="n">
        <v>31195</v>
      </c>
      <c r="Q75" s="196" t="n">
        <v>28631</v>
      </c>
      <c r="R75" s="196" t="n">
        <v>30265</v>
      </c>
      <c r="S75" s="196" t="n">
        <v>22929</v>
      </c>
      <c r="T75" s="196" t="n">
        <v>21005</v>
      </c>
      <c r="U75" s="196" t="n">
        <v>19765</v>
      </c>
      <c r="V75" s="196" t="n">
        <v>19576</v>
      </c>
      <c r="W75" s="196" t="n">
        <v>28066</v>
      </c>
      <c r="X75" s="196" t="n">
        <v>25417</v>
      </c>
      <c r="Y75" s="196" t="n">
        <v>16941</v>
      </c>
      <c r="Z75" s="196" t="n">
        <v>15112</v>
      </c>
      <c r="AA75" s="196" t="n">
        <v>14193</v>
      </c>
      <c r="AB75" s="196" t="n">
        <v>14485</v>
      </c>
      <c r="AC75" s="196" t="n">
        <v>12519</v>
      </c>
      <c r="AD75" s="196" t="n">
        <v>15346</v>
      </c>
    </row>
    <row r="76" customFormat="false" ht="14.4" hidden="false" customHeight="false" outlineLevel="0" collapsed="false">
      <c r="A76" s="0" t="s">
        <v>224</v>
      </c>
      <c r="B76" s="0" t="s">
        <v>293</v>
      </c>
      <c r="C76" s="8" t="str">
        <f aca="false">MID(B76,1,2)</f>
        <v>AR</v>
      </c>
      <c r="D76" s="8" t="str">
        <f aca="false">MID(B76,3,2)</f>
        <v>IC</v>
      </c>
      <c r="E76" s="8" t="str">
        <f aca="false">A76&amp;" "&amp;VLOOKUP(D76,SectorCode,2,FALSE())&amp;" "&amp;VLOOKUP(C76,FuelCode,2,FALSE())</f>
        <v>ME Industrial Asphalt and Road Oil</v>
      </c>
      <c r="F76" s="196" t="n">
        <v>4282</v>
      </c>
      <c r="G76" s="196" t="n">
        <v>6558</v>
      </c>
      <c r="H76" s="196" t="n">
        <v>7062</v>
      </c>
      <c r="I76" s="196" t="n">
        <v>7186</v>
      </c>
      <c r="J76" s="196" t="n">
        <v>3187</v>
      </c>
      <c r="K76" s="196" t="n">
        <v>3199</v>
      </c>
      <c r="L76" s="196" t="n">
        <v>2517</v>
      </c>
      <c r="M76" s="196" t="n">
        <v>3697</v>
      </c>
      <c r="N76" s="196" t="n">
        <v>1971</v>
      </c>
      <c r="O76" s="196" t="n">
        <v>2150</v>
      </c>
      <c r="P76" s="196" t="n">
        <v>2222</v>
      </c>
      <c r="Q76" s="196" t="n">
        <v>3680</v>
      </c>
      <c r="R76" s="196" t="n">
        <v>3082</v>
      </c>
      <c r="S76" s="196" t="n">
        <v>3275</v>
      </c>
      <c r="T76" s="196" t="n">
        <v>4868</v>
      </c>
      <c r="U76" s="196" t="n">
        <v>2526</v>
      </c>
      <c r="V76" s="196" t="n">
        <v>167</v>
      </c>
      <c r="W76" s="196" t="n">
        <v>2224</v>
      </c>
      <c r="X76" s="196" t="n">
        <v>199</v>
      </c>
      <c r="Y76" s="196" t="n">
        <v>4544</v>
      </c>
      <c r="Z76" s="196" t="n">
        <v>5171</v>
      </c>
      <c r="AA76" s="196" t="n">
        <v>4702</v>
      </c>
      <c r="AB76" s="196" t="n">
        <v>5733</v>
      </c>
      <c r="AC76" s="196" t="n">
        <v>4479</v>
      </c>
      <c r="AD76" s="196" t="n">
        <v>4746</v>
      </c>
    </row>
    <row r="77" customFormat="false" ht="14.4" hidden="false" customHeight="false" outlineLevel="0" collapsed="false">
      <c r="A77" s="0" t="s">
        <v>230</v>
      </c>
      <c r="B77" s="0" t="s">
        <v>293</v>
      </c>
      <c r="C77" s="8" t="str">
        <f aca="false">MID(B77,1,2)</f>
        <v>AR</v>
      </c>
      <c r="D77" s="8" t="str">
        <f aca="false">MID(B77,3,2)</f>
        <v>IC</v>
      </c>
      <c r="E77" s="8" t="str">
        <f aca="false">A77&amp;" "&amp;VLOOKUP(D77,SectorCode,2,FALSE())&amp;" "&amp;VLOOKUP(C77,FuelCode,2,FALSE())</f>
        <v>MI Industrial Asphalt and Road Oil</v>
      </c>
      <c r="F77" s="196" t="n">
        <v>26212</v>
      </c>
      <c r="G77" s="196" t="n">
        <v>22989</v>
      </c>
      <c r="H77" s="196" t="n">
        <v>23530</v>
      </c>
      <c r="I77" s="196" t="n">
        <v>29553</v>
      </c>
      <c r="J77" s="196" t="n">
        <v>23864</v>
      </c>
      <c r="K77" s="196" t="n">
        <v>32883</v>
      </c>
      <c r="L77" s="196" t="n">
        <v>24572</v>
      </c>
      <c r="M77" s="196" t="n">
        <v>51610</v>
      </c>
      <c r="N77" s="196" t="n">
        <v>43057</v>
      </c>
      <c r="O77" s="196" t="n">
        <v>44258</v>
      </c>
      <c r="P77" s="196" t="n">
        <v>38925</v>
      </c>
      <c r="Q77" s="196" t="n">
        <v>37351</v>
      </c>
      <c r="R77" s="196" t="n">
        <v>35254</v>
      </c>
      <c r="S77" s="196" t="n">
        <v>35591</v>
      </c>
      <c r="T77" s="196" t="n">
        <v>40163</v>
      </c>
      <c r="U77" s="196" t="n">
        <v>40216</v>
      </c>
      <c r="V77" s="196" t="n">
        <v>34407</v>
      </c>
      <c r="W77" s="196" t="n">
        <v>30291</v>
      </c>
      <c r="X77" s="196" t="n">
        <v>22279</v>
      </c>
      <c r="Y77" s="196" t="n">
        <v>24435</v>
      </c>
      <c r="Z77" s="196" t="n">
        <v>22364</v>
      </c>
      <c r="AA77" s="196" t="n">
        <v>18528</v>
      </c>
      <c r="AB77" s="196" t="n">
        <v>18924</v>
      </c>
      <c r="AC77" s="196" t="n">
        <v>19474</v>
      </c>
      <c r="AD77" s="196" t="n">
        <v>21882</v>
      </c>
    </row>
    <row r="78" customFormat="false" ht="14.4" hidden="false" customHeight="false" outlineLevel="0" collapsed="false">
      <c r="A78" s="0" t="s">
        <v>232</v>
      </c>
      <c r="B78" s="0" t="s">
        <v>293</v>
      </c>
      <c r="C78" s="8" t="str">
        <f aca="false">MID(B78,1,2)</f>
        <v>AR</v>
      </c>
      <c r="D78" s="8" t="str">
        <f aca="false">MID(B78,3,2)</f>
        <v>IC</v>
      </c>
      <c r="E78" s="8" t="str">
        <f aca="false">A78&amp;" "&amp;VLOOKUP(D78,SectorCode,2,FALSE())&amp;" "&amp;VLOOKUP(C78,FuelCode,2,FALSE())</f>
        <v>MN Industrial Asphalt and Road Oil</v>
      </c>
      <c r="F78" s="196" t="n">
        <v>40077</v>
      </c>
      <c r="G78" s="196" t="n">
        <v>33447</v>
      </c>
      <c r="H78" s="196" t="n">
        <v>35459</v>
      </c>
      <c r="I78" s="196" t="n">
        <v>31808</v>
      </c>
      <c r="J78" s="196" t="n">
        <v>31490</v>
      </c>
      <c r="K78" s="196" t="n">
        <v>42491</v>
      </c>
      <c r="L78" s="196" t="n">
        <v>44291</v>
      </c>
      <c r="M78" s="196" t="n">
        <v>44267</v>
      </c>
      <c r="N78" s="196" t="n">
        <v>45679</v>
      </c>
      <c r="O78" s="196" t="n">
        <v>51404</v>
      </c>
      <c r="P78" s="196" t="n">
        <v>49238</v>
      </c>
      <c r="Q78" s="196" t="n">
        <v>43205</v>
      </c>
      <c r="R78" s="196" t="n">
        <v>37116</v>
      </c>
      <c r="S78" s="196" t="n">
        <v>41416</v>
      </c>
      <c r="T78" s="196" t="n">
        <v>43995</v>
      </c>
      <c r="U78" s="196" t="n">
        <v>49311</v>
      </c>
      <c r="V78" s="196" t="n">
        <v>46143</v>
      </c>
      <c r="W78" s="196" t="n">
        <v>45219</v>
      </c>
      <c r="X78" s="196" t="n">
        <v>36152</v>
      </c>
      <c r="Y78" s="196" t="n">
        <v>30588</v>
      </c>
      <c r="Z78" s="196" t="n">
        <v>31472</v>
      </c>
      <c r="AA78" s="196" t="n">
        <v>29069</v>
      </c>
      <c r="AB78" s="196" t="n">
        <v>29629</v>
      </c>
      <c r="AC78" s="196" t="n">
        <v>29768</v>
      </c>
      <c r="AD78" s="196" t="n">
        <v>28134</v>
      </c>
    </row>
    <row r="79" customFormat="false" ht="14.4" hidden="false" customHeight="false" outlineLevel="0" collapsed="false">
      <c r="A79" s="0" t="s">
        <v>236</v>
      </c>
      <c r="B79" s="0" t="s">
        <v>293</v>
      </c>
      <c r="C79" s="8" t="str">
        <f aca="false">MID(B79,1,2)</f>
        <v>AR</v>
      </c>
      <c r="D79" s="8" t="str">
        <f aca="false">MID(B79,3,2)</f>
        <v>IC</v>
      </c>
      <c r="E79" s="8" t="str">
        <f aca="false">A79&amp;" "&amp;VLOOKUP(D79,SectorCode,2,FALSE())&amp;" "&amp;VLOOKUP(C79,FuelCode,2,FALSE())</f>
        <v>MO Industrial Asphalt and Road Oil</v>
      </c>
      <c r="F79" s="196" t="n">
        <v>29647</v>
      </c>
      <c r="G79" s="196" t="n">
        <v>26953</v>
      </c>
      <c r="H79" s="196" t="n">
        <v>25428</v>
      </c>
      <c r="I79" s="196" t="n">
        <v>26909</v>
      </c>
      <c r="J79" s="196" t="n">
        <v>37843</v>
      </c>
      <c r="K79" s="196" t="n">
        <v>35142</v>
      </c>
      <c r="L79" s="196" t="n">
        <v>35737</v>
      </c>
      <c r="M79" s="196" t="n">
        <v>27481</v>
      </c>
      <c r="N79" s="196" t="n">
        <v>25922</v>
      </c>
      <c r="O79" s="196" t="n">
        <v>33027</v>
      </c>
      <c r="P79" s="196" t="n">
        <v>27651</v>
      </c>
      <c r="Q79" s="196" t="n">
        <v>35861</v>
      </c>
      <c r="R79" s="196" t="n">
        <v>31452</v>
      </c>
      <c r="S79" s="196" t="n">
        <v>32066</v>
      </c>
      <c r="T79" s="196" t="n">
        <v>39633</v>
      </c>
      <c r="U79" s="196" t="n">
        <v>38083</v>
      </c>
      <c r="V79" s="196" t="n">
        <v>34546</v>
      </c>
      <c r="W79" s="196" t="n">
        <v>27136</v>
      </c>
      <c r="X79" s="196" t="n">
        <v>19086</v>
      </c>
      <c r="Y79" s="196" t="n">
        <v>18291</v>
      </c>
      <c r="Z79" s="196" t="n">
        <v>12210</v>
      </c>
      <c r="AA79" s="196" t="n">
        <v>18702</v>
      </c>
      <c r="AB79" s="196" t="n">
        <v>14299</v>
      </c>
      <c r="AC79" s="196" t="n">
        <v>13910</v>
      </c>
      <c r="AD79" s="196" t="n">
        <v>13925</v>
      </c>
    </row>
    <row r="80" customFormat="false" ht="14.4" hidden="false" customHeight="false" outlineLevel="0" collapsed="false">
      <c r="A80" s="0" t="s">
        <v>234</v>
      </c>
      <c r="B80" s="0" t="s">
        <v>293</v>
      </c>
      <c r="C80" s="8" t="str">
        <f aca="false">MID(B80,1,2)</f>
        <v>AR</v>
      </c>
      <c r="D80" s="8" t="str">
        <f aca="false">MID(B80,3,2)</f>
        <v>IC</v>
      </c>
      <c r="E80" s="8" t="str">
        <f aca="false">A80&amp;" "&amp;VLOOKUP(D80,SectorCode,2,FALSE())&amp;" "&amp;VLOOKUP(C80,FuelCode,2,FALSE())</f>
        <v>MS Industrial Asphalt and Road Oil</v>
      </c>
      <c r="F80" s="196" t="n">
        <v>16652</v>
      </c>
      <c r="G80" s="196" t="n">
        <v>16794</v>
      </c>
      <c r="H80" s="196" t="n">
        <v>14406</v>
      </c>
      <c r="I80" s="196" t="n">
        <v>12906</v>
      </c>
      <c r="J80" s="196" t="n">
        <v>14005</v>
      </c>
      <c r="K80" s="196" t="n">
        <v>16126</v>
      </c>
      <c r="L80" s="196" t="n">
        <v>17305</v>
      </c>
      <c r="M80" s="196" t="n">
        <v>20178</v>
      </c>
      <c r="N80" s="196" t="n">
        <v>21387</v>
      </c>
      <c r="O80" s="196" t="n">
        <v>21949</v>
      </c>
      <c r="P80" s="196" t="n">
        <v>19148</v>
      </c>
      <c r="Q80" s="196" t="n">
        <v>12806</v>
      </c>
      <c r="R80" s="196" t="n">
        <v>13282</v>
      </c>
      <c r="S80" s="196" t="n">
        <v>19508</v>
      </c>
      <c r="T80" s="196" t="n">
        <v>20922</v>
      </c>
      <c r="U80" s="196" t="n">
        <v>22096</v>
      </c>
      <c r="V80" s="196" t="n">
        <v>27695</v>
      </c>
      <c r="W80" s="196" t="n">
        <v>28508</v>
      </c>
      <c r="X80" s="196" t="n">
        <v>18757</v>
      </c>
      <c r="Y80" s="196" t="n">
        <v>11251</v>
      </c>
      <c r="Z80" s="196" t="n">
        <v>11761</v>
      </c>
      <c r="AA80" s="196" t="n">
        <v>14165</v>
      </c>
      <c r="AB80" s="196" t="n">
        <v>9250</v>
      </c>
      <c r="AC80" s="196" t="n">
        <v>9181</v>
      </c>
      <c r="AD80" s="196" t="n">
        <v>8241</v>
      </c>
    </row>
    <row r="81" customFormat="false" ht="14.4" hidden="false" customHeight="false" outlineLevel="0" collapsed="false">
      <c r="A81" s="0" t="s">
        <v>238</v>
      </c>
      <c r="B81" s="0" t="s">
        <v>293</v>
      </c>
      <c r="C81" s="8" t="str">
        <f aca="false">MID(B81,1,2)</f>
        <v>AR</v>
      </c>
      <c r="D81" s="8" t="str">
        <f aca="false">MID(B81,3,2)</f>
        <v>IC</v>
      </c>
      <c r="E81" s="8" t="str">
        <f aca="false">A81&amp;" "&amp;VLOOKUP(D81,SectorCode,2,FALSE())&amp;" "&amp;VLOOKUP(C81,FuelCode,2,FALSE())</f>
        <v>MT Industrial Asphalt and Road Oil</v>
      </c>
      <c r="F81" s="196" t="n">
        <v>9869</v>
      </c>
      <c r="G81" s="196" t="n">
        <v>8955</v>
      </c>
      <c r="H81" s="196" t="n">
        <v>8685</v>
      </c>
      <c r="I81" s="196" t="n">
        <v>11327</v>
      </c>
      <c r="J81" s="196" t="n">
        <v>13035</v>
      </c>
      <c r="K81" s="196" t="n">
        <v>8580</v>
      </c>
      <c r="L81" s="196" t="n">
        <v>11292</v>
      </c>
      <c r="M81" s="196" t="n">
        <v>9606</v>
      </c>
      <c r="N81" s="196" t="n">
        <v>10577</v>
      </c>
      <c r="O81" s="196" t="n">
        <v>17422</v>
      </c>
      <c r="P81" s="196" t="n">
        <v>14271</v>
      </c>
      <c r="Q81" s="196" t="n">
        <v>5992</v>
      </c>
      <c r="R81" s="196" t="n">
        <v>6900</v>
      </c>
      <c r="S81" s="196" t="n">
        <v>2117</v>
      </c>
      <c r="T81" s="196" t="n">
        <v>6164</v>
      </c>
      <c r="U81" s="196" t="n">
        <v>4842</v>
      </c>
      <c r="V81" s="196" t="n">
        <v>9862</v>
      </c>
      <c r="W81" s="196" t="n">
        <v>6217</v>
      </c>
      <c r="X81" s="196" t="n">
        <v>5429</v>
      </c>
      <c r="Y81" s="196" t="n">
        <v>10204</v>
      </c>
      <c r="Z81" s="196" t="n">
        <v>10888</v>
      </c>
      <c r="AA81" s="196" t="n">
        <v>12937</v>
      </c>
      <c r="AB81" s="196" t="n">
        <v>12375</v>
      </c>
      <c r="AC81" s="196" t="n">
        <v>10210</v>
      </c>
      <c r="AD81" s="196" t="n">
        <v>10119</v>
      </c>
    </row>
    <row r="82" customFormat="false" ht="14.4" hidden="false" customHeight="false" outlineLevel="0" collapsed="false">
      <c r="A82" s="0" t="s">
        <v>252</v>
      </c>
      <c r="B82" s="0" t="s">
        <v>293</v>
      </c>
      <c r="C82" s="8" t="str">
        <f aca="false">MID(B82,1,2)</f>
        <v>AR</v>
      </c>
      <c r="D82" s="8" t="str">
        <f aca="false">MID(B82,3,2)</f>
        <v>IC</v>
      </c>
      <c r="E82" s="8" t="str">
        <f aca="false">A82&amp;" "&amp;VLOOKUP(D82,SectorCode,2,FALSE())&amp;" "&amp;VLOOKUP(C82,FuelCode,2,FALSE())</f>
        <v>NC Industrial Asphalt and Road Oil</v>
      </c>
      <c r="F82" s="196" t="n">
        <v>27920</v>
      </c>
      <c r="G82" s="196" t="n">
        <v>25357</v>
      </c>
      <c r="H82" s="196" t="n">
        <v>28206</v>
      </c>
      <c r="I82" s="196" t="n">
        <v>30827</v>
      </c>
      <c r="J82" s="196" t="n">
        <v>32012</v>
      </c>
      <c r="K82" s="196" t="n">
        <v>42642</v>
      </c>
      <c r="L82" s="196" t="n">
        <v>26848</v>
      </c>
      <c r="M82" s="196" t="n">
        <v>27627</v>
      </c>
      <c r="N82" s="196" t="n">
        <v>29344</v>
      </c>
      <c r="O82" s="196" t="n">
        <v>30437</v>
      </c>
      <c r="P82" s="196" t="n">
        <v>32674</v>
      </c>
      <c r="Q82" s="196" t="n">
        <v>34917</v>
      </c>
      <c r="R82" s="196" t="n">
        <v>33682</v>
      </c>
      <c r="S82" s="196" t="n">
        <v>34855</v>
      </c>
      <c r="T82" s="196" t="n">
        <v>40140</v>
      </c>
      <c r="U82" s="196" t="n">
        <v>37853</v>
      </c>
      <c r="V82" s="196" t="n">
        <v>36033</v>
      </c>
      <c r="W82" s="196" t="n">
        <v>37462</v>
      </c>
      <c r="X82" s="196" t="n">
        <v>29779</v>
      </c>
      <c r="Y82" s="196" t="n">
        <v>21778</v>
      </c>
      <c r="Z82" s="196" t="n">
        <v>28065</v>
      </c>
      <c r="AA82" s="196" t="n">
        <v>24010</v>
      </c>
      <c r="AB82" s="196" t="n">
        <v>31518</v>
      </c>
      <c r="AC82" s="196" t="n">
        <v>25038</v>
      </c>
      <c r="AD82" s="196" t="n">
        <v>25292</v>
      </c>
    </row>
    <row r="83" customFormat="false" ht="14.4" hidden="false" customHeight="false" outlineLevel="0" collapsed="false">
      <c r="A83" s="0" t="s">
        <v>254</v>
      </c>
      <c r="B83" s="0" t="s">
        <v>293</v>
      </c>
      <c r="C83" s="8" t="str">
        <f aca="false">MID(B83,1,2)</f>
        <v>AR</v>
      </c>
      <c r="D83" s="8" t="str">
        <f aca="false">MID(B83,3,2)</f>
        <v>IC</v>
      </c>
      <c r="E83" s="8" t="str">
        <f aca="false">A83&amp;" "&amp;VLOOKUP(D83,SectorCode,2,FALSE())&amp;" "&amp;VLOOKUP(C83,FuelCode,2,FALSE())</f>
        <v>ND Industrial Asphalt and Road Oil</v>
      </c>
      <c r="F83" s="196" t="n">
        <v>5402</v>
      </c>
      <c r="G83" s="196" t="n">
        <v>5163</v>
      </c>
      <c r="H83" s="196" t="n">
        <v>9724</v>
      </c>
      <c r="I83" s="196" t="n">
        <v>6070</v>
      </c>
      <c r="J83" s="196" t="n">
        <v>8311</v>
      </c>
      <c r="K83" s="196" t="n">
        <v>5250</v>
      </c>
      <c r="L83" s="196" t="n">
        <v>6045</v>
      </c>
      <c r="M83" s="196" t="n">
        <v>8237</v>
      </c>
      <c r="N83" s="196" t="n">
        <v>9556</v>
      </c>
      <c r="O83" s="196" t="n">
        <v>13916</v>
      </c>
      <c r="P83" s="196" t="n">
        <v>7352</v>
      </c>
      <c r="Q83" s="196" t="n">
        <v>8832</v>
      </c>
      <c r="R83" s="196" t="n">
        <v>7373</v>
      </c>
      <c r="S83" s="196" t="n">
        <v>4410</v>
      </c>
      <c r="T83" s="196" t="n">
        <v>6803</v>
      </c>
      <c r="U83" s="196" t="n">
        <v>9066</v>
      </c>
      <c r="V83" s="196" t="n">
        <v>12134</v>
      </c>
      <c r="W83" s="196" t="n">
        <v>3763</v>
      </c>
      <c r="X83" s="196" t="n">
        <v>3492</v>
      </c>
      <c r="Y83" s="196" t="n">
        <v>6263</v>
      </c>
      <c r="Z83" s="196" t="n">
        <v>6608</v>
      </c>
      <c r="AA83" s="196" t="n">
        <v>9957</v>
      </c>
      <c r="AB83" s="196" t="n">
        <v>6991</v>
      </c>
      <c r="AC83" s="196" t="n">
        <v>11462</v>
      </c>
      <c r="AD83" s="196" t="n">
        <v>11119</v>
      </c>
    </row>
    <row r="84" customFormat="false" ht="14.4" hidden="false" customHeight="false" outlineLevel="0" collapsed="false">
      <c r="A84" s="0" t="s">
        <v>240</v>
      </c>
      <c r="B84" s="0" t="s">
        <v>293</v>
      </c>
      <c r="C84" s="8" t="str">
        <f aca="false">MID(B84,1,2)</f>
        <v>AR</v>
      </c>
      <c r="D84" s="8" t="str">
        <f aca="false">MID(B84,3,2)</f>
        <v>IC</v>
      </c>
      <c r="E84" s="8" t="str">
        <f aca="false">A84&amp;" "&amp;VLOOKUP(D84,SectorCode,2,FALSE())&amp;" "&amp;VLOOKUP(C84,FuelCode,2,FALSE())</f>
        <v>NE Industrial Asphalt and Road Oil</v>
      </c>
      <c r="F84" s="196" t="n">
        <v>9213</v>
      </c>
      <c r="G84" s="196" t="n">
        <v>9410</v>
      </c>
      <c r="H84" s="196" t="n">
        <v>5960</v>
      </c>
      <c r="I84" s="196" t="n">
        <v>5291</v>
      </c>
      <c r="J84" s="196" t="n">
        <v>6841</v>
      </c>
      <c r="K84" s="196" t="n">
        <v>6164</v>
      </c>
      <c r="L84" s="196" t="n">
        <v>11755</v>
      </c>
      <c r="M84" s="196" t="n">
        <v>9623</v>
      </c>
      <c r="N84" s="196" t="n">
        <v>9288</v>
      </c>
      <c r="O84" s="196" t="n">
        <v>12387</v>
      </c>
      <c r="P84" s="196" t="n">
        <v>6217</v>
      </c>
      <c r="Q84" s="196" t="n">
        <v>5682</v>
      </c>
      <c r="R84" s="196" t="n">
        <v>5331</v>
      </c>
      <c r="S84" s="196" t="n">
        <v>8868</v>
      </c>
      <c r="T84" s="196" t="n">
        <v>8636</v>
      </c>
      <c r="U84" s="196" t="n">
        <v>8068</v>
      </c>
      <c r="V84" s="196" t="n">
        <v>6985</v>
      </c>
      <c r="W84" s="196" t="n">
        <v>5996</v>
      </c>
      <c r="X84" s="196" t="n">
        <v>5378</v>
      </c>
      <c r="Y84" s="196" t="n">
        <v>7274</v>
      </c>
      <c r="Z84" s="196" t="n">
        <v>7570</v>
      </c>
      <c r="AA84" s="196" t="n">
        <v>6746</v>
      </c>
      <c r="AB84" s="196" t="n">
        <v>7560</v>
      </c>
      <c r="AC84" s="196" t="n">
        <v>6120</v>
      </c>
      <c r="AD84" s="196" t="n">
        <v>6167</v>
      </c>
    </row>
    <row r="85" customFormat="false" ht="14.4" hidden="false" customHeight="false" outlineLevel="0" collapsed="false">
      <c r="A85" s="0" t="s">
        <v>244</v>
      </c>
      <c r="B85" s="0" t="s">
        <v>293</v>
      </c>
      <c r="C85" s="8" t="str">
        <f aca="false">MID(B85,1,2)</f>
        <v>AR</v>
      </c>
      <c r="D85" s="8" t="str">
        <f aca="false">MID(B85,3,2)</f>
        <v>IC</v>
      </c>
      <c r="E85" s="8" t="str">
        <f aca="false">A85&amp;" "&amp;VLOOKUP(D85,SectorCode,2,FALSE())&amp;" "&amp;VLOOKUP(C85,FuelCode,2,FALSE())</f>
        <v>NH Industrial Asphalt and Road Oil</v>
      </c>
      <c r="F85" s="196" t="n">
        <v>7953</v>
      </c>
      <c r="G85" s="196" t="n">
        <v>4372</v>
      </c>
      <c r="H85" s="196" t="n">
        <v>5246</v>
      </c>
      <c r="I85" s="196" t="n">
        <v>2125</v>
      </c>
      <c r="J85" s="196" t="n">
        <v>2527</v>
      </c>
      <c r="K85" s="196" t="n">
        <v>2425</v>
      </c>
      <c r="L85" s="196" t="n">
        <v>4158</v>
      </c>
      <c r="M85" s="196" t="n">
        <v>2731</v>
      </c>
      <c r="N85" s="196" t="n">
        <v>1782</v>
      </c>
      <c r="O85" s="196" t="n">
        <v>1909</v>
      </c>
      <c r="P85" s="196" t="n">
        <v>2210</v>
      </c>
      <c r="Q85" s="196" t="n">
        <v>1546</v>
      </c>
      <c r="R85" s="196" t="n">
        <v>2698</v>
      </c>
      <c r="S85" s="196" t="n">
        <v>5915</v>
      </c>
      <c r="T85" s="196" t="n">
        <v>5653</v>
      </c>
      <c r="U85" s="196" t="n">
        <v>6927</v>
      </c>
      <c r="V85" s="196" t="n">
        <v>4329</v>
      </c>
      <c r="W85" s="196" t="n">
        <v>4975</v>
      </c>
      <c r="X85" s="196" t="n">
        <v>6573</v>
      </c>
      <c r="Y85" s="196" t="n">
        <v>4622</v>
      </c>
      <c r="Z85" s="196" t="n">
        <v>4697</v>
      </c>
      <c r="AA85" s="196" t="n">
        <v>4385</v>
      </c>
      <c r="AB85" s="196" t="n">
        <v>4708</v>
      </c>
      <c r="AC85" s="196" t="n">
        <v>4284</v>
      </c>
      <c r="AD85" s="196" t="n">
        <v>4348</v>
      </c>
    </row>
    <row r="86" customFormat="false" ht="14.4" hidden="false" customHeight="false" outlineLevel="0" collapsed="false">
      <c r="A86" s="0" t="s">
        <v>246</v>
      </c>
      <c r="B86" s="0" t="s">
        <v>293</v>
      </c>
      <c r="C86" s="8" t="str">
        <f aca="false">MID(B86,1,2)</f>
        <v>AR</v>
      </c>
      <c r="D86" s="8" t="str">
        <f aca="false">MID(B86,3,2)</f>
        <v>IC</v>
      </c>
      <c r="E86" s="8" t="str">
        <f aca="false">A86&amp;" "&amp;VLOOKUP(D86,SectorCode,2,FALSE())&amp;" "&amp;VLOOKUP(C86,FuelCode,2,FALSE())</f>
        <v>NJ Industrial Asphalt and Road Oil</v>
      </c>
      <c r="F86" s="196" t="n">
        <v>23794</v>
      </c>
      <c r="G86" s="196" t="n">
        <v>20816</v>
      </c>
      <c r="H86" s="196" t="n">
        <v>22419</v>
      </c>
      <c r="I86" s="196" t="n">
        <v>55021</v>
      </c>
      <c r="J86" s="196" t="n">
        <v>34640</v>
      </c>
      <c r="K86" s="196" t="n">
        <v>40820</v>
      </c>
      <c r="L86" s="196" t="n">
        <v>35658</v>
      </c>
      <c r="M86" s="196" t="n">
        <v>54508</v>
      </c>
      <c r="N86" s="196" t="n">
        <v>50570</v>
      </c>
      <c r="O86" s="196" t="n">
        <v>71276</v>
      </c>
      <c r="P86" s="196" t="n">
        <v>58486</v>
      </c>
      <c r="Q86" s="196" t="n">
        <v>66254</v>
      </c>
      <c r="R86" s="196" t="n">
        <v>73064</v>
      </c>
      <c r="S86" s="196" t="n">
        <v>39298</v>
      </c>
      <c r="T86" s="196" t="n">
        <v>34286</v>
      </c>
      <c r="U86" s="196" t="n">
        <v>33946</v>
      </c>
      <c r="V86" s="196" t="n">
        <v>32828</v>
      </c>
      <c r="W86" s="196" t="n">
        <v>44661</v>
      </c>
      <c r="X86" s="196" t="n">
        <v>28999</v>
      </c>
      <c r="Y86" s="196" t="n">
        <v>25991</v>
      </c>
      <c r="Z86" s="196" t="n">
        <v>22448</v>
      </c>
      <c r="AA86" s="196" t="n">
        <v>21120</v>
      </c>
      <c r="AB86" s="196" t="n">
        <v>19433</v>
      </c>
      <c r="AC86" s="196" t="n">
        <v>20114</v>
      </c>
      <c r="AD86" s="196" t="n">
        <v>11652</v>
      </c>
    </row>
    <row r="87" customFormat="false" ht="14.4" hidden="false" customHeight="false" outlineLevel="0" collapsed="false">
      <c r="A87" s="0" t="s">
        <v>248</v>
      </c>
      <c r="B87" s="0" t="s">
        <v>293</v>
      </c>
      <c r="C87" s="8" t="str">
        <f aca="false">MID(B87,1,2)</f>
        <v>AR</v>
      </c>
      <c r="D87" s="8" t="str">
        <f aca="false">MID(B87,3,2)</f>
        <v>IC</v>
      </c>
      <c r="E87" s="8" t="str">
        <f aca="false">A87&amp;" "&amp;VLOOKUP(D87,SectorCode,2,FALSE())&amp;" "&amp;VLOOKUP(C87,FuelCode,2,FALSE())</f>
        <v>NM Industrial Asphalt and Road Oil</v>
      </c>
      <c r="F87" s="196" t="n">
        <v>9626</v>
      </c>
      <c r="G87" s="196" t="n">
        <v>10117</v>
      </c>
      <c r="H87" s="196" t="n">
        <v>12434</v>
      </c>
      <c r="I87" s="196" t="n">
        <v>16179</v>
      </c>
      <c r="J87" s="196" t="n">
        <v>14031</v>
      </c>
      <c r="K87" s="196" t="n">
        <v>12337</v>
      </c>
      <c r="L87" s="196" t="n">
        <v>10936</v>
      </c>
      <c r="M87" s="196" t="n">
        <v>8180</v>
      </c>
      <c r="N87" s="196" t="n">
        <v>13593</v>
      </c>
      <c r="O87" s="196" t="n">
        <v>12625</v>
      </c>
      <c r="P87" s="196" t="n">
        <v>11778</v>
      </c>
      <c r="Q87" s="196" t="n">
        <v>5250</v>
      </c>
      <c r="R87" s="196" t="n">
        <v>13234</v>
      </c>
      <c r="S87" s="196" t="n">
        <v>13126</v>
      </c>
      <c r="T87" s="196" t="n">
        <v>13206</v>
      </c>
      <c r="U87" s="196" t="n">
        <v>11943</v>
      </c>
      <c r="V87" s="196" t="n">
        <v>12826</v>
      </c>
      <c r="W87" s="196" t="n">
        <v>15602</v>
      </c>
      <c r="X87" s="196" t="n">
        <v>11727</v>
      </c>
      <c r="Y87" s="196" t="n">
        <v>9282</v>
      </c>
      <c r="Z87" s="196" t="n">
        <v>9405</v>
      </c>
      <c r="AA87" s="196" t="n">
        <v>10541</v>
      </c>
      <c r="AB87" s="196" t="n">
        <v>10257</v>
      </c>
      <c r="AC87" s="196" t="n">
        <v>8710</v>
      </c>
      <c r="AD87" s="196" t="n">
        <v>8472</v>
      </c>
    </row>
    <row r="88" customFormat="false" ht="14.4" hidden="false" customHeight="false" outlineLevel="0" collapsed="false">
      <c r="A88" s="0" t="s">
        <v>242</v>
      </c>
      <c r="B88" s="0" t="s">
        <v>293</v>
      </c>
      <c r="C88" s="8" t="str">
        <f aca="false">MID(B88,1,2)</f>
        <v>AR</v>
      </c>
      <c r="D88" s="8" t="str">
        <f aca="false">MID(B88,3,2)</f>
        <v>IC</v>
      </c>
      <c r="E88" s="8" t="str">
        <f aca="false">A88&amp;" "&amp;VLOOKUP(D88,SectorCode,2,FALSE())&amp;" "&amp;VLOOKUP(C88,FuelCode,2,FALSE())</f>
        <v>NV Industrial Asphalt and Road Oil</v>
      </c>
      <c r="F88" s="196" t="n">
        <v>7189</v>
      </c>
      <c r="G88" s="196" t="n">
        <v>7112</v>
      </c>
      <c r="H88" s="196" t="n">
        <v>5581</v>
      </c>
      <c r="I88" s="196" t="n">
        <v>7610</v>
      </c>
      <c r="J88" s="196" t="n">
        <v>8350</v>
      </c>
      <c r="K88" s="196" t="n">
        <v>9861</v>
      </c>
      <c r="L88" s="196" t="n">
        <v>9505</v>
      </c>
      <c r="M88" s="196" t="n">
        <v>2953</v>
      </c>
      <c r="N88" s="196" t="n">
        <v>9211</v>
      </c>
      <c r="O88" s="196" t="n">
        <v>5360</v>
      </c>
      <c r="P88" s="196" t="n">
        <v>5274</v>
      </c>
      <c r="Q88" s="196" t="n">
        <v>6749</v>
      </c>
      <c r="R88" s="196" t="n">
        <v>6359</v>
      </c>
      <c r="S88" s="196" t="n">
        <v>12153</v>
      </c>
      <c r="T88" s="196" t="n">
        <v>12686</v>
      </c>
      <c r="U88" s="196" t="n">
        <v>14379</v>
      </c>
      <c r="V88" s="196" t="n">
        <v>14013</v>
      </c>
      <c r="W88" s="196" t="n">
        <v>8727</v>
      </c>
      <c r="X88" s="196" t="n">
        <v>8865</v>
      </c>
      <c r="Y88" s="196" t="n">
        <v>8530</v>
      </c>
      <c r="Z88" s="196" t="n">
        <v>9777</v>
      </c>
      <c r="AA88" s="196" t="n">
        <v>11001</v>
      </c>
      <c r="AB88" s="196" t="n">
        <v>10561</v>
      </c>
      <c r="AC88" s="196" t="n">
        <v>9069</v>
      </c>
      <c r="AD88" s="196" t="n">
        <v>8668</v>
      </c>
    </row>
    <row r="89" customFormat="false" ht="14.4" hidden="false" customHeight="false" outlineLevel="0" collapsed="false">
      <c r="A89" s="0" t="s">
        <v>250</v>
      </c>
      <c r="B89" s="0" t="s">
        <v>293</v>
      </c>
      <c r="C89" s="8" t="str">
        <f aca="false">MID(B89,1,2)</f>
        <v>AR</v>
      </c>
      <c r="D89" s="8" t="str">
        <f aca="false">MID(B89,3,2)</f>
        <v>IC</v>
      </c>
      <c r="E89" s="8" t="str">
        <f aca="false">A89&amp;" "&amp;VLOOKUP(D89,SectorCode,2,FALSE())&amp;" "&amp;VLOOKUP(C89,FuelCode,2,FALSE())</f>
        <v>NY Industrial Asphalt and Road Oil</v>
      </c>
      <c r="F89" s="196" t="n">
        <v>36657</v>
      </c>
      <c r="G89" s="196" t="n">
        <v>42305</v>
      </c>
      <c r="H89" s="196" t="n">
        <v>45812</v>
      </c>
      <c r="I89" s="196" t="n">
        <v>53538</v>
      </c>
      <c r="J89" s="196" t="n">
        <v>49363</v>
      </c>
      <c r="K89" s="196" t="n">
        <v>46933</v>
      </c>
      <c r="L89" s="196" t="n">
        <v>41036</v>
      </c>
      <c r="M89" s="196" t="n">
        <v>41988</v>
      </c>
      <c r="N89" s="196" t="n">
        <v>43957</v>
      </c>
      <c r="O89" s="196" t="n">
        <v>41634</v>
      </c>
      <c r="P89" s="196" t="n">
        <v>39065</v>
      </c>
      <c r="Q89" s="196" t="n">
        <v>39279</v>
      </c>
      <c r="R89" s="196" t="n">
        <v>34163</v>
      </c>
      <c r="S89" s="196" t="n">
        <v>35799</v>
      </c>
      <c r="T89" s="196" t="n">
        <v>50885</v>
      </c>
      <c r="U89" s="196" t="n">
        <v>45592</v>
      </c>
      <c r="V89" s="196" t="n">
        <v>42584</v>
      </c>
      <c r="W89" s="196" t="n">
        <v>37379</v>
      </c>
      <c r="X89" s="196" t="n">
        <v>36571</v>
      </c>
      <c r="Y89" s="196" t="n">
        <v>42072</v>
      </c>
      <c r="Z89" s="196" t="n">
        <v>42333</v>
      </c>
      <c r="AA89" s="196" t="n">
        <v>39789</v>
      </c>
      <c r="AB89" s="196" t="n">
        <v>35797</v>
      </c>
      <c r="AC89" s="196" t="n">
        <v>38670</v>
      </c>
      <c r="AD89" s="196" t="n">
        <v>40070</v>
      </c>
    </row>
    <row r="90" customFormat="false" ht="14.4" hidden="false" customHeight="false" outlineLevel="0" collapsed="false">
      <c r="A90" s="0" t="s">
        <v>256</v>
      </c>
      <c r="B90" s="0" t="s">
        <v>293</v>
      </c>
      <c r="C90" s="8" t="str">
        <f aca="false">MID(B90,1,2)</f>
        <v>AR</v>
      </c>
      <c r="D90" s="8" t="str">
        <f aca="false">MID(B90,3,2)</f>
        <v>IC</v>
      </c>
      <c r="E90" s="8" t="str">
        <f aca="false">A90&amp;" "&amp;VLOOKUP(D90,SectorCode,2,FALSE())&amp;" "&amp;VLOOKUP(C90,FuelCode,2,FALSE())</f>
        <v>OH Industrial Asphalt and Road Oil</v>
      </c>
      <c r="F90" s="196" t="n">
        <v>65564</v>
      </c>
      <c r="G90" s="196" t="n">
        <v>59677</v>
      </c>
      <c r="H90" s="196" t="n">
        <v>65763</v>
      </c>
      <c r="I90" s="196" t="n">
        <v>50980</v>
      </c>
      <c r="J90" s="196" t="n">
        <v>58709</v>
      </c>
      <c r="K90" s="196" t="n">
        <v>59547</v>
      </c>
      <c r="L90" s="196" t="n">
        <v>74711</v>
      </c>
      <c r="M90" s="196" t="n">
        <v>95399</v>
      </c>
      <c r="N90" s="196" t="n">
        <v>83864</v>
      </c>
      <c r="O90" s="196" t="n">
        <v>93509</v>
      </c>
      <c r="P90" s="196" t="n">
        <v>87401</v>
      </c>
      <c r="Q90" s="196" t="n">
        <v>78367</v>
      </c>
      <c r="R90" s="196" t="n">
        <v>71433</v>
      </c>
      <c r="S90" s="196" t="n">
        <v>65413</v>
      </c>
      <c r="T90" s="196" t="n">
        <v>69465</v>
      </c>
      <c r="U90" s="196" t="n">
        <v>66058</v>
      </c>
      <c r="V90" s="196" t="n">
        <v>66732</v>
      </c>
      <c r="W90" s="196" t="n">
        <v>57905</v>
      </c>
      <c r="X90" s="196" t="n">
        <v>55191</v>
      </c>
      <c r="Y90" s="196" t="n">
        <v>32446</v>
      </c>
      <c r="Z90" s="196" t="n">
        <v>34093</v>
      </c>
      <c r="AA90" s="196" t="n">
        <v>31546</v>
      </c>
      <c r="AB90" s="196" t="n">
        <v>35349</v>
      </c>
      <c r="AC90" s="196" t="n">
        <v>29211</v>
      </c>
      <c r="AD90" s="196" t="n">
        <v>30408</v>
      </c>
    </row>
    <row r="91" customFormat="false" ht="14.4" hidden="false" customHeight="false" outlineLevel="0" collapsed="false">
      <c r="A91" s="0" t="s">
        <v>258</v>
      </c>
      <c r="B91" s="0" t="s">
        <v>293</v>
      </c>
      <c r="C91" s="8" t="str">
        <f aca="false">MID(B91,1,2)</f>
        <v>AR</v>
      </c>
      <c r="D91" s="8" t="str">
        <f aca="false">MID(B91,3,2)</f>
        <v>IC</v>
      </c>
      <c r="E91" s="8" t="str">
        <f aca="false">A91&amp;" "&amp;VLOOKUP(D91,SectorCode,2,FALSE())&amp;" "&amp;VLOOKUP(C91,FuelCode,2,FALSE())</f>
        <v>OK Industrial Asphalt and Road Oil</v>
      </c>
      <c r="F91" s="196" t="n">
        <v>23279</v>
      </c>
      <c r="G91" s="196" t="n">
        <v>22779</v>
      </c>
      <c r="H91" s="196" t="n">
        <v>19444</v>
      </c>
      <c r="I91" s="196" t="n">
        <v>24696</v>
      </c>
      <c r="J91" s="196" t="n">
        <v>23507</v>
      </c>
      <c r="K91" s="196" t="n">
        <v>21110</v>
      </c>
      <c r="L91" s="196" t="n">
        <v>18326</v>
      </c>
      <c r="M91" s="196" t="n">
        <v>9462</v>
      </c>
      <c r="N91" s="196" t="n">
        <v>17137</v>
      </c>
      <c r="O91" s="196" t="n">
        <v>11410</v>
      </c>
      <c r="P91" s="196" t="n">
        <v>13035</v>
      </c>
      <c r="Q91" s="196" t="n">
        <v>29164</v>
      </c>
      <c r="R91" s="196" t="n">
        <v>25827</v>
      </c>
      <c r="S91" s="196" t="n">
        <v>20418</v>
      </c>
      <c r="T91" s="196" t="n">
        <v>27085</v>
      </c>
      <c r="U91" s="196" t="n">
        <v>24967</v>
      </c>
      <c r="V91" s="196" t="n">
        <v>21721</v>
      </c>
      <c r="W91" s="196" t="n">
        <v>28245</v>
      </c>
      <c r="X91" s="196" t="n">
        <v>16658</v>
      </c>
      <c r="Y91" s="196" t="n">
        <v>14734</v>
      </c>
      <c r="Z91" s="196" t="n">
        <v>15374</v>
      </c>
      <c r="AA91" s="196" t="n">
        <v>12362</v>
      </c>
      <c r="AB91" s="196" t="n">
        <v>16222</v>
      </c>
      <c r="AC91" s="196" t="n">
        <v>13409</v>
      </c>
      <c r="AD91" s="196" t="n">
        <v>10799</v>
      </c>
    </row>
    <row r="92" customFormat="false" ht="14.4" hidden="false" customHeight="false" outlineLevel="0" collapsed="false">
      <c r="A92" s="0" t="s">
        <v>260</v>
      </c>
      <c r="B92" s="0" t="s">
        <v>293</v>
      </c>
      <c r="C92" s="8" t="str">
        <f aca="false">MID(B92,1,2)</f>
        <v>AR</v>
      </c>
      <c r="D92" s="8" t="str">
        <f aca="false">MID(B92,3,2)</f>
        <v>IC</v>
      </c>
      <c r="E92" s="8" t="str">
        <f aca="false">A92&amp;" "&amp;VLOOKUP(D92,SectorCode,2,FALSE())&amp;" "&amp;VLOOKUP(C92,FuelCode,2,FALSE())</f>
        <v>OR Industrial Asphalt and Road Oil</v>
      </c>
      <c r="F92" s="196" t="n">
        <v>20083</v>
      </c>
      <c r="G92" s="196" t="n">
        <v>17633</v>
      </c>
      <c r="H92" s="196" t="n">
        <v>21881</v>
      </c>
      <c r="I92" s="196" t="n">
        <v>22091</v>
      </c>
      <c r="J92" s="196" t="n">
        <v>22711</v>
      </c>
      <c r="K92" s="196" t="n">
        <v>18305</v>
      </c>
      <c r="L92" s="196" t="n">
        <v>18219</v>
      </c>
      <c r="M92" s="196" t="n">
        <v>19674</v>
      </c>
      <c r="N92" s="196" t="n">
        <v>27782</v>
      </c>
      <c r="O92" s="196" t="n">
        <v>24212</v>
      </c>
      <c r="P92" s="196" t="n">
        <v>21534</v>
      </c>
      <c r="Q92" s="196" t="n">
        <v>14514</v>
      </c>
      <c r="R92" s="196" t="n">
        <v>21450</v>
      </c>
      <c r="S92" s="196" t="n">
        <v>21960</v>
      </c>
      <c r="T92" s="196" t="n">
        <v>23886</v>
      </c>
      <c r="U92" s="196" t="n">
        <v>24300</v>
      </c>
      <c r="V92" s="196" t="n">
        <v>24327</v>
      </c>
      <c r="W92" s="196" t="n">
        <v>18484</v>
      </c>
      <c r="X92" s="196" t="n">
        <v>17346</v>
      </c>
      <c r="Y92" s="196" t="n">
        <v>11309</v>
      </c>
      <c r="Z92" s="196" t="n">
        <v>10601</v>
      </c>
      <c r="AA92" s="196" t="n">
        <v>10810</v>
      </c>
      <c r="AB92" s="196" t="n">
        <v>11054</v>
      </c>
      <c r="AC92" s="196" t="n">
        <v>9876</v>
      </c>
      <c r="AD92" s="196" t="n">
        <v>9918</v>
      </c>
    </row>
    <row r="93" customFormat="false" ht="14.4" hidden="false" customHeight="false" outlineLevel="0" collapsed="false">
      <c r="A93" s="0" t="s">
        <v>262</v>
      </c>
      <c r="B93" s="0" t="s">
        <v>293</v>
      </c>
      <c r="C93" s="8" t="str">
        <f aca="false">MID(B93,1,2)</f>
        <v>AR</v>
      </c>
      <c r="D93" s="8" t="str">
        <f aca="false">MID(B93,3,2)</f>
        <v>IC</v>
      </c>
      <c r="E93" s="8" t="str">
        <f aca="false">A93&amp;" "&amp;VLOOKUP(D93,SectorCode,2,FALSE())&amp;" "&amp;VLOOKUP(C93,FuelCode,2,FALSE())</f>
        <v>PA Industrial Asphalt and Road Oil</v>
      </c>
      <c r="F93" s="196" t="n">
        <v>49541</v>
      </c>
      <c r="G93" s="196" t="n">
        <v>41093</v>
      </c>
      <c r="H93" s="196" t="n">
        <v>40052</v>
      </c>
      <c r="I93" s="196" t="n">
        <v>40391</v>
      </c>
      <c r="J93" s="196" t="n">
        <v>50502</v>
      </c>
      <c r="K93" s="196" t="n">
        <v>51814</v>
      </c>
      <c r="L93" s="196" t="n">
        <v>49583</v>
      </c>
      <c r="M93" s="196" t="n">
        <v>46200</v>
      </c>
      <c r="N93" s="196" t="n">
        <v>52358</v>
      </c>
      <c r="O93" s="196" t="n">
        <v>33153</v>
      </c>
      <c r="P93" s="196" t="n">
        <v>48874</v>
      </c>
      <c r="Q93" s="196" t="n">
        <v>57696</v>
      </c>
      <c r="R93" s="196" t="n">
        <v>45661</v>
      </c>
      <c r="S93" s="196" t="n">
        <v>51908</v>
      </c>
      <c r="T93" s="196" t="n">
        <v>58282</v>
      </c>
      <c r="U93" s="196" t="n">
        <v>60964</v>
      </c>
      <c r="V93" s="196" t="n">
        <v>58308</v>
      </c>
      <c r="W93" s="196" t="n">
        <v>52365</v>
      </c>
      <c r="X93" s="196" t="n">
        <v>46844</v>
      </c>
      <c r="Y93" s="196" t="n">
        <v>44282</v>
      </c>
      <c r="Z93" s="196" t="n">
        <v>46840</v>
      </c>
      <c r="AA93" s="196" t="n">
        <v>40761</v>
      </c>
      <c r="AB93" s="196" t="n">
        <v>38137</v>
      </c>
      <c r="AC93" s="196" t="n">
        <v>35053</v>
      </c>
      <c r="AD93" s="196" t="n">
        <v>42343</v>
      </c>
    </row>
    <row r="94" customFormat="false" ht="14.4" hidden="false" customHeight="false" outlineLevel="0" collapsed="false">
      <c r="A94" s="0" t="s">
        <v>264</v>
      </c>
      <c r="B94" s="0" t="s">
        <v>293</v>
      </c>
      <c r="C94" s="8" t="str">
        <f aca="false">MID(B94,1,2)</f>
        <v>AR</v>
      </c>
      <c r="D94" s="8" t="str">
        <f aca="false">MID(B94,3,2)</f>
        <v>IC</v>
      </c>
      <c r="E94" s="8" t="str">
        <f aca="false">A94&amp;" "&amp;VLOOKUP(D94,SectorCode,2,FALSE())&amp;" "&amp;VLOOKUP(C94,FuelCode,2,FALSE())</f>
        <v>RI Industrial Asphalt and Road Oil</v>
      </c>
      <c r="F94" s="196" t="n">
        <v>10843</v>
      </c>
      <c r="G94" s="196" t="n">
        <v>3060</v>
      </c>
      <c r="H94" s="196" t="n">
        <v>9968</v>
      </c>
      <c r="I94" s="196" t="n">
        <v>5432</v>
      </c>
      <c r="J94" s="196" t="n">
        <v>8335</v>
      </c>
      <c r="K94" s="196" t="n">
        <v>6570</v>
      </c>
      <c r="L94" s="196" t="n">
        <v>2237</v>
      </c>
      <c r="M94" s="196" t="n">
        <v>1818</v>
      </c>
      <c r="N94" s="196" t="n">
        <v>1869</v>
      </c>
      <c r="O94" s="196" t="n">
        <v>2002</v>
      </c>
      <c r="P94" s="196" t="n">
        <v>1348</v>
      </c>
      <c r="Q94" s="196" t="n">
        <v>1308</v>
      </c>
      <c r="R94" s="196" t="n">
        <v>1188</v>
      </c>
      <c r="S94" s="196" t="n">
        <v>2178</v>
      </c>
      <c r="T94" s="196" t="n">
        <v>1172</v>
      </c>
      <c r="U94" s="196" t="n">
        <v>2223</v>
      </c>
      <c r="V94" s="196" t="n">
        <v>2031</v>
      </c>
      <c r="W94" s="196" t="n">
        <v>0</v>
      </c>
      <c r="X94" s="196" t="n">
        <v>8355</v>
      </c>
      <c r="Y94" s="196" t="n">
        <v>5376</v>
      </c>
      <c r="Z94" s="196" t="n">
        <v>6192</v>
      </c>
      <c r="AA94" s="196" t="n">
        <v>4591</v>
      </c>
      <c r="AB94" s="196" t="n">
        <v>5223</v>
      </c>
      <c r="AC94" s="196" t="n">
        <v>6712</v>
      </c>
      <c r="AD94" s="196" t="n">
        <v>6804</v>
      </c>
    </row>
    <row r="95" customFormat="false" ht="14.4" hidden="false" customHeight="false" outlineLevel="0" collapsed="false">
      <c r="A95" s="0" t="s">
        <v>266</v>
      </c>
      <c r="B95" s="0" t="s">
        <v>293</v>
      </c>
      <c r="C95" s="8" t="str">
        <f aca="false">MID(B95,1,2)</f>
        <v>AR</v>
      </c>
      <c r="D95" s="8" t="str">
        <f aca="false">MID(B95,3,2)</f>
        <v>IC</v>
      </c>
      <c r="E95" s="8" t="str">
        <f aca="false">A95&amp;" "&amp;VLOOKUP(D95,SectorCode,2,FALSE())&amp;" "&amp;VLOOKUP(C95,FuelCode,2,FALSE())</f>
        <v>SC Industrial Asphalt and Road Oil</v>
      </c>
      <c r="F95" s="196" t="n">
        <v>13158</v>
      </c>
      <c r="G95" s="196" t="n">
        <v>12881</v>
      </c>
      <c r="H95" s="196" t="n">
        <v>13717</v>
      </c>
      <c r="I95" s="196" t="n">
        <v>15646</v>
      </c>
      <c r="J95" s="196" t="n">
        <v>13228</v>
      </c>
      <c r="K95" s="196" t="n">
        <v>17527</v>
      </c>
      <c r="L95" s="196" t="n">
        <v>15976</v>
      </c>
      <c r="M95" s="196" t="n">
        <v>24743</v>
      </c>
      <c r="N95" s="196" t="n">
        <v>16830</v>
      </c>
      <c r="O95" s="196" t="n">
        <v>14777</v>
      </c>
      <c r="P95" s="196" t="n">
        <v>21443</v>
      </c>
      <c r="Q95" s="196" t="n">
        <v>16746</v>
      </c>
      <c r="R95" s="196" t="n">
        <v>14890</v>
      </c>
      <c r="S95" s="196" t="n">
        <v>16812</v>
      </c>
      <c r="T95" s="196" t="n">
        <v>21211</v>
      </c>
      <c r="U95" s="196" t="n">
        <v>21962</v>
      </c>
      <c r="V95" s="196" t="n">
        <v>20771</v>
      </c>
      <c r="W95" s="196" t="n">
        <v>17210</v>
      </c>
      <c r="X95" s="196" t="n">
        <v>13569</v>
      </c>
      <c r="Y95" s="196" t="n">
        <v>15126</v>
      </c>
      <c r="Z95" s="196" t="n">
        <v>14535</v>
      </c>
      <c r="AA95" s="196" t="n">
        <v>13564</v>
      </c>
      <c r="AB95" s="196" t="n">
        <v>11186</v>
      </c>
      <c r="AC95" s="196" t="n">
        <v>11406</v>
      </c>
      <c r="AD95" s="196" t="n">
        <v>11055</v>
      </c>
    </row>
    <row r="96" customFormat="false" ht="14.4" hidden="false" customHeight="false" outlineLevel="0" collapsed="false">
      <c r="A96" s="0" t="s">
        <v>268</v>
      </c>
      <c r="B96" s="0" t="s">
        <v>293</v>
      </c>
      <c r="C96" s="8" t="str">
        <f aca="false">MID(B96,1,2)</f>
        <v>AR</v>
      </c>
      <c r="D96" s="8" t="str">
        <f aca="false">MID(B96,3,2)</f>
        <v>IC</v>
      </c>
      <c r="E96" s="8" t="str">
        <f aca="false">A96&amp;" "&amp;VLOOKUP(D96,SectorCode,2,FALSE())&amp;" "&amp;VLOOKUP(C96,FuelCode,2,FALSE())</f>
        <v>SD Industrial Asphalt and Road Oil</v>
      </c>
      <c r="F96" s="196" t="n">
        <v>5244</v>
      </c>
      <c r="G96" s="196" t="n">
        <v>5098</v>
      </c>
      <c r="H96" s="196" t="n">
        <v>5888</v>
      </c>
      <c r="I96" s="196" t="n">
        <v>4270</v>
      </c>
      <c r="J96" s="196" t="n">
        <v>4176</v>
      </c>
      <c r="K96" s="196" t="n">
        <v>5447</v>
      </c>
      <c r="L96" s="196" t="n">
        <v>7540</v>
      </c>
      <c r="M96" s="196" t="n">
        <v>8986</v>
      </c>
      <c r="N96" s="196" t="n">
        <v>8590</v>
      </c>
      <c r="O96" s="196" t="n">
        <v>12470</v>
      </c>
      <c r="P96" s="196" t="n">
        <v>11498</v>
      </c>
      <c r="Q96" s="196" t="n">
        <v>7024</v>
      </c>
      <c r="R96" s="196" t="n">
        <v>6860</v>
      </c>
      <c r="S96" s="196" t="n">
        <v>8802</v>
      </c>
      <c r="T96" s="196" t="n">
        <v>7705</v>
      </c>
      <c r="U96" s="196" t="n">
        <v>12015</v>
      </c>
      <c r="V96" s="196" t="n">
        <v>11025</v>
      </c>
      <c r="W96" s="196" t="n">
        <v>6917</v>
      </c>
      <c r="X96" s="196" t="n">
        <v>7848</v>
      </c>
      <c r="Y96" s="196" t="n">
        <v>6996</v>
      </c>
      <c r="Z96" s="196" t="n">
        <v>8223</v>
      </c>
      <c r="AA96" s="196" t="n">
        <v>5149</v>
      </c>
      <c r="AB96" s="196" t="n">
        <v>7939</v>
      </c>
      <c r="AC96" s="196" t="n">
        <v>4738</v>
      </c>
      <c r="AD96" s="196" t="n">
        <v>4574</v>
      </c>
    </row>
    <row r="97" customFormat="false" ht="14.4" hidden="false" customHeight="false" outlineLevel="0" collapsed="false">
      <c r="A97" s="0" t="s">
        <v>270</v>
      </c>
      <c r="B97" s="0" t="s">
        <v>293</v>
      </c>
      <c r="C97" s="8" t="str">
        <f aca="false">MID(B97,1,2)</f>
        <v>AR</v>
      </c>
      <c r="D97" s="8" t="str">
        <f aca="false">MID(B97,3,2)</f>
        <v>IC</v>
      </c>
      <c r="E97" s="8" t="str">
        <f aca="false">A97&amp;" "&amp;VLOOKUP(D97,SectorCode,2,FALSE())&amp;" "&amp;VLOOKUP(C97,FuelCode,2,FALSE())</f>
        <v>TN Industrial Asphalt and Road Oil</v>
      </c>
      <c r="F97" s="196" t="n">
        <v>38473</v>
      </c>
      <c r="G97" s="196" t="n">
        <v>35497</v>
      </c>
      <c r="H97" s="196" t="n">
        <v>35043</v>
      </c>
      <c r="I97" s="196" t="n">
        <v>32660</v>
      </c>
      <c r="J97" s="196" t="n">
        <v>36150</v>
      </c>
      <c r="K97" s="196" t="n">
        <v>36060</v>
      </c>
      <c r="L97" s="196" t="n">
        <v>34312</v>
      </c>
      <c r="M97" s="196" t="n">
        <v>32628</v>
      </c>
      <c r="N97" s="196" t="n">
        <v>39341</v>
      </c>
      <c r="O97" s="196" t="n">
        <v>39278</v>
      </c>
      <c r="P97" s="196" t="n">
        <v>40261</v>
      </c>
      <c r="Q97" s="196" t="n">
        <v>38213</v>
      </c>
      <c r="R97" s="196" t="n">
        <v>34245</v>
      </c>
      <c r="S97" s="196" t="n">
        <v>34624</v>
      </c>
      <c r="T97" s="196" t="n">
        <v>31823</v>
      </c>
      <c r="U97" s="196" t="n">
        <v>44492</v>
      </c>
      <c r="V97" s="196" t="n">
        <v>36596</v>
      </c>
      <c r="W97" s="196" t="n">
        <v>30990</v>
      </c>
      <c r="X97" s="196" t="n">
        <v>27868</v>
      </c>
      <c r="Y97" s="196" t="n">
        <v>18581</v>
      </c>
      <c r="Z97" s="196" t="n">
        <v>19347</v>
      </c>
      <c r="AA97" s="196" t="n">
        <v>22332</v>
      </c>
      <c r="AB97" s="196" t="n">
        <v>18203</v>
      </c>
      <c r="AC97" s="196" t="n">
        <v>17721</v>
      </c>
      <c r="AD97" s="196" t="n">
        <v>18074</v>
      </c>
    </row>
    <row r="98" customFormat="false" ht="14.4" hidden="false" customHeight="false" outlineLevel="0" collapsed="false">
      <c r="A98" s="0" t="s">
        <v>272</v>
      </c>
      <c r="B98" s="0" t="s">
        <v>293</v>
      </c>
      <c r="C98" s="8" t="str">
        <f aca="false">MID(B98,1,2)</f>
        <v>AR</v>
      </c>
      <c r="D98" s="8" t="str">
        <f aca="false">MID(B98,3,2)</f>
        <v>IC</v>
      </c>
      <c r="E98" s="8" t="str">
        <f aca="false">A98&amp;" "&amp;VLOOKUP(D98,SectorCode,2,FALSE())&amp;" "&amp;VLOOKUP(C98,FuelCode,2,FALSE())</f>
        <v>TX Industrial Asphalt and Road Oil</v>
      </c>
      <c r="F98" s="196" t="n">
        <v>92991</v>
      </c>
      <c r="G98" s="196" t="n">
        <v>62183</v>
      </c>
      <c r="H98" s="196" t="n">
        <v>78307</v>
      </c>
      <c r="I98" s="196" t="n">
        <v>84504</v>
      </c>
      <c r="J98" s="196" t="n">
        <v>72643</v>
      </c>
      <c r="K98" s="196" t="n">
        <v>78263</v>
      </c>
      <c r="L98" s="196" t="n">
        <v>79380</v>
      </c>
      <c r="M98" s="196" t="n">
        <v>69739</v>
      </c>
      <c r="N98" s="196" t="n">
        <v>74330</v>
      </c>
      <c r="O98" s="196" t="n">
        <v>55993</v>
      </c>
      <c r="P98" s="196" t="n">
        <v>52804</v>
      </c>
      <c r="Q98" s="196" t="n">
        <v>77777</v>
      </c>
      <c r="R98" s="196" t="n">
        <v>87617</v>
      </c>
      <c r="S98" s="196" t="n">
        <v>92344</v>
      </c>
      <c r="T98" s="196" t="n">
        <v>86175</v>
      </c>
      <c r="U98" s="196" t="n">
        <v>114068</v>
      </c>
      <c r="V98" s="196" t="n">
        <v>104458</v>
      </c>
      <c r="W98" s="196" t="n">
        <v>100465</v>
      </c>
      <c r="X98" s="196" t="n">
        <v>71107</v>
      </c>
      <c r="Y98" s="196" t="n">
        <v>38051</v>
      </c>
      <c r="Z98" s="196" t="n">
        <v>44093</v>
      </c>
      <c r="AA98" s="196" t="n">
        <v>34084</v>
      </c>
      <c r="AB98" s="196" t="n">
        <v>38102</v>
      </c>
      <c r="AC98" s="196" t="n">
        <v>40617</v>
      </c>
      <c r="AD98" s="196" t="n">
        <v>43196</v>
      </c>
    </row>
    <row r="99" customFormat="false" ht="14.4" hidden="false" customHeight="false" outlineLevel="0" collapsed="false">
      <c r="A99" s="0" t="s">
        <v>292</v>
      </c>
      <c r="B99" s="0" t="s">
        <v>293</v>
      </c>
      <c r="C99" s="8" t="str">
        <f aca="false">MID(B99,1,2)</f>
        <v>AR</v>
      </c>
      <c r="D99" s="8" t="str">
        <f aca="false">MID(B99,3,2)</f>
        <v>IC</v>
      </c>
      <c r="E99" s="8" t="str">
        <f aca="false">A99&amp;" "&amp;VLOOKUP(D99,SectorCode,2,FALSE())&amp;" "&amp;VLOOKUP(C99,FuelCode,2,FALSE())</f>
        <v>US Industrial Asphalt and Road Oil</v>
      </c>
      <c r="F99" s="196" t="n">
        <v>1170192</v>
      </c>
      <c r="G99" s="196" t="n">
        <v>1076538</v>
      </c>
      <c r="H99" s="196" t="n">
        <v>1102220</v>
      </c>
      <c r="I99" s="196" t="n">
        <v>1149017</v>
      </c>
      <c r="J99" s="196" t="n">
        <v>1172920</v>
      </c>
      <c r="K99" s="196" t="n">
        <v>1178175</v>
      </c>
      <c r="L99" s="196" t="n">
        <v>1175932</v>
      </c>
      <c r="M99" s="196" t="n">
        <v>1223566</v>
      </c>
      <c r="N99" s="196" t="n">
        <v>1262552</v>
      </c>
      <c r="O99" s="196" t="n">
        <v>1324413</v>
      </c>
      <c r="P99" s="196" t="n">
        <v>1275678</v>
      </c>
      <c r="Q99" s="196" t="n">
        <v>1256865</v>
      </c>
      <c r="R99" s="196" t="n">
        <v>1239950</v>
      </c>
      <c r="S99" s="196" t="n">
        <v>1219538</v>
      </c>
      <c r="T99" s="196" t="n">
        <v>1303848</v>
      </c>
      <c r="U99" s="196" t="n">
        <v>1323238</v>
      </c>
      <c r="V99" s="196" t="n">
        <v>1261165</v>
      </c>
      <c r="W99" s="196" t="n">
        <v>1197041</v>
      </c>
      <c r="X99" s="196" t="n">
        <v>1011970</v>
      </c>
      <c r="Y99" s="196" t="n">
        <v>873085</v>
      </c>
      <c r="Z99" s="196" t="n">
        <v>877770</v>
      </c>
      <c r="AA99" s="196" t="n">
        <v>859488</v>
      </c>
      <c r="AB99" s="196" t="n">
        <v>826700</v>
      </c>
      <c r="AC99" s="196" t="n">
        <v>783347</v>
      </c>
      <c r="AD99" s="196" t="n">
        <v>792637</v>
      </c>
    </row>
    <row r="100" customFormat="false" ht="14.4" hidden="false" customHeight="false" outlineLevel="0" collapsed="false">
      <c r="A100" s="0" t="s">
        <v>274</v>
      </c>
      <c r="B100" s="0" t="s">
        <v>293</v>
      </c>
      <c r="C100" s="8" t="str">
        <f aca="false">MID(B100,1,2)</f>
        <v>AR</v>
      </c>
      <c r="D100" s="8" t="str">
        <f aca="false">MID(B100,3,2)</f>
        <v>IC</v>
      </c>
      <c r="E100" s="8" t="str">
        <f aca="false">A100&amp;" "&amp;VLOOKUP(D100,SectorCode,2,FALSE())&amp;" "&amp;VLOOKUP(C100,FuelCode,2,FALSE())</f>
        <v>UT Industrial Asphalt and Road Oil</v>
      </c>
      <c r="F100" s="196" t="n">
        <v>9145</v>
      </c>
      <c r="G100" s="196" t="n">
        <v>19046</v>
      </c>
      <c r="H100" s="196" t="n">
        <v>10833</v>
      </c>
      <c r="I100" s="196" t="n">
        <v>11482</v>
      </c>
      <c r="J100" s="196" t="n">
        <v>12073</v>
      </c>
      <c r="K100" s="196" t="n">
        <v>14458</v>
      </c>
      <c r="L100" s="196" t="n">
        <v>15668</v>
      </c>
      <c r="M100" s="196" t="n">
        <v>13219</v>
      </c>
      <c r="N100" s="196" t="n">
        <v>16273</v>
      </c>
      <c r="O100" s="196" t="n">
        <v>15791</v>
      </c>
      <c r="P100" s="196" t="n">
        <v>15231</v>
      </c>
      <c r="Q100" s="196" t="n">
        <v>9564</v>
      </c>
      <c r="R100" s="196" t="n">
        <v>4101</v>
      </c>
      <c r="S100" s="196" t="n">
        <v>16824</v>
      </c>
      <c r="T100" s="196" t="n">
        <v>11121</v>
      </c>
      <c r="U100" s="196" t="n">
        <v>9819</v>
      </c>
      <c r="V100" s="196" t="n">
        <v>7364</v>
      </c>
      <c r="W100" s="196" t="n">
        <v>5274</v>
      </c>
      <c r="X100" s="196" t="n">
        <v>7119</v>
      </c>
      <c r="Y100" s="196" t="n">
        <v>7381</v>
      </c>
      <c r="Z100" s="196" t="n">
        <v>7841</v>
      </c>
      <c r="AA100" s="196" t="n">
        <v>8617</v>
      </c>
      <c r="AB100" s="196" t="n">
        <v>9246</v>
      </c>
      <c r="AC100" s="196" t="n">
        <v>7233</v>
      </c>
      <c r="AD100" s="196" t="n">
        <v>6820</v>
      </c>
    </row>
    <row r="101" customFormat="false" ht="14.4" hidden="false" customHeight="false" outlineLevel="0" collapsed="false">
      <c r="A101" s="0" t="s">
        <v>276</v>
      </c>
      <c r="B101" s="0" t="s">
        <v>293</v>
      </c>
      <c r="C101" s="8" t="str">
        <f aca="false">MID(B101,1,2)</f>
        <v>AR</v>
      </c>
      <c r="D101" s="8" t="str">
        <f aca="false">MID(B101,3,2)</f>
        <v>IC</v>
      </c>
      <c r="E101" s="8" t="str">
        <f aca="false">A101&amp;" "&amp;VLOOKUP(D101,SectorCode,2,FALSE())&amp;" "&amp;VLOOKUP(C101,FuelCode,2,FALSE())</f>
        <v>VA Industrial Asphalt and Road Oil</v>
      </c>
      <c r="F101" s="196" t="n">
        <v>31193</v>
      </c>
      <c r="G101" s="196" t="n">
        <v>24781</v>
      </c>
      <c r="H101" s="196" t="n">
        <v>24944</v>
      </c>
      <c r="I101" s="196" t="n">
        <v>24535</v>
      </c>
      <c r="J101" s="196" t="n">
        <v>26113</v>
      </c>
      <c r="K101" s="196" t="n">
        <v>24147</v>
      </c>
      <c r="L101" s="196" t="n">
        <v>23308</v>
      </c>
      <c r="M101" s="196" t="n">
        <v>23056</v>
      </c>
      <c r="N101" s="196" t="n">
        <v>25805</v>
      </c>
      <c r="O101" s="196" t="n">
        <v>31653</v>
      </c>
      <c r="P101" s="196" t="n">
        <v>25766</v>
      </c>
      <c r="Q101" s="196" t="n">
        <v>28214</v>
      </c>
      <c r="R101" s="196" t="n">
        <v>22440</v>
      </c>
      <c r="S101" s="196" t="n">
        <v>25271</v>
      </c>
      <c r="T101" s="196" t="n">
        <v>28609</v>
      </c>
      <c r="U101" s="196" t="n">
        <v>31994</v>
      </c>
      <c r="V101" s="196" t="n">
        <v>28726</v>
      </c>
      <c r="W101" s="196" t="n">
        <v>26359</v>
      </c>
      <c r="X101" s="196" t="n">
        <v>18810</v>
      </c>
      <c r="Y101" s="196" t="n">
        <v>20832</v>
      </c>
      <c r="Z101" s="196" t="n">
        <v>24734</v>
      </c>
      <c r="AA101" s="196" t="n">
        <v>27957</v>
      </c>
      <c r="AB101" s="196" t="n">
        <v>25369</v>
      </c>
      <c r="AC101" s="196" t="n">
        <v>20309</v>
      </c>
      <c r="AD101" s="196" t="n">
        <v>20319</v>
      </c>
    </row>
    <row r="102" customFormat="false" ht="14.4" hidden="false" customHeight="false" outlineLevel="0" collapsed="false">
      <c r="A102" s="0" t="s">
        <v>278</v>
      </c>
      <c r="B102" s="0" t="s">
        <v>293</v>
      </c>
      <c r="C102" s="8" t="str">
        <f aca="false">MID(B102,1,2)</f>
        <v>AR</v>
      </c>
      <c r="D102" s="8" t="str">
        <f aca="false">MID(B102,3,2)</f>
        <v>IC</v>
      </c>
      <c r="E102" s="8" t="str">
        <f aca="false">A102&amp;" "&amp;VLOOKUP(D102,SectorCode,2,FALSE())&amp;" "&amp;VLOOKUP(C102,FuelCode,2,FALSE())</f>
        <v>VT Industrial Asphalt and Road Oil</v>
      </c>
      <c r="F102" s="196" t="n">
        <v>177</v>
      </c>
      <c r="G102" s="196" t="n">
        <v>3497</v>
      </c>
      <c r="H102" s="196" t="n">
        <v>2224</v>
      </c>
      <c r="I102" s="196" t="n">
        <v>204</v>
      </c>
      <c r="J102" s="196" t="n">
        <v>1529</v>
      </c>
      <c r="K102" s="196" t="n">
        <v>1682</v>
      </c>
      <c r="L102" s="196" t="n">
        <v>1927</v>
      </c>
      <c r="M102" s="196" t="n">
        <v>5256</v>
      </c>
      <c r="N102" s="196" t="n">
        <v>1077</v>
      </c>
      <c r="O102" s="196" t="n">
        <v>1153</v>
      </c>
      <c r="P102" s="196" t="n">
        <v>1100</v>
      </c>
      <c r="Q102" s="196" t="n">
        <v>1971</v>
      </c>
      <c r="R102" s="196" t="n">
        <v>1161</v>
      </c>
      <c r="S102" s="196" t="n">
        <v>620</v>
      </c>
      <c r="T102" s="196" t="n">
        <v>3082</v>
      </c>
      <c r="U102" s="196" t="n">
        <v>960</v>
      </c>
      <c r="V102" s="196" t="n">
        <v>822</v>
      </c>
      <c r="W102" s="196" t="n">
        <v>2152</v>
      </c>
      <c r="X102" s="196" t="n">
        <v>262</v>
      </c>
      <c r="Y102" s="196" t="n">
        <v>3999</v>
      </c>
      <c r="Z102" s="196" t="n">
        <v>4993</v>
      </c>
      <c r="AA102" s="196" t="n">
        <v>4690</v>
      </c>
      <c r="AB102" s="196" t="n">
        <v>4632</v>
      </c>
      <c r="AC102" s="196" t="n">
        <v>5001</v>
      </c>
      <c r="AD102" s="196" t="n">
        <v>4710</v>
      </c>
    </row>
    <row r="103" customFormat="false" ht="14.4" hidden="false" customHeight="false" outlineLevel="0" collapsed="false">
      <c r="A103" s="0" t="s">
        <v>280</v>
      </c>
      <c r="B103" s="0" t="s">
        <v>293</v>
      </c>
      <c r="C103" s="8" t="str">
        <f aca="false">MID(B103,1,2)</f>
        <v>AR</v>
      </c>
      <c r="D103" s="8" t="str">
        <f aca="false">MID(B103,3,2)</f>
        <v>IC</v>
      </c>
      <c r="E103" s="8" t="str">
        <f aca="false">A103&amp;" "&amp;VLOOKUP(D103,SectorCode,2,FALSE())&amp;" "&amp;VLOOKUP(C103,FuelCode,2,FALSE())</f>
        <v>WA Industrial Asphalt and Road Oil</v>
      </c>
      <c r="F103" s="196" t="n">
        <v>16462</v>
      </c>
      <c r="G103" s="196" t="n">
        <v>19691</v>
      </c>
      <c r="H103" s="196" t="n">
        <v>20061</v>
      </c>
      <c r="I103" s="196" t="n">
        <v>19516</v>
      </c>
      <c r="J103" s="196" t="n">
        <v>23401</v>
      </c>
      <c r="K103" s="196" t="n">
        <v>23611</v>
      </c>
      <c r="L103" s="196" t="n">
        <v>24527</v>
      </c>
      <c r="M103" s="196" t="n">
        <v>26862</v>
      </c>
      <c r="N103" s="196" t="n">
        <v>27119</v>
      </c>
      <c r="O103" s="196" t="n">
        <v>27233</v>
      </c>
      <c r="P103" s="196" t="n">
        <v>32864</v>
      </c>
      <c r="Q103" s="196" t="n">
        <v>22743</v>
      </c>
      <c r="R103" s="196" t="n">
        <v>24797</v>
      </c>
      <c r="S103" s="196" t="n">
        <v>19096</v>
      </c>
      <c r="T103" s="196" t="n">
        <v>21983</v>
      </c>
      <c r="U103" s="196" t="n">
        <v>22822</v>
      </c>
      <c r="V103" s="196" t="n">
        <v>22522</v>
      </c>
      <c r="W103" s="196" t="n">
        <v>19419</v>
      </c>
      <c r="X103" s="196" t="n">
        <v>19602</v>
      </c>
      <c r="Y103" s="196" t="n">
        <v>13621</v>
      </c>
      <c r="Z103" s="196" t="n">
        <v>14171</v>
      </c>
      <c r="AA103" s="196" t="n">
        <v>10216</v>
      </c>
      <c r="AB103" s="196" t="n">
        <v>10217</v>
      </c>
      <c r="AC103" s="196" t="n">
        <v>9737</v>
      </c>
      <c r="AD103" s="196" t="n">
        <v>10515</v>
      </c>
    </row>
    <row r="104" customFormat="false" ht="14.4" hidden="false" customHeight="false" outlineLevel="0" collapsed="false">
      <c r="A104" s="0" t="s">
        <v>282</v>
      </c>
      <c r="B104" s="0" t="s">
        <v>293</v>
      </c>
      <c r="C104" s="8" t="str">
        <f aca="false">MID(B104,1,2)</f>
        <v>AR</v>
      </c>
      <c r="D104" s="8" t="str">
        <f aca="false">MID(B104,3,2)</f>
        <v>IC</v>
      </c>
      <c r="E104" s="8" t="str">
        <f aca="false">A104&amp;" "&amp;VLOOKUP(D104,SectorCode,2,FALSE())&amp;" "&amp;VLOOKUP(C104,FuelCode,2,FALSE())</f>
        <v>WI Industrial Asphalt and Road Oil</v>
      </c>
      <c r="F104" s="196" t="n">
        <v>24451</v>
      </c>
      <c r="G104" s="196" t="n">
        <v>22111</v>
      </c>
      <c r="H104" s="196" t="n">
        <v>20607</v>
      </c>
      <c r="I104" s="196" t="n">
        <v>21585</v>
      </c>
      <c r="J104" s="196" t="n">
        <v>23363</v>
      </c>
      <c r="K104" s="196" t="n">
        <v>27565</v>
      </c>
      <c r="L104" s="196" t="n">
        <v>27381</v>
      </c>
      <c r="M104" s="196" t="n">
        <v>34212</v>
      </c>
      <c r="N104" s="196" t="n">
        <v>39897</v>
      </c>
      <c r="O104" s="196" t="n">
        <v>41091</v>
      </c>
      <c r="P104" s="196" t="n">
        <v>38376</v>
      </c>
      <c r="Q104" s="196" t="n">
        <v>39623</v>
      </c>
      <c r="R104" s="196" t="n">
        <v>34950</v>
      </c>
      <c r="S104" s="196" t="n">
        <v>44096</v>
      </c>
      <c r="T104" s="196" t="n">
        <v>43784</v>
      </c>
      <c r="U104" s="196" t="n">
        <v>41709</v>
      </c>
      <c r="V104" s="196" t="n">
        <v>39024</v>
      </c>
      <c r="W104" s="196" t="n">
        <v>35149</v>
      </c>
      <c r="X104" s="196" t="n">
        <v>30787</v>
      </c>
      <c r="Y104" s="196" t="n">
        <v>26027</v>
      </c>
      <c r="Z104" s="196" t="n">
        <v>30057</v>
      </c>
      <c r="AA104" s="196" t="n">
        <v>31384</v>
      </c>
      <c r="AB104" s="196" t="n">
        <v>27461</v>
      </c>
      <c r="AC104" s="196" t="n">
        <v>28377</v>
      </c>
      <c r="AD104" s="196" t="n">
        <v>30098</v>
      </c>
    </row>
    <row r="105" customFormat="false" ht="14.4" hidden="false" customHeight="false" outlineLevel="0" collapsed="false">
      <c r="A105" s="0" t="s">
        <v>284</v>
      </c>
      <c r="B105" s="0" t="s">
        <v>293</v>
      </c>
      <c r="C105" s="8" t="str">
        <f aca="false">MID(B105,1,2)</f>
        <v>AR</v>
      </c>
      <c r="D105" s="8" t="str">
        <f aca="false">MID(B105,3,2)</f>
        <v>IC</v>
      </c>
      <c r="E105" s="8" t="str">
        <f aca="false">A105&amp;" "&amp;VLOOKUP(D105,SectorCode,2,FALSE())&amp;" "&amp;VLOOKUP(C105,FuelCode,2,FALSE())</f>
        <v>WV Industrial Asphalt and Road Oil</v>
      </c>
      <c r="F105" s="196" t="n">
        <v>4830</v>
      </c>
      <c r="G105" s="196" t="n">
        <v>3503</v>
      </c>
      <c r="H105" s="196" t="n">
        <v>3649</v>
      </c>
      <c r="I105" s="196" t="n">
        <v>2832</v>
      </c>
      <c r="J105" s="196" t="n">
        <v>4589</v>
      </c>
      <c r="K105" s="196" t="n">
        <v>4244</v>
      </c>
      <c r="L105" s="196" t="n">
        <v>6266</v>
      </c>
      <c r="M105" s="196" t="n">
        <v>7679</v>
      </c>
      <c r="N105" s="196" t="n">
        <v>8145</v>
      </c>
      <c r="O105" s="196" t="n">
        <v>5058</v>
      </c>
      <c r="P105" s="196" t="n">
        <v>5218</v>
      </c>
      <c r="Q105" s="196" t="n">
        <v>4793</v>
      </c>
      <c r="R105" s="196" t="n">
        <v>8433</v>
      </c>
      <c r="S105" s="196" t="n">
        <v>4752</v>
      </c>
      <c r="T105" s="196" t="n">
        <v>4124</v>
      </c>
      <c r="U105" s="196" t="n">
        <v>3958</v>
      </c>
      <c r="V105" s="196" t="n">
        <v>5835</v>
      </c>
      <c r="W105" s="196" t="n">
        <v>5837</v>
      </c>
      <c r="X105" s="196" t="n">
        <v>10213</v>
      </c>
      <c r="Y105" s="196" t="n">
        <v>7596</v>
      </c>
      <c r="Z105" s="196" t="n">
        <v>7912</v>
      </c>
      <c r="AA105" s="196" t="n">
        <v>9666</v>
      </c>
      <c r="AB105" s="196" t="n">
        <v>8815</v>
      </c>
      <c r="AC105" s="196" t="n">
        <v>7233</v>
      </c>
      <c r="AD105" s="196" t="n">
        <v>6252</v>
      </c>
    </row>
    <row r="106" customFormat="false" ht="14.4" hidden="false" customHeight="false" outlineLevel="0" collapsed="false">
      <c r="A106" s="0" t="s">
        <v>286</v>
      </c>
      <c r="B106" s="0" t="s">
        <v>293</v>
      </c>
      <c r="C106" s="8" t="str">
        <f aca="false">MID(B106,1,2)</f>
        <v>AR</v>
      </c>
      <c r="D106" s="8" t="str">
        <f aca="false">MID(B106,3,2)</f>
        <v>IC</v>
      </c>
      <c r="E106" s="8" t="str">
        <f aca="false">A106&amp;" "&amp;VLOOKUP(D106,SectorCode,2,FALSE())&amp;" "&amp;VLOOKUP(C106,FuelCode,2,FALSE())</f>
        <v>WY Industrial Asphalt and Road Oil</v>
      </c>
      <c r="F106" s="196" t="n">
        <v>6334</v>
      </c>
      <c r="G106" s="196" t="n">
        <v>6742</v>
      </c>
      <c r="H106" s="196" t="n">
        <v>5125</v>
      </c>
      <c r="I106" s="196" t="n">
        <v>5014</v>
      </c>
      <c r="J106" s="196" t="n">
        <v>5983</v>
      </c>
      <c r="K106" s="196" t="n">
        <v>4413</v>
      </c>
      <c r="L106" s="196" t="n">
        <v>5542</v>
      </c>
      <c r="M106" s="196" t="n">
        <v>6448</v>
      </c>
      <c r="N106" s="196" t="n">
        <v>5685</v>
      </c>
      <c r="O106" s="196" t="n">
        <v>8144</v>
      </c>
      <c r="P106" s="196" t="n">
        <v>9733</v>
      </c>
      <c r="Q106" s="196" t="n">
        <v>7273</v>
      </c>
      <c r="R106" s="196" t="n">
        <v>2906</v>
      </c>
      <c r="S106" s="196" t="n">
        <v>6022</v>
      </c>
      <c r="T106" s="196" t="n">
        <v>3792</v>
      </c>
      <c r="U106" s="196" t="n">
        <v>3501</v>
      </c>
      <c r="V106" s="196" t="n">
        <v>1443</v>
      </c>
      <c r="W106" s="196" t="n">
        <v>2600</v>
      </c>
      <c r="X106" s="196" t="n">
        <v>4611</v>
      </c>
      <c r="Y106" s="196" t="n">
        <v>7601</v>
      </c>
      <c r="Z106" s="196" t="n">
        <v>7957</v>
      </c>
      <c r="AA106" s="196" t="n">
        <v>9248</v>
      </c>
      <c r="AB106" s="196" t="n">
        <v>9291</v>
      </c>
      <c r="AC106" s="196" t="n">
        <v>7669</v>
      </c>
      <c r="AD106" s="196" t="n">
        <v>7666</v>
      </c>
    </row>
    <row r="107" customFormat="false" ht="14.4" hidden="false" customHeight="false" outlineLevel="0" collapsed="false">
      <c r="A107" s="0" t="s">
        <v>176</v>
      </c>
      <c r="B107" s="0" t="s">
        <v>294</v>
      </c>
      <c r="C107" s="8" t="str">
        <f aca="false">MID(B107,1,2)</f>
        <v>AV</v>
      </c>
      <c r="D107" s="8" t="str">
        <f aca="false">MID(B107,3,2)</f>
        <v>AC</v>
      </c>
      <c r="E107" s="8" t="str">
        <f aca="false">A107&amp;" "&amp;VLOOKUP(D107,SectorCode,2,FALSE())&amp;" "&amp;VLOOKUP(C107,FuelCode,2,FALSE())</f>
        <v>AK Transportation Aviation Gasoline</v>
      </c>
      <c r="F107" s="196" t="n">
        <v>2480</v>
      </c>
      <c r="G107" s="196" t="n">
        <v>3118</v>
      </c>
      <c r="H107" s="196" t="n">
        <v>2319</v>
      </c>
      <c r="I107" s="196" t="n">
        <v>2070</v>
      </c>
      <c r="J107" s="196" t="n">
        <v>865</v>
      </c>
      <c r="K107" s="196" t="n">
        <v>1965</v>
      </c>
      <c r="L107" s="196" t="n">
        <v>716</v>
      </c>
      <c r="M107" s="196" t="n">
        <v>2053</v>
      </c>
      <c r="N107" s="196" t="n">
        <v>770</v>
      </c>
      <c r="O107" s="196" t="n">
        <v>2671</v>
      </c>
      <c r="P107" s="196" t="n">
        <v>2632</v>
      </c>
      <c r="Q107" s="196" t="n">
        <v>1236</v>
      </c>
      <c r="R107" s="196" t="n">
        <v>905</v>
      </c>
      <c r="S107" s="196" t="n">
        <v>790</v>
      </c>
      <c r="T107" s="196" t="n">
        <v>918</v>
      </c>
      <c r="U107" s="196" t="n">
        <v>1399</v>
      </c>
      <c r="V107" s="196" t="n">
        <v>1263</v>
      </c>
      <c r="W107" s="196" t="n">
        <v>1250</v>
      </c>
      <c r="X107" s="196" t="n">
        <v>1008</v>
      </c>
      <c r="Y107" s="196" t="n">
        <v>1095</v>
      </c>
      <c r="Z107" s="196" t="n">
        <v>854</v>
      </c>
      <c r="AA107" s="196" t="n">
        <v>801</v>
      </c>
      <c r="AB107" s="196" t="n">
        <v>776</v>
      </c>
      <c r="AC107" s="196" t="n">
        <v>701</v>
      </c>
      <c r="AD107" s="196" t="n">
        <v>661</v>
      </c>
    </row>
    <row r="108" customFormat="false" ht="14.4" hidden="false" customHeight="false" outlineLevel="0" collapsed="false">
      <c r="A108" s="0" t="s">
        <v>173</v>
      </c>
      <c r="B108" s="0" t="s">
        <v>294</v>
      </c>
      <c r="C108" s="8" t="str">
        <f aca="false">MID(B108,1,2)</f>
        <v>AV</v>
      </c>
      <c r="D108" s="8" t="str">
        <f aca="false">MID(B108,3,2)</f>
        <v>AC</v>
      </c>
      <c r="E108" s="8" t="str">
        <f aca="false">A108&amp;" "&amp;VLOOKUP(D108,SectorCode,2,FALSE())&amp;" "&amp;VLOOKUP(C108,FuelCode,2,FALSE())</f>
        <v>AL Transportation Aviation Gasoline</v>
      </c>
      <c r="F108" s="196" t="n">
        <v>585</v>
      </c>
      <c r="G108" s="196" t="n">
        <v>552</v>
      </c>
      <c r="H108" s="196" t="n">
        <v>537</v>
      </c>
      <c r="I108" s="196" t="n">
        <v>522</v>
      </c>
      <c r="J108" s="196" t="n">
        <v>556</v>
      </c>
      <c r="K108" s="196" t="n">
        <v>488</v>
      </c>
      <c r="L108" s="196" t="n">
        <v>470</v>
      </c>
      <c r="M108" s="196" t="n">
        <v>522</v>
      </c>
      <c r="N108" s="196" t="n">
        <v>414</v>
      </c>
      <c r="O108" s="196" t="n">
        <v>513</v>
      </c>
      <c r="P108" s="196" t="n">
        <v>417</v>
      </c>
      <c r="Q108" s="196" t="n">
        <v>415</v>
      </c>
      <c r="R108" s="196" t="n">
        <v>273</v>
      </c>
      <c r="S108" s="196" t="n">
        <v>376</v>
      </c>
      <c r="T108" s="196" t="n">
        <v>390</v>
      </c>
      <c r="U108" s="196" t="n">
        <v>388</v>
      </c>
      <c r="V108" s="196" t="n">
        <v>593</v>
      </c>
      <c r="W108" s="196" t="n">
        <v>587</v>
      </c>
      <c r="X108" s="196" t="n">
        <v>306</v>
      </c>
      <c r="Y108" s="196" t="n">
        <v>229</v>
      </c>
      <c r="Z108" s="196" t="n">
        <v>375</v>
      </c>
      <c r="AA108" s="196" t="n">
        <v>352</v>
      </c>
      <c r="AB108" s="196" t="n">
        <v>336</v>
      </c>
      <c r="AC108" s="196" t="n">
        <v>256</v>
      </c>
      <c r="AD108" s="196" t="n">
        <v>285</v>
      </c>
    </row>
    <row r="109" customFormat="false" ht="14.4" hidden="false" customHeight="false" outlineLevel="0" collapsed="false">
      <c r="A109" s="0" t="s">
        <v>181</v>
      </c>
      <c r="B109" s="0" t="s">
        <v>294</v>
      </c>
      <c r="C109" s="8" t="str">
        <f aca="false">MID(B109,1,2)</f>
        <v>AV</v>
      </c>
      <c r="D109" s="8" t="str">
        <f aca="false">MID(B109,3,2)</f>
        <v>AC</v>
      </c>
      <c r="E109" s="8" t="str">
        <f aca="false">A109&amp;" "&amp;VLOOKUP(D109,SectorCode,2,FALSE())&amp;" "&amp;VLOOKUP(C109,FuelCode,2,FALSE())</f>
        <v>AR Transportation Aviation Gasoline</v>
      </c>
      <c r="F109" s="196" t="n">
        <v>631</v>
      </c>
      <c r="G109" s="196" t="n">
        <v>726</v>
      </c>
      <c r="H109" s="196" t="n">
        <v>768</v>
      </c>
      <c r="I109" s="196" t="n">
        <v>679</v>
      </c>
      <c r="J109" s="196" t="n">
        <v>791</v>
      </c>
      <c r="K109" s="196" t="n">
        <v>723</v>
      </c>
      <c r="L109" s="196" t="n">
        <v>613</v>
      </c>
      <c r="M109" s="196" t="n">
        <v>682</v>
      </c>
      <c r="N109" s="196" t="n">
        <v>617</v>
      </c>
      <c r="O109" s="196" t="n">
        <v>596</v>
      </c>
      <c r="P109" s="196" t="n">
        <v>471</v>
      </c>
      <c r="Q109" s="196" t="n">
        <v>922</v>
      </c>
      <c r="R109" s="196" t="n">
        <v>598</v>
      </c>
      <c r="S109" s="196" t="n">
        <v>522</v>
      </c>
      <c r="T109" s="196" t="n">
        <v>643</v>
      </c>
      <c r="U109" s="196" t="n">
        <v>339</v>
      </c>
      <c r="V109" s="196" t="n">
        <v>559</v>
      </c>
      <c r="W109" s="196" t="n">
        <v>553</v>
      </c>
      <c r="X109" s="196" t="n">
        <v>440</v>
      </c>
      <c r="Y109" s="196" t="n">
        <v>557</v>
      </c>
      <c r="Z109" s="196" t="n">
        <v>434</v>
      </c>
      <c r="AA109" s="196" t="n">
        <v>407</v>
      </c>
      <c r="AB109" s="196" t="n">
        <v>414</v>
      </c>
      <c r="AC109" s="196" t="n">
        <v>354</v>
      </c>
      <c r="AD109" s="196" t="n">
        <v>195</v>
      </c>
    </row>
    <row r="110" customFormat="false" ht="14.4" hidden="false" customHeight="false" outlineLevel="0" collapsed="false">
      <c r="A110" s="0" t="s">
        <v>178</v>
      </c>
      <c r="B110" s="0" t="s">
        <v>294</v>
      </c>
      <c r="C110" s="8" t="str">
        <f aca="false">MID(B110,1,2)</f>
        <v>AV</v>
      </c>
      <c r="D110" s="8" t="str">
        <f aca="false">MID(B110,3,2)</f>
        <v>AC</v>
      </c>
      <c r="E110" s="8" t="str">
        <f aca="false">A110&amp;" "&amp;VLOOKUP(D110,SectorCode,2,FALSE())&amp;" "&amp;VLOOKUP(C110,FuelCode,2,FALSE())</f>
        <v>AZ Transportation Aviation Gasoline</v>
      </c>
      <c r="F110" s="196" t="n">
        <v>979</v>
      </c>
      <c r="G110" s="196" t="n">
        <v>950</v>
      </c>
      <c r="H110" s="196" t="n">
        <v>798</v>
      </c>
      <c r="I110" s="196" t="n">
        <v>646</v>
      </c>
      <c r="J110" s="196" t="n">
        <v>717</v>
      </c>
      <c r="K110" s="196" t="n">
        <v>703</v>
      </c>
      <c r="L110" s="196" t="n">
        <v>780</v>
      </c>
      <c r="M110" s="196" t="n">
        <v>761</v>
      </c>
      <c r="N110" s="196" t="n">
        <v>965</v>
      </c>
      <c r="O110" s="196" t="n">
        <v>792</v>
      </c>
      <c r="P110" s="196" t="n">
        <v>1028</v>
      </c>
      <c r="Q110" s="196" t="n">
        <v>966</v>
      </c>
      <c r="R110" s="196" t="n">
        <v>925</v>
      </c>
      <c r="S110" s="196" t="n">
        <v>1177</v>
      </c>
      <c r="T110" s="196" t="n">
        <v>827</v>
      </c>
      <c r="U110" s="196" t="n">
        <v>947</v>
      </c>
      <c r="V110" s="196" t="n">
        <v>893</v>
      </c>
      <c r="W110" s="196" t="n">
        <v>732</v>
      </c>
      <c r="X110" s="196" t="n">
        <v>789</v>
      </c>
      <c r="Y110" s="196" t="n">
        <v>640</v>
      </c>
      <c r="Z110" s="196" t="n">
        <v>940</v>
      </c>
      <c r="AA110" s="196" t="n">
        <v>1034</v>
      </c>
      <c r="AB110" s="196" t="n">
        <v>842</v>
      </c>
      <c r="AC110" s="196" t="n">
        <v>701</v>
      </c>
      <c r="AD110" s="196" t="n">
        <v>1041</v>
      </c>
    </row>
    <row r="111" customFormat="false" ht="14.4" hidden="false" customHeight="false" outlineLevel="0" collapsed="false">
      <c r="A111" s="0" t="s">
        <v>185</v>
      </c>
      <c r="B111" s="0" t="s">
        <v>294</v>
      </c>
      <c r="C111" s="8" t="str">
        <f aca="false">MID(B111,1,2)</f>
        <v>AV</v>
      </c>
      <c r="D111" s="8" t="str">
        <f aca="false">MID(B111,3,2)</f>
        <v>AC</v>
      </c>
      <c r="E111" s="8" t="str">
        <f aca="false">A111&amp;" "&amp;VLOOKUP(D111,SectorCode,2,FALSE())&amp;" "&amp;VLOOKUP(C111,FuelCode,2,FALSE())</f>
        <v>CA Transportation Aviation Gasoline</v>
      </c>
      <c r="F111" s="196" t="n">
        <v>5581</v>
      </c>
      <c r="G111" s="196" t="n">
        <v>5506</v>
      </c>
      <c r="H111" s="196" t="n">
        <v>5345</v>
      </c>
      <c r="I111" s="196" t="n">
        <v>4134</v>
      </c>
      <c r="J111" s="196" t="n">
        <v>4003</v>
      </c>
      <c r="K111" s="196" t="n">
        <v>4073</v>
      </c>
      <c r="L111" s="196" t="n">
        <v>3881</v>
      </c>
      <c r="M111" s="196" t="n">
        <v>4222</v>
      </c>
      <c r="N111" s="196" t="n">
        <v>2899</v>
      </c>
      <c r="O111" s="196" t="n">
        <v>4167</v>
      </c>
      <c r="P111" s="196" t="n">
        <v>3651</v>
      </c>
      <c r="Q111" s="196" t="n">
        <v>2706</v>
      </c>
      <c r="R111" s="196" t="n">
        <v>3025</v>
      </c>
      <c r="S111" s="196" t="n">
        <v>3033</v>
      </c>
      <c r="T111" s="196" t="n">
        <v>2795</v>
      </c>
      <c r="U111" s="196" t="n">
        <v>2676</v>
      </c>
      <c r="V111" s="196" t="n">
        <v>2326</v>
      </c>
      <c r="W111" s="196" t="n">
        <v>2234</v>
      </c>
      <c r="X111" s="196" t="n">
        <v>2057</v>
      </c>
      <c r="Y111" s="196" t="n">
        <v>1439</v>
      </c>
      <c r="Z111" s="196" t="n">
        <v>1757</v>
      </c>
      <c r="AA111" s="196" t="n">
        <v>1911</v>
      </c>
      <c r="AB111" s="196" t="n">
        <v>1911</v>
      </c>
      <c r="AC111" s="196" t="n">
        <v>1726</v>
      </c>
      <c r="AD111" s="196" t="n">
        <v>2382</v>
      </c>
    </row>
    <row r="112" customFormat="false" ht="14.4" hidden="false" customHeight="false" outlineLevel="0" collapsed="false">
      <c r="A112" s="0" t="s">
        <v>188</v>
      </c>
      <c r="B112" s="0" t="s">
        <v>294</v>
      </c>
      <c r="C112" s="8" t="str">
        <f aca="false">MID(B112,1,2)</f>
        <v>AV</v>
      </c>
      <c r="D112" s="8" t="str">
        <f aca="false">MID(B112,3,2)</f>
        <v>AC</v>
      </c>
      <c r="E112" s="8" t="str">
        <f aca="false">A112&amp;" "&amp;VLOOKUP(D112,SectorCode,2,FALSE())&amp;" "&amp;VLOOKUP(C112,FuelCode,2,FALSE())</f>
        <v>CO Transportation Aviation Gasoline</v>
      </c>
      <c r="F112" s="196" t="n">
        <v>841</v>
      </c>
      <c r="G112" s="196" t="n">
        <v>781</v>
      </c>
      <c r="H112" s="196" t="n">
        <v>686</v>
      </c>
      <c r="I112" s="196" t="n">
        <v>625</v>
      </c>
      <c r="J112" s="196" t="n">
        <v>644</v>
      </c>
      <c r="K112" s="196" t="n">
        <v>624</v>
      </c>
      <c r="L112" s="196" t="n">
        <v>625</v>
      </c>
      <c r="M112" s="196" t="n">
        <v>720</v>
      </c>
      <c r="N112" s="196" t="n">
        <v>726</v>
      </c>
      <c r="O112" s="196" t="n">
        <v>984</v>
      </c>
      <c r="P112" s="196" t="n">
        <v>790</v>
      </c>
      <c r="Q112" s="196" t="n">
        <v>1365</v>
      </c>
      <c r="R112" s="196" t="n">
        <v>799</v>
      </c>
      <c r="S112" s="196" t="n">
        <v>698</v>
      </c>
      <c r="T112" s="196" t="n">
        <v>612</v>
      </c>
      <c r="U112" s="196" t="n">
        <v>655</v>
      </c>
      <c r="V112" s="196" t="n">
        <v>773</v>
      </c>
      <c r="W112" s="196" t="n">
        <v>518</v>
      </c>
      <c r="X112" s="196" t="n">
        <v>492</v>
      </c>
      <c r="Y112" s="196" t="n">
        <v>418</v>
      </c>
      <c r="Z112" s="196" t="n">
        <v>581</v>
      </c>
      <c r="AA112" s="196" t="n">
        <v>644</v>
      </c>
      <c r="AB112" s="196" t="n">
        <v>442</v>
      </c>
      <c r="AC112" s="196" t="n">
        <v>459</v>
      </c>
      <c r="AD112" s="196" t="n">
        <v>415</v>
      </c>
    </row>
    <row r="113" customFormat="false" ht="14.4" hidden="false" customHeight="false" outlineLevel="0" collapsed="false">
      <c r="A113" s="0" t="s">
        <v>191</v>
      </c>
      <c r="B113" s="0" t="s">
        <v>294</v>
      </c>
      <c r="C113" s="8" t="str">
        <f aca="false">MID(B113,1,2)</f>
        <v>AV</v>
      </c>
      <c r="D113" s="8" t="str">
        <f aca="false">MID(B113,3,2)</f>
        <v>AC</v>
      </c>
      <c r="E113" s="8" t="str">
        <f aca="false">A113&amp;" "&amp;VLOOKUP(D113,SectorCode,2,FALSE())&amp;" "&amp;VLOOKUP(C113,FuelCode,2,FALSE())</f>
        <v>CT Transportation Aviation Gasoline</v>
      </c>
      <c r="F113" s="196" t="n">
        <v>474</v>
      </c>
      <c r="G113" s="196" t="n">
        <v>143</v>
      </c>
      <c r="H113" s="196" t="n">
        <v>142</v>
      </c>
      <c r="I113" s="196" t="n">
        <v>151</v>
      </c>
      <c r="J113" s="196" t="n">
        <v>140</v>
      </c>
      <c r="K113" s="196" t="n">
        <v>206</v>
      </c>
      <c r="L113" s="196" t="n">
        <v>187</v>
      </c>
      <c r="M113" s="196" t="n">
        <v>115</v>
      </c>
      <c r="N113" s="196" t="n">
        <v>261</v>
      </c>
      <c r="O113" s="196" t="n">
        <v>163</v>
      </c>
      <c r="P113" s="196" t="n">
        <v>150</v>
      </c>
      <c r="Q113" s="196" t="n">
        <v>392</v>
      </c>
      <c r="R113" s="196" t="n">
        <v>261</v>
      </c>
      <c r="S113" s="196" t="n">
        <v>228</v>
      </c>
      <c r="T113" s="196" t="n">
        <v>300</v>
      </c>
      <c r="U113" s="196" t="n">
        <v>944</v>
      </c>
      <c r="V113" s="196" t="n">
        <v>643</v>
      </c>
      <c r="W113" s="196" t="n">
        <v>637</v>
      </c>
      <c r="X113" s="196" t="n">
        <v>494</v>
      </c>
      <c r="Y113" s="196" t="n">
        <v>700</v>
      </c>
      <c r="Z113" s="196" t="n">
        <v>444</v>
      </c>
      <c r="AA113" s="196" t="n">
        <v>417</v>
      </c>
      <c r="AB113" s="196" t="n">
        <v>389</v>
      </c>
      <c r="AC113" s="196" t="n">
        <v>330</v>
      </c>
      <c r="AD113" s="196" t="n">
        <v>133</v>
      </c>
    </row>
    <row r="114" customFormat="false" ht="14.4" hidden="false" customHeight="false" outlineLevel="0" collapsed="false">
      <c r="A114" s="0" t="s">
        <v>194</v>
      </c>
      <c r="B114" s="0" t="s">
        <v>294</v>
      </c>
      <c r="C114" s="8" t="str">
        <f aca="false">MID(B114,1,2)</f>
        <v>AV</v>
      </c>
      <c r="D114" s="8" t="str">
        <f aca="false">MID(B114,3,2)</f>
        <v>AC</v>
      </c>
      <c r="E114" s="8" t="str">
        <f aca="false">A114&amp;" "&amp;VLOOKUP(D114,SectorCode,2,FALSE())&amp;" "&amp;VLOOKUP(C114,FuelCode,2,FALSE())</f>
        <v>DC Transportation Aviation Gasoline</v>
      </c>
      <c r="F114" s="196" t="n">
        <v>0</v>
      </c>
      <c r="G114" s="196" t="n">
        <v>0</v>
      </c>
      <c r="H114" s="196" t="n">
        <v>0</v>
      </c>
      <c r="I114" s="196" t="n">
        <v>9</v>
      </c>
      <c r="J114" s="196" t="n">
        <v>9</v>
      </c>
      <c r="K114" s="196" t="n">
        <v>19</v>
      </c>
      <c r="L114" s="196" t="n">
        <v>0</v>
      </c>
      <c r="M114" s="196" t="n">
        <v>15</v>
      </c>
      <c r="N114" s="196" t="n">
        <v>13</v>
      </c>
      <c r="O114" s="196" t="n">
        <v>15</v>
      </c>
      <c r="P114" s="196" t="n">
        <v>8</v>
      </c>
      <c r="Q114" s="196" t="n">
        <v>9</v>
      </c>
      <c r="R114" s="196" t="n">
        <v>11</v>
      </c>
      <c r="S114" s="196" t="n">
        <v>10</v>
      </c>
      <c r="T114" s="196" t="n">
        <v>2</v>
      </c>
      <c r="U114" s="196" t="n">
        <v>20</v>
      </c>
      <c r="V114" s="196" t="n">
        <v>32</v>
      </c>
      <c r="W114" s="196" t="n">
        <v>32</v>
      </c>
      <c r="X114" s="196" t="n">
        <v>21</v>
      </c>
      <c r="Y114" s="196" t="n">
        <v>15</v>
      </c>
      <c r="Z114" s="196" t="n">
        <v>5</v>
      </c>
      <c r="AA114" s="196" t="n">
        <v>4</v>
      </c>
      <c r="AB114" s="196" t="n">
        <v>4</v>
      </c>
      <c r="AC114" s="196" t="n">
        <v>3</v>
      </c>
      <c r="AD114" s="196" t="n">
        <v>13</v>
      </c>
    </row>
    <row r="115" customFormat="false" ht="14.4" hidden="false" customHeight="false" outlineLevel="0" collapsed="false">
      <c r="A115" s="0" t="s">
        <v>197</v>
      </c>
      <c r="B115" s="0" t="s">
        <v>294</v>
      </c>
      <c r="C115" s="8" t="str">
        <f aca="false">MID(B115,1,2)</f>
        <v>AV</v>
      </c>
      <c r="D115" s="8" t="str">
        <f aca="false">MID(B115,3,2)</f>
        <v>AC</v>
      </c>
      <c r="E115" s="8" t="str">
        <f aca="false">A115&amp;" "&amp;VLOOKUP(D115,SectorCode,2,FALSE())&amp;" "&amp;VLOOKUP(C115,FuelCode,2,FALSE())</f>
        <v>DE Transportation Aviation Gasoline</v>
      </c>
      <c r="F115" s="196" t="n">
        <v>391</v>
      </c>
      <c r="G115" s="196" t="n">
        <v>87</v>
      </c>
      <c r="H115" s="196" t="n">
        <v>90</v>
      </c>
      <c r="I115" s="196" t="n">
        <v>257</v>
      </c>
      <c r="J115" s="196" t="n">
        <v>288</v>
      </c>
      <c r="K115" s="196" t="n">
        <v>267</v>
      </c>
      <c r="L115" s="196" t="n">
        <v>263</v>
      </c>
      <c r="M115" s="196" t="n">
        <v>324</v>
      </c>
      <c r="N115" s="196" t="n">
        <v>277</v>
      </c>
      <c r="O115" s="196" t="n">
        <v>74</v>
      </c>
      <c r="P115" s="196" t="n">
        <v>101</v>
      </c>
      <c r="Q115" s="196" t="n">
        <v>313</v>
      </c>
      <c r="R115" s="196" t="n">
        <v>456</v>
      </c>
      <c r="S115" s="196" t="n">
        <v>399</v>
      </c>
      <c r="T115" s="196" t="n">
        <v>376</v>
      </c>
      <c r="U115" s="196" t="n">
        <v>689</v>
      </c>
      <c r="V115" s="196" t="n">
        <v>706</v>
      </c>
      <c r="W115" s="196" t="n">
        <v>699</v>
      </c>
      <c r="X115" s="196" t="n">
        <v>532</v>
      </c>
      <c r="Y115" s="196" t="n">
        <v>493</v>
      </c>
      <c r="Z115" s="196" t="n">
        <v>278</v>
      </c>
      <c r="AA115" s="196" t="n">
        <v>261</v>
      </c>
      <c r="AB115" s="196" t="n">
        <v>244</v>
      </c>
      <c r="AC115" s="196" t="n">
        <v>214</v>
      </c>
      <c r="AD115" s="196" t="n">
        <v>345</v>
      </c>
    </row>
    <row r="116" customFormat="false" ht="14.4" hidden="false" customHeight="false" outlineLevel="0" collapsed="false">
      <c r="A116" s="0" t="s">
        <v>199</v>
      </c>
      <c r="B116" s="0" t="s">
        <v>294</v>
      </c>
      <c r="C116" s="8" t="str">
        <f aca="false">MID(B116,1,2)</f>
        <v>AV</v>
      </c>
      <c r="D116" s="8" t="str">
        <f aca="false">MID(B116,3,2)</f>
        <v>AC</v>
      </c>
      <c r="E116" s="8" t="str">
        <f aca="false">A116&amp;" "&amp;VLOOKUP(D116,SectorCode,2,FALSE())&amp;" "&amp;VLOOKUP(C116,FuelCode,2,FALSE())</f>
        <v>FL Transportation Aviation Gasoline</v>
      </c>
      <c r="F116" s="196" t="n">
        <v>4081</v>
      </c>
      <c r="G116" s="196" t="n">
        <v>3595</v>
      </c>
      <c r="H116" s="196" t="n">
        <v>2994</v>
      </c>
      <c r="I116" s="196" t="n">
        <v>2659</v>
      </c>
      <c r="J116" s="196" t="n">
        <v>2656</v>
      </c>
      <c r="K116" s="196" t="n">
        <v>3023</v>
      </c>
      <c r="L116" s="196" t="n">
        <v>2620</v>
      </c>
      <c r="M116" s="196" t="n">
        <v>2860</v>
      </c>
      <c r="N116" s="196" t="n">
        <v>2174</v>
      </c>
      <c r="O116" s="196" t="n">
        <v>2984</v>
      </c>
      <c r="P116" s="196" t="n">
        <v>3087</v>
      </c>
      <c r="Q116" s="196" t="n">
        <v>2438</v>
      </c>
      <c r="R116" s="196" t="n">
        <v>2484</v>
      </c>
      <c r="S116" s="196" t="n">
        <v>2011</v>
      </c>
      <c r="T116" s="196" t="n">
        <v>1986</v>
      </c>
      <c r="U116" s="196" t="n">
        <v>2235</v>
      </c>
      <c r="V116" s="196" t="n">
        <v>2109</v>
      </c>
      <c r="W116" s="196" t="n">
        <v>1868</v>
      </c>
      <c r="X116" s="196" t="n">
        <v>1897</v>
      </c>
      <c r="Y116" s="196" t="n">
        <v>1469</v>
      </c>
      <c r="Z116" s="196" t="n">
        <v>2042</v>
      </c>
      <c r="AA116" s="196" t="n">
        <v>2283</v>
      </c>
      <c r="AB116" s="196" t="n">
        <v>2255</v>
      </c>
      <c r="AC116" s="196" t="n">
        <v>2300</v>
      </c>
      <c r="AD116" s="196" t="n">
        <v>2190</v>
      </c>
    </row>
    <row r="117" customFormat="false" ht="14.4" hidden="false" customHeight="false" outlineLevel="0" collapsed="false">
      <c r="A117" s="0" t="s">
        <v>202</v>
      </c>
      <c r="B117" s="0" t="s">
        <v>294</v>
      </c>
      <c r="C117" s="8" t="str">
        <f aca="false">MID(B117,1,2)</f>
        <v>AV</v>
      </c>
      <c r="D117" s="8" t="str">
        <f aca="false">MID(B117,3,2)</f>
        <v>AC</v>
      </c>
      <c r="E117" s="8" t="str">
        <f aca="false">A117&amp;" "&amp;VLOOKUP(D117,SectorCode,2,FALSE())&amp;" "&amp;VLOOKUP(C117,FuelCode,2,FALSE())</f>
        <v>GA Transportation Aviation Gasoline</v>
      </c>
      <c r="F117" s="196" t="n">
        <v>989</v>
      </c>
      <c r="G117" s="196" t="n">
        <v>917</v>
      </c>
      <c r="H117" s="196" t="n">
        <v>838</v>
      </c>
      <c r="I117" s="196" t="n">
        <v>844</v>
      </c>
      <c r="J117" s="196" t="n">
        <v>809</v>
      </c>
      <c r="K117" s="196" t="n">
        <v>790</v>
      </c>
      <c r="L117" s="196" t="n">
        <v>847</v>
      </c>
      <c r="M117" s="196" t="n">
        <v>793</v>
      </c>
      <c r="N117" s="196" t="n">
        <v>695</v>
      </c>
      <c r="O117" s="196" t="n">
        <v>753</v>
      </c>
      <c r="P117" s="196" t="n">
        <v>537</v>
      </c>
      <c r="Q117" s="196" t="n">
        <v>467</v>
      </c>
      <c r="R117" s="196" t="n">
        <v>577</v>
      </c>
      <c r="S117" s="196" t="n">
        <v>708</v>
      </c>
      <c r="T117" s="196" t="n">
        <v>1055</v>
      </c>
      <c r="U117" s="196" t="n">
        <v>1124</v>
      </c>
      <c r="V117" s="196" t="n">
        <v>929</v>
      </c>
      <c r="W117" s="196" t="n">
        <v>819</v>
      </c>
      <c r="X117" s="196" t="n">
        <v>508</v>
      </c>
      <c r="Y117" s="196" t="n">
        <v>473</v>
      </c>
      <c r="Z117" s="196" t="n">
        <v>720</v>
      </c>
      <c r="AA117" s="196" t="n">
        <v>609</v>
      </c>
      <c r="AB117" s="196" t="n">
        <v>754</v>
      </c>
      <c r="AC117" s="196" t="n">
        <v>587</v>
      </c>
      <c r="AD117" s="196" t="n">
        <v>706</v>
      </c>
    </row>
    <row r="118" customFormat="false" ht="14.4" hidden="false" customHeight="false" outlineLevel="0" collapsed="false">
      <c r="A118" s="0" t="s">
        <v>205</v>
      </c>
      <c r="B118" s="0" t="s">
        <v>294</v>
      </c>
      <c r="C118" s="8" t="str">
        <f aca="false">MID(B118,1,2)</f>
        <v>AV</v>
      </c>
      <c r="D118" s="8" t="str">
        <f aca="false">MID(B118,3,2)</f>
        <v>AC</v>
      </c>
      <c r="E118" s="8" t="str">
        <f aca="false">A118&amp;" "&amp;VLOOKUP(D118,SectorCode,2,FALSE())&amp;" "&amp;VLOOKUP(C118,FuelCode,2,FALSE())</f>
        <v>HI Transportation Aviation Gasoline</v>
      </c>
      <c r="F118" s="196" t="n">
        <v>1375</v>
      </c>
      <c r="G118" s="196" t="n">
        <v>1320</v>
      </c>
      <c r="H118" s="196" t="n">
        <v>1229</v>
      </c>
      <c r="I118" s="196" t="n">
        <v>1002</v>
      </c>
      <c r="J118" s="196" t="n">
        <v>1061</v>
      </c>
      <c r="K118" s="196" t="n">
        <v>1100</v>
      </c>
      <c r="L118" s="196" t="n">
        <v>833</v>
      </c>
      <c r="M118" s="196" t="n">
        <v>609</v>
      </c>
      <c r="N118" s="196" t="n">
        <v>540</v>
      </c>
      <c r="O118" s="196" t="n">
        <v>294</v>
      </c>
      <c r="P118" s="196" t="n">
        <v>226</v>
      </c>
      <c r="Q118" s="196" t="n">
        <v>244</v>
      </c>
      <c r="R118" s="196" t="n">
        <v>89</v>
      </c>
      <c r="S118" s="196" t="n">
        <v>77</v>
      </c>
      <c r="T118" s="196" t="n">
        <v>197</v>
      </c>
      <c r="U118" s="196" t="n">
        <v>224</v>
      </c>
      <c r="V118" s="196" t="n">
        <v>208</v>
      </c>
      <c r="W118" s="196" t="n">
        <v>206</v>
      </c>
      <c r="X118" s="196" t="n">
        <v>140</v>
      </c>
      <c r="Y118" s="196" t="n">
        <v>149</v>
      </c>
      <c r="Z118" s="196" t="n">
        <v>188</v>
      </c>
      <c r="AA118" s="196" t="n">
        <v>176</v>
      </c>
      <c r="AB118" s="196" t="n">
        <v>155</v>
      </c>
      <c r="AC118" s="196" t="n">
        <v>136</v>
      </c>
      <c r="AD118" s="196" t="n">
        <v>141</v>
      </c>
    </row>
    <row r="119" customFormat="false" ht="14.4" hidden="false" customHeight="false" outlineLevel="0" collapsed="false">
      <c r="A119" s="0" t="s">
        <v>214</v>
      </c>
      <c r="B119" s="0" t="s">
        <v>294</v>
      </c>
      <c r="C119" s="8" t="str">
        <f aca="false">MID(B119,1,2)</f>
        <v>AV</v>
      </c>
      <c r="D119" s="8" t="str">
        <f aca="false">MID(B119,3,2)</f>
        <v>AC</v>
      </c>
      <c r="E119" s="8" t="str">
        <f aca="false">A119&amp;" "&amp;VLOOKUP(D119,SectorCode,2,FALSE())&amp;" "&amp;VLOOKUP(C119,FuelCode,2,FALSE())</f>
        <v>IA Transportation Aviation Gasoline</v>
      </c>
      <c r="F119" s="196" t="n">
        <v>501</v>
      </c>
      <c r="G119" s="196" t="n">
        <v>415</v>
      </c>
      <c r="H119" s="196" t="n">
        <v>378</v>
      </c>
      <c r="I119" s="196" t="n">
        <v>352</v>
      </c>
      <c r="J119" s="196" t="n">
        <v>349</v>
      </c>
      <c r="K119" s="196" t="n">
        <v>362</v>
      </c>
      <c r="L119" s="196" t="n">
        <v>361</v>
      </c>
      <c r="M119" s="196" t="n">
        <v>395</v>
      </c>
      <c r="N119" s="196" t="n">
        <v>365</v>
      </c>
      <c r="O119" s="196" t="n">
        <v>406</v>
      </c>
      <c r="P119" s="196" t="n">
        <v>396</v>
      </c>
      <c r="Q119" s="196" t="n">
        <v>289</v>
      </c>
      <c r="R119" s="196" t="n">
        <v>549</v>
      </c>
      <c r="S119" s="196" t="n">
        <v>480</v>
      </c>
      <c r="T119" s="196" t="n">
        <v>437</v>
      </c>
      <c r="U119" s="196" t="n">
        <v>699</v>
      </c>
      <c r="V119" s="196" t="n">
        <v>261</v>
      </c>
      <c r="W119" s="196" t="n">
        <v>226</v>
      </c>
      <c r="X119" s="196" t="n">
        <v>388</v>
      </c>
      <c r="Y119" s="196" t="n">
        <v>465</v>
      </c>
      <c r="Z119" s="196" t="n">
        <v>353</v>
      </c>
      <c r="AA119" s="196" t="n">
        <v>331</v>
      </c>
      <c r="AB119" s="196" t="n">
        <v>294</v>
      </c>
      <c r="AC119" s="196" t="n">
        <v>243</v>
      </c>
      <c r="AD119" s="196" t="n">
        <v>252</v>
      </c>
    </row>
    <row r="120" customFormat="false" ht="14.4" hidden="false" customHeight="false" outlineLevel="0" collapsed="false">
      <c r="A120" s="0" t="s">
        <v>208</v>
      </c>
      <c r="B120" s="0" t="s">
        <v>294</v>
      </c>
      <c r="C120" s="8" t="str">
        <f aca="false">MID(B120,1,2)</f>
        <v>AV</v>
      </c>
      <c r="D120" s="8" t="str">
        <f aca="false">MID(B120,3,2)</f>
        <v>AC</v>
      </c>
      <c r="E120" s="8" t="str">
        <f aca="false">A120&amp;" "&amp;VLOOKUP(D120,SectorCode,2,FALSE())&amp;" "&amp;VLOOKUP(C120,FuelCode,2,FALSE())</f>
        <v>ID Transportation Aviation Gasoline</v>
      </c>
      <c r="F120" s="196" t="n">
        <v>199</v>
      </c>
      <c r="G120" s="196" t="n">
        <v>199</v>
      </c>
      <c r="H120" s="196" t="n">
        <v>3</v>
      </c>
      <c r="I120" s="196" t="n">
        <v>316</v>
      </c>
      <c r="J120" s="196" t="n">
        <v>275</v>
      </c>
      <c r="K120" s="196" t="n">
        <v>241</v>
      </c>
      <c r="L120" s="196" t="n">
        <v>277</v>
      </c>
      <c r="M120" s="196" t="n">
        <v>364</v>
      </c>
      <c r="N120" s="196" t="n">
        <v>310</v>
      </c>
      <c r="O120" s="196" t="n">
        <v>337</v>
      </c>
      <c r="P120" s="196" t="n">
        <v>138</v>
      </c>
      <c r="Q120" s="196" t="n">
        <v>285</v>
      </c>
      <c r="R120" s="196" t="n">
        <v>340</v>
      </c>
      <c r="S120" s="196" t="n">
        <v>288</v>
      </c>
      <c r="T120" s="196" t="n">
        <v>443</v>
      </c>
      <c r="U120" s="196" t="n">
        <v>391</v>
      </c>
      <c r="V120" s="196" t="n">
        <v>388</v>
      </c>
      <c r="W120" s="196" t="n">
        <v>384</v>
      </c>
      <c r="X120" s="196" t="n">
        <v>191</v>
      </c>
      <c r="Y120" s="196" t="n">
        <v>371</v>
      </c>
      <c r="Z120" s="196" t="n">
        <v>377</v>
      </c>
      <c r="AA120" s="196" t="n">
        <v>353</v>
      </c>
      <c r="AB120" s="196" t="n">
        <v>326</v>
      </c>
      <c r="AC120" s="196" t="n">
        <v>290</v>
      </c>
      <c r="AD120" s="196" t="n">
        <v>319</v>
      </c>
    </row>
    <row r="121" customFormat="false" ht="14.4" hidden="false" customHeight="false" outlineLevel="0" collapsed="false">
      <c r="A121" s="0" t="s">
        <v>210</v>
      </c>
      <c r="B121" s="0" t="s">
        <v>294</v>
      </c>
      <c r="C121" s="8" t="str">
        <f aca="false">MID(B121,1,2)</f>
        <v>AV</v>
      </c>
      <c r="D121" s="8" t="str">
        <f aca="false">MID(B121,3,2)</f>
        <v>AC</v>
      </c>
      <c r="E121" s="8" t="str">
        <f aca="false">A121&amp;" "&amp;VLOOKUP(D121,SectorCode,2,FALSE())&amp;" "&amp;VLOOKUP(C121,FuelCode,2,FALSE())</f>
        <v>IL Transportation Aviation Gasoline</v>
      </c>
      <c r="F121" s="196" t="n">
        <v>826</v>
      </c>
      <c r="G121" s="196" t="n">
        <v>889</v>
      </c>
      <c r="H121" s="196" t="n">
        <v>889</v>
      </c>
      <c r="I121" s="196" t="n">
        <v>1168</v>
      </c>
      <c r="J121" s="196" t="n">
        <v>1030</v>
      </c>
      <c r="K121" s="196" t="n">
        <v>1085</v>
      </c>
      <c r="L121" s="196" t="n">
        <v>1018</v>
      </c>
      <c r="M121" s="196" t="n">
        <v>992</v>
      </c>
      <c r="N121" s="196" t="n">
        <v>846</v>
      </c>
      <c r="O121" s="196" t="n">
        <v>868</v>
      </c>
      <c r="P121" s="196" t="n">
        <v>787</v>
      </c>
      <c r="Q121" s="196" t="n">
        <v>570</v>
      </c>
      <c r="R121" s="196" t="n">
        <v>934</v>
      </c>
      <c r="S121" s="196" t="n">
        <v>815</v>
      </c>
      <c r="T121" s="196" t="n">
        <v>892</v>
      </c>
      <c r="U121" s="196" t="n">
        <v>489</v>
      </c>
      <c r="V121" s="196" t="n">
        <v>418</v>
      </c>
      <c r="W121" s="196" t="n">
        <v>395</v>
      </c>
      <c r="X121" s="196" t="n">
        <v>457</v>
      </c>
      <c r="Y121" s="196" t="n">
        <v>302</v>
      </c>
      <c r="Z121" s="196" t="n">
        <v>532</v>
      </c>
      <c r="AA121" s="196" t="n">
        <v>578</v>
      </c>
      <c r="AB121" s="196" t="n">
        <v>537</v>
      </c>
      <c r="AC121" s="196" t="n">
        <v>424</v>
      </c>
      <c r="AD121" s="196" t="n">
        <v>356</v>
      </c>
    </row>
    <row r="122" customFormat="false" ht="14.4" hidden="false" customHeight="false" outlineLevel="0" collapsed="false">
      <c r="A122" s="0" t="s">
        <v>212</v>
      </c>
      <c r="B122" s="0" t="s">
        <v>294</v>
      </c>
      <c r="C122" s="8" t="str">
        <f aca="false">MID(B122,1,2)</f>
        <v>AV</v>
      </c>
      <c r="D122" s="8" t="str">
        <f aca="false">MID(B122,3,2)</f>
        <v>AC</v>
      </c>
      <c r="E122" s="8" t="str">
        <f aca="false">A122&amp;" "&amp;VLOOKUP(D122,SectorCode,2,FALSE())&amp;" "&amp;VLOOKUP(C122,FuelCode,2,FALSE())</f>
        <v>IN Transportation Aviation Gasoline</v>
      </c>
      <c r="F122" s="196" t="n">
        <v>1526</v>
      </c>
      <c r="G122" s="196" t="n">
        <v>1525</v>
      </c>
      <c r="H122" s="196" t="n">
        <v>1274</v>
      </c>
      <c r="I122" s="196" t="n">
        <v>1016</v>
      </c>
      <c r="J122" s="196" t="n">
        <v>750</v>
      </c>
      <c r="K122" s="196" t="n">
        <v>728</v>
      </c>
      <c r="L122" s="196" t="n">
        <v>863</v>
      </c>
      <c r="M122" s="196" t="n">
        <v>685</v>
      </c>
      <c r="N122" s="196" t="n">
        <v>571</v>
      </c>
      <c r="O122" s="196" t="n">
        <v>600</v>
      </c>
      <c r="P122" s="196" t="n">
        <v>572</v>
      </c>
      <c r="Q122" s="196" t="n">
        <v>338</v>
      </c>
      <c r="R122" s="196" t="n">
        <v>614</v>
      </c>
      <c r="S122" s="196" t="n">
        <v>536</v>
      </c>
      <c r="T122" s="196" t="n">
        <v>521</v>
      </c>
      <c r="U122" s="196" t="n">
        <v>819</v>
      </c>
      <c r="V122" s="196" t="n">
        <v>587</v>
      </c>
      <c r="W122" s="196" t="n">
        <v>581</v>
      </c>
      <c r="X122" s="196" t="n">
        <v>466</v>
      </c>
      <c r="Y122" s="196" t="n">
        <v>465</v>
      </c>
      <c r="Z122" s="196" t="n">
        <v>515</v>
      </c>
      <c r="AA122" s="196" t="n">
        <v>483</v>
      </c>
      <c r="AB122" s="196" t="n">
        <v>448</v>
      </c>
      <c r="AC122" s="196" t="n">
        <v>372</v>
      </c>
      <c r="AD122" s="196" t="n">
        <v>339</v>
      </c>
    </row>
    <row r="123" customFormat="false" ht="14.4" hidden="false" customHeight="false" outlineLevel="0" collapsed="false">
      <c r="A123" s="0" t="s">
        <v>216</v>
      </c>
      <c r="B123" s="0" t="s">
        <v>294</v>
      </c>
      <c r="C123" s="8" t="str">
        <f aca="false">MID(B123,1,2)</f>
        <v>AV</v>
      </c>
      <c r="D123" s="8" t="str">
        <f aca="false">MID(B123,3,2)</f>
        <v>AC</v>
      </c>
      <c r="E123" s="8" t="str">
        <f aca="false">A123&amp;" "&amp;VLOOKUP(D123,SectorCode,2,FALSE())&amp;" "&amp;VLOOKUP(C123,FuelCode,2,FALSE())</f>
        <v>KS Transportation Aviation Gasoline</v>
      </c>
      <c r="F123" s="196" t="n">
        <v>689</v>
      </c>
      <c r="G123" s="196" t="n">
        <v>626</v>
      </c>
      <c r="H123" s="196" t="n">
        <v>717</v>
      </c>
      <c r="I123" s="196" t="n">
        <v>762</v>
      </c>
      <c r="J123" s="196" t="n">
        <v>719</v>
      </c>
      <c r="K123" s="196" t="n">
        <v>737</v>
      </c>
      <c r="L123" s="196" t="n">
        <v>892</v>
      </c>
      <c r="M123" s="196" t="n">
        <v>1249</v>
      </c>
      <c r="N123" s="196" t="n">
        <v>1006</v>
      </c>
      <c r="O123" s="196" t="n">
        <v>1212</v>
      </c>
      <c r="P123" s="196" t="n">
        <v>1083</v>
      </c>
      <c r="Q123" s="196" t="n">
        <v>990</v>
      </c>
      <c r="R123" s="196" t="n">
        <v>643</v>
      </c>
      <c r="S123" s="196" t="n">
        <v>517</v>
      </c>
      <c r="T123" s="196" t="n">
        <v>582</v>
      </c>
      <c r="U123" s="196" t="n">
        <v>1080</v>
      </c>
      <c r="V123" s="196" t="n">
        <v>1100</v>
      </c>
      <c r="W123" s="196" t="n">
        <v>832</v>
      </c>
      <c r="X123" s="196" t="n">
        <v>927</v>
      </c>
      <c r="Y123" s="196" t="n">
        <v>676</v>
      </c>
      <c r="Z123" s="196" t="n">
        <v>883</v>
      </c>
      <c r="AA123" s="196" t="n">
        <v>772</v>
      </c>
      <c r="AB123" s="196" t="n">
        <v>364</v>
      </c>
      <c r="AC123" s="196" t="n">
        <v>317</v>
      </c>
      <c r="AD123" s="196" t="n">
        <v>296</v>
      </c>
    </row>
    <row r="124" customFormat="false" ht="14.4" hidden="false" customHeight="false" outlineLevel="0" collapsed="false">
      <c r="A124" s="0" t="s">
        <v>218</v>
      </c>
      <c r="B124" s="0" t="s">
        <v>294</v>
      </c>
      <c r="C124" s="8" t="str">
        <f aca="false">MID(B124,1,2)</f>
        <v>AV</v>
      </c>
      <c r="D124" s="8" t="str">
        <f aca="false">MID(B124,3,2)</f>
        <v>AC</v>
      </c>
      <c r="E124" s="8" t="str">
        <f aca="false">A124&amp;" "&amp;VLOOKUP(D124,SectorCode,2,FALSE())&amp;" "&amp;VLOOKUP(C124,FuelCode,2,FALSE())</f>
        <v>KY Transportation Aviation Gasoline</v>
      </c>
      <c r="F124" s="196" t="n">
        <v>256</v>
      </c>
      <c r="G124" s="196" t="n">
        <v>258</v>
      </c>
      <c r="H124" s="196" t="n">
        <v>276</v>
      </c>
      <c r="I124" s="196" t="n">
        <v>202</v>
      </c>
      <c r="J124" s="196" t="n">
        <v>230</v>
      </c>
      <c r="K124" s="196" t="n">
        <v>223</v>
      </c>
      <c r="L124" s="196" t="n">
        <v>235</v>
      </c>
      <c r="M124" s="196" t="n">
        <v>143</v>
      </c>
      <c r="N124" s="196" t="n">
        <v>315</v>
      </c>
      <c r="O124" s="196" t="n">
        <v>169</v>
      </c>
      <c r="P124" s="196" t="n">
        <v>159</v>
      </c>
      <c r="Q124" s="196" t="n">
        <v>453</v>
      </c>
      <c r="R124" s="196" t="n">
        <v>350</v>
      </c>
      <c r="S124" s="196" t="n">
        <v>305</v>
      </c>
      <c r="T124" s="196" t="n">
        <v>354</v>
      </c>
      <c r="U124" s="196" t="n">
        <v>353</v>
      </c>
      <c r="V124" s="196" t="n">
        <v>327</v>
      </c>
      <c r="W124" s="196" t="n">
        <v>324</v>
      </c>
      <c r="X124" s="196" t="n">
        <v>244</v>
      </c>
      <c r="Y124" s="196" t="n">
        <v>208</v>
      </c>
      <c r="Z124" s="196" t="n">
        <v>173</v>
      </c>
      <c r="AA124" s="196" t="n">
        <v>163</v>
      </c>
      <c r="AB124" s="196" t="n">
        <v>151</v>
      </c>
      <c r="AC124" s="196" t="n">
        <v>130</v>
      </c>
      <c r="AD124" s="196" t="n">
        <v>151</v>
      </c>
    </row>
    <row r="125" customFormat="false" ht="14.4" hidden="false" customHeight="false" outlineLevel="0" collapsed="false">
      <c r="A125" s="0" t="s">
        <v>221</v>
      </c>
      <c r="B125" s="0" t="s">
        <v>294</v>
      </c>
      <c r="C125" s="8" t="str">
        <f aca="false">MID(B125,1,2)</f>
        <v>AV</v>
      </c>
      <c r="D125" s="8" t="str">
        <f aca="false">MID(B125,3,2)</f>
        <v>AC</v>
      </c>
      <c r="E125" s="8" t="str">
        <f aca="false">A125&amp;" "&amp;VLOOKUP(D125,SectorCode,2,FALSE())&amp;" "&amp;VLOOKUP(C125,FuelCode,2,FALSE())</f>
        <v>LA Transportation Aviation Gasoline</v>
      </c>
      <c r="F125" s="196" t="n">
        <v>547</v>
      </c>
      <c r="G125" s="196" t="n">
        <v>467</v>
      </c>
      <c r="H125" s="196" t="n">
        <v>440</v>
      </c>
      <c r="I125" s="196" t="n">
        <v>1106</v>
      </c>
      <c r="J125" s="196" t="n">
        <v>666</v>
      </c>
      <c r="K125" s="196" t="n">
        <v>441</v>
      </c>
      <c r="L125" s="196" t="n">
        <v>407</v>
      </c>
      <c r="M125" s="196" t="n">
        <v>494</v>
      </c>
      <c r="N125" s="196" t="n">
        <v>394</v>
      </c>
      <c r="O125" s="196" t="n">
        <v>440</v>
      </c>
      <c r="P125" s="196" t="n">
        <v>423</v>
      </c>
      <c r="Q125" s="196" t="n">
        <v>1444</v>
      </c>
      <c r="R125" s="196" t="n">
        <v>313</v>
      </c>
      <c r="S125" s="196" t="n">
        <v>513</v>
      </c>
      <c r="T125" s="196" t="n">
        <v>278</v>
      </c>
      <c r="U125" s="196" t="n">
        <v>302</v>
      </c>
      <c r="V125" s="196" t="n">
        <v>304</v>
      </c>
      <c r="W125" s="196" t="n">
        <v>127</v>
      </c>
      <c r="X125" s="196" t="n">
        <v>336</v>
      </c>
      <c r="Y125" s="196" t="n">
        <v>312</v>
      </c>
      <c r="Z125" s="196" t="n">
        <v>446</v>
      </c>
      <c r="AA125" s="196" t="n">
        <v>485</v>
      </c>
      <c r="AB125" s="196" t="n">
        <v>503</v>
      </c>
      <c r="AC125" s="196" t="n">
        <v>449</v>
      </c>
      <c r="AD125" s="196" t="n">
        <v>334</v>
      </c>
    </row>
    <row r="126" customFormat="false" ht="14.4" hidden="false" customHeight="false" outlineLevel="0" collapsed="false">
      <c r="A126" s="0" t="s">
        <v>226</v>
      </c>
      <c r="B126" s="0" t="s">
        <v>294</v>
      </c>
      <c r="C126" s="8" t="str">
        <f aca="false">MID(B126,1,2)</f>
        <v>AV</v>
      </c>
      <c r="D126" s="8" t="str">
        <f aca="false">MID(B126,3,2)</f>
        <v>AC</v>
      </c>
      <c r="E126" s="8" t="str">
        <f aca="false">A126&amp;" "&amp;VLOOKUP(D126,SectorCode,2,FALSE())&amp;" "&amp;VLOOKUP(C126,FuelCode,2,FALSE())</f>
        <v>MA Transportation Aviation Gasoline</v>
      </c>
      <c r="F126" s="196" t="n">
        <v>487</v>
      </c>
      <c r="G126" s="196" t="n">
        <v>226</v>
      </c>
      <c r="H126" s="196" t="n">
        <v>225</v>
      </c>
      <c r="I126" s="196" t="n">
        <v>431</v>
      </c>
      <c r="J126" s="196" t="n">
        <v>368</v>
      </c>
      <c r="K126" s="196" t="n">
        <v>426</v>
      </c>
      <c r="L126" s="196" t="n">
        <v>454</v>
      </c>
      <c r="M126" s="196" t="n">
        <v>439</v>
      </c>
      <c r="N126" s="196" t="n">
        <v>439</v>
      </c>
      <c r="O126" s="196" t="n">
        <v>485</v>
      </c>
      <c r="P126" s="196" t="n">
        <v>584</v>
      </c>
      <c r="Q126" s="196" t="n">
        <v>403</v>
      </c>
      <c r="R126" s="196" t="n">
        <v>390</v>
      </c>
      <c r="S126" s="196" t="n">
        <v>406</v>
      </c>
      <c r="T126" s="196" t="n">
        <v>482</v>
      </c>
      <c r="U126" s="196" t="n">
        <v>591</v>
      </c>
      <c r="V126" s="196" t="n">
        <v>249</v>
      </c>
      <c r="W126" s="196" t="n">
        <v>439</v>
      </c>
      <c r="X126" s="196" t="n">
        <v>252</v>
      </c>
      <c r="Y126" s="196" t="n">
        <v>490</v>
      </c>
      <c r="Z126" s="196" t="n">
        <v>283</v>
      </c>
      <c r="AA126" s="196" t="n">
        <v>265</v>
      </c>
      <c r="AB126" s="196" t="n">
        <v>253</v>
      </c>
      <c r="AC126" s="196" t="n">
        <v>217</v>
      </c>
      <c r="AD126" s="196" t="n">
        <v>376</v>
      </c>
    </row>
    <row r="127" customFormat="false" ht="14.4" hidden="false" customHeight="false" outlineLevel="0" collapsed="false">
      <c r="A127" s="0" t="s">
        <v>228</v>
      </c>
      <c r="B127" s="0" t="s">
        <v>294</v>
      </c>
      <c r="C127" s="8" t="str">
        <f aca="false">MID(B127,1,2)</f>
        <v>AV</v>
      </c>
      <c r="D127" s="8" t="str">
        <f aca="false">MID(B127,3,2)</f>
        <v>AC</v>
      </c>
      <c r="E127" s="8" t="str">
        <f aca="false">A127&amp;" "&amp;VLOOKUP(D127,SectorCode,2,FALSE())&amp;" "&amp;VLOOKUP(C127,FuelCode,2,FALSE())</f>
        <v>MD Transportation Aviation Gasoline</v>
      </c>
      <c r="F127" s="196" t="n">
        <v>375</v>
      </c>
      <c r="G127" s="196" t="n">
        <v>379</v>
      </c>
      <c r="H127" s="196" t="n">
        <v>485</v>
      </c>
      <c r="I127" s="196" t="n">
        <v>513</v>
      </c>
      <c r="J127" s="196" t="n">
        <v>357</v>
      </c>
      <c r="K127" s="196" t="n">
        <v>240</v>
      </c>
      <c r="L127" s="196" t="n">
        <v>177</v>
      </c>
      <c r="M127" s="196" t="n">
        <v>219</v>
      </c>
      <c r="N127" s="196" t="n">
        <v>281</v>
      </c>
      <c r="O127" s="196" t="n">
        <v>196</v>
      </c>
      <c r="P127" s="196" t="n">
        <v>204</v>
      </c>
      <c r="Q127" s="196" t="n">
        <v>529</v>
      </c>
      <c r="R127" s="196" t="n">
        <v>504</v>
      </c>
      <c r="S127" s="196" t="n">
        <v>442</v>
      </c>
      <c r="T127" s="196" t="n">
        <v>415</v>
      </c>
      <c r="U127" s="196" t="n">
        <v>622</v>
      </c>
      <c r="V127" s="196" t="n">
        <v>544</v>
      </c>
      <c r="W127" s="196" t="n">
        <v>538</v>
      </c>
      <c r="X127" s="196" t="n">
        <v>406</v>
      </c>
      <c r="Y127" s="196" t="n">
        <v>394</v>
      </c>
      <c r="Z127" s="196" t="n">
        <v>225</v>
      </c>
      <c r="AA127" s="196" t="n">
        <v>210</v>
      </c>
      <c r="AB127" s="196" t="n">
        <v>203</v>
      </c>
      <c r="AC127" s="196" t="n">
        <v>175</v>
      </c>
      <c r="AD127" s="196" t="n">
        <v>247</v>
      </c>
    </row>
    <row r="128" customFormat="false" ht="14.4" hidden="false" customHeight="false" outlineLevel="0" collapsed="false">
      <c r="A128" s="0" t="s">
        <v>224</v>
      </c>
      <c r="B128" s="0" t="s">
        <v>294</v>
      </c>
      <c r="C128" s="8" t="str">
        <f aca="false">MID(B128,1,2)</f>
        <v>AV</v>
      </c>
      <c r="D128" s="8" t="str">
        <f aca="false">MID(B128,3,2)</f>
        <v>AC</v>
      </c>
      <c r="E128" s="8" t="str">
        <f aca="false">A128&amp;" "&amp;VLOOKUP(D128,SectorCode,2,FALSE())&amp;" "&amp;VLOOKUP(C128,FuelCode,2,FALSE())</f>
        <v>ME Transportation Aviation Gasoline</v>
      </c>
      <c r="F128" s="196" t="n">
        <v>312</v>
      </c>
      <c r="G128" s="196" t="n">
        <v>214</v>
      </c>
      <c r="H128" s="196" t="n">
        <v>208</v>
      </c>
      <c r="I128" s="196" t="n">
        <v>187</v>
      </c>
      <c r="J128" s="196" t="n">
        <v>178</v>
      </c>
      <c r="K128" s="196" t="n">
        <v>175</v>
      </c>
      <c r="L128" s="196" t="n">
        <v>143</v>
      </c>
      <c r="M128" s="196" t="n">
        <v>183</v>
      </c>
      <c r="N128" s="196" t="n">
        <v>128</v>
      </c>
      <c r="O128" s="196" t="n">
        <v>173</v>
      </c>
      <c r="P128" s="196" t="n">
        <v>128</v>
      </c>
      <c r="Q128" s="196" t="n">
        <v>292</v>
      </c>
      <c r="R128" s="196" t="n">
        <v>185</v>
      </c>
      <c r="S128" s="196" t="n">
        <v>192</v>
      </c>
      <c r="T128" s="196" t="n">
        <v>166</v>
      </c>
      <c r="U128" s="196" t="n">
        <v>203</v>
      </c>
      <c r="V128" s="196" t="n">
        <v>262</v>
      </c>
      <c r="W128" s="196" t="n">
        <v>260</v>
      </c>
      <c r="X128" s="196" t="n">
        <v>169</v>
      </c>
      <c r="Y128" s="196" t="n">
        <v>179</v>
      </c>
      <c r="Z128" s="196" t="n">
        <v>113</v>
      </c>
      <c r="AA128" s="196" t="n">
        <v>268</v>
      </c>
      <c r="AB128" s="196" t="n">
        <v>90</v>
      </c>
      <c r="AC128" s="196" t="n">
        <v>78</v>
      </c>
      <c r="AD128" s="196" t="n">
        <v>80</v>
      </c>
    </row>
    <row r="129" customFormat="false" ht="14.4" hidden="false" customHeight="false" outlineLevel="0" collapsed="false">
      <c r="A129" s="0" t="s">
        <v>230</v>
      </c>
      <c r="B129" s="0" t="s">
        <v>294</v>
      </c>
      <c r="C129" s="8" t="str">
        <f aca="false">MID(B129,1,2)</f>
        <v>AV</v>
      </c>
      <c r="D129" s="8" t="str">
        <f aca="false">MID(B129,3,2)</f>
        <v>AC</v>
      </c>
      <c r="E129" s="8" t="str">
        <f aca="false">A129&amp;" "&amp;VLOOKUP(D129,SectorCode,2,FALSE())&amp;" "&amp;VLOOKUP(C129,FuelCode,2,FALSE())</f>
        <v>MI Transportation Aviation Gasoline</v>
      </c>
      <c r="F129" s="196" t="n">
        <v>1085</v>
      </c>
      <c r="G129" s="196" t="n">
        <v>1037</v>
      </c>
      <c r="H129" s="196" t="n">
        <v>917</v>
      </c>
      <c r="I129" s="196" t="n">
        <v>997</v>
      </c>
      <c r="J129" s="196" t="n">
        <v>1199</v>
      </c>
      <c r="K129" s="196" t="n">
        <v>1167</v>
      </c>
      <c r="L129" s="196" t="n">
        <v>1083</v>
      </c>
      <c r="M129" s="196" t="n">
        <v>993</v>
      </c>
      <c r="N129" s="196" t="n">
        <v>841</v>
      </c>
      <c r="O129" s="196" t="n">
        <v>1442</v>
      </c>
      <c r="P129" s="196" t="n">
        <v>1035</v>
      </c>
      <c r="Q129" s="196" t="n">
        <v>401</v>
      </c>
      <c r="R129" s="196" t="n">
        <v>843</v>
      </c>
      <c r="S129" s="196" t="n">
        <v>451</v>
      </c>
      <c r="T129" s="196" t="n">
        <v>405</v>
      </c>
      <c r="U129" s="196" t="n">
        <v>423</v>
      </c>
      <c r="V129" s="196" t="n">
        <v>340</v>
      </c>
      <c r="W129" s="196" t="n">
        <v>381</v>
      </c>
      <c r="X129" s="196" t="n">
        <v>372</v>
      </c>
      <c r="Y129" s="196" t="n">
        <v>315</v>
      </c>
      <c r="Z129" s="196" t="n">
        <v>595</v>
      </c>
      <c r="AA129" s="196" t="n">
        <v>558</v>
      </c>
      <c r="AB129" s="196" t="n">
        <v>517</v>
      </c>
      <c r="AC129" s="196" t="n">
        <v>466</v>
      </c>
      <c r="AD129" s="196" t="n">
        <v>335</v>
      </c>
    </row>
    <row r="130" customFormat="false" ht="14.4" hidden="false" customHeight="false" outlineLevel="0" collapsed="false">
      <c r="A130" s="0" t="s">
        <v>232</v>
      </c>
      <c r="B130" s="0" t="s">
        <v>294</v>
      </c>
      <c r="C130" s="8" t="str">
        <f aca="false">MID(B130,1,2)</f>
        <v>AV</v>
      </c>
      <c r="D130" s="8" t="str">
        <f aca="false">MID(B130,3,2)</f>
        <v>AC</v>
      </c>
      <c r="E130" s="8" t="str">
        <f aca="false">A130&amp;" "&amp;VLOOKUP(D130,SectorCode,2,FALSE())&amp;" "&amp;VLOOKUP(C130,FuelCode,2,FALSE())</f>
        <v>MN Transportation Aviation Gasoline</v>
      </c>
      <c r="F130" s="196" t="n">
        <v>1078</v>
      </c>
      <c r="G130" s="196" t="n">
        <v>948</v>
      </c>
      <c r="H130" s="196" t="n">
        <v>678</v>
      </c>
      <c r="I130" s="196" t="n">
        <v>667</v>
      </c>
      <c r="J130" s="196" t="n">
        <v>632</v>
      </c>
      <c r="K130" s="196" t="n">
        <v>651</v>
      </c>
      <c r="L130" s="196" t="n">
        <v>626</v>
      </c>
      <c r="M130" s="196" t="n">
        <v>692</v>
      </c>
      <c r="N130" s="196" t="n">
        <v>466</v>
      </c>
      <c r="O130" s="196" t="n">
        <v>711</v>
      </c>
      <c r="P130" s="196" t="n">
        <v>684</v>
      </c>
      <c r="Q130" s="196" t="n">
        <v>480</v>
      </c>
      <c r="R130" s="196" t="n">
        <v>690</v>
      </c>
      <c r="S130" s="196" t="n">
        <v>469</v>
      </c>
      <c r="T130" s="196" t="n">
        <v>463</v>
      </c>
      <c r="U130" s="196" t="n">
        <v>515</v>
      </c>
      <c r="V130" s="196" t="n">
        <v>434</v>
      </c>
      <c r="W130" s="196" t="n">
        <v>438</v>
      </c>
      <c r="X130" s="196" t="n">
        <v>393</v>
      </c>
      <c r="Y130" s="196" t="n">
        <v>711</v>
      </c>
      <c r="Z130" s="196" t="n">
        <v>438</v>
      </c>
      <c r="AA130" s="196" t="n">
        <v>476</v>
      </c>
      <c r="AB130" s="196" t="n">
        <v>476</v>
      </c>
      <c r="AC130" s="196" t="n">
        <v>427</v>
      </c>
      <c r="AD130" s="196" t="n">
        <v>377</v>
      </c>
    </row>
    <row r="131" customFormat="false" ht="14.4" hidden="false" customHeight="false" outlineLevel="0" collapsed="false">
      <c r="A131" s="0" t="s">
        <v>236</v>
      </c>
      <c r="B131" s="0" t="s">
        <v>294</v>
      </c>
      <c r="C131" s="8" t="str">
        <f aca="false">MID(B131,1,2)</f>
        <v>AV</v>
      </c>
      <c r="D131" s="8" t="str">
        <f aca="false">MID(B131,3,2)</f>
        <v>AC</v>
      </c>
      <c r="E131" s="8" t="str">
        <f aca="false">A131&amp;" "&amp;VLOOKUP(D131,SectorCode,2,FALSE())&amp;" "&amp;VLOOKUP(C131,FuelCode,2,FALSE())</f>
        <v>MO Transportation Aviation Gasoline</v>
      </c>
      <c r="F131" s="196" t="n">
        <v>638</v>
      </c>
      <c r="G131" s="196" t="n">
        <v>590</v>
      </c>
      <c r="H131" s="196" t="n">
        <v>579</v>
      </c>
      <c r="I131" s="196" t="n">
        <v>471</v>
      </c>
      <c r="J131" s="196" t="n">
        <v>568</v>
      </c>
      <c r="K131" s="196" t="n">
        <v>548</v>
      </c>
      <c r="L131" s="196" t="n">
        <v>547</v>
      </c>
      <c r="M131" s="196" t="n">
        <v>806</v>
      </c>
      <c r="N131" s="196" t="n">
        <v>687</v>
      </c>
      <c r="O131" s="196" t="n">
        <v>378</v>
      </c>
      <c r="P131" s="196" t="n">
        <v>496</v>
      </c>
      <c r="Q131" s="196" t="n">
        <v>737</v>
      </c>
      <c r="R131" s="196" t="n">
        <v>601</v>
      </c>
      <c r="S131" s="196" t="n">
        <v>525</v>
      </c>
      <c r="T131" s="196" t="n">
        <v>625</v>
      </c>
      <c r="U131" s="196" t="n">
        <v>949</v>
      </c>
      <c r="V131" s="196" t="n">
        <v>644</v>
      </c>
      <c r="W131" s="196" t="n">
        <v>638</v>
      </c>
      <c r="X131" s="196" t="n">
        <v>489</v>
      </c>
      <c r="Y131" s="196" t="n">
        <v>430</v>
      </c>
      <c r="Z131" s="196" t="n">
        <v>515</v>
      </c>
      <c r="AA131" s="196" t="n">
        <v>483</v>
      </c>
      <c r="AB131" s="196" t="n">
        <v>439</v>
      </c>
      <c r="AC131" s="196" t="n">
        <v>398</v>
      </c>
      <c r="AD131" s="196" t="n">
        <v>344</v>
      </c>
    </row>
    <row r="132" customFormat="false" ht="14.4" hidden="false" customHeight="false" outlineLevel="0" collapsed="false">
      <c r="A132" s="0" t="s">
        <v>234</v>
      </c>
      <c r="B132" s="0" t="s">
        <v>294</v>
      </c>
      <c r="C132" s="8" t="str">
        <f aca="false">MID(B132,1,2)</f>
        <v>AV</v>
      </c>
      <c r="D132" s="8" t="str">
        <f aca="false">MID(B132,3,2)</f>
        <v>AC</v>
      </c>
      <c r="E132" s="8" t="str">
        <f aca="false">A132&amp;" "&amp;VLOOKUP(D132,SectorCode,2,FALSE())&amp;" "&amp;VLOOKUP(C132,FuelCode,2,FALSE())</f>
        <v>MS Transportation Aviation Gasoline</v>
      </c>
      <c r="F132" s="196" t="n">
        <v>665</v>
      </c>
      <c r="G132" s="196" t="n">
        <v>556</v>
      </c>
      <c r="H132" s="196" t="n">
        <v>475</v>
      </c>
      <c r="I132" s="196" t="n">
        <v>427</v>
      </c>
      <c r="J132" s="196" t="n">
        <v>362</v>
      </c>
      <c r="K132" s="196" t="n">
        <v>504</v>
      </c>
      <c r="L132" s="196" t="n">
        <v>309</v>
      </c>
      <c r="M132" s="196" t="n">
        <v>332</v>
      </c>
      <c r="N132" s="196" t="n">
        <v>499</v>
      </c>
      <c r="O132" s="196" t="n">
        <v>405</v>
      </c>
      <c r="P132" s="196" t="n">
        <v>495</v>
      </c>
      <c r="Q132" s="196" t="n">
        <v>533</v>
      </c>
      <c r="R132" s="196" t="n">
        <v>399</v>
      </c>
      <c r="S132" s="196" t="n">
        <v>348</v>
      </c>
      <c r="T132" s="196" t="n">
        <v>574</v>
      </c>
      <c r="U132" s="196" t="n">
        <v>227</v>
      </c>
      <c r="V132" s="196" t="n">
        <v>551</v>
      </c>
      <c r="W132" s="196" t="n">
        <v>545</v>
      </c>
      <c r="X132" s="196" t="n">
        <v>496</v>
      </c>
      <c r="Y132" s="196" t="n">
        <v>370</v>
      </c>
      <c r="Z132" s="196" t="n">
        <v>371</v>
      </c>
      <c r="AA132" s="196" t="n">
        <v>348</v>
      </c>
      <c r="AB132" s="196" t="n">
        <v>339</v>
      </c>
      <c r="AC132" s="196" t="n">
        <v>314</v>
      </c>
      <c r="AD132" s="196" t="n">
        <v>269</v>
      </c>
    </row>
    <row r="133" customFormat="false" ht="14.4" hidden="false" customHeight="false" outlineLevel="0" collapsed="false">
      <c r="A133" s="0" t="s">
        <v>238</v>
      </c>
      <c r="B133" s="0" t="s">
        <v>294</v>
      </c>
      <c r="C133" s="8" t="str">
        <f aca="false">MID(B133,1,2)</f>
        <v>AV</v>
      </c>
      <c r="D133" s="8" t="str">
        <f aca="false">MID(B133,3,2)</f>
        <v>AC</v>
      </c>
      <c r="E133" s="8" t="str">
        <f aca="false">A133&amp;" "&amp;VLOOKUP(D133,SectorCode,2,FALSE())&amp;" "&amp;VLOOKUP(C133,FuelCode,2,FALSE())</f>
        <v>MT Transportation Aviation Gasoline</v>
      </c>
      <c r="F133" s="196" t="n">
        <v>560</v>
      </c>
      <c r="G133" s="196" t="n">
        <v>545</v>
      </c>
      <c r="H133" s="196" t="n">
        <v>381</v>
      </c>
      <c r="I133" s="196" t="n">
        <v>322</v>
      </c>
      <c r="J133" s="196" t="n">
        <v>377</v>
      </c>
      <c r="K133" s="196" t="n">
        <v>394</v>
      </c>
      <c r="L133" s="196" t="n">
        <v>501</v>
      </c>
      <c r="M133" s="196" t="n">
        <v>359</v>
      </c>
      <c r="N133" s="196" t="n">
        <v>517</v>
      </c>
      <c r="O133" s="196" t="n">
        <v>612</v>
      </c>
      <c r="P133" s="196" t="n">
        <v>675</v>
      </c>
      <c r="Q133" s="196" t="n">
        <v>548</v>
      </c>
      <c r="R133" s="196" t="n">
        <v>582</v>
      </c>
      <c r="S133" s="196" t="n">
        <v>509</v>
      </c>
      <c r="T133" s="196" t="n">
        <v>213</v>
      </c>
      <c r="U133" s="196" t="n">
        <v>239</v>
      </c>
      <c r="V133" s="196" t="n">
        <v>438</v>
      </c>
      <c r="W133" s="196" t="n">
        <v>351</v>
      </c>
      <c r="X133" s="196" t="n">
        <v>454</v>
      </c>
      <c r="Y133" s="196" t="n">
        <v>378</v>
      </c>
      <c r="Z133" s="196" t="n">
        <v>237</v>
      </c>
      <c r="AA133" s="196" t="n">
        <v>222</v>
      </c>
      <c r="AB133" s="196" t="n">
        <v>206</v>
      </c>
      <c r="AC133" s="196" t="n">
        <v>187</v>
      </c>
      <c r="AD133" s="196" t="n">
        <v>276</v>
      </c>
    </row>
    <row r="134" customFormat="false" ht="14.4" hidden="false" customHeight="false" outlineLevel="0" collapsed="false">
      <c r="A134" s="0" t="s">
        <v>252</v>
      </c>
      <c r="B134" s="0" t="s">
        <v>294</v>
      </c>
      <c r="C134" s="8" t="str">
        <f aca="false">MID(B134,1,2)</f>
        <v>AV</v>
      </c>
      <c r="D134" s="8" t="str">
        <f aca="false">MID(B134,3,2)</f>
        <v>AC</v>
      </c>
      <c r="E134" s="8" t="str">
        <f aca="false">A134&amp;" "&amp;VLOOKUP(D134,SectorCode,2,FALSE())&amp;" "&amp;VLOOKUP(C134,FuelCode,2,FALSE())</f>
        <v>NC Transportation Aviation Gasoline</v>
      </c>
      <c r="F134" s="196" t="n">
        <v>1074</v>
      </c>
      <c r="G134" s="196" t="n">
        <v>860</v>
      </c>
      <c r="H134" s="196" t="n">
        <v>778</v>
      </c>
      <c r="I134" s="196" t="n">
        <v>596</v>
      </c>
      <c r="J134" s="196" t="n">
        <v>685</v>
      </c>
      <c r="K134" s="196" t="n">
        <v>704</v>
      </c>
      <c r="L134" s="196" t="n">
        <v>747</v>
      </c>
      <c r="M134" s="196" t="n">
        <v>804</v>
      </c>
      <c r="N134" s="196" t="n">
        <v>695</v>
      </c>
      <c r="O134" s="196" t="n">
        <v>942</v>
      </c>
      <c r="P134" s="196" t="n">
        <v>705</v>
      </c>
      <c r="Q134" s="196" t="n">
        <v>764</v>
      </c>
      <c r="R134" s="196" t="n">
        <v>460</v>
      </c>
      <c r="S134" s="196" t="n">
        <v>711</v>
      </c>
      <c r="T134" s="196" t="n">
        <v>546</v>
      </c>
      <c r="U134" s="196" t="n">
        <v>648</v>
      </c>
      <c r="V134" s="196" t="n">
        <v>539</v>
      </c>
      <c r="W134" s="196" t="n">
        <v>485</v>
      </c>
      <c r="X134" s="196" t="n">
        <v>596</v>
      </c>
      <c r="Y134" s="196" t="n">
        <v>344</v>
      </c>
      <c r="Z134" s="196" t="n">
        <v>792</v>
      </c>
      <c r="AA134" s="196" t="n">
        <v>742</v>
      </c>
      <c r="AB134" s="196" t="n">
        <v>715</v>
      </c>
      <c r="AC134" s="196" t="n">
        <v>618</v>
      </c>
      <c r="AD134" s="196" t="n">
        <v>428</v>
      </c>
    </row>
    <row r="135" customFormat="false" ht="14.4" hidden="false" customHeight="false" outlineLevel="0" collapsed="false">
      <c r="A135" s="0" t="s">
        <v>254</v>
      </c>
      <c r="B135" s="0" t="s">
        <v>294</v>
      </c>
      <c r="C135" s="8" t="str">
        <f aca="false">MID(B135,1,2)</f>
        <v>AV</v>
      </c>
      <c r="D135" s="8" t="str">
        <f aca="false">MID(B135,3,2)</f>
        <v>AC</v>
      </c>
      <c r="E135" s="8" t="str">
        <f aca="false">A135&amp;" "&amp;VLOOKUP(D135,SectorCode,2,FALSE())&amp;" "&amp;VLOOKUP(C135,FuelCode,2,FALSE())</f>
        <v>ND Transportation Aviation Gasoline</v>
      </c>
      <c r="F135" s="196" t="n">
        <v>143</v>
      </c>
      <c r="G135" s="196" t="n">
        <v>142</v>
      </c>
      <c r="H135" s="196" t="n">
        <v>140</v>
      </c>
      <c r="I135" s="196" t="n">
        <v>315</v>
      </c>
      <c r="J135" s="196" t="n">
        <v>219</v>
      </c>
      <c r="K135" s="196" t="n">
        <v>329</v>
      </c>
      <c r="L135" s="196" t="n">
        <v>255</v>
      </c>
      <c r="M135" s="196" t="n">
        <v>165</v>
      </c>
      <c r="N135" s="196" t="n">
        <v>218</v>
      </c>
      <c r="O135" s="196" t="n">
        <v>199</v>
      </c>
      <c r="P135" s="196" t="n">
        <v>173</v>
      </c>
      <c r="Q135" s="196" t="n">
        <v>432</v>
      </c>
      <c r="R135" s="196" t="n">
        <v>294</v>
      </c>
      <c r="S135" s="196" t="n">
        <v>354</v>
      </c>
      <c r="T135" s="196" t="n">
        <v>322</v>
      </c>
      <c r="U135" s="196" t="n">
        <v>333</v>
      </c>
      <c r="V135" s="196" t="n">
        <v>220</v>
      </c>
      <c r="W135" s="196" t="n">
        <v>185</v>
      </c>
      <c r="X135" s="196" t="n">
        <v>192</v>
      </c>
      <c r="Y135" s="196" t="n">
        <v>172</v>
      </c>
      <c r="Z135" s="196" t="n">
        <v>216</v>
      </c>
      <c r="AA135" s="196" t="n">
        <v>241</v>
      </c>
      <c r="AB135" s="196" t="n">
        <v>127</v>
      </c>
      <c r="AC135" s="196" t="n">
        <v>104</v>
      </c>
      <c r="AD135" s="196" t="n">
        <v>214</v>
      </c>
    </row>
    <row r="136" customFormat="false" ht="14.4" hidden="false" customHeight="false" outlineLevel="0" collapsed="false">
      <c r="A136" s="0" t="s">
        <v>240</v>
      </c>
      <c r="B136" s="0" t="s">
        <v>294</v>
      </c>
      <c r="C136" s="8" t="str">
        <f aca="false">MID(B136,1,2)</f>
        <v>AV</v>
      </c>
      <c r="D136" s="8" t="str">
        <f aca="false">MID(B136,3,2)</f>
        <v>AC</v>
      </c>
      <c r="E136" s="8" t="str">
        <f aca="false">A136&amp;" "&amp;VLOOKUP(D136,SectorCode,2,FALSE())&amp;" "&amp;VLOOKUP(C136,FuelCode,2,FALSE())</f>
        <v>NE Transportation Aviation Gasoline</v>
      </c>
      <c r="F136" s="196" t="n">
        <v>418</v>
      </c>
      <c r="G136" s="196" t="n">
        <v>426</v>
      </c>
      <c r="H136" s="196" t="n">
        <v>409</v>
      </c>
      <c r="I136" s="196" t="n">
        <v>361</v>
      </c>
      <c r="J136" s="196" t="n">
        <v>382</v>
      </c>
      <c r="K136" s="196" t="n">
        <v>386</v>
      </c>
      <c r="L136" s="196" t="n">
        <v>381</v>
      </c>
      <c r="M136" s="196" t="n">
        <v>452</v>
      </c>
      <c r="N136" s="196" t="n">
        <v>319</v>
      </c>
      <c r="O136" s="196" t="n">
        <v>358</v>
      </c>
      <c r="P136" s="196" t="n">
        <v>321</v>
      </c>
      <c r="Q136" s="196" t="n">
        <v>435</v>
      </c>
      <c r="R136" s="196" t="n">
        <v>469</v>
      </c>
      <c r="S136" s="196" t="n">
        <v>409</v>
      </c>
      <c r="T136" s="196" t="n">
        <v>283</v>
      </c>
      <c r="U136" s="196" t="n">
        <v>416</v>
      </c>
      <c r="V136" s="196" t="n">
        <v>405</v>
      </c>
      <c r="W136" s="196" t="n">
        <v>401</v>
      </c>
      <c r="X136" s="196" t="n">
        <v>334</v>
      </c>
      <c r="Y136" s="196" t="n">
        <v>319</v>
      </c>
      <c r="Z136" s="196" t="n">
        <v>249</v>
      </c>
      <c r="AA136" s="196" t="n">
        <v>234</v>
      </c>
      <c r="AB136" s="196" t="n">
        <v>222</v>
      </c>
      <c r="AC136" s="196" t="n">
        <v>174</v>
      </c>
      <c r="AD136" s="196" t="n">
        <v>195</v>
      </c>
    </row>
    <row r="137" customFormat="false" ht="14.4" hidden="false" customHeight="false" outlineLevel="0" collapsed="false">
      <c r="A137" s="0" t="s">
        <v>244</v>
      </c>
      <c r="B137" s="0" t="s">
        <v>294</v>
      </c>
      <c r="C137" s="8" t="str">
        <f aca="false">MID(B137,1,2)</f>
        <v>AV</v>
      </c>
      <c r="D137" s="8" t="str">
        <f aca="false">MID(B137,3,2)</f>
        <v>AC</v>
      </c>
      <c r="E137" s="8" t="str">
        <f aca="false">A137&amp;" "&amp;VLOOKUP(D137,SectorCode,2,FALSE())&amp;" "&amp;VLOOKUP(C137,FuelCode,2,FALSE())</f>
        <v>NH Transportation Aviation Gasoline</v>
      </c>
      <c r="F137" s="196" t="n">
        <v>104</v>
      </c>
      <c r="G137" s="196" t="n">
        <v>131</v>
      </c>
      <c r="H137" s="196" t="n">
        <v>97</v>
      </c>
      <c r="I137" s="196" t="n">
        <v>217</v>
      </c>
      <c r="J137" s="196" t="n">
        <v>166</v>
      </c>
      <c r="K137" s="196" t="n">
        <v>112</v>
      </c>
      <c r="L137" s="196" t="n">
        <v>99</v>
      </c>
      <c r="M137" s="196" t="n">
        <v>115</v>
      </c>
      <c r="N137" s="196" t="n">
        <v>102</v>
      </c>
      <c r="O137" s="196" t="n">
        <v>140</v>
      </c>
      <c r="P137" s="196" t="n">
        <v>122</v>
      </c>
      <c r="Q137" s="196" t="n">
        <v>321</v>
      </c>
      <c r="R137" s="196" t="n">
        <v>251</v>
      </c>
      <c r="S137" s="196" t="n">
        <v>220</v>
      </c>
      <c r="T137" s="196" t="n">
        <v>326</v>
      </c>
      <c r="U137" s="196" t="n">
        <v>347</v>
      </c>
      <c r="V137" s="196" t="n">
        <v>233</v>
      </c>
      <c r="W137" s="196" t="n">
        <v>230</v>
      </c>
      <c r="X137" s="196" t="n">
        <v>141</v>
      </c>
      <c r="Y137" s="196" t="n">
        <v>238</v>
      </c>
      <c r="Z137" s="196" t="n">
        <v>156</v>
      </c>
      <c r="AA137" s="196" t="n">
        <v>146</v>
      </c>
      <c r="AB137" s="196" t="n">
        <v>127</v>
      </c>
      <c r="AC137" s="196" t="n">
        <v>110</v>
      </c>
      <c r="AD137" s="196" t="n">
        <v>103</v>
      </c>
    </row>
    <row r="138" customFormat="false" ht="14.4" hidden="false" customHeight="false" outlineLevel="0" collapsed="false">
      <c r="A138" s="0" t="s">
        <v>246</v>
      </c>
      <c r="B138" s="0" t="s">
        <v>294</v>
      </c>
      <c r="C138" s="8" t="str">
        <f aca="false">MID(B138,1,2)</f>
        <v>AV</v>
      </c>
      <c r="D138" s="8" t="str">
        <f aca="false">MID(B138,3,2)</f>
        <v>AC</v>
      </c>
      <c r="E138" s="8" t="str">
        <f aca="false">A138&amp;" "&amp;VLOOKUP(D138,SectorCode,2,FALSE())&amp;" "&amp;VLOOKUP(C138,FuelCode,2,FALSE())</f>
        <v>NJ Transportation Aviation Gasoline</v>
      </c>
      <c r="F138" s="196" t="n">
        <v>603</v>
      </c>
      <c r="G138" s="196" t="n">
        <v>507</v>
      </c>
      <c r="H138" s="196" t="n">
        <v>615</v>
      </c>
      <c r="I138" s="196" t="n">
        <v>610</v>
      </c>
      <c r="J138" s="196" t="n">
        <v>795</v>
      </c>
      <c r="K138" s="196" t="n">
        <v>733</v>
      </c>
      <c r="L138" s="196" t="n">
        <v>573</v>
      </c>
      <c r="M138" s="196" t="n">
        <v>670</v>
      </c>
      <c r="N138" s="196" t="n">
        <v>664</v>
      </c>
      <c r="O138" s="196" t="n">
        <v>533</v>
      </c>
      <c r="P138" s="196" t="n">
        <v>455</v>
      </c>
      <c r="Q138" s="196" t="n">
        <v>306</v>
      </c>
      <c r="R138" s="196" t="n">
        <v>1083</v>
      </c>
      <c r="S138" s="196" t="n">
        <v>1088</v>
      </c>
      <c r="T138" s="196" t="n">
        <v>570</v>
      </c>
      <c r="U138" s="196" t="n">
        <v>549</v>
      </c>
      <c r="V138" s="196" t="n">
        <v>445</v>
      </c>
      <c r="W138" s="196" t="n">
        <v>702</v>
      </c>
      <c r="X138" s="196" t="n">
        <v>411</v>
      </c>
      <c r="Y138" s="196" t="n">
        <v>255</v>
      </c>
      <c r="Z138" s="196" t="n">
        <v>414</v>
      </c>
      <c r="AA138" s="196" t="n">
        <v>389</v>
      </c>
      <c r="AB138" s="196" t="n">
        <v>351</v>
      </c>
      <c r="AC138" s="196" t="n">
        <v>302</v>
      </c>
      <c r="AD138" s="196" t="n">
        <v>428</v>
      </c>
    </row>
    <row r="139" customFormat="false" ht="14.4" hidden="false" customHeight="false" outlineLevel="0" collapsed="false">
      <c r="A139" s="0" t="s">
        <v>248</v>
      </c>
      <c r="B139" s="0" t="s">
        <v>294</v>
      </c>
      <c r="C139" s="8" t="str">
        <f aca="false">MID(B139,1,2)</f>
        <v>AV</v>
      </c>
      <c r="D139" s="8" t="str">
        <f aca="false">MID(B139,3,2)</f>
        <v>AC</v>
      </c>
      <c r="E139" s="8" t="str">
        <f aca="false">A139&amp;" "&amp;VLOOKUP(D139,SectorCode,2,FALSE())&amp;" "&amp;VLOOKUP(C139,FuelCode,2,FALSE())</f>
        <v>NM Transportation Aviation Gasoline</v>
      </c>
      <c r="F139" s="196" t="n">
        <v>433</v>
      </c>
      <c r="G139" s="196" t="n">
        <v>473</v>
      </c>
      <c r="H139" s="196" t="n">
        <v>473</v>
      </c>
      <c r="I139" s="196" t="n">
        <v>358</v>
      </c>
      <c r="J139" s="196" t="n">
        <v>312</v>
      </c>
      <c r="K139" s="196" t="n">
        <v>269</v>
      </c>
      <c r="L139" s="196" t="n">
        <v>508</v>
      </c>
      <c r="M139" s="196" t="n">
        <v>514</v>
      </c>
      <c r="N139" s="196" t="n">
        <v>308</v>
      </c>
      <c r="O139" s="196" t="n">
        <v>351</v>
      </c>
      <c r="P139" s="196" t="n">
        <v>370</v>
      </c>
      <c r="Q139" s="196" t="n">
        <v>399</v>
      </c>
      <c r="R139" s="196" t="n">
        <v>372</v>
      </c>
      <c r="S139" s="196" t="n">
        <v>325</v>
      </c>
      <c r="T139" s="196" t="n">
        <v>448</v>
      </c>
      <c r="U139" s="196" t="n">
        <v>301</v>
      </c>
      <c r="V139" s="196" t="n">
        <v>245</v>
      </c>
      <c r="W139" s="196" t="n">
        <v>232</v>
      </c>
      <c r="X139" s="196" t="n">
        <v>598</v>
      </c>
      <c r="Y139" s="196" t="n">
        <v>437</v>
      </c>
      <c r="Z139" s="196" t="n">
        <v>242</v>
      </c>
      <c r="AA139" s="196" t="n">
        <v>227</v>
      </c>
      <c r="AB139" s="196" t="n">
        <v>210</v>
      </c>
      <c r="AC139" s="196" t="n">
        <v>188</v>
      </c>
      <c r="AD139" s="196" t="n">
        <v>230</v>
      </c>
    </row>
    <row r="140" customFormat="false" ht="14.4" hidden="false" customHeight="false" outlineLevel="0" collapsed="false">
      <c r="A140" s="0" t="s">
        <v>242</v>
      </c>
      <c r="B140" s="0" t="s">
        <v>294</v>
      </c>
      <c r="C140" s="8" t="str">
        <f aca="false">MID(B140,1,2)</f>
        <v>AV</v>
      </c>
      <c r="D140" s="8" t="str">
        <f aca="false">MID(B140,3,2)</f>
        <v>AC</v>
      </c>
      <c r="E140" s="8" t="str">
        <f aca="false">A140&amp;" "&amp;VLOOKUP(D140,SectorCode,2,FALSE())&amp;" "&amp;VLOOKUP(C140,FuelCode,2,FALSE())</f>
        <v>NV Transportation Aviation Gasoline</v>
      </c>
      <c r="F140" s="196" t="n">
        <v>559</v>
      </c>
      <c r="G140" s="196" t="n">
        <v>559</v>
      </c>
      <c r="H140" s="196" t="n">
        <v>531</v>
      </c>
      <c r="I140" s="196" t="n">
        <v>573</v>
      </c>
      <c r="J140" s="196" t="n">
        <v>544</v>
      </c>
      <c r="K140" s="196" t="n">
        <v>319</v>
      </c>
      <c r="L140" s="196" t="n">
        <v>468</v>
      </c>
      <c r="M140" s="196" t="n">
        <v>386</v>
      </c>
      <c r="N140" s="196" t="n">
        <v>329</v>
      </c>
      <c r="O140" s="196" t="n">
        <v>395</v>
      </c>
      <c r="P140" s="196" t="n">
        <v>411</v>
      </c>
      <c r="Q140" s="196" t="n">
        <v>443</v>
      </c>
      <c r="R140" s="196" t="n">
        <v>426</v>
      </c>
      <c r="S140" s="196" t="n">
        <v>372</v>
      </c>
      <c r="T140" s="196" t="n">
        <v>421</v>
      </c>
      <c r="U140" s="196" t="n">
        <v>697</v>
      </c>
      <c r="V140" s="196" t="n">
        <v>698</v>
      </c>
      <c r="W140" s="196" t="n">
        <v>691</v>
      </c>
      <c r="X140" s="196" t="n">
        <v>741</v>
      </c>
      <c r="Y140" s="196" t="n">
        <v>594</v>
      </c>
      <c r="Z140" s="196" t="n">
        <v>347</v>
      </c>
      <c r="AA140" s="196" t="n">
        <v>325</v>
      </c>
      <c r="AB140" s="196" t="n">
        <v>287</v>
      </c>
      <c r="AC140" s="196" t="n">
        <v>266</v>
      </c>
      <c r="AD140" s="196" t="n">
        <v>328</v>
      </c>
    </row>
    <row r="141" customFormat="false" ht="14.4" hidden="false" customHeight="false" outlineLevel="0" collapsed="false">
      <c r="A141" s="0" t="s">
        <v>250</v>
      </c>
      <c r="B141" s="0" t="s">
        <v>294</v>
      </c>
      <c r="C141" s="8" t="str">
        <f aca="false">MID(B141,1,2)</f>
        <v>AV</v>
      </c>
      <c r="D141" s="8" t="str">
        <f aca="false">MID(B141,3,2)</f>
        <v>AC</v>
      </c>
      <c r="E141" s="8" t="str">
        <f aca="false">A141&amp;" "&amp;VLOOKUP(D141,SectorCode,2,FALSE())&amp;" "&amp;VLOOKUP(C141,FuelCode,2,FALSE())</f>
        <v>NY Transportation Aviation Gasoline</v>
      </c>
      <c r="F141" s="196" t="n">
        <v>392</v>
      </c>
      <c r="G141" s="196" t="n">
        <v>328</v>
      </c>
      <c r="H141" s="196" t="n">
        <v>374</v>
      </c>
      <c r="I141" s="196" t="n">
        <v>302</v>
      </c>
      <c r="J141" s="196" t="n">
        <v>498</v>
      </c>
      <c r="K141" s="196" t="n">
        <v>384</v>
      </c>
      <c r="L141" s="196" t="n">
        <v>335</v>
      </c>
      <c r="M141" s="196" t="n">
        <v>342</v>
      </c>
      <c r="N141" s="196" t="n">
        <v>1202</v>
      </c>
      <c r="O141" s="196" t="n">
        <v>425</v>
      </c>
      <c r="P141" s="196" t="n">
        <v>380</v>
      </c>
      <c r="Q141" s="196" t="n">
        <v>1257</v>
      </c>
      <c r="R141" s="196" t="n">
        <v>883</v>
      </c>
      <c r="S141" s="196" t="n">
        <v>93</v>
      </c>
      <c r="T141" s="196" t="n">
        <v>1140</v>
      </c>
      <c r="U141" s="196" t="n">
        <v>1387</v>
      </c>
      <c r="V141" s="196" t="n">
        <v>128</v>
      </c>
      <c r="W141" s="196" t="n">
        <v>935</v>
      </c>
      <c r="X141" s="196" t="n">
        <v>776</v>
      </c>
      <c r="Y141" s="196" t="n">
        <v>151</v>
      </c>
      <c r="Z141" s="196" t="n">
        <v>200</v>
      </c>
      <c r="AA141" s="196" t="n">
        <v>217</v>
      </c>
      <c r="AB141" s="196" t="n">
        <v>209</v>
      </c>
      <c r="AC141" s="196" t="n">
        <v>185</v>
      </c>
      <c r="AD141" s="196" t="n">
        <v>346</v>
      </c>
    </row>
    <row r="142" customFormat="false" ht="14.4" hidden="false" customHeight="false" outlineLevel="0" collapsed="false">
      <c r="A142" s="0" t="s">
        <v>256</v>
      </c>
      <c r="B142" s="0" t="s">
        <v>294</v>
      </c>
      <c r="C142" s="8" t="str">
        <f aca="false">MID(B142,1,2)</f>
        <v>AV</v>
      </c>
      <c r="D142" s="8" t="str">
        <f aca="false">MID(B142,3,2)</f>
        <v>AC</v>
      </c>
      <c r="E142" s="8" t="str">
        <f aca="false">A142&amp;" "&amp;VLOOKUP(D142,SectorCode,2,FALSE())&amp;" "&amp;VLOOKUP(C142,FuelCode,2,FALSE())</f>
        <v>OH Transportation Aviation Gasoline</v>
      </c>
      <c r="F142" s="196" t="n">
        <v>1205</v>
      </c>
      <c r="G142" s="196" t="n">
        <v>1080</v>
      </c>
      <c r="H142" s="196" t="n">
        <v>1129</v>
      </c>
      <c r="I142" s="196" t="n">
        <v>1044</v>
      </c>
      <c r="J142" s="196" t="n">
        <v>937</v>
      </c>
      <c r="K142" s="196" t="n">
        <v>1184</v>
      </c>
      <c r="L142" s="196" t="n">
        <v>1740</v>
      </c>
      <c r="M142" s="196" t="n">
        <v>1912</v>
      </c>
      <c r="N142" s="196" t="n">
        <v>1843</v>
      </c>
      <c r="O142" s="196" t="n">
        <v>1232</v>
      </c>
      <c r="P142" s="196" t="n">
        <v>1098</v>
      </c>
      <c r="Q142" s="196" t="n">
        <v>743</v>
      </c>
      <c r="R142" s="196" t="n">
        <v>711</v>
      </c>
      <c r="S142" s="196" t="n">
        <v>651</v>
      </c>
      <c r="T142" s="196" t="n">
        <v>596</v>
      </c>
      <c r="U142" s="196" t="n">
        <v>552</v>
      </c>
      <c r="V142" s="196" t="n">
        <v>1670</v>
      </c>
      <c r="W142" s="196" t="n">
        <v>1653</v>
      </c>
      <c r="X142" s="196" t="n">
        <v>954</v>
      </c>
      <c r="Y142" s="196" t="n">
        <v>1094</v>
      </c>
      <c r="Z142" s="196" t="n">
        <v>756</v>
      </c>
      <c r="AA142" s="196" t="n">
        <v>709</v>
      </c>
      <c r="AB142" s="196" t="n">
        <v>628</v>
      </c>
      <c r="AC142" s="196" t="n">
        <v>560</v>
      </c>
      <c r="AD142" s="196" t="n">
        <v>536</v>
      </c>
    </row>
    <row r="143" customFormat="false" ht="14.4" hidden="false" customHeight="false" outlineLevel="0" collapsed="false">
      <c r="A143" s="0" t="s">
        <v>258</v>
      </c>
      <c r="B143" s="0" t="s">
        <v>294</v>
      </c>
      <c r="C143" s="8" t="str">
        <f aca="false">MID(B143,1,2)</f>
        <v>AV</v>
      </c>
      <c r="D143" s="8" t="str">
        <f aca="false">MID(B143,3,2)</f>
        <v>AC</v>
      </c>
      <c r="E143" s="8" t="str">
        <f aca="false">A143&amp;" "&amp;VLOOKUP(D143,SectorCode,2,FALSE())&amp;" "&amp;VLOOKUP(C143,FuelCode,2,FALSE())</f>
        <v>OK Transportation Aviation Gasoline</v>
      </c>
      <c r="F143" s="196" t="n">
        <v>738</v>
      </c>
      <c r="G143" s="196" t="n">
        <v>559</v>
      </c>
      <c r="H143" s="196" t="n">
        <v>625</v>
      </c>
      <c r="I143" s="196" t="n">
        <v>527</v>
      </c>
      <c r="J143" s="196" t="n">
        <v>423</v>
      </c>
      <c r="K143" s="196" t="n">
        <v>778</v>
      </c>
      <c r="L143" s="196" t="n">
        <v>593</v>
      </c>
      <c r="M143" s="196" t="n">
        <v>404</v>
      </c>
      <c r="N143" s="196" t="n">
        <v>670</v>
      </c>
      <c r="O143" s="196" t="n">
        <v>513</v>
      </c>
      <c r="P143" s="196" t="n">
        <v>546</v>
      </c>
      <c r="Q143" s="196" t="n">
        <v>405</v>
      </c>
      <c r="R143" s="196" t="n">
        <v>610</v>
      </c>
      <c r="S143" s="196" t="n">
        <v>533</v>
      </c>
      <c r="T143" s="196" t="n">
        <v>672</v>
      </c>
      <c r="U143" s="196" t="n">
        <v>324</v>
      </c>
      <c r="V143" s="196" t="n">
        <v>1320</v>
      </c>
      <c r="W143" s="196" t="n">
        <v>259</v>
      </c>
      <c r="X143" s="196" t="n">
        <v>227</v>
      </c>
      <c r="Y143" s="196" t="n">
        <v>1238</v>
      </c>
      <c r="Z143" s="196" t="n">
        <v>1002</v>
      </c>
      <c r="AA143" s="196" t="n">
        <v>940</v>
      </c>
      <c r="AB143" s="196" t="n">
        <v>876</v>
      </c>
      <c r="AC143" s="196" t="n">
        <v>662</v>
      </c>
      <c r="AD143" s="196" t="n">
        <v>267</v>
      </c>
    </row>
    <row r="144" customFormat="false" ht="14.4" hidden="false" customHeight="false" outlineLevel="0" collapsed="false">
      <c r="A144" s="0" t="s">
        <v>260</v>
      </c>
      <c r="B144" s="0" t="s">
        <v>294</v>
      </c>
      <c r="C144" s="8" t="str">
        <f aca="false">MID(B144,1,2)</f>
        <v>AV</v>
      </c>
      <c r="D144" s="8" t="str">
        <f aca="false">MID(B144,3,2)</f>
        <v>AC</v>
      </c>
      <c r="E144" s="8" t="str">
        <f aca="false">A144&amp;" "&amp;VLOOKUP(D144,SectorCode,2,FALSE())&amp;" "&amp;VLOOKUP(C144,FuelCode,2,FALSE())</f>
        <v>OR Transportation Aviation Gasoline</v>
      </c>
      <c r="F144" s="196" t="n">
        <v>611</v>
      </c>
      <c r="G144" s="196" t="n">
        <v>636</v>
      </c>
      <c r="H144" s="196" t="n">
        <v>652</v>
      </c>
      <c r="I144" s="196" t="n">
        <v>553</v>
      </c>
      <c r="J144" s="196" t="n">
        <v>787</v>
      </c>
      <c r="K144" s="196" t="n">
        <v>721</v>
      </c>
      <c r="L144" s="196" t="n">
        <v>964</v>
      </c>
      <c r="M144" s="196" t="n">
        <v>889</v>
      </c>
      <c r="N144" s="196" t="n">
        <v>758</v>
      </c>
      <c r="O144" s="196" t="n">
        <v>810</v>
      </c>
      <c r="P144" s="196" t="n">
        <v>700</v>
      </c>
      <c r="Q144" s="196" t="n">
        <v>1142</v>
      </c>
      <c r="R144" s="196" t="n">
        <v>784</v>
      </c>
      <c r="S144" s="196" t="n">
        <v>685</v>
      </c>
      <c r="T144" s="196" t="n">
        <v>639</v>
      </c>
      <c r="U144" s="196" t="n">
        <v>728</v>
      </c>
      <c r="V144" s="196" t="n">
        <v>1028</v>
      </c>
      <c r="W144" s="196" t="n">
        <v>1018</v>
      </c>
      <c r="X144" s="196" t="n">
        <v>935</v>
      </c>
      <c r="Y144" s="196" t="n">
        <v>677</v>
      </c>
      <c r="Z144" s="196" t="n">
        <v>696</v>
      </c>
      <c r="AA144" s="196" t="n">
        <v>652</v>
      </c>
      <c r="AB144" s="196" t="n">
        <v>625</v>
      </c>
      <c r="AC144" s="196" t="n">
        <v>506</v>
      </c>
      <c r="AD144" s="196" t="n">
        <v>463</v>
      </c>
    </row>
    <row r="145" customFormat="false" ht="14.4" hidden="false" customHeight="false" outlineLevel="0" collapsed="false">
      <c r="A145" s="0" t="s">
        <v>262</v>
      </c>
      <c r="B145" s="0" t="s">
        <v>294</v>
      </c>
      <c r="C145" s="8" t="str">
        <f aca="false">MID(B145,1,2)</f>
        <v>AV</v>
      </c>
      <c r="D145" s="8" t="str">
        <f aca="false">MID(B145,3,2)</f>
        <v>AC</v>
      </c>
      <c r="E145" s="8" t="str">
        <f aca="false">A145&amp;" "&amp;VLOOKUP(D145,SectorCode,2,FALSE())&amp;" "&amp;VLOOKUP(C145,FuelCode,2,FALSE())</f>
        <v>PA Transportation Aviation Gasoline</v>
      </c>
      <c r="F145" s="196" t="n">
        <v>730</v>
      </c>
      <c r="G145" s="196" t="n">
        <v>586</v>
      </c>
      <c r="H145" s="196" t="n">
        <v>823</v>
      </c>
      <c r="I145" s="196" t="n">
        <v>757</v>
      </c>
      <c r="J145" s="196" t="n">
        <v>687</v>
      </c>
      <c r="K145" s="196" t="n">
        <v>633</v>
      </c>
      <c r="L145" s="196" t="n">
        <v>613</v>
      </c>
      <c r="M145" s="196" t="n">
        <v>540</v>
      </c>
      <c r="N145" s="196" t="n">
        <v>635</v>
      </c>
      <c r="O145" s="196" t="n">
        <v>1037</v>
      </c>
      <c r="P145" s="196" t="n">
        <v>780</v>
      </c>
      <c r="Q145" s="196" t="n">
        <v>618</v>
      </c>
      <c r="R145" s="196" t="n">
        <v>610</v>
      </c>
      <c r="S145" s="196" t="n">
        <v>479</v>
      </c>
      <c r="T145" s="196" t="n">
        <v>477</v>
      </c>
      <c r="U145" s="196" t="n">
        <v>505</v>
      </c>
      <c r="V145" s="196" t="n">
        <v>1098</v>
      </c>
      <c r="W145" s="196" t="n">
        <v>487</v>
      </c>
      <c r="X145" s="196" t="n">
        <v>504</v>
      </c>
      <c r="Y145" s="196" t="n">
        <v>350</v>
      </c>
      <c r="Z145" s="196" t="n">
        <v>537</v>
      </c>
      <c r="AA145" s="196" t="n">
        <v>584</v>
      </c>
      <c r="AB145" s="196" t="n">
        <v>613</v>
      </c>
      <c r="AC145" s="196" t="n">
        <v>536</v>
      </c>
      <c r="AD145" s="196" t="n">
        <v>496</v>
      </c>
    </row>
    <row r="146" customFormat="false" ht="14.4" hidden="false" customHeight="false" outlineLevel="0" collapsed="false">
      <c r="A146" s="0" t="s">
        <v>264</v>
      </c>
      <c r="B146" s="0" t="s">
        <v>294</v>
      </c>
      <c r="C146" s="8" t="str">
        <f aca="false">MID(B146,1,2)</f>
        <v>AV</v>
      </c>
      <c r="D146" s="8" t="str">
        <f aca="false">MID(B146,3,2)</f>
        <v>AC</v>
      </c>
      <c r="E146" s="8" t="str">
        <f aca="false">A146&amp;" "&amp;VLOOKUP(D146,SectorCode,2,FALSE())&amp;" "&amp;VLOOKUP(C146,FuelCode,2,FALSE())</f>
        <v>RI Transportation Aviation Gasoline</v>
      </c>
      <c r="F146" s="196" t="n">
        <v>212</v>
      </c>
      <c r="G146" s="196" t="n">
        <v>152</v>
      </c>
      <c r="H146" s="196" t="n">
        <v>151</v>
      </c>
      <c r="I146" s="196" t="n">
        <v>42</v>
      </c>
      <c r="J146" s="196" t="n">
        <v>51</v>
      </c>
      <c r="K146" s="196" t="n">
        <v>112</v>
      </c>
      <c r="L146" s="196" t="n">
        <v>188</v>
      </c>
      <c r="M146" s="196" t="n">
        <v>54</v>
      </c>
      <c r="N146" s="196" t="n">
        <v>46</v>
      </c>
      <c r="O146" s="196" t="n">
        <v>57</v>
      </c>
      <c r="P146" s="196" t="n">
        <v>68</v>
      </c>
      <c r="Q146" s="196" t="n">
        <v>73</v>
      </c>
      <c r="R146" s="196" t="n">
        <v>36</v>
      </c>
      <c r="S146" s="196" t="n">
        <v>36</v>
      </c>
      <c r="T146" s="196" t="n">
        <v>58</v>
      </c>
      <c r="U146" s="196" t="n">
        <v>62</v>
      </c>
      <c r="V146" s="196" t="n">
        <v>111</v>
      </c>
      <c r="W146" s="196" t="n">
        <v>110</v>
      </c>
      <c r="X146" s="196" t="n">
        <v>57</v>
      </c>
      <c r="Y146" s="196" t="n">
        <v>33</v>
      </c>
      <c r="Z146" s="196" t="n">
        <v>25</v>
      </c>
      <c r="AA146" s="196" t="n">
        <v>23</v>
      </c>
      <c r="AB146" s="196" t="n">
        <v>24</v>
      </c>
      <c r="AC146" s="196" t="n">
        <v>19</v>
      </c>
      <c r="AD146" s="196" t="n">
        <v>44</v>
      </c>
    </row>
    <row r="147" customFormat="false" ht="14.4" hidden="false" customHeight="false" outlineLevel="0" collapsed="false">
      <c r="A147" s="0" t="s">
        <v>266</v>
      </c>
      <c r="B147" s="0" t="s">
        <v>294</v>
      </c>
      <c r="C147" s="8" t="str">
        <f aca="false">MID(B147,1,2)</f>
        <v>AV</v>
      </c>
      <c r="D147" s="8" t="str">
        <f aca="false">MID(B147,3,2)</f>
        <v>AC</v>
      </c>
      <c r="E147" s="8" t="str">
        <f aca="false">A147&amp;" "&amp;VLOOKUP(D147,SectorCode,2,FALSE())&amp;" "&amp;VLOOKUP(C147,FuelCode,2,FALSE())</f>
        <v>SC Transportation Aviation Gasoline</v>
      </c>
      <c r="F147" s="196" t="n">
        <v>511</v>
      </c>
      <c r="G147" s="196" t="n">
        <v>910</v>
      </c>
      <c r="H147" s="196" t="n">
        <v>1141</v>
      </c>
      <c r="I147" s="196" t="n">
        <v>853</v>
      </c>
      <c r="J147" s="196" t="n">
        <v>574</v>
      </c>
      <c r="K147" s="196" t="n">
        <v>618</v>
      </c>
      <c r="L147" s="196" t="n">
        <v>300</v>
      </c>
      <c r="M147" s="196" t="n">
        <v>323</v>
      </c>
      <c r="N147" s="196" t="n">
        <v>279</v>
      </c>
      <c r="O147" s="196" t="n">
        <v>507</v>
      </c>
      <c r="P147" s="196" t="n">
        <v>383</v>
      </c>
      <c r="Q147" s="196" t="n">
        <v>361</v>
      </c>
      <c r="R147" s="196" t="n">
        <v>439</v>
      </c>
      <c r="S147" s="196" t="n">
        <v>470</v>
      </c>
      <c r="T147" s="196" t="n">
        <v>419</v>
      </c>
      <c r="U147" s="196" t="n">
        <v>490</v>
      </c>
      <c r="V147" s="196" t="n">
        <v>550</v>
      </c>
      <c r="W147" s="196" t="n">
        <v>545</v>
      </c>
      <c r="X147" s="196" t="n">
        <v>358</v>
      </c>
      <c r="Y147" s="196" t="n">
        <v>474</v>
      </c>
      <c r="Z147" s="196" t="n">
        <v>406</v>
      </c>
      <c r="AA147" s="196" t="n">
        <v>355</v>
      </c>
      <c r="AB147" s="196" t="n">
        <v>211</v>
      </c>
      <c r="AC147" s="196" t="n">
        <v>188</v>
      </c>
      <c r="AD147" s="196" t="n">
        <v>262</v>
      </c>
    </row>
    <row r="148" customFormat="false" ht="14.4" hidden="false" customHeight="false" outlineLevel="0" collapsed="false">
      <c r="A148" s="0" t="s">
        <v>268</v>
      </c>
      <c r="B148" s="0" t="s">
        <v>294</v>
      </c>
      <c r="C148" s="8" t="str">
        <f aca="false">MID(B148,1,2)</f>
        <v>AV</v>
      </c>
      <c r="D148" s="8" t="str">
        <f aca="false">MID(B148,3,2)</f>
        <v>AC</v>
      </c>
      <c r="E148" s="8" t="str">
        <f aca="false">A148&amp;" "&amp;VLOOKUP(D148,SectorCode,2,FALSE())&amp;" "&amp;VLOOKUP(C148,FuelCode,2,FALSE())</f>
        <v>SD Transportation Aviation Gasoline</v>
      </c>
      <c r="F148" s="196" t="n">
        <v>470</v>
      </c>
      <c r="G148" s="196" t="n">
        <v>310</v>
      </c>
      <c r="H148" s="196" t="n">
        <v>311</v>
      </c>
      <c r="I148" s="196" t="n">
        <v>266</v>
      </c>
      <c r="J148" s="196" t="n">
        <v>244</v>
      </c>
      <c r="K148" s="196" t="n">
        <v>234</v>
      </c>
      <c r="L148" s="196" t="n">
        <v>266</v>
      </c>
      <c r="M148" s="196" t="n">
        <v>241</v>
      </c>
      <c r="N148" s="196" t="n">
        <v>168</v>
      </c>
      <c r="O148" s="196" t="n">
        <v>297</v>
      </c>
      <c r="P148" s="196" t="n">
        <v>256</v>
      </c>
      <c r="Q148" s="196" t="n">
        <v>210</v>
      </c>
      <c r="R148" s="196" t="n">
        <v>147</v>
      </c>
      <c r="S148" s="196" t="n">
        <v>173</v>
      </c>
      <c r="T148" s="196" t="n">
        <v>193</v>
      </c>
      <c r="U148" s="196" t="n">
        <v>154</v>
      </c>
      <c r="V148" s="196" t="n">
        <v>257</v>
      </c>
      <c r="W148" s="196" t="n">
        <v>255</v>
      </c>
      <c r="X148" s="196" t="n">
        <v>174</v>
      </c>
      <c r="Y148" s="196" t="n">
        <v>108</v>
      </c>
      <c r="Z148" s="196" t="n">
        <v>148</v>
      </c>
      <c r="AA148" s="196" t="n">
        <v>161</v>
      </c>
      <c r="AB148" s="196" t="n">
        <v>163</v>
      </c>
      <c r="AC148" s="196" t="n">
        <v>146</v>
      </c>
      <c r="AD148" s="196" t="n">
        <v>167</v>
      </c>
    </row>
    <row r="149" customFormat="false" ht="14.4" hidden="false" customHeight="false" outlineLevel="0" collapsed="false">
      <c r="A149" s="0" t="s">
        <v>270</v>
      </c>
      <c r="B149" s="0" t="s">
        <v>294</v>
      </c>
      <c r="C149" s="8" t="str">
        <f aca="false">MID(B149,1,2)</f>
        <v>AV</v>
      </c>
      <c r="D149" s="8" t="str">
        <f aca="false">MID(B149,3,2)</f>
        <v>AC</v>
      </c>
      <c r="E149" s="8" t="str">
        <f aca="false">A149&amp;" "&amp;VLOOKUP(D149,SectorCode,2,FALSE())&amp;" "&amp;VLOOKUP(C149,FuelCode,2,FALSE())</f>
        <v>TN Transportation Aviation Gasoline</v>
      </c>
      <c r="F149" s="196" t="n">
        <v>877</v>
      </c>
      <c r="G149" s="196" t="n">
        <v>733</v>
      </c>
      <c r="H149" s="196" t="n">
        <v>1732</v>
      </c>
      <c r="I149" s="196" t="n">
        <v>1993</v>
      </c>
      <c r="J149" s="196" t="n">
        <v>1979</v>
      </c>
      <c r="K149" s="196" t="n">
        <v>2005</v>
      </c>
      <c r="L149" s="196" t="n">
        <v>1165</v>
      </c>
      <c r="M149" s="196" t="n">
        <v>1576</v>
      </c>
      <c r="N149" s="196" t="n">
        <v>686</v>
      </c>
      <c r="O149" s="196" t="n">
        <v>552</v>
      </c>
      <c r="P149" s="196" t="n">
        <v>625</v>
      </c>
      <c r="Q149" s="196" t="n">
        <v>301</v>
      </c>
      <c r="R149" s="196" t="n">
        <v>757</v>
      </c>
      <c r="S149" s="196" t="n">
        <v>661</v>
      </c>
      <c r="T149" s="196" t="n">
        <v>467</v>
      </c>
      <c r="U149" s="196" t="n">
        <v>515</v>
      </c>
      <c r="V149" s="196" t="n">
        <v>448</v>
      </c>
      <c r="W149" s="196" t="n">
        <v>524</v>
      </c>
      <c r="X149" s="196" t="n">
        <v>601</v>
      </c>
      <c r="Y149" s="196" t="n">
        <v>639</v>
      </c>
      <c r="Z149" s="196" t="n">
        <v>846</v>
      </c>
      <c r="AA149" s="196" t="n">
        <v>575</v>
      </c>
      <c r="AB149" s="196" t="n">
        <v>345</v>
      </c>
      <c r="AC149" s="196" t="n">
        <v>316</v>
      </c>
      <c r="AD149" s="196" t="n">
        <v>315</v>
      </c>
    </row>
    <row r="150" customFormat="false" ht="14.4" hidden="false" customHeight="false" outlineLevel="0" collapsed="false">
      <c r="A150" s="0" t="s">
        <v>272</v>
      </c>
      <c r="B150" s="0" t="s">
        <v>294</v>
      </c>
      <c r="C150" s="8" t="str">
        <f aca="false">MID(B150,1,2)</f>
        <v>AV</v>
      </c>
      <c r="D150" s="8" t="str">
        <f aca="false">MID(B150,3,2)</f>
        <v>AC</v>
      </c>
      <c r="E150" s="8" t="str">
        <f aca="false">A150&amp;" "&amp;VLOOKUP(D150,SectorCode,2,FALSE())&amp;" "&amp;VLOOKUP(C150,FuelCode,2,FALSE())</f>
        <v>TX Transportation Aviation Gasoline</v>
      </c>
      <c r="F150" s="196" t="n">
        <v>4230</v>
      </c>
      <c r="G150" s="196" t="n">
        <v>3309</v>
      </c>
      <c r="H150" s="196" t="n">
        <v>3955</v>
      </c>
      <c r="I150" s="196" t="n">
        <v>3498</v>
      </c>
      <c r="J150" s="196" t="n">
        <v>3902</v>
      </c>
      <c r="K150" s="196" t="n">
        <v>3255</v>
      </c>
      <c r="L150" s="196" t="n">
        <v>3155</v>
      </c>
      <c r="M150" s="196" t="n">
        <v>3320</v>
      </c>
      <c r="N150" s="196" t="n">
        <v>2799</v>
      </c>
      <c r="O150" s="196" t="n">
        <v>4017</v>
      </c>
      <c r="P150" s="196" t="n">
        <v>3073</v>
      </c>
      <c r="Q150" s="196" t="n">
        <v>2362</v>
      </c>
      <c r="R150" s="196" t="n">
        <v>2690</v>
      </c>
      <c r="S150" s="196" t="n">
        <v>2581</v>
      </c>
      <c r="T150" s="196" t="n">
        <v>2443</v>
      </c>
      <c r="U150" s="196" t="n">
        <v>2579</v>
      </c>
      <c r="V150" s="196" t="n">
        <v>2495</v>
      </c>
      <c r="W150" s="196" t="n">
        <v>2484</v>
      </c>
      <c r="X150" s="196" t="n">
        <v>2112</v>
      </c>
      <c r="Y150" s="196" t="n">
        <v>1753</v>
      </c>
      <c r="Z150" s="196" t="n">
        <v>3138</v>
      </c>
      <c r="AA150" s="196" t="n">
        <v>3413</v>
      </c>
      <c r="AB150" s="196" t="n">
        <v>3498</v>
      </c>
      <c r="AC150" s="196" t="n">
        <v>3288</v>
      </c>
      <c r="AD150" s="196" t="n">
        <v>2287</v>
      </c>
    </row>
    <row r="151" customFormat="false" ht="14.4" hidden="false" customHeight="false" outlineLevel="0" collapsed="false">
      <c r="A151" s="0" t="s">
        <v>292</v>
      </c>
      <c r="B151" s="0" t="s">
        <v>294</v>
      </c>
      <c r="C151" s="8" t="str">
        <f aca="false">MID(B151,1,2)</f>
        <v>AV</v>
      </c>
      <c r="D151" s="8" t="str">
        <f aca="false">MID(B151,3,2)</f>
        <v>AC</v>
      </c>
      <c r="E151" s="8" t="str">
        <f aca="false">A151&amp;" "&amp;VLOOKUP(D151,SectorCode,2,FALSE())&amp;" "&amp;VLOOKUP(C151,FuelCode,2,FALSE())</f>
        <v>US Transportation Aviation Gasoline</v>
      </c>
      <c r="F151" s="196" t="n">
        <v>44978</v>
      </c>
      <c r="G151" s="196" t="n">
        <v>41722</v>
      </c>
      <c r="H151" s="196" t="n">
        <v>41055</v>
      </c>
      <c r="I151" s="196" t="n">
        <v>38395</v>
      </c>
      <c r="J151" s="196" t="n">
        <v>38138</v>
      </c>
      <c r="K151" s="196" t="n">
        <v>39581</v>
      </c>
      <c r="L151" s="196" t="n">
        <v>37355</v>
      </c>
      <c r="M151" s="196" t="n">
        <v>39697</v>
      </c>
      <c r="N151" s="196" t="n">
        <v>35498</v>
      </c>
      <c r="O151" s="196" t="n">
        <v>39172</v>
      </c>
      <c r="P151" s="196" t="n">
        <v>36285</v>
      </c>
      <c r="Q151" s="196" t="n">
        <v>34937</v>
      </c>
      <c r="R151" s="196" t="n">
        <v>33731</v>
      </c>
      <c r="S151" s="196" t="n">
        <v>30222</v>
      </c>
      <c r="T151" s="196" t="n">
        <v>31242</v>
      </c>
      <c r="U151" s="196" t="n">
        <v>35366</v>
      </c>
      <c r="V151" s="196" t="n">
        <v>33448</v>
      </c>
      <c r="W151" s="196" t="n">
        <v>31590</v>
      </c>
      <c r="X151" s="196" t="n">
        <v>28284</v>
      </c>
      <c r="Y151" s="196" t="n">
        <v>26558</v>
      </c>
      <c r="Z151" s="196" t="n">
        <v>27047</v>
      </c>
      <c r="AA151" s="196" t="n">
        <v>27057</v>
      </c>
      <c r="AB151" s="196" t="n">
        <v>25114</v>
      </c>
      <c r="AC151" s="196" t="n">
        <v>22358</v>
      </c>
      <c r="AD151" s="196" t="n">
        <v>21696</v>
      </c>
    </row>
    <row r="152" customFormat="false" ht="14.4" hidden="false" customHeight="false" outlineLevel="0" collapsed="false">
      <c r="A152" s="0" t="s">
        <v>274</v>
      </c>
      <c r="B152" s="0" t="s">
        <v>294</v>
      </c>
      <c r="C152" s="8" t="str">
        <f aca="false">MID(B152,1,2)</f>
        <v>AV</v>
      </c>
      <c r="D152" s="8" t="str">
        <f aca="false">MID(B152,3,2)</f>
        <v>AC</v>
      </c>
      <c r="E152" s="8" t="str">
        <f aca="false">A152&amp;" "&amp;VLOOKUP(D152,SectorCode,2,FALSE())&amp;" "&amp;VLOOKUP(C152,FuelCode,2,FALSE())</f>
        <v>UT Transportation Aviation Gasoline</v>
      </c>
      <c r="F152" s="196" t="n">
        <v>537</v>
      </c>
      <c r="G152" s="196" t="n">
        <v>595</v>
      </c>
      <c r="H152" s="196" t="n">
        <v>669</v>
      </c>
      <c r="I152" s="196" t="n">
        <v>574</v>
      </c>
      <c r="J152" s="196" t="n">
        <v>445</v>
      </c>
      <c r="K152" s="196" t="n">
        <v>322</v>
      </c>
      <c r="L152" s="196" t="n">
        <v>264</v>
      </c>
      <c r="M152" s="196" t="n">
        <v>306</v>
      </c>
      <c r="N152" s="196" t="n">
        <v>257</v>
      </c>
      <c r="O152" s="196" t="n">
        <v>369</v>
      </c>
      <c r="P152" s="196" t="n">
        <v>424</v>
      </c>
      <c r="Q152" s="196" t="n">
        <v>382</v>
      </c>
      <c r="R152" s="196" t="n">
        <v>349</v>
      </c>
      <c r="S152" s="196" t="n">
        <v>305</v>
      </c>
      <c r="T152" s="196" t="n">
        <v>395</v>
      </c>
      <c r="U152" s="196" t="n">
        <v>540</v>
      </c>
      <c r="V152" s="196" t="n">
        <v>555</v>
      </c>
      <c r="W152" s="196" t="n">
        <v>392</v>
      </c>
      <c r="X152" s="196" t="n">
        <v>553</v>
      </c>
      <c r="Y152" s="196" t="n">
        <v>696</v>
      </c>
      <c r="Z152" s="196" t="n">
        <v>330</v>
      </c>
      <c r="AA152" s="196" t="n">
        <v>309</v>
      </c>
      <c r="AB152" s="196" t="n">
        <v>286</v>
      </c>
      <c r="AC152" s="196" t="n">
        <v>246</v>
      </c>
      <c r="AD152" s="196" t="n">
        <v>319</v>
      </c>
    </row>
    <row r="153" customFormat="false" ht="14.4" hidden="false" customHeight="false" outlineLevel="0" collapsed="false">
      <c r="A153" s="0" t="s">
        <v>276</v>
      </c>
      <c r="B153" s="0" t="s">
        <v>294</v>
      </c>
      <c r="C153" s="8" t="str">
        <f aca="false">MID(B153,1,2)</f>
        <v>AV</v>
      </c>
      <c r="D153" s="8" t="str">
        <f aca="false">MID(B153,3,2)</f>
        <v>AC</v>
      </c>
      <c r="E153" s="8" t="str">
        <f aca="false">A153&amp;" "&amp;VLOOKUP(D153,SectorCode,2,FALSE())&amp;" "&amp;VLOOKUP(C153,FuelCode,2,FALSE())</f>
        <v>VA Transportation Aviation Gasoline</v>
      </c>
      <c r="F153" s="196" t="n">
        <v>351</v>
      </c>
      <c r="G153" s="196" t="n">
        <v>586</v>
      </c>
      <c r="H153" s="196" t="n">
        <v>510</v>
      </c>
      <c r="I153" s="196" t="n">
        <v>531</v>
      </c>
      <c r="J153" s="196" t="n">
        <v>511</v>
      </c>
      <c r="K153" s="196" t="n">
        <v>431</v>
      </c>
      <c r="L153" s="196" t="n">
        <v>401</v>
      </c>
      <c r="M153" s="196" t="n">
        <v>254</v>
      </c>
      <c r="N153" s="196" t="n">
        <v>457</v>
      </c>
      <c r="O153" s="196" t="n">
        <v>537</v>
      </c>
      <c r="P153" s="196" t="n">
        <v>490</v>
      </c>
      <c r="Q153" s="196" t="n">
        <v>832</v>
      </c>
      <c r="R153" s="196" t="n">
        <v>674</v>
      </c>
      <c r="S153" s="196" t="n">
        <v>589</v>
      </c>
      <c r="T153" s="196" t="n">
        <v>698</v>
      </c>
      <c r="U153" s="196" t="n">
        <v>1126</v>
      </c>
      <c r="V153" s="196" t="n">
        <v>307</v>
      </c>
      <c r="W153" s="196" t="n">
        <v>993</v>
      </c>
      <c r="X153" s="196" t="n">
        <v>907</v>
      </c>
      <c r="Y153" s="196" t="n">
        <v>1080</v>
      </c>
      <c r="Z153" s="196" t="n">
        <v>471</v>
      </c>
      <c r="AA153" s="196" t="n">
        <v>442</v>
      </c>
      <c r="AB153" s="196" t="n">
        <v>421</v>
      </c>
      <c r="AC153" s="196" t="n">
        <v>367</v>
      </c>
      <c r="AD153" s="196" t="n">
        <v>491</v>
      </c>
    </row>
    <row r="154" customFormat="false" ht="14.4" hidden="false" customHeight="false" outlineLevel="0" collapsed="false">
      <c r="A154" s="0" t="s">
        <v>278</v>
      </c>
      <c r="B154" s="0" t="s">
        <v>294</v>
      </c>
      <c r="C154" s="8" t="str">
        <f aca="false">MID(B154,1,2)</f>
        <v>AV</v>
      </c>
      <c r="D154" s="8" t="str">
        <f aca="false">MID(B154,3,2)</f>
        <v>AC</v>
      </c>
      <c r="E154" s="8" t="str">
        <f aca="false">A154&amp;" "&amp;VLOOKUP(D154,SectorCode,2,FALSE())&amp;" "&amp;VLOOKUP(C154,FuelCode,2,FALSE())</f>
        <v>VT Transportation Aviation Gasoline</v>
      </c>
      <c r="F154" s="196" t="n">
        <v>75</v>
      </c>
      <c r="G154" s="196" t="n">
        <v>78</v>
      </c>
      <c r="H154" s="196" t="n">
        <v>75</v>
      </c>
      <c r="I154" s="196" t="n">
        <v>61</v>
      </c>
      <c r="J154" s="196" t="n">
        <v>57</v>
      </c>
      <c r="K154" s="196" t="n">
        <v>60</v>
      </c>
      <c r="L154" s="196" t="n">
        <v>51</v>
      </c>
      <c r="M154" s="196" t="n">
        <v>61</v>
      </c>
      <c r="N154" s="196" t="n">
        <v>52</v>
      </c>
      <c r="O154" s="196" t="n">
        <v>61</v>
      </c>
      <c r="P154" s="196" t="n">
        <v>204</v>
      </c>
      <c r="Q154" s="196" t="n">
        <v>221</v>
      </c>
      <c r="R154" s="196" t="n">
        <v>52</v>
      </c>
      <c r="S154" s="196" t="n">
        <v>46</v>
      </c>
      <c r="T154" s="196" t="n">
        <v>106</v>
      </c>
      <c r="U154" s="196" t="n">
        <v>129</v>
      </c>
      <c r="V154" s="196" t="n">
        <v>83</v>
      </c>
      <c r="W154" s="196" t="n">
        <v>82</v>
      </c>
      <c r="X154" s="196" t="n">
        <v>52</v>
      </c>
      <c r="Y154" s="196" t="n">
        <v>57</v>
      </c>
      <c r="Z154" s="196" t="n">
        <v>45</v>
      </c>
      <c r="AA154" s="196" t="n">
        <v>42</v>
      </c>
      <c r="AB154" s="196" t="n">
        <v>42</v>
      </c>
      <c r="AC154" s="196" t="n">
        <v>33</v>
      </c>
      <c r="AD154" s="196" t="n">
        <v>22</v>
      </c>
    </row>
    <row r="155" customFormat="false" ht="14.4" hidden="false" customHeight="false" outlineLevel="0" collapsed="false">
      <c r="A155" s="0" t="s">
        <v>280</v>
      </c>
      <c r="B155" s="0" t="s">
        <v>294</v>
      </c>
      <c r="C155" s="8" t="str">
        <f aca="false">MID(B155,1,2)</f>
        <v>AV</v>
      </c>
      <c r="D155" s="8" t="str">
        <f aca="false">MID(B155,3,2)</f>
        <v>AC</v>
      </c>
      <c r="E155" s="8" t="str">
        <f aca="false">A155&amp;" "&amp;VLOOKUP(D155,SectorCode,2,FALSE())&amp;" "&amp;VLOOKUP(C155,FuelCode,2,FALSE())</f>
        <v>WA Transportation Aviation Gasoline</v>
      </c>
      <c r="F155" s="196" t="n">
        <v>1579</v>
      </c>
      <c r="G155" s="196" t="n">
        <v>1352</v>
      </c>
      <c r="H155" s="196" t="n">
        <v>1458</v>
      </c>
      <c r="I155" s="196" t="n">
        <v>997</v>
      </c>
      <c r="J155" s="196" t="n">
        <v>1606</v>
      </c>
      <c r="K155" s="196" t="n">
        <v>1158</v>
      </c>
      <c r="L155" s="196" t="n">
        <v>1473</v>
      </c>
      <c r="M155" s="196" t="n">
        <v>1019</v>
      </c>
      <c r="N155" s="196" t="n">
        <v>1795</v>
      </c>
      <c r="O155" s="196" t="n">
        <v>1431</v>
      </c>
      <c r="P155" s="196" t="n">
        <v>1675</v>
      </c>
      <c r="Q155" s="196" t="n">
        <v>747</v>
      </c>
      <c r="R155" s="196" t="n">
        <v>1302</v>
      </c>
      <c r="S155" s="196" t="n">
        <v>1137</v>
      </c>
      <c r="T155" s="196" t="n">
        <v>1020</v>
      </c>
      <c r="U155" s="196" t="n">
        <v>1322</v>
      </c>
      <c r="V155" s="196" t="n">
        <v>928</v>
      </c>
      <c r="W155" s="196" t="n">
        <v>889</v>
      </c>
      <c r="X155" s="196" t="n">
        <v>668</v>
      </c>
      <c r="Y155" s="196" t="n">
        <v>563</v>
      </c>
      <c r="Z155" s="196" t="n">
        <v>809</v>
      </c>
      <c r="AA155" s="196" t="n">
        <v>880</v>
      </c>
      <c r="AB155" s="196" t="n">
        <v>944</v>
      </c>
      <c r="AC155" s="196" t="n">
        <v>827</v>
      </c>
      <c r="AD155" s="196" t="n">
        <v>373</v>
      </c>
    </row>
    <row r="156" customFormat="false" ht="14.4" hidden="false" customHeight="false" outlineLevel="0" collapsed="false">
      <c r="A156" s="0" t="s">
        <v>282</v>
      </c>
      <c r="B156" s="0" t="s">
        <v>294</v>
      </c>
      <c r="C156" s="8" t="str">
        <f aca="false">MID(B156,1,2)</f>
        <v>AV</v>
      </c>
      <c r="D156" s="8" t="str">
        <f aca="false">MID(B156,3,2)</f>
        <v>AC</v>
      </c>
      <c r="E156" s="8" t="str">
        <f aca="false">A156&amp;" "&amp;VLOOKUP(D156,SectorCode,2,FALSE())&amp;" "&amp;VLOOKUP(C156,FuelCode,2,FALSE())</f>
        <v>WI Transportation Aviation Gasoline</v>
      </c>
      <c r="F156" s="196" t="n">
        <v>615</v>
      </c>
      <c r="G156" s="196" t="n">
        <v>529</v>
      </c>
      <c r="H156" s="196" t="n">
        <v>612</v>
      </c>
      <c r="I156" s="196" t="n">
        <v>602</v>
      </c>
      <c r="J156" s="196" t="n">
        <v>1438</v>
      </c>
      <c r="K156" s="196" t="n">
        <v>1886</v>
      </c>
      <c r="L156" s="196" t="n">
        <v>1853</v>
      </c>
      <c r="M156" s="196" t="n">
        <v>2453</v>
      </c>
      <c r="N156" s="196" t="n">
        <v>2291</v>
      </c>
      <c r="O156" s="196" t="n">
        <v>674</v>
      </c>
      <c r="P156" s="196" t="n">
        <v>566</v>
      </c>
      <c r="Q156" s="196" t="n">
        <v>1189</v>
      </c>
      <c r="R156" s="196" t="n">
        <v>635</v>
      </c>
      <c r="S156" s="196" t="n">
        <v>270</v>
      </c>
      <c r="T156" s="196" t="n">
        <v>818</v>
      </c>
      <c r="U156" s="196" t="n">
        <v>418</v>
      </c>
      <c r="V156" s="196" t="n">
        <v>358</v>
      </c>
      <c r="W156" s="196" t="n">
        <v>306</v>
      </c>
      <c r="X156" s="196" t="n">
        <v>321</v>
      </c>
      <c r="Y156" s="196" t="n">
        <v>222</v>
      </c>
      <c r="Z156" s="196" t="n">
        <v>273</v>
      </c>
      <c r="AA156" s="196" t="n">
        <v>297</v>
      </c>
      <c r="AB156" s="196" t="n">
        <v>288</v>
      </c>
      <c r="AC156" s="196" t="n">
        <v>262</v>
      </c>
      <c r="AD156" s="196" t="n">
        <v>303</v>
      </c>
    </row>
    <row r="157" customFormat="false" ht="14.4" hidden="false" customHeight="false" outlineLevel="0" collapsed="false">
      <c r="A157" s="0" t="s">
        <v>284</v>
      </c>
      <c r="B157" s="0" t="s">
        <v>294</v>
      </c>
      <c r="C157" s="8" t="str">
        <f aca="false">MID(B157,1,2)</f>
        <v>AV</v>
      </c>
      <c r="D157" s="8" t="str">
        <f aca="false">MID(B157,3,2)</f>
        <v>AC</v>
      </c>
      <c r="E157" s="8" t="str">
        <f aca="false">A157&amp;" "&amp;VLOOKUP(D157,SectorCode,2,FALSE())&amp;" "&amp;VLOOKUP(C157,FuelCode,2,FALSE())</f>
        <v>WV Transportation Aviation Gasoline</v>
      </c>
      <c r="F157" s="196" t="n">
        <v>181</v>
      </c>
      <c r="G157" s="196" t="n">
        <v>167</v>
      </c>
      <c r="H157" s="196" t="n">
        <v>0</v>
      </c>
      <c r="I157" s="196" t="n">
        <v>129</v>
      </c>
      <c r="J157" s="196" t="n">
        <v>131</v>
      </c>
      <c r="K157" s="196" t="n">
        <v>137</v>
      </c>
      <c r="L157" s="196" t="n">
        <v>161</v>
      </c>
      <c r="M157" s="196" t="n">
        <v>112</v>
      </c>
      <c r="N157" s="196" t="n">
        <v>151</v>
      </c>
      <c r="O157" s="196" t="n">
        <v>113</v>
      </c>
      <c r="P157" s="196" t="n">
        <v>102</v>
      </c>
      <c r="Q157" s="196" t="n">
        <v>174</v>
      </c>
      <c r="R157" s="196" t="n">
        <v>137</v>
      </c>
      <c r="S157" s="196" t="n">
        <v>120</v>
      </c>
      <c r="T157" s="196" t="n">
        <v>147</v>
      </c>
      <c r="U157" s="196" t="n">
        <v>451</v>
      </c>
      <c r="V157" s="196" t="n">
        <v>184</v>
      </c>
      <c r="W157" s="196" t="n">
        <v>183</v>
      </c>
      <c r="X157" s="196" t="n">
        <v>108</v>
      </c>
      <c r="Y157" s="196" t="n">
        <v>152</v>
      </c>
      <c r="Z157" s="196" t="n">
        <v>123</v>
      </c>
      <c r="AA157" s="196" t="n">
        <v>116</v>
      </c>
      <c r="AB157" s="196" t="n">
        <v>112</v>
      </c>
      <c r="AC157" s="196" t="n">
        <v>94</v>
      </c>
      <c r="AD157" s="196" t="n">
        <v>67</v>
      </c>
    </row>
    <row r="158" customFormat="false" ht="14.4" hidden="false" customHeight="false" outlineLevel="0" collapsed="false">
      <c r="A158" s="0" t="s">
        <v>286</v>
      </c>
      <c r="B158" s="0" t="s">
        <v>294</v>
      </c>
      <c r="C158" s="8" t="str">
        <f aca="false">MID(B158,1,2)</f>
        <v>AV</v>
      </c>
      <c r="D158" s="8" t="str">
        <f aca="false">MID(B158,3,2)</f>
        <v>AC</v>
      </c>
      <c r="E158" s="8" t="str">
        <f aca="false">A158&amp;" "&amp;VLOOKUP(D158,SectorCode,2,FALSE())&amp;" "&amp;VLOOKUP(C158,FuelCode,2,FALSE())</f>
        <v>WY Transportation Aviation Gasoline</v>
      </c>
      <c r="F158" s="196" t="n">
        <v>178</v>
      </c>
      <c r="G158" s="196" t="n">
        <v>142</v>
      </c>
      <c r="H158" s="196" t="n">
        <v>126</v>
      </c>
      <c r="I158" s="196" t="n">
        <v>101</v>
      </c>
      <c r="J158" s="196" t="n">
        <v>165</v>
      </c>
      <c r="K158" s="196" t="n">
        <v>904</v>
      </c>
      <c r="L158" s="196" t="n">
        <v>1076</v>
      </c>
      <c r="M158" s="196" t="n">
        <v>764</v>
      </c>
      <c r="N158" s="196" t="n">
        <v>762</v>
      </c>
      <c r="O158" s="196" t="n">
        <v>1179</v>
      </c>
      <c r="P158" s="196" t="n">
        <v>1401</v>
      </c>
      <c r="Q158" s="196" t="n">
        <v>1057</v>
      </c>
      <c r="R158" s="196" t="n">
        <v>1219</v>
      </c>
      <c r="S158" s="196" t="n">
        <v>1089</v>
      </c>
      <c r="T158" s="196" t="n">
        <v>1084</v>
      </c>
      <c r="U158" s="196" t="n">
        <v>1250</v>
      </c>
      <c r="V158" s="196" t="n">
        <v>1262</v>
      </c>
      <c r="W158" s="196" t="n">
        <v>960</v>
      </c>
      <c r="X158" s="196" t="n">
        <v>1243</v>
      </c>
      <c r="Y158" s="196" t="n">
        <v>1166</v>
      </c>
      <c r="Z158" s="196" t="n">
        <v>150</v>
      </c>
      <c r="AA158" s="196" t="n">
        <v>140</v>
      </c>
      <c r="AB158" s="196" t="n">
        <v>122</v>
      </c>
      <c r="AC158" s="196" t="n">
        <v>108</v>
      </c>
      <c r="AD158" s="196" t="n">
        <v>155</v>
      </c>
    </row>
    <row r="159" customFormat="false" ht="14.4" hidden="false" customHeight="false" outlineLevel="0" collapsed="false">
      <c r="A159" s="0" t="s">
        <v>176</v>
      </c>
      <c r="B159" s="0" t="s">
        <v>295</v>
      </c>
      <c r="C159" s="8" t="str">
        <f aca="false">MID(B159,1,2)</f>
        <v>CL</v>
      </c>
      <c r="D159" s="8" t="str">
        <f aca="false">MID(B159,3,2)</f>
        <v>CC</v>
      </c>
      <c r="E159" s="8" t="str">
        <f aca="false">A159&amp;" "&amp;VLOOKUP(D159,SectorCode,2,FALSE())&amp;" "&amp;VLOOKUP(C159,FuelCode,2,FALSE())</f>
        <v>AK Commercial Coal</v>
      </c>
      <c r="F159" s="196" t="n">
        <v>6241</v>
      </c>
      <c r="G159" s="196" t="n">
        <v>6530</v>
      </c>
      <c r="H159" s="196" t="n">
        <v>6665</v>
      </c>
      <c r="I159" s="196" t="n">
        <v>7294</v>
      </c>
      <c r="J159" s="196" t="n">
        <v>6977</v>
      </c>
      <c r="K159" s="196" t="n">
        <v>7187</v>
      </c>
      <c r="L159" s="196" t="n">
        <v>6593</v>
      </c>
      <c r="M159" s="196" t="n">
        <v>7092</v>
      </c>
      <c r="N159" s="196" t="n">
        <v>7411</v>
      </c>
      <c r="O159" s="196" t="n">
        <v>7585</v>
      </c>
      <c r="P159" s="196" t="n">
        <v>7262</v>
      </c>
      <c r="Q159" s="196" t="n">
        <v>6569</v>
      </c>
      <c r="R159" s="196" t="n">
        <v>6464</v>
      </c>
      <c r="S159" s="196" t="n">
        <v>6081</v>
      </c>
      <c r="T159" s="196" t="n">
        <v>6980</v>
      </c>
      <c r="U159" s="196" t="n">
        <v>7252</v>
      </c>
      <c r="V159" s="196" t="n">
        <v>7920</v>
      </c>
      <c r="W159" s="196" t="n">
        <v>6649</v>
      </c>
      <c r="X159" s="196" t="n">
        <v>8527</v>
      </c>
      <c r="Y159" s="196" t="n">
        <v>8098</v>
      </c>
      <c r="Z159" s="196" t="n">
        <v>8533</v>
      </c>
      <c r="AA159" s="196" t="n">
        <v>9432</v>
      </c>
      <c r="AB159" s="196" t="n">
        <v>9201</v>
      </c>
      <c r="AC159" s="196" t="n">
        <v>8939</v>
      </c>
      <c r="AD159" s="196" t="n">
        <v>8316</v>
      </c>
    </row>
    <row r="160" customFormat="false" ht="14.4" hidden="false" customHeight="false" outlineLevel="0" collapsed="false">
      <c r="A160" s="0" t="s">
        <v>173</v>
      </c>
      <c r="B160" s="0" t="s">
        <v>295</v>
      </c>
      <c r="C160" s="8" t="str">
        <f aca="false">MID(B160,1,2)</f>
        <v>CL</v>
      </c>
      <c r="D160" s="8" t="str">
        <f aca="false">MID(B160,3,2)</f>
        <v>CC</v>
      </c>
      <c r="E160" s="8" t="str">
        <f aca="false">A160&amp;" "&amp;VLOOKUP(D160,SectorCode,2,FALSE())&amp;" "&amp;VLOOKUP(C160,FuelCode,2,FALSE())</f>
        <v>AL Commercial Coal</v>
      </c>
      <c r="F160" s="196" t="n">
        <v>2059</v>
      </c>
      <c r="G160" s="196" t="n">
        <v>336</v>
      </c>
      <c r="H160" s="196" t="n">
        <v>1759</v>
      </c>
      <c r="I160" s="196" t="n">
        <v>796</v>
      </c>
      <c r="J160" s="196" t="n">
        <v>221</v>
      </c>
      <c r="K160" s="196" t="n">
        <v>154</v>
      </c>
      <c r="L160" s="196" t="n">
        <v>954</v>
      </c>
      <c r="M160" s="196" t="n">
        <v>1596</v>
      </c>
      <c r="N160" s="196" t="n">
        <v>204</v>
      </c>
      <c r="O160" s="196" t="n">
        <v>524</v>
      </c>
      <c r="P160" s="196" t="n">
        <v>1194</v>
      </c>
      <c r="Q160" s="196" t="n">
        <v>273</v>
      </c>
      <c r="R160" s="196" t="n">
        <v>81</v>
      </c>
      <c r="S160" s="196" t="n">
        <v>61</v>
      </c>
      <c r="T160" s="196" t="n">
        <v>10</v>
      </c>
      <c r="U160" s="196" t="n">
        <v>42</v>
      </c>
      <c r="V160" s="196" t="n">
        <v>570</v>
      </c>
      <c r="W160" s="196" t="n">
        <v>19</v>
      </c>
      <c r="X160" s="196" t="n">
        <v>0</v>
      </c>
      <c r="Y160" s="196" t="n">
        <v>0</v>
      </c>
      <c r="Z160" s="196" t="n">
        <v>0</v>
      </c>
      <c r="AA160" s="196" t="n">
        <v>0</v>
      </c>
      <c r="AB160" s="196" t="n">
        <v>0</v>
      </c>
      <c r="AC160" s="196" t="n">
        <v>0</v>
      </c>
      <c r="AD160" s="196" t="n">
        <v>0</v>
      </c>
    </row>
    <row r="161" customFormat="false" ht="14.4" hidden="false" customHeight="false" outlineLevel="0" collapsed="false">
      <c r="A161" s="0" t="s">
        <v>181</v>
      </c>
      <c r="B161" s="0" t="s">
        <v>295</v>
      </c>
      <c r="C161" s="8" t="str">
        <f aca="false">MID(B161,1,2)</f>
        <v>CL</v>
      </c>
      <c r="D161" s="8" t="str">
        <f aca="false">MID(B161,3,2)</f>
        <v>CC</v>
      </c>
      <c r="E161" s="8" t="str">
        <f aca="false">A161&amp;" "&amp;VLOOKUP(D161,SectorCode,2,FALSE())&amp;" "&amp;VLOOKUP(C161,FuelCode,2,FALSE())</f>
        <v>AR Commercial Coal</v>
      </c>
      <c r="F161" s="196" t="n">
        <v>4</v>
      </c>
      <c r="G161" s="196" t="n">
        <v>9</v>
      </c>
      <c r="H161" s="196" t="n">
        <v>42</v>
      </c>
      <c r="I161" s="196" t="n">
        <v>16</v>
      </c>
      <c r="J161" s="196" t="n">
        <v>7</v>
      </c>
      <c r="K161" s="196" t="n">
        <v>0</v>
      </c>
      <c r="L161" s="196" t="n">
        <v>0</v>
      </c>
      <c r="M161" s="196" t="n">
        <v>1</v>
      </c>
      <c r="N161" s="196" t="n">
        <v>1</v>
      </c>
      <c r="O161" s="196" t="n">
        <v>1</v>
      </c>
      <c r="P161" s="196" t="n">
        <v>0</v>
      </c>
      <c r="Q161" s="196" t="n">
        <v>0</v>
      </c>
      <c r="R161" s="196" t="n">
        <v>1</v>
      </c>
      <c r="S161" s="196" t="n">
        <v>0</v>
      </c>
      <c r="T161" s="196" t="n">
        <v>1</v>
      </c>
      <c r="U161" s="196" t="n">
        <v>0</v>
      </c>
      <c r="V161" s="196" t="n">
        <v>1</v>
      </c>
      <c r="W161" s="196" t="n">
        <v>24</v>
      </c>
      <c r="X161" s="196" t="n">
        <v>0</v>
      </c>
      <c r="Y161" s="196" t="n">
        <v>0</v>
      </c>
      <c r="Z161" s="196" t="n">
        <v>0</v>
      </c>
      <c r="AA161" s="196" t="n">
        <v>0</v>
      </c>
      <c r="AB161" s="196" t="n">
        <v>0</v>
      </c>
      <c r="AC161" s="196" t="n">
        <v>0</v>
      </c>
      <c r="AD161" s="196" t="n">
        <v>0</v>
      </c>
    </row>
    <row r="162" customFormat="false" ht="14.4" hidden="false" customHeight="false" outlineLevel="0" collapsed="false">
      <c r="A162" s="0" t="s">
        <v>178</v>
      </c>
      <c r="B162" s="0" t="s">
        <v>295</v>
      </c>
      <c r="C162" s="8" t="str">
        <f aca="false">MID(B162,1,2)</f>
        <v>CL</v>
      </c>
      <c r="D162" s="8" t="str">
        <f aca="false">MID(B162,3,2)</f>
        <v>CC</v>
      </c>
      <c r="E162" s="8" t="str">
        <f aca="false">A162&amp;" "&amp;VLOOKUP(D162,SectorCode,2,FALSE())&amp;" "&amp;VLOOKUP(C162,FuelCode,2,FALSE())</f>
        <v>AZ Commercial Coal</v>
      </c>
      <c r="F162" s="196" t="n">
        <v>2</v>
      </c>
      <c r="G162" s="196" t="n">
        <v>5</v>
      </c>
      <c r="H162" s="196" t="n">
        <v>65</v>
      </c>
      <c r="I162" s="196" t="n">
        <v>17</v>
      </c>
      <c r="J162" s="196" t="n">
        <v>2</v>
      </c>
      <c r="K162" s="196" t="n">
        <v>96</v>
      </c>
      <c r="L162" s="196" t="n">
        <v>3</v>
      </c>
      <c r="M162" s="196" t="n">
        <v>3</v>
      </c>
      <c r="N162" s="196" t="n">
        <v>7</v>
      </c>
      <c r="O162" s="196" t="n">
        <v>1</v>
      </c>
      <c r="P162" s="196" t="n">
        <v>1</v>
      </c>
      <c r="Q162" s="196" t="n">
        <v>11</v>
      </c>
      <c r="R162" s="196" t="n">
        <v>13</v>
      </c>
      <c r="S162" s="196" t="n">
        <v>13</v>
      </c>
      <c r="T162" s="196" t="n">
        <v>16</v>
      </c>
      <c r="U162" s="196" t="n">
        <v>24</v>
      </c>
      <c r="V162" s="196" t="n">
        <v>14</v>
      </c>
      <c r="W162" s="196" t="n">
        <v>13</v>
      </c>
      <c r="X162" s="196" t="n">
        <v>0</v>
      </c>
      <c r="Y162" s="196" t="n">
        <v>0</v>
      </c>
      <c r="Z162" s="196" t="n">
        <v>0</v>
      </c>
      <c r="AA162" s="196" t="n">
        <v>0</v>
      </c>
      <c r="AB162" s="196" t="n">
        <v>0</v>
      </c>
      <c r="AC162" s="196" t="n">
        <v>0</v>
      </c>
      <c r="AD162" s="196" t="n">
        <v>0</v>
      </c>
    </row>
    <row r="163" customFormat="false" ht="14.4" hidden="false" customHeight="false" outlineLevel="0" collapsed="false">
      <c r="A163" s="0" t="s">
        <v>185</v>
      </c>
      <c r="B163" s="0" t="s">
        <v>295</v>
      </c>
      <c r="C163" s="8" t="str">
        <f aca="false">MID(B163,1,2)</f>
        <v>CL</v>
      </c>
      <c r="D163" s="8" t="str">
        <f aca="false">MID(B163,3,2)</f>
        <v>CC</v>
      </c>
      <c r="E163" s="8" t="str">
        <f aca="false">A163&amp;" "&amp;VLOOKUP(D163,SectorCode,2,FALSE())&amp;" "&amp;VLOOKUP(C163,FuelCode,2,FALSE())</f>
        <v>CA Commercial Coal</v>
      </c>
      <c r="F163" s="196" t="n">
        <v>465</v>
      </c>
      <c r="G163" s="196" t="n">
        <v>841</v>
      </c>
      <c r="H163" s="196" t="n">
        <v>4</v>
      </c>
      <c r="I163" s="196" t="n">
        <v>2700</v>
      </c>
      <c r="J163" s="196" t="n">
        <v>3282</v>
      </c>
      <c r="K163" s="196" t="n">
        <v>2693</v>
      </c>
      <c r="L163" s="196" t="n">
        <v>3628</v>
      </c>
      <c r="M163" s="196" t="n">
        <v>2232</v>
      </c>
      <c r="N163" s="196" t="n">
        <v>2426</v>
      </c>
      <c r="O163" s="196" t="n">
        <v>576</v>
      </c>
      <c r="P163" s="196" t="n">
        <v>500</v>
      </c>
      <c r="Q163" s="196" t="n">
        <v>1</v>
      </c>
      <c r="R163" s="196" t="n">
        <v>1</v>
      </c>
      <c r="S163" s="196" t="n">
        <v>5</v>
      </c>
      <c r="T163" s="196" t="n">
        <v>168</v>
      </c>
      <c r="U163" s="196" t="n">
        <v>410</v>
      </c>
      <c r="V163" s="196" t="n">
        <v>30</v>
      </c>
      <c r="W163" s="196" t="n">
        <v>0</v>
      </c>
      <c r="X163" s="196" t="n">
        <v>0</v>
      </c>
      <c r="Y163" s="196" t="n">
        <v>0</v>
      </c>
      <c r="Z163" s="196" t="n">
        <v>0</v>
      </c>
      <c r="AA163" s="196" t="n">
        <v>0</v>
      </c>
      <c r="AB163" s="196" t="n">
        <v>0</v>
      </c>
      <c r="AC163" s="196" t="n">
        <v>0</v>
      </c>
      <c r="AD163" s="196" t="n">
        <v>0</v>
      </c>
    </row>
    <row r="164" customFormat="false" ht="14.4" hidden="false" customHeight="false" outlineLevel="0" collapsed="false">
      <c r="A164" s="0" t="s">
        <v>188</v>
      </c>
      <c r="B164" s="0" t="s">
        <v>295</v>
      </c>
      <c r="C164" s="8" t="str">
        <f aca="false">MID(B164,1,2)</f>
        <v>CL</v>
      </c>
      <c r="D164" s="8" t="str">
        <f aca="false">MID(B164,3,2)</f>
        <v>CC</v>
      </c>
      <c r="E164" s="8" t="str">
        <f aca="false">A164&amp;" "&amp;VLOOKUP(D164,SectorCode,2,FALSE())&amp;" "&amp;VLOOKUP(C164,FuelCode,2,FALSE())</f>
        <v>CO Commercial Coal</v>
      </c>
      <c r="F164" s="196" t="n">
        <v>992</v>
      </c>
      <c r="G164" s="196" t="n">
        <v>1143</v>
      </c>
      <c r="H164" s="196" t="n">
        <v>1004</v>
      </c>
      <c r="I164" s="196" t="n">
        <v>675</v>
      </c>
      <c r="J164" s="196" t="n">
        <v>430</v>
      </c>
      <c r="K164" s="196" t="n">
        <v>379</v>
      </c>
      <c r="L164" s="196" t="n">
        <v>259</v>
      </c>
      <c r="M164" s="196" t="n">
        <v>1076</v>
      </c>
      <c r="N164" s="196" t="n">
        <v>352</v>
      </c>
      <c r="O164" s="196" t="n">
        <v>2024</v>
      </c>
      <c r="P164" s="196" t="n">
        <v>1546</v>
      </c>
      <c r="Q164" s="196" t="n">
        <v>5810</v>
      </c>
      <c r="R164" s="196" t="n">
        <v>4513</v>
      </c>
      <c r="S164" s="196" t="n">
        <v>5404</v>
      </c>
      <c r="T164" s="196" t="n">
        <v>4489</v>
      </c>
      <c r="U164" s="196" t="n">
        <v>2720</v>
      </c>
      <c r="V164" s="196" t="n">
        <v>1348</v>
      </c>
      <c r="W164" s="196" t="n">
        <v>260</v>
      </c>
      <c r="X164" s="196" t="n">
        <v>6970</v>
      </c>
      <c r="Y164" s="196" t="n">
        <v>6530</v>
      </c>
      <c r="Z164" s="196" t="n">
        <v>6055</v>
      </c>
      <c r="AA164" s="196" t="n">
        <v>3179</v>
      </c>
      <c r="AB164" s="196" t="n">
        <v>240</v>
      </c>
      <c r="AC164" s="196" t="n">
        <v>118</v>
      </c>
      <c r="AD164" s="196" t="n">
        <v>151</v>
      </c>
    </row>
    <row r="165" customFormat="false" ht="14.4" hidden="false" customHeight="false" outlineLevel="0" collapsed="false">
      <c r="A165" s="0" t="s">
        <v>191</v>
      </c>
      <c r="B165" s="0" t="s">
        <v>295</v>
      </c>
      <c r="C165" s="8" t="str">
        <f aca="false">MID(B165,1,2)</f>
        <v>CL</v>
      </c>
      <c r="D165" s="8" t="str">
        <f aca="false">MID(B165,3,2)</f>
        <v>CC</v>
      </c>
      <c r="E165" s="8" t="str">
        <f aca="false">A165&amp;" "&amp;VLOOKUP(D165,SectorCode,2,FALSE())&amp;" "&amp;VLOOKUP(C165,FuelCode,2,FALSE())</f>
        <v>CT Commercial Coal</v>
      </c>
      <c r="F165" s="196" t="n">
        <v>242</v>
      </c>
      <c r="G165" s="196" t="n">
        <v>269</v>
      </c>
      <c r="H165" s="196" t="n">
        <v>407</v>
      </c>
      <c r="I165" s="196" t="n">
        <v>257</v>
      </c>
      <c r="J165" s="196" t="n">
        <v>256</v>
      </c>
      <c r="K165" s="196" t="n">
        <v>518</v>
      </c>
      <c r="L165" s="196" t="n">
        <v>121</v>
      </c>
      <c r="M165" s="196" t="n">
        <v>160</v>
      </c>
      <c r="N165" s="196" t="n">
        <v>154</v>
      </c>
      <c r="O165" s="196" t="n">
        <v>123</v>
      </c>
      <c r="P165" s="196" t="n">
        <v>88</v>
      </c>
      <c r="Q165" s="196" t="n">
        <v>90</v>
      </c>
      <c r="R165" s="196" t="n">
        <v>89</v>
      </c>
      <c r="S165" s="196" t="n">
        <v>88</v>
      </c>
      <c r="T165" s="196" t="n">
        <v>91</v>
      </c>
      <c r="U165" s="196" t="n">
        <v>116</v>
      </c>
      <c r="V165" s="196" t="n">
        <v>84</v>
      </c>
      <c r="W165" s="196" t="n">
        <v>76</v>
      </c>
      <c r="X165" s="196" t="n">
        <v>0</v>
      </c>
      <c r="Y165" s="196" t="n">
        <v>0</v>
      </c>
      <c r="Z165" s="196" t="n">
        <v>0</v>
      </c>
      <c r="AA165" s="196" t="n">
        <v>0</v>
      </c>
      <c r="AB165" s="196" t="n">
        <v>0</v>
      </c>
      <c r="AC165" s="196" t="n">
        <v>0</v>
      </c>
      <c r="AD165" s="196" t="n">
        <v>0</v>
      </c>
    </row>
    <row r="166" customFormat="false" ht="14.4" hidden="false" customHeight="false" outlineLevel="0" collapsed="false">
      <c r="A166" s="0" t="s">
        <v>194</v>
      </c>
      <c r="B166" s="0" t="s">
        <v>295</v>
      </c>
      <c r="C166" s="8" t="str">
        <f aca="false">MID(B166,1,2)</f>
        <v>CL</v>
      </c>
      <c r="D166" s="8" t="str">
        <f aca="false">MID(B166,3,2)</f>
        <v>CC</v>
      </c>
      <c r="E166" s="8" t="str">
        <f aca="false">A166&amp;" "&amp;VLOOKUP(D166,SectorCode,2,FALSE())&amp;" "&amp;VLOOKUP(C166,FuelCode,2,FALSE())</f>
        <v>DC Commercial Coal</v>
      </c>
      <c r="F166" s="196" t="n">
        <v>1387</v>
      </c>
      <c r="G166" s="196" t="n">
        <v>1356</v>
      </c>
      <c r="H166" s="196" t="n">
        <v>1029</v>
      </c>
      <c r="I166" s="196" t="n">
        <v>1049</v>
      </c>
      <c r="J166" s="196" t="n">
        <v>994</v>
      </c>
      <c r="K166" s="196" t="n">
        <v>124</v>
      </c>
      <c r="L166" s="196" t="n">
        <v>506</v>
      </c>
      <c r="M166" s="196" t="n">
        <v>875</v>
      </c>
      <c r="N166" s="196" t="n">
        <v>138</v>
      </c>
      <c r="O166" s="196" t="n">
        <v>133</v>
      </c>
      <c r="P166" s="196" t="n">
        <v>158</v>
      </c>
      <c r="Q166" s="196" t="n">
        <v>659</v>
      </c>
      <c r="R166" s="196" t="n">
        <v>87</v>
      </c>
      <c r="S166" s="196" t="n">
        <v>150</v>
      </c>
      <c r="T166" s="196" t="n">
        <v>667</v>
      </c>
      <c r="U166" s="196" t="n">
        <v>864</v>
      </c>
      <c r="V166" s="196" t="n">
        <v>0</v>
      </c>
      <c r="W166" s="196" t="n">
        <v>452</v>
      </c>
      <c r="X166" s="196" t="n">
        <v>391</v>
      </c>
      <c r="Y166" s="196" t="n">
        <v>331</v>
      </c>
      <c r="Z166" s="196" t="n">
        <v>71</v>
      </c>
      <c r="AA166" s="196" t="n">
        <v>48</v>
      </c>
      <c r="AB166" s="196" t="n">
        <v>77</v>
      </c>
      <c r="AC166" s="196" t="n">
        <v>4</v>
      </c>
      <c r="AD166" s="196" t="n">
        <v>48</v>
      </c>
    </row>
    <row r="167" customFormat="false" ht="14.4" hidden="false" customHeight="false" outlineLevel="0" collapsed="false">
      <c r="A167" s="0" t="s">
        <v>197</v>
      </c>
      <c r="B167" s="0" t="s">
        <v>295</v>
      </c>
      <c r="C167" s="8" t="str">
        <f aca="false">MID(B167,1,2)</f>
        <v>CL</v>
      </c>
      <c r="D167" s="8" t="str">
        <f aca="false">MID(B167,3,2)</f>
        <v>CC</v>
      </c>
      <c r="E167" s="8" t="str">
        <f aca="false">A167&amp;" "&amp;VLOOKUP(D167,SectorCode,2,FALSE())&amp;" "&amp;VLOOKUP(C167,FuelCode,2,FALSE())</f>
        <v>DE Commercial Coal</v>
      </c>
      <c r="F167" s="196" t="n">
        <v>437</v>
      </c>
      <c r="G167" s="196" t="n">
        <v>410</v>
      </c>
      <c r="H167" s="196" t="n">
        <v>6</v>
      </c>
      <c r="I167" s="196" t="n">
        <v>958</v>
      </c>
      <c r="J167" s="196" t="n">
        <v>608</v>
      </c>
      <c r="K167" s="196" t="n">
        <v>21</v>
      </c>
      <c r="L167" s="196" t="n">
        <v>110</v>
      </c>
      <c r="M167" s="196" t="n">
        <v>134</v>
      </c>
      <c r="N167" s="196" t="n">
        <v>168</v>
      </c>
      <c r="O167" s="196" t="n">
        <v>23</v>
      </c>
      <c r="P167" s="196" t="n">
        <v>23</v>
      </c>
      <c r="Q167" s="196" t="n">
        <v>22</v>
      </c>
      <c r="R167" s="196" t="n">
        <v>0</v>
      </c>
      <c r="S167" s="196" t="n">
        <v>0</v>
      </c>
      <c r="T167" s="196" t="n">
        <v>0</v>
      </c>
      <c r="U167" s="196" t="n">
        <v>0</v>
      </c>
      <c r="V167" s="196" t="n">
        <v>9</v>
      </c>
      <c r="W167" s="196" t="n">
        <v>12</v>
      </c>
      <c r="X167" s="196" t="n">
        <v>0</v>
      </c>
      <c r="Y167" s="196" t="n">
        <v>0</v>
      </c>
      <c r="Z167" s="196" t="n">
        <v>0</v>
      </c>
      <c r="AA167" s="196" t="n">
        <v>0</v>
      </c>
      <c r="AB167" s="196" t="n">
        <v>0</v>
      </c>
      <c r="AC167" s="196" t="n">
        <v>0</v>
      </c>
      <c r="AD167" s="196" t="n">
        <v>0</v>
      </c>
    </row>
    <row r="168" customFormat="false" ht="14.4" hidden="false" customHeight="false" outlineLevel="0" collapsed="false">
      <c r="A168" s="0" t="s">
        <v>199</v>
      </c>
      <c r="B168" s="0" t="s">
        <v>295</v>
      </c>
      <c r="C168" s="8" t="str">
        <f aca="false">MID(B168,1,2)</f>
        <v>CL</v>
      </c>
      <c r="D168" s="8" t="str">
        <f aca="false">MID(B168,3,2)</f>
        <v>CC</v>
      </c>
      <c r="E168" s="8" t="str">
        <f aca="false">A168&amp;" "&amp;VLOOKUP(D168,SectorCode,2,FALSE())&amp;" "&amp;VLOOKUP(C168,FuelCode,2,FALSE())</f>
        <v>FL Commercial Coal</v>
      </c>
      <c r="F168" s="196" t="n">
        <v>92</v>
      </c>
      <c r="G168" s="196" t="n">
        <v>4</v>
      </c>
      <c r="H168" s="196" t="n">
        <v>315</v>
      </c>
      <c r="I168" s="196" t="n">
        <v>324</v>
      </c>
      <c r="J168" s="196" t="n">
        <v>428</v>
      </c>
      <c r="K168" s="196" t="n">
        <v>28</v>
      </c>
      <c r="L168" s="196" t="n">
        <v>22</v>
      </c>
      <c r="M168" s="196" t="n">
        <v>0</v>
      </c>
      <c r="N168" s="196" t="n">
        <v>130</v>
      </c>
      <c r="O168" s="196" t="n">
        <v>148</v>
      </c>
      <c r="P168" s="196" t="n">
        <v>213</v>
      </c>
      <c r="Q168" s="196" t="n">
        <v>1245</v>
      </c>
      <c r="R168" s="196" t="n">
        <v>212</v>
      </c>
      <c r="S168" s="196" t="n">
        <v>167</v>
      </c>
      <c r="T168" s="196" t="n">
        <v>0</v>
      </c>
      <c r="U168" s="196" t="n">
        <v>7</v>
      </c>
      <c r="V168" s="196" t="n">
        <v>11</v>
      </c>
      <c r="W168" s="196" t="n">
        <v>12</v>
      </c>
      <c r="X168" s="196" t="n">
        <v>0</v>
      </c>
      <c r="Y168" s="196" t="n">
        <v>0</v>
      </c>
      <c r="Z168" s="196" t="n">
        <v>0</v>
      </c>
      <c r="AA168" s="196" t="n">
        <v>0</v>
      </c>
      <c r="AB168" s="196" t="n">
        <v>0</v>
      </c>
      <c r="AC168" s="196" t="n">
        <v>0</v>
      </c>
      <c r="AD168" s="196" t="n">
        <v>0</v>
      </c>
    </row>
    <row r="169" customFormat="false" ht="14.4" hidden="false" customHeight="false" outlineLevel="0" collapsed="false">
      <c r="A169" s="0" t="s">
        <v>202</v>
      </c>
      <c r="B169" s="0" t="s">
        <v>295</v>
      </c>
      <c r="C169" s="8" t="str">
        <f aca="false">MID(B169,1,2)</f>
        <v>CL</v>
      </c>
      <c r="D169" s="8" t="str">
        <f aca="false">MID(B169,3,2)</f>
        <v>CC</v>
      </c>
      <c r="E169" s="8" t="str">
        <f aca="false">A169&amp;" "&amp;VLOOKUP(D169,SectorCode,2,FALSE())&amp;" "&amp;VLOOKUP(C169,FuelCode,2,FALSE())</f>
        <v>GA Commercial Coal</v>
      </c>
      <c r="F169" s="196" t="n">
        <v>448</v>
      </c>
      <c r="G169" s="196" t="n">
        <v>163</v>
      </c>
      <c r="H169" s="196" t="n">
        <v>793</v>
      </c>
      <c r="I169" s="196" t="n">
        <v>452</v>
      </c>
      <c r="J169" s="196" t="n">
        <v>612</v>
      </c>
      <c r="K169" s="196" t="n">
        <v>1290</v>
      </c>
      <c r="L169" s="196" t="n">
        <v>67</v>
      </c>
      <c r="M169" s="196" t="n">
        <v>378</v>
      </c>
      <c r="N169" s="196" t="n">
        <v>249</v>
      </c>
      <c r="O169" s="196" t="n">
        <v>376</v>
      </c>
      <c r="P169" s="196" t="n">
        <v>196</v>
      </c>
      <c r="Q169" s="196" t="n">
        <v>256</v>
      </c>
      <c r="R169" s="196" t="n">
        <v>117</v>
      </c>
      <c r="S169" s="196" t="n">
        <v>0</v>
      </c>
      <c r="T169" s="196" t="n">
        <v>157</v>
      </c>
      <c r="U169" s="196" t="n">
        <v>1120</v>
      </c>
      <c r="V169" s="196" t="n">
        <v>0</v>
      </c>
      <c r="W169" s="196" t="n">
        <v>46</v>
      </c>
      <c r="X169" s="196" t="n">
        <v>331</v>
      </c>
      <c r="Y169" s="196" t="n">
        <v>182</v>
      </c>
      <c r="Z169" s="196" t="n">
        <v>189</v>
      </c>
      <c r="AA169" s="196" t="n">
        <v>223</v>
      </c>
      <c r="AB169" s="196" t="n">
        <v>189</v>
      </c>
      <c r="AC169" s="196" t="n">
        <v>152</v>
      </c>
      <c r="AD169" s="196" t="n">
        <v>99</v>
      </c>
    </row>
    <row r="170" customFormat="false" ht="14.4" hidden="false" customHeight="false" outlineLevel="0" collapsed="false">
      <c r="A170" s="0" t="s">
        <v>205</v>
      </c>
      <c r="B170" s="0" t="s">
        <v>295</v>
      </c>
      <c r="C170" s="8" t="str">
        <f aca="false">MID(B170,1,2)</f>
        <v>CL</v>
      </c>
      <c r="D170" s="8" t="str">
        <f aca="false">MID(B170,3,2)</f>
        <v>CC</v>
      </c>
      <c r="E170" s="8" t="str">
        <f aca="false">A170&amp;" "&amp;VLOOKUP(D170,SectorCode,2,FALSE())&amp;" "&amp;VLOOKUP(C170,FuelCode,2,FALSE())</f>
        <v>HI Commercial Coal</v>
      </c>
      <c r="F170" s="196" t="n">
        <v>0</v>
      </c>
      <c r="G170" s="196" t="n">
        <v>0</v>
      </c>
      <c r="H170" s="196" t="n">
        <v>0</v>
      </c>
      <c r="I170" s="196" t="n">
        <v>0</v>
      </c>
      <c r="J170" s="196" t="n">
        <v>0</v>
      </c>
      <c r="K170" s="196" t="n">
        <v>0</v>
      </c>
      <c r="L170" s="196" t="n">
        <v>0</v>
      </c>
      <c r="M170" s="196" t="n">
        <v>0</v>
      </c>
      <c r="N170" s="196" t="n">
        <v>0</v>
      </c>
      <c r="O170" s="196" t="n">
        <v>0</v>
      </c>
      <c r="P170" s="196" t="n">
        <v>0</v>
      </c>
      <c r="Q170" s="196" t="n">
        <v>0</v>
      </c>
      <c r="R170" s="196" t="n">
        <v>0</v>
      </c>
      <c r="S170" s="196" t="n">
        <v>0</v>
      </c>
      <c r="T170" s="196" t="n">
        <v>0</v>
      </c>
      <c r="U170" s="196" t="n">
        <v>0</v>
      </c>
      <c r="V170" s="196" t="n">
        <v>0</v>
      </c>
      <c r="W170" s="196" t="n">
        <v>0</v>
      </c>
      <c r="X170" s="196" t="n">
        <v>0</v>
      </c>
      <c r="Y170" s="196" t="n">
        <v>0</v>
      </c>
      <c r="Z170" s="196" t="n">
        <v>0</v>
      </c>
      <c r="AA170" s="196" t="n">
        <v>0</v>
      </c>
      <c r="AB170" s="196" t="n">
        <v>0</v>
      </c>
      <c r="AC170" s="196" t="n">
        <v>0</v>
      </c>
      <c r="AD170" s="196" t="n">
        <v>0</v>
      </c>
    </row>
    <row r="171" customFormat="false" ht="14.4" hidden="false" customHeight="false" outlineLevel="0" collapsed="false">
      <c r="A171" s="0" t="s">
        <v>214</v>
      </c>
      <c r="B171" s="0" t="s">
        <v>295</v>
      </c>
      <c r="C171" s="8" t="str">
        <f aca="false">MID(B171,1,2)</f>
        <v>CL</v>
      </c>
      <c r="D171" s="8" t="str">
        <f aca="false">MID(B171,3,2)</f>
        <v>CC</v>
      </c>
      <c r="E171" s="8" t="str">
        <f aca="false">A171&amp;" "&amp;VLOOKUP(D171,SectorCode,2,FALSE())&amp;" "&amp;VLOOKUP(C171,FuelCode,2,FALSE())</f>
        <v>IA Commercial Coal</v>
      </c>
      <c r="F171" s="196" t="n">
        <v>4703</v>
      </c>
      <c r="G171" s="196" t="n">
        <v>4401</v>
      </c>
      <c r="H171" s="196" t="n">
        <v>1245</v>
      </c>
      <c r="I171" s="196" t="n">
        <v>1351</v>
      </c>
      <c r="J171" s="196" t="n">
        <v>813</v>
      </c>
      <c r="K171" s="196" t="n">
        <v>1904</v>
      </c>
      <c r="L171" s="196" t="n">
        <v>4791</v>
      </c>
      <c r="M171" s="196" t="n">
        <v>7836</v>
      </c>
      <c r="N171" s="196" t="n">
        <v>6067</v>
      </c>
      <c r="O171" s="196" t="n">
        <v>8895</v>
      </c>
      <c r="P171" s="196" t="n">
        <v>6064</v>
      </c>
      <c r="Q171" s="196" t="n">
        <v>5926</v>
      </c>
      <c r="R171" s="196" t="n">
        <v>6658</v>
      </c>
      <c r="S171" s="196" t="n">
        <v>6058</v>
      </c>
      <c r="T171" s="196" t="n">
        <v>3729</v>
      </c>
      <c r="U171" s="196" t="n">
        <v>5942</v>
      </c>
      <c r="V171" s="196" t="n">
        <v>6465</v>
      </c>
      <c r="W171" s="196" t="n">
        <v>6797</v>
      </c>
      <c r="X171" s="196" t="n">
        <v>5942</v>
      </c>
      <c r="Y171" s="196" t="n">
        <v>6106</v>
      </c>
      <c r="Z171" s="196" t="n">
        <v>6127</v>
      </c>
      <c r="AA171" s="196" t="n">
        <v>5691</v>
      </c>
      <c r="AB171" s="196" t="n">
        <v>4910</v>
      </c>
      <c r="AC171" s="196" t="n">
        <v>4798</v>
      </c>
      <c r="AD171" s="196" t="n">
        <v>4778</v>
      </c>
    </row>
    <row r="172" customFormat="false" ht="14.4" hidden="false" customHeight="false" outlineLevel="0" collapsed="false">
      <c r="A172" s="0" t="s">
        <v>208</v>
      </c>
      <c r="B172" s="0" t="s">
        <v>295</v>
      </c>
      <c r="C172" s="8" t="str">
        <f aca="false">MID(B172,1,2)</f>
        <v>CL</v>
      </c>
      <c r="D172" s="8" t="str">
        <f aca="false">MID(B172,3,2)</f>
        <v>CC</v>
      </c>
      <c r="E172" s="8" t="str">
        <f aca="false">A172&amp;" "&amp;VLOOKUP(D172,SectorCode,2,FALSE())&amp;" "&amp;VLOOKUP(C172,FuelCode,2,FALSE())</f>
        <v>ID Commercial Coal</v>
      </c>
      <c r="F172" s="196" t="n">
        <v>1089</v>
      </c>
      <c r="G172" s="196" t="n">
        <v>1262</v>
      </c>
      <c r="H172" s="196" t="n">
        <v>935</v>
      </c>
      <c r="I172" s="196" t="n">
        <v>789</v>
      </c>
      <c r="J172" s="196" t="n">
        <v>767</v>
      </c>
      <c r="K172" s="196" t="n">
        <v>733</v>
      </c>
      <c r="L172" s="196" t="n">
        <v>538</v>
      </c>
      <c r="M172" s="196" t="n">
        <v>609</v>
      </c>
      <c r="N172" s="196" t="n">
        <v>1010</v>
      </c>
      <c r="O172" s="196" t="n">
        <v>1017</v>
      </c>
      <c r="P172" s="196" t="n">
        <v>383</v>
      </c>
      <c r="Q172" s="196" t="n">
        <v>376</v>
      </c>
      <c r="R172" s="196" t="n">
        <v>360</v>
      </c>
      <c r="S172" s="196" t="n">
        <v>255</v>
      </c>
      <c r="T172" s="196" t="n">
        <v>112</v>
      </c>
      <c r="U172" s="196" t="n">
        <v>245</v>
      </c>
      <c r="V172" s="196" t="n">
        <v>237</v>
      </c>
      <c r="W172" s="196" t="n">
        <v>927</v>
      </c>
      <c r="X172" s="196" t="n">
        <v>211</v>
      </c>
      <c r="Y172" s="196" t="n">
        <v>182</v>
      </c>
      <c r="Z172" s="196" t="n">
        <v>199</v>
      </c>
      <c r="AA172" s="196" t="n">
        <v>159</v>
      </c>
      <c r="AB172" s="196" t="n">
        <v>120</v>
      </c>
      <c r="AC172" s="196" t="n">
        <v>84</v>
      </c>
      <c r="AD172" s="196" t="n">
        <v>45</v>
      </c>
    </row>
    <row r="173" customFormat="false" ht="14.4" hidden="false" customHeight="false" outlineLevel="0" collapsed="false">
      <c r="A173" s="0" t="s">
        <v>210</v>
      </c>
      <c r="B173" s="0" t="s">
        <v>295</v>
      </c>
      <c r="C173" s="8" t="str">
        <f aca="false">MID(B173,1,2)</f>
        <v>CL</v>
      </c>
      <c r="D173" s="8" t="str">
        <f aca="false">MID(B173,3,2)</f>
        <v>CC</v>
      </c>
      <c r="E173" s="8" t="str">
        <f aca="false">A173&amp;" "&amp;VLOOKUP(D173,SectorCode,2,FALSE())&amp;" "&amp;VLOOKUP(C173,FuelCode,2,FALSE())</f>
        <v>IL Commercial Coal</v>
      </c>
      <c r="F173" s="196" t="n">
        <v>4760</v>
      </c>
      <c r="G173" s="196" t="n">
        <v>4761</v>
      </c>
      <c r="H173" s="196" t="n">
        <v>5296</v>
      </c>
      <c r="I173" s="196" t="n">
        <v>4840</v>
      </c>
      <c r="J173" s="196" t="n">
        <v>4891</v>
      </c>
      <c r="K173" s="196" t="n">
        <v>4368</v>
      </c>
      <c r="L173" s="196" t="n">
        <v>3733</v>
      </c>
      <c r="M173" s="196" t="n">
        <v>5988</v>
      </c>
      <c r="N173" s="196" t="n">
        <v>4632</v>
      </c>
      <c r="O173" s="196" t="n">
        <v>3498</v>
      </c>
      <c r="P173" s="196" t="n">
        <v>4495</v>
      </c>
      <c r="Q173" s="196" t="n">
        <v>4688</v>
      </c>
      <c r="R173" s="196" t="n">
        <v>3510</v>
      </c>
      <c r="S173" s="196" t="n">
        <v>5306</v>
      </c>
      <c r="T173" s="196" t="n">
        <v>5146</v>
      </c>
      <c r="U173" s="196" t="n">
        <v>3076</v>
      </c>
      <c r="V173" s="196" t="n">
        <v>2793</v>
      </c>
      <c r="W173" s="196" t="n">
        <v>3332</v>
      </c>
      <c r="X173" s="196" t="n">
        <v>4640</v>
      </c>
      <c r="Y173" s="196" t="n">
        <v>3932</v>
      </c>
      <c r="Z173" s="196" t="n">
        <v>3807</v>
      </c>
      <c r="AA173" s="196" t="n">
        <v>3354</v>
      </c>
      <c r="AB173" s="196" t="n">
        <v>2881</v>
      </c>
      <c r="AC173" s="196" t="n">
        <v>2968</v>
      </c>
      <c r="AD173" s="196" t="n">
        <v>2752</v>
      </c>
    </row>
    <row r="174" customFormat="false" ht="14.4" hidden="false" customHeight="false" outlineLevel="0" collapsed="false">
      <c r="A174" s="0" t="s">
        <v>212</v>
      </c>
      <c r="B174" s="0" t="s">
        <v>295</v>
      </c>
      <c r="C174" s="8" t="str">
        <f aca="false">MID(B174,1,2)</f>
        <v>CL</v>
      </c>
      <c r="D174" s="8" t="str">
        <f aca="false">MID(B174,3,2)</f>
        <v>CC</v>
      </c>
      <c r="E174" s="8" t="str">
        <f aca="false">A174&amp;" "&amp;VLOOKUP(D174,SectorCode,2,FALSE())&amp;" "&amp;VLOOKUP(C174,FuelCode,2,FALSE())</f>
        <v>IN Commercial Coal</v>
      </c>
      <c r="F174" s="196" t="n">
        <v>9898</v>
      </c>
      <c r="G174" s="196" t="n">
        <v>7968</v>
      </c>
      <c r="H174" s="196" t="n">
        <v>7572</v>
      </c>
      <c r="I174" s="196" t="n">
        <v>6286</v>
      </c>
      <c r="J174" s="196" t="n">
        <v>6853</v>
      </c>
      <c r="K174" s="196" t="n">
        <v>5559</v>
      </c>
      <c r="L174" s="196" t="n">
        <v>6972</v>
      </c>
      <c r="M174" s="196" t="n">
        <v>7812</v>
      </c>
      <c r="N174" s="196" t="n">
        <v>7512</v>
      </c>
      <c r="O174" s="196" t="n">
        <v>7546</v>
      </c>
      <c r="P174" s="196" t="n">
        <v>5759</v>
      </c>
      <c r="Q174" s="196" t="n">
        <v>4976</v>
      </c>
      <c r="R174" s="196" t="n">
        <v>6478</v>
      </c>
      <c r="S174" s="196" t="n">
        <v>6953</v>
      </c>
      <c r="T174" s="196" t="n">
        <v>8634</v>
      </c>
      <c r="U174" s="196" t="n">
        <v>5304</v>
      </c>
      <c r="V174" s="196" t="n">
        <v>1168</v>
      </c>
      <c r="W174" s="196" t="n">
        <v>3527</v>
      </c>
      <c r="X174" s="196" t="n">
        <v>7867</v>
      </c>
      <c r="Y174" s="196" t="n">
        <v>7460</v>
      </c>
      <c r="Z174" s="196" t="n">
        <v>7850</v>
      </c>
      <c r="AA174" s="196" t="n">
        <v>6914</v>
      </c>
      <c r="AB174" s="196" t="n">
        <v>4417</v>
      </c>
      <c r="AC174" s="196" t="n">
        <v>3007</v>
      </c>
      <c r="AD174" s="196" t="n">
        <v>3138</v>
      </c>
    </row>
    <row r="175" customFormat="false" ht="14.4" hidden="false" customHeight="false" outlineLevel="0" collapsed="false">
      <c r="A175" s="0" t="s">
        <v>216</v>
      </c>
      <c r="B175" s="0" t="s">
        <v>295</v>
      </c>
      <c r="C175" s="8" t="str">
        <f aca="false">MID(B175,1,2)</f>
        <v>CL</v>
      </c>
      <c r="D175" s="8" t="str">
        <f aca="false">MID(B175,3,2)</f>
        <v>CC</v>
      </c>
      <c r="E175" s="8" t="str">
        <f aca="false">A175&amp;" "&amp;VLOOKUP(D175,SectorCode,2,FALSE())&amp;" "&amp;VLOOKUP(C175,FuelCode,2,FALSE())</f>
        <v>KS Commercial Coal</v>
      </c>
      <c r="F175" s="196" t="n">
        <v>7</v>
      </c>
      <c r="G175" s="196" t="n">
        <v>7</v>
      </c>
      <c r="H175" s="196" t="n">
        <v>4</v>
      </c>
      <c r="I175" s="196" t="n">
        <v>429</v>
      </c>
      <c r="J175" s="196" t="n">
        <v>675</v>
      </c>
      <c r="K175" s="196" t="n">
        <v>786</v>
      </c>
      <c r="L175" s="196" t="n">
        <v>1658</v>
      </c>
      <c r="M175" s="196" t="n">
        <v>47</v>
      </c>
      <c r="N175" s="196" t="n">
        <v>1</v>
      </c>
      <c r="O175" s="196" t="n">
        <v>145</v>
      </c>
      <c r="P175" s="196" t="n">
        <v>237</v>
      </c>
      <c r="Q175" s="196" t="n">
        <v>8</v>
      </c>
      <c r="R175" s="196" t="n">
        <v>8</v>
      </c>
      <c r="S175" s="196" t="n">
        <v>2</v>
      </c>
      <c r="T175" s="196" t="n">
        <v>0</v>
      </c>
      <c r="U175" s="196" t="n">
        <v>0</v>
      </c>
      <c r="V175" s="196" t="n">
        <v>1</v>
      </c>
      <c r="W175" s="196" t="n">
        <v>0</v>
      </c>
      <c r="X175" s="196" t="n">
        <v>0</v>
      </c>
      <c r="Y175" s="196" t="n">
        <v>0</v>
      </c>
      <c r="Z175" s="196" t="n">
        <v>0</v>
      </c>
      <c r="AA175" s="196" t="n">
        <v>0</v>
      </c>
      <c r="AB175" s="196" t="n">
        <v>0</v>
      </c>
      <c r="AC175" s="196" t="n">
        <v>0</v>
      </c>
      <c r="AD175" s="196" t="n">
        <v>0</v>
      </c>
    </row>
    <row r="176" customFormat="false" ht="14.4" hidden="false" customHeight="false" outlineLevel="0" collapsed="false">
      <c r="A176" s="0" t="s">
        <v>218</v>
      </c>
      <c r="B176" s="0" t="s">
        <v>295</v>
      </c>
      <c r="C176" s="8" t="str">
        <f aca="false">MID(B176,1,2)</f>
        <v>CL</v>
      </c>
      <c r="D176" s="8" t="str">
        <f aca="false">MID(B176,3,2)</f>
        <v>CC</v>
      </c>
      <c r="E176" s="8" t="str">
        <f aca="false">A176&amp;" "&amp;VLOOKUP(D176,SectorCode,2,FALSE())&amp;" "&amp;VLOOKUP(C176,FuelCode,2,FALSE())</f>
        <v>KY Commercial Coal</v>
      </c>
      <c r="F176" s="196" t="n">
        <v>2950</v>
      </c>
      <c r="G176" s="196" t="n">
        <v>3789</v>
      </c>
      <c r="H176" s="196" t="n">
        <v>4309</v>
      </c>
      <c r="I176" s="196" t="n">
        <v>5425</v>
      </c>
      <c r="J176" s="196" t="n">
        <v>6032</v>
      </c>
      <c r="K176" s="196" t="n">
        <v>2819</v>
      </c>
      <c r="L176" s="196" t="n">
        <v>2508</v>
      </c>
      <c r="M176" s="196" t="n">
        <v>7331</v>
      </c>
      <c r="N176" s="196" t="n">
        <v>5259</v>
      </c>
      <c r="O176" s="196" t="n">
        <v>9259</v>
      </c>
      <c r="P176" s="196" t="n">
        <v>4490</v>
      </c>
      <c r="Q176" s="196" t="n">
        <v>4822</v>
      </c>
      <c r="R176" s="196" t="n">
        <v>5483</v>
      </c>
      <c r="S176" s="196" t="n">
        <v>4303</v>
      </c>
      <c r="T176" s="196" t="n">
        <v>5950</v>
      </c>
      <c r="U176" s="196" t="n">
        <v>6404</v>
      </c>
      <c r="V176" s="196" t="n">
        <v>2816</v>
      </c>
      <c r="W176" s="196" t="n">
        <v>2896</v>
      </c>
      <c r="X176" s="196" t="n">
        <v>1490</v>
      </c>
      <c r="Y176" s="196" t="n">
        <v>1309</v>
      </c>
      <c r="Z176" s="196" t="n">
        <v>1197</v>
      </c>
      <c r="AA176" s="196" t="n">
        <v>1238</v>
      </c>
      <c r="AB176" s="196" t="n">
        <v>858</v>
      </c>
      <c r="AC176" s="196" t="n">
        <v>416</v>
      </c>
      <c r="AD176" s="196" t="n">
        <v>490</v>
      </c>
    </row>
    <row r="177" customFormat="false" ht="14.4" hidden="false" customHeight="false" outlineLevel="0" collapsed="false">
      <c r="A177" s="0" t="s">
        <v>221</v>
      </c>
      <c r="B177" s="0" t="s">
        <v>295</v>
      </c>
      <c r="C177" s="8" t="str">
        <f aca="false">MID(B177,1,2)</f>
        <v>CL</v>
      </c>
      <c r="D177" s="8" t="str">
        <f aca="false">MID(B177,3,2)</f>
        <v>CC</v>
      </c>
      <c r="E177" s="8" t="str">
        <f aca="false">A177&amp;" "&amp;VLOOKUP(D177,SectorCode,2,FALSE())&amp;" "&amp;VLOOKUP(C177,FuelCode,2,FALSE())</f>
        <v>LA Commercial Coal</v>
      </c>
      <c r="F177" s="196" t="n">
        <v>0</v>
      </c>
      <c r="G177" s="196" t="n">
        <v>2</v>
      </c>
      <c r="H177" s="196" t="n">
        <v>0</v>
      </c>
      <c r="I177" s="196" t="n">
        <v>20</v>
      </c>
      <c r="J177" s="196" t="n">
        <v>0</v>
      </c>
      <c r="K177" s="196" t="n">
        <v>109</v>
      </c>
      <c r="L177" s="196" t="n">
        <v>0</v>
      </c>
      <c r="M177" s="196" t="n">
        <v>1</v>
      </c>
      <c r="N177" s="196" t="n">
        <v>0</v>
      </c>
      <c r="O177" s="196" t="n">
        <v>0</v>
      </c>
      <c r="P177" s="196" t="n">
        <v>0</v>
      </c>
      <c r="Q177" s="196" t="n">
        <v>0</v>
      </c>
      <c r="R177" s="196" t="n">
        <v>0</v>
      </c>
      <c r="S177" s="196" t="n">
        <v>0</v>
      </c>
      <c r="T177" s="196" t="n">
        <v>0</v>
      </c>
      <c r="U177" s="196" t="n">
        <v>0</v>
      </c>
      <c r="V177" s="196" t="n">
        <v>0</v>
      </c>
      <c r="W177" s="196" t="n">
        <v>2</v>
      </c>
      <c r="X177" s="196" t="n">
        <v>0</v>
      </c>
      <c r="Y177" s="196" t="n">
        <v>0</v>
      </c>
      <c r="Z177" s="196" t="n">
        <v>0</v>
      </c>
      <c r="AA177" s="196" t="n">
        <v>0</v>
      </c>
      <c r="AB177" s="196" t="n">
        <v>0</v>
      </c>
      <c r="AC177" s="196" t="n">
        <v>0</v>
      </c>
      <c r="AD177" s="196" t="n">
        <v>0</v>
      </c>
    </row>
    <row r="178" customFormat="false" ht="14.4" hidden="false" customHeight="false" outlineLevel="0" collapsed="false">
      <c r="A178" s="0" t="s">
        <v>226</v>
      </c>
      <c r="B178" s="0" t="s">
        <v>295</v>
      </c>
      <c r="C178" s="8" t="str">
        <f aca="false">MID(B178,1,2)</f>
        <v>CL</v>
      </c>
      <c r="D178" s="8" t="str">
        <f aca="false">MID(B178,3,2)</f>
        <v>CC</v>
      </c>
      <c r="E178" s="8" t="str">
        <f aca="false">A178&amp;" "&amp;VLOOKUP(D178,SectorCode,2,FALSE())&amp;" "&amp;VLOOKUP(C178,FuelCode,2,FALSE())</f>
        <v>MA Commercial Coal</v>
      </c>
      <c r="F178" s="196" t="n">
        <v>1264</v>
      </c>
      <c r="G178" s="196" t="n">
        <v>548</v>
      </c>
      <c r="H178" s="196" t="n">
        <v>1182</v>
      </c>
      <c r="I178" s="196" t="n">
        <v>881</v>
      </c>
      <c r="J178" s="196" t="n">
        <v>468</v>
      </c>
      <c r="K178" s="196" t="n">
        <v>583</v>
      </c>
      <c r="L178" s="196" t="n">
        <v>720</v>
      </c>
      <c r="M178" s="196" t="n">
        <v>638</v>
      </c>
      <c r="N178" s="196" t="n">
        <v>633</v>
      </c>
      <c r="O178" s="196" t="n">
        <v>897</v>
      </c>
      <c r="P178" s="196" t="n">
        <v>386</v>
      </c>
      <c r="Q178" s="196" t="n">
        <v>362</v>
      </c>
      <c r="R178" s="196" t="n">
        <v>1908</v>
      </c>
      <c r="S178" s="196" t="n">
        <v>1109</v>
      </c>
      <c r="T178" s="196" t="n">
        <v>771</v>
      </c>
      <c r="U178" s="196" t="n">
        <v>988</v>
      </c>
      <c r="V178" s="196" t="n">
        <v>365</v>
      </c>
      <c r="W178" s="196" t="n">
        <v>523</v>
      </c>
      <c r="X178" s="196" t="n">
        <v>0</v>
      </c>
      <c r="Y178" s="196" t="n">
        <v>0</v>
      </c>
      <c r="Z178" s="196" t="n">
        <v>0</v>
      </c>
      <c r="AA178" s="196" t="n">
        <v>0</v>
      </c>
      <c r="AB178" s="196" t="n">
        <v>0</v>
      </c>
      <c r="AC178" s="196" t="n">
        <v>0</v>
      </c>
      <c r="AD178" s="196" t="n">
        <v>0</v>
      </c>
    </row>
    <row r="179" customFormat="false" ht="14.4" hidden="false" customHeight="false" outlineLevel="0" collapsed="false">
      <c r="A179" s="0" t="s">
        <v>228</v>
      </c>
      <c r="B179" s="0" t="s">
        <v>295</v>
      </c>
      <c r="C179" s="8" t="str">
        <f aca="false">MID(B179,1,2)</f>
        <v>CL</v>
      </c>
      <c r="D179" s="8" t="str">
        <f aca="false">MID(B179,3,2)</f>
        <v>CC</v>
      </c>
      <c r="E179" s="8" t="str">
        <f aca="false">A179&amp;" "&amp;VLOOKUP(D179,SectorCode,2,FALSE())&amp;" "&amp;VLOOKUP(C179,FuelCode,2,FALSE())</f>
        <v>MD Commercial Coal</v>
      </c>
      <c r="F179" s="196" t="n">
        <v>963</v>
      </c>
      <c r="G179" s="196" t="n">
        <v>867</v>
      </c>
      <c r="H179" s="196" t="n">
        <v>274</v>
      </c>
      <c r="I179" s="196" t="n">
        <v>307</v>
      </c>
      <c r="J179" s="196" t="n">
        <v>773</v>
      </c>
      <c r="K179" s="196" t="n">
        <v>6418</v>
      </c>
      <c r="L179" s="196" t="n">
        <v>905</v>
      </c>
      <c r="M179" s="196" t="n">
        <v>1231</v>
      </c>
      <c r="N179" s="196" t="n">
        <v>1194</v>
      </c>
      <c r="O179" s="196" t="n">
        <v>1026</v>
      </c>
      <c r="P179" s="196" t="n">
        <v>1864</v>
      </c>
      <c r="Q179" s="196" t="n">
        <v>1676</v>
      </c>
      <c r="R179" s="196" t="n">
        <v>67</v>
      </c>
      <c r="S179" s="196" t="n">
        <v>122</v>
      </c>
      <c r="T179" s="196" t="n">
        <v>1249</v>
      </c>
      <c r="U179" s="196" t="n">
        <v>718</v>
      </c>
      <c r="V179" s="196" t="n">
        <v>951</v>
      </c>
      <c r="W179" s="196" t="n">
        <v>809</v>
      </c>
      <c r="X179" s="196" t="n">
        <v>900</v>
      </c>
      <c r="Y179" s="196" t="n">
        <v>704</v>
      </c>
      <c r="Z179" s="196" t="n">
        <v>474</v>
      </c>
      <c r="AA179" s="196" t="n">
        <v>617</v>
      </c>
      <c r="AB179" s="196" t="n">
        <v>519</v>
      </c>
      <c r="AC179" s="196" t="n">
        <v>238</v>
      </c>
      <c r="AD179" s="196" t="n">
        <v>198</v>
      </c>
    </row>
    <row r="180" customFormat="false" ht="14.4" hidden="false" customHeight="false" outlineLevel="0" collapsed="false">
      <c r="A180" s="0" t="s">
        <v>224</v>
      </c>
      <c r="B180" s="0" t="s">
        <v>295</v>
      </c>
      <c r="C180" s="8" t="str">
        <f aca="false">MID(B180,1,2)</f>
        <v>CL</v>
      </c>
      <c r="D180" s="8" t="str">
        <f aca="false">MID(B180,3,2)</f>
        <v>CC</v>
      </c>
      <c r="E180" s="8" t="str">
        <f aca="false">A180&amp;" "&amp;VLOOKUP(D180,SectorCode,2,FALSE())&amp;" "&amp;VLOOKUP(C180,FuelCode,2,FALSE())</f>
        <v>ME Commercial Coal</v>
      </c>
      <c r="F180" s="196" t="n">
        <v>858</v>
      </c>
      <c r="G180" s="196" t="n">
        <v>269</v>
      </c>
      <c r="H180" s="196" t="n">
        <v>737</v>
      </c>
      <c r="I180" s="196" t="n">
        <v>526</v>
      </c>
      <c r="J180" s="196" t="n">
        <v>128</v>
      </c>
      <c r="K180" s="196" t="n">
        <v>64</v>
      </c>
      <c r="L180" s="196" t="n">
        <v>87</v>
      </c>
      <c r="M180" s="196" t="n">
        <v>87</v>
      </c>
      <c r="N180" s="196" t="n">
        <v>70</v>
      </c>
      <c r="O180" s="196" t="n">
        <v>69</v>
      </c>
      <c r="P180" s="196" t="n">
        <v>69</v>
      </c>
      <c r="Q180" s="196" t="n">
        <v>67</v>
      </c>
      <c r="R180" s="196" t="n">
        <v>44</v>
      </c>
      <c r="S180" s="196" t="n">
        <v>44</v>
      </c>
      <c r="T180" s="196" t="n">
        <v>45</v>
      </c>
      <c r="U180" s="196" t="n">
        <v>70</v>
      </c>
      <c r="V180" s="196" t="n">
        <v>65</v>
      </c>
      <c r="W180" s="196" t="n">
        <v>57</v>
      </c>
      <c r="X180" s="196" t="n">
        <v>0</v>
      </c>
      <c r="Y180" s="196" t="n">
        <v>0</v>
      </c>
      <c r="Z180" s="196" t="n">
        <v>0</v>
      </c>
      <c r="AA180" s="196" t="n">
        <v>0</v>
      </c>
      <c r="AB180" s="196" t="n">
        <v>0</v>
      </c>
      <c r="AC180" s="196" t="n">
        <v>0</v>
      </c>
      <c r="AD180" s="196" t="n">
        <v>0</v>
      </c>
    </row>
    <row r="181" customFormat="false" ht="14.4" hidden="false" customHeight="false" outlineLevel="0" collapsed="false">
      <c r="A181" s="0" t="s">
        <v>230</v>
      </c>
      <c r="B181" s="0" t="s">
        <v>295</v>
      </c>
      <c r="C181" s="8" t="str">
        <f aca="false">MID(B181,1,2)</f>
        <v>CL</v>
      </c>
      <c r="D181" s="8" t="str">
        <f aca="false">MID(B181,3,2)</f>
        <v>CC</v>
      </c>
      <c r="E181" s="8" t="str">
        <f aca="false">A181&amp;" "&amp;VLOOKUP(D181,SectorCode,2,FALSE())&amp;" "&amp;VLOOKUP(C181,FuelCode,2,FALSE())</f>
        <v>MI Commercial Coal</v>
      </c>
      <c r="F181" s="196" t="n">
        <v>5314</v>
      </c>
      <c r="G181" s="196" t="n">
        <v>5387</v>
      </c>
      <c r="H181" s="196" t="n">
        <v>3861</v>
      </c>
      <c r="I181" s="196" t="n">
        <v>4801</v>
      </c>
      <c r="J181" s="196" t="n">
        <v>6041</v>
      </c>
      <c r="K181" s="196" t="n">
        <v>5450</v>
      </c>
      <c r="L181" s="196" t="n">
        <v>5905</v>
      </c>
      <c r="M181" s="196" t="n">
        <v>4116</v>
      </c>
      <c r="N181" s="196" t="n">
        <v>3201</v>
      </c>
      <c r="O181" s="196" t="n">
        <v>442</v>
      </c>
      <c r="P181" s="196" t="n">
        <v>305</v>
      </c>
      <c r="Q181" s="196" t="n">
        <v>187</v>
      </c>
      <c r="R181" s="196" t="n">
        <v>5527</v>
      </c>
      <c r="S181" s="196" t="n">
        <v>664</v>
      </c>
      <c r="T181" s="196" t="n">
        <v>3948</v>
      </c>
      <c r="U181" s="196" t="n">
        <v>3431</v>
      </c>
      <c r="V181" s="196" t="n">
        <v>190</v>
      </c>
      <c r="W181" s="196" t="n">
        <v>3800</v>
      </c>
      <c r="X181" s="196" t="n">
        <v>4854</v>
      </c>
      <c r="Y181" s="196" t="n">
        <v>6388</v>
      </c>
      <c r="Z181" s="196" t="n">
        <v>4587</v>
      </c>
      <c r="AA181" s="196" t="n">
        <v>4060</v>
      </c>
      <c r="AB181" s="196" t="n">
        <v>2132</v>
      </c>
      <c r="AC181" s="196" t="n">
        <v>1728</v>
      </c>
      <c r="AD181" s="196" t="n">
        <v>1589</v>
      </c>
    </row>
    <row r="182" customFormat="false" ht="14.4" hidden="false" customHeight="false" outlineLevel="0" collapsed="false">
      <c r="A182" s="0" t="s">
        <v>232</v>
      </c>
      <c r="B182" s="0" t="s">
        <v>295</v>
      </c>
      <c r="C182" s="8" t="str">
        <f aca="false">MID(B182,1,2)</f>
        <v>CL</v>
      </c>
      <c r="D182" s="8" t="str">
        <f aca="false">MID(B182,3,2)</f>
        <v>CC</v>
      </c>
      <c r="E182" s="8" t="str">
        <f aca="false">A182&amp;" "&amp;VLOOKUP(D182,SectorCode,2,FALSE())&amp;" "&amp;VLOOKUP(C182,FuelCode,2,FALSE())</f>
        <v>MN Commercial Coal</v>
      </c>
      <c r="F182" s="196" t="n">
        <v>2557</v>
      </c>
      <c r="G182" s="196" t="n">
        <v>1369</v>
      </c>
      <c r="H182" s="196" t="n">
        <v>361</v>
      </c>
      <c r="I182" s="196" t="n">
        <v>1616</v>
      </c>
      <c r="J182" s="196" t="n">
        <v>3811</v>
      </c>
      <c r="K182" s="196" t="n">
        <v>4645</v>
      </c>
      <c r="L182" s="196" t="n">
        <v>2406</v>
      </c>
      <c r="M182" s="196" t="n">
        <v>1726</v>
      </c>
      <c r="N182" s="196" t="n">
        <v>714</v>
      </c>
      <c r="O182" s="196" t="n">
        <v>247</v>
      </c>
      <c r="P182" s="196" t="n">
        <v>91</v>
      </c>
      <c r="Q182" s="196" t="n">
        <v>35</v>
      </c>
      <c r="R182" s="196" t="n">
        <v>1618</v>
      </c>
      <c r="S182" s="196" t="n">
        <v>18</v>
      </c>
      <c r="T182" s="196" t="n">
        <v>3</v>
      </c>
      <c r="U182" s="196" t="n">
        <v>1295</v>
      </c>
      <c r="V182" s="196" t="n">
        <v>1471</v>
      </c>
      <c r="W182" s="196" t="n">
        <v>1105</v>
      </c>
      <c r="X182" s="196" t="n">
        <v>1074</v>
      </c>
      <c r="Y182" s="196" t="n">
        <v>968</v>
      </c>
      <c r="Z182" s="196" t="n">
        <v>757</v>
      </c>
      <c r="AA182" s="196" t="n">
        <v>648</v>
      </c>
      <c r="AB182" s="196" t="n">
        <v>63</v>
      </c>
      <c r="AC182" s="196" t="n">
        <v>115</v>
      </c>
      <c r="AD182" s="196" t="n">
        <v>189</v>
      </c>
    </row>
    <row r="183" customFormat="false" ht="14.4" hidden="false" customHeight="false" outlineLevel="0" collapsed="false">
      <c r="A183" s="0" t="s">
        <v>236</v>
      </c>
      <c r="B183" s="0" t="s">
        <v>295</v>
      </c>
      <c r="C183" s="8" t="str">
        <f aca="false">MID(B183,1,2)</f>
        <v>CL</v>
      </c>
      <c r="D183" s="8" t="str">
        <f aca="false">MID(B183,3,2)</f>
        <v>CC</v>
      </c>
      <c r="E183" s="8" t="str">
        <f aca="false">A183&amp;" "&amp;VLOOKUP(D183,SectorCode,2,FALSE())&amp;" "&amp;VLOOKUP(C183,FuelCode,2,FALSE())</f>
        <v>MO Commercial Coal</v>
      </c>
      <c r="F183" s="196" t="n">
        <v>4984</v>
      </c>
      <c r="G183" s="196" t="n">
        <v>4536</v>
      </c>
      <c r="H183" s="196" t="n">
        <v>4098</v>
      </c>
      <c r="I183" s="196" t="n">
        <v>4772</v>
      </c>
      <c r="J183" s="196" t="n">
        <v>4249</v>
      </c>
      <c r="K183" s="196" t="n">
        <v>4146</v>
      </c>
      <c r="L183" s="196" t="n">
        <v>4076</v>
      </c>
      <c r="M183" s="196" t="n">
        <v>5405</v>
      </c>
      <c r="N183" s="196" t="n">
        <v>3250</v>
      </c>
      <c r="O183" s="196" t="n">
        <v>4460</v>
      </c>
      <c r="P183" s="196" t="n">
        <v>3451</v>
      </c>
      <c r="Q183" s="196" t="n">
        <v>4340</v>
      </c>
      <c r="R183" s="196" t="n">
        <v>3819</v>
      </c>
      <c r="S183" s="196" t="n">
        <v>3890</v>
      </c>
      <c r="T183" s="196" t="n">
        <v>4029</v>
      </c>
      <c r="U183" s="196" t="n">
        <v>4590</v>
      </c>
      <c r="V183" s="196" t="n">
        <v>4571</v>
      </c>
      <c r="W183" s="196" t="n">
        <v>4064</v>
      </c>
      <c r="X183" s="196" t="n">
        <v>4490</v>
      </c>
      <c r="Y183" s="196" t="n">
        <v>3421</v>
      </c>
      <c r="Z183" s="196" t="n">
        <v>3576</v>
      </c>
      <c r="AA183" s="196" t="n">
        <v>2782</v>
      </c>
      <c r="AB183" s="196" t="n">
        <v>2056</v>
      </c>
      <c r="AC183" s="196" t="n">
        <v>2276</v>
      </c>
      <c r="AD183" s="196" t="n">
        <v>2152</v>
      </c>
    </row>
    <row r="184" customFormat="false" ht="14.4" hidden="false" customHeight="false" outlineLevel="0" collapsed="false">
      <c r="A184" s="0" t="s">
        <v>234</v>
      </c>
      <c r="B184" s="0" t="s">
        <v>295</v>
      </c>
      <c r="C184" s="8" t="str">
        <f aca="false">MID(B184,1,2)</f>
        <v>CL</v>
      </c>
      <c r="D184" s="8" t="str">
        <f aca="false">MID(B184,3,2)</f>
        <v>CC</v>
      </c>
      <c r="E184" s="8" t="str">
        <f aca="false">A184&amp;" "&amp;VLOOKUP(D184,SectorCode,2,FALSE())&amp;" "&amp;VLOOKUP(C184,FuelCode,2,FALSE())</f>
        <v>MS Commercial Coal</v>
      </c>
      <c r="F184" s="196" t="n">
        <v>2</v>
      </c>
      <c r="G184" s="196" t="n">
        <v>2</v>
      </c>
      <c r="H184" s="196" t="n">
        <v>6</v>
      </c>
      <c r="I184" s="196" t="n">
        <v>0</v>
      </c>
      <c r="J184" s="196" t="n">
        <v>0</v>
      </c>
      <c r="K184" s="196" t="n">
        <v>0</v>
      </c>
      <c r="L184" s="196" t="n">
        <v>0</v>
      </c>
      <c r="M184" s="196" t="n">
        <v>1</v>
      </c>
      <c r="N184" s="196" t="n">
        <v>0</v>
      </c>
      <c r="O184" s="196" t="n">
        <v>0</v>
      </c>
      <c r="P184" s="196" t="n">
        <v>0</v>
      </c>
      <c r="Q184" s="196" t="n">
        <v>0</v>
      </c>
      <c r="R184" s="196" t="n">
        <v>0</v>
      </c>
      <c r="S184" s="196" t="n">
        <v>0</v>
      </c>
      <c r="T184" s="196" t="n">
        <v>0</v>
      </c>
      <c r="U184" s="196" t="n">
        <v>0</v>
      </c>
      <c r="V184" s="196" t="n">
        <v>0</v>
      </c>
      <c r="W184" s="196" t="n">
        <v>0</v>
      </c>
      <c r="X184" s="196" t="n">
        <v>0</v>
      </c>
      <c r="Y184" s="196" t="n">
        <v>0</v>
      </c>
      <c r="Z184" s="196" t="n">
        <v>0</v>
      </c>
      <c r="AA184" s="196" t="n">
        <v>0</v>
      </c>
      <c r="AB184" s="196" t="n">
        <v>0</v>
      </c>
      <c r="AC184" s="196" t="n">
        <v>0</v>
      </c>
      <c r="AD184" s="196" t="n">
        <v>0</v>
      </c>
    </row>
    <row r="185" customFormat="false" ht="14.4" hidden="false" customHeight="false" outlineLevel="0" collapsed="false">
      <c r="A185" s="0" t="s">
        <v>238</v>
      </c>
      <c r="B185" s="0" t="s">
        <v>295</v>
      </c>
      <c r="C185" s="8" t="str">
        <f aca="false">MID(B185,1,2)</f>
        <v>CL</v>
      </c>
      <c r="D185" s="8" t="str">
        <f aca="false">MID(B185,3,2)</f>
        <v>CC</v>
      </c>
      <c r="E185" s="8" t="str">
        <f aca="false">A185&amp;" "&amp;VLOOKUP(D185,SectorCode,2,FALSE())&amp;" "&amp;VLOOKUP(C185,FuelCode,2,FALSE())</f>
        <v>MT Commercial Coal</v>
      </c>
      <c r="F185" s="196" t="n">
        <v>856</v>
      </c>
      <c r="G185" s="196" t="n">
        <v>665</v>
      </c>
      <c r="H185" s="196" t="n">
        <v>313</v>
      </c>
      <c r="I185" s="196" t="n">
        <v>170</v>
      </c>
      <c r="J185" s="196" t="n">
        <v>61</v>
      </c>
      <c r="K185" s="196" t="n">
        <v>185</v>
      </c>
      <c r="L185" s="196" t="n">
        <v>72</v>
      </c>
      <c r="M185" s="196" t="n">
        <v>1320</v>
      </c>
      <c r="N185" s="196" t="n">
        <v>91</v>
      </c>
      <c r="O185" s="196" t="n">
        <v>45</v>
      </c>
      <c r="P185" s="196" t="n">
        <v>43</v>
      </c>
      <c r="Q185" s="196" t="n">
        <v>49</v>
      </c>
      <c r="R185" s="196" t="n">
        <v>49</v>
      </c>
      <c r="S185" s="196" t="n">
        <v>32</v>
      </c>
      <c r="T185" s="196" t="n">
        <v>1761</v>
      </c>
      <c r="U185" s="196" t="n">
        <v>2419</v>
      </c>
      <c r="V185" s="196" t="n">
        <v>2302</v>
      </c>
      <c r="W185" s="196" t="n">
        <v>30</v>
      </c>
      <c r="X185" s="196" t="n">
        <v>283</v>
      </c>
      <c r="Y185" s="196" t="n">
        <v>243</v>
      </c>
      <c r="Z185" s="196" t="n">
        <v>183</v>
      </c>
      <c r="AA185" s="196" t="n">
        <v>238</v>
      </c>
      <c r="AB185" s="196" t="n">
        <v>120</v>
      </c>
      <c r="AC185" s="196" t="n">
        <v>30</v>
      </c>
      <c r="AD185" s="196" t="n">
        <v>23</v>
      </c>
    </row>
    <row r="186" customFormat="false" ht="14.4" hidden="false" customHeight="false" outlineLevel="0" collapsed="false">
      <c r="A186" s="0" t="s">
        <v>252</v>
      </c>
      <c r="B186" s="0" t="s">
        <v>295</v>
      </c>
      <c r="C186" s="8" t="str">
        <f aca="false">MID(B186,1,2)</f>
        <v>CL</v>
      </c>
      <c r="D186" s="8" t="str">
        <f aca="false">MID(B186,3,2)</f>
        <v>CC</v>
      </c>
      <c r="E186" s="8" t="str">
        <f aca="false">A186&amp;" "&amp;VLOOKUP(D186,SectorCode,2,FALSE())&amp;" "&amp;VLOOKUP(C186,FuelCode,2,FALSE())</f>
        <v>NC Commercial Coal</v>
      </c>
      <c r="F186" s="196" t="n">
        <v>3150</v>
      </c>
      <c r="G186" s="196" t="n">
        <v>2017</v>
      </c>
      <c r="H186" s="196" t="n">
        <v>4179</v>
      </c>
      <c r="I186" s="196" t="n">
        <v>4697</v>
      </c>
      <c r="J186" s="196" t="n">
        <v>5579</v>
      </c>
      <c r="K186" s="196" t="n">
        <v>4898</v>
      </c>
      <c r="L186" s="196" t="n">
        <v>4494</v>
      </c>
      <c r="M186" s="196" t="n">
        <v>4273</v>
      </c>
      <c r="N186" s="196" t="n">
        <v>4761</v>
      </c>
      <c r="O186" s="196" t="n">
        <v>3565</v>
      </c>
      <c r="P186" s="196" t="n">
        <v>2722</v>
      </c>
      <c r="Q186" s="196" t="n">
        <v>2850</v>
      </c>
      <c r="R186" s="196" t="n">
        <v>2881</v>
      </c>
      <c r="S186" s="196" t="n">
        <v>2867</v>
      </c>
      <c r="T186" s="196" t="n">
        <v>7853</v>
      </c>
      <c r="U186" s="196" t="n">
        <v>3482</v>
      </c>
      <c r="V186" s="196" t="n">
        <v>2663</v>
      </c>
      <c r="W186" s="196" t="n">
        <v>1024</v>
      </c>
      <c r="X186" s="196" t="n">
        <v>6692</v>
      </c>
      <c r="Y186" s="196" t="n">
        <v>5527</v>
      </c>
      <c r="Z186" s="196" t="n">
        <v>5070</v>
      </c>
      <c r="AA186" s="196" t="n">
        <v>4349</v>
      </c>
      <c r="AB186" s="196" t="n">
        <v>3343</v>
      </c>
      <c r="AC186" s="196" t="n">
        <v>3569</v>
      </c>
      <c r="AD186" s="196" t="n">
        <v>3954</v>
      </c>
    </row>
    <row r="187" customFormat="false" ht="14.4" hidden="false" customHeight="false" outlineLevel="0" collapsed="false">
      <c r="A187" s="0" t="s">
        <v>254</v>
      </c>
      <c r="B187" s="0" t="s">
        <v>295</v>
      </c>
      <c r="C187" s="8" t="str">
        <f aca="false">MID(B187,1,2)</f>
        <v>CL</v>
      </c>
      <c r="D187" s="8" t="str">
        <f aca="false">MID(B187,3,2)</f>
        <v>CC</v>
      </c>
      <c r="E187" s="8" t="str">
        <f aca="false">A187&amp;" "&amp;VLOOKUP(D187,SectorCode,2,FALSE())&amp;" "&amp;VLOOKUP(C187,FuelCode,2,FALSE())</f>
        <v>ND Commercial Coal</v>
      </c>
      <c r="F187" s="196" t="n">
        <v>1500</v>
      </c>
      <c r="G187" s="196" t="n">
        <v>1546</v>
      </c>
      <c r="H187" s="196" t="n">
        <v>1444</v>
      </c>
      <c r="I187" s="196" t="n">
        <v>1659</v>
      </c>
      <c r="J187" s="196" t="n">
        <v>1763</v>
      </c>
      <c r="K187" s="196" t="n">
        <v>1485</v>
      </c>
      <c r="L187" s="196" t="n">
        <v>1931</v>
      </c>
      <c r="M187" s="196" t="n">
        <v>1862</v>
      </c>
      <c r="N187" s="196" t="n">
        <v>1499</v>
      </c>
      <c r="O187" s="196" t="n">
        <v>1607</v>
      </c>
      <c r="P187" s="196" t="n">
        <v>1697</v>
      </c>
      <c r="Q187" s="196" t="n">
        <v>1909</v>
      </c>
      <c r="R187" s="196" t="n">
        <v>2070</v>
      </c>
      <c r="S187" s="196" t="n">
        <v>2409</v>
      </c>
      <c r="T187" s="196" t="n">
        <v>3837</v>
      </c>
      <c r="U187" s="196" t="n">
        <v>4332</v>
      </c>
      <c r="V187" s="196" t="n">
        <v>1684</v>
      </c>
      <c r="W187" s="196" t="n">
        <v>3750</v>
      </c>
      <c r="X187" s="196" t="n">
        <v>1776</v>
      </c>
      <c r="Y187" s="196" t="n">
        <v>1668</v>
      </c>
      <c r="Z187" s="196" t="n">
        <v>1577</v>
      </c>
      <c r="AA187" s="196" t="n">
        <v>1521</v>
      </c>
      <c r="AB187" s="196" t="n">
        <v>1266</v>
      </c>
      <c r="AC187" s="196" t="n">
        <v>1515</v>
      </c>
      <c r="AD187" s="196" t="n">
        <v>1279</v>
      </c>
    </row>
    <row r="188" customFormat="false" ht="14.4" hidden="false" customHeight="false" outlineLevel="0" collapsed="false">
      <c r="A188" s="0" t="s">
        <v>240</v>
      </c>
      <c r="B188" s="0" t="s">
        <v>295</v>
      </c>
      <c r="C188" s="8" t="str">
        <f aca="false">MID(B188,1,2)</f>
        <v>CL</v>
      </c>
      <c r="D188" s="8" t="str">
        <f aca="false">MID(B188,3,2)</f>
        <v>CC</v>
      </c>
      <c r="E188" s="8" t="str">
        <f aca="false">A188&amp;" "&amp;VLOOKUP(D188,SectorCode,2,FALSE())&amp;" "&amp;VLOOKUP(C188,FuelCode,2,FALSE())</f>
        <v>NE Commercial Coal</v>
      </c>
      <c r="F188" s="196" t="n">
        <v>68</v>
      </c>
      <c r="G188" s="196" t="n">
        <v>204</v>
      </c>
      <c r="H188" s="196" t="n">
        <v>106</v>
      </c>
      <c r="I188" s="196" t="n">
        <v>89</v>
      </c>
      <c r="J188" s="196" t="n">
        <v>130</v>
      </c>
      <c r="K188" s="196" t="n">
        <v>159</v>
      </c>
      <c r="L188" s="196" t="n">
        <v>22</v>
      </c>
      <c r="M188" s="196" t="n">
        <v>1821</v>
      </c>
      <c r="N188" s="196" t="n">
        <v>0</v>
      </c>
      <c r="O188" s="196" t="n">
        <v>0</v>
      </c>
      <c r="P188" s="196" t="n">
        <v>0</v>
      </c>
      <c r="Q188" s="196" t="n">
        <v>110</v>
      </c>
      <c r="R188" s="196" t="n">
        <v>128</v>
      </c>
      <c r="S188" s="196" t="n">
        <v>104</v>
      </c>
      <c r="T188" s="196" t="n">
        <v>65</v>
      </c>
      <c r="U188" s="196" t="n">
        <v>74</v>
      </c>
      <c r="V188" s="196" t="n">
        <v>109</v>
      </c>
      <c r="W188" s="196" t="n">
        <v>104</v>
      </c>
      <c r="X188" s="196" t="n">
        <v>0</v>
      </c>
      <c r="Y188" s="196" t="n">
        <v>0</v>
      </c>
      <c r="Z188" s="196" t="n">
        <v>0</v>
      </c>
      <c r="AA188" s="196" t="n">
        <v>0</v>
      </c>
      <c r="AB188" s="196" t="n">
        <v>0</v>
      </c>
      <c r="AC188" s="196" t="n">
        <v>0</v>
      </c>
      <c r="AD188" s="196" t="n">
        <v>0</v>
      </c>
    </row>
    <row r="189" customFormat="false" ht="14.4" hidden="false" customHeight="false" outlineLevel="0" collapsed="false">
      <c r="A189" s="0" t="s">
        <v>244</v>
      </c>
      <c r="B189" s="0" t="s">
        <v>295</v>
      </c>
      <c r="C189" s="8" t="str">
        <f aca="false">MID(B189,1,2)</f>
        <v>CL</v>
      </c>
      <c r="D189" s="8" t="str">
        <f aca="false">MID(B189,3,2)</f>
        <v>CC</v>
      </c>
      <c r="E189" s="8" t="str">
        <f aca="false">A189&amp;" "&amp;VLOOKUP(D189,SectorCode,2,FALSE())&amp;" "&amp;VLOOKUP(C189,FuelCode,2,FALSE())</f>
        <v>NH Commercial Coal</v>
      </c>
      <c r="F189" s="196" t="n">
        <v>242</v>
      </c>
      <c r="G189" s="196" t="n">
        <v>456</v>
      </c>
      <c r="H189" s="196" t="n">
        <v>325</v>
      </c>
      <c r="I189" s="196" t="n">
        <v>198</v>
      </c>
      <c r="J189" s="196" t="n">
        <v>170</v>
      </c>
      <c r="K189" s="196" t="n">
        <v>173</v>
      </c>
      <c r="L189" s="196" t="n">
        <v>172</v>
      </c>
      <c r="M189" s="196" t="n">
        <v>127</v>
      </c>
      <c r="N189" s="196" t="n">
        <v>104</v>
      </c>
      <c r="O189" s="196" t="n">
        <v>73</v>
      </c>
      <c r="P189" s="196" t="n">
        <v>92</v>
      </c>
      <c r="Q189" s="196" t="n">
        <v>90</v>
      </c>
      <c r="R189" s="196" t="n">
        <v>89</v>
      </c>
      <c r="S189" s="196" t="n">
        <v>44</v>
      </c>
      <c r="T189" s="196" t="n">
        <v>45</v>
      </c>
      <c r="U189" s="196" t="n">
        <v>93</v>
      </c>
      <c r="V189" s="196" t="n">
        <v>94</v>
      </c>
      <c r="W189" s="196" t="n">
        <v>78</v>
      </c>
      <c r="X189" s="196" t="n">
        <v>0</v>
      </c>
      <c r="Y189" s="196" t="n">
        <v>0</v>
      </c>
      <c r="Z189" s="196" t="n">
        <v>0</v>
      </c>
      <c r="AA189" s="196" t="n">
        <v>0</v>
      </c>
      <c r="AB189" s="196" t="n">
        <v>0</v>
      </c>
      <c r="AC189" s="196" t="n">
        <v>0</v>
      </c>
      <c r="AD189" s="196" t="n">
        <v>0</v>
      </c>
    </row>
    <row r="190" customFormat="false" ht="14.4" hidden="false" customHeight="false" outlineLevel="0" collapsed="false">
      <c r="A190" s="0" t="s">
        <v>246</v>
      </c>
      <c r="B190" s="0" t="s">
        <v>295</v>
      </c>
      <c r="C190" s="8" t="str">
        <f aca="false">MID(B190,1,2)</f>
        <v>CL</v>
      </c>
      <c r="D190" s="8" t="str">
        <f aca="false">MID(B190,3,2)</f>
        <v>CC</v>
      </c>
      <c r="E190" s="8" t="str">
        <f aca="false">A190&amp;" "&amp;VLOOKUP(D190,SectorCode,2,FALSE())&amp;" "&amp;VLOOKUP(C190,FuelCode,2,FALSE())</f>
        <v>NJ Commercial Coal</v>
      </c>
      <c r="F190" s="196" t="n">
        <v>262</v>
      </c>
      <c r="G190" s="196" t="n">
        <v>228</v>
      </c>
      <c r="H190" s="196" t="n">
        <v>304</v>
      </c>
      <c r="I190" s="196" t="n">
        <v>158</v>
      </c>
      <c r="J190" s="196" t="n">
        <v>213</v>
      </c>
      <c r="K190" s="196" t="n">
        <v>150</v>
      </c>
      <c r="L190" s="196" t="n">
        <v>173</v>
      </c>
      <c r="M190" s="196" t="n">
        <v>131</v>
      </c>
      <c r="N190" s="196" t="n">
        <v>112</v>
      </c>
      <c r="O190" s="196" t="n">
        <v>111</v>
      </c>
      <c r="P190" s="196" t="n">
        <v>113</v>
      </c>
      <c r="Q190" s="196" t="n">
        <v>90</v>
      </c>
      <c r="R190" s="196" t="n">
        <v>89</v>
      </c>
      <c r="S190" s="196" t="n">
        <v>88</v>
      </c>
      <c r="T190" s="196" t="n">
        <v>113</v>
      </c>
      <c r="U190" s="196" t="n">
        <v>70</v>
      </c>
      <c r="V190" s="196" t="n">
        <v>49</v>
      </c>
      <c r="W190" s="196" t="n">
        <v>57</v>
      </c>
      <c r="X190" s="196" t="n">
        <v>0</v>
      </c>
      <c r="Y190" s="196" t="n">
        <v>0</v>
      </c>
      <c r="Z190" s="196" t="n">
        <v>0</v>
      </c>
      <c r="AA190" s="196" t="n">
        <v>0</v>
      </c>
      <c r="AB190" s="196" t="n">
        <v>0</v>
      </c>
      <c r="AC190" s="196" t="n">
        <v>0</v>
      </c>
      <c r="AD190" s="196" t="n">
        <v>0</v>
      </c>
    </row>
    <row r="191" customFormat="false" ht="14.4" hidden="false" customHeight="false" outlineLevel="0" collapsed="false">
      <c r="A191" s="0" t="s">
        <v>248</v>
      </c>
      <c r="B191" s="0" t="s">
        <v>295</v>
      </c>
      <c r="C191" s="8" t="str">
        <f aca="false">MID(B191,1,2)</f>
        <v>CL</v>
      </c>
      <c r="D191" s="8" t="str">
        <f aca="false">MID(B191,3,2)</f>
        <v>CC</v>
      </c>
      <c r="E191" s="8" t="str">
        <f aca="false">A191&amp;" "&amp;VLOOKUP(D191,SectorCode,2,FALSE())&amp;" "&amp;VLOOKUP(C191,FuelCode,2,FALSE())</f>
        <v>NM Commercial Coal</v>
      </c>
      <c r="F191" s="196" t="n">
        <v>75</v>
      </c>
      <c r="G191" s="196" t="n">
        <v>122</v>
      </c>
      <c r="H191" s="196" t="n">
        <v>146</v>
      </c>
      <c r="I191" s="196" t="n">
        <v>159</v>
      </c>
      <c r="J191" s="196" t="n">
        <v>150</v>
      </c>
      <c r="K191" s="196" t="n">
        <v>134</v>
      </c>
      <c r="L191" s="196" t="n">
        <v>136</v>
      </c>
      <c r="M191" s="196" t="n">
        <v>135</v>
      </c>
      <c r="N191" s="196" t="n">
        <v>198</v>
      </c>
      <c r="O191" s="196" t="n">
        <v>133</v>
      </c>
      <c r="P191" s="196" t="n">
        <v>135</v>
      </c>
      <c r="Q191" s="196" t="n">
        <v>84</v>
      </c>
      <c r="R191" s="196" t="n">
        <v>83</v>
      </c>
      <c r="S191" s="196" t="n">
        <v>66</v>
      </c>
      <c r="T191" s="196" t="n">
        <v>69</v>
      </c>
      <c r="U191" s="196" t="n">
        <v>69</v>
      </c>
      <c r="V191" s="196" t="n">
        <v>71</v>
      </c>
      <c r="W191" s="196" t="n">
        <v>65</v>
      </c>
      <c r="X191" s="196" t="n">
        <v>0</v>
      </c>
      <c r="Y191" s="196" t="n">
        <v>0</v>
      </c>
      <c r="Z191" s="196" t="n">
        <v>0</v>
      </c>
      <c r="AA191" s="196" t="n">
        <v>0</v>
      </c>
      <c r="AB191" s="196" t="n">
        <v>0</v>
      </c>
      <c r="AC191" s="196" t="n">
        <v>0</v>
      </c>
      <c r="AD191" s="196" t="n">
        <v>0</v>
      </c>
    </row>
    <row r="192" customFormat="false" ht="14.4" hidden="false" customHeight="false" outlineLevel="0" collapsed="false">
      <c r="A192" s="0" t="s">
        <v>242</v>
      </c>
      <c r="B192" s="0" t="s">
        <v>295</v>
      </c>
      <c r="C192" s="8" t="str">
        <f aca="false">MID(B192,1,2)</f>
        <v>CL</v>
      </c>
      <c r="D192" s="8" t="str">
        <f aca="false">MID(B192,3,2)</f>
        <v>CC</v>
      </c>
      <c r="E192" s="8" t="str">
        <f aca="false">A192&amp;" "&amp;VLOOKUP(D192,SectorCode,2,FALSE())&amp;" "&amp;VLOOKUP(C192,FuelCode,2,FALSE())</f>
        <v>NV Commercial Coal</v>
      </c>
      <c r="F192" s="196" t="n">
        <v>58</v>
      </c>
      <c r="G192" s="196" t="n">
        <v>38</v>
      </c>
      <c r="H192" s="196" t="n">
        <v>19</v>
      </c>
      <c r="I192" s="196" t="n">
        <v>38</v>
      </c>
      <c r="J192" s="196" t="n">
        <v>20</v>
      </c>
      <c r="K192" s="196" t="n">
        <v>20</v>
      </c>
      <c r="L192" s="196" t="n">
        <v>20</v>
      </c>
      <c r="M192" s="196" t="n">
        <v>21</v>
      </c>
      <c r="N192" s="196" t="n">
        <v>20</v>
      </c>
      <c r="O192" s="196" t="n">
        <v>4</v>
      </c>
      <c r="P192" s="196" t="n">
        <v>0</v>
      </c>
      <c r="Q192" s="196" t="n">
        <v>17</v>
      </c>
      <c r="R192" s="196" t="n">
        <v>16</v>
      </c>
      <c r="S192" s="196" t="n">
        <v>16</v>
      </c>
      <c r="T192" s="196" t="n">
        <v>16</v>
      </c>
      <c r="U192" s="196" t="n">
        <v>17</v>
      </c>
      <c r="V192" s="196" t="n">
        <v>37</v>
      </c>
      <c r="W192" s="196" t="n">
        <v>4</v>
      </c>
      <c r="X192" s="196" t="n">
        <v>0</v>
      </c>
      <c r="Y192" s="196" t="n">
        <v>0</v>
      </c>
      <c r="Z192" s="196" t="n">
        <v>0</v>
      </c>
      <c r="AA192" s="196" t="n">
        <v>0</v>
      </c>
      <c r="AB192" s="196" t="n">
        <v>0</v>
      </c>
      <c r="AC192" s="196" t="n">
        <v>0</v>
      </c>
      <c r="AD192" s="196" t="n">
        <v>0</v>
      </c>
    </row>
    <row r="193" customFormat="false" ht="14.4" hidden="false" customHeight="false" outlineLevel="0" collapsed="false">
      <c r="A193" s="0" t="s">
        <v>250</v>
      </c>
      <c r="B193" s="0" t="s">
        <v>295</v>
      </c>
      <c r="C193" s="8" t="str">
        <f aca="false">MID(B193,1,2)</f>
        <v>CL</v>
      </c>
      <c r="D193" s="8" t="str">
        <f aca="false">MID(B193,3,2)</f>
        <v>CC</v>
      </c>
      <c r="E193" s="8" t="str">
        <f aca="false">A193&amp;" "&amp;VLOOKUP(D193,SectorCode,2,FALSE())&amp;" "&amp;VLOOKUP(C193,FuelCode,2,FALSE())</f>
        <v>NY Commercial Coal</v>
      </c>
      <c r="F193" s="196" t="n">
        <v>5429</v>
      </c>
      <c r="G193" s="196" t="n">
        <v>5717</v>
      </c>
      <c r="H193" s="196" t="n">
        <v>5579</v>
      </c>
      <c r="I193" s="196" t="n">
        <v>4639</v>
      </c>
      <c r="J193" s="196" t="n">
        <v>3939</v>
      </c>
      <c r="K193" s="196" t="n">
        <v>4777</v>
      </c>
      <c r="L193" s="196" t="n">
        <v>6184</v>
      </c>
      <c r="M193" s="196" t="n">
        <v>5616</v>
      </c>
      <c r="N193" s="196" t="n">
        <v>3330</v>
      </c>
      <c r="O193" s="196" t="n">
        <v>4041</v>
      </c>
      <c r="P193" s="196" t="n">
        <v>2286</v>
      </c>
      <c r="Q193" s="196" t="n">
        <v>2524</v>
      </c>
      <c r="R193" s="196" t="n">
        <v>994</v>
      </c>
      <c r="S193" s="196" t="n">
        <v>1847</v>
      </c>
      <c r="T193" s="196" t="n">
        <v>3619</v>
      </c>
      <c r="U193" s="196" t="n">
        <v>3681</v>
      </c>
      <c r="V193" s="196" t="n">
        <v>3163</v>
      </c>
      <c r="W193" s="196" t="n">
        <v>2967</v>
      </c>
      <c r="X193" s="196" t="n">
        <v>1710</v>
      </c>
      <c r="Y193" s="196" t="n">
        <v>552</v>
      </c>
      <c r="Z193" s="196" t="n">
        <v>77</v>
      </c>
      <c r="AA193" s="196" t="n">
        <v>109</v>
      </c>
      <c r="AB193" s="196" t="n">
        <v>0</v>
      </c>
      <c r="AC193" s="196" t="n">
        <v>0</v>
      </c>
      <c r="AD193" s="196" t="n">
        <v>0</v>
      </c>
    </row>
    <row r="194" customFormat="false" ht="14.4" hidden="false" customHeight="false" outlineLevel="0" collapsed="false">
      <c r="A194" s="0" t="s">
        <v>256</v>
      </c>
      <c r="B194" s="0" t="s">
        <v>295</v>
      </c>
      <c r="C194" s="8" t="str">
        <f aca="false">MID(B194,1,2)</f>
        <v>CL</v>
      </c>
      <c r="D194" s="8" t="str">
        <f aca="false">MID(B194,3,2)</f>
        <v>CC</v>
      </c>
      <c r="E194" s="8" t="str">
        <f aca="false">A194&amp;" "&amp;VLOOKUP(D194,SectorCode,2,FALSE())&amp;" "&amp;VLOOKUP(C194,FuelCode,2,FALSE())</f>
        <v>OH Commercial Coal</v>
      </c>
      <c r="F194" s="196" t="n">
        <v>12632</v>
      </c>
      <c r="G194" s="196" t="n">
        <v>9703</v>
      </c>
      <c r="H194" s="196" t="n">
        <v>11753</v>
      </c>
      <c r="I194" s="196" t="n">
        <v>11641</v>
      </c>
      <c r="J194" s="196" t="n">
        <v>10308</v>
      </c>
      <c r="K194" s="196" t="n">
        <v>8692</v>
      </c>
      <c r="L194" s="196" t="n">
        <v>13735</v>
      </c>
      <c r="M194" s="196" t="n">
        <v>6991</v>
      </c>
      <c r="N194" s="196" t="n">
        <v>8787</v>
      </c>
      <c r="O194" s="196" t="n">
        <v>4610</v>
      </c>
      <c r="P194" s="196" t="n">
        <v>4621</v>
      </c>
      <c r="Q194" s="196" t="n">
        <v>4933</v>
      </c>
      <c r="R194" s="196" t="n">
        <v>7597</v>
      </c>
      <c r="S194" s="196" t="n">
        <v>4258</v>
      </c>
      <c r="T194" s="196" t="n">
        <v>8758</v>
      </c>
      <c r="U194" s="196" t="n">
        <v>7356</v>
      </c>
      <c r="V194" s="196" t="n">
        <v>2411</v>
      </c>
      <c r="W194" s="196" t="n">
        <v>3073</v>
      </c>
      <c r="X194" s="196" t="n">
        <v>6451</v>
      </c>
      <c r="Y194" s="196" t="n">
        <v>5832</v>
      </c>
      <c r="Z194" s="196" t="n">
        <v>6019</v>
      </c>
      <c r="AA194" s="196" t="n">
        <v>5146</v>
      </c>
      <c r="AB194" s="196" t="n">
        <v>3492</v>
      </c>
      <c r="AC194" s="196" t="n">
        <v>3883</v>
      </c>
      <c r="AD194" s="196" t="n">
        <v>3538</v>
      </c>
    </row>
    <row r="195" customFormat="false" ht="14.4" hidden="false" customHeight="false" outlineLevel="0" collapsed="false">
      <c r="A195" s="0" t="s">
        <v>258</v>
      </c>
      <c r="B195" s="0" t="s">
        <v>295</v>
      </c>
      <c r="C195" s="8" t="str">
        <f aca="false">MID(B195,1,2)</f>
        <v>CL</v>
      </c>
      <c r="D195" s="8" t="str">
        <f aca="false">MID(B195,3,2)</f>
        <v>CC</v>
      </c>
      <c r="E195" s="8" t="str">
        <f aca="false">A195&amp;" "&amp;VLOOKUP(D195,SectorCode,2,FALSE())&amp;" "&amp;VLOOKUP(C195,FuelCode,2,FALSE())</f>
        <v>OK Commercial Coal</v>
      </c>
      <c r="F195" s="196" t="n">
        <v>2</v>
      </c>
      <c r="G195" s="196" t="n">
        <v>21</v>
      </c>
      <c r="H195" s="196" t="n">
        <v>20</v>
      </c>
      <c r="I195" s="196" t="n">
        <v>8</v>
      </c>
      <c r="J195" s="196" t="n">
        <v>22</v>
      </c>
      <c r="K195" s="196" t="n">
        <v>248</v>
      </c>
      <c r="L195" s="196" t="n">
        <v>23</v>
      </c>
      <c r="M195" s="196" t="n">
        <v>4495</v>
      </c>
      <c r="N195" s="196" t="n">
        <v>18</v>
      </c>
      <c r="O195" s="196" t="n">
        <v>35</v>
      </c>
      <c r="P195" s="196" t="n">
        <v>0</v>
      </c>
      <c r="Q195" s="196" t="n">
        <v>14</v>
      </c>
      <c r="R195" s="196" t="n">
        <v>21</v>
      </c>
      <c r="S195" s="196" t="n">
        <v>21</v>
      </c>
      <c r="T195" s="196" t="n">
        <v>0</v>
      </c>
      <c r="U195" s="196" t="n">
        <v>19</v>
      </c>
      <c r="V195" s="196" t="n">
        <v>61</v>
      </c>
      <c r="W195" s="196" t="n">
        <v>2</v>
      </c>
      <c r="X195" s="196" t="n">
        <v>0</v>
      </c>
      <c r="Y195" s="196" t="n">
        <v>0</v>
      </c>
      <c r="Z195" s="196" t="n">
        <v>0</v>
      </c>
      <c r="AA195" s="196" t="n">
        <v>0</v>
      </c>
      <c r="AB195" s="196" t="n">
        <v>0</v>
      </c>
      <c r="AC195" s="196" t="n">
        <v>0</v>
      </c>
      <c r="AD195" s="196" t="n">
        <v>0</v>
      </c>
    </row>
    <row r="196" customFormat="false" ht="14.4" hidden="false" customHeight="false" outlineLevel="0" collapsed="false">
      <c r="A196" s="0" t="s">
        <v>260</v>
      </c>
      <c r="B196" s="0" t="s">
        <v>295</v>
      </c>
      <c r="C196" s="8" t="str">
        <f aca="false">MID(B196,1,2)</f>
        <v>CL</v>
      </c>
      <c r="D196" s="8" t="str">
        <f aca="false">MID(B196,3,2)</f>
        <v>CC</v>
      </c>
      <c r="E196" s="8" t="str">
        <f aca="false">A196&amp;" "&amp;VLOOKUP(D196,SectorCode,2,FALSE())&amp;" "&amp;VLOOKUP(C196,FuelCode,2,FALSE())</f>
        <v>OR Commercial Coal</v>
      </c>
      <c r="F196" s="196" t="n">
        <v>37</v>
      </c>
      <c r="G196" s="196" t="n">
        <v>19</v>
      </c>
      <c r="H196" s="196" t="n">
        <v>19</v>
      </c>
      <c r="I196" s="196" t="n">
        <v>39</v>
      </c>
      <c r="J196" s="196" t="n">
        <v>20</v>
      </c>
      <c r="K196" s="196" t="n">
        <v>20</v>
      </c>
      <c r="L196" s="196" t="n">
        <v>0</v>
      </c>
      <c r="M196" s="196" t="n">
        <v>21</v>
      </c>
      <c r="N196" s="196" t="n">
        <v>0</v>
      </c>
      <c r="O196" s="196" t="n">
        <v>4</v>
      </c>
      <c r="P196" s="196" t="n">
        <v>0</v>
      </c>
      <c r="Q196" s="196" t="n">
        <v>0</v>
      </c>
      <c r="R196" s="196" t="n">
        <v>0</v>
      </c>
      <c r="S196" s="196" t="n">
        <v>0</v>
      </c>
      <c r="T196" s="196" t="n">
        <v>0</v>
      </c>
      <c r="U196" s="196" t="n">
        <v>0</v>
      </c>
      <c r="V196" s="196" t="n">
        <v>0</v>
      </c>
      <c r="W196" s="196" t="n">
        <v>0</v>
      </c>
      <c r="X196" s="196" t="n">
        <v>0</v>
      </c>
      <c r="Y196" s="196" t="n">
        <v>0</v>
      </c>
      <c r="Z196" s="196" t="n">
        <v>0</v>
      </c>
      <c r="AA196" s="196" t="n">
        <v>0</v>
      </c>
      <c r="AB196" s="196" t="n">
        <v>0</v>
      </c>
      <c r="AC196" s="196" t="n">
        <v>0</v>
      </c>
      <c r="AD196" s="196" t="n">
        <v>0</v>
      </c>
    </row>
    <row r="197" customFormat="false" ht="14.4" hidden="false" customHeight="false" outlineLevel="0" collapsed="false">
      <c r="A197" s="0" t="s">
        <v>262</v>
      </c>
      <c r="B197" s="0" t="s">
        <v>295</v>
      </c>
      <c r="C197" s="8" t="str">
        <f aca="false">MID(B197,1,2)</f>
        <v>CL</v>
      </c>
      <c r="D197" s="8" t="str">
        <f aca="false">MID(B197,3,2)</f>
        <v>CC</v>
      </c>
      <c r="E197" s="8" t="str">
        <f aca="false">A197&amp;" "&amp;VLOOKUP(D197,SectorCode,2,FALSE())&amp;" "&amp;VLOOKUP(C197,FuelCode,2,FALSE())</f>
        <v>PA Commercial Coal</v>
      </c>
      <c r="F197" s="196" t="n">
        <v>26279</v>
      </c>
      <c r="G197" s="196" t="n">
        <v>29068</v>
      </c>
      <c r="H197" s="196" t="n">
        <v>33164</v>
      </c>
      <c r="I197" s="196" t="n">
        <v>25206</v>
      </c>
      <c r="J197" s="196" t="n">
        <v>24629</v>
      </c>
      <c r="K197" s="196" t="n">
        <v>25669</v>
      </c>
      <c r="L197" s="196" t="n">
        <v>21628</v>
      </c>
      <c r="M197" s="196" t="n">
        <v>27303</v>
      </c>
      <c r="N197" s="196" t="n">
        <v>18912</v>
      </c>
      <c r="O197" s="196" t="n">
        <v>15450</v>
      </c>
      <c r="P197" s="196" t="n">
        <v>17427</v>
      </c>
      <c r="Q197" s="196" t="n">
        <v>17557</v>
      </c>
      <c r="R197" s="196" t="n">
        <v>12961</v>
      </c>
      <c r="S197" s="196" t="n">
        <v>15294</v>
      </c>
      <c r="T197" s="196" t="n">
        <v>15376</v>
      </c>
      <c r="U197" s="196" t="n">
        <v>14407</v>
      </c>
      <c r="V197" s="196" t="n">
        <v>14269</v>
      </c>
      <c r="W197" s="196" t="n">
        <v>16210</v>
      </c>
      <c r="X197" s="196" t="n">
        <v>5224</v>
      </c>
      <c r="Y197" s="196" t="n">
        <v>5026</v>
      </c>
      <c r="Z197" s="196" t="n">
        <v>4729</v>
      </c>
      <c r="AA197" s="196" t="n">
        <v>4343</v>
      </c>
      <c r="AB197" s="196" t="n">
        <v>3286</v>
      </c>
      <c r="AC197" s="196" t="n">
        <v>3073</v>
      </c>
      <c r="AD197" s="196" t="n">
        <v>3082</v>
      </c>
    </row>
    <row r="198" customFormat="false" ht="14.4" hidden="false" customHeight="false" outlineLevel="0" collapsed="false">
      <c r="A198" s="0" t="s">
        <v>264</v>
      </c>
      <c r="B198" s="0" t="s">
        <v>295</v>
      </c>
      <c r="C198" s="8" t="str">
        <f aca="false">MID(B198,1,2)</f>
        <v>CL</v>
      </c>
      <c r="D198" s="8" t="str">
        <f aca="false">MID(B198,3,2)</f>
        <v>CC</v>
      </c>
      <c r="E198" s="8" t="str">
        <f aca="false">A198&amp;" "&amp;VLOOKUP(D198,SectorCode,2,FALSE())&amp;" "&amp;VLOOKUP(C198,FuelCode,2,FALSE())</f>
        <v>RI Commercial Coal</v>
      </c>
      <c r="F198" s="196" t="n">
        <v>101</v>
      </c>
      <c r="G198" s="196" t="n">
        <v>83</v>
      </c>
      <c r="H198" s="196" t="n">
        <v>101</v>
      </c>
      <c r="I198" s="196" t="n">
        <v>59</v>
      </c>
      <c r="J198" s="196" t="n">
        <v>64</v>
      </c>
      <c r="K198" s="196" t="n">
        <v>64</v>
      </c>
      <c r="L198" s="196" t="n">
        <v>71</v>
      </c>
      <c r="M198" s="196" t="n">
        <v>63</v>
      </c>
      <c r="N198" s="196" t="n">
        <v>53</v>
      </c>
      <c r="O198" s="196" t="n">
        <v>36</v>
      </c>
      <c r="P198" s="196" t="n">
        <v>46</v>
      </c>
      <c r="Q198" s="196" t="n">
        <v>45</v>
      </c>
      <c r="R198" s="196" t="n">
        <v>67</v>
      </c>
      <c r="S198" s="196" t="n">
        <v>88</v>
      </c>
      <c r="T198" s="196" t="n">
        <v>68</v>
      </c>
      <c r="U198" s="196" t="n">
        <v>70</v>
      </c>
      <c r="V198" s="196" t="n">
        <v>44</v>
      </c>
      <c r="W198" s="196" t="n">
        <v>35</v>
      </c>
      <c r="X198" s="196" t="n">
        <v>0</v>
      </c>
      <c r="Y198" s="196" t="n">
        <v>0</v>
      </c>
      <c r="Z198" s="196" t="n">
        <v>0</v>
      </c>
      <c r="AA198" s="196" t="n">
        <v>0</v>
      </c>
      <c r="AB198" s="196" t="n">
        <v>0</v>
      </c>
      <c r="AC198" s="196" t="n">
        <v>0</v>
      </c>
      <c r="AD198" s="196" t="n">
        <v>0</v>
      </c>
    </row>
    <row r="199" customFormat="false" ht="14.4" hidden="false" customHeight="false" outlineLevel="0" collapsed="false">
      <c r="A199" s="0" t="s">
        <v>266</v>
      </c>
      <c r="B199" s="0" t="s">
        <v>295</v>
      </c>
      <c r="C199" s="8" t="str">
        <f aca="false">MID(B199,1,2)</f>
        <v>CL</v>
      </c>
      <c r="D199" s="8" t="str">
        <f aca="false">MID(B199,3,2)</f>
        <v>CC</v>
      </c>
      <c r="E199" s="8" t="str">
        <f aca="false">A199&amp;" "&amp;VLOOKUP(D199,SectorCode,2,FALSE())&amp;" "&amp;VLOOKUP(C199,FuelCode,2,FALSE())</f>
        <v>SC Commercial Coal</v>
      </c>
      <c r="F199" s="196" t="n">
        <v>128</v>
      </c>
      <c r="G199" s="196" t="n">
        <v>457</v>
      </c>
      <c r="H199" s="196" t="n">
        <v>627</v>
      </c>
      <c r="I199" s="196" t="n">
        <v>2224</v>
      </c>
      <c r="J199" s="196" t="n">
        <v>1299</v>
      </c>
      <c r="K199" s="196" t="n">
        <v>374</v>
      </c>
      <c r="L199" s="196" t="n">
        <v>412</v>
      </c>
      <c r="M199" s="196" t="n">
        <v>20</v>
      </c>
      <c r="N199" s="196" t="n">
        <v>532</v>
      </c>
      <c r="O199" s="196" t="n">
        <v>5495</v>
      </c>
      <c r="P199" s="196" t="n">
        <v>0</v>
      </c>
      <c r="Q199" s="196" t="n">
        <v>0</v>
      </c>
      <c r="R199" s="196" t="n">
        <v>1</v>
      </c>
      <c r="S199" s="196" t="n">
        <v>0</v>
      </c>
      <c r="T199" s="196" t="n">
        <v>0</v>
      </c>
      <c r="U199" s="196" t="n">
        <v>0</v>
      </c>
      <c r="V199" s="196" t="n">
        <v>1949</v>
      </c>
      <c r="W199" s="196" t="n">
        <v>0</v>
      </c>
      <c r="X199" s="196" t="n">
        <v>328</v>
      </c>
      <c r="Y199" s="196" t="n">
        <v>94</v>
      </c>
      <c r="Z199" s="196" t="n">
        <v>51</v>
      </c>
      <c r="AA199" s="196" t="n">
        <v>0</v>
      </c>
      <c r="AB199" s="196" t="n">
        <v>3</v>
      </c>
      <c r="AC199" s="196" t="n">
        <v>0</v>
      </c>
      <c r="AD199" s="196" t="n">
        <v>0</v>
      </c>
    </row>
    <row r="200" customFormat="false" ht="14.4" hidden="false" customHeight="false" outlineLevel="0" collapsed="false">
      <c r="A200" s="0" t="s">
        <v>268</v>
      </c>
      <c r="B200" s="0" t="s">
        <v>295</v>
      </c>
      <c r="C200" s="8" t="str">
        <f aca="false">MID(B200,1,2)</f>
        <v>CL</v>
      </c>
      <c r="D200" s="8" t="str">
        <f aca="false">MID(B200,3,2)</f>
        <v>CC</v>
      </c>
      <c r="E200" s="8" t="str">
        <f aca="false">A200&amp;" "&amp;VLOOKUP(D200,SectorCode,2,FALSE())&amp;" "&amp;VLOOKUP(C200,FuelCode,2,FALSE())</f>
        <v>SD Commercial Coal</v>
      </c>
      <c r="F200" s="196" t="n">
        <v>44</v>
      </c>
      <c r="G200" s="196" t="n">
        <v>57</v>
      </c>
      <c r="H200" s="196" t="n">
        <v>16</v>
      </c>
      <c r="I200" s="196" t="n">
        <v>14</v>
      </c>
      <c r="J200" s="196" t="n">
        <v>263</v>
      </c>
      <c r="K200" s="196" t="n">
        <v>116</v>
      </c>
      <c r="L200" s="196" t="n">
        <v>30</v>
      </c>
      <c r="M200" s="196" t="n">
        <v>15</v>
      </c>
      <c r="N200" s="196" t="n">
        <v>0</v>
      </c>
      <c r="O200" s="196" t="n">
        <v>18</v>
      </c>
      <c r="P200" s="196" t="n">
        <v>22</v>
      </c>
      <c r="Q200" s="196" t="n">
        <v>190</v>
      </c>
      <c r="R200" s="196" t="n">
        <v>22</v>
      </c>
      <c r="S200" s="196" t="n">
        <v>15</v>
      </c>
      <c r="T200" s="196" t="n">
        <v>16</v>
      </c>
      <c r="U200" s="196" t="n">
        <v>16</v>
      </c>
      <c r="V200" s="196" t="n">
        <v>17</v>
      </c>
      <c r="W200" s="196" t="n">
        <v>17</v>
      </c>
      <c r="X200" s="196" t="n">
        <v>238</v>
      </c>
      <c r="Y200" s="196" t="n">
        <v>183</v>
      </c>
      <c r="Z200" s="196" t="n">
        <v>188</v>
      </c>
      <c r="AA200" s="196" t="n">
        <v>0</v>
      </c>
      <c r="AB200" s="196" t="n">
        <v>37</v>
      </c>
      <c r="AC200" s="196" t="n">
        <v>0</v>
      </c>
      <c r="AD200" s="196" t="n">
        <v>0</v>
      </c>
    </row>
    <row r="201" customFormat="false" ht="14.4" hidden="false" customHeight="false" outlineLevel="0" collapsed="false">
      <c r="A201" s="0" t="s">
        <v>270</v>
      </c>
      <c r="B201" s="0" t="s">
        <v>295</v>
      </c>
      <c r="C201" s="8" t="str">
        <f aca="false">MID(B201,1,2)</f>
        <v>CL</v>
      </c>
      <c r="D201" s="8" t="str">
        <f aca="false">MID(B201,3,2)</f>
        <v>CC</v>
      </c>
      <c r="E201" s="8" t="str">
        <f aca="false">A201&amp;" "&amp;VLOOKUP(D201,SectorCode,2,FALSE())&amp;" "&amp;VLOOKUP(C201,FuelCode,2,FALSE())</f>
        <v>TN Commercial Coal</v>
      </c>
      <c r="F201" s="196" t="n">
        <v>4315</v>
      </c>
      <c r="G201" s="196" t="n">
        <v>3542</v>
      </c>
      <c r="H201" s="196" t="n">
        <v>3125</v>
      </c>
      <c r="I201" s="196" t="n">
        <v>2287</v>
      </c>
      <c r="J201" s="196" t="n">
        <v>1932</v>
      </c>
      <c r="K201" s="196" t="n">
        <v>3191</v>
      </c>
      <c r="L201" s="196" t="n">
        <v>2439</v>
      </c>
      <c r="M201" s="196" t="n">
        <v>2919</v>
      </c>
      <c r="N201" s="196" t="n">
        <v>579</v>
      </c>
      <c r="O201" s="196" t="n">
        <v>2246</v>
      </c>
      <c r="P201" s="196" t="n">
        <v>2598</v>
      </c>
      <c r="Q201" s="196" t="n">
        <v>3038</v>
      </c>
      <c r="R201" s="196" t="n">
        <v>1384</v>
      </c>
      <c r="S201" s="196" t="n">
        <v>2770</v>
      </c>
      <c r="T201" s="196" t="n">
        <v>1475</v>
      </c>
      <c r="U201" s="196" t="n">
        <v>738</v>
      </c>
      <c r="V201" s="196" t="n">
        <v>919</v>
      </c>
      <c r="W201" s="196" t="n">
        <v>1565</v>
      </c>
      <c r="X201" s="196" t="n">
        <v>2358</v>
      </c>
      <c r="Y201" s="196" t="n">
        <v>2328</v>
      </c>
      <c r="Z201" s="196" t="n">
        <v>2227</v>
      </c>
      <c r="AA201" s="196" t="n">
        <v>1774</v>
      </c>
      <c r="AB201" s="196" t="n">
        <v>1604</v>
      </c>
      <c r="AC201" s="196" t="n">
        <v>1636</v>
      </c>
      <c r="AD201" s="196" t="n">
        <v>1526</v>
      </c>
    </row>
    <row r="202" customFormat="false" ht="14.4" hidden="false" customHeight="false" outlineLevel="0" collapsed="false">
      <c r="A202" s="0" t="s">
        <v>272</v>
      </c>
      <c r="B202" s="0" t="s">
        <v>295</v>
      </c>
      <c r="C202" s="8" t="str">
        <f aca="false">MID(B202,1,2)</f>
        <v>CL</v>
      </c>
      <c r="D202" s="8" t="str">
        <f aca="false">MID(B202,3,2)</f>
        <v>CC</v>
      </c>
      <c r="E202" s="8" t="str">
        <f aca="false">A202&amp;" "&amp;VLOOKUP(D202,SectorCode,2,FALSE())&amp;" "&amp;VLOOKUP(C202,FuelCode,2,FALSE())</f>
        <v>TX Commercial Coal</v>
      </c>
      <c r="F202" s="196" t="n">
        <v>216</v>
      </c>
      <c r="G202" s="196" t="n">
        <v>225</v>
      </c>
      <c r="H202" s="196" t="n">
        <v>175</v>
      </c>
      <c r="I202" s="196" t="n">
        <v>94</v>
      </c>
      <c r="J202" s="196" t="n">
        <v>2</v>
      </c>
      <c r="K202" s="196" t="n">
        <v>0</v>
      </c>
      <c r="L202" s="196" t="n">
        <v>0</v>
      </c>
      <c r="M202" s="196" t="n">
        <v>2</v>
      </c>
      <c r="N202" s="196" t="n">
        <v>315</v>
      </c>
      <c r="O202" s="196" t="n">
        <v>119</v>
      </c>
      <c r="P202" s="196" t="n">
        <v>181</v>
      </c>
      <c r="Q202" s="196" t="n">
        <v>386</v>
      </c>
      <c r="R202" s="196" t="n">
        <v>1075</v>
      </c>
      <c r="S202" s="196" t="n">
        <v>2350</v>
      </c>
      <c r="T202" s="196" t="n">
        <v>252</v>
      </c>
      <c r="U202" s="196" t="n">
        <v>284</v>
      </c>
      <c r="V202" s="196" t="n">
        <v>2</v>
      </c>
      <c r="W202" s="196" t="n">
        <v>0</v>
      </c>
      <c r="X202" s="196" t="n">
        <v>319</v>
      </c>
      <c r="Y202" s="196" t="n">
        <v>375</v>
      </c>
      <c r="Z202" s="196" t="n">
        <v>287</v>
      </c>
      <c r="AA202" s="196" t="n">
        <v>300</v>
      </c>
      <c r="AB202" s="196" t="n">
        <v>280</v>
      </c>
      <c r="AC202" s="196" t="n">
        <v>241</v>
      </c>
      <c r="AD202" s="196" t="n">
        <v>225</v>
      </c>
    </row>
    <row r="203" customFormat="false" ht="14.4" hidden="false" customHeight="false" outlineLevel="0" collapsed="false">
      <c r="A203" s="0" t="s">
        <v>292</v>
      </c>
      <c r="B203" s="0" t="s">
        <v>295</v>
      </c>
      <c r="C203" s="8" t="str">
        <f aca="false">MID(B203,1,2)</f>
        <v>CL</v>
      </c>
      <c r="D203" s="8" t="str">
        <f aca="false">MID(B203,3,2)</f>
        <v>CC</v>
      </c>
      <c r="E203" s="8" t="str">
        <f aca="false">A203&amp;" "&amp;VLOOKUP(D203,SectorCode,2,FALSE())&amp;" "&amp;VLOOKUP(C203,FuelCode,2,FALSE())</f>
        <v>US Commercial Coal</v>
      </c>
      <c r="F203" s="196" t="n">
        <v>123829</v>
      </c>
      <c r="G203" s="196" t="n">
        <v>115432</v>
      </c>
      <c r="H203" s="196" t="n">
        <v>116757</v>
      </c>
      <c r="I203" s="196" t="n">
        <v>116507</v>
      </c>
      <c r="J203" s="196" t="n">
        <v>117116</v>
      </c>
      <c r="K203" s="196" t="n">
        <v>116329</v>
      </c>
      <c r="L203" s="196" t="n">
        <v>120065</v>
      </c>
      <c r="M203" s="196" t="n">
        <v>128728</v>
      </c>
      <c r="N203" s="196" t="n">
        <v>100594</v>
      </c>
      <c r="O203" s="196" t="n">
        <v>101615</v>
      </c>
      <c r="P203" s="196" t="n">
        <v>85811</v>
      </c>
      <c r="Q203" s="196" t="n">
        <v>88293</v>
      </c>
      <c r="R203" s="196" t="n">
        <v>87814</v>
      </c>
      <c r="S203" s="196" t="n">
        <v>82868</v>
      </c>
      <c r="T203" s="196" t="n">
        <v>102859</v>
      </c>
      <c r="U203" s="196" t="n">
        <v>95743</v>
      </c>
      <c r="V203" s="196" t="n">
        <v>64346</v>
      </c>
      <c r="W203" s="196" t="n">
        <v>70384</v>
      </c>
      <c r="X203" s="196" t="n">
        <v>80427</v>
      </c>
      <c r="Y203" s="196" t="n">
        <v>73249</v>
      </c>
      <c r="Z203" s="196" t="n">
        <v>69590</v>
      </c>
      <c r="AA203" s="196" t="n">
        <v>61732</v>
      </c>
      <c r="AB203" s="196" t="n">
        <v>43654</v>
      </c>
      <c r="AC203" s="196" t="n">
        <v>41479</v>
      </c>
      <c r="AD203" s="196" t="n">
        <v>40461</v>
      </c>
    </row>
    <row r="204" customFormat="false" ht="14.4" hidden="false" customHeight="false" outlineLevel="0" collapsed="false">
      <c r="A204" s="0" t="s">
        <v>274</v>
      </c>
      <c r="B204" s="0" t="s">
        <v>295</v>
      </c>
      <c r="C204" s="8" t="str">
        <f aca="false">MID(B204,1,2)</f>
        <v>CL</v>
      </c>
      <c r="D204" s="8" t="str">
        <f aca="false">MID(B204,3,2)</f>
        <v>CC</v>
      </c>
      <c r="E204" s="8" t="str">
        <f aca="false">A204&amp;" "&amp;VLOOKUP(D204,SectorCode,2,FALSE())&amp;" "&amp;VLOOKUP(C204,FuelCode,2,FALSE())</f>
        <v>UT Commercial Coal</v>
      </c>
      <c r="F204" s="196" t="n">
        <v>4945</v>
      </c>
      <c r="G204" s="196" t="n">
        <v>5789</v>
      </c>
      <c r="H204" s="196" t="n">
        <v>4223</v>
      </c>
      <c r="I204" s="196" t="n">
        <v>2302</v>
      </c>
      <c r="J204" s="196" t="n">
        <v>2074</v>
      </c>
      <c r="K204" s="196" t="n">
        <v>1561</v>
      </c>
      <c r="L204" s="196" t="n">
        <v>1926</v>
      </c>
      <c r="M204" s="196" t="n">
        <v>2529</v>
      </c>
      <c r="N204" s="196" t="n">
        <v>2368</v>
      </c>
      <c r="O204" s="196" t="n">
        <v>2344</v>
      </c>
      <c r="P204" s="196" t="n">
        <v>1213</v>
      </c>
      <c r="Q204" s="196" t="n">
        <v>1249</v>
      </c>
      <c r="R204" s="196" t="n">
        <v>4108</v>
      </c>
      <c r="S204" s="196" t="n">
        <v>1256</v>
      </c>
      <c r="T204" s="196" t="n">
        <v>4525</v>
      </c>
      <c r="U204" s="196" t="n">
        <v>972</v>
      </c>
      <c r="V204" s="196" t="n">
        <v>761</v>
      </c>
      <c r="W204" s="196" t="n">
        <v>478</v>
      </c>
      <c r="X204" s="196" t="n">
        <v>0</v>
      </c>
      <c r="Y204" s="196" t="n">
        <v>0</v>
      </c>
      <c r="Z204" s="196" t="n">
        <v>0</v>
      </c>
      <c r="AA204" s="196" t="n">
        <v>0</v>
      </c>
      <c r="AB204" s="196" t="n">
        <v>0</v>
      </c>
      <c r="AC204" s="196" t="n">
        <v>0</v>
      </c>
      <c r="AD204" s="196" t="n">
        <v>0</v>
      </c>
    </row>
    <row r="205" customFormat="false" ht="14.4" hidden="false" customHeight="false" outlineLevel="0" collapsed="false">
      <c r="A205" s="0" t="s">
        <v>276</v>
      </c>
      <c r="B205" s="0" t="s">
        <v>295</v>
      </c>
      <c r="C205" s="8" t="str">
        <f aca="false">MID(B205,1,2)</f>
        <v>CL</v>
      </c>
      <c r="D205" s="8" t="str">
        <f aca="false">MID(B205,3,2)</f>
        <v>CC</v>
      </c>
      <c r="E205" s="8" t="str">
        <f aca="false">A205&amp;" "&amp;VLOOKUP(D205,SectorCode,2,FALSE())&amp;" "&amp;VLOOKUP(C205,FuelCode,2,FALSE())</f>
        <v>VA Commercial Coal</v>
      </c>
      <c r="F205" s="196" t="n">
        <v>4736</v>
      </c>
      <c r="G205" s="196" t="n">
        <v>2864</v>
      </c>
      <c r="H205" s="196" t="n">
        <v>3957</v>
      </c>
      <c r="I205" s="196" t="n">
        <v>6353</v>
      </c>
      <c r="J205" s="196" t="n">
        <v>6694</v>
      </c>
      <c r="K205" s="196" t="n">
        <v>6198</v>
      </c>
      <c r="L205" s="196" t="n">
        <v>8728</v>
      </c>
      <c r="M205" s="196" t="n">
        <v>4039</v>
      </c>
      <c r="N205" s="196" t="n">
        <v>4043</v>
      </c>
      <c r="O205" s="196" t="n">
        <v>2887</v>
      </c>
      <c r="P205" s="196" t="n">
        <v>1935</v>
      </c>
      <c r="Q205" s="196" t="n">
        <v>2883</v>
      </c>
      <c r="R205" s="196" t="n">
        <v>1703</v>
      </c>
      <c r="S205" s="196" t="n">
        <v>2285</v>
      </c>
      <c r="T205" s="196" t="n">
        <v>2084</v>
      </c>
      <c r="U205" s="196" t="n">
        <v>2763</v>
      </c>
      <c r="V205" s="196" t="n">
        <v>600</v>
      </c>
      <c r="W205" s="196" t="n">
        <v>1856</v>
      </c>
      <c r="X205" s="196" t="n">
        <v>1986</v>
      </c>
      <c r="Y205" s="196" t="n">
        <v>2328</v>
      </c>
      <c r="Z205" s="196" t="n">
        <v>2238</v>
      </c>
      <c r="AA205" s="196" t="n">
        <v>2384</v>
      </c>
      <c r="AB205" s="196" t="n">
        <v>1287</v>
      </c>
      <c r="AC205" s="196" t="n">
        <v>1337</v>
      </c>
      <c r="AD205" s="196" t="n">
        <v>1755</v>
      </c>
    </row>
    <row r="206" customFormat="false" ht="14.4" hidden="false" customHeight="false" outlineLevel="0" collapsed="false">
      <c r="A206" s="0" t="s">
        <v>278</v>
      </c>
      <c r="B206" s="0" t="s">
        <v>295</v>
      </c>
      <c r="C206" s="8" t="str">
        <f aca="false">MID(B206,1,2)</f>
        <v>CL</v>
      </c>
      <c r="D206" s="8" t="str">
        <f aca="false">MID(B206,3,2)</f>
        <v>CC</v>
      </c>
      <c r="E206" s="8" t="str">
        <f aca="false">A206&amp;" "&amp;VLOOKUP(D206,SectorCode,2,FALSE())&amp;" "&amp;VLOOKUP(C206,FuelCode,2,FALSE())</f>
        <v>VT Commercial Coal</v>
      </c>
      <c r="F206" s="196" t="n">
        <v>141</v>
      </c>
      <c r="G206" s="196" t="n">
        <v>104</v>
      </c>
      <c r="H206" s="196" t="n">
        <v>121</v>
      </c>
      <c r="I206" s="196" t="n">
        <v>119</v>
      </c>
      <c r="J206" s="196" t="n">
        <v>106</v>
      </c>
      <c r="K206" s="196" t="n">
        <v>64</v>
      </c>
      <c r="L206" s="196" t="n">
        <v>37</v>
      </c>
      <c r="M206" s="196" t="n">
        <v>55</v>
      </c>
      <c r="N206" s="196" t="n">
        <v>47</v>
      </c>
      <c r="O206" s="196" t="n">
        <v>48</v>
      </c>
      <c r="P206" s="196" t="n">
        <v>23</v>
      </c>
      <c r="Q206" s="196" t="n">
        <v>45</v>
      </c>
      <c r="R206" s="196" t="n">
        <v>22</v>
      </c>
      <c r="S206" s="196" t="n">
        <v>22</v>
      </c>
      <c r="T206" s="196" t="n">
        <v>23</v>
      </c>
      <c r="U206" s="196" t="n">
        <v>23</v>
      </c>
      <c r="V206" s="196" t="n">
        <v>25</v>
      </c>
      <c r="W206" s="196" t="n">
        <v>30</v>
      </c>
      <c r="X206" s="196" t="n">
        <v>0</v>
      </c>
      <c r="Y206" s="196" t="n">
        <v>0</v>
      </c>
      <c r="Z206" s="196" t="n">
        <v>0</v>
      </c>
      <c r="AA206" s="196" t="n">
        <v>0</v>
      </c>
      <c r="AB206" s="196" t="n">
        <v>0</v>
      </c>
      <c r="AC206" s="196" t="n">
        <v>0</v>
      </c>
      <c r="AD206" s="196" t="n">
        <v>0</v>
      </c>
    </row>
    <row r="207" customFormat="false" ht="14.4" hidden="false" customHeight="false" outlineLevel="0" collapsed="false">
      <c r="A207" s="0" t="s">
        <v>280</v>
      </c>
      <c r="B207" s="0" t="s">
        <v>295</v>
      </c>
      <c r="C207" s="8" t="str">
        <f aca="false">MID(B207,1,2)</f>
        <v>CL</v>
      </c>
      <c r="D207" s="8" t="str">
        <f aca="false">MID(B207,3,2)</f>
        <v>CC</v>
      </c>
      <c r="E207" s="8" t="str">
        <f aca="false">A207&amp;" "&amp;VLOOKUP(D207,SectorCode,2,FALSE())&amp;" "&amp;VLOOKUP(C207,FuelCode,2,FALSE())</f>
        <v>WA Commercial Coal</v>
      </c>
      <c r="F207" s="196" t="n">
        <v>1147</v>
      </c>
      <c r="G207" s="196" t="n">
        <v>1470</v>
      </c>
      <c r="H207" s="196" t="n">
        <v>1661</v>
      </c>
      <c r="I207" s="196" t="n">
        <v>2103</v>
      </c>
      <c r="J207" s="196" t="n">
        <v>1641</v>
      </c>
      <c r="K207" s="196" t="n">
        <v>1535</v>
      </c>
      <c r="L207" s="196" t="n">
        <v>476</v>
      </c>
      <c r="M207" s="196" t="n">
        <v>440</v>
      </c>
      <c r="N207" s="196" t="n">
        <v>325</v>
      </c>
      <c r="O207" s="196" t="n">
        <v>380</v>
      </c>
      <c r="P207" s="196" t="n">
        <v>462</v>
      </c>
      <c r="Q207" s="196" t="n">
        <v>460</v>
      </c>
      <c r="R207" s="196" t="n">
        <v>476</v>
      </c>
      <c r="S207" s="196" t="n">
        <v>532</v>
      </c>
      <c r="T207" s="196" t="n">
        <v>487</v>
      </c>
      <c r="U207" s="196" t="n">
        <v>0</v>
      </c>
      <c r="V207" s="196" t="n">
        <v>1</v>
      </c>
      <c r="W207" s="196" t="n">
        <v>1</v>
      </c>
      <c r="X207" s="196" t="n">
        <v>0</v>
      </c>
      <c r="Y207" s="196" t="n">
        <v>0</v>
      </c>
      <c r="Z207" s="196" t="n">
        <v>0</v>
      </c>
      <c r="AA207" s="196" t="n">
        <v>0</v>
      </c>
      <c r="AB207" s="196" t="n">
        <v>0</v>
      </c>
      <c r="AC207" s="196" t="n">
        <v>0</v>
      </c>
      <c r="AD207" s="196" t="n">
        <v>0</v>
      </c>
    </row>
    <row r="208" customFormat="false" ht="14.4" hidden="false" customHeight="false" outlineLevel="0" collapsed="false">
      <c r="A208" s="0" t="s">
        <v>282</v>
      </c>
      <c r="B208" s="0" t="s">
        <v>295</v>
      </c>
      <c r="C208" s="8" t="str">
        <f aca="false">MID(B208,1,2)</f>
        <v>CL</v>
      </c>
      <c r="D208" s="8" t="str">
        <f aca="false">MID(B208,3,2)</f>
        <v>CC</v>
      </c>
      <c r="E208" s="8" t="str">
        <f aca="false">A208&amp;" "&amp;VLOOKUP(D208,SectorCode,2,FALSE())&amp;" "&amp;VLOOKUP(C208,FuelCode,2,FALSE())</f>
        <v>WI Commercial Coal</v>
      </c>
      <c r="F208" s="196" t="n">
        <v>100</v>
      </c>
      <c r="G208" s="196" t="n">
        <v>206</v>
      </c>
      <c r="H208" s="196" t="n">
        <v>88</v>
      </c>
      <c r="I208" s="196" t="n">
        <v>750</v>
      </c>
      <c r="J208" s="196" t="n">
        <v>1095</v>
      </c>
      <c r="K208" s="196" t="n">
        <v>2824</v>
      </c>
      <c r="L208" s="196" t="n">
        <v>2315</v>
      </c>
      <c r="M208" s="196" t="n">
        <v>3594</v>
      </c>
      <c r="N208" s="196" t="n">
        <v>3127</v>
      </c>
      <c r="O208" s="196" t="n">
        <v>3701</v>
      </c>
      <c r="P208" s="196" t="n">
        <v>3996</v>
      </c>
      <c r="Q208" s="196" t="n">
        <v>4122</v>
      </c>
      <c r="R208" s="196" t="n">
        <v>2713</v>
      </c>
      <c r="S208" s="196" t="n">
        <v>3338</v>
      </c>
      <c r="T208" s="196" t="n">
        <v>3343</v>
      </c>
      <c r="U208" s="196" t="n">
        <v>7279</v>
      </c>
      <c r="V208" s="196" t="n">
        <v>643</v>
      </c>
      <c r="W208" s="196" t="n">
        <v>1225</v>
      </c>
      <c r="X208" s="196" t="n">
        <v>4822</v>
      </c>
      <c r="Y208" s="196" t="n">
        <v>2950</v>
      </c>
      <c r="Z208" s="196" t="n">
        <v>3014</v>
      </c>
      <c r="AA208" s="196" t="n">
        <v>2675</v>
      </c>
      <c r="AB208" s="196" t="n">
        <v>811</v>
      </c>
      <c r="AC208" s="196" t="n">
        <v>869</v>
      </c>
      <c r="AD208" s="196" t="n">
        <v>713</v>
      </c>
    </row>
    <row r="209" customFormat="false" ht="14.4" hidden="false" customHeight="false" outlineLevel="0" collapsed="false">
      <c r="A209" s="0" t="s">
        <v>284</v>
      </c>
      <c r="B209" s="0" t="s">
        <v>295</v>
      </c>
      <c r="C209" s="8" t="str">
        <f aca="false">MID(B209,1,2)</f>
        <v>CL</v>
      </c>
      <c r="D209" s="8" t="str">
        <f aca="false">MID(B209,3,2)</f>
        <v>CC</v>
      </c>
      <c r="E209" s="8" t="str">
        <f aca="false">A209&amp;" "&amp;VLOOKUP(D209,SectorCode,2,FALSE())&amp;" "&amp;VLOOKUP(C209,FuelCode,2,FALSE())</f>
        <v>WV Commercial Coal</v>
      </c>
      <c r="F209" s="196" t="n">
        <v>3574</v>
      </c>
      <c r="G209" s="196" t="n">
        <v>1969</v>
      </c>
      <c r="H209" s="196" t="n">
        <v>1780</v>
      </c>
      <c r="I209" s="196" t="n">
        <v>2077</v>
      </c>
      <c r="J209" s="196" t="n">
        <v>1833</v>
      </c>
      <c r="K209" s="196" t="n">
        <v>1404</v>
      </c>
      <c r="L209" s="196" t="n">
        <v>2368</v>
      </c>
      <c r="M209" s="196" t="n">
        <v>2312</v>
      </c>
      <c r="N209" s="196" t="n">
        <v>3716</v>
      </c>
      <c r="O209" s="196" t="n">
        <v>3801</v>
      </c>
      <c r="P209" s="196" t="n">
        <v>4960</v>
      </c>
      <c r="Q209" s="196" t="n">
        <v>1053</v>
      </c>
      <c r="R209" s="196" t="n">
        <v>730</v>
      </c>
      <c r="S209" s="196" t="n">
        <v>918</v>
      </c>
      <c r="T209" s="196" t="n">
        <v>1240</v>
      </c>
      <c r="U209" s="196" t="n">
        <v>1825</v>
      </c>
      <c r="V209" s="196" t="n">
        <v>556</v>
      </c>
      <c r="W209" s="196" t="n">
        <v>1464</v>
      </c>
      <c r="X209" s="196" t="n">
        <v>0</v>
      </c>
      <c r="Y209" s="196" t="n">
        <v>0</v>
      </c>
      <c r="Z209" s="196" t="n">
        <v>0</v>
      </c>
      <c r="AA209" s="196" t="n">
        <v>0</v>
      </c>
      <c r="AB209" s="196" t="n">
        <v>0</v>
      </c>
      <c r="AC209" s="196" t="n">
        <v>0</v>
      </c>
      <c r="AD209" s="196" t="n">
        <v>0</v>
      </c>
    </row>
    <row r="210" customFormat="false" ht="14.4" hidden="false" customHeight="false" outlineLevel="0" collapsed="false">
      <c r="A210" s="0" t="s">
        <v>286</v>
      </c>
      <c r="B210" s="0" t="s">
        <v>295</v>
      </c>
      <c r="C210" s="8" t="str">
        <f aca="false">MID(B210,1,2)</f>
        <v>CL</v>
      </c>
      <c r="D210" s="8" t="str">
        <f aca="false">MID(B210,3,2)</f>
        <v>CC</v>
      </c>
      <c r="E210" s="8" t="str">
        <f aca="false">A210&amp;" "&amp;VLOOKUP(D210,SectorCode,2,FALSE())&amp;" "&amp;VLOOKUP(C210,FuelCode,2,FALSE())</f>
        <v>WY Commercial Coal</v>
      </c>
      <c r="F210" s="196" t="n">
        <v>2076</v>
      </c>
      <c r="G210" s="196" t="n">
        <v>2627</v>
      </c>
      <c r="H210" s="196" t="n">
        <v>1543</v>
      </c>
      <c r="I210" s="196" t="n">
        <v>2844</v>
      </c>
      <c r="J210" s="196" t="n">
        <v>3793</v>
      </c>
      <c r="K210" s="196" t="n">
        <v>2311</v>
      </c>
      <c r="L210" s="196" t="n">
        <v>6109</v>
      </c>
      <c r="M210" s="196" t="n">
        <v>2255</v>
      </c>
      <c r="N210" s="196" t="n">
        <v>2875</v>
      </c>
      <c r="O210" s="196" t="n">
        <v>1849</v>
      </c>
      <c r="P210" s="196" t="n">
        <v>2464</v>
      </c>
      <c r="Q210" s="196" t="n">
        <v>2196</v>
      </c>
      <c r="R210" s="196" t="n">
        <v>1481</v>
      </c>
      <c r="S210" s="196" t="n">
        <v>1555</v>
      </c>
      <c r="T210" s="196" t="n">
        <v>1639</v>
      </c>
      <c r="U210" s="196" t="n">
        <v>1138</v>
      </c>
      <c r="V210" s="196" t="n">
        <v>834</v>
      </c>
      <c r="W210" s="196" t="n">
        <v>944</v>
      </c>
      <c r="X210" s="196" t="n">
        <v>551</v>
      </c>
      <c r="Y210" s="196" t="n">
        <v>534</v>
      </c>
      <c r="Z210" s="196" t="n">
        <v>510</v>
      </c>
      <c r="AA210" s="196" t="n">
        <v>547</v>
      </c>
      <c r="AB210" s="196" t="n">
        <v>458</v>
      </c>
      <c r="AC210" s="196" t="n">
        <v>485</v>
      </c>
      <c r="AD210" s="196" t="n">
        <v>420</v>
      </c>
    </row>
    <row r="211" customFormat="false" ht="14.4" hidden="false" customHeight="false" outlineLevel="0" collapsed="false">
      <c r="A211" s="0" t="s">
        <v>176</v>
      </c>
      <c r="B211" s="0" t="s">
        <v>296</v>
      </c>
      <c r="C211" s="8" t="str">
        <f aca="false">MID(B211,1,2)</f>
        <v>CL</v>
      </c>
      <c r="D211" s="8" t="str">
        <f aca="false">MID(B211,3,2)</f>
        <v>EI</v>
      </c>
      <c r="E211" s="8" t="str">
        <f aca="false">A211&amp;" "&amp;VLOOKUP(D211,SectorCode,2,FALSE())&amp;" "&amp;VLOOKUP(C211,FuelCode,2,FALSE())</f>
        <v>AK Electric Power Coal</v>
      </c>
      <c r="F211" s="196" t="n">
        <v>4585</v>
      </c>
      <c r="G211" s="196" t="n">
        <v>4711</v>
      </c>
      <c r="H211" s="196" t="n">
        <v>4381</v>
      </c>
      <c r="I211" s="196" t="n">
        <v>4703</v>
      </c>
      <c r="J211" s="196" t="n">
        <v>4287</v>
      </c>
      <c r="K211" s="196" t="n">
        <v>4622</v>
      </c>
      <c r="L211" s="196" t="n">
        <v>3622</v>
      </c>
      <c r="M211" s="196" t="n">
        <v>3711</v>
      </c>
      <c r="N211" s="196" t="n">
        <v>8124</v>
      </c>
      <c r="O211" s="196" t="n">
        <v>7752</v>
      </c>
      <c r="P211" s="196" t="n">
        <v>8283</v>
      </c>
      <c r="Q211" s="196" t="n">
        <v>8507</v>
      </c>
      <c r="R211" s="196" t="n">
        <v>9068</v>
      </c>
      <c r="S211" s="196" t="n">
        <v>5555</v>
      </c>
      <c r="T211" s="196" t="n">
        <v>6305</v>
      </c>
      <c r="U211" s="196" t="n">
        <v>6087</v>
      </c>
      <c r="V211" s="196" t="n">
        <v>6245</v>
      </c>
      <c r="W211" s="196" t="n">
        <v>6247</v>
      </c>
      <c r="X211" s="196" t="n">
        <v>6176</v>
      </c>
      <c r="Y211" s="196" t="n">
        <v>6350</v>
      </c>
      <c r="Z211" s="196" t="n">
        <v>5958</v>
      </c>
      <c r="AA211" s="196" t="n">
        <v>5976</v>
      </c>
      <c r="AB211" s="196" t="n">
        <v>6301</v>
      </c>
      <c r="AC211" s="196" t="n">
        <v>5864</v>
      </c>
      <c r="AD211" s="196" t="n">
        <v>9892</v>
      </c>
    </row>
    <row r="212" customFormat="false" ht="14.4" hidden="false" customHeight="false" outlineLevel="0" collapsed="false">
      <c r="A212" s="0" t="s">
        <v>173</v>
      </c>
      <c r="B212" s="0" t="s">
        <v>296</v>
      </c>
      <c r="C212" s="8" t="str">
        <f aca="false">MID(B212,1,2)</f>
        <v>CL</v>
      </c>
      <c r="D212" s="8" t="str">
        <f aca="false">MID(B212,3,2)</f>
        <v>EI</v>
      </c>
      <c r="E212" s="8" t="str">
        <f aca="false">A212&amp;" "&amp;VLOOKUP(D212,SectorCode,2,FALSE())&amp;" "&amp;VLOOKUP(C212,FuelCode,2,FALSE())</f>
        <v>AL Electric Power Coal</v>
      </c>
      <c r="F212" s="196" t="n">
        <v>536617</v>
      </c>
      <c r="G212" s="196" t="n">
        <v>578024</v>
      </c>
      <c r="H212" s="196" t="n">
        <v>607891</v>
      </c>
      <c r="I212" s="196" t="n">
        <v>670402</v>
      </c>
      <c r="J212" s="196" t="n">
        <v>627361</v>
      </c>
      <c r="K212" s="196" t="n">
        <v>684013</v>
      </c>
      <c r="L212" s="196" t="n">
        <v>739554</v>
      </c>
      <c r="M212" s="196" t="n">
        <v>718690</v>
      </c>
      <c r="N212" s="196" t="n">
        <v>729588</v>
      </c>
      <c r="O212" s="196" t="n">
        <v>744481</v>
      </c>
      <c r="P212" s="196" t="n">
        <v>786188</v>
      </c>
      <c r="Q212" s="196" t="n">
        <v>739969</v>
      </c>
      <c r="R212" s="196" t="n">
        <v>753149</v>
      </c>
      <c r="S212" s="196" t="n">
        <v>775843</v>
      </c>
      <c r="T212" s="196" t="n">
        <v>753426</v>
      </c>
      <c r="U212" s="196" t="n">
        <v>799611</v>
      </c>
      <c r="V212" s="196" t="n">
        <v>800642</v>
      </c>
      <c r="W212" s="196" t="n">
        <v>806975</v>
      </c>
      <c r="X212" s="196" t="n">
        <v>762110</v>
      </c>
      <c r="Y212" s="196" t="n">
        <v>571352</v>
      </c>
      <c r="Z212" s="196" t="n">
        <v>649866</v>
      </c>
      <c r="AA212" s="196" t="n">
        <v>586053</v>
      </c>
      <c r="AB212" s="196" t="n">
        <v>474066</v>
      </c>
      <c r="AC212" s="196" t="n">
        <v>488625</v>
      </c>
      <c r="AD212" s="196" t="n">
        <v>488647</v>
      </c>
    </row>
    <row r="213" customFormat="false" ht="14.4" hidden="false" customHeight="false" outlineLevel="0" collapsed="false">
      <c r="A213" s="0" t="s">
        <v>181</v>
      </c>
      <c r="B213" s="0" t="s">
        <v>296</v>
      </c>
      <c r="C213" s="8" t="str">
        <f aca="false">MID(B213,1,2)</f>
        <v>CL</v>
      </c>
      <c r="D213" s="8" t="str">
        <f aca="false">MID(B213,3,2)</f>
        <v>EI</v>
      </c>
      <c r="E213" s="8" t="str">
        <f aca="false">A213&amp;" "&amp;VLOOKUP(D213,SectorCode,2,FALSE())&amp;" "&amp;VLOOKUP(C213,FuelCode,2,FALSE())</f>
        <v>AR Electric Power Coal</v>
      </c>
      <c r="F213" s="196" t="n">
        <v>206863</v>
      </c>
      <c r="G213" s="196" t="n">
        <v>209095</v>
      </c>
      <c r="H213" s="196" t="n">
        <v>213578</v>
      </c>
      <c r="I213" s="196" t="n">
        <v>192682</v>
      </c>
      <c r="J213" s="196" t="n">
        <v>213561</v>
      </c>
      <c r="K213" s="196" t="n">
        <v>229550</v>
      </c>
      <c r="L213" s="196" t="n">
        <v>251704</v>
      </c>
      <c r="M213" s="196" t="n">
        <v>239806</v>
      </c>
      <c r="N213" s="196" t="n">
        <v>247654</v>
      </c>
      <c r="O213" s="196" t="n">
        <v>259094</v>
      </c>
      <c r="P213" s="196" t="n">
        <v>257963</v>
      </c>
      <c r="Q213" s="196" t="n">
        <v>263081</v>
      </c>
      <c r="R213" s="196" t="n">
        <v>244784</v>
      </c>
      <c r="S213" s="196" t="n">
        <v>243527</v>
      </c>
      <c r="T213" s="196" t="n">
        <v>260084</v>
      </c>
      <c r="U213" s="196" t="n">
        <v>237894</v>
      </c>
      <c r="V213" s="196" t="n">
        <v>247823</v>
      </c>
      <c r="W213" s="196" t="n">
        <v>265232</v>
      </c>
      <c r="X213" s="196" t="n">
        <v>269282</v>
      </c>
      <c r="Y213" s="196" t="n">
        <v>256654</v>
      </c>
      <c r="Z213" s="196" t="n">
        <v>286417</v>
      </c>
      <c r="AA213" s="196" t="n">
        <v>300543</v>
      </c>
      <c r="AB213" s="196" t="n">
        <v>291578</v>
      </c>
      <c r="AC213" s="196" t="n">
        <v>322034</v>
      </c>
      <c r="AD213" s="196" t="n">
        <v>333753</v>
      </c>
    </row>
    <row r="214" customFormat="false" ht="14.4" hidden="false" customHeight="false" outlineLevel="0" collapsed="false">
      <c r="A214" s="0" t="s">
        <v>178</v>
      </c>
      <c r="B214" s="0" t="s">
        <v>296</v>
      </c>
      <c r="C214" s="8" t="str">
        <f aca="false">MID(B214,1,2)</f>
        <v>CL</v>
      </c>
      <c r="D214" s="8" t="str">
        <f aca="false">MID(B214,3,2)</f>
        <v>EI</v>
      </c>
      <c r="E214" s="8" t="str">
        <f aca="false">A214&amp;" "&amp;VLOOKUP(D214,SectorCode,2,FALSE())&amp;" "&amp;VLOOKUP(C214,FuelCode,2,FALSE())</f>
        <v>AZ Electric Power Coal</v>
      </c>
      <c r="F214" s="196" t="n">
        <v>330161</v>
      </c>
      <c r="G214" s="196" t="n">
        <v>333518</v>
      </c>
      <c r="H214" s="196" t="n">
        <v>356833</v>
      </c>
      <c r="I214" s="196" t="n">
        <v>376336</v>
      </c>
      <c r="J214" s="196" t="n">
        <v>387732</v>
      </c>
      <c r="K214" s="196" t="n">
        <v>329673</v>
      </c>
      <c r="L214" s="196" t="n">
        <v>329469</v>
      </c>
      <c r="M214" s="196" t="n">
        <v>356152</v>
      </c>
      <c r="N214" s="196" t="n">
        <v>373335</v>
      </c>
      <c r="O214" s="196" t="n">
        <v>390094</v>
      </c>
      <c r="P214" s="196" t="n">
        <v>416851</v>
      </c>
      <c r="Q214" s="196" t="n">
        <v>409293</v>
      </c>
      <c r="R214" s="196" t="n">
        <v>392476</v>
      </c>
      <c r="S214" s="196" t="n">
        <v>391273</v>
      </c>
      <c r="T214" s="196" t="n">
        <v>409201</v>
      </c>
      <c r="U214" s="196" t="n">
        <v>412493</v>
      </c>
      <c r="V214" s="196" t="n">
        <v>415655</v>
      </c>
      <c r="W214" s="196" t="n">
        <v>423202</v>
      </c>
      <c r="X214" s="196" t="n">
        <v>445798</v>
      </c>
      <c r="Y214" s="196" t="n">
        <v>404530</v>
      </c>
      <c r="Z214" s="196" t="n">
        <v>447137</v>
      </c>
      <c r="AA214" s="196" t="n">
        <v>449888</v>
      </c>
      <c r="AB214" s="196" t="n">
        <v>411861</v>
      </c>
      <c r="AC214" s="196" t="n">
        <v>450547</v>
      </c>
      <c r="AD214" s="196" t="n">
        <v>442660</v>
      </c>
    </row>
    <row r="215" customFormat="false" ht="14.4" hidden="false" customHeight="false" outlineLevel="0" collapsed="false">
      <c r="A215" s="0" t="s">
        <v>185</v>
      </c>
      <c r="B215" s="0" t="s">
        <v>296</v>
      </c>
      <c r="C215" s="8" t="str">
        <f aca="false">MID(B215,1,2)</f>
        <v>CL</v>
      </c>
      <c r="D215" s="8" t="str">
        <f aca="false">MID(B215,3,2)</f>
        <v>EI</v>
      </c>
      <c r="E215" s="8" t="str">
        <f aca="false">A215&amp;" "&amp;VLOOKUP(D215,SectorCode,2,FALSE())&amp;" "&amp;VLOOKUP(C215,FuelCode,2,FALSE())</f>
        <v>CA Electric Power Coal</v>
      </c>
      <c r="F215" s="196" t="n">
        <v>18840</v>
      </c>
      <c r="G215" s="196" t="n">
        <v>25499</v>
      </c>
      <c r="H215" s="196" t="n">
        <v>26710</v>
      </c>
      <c r="I215" s="196" t="n">
        <v>27751</v>
      </c>
      <c r="J215" s="196" t="n">
        <v>26581</v>
      </c>
      <c r="K215" s="196" t="n">
        <v>23328</v>
      </c>
      <c r="L215" s="196" t="n">
        <v>20000</v>
      </c>
      <c r="M215" s="196" t="n">
        <v>17965</v>
      </c>
      <c r="N215" s="196" t="n">
        <v>20082</v>
      </c>
      <c r="O215" s="196" t="n">
        <v>22121</v>
      </c>
      <c r="P215" s="196" t="n">
        <v>22070</v>
      </c>
      <c r="Q215" s="196" t="n">
        <v>21112</v>
      </c>
      <c r="R215" s="196" t="n">
        <v>22896</v>
      </c>
      <c r="S215" s="196" t="n">
        <v>21715</v>
      </c>
      <c r="T215" s="196" t="n">
        <v>22535</v>
      </c>
      <c r="U215" s="196" t="n">
        <v>20692</v>
      </c>
      <c r="V215" s="196" t="n">
        <v>21921</v>
      </c>
      <c r="W215" s="196" t="n">
        <v>23358</v>
      </c>
      <c r="X215" s="196" t="n">
        <v>23630</v>
      </c>
      <c r="Y215" s="196" t="n">
        <v>21085</v>
      </c>
      <c r="Z215" s="196" t="n">
        <v>21776</v>
      </c>
      <c r="AA215" s="196" t="n">
        <v>19692</v>
      </c>
      <c r="AB215" s="196" t="n">
        <v>13153</v>
      </c>
      <c r="AC215" s="196" t="n">
        <v>6214</v>
      </c>
      <c r="AD215" s="196" t="n">
        <v>6866</v>
      </c>
    </row>
    <row r="216" customFormat="false" ht="14.4" hidden="false" customHeight="false" outlineLevel="0" collapsed="false">
      <c r="A216" s="0" t="s">
        <v>188</v>
      </c>
      <c r="B216" s="0" t="s">
        <v>296</v>
      </c>
      <c r="C216" s="8" t="str">
        <f aca="false">MID(B216,1,2)</f>
        <v>CL</v>
      </c>
      <c r="D216" s="8" t="str">
        <f aca="false">MID(B216,3,2)</f>
        <v>EI</v>
      </c>
      <c r="E216" s="8" t="str">
        <f aca="false">A216&amp;" "&amp;VLOOKUP(D216,SectorCode,2,FALSE())&amp;" "&amp;VLOOKUP(C216,FuelCode,2,FALSE())</f>
        <v>CO Electric Power Coal</v>
      </c>
      <c r="F216" s="196" t="n">
        <v>320752</v>
      </c>
      <c r="G216" s="196" t="n">
        <v>313657</v>
      </c>
      <c r="H216" s="196" t="n">
        <v>323644</v>
      </c>
      <c r="I216" s="196" t="n">
        <v>330082</v>
      </c>
      <c r="J216" s="196" t="n">
        <v>340392</v>
      </c>
      <c r="K216" s="196" t="n">
        <v>327951</v>
      </c>
      <c r="L216" s="196" t="n">
        <v>342494</v>
      </c>
      <c r="M216" s="196" t="n">
        <v>345510</v>
      </c>
      <c r="N216" s="196" t="n">
        <v>356162</v>
      </c>
      <c r="O216" s="196" t="n">
        <v>352825</v>
      </c>
      <c r="P216" s="196" t="n">
        <v>376872</v>
      </c>
      <c r="Q216" s="196" t="n">
        <v>386729</v>
      </c>
      <c r="R216" s="196" t="n">
        <v>380631</v>
      </c>
      <c r="S216" s="196" t="n">
        <v>381424</v>
      </c>
      <c r="T216" s="196" t="n">
        <v>378530</v>
      </c>
      <c r="U216" s="196" t="n">
        <v>376774</v>
      </c>
      <c r="V216" s="196" t="n">
        <v>386369</v>
      </c>
      <c r="W216" s="196" t="n">
        <v>382945</v>
      </c>
      <c r="X216" s="196" t="n">
        <v>373035</v>
      </c>
      <c r="Y216" s="196" t="n">
        <v>340480</v>
      </c>
      <c r="Z216" s="196" t="n">
        <v>369089</v>
      </c>
      <c r="AA216" s="196" t="n">
        <v>362384</v>
      </c>
      <c r="AB216" s="196" t="n">
        <v>363589</v>
      </c>
      <c r="AC216" s="196" t="n">
        <v>355912</v>
      </c>
      <c r="AD216" s="196" t="n">
        <v>341975</v>
      </c>
    </row>
    <row r="217" customFormat="false" ht="14.4" hidden="false" customHeight="false" outlineLevel="0" collapsed="false">
      <c r="A217" s="0" t="s">
        <v>191</v>
      </c>
      <c r="B217" s="0" t="s">
        <v>296</v>
      </c>
      <c r="C217" s="8" t="str">
        <f aca="false">MID(B217,1,2)</f>
        <v>CL</v>
      </c>
      <c r="D217" s="8" t="str">
        <f aca="false">MID(B217,3,2)</f>
        <v>EI</v>
      </c>
      <c r="E217" s="8" t="str">
        <f aca="false">A217&amp;" "&amp;VLOOKUP(D217,SectorCode,2,FALSE())&amp;" "&amp;VLOOKUP(C217,FuelCode,2,FALSE())</f>
        <v>CT Electric Power Coal</v>
      </c>
      <c r="F217" s="196" t="n">
        <v>38183</v>
      </c>
      <c r="G217" s="196" t="n">
        <v>38179</v>
      </c>
      <c r="H217" s="196" t="n">
        <v>38371</v>
      </c>
      <c r="I217" s="196" t="n">
        <v>36246</v>
      </c>
      <c r="J217" s="196" t="n">
        <v>37550</v>
      </c>
      <c r="K217" s="196" t="n">
        <v>40192</v>
      </c>
      <c r="L217" s="196" t="n">
        <v>40982</v>
      </c>
      <c r="M217" s="196" t="n">
        <v>44802</v>
      </c>
      <c r="N217" s="196" t="n">
        <v>32396</v>
      </c>
      <c r="O217" s="196" t="n">
        <v>15091</v>
      </c>
      <c r="P217" s="196" t="n">
        <v>36147</v>
      </c>
      <c r="Q217" s="196" t="n">
        <v>39890</v>
      </c>
      <c r="R217" s="196" t="n">
        <v>34105</v>
      </c>
      <c r="S217" s="196" t="n">
        <v>41763</v>
      </c>
      <c r="T217" s="196" t="n">
        <v>43896</v>
      </c>
      <c r="U217" s="196" t="n">
        <v>41877</v>
      </c>
      <c r="V217" s="196" t="n">
        <v>45629</v>
      </c>
      <c r="W217" s="196" t="n">
        <v>39846</v>
      </c>
      <c r="X217" s="196" t="n">
        <v>45188</v>
      </c>
      <c r="Y217" s="196" t="n">
        <v>26265</v>
      </c>
      <c r="Z217" s="196" t="n">
        <v>28711</v>
      </c>
      <c r="AA217" s="196" t="n">
        <v>6081</v>
      </c>
      <c r="AB217" s="196" t="n">
        <v>9290</v>
      </c>
      <c r="AC217" s="196" t="n">
        <v>7679</v>
      </c>
      <c r="AD217" s="196" t="n">
        <v>9097</v>
      </c>
    </row>
    <row r="218" customFormat="false" ht="14.4" hidden="false" customHeight="false" outlineLevel="0" collapsed="false">
      <c r="A218" s="0" t="s">
        <v>194</v>
      </c>
      <c r="B218" s="0" t="s">
        <v>296</v>
      </c>
      <c r="C218" s="8" t="str">
        <f aca="false">MID(B218,1,2)</f>
        <v>CL</v>
      </c>
      <c r="D218" s="8" t="str">
        <f aca="false">MID(B218,3,2)</f>
        <v>EI</v>
      </c>
      <c r="E218" s="8" t="str">
        <f aca="false">A218&amp;" "&amp;VLOOKUP(D218,SectorCode,2,FALSE())&amp;" "&amp;VLOOKUP(C218,FuelCode,2,FALSE())</f>
        <v>DC Electric Power Coal</v>
      </c>
      <c r="F218" s="196" t="n">
        <v>0</v>
      </c>
      <c r="G218" s="196" t="n">
        <v>0</v>
      </c>
      <c r="H218" s="196" t="n">
        <v>0</v>
      </c>
      <c r="I218" s="196" t="n">
        <v>0</v>
      </c>
      <c r="J218" s="196" t="n">
        <v>0</v>
      </c>
      <c r="K218" s="196" t="n">
        <v>0</v>
      </c>
      <c r="L218" s="196" t="n">
        <v>0</v>
      </c>
      <c r="M218" s="196" t="n">
        <v>0</v>
      </c>
      <c r="N218" s="196" t="n">
        <v>0</v>
      </c>
      <c r="O218" s="196" t="n">
        <v>0</v>
      </c>
      <c r="P218" s="196" t="n">
        <v>0</v>
      </c>
      <c r="Q218" s="196" t="n">
        <v>0</v>
      </c>
      <c r="R218" s="196" t="n">
        <v>0</v>
      </c>
      <c r="S218" s="196" t="n">
        <v>0</v>
      </c>
      <c r="T218" s="196" t="n">
        <v>0</v>
      </c>
      <c r="U218" s="196" t="n">
        <v>0</v>
      </c>
      <c r="V218" s="196" t="n">
        <v>0</v>
      </c>
      <c r="W218" s="196" t="n">
        <v>0</v>
      </c>
      <c r="X218" s="196" t="n">
        <v>0</v>
      </c>
      <c r="Y218" s="196" t="n">
        <v>0</v>
      </c>
      <c r="Z218" s="196" t="n">
        <v>0</v>
      </c>
      <c r="AA218" s="196" t="n">
        <v>0</v>
      </c>
      <c r="AB218" s="196" t="n">
        <v>0</v>
      </c>
      <c r="AC218" s="196" t="n">
        <v>0</v>
      </c>
      <c r="AD218" s="196" t="n">
        <v>0</v>
      </c>
    </row>
    <row r="219" customFormat="false" ht="14.4" hidden="false" customHeight="false" outlineLevel="0" collapsed="false">
      <c r="A219" s="0" t="s">
        <v>197</v>
      </c>
      <c r="B219" s="0" t="s">
        <v>296</v>
      </c>
      <c r="C219" s="8" t="str">
        <f aca="false">MID(B219,1,2)</f>
        <v>CL</v>
      </c>
      <c r="D219" s="8" t="str">
        <f aca="false">MID(B219,3,2)</f>
        <v>EI</v>
      </c>
      <c r="E219" s="8" t="str">
        <f aca="false">A219&amp;" "&amp;VLOOKUP(D219,SectorCode,2,FALSE())&amp;" "&amp;VLOOKUP(C219,FuelCode,2,FALSE())</f>
        <v>DE Electric Power Coal</v>
      </c>
      <c r="F219" s="196" t="n">
        <v>53595</v>
      </c>
      <c r="G219" s="196" t="n">
        <v>51137</v>
      </c>
      <c r="H219" s="196" t="n">
        <v>42527</v>
      </c>
      <c r="I219" s="196" t="n">
        <v>57915</v>
      </c>
      <c r="J219" s="196" t="n">
        <v>51990</v>
      </c>
      <c r="K219" s="196" t="n">
        <v>47536</v>
      </c>
      <c r="L219" s="196" t="n">
        <v>46531</v>
      </c>
      <c r="M219" s="196" t="n">
        <v>44046</v>
      </c>
      <c r="N219" s="196" t="n">
        <v>41250</v>
      </c>
      <c r="O219" s="196" t="n">
        <v>32169</v>
      </c>
      <c r="P219" s="196" t="n">
        <v>45452</v>
      </c>
      <c r="Q219" s="196" t="n">
        <v>33831</v>
      </c>
      <c r="R219" s="196" t="n">
        <v>37971</v>
      </c>
      <c r="S219" s="196" t="n">
        <v>44423</v>
      </c>
      <c r="T219" s="196" t="n">
        <v>50487</v>
      </c>
      <c r="U219" s="196" t="n">
        <v>53625</v>
      </c>
      <c r="V219" s="196" t="n">
        <v>53921</v>
      </c>
      <c r="W219" s="196" t="n">
        <v>61108</v>
      </c>
      <c r="X219" s="196" t="n">
        <v>58693</v>
      </c>
      <c r="Y219" s="196" t="n">
        <v>33373</v>
      </c>
      <c r="Z219" s="196" t="n">
        <v>30253</v>
      </c>
      <c r="AA219" s="196" t="n">
        <v>17881</v>
      </c>
      <c r="AB219" s="196" t="n">
        <v>17384</v>
      </c>
      <c r="AC219" s="196" t="n">
        <v>18254</v>
      </c>
      <c r="AD219" s="196" t="n">
        <v>10238</v>
      </c>
    </row>
    <row r="220" customFormat="false" ht="14.4" hidden="false" customHeight="false" outlineLevel="0" collapsed="false">
      <c r="A220" s="0" t="s">
        <v>199</v>
      </c>
      <c r="B220" s="0" t="s">
        <v>296</v>
      </c>
      <c r="C220" s="8" t="str">
        <f aca="false">MID(B220,1,2)</f>
        <v>CL</v>
      </c>
      <c r="D220" s="8" t="str">
        <f aca="false">MID(B220,3,2)</f>
        <v>EI</v>
      </c>
      <c r="E220" s="8" t="str">
        <f aca="false">A220&amp;" "&amp;VLOOKUP(D220,SectorCode,2,FALSE())&amp;" "&amp;VLOOKUP(C220,FuelCode,2,FALSE())</f>
        <v>FL Electric Power Coal</v>
      </c>
      <c r="F220" s="196" t="n">
        <v>603104</v>
      </c>
      <c r="G220" s="196" t="n">
        <v>621827</v>
      </c>
      <c r="H220" s="196" t="n">
        <v>615673</v>
      </c>
      <c r="I220" s="196" t="n">
        <v>621621</v>
      </c>
      <c r="J220" s="196" t="n">
        <v>630388</v>
      </c>
      <c r="K220" s="196" t="n">
        <v>653636</v>
      </c>
      <c r="L220" s="196" t="n">
        <v>713903</v>
      </c>
      <c r="M220" s="196" t="n">
        <v>717586</v>
      </c>
      <c r="N220" s="196" t="n">
        <v>717359</v>
      </c>
      <c r="O220" s="196" t="n">
        <v>686393</v>
      </c>
      <c r="P220" s="196" t="n">
        <v>728147</v>
      </c>
      <c r="Q220" s="196" t="n">
        <v>694351</v>
      </c>
      <c r="R220" s="196" t="n">
        <v>688794</v>
      </c>
      <c r="S220" s="196" t="n">
        <v>695296</v>
      </c>
      <c r="T220" s="196" t="n">
        <v>672034</v>
      </c>
      <c r="U220" s="196" t="n">
        <v>644719</v>
      </c>
      <c r="V220" s="196" t="n">
        <v>667544</v>
      </c>
      <c r="W220" s="196" t="n">
        <v>692870</v>
      </c>
      <c r="X220" s="196" t="n">
        <v>665854</v>
      </c>
      <c r="Y220" s="196" t="n">
        <v>557466</v>
      </c>
      <c r="Z220" s="196" t="n">
        <v>615698</v>
      </c>
      <c r="AA220" s="196" t="n">
        <v>540109</v>
      </c>
      <c r="AB220" s="196" t="n">
        <v>470212</v>
      </c>
      <c r="AC220" s="196" t="n">
        <v>490158</v>
      </c>
      <c r="AD220" s="196" t="n">
        <v>541872</v>
      </c>
    </row>
    <row r="221" customFormat="false" ht="14.4" hidden="false" customHeight="false" outlineLevel="0" collapsed="false">
      <c r="A221" s="0" t="s">
        <v>202</v>
      </c>
      <c r="B221" s="0" t="s">
        <v>296</v>
      </c>
      <c r="C221" s="8" t="str">
        <f aca="false">MID(B221,1,2)</f>
        <v>CL</v>
      </c>
      <c r="D221" s="8" t="str">
        <f aca="false">MID(B221,3,2)</f>
        <v>EI</v>
      </c>
      <c r="E221" s="8" t="str">
        <f aca="false">A221&amp;" "&amp;VLOOKUP(D221,SectorCode,2,FALSE())&amp;" "&amp;VLOOKUP(C221,FuelCode,2,FALSE())</f>
        <v>GA Electric Power Coal</v>
      </c>
      <c r="F221" s="196" t="n">
        <v>657427</v>
      </c>
      <c r="G221" s="196" t="n">
        <v>590342</v>
      </c>
      <c r="H221" s="196" t="n">
        <v>567247</v>
      </c>
      <c r="I221" s="196" t="n">
        <v>611453</v>
      </c>
      <c r="J221" s="196" t="n">
        <v>636575</v>
      </c>
      <c r="K221" s="196" t="n">
        <v>673228</v>
      </c>
      <c r="L221" s="196" t="n">
        <v>673119</v>
      </c>
      <c r="M221" s="196" t="n">
        <v>716220</v>
      </c>
      <c r="N221" s="196" t="n">
        <v>717508</v>
      </c>
      <c r="O221" s="196" t="n">
        <v>732824</v>
      </c>
      <c r="P221" s="196" t="n">
        <v>768277</v>
      </c>
      <c r="Q221" s="196" t="n">
        <v>720457</v>
      </c>
      <c r="R221" s="196" t="n">
        <v>759665</v>
      </c>
      <c r="S221" s="196" t="n">
        <v>773493</v>
      </c>
      <c r="T221" s="196" t="n">
        <v>789365</v>
      </c>
      <c r="U221" s="196" t="n">
        <v>856300</v>
      </c>
      <c r="V221" s="196" t="n">
        <v>851994</v>
      </c>
      <c r="W221" s="196" t="n">
        <v>895834</v>
      </c>
      <c r="X221" s="196" t="n">
        <v>849111</v>
      </c>
      <c r="Y221" s="196" t="n">
        <v>696687</v>
      </c>
      <c r="Z221" s="196" t="n">
        <v>735954</v>
      </c>
      <c r="AA221" s="196" t="n">
        <v>605294</v>
      </c>
      <c r="AB221" s="196" t="n">
        <v>413654</v>
      </c>
      <c r="AC221" s="196" t="n">
        <v>407385</v>
      </c>
      <c r="AD221" s="196" t="n">
        <v>461406</v>
      </c>
    </row>
    <row r="222" customFormat="false" ht="14.4" hidden="false" customHeight="false" outlineLevel="0" collapsed="false">
      <c r="A222" s="0" t="s">
        <v>205</v>
      </c>
      <c r="B222" s="0" t="s">
        <v>296</v>
      </c>
      <c r="C222" s="8" t="str">
        <f aca="false">MID(B222,1,2)</f>
        <v>CL</v>
      </c>
      <c r="D222" s="8" t="str">
        <f aca="false">MID(B222,3,2)</f>
        <v>EI</v>
      </c>
      <c r="E222" s="8" t="str">
        <f aca="false">A222&amp;" "&amp;VLOOKUP(D222,SectorCode,2,FALSE())&amp;" "&amp;VLOOKUP(C222,FuelCode,2,FALSE())</f>
        <v>HI Electric Power Coal</v>
      </c>
      <c r="F222" s="196" t="n">
        <v>26</v>
      </c>
      <c r="G222" s="196" t="n">
        <v>144</v>
      </c>
      <c r="H222" s="196" t="n">
        <v>5583</v>
      </c>
      <c r="I222" s="196" t="n">
        <v>13762</v>
      </c>
      <c r="J222" s="196" t="n">
        <v>13891</v>
      </c>
      <c r="K222" s="196" t="n">
        <v>15795</v>
      </c>
      <c r="L222" s="196" t="n">
        <v>16731</v>
      </c>
      <c r="M222" s="196" t="n">
        <v>16778</v>
      </c>
      <c r="N222" s="196" t="n">
        <v>14859</v>
      </c>
      <c r="O222" s="196" t="n">
        <v>14999</v>
      </c>
      <c r="P222" s="196" t="n">
        <v>15514</v>
      </c>
      <c r="Q222" s="196" t="n">
        <v>15730</v>
      </c>
      <c r="R222" s="196" t="n">
        <v>15963</v>
      </c>
      <c r="S222" s="196" t="n">
        <v>16670</v>
      </c>
      <c r="T222" s="196" t="n">
        <v>16661</v>
      </c>
      <c r="U222" s="196" t="n">
        <v>15095</v>
      </c>
      <c r="V222" s="196" t="n">
        <v>14465</v>
      </c>
      <c r="W222" s="196" t="n">
        <v>15313</v>
      </c>
      <c r="X222" s="196" t="n">
        <v>15784</v>
      </c>
      <c r="Y222" s="196" t="n">
        <v>15049</v>
      </c>
      <c r="Z222" s="196" t="n">
        <v>15702</v>
      </c>
      <c r="AA222" s="196" t="n">
        <v>14775</v>
      </c>
      <c r="AB222" s="196" t="n">
        <v>15432</v>
      </c>
      <c r="AC222" s="196" t="n">
        <v>13948</v>
      </c>
      <c r="AD222" s="196" t="n">
        <v>15873</v>
      </c>
    </row>
    <row r="223" customFormat="false" ht="14.4" hidden="false" customHeight="false" outlineLevel="0" collapsed="false">
      <c r="A223" s="0" t="s">
        <v>214</v>
      </c>
      <c r="B223" s="0" t="s">
        <v>296</v>
      </c>
      <c r="C223" s="8" t="str">
        <f aca="false">MID(B223,1,2)</f>
        <v>CL</v>
      </c>
      <c r="D223" s="8" t="str">
        <f aca="false">MID(B223,3,2)</f>
        <v>EI</v>
      </c>
      <c r="E223" s="8" t="str">
        <f aca="false">A223&amp;" "&amp;VLOOKUP(D223,SectorCode,2,FALSE())&amp;" "&amp;VLOOKUP(C223,FuelCode,2,FALSE())</f>
        <v>IA Electric Power Coal</v>
      </c>
      <c r="F223" s="196" t="n">
        <v>275971</v>
      </c>
      <c r="G223" s="196" t="n">
        <v>284610</v>
      </c>
      <c r="H223" s="196" t="n">
        <v>274853</v>
      </c>
      <c r="I223" s="196" t="n">
        <v>292152</v>
      </c>
      <c r="J223" s="196" t="n">
        <v>292975</v>
      </c>
      <c r="K223" s="196" t="n">
        <v>312199</v>
      </c>
      <c r="L223" s="196" t="n">
        <v>312526</v>
      </c>
      <c r="M223" s="196" t="n">
        <v>317944</v>
      </c>
      <c r="N223" s="196" t="n">
        <v>358071</v>
      </c>
      <c r="O223" s="196" t="n">
        <v>358475</v>
      </c>
      <c r="P223" s="196" t="n">
        <v>378195</v>
      </c>
      <c r="Q223" s="196" t="n">
        <v>378201</v>
      </c>
      <c r="R223" s="196" t="n">
        <v>375438</v>
      </c>
      <c r="S223" s="196" t="n">
        <v>377382</v>
      </c>
      <c r="T223" s="196" t="n">
        <v>379887</v>
      </c>
      <c r="U223" s="196" t="n">
        <v>364184</v>
      </c>
      <c r="V223" s="196" t="n">
        <v>367263</v>
      </c>
      <c r="W223" s="196" t="n">
        <v>396784</v>
      </c>
      <c r="X223" s="196" t="n">
        <v>421796</v>
      </c>
      <c r="Y223" s="196" t="n">
        <v>385860</v>
      </c>
      <c r="Z223" s="196" t="n">
        <v>421662</v>
      </c>
      <c r="AA223" s="196" t="n">
        <v>387119</v>
      </c>
      <c r="AB223" s="196" t="n">
        <v>354097</v>
      </c>
      <c r="AC223" s="196" t="n">
        <v>333281</v>
      </c>
      <c r="AD223" s="196" t="n">
        <v>337689</v>
      </c>
    </row>
    <row r="224" customFormat="false" ht="14.4" hidden="false" customHeight="false" outlineLevel="0" collapsed="false">
      <c r="A224" s="0" t="s">
        <v>208</v>
      </c>
      <c r="B224" s="0" t="s">
        <v>296</v>
      </c>
      <c r="C224" s="8" t="str">
        <f aca="false">MID(B224,1,2)</f>
        <v>CL</v>
      </c>
      <c r="D224" s="8" t="str">
        <f aca="false">MID(B224,3,2)</f>
        <v>EI</v>
      </c>
      <c r="E224" s="8" t="str">
        <f aca="false">A224&amp;" "&amp;VLOOKUP(D224,SectorCode,2,FALSE())&amp;" "&amp;VLOOKUP(C224,FuelCode,2,FALSE())</f>
        <v>ID Electric Power Coal</v>
      </c>
      <c r="F224" s="196" t="n">
        <v>0</v>
      </c>
      <c r="G224" s="196" t="n">
        <v>0</v>
      </c>
      <c r="H224" s="196" t="n">
        <v>0</v>
      </c>
      <c r="I224" s="196" t="n">
        <v>0</v>
      </c>
      <c r="J224" s="196" t="n">
        <v>0</v>
      </c>
      <c r="K224" s="196" t="n">
        <v>0</v>
      </c>
      <c r="L224" s="196" t="n">
        <v>0</v>
      </c>
      <c r="M224" s="196" t="n">
        <v>0</v>
      </c>
      <c r="N224" s="196" t="n">
        <v>0</v>
      </c>
      <c r="O224" s="196" t="n">
        <v>0</v>
      </c>
      <c r="P224" s="196" t="n">
        <v>0</v>
      </c>
      <c r="Q224" s="196" t="n">
        <v>0</v>
      </c>
      <c r="R224" s="196" t="n">
        <v>0</v>
      </c>
      <c r="S224" s="196" t="n">
        <v>0</v>
      </c>
      <c r="T224" s="196" t="n">
        <v>0</v>
      </c>
      <c r="U224" s="196" t="n">
        <v>0</v>
      </c>
      <c r="V224" s="196" t="n">
        <v>0</v>
      </c>
      <c r="W224" s="196" t="n">
        <v>0</v>
      </c>
      <c r="X224" s="196" t="n">
        <v>0</v>
      </c>
      <c r="Y224" s="196" t="n">
        <v>0</v>
      </c>
      <c r="Z224" s="196" t="n">
        <v>0</v>
      </c>
      <c r="AA224" s="196" t="n">
        <v>0</v>
      </c>
      <c r="AB224" s="196" t="n">
        <v>0</v>
      </c>
      <c r="AC224" s="196" t="n">
        <v>0</v>
      </c>
      <c r="AD224" s="196" t="n">
        <v>0</v>
      </c>
    </row>
    <row r="225" customFormat="false" ht="14.4" hidden="false" customHeight="false" outlineLevel="0" collapsed="false">
      <c r="A225" s="0" t="s">
        <v>210</v>
      </c>
      <c r="B225" s="0" t="s">
        <v>296</v>
      </c>
      <c r="C225" s="8" t="str">
        <f aca="false">MID(B225,1,2)</f>
        <v>CL</v>
      </c>
      <c r="D225" s="8" t="str">
        <f aca="false">MID(B225,3,2)</f>
        <v>EI</v>
      </c>
      <c r="E225" s="8" t="str">
        <f aca="false">A225&amp;" "&amp;VLOOKUP(D225,SectorCode,2,FALSE())&amp;" "&amp;VLOOKUP(C225,FuelCode,2,FALSE())</f>
        <v>IL Electric Power Coal</v>
      </c>
      <c r="F225" s="196" t="n">
        <v>591381</v>
      </c>
      <c r="G225" s="196" t="n">
        <v>594963</v>
      </c>
      <c r="H225" s="196" t="n">
        <v>545116</v>
      </c>
      <c r="I225" s="196" t="n">
        <v>658287</v>
      </c>
      <c r="J225" s="196" t="n">
        <v>670247</v>
      </c>
      <c r="K225" s="196" t="n">
        <v>677021</v>
      </c>
      <c r="L225" s="196" t="n">
        <v>765469</v>
      </c>
      <c r="M225" s="196" t="n">
        <v>812757</v>
      </c>
      <c r="N225" s="196" t="n">
        <v>791454</v>
      </c>
      <c r="O225" s="196" t="n">
        <v>806475</v>
      </c>
      <c r="P225" s="196" t="n">
        <v>875224</v>
      </c>
      <c r="Q225" s="196" t="n">
        <v>867200</v>
      </c>
      <c r="R225" s="196" t="n">
        <v>886076</v>
      </c>
      <c r="S225" s="196" t="n">
        <v>905846</v>
      </c>
      <c r="T225" s="196" t="n">
        <v>970191</v>
      </c>
      <c r="U225" s="196" t="n">
        <v>951645</v>
      </c>
      <c r="V225" s="196" t="n">
        <v>947121</v>
      </c>
      <c r="W225" s="196" t="n">
        <v>988271</v>
      </c>
      <c r="X225" s="196" t="n">
        <v>1003201</v>
      </c>
      <c r="Y225" s="196" t="n">
        <v>937124</v>
      </c>
      <c r="Z225" s="196" t="n">
        <v>969140</v>
      </c>
      <c r="AA225" s="196" t="n">
        <v>938266</v>
      </c>
      <c r="AB225" s="196" t="n">
        <v>852802</v>
      </c>
      <c r="AC225" s="196" t="n">
        <v>912524</v>
      </c>
      <c r="AD225" s="196" t="n">
        <v>905508</v>
      </c>
    </row>
    <row r="226" customFormat="false" ht="14.4" hidden="false" customHeight="false" outlineLevel="0" collapsed="false">
      <c r="A226" s="0" t="s">
        <v>212</v>
      </c>
      <c r="B226" s="0" t="s">
        <v>296</v>
      </c>
      <c r="C226" s="8" t="str">
        <f aca="false">MID(B226,1,2)</f>
        <v>CL</v>
      </c>
      <c r="D226" s="8" t="str">
        <f aca="false">MID(B226,3,2)</f>
        <v>EI</v>
      </c>
      <c r="E226" s="8" t="str">
        <f aca="false">A226&amp;" "&amp;VLOOKUP(D226,SectorCode,2,FALSE())&amp;" "&amp;VLOOKUP(C226,FuelCode,2,FALSE())</f>
        <v>IN Electric Power Coal</v>
      </c>
      <c r="F226" s="196" t="n">
        <v>1006664</v>
      </c>
      <c r="G226" s="196" t="n">
        <v>1007661</v>
      </c>
      <c r="H226" s="196" t="n">
        <v>992327</v>
      </c>
      <c r="I226" s="196" t="n">
        <v>1030732</v>
      </c>
      <c r="J226" s="196" t="n">
        <v>1063351</v>
      </c>
      <c r="K226" s="196" t="n">
        <v>1079554</v>
      </c>
      <c r="L226" s="196" t="n">
        <v>1097250</v>
      </c>
      <c r="M226" s="196" t="n">
        <v>1143408</v>
      </c>
      <c r="N226" s="196" t="n">
        <v>1160506</v>
      </c>
      <c r="O226" s="196" t="n">
        <v>1192281</v>
      </c>
      <c r="P226" s="196" t="n">
        <v>1259207</v>
      </c>
      <c r="Q226" s="196" t="n">
        <v>1209591</v>
      </c>
      <c r="R226" s="196" t="n">
        <v>1190555</v>
      </c>
      <c r="S226" s="196" t="n">
        <v>1215446</v>
      </c>
      <c r="T226" s="196" t="n">
        <v>1244488</v>
      </c>
      <c r="U226" s="196" t="n">
        <v>1271666</v>
      </c>
      <c r="V226" s="196" t="n">
        <v>1276979</v>
      </c>
      <c r="W226" s="196" t="n">
        <v>1271192</v>
      </c>
      <c r="X226" s="196" t="n">
        <v>1276566</v>
      </c>
      <c r="Y226" s="196" t="n">
        <v>1132907</v>
      </c>
      <c r="Z226" s="196" t="n">
        <v>1174354</v>
      </c>
      <c r="AA226" s="196" t="n">
        <v>1092097</v>
      </c>
      <c r="AB226" s="196" t="n">
        <v>973320</v>
      </c>
      <c r="AC226" s="196" t="n">
        <v>984376</v>
      </c>
      <c r="AD226" s="196" t="n">
        <v>1033621</v>
      </c>
    </row>
    <row r="227" customFormat="false" ht="14.4" hidden="false" customHeight="false" outlineLevel="0" collapsed="false">
      <c r="A227" s="0" t="s">
        <v>216</v>
      </c>
      <c r="B227" s="0" t="s">
        <v>296</v>
      </c>
      <c r="C227" s="8" t="str">
        <f aca="false">MID(B227,1,2)</f>
        <v>CL</v>
      </c>
      <c r="D227" s="8" t="str">
        <f aca="false">MID(B227,3,2)</f>
        <v>EI</v>
      </c>
      <c r="E227" s="8" t="str">
        <f aca="false">A227&amp;" "&amp;VLOOKUP(D227,SectorCode,2,FALSE())&amp;" "&amp;VLOOKUP(C227,FuelCode,2,FALSE())</f>
        <v>KS Electric Power Coal</v>
      </c>
      <c r="F227" s="196" t="n">
        <v>267931</v>
      </c>
      <c r="G227" s="196" t="n">
        <v>264902</v>
      </c>
      <c r="H227" s="196" t="n">
        <v>249426</v>
      </c>
      <c r="I227" s="196" t="n">
        <v>298816</v>
      </c>
      <c r="J227" s="196" t="n">
        <v>296874</v>
      </c>
      <c r="K227" s="196" t="n">
        <v>285468</v>
      </c>
      <c r="L227" s="196" t="n">
        <v>332514</v>
      </c>
      <c r="M227" s="196" t="n">
        <v>307497</v>
      </c>
      <c r="N227" s="196" t="n">
        <v>306667</v>
      </c>
      <c r="O227" s="196" t="n">
        <v>326457</v>
      </c>
      <c r="P227" s="196" t="n">
        <v>359291</v>
      </c>
      <c r="Q227" s="196" t="n">
        <v>350776</v>
      </c>
      <c r="R227" s="196" t="n">
        <v>387378</v>
      </c>
      <c r="S227" s="196" t="n">
        <v>385618</v>
      </c>
      <c r="T227" s="196" t="n">
        <v>380456</v>
      </c>
      <c r="U227" s="196" t="n">
        <v>374808</v>
      </c>
      <c r="V227" s="196" t="n">
        <v>358530</v>
      </c>
      <c r="W227" s="196" t="n">
        <v>390566</v>
      </c>
      <c r="X227" s="196" t="n">
        <v>367795</v>
      </c>
      <c r="Y227" s="196" t="n">
        <v>353604</v>
      </c>
      <c r="Z227" s="196" t="n">
        <v>357256</v>
      </c>
      <c r="AA227" s="196" t="n">
        <v>344017</v>
      </c>
      <c r="AB227" s="196" t="n">
        <v>305586</v>
      </c>
      <c r="AC227" s="196" t="n">
        <v>324784</v>
      </c>
      <c r="AD227" s="196" t="n">
        <v>313624</v>
      </c>
    </row>
    <row r="228" customFormat="false" ht="14.4" hidden="false" customHeight="false" outlineLevel="0" collapsed="false">
      <c r="A228" s="0" t="s">
        <v>218</v>
      </c>
      <c r="B228" s="0" t="s">
        <v>296</v>
      </c>
      <c r="C228" s="8" t="str">
        <f aca="false">MID(B228,1,2)</f>
        <v>CL</v>
      </c>
      <c r="D228" s="8" t="str">
        <f aca="false">MID(B228,3,2)</f>
        <v>EI</v>
      </c>
      <c r="E228" s="8" t="str">
        <f aca="false">A228&amp;" "&amp;VLOOKUP(D228,SectorCode,2,FALSE())&amp;" "&amp;VLOOKUP(C228,FuelCode,2,FALSE())</f>
        <v>KY Electric Power Coal</v>
      </c>
      <c r="F228" s="196" t="n">
        <v>712753</v>
      </c>
      <c r="G228" s="196" t="n">
        <v>724340</v>
      </c>
      <c r="H228" s="196" t="n">
        <v>736395</v>
      </c>
      <c r="I228" s="196" t="n">
        <v>823679</v>
      </c>
      <c r="J228" s="196" t="n">
        <v>806515</v>
      </c>
      <c r="K228" s="196" t="n">
        <v>831925</v>
      </c>
      <c r="L228" s="196" t="n">
        <v>855559</v>
      </c>
      <c r="M228" s="196" t="n">
        <v>886738</v>
      </c>
      <c r="N228" s="196" t="n">
        <v>882165</v>
      </c>
      <c r="O228" s="196" t="n">
        <v>914757</v>
      </c>
      <c r="P228" s="196" t="n">
        <v>932976</v>
      </c>
      <c r="Q228" s="196" t="n">
        <v>944072</v>
      </c>
      <c r="R228" s="196" t="n">
        <v>888915</v>
      </c>
      <c r="S228" s="196" t="n">
        <v>882520</v>
      </c>
      <c r="T228" s="196" t="n">
        <v>894733</v>
      </c>
      <c r="U228" s="196" t="n">
        <v>920850</v>
      </c>
      <c r="V228" s="196" t="n">
        <v>958508</v>
      </c>
      <c r="W228" s="196" t="n">
        <v>953699</v>
      </c>
      <c r="X228" s="196" t="n">
        <v>965722</v>
      </c>
      <c r="Y228" s="196" t="n">
        <v>892391</v>
      </c>
      <c r="Z228" s="196" t="n">
        <v>958439</v>
      </c>
      <c r="AA228" s="196" t="n">
        <v>961616</v>
      </c>
      <c r="AB228" s="196" t="n">
        <v>879779</v>
      </c>
      <c r="AC228" s="196" t="n">
        <v>886561</v>
      </c>
      <c r="AD228" s="196" t="n">
        <v>886357</v>
      </c>
    </row>
    <row r="229" customFormat="false" ht="14.4" hidden="false" customHeight="false" outlineLevel="0" collapsed="false">
      <c r="A229" s="0" t="s">
        <v>221</v>
      </c>
      <c r="B229" s="0" t="s">
        <v>296</v>
      </c>
      <c r="C229" s="8" t="str">
        <f aca="false">MID(B229,1,2)</f>
        <v>CL</v>
      </c>
      <c r="D229" s="8" t="str">
        <f aca="false">MID(B229,3,2)</f>
        <v>EI</v>
      </c>
      <c r="E229" s="8" t="str">
        <f aca="false">A229&amp;" "&amp;VLOOKUP(D229,SectorCode,2,FALSE())&amp;" "&amp;VLOOKUP(C229,FuelCode,2,FALSE())</f>
        <v>LA Electric Power Coal</v>
      </c>
      <c r="F229" s="196" t="n">
        <v>192908</v>
      </c>
      <c r="G229" s="196" t="n">
        <v>203967</v>
      </c>
      <c r="H229" s="196" t="n">
        <v>212455</v>
      </c>
      <c r="I229" s="196" t="n">
        <v>212646</v>
      </c>
      <c r="J229" s="196" t="n">
        <v>219436</v>
      </c>
      <c r="K229" s="196" t="n">
        <v>209047</v>
      </c>
      <c r="L229" s="196" t="n">
        <v>203304</v>
      </c>
      <c r="M229" s="196" t="n">
        <v>224402</v>
      </c>
      <c r="N229" s="196" t="n">
        <v>224250</v>
      </c>
      <c r="O229" s="196" t="n">
        <v>226756</v>
      </c>
      <c r="P229" s="196" t="n">
        <v>251874</v>
      </c>
      <c r="Q229" s="196" t="n">
        <v>238009</v>
      </c>
      <c r="R229" s="196" t="n">
        <v>230806</v>
      </c>
      <c r="S229" s="196" t="n">
        <v>244839</v>
      </c>
      <c r="T229" s="196" t="n">
        <v>254657</v>
      </c>
      <c r="U229" s="196" t="n">
        <v>251917</v>
      </c>
      <c r="V229" s="196" t="n">
        <v>263446</v>
      </c>
      <c r="W229" s="196" t="n">
        <v>248067</v>
      </c>
      <c r="X229" s="196" t="n">
        <v>260727</v>
      </c>
      <c r="Y229" s="196" t="n">
        <v>252178</v>
      </c>
      <c r="Z229" s="196" t="n">
        <v>259225</v>
      </c>
      <c r="AA229" s="196" t="n">
        <v>268694</v>
      </c>
      <c r="AB229" s="196" t="n">
        <v>236527</v>
      </c>
      <c r="AC229" s="196" t="n">
        <v>225754</v>
      </c>
      <c r="AD229" s="196" t="n">
        <v>207043</v>
      </c>
    </row>
    <row r="230" customFormat="false" ht="14.4" hidden="false" customHeight="false" outlineLevel="0" collapsed="false">
      <c r="A230" s="0" t="s">
        <v>226</v>
      </c>
      <c r="B230" s="0" t="s">
        <v>296</v>
      </c>
      <c r="C230" s="8" t="str">
        <f aca="false">MID(B230,1,2)</f>
        <v>CL</v>
      </c>
      <c r="D230" s="8" t="str">
        <f aca="false">MID(B230,3,2)</f>
        <v>EI</v>
      </c>
      <c r="E230" s="8" t="str">
        <f aca="false">A230&amp;" "&amp;VLOOKUP(D230,SectorCode,2,FALSE())&amp;" "&amp;VLOOKUP(C230,FuelCode,2,FALSE())</f>
        <v>MA Electric Power Coal</v>
      </c>
      <c r="F230" s="196" t="n">
        <v>110609</v>
      </c>
      <c r="G230" s="196" t="n">
        <v>115130</v>
      </c>
      <c r="H230" s="196" t="n">
        <v>106744</v>
      </c>
      <c r="I230" s="196" t="n">
        <v>95640</v>
      </c>
      <c r="J230" s="196" t="n">
        <v>99573</v>
      </c>
      <c r="K230" s="196" t="n">
        <v>103635</v>
      </c>
      <c r="L230" s="196" t="n">
        <v>111930</v>
      </c>
      <c r="M230" s="196" t="n">
        <v>121264</v>
      </c>
      <c r="N230" s="196" t="n">
        <v>108298</v>
      </c>
      <c r="O230" s="196" t="n">
        <v>111777</v>
      </c>
      <c r="P230" s="196" t="n">
        <v>112735</v>
      </c>
      <c r="Q230" s="196" t="n">
        <v>107146</v>
      </c>
      <c r="R230" s="196" t="n">
        <v>114994</v>
      </c>
      <c r="S230" s="196" t="n">
        <v>106550</v>
      </c>
      <c r="T230" s="196" t="n">
        <v>102735</v>
      </c>
      <c r="U230" s="196" t="n">
        <v>116390</v>
      </c>
      <c r="V230" s="196" t="n">
        <v>109747</v>
      </c>
      <c r="W230" s="196" t="n">
        <v>117364</v>
      </c>
      <c r="X230" s="196" t="n">
        <v>104675</v>
      </c>
      <c r="Y230" s="196" t="n">
        <v>90740</v>
      </c>
      <c r="Z230" s="196" t="n">
        <v>82097</v>
      </c>
      <c r="AA230" s="196" t="n">
        <v>41329</v>
      </c>
      <c r="AB230" s="196" t="n">
        <v>22372</v>
      </c>
      <c r="AC230" s="196" t="n">
        <v>40594</v>
      </c>
      <c r="AD230" s="196" t="n">
        <v>28327</v>
      </c>
    </row>
    <row r="231" customFormat="false" ht="14.4" hidden="false" customHeight="false" outlineLevel="0" collapsed="false">
      <c r="A231" s="0" t="s">
        <v>228</v>
      </c>
      <c r="B231" s="0" t="s">
        <v>296</v>
      </c>
      <c r="C231" s="8" t="str">
        <f aca="false">MID(B231,1,2)</f>
        <v>CL</v>
      </c>
      <c r="D231" s="8" t="str">
        <f aca="false">MID(B231,3,2)</f>
        <v>EI</v>
      </c>
      <c r="E231" s="8" t="str">
        <f aca="false">A231&amp;" "&amp;VLOOKUP(D231,SectorCode,2,FALSE())&amp;" "&amp;VLOOKUP(C231,FuelCode,2,FALSE())</f>
        <v>MD Electric Power Coal</v>
      </c>
      <c r="F231" s="196" t="n">
        <v>227902</v>
      </c>
      <c r="G231" s="196" t="n">
        <v>220903</v>
      </c>
      <c r="H231" s="196" t="n">
        <v>229356</v>
      </c>
      <c r="I231" s="196" t="n">
        <v>242866</v>
      </c>
      <c r="J231" s="196" t="n">
        <v>249201</v>
      </c>
      <c r="K231" s="196" t="n">
        <v>262939</v>
      </c>
      <c r="L231" s="196" t="n">
        <v>271711</v>
      </c>
      <c r="M231" s="196" t="n">
        <v>269025</v>
      </c>
      <c r="N231" s="196" t="n">
        <v>283308</v>
      </c>
      <c r="O231" s="196" t="n">
        <v>284088</v>
      </c>
      <c r="P231" s="196" t="n">
        <v>289747</v>
      </c>
      <c r="Q231" s="196" t="n">
        <v>283345</v>
      </c>
      <c r="R231" s="196" t="n">
        <v>291706</v>
      </c>
      <c r="S231" s="196" t="n">
        <v>297613</v>
      </c>
      <c r="T231" s="196" t="n">
        <v>291315</v>
      </c>
      <c r="U231" s="196" t="n">
        <v>295546</v>
      </c>
      <c r="V231" s="196" t="n">
        <v>293181</v>
      </c>
      <c r="W231" s="196" t="n">
        <v>297200</v>
      </c>
      <c r="X231" s="196" t="n">
        <v>279847</v>
      </c>
      <c r="Y231" s="196" t="n">
        <v>243998</v>
      </c>
      <c r="Z231" s="196" t="n">
        <v>242944</v>
      </c>
      <c r="AA231" s="196" t="n">
        <v>218918</v>
      </c>
      <c r="AB231" s="196" t="n">
        <v>171407</v>
      </c>
      <c r="AC231" s="196" t="n">
        <v>167590</v>
      </c>
      <c r="AD231" s="196" t="n">
        <v>185394</v>
      </c>
    </row>
    <row r="232" customFormat="false" ht="14.4" hidden="false" customHeight="false" outlineLevel="0" collapsed="false">
      <c r="A232" s="0" t="s">
        <v>224</v>
      </c>
      <c r="B232" s="0" t="s">
        <v>296</v>
      </c>
      <c r="C232" s="8" t="str">
        <f aca="false">MID(B232,1,2)</f>
        <v>CL</v>
      </c>
      <c r="D232" s="8" t="str">
        <f aca="false">MID(B232,3,2)</f>
        <v>EI</v>
      </c>
      <c r="E232" s="8" t="str">
        <f aca="false">A232&amp;" "&amp;VLOOKUP(D232,SectorCode,2,FALSE())&amp;" "&amp;VLOOKUP(C232,FuelCode,2,FALSE())</f>
        <v>ME Electric Power Coal</v>
      </c>
      <c r="F232" s="196" t="n">
        <v>3808</v>
      </c>
      <c r="G232" s="196" t="n">
        <v>6052</v>
      </c>
      <c r="H232" s="196" t="n">
        <v>6044</v>
      </c>
      <c r="I232" s="196" t="n">
        <v>6171</v>
      </c>
      <c r="J232" s="196" t="n">
        <v>6044</v>
      </c>
      <c r="K232" s="196" t="n">
        <v>3927</v>
      </c>
      <c r="L232" s="196" t="n">
        <v>3978</v>
      </c>
      <c r="M232" s="196" t="n">
        <v>4134</v>
      </c>
      <c r="N232" s="196" t="n">
        <v>3825</v>
      </c>
      <c r="O232" s="196" t="n">
        <v>3922</v>
      </c>
      <c r="P232" s="196" t="n">
        <v>4216</v>
      </c>
      <c r="Q232" s="196" t="n">
        <v>4597</v>
      </c>
      <c r="R232" s="196" t="n">
        <v>5664</v>
      </c>
      <c r="S232" s="196" t="n">
        <v>4315</v>
      </c>
      <c r="T232" s="196" t="n">
        <v>4312</v>
      </c>
      <c r="U232" s="196" t="n">
        <v>3764</v>
      </c>
      <c r="V232" s="196" t="n">
        <v>3767</v>
      </c>
      <c r="W232" s="196" t="n">
        <v>3583</v>
      </c>
      <c r="X232" s="196" t="n">
        <v>3275</v>
      </c>
      <c r="Y232" s="196" t="n">
        <v>856</v>
      </c>
      <c r="Z232" s="196" t="n">
        <v>1418</v>
      </c>
      <c r="AA232" s="196" t="n">
        <v>969</v>
      </c>
      <c r="AB232" s="196" t="n">
        <v>810</v>
      </c>
      <c r="AC232" s="196" t="n">
        <v>967</v>
      </c>
      <c r="AD232" s="196" t="n">
        <v>1328</v>
      </c>
    </row>
    <row r="233" customFormat="false" ht="14.4" hidden="false" customHeight="false" outlineLevel="0" collapsed="false">
      <c r="A233" s="0" t="s">
        <v>230</v>
      </c>
      <c r="B233" s="0" t="s">
        <v>296</v>
      </c>
      <c r="C233" s="8" t="str">
        <f aca="false">MID(B233,1,2)</f>
        <v>CL</v>
      </c>
      <c r="D233" s="8" t="str">
        <f aca="false">MID(B233,3,2)</f>
        <v>EI</v>
      </c>
      <c r="E233" s="8" t="str">
        <f aca="false">A233&amp;" "&amp;VLOOKUP(D233,SectorCode,2,FALSE())&amp;" "&amp;VLOOKUP(C233,FuelCode,2,FALSE())</f>
        <v>MI Electric Power Coal</v>
      </c>
      <c r="F233" s="196" t="n">
        <v>663512</v>
      </c>
      <c r="G233" s="196" t="n">
        <v>665100</v>
      </c>
      <c r="H233" s="196" t="n">
        <v>626468</v>
      </c>
      <c r="I233" s="196" t="n">
        <v>631389</v>
      </c>
      <c r="J233" s="196" t="n">
        <v>686693</v>
      </c>
      <c r="K233" s="196" t="n">
        <v>671226</v>
      </c>
      <c r="L233" s="196" t="n">
        <v>682054</v>
      </c>
      <c r="M233" s="196" t="n">
        <v>681359</v>
      </c>
      <c r="N233" s="196" t="n">
        <v>725314</v>
      </c>
      <c r="O233" s="196" t="n">
        <v>712161</v>
      </c>
      <c r="P233" s="196" t="n">
        <v>694689</v>
      </c>
      <c r="Q233" s="196" t="n">
        <v>690540</v>
      </c>
      <c r="R233" s="196" t="n">
        <v>660763</v>
      </c>
      <c r="S233" s="196" t="n">
        <v>672569</v>
      </c>
      <c r="T233" s="196" t="n">
        <v>691202</v>
      </c>
      <c r="U233" s="196" t="n">
        <v>718246</v>
      </c>
      <c r="V233" s="196" t="n">
        <v>693365</v>
      </c>
      <c r="W233" s="196" t="n">
        <v>721334</v>
      </c>
      <c r="X233" s="196" t="n">
        <v>712368</v>
      </c>
      <c r="Y233" s="196" t="n">
        <v>682465</v>
      </c>
      <c r="Z233" s="196" t="n">
        <v>677558</v>
      </c>
      <c r="AA233" s="196" t="n">
        <v>620398</v>
      </c>
      <c r="AB233" s="196" t="n">
        <v>559748</v>
      </c>
      <c r="AC233" s="196" t="n">
        <v>588873</v>
      </c>
      <c r="AD233" s="196" t="n">
        <v>554168</v>
      </c>
    </row>
    <row r="234" customFormat="false" ht="14.4" hidden="false" customHeight="false" outlineLevel="0" collapsed="false">
      <c r="A234" s="0" t="s">
        <v>232</v>
      </c>
      <c r="B234" s="0" t="s">
        <v>296</v>
      </c>
      <c r="C234" s="8" t="str">
        <f aca="false">MID(B234,1,2)</f>
        <v>CL</v>
      </c>
      <c r="D234" s="8" t="str">
        <f aca="false">MID(B234,3,2)</f>
        <v>EI</v>
      </c>
      <c r="E234" s="8" t="str">
        <f aca="false">A234&amp;" "&amp;VLOOKUP(D234,SectorCode,2,FALSE())&amp;" "&amp;VLOOKUP(C234,FuelCode,2,FALSE())</f>
        <v>MN Electric Power Coal</v>
      </c>
      <c r="F234" s="196" t="n">
        <v>298455</v>
      </c>
      <c r="G234" s="196" t="n">
        <v>284609</v>
      </c>
      <c r="H234" s="196" t="n">
        <v>280715</v>
      </c>
      <c r="I234" s="196" t="n">
        <v>299028</v>
      </c>
      <c r="J234" s="196" t="n">
        <v>301440</v>
      </c>
      <c r="K234" s="196" t="n">
        <v>305898</v>
      </c>
      <c r="L234" s="196" t="n">
        <v>311872</v>
      </c>
      <c r="M234" s="196" t="n">
        <v>311574</v>
      </c>
      <c r="N234" s="196" t="n">
        <v>318737</v>
      </c>
      <c r="O234" s="196" t="n">
        <v>304830</v>
      </c>
      <c r="P234" s="196" t="n">
        <v>333319</v>
      </c>
      <c r="Q234" s="196" t="n">
        <v>328862</v>
      </c>
      <c r="R234" s="196" t="n">
        <v>334601</v>
      </c>
      <c r="S234" s="196" t="n">
        <v>366657</v>
      </c>
      <c r="T234" s="196" t="n">
        <v>353845</v>
      </c>
      <c r="U234" s="196" t="n">
        <v>353021</v>
      </c>
      <c r="V234" s="196" t="n">
        <v>345133</v>
      </c>
      <c r="W234" s="196" t="n">
        <v>339197</v>
      </c>
      <c r="X234" s="196" t="n">
        <v>332153</v>
      </c>
      <c r="Y234" s="196" t="n">
        <v>305307</v>
      </c>
      <c r="Z234" s="196" t="n">
        <v>289749</v>
      </c>
      <c r="AA234" s="196" t="n">
        <v>290224</v>
      </c>
      <c r="AB234" s="196" t="n">
        <v>236434</v>
      </c>
      <c r="AC234" s="196" t="n">
        <v>243525</v>
      </c>
      <c r="AD234" s="196" t="n">
        <v>289683</v>
      </c>
    </row>
    <row r="235" customFormat="false" ht="14.4" hidden="false" customHeight="false" outlineLevel="0" collapsed="false">
      <c r="A235" s="0" t="s">
        <v>236</v>
      </c>
      <c r="B235" s="0" t="s">
        <v>296</v>
      </c>
      <c r="C235" s="8" t="str">
        <f aca="false">MID(B235,1,2)</f>
        <v>CL</v>
      </c>
      <c r="D235" s="8" t="str">
        <f aca="false">MID(B235,3,2)</f>
        <v>EI</v>
      </c>
      <c r="E235" s="8" t="str">
        <f aca="false">A235&amp;" "&amp;VLOOKUP(D235,SectorCode,2,FALSE())&amp;" "&amp;VLOOKUP(C235,FuelCode,2,FALSE())</f>
        <v>MO Electric Power Coal</v>
      </c>
      <c r="F235" s="196" t="n">
        <v>502966</v>
      </c>
      <c r="G235" s="196" t="n">
        <v>499627</v>
      </c>
      <c r="H235" s="196" t="n">
        <v>490687</v>
      </c>
      <c r="I235" s="196" t="n">
        <v>434180</v>
      </c>
      <c r="J235" s="196" t="n">
        <v>510354</v>
      </c>
      <c r="K235" s="196" t="n">
        <v>563417</v>
      </c>
      <c r="L235" s="196" t="n">
        <v>600580</v>
      </c>
      <c r="M235" s="196" t="n">
        <v>632551</v>
      </c>
      <c r="N235" s="196" t="n">
        <v>664129</v>
      </c>
      <c r="O235" s="196" t="n">
        <v>654537</v>
      </c>
      <c r="P235" s="196" t="n">
        <v>663267</v>
      </c>
      <c r="Q235" s="196" t="n">
        <v>688182</v>
      </c>
      <c r="R235" s="196" t="n">
        <v>698313</v>
      </c>
      <c r="S235" s="196" t="n">
        <v>768079</v>
      </c>
      <c r="T235" s="196" t="n">
        <v>778548</v>
      </c>
      <c r="U235" s="196" t="n">
        <v>806682</v>
      </c>
      <c r="V235" s="196" t="n">
        <v>799819</v>
      </c>
      <c r="W235" s="196" t="n">
        <v>773971</v>
      </c>
      <c r="X235" s="196" t="n">
        <v>766074</v>
      </c>
      <c r="Y235" s="196" t="n">
        <v>744467</v>
      </c>
      <c r="Z235" s="196" t="n">
        <v>780636</v>
      </c>
      <c r="AA235" s="196" t="n">
        <v>810422</v>
      </c>
      <c r="AB235" s="196" t="n">
        <v>743444</v>
      </c>
      <c r="AC235" s="196" t="n">
        <v>780146</v>
      </c>
      <c r="AD235" s="196" t="n">
        <v>754299</v>
      </c>
    </row>
    <row r="236" customFormat="false" ht="14.4" hidden="false" customHeight="false" outlineLevel="0" collapsed="false">
      <c r="A236" s="0" t="s">
        <v>234</v>
      </c>
      <c r="B236" s="0" t="s">
        <v>296</v>
      </c>
      <c r="C236" s="8" t="str">
        <f aca="false">MID(B236,1,2)</f>
        <v>CL</v>
      </c>
      <c r="D236" s="8" t="str">
        <f aca="false">MID(B236,3,2)</f>
        <v>EI</v>
      </c>
      <c r="E236" s="8" t="str">
        <f aca="false">A236&amp;" "&amp;VLOOKUP(D236,SectorCode,2,FALSE())&amp;" "&amp;VLOOKUP(C236,FuelCode,2,FALSE())</f>
        <v>MS Electric Power Coal</v>
      </c>
      <c r="F236" s="196" t="n">
        <v>97640</v>
      </c>
      <c r="G236" s="196" t="n">
        <v>89669</v>
      </c>
      <c r="H236" s="196" t="n">
        <v>81006</v>
      </c>
      <c r="I236" s="196" t="n">
        <v>93008</v>
      </c>
      <c r="J236" s="196" t="n">
        <v>90188</v>
      </c>
      <c r="K236" s="196" t="n">
        <v>96887</v>
      </c>
      <c r="L236" s="196" t="n">
        <v>122205</v>
      </c>
      <c r="M236" s="196" t="n">
        <v>126535</v>
      </c>
      <c r="N236" s="196" t="n">
        <v>120793</v>
      </c>
      <c r="O236" s="196" t="n">
        <v>133184</v>
      </c>
      <c r="P236" s="196" t="n">
        <v>143780</v>
      </c>
      <c r="Q236" s="196" t="n">
        <v>194552</v>
      </c>
      <c r="R236" s="196" t="n">
        <v>150707</v>
      </c>
      <c r="S236" s="196" t="n">
        <v>175412</v>
      </c>
      <c r="T236" s="196" t="n">
        <v>181248</v>
      </c>
      <c r="U236" s="196" t="n">
        <v>173414</v>
      </c>
      <c r="V236" s="196" t="n">
        <v>186441</v>
      </c>
      <c r="W236" s="196" t="n">
        <v>181521</v>
      </c>
      <c r="X236" s="196" t="n">
        <v>174025</v>
      </c>
      <c r="Y236" s="196" t="n">
        <v>139095</v>
      </c>
      <c r="Z236" s="196" t="n">
        <v>145614</v>
      </c>
      <c r="AA236" s="196" t="n">
        <v>104924</v>
      </c>
      <c r="AB236" s="196" t="n">
        <v>79848</v>
      </c>
      <c r="AC236" s="196" t="n">
        <v>94966</v>
      </c>
      <c r="AD236" s="196" t="n">
        <v>114021</v>
      </c>
    </row>
    <row r="237" customFormat="false" ht="14.4" hidden="false" customHeight="false" outlineLevel="0" collapsed="false">
      <c r="A237" s="0" t="s">
        <v>238</v>
      </c>
      <c r="B237" s="0" t="s">
        <v>296</v>
      </c>
      <c r="C237" s="8" t="str">
        <f aca="false">MID(B237,1,2)</f>
        <v>CL</v>
      </c>
      <c r="D237" s="8" t="str">
        <f aca="false">MID(B237,3,2)</f>
        <v>EI</v>
      </c>
      <c r="E237" s="8" t="str">
        <f aca="false">A237&amp;" "&amp;VLOOKUP(D237,SectorCode,2,FALSE())&amp;" "&amp;VLOOKUP(C237,FuelCode,2,FALSE())</f>
        <v>MT Electric Power Coal</v>
      </c>
      <c r="F237" s="196" t="n">
        <v>163735</v>
      </c>
      <c r="G237" s="196" t="n">
        <v>178210</v>
      </c>
      <c r="H237" s="196" t="n">
        <v>188996</v>
      </c>
      <c r="I237" s="196" t="n">
        <v>154885</v>
      </c>
      <c r="J237" s="196" t="n">
        <v>183128</v>
      </c>
      <c r="K237" s="196" t="n">
        <v>163843</v>
      </c>
      <c r="L237" s="196" t="n">
        <v>136295</v>
      </c>
      <c r="M237" s="196" t="n">
        <v>159164</v>
      </c>
      <c r="N237" s="196" t="n">
        <v>183402</v>
      </c>
      <c r="O237" s="196" t="n">
        <v>183694</v>
      </c>
      <c r="P237" s="196" t="n">
        <v>174076</v>
      </c>
      <c r="Q237" s="196" t="n">
        <v>181732</v>
      </c>
      <c r="R237" s="196" t="n">
        <v>164921</v>
      </c>
      <c r="S237" s="196" t="n">
        <v>187579</v>
      </c>
      <c r="T237" s="196" t="n">
        <v>192292</v>
      </c>
      <c r="U237" s="196" t="n">
        <v>195551</v>
      </c>
      <c r="V237" s="196" t="n">
        <v>190486</v>
      </c>
      <c r="W237" s="196" t="n">
        <v>200816</v>
      </c>
      <c r="X237" s="196" t="n">
        <v>201591</v>
      </c>
      <c r="Y237" s="196" t="n">
        <v>171684</v>
      </c>
      <c r="Z237" s="196" t="n">
        <v>202044</v>
      </c>
      <c r="AA237" s="196" t="n">
        <v>164238</v>
      </c>
      <c r="AB237" s="196" t="n">
        <v>153004</v>
      </c>
      <c r="AC237" s="196" t="n">
        <v>161593</v>
      </c>
      <c r="AD237" s="196" t="n">
        <v>170478</v>
      </c>
    </row>
    <row r="238" customFormat="false" ht="14.4" hidden="false" customHeight="false" outlineLevel="0" collapsed="false">
      <c r="A238" s="0" t="s">
        <v>252</v>
      </c>
      <c r="B238" s="0" t="s">
        <v>296</v>
      </c>
      <c r="C238" s="8" t="str">
        <f aca="false">MID(B238,1,2)</f>
        <v>CL</v>
      </c>
      <c r="D238" s="8" t="str">
        <f aca="false">MID(B238,3,2)</f>
        <v>EI</v>
      </c>
      <c r="E238" s="8" t="str">
        <f aca="false">A238&amp;" "&amp;VLOOKUP(D238,SectorCode,2,FALSE())&amp;" "&amp;VLOOKUP(C238,FuelCode,2,FALSE())</f>
        <v>NC Electric Power Coal</v>
      </c>
      <c r="F238" s="196" t="n">
        <v>489813</v>
      </c>
      <c r="G238" s="196" t="n">
        <v>497112</v>
      </c>
      <c r="H238" s="196" t="n">
        <v>572317</v>
      </c>
      <c r="I238" s="196" t="n">
        <v>621434</v>
      </c>
      <c r="J238" s="196" t="n">
        <v>566089</v>
      </c>
      <c r="K238" s="196" t="n">
        <v>595673</v>
      </c>
      <c r="L238" s="196" t="n">
        <v>680406</v>
      </c>
      <c r="M238" s="196" t="n">
        <v>707046</v>
      </c>
      <c r="N238" s="196" t="n">
        <v>701776</v>
      </c>
      <c r="O238" s="196" t="n">
        <v>694460</v>
      </c>
      <c r="P238" s="196" t="n">
        <v>736387</v>
      </c>
      <c r="Q238" s="196" t="n">
        <v>707528</v>
      </c>
      <c r="R238" s="196" t="n">
        <v>725486</v>
      </c>
      <c r="S238" s="196" t="n">
        <v>726244</v>
      </c>
      <c r="T238" s="196" t="n">
        <v>735839</v>
      </c>
      <c r="U238" s="196" t="n">
        <v>771247</v>
      </c>
      <c r="V238" s="196" t="n">
        <v>742789</v>
      </c>
      <c r="W238" s="196" t="n">
        <v>796726</v>
      </c>
      <c r="X238" s="196" t="n">
        <v>760150</v>
      </c>
      <c r="Y238" s="196" t="n">
        <v>650382</v>
      </c>
      <c r="Z238" s="196" t="n">
        <v>720963</v>
      </c>
      <c r="AA238" s="196" t="n">
        <v>600651</v>
      </c>
      <c r="AB238" s="196" t="n">
        <v>514196</v>
      </c>
      <c r="AC238" s="196" t="n">
        <v>472300</v>
      </c>
      <c r="AD238" s="196" t="n">
        <v>481875</v>
      </c>
    </row>
    <row r="239" customFormat="false" ht="14.4" hidden="false" customHeight="false" outlineLevel="0" collapsed="false">
      <c r="A239" s="0" t="s">
        <v>254</v>
      </c>
      <c r="B239" s="0" t="s">
        <v>296</v>
      </c>
      <c r="C239" s="8" t="str">
        <f aca="false">MID(B239,1,2)</f>
        <v>CL</v>
      </c>
      <c r="D239" s="8" t="str">
        <f aca="false">MID(B239,3,2)</f>
        <v>EI</v>
      </c>
      <c r="E239" s="8" t="str">
        <f aca="false">A239&amp;" "&amp;VLOOKUP(D239,SectorCode,2,FALSE())&amp;" "&amp;VLOOKUP(C239,FuelCode,2,FALSE())</f>
        <v>ND Electric Power Coal</v>
      </c>
      <c r="F239" s="196" t="n">
        <v>286312</v>
      </c>
      <c r="G239" s="196" t="n">
        <v>292718</v>
      </c>
      <c r="H239" s="196" t="n">
        <v>304297</v>
      </c>
      <c r="I239" s="196" t="n">
        <v>306258</v>
      </c>
      <c r="J239" s="196" t="n">
        <v>306550</v>
      </c>
      <c r="K239" s="196" t="n">
        <v>298613</v>
      </c>
      <c r="L239" s="196" t="n">
        <v>311774</v>
      </c>
      <c r="M239" s="196" t="n">
        <v>297997</v>
      </c>
      <c r="N239" s="196" t="n">
        <v>318627</v>
      </c>
      <c r="O239" s="196" t="n">
        <v>321335</v>
      </c>
      <c r="P239" s="196" t="n">
        <v>327053</v>
      </c>
      <c r="Q239" s="196" t="n">
        <v>324354</v>
      </c>
      <c r="R239" s="196" t="n">
        <v>328275</v>
      </c>
      <c r="S239" s="196" t="n">
        <v>323216</v>
      </c>
      <c r="T239" s="196" t="n">
        <v>309293</v>
      </c>
      <c r="U239" s="196" t="n">
        <v>334089</v>
      </c>
      <c r="V239" s="196" t="n">
        <v>317637</v>
      </c>
      <c r="W239" s="196" t="n">
        <v>324528</v>
      </c>
      <c r="X239" s="196" t="n">
        <v>331135</v>
      </c>
      <c r="Y239" s="196" t="n">
        <v>327732</v>
      </c>
      <c r="Z239" s="196" t="n">
        <v>312322</v>
      </c>
      <c r="AA239" s="196" t="n">
        <v>300500</v>
      </c>
      <c r="AB239" s="196" t="n">
        <v>310998</v>
      </c>
      <c r="AC239" s="196" t="n">
        <v>303562</v>
      </c>
      <c r="AD239" s="196" t="n">
        <v>304585</v>
      </c>
    </row>
    <row r="240" customFormat="false" ht="14.4" hidden="false" customHeight="false" outlineLevel="0" collapsed="false">
      <c r="A240" s="0" t="s">
        <v>240</v>
      </c>
      <c r="B240" s="0" t="s">
        <v>296</v>
      </c>
      <c r="C240" s="8" t="str">
        <f aca="false">MID(B240,1,2)</f>
        <v>CL</v>
      </c>
      <c r="D240" s="8" t="str">
        <f aca="false">MID(B240,3,2)</f>
        <v>EI</v>
      </c>
      <c r="E240" s="8" t="str">
        <f aca="false">A240&amp;" "&amp;VLOOKUP(D240,SectorCode,2,FALSE())&amp;" "&amp;VLOOKUP(C240,FuelCode,2,FALSE())</f>
        <v>NE Electric Power Coal</v>
      </c>
      <c r="F240" s="196" t="n">
        <v>137458</v>
      </c>
      <c r="G240" s="196" t="n">
        <v>145630</v>
      </c>
      <c r="H240" s="196" t="n">
        <v>134808</v>
      </c>
      <c r="I240" s="196" t="n">
        <v>159266</v>
      </c>
      <c r="J240" s="196" t="n">
        <v>152444</v>
      </c>
      <c r="K240" s="196" t="n">
        <v>172736</v>
      </c>
      <c r="L240" s="196" t="n">
        <v>173468</v>
      </c>
      <c r="M240" s="196" t="n">
        <v>185618</v>
      </c>
      <c r="N240" s="196" t="n">
        <v>197464</v>
      </c>
      <c r="O240" s="196" t="n">
        <v>190768</v>
      </c>
      <c r="P240" s="196" t="n">
        <v>198588</v>
      </c>
      <c r="Q240" s="196" t="n">
        <v>216431</v>
      </c>
      <c r="R240" s="196" t="n">
        <v>209834</v>
      </c>
      <c r="S240" s="196" t="n">
        <v>219374</v>
      </c>
      <c r="T240" s="196" t="n">
        <v>216102</v>
      </c>
      <c r="U240" s="196" t="n">
        <v>220762</v>
      </c>
      <c r="V240" s="196" t="n">
        <v>219168</v>
      </c>
      <c r="W240" s="196" t="n">
        <v>208672</v>
      </c>
      <c r="X240" s="196" t="n">
        <v>226849</v>
      </c>
      <c r="Y240" s="196" t="n">
        <v>242326</v>
      </c>
      <c r="Z240" s="196" t="n">
        <v>241811</v>
      </c>
      <c r="AA240" s="196" t="n">
        <v>266339</v>
      </c>
      <c r="AB240" s="196" t="n">
        <v>253670</v>
      </c>
      <c r="AC240" s="196" t="n">
        <v>272659</v>
      </c>
      <c r="AD240" s="196" t="n">
        <v>254573</v>
      </c>
    </row>
    <row r="241" customFormat="false" ht="14.4" hidden="false" customHeight="false" outlineLevel="0" collapsed="false">
      <c r="A241" s="0" t="s">
        <v>244</v>
      </c>
      <c r="B241" s="0" t="s">
        <v>296</v>
      </c>
      <c r="C241" s="8" t="str">
        <f aca="false">MID(B241,1,2)</f>
        <v>CL</v>
      </c>
      <c r="D241" s="8" t="str">
        <f aca="false">MID(B241,3,2)</f>
        <v>EI</v>
      </c>
      <c r="E241" s="8" t="str">
        <f aca="false">A241&amp;" "&amp;VLOOKUP(D241,SectorCode,2,FALSE())&amp;" "&amp;VLOOKUP(C241,FuelCode,2,FALSE())</f>
        <v>NH Electric Power Coal</v>
      </c>
      <c r="F241" s="196" t="n">
        <v>30544</v>
      </c>
      <c r="G241" s="196" t="n">
        <v>32940</v>
      </c>
      <c r="H241" s="196" t="n">
        <v>33169</v>
      </c>
      <c r="I241" s="196" t="n">
        <v>35271</v>
      </c>
      <c r="J241" s="196" t="n">
        <v>33380</v>
      </c>
      <c r="K241" s="196" t="n">
        <v>35363</v>
      </c>
      <c r="L241" s="196" t="n">
        <v>35946</v>
      </c>
      <c r="M241" s="196" t="n">
        <v>44385</v>
      </c>
      <c r="N241" s="196" t="n">
        <v>38506</v>
      </c>
      <c r="O241" s="196" t="n">
        <v>35325</v>
      </c>
      <c r="P241" s="196" t="n">
        <v>43929</v>
      </c>
      <c r="Q241" s="196" t="n">
        <v>40024</v>
      </c>
      <c r="R241" s="196" t="n">
        <v>39744</v>
      </c>
      <c r="S241" s="196" t="n">
        <v>41583</v>
      </c>
      <c r="T241" s="196" t="n">
        <v>43396</v>
      </c>
      <c r="U241" s="196" t="n">
        <v>44069</v>
      </c>
      <c r="V241" s="196" t="n">
        <v>44704</v>
      </c>
      <c r="W241" s="196" t="n">
        <v>44812</v>
      </c>
      <c r="X241" s="196" t="n">
        <v>40241</v>
      </c>
      <c r="Y241" s="196" t="n">
        <v>32844</v>
      </c>
      <c r="Z241" s="196" t="n">
        <v>33827</v>
      </c>
      <c r="AA241" s="196" t="n">
        <v>24489</v>
      </c>
      <c r="AB241" s="196" t="n">
        <v>14191</v>
      </c>
      <c r="AC241" s="196" t="n">
        <v>16778</v>
      </c>
      <c r="AD241" s="196" t="n">
        <v>14867</v>
      </c>
    </row>
    <row r="242" customFormat="false" ht="14.4" hidden="false" customHeight="false" outlineLevel="0" collapsed="false">
      <c r="A242" s="0" t="s">
        <v>246</v>
      </c>
      <c r="B242" s="0" t="s">
        <v>296</v>
      </c>
      <c r="C242" s="8" t="str">
        <f aca="false">MID(B242,1,2)</f>
        <v>CL</v>
      </c>
      <c r="D242" s="8" t="str">
        <f aca="false">MID(B242,3,2)</f>
        <v>EI</v>
      </c>
      <c r="E242" s="8" t="str">
        <f aca="false">A242&amp;" "&amp;VLOOKUP(D242,SectorCode,2,FALSE())&amp;" "&amp;VLOOKUP(C242,FuelCode,2,FALSE())</f>
        <v>NJ Electric Power Coal</v>
      </c>
      <c r="F242" s="196" t="n">
        <v>73507</v>
      </c>
      <c r="G242" s="196" t="n">
        <v>55701</v>
      </c>
      <c r="H242" s="196" t="n">
        <v>56924</v>
      </c>
      <c r="I242" s="196" t="n">
        <v>57332</v>
      </c>
      <c r="J242" s="196" t="n">
        <v>63016</v>
      </c>
      <c r="K242" s="196" t="n">
        <v>79429</v>
      </c>
      <c r="L242" s="196" t="n">
        <v>86237</v>
      </c>
      <c r="M242" s="196" t="n">
        <v>99491</v>
      </c>
      <c r="N242" s="196" t="n">
        <v>85873</v>
      </c>
      <c r="O242" s="196" t="n">
        <v>88673</v>
      </c>
      <c r="P242" s="196" t="n">
        <v>114406</v>
      </c>
      <c r="Q242" s="196" t="n">
        <v>111970</v>
      </c>
      <c r="R242" s="196" t="n">
        <v>104616</v>
      </c>
      <c r="S242" s="196" t="n">
        <v>106576</v>
      </c>
      <c r="T242" s="196" t="n">
        <v>112422</v>
      </c>
      <c r="U242" s="196" t="n">
        <v>125109</v>
      </c>
      <c r="V242" s="196" t="n">
        <v>115922</v>
      </c>
      <c r="W242" s="196" t="n">
        <v>111735</v>
      </c>
      <c r="X242" s="196" t="n">
        <v>97671</v>
      </c>
      <c r="Y242" s="196" t="n">
        <v>59563</v>
      </c>
      <c r="Z242" s="196" t="n">
        <v>71961</v>
      </c>
      <c r="AA242" s="196" t="n">
        <v>49592</v>
      </c>
      <c r="AB242" s="196" t="n">
        <v>25589</v>
      </c>
      <c r="AC242" s="196" t="n">
        <v>25910</v>
      </c>
      <c r="AD242" s="196" t="n">
        <v>30731</v>
      </c>
    </row>
    <row r="243" customFormat="false" ht="14.4" hidden="false" customHeight="false" outlineLevel="0" collapsed="false">
      <c r="A243" s="0" t="s">
        <v>248</v>
      </c>
      <c r="B243" s="0" t="s">
        <v>296</v>
      </c>
      <c r="C243" s="8" t="str">
        <f aca="false">MID(B243,1,2)</f>
        <v>CL</v>
      </c>
      <c r="D243" s="8" t="str">
        <f aca="false">MID(B243,3,2)</f>
        <v>EI</v>
      </c>
      <c r="E243" s="8" t="str">
        <f aca="false">A243&amp;" "&amp;VLOOKUP(D243,SectorCode,2,FALSE())&amp;" "&amp;VLOOKUP(C243,FuelCode,2,FALSE())</f>
        <v>NM Electric Power Coal</v>
      </c>
      <c r="F243" s="196" t="n">
        <v>274691</v>
      </c>
      <c r="G243" s="196" t="n">
        <v>233269</v>
      </c>
      <c r="H243" s="196" t="n">
        <v>266311</v>
      </c>
      <c r="I243" s="196" t="n">
        <v>268777</v>
      </c>
      <c r="J243" s="196" t="n">
        <v>276718</v>
      </c>
      <c r="K243" s="196" t="n">
        <v>273390</v>
      </c>
      <c r="L243" s="196" t="n">
        <v>277366</v>
      </c>
      <c r="M243" s="196" t="n">
        <v>286690</v>
      </c>
      <c r="N243" s="196" t="n">
        <v>288570</v>
      </c>
      <c r="O243" s="196" t="n">
        <v>296346</v>
      </c>
      <c r="P243" s="196" t="n">
        <v>303456</v>
      </c>
      <c r="Q243" s="196" t="n">
        <v>295223</v>
      </c>
      <c r="R243" s="196" t="n">
        <v>282232</v>
      </c>
      <c r="S243" s="196" t="n">
        <v>303562</v>
      </c>
      <c r="T243" s="196" t="n">
        <v>307363</v>
      </c>
      <c r="U243" s="196" t="n">
        <v>315915</v>
      </c>
      <c r="V243" s="196" t="n">
        <v>314207</v>
      </c>
      <c r="W243" s="196" t="n">
        <v>294112</v>
      </c>
      <c r="X243" s="196" t="n">
        <v>282781</v>
      </c>
      <c r="Y243" s="196" t="n">
        <v>304700</v>
      </c>
      <c r="Z243" s="196" t="n">
        <v>266382</v>
      </c>
      <c r="AA243" s="196" t="n">
        <v>284166</v>
      </c>
      <c r="AB243" s="196" t="n">
        <v>262424</v>
      </c>
      <c r="AC243" s="196" t="n">
        <v>255137</v>
      </c>
      <c r="AD243" s="196" t="n">
        <v>213898</v>
      </c>
    </row>
    <row r="244" customFormat="false" ht="14.4" hidden="false" customHeight="false" outlineLevel="0" collapsed="false">
      <c r="A244" s="0" t="s">
        <v>242</v>
      </c>
      <c r="B244" s="0" t="s">
        <v>296</v>
      </c>
      <c r="C244" s="8" t="str">
        <f aca="false">MID(B244,1,2)</f>
        <v>CL</v>
      </c>
      <c r="D244" s="8" t="str">
        <f aca="false">MID(B244,3,2)</f>
        <v>EI</v>
      </c>
      <c r="E244" s="8" t="str">
        <f aca="false">A244&amp;" "&amp;VLOOKUP(D244,SectorCode,2,FALSE())&amp;" "&amp;VLOOKUP(C244,FuelCode,2,FALSE())</f>
        <v>NV Electric Power Coal</v>
      </c>
      <c r="F244" s="196" t="n">
        <v>161316</v>
      </c>
      <c r="G244" s="196" t="n">
        <v>175653</v>
      </c>
      <c r="H244" s="196" t="n">
        <v>174817</v>
      </c>
      <c r="I244" s="196" t="n">
        <v>167777</v>
      </c>
      <c r="J244" s="196" t="n">
        <v>175716</v>
      </c>
      <c r="K244" s="196" t="n">
        <v>156705</v>
      </c>
      <c r="L244" s="196" t="n">
        <v>165397</v>
      </c>
      <c r="M244" s="196" t="n">
        <v>162386</v>
      </c>
      <c r="N244" s="196" t="n">
        <v>178348</v>
      </c>
      <c r="O244" s="196" t="n">
        <v>174588</v>
      </c>
      <c r="P244" s="196" t="n">
        <v>193961</v>
      </c>
      <c r="Q244" s="196" t="n">
        <v>183682</v>
      </c>
      <c r="R244" s="196" t="n">
        <v>160496</v>
      </c>
      <c r="S244" s="196" t="n">
        <v>177308</v>
      </c>
      <c r="T244" s="196" t="n">
        <v>188733</v>
      </c>
      <c r="U244" s="196" t="n">
        <v>193187</v>
      </c>
      <c r="V244" s="196" t="n">
        <v>79521</v>
      </c>
      <c r="W244" s="196" t="n">
        <v>78201</v>
      </c>
      <c r="X244" s="196" t="n">
        <v>84239</v>
      </c>
      <c r="Y244" s="196" t="n">
        <v>80419</v>
      </c>
      <c r="Z244" s="196" t="n">
        <v>76036</v>
      </c>
      <c r="AA244" s="196" t="n">
        <v>60202</v>
      </c>
      <c r="AB244" s="196" t="n">
        <v>45928</v>
      </c>
      <c r="AC244" s="196" t="n">
        <v>57255</v>
      </c>
      <c r="AD244" s="196" t="n">
        <v>71910</v>
      </c>
    </row>
    <row r="245" customFormat="false" ht="14.4" hidden="false" customHeight="false" outlineLevel="0" collapsed="false">
      <c r="A245" s="0" t="s">
        <v>250</v>
      </c>
      <c r="B245" s="0" t="s">
        <v>296</v>
      </c>
      <c r="C245" s="8" t="str">
        <f aca="false">MID(B245,1,2)</f>
        <v>CL</v>
      </c>
      <c r="D245" s="8" t="str">
        <f aca="false">MID(B245,3,2)</f>
        <v>EI</v>
      </c>
      <c r="E245" s="8" t="str">
        <f aca="false">A245&amp;" "&amp;VLOOKUP(D245,SectorCode,2,FALSE())&amp;" "&amp;VLOOKUP(C245,FuelCode,2,FALSE())</f>
        <v>NY Electric Power Coal</v>
      </c>
      <c r="F245" s="196" t="n">
        <v>260388</v>
      </c>
      <c r="G245" s="196" t="n">
        <v>263094</v>
      </c>
      <c r="H245" s="196" t="n">
        <v>277917</v>
      </c>
      <c r="I245" s="196" t="n">
        <v>244378</v>
      </c>
      <c r="J245" s="196" t="n">
        <v>237057</v>
      </c>
      <c r="K245" s="196" t="n">
        <v>227355</v>
      </c>
      <c r="L245" s="196" t="n">
        <v>232312</v>
      </c>
      <c r="M245" s="196" t="n">
        <v>246198</v>
      </c>
      <c r="N245" s="196" t="n">
        <v>258550</v>
      </c>
      <c r="O245" s="196" t="n">
        <v>241817</v>
      </c>
      <c r="P245" s="196" t="n">
        <v>254784</v>
      </c>
      <c r="Q245" s="196" t="n">
        <v>241066</v>
      </c>
      <c r="R245" s="196" t="n">
        <v>234280</v>
      </c>
      <c r="S245" s="196" t="n">
        <v>242113</v>
      </c>
      <c r="T245" s="196" t="n">
        <v>233566</v>
      </c>
      <c r="U245" s="196" t="n">
        <v>213027</v>
      </c>
      <c r="V245" s="196" t="n">
        <v>215801</v>
      </c>
      <c r="W245" s="196" t="n">
        <v>220585</v>
      </c>
      <c r="X245" s="196" t="n">
        <v>195649</v>
      </c>
      <c r="Y245" s="196" t="n">
        <v>131840</v>
      </c>
      <c r="Z245" s="196" t="n">
        <v>141573</v>
      </c>
      <c r="AA245" s="196" t="n">
        <v>99186</v>
      </c>
      <c r="AB245" s="196" t="n">
        <v>48742</v>
      </c>
      <c r="AC245" s="196" t="n">
        <v>47152</v>
      </c>
      <c r="AD245" s="196" t="n">
        <v>45942</v>
      </c>
    </row>
    <row r="246" customFormat="false" ht="14.4" hidden="false" customHeight="false" outlineLevel="0" collapsed="false">
      <c r="A246" s="0" t="s">
        <v>256</v>
      </c>
      <c r="B246" s="0" t="s">
        <v>296</v>
      </c>
      <c r="C246" s="8" t="str">
        <f aca="false">MID(B246,1,2)</f>
        <v>CL</v>
      </c>
      <c r="D246" s="8" t="str">
        <f aca="false">MID(B246,3,2)</f>
        <v>EI</v>
      </c>
      <c r="E246" s="8" t="str">
        <f aca="false">A246&amp;" "&amp;VLOOKUP(D246,SectorCode,2,FALSE())&amp;" "&amp;VLOOKUP(C246,FuelCode,2,FALSE())</f>
        <v>OH Electric Power Coal</v>
      </c>
      <c r="F246" s="196" t="n">
        <v>1161356</v>
      </c>
      <c r="G246" s="196" t="n">
        <v>1184815</v>
      </c>
      <c r="H246" s="196" t="n">
        <v>1204959</v>
      </c>
      <c r="I246" s="196" t="n">
        <v>1239272</v>
      </c>
      <c r="J246" s="196" t="n">
        <v>1197948</v>
      </c>
      <c r="K246" s="196" t="n">
        <v>1206929</v>
      </c>
      <c r="L246" s="196" t="n">
        <v>1289315</v>
      </c>
      <c r="M246" s="196" t="n">
        <v>1258183</v>
      </c>
      <c r="N246" s="196" t="n">
        <v>1300461</v>
      </c>
      <c r="O246" s="196" t="n">
        <v>1245875</v>
      </c>
      <c r="P246" s="196" t="n">
        <v>1312458</v>
      </c>
      <c r="Q246" s="196" t="n">
        <v>1243257</v>
      </c>
      <c r="R246" s="196" t="n">
        <v>1301658</v>
      </c>
      <c r="S246" s="196" t="n">
        <v>1343783</v>
      </c>
      <c r="T246" s="196" t="n">
        <v>1287907</v>
      </c>
      <c r="U246" s="196" t="n">
        <v>1372996</v>
      </c>
      <c r="V246" s="196" t="n">
        <v>1337193</v>
      </c>
      <c r="W246" s="196" t="n">
        <v>1349855</v>
      </c>
      <c r="X246" s="196" t="n">
        <v>1322187</v>
      </c>
      <c r="Y246" s="196" t="n">
        <v>1170171</v>
      </c>
      <c r="Z246" s="196" t="n">
        <v>1230391</v>
      </c>
      <c r="AA246" s="196" t="n">
        <v>1102740</v>
      </c>
      <c r="AB246" s="196" t="n">
        <v>881112</v>
      </c>
      <c r="AC246" s="196" t="n">
        <v>963447</v>
      </c>
      <c r="AD246" s="196" t="n">
        <v>917014</v>
      </c>
    </row>
    <row r="247" customFormat="false" ht="14.4" hidden="false" customHeight="false" outlineLevel="0" collapsed="false">
      <c r="A247" s="0" t="s">
        <v>258</v>
      </c>
      <c r="B247" s="0" t="s">
        <v>296</v>
      </c>
      <c r="C247" s="8" t="str">
        <f aca="false">MID(B247,1,2)</f>
        <v>CL</v>
      </c>
      <c r="D247" s="8" t="str">
        <f aca="false">MID(B247,3,2)</f>
        <v>EI</v>
      </c>
      <c r="E247" s="8" t="str">
        <f aca="false">A247&amp;" "&amp;VLOOKUP(D247,SectorCode,2,FALSE())&amp;" "&amp;VLOOKUP(C247,FuelCode,2,FALSE())</f>
        <v>OK Electric Power Coal</v>
      </c>
      <c r="F247" s="196" t="n">
        <v>266109</v>
      </c>
      <c r="G247" s="196" t="n">
        <v>296622</v>
      </c>
      <c r="H247" s="196" t="n">
        <v>311701</v>
      </c>
      <c r="I247" s="196" t="n">
        <v>328960</v>
      </c>
      <c r="J247" s="196" t="n">
        <v>317306</v>
      </c>
      <c r="K247" s="196" t="n">
        <v>336611</v>
      </c>
      <c r="L247" s="196" t="n">
        <v>356662</v>
      </c>
      <c r="M247" s="196" t="n">
        <v>372025</v>
      </c>
      <c r="N247" s="196" t="n">
        <v>353772</v>
      </c>
      <c r="O247" s="196" t="n">
        <v>343782</v>
      </c>
      <c r="P247" s="196" t="n">
        <v>366888</v>
      </c>
      <c r="Q247" s="196" t="n">
        <v>361643</v>
      </c>
      <c r="R247" s="196" t="n">
        <v>376767</v>
      </c>
      <c r="S247" s="196" t="n">
        <v>379431</v>
      </c>
      <c r="T247" s="196" t="n">
        <v>356966</v>
      </c>
      <c r="U247" s="196" t="n">
        <v>381975</v>
      </c>
      <c r="V247" s="196" t="n">
        <v>369332</v>
      </c>
      <c r="W247" s="196" t="n">
        <v>357793</v>
      </c>
      <c r="X247" s="196" t="n">
        <v>377093</v>
      </c>
      <c r="Y247" s="196" t="n">
        <v>361213</v>
      </c>
      <c r="Z247" s="196" t="n">
        <v>333641</v>
      </c>
      <c r="AA247" s="196" t="n">
        <v>366516</v>
      </c>
      <c r="AB247" s="196" t="n">
        <v>315553</v>
      </c>
      <c r="AC247" s="196" t="n">
        <v>323738</v>
      </c>
      <c r="AD247" s="196" t="n">
        <v>322770</v>
      </c>
    </row>
    <row r="248" customFormat="false" ht="14.4" hidden="false" customHeight="false" outlineLevel="0" collapsed="false">
      <c r="A248" s="0" t="s">
        <v>260</v>
      </c>
      <c r="B248" s="0" t="s">
        <v>296</v>
      </c>
      <c r="C248" s="8" t="str">
        <f aca="false">MID(B248,1,2)</f>
        <v>CL</v>
      </c>
      <c r="D248" s="8" t="str">
        <f aca="false">MID(B248,3,2)</f>
        <v>EI</v>
      </c>
      <c r="E248" s="8" t="str">
        <f aca="false">A248&amp;" "&amp;VLOOKUP(D248,SectorCode,2,FALSE())&amp;" "&amp;VLOOKUP(C248,FuelCode,2,FALSE())</f>
        <v>OR Electric Power Coal</v>
      </c>
      <c r="F248" s="196" t="n">
        <v>14189</v>
      </c>
      <c r="G248" s="196" t="n">
        <v>30865</v>
      </c>
      <c r="H248" s="196" t="n">
        <v>38449</v>
      </c>
      <c r="I248" s="196" t="n">
        <v>34860</v>
      </c>
      <c r="J248" s="196" t="n">
        <v>41703</v>
      </c>
      <c r="K248" s="196" t="n">
        <v>17353</v>
      </c>
      <c r="L248" s="196" t="n">
        <v>18335</v>
      </c>
      <c r="M248" s="196" t="n">
        <v>14391</v>
      </c>
      <c r="N248" s="196" t="n">
        <v>35381</v>
      </c>
      <c r="O248" s="196" t="n">
        <v>38599</v>
      </c>
      <c r="P248" s="196" t="n">
        <v>38700</v>
      </c>
      <c r="Q248" s="196" t="n">
        <v>43365</v>
      </c>
      <c r="R248" s="196" t="n">
        <v>36629</v>
      </c>
      <c r="S248" s="196" t="n">
        <v>43381</v>
      </c>
      <c r="T248" s="196" t="n">
        <v>35052</v>
      </c>
      <c r="U248" s="196" t="n">
        <v>35416</v>
      </c>
      <c r="V248" s="196" t="n">
        <v>24229</v>
      </c>
      <c r="W248" s="196" t="n">
        <v>43131</v>
      </c>
      <c r="X248" s="196" t="n">
        <v>39720</v>
      </c>
      <c r="Y248" s="196" t="n">
        <v>31217</v>
      </c>
      <c r="Z248" s="196" t="n">
        <v>40696</v>
      </c>
      <c r="AA248" s="196" t="n">
        <v>33296</v>
      </c>
      <c r="AB248" s="196" t="n">
        <v>26515</v>
      </c>
      <c r="AC248" s="196" t="n">
        <v>36917</v>
      </c>
      <c r="AD248" s="196" t="n">
        <v>31705</v>
      </c>
    </row>
    <row r="249" customFormat="false" ht="14.4" hidden="false" customHeight="false" outlineLevel="0" collapsed="false">
      <c r="A249" s="0" t="s">
        <v>262</v>
      </c>
      <c r="B249" s="0" t="s">
        <v>296</v>
      </c>
      <c r="C249" s="8" t="str">
        <f aca="false">MID(B249,1,2)</f>
        <v>CL</v>
      </c>
      <c r="D249" s="8" t="str">
        <f aca="false">MID(B249,3,2)</f>
        <v>EI</v>
      </c>
      <c r="E249" s="8" t="str">
        <f aca="false">A249&amp;" "&amp;VLOOKUP(D249,SectorCode,2,FALSE())&amp;" "&amp;VLOOKUP(C249,FuelCode,2,FALSE())</f>
        <v>PA Electric Power Coal</v>
      </c>
      <c r="F249" s="196" t="n">
        <v>1054707</v>
      </c>
      <c r="G249" s="196" t="n">
        <v>1052143</v>
      </c>
      <c r="H249" s="196" t="n">
        <v>1063557</v>
      </c>
      <c r="I249" s="196" t="n">
        <v>1071266</v>
      </c>
      <c r="J249" s="196" t="n">
        <v>1018319</v>
      </c>
      <c r="K249" s="196" t="n">
        <v>1062368</v>
      </c>
      <c r="L249" s="196" t="n">
        <v>1120748</v>
      </c>
      <c r="M249" s="196" t="n">
        <v>1148998</v>
      </c>
      <c r="N249" s="196" t="n">
        <v>1160622</v>
      </c>
      <c r="O249" s="196" t="n">
        <v>1127767</v>
      </c>
      <c r="P249" s="196" t="n">
        <v>1210638</v>
      </c>
      <c r="Q249" s="196" t="n">
        <v>1106489</v>
      </c>
      <c r="R249" s="196" t="n">
        <v>1174928</v>
      </c>
      <c r="S249" s="196" t="n">
        <v>1170418</v>
      </c>
      <c r="T249" s="196" t="n">
        <v>1183875</v>
      </c>
      <c r="U249" s="196" t="n">
        <v>1224911</v>
      </c>
      <c r="V249" s="196" t="n">
        <v>1243073</v>
      </c>
      <c r="W249" s="196" t="n">
        <v>1241611</v>
      </c>
      <c r="X249" s="196" t="n">
        <v>1188571</v>
      </c>
      <c r="Y249" s="196" t="n">
        <v>1071057</v>
      </c>
      <c r="Z249" s="196" t="n">
        <v>1119758</v>
      </c>
      <c r="AA249" s="196" t="n">
        <v>1028374</v>
      </c>
      <c r="AB249" s="196" t="n">
        <v>904245</v>
      </c>
      <c r="AC249" s="196" t="n">
        <v>905843</v>
      </c>
      <c r="AD249" s="196" t="n">
        <v>814266</v>
      </c>
    </row>
    <row r="250" customFormat="false" ht="14.4" hidden="false" customHeight="false" outlineLevel="0" collapsed="false">
      <c r="A250" s="0" t="s">
        <v>264</v>
      </c>
      <c r="B250" s="0" t="s">
        <v>296</v>
      </c>
      <c r="C250" s="8" t="str">
        <f aca="false">MID(B250,1,2)</f>
        <v>CL</v>
      </c>
      <c r="D250" s="8" t="str">
        <f aca="false">MID(B250,3,2)</f>
        <v>EI</v>
      </c>
      <c r="E250" s="8" t="str">
        <f aca="false">A250&amp;" "&amp;VLOOKUP(D250,SectorCode,2,FALSE())&amp;" "&amp;VLOOKUP(C250,FuelCode,2,FALSE())</f>
        <v>RI Electric Power Coal</v>
      </c>
      <c r="F250" s="196" t="n">
        <v>0</v>
      </c>
      <c r="G250" s="196" t="n">
        <v>0</v>
      </c>
      <c r="H250" s="196" t="n">
        <v>0</v>
      </c>
      <c r="I250" s="196" t="n">
        <v>0</v>
      </c>
      <c r="J250" s="196" t="n">
        <v>0</v>
      </c>
      <c r="K250" s="196" t="n">
        <v>0</v>
      </c>
      <c r="L250" s="196" t="n">
        <v>0</v>
      </c>
      <c r="M250" s="196" t="n">
        <v>0</v>
      </c>
      <c r="N250" s="196" t="n">
        <v>0</v>
      </c>
      <c r="O250" s="196" t="n">
        <v>0</v>
      </c>
      <c r="P250" s="196" t="n">
        <v>0</v>
      </c>
      <c r="Q250" s="196" t="n">
        <v>0</v>
      </c>
      <c r="R250" s="196" t="n">
        <v>0</v>
      </c>
      <c r="S250" s="196" t="n">
        <v>0</v>
      </c>
      <c r="T250" s="196" t="n">
        <v>0</v>
      </c>
      <c r="U250" s="196" t="n">
        <v>0</v>
      </c>
      <c r="V250" s="196" t="n">
        <v>0</v>
      </c>
      <c r="W250" s="196" t="n">
        <v>0</v>
      </c>
      <c r="X250" s="196" t="n">
        <v>0</v>
      </c>
      <c r="Y250" s="196" t="n">
        <v>0</v>
      </c>
      <c r="Z250" s="196" t="n">
        <v>0</v>
      </c>
      <c r="AA250" s="196" t="n">
        <v>0</v>
      </c>
      <c r="AB250" s="196" t="n">
        <v>0</v>
      </c>
      <c r="AC250" s="196" t="n">
        <v>0</v>
      </c>
      <c r="AD250" s="196" t="n">
        <v>0</v>
      </c>
    </row>
    <row r="251" customFormat="false" ht="14.4" hidden="false" customHeight="false" outlineLevel="0" collapsed="false">
      <c r="A251" s="0" t="s">
        <v>266</v>
      </c>
      <c r="B251" s="0" t="s">
        <v>296</v>
      </c>
      <c r="C251" s="8" t="str">
        <f aca="false">MID(B251,1,2)</f>
        <v>CL</v>
      </c>
      <c r="D251" s="8" t="str">
        <f aca="false">MID(B251,3,2)</f>
        <v>EI</v>
      </c>
      <c r="E251" s="8" t="str">
        <f aca="false">A251&amp;" "&amp;VLOOKUP(D251,SectorCode,2,FALSE())&amp;" "&amp;VLOOKUP(C251,FuelCode,2,FALSE())</f>
        <v>SC Electric Power Coal</v>
      </c>
      <c r="F251" s="196" t="n">
        <v>231034</v>
      </c>
      <c r="G251" s="196" t="n">
        <v>234606</v>
      </c>
      <c r="H251" s="196" t="n">
        <v>232718</v>
      </c>
      <c r="I251" s="196" t="n">
        <v>266441</v>
      </c>
      <c r="J251" s="196" t="n">
        <v>270749</v>
      </c>
      <c r="K251" s="196" t="n">
        <v>258954</v>
      </c>
      <c r="L251" s="196" t="n">
        <v>301978</v>
      </c>
      <c r="M251" s="196" t="n">
        <v>310888</v>
      </c>
      <c r="N251" s="196" t="n">
        <v>323666</v>
      </c>
      <c r="O251" s="196" t="n">
        <v>349329</v>
      </c>
      <c r="P251" s="196" t="n">
        <v>381956</v>
      </c>
      <c r="Q251" s="196" t="n">
        <v>361309</v>
      </c>
      <c r="R251" s="196" t="n">
        <v>353822</v>
      </c>
      <c r="S251" s="196" t="n">
        <v>367719</v>
      </c>
      <c r="T251" s="196" t="n">
        <v>387239</v>
      </c>
      <c r="U251" s="196" t="n">
        <v>392255</v>
      </c>
      <c r="V251" s="196" t="n">
        <v>393028</v>
      </c>
      <c r="W251" s="196" t="n">
        <v>411139</v>
      </c>
      <c r="X251" s="196" t="n">
        <v>415401</v>
      </c>
      <c r="Y251" s="196" t="n">
        <v>348711</v>
      </c>
      <c r="Z251" s="196" t="n">
        <v>381051</v>
      </c>
      <c r="AA251" s="196" t="n">
        <v>342946</v>
      </c>
      <c r="AB251" s="196" t="n">
        <v>285684</v>
      </c>
      <c r="AC251" s="196" t="n">
        <v>244053</v>
      </c>
      <c r="AD251" s="196" t="n">
        <v>291282</v>
      </c>
    </row>
    <row r="252" customFormat="false" ht="14.4" hidden="false" customHeight="false" outlineLevel="0" collapsed="false">
      <c r="A252" s="0" t="s">
        <v>268</v>
      </c>
      <c r="B252" s="0" t="s">
        <v>296</v>
      </c>
      <c r="C252" s="8" t="str">
        <f aca="false">MID(B252,1,2)</f>
        <v>CL</v>
      </c>
      <c r="D252" s="8" t="str">
        <f aca="false">MID(B252,3,2)</f>
        <v>EI</v>
      </c>
      <c r="E252" s="8" t="str">
        <f aca="false">A252&amp;" "&amp;VLOOKUP(D252,SectorCode,2,FALSE())&amp;" "&amp;VLOOKUP(C252,FuelCode,2,FALSE())</f>
        <v>SD Electric Power Coal</v>
      </c>
      <c r="F252" s="196" t="n">
        <v>30961</v>
      </c>
      <c r="G252" s="196" t="n">
        <v>33556</v>
      </c>
      <c r="H252" s="196" t="n">
        <v>31399</v>
      </c>
      <c r="I252" s="196" t="n">
        <v>30560</v>
      </c>
      <c r="J252" s="196" t="n">
        <v>33258</v>
      </c>
      <c r="K252" s="196" t="n">
        <v>30513</v>
      </c>
      <c r="L252" s="196" t="n">
        <v>26625</v>
      </c>
      <c r="M252" s="196" t="n">
        <v>35337</v>
      </c>
      <c r="N252" s="196" t="n">
        <v>33125</v>
      </c>
      <c r="O252" s="196" t="n">
        <v>37714</v>
      </c>
      <c r="P252" s="196" t="n">
        <v>38007</v>
      </c>
      <c r="Q252" s="196" t="n">
        <v>37779</v>
      </c>
      <c r="R252" s="196" t="n">
        <v>34772</v>
      </c>
      <c r="S252" s="196" t="n">
        <v>36827</v>
      </c>
      <c r="T252" s="196" t="n">
        <v>39474</v>
      </c>
      <c r="U252" s="196" t="n">
        <v>32330</v>
      </c>
      <c r="V252" s="196" t="n">
        <v>34967</v>
      </c>
      <c r="W252" s="196" t="n">
        <v>28632</v>
      </c>
      <c r="X252" s="196" t="n">
        <v>39605</v>
      </c>
      <c r="Y252" s="196" t="n">
        <v>35229</v>
      </c>
      <c r="Z252" s="196" t="n">
        <v>36204</v>
      </c>
      <c r="AA252" s="196" t="n">
        <v>29000</v>
      </c>
      <c r="AB252" s="196" t="n">
        <v>32183</v>
      </c>
      <c r="AC252" s="196" t="n">
        <v>30836</v>
      </c>
      <c r="AD252" s="196" t="n">
        <v>29529</v>
      </c>
    </row>
    <row r="253" customFormat="false" ht="14.4" hidden="false" customHeight="false" outlineLevel="0" collapsed="false">
      <c r="A253" s="0" t="s">
        <v>270</v>
      </c>
      <c r="B253" s="0" t="s">
        <v>296</v>
      </c>
      <c r="C253" s="8" t="str">
        <f aca="false">MID(B253,1,2)</f>
        <v>CL</v>
      </c>
      <c r="D253" s="8" t="str">
        <f aca="false">MID(B253,3,2)</f>
        <v>EI</v>
      </c>
      <c r="E253" s="8" t="str">
        <f aca="false">A253&amp;" "&amp;VLOOKUP(D253,SectorCode,2,FALSE())&amp;" "&amp;VLOOKUP(C253,FuelCode,2,FALSE())</f>
        <v>TN Electric Power Coal</v>
      </c>
      <c r="F253" s="196" t="n">
        <v>498365</v>
      </c>
      <c r="G253" s="196" t="n">
        <v>467598</v>
      </c>
      <c r="H253" s="196" t="n">
        <v>493415</v>
      </c>
      <c r="I253" s="196" t="n">
        <v>583716</v>
      </c>
      <c r="J253" s="196" t="n">
        <v>517768</v>
      </c>
      <c r="K253" s="196" t="n">
        <v>570411</v>
      </c>
      <c r="L253" s="196" t="n">
        <v>556169</v>
      </c>
      <c r="M253" s="196" t="n">
        <v>586999</v>
      </c>
      <c r="N253" s="196" t="n">
        <v>565099</v>
      </c>
      <c r="O253" s="196" t="n">
        <v>563246</v>
      </c>
      <c r="P253" s="196" t="n">
        <v>614773</v>
      </c>
      <c r="Q253" s="196" t="n">
        <v>591908</v>
      </c>
      <c r="R253" s="196" t="n">
        <v>567360</v>
      </c>
      <c r="S253" s="196" t="n">
        <v>531021</v>
      </c>
      <c r="T253" s="196" t="n">
        <v>562337</v>
      </c>
      <c r="U253" s="196" t="n">
        <v>575312</v>
      </c>
      <c r="V253" s="196" t="n">
        <v>597927</v>
      </c>
      <c r="W253" s="196" t="n">
        <v>593402</v>
      </c>
      <c r="X253" s="196" t="n">
        <v>564829</v>
      </c>
      <c r="Y253" s="196" t="n">
        <v>409344</v>
      </c>
      <c r="Z253" s="196" t="n">
        <v>443767</v>
      </c>
      <c r="AA253" s="196" t="n">
        <v>412442</v>
      </c>
      <c r="AB253" s="196" t="n">
        <v>357569</v>
      </c>
      <c r="AC253" s="196" t="n">
        <v>333581</v>
      </c>
      <c r="AD253" s="196" t="n">
        <v>365506</v>
      </c>
    </row>
    <row r="254" customFormat="false" ht="14.4" hidden="false" customHeight="false" outlineLevel="0" collapsed="false">
      <c r="A254" s="0" t="s">
        <v>272</v>
      </c>
      <c r="B254" s="0" t="s">
        <v>296</v>
      </c>
      <c r="C254" s="8" t="str">
        <f aca="false">MID(B254,1,2)</f>
        <v>CL</v>
      </c>
      <c r="D254" s="8" t="str">
        <f aca="false">MID(B254,3,2)</f>
        <v>EI</v>
      </c>
      <c r="E254" s="8" t="str">
        <f aca="false">A254&amp;" "&amp;VLOOKUP(D254,SectorCode,2,FALSE())&amp;" "&amp;VLOOKUP(C254,FuelCode,2,FALSE())</f>
        <v>TX Electric Power Coal</v>
      </c>
      <c r="F254" s="196" t="n">
        <v>1271920</v>
      </c>
      <c r="G254" s="196" t="n">
        <v>1269988</v>
      </c>
      <c r="H254" s="196" t="n">
        <v>1263384</v>
      </c>
      <c r="I254" s="196" t="n">
        <v>1359679</v>
      </c>
      <c r="J254" s="196" t="n">
        <v>1306565</v>
      </c>
      <c r="K254" s="196" t="n">
        <v>1301126</v>
      </c>
      <c r="L254" s="196" t="n">
        <v>1411826</v>
      </c>
      <c r="M254" s="196" t="n">
        <v>1449081</v>
      </c>
      <c r="N254" s="196" t="n">
        <v>1425307</v>
      </c>
      <c r="O254" s="196" t="n">
        <v>1467723</v>
      </c>
      <c r="P254" s="196" t="n">
        <v>1474883</v>
      </c>
      <c r="Q254" s="196" t="n">
        <v>1417079</v>
      </c>
      <c r="R254" s="196" t="n">
        <v>1477476</v>
      </c>
      <c r="S254" s="196" t="n">
        <v>1528776</v>
      </c>
      <c r="T254" s="196" t="n">
        <v>1554811</v>
      </c>
      <c r="U254" s="196" t="n">
        <v>1557476</v>
      </c>
      <c r="V254" s="196" t="n">
        <v>1539379</v>
      </c>
      <c r="W254" s="196" t="n">
        <v>1568721</v>
      </c>
      <c r="X254" s="196" t="n">
        <v>1566630</v>
      </c>
      <c r="Y254" s="196" t="n">
        <v>1480416</v>
      </c>
      <c r="Z254" s="196" t="n">
        <v>1553945</v>
      </c>
      <c r="AA254" s="196" t="n">
        <v>1675488</v>
      </c>
      <c r="AB254" s="196" t="n">
        <v>1478692</v>
      </c>
      <c r="AC254" s="196" t="n">
        <v>1575503</v>
      </c>
      <c r="AD254" s="196" t="n">
        <v>1558256</v>
      </c>
    </row>
    <row r="255" customFormat="false" ht="14.4" hidden="false" customHeight="false" outlineLevel="0" collapsed="false">
      <c r="A255" s="0" t="s">
        <v>292</v>
      </c>
      <c r="B255" s="0" t="s">
        <v>296</v>
      </c>
      <c r="C255" s="8" t="str">
        <f aca="false">MID(B255,1,2)</f>
        <v>CL</v>
      </c>
      <c r="D255" s="8" t="str">
        <f aca="false">MID(B255,3,2)</f>
        <v>EI</v>
      </c>
      <c r="E255" s="8" t="str">
        <f aca="false">A255&amp;" "&amp;VLOOKUP(D255,SectorCode,2,FALSE())&amp;" "&amp;VLOOKUP(C255,FuelCode,2,FALSE())</f>
        <v>US Electric Power Coal</v>
      </c>
      <c r="F255" s="196" t="n">
        <v>16258995</v>
      </c>
      <c r="G255" s="196" t="n">
        <v>16247935</v>
      </c>
      <c r="H255" s="196" t="n">
        <v>16463621</v>
      </c>
      <c r="I255" s="196" t="n">
        <v>17194422</v>
      </c>
      <c r="J255" s="196" t="n">
        <v>17259079</v>
      </c>
      <c r="K255" s="196" t="n">
        <v>17465065</v>
      </c>
      <c r="L255" s="196" t="n">
        <v>18427577</v>
      </c>
      <c r="M255" s="196" t="n">
        <v>18902863</v>
      </c>
      <c r="N255" s="196" t="n">
        <v>19215808</v>
      </c>
      <c r="O255" s="196" t="n">
        <v>19279063</v>
      </c>
      <c r="P255" s="196" t="n">
        <v>20219797</v>
      </c>
      <c r="Q255" s="196" t="n">
        <v>19613575</v>
      </c>
      <c r="R255" s="196" t="n">
        <v>19782944</v>
      </c>
      <c r="S255" s="196" t="n">
        <v>20183337</v>
      </c>
      <c r="T255" s="196" t="n">
        <v>20303713</v>
      </c>
      <c r="U255" s="196" t="n">
        <v>20735427</v>
      </c>
      <c r="V255" s="196" t="n">
        <v>20459989</v>
      </c>
      <c r="W255" s="196" t="n">
        <v>20805249</v>
      </c>
      <c r="X255" s="196" t="n">
        <v>20510599</v>
      </c>
      <c r="Y255" s="196" t="n">
        <v>18223766</v>
      </c>
      <c r="Z255" s="196" t="n">
        <v>19133366</v>
      </c>
      <c r="AA255" s="196" t="n">
        <v>18035415</v>
      </c>
      <c r="AB255" s="196" t="n">
        <v>15821257</v>
      </c>
      <c r="AC255" s="196" t="n">
        <v>16450431</v>
      </c>
      <c r="AD255" s="196" t="n">
        <v>16427232</v>
      </c>
    </row>
    <row r="256" customFormat="false" ht="14.4" hidden="false" customHeight="false" outlineLevel="0" collapsed="false">
      <c r="A256" s="0" t="s">
        <v>274</v>
      </c>
      <c r="B256" s="0" t="s">
        <v>296</v>
      </c>
      <c r="C256" s="8" t="str">
        <f aca="false">MID(B256,1,2)</f>
        <v>CL</v>
      </c>
      <c r="D256" s="8" t="str">
        <f aca="false">MID(B256,3,2)</f>
        <v>EI</v>
      </c>
      <c r="E256" s="8" t="str">
        <f aca="false">A256&amp;" "&amp;VLOOKUP(D256,SectorCode,2,FALSE())&amp;" "&amp;VLOOKUP(C256,FuelCode,2,FALSE())</f>
        <v>UT Electric Power Coal</v>
      </c>
      <c r="F256" s="196" t="n">
        <v>311988</v>
      </c>
      <c r="G256" s="196" t="n">
        <v>293618</v>
      </c>
      <c r="H256" s="196" t="n">
        <v>315929</v>
      </c>
      <c r="I256" s="196" t="n">
        <v>324160</v>
      </c>
      <c r="J256" s="196" t="n">
        <v>332302</v>
      </c>
      <c r="K256" s="196" t="n">
        <v>312055</v>
      </c>
      <c r="L256" s="196" t="n">
        <v>317826</v>
      </c>
      <c r="M256" s="196" t="n">
        <v>328267</v>
      </c>
      <c r="N256" s="196" t="n">
        <v>336766</v>
      </c>
      <c r="O256" s="196" t="n">
        <v>343899</v>
      </c>
      <c r="P256" s="196" t="n">
        <v>347642</v>
      </c>
      <c r="Q256" s="196" t="n">
        <v>339069</v>
      </c>
      <c r="R256" s="196" t="n">
        <v>352263</v>
      </c>
      <c r="S256" s="196" t="n">
        <v>363591</v>
      </c>
      <c r="T256" s="196" t="n">
        <v>366700</v>
      </c>
      <c r="U256" s="196" t="n">
        <v>371489</v>
      </c>
      <c r="V256" s="196" t="n">
        <v>366182</v>
      </c>
      <c r="W256" s="196" t="n">
        <v>370086</v>
      </c>
      <c r="X256" s="196" t="n">
        <v>376055</v>
      </c>
      <c r="Y256" s="196" t="n">
        <v>348891</v>
      </c>
      <c r="Z256" s="196" t="n">
        <v>339617</v>
      </c>
      <c r="AA256" s="196" t="n">
        <v>332402</v>
      </c>
      <c r="AB256" s="196" t="n">
        <v>308525</v>
      </c>
      <c r="AC256" s="196" t="n">
        <v>340512</v>
      </c>
      <c r="AD256" s="196" t="n">
        <v>330146</v>
      </c>
    </row>
    <row r="257" customFormat="false" ht="14.4" hidden="false" customHeight="false" outlineLevel="0" collapsed="false">
      <c r="A257" s="0" t="s">
        <v>276</v>
      </c>
      <c r="B257" s="0" t="s">
        <v>296</v>
      </c>
      <c r="C257" s="8" t="str">
        <f aca="false">MID(B257,1,2)</f>
        <v>CL</v>
      </c>
      <c r="D257" s="8" t="str">
        <f aca="false">MID(B257,3,2)</f>
        <v>EI</v>
      </c>
      <c r="E257" s="8" t="str">
        <f aca="false">A257&amp;" "&amp;VLOOKUP(D257,SectorCode,2,FALSE())&amp;" "&amp;VLOOKUP(C257,FuelCode,2,FALSE())</f>
        <v>VA Electric Power Coal</v>
      </c>
      <c r="F257" s="196" t="n">
        <v>231257</v>
      </c>
      <c r="G257" s="196" t="n">
        <v>242145</v>
      </c>
      <c r="H257" s="196" t="n">
        <v>258159</v>
      </c>
      <c r="I257" s="196" t="n">
        <v>291855</v>
      </c>
      <c r="J257" s="196" t="n">
        <v>266794</v>
      </c>
      <c r="K257" s="196" t="n">
        <v>287262</v>
      </c>
      <c r="L257" s="196" t="n">
        <v>326915</v>
      </c>
      <c r="M257" s="196" t="n">
        <v>339445</v>
      </c>
      <c r="N257" s="196" t="n">
        <v>347179</v>
      </c>
      <c r="O257" s="196" t="n">
        <v>357864</v>
      </c>
      <c r="P257" s="196" t="n">
        <v>413303</v>
      </c>
      <c r="Q257" s="196" t="n">
        <v>391423</v>
      </c>
      <c r="R257" s="196" t="n">
        <v>391890</v>
      </c>
      <c r="S257" s="196" t="n">
        <v>370856</v>
      </c>
      <c r="T257" s="196" t="n">
        <v>364154</v>
      </c>
      <c r="U257" s="196" t="n">
        <v>368564</v>
      </c>
      <c r="V257" s="196" t="n">
        <v>352371</v>
      </c>
      <c r="W257" s="196" t="n">
        <v>373659</v>
      </c>
      <c r="X257" s="196" t="n">
        <v>331303</v>
      </c>
      <c r="Y257" s="196" t="n">
        <v>267967</v>
      </c>
      <c r="Z257" s="196" t="n">
        <v>271206</v>
      </c>
      <c r="AA257" s="196" t="n">
        <v>215638</v>
      </c>
      <c r="AB257" s="196" t="n">
        <v>153359</v>
      </c>
      <c r="AC257" s="196" t="n">
        <v>224546</v>
      </c>
      <c r="AD257" s="196" t="n">
        <v>217987</v>
      </c>
    </row>
    <row r="258" customFormat="false" ht="14.4" hidden="false" customHeight="false" outlineLevel="0" collapsed="false">
      <c r="A258" s="0" t="s">
        <v>278</v>
      </c>
      <c r="B258" s="0" t="s">
        <v>296</v>
      </c>
      <c r="C258" s="8" t="str">
        <f aca="false">MID(B258,1,2)</f>
        <v>CL</v>
      </c>
      <c r="D258" s="8" t="str">
        <f aca="false">MID(B258,3,2)</f>
        <v>EI</v>
      </c>
      <c r="E258" s="8" t="str">
        <f aca="false">A258&amp;" "&amp;VLOOKUP(D258,SectorCode,2,FALSE())&amp;" "&amp;VLOOKUP(C258,FuelCode,2,FALSE())</f>
        <v>VT Electric Power Coal</v>
      </c>
      <c r="F258" s="196" t="n">
        <v>0</v>
      </c>
      <c r="G258" s="196" t="n">
        <v>0</v>
      </c>
      <c r="H258" s="196" t="n">
        <v>0</v>
      </c>
      <c r="I258" s="196" t="n">
        <v>0</v>
      </c>
      <c r="J258" s="196" t="n">
        <v>0</v>
      </c>
      <c r="K258" s="196" t="n">
        <v>0</v>
      </c>
      <c r="L258" s="196" t="n">
        <v>0</v>
      </c>
      <c r="M258" s="196" t="n">
        <v>0</v>
      </c>
      <c r="N258" s="196" t="n">
        <v>0</v>
      </c>
      <c r="O258" s="196" t="n">
        <v>0</v>
      </c>
      <c r="P258" s="196" t="n">
        <v>0</v>
      </c>
      <c r="Q258" s="196" t="n">
        <v>0</v>
      </c>
      <c r="R258" s="196" t="n">
        <v>0</v>
      </c>
      <c r="S258" s="196" t="n">
        <v>0</v>
      </c>
      <c r="T258" s="196" t="n">
        <v>0</v>
      </c>
      <c r="U258" s="196" t="n">
        <v>0</v>
      </c>
      <c r="V258" s="196" t="n">
        <v>0</v>
      </c>
      <c r="W258" s="196" t="n">
        <v>0</v>
      </c>
      <c r="X258" s="196" t="n">
        <v>0</v>
      </c>
      <c r="Y258" s="196" t="n">
        <v>0</v>
      </c>
      <c r="Z258" s="196" t="n">
        <v>0</v>
      </c>
      <c r="AA258" s="196" t="n">
        <v>0</v>
      </c>
      <c r="AB258" s="196" t="n">
        <v>0</v>
      </c>
      <c r="AC258" s="196" t="n">
        <v>0</v>
      </c>
      <c r="AD258" s="196" t="n">
        <v>0</v>
      </c>
    </row>
    <row r="259" customFormat="false" ht="14.4" hidden="false" customHeight="false" outlineLevel="0" collapsed="false">
      <c r="A259" s="0" t="s">
        <v>280</v>
      </c>
      <c r="B259" s="0" t="s">
        <v>296</v>
      </c>
      <c r="C259" s="8" t="str">
        <f aca="false">MID(B259,1,2)</f>
        <v>CL</v>
      </c>
      <c r="D259" s="8" t="str">
        <f aca="false">MID(B259,3,2)</f>
        <v>EI</v>
      </c>
      <c r="E259" s="8" t="str">
        <f aca="false">A259&amp;" "&amp;VLOOKUP(D259,SectorCode,2,FALSE())&amp;" "&amp;VLOOKUP(C259,FuelCode,2,FALSE())</f>
        <v>WA Electric Power Coal</v>
      </c>
      <c r="F259" s="196" t="n">
        <v>78940</v>
      </c>
      <c r="G259" s="196" t="n">
        <v>83016</v>
      </c>
      <c r="H259" s="196" t="n">
        <v>100691</v>
      </c>
      <c r="I259" s="196" t="n">
        <v>91730</v>
      </c>
      <c r="J259" s="196" t="n">
        <v>101078</v>
      </c>
      <c r="K259" s="196" t="n">
        <v>63795</v>
      </c>
      <c r="L259" s="196" t="n">
        <v>87380</v>
      </c>
      <c r="M259" s="196" t="n">
        <v>76749</v>
      </c>
      <c r="N259" s="196" t="n">
        <v>100421</v>
      </c>
      <c r="O259" s="196" t="n">
        <v>94260</v>
      </c>
      <c r="P259" s="196" t="n">
        <v>102906</v>
      </c>
      <c r="Q259" s="196" t="n">
        <v>96033</v>
      </c>
      <c r="R259" s="196" t="n">
        <v>98008</v>
      </c>
      <c r="S259" s="196" t="n">
        <v>115504</v>
      </c>
      <c r="T259" s="196" t="n">
        <v>110151</v>
      </c>
      <c r="U259" s="196" t="n">
        <v>110802</v>
      </c>
      <c r="V259" s="196" t="n">
        <v>67143</v>
      </c>
      <c r="W259" s="196" t="n">
        <v>92545</v>
      </c>
      <c r="X259" s="196" t="n">
        <v>91650</v>
      </c>
      <c r="Y259" s="196" t="n">
        <v>80536</v>
      </c>
      <c r="Z259" s="196" t="n">
        <v>92205</v>
      </c>
      <c r="AA259" s="196" t="n">
        <v>55119</v>
      </c>
      <c r="AB259" s="196" t="n">
        <v>40559</v>
      </c>
      <c r="AC259" s="196" t="n">
        <v>72944</v>
      </c>
      <c r="AD259" s="196" t="n">
        <v>73840</v>
      </c>
    </row>
    <row r="260" customFormat="false" ht="14.4" hidden="false" customHeight="false" outlineLevel="0" collapsed="false">
      <c r="A260" s="0" t="s">
        <v>282</v>
      </c>
      <c r="B260" s="0" t="s">
        <v>296</v>
      </c>
      <c r="C260" s="8" t="str">
        <f aca="false">MID(B260,1,2)</f>
        <v>CL</v>
      </c>
      <c r="D260" s="8" t="str">
        <f aca="false">MID(B260,3,2)</f>
        <v>EI</v>
      </c>
      <c r="E260" s="8" t="str">
        <f aca="false">A260&amp;" "&amp;VLOOKUP(D260,SectorCode,2,FALSE())&amp;" "&amp;VLOOKUP(C260,FuelCode,2,FALSE())</f>
        <v>WI Electric Power Coal</v>
      </c>
      <c r="F260" s="196" t="n">
        <v>347011</v>
      </c>
      <c r="G260" s="196" t="n">
        <v>359709</v>
      </c>
      <c r="H260" s="196" t="n">
        <v>350389</v>
      </c>
      <c r="I260" s="196" t="n">
        <v>358963</v>
      </c>
      <c r="J260" s="196" t="n">
        <v>375649</v>
      </c>
      <c r="K260" s="196" t="n">
        <v>391165</v>
      </c>
      <c r="L260" s="196" t="n">
        <v>411867</v>
      </c>
      <c r="M260" s="196" t="n">
        <v>440158</v>
      </c>
      <c r="N260" s="196" t="n">
        <v>427559</v>
      </c>
      <c r="O260" s="196" t="n">
        <v>436424</v>
      </c>
      <c r="P260" s="196" t="n">
        <v>454622</v>
      </c>
      <c r="Q260" s="196" t="n">
        <v>450549</v>
      </c>
      <c r="R260" s="196" t="n">
        <v>448669</v>
      </c>
      <c r="S260" s="196" t="n">
        <v>444450</v>
      </c>
      <c r="T260" s="196" t="n">
        <v>454600</v>
      </c>
      <c r="U260" s="196" t="n">
        <v>475466</v>
      </c>
      <c r="V260" s="196" t="n">
        <v>422098</v>
      </c>
      <c r="W260" s="196" t="n">
        <v>423592</v>
      </c>
      <c r="X260" s="196" t="n">
        <v>437546</v>
      </c>
      <c r="Y260" s="196" t="n">
        <v>388816</v>
      </c>
      <c r="Z260" s="196" t="n">
        <v>420346</v>
      </c>
      <c r="AA260" s="196" t="n">
        <v>410520</v>
      </c>
      <c r="AB260" s="196" t="n">
        <v>341229</v>
      </c>
      <c r="AC260" s="196" t="n">
        <v>422247</v>
      </c>
      <c r="AD260" s="196" t="n">
        <v>384088</v>
      </c>
    </row>
    <row r="261" customFormat="false" ht="14.4" hidden="false" customHeight="false" outlineLevel="0" collapsed="false">
      <c r="A261" s="0" t="s">
        <v>284</v>
      </c>
      <c r="B261" s="0" t="s">
        <v>296</v>
      </c>
      <c r="C261" s="8" t="str">
        <f aca="false">MID(B261,1,2)</f>
        <v>CL</v>
      </c>
      <c r="D261" s="8" t="str">
        <f aca="false">MID(B261,3,2)</f>
        <v>EI</v>
      </c>
      <c r="E261" s="8" t="str">
        <f aca="false">A261&amp;" "&amp;VLOOKUP(D261,SectorCode,2,FALSE())&amp;" "&amp;VLOOKUP(C261,FuelCode,2,FALSE())</f>
        <v>WV Electric Power Coal</v>
      </c>
      <c r="F261" s="196" t="n">
        <v>744752</v>
      </c>
      <c r="G261" s="196" t="n">
        <v>691498</v>
      </c>
      <c r="H261" s="196" t="n">
        <v>710730</v>
      </c>
      <c r="I261" s="196" t="n">
        <v>711593</v>
      </c>
      <c r="J261" s="196" t="n">
        <v>776523</v>
      </c>
      <c r="K261" s="196" t="n">
        <v>772370</v>
      </c>
      <c r="L261" s="196" t="n">
        <v>826711</v>
      </c>
      <c r="M261" s="196" t="n">
        <v>869372</v>
      </c>
      <c r="N261" s="196" t="n">
        <v>878997</v>
      </c>
      <c r="O261" s="196" t="n">
        <v>906370</v>
      </c>
      <c r="P261" s="196" t="n">
        <v>891192</v>
      </c>
      <c r="Q261" s="196" t="n">
        <v>789469</v>
      </c>
      <c r="R261" s="196" t="n">
        <v>915651</v>
      </c>
      <c r="S261" s="196" t="n">
        <v>906132</v>
      </c>
      <c r="T261" s="196" t="n">
        <v>864983</v>
      </c>
      <c r="U261" s="196" t="n">
        <v>898025</v>
      </c>
      <c r="V261" s="196" t="n">
        <v>902325</v>
      </c>
      <c r="W261" s="196" t="n">
        <v>915801</v>
      </c>
      <c r="X261" s="196" t="n">
        <v>891864</v>
      </c>
      <c r="Y261" s="196" t="n">
        <v>695511</v>
      </c>
      <c r="Z261" s="196" t="n">
        <v>784297</v>
      </c>
      <c r="AA261" s="196" t="n">
        <v>759336</v>
      </c>
      <c r="AB261" s="196" t="n">
        <v>705989</v>
      </c>
      <c r="AC261" s="196" t="n">
        <v>724548</v>
      </c>
      <c r="AD261" s="196" t="n">
        <v>771699</v>
      </c>
    </row>
    <row r="262" customFormat="false" ht="14.4" hidden="false" customHeight="false" outlineLevel="0" collapsed="false">
      <c r="A262" s="0" t="s">
        <v>286</v>
      </c>
      <c r="B262" s="0" t="s">
        <v>296</v>
      </c>
      <c r="C262" s="8" t="str">
        <f aca="false">MID(B262,1,2)</f>
        <v>CL</v>
      </c>
      <c r="D262" s="8" t="str">
        <f aca="false">MID(B262,3,2)</f>
        <v>EI</v>
      </c>
      <c r="E262" s="8" t="str">
        <f aca="false">A262&amp;" "&amp;VLOOKUP(D262,SectorCode,2,FALSE())&amp;" "&amp;VLOOKUP(C262,FuelCode,2,FALSE())</f>
        <v>WY Electric Power Coal</v>
      </c>
      <c r="F262" s="196" t="n">
        <v>415990</v>
      </c>
      <c r="G262" s="196" t="n">
        <v>405763</v>
      </c>
      <c r="H262" s="196" t="n">
        <v>444555</v>
      </c>
      <c r="I262" s="196" t="n">
        <v>424442</v>
      </c>
      <c r="J262" s="196" t="n">
        <v>445819</v>
      </c>
      <c r="K262" s="196" t="n">
        <v>418379</v>
      </c>
      <c r="L262" s="196" t="n">
        <v>426959</v>
      </c>
      <c r="M262" s="196" t="n">
        <v>423541</v>
      </c>
      <c r="N262" s="196" t="n">
        <v>470503</v>
      </c>
      <c r="O262" s="196" t="n">
        <v>451663</v>
      </c>
      <c r="P262" s="196" t="n">
        <v>464905</v>
      </c>
      <c r="Q262" s="196" t="n">
        <v>464170</v>
      </c>
      <c r="R262" s="196" t="n">
        <v>447748</v>
      </c>
      <c r="S262" s="196" t="n">
        <v>460066</v>
      </c>
      <c r="T262" s="196" t="n">
        <v>466314</v>
      </c>
      <c r="U262" s="196" t="n">
        <v>458152</v>
      </c>
      <c r="V262" s="196" t="n">
        <v>455002</v>
      </c>
      <c r="W262" s="196" t="n">
        <v>459416</v>
      </c>
      <c r="X262" s="196" t="n">
        <v>464953</v>
      </c>
      <c r="Y262" s="196" t="n">
        <v>442913</v>
      </c>
      <c r="Z262" s="196" t="n">
        <v>452671</v>
      </c>
      <c r="AA262" s="196" t="n">
        <v>434569</v>
      </c>
      <c r="AB262" s="196" t="n">
        <v>458606</v>
      </c>
      <c r="AC262" s="196" t="n">
        <v>488808</v>
      </c>
      <c r="AD262" s="196" t="n">
        <v>456946</v>
      </c>
    </row>
    <row r="263" customFormat="false" ht="14.4" hidden="false" customHeight="false" outlineLevel="0" collapsed="false">
      <c r="A263" s="0" t="s">
        <v>176</v>
      </c>
      <c r="B263" s="0" t="s">
        <v>297</v>
      </c>
      <c r="C263" s="8" t="str">
        <f aca="false">MID(B263,1,2)</f>
        <v>CL</v>
      </c>
      <c r="D263" s="8" t="str">
        <f aca="false">MID(B263,3,2)</f>
        <v>IC</v>
      </c>
      <c r="E263" s="8" t="str">
        <f aca="false">A263&amp;" "&amp;VLOOKUP(D263,SectorCode,2,FALSE())&amp;" "&amp;VLOOKUP(C263,FuelCode,2,FALSE())</f>
        <v>AK Industrial Coal</v>
      </c>
      <c r="F263" s="196" t="n">
        <v>0</v>
      </c>
      <c r="G263" s="196" t="n">
        <v>0</v>
      </c>
      <c r="H263" s="196" t="n">
        <v>0</v>
      </c>
      <c r="I263" s="196" t="n">
        <v>32</v>
      </c>
      <c r="J263" s="196" t="n">
        <v>82</v>
      </c>
      <c r="K263" s="196" t="n">
        <v>0</v>
      </c>
      <c r="L263" s="196" t="n">
        <v>39</v>
      </c>
      <c r="M263" s="196" t="n">
        <v>39</v>
      </c>
      <c r="N263" s="196" t="n">
        <v>20</v>
      </c>
      <c r="O263" s="196" t="n">
        <v>22</v>
      </c>
      <c r="P263" s="196" t="n">
        <v>13</v>
      </c>
      <c r="Q263" s="196" t="n">
        <v>23</v>
      </c>
      <c r="R263" s="196" t="n">
        <v>15</v>
      </c>
      <c r="S263" s="196" t="n">
        <v>7</v>
      </c>
      <c r="T263" s="196" t="n">
        <v>15</v>
      </c>
      <c r="U263" s="196" t="n">
        <v>25</v>
      </c>
      <c r="V263" s="196" t="n">
        <v>33</v>
      </c>
      <c r="W263" s="196" t="n">
        <v>26</v>
      </c>
      <c r="X263" s="196" t="n">
        <v>2</v>
      </c>
      <c r="Y263" s="196" t="n">
        <v>57</v>
      </c>
      <c r="Z263" s="196" t="n">
        <v>57</v>
      </c>
      <c r="AA263" s="196" t="n">
        <v>73</v>
      </c>
      <c r="AB263" s="196" t="n">
        <v>19</v>
      </c>
      <c r="AC263" s="196" t="n">
        <v>16</v>
      </c>
      <c r="AD263" s="196" t="n">
        <v>17</v>
      </c>
    </row>
    <row r="264" customFormat="false" ht="14.4" hidden="false" customHeight="false" outlineLevel="0" collapsed="false">
      <c r="A264" s="0" t="s">
        <v>173</v>
      </c>
      <c r="B264" s="0" t="s">
        <v>297</v>
      </c>
      <c r="C264" s="8" t="str">
        <f aca="false">MID(B264,1,2)</f>
        <v>CL</v>
      </c>
      <c r="D264" s="8" t="str">
        <f aca="false">MID(B264,3,2)</f>
        <v>IC</v>
      </c>
      <c r="E264" s="8" t="str">
        <f aca="false">A264&amp;" "&amp;VLOOKUP(D264,SectorCode,2,FALSE())&amp;" "&amp;VLOOKUP(C264,FuelCode,2,FALSE())</f>
        <v>AL Industrial Coal</v>
      </c>
      <c r="F264" s="196" t="n">
        <v>143304</v>
      </c>
      <c r="G264" s="196" t="n">
        <v>145487</v>
      </c>
      <c r="H264" s="196" t="n">
        <v>165617</v>
      </c>
      <c r="I264" s="196" t="n">
        <v>141575</v>
      </c>
      <c r="J264" s="196" t="n">
        <v>146182</v>
      </c>
      <c r="K264" s="196" t="n">
        <v>144087</v>
      </c>
      <c r="L264" s="196" t="n">
        <v>150104</v>
      </c>
      <c r="M264" s="196" t="n">
        <v>146781</v>
      </c>
      <c r="N264" s="196" t="n">
        <v>126661</v>
      </c>
      <c r="O264" s="196" t="n">
        <v>121436</v>
      </c>
      <c r="P264" s="196" t="n">
        <v>116652</v>
      </c>
      <c r="Q264" s="196" t="n">
        <v>102061</v>
      </c>
      <c r="R264" s="196" t="n">
        <v>92758</v>
      </c>
      <c r="S264" s="196" t="n">
        <v>97821</v>
      </c>
      <c r="T264" s="196" t="n">
        <v>100480</v>
      </c>
      <c r="U264" s="196" t="n">
        <v>90442</v>
      </c>
      <c r="V264" s="196" t="n">
        <v>85409</v>
      </c>
      <c r="W264" s="196" t="n">
        <v>81440</v>
      </c>
      <c r="X264" s="196" t="n">
        <v>80717</v>
      </c>
      <c r="Y264" s="196" t="n">
        <v>59617</v>
      </c>
      <c r="Z264" s="196" t="n">
        <v>68819</v>
      </c>
      <c r="AA264" s="196" t="n">
        <v>64979</v>
      </c>
      <c r="AB264" s="196" t="n">
        <v>72938</v>
      </c>
      <c r="AC264" s="196" t="n">
        <v>76426</v>
      </c>
      <c r="AD264" s="196" t="n">
        <v>87265</v>
      </c>
    </row>
    <row r="265" customFormat="false" ht="14.4" hidden="false" customHeight="false" outlineLevel="0" collapsed="false">
      <c r="A265" s="0" t="s">
        <v>181</v>
      </c>
      <c r="B265" s="0" t="s">
        <v>297</v>
      </c>
      <c r="C265" s="8" t="str">
        <f aca="false">MID(B265,1,2)</f>
        <v>CL</v>
      </c>
      <c r="D265" s="8" t="str">
        <f aca="false">MID(B265,3,2)</f>
        <v>IC</v>
      </c>
      <c r="E265" s="8" t="str">
        <f aca="false">A265&amp;" "&amp;VLOOKUP(D265,SectorCode,2,FALSE())&amp;" "&amp;VLOOKUP(C265,FuelCode,2,FALSE())</f>
        <v>AR Industrial Coal</v>
      </c>
      <c r="F265" s="196" t="n">
        <v>5839</v>
      </c>
      <c r="G265" s="196" t="n">
        <v>6839</v>
      </c>
      <c r="H265" s="196" t="n">
        <v>7076</v>
      </c>
      <c r="I265" s="196" t="n">
        <v>7748</v>
      </c>
      <c r="J265" s="196" t="n">
        <v>8599</v>
      </c>
      <c r="K265" s="196" t="n">
        <v>7784</v>
      </c>
      <c r="L265" s="196" t="n">
        <v>8356</v>
      </c>
      <c r="M265" s="196" t="n">
        <v>6980</v>
      </c>
      <c r="N265" s="196" t="n">
        <v>7004</v>
      </c>
      <c r="O265" s="196" t="n">
        <v>7927</v>
      </c>
      <c r="P265" s="196" t="n">
        <v>9616</v>
      </c>
      <c r="Q265" s="196" t="n">
        <v>10901</v>
      </c>
      <c r="R265" s="196" t="n">
        <v>10457</v>
      </c>
      <c r="S265" s="196" t="n">
        <v>10126</v>
      </c>
      <c r="T265" s="196" t="n">
        <v>10126</v>
      </c>
      <c r="U265" s="196" t="n">
        <v>9275</v>
      </c>
      <c r="V265" s="196" t="n">
        <v>9084</v>
      </c>
      <c r="W265" s="196" t="n">
        <v>9778</v>
      </c>
      <c r="X265" s="196" t="n">
        <v>9567</v>
      </c>
      <c r="Y265" s="196" t="n">
        <v>7429</v>
      </c>
      <c r="Z265" s="196" t="n">
        <v>7272</v>
      </c>
      <c r="AA265" s="196" t="n">
        <v>5576</v>
      </c>
      <c r="AB265" s="196" t="n">
        <v>5154</v>
      </c>
      <c r="AC265" s="196" t="n">
        <v>5065</v>
      </c>
      <c r="AD265" s="196" t="n">
        <v>5461</v>
      </c>
    </row>
    <row r="266" customFormat="false" ht="14.4" hidden="false" customHeight="false" outlineLevel="0" collapsed="false">
      <c r="A266" s="0" t="s">
        <v>178</v>
      </c>
      <c r="B266" s="0" t="s">
        <v>297</v>
      </c>
      <c r="C266" s="8" t="str">
        <f aca="false">MID(B266,1,2)</f>
        <v>CL</v>
      </c>
      <c r="D266" s="8" t="str">
        <f aca="false">MID(B266,3,2)</f>
        <v>IC</v>
      </c>
      <c r="E266" s="8" t="str">
        <f aca="false">A266&amp;" "&amp;VLOOKUP(D266,SectorCode,2,FALSE())&amp;" "&amp;VLOOKUP(C266,FuelCode,2,FALSE())</f>
        <v>AZ Industrial Coal</v>
      </c>
      <c r="F266" s="196" t="n">
        <v>13251</v>
      </c>
      <c r="G266" s="196" t="n">
        <v>13737</v>
      </c>
      <c r="H266" s="196" t="n">
        <v>12831</v>
      </c>
      <c r="I266" s="196" t="n">
        <v>13482</v>
      </c>
      <c r="J266" s="196" t="n">
        <v>14656</v>
      </c>
      <c r="K266" s="196" t="n">
        <v>13106</v>
      </c>
      <c r="L266" s="196" t="n">
        <v>13367</v>
      </c>
      <c r="M266" s="196" t="n">
        <v>13716</v>
      </c>
      <c r="N266" s="196" t="n">
        <v>13427</v>
      </c>
      <c r="O266" s="196" t="n">
        <v>13167</v>
      </c>
      <c r="P266" s="196" t="n">
        <v>15958</v>
      </c>
      <c r="Q266" s="196" t="n">
        <v>14718</v>
      </c>
      <c r="R266" s="196" t="n">
        <v>13988</v>
      </c>
      <c r="S266" s="196" t="n">
        <v>15249</v>
      </c>
      <c r="T266" s="196" t="n">
        <v>16194</v>
      </c>
      <c r="U266" s="196" t="n">
        <v>15926</v>
      </c>
      <c r="V266" s="196" t="n">
        <v>16315</v>
      </c>
      <c r="W266" s="196" t="n">
        <v>15308</v>
      </c>
      <c r="X266" s="196" t="n">
        <v>12929</v>
      </c>
      <c r="Y266" s="196" t="n">
        <v>8730</v>
      </c>
      <c r="Z266" s="196" t="n">
        <v>10772</v>
      </c>
      <c r="AA266" s="196" t="n">
        <v>10021</v>
      </c>
      <c r="AB266" s="196" t="n">
        <v>8709</v>
      </c>
      <c r="AC266" s="196" t="n">
        <v>4318</v>
      </c>
      <c r="AD266" s="196" t="n">
        <v>5189</v>
      </c>
    </row>
    <row r="267" customFormat="false" ht="14.4" hidden="false" customHeight="false" outlineLevel="0" collapsed="false">
      <c r="A267" s="0" t="s">
        <v>185</v>
      </c>
      <c r="B267" s="0" t="s">
        <v>297</v>
      </c>
      <c r="C267" s="8" t="str">
        <f aca="false">MID(B267,1,2)</f>
        <v>CL</v>
      </c>
      <c r="D267" s="8" t="str">
        <f aca="false">MID(B267,3,2)</f>
        <v>IC</v>
      </c>
      <c r="E267" s="8" t="str">
        <f aca="false">A267&amp;" "&amp;VLOOKUP(D267,SectorCode,2,FALSE())&amp;" "&amp;VLOOKUP(C267,FuelCode,2,FALSE())</f>
        <v>CA Industrial Coal</v>
      </c>
      <c r="F267" s="196" t="n">
        <v>64738</v>
      </c>
      <c r="G267" s="196" t="n">
        <v>62994</v>
      </c>
      <c r="H267" s="196" t="n">
        <v>64801</v>
      </c>
      <c r="I267" s="196" t="n">
        <v>53625</v>
      </c>
      <c r="J267" s="196" t="n">
        <v>54174</v>
      </c>
      <c r="K267" s="196" t="n">
        <v>57900</v>
      </c>
      <c r="L267" s="196" t="n">
        <v>56202</v>
      </c>
      <c r="M267" s="196" t="n">
        <v>62178</v>
      </c>
      <c r="N267" s="196" t="n">
        <v>43348</v>
      </c>
      <c r="O267" s="196" t="n">
        <v>46772</v>
      </c>
      <c r="P267" s="196" t="n">
        <v>47380</v>
      </c>
      <c r="Q267" s="196" t="n">
        <v>46727</v>
      </c>
      <c r="R267" s="196" t="n">
        <v>47113</v>
      </c>
      <c r="S267" s="196" t="n">
        <v>47749</v>
      </c>
      <c r="T267" s="196" t="n">
        <v>46188</v>
      </c>
      <c r="U267" s="196" t="n">
        <v>46284</v>
      </c>
      <c r="V267" s="196" t="n">
        <v>45062</v>
      </c>
      <c r="W267" s="196" t="n">
        <v>43136</v>
      </c>
      <c r="X267" s="196" t="n">
        <v>39420</v>
      </c>
      <c r="Y267" s="196" t="n">
        <v>31318</v>
      </c>
      <c r="Z267" s="196" t="n">
        <v>33196</v>
      </c>
      <c r="AA267" s="196" t="n">
        <v>35572</v>
      </c>
      <c r="AB267" s="196" t="n">
        <v>30679</v>
      </c>
      <c r="AC267" s="196" t="n">
        <v>31938</v>
      </c>
      <c r="AD267" s="196" t="n">
        <v>32620</v>
      </c>
    </row>
    <row r="268" customFormat="false" ht="14.4" hidden="false" customHeight="false" outlineLevel="0" collapsed="false">
      <c r="A268" s="0" t="s">
        <v>188</v>
      </c>
      <c r="B268" s="0" t="s">
        <v>297</v>
      </c>
      <c r="C268" s="8" t="str">
        <f aca="false">MID(B268,1,2)</f>
        <v>CL</v>
      </c>
      <c r="D268" s="8" t="str">
        <f aca="false">MID(B268,3,2)</f>
        <v>IC</v>
      </c>
      <c r="E268" s="8" t="str">
        <f aca="false">A268&amp;" "&amp;VLOOKUP(D268,SectorCode,2,FALSE())&amp;" "&amp;VLOOKUP(C268,FuelCode,2,FALSE())</f>
        <v>CO Industrial Coal</v>
      </c>
      <c r="F268" s="196" t="n">
        <v>15383</v>
      </c>
      <c r="G268" s="196" t="n">
        <v>15558</v>
      </c>
      <c r="H268" s="196" t="n">
        <v>14784</v>
      </c>
      <c r="I268" s="196" t="n">
        <v>16328</v>
      </c>
      <c r="J268" s="196" t="n">
        <v>18477</v>
      </c>
      <c r="K268" s="196" t="n">
        <v>15814</v>
      </c>
      <c r="L268" s="196" t="n">
        <v>7923</v>
      </c>
      <c r="M268" s="196" t="n">
        <v>15704</v>
      </c>
      <c r="N268" s="196" t="n">
        <v>8331</v>
      </c>
      <c r="O268" s="196" t="n">
        <v>9111</v>
      </c>
      <c r="P268" s="196" t="n">
        <v>9270</v>
      </c>
      <c r="Q268" s="196" t="n">
        <v>6770</v>
      </c>
      <c r="R268" s="196" t="n">
        <v>4720</v>
      </c>
      <c r="S268" s="196" t="n">
        <v>6528</v>
      </c>
      <c r="T268" s="196" t="n">
        <v>6669</v>
      </c>
      <c r="U268" s="196" t="n">
        <v>6939</v>
      </c>
      <c r="V268" s="196" t="n">
        <v>6498</v>
      </c>
      <c r="W268" s="196" t="n">
        <v>5352</v>
      </c>
      <c r="X268" s="196" t="n">
        <v>5410</v>
      </c>
      <c r="Y268" s="196" t="n">
        <v>3213</v>
      </c>
      <c r="Z268" s="196" t="n">
        <v>7479</v>
      </c>
      <c r="AA268" s="196" t="n">
        <v>3307</v>
      </c>
      <c r="AB268" s="196" t="n">
        <v>6256</v>
      </c>
      <c r="AC268" s="196" t="n">
        <v>7502</v>
      </c>
      <c r="AD268" s="196" t="n">
        <v>8400</v>
      </c>
    </row>
    <row r="269" customFormat="false" ht="14.4" hidden="false" customHeight="false" outlineLevel="0" collapsed="false">
      <c r="A269" s="0" t="s">
        <v>191</v>
      </c>
      <c r="B269" s="0" t="s">
        <v>297</v>
      </c>
      <c r="C269" s="8" t="str">
        <f aca="false">MID(B269,1,2)</f>
        <v>CL</v>
      </c>
      <c r="D269" s="8" t="str">
        <f aca="false">MID(B269,3,2)</f>
        <v>IC</v>
      </c>
      <c r="E269" s="8" t="str">
        <f aca="false">A269&amp;" "&amp;VLOOKUP(D269,SectorCode,2,FALSE())&amp;" "&amp;VLOOKUP(C269,FuelCode,2,FALSE())</f>
        <v>CT Industrial Coal</v>
      </c>
      <c r="F269" s="196" t="n">
        <v>25</v>
      </c>
      <c r="G269" s="196" t="n">
        <v>75</v>
      </c>
      <c r="H269" s="196" t="n">
        <v>299</v>
      </c>
      <c r="I269" s="196" t="n">
        <v>744</v>
      </c>
      <c r="J269" s="196" t="n">
        <v>733</v>
      </c>
      <c r="K269" s="196" t="n">
        <v>0</v>
      </c>
      <c r="L269" s="196" t="n">
        <v>0</v>
      </c>
      <c r="M269" s="196" t="n">
        <v>0</v>
      </c>
      <c r="N269" s="196" t="n">
        <v>0</v>
      </c>
      <c r="O269" s="196" t="n">
        <v>0</v>
      </c>
      <c r="P269" s="196" t="n">
        <v>0</v>
      </c>
      <c r="Q269" s="196" t="n">
        <v>0</v>
      </c>
      <c r="R269" s="196" t="n">
        <v>0</v>
      </c>
      <c r="S269" s="196" t="n">
        <v>0</v>
      </c>
      <c r="T269" s="196" t="n">
        <v>0</v>
      </c>
      <c r="U269" s="196" t="n">
        <v>20</v>
      </c>
      <c r="V269" s="196" t="n">
        <v>0</v>
      </c>
      <c r="W269" s="196" t="n">
        <v>0</v>
      </c>
      <c r="X269" s="196" t="n">
        <v>0</v>
      </c>
      <c r="Y269" s="196" t="n">
        <v>0</v>
      </c>
      <c r="Z269" s="196" t="n">
        <v>0</v>
      </c>
      <c r="AA269" s="196" t="n">
        <v>0</v>
      </c>
      <c r="AB269" s="196" t="n">
        <v>0</v>
      </c>
      <c r="AC269" s="196" t="n">
        <v>0</v>
      </c>
      <c r="AD269" s="196" t="n">
        <v>0</v>
      </c>
    </row>
    <row r="270" customFormat="false" ht="14.4" hidden="false" customHeight="false" outlineLevel="0" collapsed="false">
      <c r="A270" s="0" t="s">
        <v>194</v>
      </c>
      <c r="B270" s="0" t="s">
        <v>297</v>
      </c>
      <c r="C270" s="8" t="str">
        <f aca="false">MID(B270,1,2)</f>
        <v>CL</v>
      </c>
      <c r="D270" s="8" t="str">
        <f aca="false">MID(B270,3,2)</f>
        <v>IC</v>
      </c>
      <c r="E270" s="8" t="str">
        <f aca="false">A270&amp;" "&amp;VLOOKUP(D270,SectorCode,2,FALSE())&amp;" "&amp;VLOOKUP(C270,FuelCode,2,FALSE())</f>
        <v>DC Industrial Coal</v>
      </c>
      <c r="F270" s="196" t="n">
        <v>0</v>
      </c>
      <c r="G270" s="196" t="n">
        <v>0</v>
      </c>
      <c r="H270" s="196" t="n">
        <v>0</v>
      </c>
      <c r="I270" s="196" t="n">
        <v>0</v>
      </c>
      <c r="J270" s="196" t="n">
        <v>0</v>
      </c>
      <c r="K270" s="196" t="n">
        <v>0</v>
      </c>
      <c r="L270" s="196" t="n">
        <v>0</v>
      </c>
      <c r="M270" s="196" t="n">
        <v>0</v>
      </c>
      <c r="N270" s="196" t="n">
        <v>0</v>
      </c>
      <c r="O270" s="196" t="n">
        <v>0</v>
      </c>
      <c r="P270" s="196" t="n">
        <v>0</v>
      </c>
      <c r="Q270" s="196" t="n">
        <v>0</v>
      </c>
      <c r="R270" s="196" t="n">
        <v>0</v>
      </c>
      <c r="S270" s="196" t="n">
        <v>0</v>
      </c>
      <c r="T270" s="196" t="n">
        <v>0</v>
      </c>
      <c r="U270" s="196" t="n">
        <v>0</v>
      </c>
      <c r="V270" s="196" t="n">
        <v>0</v>
      </c>
      <c r="W270" s="196" t="n">
        <v>0</v>
      </c>
      <c r="X270" s="196" t="n">
        <v>0</v>
      </c>
      <c r="Y270" s="196" t="n">
        <v>0</v>
      </c>
      <c r="Z270" s="196" t="n">
        <v>0</v>
      </c>
      <c r="AA270" s="196" t="n">
        <v>0</v>
      </c>
      <c r="AB270" s="196" t="n">
        <v>0</v>
      </c>
      <c r="AC270" s="196" t="n">
        <v>0</v>
      </c>
      <c r="AD270" s="196" t="n">
        <v>0</v>
      </c>
    </row>
    <row r="271" customFormat="false" ht="14.4" hidden="false" customHeight="false" outlineLevel="0" collapsed="false">
      <c r="A271" s="0" t="s">
        <v>197</v>
      </c>
      <c r="B271" s="0" t="s">
        <v>297</v>
      </c>
      <c r="C271" s="8" t="str">
        <f aca="false">MID(B271,1,2)</f>
        <v>CL</v>
      </c>
      <c r="D271" s="8" t="str">
        <f aca="false">MID(B271,3,2)</f>
        <v>IC</v>
      </c>
      <c r="E271" s="8" t="str">
        <f aca="false">A271&amp;" "&amp;VLOOKUP(D271,SectorCode,2,FALSE())&amp;" "&amp;VLOOKUP(C271,FuelCode,2,FALSE())</f>
        <v>DE Industrial Coal</v>
      </c>
      <c r="F271" s="196" t="n">
        <v>5349</v>
      </c>
      <c r="G271" s="196" t="n">
        <v>5215</v>
      </c>
      <c r="H271" s="196" t="n">
        <v>3586</v>
      </c>
      <c r="I271" s="196" t="n">
        <v>4386</v>
      </c>
      <c r="J271" s="196" t="n">
        <v>4771</v>
      </c>
      <c r="K271" s="196" t="n">
        <v>4887</v>
      </c>
      <c r="L271" s="196" t="n">
        <v>4123</v>
      </c>
      <c r="M271" s="196" t="n">
        <v>4389</v>
      </c>
      <c r="N271" s="196" t="n">
        <v>4378</v>
      </c>
      <c r="O271" s="196" t="n">
        <v>3720</v>
      </c>
      <c r="P271" s="196" t="n">
        <v>4669</v>
      </c>
      <c r="Q271" s="196" t="n">
        <v>4479</v>
      </c>
      <c r="R271" s="196" t="n">
        <v>2565</v>
      </c>
      <c r="S271" s="196" t="n">
        <v>2574</v>
      </c>
      <c r="T271" s="196" t="n">
        <v>3112</v>
      </c>
      <c r="U271" s="196" t="n">
        <v>3091</v>
      </c>
      <c r="V271" s="196" t="n">
        <v>2694</v>
      </c>
      <c r="W271" s="196" t="n">
        <v>2718</v>
      </c>
      <c r="X271" s="196" t="n">
        <v>2198</v>
      </c>
      <c r="Y271" s="196" t="n">
        <v>565</v>
      </c>
      <c r="Z271" s="196" t="n">
        <v>0</v>
      </c>
      <c r="AA271" s="196" t="n">
        <v>0</v>
      </c>
      <c r="AB271" s="196" t="n">
        <v>0</v>
      </c>
      <c r="AC271" s="196" t="n">
        <v>0</v>
      </c>
      <c r="AD271" s="196" t="n">
        <v>0</v>
      </c>
    </row>
    <row r="272" customFormat="false" ht="14.4" hidden="false" customHeight="false" outlineLevel="0" collapsed="false">
      <c r="A272" s="0" t="s">
        <v>199</v>
      </c>
      <c r="B272" s="0" t="s">
        <v>297</v>
      </c>
      <c r="C272" s="8" t="str">
        <f aca="false">MID(B272,1,2)</f>
        <v>CL</v>
      </c>
      <c r="D272" s="8" t="str">
        <f aca="false">MID(B272,3,2)</f>
        <v>IC</v>
      </c>
      <c r="E272" s="8" t="str">
        <f aca="false">A272&amp;" "&amp;VLOOKUP(D272,SectorCode,2,FALSE())&amp;" "&amp;VLOOKUP(C272,FuelCode,2,FALSE())</f>
        <v>FL Industrial Coal</v>
      </c>
      <c r="F272" s="196" t="n">
        <v>30171</v>
      </c>
      <c r="G272" s="196" t="n">
        <v>28485</v>
      </c>
      <c r="H272" s="196" t="n">
        <v>33382</v>
      </c>
      <c r="I272" s="196" t="n">
        <v>32511</v>
      </c>
      <c r="J272" s="196" t="n">
        <v>32490</v>
      </c>
      <c r="K272" s="196" t="n">
        <v>33256</v>
      </c>
      <c r="L272" s="196" t="n">
        <v>31890</v>
      </c>
      <c r="M272" s="196" t="n">
        <v>33749</v>
      </c>
      <c r="N272" s="196" t="n">
        <v>31969</v>
      </c>
      <c r="O272" s="196" t="n">
        <v>29719</v>
      </c>
      <c r="P272" s="196" t="n">
        <v>32052</v>
      </c>
      <c r="Q272" s="196" t="n">
        <v>30141</v>
      </c>
      <c r="R272" s="196" t="n">
        <v>30635</v>
      </c>
      <c r="S272" s="196" t="n">
        <v>28345</v>
      </c>
      <c r="T272" s="196" t="n">
        <v>27021</v>
      </c>
      <c r="U272" s="196" t="n">
        <v>27581</v>
      </c>
      <c r="V272" s="196" t="n">
        <v>28659</v>
      </c>
      <c r="W272" s="196" t="n">
        <v>27941</v>
      </c>
      <c r="X272" s="196" t="n">
        <v>27306</v>
      </c>
      <c r="Y272" s="196" t="n">
        <v>24051</v>
      </c>
      <c r="Z272" s="196" t="n">
        <v>21718</v>
      </c>
      <c r="AA272" s="196" t="n">
        <v>12622</v>
      </c>
      <c r="AB272" s="196" t="n">
        <v>12772</v>
      </c>
      <c r="AC272" s="196" t="n">
        <v>14996</v>
      </c>
      <c r="AD272" s="196" t="n">
        <v>16010</v>
      </c>
    </row>
    <row r="273" customFormat="false" ht="14.4" hidden="false" customHeight="false" outlineLevel="0" collapsed="false">
      <c r="A273" s="0" t="s">
        <v>202</v>
      </c>
      <c r="B273" s="0" t="s">
        <v>297</v>
      </c>
      <c r="C273" s="8" t="str">
        <f aca="false">MID(B273,1,2)</f>
        <v>CL</v>
      </c>
      <c r="D273" s="8" t="str">
        <f aca="false">MID(B273,3,2)</f>
        <v>IC</v>
      </c>
      <c r="E273" s="8" t="str">
        <f aca="false">A273&amp;" "&amp;VLOOKUP(D273,SectorCode,2,FALSE())&amp;" "&amp;VLOOKUP(C273,FuelCode,2,FALSE())</f>
        <v>GA Industrial Coal</v>
      </c>
      <c r="F273" s="196" t="n">
        <v>56141</v>
      </c>
      <c r="G273" s="196" t="n">
        <v>52821</v>
      </c>
      <c r="H273" s="196" t="n">
        <v>44925</v>
      </c>
      <c r="I273" s="196" t="n">
        <v>43170</v>
      </c>
      <c r="J273" s="196" t="n">
        <v>48461</v>
      </c>
      <c r="K273" s="196" t="n">
        <v>49106</v>
      </c>
      <c r="L273" s="196" t="n">
        <v>49886</v>
      </c>
      <c r="M273" s="196" t="n">
        <v>51325</v>
      </c>
      <c r="N273" s="196" t="n">
        <v>49607</v>
      </c>
      <c r="O273" s="196" t="n">
        <v>49366</v>
      </c>
      <c r="P273" s="196" t="n">
        <v>51033</v>
      </c>
      <c r="Q273" s="196" t="n">
        <v>51277</v>
      </c>
      <c r="R273" s="196" t="n">
        <v>47323</v>
      </c>
      <c r="S273" s="196" t="n">
        <v>45538</v>
      </c>
      <c r="T273" s="196" t="n">
        <v>45451</v>
      </c>
      <c r="U273" s="196" t="n">
        <v>43492</v>
      </c>
      <c r="V273" s="196" t="n">
        <v>40739</v>
      </c>
      <c r="W273" s="196" t="n">
        <v>38888</v>
      </c>
      <c r="X273" s="196" t="n">
        <v>36407</v>
      </c>
      <c r="Y273" s="196" t="n">
        <v>26580</v>
      </c>
      <c r="Z273" s="196" t="n">
        <v>31763</v>
      </c>
      <c r="AA273" s="196" t="n">
        <v>29239</v>
      </c>
      <c r="AB273" s="196" t="n">
        <v>21703</v>
      </c>
      <c r="AC273" s="196" t="n">
        <v>18647</v>
      </c>
      <c r="AD273" s="196" t="n">
        <v>21152</v>
      </c>
    </row>
    <row r="274" customFormat="false" ht="14.4" hidden="false" customHeight="false" outlineLevel="0" collapsed="false">
      <c r="A274" s="0" t="s">
        <v>205</v>
      </c>
      <c r="B274" s="0" t="s">
        <v>297</v>
      </c>
      <c r="C274" s="8" t="str">
        <f aca="false">MID(B274,1,2)</f>
        <v>CL</v>
      </c>
      <c r="D274" s="8" t="str">
        <f aca="false">MID(B274,3,2)</f>
        <v>IC</v>
      </c>
      <c r="E274" s="8" t="str">
        <f aca="false">A274&amp;" "&amp;VLOOKUP(D274,SectorCode,2,FALSE())&amp;" "&amp;VLOOKUP(C274,FuelCode,2,FALSE())</f>
        <v>HI Industrial Coal</v>
      </c>
      <c r="F274" s="196" t="n">
        <v>695</v>
      </c>
      <c r="G274" s="196" t="n">
        <v>919</v>
      </c>
      <c r="H274" s="196" t="n">
        <v>1167</v>
      </c>
      <c r="I274" s="196" t="n">
        <v>1813</v>
      </c>
      <c r="J274" s="196" t="n">
        <v>1849</v>
      </c>
      <c r="K274" s="196" t="n">
        <v>4119</v>
      </c>
      <c r="L274" s="196" t="n">
        <v>3640</v>
      </c>
      <c r="M274" s="196" t="n">
        <v>3735</v>
      </c>
      <c r="N274" s="196" t="n">
        <v>3364</v>
      </c>
      <c r="O274" s="196" t="n">
        <v>2692</v>
      </c>
      <c r="P274" s="196" t="n">
        <v>2139</v>
      </c>
      <c r="Q274" s="196" t="n">
        <v>2044</v>
      </c>
      <c r="R274" s="196" t="n">
        <v>655</v>
      </c>
      <c r="S274" s="196" t="n">
        <v>1374</v>
      </c>
      <c r="T274" s="196" t="n">
        <v>1253</v>
      </c>
      <c r="U274" s="196" t="n">
        <v>1411</v>
      </c>
      <c r="V274" s="196" t="n">
        <v>1637</v>
      </c>
      <c r="W274" s="196" t="n">
        <v>1795</v>
      </c>
      <c r="X274" s="196" t="n">
        <v>2311</v>
      </c>
      <c r="Y274" s="196" t="n">
        <v>2033</v>
      </c>
      <c r="Z274" s="196" t="n">
        <v>1415</v>
      </c>
      <c r="AA274" s="196" t="n">
        <v>1305</v>
      </c>
      <c r="AB274" s="196" t="n">
        <v>1140</v>
      </c>
      <c r="AC274" s="196" t="n">
        <v>1358</v>
      </c>
      <c r="AD274" s="196" t="n">
        <v>1368</v>
      </c>
    </row>
    <row r="275" customFormat="false" ht="14.4" hidden="false" customHeight="false" outlineLevel="0" collapsed="false">
      <c r="A275" s="0" t="s">
        <v>214</v>
      </c>
      <c r="B275" s="0" t="s">
        <v>297</v>
      </c>
      <c r="C275" s="8" t="str">
        <f aca="false">MID(B275,1,2)</f>
        <v>CL</v>
      </c>
      <c r="D275" s="8" t="str">
        <f aca="false">MID(B275,3,2)</f>
        <v>IC</v>
      </c>
      <c r="E275" s="8" t="str">
        <f aca="false">A275&amp;" "&amp;VLOOKUP(D275,SectorCode,2,FALSE())&amp;" "&amp;VLOOKUP(C275,FuelCode,2,FALSE())</f>
        <v>IA Industrial Coal</v>
      </c>
      <c r="F275" s="196" t="n">
        <v>53149</v>
      </c>
      <c r="G275" s="196" t="n">
        <v>59296</v>
      </c>
      <c r="H275" s="196" t="n">
        <v>52881</v>
      </c>
      <c r="I275" s="196" t="n">
        <v>50302</v>
      </c>
      <c r="J275" s="196" t="n">
        <v>55004</v>
      </c>
      <c r="K275" s="196" t="n">
        <v>57924</v>
      </c>
      <c r="L275" s="196" t="n">
        <v>65732</v>
      </c>
      <c r="M275" s="196" t="n">
        <v>64950</v>
      </c>
      <c r="N275" s="196" t="n">
        <v>59972</v>
      </c>
      <c r="O275" s="196" t="n">
        <v>63426</v>
      </c>
      <c r="P275" s="196" t="n">
        <v>60879</v>
      </c>
      <c r="Q275" s="196" t="n">
        <v>59062</v>
      </c>
      <c r="R275" s="196" t="n">
        <v>58529</v>
      </c>
      <c r="S275" s="196" t="n">
        <v>60241</v>
      </c>
      <c r="T275" s="196" t="n">
        <v>59190</v>
      </c>
      <c r="U275" s="196" t="n">
        <v>59135</v>
      </c>
      <c r="V275" s="196" t="n">
        <v>60820</v>
      </c>
      <c r="W275" s="196" t="n">
        <v>60831</v>
      </c>
      <c r="X275" s="196" t="n">
        <v>57480</v>
      </c>
      <c r="Y275" s="196" t="n">
        <v>52608</v>
      </c>
      <c r="Z275" s="196" t="n">
        <v>66005</v>
      </c>
      <c r="AA275" s="196" t="n">
        <v>70327</v>
      </c>
      <c r="AB275" s="196" t="n">
        <v>63588</v>
      </c>
      <c r="AC275" s="196" t="n">
        <v>64323</v>
      </c>
      <c r="AD275" s="196" t="n">
        <v>58685</v>
      </c>
    </row>
    <row r="276" customFormat="false" ht="14.4" hidden="false" customHeight="false" outlineLevel="0" collapsed="false">
      <c r="A276" s="0" t="s">
        <v>208</v>
      </c>
      <c r="B276" s="0" t="s">
        <v>297</v>
      </c>
      <c r="C276" s="8" t="str">
        <f aca="false">MID(B276,1,2)</f>
        <v>CL</v>
      </c>
      <c r="D276" s="8" t="str">
        <f aca="false">MID(B276,3,2)</f>
        <v>IC</v>
      </c>
      <c r="E276" s="8" t="str">
        <f aca="false">A276&amp;" "&amp;VLOOKUP(D276,SectorCode,2,FALSE())&amp;" "&amp;VLOOKUP(C276,FuelCode,2,FALSE())</f>
        <v>ID Industrial Coal</v>
      </c>
      <c r="F276" s="196" t="n">
        <v>8724</v>
      </c>
      <c r="G276" s="196" t="n">
        <v>10733</v>
      </c>
      <c r="H276" s="196" t="n">
        <v>8480</v>
      </c>
      <c r="I276" s="196" t="n">
        <v>8820</v>
      </c>
      <c r="J276" s="196" t="n">
        <v>8761</v>
      </c>
      <c r="K276" s="196" t="n">
        <v>8103</v>
      </c>
      <c r="L276" s="196" t="n">
        <v>6700</v>
      </c>
      <c r="M276" s="196" t="n">
        <v>5726</v>
      </c>
      <c r="N276" s="196" t="n">
        <v>7648</v>
      </c>
      <c r="O276" s="196" t="n">
        <v>6820</v>
      </c>
      <c r="P276" s="196" t="n">
        <v>13302</v>
      </c>
      <c r="Q276" s="196" t="n">
        <v>10972</v>
      </c>
      <c r="R276" s="196" t="n">
        <v>9785</v>
      </c>
      <c r="S276" s="196" t="n">
        <v>9926</v>
      </c>
      <c r="T276" s="196" t="n">
        <v>12211</v>
      </c>
      <c r="U276" s="196" t="n">
        <v>11019</v>
      </c>
      <c r="V276" s="196" t="n">
        <v>7952</v>
      </c>
      <c r="W276" s="196" t="n">
        <v>9232</v>
      </c>
      <c r="X276" s="196" t="n">
        <v>8393</v>
      </c>
      <c r="Y276" s="196" t="n">
        <v>8261</v>
      </c>
      <c r="Z276" s="196" t="n">
        <v>8328</v>
      </c>
      <c r="AA276" s="196" t="n">
        <v>7687</v>
      </c>
      <c r="AB276" s="196" t="n">
        <v>5066</v>
      </c>
      <c r="AC276" s="196" t="n">
        <v>7881</v>
      </c>
      <c r="AD276" s="196" t="n">
        <v>7427</v>
      </c>
    </row>
    <row r="277" customFormat="false" ht="14.4" hidden="false" customHeight="false" outlineLevel="0" collapsed="false">
      <c r="A277" s="0" t="s">
        <v>210</v>
      </c>
      <c r="B277" s="0" t="s">
        <v>297</v>
      </c>
      <c r="C277" s="8" t="str">
        <f aca="false">MID(B277,1,2)</f>
        <v>CL</v>
      </c>
      <c r="D277" s="8" t="str">
        <f aca="false">MID(B277,3,2)</f>
        <v>IC</v>
      </c>
      <c r="E277" s="8" t="str">
        <f aca="false">A277&amp;" "&amp;VLOOKUP(D277,SectorCode,2,FALSE())&amp;" "&amp;VLOOKUP(C277,FuelCode,2,FALSE())</f>
        <v>IL Industrial Coal</v>
      </c>
      <c r="F277" s="196" t="n">
        <v>150828</v>
      </c>
      <c r="G277" s="196" t="n">
        <v>156802</v>
      </c>
      <c r="H277" s="196" t="n">
        <v>147072</v>
      </c>
      <c r="I277" s="196" t="n">
        <v>148643</v>
      </c>
      <c r="J277" s="196" t="n">
        <v>149387</v>
      </c>
      <c r="K277" s="196" t="n">
        <v>144637</v>
      </c>
      <c r="L277" s="196" t="n">
        <v>150147</v>
      </c>
      <c r="M277" s="196" t="n">
        <v>155435</v>
      </c>
      <c r="N277" s="196" t="n">
        <v>152387</v>
      </c>
      <c r="O277" s="196" t="n">
        <v>148383</v>
      </c>
      <c r="P277" s="196" t="n">
        <v>136281</v>
      </c>
      <c r="Q277" s="196" t="n">
        <v>111261</v>
      </c>
      <c r="R277" s="196" t="n">
        <v>96767</v>
      </c>
      <c r="S277" s="196" t="n">
        <v>98142</v>
      </c>
      <c r="T277" s="196" t="n">
        <v>93629</v>
      </c>
      <c r="U277" s="196" t="n">
        <v>92543</v>
      </c>
      <c r="V277" s="196" t="n">
        <v>95208</v>
      </c>
      <c r="W277" s="196" t="n">
        <v>99409</v>
      </c>
      <c r="X277" s="196" t="n">
        <v>95322</v>
      </c>
      <c r="Y277" s="196" t="n">
        <v>73915</v>
      </c>
      <c r="Z277" s="196" t="n">
        <v>96090</v>
      </c>
      <c r="AA277" s="196" t="n">
        <v>110605</v>
      </c>
      <c r="AB277" s="196" t="n">
        <v>113611</v>
      </c>
      <c r="AC277" s="196" t="n">
        <v>111434</v>
      </c>
      <c r="AD277" s="196" t="n">
        <v>109595</v>
      </c>
    </row>
    <row r="278" customFormat="false" ht="14.4" hidden="false" customHeight="false" outlineLevel="0" collapsed="false">
      <c r="A278" s="0" t="s">
        <v>212</v>
      </c>
      <c r="B278" s="0" t="s">
        <v>297</v>
      </c>
      <c r="C278" s="8" t="str">
        <f aca="false">MID(B278,1,2)</f>
        <v>CL</v>
      </c>
      <c r="D278" s="8" t="str">
        <f aca="false">MID(B278,3,2)</f>
        <v>IC</v>
      </c>
      <c r="E278" s="8" t="str">
        <f aca="false">A278&amp;" "&amp;VLOOKUP(D278,SectorCode,2,FALSE())&amp;" "&amp;VLOOKUP(C278,FuelCode,2,FALSE())</f>
        <v>IN Industrial Coal</v>
      </c>
      <c r="F278" s="196" t="n">
        <v>342763</v>
      </c>
      <c r="G278" s="196" t="n">
        <v>321598</v>
      </c>
      <c r="H278" s="196" t="n">
        <v>289536</v>
      </c>
      <c r="I278" s="196" t="n">
        <v>281477</v>
      </c>
      <c r="J278" s="196" t="n">
        <v>225815</v>
      </c>
      <c r="K278" s="196" t="n">
        <v>258466</v>
      </c>
      <c r="L278" s="196" t="n">
        <v>269332</v>
      </c>
      <c r="M278" s="196" t="n">
        <v>271284</v>
      </c>
      <c r="N278" s="196" t="n">
        <v>279029</v>
      </c>
      <c r="O278" s="196" t="n">
        <v>276311</v>
      </c>
      <c r="P278" s="196" t="n">
        <v>329359</v>
      </c>
      <c r="Q278" s="196" t="n">
        <v>354054</v>
      </c>
      <c r="R278" s="196" t="n">
        <v>349614</v>
      </c>
      <c r="S278" s="196" t="n">
        <v>347263</v>
      </c>
      <c r="T278" s="196" t="n">
        <v>360129</v>
      </c>
      <c r="U278" s="196" t="n">
        <v>316968</v>
      </c>
      <c r="V278" s="196" t="n">
        <v>308837</v>
      </c>
      <c r="W278" s="196" t="n">
        <v>296973</v>
      </c>
      <c r="X278" s="196" t="n">
        <v>273644</v>
      </c>
      <c r="Y278" s="196" t="n">
        <v>225046</v>
      </c>
      <c r="Z278" s="196" t="n">
        <v>267168</v>
      </c>
      <c r="AA278" s="196" t="n">
        <v>234430</v>
      </c>
      <c r="AB278" s="196" t="n">
        <v>215728</v>
      </c>
      <c r="AC278" s="196" t="n">
        <v>211229</v>
      </c>
      <c r="AD278" s="196" t="n">
        <v>184732</v>
      </c>
    </row>
    <row r="279" customFormat="false" ht="14.4" hidden="false" customHeight="false" outlineLevel="0" collapsed="false">
      <c r="A279" s="0" t="s">
        <v>216</v>
      </c>
      <c r="B279" s="0" t="s">
        <v>297</v>
      </c>
      <c r="C279" s="8" t="str">
        <f aca="false">MID(B279,1,2)</f>
        <v>CL</v>
      </c>
      <c r="D279" s="8" t="str">
        <f aca="false">MID(B279,3,2)</f>
        <v>IC</v>
      </c>
      <c r="E279" s="8" t="str">
        <f aca="false">A279&amp;" "&amp;VLOOKUP(D279,SectorCode,2,FALSE())&amp;" "&amp;VLOOKUP(C279,FuelCode,2,FALSE())</f>
        <v>KS Industrial Coal</v>
      </c>
      <c r="F279" s="196" t="n">
        <v>3801</v>
      </c>
      <c r="G279" s="196" t="n">
        <v>3627</v>
      </c>
      <c r="H279" s="196" t="n">
        <v>3873</v>
      </c>
      <c r="I279" s="196" t="n">
        <v>3232</v>
      </c>
      <c r="J279" s="196" t="n">
        <v>3287</v>
      </c>
      <c r="K279" s="196" t="n">
        <v>3337</v>
      </c>
      <c r="L279" s="196" t="n">
        <v>3915</v>
      </c>
      <c r="M279" s="196" t="n">
        <v>3357</v>
      </c>
      <c r="N279" s="196" t="n">
        <v>2714</v>
      </c>
      <c r="O279" s="196" t="n">
        <v>2686</v>
      </c>
      <c r="P279" s="196" t="n">
        <v>3240</v>
      </c>
      <c r="Q279" s="196" t="n">
        <v>3862</v>
      </c>
      <c r="R279" s="196" t="n">
        <v>4277</v>
      </c>
      <c r="S279" s="196" t="n">
        <v>3843</v>
      </c>
      <c r="T279" s="196" t="n">
        <v>5042</v>
      </c>
      <c r="U279" s="196" t="n">
        <v>5015</v>
      </c>
      <c r="V279" s="196" t="n">
        <v>5681</v>
      </c>
      <c r="W279" s="196" t="n">
        <v>5767</v>
      </c>
      <c r="X279" s="196" t="n">
        <v>4009</v>
      </c>
      <c r="Y279" s="196" t="n">
        <v>2475</v>
      </c>
      <c r="Z279" s="196" t="n">
        <v>2652</v>
      </c>
      <c r="AA279" s="196" t="n">
        <v>2504</v>
      </c>
      <c r="AB279" s="196" t="n">
        <v>1999</v>
      </c>
      <c r="AC279" s="196" t="n">
        <v>2032</v>
      </c>
      <c r="AD279" s="196" t="n">
        <v>2948</v>
      </c>
    </row>
    <row r="280" customFormat="false" ht="14.4" hidden="false" customHeight="false" outlineLevel="0" collapsed="false">
      <c r="A280" s="0" t="s">
        <v>218</v>
      </c>
      <c r="B280" s="0" t="s">
        <v>297</v>
      </c>
      <c r="C280" s="8" t="str">
        <f aca="false">MID(B280,1,2)</f>
        <v>CL</v>
      </c>
      <c r="D280" s="8" t="str">
        <f aca="false">MID(B280,3,2)</f>
        <v>IC</v>
      </c>
      <c r="E280" s="8" t="str">
        <f aca="false">A280&amp;" "&amp;VLOOKUP(D280,SectorCode,2,FALSE())&amp;" "&amp;VLOOKUP(C280,FuelCode,2,FALSE())</f>
        <v>KY Industrial Coal</v>
      </c>
      <c r="F280" s="196" t="n">
        <v>87063</v>
      </c>
      <c r="G280" s="196" t="n">
        <v>73787</v>
      </c>
      <c r="H280" s="196" t="n">
        <v>71282</v>
      </c>
      <c r="I280" s="196" t="n">
        <v>90853</v>
      </c>
      <c r="J280" s="196" t="n">
        <v>82788</v>
      </c>
      <c r="K280" s="196" t="n">
        <v>94213</v>
      </c>
      <c r="L280" s="196" t="n">
        <v>93682</v>
      </c>
      <c r="M280" s="196" t="n">
        <v>82785</v>
      </c>
      <c r="N280" s="196" t="n">
        <v>70915</v>
      </c>
      <c r="O280" s="196" t="n">
        <v>62314</v>
      </c>
      <c r="P280" s="196" t="n">
        <v>59600</v>
      </c>
      <c r="Q280" s="196" t="n">
        <v>63565</v>
      </c>
      <c r="R280" s="196" t="n">
        <v>55796</v>
      </c>
      <c r="S280" s="196" t="n">
        <v>56186</v>
      </c>
      <c r="T280" s="196" t="n">
        <v>60416</v>
      </c>
      <c r="U280" s="196" t="n">
        <v>58452</v>
      </c>
      <c r="V280" s="196" t="n">
        <v>61661</v>
      </c>
      <c r="W280" s="196" t="n">
        <v>63792</v>
      </c>
      <c r="X280" s="196" t="n">
        <v>57605</v>
      </c>
      <c r="Y280" s="196" t="n">
        <v>43407</v>
      </c>
      <c r="Z280" s="196" t="n">
        <v>50188</v>
      </c>
      <c r="AA280" s="196" t="n">
        <v>47769</v>
      </c>
      <c r="AB280" s="196" t="n">
        <v>29067</v>
      </c>
      <c r="AC280" s="196" t="n">
        <v>27797</v>
      </c>
      <c r="AD280" s="196" t="n">
        <v>26605</v>
      </c>
    </row>
    <row r="281" customFormat="false" ht="14.4" hidden="false" customHeight="false" outlineLevel="0" collapsed="false">
      <c r="A281" s="0" t="s">
        <v>221</v>
      </c>
      <c r="B281" s="0" t="s">
        <v>297</v>
      </c>
      <c r="C281" s="8" t="str">
        <f aca="false">MID(B281,1,2)</f>
        <v>CL</v>
      </c>
      <c r="D281" s="8" t="str">
        <f aca="false">MID(B281,3,2)</f>
        <v>IC</v>
      </c>
      <c r="E281" s="8" t="str">
        <f aca="false">A281&amp;" "&amp;VLOOKUP(D281,SectorCode,2,FALSE())&amp;" "&amp;VLOOKUP(C281,FuelCode,2,FALSE())</f>
        <v>LA Industrial Coal</v>
      </c>
      <c r="F281" s="196" t="n">
        <v>15963</v>
      </c>
      <c r="G281" s="196" t="n">
        <v>10267</v>
      </c>
      <c r="H281" s="196" t="n">
        <v>11083</v>
      </c>
      <c r="I281" s="196" t="n">
        <v>10787</v>
      </c>
      <c r="J281" s="196" t="n">
        <v>11433</v>
      </c>
      <c r="K281" s="196" t="n">
        <v>7653</v>
      </c>
      <c r="L281" s="196" t="n">
        <v>2101</v>
      </c>
      <c r="M281" s="196" t="n">
        <v>1663</v>
      </c>
      <c r="N281" s="196" t="n">
        <v>1033</v>
      </c>
      <c r="O281" s="196" t="n">
        <v>931</v>
      </c>
      <c r="P281" s="196" t="n">
        <v>1389</v>
      </c>
      <c r="Q281" s="196" t="n">
        <v>1981</v>
      </c>
      <c r="R281" s="196" t="n">
        <v>1303</v>
      </c>
      <c r="S281" s="196" t="n">
        <v>3139</v>
      </c>
      <c r="T281" s="196" t="n">
        <v>2058</v>
      </c>
      <c r="U281" s="196" t="n">
        <v>1601</v>
      </c>
      <c r="V281" s="196" t="n">
        <v>1768</v>
      </c>
      <c r="W281" s="196" t="n">
        <v>1731</v>
      </c>
      <c r="X281" s="196" t="n">
        <v>1743</v>
      </c>
      <c r="Y281" s="196" t="n">
        <v>341</v>
      </c>
      <c r="Z281" s="196" t="n">
        <v>526</v>
      </c>
      <c r="AA281" s="196" t="n">
        <v>1299</v>
      </c>
      <c r="AB281" s="196" t="n">
        <v>2284</v>
      </c>
      <c r="AC281" s="196" t="n">
        <v>2302</v>
      </c>
      <c r="AD281" s="196" t="n">
        <v>2931</v>
      </c>
    </row>
    <row r="282" customFormat="false" ht="14.4" hidden="false" customHeight="false" outlineLevel="0" collapsed="false">
      <c r="A282" s="0" t="s">
        <v>226</v>
      </c>
      <c r="B282" s="0" t="s">
        <v>297</v>
      </c>
      <c r="C282" s="8" t="str">
        <f aca="false">MID(B282,1,2)</f>
        <v>CL</v>
      </c>
      <c r="D282" s="8" t="str">
        <f aca="false">MID(B282,3,2)</f>
        <v>IC</v>
      </c>
      <c r="E282" s="8" t="str">
        <f aca="false">A282&amp;" "&amp;VLOOKUP(D282,SectorCode,2,FALSE())&amp;" "&amp;VLOOKUP(C282,FuelCode,2,FALSE())</f>
        <v>MA Industrial Coal</v>
      </c>
      <c r="F282" s="196" t="n">
        <v>1816</v>
      </c>
      <c r="G282" s="196" t="n">
        <v>2119</v>
      </c>
      <c r="H282" s="196" t="n">
        <v>3859</v>
      </c>
      <c r="I282" s="196" t="n">
        <v>2864</v>
      </c>
      <c r="J282" s="196" t="n">
        <v>1631</v>
      </c>
      <c r="K282" s="196" t="n">
        <v>1057</v>
      </c>
      <c r="L282" s="196" t="n">
        <v>949</v>
      </c>
      <c r="M282" s="196" t="n">
        <v>916</v>
      </c>
      <c r="N282" s="196" t="n">
        <v>853</v>
      </c>
      <c r="O282" s="196" t="n">
        <v>815</v>
      </c>
      <c r="P282" s="196" t="n">
        <v>1490</v>
      </c>
      <c r="Q282" s="196" t="n">
        <v>1461</v>
      </c>
      <c r="R282" s="196" t="n">
        <v>1195</v>
      </c>
      <c r="S282" s="196" t="n">
        <v>1548</v>
      </c>
      <c r="T282" s="196" t="n">
        <v>1483</v>
      </c>
      <c r="U282" s="196" t="n">
        <v>1869</v>
      </c>
      <c r="V282" s="196" t="n">
        <v>2025</v>
      </c>
      <c r="W282" s="196" t="n">
        <v>2224</v>
      </c>
      <c r="X282" s="196" t="n">
        <v>2222</v>
      </c>
      <c r="Y282" s="196" t="n">
        <v>1316</v>
      </c>
      <c r="Z282" s="196" t="n">
        <v>1753</v>
      </c>
      <c r="AA282" s="196" t="n">
        <v>1635</v>
      </c>
      <c r="AB282" s="196" t="n">
        <v>1664</v>
      </c>
      <c r="AC282" s="196" t="n">
        <v>1614</v>
      </c>
      <c r="AD282" s="196" t="n">
        <v>1544</v>
      </c>
    </row>
    <row r="283" customFormat="false" ht="14.4" hidden="false" customHeight="false" outlineLevel="0" collapsed="false">
      <c r="A283" s="0" t="s">
        <v>228</v>
      </c>
      <c r="B283" s="0" t="s">
        <v>297</v>
      </c>
      <c r="C283" s="8" t="str">
        <f aca="false">MID(B283,1,2)</f>
        <v>CL</v>
      </c>
      <c r="D283" s="8" t="str">
        <f aca="false">MID(B283,3,2)</f>
        <v>IC</v>
      </c>
      <c r="E283" s="8" t="str">
        <f aca="false">A283&amp;" "&amp;VLOOKUP(D283,SectorCode,2,FALSE())&amp;" "&amp;VLOOKUP(C283,FuelCode,2,FALSE())</f>
        <v>MD Industrial Coal</v>
      </c>
      <c r="F283" s="196" t="n">
        <v>57377</v>
      </c>
      <c r="G283" s="196" t="n">
        <v>52801</v>
      </c>
      <c r="H283" s="196" t="n">
        <v>17802</v>
      </c>
      <c r="I283" s="196" t="n">
        <v>18490</v>
      </c>
      <c r="J283" s="196" t="n">
        <v>18752</v>
      </c>
      <c r="K283" s="196" t="n">
        <v>19246</v>
      </c>
      <c r="L283" s="196" t="n">
        <v>19737</v>
      </c>
      <c r="M283" s="196" t="n">
        <v>19278</v>
      </c>
      <c r="N283" s="196" t="n">
        <v>19246</v>
      </c>
      <c r="O283" s="196" t="n">
        <v>19933</v>
      </c>
      <c r="P283" s="196" t="n">
        <v>20320</v>
      </c>
      <c r="Q283" s="196" t="n">
        <v>33623</v>
      </c>
      <c r="R283" s="196" t="n">
        <v>34051</v>
      </c>
      <c r="S283" s="196" t="n">
        <v>31837</v>
      </c>
      <c r="T283" s="196" t="n">
        <v>34536</v>
      </c>
      <c r="U283" s="196" t="n">
        <v>32978</v>
      </c>
      <c r="V283" s="196" t="n">
        <v>30431</v>
      </c>
      <c r="W283" s="196" t="n">
        <v>29880</v>
      </c>
      <c r="X283" s="196" t="n">
        <v>28547</v>
      </c>
      <c r="Y283" s="196" t="n">
        <v>22157</v>
      </c>
      <c r="Z283" s="196" t="n">
        <v>22649</v>
      </c>
      <c r="AA283" s="196" t="n">
        <v>21655</v>
      </c>
      <c r="AB283" s="196" t="n">
        <v>20407</v>
      </c>
      <c r="AC283" s="196" t="n">
        <v>15363</v>
      </c>
      <c r="AD283" s="196" t="n">
        <v>15627</v>
      </c>
    </row>
    <row r="284" customFormat="false" ht="14.4" hidden="false" customHeight="false" outlineLevel="0" collapsed="false">
      <c r="A284" s="0" t="s">
        <v>224</v>
      </c>
      <c r="B284" s="0" t="s">
        <v>297</v>
      </c>
      <c r="C284" s="8" t="str">
        <f aca="false">MID(B284,1,2)</f>
        <v>CL</v>
      </c>
      <c r="D284" s="8" t="str">
        <f aca="false">MID(B284,3,2)</f>
        <v>IC</v>
      </c>
      <c r="E284" s="8" t="str">
        <f aca="false">A284&amp;" "&amp;VLOOKUP(D284,SectorCode,2,FALSE())&amp;" "&amp;VLOOKUP(C284,FuelCode,2,FALSE())</f>
        <v>ME Industrial Coal</v>
      </c>
      <c r="F284" s="196" t="n">
        <v>5533</v>
      </c>
      <c r="G284" s="196" t="n">
        <v>9029</v>
      </c>
      <c r="H284" s="196" t="n">
        <v>20557</v>
      </c>
      <c r="I284" s="196" t="n">
        <v>10564</v>
      </c>
      <c r="J284" s="196" t="n">
        <v>11437</v>
      </c>
      <c r="K284" s="196" t="n">
        <v>6993</v>
      </c>
      <c r="L284" s="196" t="n">
        <v>5751</v>
      </c>
      <c r="M284" s="196" t="n">
        <v>4734</v>
      </c>
      <c r="N284" s="196" t="n">
        <v>3390</v>
      </c>
      <c r="O284" s="196" t="n">
        <v>2864</v>
      </c>
      <c r="P284" s="196" t="n">
        <v>5687</v>
      </c>
      <c r="Q284" s="196" t="n">
        <v>3203</v>
      </c>
      <c r="R284" s="196" t="n">
        <v>2286</v>
      </c>
      <c r="S284" s="196" t="n">
        <v>3115</v>
      </c>
      <c r="T284" s="196" t="n">
        <v>2973</v>
      </c>
      <c r="U284" s="196" t="n">
        <v>3219</v>
      </c>
      <c r="V284" s="196" t="n">
        <v>2780</v>
      </c>
      <c r="W284" s="196" t="n">
        <v>2937</v>
      </c>
      <c r="X284" s="196" t="n">
        <v>2633</v>
      </c>
      <c r="Y284" s="196" t="n">
        <v>797</v>
      </c>
      <c r="Z284" s="196" t="n">
        <v>862</v>
      </c>
      <c r="AA284" s="196" t="n">
        <v>573</v>
      </c>
      <c r="AB284" s="196" t="n">
        <v>489</v>
      </c>
      <c r="AC284" s="196" t="n">
        <v>690</v>
      </c>
      <c r="AD284" s="196" t="n">
        <v>815</v>
      </c>
    </row>
    <row r="285" customFormat="false" ht="14.4" hidden="false" customHeight="false" outlineLevel="0" collapsed="false">
      <c r="A285" s="0" t="s">
        <v>230</v>
      </c>
      <c r="B285" s="0" t="s">
        <v>297</v>
      </c>
      <c r="C285" s="8" t="str">
        <f aca="false">MID(B285,1,2)</f>
        <v>CL</v>
      </c>
      <c r="D285" s="8" t="str">
        <f aca="false">MID(B285,3,2)</f>
        <v>IC</v>
      </c>
      <c r="E285" s="8" t="str">
        <f aca="false">A285&amp;" "&amp;VLOOKUP(D285,SectorCode,2,FALSE())&amp;" "&amp;VLOOKUP(C285,FuelCode,2,FALSE())</f>
        <v>MI Industrial Coal</v>
      </c>
      <c r="F285" s="196" t="n">
        <v>117888</v>
      </c>
      <c r="G285" s="196" t="n">
        <v>92479</v>
      </c>
      <c r="H285" s="196" t="n">
        <v>76293</v>
      </c>
      <c r="I285" s="196" t="n">
        <v>78228</v>
      </c>
      <c r="J285" s="196" t="n">
        <v>107196</v>
      </c>
      <c r="K285" s="196" t="n">
        <v>109194</v>
      </c>
      <c r="L285" s="196" t="n">
        <v>107538</v>
      </c>
      <c r="M285" s="196" t="n">
        <v>95139</v>
      </c>
      <c r="N285" s="196" t="n">
        <v>97942</v>
      </c>
      <c r="O285" s="196" t="n">
        <v>119975</v>
      </c>
      <c r="P285" s="196" t="n">
        <v>104768</v>
      </c>
      <c r="Q285" s="196" t="n">
        <v>98953</v>
      </c>
      <c r="R285" s="196" t="n">
        <v>72822</v>
      </c>
      <c r="S285" s="196" t="n">
        <v>74608</v>
      </c>
      <c r="T285" s="196" t="n">
        <v>78236</v>
      </c>
      <c r="U285" s="196" t="n">
        <v>77487</v>
      </c>
      <c r="V285" s="196" t="n">
        <v>80022</v>
      </c>
      <c r="W285" s="196" t="n">
        <v>75622</v>
      </c>
      <c r="X285" s="196" t="n">
        <v>82747</v>
      </c>
      <c r="Y285" s="196" t="n">
        <v>47053</v>
      </c>
      <c r="Z285" s="196" t="n">
        <v>67140</v>
      </c>
      <c r="AA285" s="196" t="n">
        <v>66691</v>
      </c>
      <c r="AB285" s="196" t="n">
        <v>59753</v>
      </c>
      <c r="AC285" s="196" t="n">
        <v>67570</v>
      </c>
      <c r="AD285" s="196" t="n">
        <v>62722</v>
      </c>
    </row>
    <row r="286" customFormat="false" ht="14.4" hidden="false" customHeight="false" outlineLevel="0" collapsed="false">
      <c r="A286" s="0" t="s">
        <v>232</v>
      </c>
      <c r="B286" s="0" t="s">
        <v>297</v>
      </c>
      <c r="C286" s="8" t="str">
        <f aca="false">MID(B286,1,2)</f>
        <v>CL</v>
      </c>
      <c r="D286" s="8" t="str">
        <f aca="false">MID(B286,3,2)</f>
        <v>IC</v>
      </c>
      <c r="E286" s="8" t="str">
        <f aca="false">A286&amp;" "&amp;VLOOKUP(D286,SectorCode,2,FALSE())&amp;" "&amp;VLOOKUP(C286,FuelCode,2,FALSE())</f>
        <v>MN Industrial Coal</v>
      </c>
      <c r="F286" s="196" t="n">
        <v>23818</v>
      </c>
      <c r="G286" s="196" t="n">
        <v>15197</v>
      </c>
      <c r="H286" s="196" t="n">
        <v>19618</v>
      </c>
      <c r="I286" s="196" t="n">
        <v>24851</v>
      </c>
      <c r="J286" s="196" t="n">
        <v>26924</v>
      </c>
      <c r="K286" s="196" t="n">
        <v>26735</v>
      </c>
      <c r="L286" s="196" t="n">
        <v>39965</v>
      </c>
      <c r="M286" s="196" t="n">
        <v>28123</v>
      </c>
      <c r="N286" s="196" t="n">
        <v>37491</v>
      </c>
      <c r="O286" s="196" t="n">
        <v>36365</v>
      </c>
      <c r="P286" s="196" t="n">
        <v>40354</v>
      </c>
      <c r="Q286" s="196" t="n">
        <v>24403</v>
      </c>
      <c r="R286" s="196" t="n">
        <v>24382</v>
      </c>
      <c r="S286" s="196" t="n">
        <v>24014</v>
      </c>
      <c r="T286" s="196" t="n">
        <v>24927</v>
      </c>
      <c r="U286" s="196" t="n">
        <v>24686</v>
      </c>
      <c r="V286" s="196" t="n">
        <v>24065</v>
      </c>
      <c r="W286" s="196" t="n">
        <v>25783</v>
      </c>
      <c r="X286" s="196" t="n">
        <v>26131</v>
      </c>
      <c r="Y286" s="196" t="n">
        <v>22403</v>
      </c>
      <c r="Z286" s="196" t="n">
        <v>24932</v>
      </c>
      <c r="AA286" s="196" t="n">
        <v>24732</v>
      </c>
      <c r="AB286" s="196" t="n">
        <v>21378</v>
      </c>
      <c r="AC286" s="196" t="n">
        <v>24055</v>
      </c>
      <c r="AD286" s="196" t="n">
        <v>23202</v>
      </c>
    </row>
    <row r="287" customFormat="false" ht="14.4" hidden="false" customHeight="false" outlineLevel="0" collapsed="false">
      <c r="A287" s="0" t="s">
        <v>236</v>
      </c>
      <c r="B287" s="0" t="s">
        <v>297</v>
      </c>
      <c r="C287" s="8" t="str">
        <f aca="false">MID(B287,1,2)</f>
        <v>CL</v>
      </c>
      <c r="D287" s="8" t="str">
        <f aca="false">MID(B287,3,2)</f>
        <v>IC</v>
      </c>
      <c r="E287" s="8" t="str">
        <f aca="false">A287&amp;" "&amp;VLOOKUP(D287,SectorCode,2,FALSE())&amp;" "&amp;VLOOKUP(C287,FuelCode,2,FALSE())</f>
        <v>MO Industrial Coal</v>
      </c>
      <c r="F287" s="196" t="n">
        <v>30376</v>
      </c>
      <c r="G287" s="196" t="n">
        <v>28729</v>
      </c>
      <c r="H287" s="196" t="n">
        <v>26646</v>
      </c>
      <c r="I287" s="196" t="n">
        <v>27752</v>
      </c>
      <c r="J287" s="196" t="n">
        <v>24605</v>
      </c>
      <c r="K287" s="196" t="n">
        <v>25545</v>
      </c>
      <c r="L287" s="196" t="n">
        <v>25873</v>
      </c>
      <c r="M287" s="196" t="n">
        <v>31965</v>
      </c>
      <c r="N287" s="196" t="n">
        <v>27905</v>
      </c>
      <c r="O287" s="196" t="n">
        <v>27565</v>
      </c>
      <c r="P287" s="196" t="n">
        <v>21760</v>
      </c>
      <c r="Q287" s="196" t="n">
        <v>23319</v>
      </c>
      <c r="R287" s="196" t="n">
        <v>23025</v>
      </c>
      <c r="S287" s="196" t="n">
        <v>23084</v>
      </c>
      <c r="T287" s="196" t="n">
        <v>24441</v>
      </c>
      <c r="U287" s="196" t="n">
        <v>23992</v>
      </c>
      <c r="V287" s="196" t="n">
        <v>24212</v>
      </c>
      <c r="W287" s="196" t="n">
        <v>24392</v>
      </c>
      <c r="X287" s="196" t="n">
        <v>22353</v>
      </c>
      <c r="Y287" s="196" t="n">
        <v>17729</v>
      </c>
      <c r="Z287" s="196" t="n">
        <v>17413</v>
      </c>
      <c r="AA287" s="196" t="n">
        <v>12446</v>
      </c>
      <c r="AB287" s="196" t="n">
        <v>22796</v>
      </c>
      <c r="AC287" s="196" t="n">
        <v>24127</v>
      </c>
      <c r="AD287" s="196" t="n">
        <v>24255</v>
      </c>
    </row>
    <row r="288" customFormat="false" ht="14.4" hidden="false" customHeight="false" outlineLevel="0" collapsed="false">
      <c r="A288" s="0" t="s">
        <v>234</v>
      </c>
      <c r="B288" s="0" t="s">
        <v>297</v>
      </c>
      <c r="C288" s="8" t="str">
        <f aca="false">MID(B288,1,2)</f>
        <v>CL</v>
      </c>
      <c r="D288" s="8" t="str">
        <f aca="false">MID(B288,3,2)</f>
        <v>IC</v>
      </c>
      <c r="E288" s="8" t="str">
        <f aca="false">A288&amp;" "&amp;VLOOKUP(D288,SectorCode,2,FALSE())&amp;" "&amp;VLOOKUP(C288,FuelCode,2,FALSE())</f>
        <v>MS Industrial Coal</v>
      </c>
      <c r="F288" s="196" t="n">
        <v>6302</v>
      </c>
      <c r="G288" s="196" t="n">
        <v>5630</v>
      </c>
      <c r="H288" s="196" t="n">
        <v>5772</v>
      </c>
      <c r="I288" s="196" t="n">
        <v>6317</v>
      </c>
      <c r="J288" s="196" t="n">
        <v>7082</v>
      </c>
      <c r="K288" s="196" t="n">
        <v>6899</v>
      </c>
      <c r="L288" s="196" t="n">
        <v>5575</v>
      </c>
      <c r="M288" s="196" t="n">
        <v>5636</v>
      </c>
      <c r="N288" s="196" t="n">
        <v>5137</v>
      </c>
      <c r="O288" s="196" t="n">
        <v>4424</v>
      </c>
      <c r="P288" s="196" t="n">
        <v>3701</v>
      </c>
      <c r="Q288" s="196" t="n">
        <v>3723</v>
      </c>
      <c r="R288" s="196" t="n">
        <v>3632</v>
      </c>
      <c r="S288" s="196" t="n">
        <v>3537</v>
      </c>
      <c r="T288" s="196" t="n">
        <v>3744</v>
      </c>
      <c r="U288" s="196" t="n">
        <v>2872</v>
      </c>
      <c r="V288" s="196" t="n">
        <v>3616</v>
      </c>
      <c r="W288" s="196" t="n">
        <v>3542</v>
      </c>
      <c r="X288" s="196" t="n">
        <v>3141</v>
      </c>
      <c r="Y288" s="196" t="n">
        <v>2580</v>
      </c>
      <c r="Z288" s="196" t="n">
        <v>2849</v>
      </c>
      <c r="AA288" s="196" t="n">
        <v>2622</v>
      </c>
      <c r="AB288" s="196" t="n">
        <v>2608</v>
      </c>
      <c r="AC288" s="196" t="n">
        <v>2801</v>
      </c>
      <c r="AD288" s="196" t="n">
        <v>2516</v>
      </c>
    </row>
    <row r="289" customFormat="false" ht="14.4" hidden="false" customHeight="false" outlineLevel="0" collapsed="false">
      <c r="A289" s="0" t="s">
        <v>238</v>
      </c>
      <c r="B289" s="0" t="s">
        <v>297</v>
      </c>
      <c r="C289" s="8" t="str">
        <f aca="false">MID(B289,1,2)</f>
        <v>CL</v>
      </c>
      <c r="D289" s="8" t="str">
        <f aca="false">MID(B289,3,2)</f>
        <v>IC</v>
      </c>
      <c r="E289" s="8" t="str">
        <f aca="false">A289&amp;" "&amp;VLOOKUP(D289,SectorCode,2,FALSE())&amp;" "&amp;VLOOKUP(C289,FuelCode,2,FALSE())</f>
        <v>MT Industrial Coal</v>
      </c>
      <c r="F289" s="196" t="n">
        <v>4043</v>
      </c>
      <c r="G289" s="196" t="n">
        <v>5192</v>
      </c>
      <c r="H289" s="196" t="n">
        <v>4715</v>
      </c>
      <c r="I289" s="196" t="n">
        <v>6810</v>
      </c>
      <c r="J289" s="196" t="n">
        <v>10489</v>
      </c>
      <c r="K289" s="196" t="n">
        <v>11249</v>
      </c>
      <c r="L289" s="196" t="n">
        <v>2375</v>
      </c>
      <c r="M289" s="196" t="n">
        <v>1920</v>
      </c>
      <c r="N289" s="196" t="n">
        <v>2595</v>
      </c>
      <c r="O289" s="196" t="n">
        <v>3024</v>
      </c>
      <c r="P289" s="196" t="n">
        <v>2655</v>
      </c>
      <c r="Q289" s="196" t="n">
        <v>2614</v>
      </c>
      <c r="R289" s="196" t="n">
        <v>1346</v>
      </c>
      <c r="S289" s="196" t="n">
        <v>1365</v>
      </c>
      <c r="T289" s="196" t="n">
        <v>1371</v>
      </c>
      <c r="U289" s="196" t="n">
        <v>1315</v>
      </c>
      <c r="V289" s="196" t="n">
        <v>1292</v>
      </c>
      <c r="W289" s="196" t="n">
        <v>1630</v>
      </c>
      <c r="X289" s="196" t="n">
        <v>1386</v>
      </c>
      <c r="Y289" s="196" t="n">
        <v>886</v>
      </c>
      <c r="Z289" s="196" t="n">
        <v>1112</v>
      </c>
      <c r="AA289" s="196" t="n">
        <v>1212</v>
      </c>
      <c r="AB289" s="196" t="n">
        <v>4184</v>
      </c>
      <c r="AC289" s="196" t="n">
        <v>4481</v>
      </c>
      <c r="AD289" s="196" t="n">
        <v>4856</v>
      </c>
    </row>
    <row r="290" customFormat="false" ht="14.4" hidden="false" customHeight="false" outlineLevel="0" collapsed="false">
      <c r="A290" s="0" t="s">
        <v>252</v>
      </c>
      <c r="B290" s="0" t="s">
        <v>297</v>
      </c>
      <c r="C290" s="8" t="str">
        <f aca="false">MID(B290,1,2)</f>
        <v>CL</v>
      </c>
      <c r="D290" s="8" t="str">
        <f aca="false">MID(B290,3,2)</f>
        <v>IC</v>
      </c>
      <c r="E290" s="8" t="str">
        <f aca="false">A290&amp;" "&amp;VLOOKUP(D290,SectorCode,2,FALSE())&amp;" "&amp;VLOOKUP(C290,FuelCode,2,FALSE())</f>
        <v>NC Industrial Coal</v>
      </c>
      <c r="F290" s="196" t="n">
        <v>74543</v>
      </c>
      <c r="G290" s="196" t="n">
        <v>67840</v>
      </c>
      <c r="H290" s="196" t="n">
        <v>71746</v>
      </c>
      <c r="I290" s="196" t="n">
        <v>62257</v>
      </c>
      <c r="J290" s="196" t="n">
        <v>60139</v>
      </c>
      <c r="K290" s="196" t="n">
        <v>61568</v>
      </c>
      <c r="L290" s="196" t="n">
        <v>58741</v>
      </c>
      <c r="M290" s="196" t="n">
        <v>54080</v>
      </c>
      <c r="N290" s="196" t="n">
        <v>47198</v>
      </c>
      <c r="O290" s="196" t="n">
        <v>43888</v>
      </c>
      <c r="P290" s="196" t="n">
        <v>46668</v>
      </c>
      <c r="Q290" s="196" t="n">
        <v>45581</v>
      </c>
      <c r="R290" s="196" t="n">
        <v>42167</v>
      </c>
      <c r="S290" s="196" t="n">
        <v>42079</v>
      </c>
      <c r="T290" s="196" t="n">
        <v>38127</v>
      </c>
      <c r="U290" s="196" t="n">
        <v>36907</v>
      </c>
      <c r="V290" s="196" t="n">
        <v>32156</v>
      </c>
      <c r="W290" s="196" t="n">
        <v>30110</v>
      </c>
      <c r="X290" s="196" t="n">
        <v>27851</v>
      </c>
      <c r="Y290" s="196" t="n">
        <v>22764</v>
      </c>
      <c r="Z290" s="196" t="n">
        <v>23058</v>
      </c>
      <c r="AA290" s="196" t="n">
        <v>19783</v>
      </c>
      <c r="AB290" s="196" t="n">
        <v>17173</v>
      </c>
      <c r="AC290" s="196" t="n">
        <v>17903</v>
      </c>
      <c r="AD290" s="196" t="n">
        <v>15763</v>
      </c>
    </row>
    <row r="291" customFormat="false" ht="14.4" hidden="false" customHeight="false" outlineLevel="0" collapsed="false">
      <c r="A291" s="0" t="s">
        <v>254</v>
      </c>
      <c r="B291" s="0" t="s">
        <v>297</v>
      </c>
      <c r="C291" s="8" t="str">
        <f aca="false">MID(B291,1,2)</f>
        <v>CL</v>
      </c>
      <c r="D291" s="8" t="str">
        <f aca="false">MID(B291,3,2)</f>
        <v>IC</v>
      </c>
      <c r="E291" s="8" t="str">
        <f aca="false">A291&amp;" "&amp;VLOOKUP(D291,SectorCode,2,FALSE())&amp;" "&amp;VLOOKUP(C291,FuelCode,2,FALSE())</f>
        <v>ND Industrial Coal</v>
      </c>
      <c r="F291" s="196" t="n">
        <v>86330</v>
      </c>
      <c r="G291" s="196" t="n">
        <v>84332</v>
      </c>
      <c r="H291" s="196" t="n">
        <v>93130</v>
      </c>
      <c r="I291" s="196" t="n">
        <v>91638</v>
      </c>
      <c r="J291" s="196" t="n">
        <v>93828</v>
      </c>
      <c r="K291" s="196" t="n">
        <v>99437</v>
      </c>
      <c r="L291" s="196" t="n">
        <v>89983</v>
      </c>
      <c r="M291" s="196" t="n">
        <v>85899</v>
      </c>
      <c r="N291" s="196" t="n">
        <v>88914</v>
      </c>
      <c r="O291" s="196" t="n">
        <v>88162</v>
      </c>
      <c r="P291" s="196" t="n">
        <v>95604</v>
      </c>
      <c r="Q291" s="196" t="n">
        <v>93502</v>
      </c>
      <c r="R291" s="196" t="n">
        <v>92182</v>
      </c>
      <c r="S291" s="196" t="n">
        <v>94847</v>
      </c>
      <c r="T291" s="196" t="n">
        <v>84824</v>
      </c>
      <c r="U291" s="196" t="n">
        <v>92336</v>
      </c>
      <c r="V291" s="196" t="n">
        <v>95351</v>
      </c>
      <c r="W291" s="196" t="n">
        <v>92024</v>
      </c>
      <c r="X291" s="196" t="n">
        <v>91705</v>
      </c>
      <c r="Y291" s="196" t="n">
        <v>93867</v>
      </c>
      <c r="Z291" s="196" t="n">
        <v>95785</v>
      </c>
      <c r="AA291" s="196" t="n">
        <v>92750</v>
      </c>
      <c r="AB291" s="196" t="n">
        <v>94081</v>
      </c>
      <c r="AC291" s="196" t="n">
        <v>88116</v>
      </c>
      <c r="AD291" s="196" t="n">
        <v>93331</v>
      </c>
    </row>
    <row r="292" customFormat="false" ht="14.4" hidden="false" customHeight="false" outlineLevel="0" collapsed="false">
      <c r="A292" s="0" t="s">
        <v>240</v>
      </c>
      <c r="B292" s="0" t="s">
        <v>297</v>
      </c>
      <c r="C292" s="8" t="str">
        <f aca="false">MID(B292,1,2)</f>
        <v>CL</v>
      </c>
      <c r="D292" s="8" t="str">
        <f aca="false">MID(B292,3,2)</f>
        <v>IC</v>
      </c>
      <c r="E292" s="8" t="str">
        <f aca="false">A292&amp;" "&amp;VLOOKUP(D292,SectorCode,2,FALSE())&amp;" "&amp;VLOOKUP(C292,FuelCode,2,FALSE())</f>
        <v>NE Industrial Coal</v>
      </c>
      <c r="F292" s="196" t="n">
        <v>4477</v>
      </c>
      <c r="G292" s="196" t="n">
        <v>6129</v>
      </c>
      <c r="H292" s="196" t="n">
        <v>5996</v>
      </c>
      <c r="I292" s="196" t="n">
        <v>6832</v>
      </c>
      <c r="J292" s="196" t="n">
        <v>7909</v>
      </c>
      <c r="K292" s="196" t="n">
        <v>6563</v>
      </c>
      <c r="L292" s="196" t="n">
        <v>5391</v>
      </c>
      <c r="M292" s="196" t="n">
        <v>5670</v>
      </c>
      <c r="N292" s="196" t="n">
        <v>7333</v>
      </c>
      <c r="O292" s="196" t="n">
        <v>7722</v>
      </c>
      <c r="P292" s="196" t="n">
        <v>8350</v>
      </c>
      <c r="Q292" s="196" t="n">
        <v>10136</v>
      </c>
      <c r="R292" s="196" t="n">
        <v>7960</v>
      </c>
      <c r="S292" s="196" t="n">
        <v>7796</v>
      </c>
      <c r="T292" s="196" t="n">
        <v>7450</v>
      </c>
      <c r="U292" s="196" t="n">
        <v>7824</v>
      </c>
      <c r="V292" s="196" t="n">
        <v>8155</v>
      </c>
      <c r="W292" s="196" t="n">
        <v>8085</v>
      </c>
      <c r="X292" s="196" t="n">
        <v>7805</v>
      </c>
      <c r="Y292" s="196" t="n">
        <v>7266</v>
      </c>
      <c r="Z292" s="196" t="n">
        <v>12741</v>
      </c>
      <c r="AA292" s="196" t="n">
        <v>19045</v>
      </c>
      <c r="AB292" s="196" t="n">
        <v>18917</v>
      </c>
      <c r="AC292" s="196" t="n">
        <v>20297</v>
      </c>
      <c r="AD292" s="196" t="n">
        <v>21971</v>
      </c>
    </row>
    <row r="293" customFormat="false" ht="14.4" hidden="false" customHeight="false" outlineLevel="0" collapsed="false">
      <c r="A293" s="0" t="s">
        <v>244</v>
      </c>
      <c r="B293" s="0" t="s">
        <v>297</v>
      </c>
      <c r="C293" s="8" t="str">
        <f aca="false">MID(B293,1,2)</f>
        <v>CL</v>
      </c>
      <c r="D293" s="8" t="str">
        <f aca="false">MID(B293,3,2)</f>
        <v>IC</v>
      </c>
      <c r="E293" s="8" t="str">
        <f aca="false">A293&amp;" "&amp;VLOOKUP(D293,SectorCode,2,FALSE())&amp;" "&amp;VLOOKUP(C293,FuelCode,2,FALSE())</f>
        <v>NH Industrial Coal</v>
      </c>
      <c r="F293" s="196" t="n">
        <v>698</v>
      </c>
      <c r="G293" s="196" t="n">
        <v>1288</v>
      </c>
      <c r="H293" s="196" t="n">
        <v>1114</v>
      </c>
      <c r="I293" s="196" t="n">
        <v>1973</v>
      </c>
      <c r="J293" s="196" t="n">
        <v>0</v>
      </c>
      <c r="K293" s="196" t="n">
        <v>14</v>
      </c>
      <c r="L293" s="196" t="n">
        <v>0</v>
      </c>
      <c r="M293" s="196" t="n">
        <v>0</v>
      </c>
      <c r="N293" s="196" t="n">
        <v>0</v>
      </c>
      <c r="O293" s="196" t="n">
        <v>0</v>
      </c>
      <c r="P293" s="196" t="n">
        <v>0</v>
      </c>
      <c r="Q293" s="196" t="n">
        <v>0</v>
      </c>
      <c r="R293" s="196" t="n">
        <v>0</v>
      </c>
      <c r="S293" s="196" t="n">
        <v>0</v>
      </c>
      <c r="T293" s="196" t="n">
        <v>0</v>
      </c>
      <c r="U293" s="196" t="n">
        <v>0</v>
      </c>
      <c r="V293" s="196" t="n">
        <v>0</v>
      </c>
      <c r="W293" s="196" t="n">
        <v>0</v>
      </c>
      <c r="X293" s="196" t="n">
        <v>0</v>
      </c>
      <c r="Y293" s="196" t="n">
        <v>0</v>
      </c>
      <c r="Z293" s="196" t="n">
        <v>0</v>
      </c>
      <c r="AA293" s="196" t="n">
        <v>0</v>
      </c>
      <c r="AB293" s="196" t="n">
        <v>0</v>
      </c>
      <c r="AC293" s="196" t="n">
        <v>0</v>
      </c>
      <c r="AD293" s="196" t="n">
        <v>0</v>
      </c>
    </row>
    <row r="294" customFormat="false" ht="14.4" hidden="false" customHeight="false" outlineLevel="0" collapsed="false">
      <c r="A294" s="0" t="s">
        <v>246</v>
      </c>
      <c r="B294" s="0" t="s">
        <v>297</v>
      </c>
      <c r="C294" s="8" t="str">
        <f aca="false">MID(B294,1,2)</f>
        <v>CL</v>
      </c>
      <c r="D294" s="8" t="str">
        <f aca="false">MID(B294,3,2)</f>
        <v>IC</v>
      </c>
      <c r="E294" s="8" t="str">
        <f aca="false">A294&amp;" "&amp;VLOOKUP(D294,SectorCode,2,FALSE())&amp;" "&amp;VLOOKUP(C294,FuelCode,2,FALSE())</f>
        <v>NJ Industrial Coal</v>
      </c>
      <c r="F294" s="196" t="n">
        <v>6965</v>
      </c>
      <c r="G294" s="196" t="n">
        <v>5912</v>
      </c>
      <c r="H294" s="196" t="n">
        <v>5446</v>
      </c>
      <c r="I294" s="196" t="n">
        <v>5608</v>
      </c>
      <c r="J294" s="196" t="n">
        <v>1805</v>
      </c>
      <c r="K294" s="196" t="n">
        <v>300</v>
      </c>
      <c r="L294" s="196" t="n">
        <v>172</v>
      </c>
      <c r="M294" s="196" t="n">
        <v>251</v>
      </c>
      <c r="N294" s="196" t="n">
        <v>236</v>
      </c>
      <c r="O294" s="196" t="n">
        <v>184</v>
      </c>
      <c r="P294" s="196" t="n">
        <v>200</v>
      </c>
      <c r="Q294" s="196" t="n">
        <v>137</v>
      </c>
      <c r="R294" s="196" t="n">
        <v>132</v>
      </c>
      <c r="S294" s="196" t="n">
        <v>181</v>
      </c>
      <c r="T294" s="196" t="n">
        <v>159</v>
      </c>
      <c r="U294" s="196" t="n">
        <v>147</v>
      </c>
      <c r="V294" s="196" t="n">
        <v>117</v>
      </c>
      <c r="W294" s="196" t="n">
        <v>0</v>
      </c>
      <c r="X294" s="196" t="n">
        <v>0</v>
      </c>
      <c r="Y294" s="196" t="n">
        <v>0</v>
      </c>
      <c r="Z294" s="196" t="n">
        <v>0</v>
      </c>
      <c r="AA294" s="196" t="n">
        <v>0</v>
      </c>
      <c r="AB294" s="196" t="n">
        <v>0</v>
      </c>
      <c r="AC294" s="196" t="n">
        <v>0</v>
      </c>
      <c r="AD294" s="196" t="n">
        <v>0</v>
      </c>
    </row>
    <row r="295" customFormat="false" ht="14.4" hidden="false" customHeight="false" outlineLevel="0" collapsed="false">
      <c r="A295" s="0" t="s">
        <v>248</v>
      </c>
      <c r="B295" s="0" t="s">
        <v>297</v>
      </c>
      <c r="C295" s="8" t="str">
        <f aca="false">MID(B295,1,2)</f>
        <v>CL</v>
      </c>
      <c r="D295" s="8" t="str">
        <f aca="false">MID(B295,3,2)</f>
        <v>IC</v>
      </c>
      <c r="E295" s="8" t="str">
        <f aca="false">A295&amp;" "&amp;VLOOKUP(D295,SectorCode,2,FALSE())&amp;" "&amp;VLOOKUP(C295,FuelCode,2,FALSE())</f>
        <v>NM Industrial Coal</v>
      </c>
      <c r="F295" s="196" t="n">
        <v>877</v>
      </c>
      <c r="G295" s="196" t="n">
        <v>883</v>
      </c>
      <c r="H295" s="196" t="n">
        <v>979</v>
      </c>
      <c r="I295" s="196" t="n">
        <v>1302</v>
      </c>
      <c r="J295" s="196" t="n">
        <v>1491</v>
      </c>
      <c r="K295" s="196" t="n">
        <v>1673</v>
      </c>
      <c r="L295" s="196" t="n">
        <v>1629</v>
      </c>
      <c r="M295" s="196" t="n">
        <v>1664</v>
      </c>
      <c r="N295" s="196" t="n">
        <v>1574</v>
      </c>
      <c r="O295" s="196" t="n">
        <v>1608</v>
      </c>
      <c r="P295" s="196" t="n">
        <v>1906</v>
      </c>
      <c r="Q295" s="196" t="n">
        <v>1778</v>
      </c>
      <c r="R295" s="196" t="n">
        <v>1806</v>
      </c>
      <c r="S295" s="196" t="n">
        <v>2003</v>
      </c>
      <c r="T295" s="196" t="n">
        <v>1978</v>
      </c>
      <c r="U295" s="196" t="n">
        <v>1926</v>
      </c>
      <c r="V295" s="196" t="n">
        <v>1936</v>
      </c>
      <c r="W295" s="196" t="n">
        <v>1882</v>
      </c>
      <c r="X295" s="196" t="n">
        <v>1564</v>
      </c>
      <c r="Y295" s="196" t="n">
        <v>1462</v>
      </c>
      <c r="Z295" s="196" t="n">
        <v>1092</v>
      </c>
      <c r="AA295" s="196" t="n">
        <v>571</v>
      </c>
      <c r="AB295" s="196" t="n">
        <v>1015</v>
      </c>
      <c r="AC295" s="196" t="n">
        <v>1240</v>
      </c>
      <c r="AD295" s="196" t="n">
        <v>1450</v>
      </c>
    </row>
    <row r="296" customFormat="false" ht="14.4" hidden="false" customHeight="false" outlineLevel="0" collapsed="false">
      <c r="A296" s="0" t="s">
        <v>242</v>
      </c>
      <c r="B296" s="0" t="s">
        <v>297</v>
      </c>
      <c r="C296" s="8" t="str">
        <f aca="false">MID(B296,1,2)</f>
        <v>CL</v>
      </c>
      <c r="D296" s="8" t="str">
        <f aca="false">MID(B296,3,2)</f>
        <v>IC</v>
      </c>
      <c r="E296" s="8" t="str">
        <f aca="false">A296&amp;" "&amp;VLOOKUP(D296,SectorCode,2,FALSE())&amp;" "&amp;VLOOKUP(C296,FuelCode,2,FALSE())</f>
        <v>NV Industrial Coal</v>
      </c>
      <c r="F296" s="196" t="n">
        <v>3918</v>
      </c>
      <c r="G296" s="196" t="n">
        <v>4560</v>
      </c>
      <c r="H296" s="196" t="n">
        <v>3996</v>
      </c>
      <c r="I296" s="196" t="n">
        <v>4547</v>
      </c>
      <c r="J296" s="196" t="n">
        <v>4531</v>
      </c>
      <c r="K296" s="196" t="n">
        <v>5769</v>
      </c>
      <c r="L296" s="196" t="n">
        <v>4050</v>
      </c>
      <c r="M296" s="196" t="n">
        <v>4257</v>
      </c>
      <c r="N296" s="196" t="n">
        <v>5872</v>
      </c>
      <c r="O296" s="196" t="n">
        <v>7023</v>
      </c>
      <c r="P296" s="196" t="n">
        <v>5378</v>
      </c>
      <c r="Q296" s="196" t="n">
        <v>4870</v>
      </c>
      <c r="R296" s="196" t="n">
        <v>4261</v>
      </c>
      <c r="S296" s="196" t="n">
        <v>5227</v>
      </c>
      <c r="T296" s="196" t="n">
        <v>4883</v>
      </c>
      <c r="U296" s="196" t="n">
        <v>4594</v>
      </c>
      <c r="V296" s="196" t="n">
        <v>4663</v>
      </c>
      <c r="W296" s="196" t="n">
        <v>4666</v>
      </c>
      <c r="X296" s="196" t="n">
        <v>4380</v>
      </c>
      <c r="Y296" s="196" t="n">
        <v>3393</v>
      </c>
      <c r="Z296" s="196" t="n">
        <v>4192</v>
      </c>
      <c r="AA296" s="196" t="n">
        <v>2500</v>
      </c>
      <c r="AB296" s="196" t="n">
        <v>6922</v>
      </c>
      <c r="AC296" s="196" t="n">
        <v>7583</v>
      </c>
      <c r="AD296" s="196" t="n">
        <v>7320</v>
      </c>
    </row>
    <row r="297" customFormat="false" ht="14.4" hidden="false" customHeight="false" outlineLevel="0" collapsed="false">
      <c r="A297" s="0" t="s">
        <v>250</v>
      </c>
      <c r="B297" s="0" t="s">
        <v>297</v>
      </c>
      <c r="C297" s="8" t="str">
        <f aca="false">MID(B297,1,2)</f>
        <v>CL</v>
      </c>
      <c r="D297" s="8" t="str">
        <f aca="false">MID(B297,3,2)</f>
        <v>IC</v>
      </c>
      <c r="E297" s="8" t="str">
        <f aca="false">A297&amp;" "&amp;VLOOKUP(D297,SectorCode,2,FALSE())&amp;" "&amp;VLOOKUP(C297,FuelCode,2,FALSE())</f>
        <v>NY Industrial Coal</v>
      </c>
      <c r="F297" s="196" t="n">
        <v>82605</v>
      </c>
      <c r="G297" s="196" t="n">
        <v>82202</v>
      </c>
      <c r="H297" s="196" t="n">
        <v>71263</v>
      </c>
      <c r="I297" s="196" t="n">
        <v>76159</v>
      </c>
      <c r="J297" s="196" t="n">
        <v>75059</v>
      </c>
      <c r="K297" s="196" t="n">
        <v>72429</v>
      </c>
      <c r="L297" s="196" t="n">
        <v>72455</v>
      </c>
      <c r="M297" s="196" t="n">
        <v>72724</v>
      </c>
      <c r="N297" s="196" t="n">
        <v>75147</v>
      </c>
      <c r="O297" s="196" t="n">
        <v>71589</v>
      </c>
      <c r="P297" s="196" t="n">
        <v>73490</v>
      </c>
      <c r="Q297" s="196" t="n">
        <v>63091</v>
      </c>
      <c r="R297" s="196" t="n">
        <v>45174</v>
      </c>
      <c r="S297" s="196" t="n">
        <v>41943</v>
      </c>
      <c r="T297" s="196" t="n">
        <v>38883</v>
      </c>
      <c r="U297" s="196" t="n">
        <v>39850</v>
      </c>
      <c r="V297" s="196" t="n">
        <v>37069</v>
      </c>
      <c r="W297" s="196" t="n">
        <v>34568</v>
      </c>
      <c r="X297" s="196" t="n">
        <v>31626</v>
      </c>
      <c r="Y297" s="196" t="n">
        <v>23574</v>
      </c>
      <c r="Z297" s="196" t="n">
        <v>25445</v>
      </c>
      <c r="AA297" s="196" t="n">
        <v>25886</v>
      </c>
      <c r="AB297" s="196" t="n">
        <v>24171</v>
      </c>
      <c r="AC297" s="196" t="n">
        <v>21555</v>
      </c>
      <c r="AD297" s="196" t="n">
        <v>18713</v>
      </c>
    </row>
    <row r="298" customFormat="false" ht="14.4" hidden="false" customHeight="false" outlineLevel="0" collapsed="false">
      <c r="A298" s="0" t="s">
        <v>256</v>
      </c>
      <c r="B298" s="0" t="s">
        <v>297</v>
      </c>
      <c r="C298" s="8" t="str">
        <f aca="false">MID(B298,1,2)</f>
        <v>CL</v>
      </c>
      <c r="D298" s="8" t="str">
        <f aca="false">MID(B298,3,2)</f>
        <v>IC</v>
      </c>
      <c r="E298" s="8" t="str">
        <f aca="false">A298&amp;" "&amp;VLOOKUP(D298,SectorCode,2,FALSE())&amp;" "&amp;VLOOKUP(C298,FuelCode,2,FALSE())</f>
        <v>OH Industrial Coal</v>
      </c>
      <c r="F298" s="196" t="n">
        <v>248168</v>
      </c>
      <c r="G298" s="196" t="n">
        <v>216767</v>
      </c>
      <c r="H298" s="196" t="n">
        <v>197577</v>
      </c>
      <c r="I298" s="196" t="n">
        <v>178164</v>
      </c>
      <c r="J298" s="196" t="n">
        <v>176005</v>
      </c>
      <c r="K298" s="196" t="n">
        <v>162883</v>
      </c>
      <c r="L298" s="196" t="n">
        <v>142202</v>
      </c>
      <c r="M298" s="196" t="n">
        <v>141196</v>
      </c>
      <c r="N298" s="196" t="n">
        <v>139830</v>
      </c>
      <c r="O298" s="196" t="n">
        <v>131092</v>
      </c>
      <c r="P298" s="196" t="n">
        <v>110804</v>
      </c>
      <c r="Q298" s="196" t="n">
        <v>114029</v>
      </c>
      <c r="R298" s="196" t="n">
        <v>86608</v>
      </c>
      <c r="S298" s="196" t="n">
        <v>94820</v>
      </c>
      <c r="T298" s="196" t="n">
        <v>93653</v>
      </c>
      <c r="U298" s="196" t="n">
        <v>100053</v>
      </c>
      <c r="V298" s="196" t="n">
        <v>110954</v>
      </c>
      <c r="W298" s="196" t="n">
        <v>110504</v>
      </c>
      <c r="X298" s="196" t="n">
        <v>109794</v>
      </c>
      <c r="Y298" s="196" t="n">
        <v>91264</v>
      </c>
      <c r="Z298" s="196" t="n">
        <v>118727</v>
      </c>
      <c r="AA298" s="196" t="n">
        <v>114721</v>
      </c>
      <c r="AB298" s="196" t="n">
        <v>134536</v>
      </c>
      <c r="AC298" s="196" t="n">
        <v>137155</v>
      </c>
      <c r="AD298" s="196" t="n">
        <v>136824</v>
      </c>
    </row>
    <row r="299" customFormat="false" ht="14.4" hidden="false" customHeight="false" outlineLevel="0" collapsed="false">
      <c r="A299" s="0" t="s">
        <v>258</v>
      </c>
      <c r="B299" s="0" t="s">
        <v>297</v>
      </c>
      <c r="C299" s="8" t="str">
        <f aca="false">MID(B299,1,2)</f>
        <v>CL</v>
      </c>
      <c r="D299" s="8" t="str">
        <f aca="false">MID(B299,3,2)</f>
        <v>IC</v>
      </c>
      <c r="E299" s="8" t="str">
        <f aca="false">A299&amp;" "&amp;VLOOKUP(D299,SectorCode,2,FALSE())&amp;" "&amp;VLOOKUP(C299,FuelCode,2,FALSE())</f>
        <v>OK Industrial Coal</v>
      </c>
      <c r="F299" s="196" t="n">
        <v>12695</v>
      </c>
      <c r="G299" s="196" t="n">
        <v>16099</v>
      </c>
      <c r="H299" s="196" t="n">
        <v>16611</v>
      </c>
      <c r="I299" s="196" t="n">
        <v>26859</v>
      </c>
      <c r="J299" s="196" t="n">
        <v>16113</v>
      </c>
      <c r="K299" s="196" t="n">
        <v>32993</v>
      </c>
      <c r="L299" s="196" t="n">
        <v>16405</v>
      </c>
      <c r="M299" s="196" t="n">
        <v>15361</v>
      </c>
      <c r="N299" s="196" t="n">
        <v>16272</v>
      </c>
      <c r="O299" s="196" t="n">
        <v>16776</v>
      </c>
      <c r="P299" s="196" t="n">
        <v>14201</v>
      </c>
      <c r="Q299" s="196" t="n">
        <v>14454</v>
      </c>
      <c r="R299" s="196" t="n">
        <v>14588</v>
      </c>
      <c r="S299" s="196" t="n">
        <v>14335</v>
      </c>
      <c r="T299" s="196" t="n">
        <v>15127</v>
      </c>
      <c r="U299" s="196" t="n">
        <v>15383</v>
      </c>
      <c r="V299" s="196" t="n">
        <v>15018</v>
      </c>
      <c r="W299" s="196" t="n">
        <v>15422</v>
      </c>
      <c r="X299" s="196" t="n">
        <v>14595</v>
      </c>
      <c r="Y299" s="196" t="n">
        <v>12058</v>
      </c>
      <c r="Z299" s="196" t="n">
        <v>12406</v>
      </c>
      <c r="AA299" s="196" t="n">
        <v>11805</v>
      </c>
      <c r="AB299" s="196" t="n">
        <v>11536</v>
      </c>
      <c r="AC299" s="196" t="n">
        <v>12188</v>
      </c>
      <c r="AD299" s="196" t="n">
        <v>13311</v>
      </c>
    </row>
    <row r="300" customFormat="false" ht="14.4" hidden="false" customHeight="false" outlineLevel="0" collapsed="false">
      <c r="A300" s="0" t="s">
        <v>260</v>
      </c>
      <c r="B300" s="0" t="s">
        <v>297</v>
      </c>
      <c r="C300" s="8" t="str">
        <f aca="false">MID(B300,1,2)</f>
        <v>CL</v>
      </c>
      <c r="D300" s="8" t="str">
        <f aca="false">MID(B300,3,2)</f>
        <v>IC</v>
      </c>
      <c r="E300" s="8" t="str">
        <f aca="false">A300&amp;" "&amp;VLOOKUP(D300,SectorCode,2,FALSE())&amp;" "&amp;VLOOKUP(C300,FuelCode,2,FALSE())</f>
        <v>OR Industrial Coal</v>
      </c>
      <c r="F300" s="196" t="n">
        <v>1423</v>
      </c>
      <c r="G300" s="196" t="n">
        <v>1872</v>
      </c>
      <c r="H300" s="196" t="n">
        <v>2308</v>
      </c>
      <c r="I300" s="196" t="n">
        <v>2223</v>
      </c>
      <c r="J300" s="196" t="n">
        <v>2856</v>
      </c>
      <c r="K300" s="196" t="n">
        <v>2797</v>
      </c>
      <c r="L300" s="196" t="n">
        <v>1926</v>
      </c>
      <c r="M300" s="196" t="n">
        <v>1949</v>
      </c>
      <c r="N300" s="196" t="n">
        <v>752</v>
      </c>
      <c r="O300" s="196" t="n">
        <v>0</v>
      </c>
      <c r="P300" s="196" t="n">
        <v>0</v>
      </c>
      <c r="Q300" s="196" t="n">
        <v>0</v>
      </c>
      <c r="R300" s="196" t="n">
        <v>1122</v>
      </c>
      <c r="S300" s="196" t="n">
        <v>1503</v>
      </c>
      <c r="T300" s="196" t="n">
        <v>1408</v>
      </c>
      <c r="U300" s="196" t="n">
        <v>209</v>
      </c>
      <c r="V300" s="196" t="n">
        <v>2667</v>
      </c>
      <c r="W300" s="196" t="n">
        <v>2329</v>
      </c>
      <c r="X300" s="196" t="n">
        <v>1688</v>
      </c>
      <c r="Y300" s="196" t="n">
        <v>1933</v>
      </c>
      <c r="Z300" s="196" t="n">
        <v>1860</v>
      </c>
      <c r="AA300" s="196" t="n">
        <v>1839</v>
      </c>
      <c r="AB300" s="196" t="n">
        <v>1744</v>
      </c>
      <c r="AC300" s="196" t="n">
        <v>1982</v>
      </c>
      <c r="AD300" s="196" t="n">
        <v>2534</v>
      </c>
    </row>
    <row r="301" customFormat="false" ht="14.4" hidden="false" customHeight="false" outlineLevel="0" collapsed="false">
      <c r="A301" s="0" t="s">
        <v>262</v>
      </c>
      <c r="B301" s="0" t="s">
        <v>297</v>
      </c>
      <c r="C301" s="8" t="str">
        <f aca="false">MID(B301,1,2)</f>
        <v>CL</v>
      </c>
      <c r="D301" s="8" t="str">
        <f aca="false">MID(B301,3,2)</f>
        <v>IC</v>
      </c>
      <c r="E301" s="8" t="str">
        <f aca="false">A301&amp;" "&amp;VLOOKUP(D301,SectorCode,2,FALSE())&amp;" "&amp;VLOOKUP(C301,FuelCode,2,FALSE())</f>
        <v>PA Industrial Coal</v>
      </c>
      <c r="F301" s="196" t="n">
        <v>382150</v>
      </c>
      <c r="G301" s="196" t="n">
        <v>337637</v>
      </c>
      <c r="H301" s="196" t="n">
        <v>369153</v>
      </c>
      <c r="I301" s="196" t="n">
        <v>385016</v>
      </c>
      <c r="J301" s="196" t="n">
        <v>392353</v>
      </c>
      <c r="K301" s="196" t="n">
        <v>392218</v>
      </c>
      <c r="L301" s="196" t="n">
        <v>398394</v>
      </c>
      <c r="M301" s="196" t="n">
        <v>389967</v>
      </c>
      <c r="N301" s="196" t="n">
        <v>284170</v>
      </c>
      <c r="O301" s="196" t="n">
        <v>269634</v>
      </c>
      <c r="P301" s="196" t="n">
        <v>277873</v>
      </c>
      <c r="Q301" s="196" t="n">
        <v>265987</v>
      </c>
      <c r="R301" s="196" t="n">
        <v>267693</v>
      </c>
      <c r="S301" s="196" t="n">
        <v>273988</v>
      </c>
      <c r="T301" s="196" t="n">
        <v>273350</v>
      </c>
      <c r="U301" s="196" t="n">
        <v>250265</v>
      </c>
      <c r="V301" s="196" t="n">
        <v>240538</v>
      </c>
      <c r="W301" s="196" t="n">
        <v>232284</v>
      </c>
      <c r="X301" s="196" t="n">
        <v>227296</v>
      </c>
      <c r="Y301" s="196" t="n">
        <v>147854</v>
      </c>
      <c r="Z301" s="196" t="n">
        <v>186183</v>
      </c>
      <c r="AA301" s="196" t="n">
        <v>180267</v>
      </c>
      <c r="AB301" s="196" t="n">
        <v>185646</v>
      </c>
      <c r="AC301" s="196" t="n">
        <v>217202</v>
      </c>
      <c r="AD301" s="196" t="n">
        <v>221812</v>
      </c>
    </row>
    <row r="302" customFormat="false" ht="14.4" hidden="false" customHeight="false" outlineLevel="0" collapsed="false">
      <c r="A302" s="0" t="s">
        <v>264</v>
      </c>
      <c r="B302" s="0" t="s">
        <v>297</v>
      </c>
      <c r="C302" s="8" t="str">
        <f aca="false">MID(B302,1,2)</f>
        <v>CL</v>
      </c>
      <c r="D302" s="8" t="str">
        <f aca="false">MID(B302,3,2)</f>
        <v>IC</v>
      </c>
      <c r="E302" s="8" t="str">
        <f aca="false">A302&amp;" "&amp;VLOOKUP(D302,SectorCode,2,FALSE())&amp;" "&amp;VLOOKUP(C302,FuelCode,2,FALSE())</f>
        <v>RI Industrial Coal</v>
      </c>
      <c r="F302" s="196" t="n">
        <v>3</v>
      </c>
      <c r="G302" s="196" t="n">
        <v>0</v>
      </c>
      <c r="H302" s="196" t="n">
        <v>0</v>
      </c>
      <c r="I302" s="196" t="n">
        <v>0</v>
      </c>
      <c r="J302" s="196" t="n">
        <v>0</v>
      </c>
      <c r="K302" s="196" t="n">
        <v>0</v>
      </c>
      <c r="L302" s="196" t="n">
        <v>0</v>
      </c>
      <c r="M302" s="196" t="n">
        <v>0</v>
      </c>
      <c r="N302" s="196" t="n">
        <v>0</v>
      </c>
      <c r="O302" s="196" t="n">
        <v>0</v>
      </c>
      <c r="P302" s="196" t="n">
        <v>0</v>
      </c>
      <c r="Q302" s="196" t="n">
        <v>0</v>
      </c>
      <c r="R302" s="196" t="n">
        <v>0</v>
      </c>
      <c r="S302" s="196" t="n">
        <v>0</v>
      </c>
      <c r="T302" s="196" t="n">
        <v>0</v>
      </c>
      <c r="U302" s="196" t="n">
        <v>0</v>
      </c>
      <c r="V302" s="196" t="n">
        <v>0</v>
      </c>
      <c r="W302" s="196" t="n">
        <v>0</v>
      </c>
      <c r="X302" s="196" t="n">
        <v>0</v>
      </c>
      <c r="Y302" s="196" t="n">
        <v>0</v>
      </c>
      <c r="Z302" s="196" t="n">
        <v>0</v>
      </c>
      <c r="AA302" s="196" t="n">
        <v>0</v>
      </c>
      <c r="AB302" s="196" t="n">
        <v>0</v>
      </c>
      <c r="AC302" s="196" t="n">
        <v>0</v>
      </c>
      <c r="AD302" s="196" t="n">
        <v>0</v>
      </c>
    </row>
    <row r="303" customFormat="false" ht="14.4" hidden="false" customHeight="false" outlineLevel="0" collapsed="false">
      <c r="A303" s="0" t="s">
        <v>266</v>
      </c>
      <c r="B303" s="0" t="s">
        <v>297</v>
      </c>
      <c r="C303" s="8" t="str">
        <f aca="false">MID(B303,1,2)</f>
        <v>CL</v>
      </c>
      <c r="D303" s="8" t="str">
        <f aca="false">MID(B303,3,2)</f>
        <v>IC</v>
      </c>
      <c r="E303" s="8" t="str">
        <f aca="false">A303&amp;" "&amp;VLOOKUP(D303,SectorCode,2,FALSE())&amp;" "&amp;VLOOKUP(C303,FuelCode,2,FALSE())</f>
        <v>SC Industrial Coal</v>
      </c>
      <c r="F303" s="196" t="n">
        <v>58028</v>
      </c>
      <c r="G303" s="196" t="n">
        <v>55788</v>
      </c>
      <c r="H303" s="196" t="n">
        <v>54843</v>
      </c>
      <c r="I303" s="196" t="n">
        <v>60292</v>
      </c>
      <c r="J303" s="196" t="n">
        <v>58535</v>
      </c>
      <c r="K303" s="196" t="n">
        <v>55125</v>
      </c>
      <c r="L303" s="196" t="n">
        <v>50133</v>
      </c>
      <c r="M303" s="196" t="n">
        <v>50475</v>
      </c>
      <c r="N303" s="196" t="n">
        <v>49104</v>
      </c>
      <c r="O303" s="196" t="n">
        <v>46580</v>
      </c>
      <c r="P303" s="196" t="n">
        <v>50239</v>
      </c>
      <c r="Q303" s="196" t="n">
        <v>53150</v>
      </c>
      <c r="R303" s="196" t="n">
        <v>50633</v>
      </c>
      <c r="S303" s="196" t="n">
        <v>51944</v>
      </c>
      <c r="T303" s="196" t="n">
        <v>46628</v>
      </c>
      <c r="U303" s="196" t="n">
        <v>38831</v>
      </c>
      <c r="V303" s="196" t="n">
        <v>37050</v>
      </c>
      <c r="W303" s="196" t="n">
        <v>32907</v>
      </c>
      <c r="X303" s="196" t="n">
        <v>29725</v>
      </c>
      <c r="Y303" s="196" t="n">
        <v>23176</v>
      </c>
      <c r="Z303" s="196" t="n">
        <v>23865</v>
      </c>
      <c r="AA303" s="196" t="n">
        <v>23214</v>
      </c>
      <c r="AB303" s="196" t="n">
        <v>12885</v>
      </c>
      <c r="AC303" s="196" t="n">
        <v>13265</v>
      </c>
      <c r="AD303" s="196" t="n">
        <v>14375</v>
      </c>
    </row>
    <row r="304" customFormat="false" ht="14.4" hidden="false" customHeight="false" outlineLevel="0" collapsed="false">
      <c r="A304" s="0" t="s">
        <v>268</v>
      </c>
      <c r="B304" s="0" t="s">
        <v>297</v>
      </c>
      <c r="C304" s="8" t="str">
        <f aca="false">MID(B304,1,2)</f>
        <v>CL</v>
      </c>
      <c r="D304" s="8" t="str">
        <f aca="false">MID(B304,3,2)</f>
        <v>IC</v>
      </c>
      <c r="E304" s="8" t="str">
        <f aca="false">A304&amp;" "&amp;VLOOKUP(D304,SectorCode,2,FALSE())&amp;" "&amp;VLOOKUP(C304,FuelCode,2,FALSE())</f>
        <v>SD Industrial Coal</v>
      </c>
      <c r="F304" s="196" t="n">
        <v>3866</v>
      </c>
      <c r="G304" s="196" t="n">
        <v>5048</v>
      </c>
      <c r="H304" s="196" t="n">
        <v>4623</v>
      </c>
      <c r="I304" s="196" t="n">
        <v>5793</v>
      </c>
      <c r="J304" s="196" t="n">
        <v>7788</v>
      </c>
      <c r="K304" s="196" t="n">
        <v>6782</v>
      </c>
      <c r="L304" s="196" t="n">
        <v>6879</v>
      </c>
      <c r="M304" s="196" t="n">
        <v>7588</v>
      </c>
      <c r="N304" s="196" t="n">
        <v>7890</v>
      </c>
      <c r="O304" s="196" t="n">
        <v>8570</v>
      </c>
      <c r="P304" s="196" t="n">
        <v>12571</v>
      </c>
      <c r="Q304" s="196" t="n">
        <v>6379</v>
      </c>
      <c r="R304" s="196" t="n">
        <v>5161</v>
      </c>
      <c r="S304" s="196" t="n">
        <v>6173</v>
      </c>
      <c r="T304" s="196" t="n">
        <v>4071</v>
      </c>
      <c r="U304" s="196" t="n">
        <v>4604</v>
      </c>
      <c r="V304" s="196" t="n">
        <v>4584</v>
      </c>
      <c r="W304" s="196" t="n">
        <v>4605</v>
      </c>
      <c r="X304" s="196" t="n">
        <v>3255</v>
      </c>
      <c r="Y304" s="196" t="n">
        <v>2068</v>
      </c>
      <c r="Z304" s="196" t="n">
        <v>2669</v>
      </c>
      <c r="AA304" s="196" t="n">
        <v>3111</v>
      </c>
      <c r="AB304" s="196" t="n">
        <v>3353</v>
      </c>
      <c r="AC304" s="196" t="n">
        <v>3410</v>
      </c>
      <c r="AD304" s="196" t="n">
        <v>3534</v>
      </c>
    </row>
    <row r="305" customFormat="false" ht="14.4" hidden="false" customHeight="false" outlineLevel="0" collapsed="false">
      <c r="A305" s="0" t="s">
        <v>270</v>
      </c>
      <c r="B305" s="0" t="s">
        <v>297</v>
      </c>
      <c r="C305" s="8" t="str">
        <f aca="false">MID(B305,1,2)</f>
        <v>CL</v>
      </c>
      <c r="D305" s="8" t="str">
        <f aca="false">MID(B305,3,2)</f>
        <v>IC</v>
      </c>
      <c r="E305" s="8" t="str">
        <f aca="false">A305&amp;" "&amp;VLOOKUP(D305,SectorCode,2,FALSE())&amp;" "&amp;VLOOKUP(C305,FuelCode,2,FALSE())</f>
        <v>TN Industrial Coal</v>
      </c>
      <c r="F305" s="196" t="n">
        <v>96767</v>
      </c>
      <c r="G305" s="196" t="n">
        <v>93480</v>
      </c>
      <c r="H305" s="196" t="n">
        <v>93079</v>
      </c>
      <c r="I305" s="196" t="n">
        <v>99169</v>
      </c>
      <c r="J305" s="196" t="n">
        <v>102658</v>
      </c>
      <c r="K305" s="196" t="n">
        <v>94949</v>
      </c>
      <c r="L305" s="196" t="n">
        <v>91820</v>
      </c>
      <c r="M305" s="196" t="n">
        <v>90329</v>
      </c>
      <c r="N305" s="196" t="n">
        <v>86088</v>
      </c>
      <c r="O305" s="196" t="n">
        <v>82544</v>
      </c>
      <c r="P305" s="196" t="n">
        <v>87368</v>
      </c>
      <c r="Q305" s="196" t="n">
        <v>92031</v>
      </c>
      <c r="R305" s="196" t="n">
        <v>86973</v>
      </c>
      <c r="S305" s="196" t="n">
        <v>87220</v>
      </c>
      <c r="T305" s="196" t="n">
        <v>84029</v>
      </c>
      <c r="U305" s="196" t="n">
        <v>81597</v>
      </c>
      <c r="V305" s="196" t="n">
        <v>78238</v>
      </c>
      <c r="W305" s="196" t="n">
        <v>77625</v>
      </c>
      <c r="X305" s="196" t="n">
        <v>76609</v>
      </c>
      <c r="Y305" s="196" t="n">
        <v>66041</v>
      </c>
      <c r="Z305" s="196" t="n">
        <v>69470</v>
      </c>
      <c r="AA305" s="196" t="n">
        <v>66911</v>
      </c>
      <c r="AB305" s="196" t="n">
        <v>63912</v>
      </c>
      <c r="AC305" s="196" t="n">
        <v>64551</v>
      </c>
      <c r="AD305" s="196" t="n">
        <v>60478</v>
      </c>
    </row>
    <row r="306" customFormat="false" ht="14.4" hidden="false" customHeight="false" outlineLevel="0" collapsed="false">
      <c r="A306" s="0" t="s">
        <v>272</v>
      </c>
      <c r="B306" s="0" t="s">
        <v>297</v>
      </c>
      <c r="C306" s="8" t="str">
        <f aca="false">MID(B306,1,2)</f>
        <v>CL</v>
      </c>
      <c r="D306" s="8" t="str">
        <f aca="false">MID(B306,3,2)</f>
        <v>IC</v>
      </c>
      <c r="E306" s="8" t="str">
        <f aca="false">A306&amp;" "&amp;VLOOKUP(D306,SectorCode,2,FALSE())&amp;" "&amp;VLOOKUP(C306,FuelCode,2,FALSE())</f>
        <v>TX Industrial Coal</v>
      </c>
      <c r="F306" s="196" t="n">
        <v>61481</v>
      </c>
      <c r="G306" s="196" t="n">
        <v>63187</v>
      </c>
      <c r="H306" s="196" t="n">
        <v>60465</v>
      </c>
      <c r="I306" s="196" t="n">
        <v>70882</v>
      </c>
      <c r="J306" s="196" t="n">
        <v>82842</v>
      </c>
      <c r="K306" s="196" t="n">
        <v>63674</v>
      </c>
      <c r="L306" s="196" t="n">
        <v>73751</v>
      </c>
      <c r="M306" s="196" t="n">
        <v>74119</v>
      </c>
      <c r="N306" s="196" t="n">
        <v>62929</v>
      </c>
      <c r="O306" s="196" t="n">
        <v>62567</v>
      </c>
      <c r="P306" s="196" t="n">
        <v>73098</v>
      </c>
      <c r="Q306" s="196" t="n">
        <v>75464</v>
      </c>
      <c r="R306" s="196" t="n">
        <v>71627</v>
      </c>
      <c r="S306" s="196" t="n">
        <v>72494</v>
      </c>
      <c r="T306" s="196" t="n">
        <v>70937</v>
      </c>
      <c r="U306" s="196" t="n">
        <v>70078</v>
      </c>
      <c r="V306" s="196" t="n">
        <v>70919</v>
      </c>
      <c r="W306" s="196" t="n">
        <v>40433</v>
      </c>
      <c r="X306" s="196" t="n">
        <v>38976</v>
      </c>
      <c r="Y306" s="196" t="n">
        <v>17063</v>
      </c>
      <c r="Z306" s="196" t="n">
        <v>13828</v>
      </c>
      <c r="AA306" s="196" t="n">
        <v>19450</v>
      </c>
      <c r="AB306" s="196" t="n">
        <v>19846</v>
      </c>
      <c r="AC306" s="196" t="n">
        <v>21613</v>
      </c>
      <c r="AD306" s="196" t="n">
        <v>27480</v>
      </c>
    </row>
    <row r="307" customFormat="false" ht="14.4" hidden="false" customHeight="false" outlineLevel="0" collapsed="false">
      <c r="A307" s="0" t="s">
        <v>292</v>
      </c>
      <c r="B307" s="0" t="s">
        <v>297</v>
      </c>
      <c r="C307" s="8" t="str">
        <f aca="false">MID(B307,1,2)</f>
        <v>CL</v>
      </c>
      <c r="D307" s="8" t="str">
        <f aca="false">MID(B307,3,2)</f>
        <v>IC</v>
      </c>
      <c r="E307" s="8" t="str">
        <f aca="false">A307&amp;" "&amp;VLOOKUP(D307,SectorCode,2,FALSE())&amp;" "&amp;VLOOKUP(C307,FuelCode,2,FALSE())</f>
        <v>US Industrial Coal</v>
      </c>
      <c r="F307" s="196" t="n">
        <v>2753900</v>
      </c>
      <c r="G307" s="196" t="n">
        <v>2600434</v>
      </c>
      <c r="H307" s="196" t="n">
        <v>2511793</v>
      </c>
      <c r="I307" s="196" t="n">
        <v>2499623</v>
      </c>
      <c r="J307" s="196" t="n">
        <v>2506697</v>
      </c>
      <c r="K307" s="196" t="n">
        <v>2500067</v>
      </c>
      <c r="L307" s="196" t="n">
        <v>2438143</v>
      </c>
      <c r="M307" s="196" t="n">
        <v>2396101</v>
      </c>
      <c r="N307" s="196" t="n">
        <v>2254489</v>
      </c>
      <c r="O307" s="196" t="n">
        <v>2187568</v>
      </c>
      <c r="P307" s="196" t="n">
        <v>2259324</v>
      </c>
      <c r="Q307" s="196" t="n">
        <v>2193574</v>
      </c>
      <c r="R307" s="196" t="n">
        <v>2020119</v>
      </c>
      <c r="S307" s="196" t="n">
        <v>2044047</v>
      </c>
      <c r="T307" s="196" t="n">
        <v>2046302</v>
      </c>
      <c r="U307" s="196" t="n">
        <v>1953954</v>
      </c>
      <c r="V307" s="196" t="n">
        <v>1913516</v>
      </c>
      <c r="W307" s="196" t="n">
        <v>1864461</v>
      </c>
      <c r="X307" s="196" t="n">
        <v>1791789</v>
      </c>
      <c r="Y307" s="196" t="n">
        <v>1394326</v>
      </c>
      <c r="Z307" s="196" t="n">
        <v>1625426</v>
      </c>
      <c r="AA307" s="196" t="n">
        <v>1566710</v>
      </c>
      <c r="AB307" s="196" t="n">
        <v>1516013</v>
      </c>
      <c r="AC307" s="196" t="n">
        <v>1546861</v>
      </c>
      <c r="AD307" s="196" t="n">
        <v>1528884</v>
      </c>
    </row>
    <row r="308" customFormat="false" ht="14.4" hidden="false" customHeight="false" outlineLevel="0" collapsed="false">
      <c r="A308" s="0" t="s">
        <v>274</v>
      </c>
      <c r="B308" s="0" t="s">
        <v>297</v>
      </c>
      <c r="C308" s="8" t="str">
        <f aca="false">MID(B308,1,2)</f>
        <v>CL</v>
      </c>
      <c r="D308" s="8" t="str">
        <f aca="false">MID(B308,3,2)</f>
        <v>IC</v>
      </c>
      <c r="E308" s="8" t="str">
        <f aca="false">A308&amp;" "&amp;VLOOKUP(D308,SectorCode,2,FALSE())&amp;" "&amp;VLOOKUP(C308,FuelCode,2,FALSE())</f>
        <v>UT Industrial Coal</v>
      </c>
      <c r="F308" s="196" t="n">
        <v>48673</v>
      </c>
      <c r="G308" s="196" t="n">
        <v>43686</v>
      </c>
      <c r="H308" s="196" t="n">
        <v>41976</v>
      </c>
      <c r="I308" s="196" t="n">
        <v>44015</v>
      </c>
      <c r="J308" s="196" t="n">
        <v>46124</v>
      </c>
      <c r="K308" s="196" t="n">
        <v>47575</v>
      </c>
      <c r="L308" s="196" t="n">
        <v>39969</v>
      </c>
      <c r="M308" s="196" t="n">
        <v>43997</v>
      </c>
      <c r="N308" s="196" t="n">
        <v>56702</v>
      </c>
      <c r="O308" s="196" t="n">
        <v>37497</v>
      </c>
      <c r="P308" s="196" t="n">
        <v>54064</v>
      </c>
      <c r="Q308" s="196" t="n">
        <v>43980</v>
      </c>
      <c r="R308" s="196" t="n">
        <v>13620</v>
      </c>
      <c r="S308" s="196" t="n">
        <v>14150</v>
      </c>
      <c r="T308" s="196" t="n">
        <v>27976</v>
      </c>
      <c r="U308" s="196" t="n">
        <v>33001</v>
      </c>
      <c r="V308" s="196" t="n">
        <v>15739</v>
      </c>
      <c r="W308" s="196" t="n">
        <v>20770</v>
      </c>
      <c r="X308" s="196" t="n">
        <v>19823</v>
      </c>
      <c r="Y308" s="196" t="n">
        <v>16103</v>
      </c>
      <c r="Z308" s="196" t="n">
        <v>16531</v>
      </c>
      <c r="AA308" s="196" t="n">
        <v>13779</v>
      </c>
      <c r="AB308" s="196" t="n">
        <v>13531</v>
      </c>
      <c r="AC308" s="196" t="n">
        <v>14718</v>
      </c>
      <c r="AD308" s="196" t="n">
        <v>13908</v>
      </c>
    </row>
    <row r="309" customFormat="false" ht="14.4" hidden="false" customHeight="false" outlineLevel="0" collapsed="false">
      <c r="A309" s="0" t="s">
        <v>276</v>
      </c>
      <c r="B309" s="0" t="s">
        <v>297</v>
      </c>
      <c r="C309" s="8" t="str">
        <f aca="false">MID(B309,1,2)</f>
        <v>CL</v>
      </c>
      <c r="D309" s="8" t="str">
        <f aca="false">MID(B309,3,2)</f>
        <v>IC</v>
      </c>
      <c r="E309" s="8" t="str">
        <f aca="false">A309&amp;" "&amp;VLOOKUP(D309,SectorCode,2,FALSE())&amp;" "&amp;VLOOKUP(C309,FuelCode,2,FALSE())</f>
        <v>VA Industrial Coal</v>
      </c>
      <c r="F309" s="196" t="n">
        <v>117890</v>
      </c>
      <c r="G309" s="196" t="n">
        <v>134297</v>
      </c>
      <c r="H309" s="196" t="n">
        <v>116558</v>
      </c>
      <c r="I309" s="196" t="n">
        <v>97667</v>
      </c>
      <c r="J309" s="196" t="n">
        <v>97055</v>
      </c>
      <c r="K309" s="196" t="n">
        <v>90722</v>
      </c>
      <c r="L309" s="196" t="n">
        <v>91870</v>
      </c>
      <c r="M309" s="196" t="n">
        <v>88798</v>
      </c>
      <c r="N309" s="196" t="n">
        <v>86768</v>
      </c>
      <c r="O309" s="196" t="n">
        <v>83397</v>
      </c>
      <c r="P309" s="196" t="n">
        <v>91484</v>
      </c>
      <c r="Q309" s="196" t="n">
        <v>92938</v>
      </c>
      <c r="R309" s="196" t="n">
        <v>88933</v>
      </c>
      <c r="S309" s="196" t="n">
        <v>90871</v>
      </c>
      <c r="T309" s="196" t="n">
        <v>86087</v>
      </c>
      <c r="U309" s="196" t="n">
        <v>86884</v>
      </c>
      <c r="V309" s="196" t="n">
        <v>80576</v>
      </c>
      <c r="W309" s="196" t="n">
        <v>82479</v>
      </c>
      <c r="X309" s="196" t="n">
        <v>81813</v>
      </c>
      <c r="Y309" s="196" t="n">
        <v>64311</v>
      </c>
      <c r="Z309" s="196" t="n">
        <v>72718</v>
      </c>
      <c r="AA309" s="196" t="n">
        <v>70326</v>
      </c>
      <c r="AB309" s="196" t="n">
        <v>67624</v>
      </c>
      <c r="AC309" s="196" t="n">
        <v>64625</v>
      </c>
      <c r="AD309" s="196" t="n">
        <v>58441</v>
      </c>
    </row>
    <row r="310" customFormat="false" ht="14.4" hidden="false" customHeight="false" outlineLevel="0" collapsed="false">
      <c r="A310" s="0" t="s">
        <v>278</v>
      </c>
      <c r="B310" s="0" t="s">
        <v>297</v>
      </c>
      <c r="C310" s="8" t="str">
        <f aca="false">MID(B310,1,2)</f>
        <v>CL</v>
      </c>
      <c r="D310" s="8" t="str">
        <f aca="false">MID(B310,3,2)</f>
        <v>IC</v>
      </c>
      <c r="E310" s="8" t="str">
        <f aca="false">A310&amp;" "&amp;VLOOKUP(D310,SectorCode,2,FALSE())&amp;" "&amp;VLOOKUP(C310,FuelCode,2,FALSE())</f>
        <v>VT Industrial Coal</v>
      </c>
      <c r="F310" s="196" t="n">
        <v>25</v>
      </c>
      <c r="G310" s="196" t="n">
        <v>180</v>
      </c>
      <c r="H310" s="196" t="n">
        <v>360</v>
      </c>
      <c r="I310" s="196" t="n">
        <v>0</v>
      </c>
      <c r="J310" s="196" t="n">
        <v>0</v>
      </c>
      <c r="K310" s="196" t="n">
        <v>0</v>
      </c>
      <c r="L310" s="196" t="n">
        <v>0</v>
      </c>
      <c r="M310" s="196" t="n">
        <v>2633</v>
      </c>
      <c r="N310" s="196" t="n">
        <v>0</v>
      </c>
      <c r="O310" s="196" t="n">
        <v>1960</v>
      </c>
      <c r="P310" s="196" t="n">
        <v>0</v>
      </c>
      <c r="Q310" s="196" t="n">
        <v>0</v>
      </c>
      <c r="R310" s="196" t="n">
        <v>0</v>
      </c>
      <c r="S310" s="196" t="n">
        <v>0</v>
      </c>
      <c r="T310" s="196" t="n">
        <v>0</v>
      </c>
      <c r="U310" s="196" t="n">
        <v>0</v>
      </c>
      <c r="V310" s="196" t="n">
        <v>0</v>
      </c>
      <c r="W310" s="196" t="n">
        <v>0</v>
      </c>
      <c r="X310" s="196" t="n">
        <v>0</v>
      </c>
      <c r="Y310" s="196" t="n">
        <v>0</v>
      </c>
      <c r="Z310" s="196" t="n">
        <v>0</v>
      </c>
      <c r="AA310" s="196" t="n">
        <v>0</v>
      </c>
      <c r="AB310" s="196" t="n">
        <v>0</v>
      </c>
      <c r="AC310" s="196" t="n">
        <v>0</v>
      </c>
      <c r="AD310" s="196" t="n">
        <v>0</v>
      </c>
    </row>
    <row r="311" customFormat="false" ht="14.4" hidden="false" customHeight="false" outlineLevel="0" collapsed="false">
      <c r="A311" s="0" t="s">
        <v>280</v>
      </c>
      <c r="B311" s="0" t="s">
        <v>297</v>
      </c>
      <c r="C311" s="8" t="str">
        <f aca="false">MID(B311,1,2)</f>
        <v>CL</v>
      </c>
      <c r="D311" s="8" t="str">
        <f aca="false">MID(B311,3,2)</f>
        <v>IC</v>
      </c>
      <c r="E311" s="8" t="str">
        <f aca="false">A311&amp;" "&amp;VLOOKUP(D311,SectorCode,2,FALSE())&amp;" "&amp;VLOOKUP(C311,FuelCode,2,FALSE())</f>
        <v>WA Industrial Coal</v>
      </c>
      <c r="F311" s="196" t="n">
        <v>5201</v>
      </c>
      <c r="G311" s="196" t="n">
        <v>4276</v>
      </c>
      <c r="H311" s="196" t="n">
        <v>3370</v>
      </c>
      <c r="I311" s="196" t="n">
        <v>3509</v>
      </c>
      <c r="J311" s="196" t="n">
        <v>3875</v>
      </c>
      <c r="K311" s="196" t="n">
        <v>4231</v>
      </c>
      <c r="L311" s="196" t="n">
        <v>2980</v>
      </c>
      <c r="M311" s="196" t="n">
        <v>3223</v>
      </c>
      <c r="N311" s="196" t="n">
        <v>2690</v>
      </c>
      <c r="O311" s="196" t="n">
        <v>2183</v>
      </c>
      <c r="P311" s="196" t="n">
        <v>2815</v>
      </c>
      <c r="Q311" s="196" t="n">
        <v>2891</v>
      </c>
      <c r="R311" s="196" t="n">
        <v>2284</v>
      </c>
      <c r="S311" s="196" t="n">
        <v>2091</v>
      </c>
      <c r="T311" s="196" t="n">
        <v>1847</v>
      </c>
      <c r="U311" s="196" t="n">
        <v>1482</v>
      </c>
      <c r="V311" s="196" t="n">
        <v>2006</v>
      </c>
      <c r="W311" s="196" t="n">
        <v>3192</v>
      </c>
      <c r="X311" s="196" t="n">
        <v>2950</v>
      </c>
      <c r="Y311" s="196" t="n">
        <v>3513</v>
      </c>
      <c r="Z311" s="196" t="n">
        <v>2729</v>
      </c>
      <c r="AA311" s="196" t="n">
        <v>1832</v>
      </c>
      <c r="AB311" s="196" t="n">
        <v>2097</v>
      </c>
      <c r="AC311" s="196" t="n">
        <v>2011</v>
      </c>
      <c r="AD311" s="196" t="n">
        <v>2707</v>
      </c>
    </row>
    <row r="312" customFormat="false" ht="14.4" hidden="false" customHeight="false" outlineLevel="0" collapsed="false">
      <c r="A312" s="0" t="s">
        <v>282</v>
      </c>
      <c r="B312" s="0" t="s">
        <v>297</v>
      </c>
      <c r="C312" s="8" t="str">
        <f aca="false">MID(B312,1,2)</f>
        <v>CL</v>
      </c>
      <c r="D312" s="8" t="str">
        <f aca="false">MID(B312,3,2)</f>
        <v>IC</v>
      </c>
      <c r="E312" s="8" t="str">
        <f aca="false">A312&amp;" "&amp;VLOOKUP(D312,SectorCode,2,FALSE())&amp;" "&amp;VLOOKUP(C312,FuelCode,2,FALSE())</f>
        <v>WI Industrial Coal</v>
      </c>
      <c r="F312" s="196" t="n">
        <v>47324</v>
      </c>
      <c r="G312" s="196" t="n">
        <v>45641</v>
      </c>
      <c r="H312" s="196" t="n">
        <v>44539</v>
      </c>
      <c r="I312" s="196" t="n">
        <v>43400</v>
      </c>
      <c r="J312" s="196" t="n">
        <v>47930</v>
      </c>
      <c r="K312" s="196" t="n">
        <v>47204</v>
      </c>
      <c r="L312" s="196" t="n">
        <v>40098</v>
      </c>
      <c r="M312" s="196" t="n">
        <v>42401</v>
      </c>
      <c r="N312" s="196" t="n">
        <v>40956</v>
      </c>
      <c r="O312" s="196" t="n">
        <v>40092</v>
      </c>
      <c r="P312" s="196" t="n">
        <v>40122</v>
      </c>
      <c r="Q312" s="196" t="n">
        <v>38863</v>
      </c>
      <c r="R312" s="196" t="n">
        <v>40238</v>
      </c>
      <c r="S312" s="196" t="n">
        <v>39953</v>
      </c>
      <c r="T312" s="196" t="n">
        <v>40898</v>
      </c>
      <c r="U312" s="196" t="n">
        <v>39143</v>
      </c>
      <c r="V312" s="196" t="n">
        <v>39928</v>
      </c>
      <c r="W312" s="196" t="n">
        <v>40130</v>
      </c>
      <c r="X312" s="196" t="n">
        <v>38344</v>
      </c>
      <c r="Y312" s="196" t="n">
        <v>34175</v>
      </c>
      <c r="Z312" s="196" t="n">
        <v>35082</v>
      </c>
      <c r="AA312" s="196" t="n">
        <v>34175</v>
      </c>
      <c r="AB312" s="196" t="n">
        <v>31241</v>
      </c>
      <c r="AC312" s="196" t="n">
        <v>31437</v>
      </c>
      <c r="AD312" s="196" t="n">
        <v>32294</v>
      </c>
    </row>
    <row r="313" customFormat="false" ht="14.4" hidden="false" customHeight="false" outlineLevel="0" collapsed="false">
      <c r="A313" s="0" t="s">
        <v>284</v>
      </c>
      <c r="B313" s="0" t="s">
        <v>297</v>
      </c>
      <c r="C313" s="8" t="str">
        <f aca="false">MID(B313,1,2)</f>
        <v>CL</v>
      </c>
      <c r="D313" s="8" t="str">
        <f aca="false">MID(B313,3,2)</f>
        <v>IC</v>
      </c>
      <c r="E313" s="8" t="str">
        <f aca="false">A313&amp;" "&amp;VLOOKUP(D313,SectorCode,2,FALSE())&amp;" "&amp;VLOOKUP(C313,FuelCode,2,FALSE())</f>
        <v>WV Industrial Coal</v>
      </c>
      <c r="F313" s="196" t="n">
        <v>124265</v>
      </c>
      <c r="G313" s="196" t="n">
        <v>108106</v>
      </c>
      <c r="H313" s="196" t="n">
        <v>99835</v>
      </c>
      <c r="I313" s="196" t="n">
        <v>107046</v>
      </c>
      <c r="J313" s="196" t="n">
        <v>112123</v>
      </c>
      <c r="K313" s="196" t="n">
        <v>97353</v>
      </c>
      <c r="L313" s="196" t="n">
        <v>84217</v>
      </c>
      <c r="M313" s="196" t="n">
        <v>65738</v>
      </c>
      <c r="N313" s="196" t="n">
        <v>95168</v>
      </c>
      <c r="O313" s="196" t="n">
        <v>82328</v>
      </c>
      <c r="P313" s="196" t="n">
        <v>81051</v>
      </c>
      <c r="Q313" s="196" t="n">
        <v>75937</v>
      </c>
      <c r="R313" s="196" t="n">
        <v>76986</v>
      </c>
      <c r="S313" s="196" t="n">
        <v>71228</v>
      </c>
      <c r="T313" s="196" t="n">
        <v>70702</v>
      </c>
      <c r="U313" s="196" t="n">
        <v>59649</v>
      </c>
      <c r="V313" s="196" t="n">
        <v>55944</v>
      </c>
      <c r="W313" s="196" t="n">
        <v>65831</v>
      </c>
      <c r="X313" s="196" t="n">
        <v>63764</v>
      </c>
      <c r="Y313" s="196" t="n">
        <v>47411</v>
      </c>
      <c r="Z313" s="196" t="n">
        <v>63832</v>
      </c>
      <c r="AA313" s="196" t="n">
        <v>63309</v>
      </c>
      <c r="AB313" s="196" t="n">
        <v>50727</v>
      </c>
      <c r="AC313" s="196" t="n">
        <v>46640</v>
      </c>
      <c r="AD313" s="196" t="n">
        <v>44761</v>
      </c>
    </row>
    <row r="314" customFormat="false" ht="14.4" hidden="false" customHeight="false" outlineLevel="0" collapsed="false">
      <c r="A314" s="0" t="s">
        <v>286</v>
      </c>
      <c r="B314" s="0" t="s">
        <v>297</v>
      </c>
      <c r="C314" s="8" t="str">
        <f aca="false">MID(B314,1,2)</f>
        <v>CL</v>
      </c>
      <c r="D314" s="8" t="str">
        <f aca="false">MID(B314,3,2)</f>
        <v>IC</v>
      </c>
      <c r="E314" s="8" t="str">
        <f aca="false">A314&amp;" "&amp;VLOOKUP(D314,SectorCode,2,FALSE())&amp;" "&amp;VLOOKUP(C314,FuelCode,2,FALSE())</f>
        <v>WY Industrial Coal</v>
      </c>
      <c r="F314" s="196" t="n">
        <v>41188</v>
      </c>
      <c r="G314" s="196" t="n">
        <v>41804</v>
      </c>
      <c r="H314" s="196" t="n">
        <v>44888</v>
      </c>
      <c r="I314" s="196" t="n">
        <v>39862</v>
      </c>
      <c r="J314" s="196" t="n">
        <v>40609</v>
      </c>
      <c r="K314" s="196" t="n">
        <v>42497</v>
      </c>
      <c r="L314" s="196" t="n">
        <v>40175</v>
      </c>
      <c r="M314" s="196" t="n">
        <v>42275</v>
      </c>
      <c r="N314" s="196" t="n">
        <v>42528</v>
      </c>
      <c r="O314" s="196" t="n">
        <v>42404</v>
      </c>
      <c r="P314" s="196" t="n">
        <v>38473</v>
      </c>
      <c r="Q314" s="196" t="n">
        <v>33180</v>
      </c>
      <c r="R314" s="196" t="n">
        <v>30930</v>
      </c>
      <c r="S314" s="196" t="n">
        <v>32043</v>
      </c>
      <c r="T314" s="196" t="n">
        <v>32390</v>
      </c>
      <c r="U314" s="196" t="n">
        <v>31552</v>
      </c>
      <c r="V314" s="196" t="n">
        <v>33407</v>
      </c>
      <c r="W314" s="196" t="n">
        <v>34489</v>
      </c>
      <c r="X314" s="196" t="n">
        <v>34605</v>
      </c>
      <c r="Y314" s="196" t="n">
        <v>30465</v>
      </c>
      <c r="Z314" s="196" t="n">
        <v>31058</v>
      </c>
      <c r="AA314" s="196" t="n">
        <v>32555</v>
      </c>
      <c r="AB314" s="196" t="n">
        <v>31064</v>
      </c>
      <c r="AC314" s="196" t="n">
        <v>31406</v>
      </c>
      <c r="AD314" s="196" t="n">
        <v>31935</v>
      </c>
    </row>
    <row r="315" customFormat="false" ht="14.4" hidden="false" customHeight="false" outlineLevel="0" collapsed="false">
      <c r="A315" s="0" t="s">
        <v>176</v>
      </c>
      <c r="B315" s="0" t="s">
        <v>298</v>
      </c>
      <c r="C315" s="0" t="s">
        <v>299</v>
      </c>
      <c r="D315" s="0" t="s">
        <v>300</v>
      </c>
      <c r="E315" s="8" t="str">
        <f aca="false">A315&amp;" "&amp;VLOOKUP(D315,SectorCode,2,FALSE())&amp;" "&amp;VLOOKUP(C315,SectorCode,2,FALSE())</f>
        <v>AK Industrial Coking Coal</v>
      </c>
      <c r="F315" s="196" t="n">
        <v>0</v>
      </c>
      <c r="G315" s="196" t="n">
        <v>0</v>
      </c>
      <c r="H315" s="196" t="n">
        <v>0</v>
      </c>
      <c r="I315" s="196" t="n">
        <v>0</v>
      </c>
      <c r="J315" s="196" t="n">
        <v>0</v>
      </c>
      <c r="K315" s="196" t="n">
        <v>0</v>
      </c>
      <c r="L315" s="196" t="n">
        <v>0</v>
      </c>
      <c r="M315" s="196" t="n">
        <v>0</v>
      </c>
      <c r="N315" s="196" t="n">
        <v>0</v>
      </c>
      <c r="O315" s="196" t="n">
        <v>0</v>
      </c>
      <c r="P315" s="196" t="n">
        <v>0</v>
      </c>
      <c r="Q315" s="196" t="n">
        <v>0</v>
      </c>
      <c r="R315" s="196" t="n">
        <v>0</v>
      </c>
      <c r="S315" s="196" t="n">
        <v>0</v>
      </c>
      <c r="T315" s="196" t="n">
        <v>0</v>
      </c>
      <c r="U315" s="196" t="n">
        <v>0</v>
      </c>
      <c r="V315" s="196" t="n">
        <v>0</v>
      </c>
      <c r="W315" s="196" t="n">
        <v>0</v>
      </c>
      <c r="X315" s="196" t="n">
        <v>0</v>
      </c>
      <c r="Y315" s="196" t="n">
        <v>0</v>
      </c>
      <c r="Z315" s="196" t="n">
        <v>0</v>
      </c>
      <c r="AA315" s="196" t="n">
        <v>0</v>
      </c>
      <c r="AB315" s="196" t="n">
        <v>0</v>
      </c>
      <c r="AC315" s="196" t="n">
        <v>0</v>
      </c>
      <c r="AD315" s="196" t="n">
        <v>0</v>
      </c>
    </row>
    <row r="316" customFormat="false" ht="14.4" hidden="false" customHeight="false" outlineLevel="0" collapsed="false">
      <c r="A316" s="0" t="s">
        <v>173</v>
      </c>
      <c r="B316" s="0" t="s">
        <v>298</v>
      </c>
      <c r="C316" s="0" t="s">
        <v>299</v>
      </c>
      <c r="D316" s="0" t="s">
        <v>300</v>
      </c>
      <c r="E316" s="8" t="str">
        <f aca="false">A316&amp;" "&amp;VLOOKUP(D316,SectorCode,2,FALSE())&amp;" "&amp;VLOOKUP(C316,SectorCode,2,FALSE())</f>
        <v>AL Industrial Coking Coal</v>
      </c>
      <c r="F316" s="196" t="n">
        <v>88099</v>
      </c>
      <c r="G316" s="196" t="n">
        <v>84833</v>
      </c>
      <c r="H316" s="196" t="n">
        <v>88333</v>
      </c>
      <c r="I316" s="196" t="n">
        <v>85918</v>
      </c>
      <c r="J316" s="196" t="n">
        <v>87167</v>
      </c>
      <c r="K316" s="196" t="n">
        <v>87290</v>
      </c>
      <c r="L316" s="196" t="n">
        <v>87018</v>
      </c>
      <c r="M316" s="196" t="n">
        <v>79213</v>
      </c>
      <c r="N316" s="196" t="n">
        <v>65919</v>
      </c>
      <c r="O316" s="196" t="n">
        <v>63311</v>
      </c>
      <c r="P316" s="196" t="n">
        <v>59562</v>
      </c>
      <c r="Q316" s="196" t="n">
        <v>43352</v>
      </c>
      <c r="R316" s="196" t="n">
        <v>38120</v>
      </c>
      <c r="S316" s="196" t="n">
        <v>45200</v>
      </c>
      <c r="T316" s="196" t="n">
        <v>47029</v>
      </c>
      <c r="U316" s="196" t="n">
        <v>44397</v>
      </c>
      <c r="V316" s="196" t="n">
        <v>40922</v>
      </c>
      <c r="W316" s="196" t="n">
        <v>38926</v>
      </c>
      <c r="X316" s="196" t="n">
        <v>37247</v>
      </c>
      <c r="Y316" s="196" t="n">
        <v>25620</v>
      </c>
      <c r="Z316" s="196" t="n">
        <v>34410</v>
      </c>
      <c r="AA316" s="196" t="n">
        <v>32785</v>
      </c>
      <c r="AB316" s="196" t="n">
        <v>39240</v>
      </c>
      <c r="AC316" s="196" t="n">
        <v>38534</v>
      </c>
      <c r="AD316" s="196" t="n">
        <v>44437</v>
      </c>
    </row>
    <row r="317" customFormat="false" ht="14.4" hidden="false" customHeight="false" outlineLevel="0" collapsed="false">
      <c r="A317" s="0" t="s">
        <v>181</v>
      </c>
      <c r="B317" s="0" t="s">
        <v>298</v>
      </c>
      <c r="C317" s="0" t="s">
        <v>299</v>
      </c>
      <c r="D317" s="0" t="s">
        <v>300</v>
      </c>
      <c r="E317" s="8" t="str">
        <f aca="false">A317&amp;" "&amp;VLOOKUP(D317,SectorCode,2,FALSE())&amp;" "&amp;VLOOKUP(C317,SectorCode,2,FALSE())</f>
        <v>AR Industrial Coking Coal</v>
      </c>
      <c r="F317" s="196" t="n">
        <v>0</v>
      </c>
      <c r="G317" s="196" t="n">
        <v>0</v>
      </c>
      <c r="H317" s="196" t="n">
        <v>0</v>
      </c>
      <c r="I317" s="196" t="n">
        <v>0</v>
      </c>
      <c r="J317" s="196" t="n">
        <v>0</v>
      </c>
      <c r="K317" s="196" t="n">
        <v>0</v>
      </c>
      <c r="L317" s="196" t="n">
        <v>0</v>
      </c>
      <c r="M317" s="196" t="n">
        <v>0</v>
      </c>
      <c r="N317" s="196" t="n">
        <v>0</v>
      </c>
      <c r="O317" s="196" t="n">
        <v>0</v>
      </c>
      <c r="P317" s="196" t="n">
        <v>0</v>
      </c>
      <c r="Q317" s="196" t="n">
        <v>0</v>
      </c>
      <c r="R317" s="196" t="n">
        <v>0</v>
      </c>
      <c r="S317" s="196" t="n">
        <v>0</v>
      </c>
      <c r="T317" s="196" t="n">
        <v>0</v>
      </c>
      <c r="U317" s="196" t="n">
        <v>0</v>
      </c>
      <c r="V317" s="196" t="n">
        <v>0</v>
      </c>
      <c r="W317" s="196" t="n">
        <v>0</v>
      </c>
      <c r="X317" s="196" t="n">
        <v>0</v>
      </c>
      <c r="Y317" s="196" t="n">
        <v>0</v>
      </c>
      <c r="Z317" s="196" t="n">
        <v>0</v>
      </c>
      <c r="AA317" s="196" t="n">
        <v>0</v>
      </c>
      <c r="AB317" s="196" t="n">
        <v>0</v>
      </c>
      <c r="AC317" s="196" t="n">
        <v>0</v>
      </c>
      <c r="AD317" s="196" t="n">
        <v>0</v>
      </c>
    </row>
    <row r="318" customFormat="false" ht="14.4" hidden="false" customHeight="false" outlineLevel="0" collapsed="false">
      <c r="A318" s="0" t="s">
        <v>178</v>
      </c>
      <c r="B318" s="0" t="s">
        <v>298</v>
      </c>
      <c r="C318" s="0" t="s">
        <v>299</v>
      </c>
      <c r="D318" s="0" t="s">
        <v>300</v>
      </c>
      <c r="E318" s="8" t="str">
        <f aca="false">A318&amp;" "&amp;VLOOKUP(D318,SectorCode,2,FALSE())&amp;" "&amp;VLOOKUP(C318,SectorCode,2,FALSE())</f>
        <v>AZ Industrial Coking Coal</v>
      </c>
      <c r="F318" s="196" t="n">
        <v>0</v>
      </c>
      <c r="G318" s="196" t="n">
        <v>0</v>
      </c>
      <c r="H318" s="196" t="n">
        <v>0</v>
      </c>
      <c r="I318" s="196" t="n">
        <v>0</v>
      </c>
      <c r="J318" s="196" t="n">
        <v>0</v>
      </c>
      <c r="K318" s="196" t="n">
        <v>0</v>
      </c>
      <c r="L318" s="196" t="n">
        <v>0</v>
      </c>
      <c r="M318" s="196" t="n">
        <v>0</v>
      </c>
      <c r="N318" s="196" t="n">
        <v>0</v>
      </c>
      <c r="O318" s="196" t="n">
        <v>0</v>
      </c>
      <c r="P318" s="196" t="n">
        <v>0</v>
      </c>
      <c r="Q318" s="196" t="n">
        <v>0</v>
      </c>
      <c r="R318" s="196" t="n">
        <v>0</v>
      </c>
      <c r="S318" s="196" t="n">
        <v>0</v>
      </c>
      <c r="T318" s="196" t="n">
        <v>0</v>
      </c>
      <c r="U318" s="196" t="n">
        <v>0</v>
      </c>
      <c r="V318" s="196" t="n">
        <v>0</v>
      </c>
      <c r="W318" s="196" t="n">
        <v>0</v>
      </c>
      <c r="X318" s="196" t="n">
        <v>0</v>
      </c>
      <c r="Y318" s="196" t="n">
        <v>0</v>
      </c>
      <c r="Z318" s="196" t="n">
        <v>0</v>
      </c>
      <c r="AA318" s="196" t="n">
        <v>0</v>
      </c>
      <c r="AB318" s="196" t="n">
        <v>0</v>
      </c>
      <c r="AC318" s="196" t="n">
        <v>0</v>
      </c>
      <c r="AD318" s="196" t="n">
        <v>0</v>
      </c>
    </row>
    <row r="319" customFormat="false" ht="14.4" hidden="false" customHeight="false" outlineLevel="0" collapsed="false">
      <c r="A319" s="0" t="s">
        <v>185</v>
      </c>
      <c r="B319" s="0" t="s">
        <v>298</v>
      </c>
      <c r="C319" s="0" t="s">
        <v>299</v>
      </c>
      <c r="D319" s="0" t="s">
        <v>300</v>
      </c>
      <c r="E319" s="8" t="str">
        <f aca="false">A319&amp;" "&amp;VLOOKUP(D319,SectorCode,2,FALSE())&amp;" "&amp;VLOOKUP(C319,SectorCode,2,FALSE())</f>
        <v>CA Industrial Coking Coal</v>
      </c>
      <c r="F319" s="196" t="n">
        <v>0</v>
      </c>
      <c r="G319" s="196" t="n">
        <v>0</v>
      </c>
      <c r="H319" s="196" t="n">
        <v>0</v>
      </c>
      <c r="I319" s="196" t="n">
        <v>0</v>
      </c>
      <c r="J319" s="196" t="n">
        <v>0</v>
      </c>
      <c r="K319" s="196" t="n">
        <v>0</v>
      </c>
      <c r="L319" s="196" t="n">
        <v>0</v>
      </c>
      <c r="M319" s="196" t="n">
        <v>0</v>
      </c>
      <c r="N319" s="196" t="n">
        <v>0</v>
      </c>
      <c r="O319" s="196" t="n">
        <v>0</v>
      </c>
      <c r="P319" s="196" t="n">
        <v>0</v>
      </c>
      <c r="Q319" s="196" t="n">
        <v>0</v>
      </c>
      <c r="R319" s="196" t="n">
        <v>0</v>
      </c>
      <c r="S319" s="196" t="n">
        <v>0</v>
      </c>
      <c r="T319" s="196" t="n">
        <v>0</v>
      </c>
      <c r="U319" s="196" t="n">
        <v>0</v>
      </c>
      <c r="V319" s="196" t="n">
        <v>0</v>
      </c>
      <c r="W319" s="196" t="n">
        <v>0</v>
      </c>
      <c r="X319" s="196" t="n">
        <v>0</v>
      </c>
      <c r="Y319" s="196" t="n">
        <v>0</v>
      </c>
      <c r="Z319" s="196" t="n">
        <v>0</v>
      </c>
      <c r="AA319" s="196" t="n">
        <v>0</v>
      </c>
      <c r="AB319" s="196" t="n">
        <v>0</v>
      </c>
      <c r="AC319" s="196" t="n">
        <v>0</v>
      </c>
      <c r="AD319" s="196" t="n">
        <v>0</v>
      </c>
    </row>
    <row r="320" customFormat="false" ht="14.4" hidden="false" customHeight="false" outlineLevel="0" collapsed="false">
      <c r="A320" s="0" t="s">
        <v>188</v>
      </c>
      <c r="B320" s="0" t="s">
        <v>298</v>
      </c>
      <c r="C320" s="0" t="s">
        <v>299</v>
      </c>
      <c r="D320" s="0" t="s">
        <v>300</v>
      </c>
      <c r="E320" s="8" t="str">
        <f aca="false">A320&amp;" "&amp;VLOOKUP(D320,SectorCode,2,FALSE())&amp;" "&amp;VLOOKUP(C320,SectorCode,2,FALSE())</f>
        <v>CO Industrial Coking Coal</v>
      </c>
      <c r="F320" s="196" t="n">
        <v>0</v>
      </c>
      <c r="G320" s="196" t="n">
        <v>0</v>
      </c>
      <c r="H320" s="196" t="n">
        <v>0</v>
      </c>
      <c r="I320" s="196" t="n">
        <v>0</v>
      </c>
      <c r="J320" s="196" t="n">
        <v>0</v>
      </c>
      <c r="K320" s="196" t="n">
        <v>0</v>
      </c>
      <c r="L320" s="196" t="n">
        <v>0</v>
      </c>
      <c r="M320" s="196" t="n">
        <v>0</v>
      </c>
      <c r="N320" s="196" t="n">
        <v>0</v>
      </c>
      <c r="O320" s="196" t="n">
        <v>0</v>
      </c>
      <c r="P320" s="196" t="n">
        <v>0</v>
      </c>
      <c r="Q320" s="196" t="n">
        <v>0</v>
      </c>
      <c r="R320" s="196" t="n">
        <v>0</v>
      </c>
      <c r="S320" s="196" t="n">
        <v>0</v>
      </c>
      <c r="T320" s="196" t="n">
        <v>0</v>
      </c>
      <c r="U320" s="196" t="n">
        <v>0</v>
      </c>
      <c r="V320" s="196" t="n">
        <v>0</v>
      </c>
      <c r="W320" s="196" t="n">
        <v>0</v>
      </c>
      <c r="X320" s="196" t="n">
        <v>0</v>
      </c>
      <c r="Y320" s="196" t="n">
        <v>0</v>
      </c>
      <c r="Z320" s="196" t="n">
        <v>0</v>
      </c>
      <c r="AA320" s="196" t="n">
        <v>0</v>
      </c>
      <c r="AB320" s="196" t="n">
        <v>0</v>
      </c>
      <c r="AC320" s="196" t="n">
        <v>0</v>
      </c>
      <c r="AD320" s="196" t="n">
        <v>0</v>
      </c>
    </row>
    <row r="321" customFormat="false" ht="14.4" hidden="false" customHeight="false" outlineLevel="0" collapsed="false">
      <c r="A321" s="0" t="s">
        <v>191</v>
      </c>
      <c r="B321" s="0" t="s">
        <v>298</v>
      </c>
      <c r="C321" s="0" t="s">
        <v>299</v>
      </c>
      <c r="D321" s="0" t="s">
        <v>300</v>
      </c>
      <c r="E321" s="8" t="str">
        <f aca="false">A321&amp;" "&amp;VLOOKUP(D321,SectorCode,2,FALSE())&amp;" "&amp;VLOOKUP(C321,SectorCode,2,FALSE())</f>
        <v>CT Industrial Coking Coal</v>
      </c>
      <c r="F321" s="196" t="n">
        <v>0</v>
      </c>
      <c r="G321" s="196" t="n">
        <v>0</v>
      </c>
      <c r="H321" s="196" t="n">
        <v>0</v>
      </c>
      <c r="I321" s="196" t="n">
        <v>0</v>
      </c>
      <c r="J321" s="196" t="n">
        <v>0</v>
      </c>
      <c r="K321" s="196" t="n">
        <v>0</v>
      </c>
      <c r="L321" s="196" t="n">
        <v>0</v>
      </c>
      <c r="M321" s="196" t="n">
        <v>0</v>
      </c>
      <c r="N321" s="196" t="n">
        <v>0</v>
      </c>
      <c r="O321" s="196" t="n">
        <v>0</v>
      </c>
      <c r="P321" s="196" t="n">
        <v>0</v>
      </c>
      <c r="Q321" s="196" t="n">
        <v>0</v>
      </c>
      <c r="R321" s="196" t="n">
        <v>0</v>
      </c>
      <c r="S321" s="196" t="n">
        <v>0</v>
      </c>
      <c r="T321" s="196" t="n">
        <v>0</v>
      </c>
      <c r="U321" s="196" t="n">
        <v>0</v>
      </c>
      <c r="V321" s="196" t="n">
        <v>0</v>
      </c>
      <c r="W321" s="196" t="n">
        <v>0</v>
      </c>
      <c r="X321" s="196" t="n">
        <v>0</v>
      </c>
      <c r="Y321" s="196" t="n">
        <v>0</v>
      </c>
      <c r="Z321" s="196" t="n">
        <v>0</v>
      </c>
      <c r="AA321" s="196" t="n">
        <v>0</v>
      </c>
      <c r="AB321" s="196" t="n">
        <v>0</v>
      </c>
      <c r="AC321" s="196" t="n">
        <v>0</v>
      </c>
      <c r="AD321" s="196" t="n">
        <v>0</v>
      </c>
    </row>
    <row r="322" customFormat="false" ht="14.4" hidden="false" customHeight="false" outlineLevel="0" collapsed="false">
      <c r="A322" s="0" t="s">
        <v>194</v>
      </c>
      <c r="B322" s="0" t="s">
        <v>298</v>
      </c>
      <c r="C322" s="0" t="s">
        <v>299</v>
      </c>
      <c r="D322" s="0" t="s">
        <v>300</v>
      </c>
      <c r="E322" s="8" t="str">
        <f aca="false">A322&amp;" "&amp;VLOOKUP(D322,SectorCode,2,FALSE())&amp;" "&amp;VLOOKUP(C322,SectorCode,2,FALSE())</f>
        <v>DC Industrial Coking Coal</v>
      </c>
      <c r="F322" s="196" t="n">
        <v>0</v>
      </c>
      <c r="G322" s="196" t="n">
        <v>0</v>
      </c>
      <c r="H322" s="196" t="n">
        <v>0</v>
      </c>
      <c r="I322" s="196" t="n">
        <v>0</v>
      </c>
      <c r="J322" s="196" t="n">
        <v>0</v>
      </c>
      <c r="K322" s="196" t="n">
        <v>0</v>
      </c>
      <c r="L322" s="196" t="n">
        <v>0</v>
      </c>
      <c r="M322" s="196" t="n">
        <v>0</v>
      </c>
      <c r="N322" s="196" t="n">
        <v>0</v>
      </c>
      <c r="O322" s="196" t="n">
        <v>0</v>
      </c>
      <c r="P322" s="196" t="n">
        <v>0</v>
      </c>
      <c r="Q322" s="196" t="n">
        <v>0</v>
      </c>
      <c r="R322" s="196" t="n">
        <v>0</v>
      </c>
      <c r="S322" s="196" t="n">
        <v>0</v>
      </c>
      <c r="T322" s="196" t="n">
        <v>0</v>
      </c>
      <c r="U322" s="196" t="n">
        <v>0</v>
      </c>
      <c r="V322" s="196" t="n">
        <v>0</v>
      </c>
      <c r="W322" s="196" t="n">
        <v>0</v>
      </c>
      <c r="X322" s="196" t="n">
        <v>0</v>
      </c>
      <c r="Y322" s="196" t="n">
        <v>0</v>
      </c>
      <c r="Z322" s="196" t="n">
        <v>0</v>
      </c>
      <c r="AA322" s="196" t="n">
        <v>0</v>
      </c>
      <c r="AB322" s="196" t="n">
        <v>0</v>
      </c>
      <c r="AC322" s="196" t="n">
        <v>0</v>
      </c>
      <c r="AD322" s="196" t="n">
        <v>0</v>
      </c>
    </row>
    <row r="323" customFormat="false" ht="14.4" hidden="false" customHeight="false" outlineLevel="0" collapsed="false">
      <c r="A323" s="0" t="s">
        <v>197</v>
      </c>
      <c r="B323" s="0" t="s">
        <v>298</v>
      </c>
      <c r="C323" s="0" t="s">
        <v>299</v>
      </c>
      <c r="D323" s="0" t="s">
        <v>300</v>
      </c>
      <c r="E323" s="8" t="str">
        <f aca="false">A323&amp;" "&amp;VLOOKUP(D323,SectorCode,2,FALSE())&amp;" "&amp;VLOOKUP(C323,SectorCode,2,FALSE())</f>
        <v>DE Industrial Coking Coal</v>
      </c>
      <c r="F323" s="196" t="n">
        <v>0</v>
      </c>
      <c r="G323" s="196" t="n">
        <v>0</v>
      </c>
      <c r="H323" s="196" t="n">
        <v>0</v>
      </c>
      <c r="I323" s="196" t="n">
        <v>0</v>
      </c>
      <c r="J323" s="196" t="n">
        <v>0</v>
      </c>
      <c r="K323" s="196" t="n">
        <v>0</v>
      </c>
      <c r="L323" s="196" t="n">
        <v>0</v>
      </c>
      <c r="M323" s="196" t="n">
        <v>0</v>
      </c>
      <c r="N323" s="196" t="n">
        <v>0</v>
      </c>
      <c r="O323" s="196" t="n">
        <v>0</v>
      </c>
      <c r="P323" s="196" t="n">
        <v>0</v>
      </c>
      <c r="Q323" s="196" t="n">
        <v>0</v>
      </c>
      <c r="R323" s="196" t="n">
        <v>0</v>
      </c>
      <c r="S323" s="196" t="n">
        <v>0</v>
      </c>
      <c r="T323" s="196" t="n">
        <v>0</v>
      </c>
      <c r="U323" s="196" t="n">
        <v>0</v>
      </c>
      <c r="V323" s="196" t="n">
        <v>0</v>
      </c>
      <c r="W323" s="196" t="n">
        <v>0</v>
      </c>
      <c r="X323" s="196" t="n">
        <v>0</v>
      </c>
      <c r="Y323" s="196" t="n">
        <v>0</v>
      </c>
      <c r="Z323" s="196" t="n">
        <v>0</v>
      </c>
      <c r="AA323" s="196" t="n">
        <v>0</v>
      </c>
      <c r="AB323" s="196" t="n">
        <v>0</v>
      </c>
      <c r="AC323" s="196" t="n">
        <v>0</v>
      </c>
      <c r="AD323" s="196" t="n">
        <v>0</v>
      </c>
    </row>
    <row r="324" customFormat="false" ht="14.4" hidden="false" customHeight="false" outlineLevel="0" collapsed="false">
      <c r="A324" s="0" t="s">
        <v>199</v>
      </c>
      <c r="B324" s="0" t="s">
        <v>298</v>
      </c>
      <c r="C324" s="0" t="s">
        <v>299</v>
      </c>
      <c r="D324" s="0" t="s">
        <v>300</v>
      </c>
      <c r="E324" s="8" t="str">
        <f aca="false">A324&amp;" "&amp;VLOOKUP(D324,SectorCode,2,FALSE())&amp;" "&amp;VLOOKUP(C324,SectorCode,2,FALSE())</f>
        <v>FL Industrial Coking Coal</v>
      </c>
      <c r="F324" s="196" t="n">
        <v>0</v>
      </c>
      <c r="G324" s="196" t="n">
        <v>0</v>
      </c>
      <c r="H324" s="196" t="n">
        <v>0</v>
      </c>
      <c r="I324" s="196" t="n">
        <v>0</v>
      </c>
      <c r="J324" s="196" t="n">
        <v>0</v>
      </c>
      <c r="K324" s="196" t="n">
        <v>0</v>
      </c>
      <c r="L324" s="196" t="n">
        <v>0</v>
      </c>
      <c r="M324" s="196" t="n">
        <v>0</v>
      </c>
      <c r="N324" s="196" t="n">
        <v>0</v>
      </c>
      <c r="O324" s="196" t="n">
        <v>0</v>
      </c>
      <c r="P324" s="196" t="n">
        <v>0</v>
      </c>
      <c r="Q324" s="196" t="n">
        <v>0</v>
      </c>
      <c r="R324" s="196" t="n">
        <v>0</v>
      </c>
      <c r="S324" s="196" t="n">
        <v>0</v>
      </c>
      <c r="T324" s="196" t="n">
        <v>0</v>
      </c>
      <c r="U324" s="196" t="n">
        <v>0</v>
      </c>
      <c r="V324" s="196" t="n">
        <v>0</v>
      </c>
      <c r="W324" s="196" t="n">
        <v>0</v>
      </c>
      <c r="X324" s="196" t="n">
        <v>0</v>
      </c>
      <c r="Y324" s="196" t="n">
        <v>0</v>
      </c>
      <c r="Z324" s="196" t="n">
        <v>0</v>
      </c>
      <c r="AA324" s="196" t="n">
        <v>0</v>
      </c>
      <c r="AB324" s="196" t="n">
        <v>0</v>
      </c>
      <c r="AC324" s="196" t="n">
        <v>0</v>
      </c>
      <c r="AD324" s="196" t="n">
        <v>0</v>
      </c>
    </row>
    <row r="325" customFormat="false" ht="14.4" hidden="false" customHeight="false" outlineLevel="0" collapsed="false">
      <c r="A325" s="0" t="s">
        <v>202</v>
      </c>
      <c r="B325" s="0" t="s">
        <v>298</v>
      </c>
      <c r="C325" s="0" t="s">
        <v>299</v>
      </c>
      <c r="D325" s="0" t="s">
        <v>300</v>
      </c>
      <c r="E325" s="8" t="str">
        <f aca="false">A325&amp;" "&amp;VLOOKUP(D325,SectorCode,2,FALSE())&amp;" "&amp;VLOOKUP(C325,SectorCode,2,FALSE())</f>
        <v>GA Industrial Coking Coal</v>
      </c>
      <c r="F325" s="196" t="n">
        <v>0</v>
      </c>
      <c r="G325" s="196" t="n">
        <v>0</v>
      </c>
      <c r="H325" s="196" t="n">
        <v>0</v>
      </c>
      <c r="I325" s="196" t="n">
        <v>0</v>
      </c>
      <c r="J325" s="196" t="n">
        <v>0</v>
      </c>
      <c r="K325" s="196" t="n">
        <v>0</v>
      </c>
      <c r="L325" s="196" t="n">
        <v>0</v>
      </c>
      <c r="M325" s="196" t="n">
        <v>0</v>
      </c>
      <c r="N325" s="196" t="n">
        <v>0</v>
      </c>
      <c r="O325" s="196" t="n">
        <v>0</v>
      </c>
      <c r="P325" s="196" t="n">
        <v>0</v>
      </c>
      <c r="Q325" s="196" t="n">
        <v>0</v>
      </c>
      <c r="R325" s="196" t="n">
        <v>0</v>
      </c>
      <c r="S325" s="196" t="n">
        <v>0</v>
      </c>
      <c r="T325" s="196" t="n">
        <v>0</v>
      </c>
      <c r="U325" s="196" t="n">
        <v>0</v>
      </c>
      <c r="V325" s="196" t="n">
        <v>0</v>
      </c>
      <c r="W325" s="196" t="n">
        <v>0</v>
      </c>
      <c r="X325" s="196" t="n">
        <v>0</v>
      </c>
      <c r="Y325" s="196" t="n">
        <v>0</v>
      </c>
      <c r="Z325" s="196" t="n">
        <v>0</v>
      </c>
      <c r="AA325" s="196" t="n">
        <v>0</v>
      </c>
      <c r="AB325" s="196" t="n">
        <v>0</v>
      </c>
      <c r="AC325" s="196" t="n">
        <v>0</v>
      </c>
      <c r="AD325" s="196" t="n">
        <v>0</v>
      </c>
    </row>
    <row r="326" customFormat="false" ht="14.4" hidden="false" customHeight="false" outlineLevel="0" collapsed="false">
      <c r="A326" s="0" t="s">
        <v>205</v>
      </c>
      <c r="B326" s="0" t="s">
        <v>298</v>
      </c>
      <c r="C326" s="0" t="s">
        <v>299</v>
      </c>
      <c r="D326" s="0" t="s">
        <v>300</v>
      </c>
      <c r="E326" s="8" t="str">
        <f aca="false">A326&amp;" "&amp;VLOOKUP(D326,SectorCode,2,FALSE())&amp;" "&amp;VLOOKUP(C326,SectorCode,2,FALSE())</f>
        <v>HI Industrial Coking Coal</v>
      </c>
      <c r="F326" s="196" t="n">
        <v>0</v>
      </c>
      <c r="G326" s="196" t="n">
        <v>0</v>
      </c>
      <c r="H326" s="196" t="n">
        <v>0</v>
      </c>
      <c r="I326" s="196" t="n">
        <v>0</v>
      </c>
      <c r="J326" s="196" t="n">
        <v>0</v>
      </c>
      <c r="K326" s="196" t="n">
        <v>0</v>
      </c>
      <c r="L326" s="196" t="n">
        <v>0</v>
      </c>
      <c r="M326" s="196" t="n">
        <v>0</v>
      </c>
      <c r="N326" s="196" t="n">
        <v>0</v>
      </c>
      <c r="O326" s="196" t="n">
        <v>0</v>
      </c>
      <c r="P326" s="196" t="n">
        <v>0</v>
      </c>
      <c r="Q326" s="196" t="n">
        <v>0</v>
      </c>
      <c r="R326" s="196" t="n">
        <v>0</v>
      </c>
      <c r="S326" s="196" t="n">
        <v>0</v>
      </c>
      <c r="T326" s="196" t="n">
        <v>0</v>
      </c>
      <c r="U326" s="196" t="n">
        <v>0</v>
      </c>
      <c r="V326" s="196" t="n">
        <v>0</v>
      </c>
      <c r="W326" s="196" t="n">
        <v>0</v>
      </c>
      <c r="X326" s="196" t="n">
        <v>0</v>
      </c>
      <c r="Y326" s="196" t="n">
        <v>0</v>
      </c>
      <c r="Z326" s="196" t="n">
        <v>0</v>
      </c>
      <c r="AA326" s="196" t="n">
        <v>0</v>
      </c>
      <c r="AB326" s="196" t="n">
        <v>0</v>
      </c>
      <c r="AC326" s="196" t="n">
        <v>0</v>
      </c>
      <c r="AD326" s="196" t="n">
        <v>0</v>
      </c>
    </row>
    <row r="327" customFormat="false" ht="14.4" hidden="false" customHeight="false" outlineLevel="0" collapsed="false">
      <c r="A327" s="0" t="s">
        <v>214</v>
      </c>
      <c r="B327" s="0" t="s">
        <v>298</v>
      </c>
      <c r="C327" s="0" t="s">
        <v>299</v>
      </c>
      <c r="D327" s="0" t="s">
        <v>300</v>
      </c>
      <c r="E327" s="8" t="str">
        <f aca="false">A327&amp;" "&amp;VLOOKUP(D327,SectorCode,2,FALSE())&amp;" "&amp;VLOOKUP(C327,SectorCode,2,FALSE())</f>
        <v>IA Industrial Coking Coal</v>
      </c>
      <c r="F327" s="196" t="n">
        <v>0</v>
      </c>
      <c r="G327" s="196" t="n">
        <v>0</v>
      </c>
      <c r="H327" s="196" t="n">
        <v>0</v>
      </c>
      <c r="I327" s="196" t="n">
        <v>0</v>
      </c>
      <c r="J327" s="196" t="n">
        <v>0</v>
      </c>
      <c r="K327" s="196" t="n">
        <v>0</v>
      </c>
      <c r="L327" s="196" t="n">
        <v>0</v>
      </c>
      <c r="M327" s="196" t="n">
        <v>0</v>
      </c>
      <c r="N327" s="196" t="n">
        <v>0</v>
      </c>
      <c r="O327" s="196" t="n">
        <v>0</v>
      </c>
      <c r="P327" s="196" t="n">
        <v>0</v>
      </c>
      <c r="Q327" s="196" t="n">
        <v>0</v>
      </c>
      <c r="R327" s="196" t="n">
        <v>0</v>
      </c>
      <c r="S327" s="196" t="n">
        <v>0</v>
      </c>
      <c r="T327" s="196" t="n">
        <v>0</v>
      </c>
      <c r="U327" s="196" t="n">
        <v>0</v>
      </c>
      <c r="V327" s="196" t="n">
        <v>0</v>
      </c>
      <c r="W327" s="196" t="n">
        <v>0</v>
      </c>
      <c r="X327" s="196" t="n">
        <v>0</v>
      </c>
      <c r="Y327" s="196" t="n">
        <v>0</v>
      </c>
      <c r="Z327" s="196" t="n">
        <v>0</v>
      </c>
      <c r="AA327" s="196" t="n">
        <v>0</v>
      </c>
      <c r="AB327" s="196" t="n">
        <v>0</v>
      </c>
      <c r="AC327" s="196" t="n">
        <v>0</v>
      </c>
      <c r="AD327" s="196" t="n">
        <v>0</v>
      </c>
    </row>
    <row r="328" customFormat="false" ht="14.4" hidden="false" customHeight="false" outlineLevel="0" collapsed="false">
      <c r="A328" s="0" t="s">
        <v>208</v>
      </c>
      <c r="B328" s="0" t="s">
        <v>298</v>
      </c>
      <c r="C328" s="0" t="s">
        <v>299</v>
      </c>
      <c r="D328" s="0" t="s">
        <v>300</v>
      </c>
      <c r="E328" s="8" t="str">
        <f aca="false">A328&amp;" "&amp;VLOOKUP(D328,SectorCode,2,FALSE())&amp;" "&amp;VLOOKUP(C328,SectorCode,2,FALSE())</f>
        <v>ID Industrial Coking Coal</v>
      </c>
      <c r="F328" s="196" t="n">
        <v>0</v>
      </c>
      <c r="G328" s="196" t="n">
        <v>0</v>
      </c>
      <c r="H328" s="196" t="n">
        <v>0</v>
      </c>
      <c r="I328" s="196" t="n">
        <v>0</v>
      </c>
      <c r="J328" s="196" t="n">
        <v>0</v>
      </c>
      <c r="K328" s="196" t="n">
        <v>0</v>
      </c>
      <c r="L328" s="196" t="n">
        <v>0</v>
      </c>
      <c r="M328" s="196" t="n">
        <v>0</v>
      </c>
      <c r="N328" s="196" t="n">
        <v>0</v>
      </c>
      <c r="O328" s="196" t="n">
        <v>0</v>
      </c>
      <c r="P328" s="196" t="n">
        <v>0</v>
      </c>
      <c r="Q328" s="196" t="n">
        <v>0</v>
      </c>
      <c r="R328" s="196" t="n">
        <v>0</v>
      </c>
      <c r="S328" s="196" t="n">
        <v>0</v>
      </c>
      <c r="T328" s="196" t="n">
        <v>0</v>
      </c>
      <c r="U328" s="196" t="n">
        <v>0</v>
      </c>
      <c r="V328" s="196" t="n">
        <v>0</v>
      </c>
      <c r="W328" s="196" t="n">
        <v>0</v>
      </c>
      <c r="X328" s="196" t="n">
        <v>0</v>
      </c>
      <c r="Y328" s="196" t="n">
        <v>0</v>
      </c>
      <c r="Z328" s="196" t="n">
        <v>0</v>
      </c>
      <c r="AA328" s="196" t="n">
        <v>0</v>
      </c>
      <c r="AB328" s="196" t="n">
        <v>0</v>
      </c>
      <c r="AC328" s="196" t="n">
        <v>0</v>
      </c>
      <c r="AD328" s="196" t="n">
        <v>0</v>
      </c>
    </row>
    <row r="329" customFormat="false" ht="14.4" hidden="false" customHeight="false" outlineLevel="0" collapsed="false">
      <c r="A329" s="0" t="s">
        <v>210</v>
      </c>
      <c r="B329" s="0" t="s">
        <v>298</v>
      </c>
      <c r="C329" s="0" t="s">
        <v>299</v>
      </c>
      <c r="D329" s="0" t="s">
        <v>300</v>
      </c>
      <c r="E329" s="8" t="str">
        <f aca="false">A329&amp;" "&amp;VLOOKUP(D329,SectorCode,2,FALSE())&amp;" "&amp;VLOOKUP(C329,SectorCode,2,FALSE())</f>
        <v>IL Industrial Coking Coal</v>
      </c>
      <c r="F329" s="196" t="n">
        <v>63136</v>
      </c>
      <c r="G329" s="196" t="n">
        <v>60021</v>
      </c>
      <c r="H329" s="196" t="n">
        <v>62058</v>
      </c>
      <c r="I329" s="196" t="n">
        <v>57893</v>
      </c>
      <c r="J329" s="196" t="n">
        <v>54538</v>
      </c>
      <c r="K329" s="196" t="n">
        <v>61224</v>
      </c>
      <c r="L329" s="196" t="n">
        <v>64696</v>
      </c>
      <c r="M329" s="196" t="n">
        <v>65533</v>
      </c>
      <c r="N329" s="196" t="n">
        <v>63742</v>
      </c>
      <c r="O329" s="196" t="n">
        <v>64697</v>
      </c>
      <c r="P329" s="196" t="n">
        <v>57541</v>
      </c>
      <c r="Q329" s="196" t="n">
        <v>33777</v>
      </c>
      <c r="R329" s="196" t="n">
        <v>24222</v>
      </c>
      <c r="S329" s="196" t="n">
        <v>23617</v>
      </c>
      <c r="T329" s="196" t="n">
        <v>18373</v>
      </c>
      <c r="U329" s="196" t="n">
        <v>16879</v>
      </c>
      <c r="V329" s="196" t="n">
        <v>17076</v>
      </c>
      <c r="W329" s="196" t="n">
        <v>20107</v>
      </c>
      <c r="X329" s="196" t="n">
        <v>18137</v>
      </c>
      <c r="Y329" s="196" t="n">
        <v>13357</v>
      </c>
      <c r="Z329" s="196" t="n">
        <v>26139</v>
      </c>
      <c r="AA329" s="196" t="n">
        <v>39536</v>
      </c>
      <c r="AB329" s="196" t="n">
        <v>45961</v>
      </c>
      <c r="AC329" s="196" t="n">
        <v>45305</v>
      </c>
      <c r="AD329" s="196" t="n">
        <v>43174</v>
      </c>
    </row>
    <row r="330" customFormat="false" ht="14.4" hidden="false" customHeight="false" outlineLevel="0" collapsed="false">
      <c r="A330" s="0" t="s">
        <v>212</v>
      </c>
      <c r="B330" s="0" t="s">
        <v>298</v>
      </c>
      <c r="C330" s="0" t="s">
        <v>299</v>
      </c>
      <c r="D330" s="0" t="s">
        <v>300</v>
      </c>
      <c r="E330" s="8" t="str">
        <f aca="false">A330&amp;" "&amp;VLOOKUP(D330,SectorCode,2,FALSE())&amp;" "&amp;VLOOKUP(C330,SectorCode,2,FALSE())</f>
        <v>IN Industrial Coking Coal</v>
      </c>
      <c r="F330" s="196" t="n">
        <v>237621</v>
      </c>
      <c r="G330" s="196" t="n">
        <v>220661</v>
      </c>
      <c r="H330" s="196" t="n">
        <v>191694</v>
      </c>
      <c r="I330" s="196" t="n">
        <v>176642</v>
      </c>
      <c r="J330" s="196" t="n">
        <v>129740</v>
      </c>
      <c r="K330" s="196" t="n">
        <v>157653</v>
      </c>
      <c r="L330" s="196" t="n">
        <v>156060</v>
      </c>
      <c r="M330" s="196" t="n">
        <v>153161</v>
      </c>
      <c r="N330" s="196" t="n">
        <v>176720</v>
      </c>
      <c r="O330" s="196" t="n">
        <v>179997</v>
      </c>
      <c r="P330" s="196" t="n">
        <v>226818</v>
      </c>
      <c r="Q330" s="196" t="n">
        <v>222161</v>
      </c>
      <c r="R330" s="196" t="n">
        <v>221964</v>
      </c>
      <c r="S330" s="196" t="n">
        <v>219625</v>
      </c>
      <c r="T330" s="196" t="n">
        <v>219105</v>
      </c>
      <c r="U330" s="196" t="n">
        <v>192951</v>
      </c>
      <c r="V330" s="196" t="n">
        <v>178099</v>
      </c>
      <c r="W330" s="196" t="n">
        <v>162657</v>
      </c>
      <c r="X330" s="196" t="n">
        <v>147548</v>
      </c>
      <c r="Y330" s="196" t="n">
        <v>113791</v>
      </c>
      <c r="Z330" s="196" t="n">
        <v>145699</v>
      </c>
      <c r="AA330" s="196" t="n">
        <v>150534</v>
      </c>
      <c r="AB330" s="196" t="n">
        <v>164702</v>
      </c>
      <c r="AC330" s="196" t="n">
        <v>154600</v>
      </c>
      <c r="AD330" s="196" t="n">
        <v>137813</v>
      </c>
    </row>
    <row r="331" customFormat="false" ht="14.4" hidden="false" customHeight="false" outlineLevel="0" collapsed="false">
      <c r="A331" s="0" t="s">
        <v>216</v>
      </c>
      <c r="B331" s="0" t="s">
        <v>298</v>
      </c>
      <c r="C331" s="0" t="s">
        <v>299</v>
      </c>
      <c r="D331" s="0" t="s">
        <v>300</v>
      </c>
      <c r="E331" s="8" t="str">
        <f aca="false">A331&amp;" "&amp;VLOOKUP(D331,SectorCode,2,FALSE())&amp;" "&amp;VLOOKUP(C331,SectorCode,2,FALSE())</f>
        <v>KS Industrial Coking Coal</v>
      </c>
      <c r="F331" s="196" t="n">
        <v>0</v>
      </c>
      <c r="G331" s="196" t="n">
        <v>0</v>
      </c>
      <c r="H331" s="196" t="n">
        <v>0</v>
      </c>
      <c r="I331" s="196" t="n">
        <v>0</v>
      </c>
      <c r="J331" s="196" t="n">
        <v>0</v>
      </c>
      <c r="K331" s="196" t="n">
        <v>0</v>
      </c>
      <c r="L331" s="196" t="n">
        <v>0</v>
      </c>
      <c r="M331" s="196" t="n">
        <v>0</v>
      </c>
      <c r="N331" s="196" t="n">
        <v>0</v>
      </c>
      <c r="O331" s="196" t="n">
        <v>0</v>
      </c>
      <c r="P331" s="196" t="n">
        <v>0</v>
      </c>
      <c r="Q331" s="196" t="n">
        <v>0</v>
      </c>
      <c r="R331" s="196" t="n">
        <v>0</v>
      </c>
      <c r="S331" s="196" t="n">
        <v>0</v>
      </c>
      <c r="T331" s="196" t="n">
        <v>0</v>
      </c>
      <c r="U331" s="196" t="n">
        <v>0</v>
      </c>
      <c r="V331" s="196" t="n">
        <v>0</v>
      </c>
      <c r="W331" s="196" t="n">
        <v>0</v>
      </c>
      <c r="X331" s="196" t="n">
        <v>0</v>
      </c>
      <c r="Y331" s="196" t="n">
        <v>0</v>
      </c>
      <c r="Z331" s="196" t="n">
        <v>0</v>
      </c>
      <c r="AA331" s="196" t="n">
        <v>0</v>
      </c>
      <c r="AB331" s="196" t="n">
        <v>0</v>
      </c>
      <c r="AC331" s="196" t="n">
        <v>0</v>
      </c>
      <c r="AD331" s="196" t="n">
        <v>0</v>
      </c>
    </row>
    <row r="332" customFormat="false" ht="14.4" hidden="false" customHeight="false" outlineLevel="0" collapsed="false">
      <c r="A332" s="0" t="s">
        <v>218</v>
      </c>
      <c r="B332" s="0" t="s">
        <v>298</v>
      </c>
      <c r="C332" s="0" t="s">
        <v>299</v>
      </c>
      <c r="D332" s="0" t="s">
        <v>300</v>
      </c>
      <c r="E332" s="8" t="str">
        <f aca="false">A332&amp;" "&amp;VLOOKUP(D332,SectorCode,2,FALSE())&amp;" "&amp;VLOOKUP(C332,SectorCode,2,FALSE())</f>
        <v>KY Industrial Coking Coal</v>
      </c>
      <c r="F332" s="196" t="n">
        <v>31561</v>
      </c>
      <c r="G332" s="196" t="n">
        <v>22884</v>
      </c>
      <c r="H332" s="196" t="n">
        <v>30249</v>
      </c>
      <c r="I332" s="196" t="n">
        <v>31444</v>
      </c>
      <c r="J332" s="196" t="n">
        <v>33420</v>
      </c>
      <c r="K332" s="196" t="n">
        <v>38297</v>
      </c>
      <c r="L332" s="196" t="n">
        <v>36229</v>
      </c>
      <c r="M332" s="196" t="n">
        <v>35980</v>
      </c>
      <c r="N332" s="196" t="n">
        <v>36540</v>
      </c>
      <c r="O332" s="196" t="n">
        <v>34988</v>
      </c>
      <c r="P332" s="196" t="n">
        <v>30688</v>
      </c>
      <c r="Q332" s="196" t="n">
        <v>28175</v>
      </c>
      <c r="R332" s="196" t="n">
        <v>25484</v>
      </c>
      <c r="S332" s="196" t="n">
        <v>24491</v>
      </c>
      <c r="T332" s="196" t="n">
        <v>25482</v>
      </c>
      <c r="U332" s="196" t="n">
        <v>26835</v>
      </c>
      <c r="V332" s="196" t="n">
        <v>27160</v>
      </c>
      <c r="W332" s="196" t="n">
        <v>29492</v>
      </c>
      <c r="X332" s="196" t="n">
        <v>25226</v>
      </c>
      <c r="Y332" s="196" t="n">
        <v>17076</v>
      </c>
      <c r="Z332" s="196" t="n">
        <v>19797</v>
      </c>
      <c r="AA332" s="196" t="n">
        <v>12872</v>
      </c>
      <c r="AB332" s="196" t="n">
        <v>0</v>
      </c>
      <c r="AC332" s="196" t="n">
        <v>0</v>
      </c>
      <c r="AD332" s="196" t="n">
        <v>0</v>
      </c>
    </row>
    <row r="333" customFormat="false" ht="14.4" hidden="false" customHeight="false" outlineLevel="0" collapsed="false">
      <c r="A333" s="0" t="s">
        <v>221</v>
      </c>
      <c r="B333" s="0" t="s">
        <v>298</v>
      </c>
      <c r="C333" s="0" t="s">
        <v>299</v>
      </c>
      <c r="D333" s="0" t="s">
        <v>300</v>
      </c>
      <c r="E333" s="8" t="str">
        <f aca="false">A333&amp;" "&amp;VLOOKUP(D333,SectorCode,2,FALSE())&amp;" "&amp;VLOOKUP(C333,SectorCode,2,FALSE())</f>
        <v>LA Industrial Coking Coal</v>
      </c>
      <c r="F333" s="196" t="n">
        <v>0</v>
      </c>
      <c r="G333" s="196" t="n">
        <v>0</v>
      </c>
      <c r="H333" s="196" t="n">
        <v>0</v>
      </c>
      <c r="I333" s="196" t="n">
        <v>0</v>
      </c>
      <c r="J333" s="196" t="n">
        <v>0</v>
      </c>
      <c r="K333" s="196" t="n">
        <v>0</v>
      </c>
      <c r="L333" s="196" t="n">
        <v>0</v>
      </c>
      <c r="M333" s="196" t="n">
        <v>0</v>
      </c>
      <c r="N333" s="196" t="n">
        <v>0</v>
      </c>
      <c r="O333" s="196" t="n">
        <v>0</v>
      </c>
      <c r="P333" s="196" t="n">
        <v>0</v>
      </c>
      <c r="Q333" s="196" t="n">
        <v>0</v>
      </c>
      <c r="R333" s="196" t="n">
        <v>0</v>
      </c>
      <c r="S333" s="196" t="n">
        <v>0</v>
      </c>
      <c r="T333" s="196" t="n">
        <v>0</v>
      </c>
      <c r="U333" s="196" t="n">
        <v>0</v>
      </c>
      <c r="V333" s="196" t="n">
        <v>0</v>
      </c>
      <c r="W333" s="196" t="n">
        <v>0</v>
      </c>
      <c r="X333" s="196" t="n">
        <v>0</v>
      </c>
      <c r="Y333" s="196" t="n">
        <v>0</v>
      </c>
      <c r="Z333" s="196" t="n">
        <v>0</v>
      </c>
      <c r="AA333" s="196" t="n">
        <v>0</v>
      </c>
      <c r="AB333" s="196" t="n">
        <v>0</v>
      </c>
      <c r="AC333" s="196" t="n">
        <v>0</v>
      </c>
      <c r="AD333" s="196" t="n">
        <v>0</v>
      </c>
    </row>
    <row r="334" customFormat="false" ht="14.4" hidden="false" customHeight="false" outlineLevel="0" collapsed="false">
      <c r="A334" s="0" t="s">
        <v>226</v>
      </c>
      <c r="B334" s="0" t="s">
        <v>298</v>
      </c>
      <c r="C334" s="0" t="s">
        <v>299</v>
      </c>
      <c r="D334" s="0" t="s">
        <v>300</v>
      </c>
      <c r="E334" s="8" t="str">
        <f aca="false">A334&amp;" "&amp;VLOOKUP(D334,SectorCode,2,FALSE())&amp;" "&amp;VLOOKUP(C334,SectorCode,2,FALSE())</f>
        <v>MA Industrial Coking Coal</v>
      </c>
      <c r="F334" s="196" t="n">
        <v>0</v>
      </c>
      <c r="G334" s="196" t="n">
        <v>0</v>
      </c>
      <c r="H334" s="196" t="n">
        <v>0</v>
      </c>
      <c r="I334" s="196" t="n">
        <v>0</v>
      </c>
      <c r="J334" s="196" t="n">
        <v>0</v>
      </c>
      <c r="K334" s="196" t="n">
        <v>0</v>
      </c>
      <c r="L334" s="196" t="n">
        <v>0</v>
      </c>
      <c r="M334" s="196" t="n">
        <v>0</v>
      </c>
      <c r="N334" s="196" t="n">
        <v>0</v>
      </c>
      <c r="O334" s="196" t="n">
        <v>0</v>
      </c>
      <c r="P334" s="196" t="n">
        <v>0</v>
      </c>
      <c r="Q334" s="196" t="n">
        <v>0</v>
      </c>
      <c r="R334" s="196" t="n">
        <v>0</v>
      </c>
      <c r="S334" s="196" t="n">
        <v>0</v>
      </c>
      <c r="T334" s="196" t="n">
        <v>0</v>
      </c>
      <c r="U334" s="196" t="n">
        <v>0</v>
      </c>
      <c r="V334" s="196" t="n">
        <v>0</v>
      </c>
      <c r="W334" s="196" t="n">
        <v>0</v>
      </c>
      <c r="X334" s="196" t="n">
        <v>0</v>
      </c>
      <c r="Y334" s="196" t="n">
        <v>0</v>
      </c>
      <c r="Z334" s="196" t="n">
        <v>0</v>
      </c>
      <c r="AA334" s="196" t="n">
        <v>0</v>
      </c>
      <c r="AB334" s="196" t="n">
        <v>0</v>
      </c>
      <c r="AC334" s="196" t="n">
        <v>0</v>
      </c>
      <c r="AD334" s="196" t="n">
        <v>0</v>
      </c>
    </row>
    <row r="335" customFormat="false" ht="14.4" hidden="false" customHeight="false" outlineLevel="0" collapsed="false">
      <c r="A335" s="0" t="s">
        <v>228</v>
      </c>
      <c r="B335" s="0" t="s">
        <v>298</v>
      </c>
      <c r="C335" s="0" t="s">
        <v>299</v>
      </c>
      <c r="D335" s="0" t="s">
        <v>300</v>
      </c>
      <c r="E335" s="8" t="str">
        <f aca="false">A335&amp;" "&amp;VLOOKUP(D335,SectorCode,2,FALSE())&amp;" "&amp;VLOOKUP(C335,SectorCode,2,FALSE())</f>
        <v>MD Industrial Coking Coal</v>
      </c>
      <c r="F335" s="196" t="n">
        <v>33634</v>
      </c>
      <c r="G335" s="196" t="n">
        <v>26639</v>
      </c>
      <c r="H335" s="196" t="n">
        <v>0</v>
      </c>
      <c r="I335" s="196" t="n">
        <v>27</v>
      </c>
      <c r="J335" s="196" t="n">
        <v>0</v>
      </c>
      <c r="K335" s="196" t="n">
        <v>0</v>
      </c>
      <c r="L335" s="196" t="n">
        <v>0</v>
      </c>
      <c r="M335" s="196" t="n">
        <v>0</v>
      </c>
      <c r="N335" s="196" t="n">
        <v>0</v>
      </c>
      <c r="O335" s="196" t="n">
        <v>0</v>
      </c>
      <c r="P335" s="196" t="n">
        <v>0</v>
      </c>
      <c r="Q335" s="196" t="n">
        <v>0</v>
      </c>
      <c r="R335" s="196" t="n">
        <v>0</v>
      </c>
      <c r="S335" s="196" t="n">
        <v>0</v>
      </c>
      <c r="T335" s="196" t="n">
        <v>0</v>
      </c>
      <c r="U335" s="196" t="n">
        <v>0</v>
      </c>
      <c r="V335" s="196" t="n">
        <v>0</v>
      </c>
      <c r="W335" s="196" t="n">
        <v>0</v>
      </c>
      <c r="X335" s="196" t="n">
        <v>0</v>
      </c>
      <c r="Y335" s="196" t="n">
        <v>0</v>
      </c>
      <c r="Z335" s="196" t="n">
        <v>0</v>
      </c>
      <c r="AA335" s="196" t="n">
        <v>0</v>
      </c>
      <c r="AB335" s="196" t="n">
        <v>0</v>
      </c>
      <c r="AC335" s="196" t="n">
        <v>0</v>
      </c>
      <c r="AD335" s="196" t="n">
        <v>0</v>
      </c>
    </row>
    <row r="336" customFormat="false" ht="14.4" hidden="false" customHeight="false" outlineLevel="0" collapsed="false">
      <c r="A336" s="0" t="s">
        <v>224</v>
      </c>
      <c r="B336" s="0" t="s">
        <v>298</v>
      </c>
      <c r="C336" s="0" t="s">
        <v>299</v>
      </c>
      <c r="D336" s="0" t="s">
        <v>300</v>
      </c>
      <c r="E336" s="8" t="str">
        <f aca="false">A336&amp;" "&amp;VLOOKUP(D336,SectorCode,2,FALSE())&amp;" "&amp;VLOOKUP(C336,SectorCode,2,FALSE())</f>
        <v>ME Industrial Coking Coal</v>
      </c>
      <c r="F336" s="196" t="n">
        <v>0</v>
      </c>
      <c r="G336" s="196" t="n">
        <v>0</v>
      </c>
      <c r="H336" s="196" t="n">
        <v>0</v>
      </c>
      <c r="I336" s="196" t="n">
        <v>0</v>
      </c>
      <c r="J336" s="196" t="n">
        <v>0</v>
      </c>
      <c r="K336" s="196" t="n">
        <v>0</v>
      </c>
      <c r="L336" s="196" t="n">
        <v>0</v>
      </c>
      <c r="M336" s="196" t="n">
        <v>0</v>
      </c>
      <c r="N336" s="196" t="n">
        <v>0</v>
      </c>
      <c r="O336" s="196" t="n">
        <v>0</v>
      </c>
      <c r="P336" s="196" t="n">
        <v>0</v>
      </c>
      <c r="Q336" s="196" t="n">
        <v>0</v>
      </c>
      <c r="R336" s="196" t="n">
        <v>0</v>
      </c>
      <c r="S336" s="196" t="n">
        <v>0</v>
      </c>
      <c r="T336" s="196" t="n">
        <v>0</v>
      </c>
      <c r="U336" s="196" t="n">
        <v>0</v>
      </c>
      <c r="V336" s="196" t="n">
        <v>0</v>
      </c>
      <c r="W336" s="196" t="n">
        <v>0</v>
      </c>
      <c r="X336" s="196" t="n">
        <v>0</v>
      </c>
      <c r="Y336" s="196" t="n">
        <v>0</v>
      </c>
      <c r="Z336" s="196" t="n">
        <v>0</v>
      </c>
      <c r="AA336" s="196" t="n">
        <v>0</v>
      </c>
      <c r="AB336" s="196" t="n">
        <v>0</v>
      </c>
      <c r="AC336" s="196" t="n">
        <v>0</v>
      </c>
      <c r="AD336" s="196" t="n">
        <v>0</v>
      </c>
    </row>
    <row r="337" customFormat="false" ht="14.4" hidden="false" customHeight="false" outlineLevel="0" collapsed="false">
      <c r="A337" s="0" t="s">
        <v>230</v>
      </c>
      <c r="B337" s="0" t="s">
        <v>298</v>
      </c>
      <c r="C337" s="0" t="s">
        <v>299</v>
      </c>
      <c r="D337" s="0" t="s">
        <v>300</v>
      </c>
      <c r="E337" s="8" t="str">
        <f aca="false">A337&amp;" "&amp;VLOOKUP(D337,SectorCode,2,FALSE())&amp;" "&amp;VLOOKUP(C337,SectorCode,2,FALSE())</f>
        <v>MI Industrial Coking Coal</v>
      </c>
      <c r="F337" s="196" t="n">
        <v>28488</v>
      </c>
      <c r="G337" s="196" t="n">
        <v>15265</v>
      </c>
      <c r="H337" s="196" t="n">
        <v>0</v>
      </c>
      <c r="I337" s="196" t="n">
        <v>27</v>
      </c>
      <c r="J337" s="196" t="n">
        <v>37198</v>
      </c>
      <c r="K337" s="196" t="n">
        <v>37520</v>
      </c>
      <c r="L337" s="196" t="n">
        <v>35769</v>
      </c>
      <c r="M337" s="196" t="n">
        <v>36375</v>
      </c>
      <c r="N337" s="196" t="n">
        <v>47401</v>
      </c>
      <c r="O337" s="196" t="n">
        <v>73848</v>
      </c>
      <c r="P337" s="196" t="n">
        <v>54719</v>
      </c>
      <c r="Q337" s="196" t="n">
        <v>44317</v>
      </c>
      <c r="R337" s="196" t="n">
        <v>26834</v>
      </c>
      <c r="S337" s="196" t="n">
        <v>27578</v>
      </c>
      <c r="T337" s="196" t="n">
        <v>29142</v>
      </c>
      <c r="U337" s="196" t="n">
        <v>31734</v>
      </c>
      <c r="V337" s="196" t="n">
        <v>35414</v>
      </c>
      <c r="W337" s="196" t="n">
        <v>31621</v>
      </c>
      <c r="X337" s="196" t="n">
        <v>41335</v>
      </c>
      <c r="Y337" s="196" t="n">
        <v>25493</v>
      </c>
      <c r="Z337" s="196" t="n">
        <v>39388</v>
      </c>
      <c r="AA337" s="196" t="n">
        <v>39855</v>
      </c>
      <c r="AB337" s="196" t="n">
        <v>35395</v>
      </c>
      <c r="AC337" s="196" t="n">
        <v>38067</v>
      </c>
      <c r="AD337" s="196" t="n">
        <v>35903</v>
      </c>
    </row>
    <row r="338" customFormat="false" ht="14.4" hidden="false" customHeight="false" outlineLevel="0" collapsed="false">
      <c r="A338" s="0" t="s">
        <v>232</v>
      </c>
      <c r="B338" s="0" t="s">
        <v>298</v>
      </c>
      <c r="C338" s="0" t="s">
        <v>299</v>
      </c>
      <c r="D338" s="0" t="s">
        <v>300</v>
      </c>
      <c r="E338" s="8" t="str">
        <f aca="false">A338&amp;" "&amp;VLOOKUP(D338,SectorCode,2,FALSE())&amp;" "&amp;VLOOKUP(C338,SectorCode,2,FALSE())</f>
        <v>MN Industrial Coking Coal</v>
      </c>
      <c r="F338" s="196" t="n">
        <v>0</v>
      </c>
      <c r="G338" s="196" t="n">
        <v>0</v>
      </c>
      <c r="H338" s="196" t="n">
        <v>0</v>
      </c>
      <c r="I338" s="196" t="n">
        <v>0</v>
      </c>
      <c r="J338" s="196" t="n">
        <v>0</v>
      </c>
      <c r="K338" s="196" t="n">
        <v>0</v>
      </c>
      <c r="L338" s="196" t="n">
        <v>0</v>
      </c>
      <c r="M338" s="196" t="n">
        <v>0</v>
      </c>
      <c r="N338" s="196" t="n">
        <v>0</v>
      </c>
      <c r="O338" s="196" t="n">
        <v>0</v>
      </c>
      <c r="P338" s="196" t="n">
        <v>0</v>
      </c>
      <c r="Q338" s="196" t="n">
        <v>0</v>
      </c>
      <c r="R338" s="196" t="n">
        <v>0</v>
      </c>
      <c r="S338" s="196" t="n">
        <v>0</v>
      </c>
      <c r="T338" s="196" t="n">
        <v>0</v>
      </c>
      <c r="U338" s="196" t="n">
        <v>0</v>
      </c>
      <c r="V338" s="196" t="n">
        <v>0</v>
      </c>
      <c r="W338" s="196" t="n">
        <v>0</v>
      </c>
      <c r="X338" s="196" t="n">
        <v>0</v>
      </c>
      <c r="Y338" s="196" t="n">
        <v>0</v>
      </c>
      <c r="Z338" s="196" t="n">
        <v>0</v>
      </c>
      <c r="AA338" s="196" t="n">
        <v>0</v>
      </c>
      <c r="AB338" s="196" t="n">
        <v>0</v>
      </c>
      <c r="AC338" s="196" t="n">
        <v>0</v>
      </c>
      <c r="AD338" s="196" t="n">
        <v>0</v>
      </c>
    </row>
    <row r="339" customFormat="false" ht="14.4" hidden="false" customHeight="false" outlineLevel="0" collapsed="false">
      <c r="A339" s="0" t="s">
        <v>236</v>
      </c>
      <c r="B339" s="0" t="s">
        <v>298</v>
      </c>
      <c r="C339" s="0" t="s">
        <v>299</v>
      </c>
      <c r="D339" s="0" t="s">
        <v>300</v>
      </c>
      <c r="E339" s="8" t="str">
        <f aca="false">A339&amp;" "&amp;VLOOKUP(D339,SectorCode,2,FALSE())&amp;" "&amp;VLOOKUP(C339,SectorCode,2,FALSE())</f>
        <v>MO Industrial Coking Coal</v>
      </c>
      <c r="F339" s="196" t="n">
        <v>0</v>
      </c>
      <c r="G339" s="196" t="n">
        <v>0</v>
      </c>
      <c r="H339" s="196" t="n">
        <v>0</v>
      </c>
      <c r="I339" s="196" t="n">
        <v>0</v>
      </c>
      <c r="J339" s="196" t="n">
        <v>0</v>
      </c>
      <c r="K339" s="196" t="n">
        <v>0</v>
      </c>
      <c r="L339" s="196" t="n">
        <v>0</v>
      </c>
      <c r="M339" s="196" t="n">
        <v>0</v>
      </c>
      <c r="N339" s="196" t="n">
        <v>0</v>
      </c>
      <c r="O339" s="196" t="n">
        <v>0</v>
      </c>
      <c r="P339" s="196" t="n">
        <v>0</v>
      </c>
      <c r="Q339" s="196" t="n">
        <v>0</v>
      </c>
      <c r="R339" s="196" t="n">
        <v>0</v>
      </c>
      <c r="S339" s="196" t="n">
        <v>0</v>
      </c>
      <c r="T339" s="196" t="n">
        <v>0</v>
      </c>
      <c r="U339" s="196" t="n">
        <v>0</v>
      </c>
      <c r="V339" s="196" t="n">
        <v>0</v>
      </c>
      <c r="W339" s="196" t="n">
        <v>0</v>
      </c>
      <c r="X339" s="196" t="n">
        <v>0</v>
      </c>
      <c r="Y339" s="196" t="n">
        <v>0</v>
      </c>
      <c r="Z339" s="196" t="n">
        <v>0</v>
      </c>
      <c r="AA339" s="196" t="n">
        <v>0</v>
      </c>
      <c r="AB339" s="196" t="n">
        <v>0</v>
      </c>
      <c r="AC339" s="196" t="n">
        <v>0</v>
      </c>
      <c r="AD339" s="196" t="n">
        <v>0</v>
      </c>
    </row>
    <row r="340" customFormat="false" ht="14.4" hidden="false" customHeight="false" outlineLevel="0" collapsed="false">
      <c r="A340" s="0" t="s">
        <v>234</v>
      </c>
      <c r="B340" s="0" t="s">
        <v>298</v>
      </c>
      <c r="C340" s="0" t="s">
        <v>299</v>
      </c>
      <c r="D340" s="0" t="s">
        <v>300</v>
      </c>
      <c r="E340" s="8" t="str">
        <f aca="false">A340&amp;" "&amp;VLOOKUP(D340,SectorCode,2,FALSE())&amp;" "&amp;VLOOKUP(C340,SectorCode,2,FALSE())</f>
        <v>MS Industrial Coking Coal</v>
      </c>
      <c r="F340" s="196" t="n">
        <v>0</v>
      </c>
      <c r="G340" s="196" t="n">
        <v>0</v>
      </c>
      <c r="H340" s="196" t="n">
        <v>0</v>
      </c>
      <c r="I340" s="196" t="n">
        <v>0</v>
      </c>
      <c r="J340" s="196" t="n">
        <v>0</v>
      </c>
      <c r="K340" s="196" t="n">
        <v>0</v>
      </c>
      <c r="L340" s="196" t="n">
        <v>0</v>
      </c>
      <c r="M340" s="196" t="n">
        <v>0</v>
      </c>
      <c r="N340" s="196" t="n">
        <v>0</v>
      </c>
      <c r="O340" s="196" t="n">
        <v>0</v>
      </c>
      <c r="P340" s="196" t="n">
        <v>0</v>
      </c>
      <c r="Q340" s="196" t="n">
        <v>0</v>
      </c>
      <c r="R340" s="196" t="n">
        <v>0</v>
      </c>
      <c r="S340" s="196" t="n">
        <v>0</v>
      </c>
      <c r="T340" s="196" t="n">
        <v>0</v>
      </c>
      <c r="U340" s="196" t="n">
        <v>0</v>
      </c>
      <c r="V340" s="196" t="n">
        <v>0</v>
      </c>
      <c r="W340" s="196" t="n">
        <v>0</v>
      </c>
      <c r="X340" s="196" t="n">
        <v>0</v>
      </c>
      <c r="Y340" s="196" t="n">
        <v>0</v>
      </c>
      <c r="Z340" s="196" t="n">
        <v>0</v>
      </c>
      <c r="AA340" s="196" t="n">
        <v>0</v>
      </c>
      <c r="AB340" s="196" t="n">
        <v>0</v>
      </c>
      <c r="AC340" s="196" t="n">
        <v>0</v>
      </c>
      <c r="AD340" s="196" t="n">
        <v>0</v>
      </c>
    </row>
    <row r="341" customFormat="false" ht="14.4" hidden="false" customHeight="false" outlineLevel="0" collapsed="false">
      <c r="A341" s="0" t="s">
        <v>238</v>
      </c>
      <c r="B341" s="0" t="s">
        <v>298</v>
      </c>
      <c r="C341" s="0" t="s">
        <v>299</v>
      </c>
      <c r="D341" s="0" t="s">
        <v>300</v>
      </c>
      <c r="E341" s="8" t="str">
        <f aca="false">A341&amp;" "&amp;VLOOKUP(D341,SectorCode,2,FALSE())&amp;" "&amp;VLOOKUP(C341,SectorCode,2,FALSE())</f>
        <v>MT Industrial Coking Coal</v>
      </c>
      <c r="F341" s="196" t="n">
        <v>0</v>
      </c>
      <c r="G341" s="196" t="n">
        <v>0</v>
      </c>
      <c r="H341" s="196" t="n">
        <v>0</v>
      </c>
      <c r="I341" s="196" t="n">
        <v>0</v>
      </c>
      <c r="J341" s="196" t="n">
        <v>0</v>
      </c>
      <c r="K341" s="196" t="n">
        <v>0</v>
      </c>
      <c r="L341" s="196" t="n">
        <v>0</v>
      </c>
      <c r="M341" s="196" t="n">
        <v>0</v>
      </c>
      <c r="N341" s="196" t="n">
        <v>0</v>
      </c>
      <c r="O341" s="196" t="n">
        <v>0</v>
      </c>
      <c r="P341" s="196" t="n">
        <v>0</v>
      </c>
      <c r="Q341" s="196" t="n">
        <v>0</v>
      </c>
      <c r="R341" s="196" t="n">
        <v>0</v>
      </c>
      <c r="S341" s="196" t="n">
        <v>0</v>
      </c>
      <c r="T341" s="196" t="n">
        <v>0</v>
      </c>
      <c r="U341" s="196" t="n">
        <v>0</v>
      </c>
      <c r="V341" s="196" t="n">
        <v>0</v>
      </c>
      <c r="W341" s="196" t="n">
        <v>0</v>
      </c>
      <c r="X341" s="196" t="n">
        <v>0</v>
      </c>
      <c r="Y341" s="196" t="n">
        <v>0</v>
      </c>
      <c r="Z341" s="196" t="n">
        <v>0</v>
      </c>
      <c r="AA341" s="196" t="n">
        <v>0</v>
      </c>
      <c r="AB341" s="196" t="n">
        <v>0</v>
      </c>
      <c r="AC341" s="196" t="n">
        <v>0</v>
      </c>
      <c r="AD341" s="196" t="n">
        <v>0</v>
      </c>
    </row>
    <row r="342" customFormat="false" ht="14.4" hidden="false" customHeight="false" outlineLevel="0" collapsed="false">
      <c r="A342" s="0" t="s">
        <v>252</v>
      </c>
      <c r="B342" s="0" t="s">
        <v>298</v>
      </c>
      <c r="C342" s="0" t="s">
        <v>299</v>
      </c>
      <c r="D342" s="0" t="s">
        <v>300</v>
      </c>
      <c r="E342" s="8" t="str">
        <f aca="false">A342&amp;" "&amp;VLOOKUP(D342,SectorCode,2,FALSE())&amp;" "&amp;VLOOKUP(C342,SectorCode,2,FALSE())</f>
        <v>NC Industrial Coking Coal</v>
      </c>
      <c r="F342" s="196" t="n">
        <v>0</v>
      </c>
      <c r="G342" s="196" t="n">
        <v>0</v>
      </c>
      <c r="H342" s="196" t="n">
        <v>0</v>
      </c>
      <c r="I342" s="196" t="n">
        <v>0</v>
      </c>
      <c r="J342" s="196" t="n">
        <v>0</v>
      </c>
      <c r="K342" s="196" t="n">
        <v>0</v>
      </c>
      <c r="L342" s="196" t="n">
        <v>0</v>
      </c>
      <c r="M342" s="196" t="n">
        <v>0</v>
      </c>
      <c r="N342" s="196" t="n">
        <v>0</v>
      </c>
      <c r="O342" s="196" t="n">
        <v>0</v>
      </c>
      <c r="P342" s="196" t="n">
        <v>0</v>
      </c>
      <c r="Q342" s="196" t="n">
        <v>0</v>
      </c>
      <c r="R342" s="196" t="n">
        <v>0</v>
      </c>
      <c r="S342" s="196" t="n">
        <v>0</v>
      </c>
      <c r="T342" s="196" t="n">
        <v>0</v>
      </c>
      <c r="U342" s="196" t="n">
        <v>0</v>
      </c>
      <c r="V342" s="196" t="n">
        <v>0</v>
      </c>
      <c r="W342" s="196" t="n">
        <v>0</v>
      </c>
      <c r="X342" s="196" t="n">
        <v>0</v>
      </c>
      <c r="Y342" s="196" t="n">
        <v>0</v>
      </c>
      <c r="Z342" s="196" t="n">
        <v>0</v>
      </c>
      <c r="AA342" s="196" t="n">
        <v>0</v>
      </c>
      <c r="AB342" s="196" t="n">
        <v>0</v>
      </c>
      <c r="AC342" s="196" t="n">
        <v>0</v>
      </c>
      <c r="AD342" s="196" t="n">
        <v>0</v>
      </c>
    </row>
    <row r="343" customFormat="false" ht="14.4" hidden="false" customHeight="false" outlineLevel="0" collapsed="false">
      <c r="A343" s="0" t="s">
        <v>254</v>
      </c>
      <c r="B343" s="0" t="s">
        <v>298</v>
      </c>
      <c r="C343" s="0" t="s">
        <v>299</v>
      </c>
      <c r="D343" s="0" t="s">
        <v>300</v>
      </c>
      <c r="E343" s="8" t="str">
        <f aca="false">A343&amp;" "&amp;VLOOKUP(D343,SectorCode,2,FALSE())&amp;" "&amp;VLOOKUP(C343,SectorCode,2,FALSE())</f>
        <v>ND Industrial Coking Coal</v>
      </c>
      <c r="F343" s="196" t="n">
        <v>0</v>
      </c>
      <c r="G343" s="196" t="n">
        <v>0</v>
      </c>
      <c r="H343" s="196" t="n">
        <v>0</v>
      </c>
      <c r="I343" s="196" t="n">
        <v>0</v>
      </c>
      <c r="J343" s="196" t="n">
        <v>0</v>
      </c>
      <c r="K343" s="196" t="n">
        <v>0</v>
      </c>
      <c r="L343" s="196" t="n">
        <v>0</v>
      </c>
      <c r="M343" s="196" t="n">
        <v>0</v>
      </c>
      <c r="N343" s="196" t="n">
        <v>0</v>
      </c>
      <c r="O343" s="196" t="n">
        <v>0</v>
      </c>
      <c r="P343" s="196" t="n">
        <v>0</v>
      </c>
      <c r="Q343" s="196" t="n">
        <v>0</v>
      </c>
      <c r="R343" s="196" t="n">
        <v>0</v>
      </c>
      <c r="S343" s="196" t="n">
        <v>0</v>
      </c>
      <c r="T343" s="196" t="n">
        <v>0</v>
      </c>
      <c r="U343" s="196" t="n">
        <v>0</v>
      </c>
      <c r="V343" s="196" t="n">
        <v>0</v>
      </c>
      <c r="W343" s="196" t="n">
        <v>0</v>
      </c>
      <c r="X343" s="196" t="n">
        <v>0</v>
      </c>
      <c r="Y343" s="196" t="n">
        <v>0</v>
      </c>
      <c r="Z343" s="196" t="n">
        <v>0</v>
      </c>
      <c r="AA343" s="196" t="n">
        <v>0</v>
      </c>
      <c r="AB343" s="196" t="n">
        <v>0</v>
      </c>
      <c r="AC343" s="196" t="n">
        <v>0</v>
      </c>
      <c r="AD343" s="196" t="n">
        <v>0</v>
      </c>
    </row>
    <row r="344" customFormat="false" ht="14.4" hidden="false" customHeight="false" outlineLevel="0" collapsed="false">
      <c r="A344" s="0" t="s">
        <v>240</v>
      </c>
      <c r="B344" s="0" t="s">
        <v>298</v>
      </c>
      <c r="C344" s="0" t="s">
        <v>299</v>
      </c>
      <c r="D344" s="0" t="s">
        <v>300</v>
      </c>
      <c r="E344" s="8" t="str">
        <f aca="false">A344&amp;" "&amp;VLOOKUP(D344,SectorCode,2,FALSE())&amp;" "&amp;VLOOKUP(C344,SectorCode,2,FALSE())</f>
        <v>NE Industrial Coking Coal</v>
      </c>
      <c r="F344" s="196" t="n">
        <v>0</v>
      </c>
      <c r="G344" s="196" t="n">
        <v>0</v>
      </c>
      <c r="H344" s="196" t="n">
        <v>0</v>
      </c>
      <c r="I344" s="196" t="n">
        <v>0</v>
      </c>
      <c r="J344" s="196" t="n">
        <v>0</v>
      </c>
      <c r="K344" s="196" t="n">
        <v>0</v>
      </c>
      <c r="L344" s="196" t="n">
        <v>0</v>
      </c>
      <c r="M344" s="196" t="n">
        <v>0</v>
      </c>
      <c r="N344" s="196" t="n">
        <v>0</v>
      </c>
      <c r="O344" s="196" t="n">
        <v>0</v>
      </c>
      <c r="P344" s="196" t="n">
        <v>0</v>
      </c>
      <c r="Q344" s="196" t="n">
        <v>0</v>
      </c>
      <c r="R344" s="196" t="n">
        <v>0</v>
      </c>
      <c r="S344" s="196" t="n">
        <v>0</v>
      </c>
      <c r="T344" s="196" t="n">
        <v>0</v>
      </c>
      <c r="U344" s="196" t="n">
        <v>0</v>
      </c>
      <c r="V344" s="196" t="n">
        <v>0</v>
      </c>
      <c r="W344" s="196" t="n">
        <v>0</v>
      </c>
      <c r="X344" s="196" t="n">
        <v>0</v>
      </c>
      <c r="Y344" s="196" t="n">
        <v>0</v>
      </c>
      <c r="Z344" s="196" t="n">
        <v>0</v>
      </c>
      <c r="AA344" s="196" t="n">
        <v>0</v>
      </c>
      <c r="AB344" s="196" t="n">
        <v>0</v>
      </c>
      <c r="AC344" s="196" t="n">
        <v>0</v>
      </c>
      <c r="AD344" s="196" t="n">
        <v>0</v>
      </c>
    </row>
    <row r="345" customFormat="false" ht="14.4" hidden="false" customHeight="false" outlineLevel="0" collapsed="false">
      <c r="A345" s="0" t="s">
        <v>244</v>
      </c>
      <c r="B345" s="0" t="s">
        <v>298</v>
      </c>
      <c r="C345" s="0" t="s">
        <v>299</v>
      </c>
      <c r="D345" s="0" t="s">
        <v>300</v>
      </c>
      <c r="E345" s="8" t="str">
        <f aca="false">A345&amp;" "&amp;VLOOKUP(D345,SectorCode,2,FALSE())&amp;" "&amp;VLOOKUP(C345,SectorCode,2,FALSE())</f>
        <v>NH Industrial Coking Coal</v>
      </c>
      <c r="F345" s="196" t="n">
        <v>0</v>
      </c>
      <c r="G345" s="196" t="n">
        <v>0</v>
      </c>
      <c r="H345" s="196" t="n">
        <v>0</v>
      </c>
      <c r="I345" s="196" t="n">
        <v>0</v>
      </c>
      <c r="J345" s="196" t="n">
        <v>0</v>
      </c>
      <c r="K345" s="196" t="n">
        <v>0</v>
      </c>
      <c r="L345" s="196" t="n">
        <v>0</v>
      </c>
      <c r="M345" s="196" t="n">
        <v>0</v>
      </c>
      <c r="N345" s="196" t="n">
        <v>0</v>
      </c>
      <c r="O345" s="196" t="n">
        <v>0</v>
      </c>
      <c r="P345" s="196" t="n">
        <v>0</v>
      </c>
      <c r="Q345" s="196" t="n">
        <v>0</v>
      </c>
      <c r="R345" s="196" t="n">
        <v>0</v>
      </c>
      <c r="S345" s="196" t="n">
        <v>0</v>
      </c>
      <c r="T345" s="196" t="n">
        <v>0</v>
      </c>
      <c r="U345" s="196" t="n">
        <v>0</v>
      </c>
      <c r="V345" s="196" t="n">
        <v>0</v>
      </c>
      <c r="W345" s="196" t="n">
        <v>0</v>
      </c>
      <c r="X345" s="196" t="n">
        <v>0</v>
      </c>
      <c r="Y345" s="196" t="n">
        <v>0</v>
      </c>
      <c r="Z345" s="196" t="n">
        <v>0</v>
      </c>
      <c r="AA345" s="196" t="n">
        <v>0</v>
      </c>
      <c r="AB345" s="196" t="n">
        <v>0</v>
      </c>
      <c r="AC345" s="196" t="n">
        <v>0</v>
      </c>
      <c r="AD345" s="196" t="n">
        <v>0</v>
      </c>
    </row>
    <row r="346" customFormat="false" ht="14.4" hidden="false" customHeight="false" outlineLevel="0" collapsed="false">
      <c r="A346" s="0" t="s">
        <v>246</v>
      </c>
      <c r="B346" s="0" t="s">
        <v>298</v>
      </c>
      <c r="C346" s="0" t="s">
        <v>299</v>
      </c>
      <c r="D346" s="0" t="s">
        <v>300</v>
      </c>
      <c r="E346" s="8" t="str">
        <f aca="false">A346&amp;" "&amp;VLOOKUP(D346,SectorCode,2,FALSE())&amp;" "&amp;VLOOKUP(C346,SectorCode,2,FALSE())</f>
        <v>NJ Industrial Coking Coal</v>
      </c>
      <c r="F346" s="196" t="n">
        <v>0</v>
      </c>
      <c r="G346" s="196" t="n">
        <v>0</v>
      </c>
      <c r="H346" s="196" t="n">
        <v>0</v>
      </c>
      <c r="I346" s="196" t="n">
        <v>0</v>
      </c>
      <c r="J346" s="196" t="n">
        <v>0</v>
      </c>
      <c r="K346" s="196" t="n">
        <v>0</v>
      </c>
      <c r="L346" s="196" t="n">
        <v>0</v>
      </c>
      <c r="M346" s="196" t="n">
        <v>0</v>
      </c>
      <c r="N346" s="196" t="n">
        <v>0</v>
      </c>
      <c r="O346" s="196" t="n">
        <v>0</v>
      </c>
      <c r="P346" s="196" t="n">
        <v>0</v>
      </c>
      <c r="Q346" s="196" t="n">
        <v>0</v>
      </c>
      <c r="R346" s="196" t="n">
        <v>0</v>
      </c>
      <c r="S346" s="196" t="n">
        <v>0</v>
      </c>
      <c r="T346" s="196" t="n">
        <v>0</v>
      </c>
      <c r="U346" s="196" t="n">
        <v>0</v>
      </c>
      <c r="V346" s="196" t="n">
        <v>0</v>
      </c>
      <c r="W346" s="196" t="n">
        <v>0</v>
      </c>
      <c r="X346" s="196" t="n">
        <v>0</v>
      </c>
      <c r="Y346" s="196" t="n">
        <v>0</v>
      </c>
      <c r="Z346" s="196" t="n">
        <v>0</v>
      </c>
      <c r="AA346" s="196" t="n">
        <v>0</v>
      </c>
      <c r="AB346" s="196" t="n">
        <v>0</v>
      </c>
      <c r="AC346" s="196" t="n">
        <v>0</v>
      </c>
      <c r="AD346" s="196" t="n">
        <v>0</v>
      </c>
    </row>
    <row r="347" customFormat="false" ht="14.4" hidden="false" customHeight="false" outlineLevel="0" collapsed="false">
      <c r="A347" s="0" t="s">
        <v>248</v>
      </c>
      <c r="B347" s="0" t="s">
        <v>298</v>
      </c>
      <c r="C347" s="0" t="s">
        <v>299</v>
      </c>
      <c r="D347" s="0" t="s">
        <v>300</v>
      </c>
      <c r="E347" s="8" t="str">
        <f aca="false">A347&amp;" "&amp;VLOOKUP(D347,SectorCode,2,FALSE())&amp;" "&amp;VLOOKUP(C347,SectorCode,2,FALSE())</f>
        <v>NM Industrial Coking Coal</v>
      </c>
      <c r="F347" s="196" t="n">
        <v>0</v>
      </c>
      <c r="G347" s="196" t="n">
        <v>0</v>
      </c>
      <c r="H347" s="196" t="n">
        <v>0</v>
      </c>
      <c r="I347" s="196" t="n">
        <v>0</v>
      </c>
      <c r="J347" s="196" t="n">
        <v>0</v>
      </c>
      <c r="K347" s="196" t="n">
        <v>0</v>
      </c>
      <c r="L347" s="196" t="n">
        <v>0</v>
      </c>
      <c r="M347" s="196" t="n">
        <v>0</v>
      </c>
      <c r="N347" s="196" t="n">
        <v>0</v>
      </c>
      <c r="O347" s="196" t="n">
        <v>0</v>
      </c>
      <c r="P347" s="196" t="n">
        <v>0</v>
      </c>
      <c r="Q347" s="196" t="n">
        <v>0</v>
      </c>
      <c r="R347" s="196" t="n">
        <v>0</v>
      </c>
      <c r="S347" s="196" t="n">
        <v>0</v>
      </c>
      <c r="T347" s="196" t="n">
        <v>0</v>
      </c>
      <c r="U347" s="196" t="n">
        <v>0</v>
      </c>
      <c r="V347" s="196" t="n">
        <v>0</v>
      </c>
      <c r="W347" s="196" t="n">
        <v>0</v>
      </c>
      <c r="X347" s="196" t="n">
        <v>0</v>
      </c>
      <c r="Y347" s="196" t="n">
        <v>0</v>
      </c>
      <c r="Z347" s="196" t="n">
        <v>0</v>
      </c>
      <c r="AA347" s="196" t="n">
        <v>0</v>
      </c>
      <c r="AB347" s="196" t="n">
        <v>0</v>
      </c>
      <c r="AC347" s="196" t="n">
        <v>0</v>
      </c>
      <c r="AD347" s="196" t="n">
        <v>0</v>
      </c>
    </row>
    <row r="348" customFormat="false" ht="14.4" hidden="false" customHeight="false" outlineLevel="0" collapsed="false">
      <c r="A348" s="0" t="s">
        <v>242</v>
      </c>
      <c r="B348" s="0" t="s">
        <v>298</v>
      </c>
      <c r="C348" s="0" t="s">
        <v>299</v>
      </c>
      <c r="D348" s="0" t="s">
        <v>300</v>
      </c>
      <c r="E348" s="8" t="str">
        <f aca="false">A348&amp;" "&amp;VLOOKUP(D348,SectorCode,2,FALSE())&amp;" "&amp;VLOOKUP(C348,SectorCode,2,FALSE())</f>
        <v>NV Industrial Coking Coal</v>
      </c>
      <c r="F348" s="196" t="n">
        <v>0</v>
      </c>
      <c r="G348" s="196" t="n">
        <v>0</v>
      </c>
      <c r="H348" s="196" t="n">
        <v>0</v>
      </c>
      <c r="I348" s="196" t="n">
        <v>0</v>
      </c>
      <c r="J348" s="196" t="n">
        <v>0</v>
      </c>
      <c r="K348" s="196" t="n">
        <v>0</v>
      </c>
      <c r="L348" s="196" t="n">
        <v>0</v>
      </c>
      <c r="M348" s="196" t="n">
        <v>0</v>
      </c>
      <c r="N348" s="196" t="n">
        <v>0</v>
      </c>
      <c r="O348" s="196" t="n">
        <v>0</v>
      </c>
      <c r="P348" s="196" t="n">
        <v>0</v>
      </c>
      <c r="Q348" s="196" t="n">
        <v>0</v>
      </c>
      <c r="R348" s="196" t="n">
        <v>0</v>
      </c>
      <c r="S348" s="196" t="n">
        <v>0</v>
      </c>
      <c r="T348" s="196" t="n">
        <v>0</v>
      </c>
      <c r="U348" s="196" t="n">
        <v>0</v>
      </c>
      <c r="V348" s="196" t="n">
        <v>0</v>
      </c>
      <c r="W348" s="196" t="n">
        <v>0</v>
      </c>
      <c r="X348" s="196" t="n">
        <v>0</v>
      </c>
      <c r="Y348" s="196" t="n">
        <v>0</v>
      </c>
      <c r="Z348" s="196" t="n">
        <v>0</v>
      </c>
      <c r="AA348" s="196" t="n">
        <v>0</v>
      </c>
      <c r="AB348" s="196" t="n">
        <v>0</v>
      </c>
      <c r="AC348" s="196" t="n">
        <v>0</v>
      </c>
      <c r="AD348" s="196" t="n">
        <v>0</v>
      </c>
    </row>
    <row r="349" customFormat="false" ht="14.4" hidden="false" customHeight="false" outlineLevel="0" collapsed="false">
      <c r="A349" s="0" t="s">
        <v>250</v>
      </c>
      <c r="B349" s="0" t="s">
        <v>298</v>
      </c>
      <c r="C349" s="0" t="s">
        <v>299</v>
      </c>
      <c r="D349" s="0" t="s">
        <v>300</v>
      </c>
      <c r="E349" s="8" t="str">
        <f aca="false">A349&amp;" "&amp;VLOOKUP(D349,SectorCode,2,FALSE())&amp;" "&amp;VLOOKUP(C349,SectorCode,2,FALSE())</f>
        <v>NY Industrial Coking Coal</v>
      </c>
      <c r="F349" s="196" t="n">
        <v>36303</v>
      </c>
      <c r="G349" s="196" t="n">
        <v>32840</v>
      </c>
      <c r="H349" s="196" t="n">
        <v>30766</v>
      </c>
      <c r="I349" s="196" t="n">
        <v>33312</v>
      </c>
      <c r="J349" s="196" t="n">
        <v>35765</v>
      </c>
      <c r="K349" s="196" t="n">
        <v>37064</v>
      </c>
      <c r="L349" s="196" t="n">
        <v>36200</v>
      </c>
      <c r="M349" s="196" t="n">
        <v>35383</v>
      </c>
      <c r="N349" s="196" t="n">
        <v>35482</v>
      </c>
      <c r="O349" s="196" t="n">
        <v>33495</v>
      </c>
      <c r="P349" s="196" t="n">
        <v>30697</v>
      </c>
      <c r="Q349" s="196" t="n">
        <v>22000</v>
      </c>
      <c r="R349" s="196" t="n">
        <v>15187</v>
      </c>
      <c r="S349" s="196" t="n">
        <v>13255</v>
      </c>
      <c r="T349" s="196" t="n">
        <v>8363</v>
      </c>
      <c r="U349" s="196" t="n">
        <v>8731</v>
      </c>
      <c r="V349" s="196" t="n">
        <v>8321</v>
      </c>
      <c r="W349" s="196" t="n">
        <v>7795</v>
      </c>
      <c r="X349" s="196" t="n">
        <v>7208</v>
      </c>
      <c r="Y349" s="196" t="n">
        <v>4422</v>
      </c>
      <c r="Z349" s="196" t="n">
        <v>4931</v>
      </c>
      <c r="AA349" s="196" t="n">
        <v>5261</v>
      </c>
      <c r="AB349" s="196" t="n">
        <v>4908</v>
      </c>
      <c r="AC349" s="196" t="n">
        <v>4523</v>
      </c>
      <c r="AD349" s="196" t="n">
        <v>3559</v>
      </c>
    </row>
    <row r="350" customFormat="false" ht="14.4" hidden="false" customHeight="false" outlineLevel="0" collapsed="false">
      <c r="A350" s="0" t="s">
        <v>256</v>
      </c>
      <c r="B350" s="0" t="s">
        <v>298</v>
      </c>
      <c r="C350" s="0" t="s">
        <v>299</v>
      </c>
      <c r="D350" s="0" t="s">
        <v>300</v>
      </c>
      <c r="E350" s="8" t="str">
        <f aca="false">A350&amp;" "&amp;VLOOKUP(D350,SectorCode,2,FALSE())&amp;" "&amp;VLOOKUP(C350,SectorCode,2,FALSE())</f>
        <v>OH Industrial Coking Coal</v>
      </c>
      <c r="F350" s="196" t="n">
        <v>132644</v>
      </c>
      <c r="G350" s="196" t="n">
        <v>99108</v>
      </c>
      <c r="H350" s="196" t="n">
        <v>100632</v>
      </c>
      <c r="I350" s="196" t="n">
        <v>77494</v>
      </c>
      <c r="J350" s="196" t="n">
        <v>82863</v>
      </c>
      <c r="K350" s="196" t="n">
        <v>74422</v>
      </c>
      <c r="L350" s="196" t="n">
        <v>49364</v>
      </c>
      <c r="M350" s="196" t="n">
        <v>49530</v>
      </c>
      <c r="N350" s="196" t="n">
        <v>50073</v>
      </c>
      <c r="O350" s="196" t="n">
        <v>49065</v>
      </c>
      <c r="P350" s="196" t="n">
        <v>44097</v>
      </c>
      <c r="Q350" s="196" t="n">
        <v>55757</v>
      </c>
      <c r="R350" s="196" t="n">
        <v>32903</v>
      </c>
      <c r="S350" s="196" t="n">
        <v>42117</v>
      </c>
      <c r="T350" s="196" t="n">
        <v>43882</v>
      </c>
      <c r="U350" s="196" t="n">
        <v>51360</v>
      </c>
      <c r="V350" s="196" t="n">
        <v>62596</v>
      </c>
      <c r="W350" s="196" t="n">
        <v>63303</v>
      </c>
      <c r="X350" s="196" t="n">
        <v>63985</v>
      </c>
      <c r="Y350" s="196" t="n">
        <v>55056</v>
      </c>
      <c r="Z350" s="196" t="n">
        <v>77662</v>
      </c>
      <c r="AA350" s="196" t="n">
        <v>76433</v>
      </c>
      <c r="AB350" s="196" t="n">
        <v>101441</v>
      </c>
      <c r="AC350" s="196" t="n">
        <v>105053</v>
      </c>
      <c r="AD350" s="196" t="n">
        <v>104091</v>
      </c>
    </row>
    <row r="351" customFormat="false" ht="14.4" hidden="false" customHeight="false" outlineLevel="0" collapsed="false">
      <c r="A351" s="0" t="s">
        <v>258</v>
      </c>
      <c r="B351" s="0" t="s">
        <v>298</v>
      </c>
      <c r="C351" s="0" t="s">
        <v>299</v>
      </c>
      <c r="D351" s="0" t="s">
        <v>300</v>
      </c>
      <c r="E351" s="8" t="str">
        <f aca="false">A351&amp;" "&amp;VLOOKUP(D351,SectorCode,2,FALSE())&amp;" "&amp;VLOOKUP(C351,SectorCode,2,FALSE())</f>
        <v>OK Industrial Coking Coal</v>
      </c>
      <c r="F351" s="196" t="n">
        <v>0</v>
      </c>
      <c r="G351" s="196" t="n">
        <v>0</v>
      </c>
      <c r="H351" s="196" t="n">
        <v>0</v>
      </c>
      <c r="I351" s="196" t="n">
        <v>0</v>
      </c>
      <c r="J351" s="196" t="n">
        <v>0</v>
      </c>
      <c r="K351" s="196" t="n">
        <v>0</v>
      </c>
      <c r="L351" s="196" t="n">
        <v>0</v>
      </c>
      <c r="M351" s="196" t="n">
        <v>0</v>
      </c>
      <c r="N351" s="196" t="n">
        <v>0</v>
      </c>
      <c r="O351" s="196" t="n">
        <v>0</v>
      </c>
      <c r="P351" s="196" t="n">
        <v>0</v>
      </c>
      <c r="Q351" s="196" t="n">
        <v>0</v>
      </c>
      <c r="R351" s="196" t="n">
        <v>0</v>
      </c>
      <c r="S351" s="196" t="n">
        <v>0</v>
      </c>
      <c r="T351" s="196" t="n">
        <v>0</v>
      </c>
      <c r="U351" s="196" t="n">
        <v>0</v>
      </c>
      <c r="V351" s="196" t="n">
        <v>0</v>
      </c>
      <c r="W351" s="196" t="n">
        <v>0</v>
      </c>
      <c r="X351" s="196" t="n">
        <v>0</v>
      </c>
      <c r="Y351" s="196" t="n">
        <v>0</v>
      </c>
      <c r="Z351" s="196" t="n">
        <v>0</v>
      </c>
      <c r="AA351" s="196" t="n">
        <v>0</v>
      </c>
      <c r="AB351" s="196" t="n">
        <v>0</v>
      </c>
      <c r="AC351" s="196" t="n">
        <v>0</v>
      </c>
      <c r="AD351" s="196" t="n">
        <v>0</v>
      </c>
    </row>
    <row r="352" customFormat="false" ht="14.4" hidden="false" customHeight="false" outlineLevel="0" collapsed="false">
      <c r="A352" s="0" t="s">
        <v>260</v>
      </c>
      <c r="B352" s="0" t="s">
        <v>298</v>
      </c>
      <c r="C352" s="0" t="s">
        <v>299</v>
      </c>
      <c r="D352" s="0" t="s">
        <v>300</v>
      </c>
      <c r="E352" s="8" t="str">
        <f aca="false">A352&amp;" "&amp;VLOOKUP(D352,SectorCode,2,FALSE())&amp;" "&amp;VLOOKUP(C352,SectorCode,2,FALSE())</f>
        <v>OR Industrial Coking Coal</v>
      </c>
      <c r="F352" s="196" t="n">
        <v>0</v>
      </c>
      <c r="G352" s="196" t="n">
        <v>0</v>
      </c>
      <c r="H352" s="196" t="n">
        <v>0</v>
      </c>
      <c r="I352" s="196" t="n">
        <v>0</v>
      </c>
      <c r="J352" s="196" t="n">
        <v>0</v>
      </c>
      <c r="K352" s="196" t="n">
        <v>0</v>
      </c>
      <c r="L352" s="196" t="n">
        <v>0</v>
      </c>
      <c r="M352" s="196" t="n">
        <v>0</v>
      </c>
      <c r="N352" s="196" t="n">
        <v>0</v>
      </c>
      <c r="O352" s="196" t="n">
        <v>0</v>
      </c>
      <c r="P352" s="196" t="n">
        <v>0</v>
      </c>
      <c r="Q352" s="196" t="n">
        <v>0</v>
      </c>
      <c r="R352" s="196" t="n">
        <v>0</v>
      </c>
      <c r="S352" s="196" t="n">
        <v>0</v>
      </c>
      <c r="T352" s="196" t="n">
        <v>0</v>
      </c>
      <c r="U352" s="196" t="n">
        <v>0</v>
      </c>
      <c r="V352" s="196" t="n">
        <v>0</v>
      </c>
      <c r="W352" s="196" t="n">
        <v>0</v>
      </c>
      <c r="X352" s="196" t="n">
        <v>0</v>
      </c>
      <c r="Y352" s="196" t="n">
        <v>0</v>
      </c>
      <c r="Z352" s="196" t="n">
        <v>0</v>
      </c>
      <c r="AA352" s="196" t="n">
        <v>0</v>
      </c>
      <c r="AB352" s="196" t="n">
        <v>0</v>
      </c>
      <c r="AC352" s="196" t="n">
        <v>0</v>
      </c>
      <c r="AD352" s="196" t="n">
        <v>0</v>
      </c>
    </row>
    <row r="353" customFormat="false" ht="14.4" hidden="false" customHeight="false" outlineLevel="0" collapsed="false">
      <c r="A353" s="0" t="s">
        <v>262</v>
      </c>
      <c r="B353" s="0" t="s">
        <v>298</v>
      </c>
      <c r="C353" s="0" t="s">
        <v>299</v>
      </c>
      <c r="D353" s="0" t="s">
        <v>300</v>
      </c>
      <c r="E353" s="8" t="str">
        <f aca="false">A353&amp;" "&amp;VLOOKUP(D353,SectorCode,2,FALSE())&amp;" "&amp;VLOOKUP(C353,SectorCode,2,FALSE())</f>
        <v>PA Industrial Coking Coal</v>
      </c>
      <c r="F353" s="196" t="n">
        <v>280218</v>
      </c>
      <c r="G353" s="196" t="n">
        <v>236151</v>
      </c>
      <c r="H353" s="196" t="n">
        <v>264464</v>
      </c>
      <c r="I353" s="196" t="n">
        <v>276911</v>
      </c>
      <c r="J353" s="196" t="n">
        <v>290763</v>
      </c>
      <c r="K353" s="196" t="n">
        <v>290997</v>
      </c>
      <c r="L353" s="196" t="n">
        <v>286465</v>
      </c>
      <c r="M353" s="196" t="n">
        <v>276940</v>
      </c>
      <c r="N353" s="196" t="n">
        <v>194923</v>
      </c>
      <c r="O353" s="196" t="n">
        <v>180404</v>
      </c>
      <c r="P353" s="196" t="n">
        <v>192244</v>
      </c>
      <c r="Q353" s="196" t="n">
        <v>184394</v>
      </c>
      <c r="R353" s="196" t="n">
        <v>192435</v>
      </c>
      <c r="S353" s="196" t="n">
        <v>200749</v>
      </c>
      <c r="T353" s="196" t="n">
        <v>194212</v>
      </c>
      <c r="U353" s="196" t="n">
        <v>182475</v>
      </c>
      <c r="V353" s="196" t="n">
        <v>177191</v>
      </c>
      <c r="W353" s="196" t="n">
        <v>173635</v>
      </c>
      <c r="X353" s="196" t="n">
        <v>168822</v>
      </c>
      <c r="Y353" s="196" t="n">
        <v>98453</v>
      </c>
      <c r="Z353" s="196" t="n">
        <v>134939</v>
      </c>
      <c r="AA353" s="196" t="n">
        <v>132701</v>
      </c>
      <c r="AB353" s="196" t="n">
        <v>146749</v>
      </c>
      <c r="AC353" s="196" t="n">
        <v>178615</v>
      </c>
      <c r="AD353" s="196" t="n">
        <v>184922</v>
      </c>
    </row>
    <row r="354" customFormat="false" ht="14.4" hidden="false" customHeight="false" outlineLevel="0" collapsed="false">
      <c r="A354" s="0" t="s">
        <v>264</v>
      </c>
      <c r="B354" s="0" t="s">
        <v>298</v>
      </c>
      <c r="C354" s="0" t="s">
        <v>299</v>
      </c>
      <c r="D354" s="0" t="s">
        <v>300</v>
      </c>
      <c r="E354" s="8" t="str">
        <f aca="false">A354&amp;" "&amp;VLOOKUP(D354,SectorCode,2,FALSE())&amp;" "&amp;VLOOKUP(C354,SectorCode,2,FALSE())</f>
        <v>RI Industrial Coking Coal</v>
      </c>
      <c r="F354" s="196" t="n">
        <v>0</v>
      </c>
      <c r="G354" s="196" t="n">
        <v>0</v>
      </c>
      <c r="H354" s="196" t="n">
        <v>0</v>
      </c>
      <c r="I354" s="196" t="n">
        <v>0</v>
      </c>
      <c r="J354" s="196" t="n">
        <v>0</v>
      </c>
      <c r="K354" s="196" t="n">
        <v>0</v>
      </c>
      <c r="L354" s="196" t="n">
        <v>0</v>
      </c>
      <c r="M354" s="196" t="n">
        <v>0</v>
      </c>
      <c r="N354" s="196" t="n">
        <v>0</v>
      </c>
      <c r="O354" s="196" t="n">
        <v>0</v>
      </c>
      <c r="P354" s="196" t="n">
        <v>0</v>
      </c>
      <c r="Q354" s="196" t="n">
        <v>0</v>
      </c>
      <c r="R354" s="196" t="n">
        <v>0</v>
      </c>
      <c r="S354" s="196" t="n">
        <v>0</v>
      </c>
      <c r="T354" s="196" t="n">
        <v>0</v>
      </c>
      <c r="U354" s="196" t="n">
        <v>0</v>
      </c>
      <c r="V354" s="196" t="n">
        <v>0</v>
      </c>
      <c r="W354" s="196" t="n">
        <v>0</v>
      </c>
      <c r="X354" s="196" t="n">
        <v>0</v>
      </c>
      <c r="Y354" s="196" t="n">
        <v>0</v>
      </c>
      <c r="Z354" s="196" t="n">
        <v>0</v>
      </c>
      <c r="AA354" s="196" t="n">
        <v>0</v>
      </c>
      <c r="AB354" s="196" t="n">
        <v>0</v>
      </c>
      <c r="AC354" s="196" t="n">
        <v>0</v>
      </c>
      <c r="AD354" s="196" t="n">
        <v>0</v>
      </c>
    </row>
    <row r="355" customFormat="false" ht="14.4" hidden="false" customHeight="false" outlineLevel="0" collapsed="false">
      <c r="A355" s="0" t="s">
        <v>266</v>
      </c>
      <c r="B355" s="0" t="s">
        <v>298</v>
      </c>
      <c r="C355" s="0" t="s">
        <v>299</v>
      </c>
      <c r="D355" s="0" t="s">
        <v>300</v>
      </c>
      <c r="E355" s="8" t="str">
        <f aca="false">A355&amp;" "&amp;VLOOKUP(D355,SectorCode,2,FALSE())&amp;" "&amp;VLOOKUP(C355,SectorCode,2,FALSE())</f>
        <v>SC Industrial Coking Coal</v>
      </c>
      <c r="F355" s="196" t="n">
        <v>0</v>
      </c>
      <c r="G355" s="196" t="n">
        <v>0</v>
      </c>
      <c r="H355" s="196" t="n">
        <v>0</v>
      </c>
      <c r="I355" s="196" t="n">
        <v>0</v>
      </c>
      <c r="J355" s="196" t="n">
        <v>0</v>
      </c>
      <c r="K355" s="196" t="n">
        <v>0</v>
      </c>
      <c r="L355" s="196" t="n">
        <v>0</v>
      </c>
      <c r="M355" s="196" t="n">
        <v>0</v>
      </c>
      <c r="N355" s="196" t="n">
        <v>0</v>
      </c>
      <c r="O355" s="196" t="n">
        <v>0</v>
      </c>
      <c r="P355" s="196" t="n">
        <v>0</v>
      </c>
      <c r="Q355" s="196" t="n">
        <v>0</v>
      </c>
      <c r="R355" s="196" t="n">
        <v>0</v>
      </c>
      <c r="S355" s="196" t="n">
        <v>0</v>
      </c>
      <c r="T355" s="196" t="n">
        <v>0</v>
      </c>
      <c r="U355" s="196" t="n">
        <v>0</v>
      </c>
      <c r="V355" s="196" t="n">
        <v>0</v>
      </c>
      <c r="W355" s="196" t="n">
        <v>0</v>
      </c>
      <c r="X355" s="196" t="n">
        <v>0</v>
      </c>
      <c r="Y355" s="196" t="n">
        <v>0</v>
      </c>
      <c r="Z355" s="196" t="n">
        <v>0</v>
      </c>
      <c r="AA355" s="196" t="n">
        <v>0</v>
      </c>
      <c r="AB355" s="196" t="n">
        <v>0</v>
      </c>
      <c r="AC355" s="196" t="n">
        <v>0</v>
      </c>
      <c r="AD355" s="196" t="n">
        <v>0</v>
      </c>
    </row>
    <row r="356" customFormat="false" ht="14.4" hidden="false" customHeight="false" outlineLevel="0" collapsed="false">
      <c r="A356" s="0" t="s">
        <v>268</v>
      </c>
      <c r="B356" s="0" t="s">
        <v>298</v>
      </c>
      <c r="C356" s="0" t="s">
        <v>299</v>
      </c>
      <c r="D356" s="0" t="s">
        <v>300</v>
      </c>
      <c r="E356" s="8" t="str">
        <f aca="false">A356&amp;" "&amp;VLOOKUP(D356,SectorCode,2,FALSE())&amp;" "&amp;VLOOKUP(C356,SectorCode,2,FALSE())</f>
        <v>SD Industrial Coking Coal</v>
      </c>
      <c r="F356" s="196" t="n">
        <v>0</v>
      </c>
      <c r="G356" s="196" t="n">
        <v>0</v>
      </c>
      <c r="H356" s="196" t="n">
        <v>0</v>
      </c>
      <c r="I356" s="196" t="n">
        <v>0</v>
      </c>
      <c r="J356" s="196" t="n">
        <v>0</v>
      </c>
      <c r="K356" s="196" t="n">
        <v>0</v>
      </c>
      <c r="L356" s="196" t="n">
        <v>0</v>
      </c>
      <c r="M356" s="196" t="n">
        <v>0</v>
      </c>
      <c r="N356" s="196" t="n">
        <v>0</v>
      </c>
      <c r="O356" s="196" t="n">
        <v>0</v>
      </c>
      <c r="P356" s="196" t="n">
        <v>0</v>
      </c>
      <c r="Q356" s="196" t="n">
        <v>0</v>
      </c>
      <c r="R356" s="196" t="n">
        <v>0</v>
      </c>
      <c r="S356" s="196" t="n">
        <v>0</v>
      </c>
      <c r="T356" s="196" t="n">
        <v>0</v>
      </c>
      <c r="U356" s="196" t="n">
        <v>0</v>
      </c>
      <c r="V356" s="196" t="n">
        <v>0</v>
      </c>
      <c r="W356" s="196" t="n">
        <v>0</v>
      </c>
      <c r="X356" s="196" t="n">
        <v>0</v>
      </c>
      <c r="Y356" s="196" t="n">
        <v>0</v>
      </c>
      <c r="Z356" s="196" t="n">
        <v>0</v>
      </c>
      <c r="AA356" s="196" t="n">
        <v>0</v>
      </c>
      <c r="AB356" s="196" t="n">
        <v>0</v>
      </c>
      <c r="AC356" s="196" t="n">
        <v>0</v>
      </c>
      <c r="AD356" s="196" t="n">
        <v>0</v>
      </c>
    </row>
    <row r="357" customFormat="false" ht="14.4" hidden="false" customHeight="false" outlineLevel="0" collapsed="false">
      <c r="A357" s="0" t="s">
        <v>270</v>
      </c>
      <c r="B357" s="0" t="s">
        <v>298</v>
      </c>
      <c r="C357" s="0" t="s">
        <v>299</v>
      </c>
      <c r="D357" s="0" t="s">
        <v>300</v>
      </c>
      <c r="E357" s="8" t="str">
        <f aca="false">A357&amp;" "&amp;VLOOKUP(D357,SectorCode,2,FALSE())&amp;" "&amp;VLOOKUP(C357,SectorCode,2,FALSE())</f>
        <v>TN Industrial Coking Coal</v>
      </c>
      <c r="F357" s="196" t="n">
        <v>1790</v>
      </c>
      <c r="G357" s="196" t="n">
        <v>476</v>
      </c>
      <c r="H357" s="196" t="n">
        <v>0</v>
      </c>
      <c r="I357" s="196" t="n">
        <v>0</v>
      </c>
      <c r="J357" s="196" t="n">
        <v>0</v>
      </c>
      <c r="K357" s="196" t="n">
        <v>0</v>
      </c>
      <c r="L357" s="196" t="n">
        <v>0</v>
      </c>
      <c r="M357" s="196" t="n">
        <v>0</v>
      </c>
      <c r="N357" s="196" t="n">
        <v>0</v>
      </c>
      <c r="O357" s="196" t="n">
        <v>0</v>
      </c>
      <c r="P357" s="196" t="n">
        <v>0</v>
      </c>
      <c r="Q357" s="196" t="n">
        <v>0</v>
      </c>
      <c r="R357" s="196" t="n">
        <v>0</v>
      </c>
      <c r="S357" s="196" t="n">
        <v>0</v>
      </c>
      <c r="T357" s="196" t="n">
        <v>0</v>
      </c>
      <c r="U357" s="196" t="n">
        <v>0</v>
      </c>
      <c r="V357" s="196" t="n">
        <v>0</v>
      </c>
      <c r="W357" s="196" t="n">
        <v>0</v>
      </c>
      <c r="X357" s="196" t="n">
        <v>0</v>
      </c>
      <c r="Y357" s="196" t="n">
        <v>0</v>
      </c>
      <c r="Z357" s="196" t="n">
        <v>0</v>
      </c>
      <c r="AA357" s="196" t="n">
        <v>0</v>
      </c>
      <c r="AB357" s="196" t="n">
        <v>0</v>
      </c>
      <c r="AC357" s="196" t="n">
        <v>0</v>
      </c>
      <c r="AD357" s="196" t="n">
        <v>0</v>
      </c>
    </row>
    <row r="358" customFormat="false" ht="14.4" hidden="false" customHeight="false" outlineLevel="0" collapsed="false">
      <c r="A358" s="0" t="s">
        <v>272</v>
      </c>
      <c r="B358" s="0" t="s">
        <v>298</v>
      </c>
      <c r="C358" s="0" t="s">
        <v>299</v>
      </c>
      <c r="D358" s="0" t="s">
        <v>300</v>
      </c>
      <c r="E358" s="8" t="str">
        <f aca="false">A358&amp;" "&amp;VLOOKUP(D358,SectorCode,2,FALSE())&amp;" "&amp;VLOOKUP(C358,SectorCode,2,FALSE())</f>
        <v>TX Industrial Coking Coal</v>
      </c>
      <c r="F358" s="196" t="n">
        <v>0</v>
      </c>
      <c r="G358" s="196" t="n">
        <v>0</v>
      </c>
      <c r="H358" s="196" t="n">
        <v>0</v>
      </c>
      <c r="I358" s="196" t="n">
        <v>0</v>
      </c>
      <c r="J358" s="196" t="n">
        <v>0</v>
      </c>
      <c r="K358" s="196" t="n">
        <v>0</v>
      </c>
      <c r="L358" s="196" t="n">
        <v>0</v>
      </c>
      <c r="M358" s="196" t="n">
        <v>0</v>
      </c>
      <c r="N358" s="196" t="n">
        <v>0</v>
      </c>
      <c r="O358" s="196" t="n">
        <v>0</v>
      </c>
      <c r="P358" s="196" t="n">
        <v>0</v>
      </c>
      <c r="Q358" s="196" t="n">
        <v>0</v>
      </c>
      <c r="R358" s="196" t="n">
        <v>0</v>
      </c>
      <c r="S358" s="196" t="n">
        <v>0</v>
      </c>
      <c r="T358" s="196" t="n">
        <v>0</v>
      </c>
      <c r="U358" s="196" t="n">
        <v>0</v>
      </c>
      <c r="V358" s="196" t="n">
        <v>0</v>
      </c>
      <c r="W358" s="196" t="n">
        <v>0</v>
      </c>
      <c r="X358" s="196" t="n">
        <v>0</v>
      </c>
      <c r="Y358" s="196" t="n">
        <v>0</v>
      </c>
      <c r="Z358" s="196" t="n">
        <v>0</v>
      </c>
      <c r="AA358" s="196" t="n">
        <v>0</v>
      </c>
      <c r="AB358" s="196" t="n">
        <v>0</v>
      </c>
      <c r="AC358" s="196" t="n">
        <v>0</v>
      </c>
      <c r="AD358" s="196" t="n">
        <v>0</v>
      </c>
    </row>
    <row r="359" customFormat="false" ht="14.4" hidden="false" customHeight="false" outlineLevel="0" collapsed="false">
      <c r="A359" s="0" t="s">
        <v>292</v>
      </c>
      <c r="B359" s="0" t="s">
        <v>298</v>
      </c>
      <c r="C359" s="0" t="s">
        <v>299</v>
      </c>
      <c r="D359" s="0" t="s">
        <v>300</v>
      </c>
      <c r="E359" s="8" t="str">
        <f aca="false">A359&amp;" "&amp;VLOOKUP(D359,SectorCode,2,FALSE())&amp;" "&amp;VLOOKUP(C359,SectorCode,2,FALSE())</f>
        <v>US Industrial Coking Coal</v>
      </c>
      <c r="F359" s="196" t="n">
        <v>1041846</v>
      </c>
      <c r="G359" s="196" t="n">
        <v>907260</v>
      </c>
      <c r="H359" s="196" t="n">
        <v>867397</v>
      </c>
      <c r="I359" s="196" t="n">
        <v>839450</v>
      </c>
      <c r="J359" s="196" t="n">
        <v>850640</v>
      </c>
      <c r="K359" s="196" t="n">
        <v>884699</v>
      </c>
      <c r="L359" s="196" t="n">
        <v>849714</v>
      </c>
      <c r="M359" s="196" t="n">
        <v>809440</v>
      </c>
      <c r="N359" s="196" t="n">
        <v>773092</v>
      </c>
      <c r="O359" s="196" t="n">
        <v>770879</v>
      </c>
      <c r="P359" s="196" t="n">
        <v>793680</v>
      </c>
      <c r="Q359" s="196" t="n">
        <v>715129</v>
      </c>
      <c r="R359" s="196" t="n">
        <v>648778</v>
      </c>
      <c r="S359" s="196" t="n">
        <v>665003</v>
      </c>
      <c r="T359" s="196" t="n">
        <v>649166</v>
      </c>
      <c r="U359" s="196" t="n">
        <v>615998</v>
      </c>
      <c r="V359" s="196" t="n">
        <v>603030</v>
      </c>
      <c r="W359" s="196" t="n">
        <v>597930</v>
      </c>
      <c r="X359" s="196" t="n">
        <v>580198</v>
      </c>
      <c r="Y359" s="196" t="n">
        <v>403421</v>
      </c>
      <c r="Z359" s="196" t="n">
        <v>554747</v>
      </c>
      <c r="AA359" s="196" t="n">
        <v>563997</v>
      </c>
      <c r="AB359" s="196" t="n">
        <v>594238</v>
      </c>
      <c r="AC359" s="196" t="n">
        <v>616422</v>
      </c>
      <c r="AD359" s="196" t="n">
        <v>606019</v>
      </c>
    </row>
    <row r="360" customFormat="false" ht="14.4" hidden="false" customHeight="false" outlineLevel="0" collapsed="false">
      <c r="A360" s="0" t="s">
        <v>274</v>
      </c>
      <c r="B360" s="0" t="s">
        <v>298</v>
      </c>
      <c r="C360" s="0" t="s">
        <v>299</v>
      </c>
      <c r="D360" s="0" t="s">
        <v>300</v>
      </c>
      <c r="E360" s="8" t="str">
        <f aca="false">A360&amp;" "&amp;VLOOKUP(D360,SectorCode,2,FALSE())&amp;" "&amp;VLOOKUP(C360,SectorCode,2,FALSE())</f>
        <v>UT Industrial Coking Coal</v>
      </c>
      <c r="F360" s="196" t="n">
        <v>32991</v>
      </c>
      <c r="G360" s="196" t="n">
        <v>31935</v>
      </c>
      <c r="H360" s="196" t="n">
        <v>29847</v>
      </c>
      <c r="I360" s="196" t="n">
        <v>26934</v>
      </c>
      <c r="J360" s="196" t="n">
        <v>26974</v>
      </c>
      <c r="K360" s="196" t="n">
        <v>26532</v>
      </c>
      <c r="L360" s="196" t="n">
        <v>28056</v>
      </c>
      <c r="M360" s="196" t="n">
        <v>27344</v>
      </c>
      <c r="N360" s="196" t="n">
        <v>26636</v>
      </c>
      <c r="O360" s="196" t="n">
        <v>20334</v>
      </c>
      <c r="P360" s="196" t="n">
        <v>26991</v>
      </c>
      <c r="Q360" s="196" t="n">
        <v>15014</v>
      </c>
      <c r="R360" s="196" t="n">
        <v>0</v>
      </c>
      <c r="S360" s="196" t="n">
        <v>0</v>
      </c>
      <c r="T360" s="196" t="n">
        <v>0</v>
      </c>
      <c r="U360" s="196" t="n">
        <v>0</v>
      </c>
      <c r="V360" s="196" t="n">
        <v>0</v>
      </c>
      <c r="W360" s="196" t="n">
        <v>0</v>
      </c>
      <c r="X360" s="196" t="n">
        <v>0</v>
      </c>
      <c r="Y360" s="196" t="n">
        <v>0</v>
      </c>
      <c r="Z360" s="196" t="n">
        <v>0</v>
      </c>
      <c r="AA360" s="196" t="n">
        <v>0</v>
      </c>
      <c r="AB360" s="196" t="n">
        <v>0</v>
      </c>
      <c r="AC360" s="196" t="n">
        <v>0</v>
      </c>
      <c r="AD360" s="196" t="n">
        <v>0</v>
      </c>
    </row>
    <row r="361" customFormat="false" ht="14.4" hidden="false" customHeight="false" outlineLevel="0" collapsed="false">
      <c r="A361" s="0" t="s">
        <v>276</v>
      </c>
      <c r="B361" s="0" t="s">
        <v>298</v>
      </c>
      <c r="C361" s="0" t="s">
        <v>299</v>
      </c>
      <c r="D361" s="0" t="s">
        <v>300</v>
      </c>
      <c r="E361" s="8" t="str">
        <f aca="false">A361&amp;" "&amp;VLOOKUP(D361,SectorCode,2,FALSE())&amp;" "&amp;VLOOKUP(C361,SectorCode,2,FALSE())</f>
        <v>VA Industrial Coking Coal</v>
      </c>
      <c r="F361" s="196" t="n">
        <v>23718</v>
      </c>
      <c r="G361" s="196" t="n">
        <v>26068</v>
      </c>
      <c r="H361" s="196" t="n">
        <v>26046</v>
      </c>
      <c r="I361" s="196" t="n">
        <v>25808</v>
      </c>
      <c r="J361" s="196" t="n">
        <v>25958</v>
      </c>
      <c r="K361" s="196" t="n">
        <v>25889</v>
      </c>
      <c r="L361" s="196" t="n">
        <v>26287</v>
      </c>
      <c r="M361" s="196" t="n">
        <v>26435</v>
      </c>
      <c r="N361" s="196" t="n">
        <v>27898</v>
      </c>
      <c r="O361" s="196" t="n">
        <v>28022</v>
      </c>
      <c r="P361" s="196" t="n">
        <v>29536</v>
      </c>
      <c r="Q361" s="196" t="n">
        <v>31368</v>
      </c>
      <c r="R361" s="196" t="n">
        <v>33723</v>
      </c>
      <c r="S361" s="196" t="n">
        <v>32429</v>
      </c>
      <c r="T361" s="196" t="n">
        <v>29739</v>
      </c>
      <c r="U361" s="196" t="n">
        <v>29532</v>
      </c>
      <c r="V361" s="196" t="n">
        <v>27664</v>
      </c>
      <c r="W361" s="196" t="n">
        <v>31858</v>
      </c>
      <c r="X361" s="196" t="n">
        <v>30248</v>
      </c>
      <c r="Y361" s="196" t="n">
        <v>22106</v>
      </c>
      <c r="Z361" s="196" t="n">
        <v>31408</v>
      </c>
      <c r="AA361" s="196" t="n">
        <v>33275</v>
      </c>
      <c r="AB361" s="196" t="n">
        <v>30381</v>
      </c>
      <c r="AC361" s="196" t="n">
        <v>30377</v>
      </c>
      <c r="AD361" s="196" t="n">
        <v>30426</v>
      </c>
    </row>
    <row r="362" customFormat="false" ht="14.4" hidden="false" customHeight="false" outlineLevel="0" collapsed="false">
      <c r="A362" s="0" t="s">
        <v>278</v>
      </c>
      <c r="B362" s="0" t="s">
        <v>298</v>
      </c>
      <c r="C362" s="0" t="s">
        <v>299</v>
      </c>
      <c r="D362" s="0" t="s">
        <v>300</v>
      </c>
      <c r="E362" s="8" t="str">
        <f aca="false">A362&amp;" "&amp;VLOOKUP(D362,SectorCode,2,FALSE())&amp;" "&amp;VLOOKUP(C362,SectorCode,2,FALSE())</f>
        <v>VT Industrial Coking Coal</v>
      </c>
      <c r="F362" s="196" t="n">
        <v>0</v>
      </c>
      <c r="G362" s="196" t="n">
        <v>0</v>
      </c>
      <c r="H362" s="196" t="n">
        <v>0</v>
      </c>
      <c r="I362" s="196" t="n">
        <v>0</v>
      </c>
      <c r="J362" s="196" t="n">
        <v>0</v>
      </c>
      <c r="K362" s="196" t="n">
        <v>0</v>
      </c>
      <c r="L362" s="196" t="n">
        <v>0</v>
      </c>
      <c r="M362" s="196" t="n">
        <v>0</v>
      </c>
      <c r="N362" s="196" t="n">
        <v>0</v>
      </c>
      <c r="O362" s="196" t="n">
        <v>0</v>
      </c>
      <c r="P362" s="196" t="n">
        <v>0</v>
      </c>
      <c r="Q362" s="196" t="n">
        <v>0</v>
      </c>
      <c r="R362" s="196" t="n">
        <v>0</v>
      </c>
      <c r="S362" s="196" t="n">
        <v>0</v>
      </c>
      <c r="T362" s="196" t="n">
        <v>0</v>
      </c>
      <c r="U362" s="196" t="n">
        <v>0</v>
      </c>
      <c r="V362" s="196" t="n">
        <v>0</v>
      </c>
      <c r="W362" s="196" t="n">
        <v>0</v>
      </c>
      <c r="X362" s="196" t="n">
        <v>0</v>
      </c>
      <c r="Y362" s="196" t="n">
        <v>0</v>
      </c>
      <c r="Z362" s="196" t="n">
        <v>0</v>
      </c>
      <c r="AA362" s="196" t="n">
        <v>0</v>
      </c>
      <c r="AB362" s="196" t="n">
        <v>0</v>
      </c>
      <c r="AC362" s="196" t="n">
        <v>0</v>
      </c>
      <c r="AD362" s="196" t="n">
        <v>0</v>
      </c>
    </row>
    <row r="363" customFormat="false" ht="14.4" hidden="false" customHeight="false" outlineLevel="0" collapsed="false">
      <c r="A363" s="0" t="s">
        <v>280</v>
      </c>
      <c r="B363" s="0" t="s">
        <v>298</v>
      </c>
      <c r="C363" s="0" t="s">
        <v>299</v>
      </c>
      <c r="D363" s="0" t="s">
        <v>300</v>
      </c>
      <c r="E363" s="8" t="str">
        <f aca="false">A363&amp;" "&amp;VLOOKUP(D363,SectorCode,2,FALSE())&amp;" "&amp;VLOOKUP(C363,SectorCode,2,FALSE())</f>
        <v>WA Industrial Coking Coal</v>
      </c>
      <c r="F363" s="196" t="n">
        <v>0</v>
      </c>
      <c r="G363" s="196" t="n">
        <v>0</v>
      </c>
      <c r="H363" s="196" t="n">
        <v>0</v>
      </c>
      <c r="I363" s="196" t="n">
        <v>0</v>
      </c>
      <c r="J363" s="196" t="n">
        <v>0</v>
      </c>
      <c r="K363" s="196" t="n">
        <v>0</v>
      </c>
      <c r="L363" s="196" t="n">
        <v>0</v>
      </c>
      <c r="M363" s="196" t="n">
        <v>0</v>
      </c>
      <c r="N363" s="196" t="n">
        <v>0</v>
      </c>
      <c r="O363" s="196" t="n">
        <v>0</v>
      </c>
      <c r="P363" s="196" t="n">
        <v>0</v>
      </c>
      <c r="Q363" s="196" t="n">
        <v>0</v>
      </c>
      <c r="R363" s="196" t="n">
        <v>0</v>
      </c>
      <c r="S363" s="196" t="n">
        <v>0</v>
      </c>
      <c r="T363" s="196" t="n">
        <v>0</v>
      </c>
      <c r="U363" s="196" t="n">
        <v>0</v>
      </c>
      <c r="V363" s="196" t="n">
        <v>0</v>
      </c>
      <c r="W363" s="196" t="n">
        <v>0</v>
      </c>
      <c r="X363" s="196" t="n">
        <v>0</v>
      </c>
      <c r="Y363" s="196" t="n">
        <v>0</v>
      </c>
      <c r="Z363" s="196" t="n">
        <v>0</v>
      </c>
      <c r="AA363" s="196" t="n">
        <v>0</v>
      </c>
      <c r="AB363" s="196" t="n">
        <v>0</v>
      </c>
      <c r="AC363" s="196" t="n">
        <v>0</v>
      </c>
      <c r="AD363" s="196" t="n">
        <v>0</v>
      </c>
    </row>
    <row r="364" customFormat="false" ht="14.4" hidden="false" customHeight="false" outlineLevel="0" collapsed="false">
      <c r="A364" s="0" t="s">
        <v>282</v>
      </c>
      <c r="B364" s="0" t="s">
        <v>298</v>
      </c>
      <c r="C364" s="0" t="s">
        <v>299</v>
      </c>
      <c r="D364" s="0" t="s">
        <v>300</v>
      </c>
      <c r="E364" s="8" t="str">
        <f aca="false">A364&amp;" "&amp;VLOOKUP(D364,SectorCode,2,FALSE())&amp;" "&amp;VLOOKUP(C364,SectorCode,2,FALSE())</f>
        <v>WI Industrial Coking Coal</v>
      </c>
      <c r="F364" s="196" t="n">
        <v>0</v>
      </c>
      <c r="G364" s="196" t="n">
        <v>0</v>
      </c>
      <c r="H364" s="196" t="n">
        <v>0</v>
      </c>
      <c r="I364" s="196" t="n">
        <v>0</v>
      </c>
      <c r="J364" s="196" t="n">
        <v>0</v>
      </c>
      <c r="K364" s="196" t="n">
        <v>0</v>
      </c>
      <c r="L364" s="196" t="n">
        <v>0</v>
      </c>
      <c r="M364" s="196" t="n">
        <v>0</v>
      </c>
      <c r="N364" s="196" t="n">
        <v>0</v>
      </c>
      <c r="O364" s="196" t="n">
        <v>0</v>
      </c>
      <c r="P364" s="196" t="n">
        <v>0</v>
      </c>
      <c r="Q364" s="196" t="n">
        <v>0</v>
      </c>
      <c r="R364" s="196" t="n">
        <v>0</v>
      </c>
      <c r="S364" s="196" t="n">
        <v>0</v>
      </c>
      <c r="T364" s="196" t="n">
        <v>0</v>
      </c>
      <c r="U364" s="196" t="n">
        <v>0</v>
      </c>
      <c r="V364" s="196" t="n">
        <v>0</v>
      </c>
      <c r="W364" s="196" t="n">
        <v>0</v>
      </c>
      <c r="X364" s="196" t="n">
        <v>0</v>
      </c>
      <c r="Y364" s="196" t="n">
        <v>0</v>
      </c>
      <c r="Z364" s="196" t="n">
        <v>0</v>
      </c>
      <c r="AA364" s="196" t="n">
        <v>0</v>
      </c>
      <c r="AB364" s="196" t="n">
        <v>0</v>
      </c>
      <c r="AC364" s="196" t="n">
        <v>0</v>
      </c>
      <c r="AD364" s="196" t="n">
        <v>0</v>
      </c>
    </row>
    <row r="365" customFormat="false" ht="14.4" hidden="false" customHeight="false" outlineLevel="0" collapsed="false">
      <c r="A365" s="0" t="s">
        <v>284</v>
      </c>
      <c r="B365" s="0" t="s">
        <v>298</v>
      </c>
      <c r="C365" s="0" t="s">
        <v>299</v>
      </c>
      <c r="D365" s="0" t="s">
        <v>300</v>
      </c>
      <c r="E365" s="8" t="str">
        <f aca="false">A365&amp;" "&amp;VLOOKUP(D365,SectorCode,2,FALSE())&amp;" "&amp;VLOOKUP(C365,SectorCode,2,FALSE())</f>
        <v>WV Industrial Coking Coal</v>
      </c>
      <c r="F365" s="196" t="n">
        <v>51644</v>
      </c>
      <c r="G365" s="196" t="n">
        <v>50379</v>
      </c>
      <c r="H365" s="196" t="n">
        <v>43309</v>
      </c>
      <c r="I365" s="196" t="n">
        <v>47039</v>
      </c>
      <c r="J365" s="196" t="n">
        <v>46254</v>
      </c>
      <c r="K365" s="196" t="n">
        <v>47811</v>
      </c>
      <c r="L365" s="196" t="n">
        <v>43572</v>
      </c>
      <c r="M365" s="196" t="n">
        <v>23546</v>
      </c>
      <c r="N365" s="196" t="n">
        <v>47760</v>
      </c>
      <c r="O365" s="196" t="n">
        <v>42718</v>
      </c>
      <c r="P365" s="196" t="n">
        <v>40786</v>
      </c>
      <c r="Q365" s="196" t="n">
        <v>34814</v>
      </c>
      <c r="R365" s="196" t="n">
        <v>37905</v>
      </c>
      <c r="S365" s="196" t="n">
        <v>35941</v>
      </c>
      <c r="T365" s="196" t="n">
        <v>33838</v>
      </c>
      <c r="U365" s="196" t="n">
        <v>31103</v>
      </c>
      <c r="V365" s="196" t="n">
        <v>28588</v>
      </c>
      <c r="W365" s="196" t="n">
        <v>38536</v>
      </c>
      <c r="X365" s="196" t="n">
        <v>40443</v>
      </c>
      <c r="Y365" s="196" t="n">
        <v>28045</v>
      </c>
      <c r="Z365" s="196" t="n">
        <v>40375</v>
      </c>
      <c r="AA365" s="196" t="n">
        <v>40745</v>
      </c>
      <c r="AB365" s="196" t="n">
        <v>25461</v>
      </c>
      <c r="AC365" s="196" t="n">
        <v>21348</v>
      </c>
      <c r="AD365" s="196" t="n">
        <v>21694</v>
      </c>
    </row>
    <row r="366" customFormat="false" ht="14.4" hidden="false" customHeight="false" outlineLevel="0" collapsed="false">
      <c r="A366" s="0" t="s">
        <v>286</v>
      </c>
      <c r="B366" s="0" t="s">
        <v>298</v>
      </c>
      <c r="C366" s="0" t="s">
        <v>299</v>
      </c>
      <c r="D366" s="0" t="s">
        <v>300</v>
      </c>
      <c r="E366" s="8" t="str">
        <f aca="false">A366&amp;" "&amp;VLOOKUP(D366,SectorCode,2,FALSE())&amp;" "&amp;VLOOKUP(C366,SectorCode,2,FALSE())</f>
        <v>WY Industrial Coking Coal</v>
      </c>
      <c r="F366" s="196" t="n">
        <v>0</v>
      </c>
      <c r="G366" s="196" t="n">
        <v>0</v>
      </c>
      <c r="H366" s="196" t="n">
        <v>0</v>
      </c>
      <c r="I366" s="196" t="n">
        <v>0</v>
      </c>
      <c r="J366" s="196" t="n">
        <v>0</v>
      </c>
      <c r="K366" s="196" t="n">
        <v>0</v>
      </c>
      <c r="L366" s="196" t="n">
        <v>0</v>
      </c>
      <c r="M366" s="196" t="n">
        <v>0</v>
      </c>
      <c r="N366" s="196" t="n">
        <v>0</v>
      </c>
      <c r="O366" s="196" t="n">
        <v>0</v>
      </c>
      <c r="P366" s="196" t="n">
        <v>0</v>
      </c>
      <c r="Q366" s="196" t="n">
        <v>0</v>
      </c>
      <c r="R366" s="196" t="n">
        <v>0</v>
      </c>
      <c r="S366" s="196" t="n">
        <v>0</v>
      </c>
      <c r="T366" s="196" t="n">
        <v>0</v>
      </c>
      <c r="U366" s="196" t="n">
        <v>0</v>
      </c>
      <c r="V366" s="196" t="n">
        <v>0</v>
      </c>
      <c r="W366" s="196" t="n">
        <v>0</v>
      </c>
      <c r="X366" s="196" t="n">
        <v>0</v>
      </c>
      <c r="Y366" s="196" t="n">
        <v>0</v>
      </c>
      <c r="Z366" s="196" t="n">
        <v>0</v>
      </c>
      <c r="AA366" s="196" t="n">
        <v>0</v>
      </c>
      <c r="AB366" s="196" t="n">
        <v>0</v>
      </c>
      <c r="AC366" s="196" t="n">
        <v>0</v>
      </c>
      <c r="AD366" s="196" t="n">
        <v>0</v>
      </c>
    </row>
    <row r="367" customFormat="false" ht="14.4" hidden="false" customHeight="false" outlineLevel="0" collapsed="false">
      <c r="A367" s="0" t="s">
        <v>176</v>
      </c>
      <c r="B367" s="0" t="s">
        <v>301</v>
      </c>
      <c r="C367" s="8" t="str">
        <f aca="false">MID(B367,1,2)</f>
        <v>CL</v>
      </c>
      <c r="D367" s="8" t="str">
        <f aca="false">MID(B367,3,2)</f>
        <v>OC</v>
      </c>
      <c r="E367" s="8" t="str">
        <f aca="false">A367&amp;" "&amp;VLOOKUP(D367,SectorCode,2,FALSE())&amp;" "&amp;VLOOKUP(C367,FuelCode,2,FALSE())</f>
        <v>AK Industrial Other Coal</v>
      </c>
      <c r="F367" s="196" t="n">
        <v>0</v>
      </c>
      <c r="G367" s="196" t="n">
        <v>0</v>
      </c>
      <c r="H367" s="196" t="n">
        <v>0</v>
      </c>
      <c r="I367" s="196" t="n">
        <v>32</v>
      </c>
      <c r="J367" s="196" t="n">
        <v>82</v>
      </c>
      <c r="K367" s="196" t="n">
        <v>0</v>
      </c>
      <c r="L367" s="196" t="n">
        <v>39</v>
      </c>
      <c r="M367" s="196" t="n">
        <v>39</v>
      </c>
      <c r="N367" s="196" t="n">
        <v>20</v>
      </c>
      <c r="O367" s="196" t="n">
        <v>22</v>
      </c>
      <c r="P367" s="196" t="n">
        <v>13</v>
      </c>
      <c r="Q367" s="196" t="n">
        <v>23</v>
      </c>
      <c r="R367" s="196" t="n">
        <v>15</v>
      </c>
      <c r="S367" s="196" t="n">
        <v>7</v>
      </c>
      <c r="T367" s="196" t="n">
        <v>15</v>
      </c>
      <c r="U367" s="196" t="n">
        <v>25</v>
      </c>
      <c r="V367" s="196" t="n">
        <v>33</v>
      </c>
      <c r="W367" s="196" t="n">
        <v>26</v>
      </c>
      <c r="X367" s="196" t="n">
        <v>2</v>
      </c>
      <c r="Y367" s="196" t="n">
        <v>57</v>
      </c>
      <c r="Z367" s="196" t="n">
        <v>57</v>
      </c>
      <c r="AA367" s="196" t="n">
        <v>73</v>
      </c>
      <c r="AB367" s="196" t="n">
        <v>19</v>
      </c>
      <c r="AC367" s="196" t="n">
        <v>16</v>
      </c>
      <c r="AD367" s="196" t="n">
        <v>17</v>
      </c>
    </row>
    <row r="368" customFormat="false" ht="14.4" hidden="false" customHeight="false" outlineLevel="0" collapsed="false">
      <c r="A368" s="0" t="s">
        <v>173</v>
      </c>
      <c r="B368" s="0" t="s">
        <v>301</v>
      </c>
      <c r="C368" s="8" t="str">
        <f aca="false">MID(B368,1,2)</f>
        <v>CL</v>
      </c>
      <c r="D368" s="8" t="str">
        <f aca="false">MID(B368,3,2)</f>
        <v>OC</v>
      </c>
      <c r="E368" s="8" t="str">
        <f aca="false">A368&amp;" "&amp;VLOOKUP(D368,SectorCode,2,FALSE())&amp;" "&amp;VLOOKUP(C368,FuelCode,2,FALSE())</f>
        <v>AL Industrial Other Coal</v>
      </c>
      <c r="F368" s="196" t="n">
        <v>55205</v>
      </c>
      <c r="G368" s="196" t="n">
        <v>60654</v>
      </c>
      <c r="H368" s="196" t="n">
        <v>77284</v>
      </c>
      <c r="I368" s="196" t="n">
        <v>55658</v>
      </c>
      <c r="J368" s="196" t="n">
        <v>59015</v>
      </c>
      <c r="K368" s="196" t="n">
        <v>56797</v>
      </c>
      <c r="L368" s="196" t="n">
        <v>63086</v>
      </c>
      <c r="M368" s="196" t="n">
        <v>67569</v>
      </c>
      <c r="N368" s="196" t="n">
        <v>60743</v>
      </c>
      <c r="O368" s="196" t="n">
        <v>58125</v>
      </c>
      <c r="P368" s="196" t="n">
        <v>57089</v>
      </c>
      <c r="Q368" s="196" t="n">
        <v>58709</v>
      </c>
      <c r="R368" s="196" t="n">
        <v>54638</v>
      </c>
      <c r="S368" s="196" t="n">
        <v>52621</v>
      </c>
      <c r="T368" s="196" t="n">
        <v>53451</v>
      </c>
      <c r="U368" s="196" t="n">
        <v>46044</v>
      </c>
      <c r="V368" s="196" t="n">
        <v>44487</v>
      </c>
      <c r="W368" s="196" t="n">
        <v>42514</v>
      </c>
      <c r="X368" s="196" t="n">
        <v>43470</v>
      </c>
      <c r="Y368" s="196" t="n">
        <v>33996</v>
      </c>
      <c r="Z368" s="196" t="n">
        <v>34409</v>
      </c>
      <c r="AA368" s="196" t="n">
        <v>32194</v>
      </c>
      <c r="AB368" s="196" t="n">
        <v>33698</v>
      </c>
      <c r="AC368" s="196" t="n">
        <v>37892</v>
      </c>
      <c r="AD368" s="196" t="n">
        <v>42827</v>
      </c>
    </row>
    <row r="369" customFormat="false" ht="14.4" hidden="false" customHeight="false" outlineLevel="0" collapsed="false">
      <c r="A369" s="0" t="s">
        <v>181</v>
      </c>
      <c r="B369" s="0" t="s">
        <v>301</v>
      </c>
      <c r="C369" s="8" t="str">
        <f aca="false">MID(B369,1,2)</f>
        <v>CL</v>
      </c>
      <c r="D369" s="8" t="str">
        <f aca="false">MID(B369,3,2)</f>
        <v>OC</v>
      </c>
      <c r="E369" s="8" t="str">
        <f aca="false">A369&amp;" "&amp;VLOOKUP(D369,SectorCode,2,FALSE())&amp;" "&amp;VLOOKUP(C369,FuelCode,2,FALSE())</f>
        <v>AR Industrial Other Coal</v>
      </c>
      <c r="F369" s="196" t="n">
        <v>5839</v>
      </c>
      <c r="G369" s="196" t="n">
        <v>6839</v>
      </c>
      <c r="H369" s="196" t="n">
        <v>7076</v>
      </c>
      <c r="I369" s="196" t="n">
        <v>7748</v>
      </c>
      <c r="J369" s="196" t="n">
        <v>8599</v>
      </c>
      <c r="K369" s="196" t="n">
        <v>7784</v>
      </c>
      <c r="L369" s="196" t="n">
        <v>8356</v>
      </c>
      <c r="M369" s="196" t="n">
        <v>6980</v>
      </c>
      <c r="N369" s="196" t="n">
        <v>7004</v>
      </c>
      <c r="O369" s="196" t="n">
        <v>7927</v>
      </c>
      <c r="P369" s="196" t="n">
        <v>9616</v>
      </c>
      <c r="Q369" s="196" t="n">
        <v>10901</v>
      </c>
      <c r="R369" s="196" t="n">
        <v>10457</v>
      </c>
      <c r="S369" s="196" t="n">
        <v>10126</v>
      </c>
      <c r="T369" s="196" t="n">
        <v>10126</v>
      </c>
      <c r="U369" s="196" t="n">
        <v>9275</v>
      </c>
      <c r="V369" s="196" t="n">
        <v>9084</v>
      </c>
      <c r="W369" s="196" t="n">
        <v>9778</v>
      </c>
      <c r="X369" s="196" t="n">
        <v>9567</v>
      </c>
      <c r="Y369" s="196" t="n">
        <v>7429</v>
      </c>
      <c r="Z369" s="196" t="n">
        <v>7272</v>
      </c>
      <c r="AA369" s="196" t="n">
        <v>5576</v>
      </c>
      <c r="AB369" s="196" t="n">
        <v>5154</v>
      </c>
      <c r="AC369" s="196" t="n">
        <v>5065</v>
      </c>
      <c r="AD369" s="196" t="n">
        <v>5461</v>
      </c>
    </row>
    <row r="370" customFormat="false" ht="14.4" hidden="false" customHeight="false" outlineLevel="0" collapsed="false">
      <c r="A370" s="0" t="s">
        <v>178</v>
      </c>
      <c r="B370" s="0" t="s">
        <v>301</v>
      </c>
      <c r="C370" s="8" t="str">
        <f aca="false">MID(B370,1,2)</f>
        <v>CL</v>
      </c>
      <c r="D370" s="8" t="str">
        <f aca="false">MID(B370,3,2)</f>
        <v>OC</v>
      </c>
      <c r="E370" s="8" t="str">
        <f aca="false">A370&amp;" "&amp;VLOOKUP(D370,SectorCode,2,FALSE())&amp;" "&amp;VLOOKUP(C370,FuelCode,2,FALSE())</f>
        <v>AZ Industrial Other Coal</v>
      </c>
      <c r="F370" s="196" t="n">
        <v>13251</v>
      </c>
      <c r="G370" s="196" t="n">
        <v>13737</v>
      </c>
      <c r="H370" s="196" t="n">
        <v>12831</v>
      </c>
      <c r="I370" s="196" t="n">
        <v>13482</v>
      </c>
      <c r="J370" s="196" t="n">
        <v>14656</v>
      </c>
      <c r="K370" s="196" t="n">
        <v>13106</v>
      </c>
      <c r="L370" s="196" t="n">
        <v>13367</v>
      </c>
      <c r="M370" s="196" t="n">
        <v>13716</v>
      </c>
      <c r="N370" s="196" t="n">
        <v>13427</v>
      </c>
      <c r="O370" s="196" t="n">
        <v>13167</v>
      </c>
      <c r="P370" s="196" t="n">
        <v>15958</v>
      </c>
      <c r="Q370" s="196" t="n">
        <v>14718</v>
      </c>
      <c r="R370" s="196" t="n">
        <v>13988</v>
      </c>
      <c r="S370" s="196" t="n">
        <v>15249</v>
      </c>
      <c r="T370" s="196" t="n">
        <v>16194</v>
      </c>
      <c r="U370" s="196" t="n">
        <v>15926</v>
      </c>
      <c r="V370" s="196" t="n">
        <v>16315</v>
      </c>
      <c r="W370" s="196" t="n">
        <v>15308</v>
      </c>
      <c r="X370" s="196" t="n">
        <v>12929</v>
      </c>
      <c r="Y370" s="196" t="n">
        <v>8730</v>
      </c>
      <c r="Z370" s="196" t="n">
        <v>10772</v>
      </c>
      <c r="AA370" s="196" t="n">
        <v>10021</v>
      </c>
      <c r="AB370" s="196" t="n">
        <v>8709</v>
      </c>
      <c r="AC370" s="196" t="n">
        <v>4318</v>
      </c>
      <c r="AD370" s="196" t="n">
        <v>5189</v>
      </c>
    </row>
    <row r="371" customFormat="false" ht="14.4" hidden="false" customHeight="false" outlineLevel="0" collapsed="false">
      <c r="A371" s="0" t="s">
        <v>185</v>
      </c>
      <c r="B371" s="0" t="s">
        <v>301</v>
      </c>
      <c r="C371" s="8" t="str">
        <f aca="false">MID(B371,1,2)</f>
        <v>CL</v>
      </c>
      <c r="D371" s="8" t="str">
        <f aca="false">MID(B371,3,2)</f>
        <v>OC</v>
      </c>
      <c r="E371" s="8" t="str">
        <f aca="false">A371&amp;" "&amp;VLOOKUP(D371,SectorCode,2,FALSE())&amp;" "&amp;VLOOKUP(C371,FuelCode,2,FALSE())</f>
        <v>CA Industrial Other Coal</v>
      </c>
      <c r="F371" s="196" t="n">
        <v>64738</v>
      </c>
      <c r="G371" s="196" t="n">
        <v>62994</v>
      </c>
      <c r="H371" s="196" t="n">
        <v>64801</v>
      </c>
      <c r="I371" s="196" t="n">
        <v>53625</v>
      </c>
      <c r="J371" s="196" t="n">
        <v>54174</v>
      </c>
      <c r="K371" s="196" t="n">
        <v>57900</v>
      </c>
      <c r="L371" s="196" t="n">
        <v>56202</v>
      </c>
      <c r="M371" s="196" t="n">
        <v>62178</v>
      </c>
      <c r="N371" s="196" t="n">
        <v>43348</v>
      </c>
      <c r="O371" s="196" t="n">
        <v>46772</v>
      </c>
      <c r="P371" s="196" t="n">
        <v>47380</v>
      </c>
      <c r="Q371" s="196" t="n">
        <v>46727</v>
      </c>
      <c r="R371" s="196" t="n">
        <v>47113</v>
      </c>
      <c r="S371" s="196" t="n">
        <v>47749</v>
      </c>
      <c r="T371" s="196" t="n">
        <v>46188</v>
      </c>
      <c r="U371" s="196" t="n">
        <v>46284</v>
      </c>
      <c r="V371" s="196" t="n">
        <v>45062</v>
      </c>
      <c r="W371" s="196" t="n">
        <v>43136</v>
      </c>
      <c r="X371" s="196" t="n">
        <v>39420</v>
      </c>
      <c r="Y371" s="196" t="n">
        <v>31318</v>
      </c>
      <c r="Z371" s="196" t="n">
        <v>33196</v>
      </c>
      <c r="AA371" s="196" t="n">
        <v>35572</v>
      </c>
      <c r="AB371" s="196" t="n">
        <v>30679</v>
      </c>
      <c r="AC371" s="196" t="n">
        <v>31938</v>
      </c>
      <c r="AD371" s="196" t="n">
        <v>32620</v>
      </c>
    </row>
    <row r="372" customFormat="false" ht="14.4" hidden="false" customHeight="false" outlineLevel="0" collapsed="false">
      <c r="A372" s="0" t="s">
        <v>188</v>
      </c>
      <c r="B372" s="0" t="s">
        <v>301</v>
      </c>
      <c r="C372" s="8" t="str">
        <f aca="false">MID(B372,1,2)</f>
        <v>CL</v>
      </c>
      <c r="D372" s="8" t="str">
        <f aca="false">MID(B372,3,2)</f>
        <v>OC</v>
      </c>
      <c r="E372" s="8" t="str">
        <f aca="false">A372&amp;" "&amp;VLOOKUP(D372,SectorCode,2,FALSE())&amp;" "&amp;VLOOKUP(C372,FuelCode,2,FALSE())</f>
        <v>CO Industrial Other Coal</v>
      </c>
      <c r="F372" s="196" t="n">
        <v>15383</v>
      </c>
      <c r="G372" s="196" t="n">
        <v>15558</v>
      </c>
      <c r="H372" s="196" t="n">
        <v>14784</v>
      </c>
      <c r="I372" s="196" t="n">
        <v>16328</v>
      </c>
      <c r="J372" s="196" t="n">
        <v>18477</v>
      </c>
      <c r="K372" s="196" t="n">
        <v>15814</v>
      </c>
      <c r="L372" s="196" t="n">
        <v>7923</v>
      </c>
      <c r="M372" s="196" t="n">
        <v>15704</v>
      </c>
      <c r="N372" s="196" t="n">
        <v>8331</v>
      </c>
      <c r="O372" s="196" t="n">
        <v>9111</v>
      </c>
      <c r="P372" s="196" t="n">
        <v>9270</v>
      </c>
      <c r="Q372" s="196" t="n">
        <v>6770</v>
      </c>
      <c r="R372" s="196" t="n">
        <v>4720</v>
      </c>
      <c r="S372" s="196" t="n">
        <v>6528</v>
      </c>
      <c r="T372" s="196" t="n">
        <v>6669</v>
      </c>
      <c r="U372" s="196" t="n">
        <v>6939</v>
      </c>
      <c r="V372" s="196" t="n">
        <v>6498</v>
      </c>
      <c r="W372" s="196" t="n">
        <v>5352</v>
      </c>
      <c r="X372" s="196" t="n">
        <v>5410</v>
      </c>
      <c r="Y372" s="196" t="n">
        <v>3213</v>
      </c>
      <c r="Z372" s="196" t="n">
        <v>7479</v>
      </c>
      <c r="AA372" s="196" t="n">
        <v>3307</v>
      </c>
      <c r="AB372" s="196" t="n">
        <v>6256</v>
      </c>
      <c r="AC372" s="196" t="n">
        <v>7502</v>
      </c>
      <c r="AD372" s="196" t="n">
        <v>8400</v>
      </c>
    </row>
    <row r="373" customFormat="false" ht="14.4" hidden="false" customHeight="false" outlineLevel="0" collapsed="false">
      <c r="A373" s="0" t="s">
        <v>191</v>
      </c>
      <c r="B373" s="0" t="s">
        <v>301</v>
      </c>
      <c r="C373" s="8" t="str">
        <f aca="false">MID(B373,1,2)</f>
        <v>CL</v>
      </c>
      <c r="D373" s="8" t="str">
        <f aca="false">MID(B373,3,2)</f>
        <v>OC</v>
      </c>
      <c r="E373" s="8" t="str">
        <f aca="false">A373&amp;" "&amp;VLOOKUP(D373,SectorCode,2,FALSE())&amp;" "&amp;VLOOKUP(C373,FuelCode,2,FALSE())</f>
        <v>CT Industrial Other Coal</v>
      </c>
      <c r="F373" s="196" t="n">
        <v>25</v>
      </c>
      <c r="G373" s="196" t="n">
        <v>75</v>
      </c>
      <c r="H373" s="196" t="n">
        <v>299</v>
      </c>
      <c r="I373" s="196" t="n">
        <v>744</v>
      </c>
      <c r="J373" s="196" t="n">
        <v>733</v>
      </c>
      <c r="K373" s="196" t="n">
        <v>0</v>
      </c>
      <c r="L373" s="196" t="n">
        <v>0</v>
      </c>
      <c r="M373" s="196" t="n">
        <v>0</v>
      </c>
      <c r="N373" s="196" t="n">
        <v>0</v>
      </c>
      <c r="O373" s="196" t="n">
        <v>0</v>
      </c>
      <c r="P373" s="196" t="n">
        <v>0</v>
      </c>
      <c r="Q373" s="196" t="n">
        <v>0</v>
      </c>
      <c r="R373" s="196" t="n">
        <v>0</v>
      </c>
      <c r="S373" s="196" t="n">
        <v>0</v>
      </c>
      <c r="T373" s="196" t="n">
        <v>0</v>
      </c>
      <c r="U373" s="196" t="n">
        <v>20</v>
      </c>
      <c r="V373" s="196" t="n">
        <v>0</v>
      </c>
      <c r="W373" s="196" t="n">
        <v>0</v>
      </c>
      <c r="X373" s="196" t="n">
        <v>0</v>
      </c>
      <c r="Y373" s="196" t="n">
        <v>0</v>
      </c>
      <c r="Z373" s="196" t="n">
        <v>0</v>
      </c>
      <c r="AA373" s="196" t="n">
        <v>0</v>
      </c>
      <c r="AB373" s="196" t="n">
        <v>0</v>
      </c>
      <c r="AC373" s="196" t="n">
        <v>0</v>
      </c>
      <c r="AD373" s="196" t="n">
        <v>0</v>
      </c>
    </row>
    <row r="374" customFormat="false" ht="14.4" hidden="false" customHeight="false" outlineLevel="0" collapsed="false">
      <c r="A374" s="0" t="s">
        <v>194</v>
      </c>
      <c r="B374" s="0" t="s">
        <v>301</v>
      </c>
      <c r="C374" s="8" t="str">
        <f aca="false">MID(B374,1,2)</f>
        <v>CL</v>
      </c>
      <c r="D374" s="8" t="str">
        <f aca="false">MID(B374,3,2)</f>
        <v>OC</v>
      </c>
      <c r="E374" s="8" t="str">
        <f aca="false">A374&amp;" "&amp;VLOOKUP(D374,SectorCode,2,FALSE())&amp;" "&amp;VLOOKUP(C374,FuelCode,2,FALSE())</f>
        <v>DC Industrial Other Coal</v>
      </c>
      <c r="F374" s="196" t="n">
        <v>0</v>
      </c>
      <c r="G374" s="196" t="n">
        <v>0</v>
      </c>
      <c r="H374" s="196" t="n">
        <v>0</v>
      </c>
      <c r="I374" s="196" t="n">
        <v>0</v>
      </c>
      <c r="J374" s="196" t="n">
        <v>0</v>
      </c>
      <c r="K374" s="196" t="n">
        <v>0</v>
      </c>
      <c r="L374" s="196" t="n">
        <v>0</v>
      </c>
      <c r="M374" s="196" t="n">
        <v>0</v>
      </c>
      <c r="N374" s="196" t="n">
        <v>0</v>
      </c>
      <c r="O374" s="196" t="n">
        <v>0</v>
      </c>
      <c r="P374" s="196" t="n">
        <v>0</v>
      </c>
      <c r="Q374" s="196" t="n">
        <v>0</v>
      </c>
      <c r="R374" s="196" t="n">
        <v>0</v>
      </c>
      <c r="S374" s="196" t="n">
        <v>0</v>
      </c>
      <c r="T374" s="196" t="n">
        <v>0</v>
      </c>
      <c r="U374" s="196" t="n">
        <v>0</v>
      </c>
      <c r="V374" s="196" t="n">
        <v>0</v>
      </c>
      <c r="W374" s="196" t="n">
        <v>0</v>
      </c>
      <c r="X374" s="196" t="n">
        <v>0</v>
      </c>
      <c r="Y374" s="196" t="n">
        <v>0</v>
      </c>
      <c r="Z374" s="196" t="n">
        <v>0</v>
      </c>
      <c r="AA374" s="196" t="n">
        <v>0</v>
      </c>
      <c r="AB374" s="196" t="n">
        <v>0</v>
      </c>
      <c r="AC374" s="196" t="n">
        <v>0</v>
      </c>
      <c r="AD374" s="196" t="n">
        <v>0</v>
      </c>
    </row>
    <row r="375" customFormat="false" ht="14.4" hidden="false" customHeight="false" outlineLevel="0" collapsed="false">
      <c r="A375" s="0" t="s">
        <v>197</v>
      </c>
      <c r="B375" s="0" t="s">
        <v>301</v>
      </c>
      <c r="C375" s="8" t="str">
        <f aca="false">MID(B375,1,2)</f>
        <v>CL</v>
      </c>
      <c r="D375" s="8" t="str">
        <f aca="false">MID(B375,3,2)</f>
        <v>OC</v>
      </c>
      <c r="E375" s="8" t="str">
        <f aca="false">A375&amp;" "&amp;VLOOKUP(D375,SectorCode,2,FALSE())&amp;" "&amp;VLOOKUP(C375,FuelCode,2,FALSE())</f>
        <v>DE Industrial Other Coal</v>
      </c>
      <c r="F375" s="196" t="n">
        <v>5349</v>
      </c>
      <c r="G375" s="196" t="n">
        <v>5215</v>
      </c>
      <c r="H375" s="196" t="n">
        <v>3586</v>
      </c>
      <c r="I375" s="196" t="n">
        <v>4386</v>
      </c>
      <c r="J375" s="196" t="n">
        <v>4771</v>
      </c>
      <c r="K375" s="196" t="n">
        <v>4887</v>
      </c>
      <c r="L375" s="196" t="n">
        <v>4123</v>
      </c>
      <c r="M375" s="196" t="n">
        <v>4389</v>
      </c>
      <c r="N375" s="196" t="n">
        <v>4378</v>
      </c>
      <c r="O375" s="196" t="n">
        <v>3720</v>
      </c>
      <c r="P375" s="196" t="n">
        <v>4669</v>
      </c>
      <c r="Q375" s="196" t="n">
        <v>4479</v>
      </c>
      <c r="R375" s="196" t="n">
        <v>2565</v>
      </c>
      <c r="S375" s="196" t="n">
        <v>2574</v>
      </c>
      <c r="T375" s="196" t="n">
        <v>3112</v>
      </c>
      <c r="U375" s="196" t="n">
        <v>3091</v>
      </c>
      <c r="V375" s="196" t="n">
        <v>2694</v>
      </c>
      <c r="W375" s="196" t="n">
        <v>2718</v>
      </c>
      <c r="X375" s="196" t="n">
        <v>2198</v>
      </c>
      <c r="Y375" s="196" t="n">
        <v>565</v>
      </c>
      <c r="Z375" s="196" t="n">
        <v>0</v>
      </c>
      <c r="AA375" s="196" t="n">
        <v>0</v>
      </c>
      <c r="AB375" s="196" t="n">
        <v>0</v>
      </c>
      <c r="AC375" s="196" t="n">
        <v>0</v>
      </c>
      <c r="AD375" s="196" t="n">
        <v>0</v>
      </c>
    </row>
    <row r="376" customFormat="false" ht="14.4" hidden="false" customHeight="false" outlineLevel="0" collapsed="false">
      <c r="A376" s="0" t="s">
        <v>199</v>
      </c>
      <c r="B376" s="0" t="s">
        <v>301</v>
      </c>
      <c r="C376" s="8" t="str">
        <f aca="false">MID(B376,1,2)</f>
        <v>CL</v>
      </c>
      <c r="D376" s="8" t="str">
        <f aca="false">MID(B376,3,2)</f>
        <v>OC</v>
      </c>
      <c r="E376" s="8" t="str">
        <f aca="false">A376&amp;" "&amp;VLOOKUP(D376,SectorCode,2,FALSE())&amp;" "&amp;VLOOKUP(C376,FuelCode,2,FALSE())</f>
        <v>FL Industrial Other Coal</v>
      </c>
      <c r="F376" s="196" t="n">
        <v>30171</v>
      </c>
      <c r="G376" s="196" t="n">
        <v>28485</v>
      </c>
      <c r="H376" s="196" t="n">
        <v>33382</v>
      </c>
      <c r="I376" s="196" t="n">
        <v>32511</v>
      </c>
      <c r="J376" s="196" t="n">
        <v>32490</v>
      </c>
      <c r="K376" s="196" t="n">
        <v>33256</v>
      </c>
      <c r="L376" s="196" t="n">
        <v>31890</v>
      </c>
      <c r="M376" s="196" t="n">
        <v>33749</v>
      </c>
      <c r="N376" s="196" t="n">
        <v>31969</v>
      </c>
      <c r="O376" s="196" t="n">
        <v>29719</v>
      </c>
      <c r="P376" s="196" t="n">
        <v>32052</v>
      </c>
      <c r="Q376" s="196" t="n">
        <v>30141</v>
      </c>
      <c r="R376" s="196" t="n">
        <v>30635</v>
      </c>
      <c r="S376" s="196" t="n">
        <v>28345</v>
      </c>
      <c r="T376" s="196" t="n">
        <v>27021</v>
      </c>
      <c r="U376" s="196" t="n">
        <v>27581</v>
      </c>
      <c r="V376" s="196" t="n">
        <v>28659</v>
      </c>
      <c r="W376" s="196" t="n">
        <v>27941</v>
      </c>
      <c r="X376" s="196" t="n">
        <v>27306</v>
      </c>
      <c r="Y376" s="196" t="n">
        <v>24051</v>
      </c>
      <c r="Z376" s="196" t="n">
        <v>21718</v>
      </c>
      <c r="AA376" s="196" t="n">
        <v>12622</v>
      </c>
      <c r="AB376" s="196" t="n">
        <v>12772</v>
      </c>
      <c r="AC376" s="196" t="n">
        <v>14996</v>
      </c>
      <c r="AD376" s="196" t="n">
        <v>16010</v>
      </c>
    </row>
    <row r="377" customFormat="false" ht="14.4" hidden="false" customHeight="false" outlineLevel="0" collapsed="false">
      <c r="A377" s="0" t="s">
        <v>202</v>
      </c>
      <c r="B377" s="0" t="s">
        <v>301</v>
      </c>
      <c r="C377" s="8" t="str">
        <f aca="false">MID(B377,1,2)</f>
        <v>CL</v>
      </c>
      <c r="D377" s="8" t="str">
        <f aca="false">MID(B377,3,2)</f>
        <v>OC</v>
      </c>
      <c r="E377" s="8" t="str">
        <f aca="false">A377&amp;" "&amp;VLOOKUP(D377,SectorCode,2,FALSE())&amp;" "&amp;VLOOKUP(C377,FuelCode,2,FALSE())</f>
        <v>GA Industrial Other Coal</v>
      </c>
      <c r="F377" s="196" t="n">
        <v>56141</v>
      </c>
      <c r="G377" s="196" t="n">
        <v>52821</v>
      </c>
      <c r="H377" s="196" t="n">
        <v>44925</v>
      </c>
      <c r="I377" s="196" t="n">
        <v>43170</v>
      </c>
      <c r="J377" s="196" t="n">
        <v>48461</v>
      </c>
      <c r="K377" s="196" t="n">
        <v>49106</v>
      </c>
      <c r="L377" s="196" t="n">
        <v>49886</v>
      </c>
      <c r="M377" s="196" t="n">
        <v>51325</v>
      </c>
      <c r="N377" s="196" t="n">
        <v>49607</v>
      </c>
      <c r="O377" s="196" t="n">
        <v>49366</v>
      </c>
      <c r="P377" s="196" t="n">
        <v>51033</v>
      </c>
      <c r="Q377" s="196" t="n">
        <v>51277</v>
      </c>
      <c r="R377" s="196" t="n">
        <v>47323</v>
      </c>
      <c r="S377" s="196" t="n">
        <v>45538</v>
      </c>
      <c r="T377" s="196" t="n">
        <v>45451</v>
      </c>
      <c r="U377" s="196" t="n">
        <v>43492</v>
      </c>
      <c r="V377" s="196" t="n">
        <v>40739</v>
      </c>
      <c r="W377" s="196" t="n">
        <v>38888</v>
      </c>
      <c r="X377" s="196" t="n">
        <v>36407</v>
      </c>
      <c r="Y377" s="196" t="n">
        <v>26580</v>
      </c>
      <c r="Z377" s="196" t="n">
        <v>31763</v>
      </c>
      <c r="AA377" s="196" t="n">
        <v>29239</v>
      </c>
      <c r="AB377" s="196" t="n">
        <v>21703</v>
      </c>
      <c r="AC377" s="196" t="n">
        <v>18647</v>
      </c>
      <c r="AD377" s="196" t="n">
        <v>21152</v>
      </c>
    </row>
    <row r="378" customFormat="false" ht="14.4" hidden="false" customHeight="false" outlineLevel="0" collapsed="false">
      <c r="A378" s="0" t="s">
        <v>205</v>
      </c>
      <c r="B378" s="0" t="s">
        <v>301</v>
      </c>
      <c r="C378" s="8" t="str">
        <f aca="false">MID(B378,1,2)</f>
        <v>CL</v>
      </c>
      <c r="D378" s="8" t="str">
        <f aca="false">MID(B378,3,2)</f>
        <v>OC</v>
      </c>
      <c r="E378" s="8" t="str">
        <f aca="false">A378&amp;" "&amp;VLOOKUP(D378,SectorCode,2,FALSE())&amp;" "&amp;VLOOKUP(C378,FuelCode,2,FALSE())</f>
        <v>HI Industrial Other Coal</v>
      </c>
      <c r="F378" s="196" t="n">
        <v>695</v>
      </c>
      <c r="G378" s="196" t="n">
        <v>919</v>
      </c>
      <c r="H378" s="196" t="n">
        <v>1167</v>
      </c>
      <c r="I378" s="196" t="n">
        <v>1813</v>
      </c>
      <c r="J378" s="196" t="n">
        <v>1849</v>
      </c>
      <c r="K378" s="196" t="n">
        <v>4119</v>
      </c>
      <c r="L378" s="196" t="n">
        <v>3640</v>
      </c>
      <c r="M378" s="196" t="n">
        <v>3735</v>
      </c>
      <c r="N378" s="196" t="n">
        <v>3364</v>
      </c>
      <c r="O378" s="196" t="n">
        <v>2692</v>
      </c>
      <c r="P378" s="196" t="n">
        <v>2139</v>
      </c>
      <c r="Q378" s="196" t="n">
        <v>2044</v>
      </c>
      <c r="R378" s="196" t="n">
        <v>655</v>
      </c>
      <c r="S378" s="196" t="n">
        <v>1374</v>
      </c>
      <c r="T378" s="196" t="n">
        <v>1253</v>
      </c>
      <c r="U378" s="196" t="n">
        <v>1411</v>
      </c>
      <c r="V378" s="196" t="n">
        <v>1637</v>
      </c>
      <c r="W378" s="196" t="n">
        <v>1795</v>
      </c>
      <c r="X378" s="196" t="n">
        <v>2311</v>
      </c>
      <c r="Y378" s="196" t="n">
        <v>2033</v>
      </c>
      <c r="Z378" s="196" t="n">
        <v>1415</v>
      </c>
      <c r="AA378" s="196" t="n">
        <v>1305</v>
      </c>
      <c r="AB378" s="196" t="n">
        <v>1140</v>
      </c>
      <c r="AC378" s="196" t="n">
        <v>1358</v>
      </c>
      <c r="AD378" s="196" t="n">
        <v>1368</v>
      </c>
    </row>
    <row r="379" customFormat="false" ht="14.4" hidden="false" customHeight="false" outlineLevel="0" collapsed="false">
      <c r="A379" s="0" t="s">
        <v>214</v>
      </c>
      <c r="B379" s="0" t="s">
        <v>301</v>
      </c>
      <c r="C379" s="8" t="str">
        <f aca="false">MID(B379,1,2)</f>
        <v>CL</v>
      </c>
      <c r="D379" s="8" t="str">
        <f aca="false">MID(B379,3,2)</f>
        <v>OC</v>
      </c>
      <c r="E379" s="8" t="str">
        <f aca="false">A379&amp;" "&amp;VLOOKUP(D379,SectorCode,2,FALSE())&amp;" "&amp;VLOOKUP(C379,FuelCode,2,FALSE())</f>
        <v>IA Industrial Other Coal</v>
      </c>
      <c r="F379" s="196" t="n">
        <v>53149</v>
      </c>
      <c r="G379" s="196" t="n">
        <v>59296</v>
      </c>
      <c r="H379" s="196" t="n">
        <v>52881</v>
      </c>
      <c r="I379" s="196" t="n">
        <v>50302</v>
      </c>
      <c r="J379" s="196" t="n">
        <v>55004</v>
      </c>
      <c r="K379" s="196" t="n">
        <v>57924</v>
      </c>
      <c r="L379" s="196" t="n">
        <v>65732</v>
      </c>
      <c r="M379" s="196" t="n">
        <v>64950</v>
      </c>
      <c r="N379" s="196" t="n">
        <v>59972</v>
      </c>
      <c r="O379" s="196" t="n">
        <v>63426</v>
      </c>
      <c r="P379" s="196" t="n">
        <v>60879</v>
      </c>
      <c r="Q379" s="196" t="n">
        <v>59062</v>
      </c>
      <c r="R379" s="196" t="n">
        <v>58529</v>
      </c>
      <c r="S379" s="196" t="n">
        <v>60241</v>
      </c>
      <c r="T379" s="196" t="n">
        <v>59190</v>
      </c>
      <c r="U379" s="196" t="n">
        <v>59135</v>
      </c>
      <c r="V379" s="196" t="n">
        <v>60820</v>
      </c>
      <c r="W379" s="196" t="n">
        <v>60831</v>
      </c>
      <c r="X379" s="196" t="n">
        <v>57480</v>
      </c>
      <c r="Y379" s="196" t="n">
        <v>52608</v>
      </c>
      <c r="Z379" s="196" t="n">
        <v>66005</v>
      </c>
      <c r="AA379" s="196" t="n">
        <v>70327</v>
      </c>
      <c r="AB379" s="196" t="n">
        <v>63588</v>
      </c>
      <c r="AC379" s="196" t="n">
        <v>64323</v>
      </c>
      <c r="AD379" s="196" t="n">
        <v>58685</v>
      </c>
    </row>
    <row r="380" customFormat="false" ht="14.4" hidden="false" customHeight="false" outlineLevel="0" collapsed="false">
      <c r="A380" s="0" t="s">
        <v>208</v>
      </c>
      <c r="B380" s="0" t="s">
        <v>301</v>
      </c>
      <c r="C380" s="8" t="str">
        <f aca="false">MID(B380,1,2)</f>
        <v>CL</v>
      </c>
      <c r="D380" s="8" t="str">
        <f aca="false">MID(B380,3,2)</f>
        <v>OC</v>
      </c>
      <c r="E380" s="8" t="str">
        <f aca="false">A380&amp;" "&amp;VLOOKUP(D380,SectorCode,2,FALSE())&amp;" "&amp;VLOOKUP(C380,FuelCode,2,FALSE())</f>
        <v>ID Industrial Other Coal</v>
      </c>
      <c r="F380" s="196" t="n">
        <v>8724</v>
      </c>
      <c r="G380" s="196" t="n">
        <v>10733</v>
      </c>
      <c r="H380" s="196" t="n">
        <v>8480</v>
      </c>
      <c r="I380" s="196" t="n">
        <v>8820</v>
      </c>
      <c r="J380" s="196" t="n">
        <v>8761</v>
      </c>
      <c r="K380" s="196" t="n">
        <v>8103</v>
      </c>
      <c r="L380" s="196" t="n">
        <v>6700</v>
      </c>
      <c r="M380" s="196" t="n">
        <v>5726</v>
      </c>
      <c r="N380" s="196" t="n">
        <v>7648</v>
      </c>
      <c r="O380" s="196" t="n">
        <v>6820</v>
      </c>
      <c r="P380" s="196" t="n">
        <v>13302</v>
      </c>
      <c r="Q380" s="196" t="n">
        <v>10972</v>
      </c>
      <c r="R380" s="196" t="n">
        <v>9785</v>
      </c>
      <c r="S380" s="196" t="n">
        <v>9926</v>
      </c>
      <c r="T380" s="196" t="n">
        <v>12211</v>
      </c>
      <c r="U380" s="196" t="n">
        <v>11019</v>
      </c>
      <c r="V380" s="196" t="n">
        <v>7952</v>
      </c>
      <c r="W380" s="196" t="n">
        <v>9232</v>
      </c>
      <c r="X380" s="196" t="n">
        <v>8393</v>
      </c>
      <c r="Y380" s="196" t="n">
        <v>8261</v>
      </c>
      <c r="Z380" s="196" t="n">
        <v>8328</v>
      </c>
      <c r="AA380" s="196" t="n">
        <v>7687</v>
      </c>
      <c r="AB380" s="196" t="n">
        <v>5066</v>
      </c>
      <c r="AC380" s="196" t="n">
        <v>7881</v>
      </c>
      <c r="AD380" s="196" t="n">
        <v>7427</v>
      </c>
    </row>
    <row r="381" customFormat="false" ht="14.4" hidden="false" customHeight="false" outlineLevel="0" collapsed="false">
      <c r="A381" s="0" t="s">
        <v>210</v>
      </c>
      <c r="B381" s="0" t="s">
        <v>301</v>
      </c>
      <c r="C381" s="8" t="str">
        <f aca="false">MID(B381,1,2)</f>
        <v>CL</v>
      </c>
      <c r="D381" s="8" t="str">
        <f aca="false">MID(B381,3,2)</f>
        <v>OC</v>
      </c>
      <c r="E381" s="8" t="str">
        <f aca="false">A381&amp;" "&amp;VLOOKUP(D381,SectorCode,2,FALSE())&amp;" "&amp;VLOOKUP(C381,FuelCode,2,FALSE())</f>
        <v>IL Industrial Other Coal</v>
      </c>
      <c r="F381" s="196" t="n">
        <v>87692</v>
      </c>
      <c r="G381" s="196" t="n">
        <v>96781</v>
      </c>
      <c r="H381" s="196" t="n">
        <v>85014</v>
      </c>
      <c r="I381" s="196" t="n">
        <v>90750</v>
      </c>
      <c r="J381" s="196" t="n">
        <v>94849</v>
      </c>
      <c r="K381" s="196" t="n">
        <v>83413</v>
      </c>
      <c r="L381" s="196" t="n">
        <v>85451</v>
      </c>
      <c r="M381" s="196" t="n">
        <v>89902</v>
      </c>
      <c r="N381" s="196" t="n">
        <v>88646</v>
      </c>
      <c r="O381" s="196" t="n">
        <v>83685</v>
      </c>
      <c r="P381" s="196" t="n">
        <v>78740</v>
      </c>
      <c r="Q381" s="196" t="n">
        <v>77484</v>
      </c>
      <c r="R381" s="196" t="n">
        <v>72546</v>
      </c>
      <c r="S381" s="196" t="n">
        <v>74525</v>
      </c>
      <c r="T381" s="196" t="n">
        <v>75256</v>
      </c>
      <c r="U381" s="196" t="n">
        <v>75663</v>
      </c>
      <c r="V381" s="196" t="n">
        <v>78133</v>
      </c>
      <c r="W381" s="196" t="n">
        <v>79302</v>
      </c>
      <c r="X381" s="196" t="n">
        <v>77185</v>
      </c>
      <c r="Y381" s="196" t="n">
        <v>60558</v>
      </c>
      <c r="Z381" s="196" t="n">
        <v>69951</v>
      </c>
      <c r="AA381" s="196" t="n">
        <v>71068</v>
      </c>
      <c r="AB381" s="196" t="n">
        <v>67650</v>
      </c>
      <c r="AC381" s="196" t="n">
        <v>66128</v>
      </c>
      <c r="AD381" s="196" t="n">
        <v>66421</v>
      </c>
    </row>
    <row r="382" customFormat="false" ht="14.4" hidden="false" customHeight="false" outlineLevel="0" collapsed="false">
      <c r="A382" s="0" t="s">
        <v>212</v>
      </c>
      <c r="B382" s="0" t="s">
        <v>301</v>
      </c>
      <c r="C382" s="8" t="str">
        <f aca="false">MID(B382,1,2)</f>
        <v>CL</v>
      </c>
      <c r="D382" s="8" t="str">
        <f aca="false">MID(B382,3,2)</f>
        <v>OC</v>
      </c>
      <c r="E382" s="8" t="str">
        <f aca="false">A382&amp;" "&amp;VLOOKUP(D382,SectorCode,2,FALSE())&amp;" "&amp;VLOOKUP(C382,FuelCode,2,FALSE())</f>
        <v>IN Industrial Other Coal</v>
      </c>
      <c r="F382" s="196" t="n">
        <v>105142</v>
      </c>
      <c r="G382" s="196" t="n">
        <v>100937</v>
      </c>
      <c r="H382" s="196" t="n">
        <v>97843</v>
      </c>
      <c r="I382" s="196" t="n">
        <v>104835</v>
      </c>
      <c r="J382" s="196" t="n">
        <v>96076</v>
      </c>
      <c r="K382" s="196" t="n">
        <v>100814</v>
      </c>
      <c r="L382" s="196" t="n">
        <v>113272</v>
      </c>
      <c r="M382" s="196" t="n">
        <v>118122</v>
      </c>
      <c r="N382" s="196" t="n">
        <v>102309</v>
      </c>
      <c r="O382" s="196" t="n">
        <v>96314</v>
      </c>
      <c r="P382" s="196" t="n">
        <v>102541</v>
      </c>
      <c r="Q382" s="196" t="n">
        <v>131893</v>
      </c>
      <c r="R382" s="196" t="n">
        <v>127650</v>
      </c>
      <c r="S382" s="196" t="n">
        <v>127637</v>
      </c>
      <c r="T382" s="196" t="n">
        <v>141023</v>
      </c>
      <c r="U382" s="196" t="n">
        <v>124017</v>
      </c>
      <c r="V382" s="196" t="n">
        <v>130738</v>
      </c>
      <c r="W382" s="196" t="n">
        <v>134316</v>
      </c>
      <c r="X382" s="196" t="n">
        <v>126097</v>
      </c>
      <c r="Y382" s="196" t="n">
        <v>111255</v>
      </c>
      <c r="Z382" s="196" t="n">
        <v>121469</v>
      </c>
      <c r="AA382" s="196" t="n">
        <v>83896</v>
      </c>
      <c r="AB382" s="196" t="n">
        <v>51026</v>
      </c>
      <c r="AC382" s="196" t="n">
        <v>56628</v>
      </c>
      <c r="AD382" s="196" t="n">
        <v>46919</v>
      </c>
    </row>
    <row r="383" customFormat="false" ht="14.4" hidden="false" customHeight="false" outlineLevel="0" collapsed="false">
      <c r="A383" s="0" t="s">
        <v>216</v>
      </c>
      <c r="B383" s="0" t="s">
        <v>301</v>
      </c>
      <c r="C383" s="8" t="str">
        <f aca="false">MID(B383,1,2)</f>
        <v>CL</v>
      </c>
      <c r="D383" s="8" t="str">
        <f aca="false">MID(B383,3,2)</f>
        <v>OC</v>
      </c>
      <c r="E383" s="8" t="str">
        <f aca="false">A383&amp;" "&amp;VLOOKUP(D383,SectorCode,2,FALSE())&amp;" "&amp;VLOOKUP(C383,FuelCode,2,FALSE())</f>
        <v>KS Industrial Other Coal</v>
      </c>
      <c r="F383" s="196" t="n">
        <v>3801</v>
      </c>
      <c r="G383" s="196" t="n">
        <v>3627</v>
      </c>
      <c r="H383" s="196" t="n">
        <v>3873</v>
      </c>
      <c r="I383" s="196" t="n">
        <v>3232</v>
      </c>
      <c r="J383" s="196" t="n">
        <v>3287</v>
      </c>
      <c r="K383" s="196" t="n">
        <v>3337</v>
      </c>
      <c r="L383" s="196" t="n">
        <v>3915</v>
      </c>
      <c r="M383" s="196" t="n">
        <v>3357</v>
      </c>
      <c r="N383" s="196" t="n">
        <v>2714</v>
      </c>
      <c r="O383" s="196" t="n">
        <v>2686</v>
      </c>
      <c r="P383" s="196" t="n">
        <v>3240</v>
      </c>
      <c r="Q383" s="196" t="n">
        <v>3862</v>
      </c>
      <c r="R383" s="196" t="n">
        <v>4277</v>
      </c>
      <c r="S383" s="196" t="n">
        <v>3843</v>
      </c>
      <c r="T383" s="196" t="n">
        <v>5042</v>
      </c>
      <c r="U383" s="196" t="n">
        <v>5015</v>
      </c>
      <c r="V383" s="196" t="n">
        <v>5681</v>
      </c>
      <c r="W383" s="196" t="n">
        <v>5767</v>
      </c>
      <c r="X383" s="196" t="n">
        <v>4009</v>
      </c>
      <c r="Y383" s="196" t="n">
        <v>2475</v>
      </c>
      <c r="Z383" s="196" t="n">
        <v>2652</v>
      </c>
      <c r="AA383" s="196" t="n">
        <v>2504</v>
      </c>
      <c r="AB383" s="196" t="n">
        <v>1999</v>
      </c>
      <c r="AC383" s="196" t="n">
        <v>2032</v>
      </c>
      <c r="AD383" s="196" t="n">
        <v>2948</v>
      </c>
    </row>
    <row r="384" customFormat="false" ht="14.4" hidden="false" customHeight="false" outlineLevel="0" collapsed="false">
      <c r="A384" s="0" t="s">
        <v>218</v>
      </c>
      <c r="B384" s="0" t="s">
        <v>301</v>
      </c>
      <c r="C384" s="8" t="str">
        <f aca="false">MID(B384,1,2)</f>
        <v>CL</v>
      </c>
      <c r="D384" s="8" t="str">
        <f aca="false">MID(B384,3,2)</f>
        <v>OC</v>
      </c>
      <c r="E384" s="8" t="str">
        <f aca="false">A384&amp;" "&amp;VLOOKUP(D384,SectorCode,2,FALSE())&amp;" "&amp;VLOOKUP(C384,FuelCode,2,FALSE())</f>
        <v>KY Industrial Other Coal</v>
      </c>
      <c r="F384" s="196" t="n">
        <v>55502</v>
      </c>
      <c r="G384" s="196" t="n">
        <v>50903</v>
      </c>
      <c r="H384" s="196" t="n">
        <v>41033</v>
      </c>
      <c r="I384" s="196" t="n">
        <v>59409</v>
      </c>
      <c r="J384" s="196" t="n">
        <v>49368</v>
      </c>
      <c r="K384" s="196" t="n">
        <v>55916</v>
      </c>
      <c r="L384" s="196" t="n">
        <v>57453</v>
      </c>
      <c r="M384" s="196" t="n">
        <v>46805</v>
      </c>
      <c r="N384" s="196" t="n">
        <v>34376</v>
      </c>
      <c r="O384" s="196" t="n">
        <v>27326</v>
      </c>
      <c r="P384" s="196" t="n">
        <v>28912</v>
      </c>
      <c r="Q384" s="196" t="n">
        <v>35390</v>
      </c>
      <c r="R384" s="196" t="n">
        <v>30312</v>
      </c>
      <c r="S384" s="196" t="n">
        <v>31695</v>
      </c>
      <c r="T384" s="196" t="n">
        <v>34933</v>
      </c>
      <c r="U384" s="196" t="n">
        <v>31616</v>
      </c>
      <c r="V384" s="196" t="n">
        <v>34501</v>
      </c>
      <c r="W384" s="196" t="n">
        <v>34300</v>
      </c>
      <c r="X384" s="196" t="n">
        <v>32379</v>
      </c>
      <c r="Y384" s="196" t="n">
        <v>26330</v>
      </c>
      <c r="Z384" s="196" t="n">
        <v>30391</v>
      </c>
      <c r="AA384" s="196" t="n">
        <v>34897</v>
      </c>
      <c r="AB384" s="196" t="n">
        <v>29067</v>
      </c>
      <c r="AC384" s="196" t="n">
        <v>27797</v>
      </c>
      <c r="AD384" s="196" t="n">
        <v>26605</v>
      </c>
    </row>
    <row r="385" customFormat="false" ht="14.4" hidden="false" customHeight="false" outlineLevel="0" collapsed="false">
      <c r="A385" s="0" t="s">
        <v>221</v>
      </c>
      <c r="B385" s="0" t="s">
        <v>301</v>
      </c>
      <c r="C385" s="8" t="str">
        <f aca="false">MID(B385,1,2)</f>
        <v>CL</v>
      </c>
      <c r="D385" s="8" t="str">
        <f aca="false">MID(B385,3,2)</f>
        <v>OC</v>
      </c>
      <c r="E385" s="8" t="str">
        <f aca="false">A385&amp;" "&amp;VLOOKUP(D385,SectorCode,2,FALSE())&amp;" "&amp;VLOOKUP(C385,FuelCode,2,FALSE())</f>
        <v>LA Industrial Other Coal</v>
      </c>
      <c r="F385" s="196" t="n">
        <v>15963</v>
      </c>
      <c r="G385" s="196" t="n">
        <v>10267</v>
      </c>
      <c r="H385" s="196" t="n">
        <v>11083</v>
      </c>
      <c r="I385" s="196" t="n">
        <v>10787</v>
      </c>
      <c r="J385" s="196" t="n">
        <v>11433</v>
      </c>
      <c r="K385" s="196" t="n">
        <v>7653</v>
      </c>
      <c r="L385" s="196" t="n">
        <v>2101</v>
      </c>
      <c r="M385" s="196" t="n">
        <v>1663</v>
      </c>
      <c r="N385" s="196" t="n">
        <v>1033</v>
      </c>
      <c r="O385" s="196" t="n">
        <v>931</v>
      </c>
      <c r="P385" s="196" t="n">
        <v>1389</v>
      </c>
      <c r="Q385" s="196" t="n">
        <v>1981</v>
      </c>
      <c r="R385" s="196" t="n">
        <v>1303</v>
      </c>
      <c r="S385" s="196" t="n">
        <v>3139</v>
      </c>
      <c r="T385" s="196" t="n">
        <v>2058</v>
      </c>
      <c r="U385" s="196" t="n">
        <v>1601</v>
      </c>
      <c r="V385" s="196" t="n">
        <v>1768</v>
      </c>
      <c r="W385" s="196" t="n">
        <v>1731</v>
      </c>
      <c r="X385" s="196" t="n">
        <v>1743</v>
      </c>
      <c r="Y385" s="196" t="n">
        <v>341</v>
      </c>
      <c r="Z385" s="196" t="n">
        <v>526</v>
      </c>
      <c r="AA385" s="196" t="n">
        <v>1299</v>
      </c>
      <c r="AB385" s="196" t="n">
        <v>2284</v>
      </c>
      <c r="AC385" s="196" t="n">
        <v>2302</v>
      </c>
      <c r="AD385" s="196" t="n">
        <v>2931</v>
      </c>
    </row>
    <row r="386" customFormat="false" ht="14.4" hidden="false" customHeight="false" outlineLevel="0" collapsed="false">
      <c r="A386" s="0" t="s">
        <v>226</v>
      </c>
      <c r="B386" s="0" t="s">
        <v>301</v>
      </c>
      <c r="C386" s="8" t="str">
        <f aca="false">MID(B386,1,2)</f>
        <v>CL</v>
      </c>
      <c r="D386" s="8" t="str">
        <f aca="false">MID(B386,3,2)</f>
        <v>OC</v>
      </c>
      <c r="E386" s="8" t="str">
        <f aca="false">A386&amp;" "&amp;VLOOKUP(D386,SectorCode,2,FALSE())&amp;" "&amp;VLOOKUP(C386,FuelCode,2,FALSE())</f>
        <v>MA Industrial Other Coal</v>
      </c>
      <c r="F386" s="196" t="n">
        <v>1816</v>
      </c>
      <c r="G386" s="196" t="n">
        <v>2119</v>
      </c>
      <c r="H386" s="196" t="n">
        <v>3859</v>
      </c>
      <c r="I386" s="196" t="n">
        <v>2864</v>
      </c>
      <c r="J386" s="196" t="n">
        <v>1631</v>
      </c>
      <c r="K386" s="196" t="n">
        <v>1057</v>
      </c>
      <c r="L386" s="196" t="n">
        <v>949</v>
      </c>
      <c r="M386" s="196" t="n">
        <v>916</v>
      </c>
      <c r="N386" s="196" t="n">
        <v>853</v>
      </c>
      <c r="O386" s="196" t="n">
        <v>815</v>
      </c>
      <c r="P386" s="196" t="n">
        <v>1490</v>
      </c>
      <c r="Q386" s="196" t="n">
        <v>1461</v>
      </c>
      <c r="R386" s="196" t="n">
        <v>1195</v>
      </c>
      <c r="S386" s="196" t="n">
        <v>1548</v>
      </c>
      <c r="T386" s="196" t="n">
        <v>1483</v>
      </c>
      <c r="U386" s="196" t="n">
        <v>1869</v>
      </c>
      <c r="V386" s="196" t="n">
        <v>2025</v>
      </c>
      <c r="W386" s="196" t="n">
        <v>2224</v>
      </c>
      <c r="X386" s="196" t="n">
        <v>2222</v>
      </c>
      <c r="Y386" s="196" t="n">
        <v>1316</v>
      </c>
      <c r="Z386" s="196" t="n">
        <v>1753</v>
      </c>
      <c r="AA386" s="196" t="n">
        <v>1635</v>
      </c>
      <c r="AB386" s="196" t="n">
        <v>1664</v>
      </c>
      <c r="AC386" s="196" t="n">
        <v>1614</v>
      </c>
      <c r="AD386" s="196" t="n">
        <v>1544</v>
      </c>
    </row>
    <row r="387" customFormat="false" ht="14.4" hidden="false" customHeight="false" outlineLevel="0" collapsed="false">
      <c r="A387" s="0" t="s">
        <v>228</v>
      </c>
      <c r="B387" s="0" t="s">
        <v>301</v>
      </c>
      <c r="C387" s="8" t="str">
        <f aca="false">MID(B387,1,2)</f>
        <v>CL</v>
      </c>
      <c r="D387" s="8" t="str">
        <f aca="false">MID(B387,3,2)</f>
        <v>OC</v>
      </c>
      <c r="E387" s="8" t="str">
        <f aca="false">A387&amp;" "&amp;VLOOKUP(D387,SectorCode,2,FALSE())&amp;" "&amp;VLOOKUP(C387,FuelCode,2,FALSE())</f>
        <v>MD Industrial Other Coal</v>
      </c>
      <c r="F387" s="196" t="n">
        <v>23743</v>
      </c>
      <c r="G387" s="196" t="n">
        <v>26162</v>
      </c>
      <c r="H387" s="196" t="n">
        <v>17802</v>
      </c>
      <c r="I387" s="196" t="n">
        <v>18463</v>
      </c>
      <c r="J387" s="196" t="n">
        <v>18752</v>
      </c>
      <c r="K387" s="196" t="n">
        <v>19246</v>
      </c>
      <c r="L387" s="196" t="n">
        <v>19737</v>
      </c>
      <c r="M387" s="196" t="n">
        <v>19278</v>
      </c>
      <c r="N387" s="196" t="n">
        <v>19246</v>
      </c>
      <c r="O387" s="196" t="n">
        <v>19933</v>
      </c>
      <c r="P387" s="196" t="n">
        <v>20320</v>
      </c>
      <c r="Q387" s="196" t="n">
        <v>33623</v>
      </c>
      <c r="R387" s="196" t="n">
        <v>34051</v>
      </c>
      <c r="S387" s="196" t="n">
        <v>31837</v>
      </c>
      <c r="T387" s="196" t="n">
        <v>34536</v>
      </c>
      <c r="U387" s="196" t="n">
        <v>32978</v>
      </c>
      <c r="V387" s="196" t="n">
        <v>30431</v>
      </c>
      <c r="W387" s="196" t="n">
        <v>29880</v>
      </c>
      <c r="X387" s="196" t="n">
        <v>28547</v>
      </c>
      <c r="Y387" s="196" t="n">
        <v>22157</v>
      </c>
      <c r="Z387" s="196" t="n">
        <v>22649</v>
      </c>
      <c r="AA387" s="196" t="n">
        <v>21655</v>
      </c>
      <c r="AB387" s="196" t="n">
        <v>20407</v>
      </c>
      <c r="AC387" s="196" t="n">
        <v>15363</v>
      </c>
      <c r="AD387" s="196" t="n">
        <v>15627</v>
      </c>
    </row>
    <row r="388" customFormat="false" ht="14.4" hidden="false" customHeight="false" outlineLevel="0" collapsed="false">
      <c r="A388" s="0" t="s">
        <v>224</v>
      </c>
      <c r="B388" s="0" t="s">
        <v>301</v>
      </c>
      <c r="C388" s="8" t="str">
        <f aca="false">MID(B388,1,2)</f>
        <v>CL</v>
      </c>
      <c r="D388" s="8" t="str">
        <f aca="false">MID(B388,3,2)</f>
        <v>OC</v>
      </c>
      <c r="E388" s="8" t="str">
        <f aca="false">A388&amp;" "&amp;VLOOKUP(D388,SectorCode,2,FALSE())&amp;" "&amp;VLOOKUP(C388,FuelCode,2,FALSE())</f>
        <v>ME Industrial Other Coal</v>
      </c>
      <c r="F388" s="196" t="n">
        <v>5533</v>
      </c>
      <c r="G388" s="196" t="n">
        <v>9029</v>
      </c>
      <c r="H388" s="196" t="n">
        <v>20557</v>
      </c>
      <c r="I388" s="196" t="n">
        <v>10564</v>
      </c>
      <c r="J388" s="196" t="n">
        <v>11437</v>
      </c>
      <c r="K388" s="196" t="n">
        <v>6993</v>
      </c>
      <c r="L388" s="196" t="n">
        <v>5751</v>
      </c>
      <c r="M388" s="196" t="n">
        <v>4734</v>
      </c>
      <c r="N388" s="196" t="n">
        <v>3390</v>
      </c>
      <c r="O388" s="196" t="n">
        <v>2864</v>
      </c>
      <c r="P388" s="196" t="n">
        <v>5687</v>
      </c>
      <c r="Q388" s="196" t="n">
        <v>3203</v>
      </c>
      <c r="R388" s="196" t="n">
        <v>2286</v>
      </c>
      <c r="S388" s="196" t="n">
        <v>3115</v>
      </c>
      <c r="T388" s="196" t="n">
        <v>2973</v>
      </c>
      <c r="U388" s="196" t="n">
        <v>3219</v>
      </c>
      <c r="V388" s="196" t="n">
        <v>2780</v>
      </c>
      <c r="W388" s="196" t="n">
        <v>2937</v>
      </c>
      <c r="X388" s="196" t="n">
        <v>2633</v>
      </c>
      <c r="Y388" s="196" t="n">
        <v>797</v>
      </c>
      <c r="Z388" s="196" t="n">
        <v>862</v>
      </c>
      <c r="AA388" s="196" t="n">
        <v>573</v>
      </c>
      <c r="AB388" s="196" t="n">
        <v>489</v>
      </c>
      <c r="AC388" s="196" t="n">
        <v>690</v>
      </c>
      <c r="AD388" s="196" t="n">
        <v>815</v>
      </c>
    </row>
    <row r="389" customFormat="false" ht="14.4" hidden="false" customHeight="false" outlineLevel="0" collapsed="false">
      <c r="A389" s="0" t="s">
        <v>230</v>
      </c>
      <c r="B389" s="0" t="s">
        <v>301</v>
      </c>
      <c r="C389" s="8" t="str">
        <f aca="false">MID(B389,1,2)</f>
        <v>CL</v>
      </c>
      <c r="D389" s="8" t="str">
        <f aca="false">MID(B389,3,2)</f>
        <v>OC</v>
      </c>
      <c r="E389" s="8" t="str">
        <f aca="false">A389&amp;" "&amp;VLOOKUP(D389,SectorCode,2,FALSE())&amp;" "&amp;VLOOKUP(C389,FuelCode,2,FALSE())</f>
        <v>MI Industrial Other Coal</v>
      </c>
      <c r="F389" s="196" t="n">
        <v>89400</v>
      </c>
      <c r="G389" s="196" t="n">
        <v>77214</v>
      </c>
      <c r="H389" s="196" t="n">
        <v>76293</v>
      </c>
      <c r="I389" s="196" t="n">
        <v>78202</v>
      </c>
      <c r="J389" s="196" t="n">
        <v>69998</v>
      </c>
      <c r="K389" s="196" t="n">
        <v>71674</v>
      </c>
      <c r="L389" s="196" t="n">
        <v>71769</v>
      </c>
      <c r="M389" s="196" t="n">
        <v>58764</v>
      </c>
      <c r="N389" s="196" t="n">
        <v>50541</v>
      </c>
      <c r="O389" s="196" t="n">
        <v>46127</v>
      </c>
      <c r="P389" s="196" t="n">
        <v>50049</v>
      </c>
      <c r="Q389" s="196" t="n">
        <v>54635</v>
      </c>
      <c r="R389" s="196" t="n">
        <v>45989</v>
      </c>
      <c r="S389" s="196" t="n">
        <v>47030</v>
      </c>
      <c r="T389" s="196" t="n">
        <v>49094</v>
      </c>
      <c r="U389" s="196" t="n">
        <v>45753</v>
      </c>
      <c r="V389" s="196" t="n">
        <v>44608</v>
      </c>
      <c r="W389" s="196" t="n">
        <v>44001</v>
      </c>
      <c r="X389" s="196" t="n">
        <v>41412</v>
      </c>
      <c r="Y389" s="196" t="n">
        <v>21560</v>
      </c>
      <c r="Z389" s="196" t="n">
        <v>27752</v>
      </c>
      <c r="AA389" s="196" t="n">
        <v>26836</v>
      </c>
      <c r="AB389" s="196" t="n">
        <v>24358</v>
      </c>
      <c r="AC389" s="196" t="n">
        <v>29503</v>
      </c>
      <c r="AD389" s="196" t="n">
        <v>26820</v>
      </c>
    </row>
    <row r="390" customFormat="false" ht="14.4" hidden="false" customHeight="false" outlineLevel="0" collapsed="false">
      <c r="A390" s="0" t="s">
        <v>232</v>
      </c>
      <c r="B390" s="0" t="s">
        <v>301</v>
      </c>
      <c r="C390" s="8" t="str">
        <f aca="false">MID(B390,1,2)</f>
        <v>CL</v>
      </c>
      <c r="D390" s="8" t="str">
        <f aca="false">MID(B390,3,2)</f>
        <v>OC</v>
      </c>
      <c r="E390" s="8" t="str">
        <f aca="false">A390&amp;" "&amp;VLOOKUP(D390,SectorCode,2,FALSE())&amp;" "&amp;VLOOKUP(C390,FuelCode,2,FALSE())</f>
        <v>MN Industrial Other Coal</v>
      </c>
      <c r="F390" s="196" t="n">
        <v>23818</v>
      </c>
      <c r="G390" s="196" t="n">
        <v>15197</v>
      </c>
      <c r="H390" s="196" t="n">
        <v>19618</v>
      </c>
      <c r="I390" s="196" t="n">
        <v>24851</v>
      </c>
      <c r="J390" s="196" t="n">
        <v>26924</v>
      </c>
      <c r="K390" s="196" t="n">
        <v>26735</v>
      </c>
      <c r="L390" s="196" t="n">
        <v>39965</v>
      </c>
      <c r="M390" s="196" t="n">
        <v>28123</v>
      </c>
      <c r="N390" s="196" t="n">
        <v>37491</v>
      </c>
      <c r="O390" s="196" t="n">
        <v>36365</v>
      </c>
      <c r="P390" s="196" t="n">
        <v>40354</v>
      </c>
      <c r="Q390" s="196" t="n">
        <v>24403</v>
      </c>
      <c r="R390" s="196" t="n">
        <v>24382</v>
      </c>
      <c r="S390" s="196" t="n">
        <v>24014</v>
      </c>
      <c r="T390" s="196" t="n">
        <v>24927</v>
      </c>
      <c r="U390" s="196" t="n">
        <v>24686</v>
      </c>
      <c r="V390" s="196" t="n">
        <v>24065</v>
      </c>
      <c r="W390" s="196" t="n">
        <v>25783</v>
      </c>
      <c r="X390" s="196" t="n">
        <v>26131</v>
      </c>
      <c r="Y390" s="196" t="n">
        <v>22403</v>
      </c>
      <c r="Z390" s="196" t="n">
        <v>24932</v>
      </c>
      <c r="AA390" s="196" t="n">
        <v>24732</v>
      </c>
      <c r="AB390" s="196" t="n">
        <v>21378</v>
      </c>
      <c r="AC390" s="196" t="n">
        <v>24055</v>
      </c>
      <c r="AD390" s="196" t="n">
        <v>23202</v>
      </c>
    </row>
    <row r="391" customFormat="false" ht="14.4" hidden="false" customHeight="false" outlineLevel="0" collapsed="false">
      <c r="A391" s="0" t="s">
        <v>236</v>
      </c>
      <c r="B391" s="0" t="s">
        <v>301</v>
      </c>
      <c r="C391" s="8" t="str">
        <f aca="false">MID(B391,1,2)</f>
        <v>CL</v>
      </c>
      <c r="D391" s="8" t="str">
        <f aca="false">MID(B391,3,2)</f>
        <v>OC</v>
      </c>
      <c r="E391" s="8" t="str">
        <f aca="false">A391&amp;" "&amp;VLOOKUP(D391,SectorCode,2,FALSE())&amp;" "&amp;VLOOKUP(C391,FuelCode,2,FALSE())</f>
        <v>MO Industrial Other Coal</v>
      </c>
      <c r="F391" s="196" t="n">
        <v>30376</v>
      </c>
      <c r="G391" s="196" t="n">
        <v>28729</v>
      </c>
      <c r="H391" s="196" t="n">
        <v>26646</v>
      </c>
      <c r="I391" s="196" t="n">
        <v>27752</v>
      </c>
      <c r="J391" s="196" t="n">
        <v>24605</v>
      </c>
      <c r="K391" s="196" t="n">
        <v>25545</v>
      </c>
      <c r="L391" s="196" t="n">
        <v>25873</v>
      </c>
      <c r="M391" s="196" t="n">
        <v>31965</v>
      </c>
      <c r="N391" s="196" t="n">
        <v>27905</v>
      </c>
      <c r="O391" s="196" t="n">
        <v>27565</v>
      </c>
      <c r="P391" s="196" t="n">
        <v>21760</v>
      </c>
      <c r="Q391" s="196" t="n">
        <v>23319</v>
      </c>
      <c r="R391" s="196" t="n">
        <v>23025</v>
      </c>
      <c r="S391" s="196" t="n">
        <v>23084</v>
      </c>
      <c r="T391" s="196" t="n">
        <v>24441</v>
      </c>
      <c r="U391" s="196" t="n">
        <v>23992</v>
      </c>
      <c r="V391" s="196" t="n">
        <v>24212</v>
      </c>
      <c r="W391" s="196" t="n">
        <v>24392</v>
      </c>
      <c r="X391" s="196" t="n">
        <v>22353</v>
      </c>
      <c r="Y391" s="196" t="n">
        <v>17729</v>
      </c>
      <c r="Z391" s="196" t="n">
        <v>17413</v>
      </c>
      <c r="AA391" s="196" t="n">
        <v>12446</v>
      </c>
      <c r="AB391" s="196" t="n">
        <v>22796</v>
      </c>
      <c r="AC391" s="196" t="n">
        <v>24127</v>
      </c>
      <c r="AD391" s="196" t="n">
        <v>24255</v>
      </c>
    </row>
    <row r="392" customFormat="false" ht="14.4" hidden="false" customHeight="false" outlineLevel="0" collapsed="false">
      <c r="A392" s="0" t="s">
        <v>234</v>
      </c>
      <c r="B392" s="0" t="s">
        <v>301</v>
      </c>
      <c r="C392" s="8" t="str">
        <f aca="false">MID(B392,1,2)</f>
        <v>CL</v>
      </c>
      <c r="D392" s="8" t="str">
        <f aca="false">MID(B392,3,2)</f>
        <v>OC</v>
      </c>
      <c r="E392" s="8" t="str">
        <f aca="false">A392&amp;" "&amp;VLOOKUP(D392,SectorCode,2,FALSE())&amp;" "&amp;VLOOKUP(C392,FuelCode,2,FALSE())</f>
        <v>MS Industrial Other Coal</v>
      </c>
      <c r="F392" s="196" t="n">
        <v>6302</v>
      </c>
      <c r="G392" s="196" t="n">
        <v>5630</v>
      </c>
      <c r="H392" s="196" t="n">
        <v>5772</v>
      </c>
      <c r="I392" s="196" t="n">
        <v>6317</v>
      </c>
      <c r="J392" s="196" t="n">
        <v>7082</v>
      </c>
      <c r="K392" s="196" t="n">
        <v>6899</v>
      </c>
      <c r="L392" s="196" t="n">
        <v>5575</v>
      </c>
      <c r="M392" s="196" t="n">
        <v>5636</v>
      </c>
      <c r="N392" s="196" t="n">
        <v>5137</v>
      </c>
      <c r="O392" s="196" t="n">
        <v>4424</v>
      </c>
      <c r="P392" s="196" t="n">
        <v>3701</v>
      </c>
      <c r="Q392" s="196" t="n">
        <v>3723</v>
      </c>
      <c r="R392" s="196" t="n">
        <v>3632</v>
      </c>
      <c r="S392" s="196" t="n">
        <v>3537</v>
      </c>
      <c r="T392" s="196" t="n">
        <v>3744</v>
      </c>
      <c r="U392" s="196" t="n">
        <v>2872</v>
      </c>
      <c r="V392" s="196" t="n">
        <v>3616</v>
      </c>
      <c r="W392" s="196" t="n">
        <v>3542</v>
      </c>
      <c r="X392" s="196" t="n">
        <v>3141</v>
      </c>
      <c r="Y392" s="196" t="n">
        <v>2580</v>
      </c>
      <c r="Z392" s="196" t="n">
        <v>2849</v>
      </c>
      <c r="AA392" s="196" t="n">
        <v>2622</v>
      </c>
      <c r="AB392" s="196" t="n">
        <v>2608</v>
      </c>
      <c r="AC392" s="196" t="n">
        <v>2801</v>
      </c>
      <c r="AD392" s="196" t="n">
        <v>2516</v>
      </c>
    </row>
    <row r="393" customFormat="false" ht="14.4" hidden="false" customHeight="false" outlineLevel="0" collapsed="false">
      <c r="A393" s="0" t="s">
        <v>238</v>
      </c>
      <c r="B393" s="0" t="s">
        <v>301</v>
      </c>
      <c r="C393" s="8" t="str">
        <f aca="false">MID(B393,1,2)</f>
        <v>CL</v>
      </c>
      <c r="D393" s="8" t="str">
        <f aca="false">MID(B393,3,2)</f>
        <v>OC</v>
      </c>
      <c r="E393" s="8" t="str">
        <f aca="false">A393&amp;" "&amp;VLOOKUP(D393,SectorCode,2,FALSE())&amp;" "&amp;VLOOKUP(C393,FuelCode,2,FALSE())</f>
        <v>MT Industrial Other Coal</v>
      </c>
      <c r="F393" s="196" t="n">
        <v>4043</v>
      </c>
      <c r="G393" s="196" t="n">
        <v>5192</v>
      </c>
      <c r="H393" s="196" t="n">
        <v>4715</v>
      </c>
      <c r="I393" s="196" t="n">
        <v>6810</v>
      </c>
      <c r="J393" s="196" t="n">
        <v>10489</v>
      </c>
      <c r="K393" s="196" t="n">
        <v>11249</v>
      </c>
      <c r="L393" s="196" t="n">
        <v>2375</v>
      </c>
      <c r="M393" s="196" t="n">
        <v>1920</v>
      </c>
      <c r="N393" s="196" t="n">
        <v>2595</v>
      </c>
      <c r="O393" s="196" t="n">
        <v>3024</v>
      </c>
      <c r="P393" s="196" t="n">
        <v>2655</v>
      </c>
      <c r="Q393" s="196" t="n">
        <v>2614</v>
      </c>
      <c r="R393" s="196" t="n">
        <v>1346</v>
      </c>
      <c r="S393" s="196" t="n">
        <v>1365</v>
      </c>
      <c r="T393" s="196" t="n">
        <v>1371</v>
      </c>
      <c r="U393" s="196" t="n">
        <v>1315</v>
      </c>
      <c r="V393" s="196" t="n">
        <v>1292</v>
      </c>
      <c r="W393" s="196" t="n">
        <v>1630</v>
      </c>
      <c r="X393" s="196" t="n">
        <v>1386</v>
      </c>
      <c r="Y393" s="196" t="n">
        <v>886</v>
      </c>
      <c r="Z393" s="196" t="n">
        <v>1112</v>
      </c>
      <c r="AA393" s="196" t="n">
        <v>1212</v>
      </c>
      <c r="AB393" s="196" t="n">
        <v>4184</v>
      </c>
      <c r="AC393" s="196" t="n">
        <v>4481</v>
      </c>
      <c r="AD393" s="196" t="n">
        <v>4856</v>
      </c>
    </row>
    <row r="394" customFormat="false" ht="14.4" hidden="false" customHeight="false" outlineLevel="0" collapsed="false">
      <c r="A394" s="0" t="s">
        <v>252</v>
      </c>
      <c r="B394" s="0" t="s">
        <v>301</v>
      </c>
      <c r="C394" s="8" t="str">
        <f aca="false">MID(B394,1,2)</f>
        <v>CL</v>
      </c>
      <c r="D394" s="8" t="str">
        <f aca="false">MID(B394,3,2)</f>
        <v>OC</v>
      </c>
      <c r="E394" s="8" t="str">
        <f aca="false">A394&amp;" "&amp;VLOOKUP(D394,SectorCode,2,FALSE())&amp;" "&amp;VLOOKUP(C394,FuelCode,2,FALSE())</f>
        <v>NC Industrial Other Coal</v>
      </c>
      <c r="F394" s="196" t="n">
        <v>74543</v>
      </c>
      <c r="G394" s="196" t="n">
        <v>67840</v>
      </c>
      <c r="H394" s="196" t="n">
        <v>71746</v>
      </c>
      <c r="I394" s="196" t="n">
        <v>62257</v>
      </c>
      <c r="J394" s="196" t="n">
        <v>60139</v>
      </c>
      <c r="K394" s="196" t="n">
        <v>61568</v>
      </c>
      <c r="L394" s="196" t="n">
        <v>58741</v>
      </c>
      <c r="M394" s="196" t="n">
        <v>54080</v>
      </c>
      <c r="N394" s="196" t="n">
        <v>47198</v>
      </c>
      <c r="O394" s="196" t="n">
        <v>43888</v>
      </c>
      <c r="P394" s="196" t="n">
        <v>46668</v>
      </c>
      <c r="Q394" s="196" t="n">
        <v>45581</v>
      </c>
      <c r="R394" s="196" t="n">
        <v>42167</v>
      </c>
      <c r="S394" s="196" t="n">
        <v>42079</v>
      </c>
      <c r="T394" s="196" t="n">
        <v>38127</v>
      </c>
      <c r="U394" s="196" t="n">
        <v>36907</v>
      </c>
      <c r="V394" s="196" t="n">
        <v>32156</v>
      </c>
      <c r="W394" s="196" t="n">
        <v>30110</v>
      </c>
      <c r="X394" s="196" t="n">
        <v>27851</v>
      </c>
      <c r="Y394" s="196" t="n">
        <v>22764</v>
      </c>
      <c r="Z394" s="196" t="n">
        <v>23058</v>
      </c>
      <c r="AA394" s="196" t="n">
        <v>19783</v>
      </c>
      <c r="AB394" s="196" t="n">
        <v>17173</v>
      </c>
      <c r="AC394" s="196" t="n">
        <v>17903</v>
      </c>
      <c r="AD394" s="196" t="n">
        <v>15763</v>
      </c>
    </row>
    <row r="395" customFormat="false" ht="14.4" hidden="false" customHeight="false" outlineLevel="0" collapsed="false">
      <c r="A395" s="0" t="s">
        <v>254</v>
      </c>
      <c r="B395" s="0" t="s">
        <v>301</v>
      </c>
      <c r="C395" s="8" t="str">
        <f aca="false">MID(B395,1,2)</f>
        <v>CL</v>
      </c>
      <c r="D395" s="8" t="str">
        <f aca="false">MID(B395,3,2)</f>
        <v>OC</v>
      </c>
      <c r="E395" s="8" t="str">
        <f aca="false">A395&amp;" "&amp;VLOOKUP(D395,SectorCode,2,FALSE())&amp;" "&amp;VLOOKUP(C395,FuelCode,2,FALSE())</f>
        <v>ND Industrial Other Coal</v>
      </c>
      <c r="F395" s="196" t="n">
        <v>86330</v>
      </c>
      <c r="G395" s="196" t="n">
        <v>84332</v>
      </c>
      <c r="H395" s="196" t="n">
        <v>93130</v>
      </c>
      <c r="I395" s="196" t="n">
        <v>91638</v>
      </c>
      <c r="J395" s="196" t="n">
        <v>93828</v>
      </c>
      <c r="K395" s="196" t="n">
        <v>99437</v>
      </c>
      <c r="L395" s="196" t="n">
        <v>89983</v>
      </c>
      <c r="M395" s="196" t="n">
        <v>85899</v>
      </c>
      <c r="N395" s="196" t="n">
        <v>88914</v>
      </c>
      <c r="O395" s="196" t="n">
        <v>88162</v>
      </c>
      <c r="P395" s="196" t="n">
        <v>95604</v>
      </c>
      <c r="Q395" s="196" t="n">
        <v>93502</v>
      </c>
      <c r="R395" s="196" t="n">
        <v>92182</v>
      </c>
      <c r="S395" s="196" t="n">
        <v>94847</v>
      </c>
      <c r="T395" s="196" t="n">
        <v>84824</v>
      </c>
      <c r="U395" s="196" t="n">
        <v>92336</v>
      </c>
      <c r="V395" s="196" t="n">
        <v>95351</v>
      </c>
      <c r="W395" s="196" t="n">
        <v>92024</v>
      </c>
      <c r="X395" s="196" t="n">
        <v>91705</v>
      </c>
      <c r="Y395" s="196" t="n">
        <v>93867</v>
      </c>
      <c r="Z395" s="196" t="n">
        <v>95785</v>
      </c>
      <c r="AA395" s="196" t="n">
        <v>92750</v>
      </c>
      <c r="AB395" s="196" t="n">
        <v>94081</v>
      </c>
      <c r="AC395" s="196" t="n">
        <v>88116</v>
      </c>
      <c r="AD395" s="196" t="n">
        <v>93331</v>
      </c>
    </row>
    <row r="396" customFormat="false" ht="14.4" hidden="false" customHeight="false" outlineLevel="0" collapsed="false">
      <c r="A396" s="0" t="s">
        <v>240</v>
      </c>
      <c r="B396" s="0" t="s">
        <v>301</v>
      </c>
      <c r="C396" s="8" t="str">
        <f aca="false">MID(B396,1,2)</f>
        <v>CL</v>
      </c>
      <c r="D396" s="8" t="str">
        <f aca="false">MID(B396,3,2)</f>
        <v>OC</v>
      </c>
      <c r="E396" s="8" t="str">
        <f aca="false">A396&amp;" "&amp;VLOOKUP(D396,SectorCode,2,FALSE())&amp;" "&amp;VLOOKUP(C396,FuelCode,2,FALSE())</f>
        <v>NE Industrial Other Coal</v>
      </c>
      <c r="F396" s="196" t="n">
        <v>4477</v>
      </c>
      <c r="G396" s="196" t="n">
        <v>6129</v>
      </c>
      <c r="H396" s="196" t="n">
        <v>5996</v>
      </c>
      <c r="I396" s="196" t="n">
        <v>6832</v>
      </c>
      <c r="J396" s="196" t="n">
        <v>7909</v>
      </c>
      <c r="K396" s="196" t="n">
        <v>6563</v>
      </c>
      <c r="L396" s="196" t="n">
        <v>5391</v>
      </c>
      <c r="M396" s="196" t="n">
        <v>5670</v>
      </c>
      <c r="N396" s="196" t="n">
        <v>7333</v>
      </c>
      <c r="O396" s="196" t="n">
        <v>7722</v>
      </c>
      <c r="P396" s="196" t="n">
        <v>8350</v>
      </c>
      <c r="Q396" s="196" t="n">
        <v>10136</v>
      </c>
      <c r="R396" s="196" t="n">
        <v>7960</v>
      </c>
      <c r="S396" s="196" t="n">
        <v>7796</v>
      </c>
      <c r="T396" s="196" t="n">
        <v>7450</v>
      </c>
      <c r="U396" s="196" t="n">
        <v>7824</v>
      </c>
      <c r="V396" s="196" t="n">
        <v>8155</v>
      </c>
      <c r="W396" s="196" t="n">
        <v>8085</v>
      </c>
      <c r="X396" s="196" t="n">
        <v>7805</v>
      </c>
      <c r="Y396" s="196" t="n">
        <v>7266</v>
      </c>
      <c r="Z396" s="196" t="n">
        <v>12741</v>
      </c>
      <c r="AA396" s="196" t="n">
        <v>19045</v>
      </c>
      <c r="AB396" s="196" t="n">
        <v>18917</v>
      </c>
      <c r="AC396" s="196" t="n">
        <v>20297</v>
      </c>
      <c r="AD396" s="196" t="n">
        <v>21971</v>
      </c>
    </row>
    <row r="397" customFormat="false" ht="14.4" hidden="false" customHeight="false" outlineLevel="0" collapsed="false">
      <c r="A397" s="0" t="s">
        <v>244</v>
      </c>
      <c r="B397" s="0" t="s">
        <v>301</v>
      </c>
      <c r="C397" s="8" t="str">
        <f aca="false">MID(B397,1,2)</f>
        <v>CL</v>
      </c>
      <c r="D397" s="8" t="str">
        <f aca="false">MID(B397,3,2)</f>
        <v>OC</v>
      </c>
      <c r="E397" s="8" t="str">
        <f aca="false">A397&amp;" "&amp;VLOOKUP(D397,SectorCode,2,FALSE())&amp;" "&amp;VLOOKUP(C397,FuelCode,2,FALSE())</f>
        <v>NH Industrial Other Coal</v>
      </c>
      <c r="F397" s="196" t="n">
        <v>698</v>
      </c>
      <c r="G397" s="196" t="n">
        <v>1288</v>
      </c>
      <c r="H397" s="196" t="n">
        <v>1114</v>
      </c>
      <c r="I397" s="196" t="n">
        <v>1973</v>
      </c>
      <c r="J397" s="196" t="n">
        <v>0</v>
      </c>
      <c r="K397" s="196" t="n">
        <v>14</v>
      </c>
      <c r="L397" s="196" t="n">
        <v>0</v>
      </c>
      <c r="M397" s="196" t="n">
        <v>0</v>
      </c>
      <c r="N397" s="196" t="n">
        <v>0</v>
      </c>
      <c r="O397" s="196" t="n">
        <v>0</v>
      </c>
      <c r="P397" s="196" t="n">
        <v>0</v>
      </c>
      <c r="Q397" s="196" t="n">
        <v>0</v>
      </c>
      <c r="R397" s="196" t="n">
        <v>0</v>
      </c>
      <c r="S397" s="196" t="n">
        <v>0</v>
      </c>
      <c r="T397" s="196" t="n">
        <v>0</v>
      </c>
      <c r="U397" s="196" t="n">
        <v>0</v>
      </c>
      <c r="V397" s="196" t="n">
        <v>0</v>
      </c>
      <c r="W397" s="196" t="n">
        <v>0</v>
      </c>
      <c r="X397" s="196" t="n">
        <v>0</v>
      </c>
      <c r="Y397" s="196" t="n">
        <v>0</v>
      </c>
      <c r="Z397" s="196" t="n">
        <v>0</v>
      </c>
      <c r="AA397" s="196" t="n">
        <v>0</v>
      </c>
      <c r="AB397" s="196" t="n">
        <v>0</v>
      </c>
      <c r="AC397" s="196" t="n">
        <v>0</v>
      </c>
      <c r="AD397" s="196" t="n">
        <v>0</v>
      </c>
    </row>
    <row r="398" customFormat="false" ht="14.4" hidden="false" customHeight="false" outlineLevel="0" collapsed="false">
      <c r="A398" s="0" t="s">
        <v>246</v>
      </c>
      <c r="B398" s="0" t="s">
        <v>301</v>
      </c>
      <c r="C398" s="8" t="str">
        <f aca="false">MID(B398,1,2)</f>
        <v>CL</v>
      </c>
      <c r="D398" s="8" t="str">
        <f aca="false">MID(B398,3,2)</f>
        <v>OC</v>
      </c>
      <c r="E398" s="8" t="str">
        <f aca="false">A398&amp;" "&amp;VLOOKUP(D398,SectorCode,2,FALSE())&amp;" "&amp;VLOOKUP(C398,FuelCode,2,FALSE())</f>
        <v>NJ Industrial Other Coal</v>
      </c>
      <c r="F398" s="196" t="n">
        <v>6965</v>
      </c>
      <c r="G398" s="196" t="n">
        <v>5912</v>
      </c>
      <c r="H398" s="196" t="n">
        <v>5446</v>
      </c>
      <c r="I398" s="196" t="n">
        <v>5608</v>
      </c>
      <c r="J398" s="196" t="n">
        <v>1805</v>
      </c>
      <c r="K398" s="196" t="n">
        <v>300</v>
      </c>
      <c r="L398" s="196" t="n">
        <v>172</v>
      </c>
      <c r="M398" s="196" t="n">
        <v>251</v>
      </c>
      <c r="N398" s="196" t="n">
        <v>236</v>
      </c>
      <c r="O398" s="196" t="n">
        <v>184</v>
      </c>
      <c r="P398" s="196" t="n">
        <v>200</v>
      </c>
      <c r="Q398" s="196" t="n">
        <v>137</v>
      </c>
      <c r="R398" s="196" t="n">
        <v>132</v>
      </c>
      <c r="S398" s="196" t="n">
        <v>181</v>
      </c>
      <c r="T398" s="196" t="n">
        <v>159</v>
      </c>
      <c r="U398" s="196" t="n">
        <v>147</v>
      </c>
      <c r="V398" s="196" t="n">
        <v>117</v>
      </c>
      <c r="W398" s="196" t="n">
        <v>0</v>
      </c>
      <c r="X398" s="196" t="n">
        <v>0</v>
      </c>
      <c r="Y398" s="196" t="n">
        <v>0</v>
      </c>
      <c r="Z398" s="196" t="n">
        <v>0</v>
      </c>
      <c r="AA398" s="196" t="n">
        <v>0</v>
      </c>
      <c r="AB398" s="196" t="n">
        <v>0</v>
      </c>
      <c r="AC398" s="196" t="n">
        <v>0</v>
      </c>
      <c r="AD398" s="196" t="n">
        <v>0</v>
      </c>
    </row>
    <row r="399" customFormat="false" ht="14.4" hidden="false" customHeight="false" outlineLevel="0" collapsed="false">
      <c r="A399" s="0" t="s">
        <v>248</v>
      </c>
      <c r="B399" s="0" t="s">
        <v>301</v>
      </c>
      <c r="C399" s="8" t="str">
        <f aca="false">MID(B399,1,2)</f>
        <v>CL</v>
      </c>
      <c r="D399" s="8" t="str">
        <f aca="false">MID(B399,3,2)</f>
        <v>OC</v>
      </c>
      <c r="E399" s="8" t="str">
        <f aca="false">A399&amp;" "&amp;VLOOKUP(D399,SectorCode,2,FALSE())&amp;" "&amp;VLOOKUP(C399,FuelCode,2,FALSE())</f>
        <v>NM Industrial Other Coal</v>
      </c>
      <c r="F399" s="196" t="n">
        <v>877</v>
      </c>
      <c r="G399" s="196" t="n">
        <v>883</v>
      </c>
      <c r="H399" s="196" t="n">
        <v>979</v>
      </c>
      <c r="I399" s="196" t="n">
        <v>1302</v>
      </c>
      <c r="J399" s="196" t="n">
        <v>1491</v>
      </c>
      <c r="K399" s="196" t="n">
        <v>1673</v>
      </c>
      <c r="L399" s="196" t="n">
        <v>1629</v>
      </c>
      <c r="M399" s="196" t="n">
        <v>1664</v>
      </c>
      <c r="N399" s="196" t="n">
        <v>1574</v>
      </c>
      <c r="O399" s="196" t="n">
        <v>1608</v>
      </c>
      <c r="P399" s="196" t="n">
        <v>1906</v>
      </c>
      <c r="Q399" s="196" t="n">
        <v>1778</v>
      </c>
      <c r="R399" s="196" t="n">
        <v>1806</v>
      </c>
      <c r="S399" s="196" t="n">
        <v>2003</v>
      </c>
      <c r="T399" s="196" t="n">
        <v>1978</v>
      </c>
      <c r="U399" s="196" t="n">
        <v>1926</v>
      </c>
      <c r="V399" s="196" t="n">
        <v>1936</v>
      </c>
      <c r="W399" s="196" t="n">
        <v>1882</v>
      </c>
      <c r="X399" s="196" t="n">
        <v>1564</v>
      </c>
      <c r="Y399" s="196" t="n">
        <v>1462</v>
      </c>
      <c r="Z399" s="196" t="n">
        <v>1092</v>
      </c>
      <c r="AA399" s="196" t="n">
        <v>571</v>
      </c>
      <c r="AB399" s="196" t="n">
        <v>1015</v>
      </c>
      <c r="AC399" s="196" t="n">
        <v>1240</v>
      </c>
      <c r="AD399" s="196" t="n">
        <v>1450</v>
      </c>
    </row>
    <row r="400" customFormat="false" ht="14.4" hidden="false" customHeight="false" outlineLevel="0" collapsed="false">
      <c r="A400" s="0" t="s">
        <v>242</v>
      </c>
      <c r="B400" s="0" t="s">
        <v>301</v>
      </c>
      <c r="C400" s="8" t="str">
        <f aca="false">MID(B400,1,2)</f>
        <v>CL</v>
      </c>
      <c r="D400" s="8" t="str">
        <f aca="false">MID(B400,3,2)</f>
        <v>OC</v>
      </c>
      <c r="E400" s="8" t="str">
        <f aca="false">A400&amp;" "&amp;VLOOKUP(D400,SectorCode,2,FALSE())&amp;" "&amp;VLOOKUP(C400,FuelCode,2,FALSE())</f>
        <v>NV Industrial Other Coal</v>
      </c>
      <c r="F400" s="196" t="n">
        <v>3918</v>
      </c>
      <c r="G400" s="196" t="n">
        <v>4560</v>
      </c>
      <c r="H400" s="196" t="n">
        <v>3996</v>
      </c>
      <c r="I400" s="196" t="n">
        <v>4547</v>
      </c>
      <c r="J400" s="196" t="n">
        <v>4531</v>
      </c>
      <c r="K400" s="196" t="n">
        <v>5769</v>
      </c>
      <c r="L400" s="196" t="n">
        <v>4050</v>
      </c>
      <c r="M400" s="196" t="n">
        <v>4257</v>
      </c>
      <c r="N400" s="196" t="n">
        <v>5872</v>
      </c>
      <c r="O400" s="196" t="n">
        <v>7023</v>
      </c>
      <c r="P400" s="196" t="n">
        <v>5378</v>
      </c>
      <c r="Q400" s="196" t="n">
        <v>4870</v>
      </c>
      <c r="R400" s="196" t="n">
        <v>4261</v>
      </c>
      <c r="S400" s="196" t="n">
        <v>5227</v>
      </c>
      <c r="T400" s="196" t="n">
        <v>4883</v>
      </c>
      <c r="U400" s="196" t="n">
        <v>4594</v>
      </c>
      <c r="V400" s="196" t="n">
        <v>4663</v>
      </c>
      <c r="W400" s="196" t="n">
        <v>4666</v>
      </c>
      <c r="X400" s="196" t="n">
        <v>4380</v>
      </c>
      <c r="Y400" s="196" t="n">
        <v>3393</v>
      </c>
      <c r="Z400" s="196" t="n">
        <v>4192</v>
      </c>
      <c r="AA400" s="196" t="n">
        <v>2500</v>
      </c>
      <c r="AB400" s="196" t="n">
        <v>6922</v>
      </c>
      <c r="AC400" s="196" t="n">
        <v>7583</v>
      </c>
      <c r="AD400" s="196" t="n">
        <v>7320</v>
      </c>
    </row>
    <row r="401" customFormat="false" ht="14.4" hidden="false" customHeight="false" outlineLevel="0" collapsed="false">
      <c r="A401" s="0" t="s">
        <v>250</v>
      </c>
      <c r="B401" s="0" t="s">
        <v>301</v>
      </c>
      <c r="C401" s="8" t="str">
        <f aca="false">MID(B401,1,2)</f>
        <v>CL</v>
      </c>
      <c r="D401" s="8" t="str">
        <f aca="false">MID(B401,3,2)</f>
        <v>OC</v>
      </c>
      <c r="E401" s="8" t="str">
        <f aca="false">A401&amp;" "&amp;VLOOKUP(D401,SectorCode,2,FALSE())&amp;" "&amp;VLOOKUP(C401,FuelCode,2,FALSE())</f>
        <v>NY Industrial Other Coal</v>
      </c>
      <c r="F401" s="196" t="n">
        <v>46302</v>
      </c>
      <c r="G401" s="196" t="n">
        <v>49362</v>
      </c>
      <c r="H401" s="196" t="n">
        <v>40497</v>
      </c>
      <c r="I401" s="196" t="n">
        <v>42847</v>
      </c>
      <c r="J401" s="196" t="n">
        <v>39295</v>
      </c>
      <c r="K401" s="196" t="n">
        <v>35364</v>
      </c>
      <c r="L401" s="196" t="n">
        <v>36256</v>
      </c>
      <c r="M401" s="196" t="n">
        <v>37341</v>
      </c>
      <c r="N401" s="196" t="n">
        <v>39665</v>
      </c>
      <c r="O401" s="196" t="n">
        <v>38095</v>
      </c>
      <c r="P401" s="196" t="n">
        <v>42793</v>
      </c>
      <c r="Q401" s="196" t="n">
        <v>41091</v>
      </c>
      <c r="R401" s="196" t="n">
        <v>29986</v>
      </c>
      <c r="S401" s="196" t="n">
        <v>28688</v>
      </c>
      <c r="T401" s="196" t="n">
        <v>30520</v>
      </c>
      <c r="U401" s="196" t="n">
        <v>31119</v>
      </c>
      <c r="V401" s="196" t="n">
        <v>28748</v>
      </c>
      <c r="W401" s="196" t="n">
        <v>26773</v>
      </c>
      <c r="X401" s="196" t="n">
        <v>24418</v>
      </c>
      <c r="Y401" s="196" t="n">
        <v>19151</v>
      </c>
      <c r="Z401" s="196" t="n">
        <v>20514</v>
      </c>
      <c r="AA401" s="196" t="n">
        <v>20626</v>
      </c>
      <c r="AB401" s="196" t="n">
        <v>19263</v>
      </c>
      <c r="AC401" s="196" t="n">
        <v>17032</v>
      </c>
      <c r="AD401" s="196" t="n">
        <v>15154</v>
      </c>
    </row>
    <row r="402" customFormat="false" ht="14.4" hidden="false" customHeight="false" outlineLevel="0" collapsed="false">
      <c r="A402" s="0" t="s">
        <v>256</v>
      </c>
      <c r="B402" s="0" t="s">
        <v>301</v>
      </c>
      <c r="C402" s="8" t="str">
        <f aca="false">MID(B402,1,2)</f>
        <v>CL</v>
      </c>
      <c r="D402" s="8" t="str">
        <f aca="false">MID(B402,3,2)</f>
        <v>OC</v>
      </c>
      <c r="E402" s="8" t="str">
        <f aca="false">A402&amp;" "&amp;VLOOKUP(D402,SectorCode,2,FALSE())&amp;" "&amp;VLOOKUP(C402,FuelCode,2,FALSE())</f>
        <v>OH Industrial Other Coal</v>
      </c>
      <c r="F402" s="196" t="n">
        <v>115524</v>
      </c>
      <c r="G402" s="196" t="n">
        <v>117659</v>
      </c>
      <c r="H402" s="196" t="n">
        <v>96946</v>
      </c>
      <c r="I402" s="196" t="n">
        <v>100670</v>
      </c>
      <c r="J402" s="196" t="n">
        <v>93141</v>
      </c>
      <c r="K402" s="196" t="n">
        <v>88461</v>
      </c>
      <c r="L402" s="196" t="n">
        <v>92838</v>
      </c>
      <c r="M402" s="196" t="n">
        <v>91666</v>
      </c>
      <c r="N402" s="196" t="n">
        <v>89758</v>
      </c>
      <c r="O402" s="196" t="n">
        <v>82027</v>
      </c>
      <c r="P402" s="196" t="n">
        <v>66707</v>
      </c>
      <c r="Q402" s="196" t="n">
        <v>58271</v>
      </c>
      <c r="R402" s="196" t="n">
        <v>53705</v>
      </c>
      <c r="S402" s="196" t="n">
        <v>52703</v>
      </c>
      <c r="T402" s="196" t="n">
        <v>49771</v>
      </c>
      <c r="U402" s="196" t="n">
        <v>48693</v>
      </c>
      <c r="V402" s="196" t="n">
        <v>48358</v>
      </c>
      <c r="W402" s="196" t="n">
        <v>47201</v>
      </c>
      <c r="X402" s="196" t="n">
        <v>45809</v>
      </c>
      <c r="Y402" s="196" t="n">
        <v>36208</v>
      </c>
      <c r="Z402" s="196" t="n">
        <v>41065</v>
      </c>
      <c r="AA402" s="196" t="n">
        <v>38288</v>
      </c>
      <c r="AB402" s="196" t="n">
        <v>33095</v>
      </c>
      <c r="AC402" s="196" t="n">
        <v>32103</v>
      </c>
      <c r="AD402" s="196" t="n">
        <v>32733</v>
      </c>
    </row>
    <row r="403" customFormat="false" ht="14.4" hidden="false" customHeight="false" outlineLevel="0" collapsed="false">
      <c r="A403" s="0" t="s">
        <v>258</v>
      </c>
      <c r="B403" s="0" t="s">
        <v>301</v>
      </c>
      <c r="C403" s="8" t="str">
        <f aca="false">MID(B403,1,2)</f>
        <v>CL</v>
      </c>
      <c r="D403" s="8" t="str">
        <f aca="false">MID(B403,3,2)</f>
        <v>OC</v>
      </c>
      <c r="E403" s="8" t="str">
        <f aca="false">A403&amp;" "&amp;VLOOKUP(D403,SectorCode,2,FALSE())&amp;" "&amp;VLOOKUP(C403,FuelCode,2,FALSE())</f>
        <v>OK Industrial Other Coal</v>
      </c>
      <c r="F403" s="196" t="n">
        <v>12695</v>
      </c>
      <c r="G403" s="196" t="n">
        <v>16099</v>
      </c>
      <c r="H403" s="196" t="n">
        <v>16611</v>
      </c>
      <c r="I403" s="196" t="n">
        <v>26859</v>
      </c>
      <c r="J403" s="196" t="n">
        <v>16113</v>
      </c>
      <c r="K403" s="196" t="n">
        <v>32993</v>
      </c>
      <c r="L403" s="196" t="n">
        <v>16405</v>
      </c>
      <c r="M403" s="196" t="n">
        <v>15361</v>
      </c>
      <c r="N403" s="196" t="n">
        <v>16272</v>
      </c>
      <c r="O403" s="196" t="n">
        <v>16776</v>
      </c>
      <c r="P403" s="196" t="n">
        <v>14201</v>
      </c>
      <c r="Q403" s="196" t="n">
        <v>14454</v>
      </c>
      <c r="R403" s="196" t="n">
        <v>14588</v>
      </c>
      <c r="S403" s="196" t="n">
        <v>14335</v>
      </c>
      <c r="T403" s="196" t="n">
        <v>15127</v>
      </c>
      <c r="U403" s="196" t="n">
        <v>15383</v>
      </c>
      <c r="V403" s="196" t="n">
        <v>15018</v>
      </c>
      <c r="W403" s="196" t="n">
        <v>15422</v>
      </c>
      <c r="X403" s="196" t="n">
        <v>14595</v>
      </c>
      <c r="Y403" s="196" t="n">
        <v>12058</v>
      </c>
      <c r="Z403" s="196" t="n">
        <v>12406</v>
      </c>
      <c r="AA403" s="196" t="n">
        <v>11805</v>
      </c>
      <c r="AB403" s="196" t="n">
        <v>11536</v>
      </c>
      <c r="AC403" s="196" t="n">
        <v>12188</v>
      </c>
      <c r="AD403" s="196" t="n">
        <v>13311</v>
      </c>
    </row>
    <row r="404" customFormat="false" ht="14.4" hidden="false" customHeight="false" outlineLevel="0" collapsed="false">
      <c r="A404" s="0" t="s">
        <v>260</v>
      </c>
      <c r="B404" s="0" t="s">
        <v>301</v>
      </c>
      <c r="C404" s="8" t="str">
        <f aca="false">MID(B404,1,2)</f>
        <v>CL</v>
      </c>
      <c r="D404" s="8" t="str">
        <f aca="false">MID(B404,3,2)</f>
        <v>OC</v>
      </c>
      <c r="E404" s="8" t="str">
        <f aca="false">A404&amp;" "&amp;VLOOKUP(D404,SectorCode,2,FALSE())&amp;" "&amp;VLOOKUP(C404,FuelCode,2,FALSE())</f>
        <v>OR Industrial Other Coal</v>
      </c>
      <c r="F404" s="196" t="n">
        <v>1423</v>
      </c>
      <c r="G404" s="196" t="n">
        <v>1872</v>
      </c>
      <c r="H404" s="196" t="n">
        <v>2308</v>
      </c>
      <c r="I404" s="196" t="n">
        <v>2223</v>
      </c>
      <c r="J404" s="196" t="n">
        <v>2856</v>
      </c>
      <c r="K404" s="196" t="n">
        <v>2797</v>
      </c>
      <c r="L404" s="196" t="n">
        <v>1926</v>
      </c>
      <c r="M404" s="196" t="n">
        <v>1949</v>
      </c>
      <c r="N404" s="196" t="n">
        <v>752</v>
      </c>
      <c r="O404" s="196" t="n">
        <v>0</v>
      </c>
      <c r="P404" s="196" t="n">
        <v>0</v>
      </c>
      <c r="Q404" s="196" t="n">
        <v>0</v>
      </c>
      <c r="R404" s="196" t="n">
        <v>1122</v>
      </c>
      <c r="S404" s="196" t="n">
        <v>1503</v>
      </c>
      <c r="T404" s="196" t="n">
        <v>1408</v>
      </c>
      <c r="U404" s="196" t="n">
        <v>209</v>
      </c>
      <c r="V404" s="196" t="n">
        <v>2667</v>
      </c>
      <c r="W404" s="196" t="n">
        <v>2329</v>
      </c>
      <c r="X404" s="196" t="n">
        <v>1688</v>
      </c>
      <c r="Y404" s="196" t="n">
        <v>1933</v>
      </c>
      <c r="Z404" s="196" t="n">
        <v>1860</v>
      </c>
      <c r="AA404" s="196" t="n">
        <v>1839</v>
      </c>
      <c r="AB404" s="196" t="n">
        <v>1744</v>
      </c>
      <c r="AC404" s="196" t="n">
        <v>1982</v>
      </c>
      <c r="AD404" s="196" t="n">
        <v>2534</v>
      </c>
    </row>
    <row r="405" customFormat="false" ht="14.4" hidden="false" customHeight="false" outlineLevel="0" collapsed="false">
      <c r="A405" s="0" t="s">
        <v>262</v>
      </c>
      <c r="B405" s="0" t="s">
        <v>301</v>
      </c>
      <c r="C405" s="8" t="str">
        <f aca="false">MID(B405,1,2)</f>
        <v>CL</v>
      </c>
      <c r="D405" s="8" t="str">
        <f aca="false">MID(B405,3,2)</f>
        <v>OC</v>
      </c>
      <c r="E405" s="8" t="str">
        <f aca="false">A405&amp;" "&amp;VLOOKUP(D405,SectorCode,2,FALSE())&amp;" "&amp;VLOOKUP(C405,FuelCode,2,FALSE())</f>
        <v>PA Industrial Other Coal</v>
      </c>
      <c r="F405" s="196" t="n">
        <v>101932</v>
      </c>
      <c r="G405" s="196" t="n">
        <v>101486</v>
      </c>
      <c r="H405" s="196" t="n">
        <v>104689</v>
      </c>
      <c r="I405" s="196" t="n">
        <v>108105</v>
      </c>
      <c r="J405" s="196" t="n">
        <v>101589</v>
      </c>
      <c r="K405" s="196" t="n">
        <v>101221</v>
      </c>
      <c r="L405" s="196" t="n">
        <v>111929</v>
      </c>
      <c r="M405" s="196" t="n">
        <v>113027</v>
      </c>
      <c r="N405" s="196" t="n">
        <v>89248</v>
      </c>
      <c r="O405" s="196" t="n">
        <v>89230</v>
      </c>
      <c r="P405" s="196" t="n">
        <v>85629</v>
      </c>
      <c r="Q405" s="196" t="n">
        <v>81593</v>
      </c>
      <c r="R405" s="196" t="n">
        <v>75258</v>
      </c>
      <c r="S405" s="196" t="n">
        <v>73240</v>
      </c>
      <c r="T405" s="196" t="n">
        <v>79138</v>
      </c>
      <c r="U405" s="196" t="n">
        <v>67791</v>
      </c>
      <c r="V405" s="196" t="n">
        <v>63347</v>
      </c>
      <c r="W405" s="196" t="n">
        <v>58649</v>
      </c>
      <c r="X405" s="196" t="n">
        <v>58475</v>
      </c>
      <c r="Y405" s="196" t="n">
        <v>49401</v>
      </c>
      <c r="Z405" s="196" t="n">
        <v>51244</v>
      </c>
      <c r="AA405" s="196" t="n">
        <v>47566</v>
      </c>
      <c r="AB405" s="196" t="n">
        <v>38897</v>
      </c>
      <c r="AC405" s="196" t="n">
        <v>38587</v>
      </c>
      <c r="AD405" s="196" t="n">
        <v>36890</v>
      </c>
    </row>
    <row r="406" customFormat="false" ht="14.4" hidden="false" customHeight="false" outlineLevel="0" collapsed="false">
      <c r="A406" s="0" t="s">
        <v>264</v>
      </c>
      <c r="B406" s="0" t="s">
        <v>301</v>
      </c>
      <c r="C406" s="8" t="str">
        <f aca="false">MID(B406,1,2)</f>
        <v>CL</v>
      </c>
      <c r="D406" s="8" t="str">
        <f aca="false">MID(B406,3,2)</f>
        <v>OC</v>
      </c>
      <c r="E406" s="8" t="str">
        <f aca="false">A406&amp;" "&amp;VLOOKUP(D406,SectorCode,2,FALSE())&amp;" "&amp;VLOOKUP(C406,FuelCode,2,FALSE())</f>
        <v>RI Industrial Other Coal</v>
      </c>
      <c r="F406" s="196" t="n">
        <v>3</v>
      </c>
      <c r="G406" s="196" t="n">
        <v>0</v>
      </c>
      <c r="H406" s="196" t="n">
        <v>0</v>
      </c>
      <c r="I406" s="196" t="n">
        <v>0</v>
      </c>
      <c r="J406" s="196" t="n">
        <v>0</v>
      </c>
      <c r="K406" s="196" t="n">
        <v>0</v>
      </c>
      <c r="L406" s="196" t="n">
        <v>0</v>
      </c>
      <c r="M406" s="196" t="n">
        <v>0</v>
      </c>
      <c r="N406" s="196" t="n">
        <v>0</v>
      </c>
      <c r="O406" s="196" t="n">
        <v>0</v>
      </c>
      <c r="P406" s="196" t="n">
        <v>0</v>
      </c>
      <c r="Q406" s="196" t="n">
        <v>0</v>
      </c>
      <c r="R406" s="196" t="n">
        <v>0</v>
      </c>
      <c r="S406" s="196" t="n">
        <v>0</v>
      </c>
      <c r="T406" s="196" t="n">
        <v>0</v>
      </c>
      <c r="U406" s="196" t="n">
        <v>0</v>
      </c>
      <c r="V406" s="196" t="n">
        <v>0</v>
      </c>
      <c r="W406" s="196" t="n">
        <v>0</v>
      </c>
      <c r="X406" s="196" t="n">
        <v>0</v>
      </c>
      <c r="Y406" s="196" t="n">
        <v>0</v>
      </c>
      <c r="Z406" s="196" t="n">
        <v>0</v>
      </c>
      <c r="AA406" s="196" t="n">
        <v>0</v>
      </c>
      <c r="AB406" s="196" t="n">
        <v>0</v>
      </c>
      <c r="AC406" s="196" t="n">
        <v>0</v>
      </c>
      <c r="AD406" s="196" t="n">
        <v>0</v>
      </c>
    </row>
    <row r="407" customFormat="false" ht="14.4" hidden="false" customHeight="false" outlineLevel="0" collapsed="false">
      <c r="A407" s="0" t="s">
        <v>266</v>
      </c>
      <c r="B407" s="0" t="s">
        <v>301</v>
      </c>
      <c r="C407" s="8" t="str">
        <f aca="false">MID(B407,1,2)</f>
        <v>CL</v>
      </c>
      <c r="D407" s="8" t="str">
        <f aca="false">MID(B407,3,2)</f>
        <v>OC</v>
      </c>
      <c r="E407" s="8" t="str">
        <f aca="false">A407&amp;" "&amp;VLOOKUP(D407,SectorCode,2,FALSE())&amp;" "&amp;VLOOKUP(C407,FuelCode,2,FALSE())</f>
        <v>SC Industrial Other Coal</v>
      </c>
      <c r="F407" s="196" t="n">
        <v>58028</v>
      </c>
      <c r="G407" s="196" t="n">
        <v>55788</v>
      </c>
      <c r="H407" s="196" t="n">
        <v>54843</v>
      </c>
      <c r="I407" s="196" t="n">
        <v>60292</v>
      </c>
      <c r="J407" s="196" t="n">
        <v>58535</v>
      </c>
      <c r="K407" s="196" t="n">
        <v>55125</v>
      </c>
      <c r="L407" s="196" t="n">
        <v>50133</v>
      </c>
      <c r="M407" s="196" t="n">
        <v>50475</v>
      </c>
      <c r="N407" s="196" t="n">
        <v>49104</v>
      </c>
      <c r="O407" s="196" t="n">
        <v>46580</v>
      </c>
      <c r="P407" s="196" t="n">
        <v>50239</v>
      </c>
      <c r="Q407" s="196" t="n">
        <v>53150</v>
      </c>
      <c r="R407" s="196" t="n">
        <v>50633</v>
      </c>
      <c r="S407" s="196" t="n">
        <v>51944</v>
      </c>
      <c r="T407" s="196" t="n">
        <v>46628</v>
      </c>
      <c r="U407" s="196" t="n">
        <v>38831</v>
      </c>
      <c r="V407" s="196" t="n">
        <v>37050</v>
      </c>
      <c r="W407" s="196" t="n">
        <v>32907</v>
      </c>
      <c r="X407" s="196" t="n">
        <v>29725</v>
      </c>
      <c r="Y407" s="196" t="n">
        <v>23176</v>
      </c>
      <c r="Z407" s="196" t="n">
        <v>23865</v>
      </c>
      <c r="AA407" s="196" t="n">
        <v>23214</v>
      </c>
      <c r="AB407" s="196" t="n">
        <v>12885</v>
      </c>
      <c r="AC407" s="196" t="n">
        <v>13265</v>
      </c>
      <c r="AD407" s="196" t="n">
        <v>14375</v>
      </c>
    </row>
    <row r="408" customFormat="false" ht="14.4" hidden="false" customHeight="false" outlineLevel="0" collapsed="false">
      <c r="A408" s="0" t="s">
        <v>268</v>
      </c>
      <c r="B408" s="0" t="s">
        <v>301</v>
      </c>
      <c r="C408" s="8" t="str">
        <f aca="false">MID(B408,1,2)</f>
        <v>CL</v>
      </c>
      <c r="D408" s="8" t="str">
        <f aca="false">MID(B408,3,2)</f>
        <v>OC</v>
      </c>
      <c r="E408" s="8" t="str">
        <f aca="false">A408&amp;" "&amp;VLOOKUP(D408,SectorCode,2,FALSE())&amp;" "&amp;VLOOKUP(C408,FuelCode,2,FALSE())</f>
        <v>SD Industrial Other Coal</v>
      </c>
      <c r="F408" s="196" t="n">
        <v>3866</v>
      </c>
      <c r="G408" s="196" t="n">
        <v>5048</v>
      </c>
      <c r="H408" s="196" t="n">
        <v>4623</v>
      </c>
      <c r="I408" s="196" t="n">
        <v>5793</v>
      </c>
      <c r="J408" s="196" t="n">
        <v>7788</v>
      </c>
      <c r="K408" s="196" t="n">
        <v>6782</v>
      </c>
      <c r="L408" s="196" t="n">
        <v>6879</v>
      </c>
      <c r="M408" s="196" t="n">
        <v>7588</v>
      </c>
      <c r="N408" s="196" t="n">
        <v>7890</v>
      </c>
      <c r="O408" s="196" t="n">
        <v>8570</v>
      </c>
      <c r="P408" s="196" t="n">
        <v>12571</v>
      </c>
      <c r="Q408" s="196" t="n">
        <v>6379</v>
      </c>
      <c r="R408" s="196" t="n">
        <v>5161</v>
      </c>
      <c r="S408" s="196" t="n">
        <v>6173</v>
      </c>
      <c r="T408" s="196" t="n">
        <v>4071</v>
      </c>
      <c r="U408" s="196" t="n">
        <v>4604</v>
      </c>
      <c r="V408" s="196" t="n">
        <v>4584</v>
      </c>
      <c r="W408" s="196" t="n">
        <v>4605</v>
      </c>
      <c r="X408" s="196" t="n">
        <v>3255</v>
      </c>
      <c r="Y408" s="196" t="n">
        <v>2068</v>
      </c>
      <c r="Z408" s="196" t="n">
        <v>2669</v>
      </c>
      <c r="AA408" s="196" t="n">
        <v>3111</v>
      </c>
      <c r="AB408" s="196" t="n">
        <v>3353</v>
      </c>
      <c r="AC408" s="196" t="n">
        <v>3410</v>
      </c>
      <c r="AD408" s="196" t="n">
        <v>3534</v>
      </c>
    </row>
    <row r="409" customFormat="false" ht="14.4" hidden="false" customHeight="false" outlineLevel="0" collapsed="false">
      <c r="A409" s="0" t="s">
        <v>270</v>
      </c>
      <c r="B409" s="0" t="s">
        <v>301</v>
      </c>
      <c r="C409" s="8" t="str">
        <f aca="false">MID(B409,1,2)</f>
        <v>CL</v>
      </c>
      <c r="D409" s="8" t="str">
        <f aca="false">MID(B409,3,2)</f>
        <v>OC</v>
      </c>
      <c r="E409" s="8" t="str">
        <f aca="false">A409&amp;" "&amp;VLOOKUP(D409,SectorCode,2,FALSE())&amp;" "&amp;VLOOKUP(C409,FuelCode,2,FALSE())</f>
        <v>TN Industrial Other Coal</v>
      </c>
      <c r="F409" s="196" t="n">
        <v>94977</v>
      </c>
      <c r="G409" s="196" t="n">
        <v>93004</v>
      </c>
      <c r="H409" s="196" t="n">
        <v>93079</v>
      </c>
      <c r="I409" s="196" t="n">
        <v>99169</v>
      </c>
      <c r="J409" s="196" t="n">
        <v>102658</v>
      </c>
      <c r="K409" s="196" t="n">
        <v>94949</v>
      </c>
      <c r="L409" s="196" t="n">
        <v>91820</v>
      </c>
      <c r="M409" s="196" t="n">
        <v>90329</v>
      </c>
      <c r="N409" s="196" t="n">
        <v>86088</v>
      </c>
      <c r="O409" s="196" t="n">
        <v>82544</v>
      </c>
      <c r="P409" s="196" t="n">
        <v>87368</v>
      </c>
      <c r="Q409" s="196" t="n">
        <v>92031</v>
      </c>
      <c r="R409" s="196" t="n">
        <v>86973</v>
      </c>
      <c r="S409" s="196" t="n">
        <v>87220</v>
      </c>
      <c r="T409" s="196" t="n">
        <v>84029</v>
      </c>
      <c r="U409" s="196" t="n">
        <v>81597</v>
      </c>
      <c r="V409" s="196" t="n">
        <v>78238</v>
      </c>
      <c r="W409" s="196" t="n">
        <v>77625</v>
      </c>
      <c r="X409" s="196" t="n">
        <v>76609</v>
      </c>
      <c r="Y409" s="196" t="n">
        <v>66041</v>
      </c>
      <c r="Z409" s="196" t="n">
        <v>69470</v>
      </c>
      <c r="AA409" s="196" t="n">
        <v>66911</v>
      </c>
      <c r="AB409" s="196" t="n">
        <v>63912</v>
      </c>
      <c r="AC409" s="196" t="n">
        <v>64551</v>
      </c>
      <c r="AD409" s="196" t="n">
        <v>60478</v>
      </c>
    </row>
    <row r="410" customFormat="false" ht="14.4" hidden="false" customHeight="false" outlineLevel="0" collapsed="false">
      <c r="A410" s="0" t="s">
        <v>272</v>
      </c>
      <c r="B410" s="0" t="s">
        <v>301</v>
      </c>
      <c r="C410" s="8" t="str">
        <f aca="false">MID(B410,1,2)</f>
        <v>CL</v>
      </c>
      <c r="D410" s="8" t="str">
        <f aca="false">MID(B410,3,2)</f>
        <v>OC</v>
      </c>
      <c r="E410" s="8" t="str">
        <f aca="false">A410&amp;" "&amp;VLOOKUP(D410,SectorCode,2,FALSE())&amp;" "&amp;VLOOKUP(C410,FuelCode,2,FALSE())</f>
        <v>TX Industrial Other Coal</v>
      </c>
      <c r="F410" s="196" t="n">
        <v>61481</v>
      </c>
      <c r="G410" s="196" t="n">
        <v>63187</v>
      </c>
      <c r="H410" s="196" t="n">
        <v>60465</v>
      </c>
      <c r="I410" s="196" t="n">
        <v>70882</v>
      </c>
      <c r="J410" s="196" t="n">
        <v>82842</v>
      </c>
      <c r="K410" s="196" t="n">
        <v>63674</v>
      </c>
      <c r="L410" s="196" t="n">
        <v>73751</v>
      </c>
      <c r="M410" s="196" t="n">
        <v>74119</v>
      </c>
      <c r="N410" s="196" t="n">
        <v>62929</v>
      </c>
      <c r="O410" s="196" t="n">
        <v>62567</v>
      </c>
      <c r="P410" s="196" t="n">
        <v>73098</v>
      </c>
      <c r="Q410" s="196" t="n">
        <v>75464</v>
      </c>
      <c r="R410" s="196" t="n">
        <v>71627</v>
      </c>
      <c r="S410" s="196" t="n">
        <v>72494</v>
      </c>
      <c r="T410" s="196" t="n">
        <v>70937</v>
      </c>
      <c r="U410" s="196" t="n">
        <v>70078</v>
      </c>
      <c r="V410" s="196" t="n">
        <v>70919</v>
      </c>
      <c r="W410" s="196" t="n">
        <v>40433</v>
      </c>
      <c r="X410" s="196" t="n">
        <v>38976</v>
      </c>
      <c r="Y410" s="196" t="n">
        <v>17063</v>
      </c>
      <c r="Z410" s="196" t="n">
        <v>13828</v>
      </c>
      <c r="AA410" s="196" t="n">
        <v>19450</v>
      </c>
      <c r="AB410" s="196" t="n">
        <v>19846</v>
      </c>
      <c r="AC410" s="196" t="n">
        <v>21613</v>
      </c>
      <c r="AD410" s="196" t="n">
        <v>27480</v>
      </c>
    </row>
    <row r="411" customFormat="false" ht="14.4" hidden="false" customHeight="false" outlineLevel="0" collapsed="false">
      <c r="A411" s="0" t="s">
        <v>292</v>
      </c>
      <c r="B411" s="0" t="s">
        <v>301</v>
      </c>
      <c r="C411" s="8" t="str">
        <f aca="false">MID(B411,1,2)</f>
        <v>CL</v>
      </c>
      <c r="D411" s="8" t="str">
        <f aca="false">MID(B411,3,2)</f>
        <v>OC</v>
      </c>
      <c r="E411" s="8" t="str">
        <f aca="false">A411&amp;" "&amp;VLOOKUP(D411,SectorCode,2,FALSE())&amp;" "&amp;VLOOKUP(C411,FuelCode,2,FALSE())</f>
        <v>US Industrial Other Coal</v>
      </c>
      <c r="F411" s="196" t="n">
        <v>1712054</v>
      </c>
      <c r="G411" s="196" t="n">
        <v>1693175</v>
      </c>
      <c r="H411" s="196" t="n">
        <v>1644396</v>
      </c>
      <c r="I411" s="196" t="n">
        <v>1660172</v>
      </c>
      <c r="J411" s="196" t="n">
        <v>1656056</v>
      </c>
      <c r="K411" s="196" t="n">
        <v>1615368</v>
      </c>
      <c r="L411" s="196" t="n">
        <v>1588428</v>
      </c>
      <c r="M411" s="196" t="n">
        <v>1586661</v>
      </c>
      <c r="N411" s="196" t="n">
        <v>1481397</v>
      </c>
      <c r="O411" s="196" t="n">
        <v>1416689</v>
      </c>
      <c r="P411" s="196" t="n">
        <v>1465644</v>
      </c>
      <c r="Q411" s="196" t="n">
        <v>1478445</v>
      </c>
      <c r="R411" s="196" t="n">
        <v>1371341</v>
      </c>
      <c r="S411" s="196" t="n">
        <v>1379044</v>
      </c>
      <c r="T411" s="196" t="n">
        <v>1397136</v>
      </c>
      <c r="U411" s="196" t="n">
        <v>1337956</v>
      </c>
      <c r="V411" s="196" t="n">
        <v>1310486</v>
      </c>
      <c r="W411" s="196" t="n">
        <v>1266531</v>
      </c>
      <c r="X411" s="196" t="n">
        <v>1211592</v>
      </c>
      <c r="Y411" s="196" t="n">
        <v>990905</v>
      </c>
      <c r="Z411" s="196" t="n">
        <v>1070679</v>
      </c>
      <c r="AA411" s="196" t="n">
        <v>1002713</v>
      </c>
      <c r="AB411" s="196" t="n">
        <v>921775</v>
      </c>
      <c r="AC411" s="196" t="n">
        <v>930439</v>
      </c>
      <c r="AD411" s="196" t="n">
        <v>922865</v>
      </c>
    </row>
    <row r="412" customFormat="false" ht="14.4" hidden="false" customHeight="false" outlineLevel="0" collapsed="false">
      <c r="A412" s="0" t="s">
        <v>274</v>
      </c>
      <c r="B412" s="0" t="s">
        <v>301</v>
      </c>
      <c r="C412" s="8" t="str">
        <f aca="false">MID(B412,1,2)</f>
        <v>CL</v>
      </c>
      <c r="D412" s="8" t="str">
        <f aca="false">MID(B412,3,2)</f>
        <v>OC</v>
      </c>
      <c r="E412" s="8" t="str">
        <f aca="false">A412&amp;" "&amp;VLOOKUP(D412,SectorCode,2,FALSE())&amp;" "&amp;VLOOKUP(C412,FuelCode,2,FALSE())</f>
        <v>UT Industrial Other Coal</v>
      </c>
      <c r="F412" s="196" t="n">
        <v>15682</v>
      </c>
      <c r="G412" s="196" t="n">
        <v>11752</v>
      </c>
      <c r="H412" s="196" t="n">
        <v>12129</v>
      </c>
      <c r="I412" s="196" t="n">
        <v>17081</v>
      </c>
      <c r="J412" s="196" t="n">
        <v>19150</v>
      </c>
      <c r="K412" s="196" t="n">
        <v>21043</v>
      </c>
      <c r="L412" s="196" t="n">
        <v>11913</v>
      </c>
      <c r="M412" s="196" t="n">
        <v>16653</v>
      </c>
      <c r="N412" s="196" t="n">
        <v>30065</v>
      </c>
      <c r="O412" s="196" t="n">
        <v>17163</v>
      </c>
      <c r="P412" s="196" t="n">
        <v>27072</v>
      </c>
      <c r="Q412" s="196" t="n">
        <v>28966</v>
      </c>
      <c r="R412" s="196" t="n">
        <v>13620</v>
      </c>
      <c r="S412" s="196" t="n">
        <v>14150</v>
      </c>
      <c r="T412" s="196" t="n">
        <v>27976</v>
      </c>
      <c r="U412" s="196" t="n">
        <v>33001</v>
      </c>
      <c r="V412" s="196" t="n">
        <v>15739</v>
      </c>
      <c r="W412" s="196" t="n">
        <v>20770</v>
      </c>
      <c r="X412" s="196" t="n">
        <v>19823</v>
      </c>
      <c r="Y412" s="196" t="n">
        <v>16103</v>
      </c>
      <c r="Z412" s="196" t="n">
        <v>16531</v>
      </c>
      <c r="AA412" s="196" t="n">
        <v>13779</v>
      </c>
      <c r="AB412" s="196" t="n">
        <v>13531</v>
      </c>
      <c r="AC412" s="196" t="n">
        <v>14718</v>
      </c>
      <c r="AD412" s="196" t="n">
        <v>13908</v>
      </c>
    </row>
    <row r="413" customFormat="false" ht="14.4" hidden="false" customHeight="false" outlineLevel="0" collapsed="false">
      <c r="A413" s="0" t="s">
        <v>276</v>
      </c>
      <c r="B413" s="0" t="s">
        <v>301</v>
      </c>
      <c r="C413" s="8" t="str">
        <f aca="false">MID(B413,1,2)</f>
        <v>CL</v>
      </c>
      <c r="D413" s="8" t="str">
        <f aca="false">MID(B413,3,2)</f>
        <v>OC</v>
      </c>
      <c r="E413" s="8" t="str">
        <f aca="false">A413&amp;" "&amp;VLOOKUP(D413,SectorCode,2,FALSE())&amp;" "&amp;VLOOKUP(C413,FuelCode,2,FALSE())</f>
        <v>VA Industrial Other Coal</v>
      </c>
      <c r="F413" s="196" t="n">
        <v>94172</v>
      </c>
      <c r="G413" s="196" t="n">
        <v>108229</v>
      </c>
      <c r="H413" s="196" t="n">
        <v>90512</v>
      </c>
      <c r="I413" s="196" t="n">
        <v>71859</v>
      </c>
      <c r="J413" s="196" t="n">
        <v>71097</v>
      </c>
      <c r="K413" s="196" t="n">
        <v>64833</v>
      </c>
      <c r="L413" s="196" t="n">
        <v>65583</v>
      </c>
      <c r="M413" s="196" t="n">
        <v>62363</v>
      </c>
      <c r="N413" s="196" t="n">
        <v>58871</v>
      </c>
      <c r="O413" s="196" t="n">
        <v>55375</v>
      </c>
      <c r="P413" s="196" t="n">
        <v>61947</v>
      </c>
      <c r="Q413" s="196" t="n">
        <v>61570</v>
      </c>
      <c r="R413" s="196" t="n">
        <v>55210</v>
      </c>
      <c r="S413" s="196" t="n">
        <v>58441</v>
      </c>
      <c r="T413" s="196" t="n">
        <v>56348</v>
      </c>
      <c r="U413" s="196" t="n">
        <v>57352</v>
      </c>
      <c r="V413" s="196" t="n">
        <v>52912</v>
      </c>
      <c r="W413" s="196" t="n">
        <v>50621</v>
      </c>
      <c r="X413" s="196" t="n">
        <v>51566</v>
      </c>
      <c r="Y413" s="196" t="n">
        <v>42204</v>
      </c>
      <c r="Z413" s="196" t="n">
        <v>41310</v>
      </c>
      <c r="AA413" s="196" t="n">
        <v>37051</v>
      </c>
      <c r="AB413" s="196" t="n">
        <v>37243</v>
      </c>
      <c r="AC413" s="196" t="n">
        <v>34248</v>
      </c>
      <c r="AD413" s="196" t="n">
        <v>28014</v>
      </c>
    </row>
    <row r="414" customFormat="false" ht="14.4" hidden="false" customHeight="false" outlineLevel="0" collapsed="false">
      <c r="A414" s="0" t="s">
        <v>278</v>
      </c>
      <c r="B414" s="0" t="s">
        <v>301</v>
      </c>
      <c r="C414" s="8" t="str">
        <f aca="false">MID(B414,1,2)</f>
        <v>CL</v>
      </c>
      <c r="D414" s="8" t="str">
        <f aca="false">MID(B414,3,2)</f>
        <v>OC</v>
      </c>
      <c r="E414" s="8" t="str">
        <f aca="false">A414&amp;" "&amp;VLOOKUP(D414,SectorCode,2,FALSE())&amp;" "&amp;VLOOKUP(C414,FuelCode,2,FALSE())</f>
        <v>VT Industrial Other Coal</v>
      </c>
      <c r="F414" s="196" t="n">
        <v>25</v>
      </c>
      <c r="G414" s="196" t="n">
        <v>180</v>
      </c>
      <c r="H414" s="196" t="n">
        <v>360</v>
      </c>
      <c r="I414" s="196" t="n">
        <v>0</v>
      </c>
      <c r="J414" s="196" t="n">
        <v>0</v>
      </c>
      <c r="K414" s="196" t="n">
        <v>0</v>
      </c>
      <c r="L414" s="196" t="n">
        <v>0</v>
      </c>
      <c r="M414" s="196" t="n">
        <v>2633</v>
      </c>
      <c r="N414" s="196" t="n">
        <v>0</v>
      </c>
      <c r="O414" s="196" t="n">
        <v>1960</v>
      </c>
      <c r="P414" s="196" t="n">
        <v>0</v>
      </c>
      <c r="Q414" s="196" t="n">
        <v>0</v>
      </c>
      <c r="R414" s="196" t="n">
        <v>0</v>
      </c>
      <c r="S414" s="196" t="n">
        <v>0</v>
      </c>
      <c r="T414" s="196" t="n">
        <v>0</v>
      </c>
      <c r="U414" s="196" t="n">
        <v>0</v>
      </c>
      <c r="V414" s="196" t="n">
        <v>0</v>
      </c>
      <c r="W414" s="196" t="n">
        <v>0</v>
      </c>
      <c r="X414" s="196" t="n">
        <v>0</v>
      </c>
      <c r="Y414" s="196" t="n">
        <v>0</v>
      </c>
      <c r="Z414" s="196" t="n">
        <v>0</v>
      </c>
      <c r="AA414" s="196" t="n">
        <v>0</v>
      </c>
      <c r="AB414" s="196" t="n">
        <v>0</v>
      </c>
      <c r="AC414" s="196" t="n">
        <v>0</v>
      </c>
      <c r="AD414" s="196" t="n">
        <v>0</v>
      </c>
    </row>
    <row r="415" customFormat="false" ht="14.4" hidden="false" customHeight="false" outlineLevel="0" collapsed="false">
      <c r="A415" s="0" t="s">
        <v>280</v>
      </c>
      <c r="B415" s="0" t="s">
        <v>301</v>
      </c>
      <c r="C415" s="8" t="str">
        <f aca="false">MID(B415,1,2)</f>
        <v>CL</v>
      </c>
      <c r="D415" s="8" t="str">
        <f aca="false">MID(B415,3,2)</f>
        <v>OC</v>
      </c>
      <c r="E415" s="8" t="str">
        <f aca="false">A415&amp;" "&amp;VLOOKUP(D415,SectorCode,2,FALSE())&amp;" "&amp;VLOOKUP(C415,FuelCode,2,FALSE())</f>
        <v>WA Industrial Other Coal</v>
      </c>
      <c r="F415" s="196" t="n">
        <v>5201</v>
      </c>
      <c r="G415" s="196" t="n">
        <v>4276</v>
      </c>
      <c r="H415" s="196" t="n">
        <v>3370</v>
      </c>
      <c r="I415" s="196" t="n">
        <v>3509</v>
      </c>
      <c r="J415" s="196" t="n">
        <v>3875</v>
      </c>
      <c r="K415" s="196" t="n">
        <v>4231</v>
      </c>
      <c r="L415" s="196" t="n">
        <v>2980</v>
      </c>
      <c r="M415" s="196" t="n">
        <v>3223</v>
      </c>
      <c r="N415" s="196" t="n">
        <v>2690</v>
      </c>
      <c r="O415" s="196" t="n">
        <v>2183</v>
      </c>
      <c r="P415" s="196" t="n">
        <v>2815</v>
      </c>
      <c r="Q415" s="196" t="n">
        <v>2891</v>
      </c>
      <c r="R415" s="196" t="n">
        <v>2284</v>
      </c>
      <c r="S415" s="196" t="n">
        <v>2091</v>
      </c>
      <c r="T415" s="196" t="n">
        <v>1847</v>
      </c>
      <c r="U415" s="196" t="n">
        <v>1482</v>
      </c>
      <c r="V415" s="196" t="n">
        <v>2006</v>
      </c>
      <c r="W415" s="196" t="n">
        <v>3192</v>
      </c>
      <c r="X415" s="196" t="n">
        <v>2950</v>
      </c>
      <c r="Y415" s="196" t="n">
        <v>3513</v>
      </c>
      <c r="Z415" s="196" t="n">
        <v>2729</v>
      </c>
      <c r="AA415" s="196" t="n">
        <v>1832</v>
      </c>
      <c r="AB415" s="196" t="n">
        <v>2097</v>
      </c>
      <c r="AC415" s="196" t="n">
        <v>2011</v>
      </c>
      <c r="AD415" s="196" t="n">
        <v>2707</v>
      </c>
    </row>
    <row r="416" customFormat="false" ht="14.4" hidden="false" customHeight="false" outlineLevel="0" collapsed="false">
      <c r="A416" s="0" t="s">
        <v>282</v>
      </c>
      <c r="B416" s="0" t="s">
        <v>301</v>
      </c>
      <c r="C416" s="8" t="str">
        <f aca="false">MID(B416,1,2)</f>
        <v>CL</v>
      </c>
      <c r="D416" s="8" t="str">
        <f aca="false">MID(B416,3,2)</f>
        <v>OC</v>
      </c>
      <c r="E416" s="8" t="str">
        <f aca="false">A416&amp;" "&amp;VLOOKUP(D416,SectorCode,2,FALSE())&amp;" "&amp;VLOOKUP(C416,FuelCode,2,FALSE())</f>
        <v>WI Industrial Other Coal</v>
      </c>
      <c r="F416" s="196" t="n">
        <v>47324</v>
      </c>
      <c r="G416" s="196" t="n">
        <v>45641</v>
      </c>
      <c r="H416" s="196" t="n">
        <v>44539</v>
      </c>
      <c r="I416" s="196" t="n">
        <v>43400</v>
      </c>
      <c r="J416" s="196" t="n">
        <v>47930</v>
      </c>
      <c r="K416" s="196" t="n">
        <v>47204</v>
      </c>
      <c r="L416" s="196" t="n">
        <v>40098</v>
      </c>
      <c r="M416" s="196" t="n">
        <v>42401</v>
      </c>
      <c r="N416" s="196" t="n">
        <v>40956</v>
      </c>
      <c r="O416" s="196" t="n">
        <v>40092</v>
      </c>
      <c r="P416" s="196" t="n">
        <v>40122</v>
      </c>
      <c r="Q416" s="196" t="n">
        <v>38863</v>
      </c>
      <c r="R416" s="196" t="n">
        <v>40238</v>
      </c>
      <c r="S416" s="196" t="n">
        <v>39953</v>
      </c>
      <c r="T416" s="196" t="n">
        <v>40898</v>
      </c>
      <c r="U416" s="196" t="n">
        <v>39143</v>
      </c>
      <c r="V416" s="196" t="n">
        <v>39928</v>
      </c>
      <c r="W416" s="196" t="n">
        <v>40130</v>
      </c>
      <c r="X416" s="196" t="n">
        <v>38344</v>
      </c>
      <c r="Y416" s="196" t="n">
        <v>34175</v>
      </c>
      <c r="Z416" s="196" t="n">
        <v>35082</v>
      </c>
      <c r="AA416" s="196" t="n">
        <v>34175</v>
      </c>
      <c r="AB416" s="196" t="n">
        <v>31241</v>
      </c>
      <c r="AC416" s="196" t="n">
        <v>31437</v>
      </c>
      <c r="AD416" s="196" t="n">
        <v>32294</v>
      </c>
    </row>
    <row r="417" customFormat="false" ht="14.4" hidden="false" customHeight="false" outlineLevel="0" collapsed="false">
      <c r="A417" s="0" t="s">
        <v>284</v>
      </c>
      <c r="B417" s="0" t="s">
        <v>301</v>
      </c>
      <c r="C417" s="8" t="str">
        <f aca="false">MID(B417,1,2)</f>
        <v>CL</v>
      </c>
      <c r="D417" s="8" t="str">
        <f aca="false">MID(B417,3,2)</f>
        <v>OC</v>
      </c>
      <c r="E417" s="8" t="str">
        <f aca="false">A417&amp;" "&amp;VLOOKUP(D417,SectorCode,2,FALSE())&amp;" "&amp;VLOOKUP(C417,FuelCode,2,FALSE())</f>
        <v>WV Industrial Other Coal</v>
      </c>
      <c r="F417" s="196" t="n">
        <v>72621</v>
      </c>
      <c r="G417" s="196" t="n">
        <v>57728</v>
      </c>
      <c r="H417" s="196" t="n">
        <v>56526</v>
      </c>
      <c r="I417" s="196" t="n">
        <v>60006</v>
      </c>
      <c r="J417" s="196" t="n">
        <v>65869</v>
      </c>
      <c r="K417" s="196" t="n">
        <v>49541</v>
      </c>
      <c r="L417" s="196" t="n">
        <v>40645</v>
      </c>
      <c r="M417" s="196" t="n">
        <v>42192</v>
      </c>
      <c r="N417" s="196" t="n">
        <v>47408</v>
      </c>
      <c r="O417" s="196" t="n">
        <v>39610</v>
      </c>
      <c r="P417" s="196" t="n">
        <v>40265</v>
      </c>
      <c r="Q417" s="196" t="n">
        <v>41123</v>
      </c>
      <c r="R417" s="196" t="n">
        <v>39081</v>
      </c>
      <c r="S417" s="196" t="n">
        <v>35287</v>
      </c>
      <c r="T417" s="196" t="n">
        <v>36864</v>
      </c>
      <c r="U417" s="196" t="n">
        <v>28546</v>
      </c>
      <c r="V417" s="196" t="n">
        <v>27356</v>
      </c>
      <c r="W417" s="196" t="n">
        <v>27295</v>
      </c>
      <c r="X417" s="196" t="n">
        <v>23320</v>
      </c>
      <c r="Y417" s="196" t="n">
        <v>19365</v>
      </c>
      <c r="Z417" s="196" t="n">
        <v>23457</v>
      </c>
      <c r="AA417" s="196" t="n">
        <v>22564</v>
      </c>
      <c r="AB417" s="196" t="n">
        <v>25266</v>
      </c>
      <c r="AC417" s="196" t="n">
        <v>25293</v>
      </c>
      <c r="AD417" s="196" t="n">
        <v>23067</v>
      </c>
    </row>
    <row r="418" customFormat="false" ht="14.4" hidden="false" customHeight="false" outlineLevel="0" collapsed="false">
      <c r="A418" s="0" t="s">
        <v>286</v>
      </c>
      <c r="B418" s="0" t="s">
        <v>301</v>
      </c>
      <c r="C418" s="8" t="str">
        <f aca="false">MID(B418,1,2)</f>
        <v>CL</v>
      </c>
      <c r="D418" s="8" t="str">
        <f aca="false">MID(B418,3,2)</f>
        <v>OC</v>
      </c>
      <c r="E418" s="8" t="str">
        <f aca="false">A418&amp;" "&amp;VLOOKUP(D418,SectorCode,2,FALSE())&amp;" "&amp;VLOOKUP(C418,FuelCode,2,FALSE())</f>
        <v>WY Industrial Other Coal</v>
      </c>
      <c r="F418" s="196" t="n">
        <v>41188</v>
      </c>
      <c r="G418" s="196" t="n">
        <v>41804</v>
      </c>
      <c r="H418" s="196" t="n">
        <v>44888</v>
      </c>
      <c r="I418" s="196" t="n">
        <v>39862</v>
      </c>
      <c r="J418" s="196" t="n">
        <v>40609</v>
      </c>
      <c r="K418" s="196" t="n">
        <v>42497</v>
      </c>
      <c r="L418" s="196" t="n">
        <v>40175</v>
      </c>
      <c r="M418" s="196" t="n">
        <v>42275</v>
      </c>
      <c r="N418" s="196" t="n">
        <v>42528</v>
      </c>
      <c r="O418" s="196" t="n">
        <v>42404</v>
      </c>
      <c r="P418" s="196" t="n">
        <v>38473</v>
      </c>
      <c r="Q418" s="196" t="n">
        <v>33180</v>
      </c>
      <c r="R418" s="196" t="n">
        <v>30930</v>
      </c>
      <c r="S418" s="196" t="n">
        <v>32043</v>
      </c>
      <c r="T418" s="196" t="n">
        <v>32390</v>
      </c>
      <c r="U418" s="196" t="n">
        <v>31552</v>
      </c>
      <c r="V418" s="196" t="n">
        <v>33407</v>
      </c>
      <c r="W418" s="196" t="n">
        <v>34489</v>
      </c>
      <c r="X418" s="196" t="n">
        <v>34605</v>
      </c>
      <c r="Y418" s="196" t="n">
        <v>30465</v>
      </c>
      <c r="Z418" s="196" t="n">
        <v>31058</v>
      </c>
      <c r="AA418" s="196" t="n">
        <v>32555</v>
      </c>
      <c r="AB418" s="196" t="n">
        <v>31064</v>
      </c>
      <c r="AC418" s="196" t="n">
        <v>31406</v>
      </c>
      <c r="AD418" s="196" t="n">
        <v>31935</v>
      </c>
    </row>
    <row r="419" customFormat="false" ht="14.4" hidden="false" customHeight="false" outlineLevel="0" collapsed="false">
      <c r="A419" s="0" t="s">
        <v>176</v>
      </c>
      <c r="B419" s="0" t="s">
        <v>302</v>
      </c>
      <c r="C419" s="8" t="str">
        <f aca="false">MID(B419,1,2)</f>
        <v>CL</v>
      </c>
      <c r="D419" s="8" t="str">
        <f aca="false">MID(B419,3,2)</f>
        <v>RC</v>
      </c>
      <c r="E419" s="8" t="str">
        <f aca="false">A419&amp;" "&amp;VLOOKUP(D419,SectorCode,2,FALSE())&amp;" "&amp;VLOOKUP(C419,FuelCode,2,FALSE())</f>
        <v>AK Residential Coal</v>
      </c>
      <c r="F419" s="196" t="n">
        <v>1560</v>
      </c>
      <c r="G419" s="196" t="n">
        <v>1433</v>
      </c>
      <c r="H419" s="196" t="n">
        <v>1463</v>
      </c>
      <c r="I419" s="196" t="n">
        <v>1601</v>
      </c>
      <c r="J419" s="196" t="n">
        <v>1231</v>
      </c>
      <c r="K419" s="196" t="n">
        <v>1074</v>
      </c>
      <c r="L419" s="196" t="n">
        <v>899</v>
      </c>
      <c r="M419" s="196" t="n">
        <v>877</v>
      </c>
      <c r="N419" s="196" t="n">
        <v>916</v>
      </c>
      <c r="O419" s="196" t="n">
        <v>1034</v>
      </c>
      <c r="P419" s="196" t="n">
        <v>898</v>
      </c>
      <c r="Q419" s="196" t="n">
        <v>812</v>
      </c>
      <c r="R419" s="196" t="n">
        <v>881</v>
      </c>
      <c r="S419" s="196" t="n">
        <v>909</v>
      </c>
      <c r="T419" s="196" t="n">
        <v>776</v>
      </c>
      <c r="U419" s="196" t="n">
        <v>631</v>
      </c>
      <c r="V419" s="196" t="n">
        <v>783</v>
      </c>
      <c r="W419" s="196" t="n">
        <v>739</v>
      </c>
      <c r="X419" s="196" t="n">
        <v>0</v>
      </c>
      <c r="Y419" s="196" t="n">
        <v>0</v>
      </c>
      <c r="Z419" s="196" t="n">
        <v>0</v>
      </c>
      <c r="AA419" s="196" t="n">
        <v>0</v>
      </c>
      <c r="AB419" s="196" t="n">
        <v>0</v>
      </c>
      <c r="AC419" s="196" t="n">
        <v>0</v>
      </c>
      <c r="AD419" s="196" t="n">
        <v>0</v>
      </c>
    </row>
    <row r="420" customFormat="false" ht="14.4" hidden="false" customHeight="false" outlineLevel="0" collapsed="false">
      <c r="A420" s="0" t="s">
        <v>173</v>
      </c>
      <c r="B420" s="0" t="s">
        <v>302</v>
      </c>
      <c r="C420" s="8" t="str">
        <f aca="false">MID(B420,1,2)</f>
        <v>CL</v>
      </c>
      <c r="D420" s="8" t="str">
        <f aca="false">MID(B420,3,2)</f>
        <v>RC</v>
      </c>
      <c r="E420" s="8" t="str">
        <f aca="false">A420&amp;" "&amp;VLOOKUP(D420,SectorCode,2,FALSE())&amp;" "&amp;VLOOKUP(C420,FuelCode,2,FALSE())</f>
        <v>AL Residential Coal</v>
      </c>
      <c r="F420" s="196" t="n">
        <v>515</v>
      </c>
      <c r="G420" s="196" t="n">
        <v>74</v>
      </c>
      <c r="H420" s="196" t="n">
        <v>386</v>
      </c>
      <c r="I420" s="196" t="n">
        <v>175</v>
      </c>
      <c r="J420" s="196" t="n">
        <v>39</v>
      </c>
      <c r="K420" s="196" t="n">
        <v>23</v>
      </c>
      <c r="L420" s="196" t="n">
        <v>130</v>
      </c>
      <c r="M420" s="196" t="n">
        <v>197</v>
      </c>
      <c r="N420" s="196" t="n">
        <v>25</v>
      </c>
      <c r="O420" s="196" t="n">
        <v>71</v>
      </c>
      <c r="P420" s="196" t="n">
        <v>148</v>
      </c>
      <c r="Q420" s="196" t="n">
        <v>34</v>
      </c>
      <c r="R420" s="196" t="n">
        <v>11</v>
      </c>
      <c r="S420" s="196" t="n">
        <v>9</v>
      </c>
      <c r="T420" s="196" t="n">
        <v>1</v>
      </c>
      <c r="U420" s="196" t="n">
        <v>4</v>
      </c>
      <c r="V420" s="196" t="n">
        <v>56</v>
      </c>
      <c r="W420" s="196" t="n">
        <v>2</v>
      </c>
      <c r="X420" s="196" t="n">
        <v>0</v>
      </c>
      <c r="Y420" s="196" t="n">
        <v>0</v>
      </c>
      <c r="Z420" s="196" t="n">
        <v>0</v>
      </c>
      <c r="AA420" s="196" t="n">
        <v>0</v>
      </c>
      <c r="AB420" s="196" t="n">
        <v>0</v>
      </c>
      <c r="AC420" s="196" t="n">
        <v>0</v>
      </c>
      <c r="AD420" s="196" t="n">
        <v>0</v>
      </c>
    </row>
    <row r="421" customFormat="false" ht="14.4" hidden="false" customHeight="false" outlineLevel="0" collapsed="false">
      <c r="A421" s="0" t="s">
        <v>181</v>
      </c>
      <c r="B421" s="0" t="s">
        <v>302</v>
      </c>
      <c r="C421" s="8" t="str">
        <f aca="false">MID(B421,1,2)</f>
        <v>CL</v>
      </c>
      <c r="D421" s="8" t="str">
        <f aca="false">MID(B421,3,2)</f>
        <v>RC</v>
      </c>
      <c r="E421" s="8" t="str">
        <f aca="false">A421&amp;" "&amp;VLOOKUP(D421,SectorCode,2,FALSE())&amp;" "&amp;VLOOKUP(C421,FuelCode,2,FALSE())</f>
        <v>AR Residential Coal</v>
      </c>
      <c r="F421" s="196" t="n">
        <v>1</v>
      </c>
      <c r="G421" s="196" t="n">
        <v>2</v>
      </c>
      <c r="H421" s="196" t="n">
        <v>9</v>
      </c>
      <c r="I421" s="196" t="n">
        <v>4</v>
      </c>
      <c r="J421" s="196" t="n">
        <v>1</v>
      </c>
      <c r="K421" s="196" t="n">
        <v>0</v>
      </c>
      <c r="L421" s="196" t="n">
        <v>0</v>
      </c>
      <c r="M421" s="196" t="n">
        <v>0</v>
      </c>
      <c r="N421" s="196" t="n">
        <v>0</v>
      </c>
      <c r="O421" s="196" t="n">
        <v>0</v>
      </c>
      <c r="P421" s="196" t="n">
        <v>0</v>
      </c>
      <c r="Q421" s="196" t="n">
        <v>0</v>
      </c>
      <c r="R421" s="196" t="n">
        <v>0</v>
      </c>
      <c r="S421" s="196" t="n">
        <v>0</v>
      </c>
      <c r="T421" s="196" t="n">
        <v>0</v>
      </c>
      <c r="U421" s="196" t="n">
        <v>0</v>
      </c>
      <c r="V421" s="196" t="n">
        <v>0</v>
      </c>
      <c r="W421" s="196" t="n">
        <v>3</v>
      </c>
      <c r="X421" s="196" t="n">
        <v>0</v>
      </c>
      <c r="Y421" s="196" t="n">
        <v>0</v>
      </c>
      <c r="Z421" s="196" t="n">
        <v>0</v>
      </c>
      <c r="AA421" s="196" t="n">
        <v>0</v>
      </c>
      <c r="AB421" s="196" t="n">
        <v>0</v>
      </c>
      <c r="AC421" s="196" t="n">
        <v>0</v>
      </c>
      <c r="AD421" s="196" t="n">
        <v>0</v>
      </c>
    </row>
    <row r="422" customFormat="false" ht="14.4" hidden="false" customHeight="false" outlineLevel="0" collapsed="false">
      <c r="A422" s="0" t="s">
        <v>178</v>
      </c>
      <c r="B422" s="0" t="s">
        <v>302</v>
      </c>
      <c r="C422" s="8" t="str">
        <f aca="false">MID(B422,1,2)</f>
        <v>CL</v>
      </c>
      <c r="D422" s="8" t="str">
        <f aca="false">MID(B422,3,2)</f>
        <v>RC</v>
      </c>
      <c r="E422" s="8" t="str">
        <f aca="false">A422&amp;" "&amp;VLOOKUP(D422,SectorCode,2,FALSE())&amp;" "&amp;VLOOKUP(C422,FuelCode,2,FALSE())</f>
        <v>AZ Residential Coal</v>
      </c>
      <c r="F422" s="196" t="n">
        <v>0</v>
      </c>
      <c r="G422" s="196" t="n">
        <v>1</v>
      </c>
      <c r="H422" s="196" t="n">
        <v>14</v>
      </c>
      <c r="I422" s="196" t="n">
        <v>4</v>
      </c>
      <c r="J422" s="196" t="n">
        <v>0</v>
      </c>
      <c r="K422" s="196" t="n">
        <v>14</v>
      </c>
      <c r="L422" s="196" t="n">
        <v>0</v>
      </c>
      <c r="M422" s="196" t="n">
        <v>0</v>
      </c>
      <c r="N422" s="196" t="n">
        <v>1</v>
      </c>
      <c r="O422" s="196" t="n">
        <v>0</v>
      </c>
      <c r="P422" s="196" t="n">
        <v>0</v>
      </c>
      <c r="Q422" s="196" t="n">
        <v>1</v>
      </c>
      <c r="R422" s="196" t="n">
        <v>2</v>
      </c>
      <c r="S422" s="196" t="n">
        <v>2</v>
      </c>
      <c r="T422" s="196" t="n">
        <v>2</v>
      </c>
      <c r="U422" s="196" t="n">
        <v>2</v>
      </c>
      <c r="V422" s="196" t="n">
        <v>1</v>
      </c>
      <c r="W422" s="196" t="n">
        <v>1</v>
      </c>
      <c r="X422" s="196" t="n">
        <v>0</v>
      </c>
      <c r="Y422" s="196" t="n">
        <v>0</v>
      </c>
      <c r="Z422" s="196" t="n">
        <v>0</v>
      </c>
      <c r="AA422" s="196" t="n">
        <v>0</v>
      </c>
      <c r="AB422" s="196" t="n">
        <v>0</v>
      </c>
      <c r="AC422" s="196" t="n">
        <v>0</v>
      </c>
      <c r="AD422" s="196" t="n">
        <v>0</v>
      </c>
    </row>
    <row r="423" customFormat="false" ht="14.4" hidden="false" customHeight="false" outlineLevel="0" collapsed="false">
      <c r="A423" s="0" t="s">
        <v>185</v>
      </c>
      <c r="B423" s="0" t="s">
        <v>302</v>
      </c>
      <c r="C423" s="8" t="str">
        <f aca="false">MID(B423,1,2)</f>
        <v>CL</v>
      </c>
      <c r="D423" s="8" t="str">
        <f aca="false">MID(B423,3,2)</f>
        <v>RC</v>
      </c>
      <c r="E423" s="8" t="str">
        <f aca="false">A423&amp;" "&amp;VLOOKUP(D423,SectorCode,2,FALSE())&amp;" "&amp;VLOOKUP(C423,FuelCode,2,FALSE())</f>
        <v>CA Residential Coal</v>
      </c>
      <c r="F423" s="196" t="n">
        <v>116</v>
      </c>
      <c r="G423" s="196" t="n">
        <v>185</v>
      </c>
      <c r="H423" s="196" t="n">
        <v>1</v>
      </c>
      <c r="I423" s="196" t="n">
        <v>593</v>
      </c>
      <c r="J423" s="196" t="n">
        <v>579</v>
      </c>
      <c r="K423" s="196" t="n">
        <v>402</v>
      </c>
      <c r="L423" s="196" t="n">
        <v>495</v>
      </c>
      <c r="M423" s="196" t="n">
        <v>276</v>
      </c>
      <c r="N423" s="196" t="n">
        <v>300</v>
      </c>
      <c r="O423" s="196" t="n">
        <v>79</v>
      </c>
      <c r="P423" s="196" t="n">
        <v>62</v>
      </c>
      <c r="Q423" s="196" t="n">
        <v>0</v>
      </c>
      <c r="R423" s="196" t="n">
        <v>0</v>
      </c>
      <c r="S423" s="196" t="n">
        <v>1</v>
      </c>
      <c r="T423" s="196" t="n">
        <v>19</v>
      </c>
      <c r="U423" s="196" t="n">
        <v>36</v>
      </c>
      <c r="V423" s="196" t="n">
        <v>3</v>
      </c>
      <c r="W423" s="196" t="n">
        <v>0</v>
      </c>
      <c r="X423" s="196" t="n">
        <v>0</v>
      </c>
      <c r="Y423" s="196" t="n">
        <v>0</v>
      </c>
      <c r="Z423" s="196" t="n">
        <v>0</v>
      </c>
      <c r="AA423" s="196" t="n">
        <v>0</v>
      </c>
      <c r="AB423" s="196" t="n">
        <v>0</v>
      </c>
      <c r="AC423" s="196" t="n">
        <v>0</v>
      </c>
      <c r="AD423" s="196" t="n">
        <v>0</v>
      </c>
    </row>
    <row r="424" customFormat="false" ht="14.4" hidden="false" customHeight="false" outlineLevel="0" collapsed="false">
      <c r="A424" s="0" t="s">
        <v>188</v>
      </c>
      <c r="B424" s="0" t="s">
        <v>302</v>
      </c>
      <c r="C424" s="8" t="str">
        <f aca="false">MID(B424,1,2)</f>
        <v>CL</v>
      </c>
      <c r="D424" s="8" t="str">
        <f aca="false">MID(B424,3,2)</f>
        <v>RC</v>
      </c>
      <c r="E424" s="8" t="str">
        <f aca="false">A424&amp;" "&amp;VLOOKUP(D424,SectorCode,2,FALSE())&amp;" "&amp;VLOOKUP(C424,FuelCode,2,FALSE())</f>
        <v>CO Residential Coal</v>
      </c>
      <c r="F424" s="196" t="n">
        <v>248</v>
      </c>
      <c r="G424" s="196" t="n">
        <v>251</v>
      </c>
      <c r="H424" s="196" t="n">
        <v>220</v>
      </c>
      <c r="I424" s="196" t="n">
        <v>148</v>
      </c>
      <c r="J424" s="196" t="n">
        <v>76</v>
      </c>
      <c r="K424" s="196" t="n">
        <v>57</v>
      </c>
      <c r="L424" s="196" t="n">
        <v>35</v>
      </c>
      <c r="M424" s="196" t="n">
        <v>133</v>
      </c>
      <c r="N424" s="196" t="n">
        <v>43</v>
      </c>
      <c r="O424" s="196" t="n">
        <v>276</v>
      </c>
      <c r="P424" s="196" t="n">
        <v>191</v>
      </c>
      <c r="Q424" s="196" t="n">
        <v>718</v>
      </c>
      <c r="R424" s="196" t="n">
        <v>615</v>
      </c>
      <c r="S424" s="196" t="n">
        <v>807</v>
      </c>
      <c r="T424" s="196" t="n">
        <v>499</v>
      </c>
      <c r="U424" s="196" t="n">
        <v>237</v>
      </c>
      <c r="V424" s="196" t="n">
        <v>133</v>
      </c>
      <c r="W424" s="196" t="n">
        <v>29</v>
      </c>
      <c r="X424" s="196" t="n">
        <v>0</v>
      </c>
      <c r="Y424" s="196" t="n">
        <v>0</v>
      </c>
      <c r="Z424" s="196" t="n">
        <v>0</v>
      </c>
      <c r="AA424" s="196" t="n">
        <v>0</v>
      </c>
      <c r="AB424" s="196" t="n">
        <v>0</v>
      </c>
      <c r="AC424" s="196" t="n">
        <v>0</v>
      </c>
      <c r="AD424" s="196" t="n">
        <v>0</v>
      </c>
    </row>
    <row r="425" customFormat="false" ht="14.4" hidden="false" customHeight="false" outlineLevel="0" collapsed="false">
      <c r="A425" s="0" t="s">
        <v>191</v>
      </c>
      <c r="B425" s="0" t="s">
        <v>302</v>
      </c>
      <c r="C425" s="8" t="str">
        <f aca="false">MID(B425,1,2)</f>
        <v>CL</v>
      </c>
      <c r="D425" s="8" t="str">
        <f aca="false">MID(B425,3,2)</f>
        <v>RC</v>
      </c>
      <c r="E425" s="8" t="str">
        <f aca="false">A425&amp;" "&amp;VLOOKUP(D425,SectorCode,2,FALSE())&amp;" "&amp;VLOOKUP(C425,FuelCode,2,FALSE())</f>
        <v>CT Residential Coal</v>
      </c>
      <c r="F425" s="196" t="n">
        <v>60</v>
      </c>
      <c r="G425" s="196" t="n">
        <v>59</v>
      </c>
      <c r="H425" s="196" t="n">
        <v>89</v>
      </c>
      <c r="I425" s="196" t="n">
        <v>56</v>
      </c>
      <c r="J425" s="196" t="n">
        <v>45</v>
      </c>
      <c r="K425" s="196" t="n">
        <v>77</v>
      </c>
      <c r="L425" s="196" t="n">
        <v>17</v>
      </c>
      <c r="M425" s="196" t="n">
        <v>20</v>
      </c>
      <c r="N425" s="196" t="n">
        <v>19</v>
      </c>
      <c r="O425" s="196" t="n">
        <v>17</v>
      </c>
      <c r="P425" s="196" t="n">
        <v>11</v>
      </c>
      <c r="Q425" s="196" t="n">
        <v>11</v>
      </c>
      <c r="R425" s="196" t="n">
        <v>12</v>
      </c>
      <c r="S425" s="196" t="n">
        <v>13</v>
      </c>
      <c r="T425" s="196" t="n">
        <v>10</v>
      </c>
      <c r="U425" s="196" t="n">
        <v>10</v>
      </c>
      <c r="V425" s="196" t="n">
        <v>8</v>
      </c>
      <c r="W425" s="196" t="n">
        <v>8</v>
      </c>
      <c r="X425" s="196" t="n">
        <v>0</v>
      </c>
      <c r="Y425" s="196" t="n">
        <v>0</v>
      </c>
      <c r="Z425" s="196" t="n">
        <v>0</v>
      </c>
      <c r="AA425" s="196" t="n">
        <v>0</v>
      </c>
      <c r="AB425" s="196" t="n">
        <v>0</v>
      </c>
      <c r="AC425" s="196" t="n">
        <v>0</v>
      </c>
      <c r="AD425" s="196" t="n">
        <v>0</v>
      </c>
    </row>
    <row r="426" customFormat="false" ht="14.4" hidden="false" customHeight="false" outlineLevel="0" collapsed="false">
      <c r="A426" s="0" t="s">
        <v>194</v>
      </c>
      <c r="B426" s="0" t="s">
        <v>302</v>
      </c>
      <c r="C426" s="8" t="str">
        <f aca="false">MID(B426,1,2)</f>
        <v>CL</v>
      </c>
      <c r="D426" s="8" t="str">
        <f aca="false">MID(B426,3,2)</f>
        <v>RC</v>
      </c>
      <c r="E426" s="8" t="str">
        <f aca="false">A426&amp;" "&amp;VLOOKUP(D426,SectorCode,2,FALSE())&amp;" "&amp;VLOOKUP(C426,FuelCode,2,FALSE())</f>
        <v>DC Residential Coal</v>
      </c>
      <c r="F426" s="196" t="n">
        <v>347</v>
      </c>
      <c r="G426" s="196" t="n">
        <v>298</v>
      </c>
      <c r="H426" s="196" t="n">
        <v>226</v>
      </c>
      <c r="I426" s="196" t="n">
        <v>230</v>
      </c>
      <c r="J426" s="196" t="n">
        <v>175</v>
      </c>
      <c r="K426" s="196" t="n">
        <v>19</v>
      </c>
      <c r="L426" s="196" t="n">
        <v>69</v>
      </c>
      <c r="M426" s="196" t="n">
        <v>108</v>
      </c>
      <c r="N426" s="196" t="n">
        <v>17</v>
      </c>
      <c r="O426" s="196" t="n">
        <v>18</v>
      </c>
      <c r="P426" s="196" t="n">
        <v>19</v>
      </c>
      <c r="Q426" s="196" t="n">
        <v>82</v>
      </c>
      <c r="R426" s="196" t="n">
        <v>12</v>
      </c>
      <c r="S426" s="196" t="n">
        <v>22</v>
      </c>
      <c r="T426" s="196" t="n">
        <v>74</v>
      </c>
      <c r="U426" s="196" t="n">
        <v>75</v>
      </c>
      <c r="V426" s="196" t="n">
        <v>0</v>
      </c>
      <c r="W426" s="196" t="n">
        <v>50</v>
      </c>
      <c r="X426" s="196" t="n">
        <v>0</v>
      </c>
      <c r="Y426" s="196" t="n">
        <v>0</v>
      </c>
      <c r="Z426" s="196" t="n">
        <v>0</v>
      </c>
      <c r="AA426" s="196" t="n">
        <v>0</v>
      </c>
      <c r="AB426" s="196" t="n">
        <v>0</v>
      </c>
      <c r="AC426" s="196" t="n">
        <v>0</v>
      </c>
      <c r="AD426" s="196" t="n">
        <v>0</v>
      </c>
    </row>
    <row r="427" customFormat="false" ht="14.4" hidden="false" customHeight="false" outlineLevel="0" collapsed="false">
      <c r="A427" s="0" t="s">
        <v>197</v>
      </c>
      <c r="B427" s="0" t="s">
        <v>302</v>
      </c>
      <c r="C427" s="8" t="str">
        <f aca="false">MID(B427,1,2)</f>
        <v>CL</v>
      </c>
      <c r="D427" s="8" t="str">
        <f aca="false">MID(B427,3,2)</f>
        <v>RC</v>
      </c>
      <c r="E427" s="8" t="str">
        <f aca="false">A427&amp;" "&amp;VLOOKUP(D427,SectorCode,2,FALSE())&amp;" "&amp;VLOOKUP(C427,FuelCode,2,FALSE())</f>
        <v>DE Residential Coal</v>
      </c>
      <c r="F427" s="196" t="n">
        <v>109</v>
      </c>
      <c r="G427" s="196" t="n">
        <v>90</v>
      </c>
      <c r="H427" s="196" t="n">
        <v>1</v>
      </c>
      <c r="I427" s="196" t="n">
        <v>210</v>
      </c>
      <c r="J427" s="196" t="n">
        <v>107</v>
      </c>
      <c r="K427" s="196" t="n">
        <v>3</v>
      </c>
      <c r="L427" s="196" t="n">
        <v>15</v>
      </c>
      <c r="M427" s="196" t="n">
        <v>17</v>
      </c>
      <c r="N427" s="196" t="n">
        <v>21</v>
      </c>
      <c r="O427" s="196" t="n">
        <v>3</v>
      </c>
      <c r="P427" s="196" t="n">
        <v>3</v>
      </c>
      <c r="Q427" s="196" t="n">
        <v>3</v>
      </c>
      <c r="R427" s="196" t="n">
        <v>0</v>
      </c>
      <c r="S427" s="196" t="n">
        <v>0</v>
      </c>
      <c r="T427" s="196" t="n">
        <v>0</v>
      </c>
      <c r="U427" s="196" t="n">
        <v>0</v>
      </c>
      <c r="V427" s="196" t="n">
        <v>1</v>
      </c>
      <c r="W427" s="196" t="n">
        <v>1</v>
      </c>
      <c r="X427" s="196" t="n">
        <v>0</v>
      </c>
      <c r="Y427" s="196" t="n">
        <v>0</v>
      </c>
      <c r="Z427" s="196" t="n">
        <v>0</v>
      </c>
      <c r="AA427" s="196" t="n">
        <v>0</v>
      </c>
      <c r="AB427" s="196" t="n">
        <v>0</v>
      </c>
      <c r="AC427" s="196" t="n">
        <v>0</v>
      </c>
      <c r="AD427" s="196" t="n">
        <v>0</v>
      </c>
    </row>
    <row r="428" customFormat="false" ht="14.4" hidden="false" customHeight="false" outlineLevel="0" collapsed="false">
      <c r="A428" s="0" t="s">
        <v>199</v>
      </c>
      <c r="B428" s="0" t="s">
        <v>302</v>
      </c>
      <c r="C428" s="8" t="str">
        <f aca="false">MID(B428,1,2)</f>
        <v>CL</v>
      </c>
      <c r="D428" s="8" t="str">
        <f aca="false">MID(B428,3,2)</f>
        <v>RC</v>
      </c>
      <c r="E428" s="8" t="str">
        <f aca="false">A428&amp;" "&amp;VLOOKUP(D428,SectorCode,2,FALSE())&amp;" "&amp;VLOOKUP(C428,FuelCode,2,FALSE())</f>
        <v>FL Residential Coal</v>
      </c>
      <c r="F428" s="196" t="n">
        <v>23</v>
      </c>
      <c r="G428" s="196" t="n">
        <v>1</v>
      </c>
      <c r="H428" s="196" t="n">
        <v>69</v>
      </c>
      <c r="I428" s="196" t="n">
        <v>71</v>
      </c>
      <c r="J428" s="196" t="n">
        <v>76</v>
      </c>
      <c r="K428" s="196" t="n">
        <v>4</v>
      </c>
      <c r="L428" s="196" t="n">
        <v>3</v>
      </c>
      <c r="M428" s="196" t="n">
        <v>0</v>
      </c>
      <c r="N428" s="196" t="n">
        <v>16</v>
      </c>
      <c r="O428" s="196" t="n">
        <v>20</v>
      </c>
      <c r="P428" s="196" t="n">
        <v>26</v>
      </c>
      <c r="Q428" s="196" t="n">
        <v>154</v>
      </c>
      <c r="R428" s="196" t="n">
        <v>29</v>
      </c>
      <c r="S428" s="196" t="n">
        <v>25</v>
      </c>
      <c r="T428" s="196" t="n">
        <v>0</v>
      </c>
      <c r="U428" s="196" t="n">
        <v>1</v>
      </c>
      <c r="V428" s="196" t="n">
        <v>1</v>
      </c>
      <c r="W428" s="196" t="n">
        <v>1</v>
      </c>
      <c r="X428" s="196" t="n">
        <v>0</v>
      </c>
      <c r="Y428" s="196" t="n">
        <v>0</v>
      </c>
      <c r="Z428" s="196" t="n">
        <v>0</v>
      </c>
      <c r="AA428" s="196" t="n">
        <v>0</v>
      </c>
      <c r="AB428" s="196" t="n">
        <v>0</v>
      </c>
      <c r="AC428" s="196" t="n">
        <v>0</v>
      </c>
      <c r="AD428" s="196" t="n">
        <v>0</v>
      </c>
    </row>
    <row r="429" customFormat="false" ht="14.4" hidden="false" customHeight="false" outlineLevel="0" collapsed="false">
      <c r="A429" s="0" t="s">
        <v>202</v>
      </c>
      <c r="B429" s="0" t="s">
        <v>302</v>
      </c>
      <c r="C429" s="8" t="str">
        <f aca="false">MID(B429,1,2)</f>
        <v>CL</v>
      </c>
      <c r="D429" s="8" t="str">
        <f aca="false">MID(B429,3,2)</f>
        <v>RC</v>
      </c>
      <c r="E429" s="8" t="str">
        <f aca="false">A429&amp;" "&amp;VLOOKUP(D429,SectorCode,2,FALSE())&amp;" "&amp;VLOOKUP(C429,FuelCode,2,FALSE())</f>
        <v>GA Residential Coal</v>
      </c>
      <c r="F429" s="196" t="n">
        <v>112</v>
      </c>
      <c r="G429" s="196" t="n">
        <v>36</v>
      </c>
      <c r="H429" s="196" t="n">
        <v>174</v>
      </c>
      <c r="I429" s="196" t="n">
        <v>99</v>
      </c>
      <c r="J429" s="196" t="n">
        <v>108</v>
      </c>
      <c r="K429" s="196" t="n">
        <v>193</v>
      </c>
      <c r="L429" s="196" t="n">
        <v>9</v>
      </c>
      <c r="M429" s="196" t="n">
        <v>47</v>
      </c>
      <c r="N429" s="196" t="n">
        <v>31</v>
      </c>
      <c r="O429" s="196" t="n">
        <v>51</v>
      </c>
      <c r="P429" s="196" t="n">
        <v>24</v>
      </c>
      <c r="Q429" s="196" t="n">
        <v>32</v>
      </c>
      <c r="R429" s="196" t="n">
        <v>16</v>
      </c>
      <c r="S429" s="196" t="n">
        <v>0</v>
      </c>
      <c r="T429" s="196" t="n">
        <v>17</v>
      </c>
      <c r="U429" s="196" t="n">
        <v>97</v>
      </c>
      <c r="V429" s="196" t="n">
        <v>0</v>
      </c>
      <c r="W429" s="196" t="n">
        <v>5</v>
      </c>
      <c r="X429" s="196" t="n">
        <v>0</v>
      </c>
      <c r="Y429" s="196" t="n">
        <v>0</v>
      </c>
      <c r="Z429" s="196" t="n">
        <v>0</v>
      </c>
      <c r="AA429" s="196" t="n">
        <v>0</v>
      </c>
      <c r="AB429" s="196" t="n">
        <v>0</v>
      </c>
      <c r="AC429" s="196" t="n">
        <v>0</v>
      </c>
      <c r="AD429" s="196" t="n">
        <v>0</v>
      </c>
    </row>
    <row r="430" customFormat="false" ht="14.4" hidden="false" customHeight="false" outlineLevel="0" collapsed="false">
      <c r="A430" s="0" t="s">
        <v>205</v>
      </c>
      <c r="B430" s="0" t="s">
        <v>302</v>
      </c>
      <c r="C430" s="8" t="str">
        <f aca="false">MID(B430,1,2)</f>
        <v>CL</v>
      </c>
      <c r="D430" s="8" t="str">
        <f aca="false">MID(B430,3,2)</f>
        <v>RC</v>
      </c>
      <c r="E430" s="8" t="str">
        <f aca="false">A430&amp;" "&amp;VLOOKUP(D430,SectorCode,2,FALSE())&amp;" "&amp;VLOOKUP(C430,FuelCode,2,FALSE())</f>
        <v>HI Residential Coal</v>
      </c>
      <c r="F430" s="196" t="n">
        <v>0</v>
      </c>
      <c r="G430" s="196" t="n">
        <v>0</v>
      </c>
      <c r="H430" s="196" t="n">
        <v>0</v>
      </c>
      <c r="I430" s="196" t="n">
        <v>0</v>
      </c>
      <c r="J430" s="196" t="n">
        <v>0</v>
      </c>
      <c r="K430" s="196" t="n">
        <v>0</v>
      </c>
      <c r="L430" s="196" t="n">
        <v>0</v>
      </c>
      <c r="M430" s="196" t="n">
        <v>0</v>
      </c>
      <c r="N430" s="196" t="n">
        <v>0</v>
      </c>
      <c r="O430" s="196" t="n">
        <v>0</v>
      </c>
      <c r="P430" s="196" t="n">
        <v>0</v>
      </c>
      <c r="Q430" s="196" t="n">
        <v>0</v>
      </c>
      <c r="R430" s="196" t="n">
        <v>0</v>
      </c>
      <c r="S430" s="196" t="n">
        <v>0</v>
      </c>
      <c r="T430" s="196" t="n">
        <v>0</v>
      </c>
      <c r="U430" s="196" t="n">
        <v>0</v>
      </c>
      <c r="V430" s="196" t="n">
        <v>0</v>
      </c>
      <c r="W430" s="196" t="n">
        <v>0</v>
      </c>
      <c r="X430" s="196" t="n">
        <v>0</v>
      </c>
      <c r="Y430" s="196" t="n">
        <v>0</v>
      </c>
      <c r="Z430" s="196" t="n">
        <v>0</v>
      </c>
      <c r="AA430" s="196" t="n">
        <v>0</v>
      </c>
      <c r="AB430" s="196" t="n">
        <v>0</v>
      </c>
      <c r="AC430" s="196" t="n">
        <v>0</v>
      </c>
      <c r="AD430" s="196" t="n">
        <v>0</v>
      </c>
    </row>
    <row r="431" customFormat="false" ht="14.4" hidden="false" customHeight="false" outlineLevel="0" collapsed="false">
      <c r="A431" s="0" t="s">
        <v>214</v>
      </c>
      <c r="B431" s="0" t="s">
        <v>302</v>
      </c>
      <c r="C431" s="8" t="str">
        <f aca="false">MID(B431,1,2)</f>
        <v>CL</v>
      </c>
      <c r="D431" s="8" t="str">
        <f aca="false">MID(B431,3,2)</f>
        <v>RC</v>
      </c>
      <c r="E431" s="8" t="str">
        <f aca="false">A431&amp;" "&amp;VLOOKUP(D431,SectorCode,2,FALSE())&amp;" "&amp;VLOOKUP(C431,FuelCode,2,FALSE())</f>
        <v>IA Residential Coal</v>
      </c>
      <c r="F431" s="196" t="n">
        <v>1176</v>
      </c>
      <c r="G431" s="196" t="n">
        <v>966</v>
      </c>
      <c r="H431" s="196" t="n">
        <v>273</v>
      </c>
      <c r="I431" s="196" t="n">
        <v>297</v>
      </c>
      <c r="J431" s="196" t="n">
        <v>143</v>
      </c>
      <c r="K431" s="196" t="n">
        <v>284</v>
      </c>
      <c r="L431" s="196" t="n">
        <v>653</v>
      </c>
      <c r="M431" s="196" t="n">
        <v>968</v>
      </c>
      <c r="N431" s="196" t="n">
        <v>750</v>
      </c>
      <c r="O431" s="196" t="n">
        <v>1213</v>
      </c>
      <c r="P431" s="196" t="n">
        <v>749</v>
      </c>
      <c r="Q431" s="196" t="n">
        <v>732</v>
      </c>
      <c r="R431" s="196" t="n">
        <v>908</v>
      </c>
      <c r="S431" s="196" t="n">
        <v>905</v>
      </c>
      <c r="T431" s="196" t="n">
        <v>414</v>
      </c>
      <c r="U431" s="196" t="n">
        <v>517</v>
      </c>
      <c r="V431" s="196" t="n">
        <v>639</v>
      </c>
      <c r="W431" s="196" t="n">
        <v>755</v>
      </c>
      <c r="X431" s="196" t="n">
        <v>0</v>
      </c>
      <c r="Y431" s="196" t="n">
        <v>0</v>
      </c>
      <c r="Z431" s="196" t="n">
        <v>0</v>
      </c>
      <c r="AA431" s="196" t="n">
        <v>0</v>
      </c>
      <c r="AB431" s="196" t="n">
        <v>0</v>
      </c>
      <c r="AC431" s="196" t="n">
        <v>0</v>
      </c>
      <c r="AD431" s="196" t="n">
        <v>0</v>
      </c>
    </row>
    <row r="432" customFormat="false" ht="14.4" hidden="false" customHeight="false" outlineLevel="0" collapsed="false">
      <c r="A432" s="0" t="s">
        <v>208</v>
      </c>
      <c r="B432" s="0" t="s">
        <v>302</v>
      </c>
      <c r="C432" s="8" t="str">
        <f aca="false">MID(B432,1,2)</f>
        <v>CL</v>
      </c>
      <c r="D432" s="8" t="str">
        <f aca="false">MID(B432,3,2)</f>
        <v>RC</v>
      </c>
      <c r="E432" s="8" t="str">
        <f aca="false">A432&amp;" "&amp;VLOOKUP(D432,SectorCode,2,FALSE())&amp;" "&amp;VLOOKUP(C432,FuelCode,2,FALSE())</f>
        <v>ID Residential Coal</v>
      </c>
      <c r="F432" s="196" t="n">
        <v>272</v>
      </c>
      <c r="G432" s="196" t="n">
        <v>277</v>
      </c>
      <c r="H432" s="196" t="n">
        <v>205</v>
      </c>
      <c r="I432" s="196" t="n">
        <v>173</v>
      </c>
      <c r="J432" s="196" t="n">
        <v>135</v>
      </c>
      <c r="K432" s="196" t="n">
        <v>110</v>
      </c>
      <c r="L432" s="196" t="n">
        <v>73</v>
      </c>
      <c r="M432" s="196" t="n">
        <v>75</v>
      </c>
      <c r="N432" s="196" t="n">
        <v>125</v>
      </c>
      <c r="O432" s="196" t="n">
        <v>139</v>
      </c>
      <c r="P432" s="196" t="n">
        <v>47</v>
      </c>
      <c r="Q432" s="196" t="n">
        <v>47</v>
      </c>
      <c r="R432" s="196" t="n">
        <v>49</v>
      </c>
      <c r="S432" s="196" t="n">
        <v>38</v>
      </c>
      <c r="T432" s="196" t="n">
        <v>12</v>
      </c>
      <c r="U432" s="196" t="n">
        <v>21</v>
      </c>
      <c r="V432" s="196" t="n">
        <v>23</v>
      </c>
      <c r="W432" s="196" t="n">
        <v>103</v>
      </c>
      <c r="X432" s="196" t="n">
        <v>0</v>
      </c>
      <c r="Y432" s="196" t="n">
        <v>0</v>
      </c>
      <c r="Z432" s="196" t="n">
        <v>0</v>
      </c>
      <c r="AA432" s="196" t="n">
        <v>0</v>
      </c>
      <c r="AB432" s="196" t="n">
        <v>0</v>
      </c>
      <c r="AC432" s="196" t="n">
        <v>0</v>
      </c>
      <c r="AD432" s="196" t="n">
        <v>0</v>
      </c>
    </row>
    <row r="433" customFormat="false" ht="14.4" hidden="false" customHeight="false" outlineLevel="0" collapsed="false">
      <c r="A433" s="0" t="s">
        <v>210</v>
      </c>
      <c r="B433" s="0" t="s">
        <v>302</v>
      </c>
      <c r="C433" s="8" t="str">
        <f aca="false">MID(B433,1,2)</f>
        <v>CL</v>
      </c>
      <c r="D433" s="8" t="str">
        <f aca="false">MID(B433,3,2)</f>
        <v>RC</v>
      </c>
      <c r="E433" s="8" t="str">
        <f aca="false">A433&amp;" "&amp;VLOOKUP(D433,SectorCode,2,FALSE())&amp;" "&amp;VLOOKUP(C433,FuelCode,2,FALSE())</f>
        <v>IL Residential Coal</v>
      </c>
      <c r="F433" s="196" t="n">
        <v>1190</v>
      </c>
      <c r="G433" s="196" t="n">
        <v>1045</v>
      </c>
      <c r="H433" s="196" t="n">
        <v>1163</v>
      </c>
      <c r="I433" s="196" t="n">
        <v>1062</v>
      </c>
      <c r="J433" s="196" t="n">
        <v>863</v>
      </c>
      <c r="K433" s="196" t="n">
        <v>653</v>
      </c>
      <c r="L433" s="196" t="n">
        <v>509</v>
      </c>
      <c r="M433" s="196" t="n">
        <v>740</v>
      </c>
      <c r="N433" s="196" t="n">
        <v>573</v>
      </c>
      <c r="O433" s="196" t="n">
        <v>477</v>
      </c>
      <c r="P433" s="196" t="n">
        <v>556</v>
      </c>
      <c r="Q433" s="196" t="n">
        <v>579</v>
      </c>
      <c r="R433" s="196" t="n">
        <v>479</v>
      </c>
      <c r="S433" s="196" t="n">
        <v>793</v>
      </c>
      <c r="T433" s="196" t="n">
        <v>572</v>
      </c>
      <c r="U433" s="196" t="n">
        <v>267</v>
      </c>
      <c r="V433" s="196" t="n">
        <v>276</v>
      </c>
      <c r="W433" s="196" t="n">
        <v>370</v>
      </c>
      <c r="X433" s="196" t="n">
        <v>0</v>
      </c>
      <c r="Y433" s="196" t="n">
        <v>0</v>
      </c>
      <c r="Z433" s="196" t="n">
        <v>0</v>
      </c>
      <c r="AA433" s="196" t="n">
        <v>0</v>
      </c>
      <c r="AB433" s="196" t="n">
        <v>0</v>
      </c>
      <c r="AC433" s="196" t="n">
        <v>0</v>
      </c>
      <c r="AD433" s="196" t="n">
        <v>0</v>
      </c>
    </row>
    <row r="434" customFormat="false" ht="14.4" hidden="false" customHeight="false" outlineLevel="0" collapsed="false">
      <c r="A434" s="0" t="s">
        <v>212</v>
      </c>
      <c r="B434" s="0" t="s">
        <v>302</v>
      </c>
      <c r="C434" s="8" t="str">
        <f aca="false">MID(B434,1,2)</f>
        <v>CL</v>
      </c>
      <c r="D434" s="8" t="str">
        <f aca="false">MID(B434,3,2)</f>
        <v>RC</v>
      </c>
      <c r="E434" s="8" t="str">
        <f aca="false">A434&amp;" "&amp;VLOOKUP(D434,SectorCode,2,FALSE())&amp;" "&amp;VLOOKUP(C434,FuelCode,2,FALSE())</f>
        <v>IN Residential Coal</v>
      </c>
      <c r="F434" s="196" t="n">
        <v>2475</v>
      </c>
      <c r="G434" s="196" t="n">
        <v>1749</v>
      </c>
      <c r="H434" s="196" t="n">
        <v>1662</v>
      </c>
      <c r="I434" s="196" t="n">
        <v>1380</v>
      </c>
      <c r="J434" s="196" t="n">
        <v>1209</v>
      </c>
      <c r="K434" s="196" t="n">
        <v>831</v>
      </c>
      <c r="L434" s="196" t="n">
        <v>951</v>
      </c>
      <c r="M434" s="196" t="n">
        <v>965</v>
      </c>
      <c r="N434" s="196" t="n">
        <v>928</v>
      </c>
      <c r="O434" s="196" t="n">
        <v>1029</v>
      </c>
      <c r="P434" s="196" t="n">
        <v>712</v>
      </c>
      <c r="Q434" s="196" t="n">
        <v>615</v>
      </c>
      <c r="R434" s="196" t="n">
        <v>883</v>
      </c>
      <c r="S434" s="196" t="n">
        <v>1039</v>
      </c>
      <c r="T434" s="196" t="n">
        <v>959</v>
      </c>
      <c r="U434" s="196" t="n">
        <v>461</v>
      </c>
      <c r="V434" s="196" t="n">
        <v>116</v>
      </c>
      <c r="W434" s="196" t="n">
        <v>392</v>
      </c>
      <c r="X434" s="196" t="n">
        <v>0</v>
      </c>
      <c r="Y434" s="196" t="n">
        <v>0</v>
      </c>
      <c r="Z434" s="196" t="n">
        <v>0</v>
      </c>
      <c r="AA434" s="196" t="n">
        <v>0</v>
      </c>
      <c r="AB434" s="196" t="n">
        <v>0</v>
      </c>
      <c r="AC434" s="196" t="n">
        <v>0</v>
      </c>
      <c r="AD434" s="196" t="n">
        <v>0</v>
      </c>
    </row>
    <row r="435" customFormat="false" ht="14.4" hidden="false" customHeight="false" outlineLevel="0" collapsed="false">
      <c r="A435" s="0" t="s">
        <v>216</v>
      </c>
      <c r="B435" s="0" t="s">
        <v>302</v>
      </c>
      <c r="C435" s="8" t="str">
        <f aca="false">MID(B435,1,2)</f>
        <v>CL</v>
      </c>
      <c r="D435" s="8" t="str">
        <f aca="false">MID(B435,3,2)</f>
        <v>RC</v>
      </c>
      <c r="E435" s="8" t="str">
        <f aca="false">A435&amp;" "&amp;VLOOKUP(D435,SectorCode,2,FALSE())&amp;" "&amp;VLOOKUP(C435,FuelCode,2,FALSE())</f>
        <v>KS Residential Coal</v>
      </c>
      <c r="F435" s="196" t="n">
        <v>2</v>
      </c>
      <c r="G435" s="196" t="n">
        <v>2</v>
      </c>
      <c r="H435" s="196" t="n">
        <v>1</v>
      </c>
      <c r="I435" s="196" t="n">
        <v>94</v>
      </c>
      <c r="J435" s="196" t="n">
        <v>119</v>
      </c>
      <c r="K435" s="196" t="n">
        <v>117</v>
      </c>
      <c r="L435" s="196" t="n">
        <v>226</v>
      </c>
      <c r="M435" s="196" t="n">
        <v>6</v>
      </c>
      <c r="N435" s="196" t="n">
        <v>0</v>
      </c>
      <c r="O435" s="196" t="n">
        <v>20</v>
      </c>
      <c r="P435" s="196" t="n">
        <v>29</v>
      </c>
      <c r="Q435" s="196" t="n">
        <v>1</v>
      </c>
      <c r="R435" s="196" t="n">
        <v>1</v>
      </c>
      <c r="S435" s="196" t="n">
        <v>0</v>
      </c>
      <c r="T435" s="196" t="n">
        <v>0</v>
      </c>
      <c r="U435" s="196" t="n">
        <v>0</v>
      </c>
      <c r="V435" s="196" t="n">
        <v>0</v>
      </c>
      <c r="W435" s="196" t="n">
        <v>0</v>
      </c>
      <c r="X435" s="196" t="n">
        <v>0</v>
      </c>
      <c r="Y435" s="196" t="n">
        <v>0</v>
      </c>
      <c r="Z435" s="196" t="n">
        <v>0</v>
      </c>
      <c r="AA435" s="196" t="n">
        <v>0</v>
      </c>
      <c r="AB435" s="196" t="n">
        <v>0</v>
      </c>
      <c r="AC435" s="196" t="n">
        <v>0</v>
      </c>
      <c r="AD435" s="196" t="n">
        <v>0</v>
      </c>
    </row>
    <row r="436" customFormat="false" ht="14.4" hidden="false" customHeight="false" outlineLevel="0" collapsed="false">
      <c r="A436" s="0" t="s">
        <v>218</v>
      </c>
      <c r="B436" s="0" t="s">
        <v>302</v>
      </c>
      <c r="C436" s="8" t="str">
        <f aca="false">MID(B436,1,2)</f>
        <v>CL</v>
      </c>
      <c r="D436" s="8" t="str">
        <f aca="false">MID(B436,3,2)</f>
        <v>RC</v>
      </c>
      <c r="E436" s="8" t="str">
        <f aca="false">A436&amp;" "&amp;VLOOKUP(D436,SectorCode,2,FALSE())&amp;" "&amp;VLOOKUP(C436,FuelCode,2,FALSE())</f>
        <v>KY Residential Coal</v>
      </c>
      <c r="F436" s="196" t="n">
        <v>737</v>
      </c>
      <c r="G436" s="196" t="n">
        <v>832</v>
      </c>
      <c r="H436" s="196" t="n">
        <v>946</v>
      </c>
      <c r="I436" s="196" t="n">
        <v>1191</v>
      </c>
      <c r="J436" s="196" t="n">
        <v>1064</v>
      </c>
      <c r="K436" s="196" t="n">
        <v>421</v>
      </c>
      <c r="L436" s="196" t="n">
        <v>342</v>
      </c>
      <c r="M436" s="196" t="n">
        <v>906</v>
      </c>
      <c r="N436" s="196" t="n">
        <v>650</v>
      </c>
      <c r="O436" s="196" t="n">
        <v>1263</v>
      </c>
      <c r="P436" s="196" t="n">
        <v>555</v>
      </c>
      <c r="Q436" s="196" t="n">
        <v>596</v>
      </c>
      <c r="R436" s="196" t="n">
        <v>748</v>
      </c>
      <c r="S436" s="196" t="n">
        <v>643</v>
      </c>
      <c r="T436" s="196" t="n">
        <v>661</v>
      </c>
      <c r="U436" s="196" t="n">
        <v>557</v>
      </c>
      <c r="V436" s="196" t="n">
        <v>279</v>
      </c>
      <c r="W436" s="196" t="n">
        <v>322</v>
      </c>
      <c r="X436" s="196" t="n">
        <v>0</v>
      </c>
      <c r="Y436" s="196" t="n">
        <v>0</v>
      </c>
      <c r="Z436" s="196" t="n">
        <v>0</v>
      </c>
      <c r="AA436" s="196" t="n">
        <v>0</v>
      </c>
      <c r="AB436" s="196" t="n">
        <v>0</v>
      </c>
      <c r="AC436" s="196" t="n">
        <v>0</v>
      </c>
      <c r="AD436" s="196" t="n">
        <v>0</v>
      </c>
    </row>
    <row r="437" customFormat="false" ht="14.4" hidden="false" customHeight="false" outlineLevel="0" collapsed="false">
      <c r="A437" s="0" t="s">
        <v>221</v>
      </c>
      <c r="B437" s="0" t="s">
        <v>302</v>
      </c>
      <c r="C437" s="8" t="str">
        <f aca="false">MID(B437,1,2)</f>
        <v>CL</v>
      </c>
      <c r="D437" s="8" t="str">
        <f aca="false">MID(B437,3,2)</f>
        <v>RC</v>
      </c>
      <c r="E437" s="8" t="str">
        <f aca="false">A437&amp;" "&amp;VLOOKUP(D437,SectorCode,2,FALSE())&amp;" "&amp;VLOOKUP(C437,FuelCode,2,FALSE())</f>
        <v>LA Residential Coal</v>
      </c>
      <c r="F437" s="196" t="n">
        <v>0</v>
      </c>
      <c r="G437" s="196" t="n">
        <v>0</v>
      </c>
      <c r="H437" s="196" t="n">
        <v>0</v>
      </c>
      <c r="I437" s="196" t="n">
        <v>4</v>
      </c>
      <c r="J437" s="196" t="n">
        <v>0</v>
      </c>
      <c r="K437" s="196" t="n">
        <v>16</v>
      </c>
      <c r="L437" s="196" t="n">
        <v>0</v>
      </c>
      <c r="M437" s="196" t="n">
        <v>0</v>
      </c>
      <c r="N437" s="196" t="n">
        <v>0</v>
      </c>
      <c r="O437" s="196" t="n">
        <v>0</v>
      </c>
      <c r="P437" s="196" t="n">
        <v>0</v>
      </c>
      <c r="Q437" s="196" t="n">
        <v>0</v>
      </c>
      <c r="R437" s="196" t="n">
        <v>0</v>
      </c>
      <c r="S437" s="196" t="n">
        <v>0</v>
      </c>
      <c r="T437" s="196" t="n">
        <v>0</v>
      </c>
      <c r="U437" s="196" t="n">
        <v>0</v>
      </c>
      <c r="V437" s="196" t="n">
        <v>0</v>
      </c>
      <c r="W437" s="196" t="n">
        <v>0</v>
      </c>
      <c r="X437" s="196" t="n">
        <v>0</v>
      </c>
      <c r="Y437" s="196" t="n">
        <v>0</v>
      </c>
      <c r="Z437" s="196" t="n">
        <v>0</v>
      </c>
      <c r="AA437" s="196" t="n">
        <v>0</v>
      </c>
      <c r="AB437" s="196" t="n">
        <v>0</v>
      </c>
      <c r="AC437" s="196" t="n">
        <v>0</v>
      </c>
      <c r="AD437" s="196" t="n">
        <v>0</v>
      </c>
    </row>
    <row r="438" customFormat="false" ht="14.4" hidden="false" customHeight="false" outlineLevel="0" collapsed="false">
      <c r="A438" s="0" t="s">
        <v>226</v>
      </c>
      <c r="B438" s="0" t="s">
        <v>302</v>
      </c>
      <c r="C438" s="8" t="str">
        <f aca="false">MID(B438,1,2)</f>
        <v>CL</v>
      </c>
      <c r="D438" s="8" t="str">
        <f aca="false">MID(B438,3,2)</f>
        <v>RC</v>
      </c>
      <c r="E438" s="8" t="str">
        <f aca="false">A438&amp;" "&amp;VLOOKUP(D438,SectorCode,2,FALSE())&amp;" "&amp;VLOOKUP(C438,FuelCode,2,FALSE())</f>
        <v>MA Residential Coal</v>
      </c>
      <c r="F438" s="196" t="n">
        <v>316</v>
      </c>
      <c r="G438" s="196" t="n">
        <v>120</v>
      </c>
      <c r="H438" s="196" t="n">
        <v>259</v>
      </c>
      <c r="I438" s="196" t="n">
        <v>193</v>
      </c>
      <c r="J438" s="196" t="n">
        <v>83</v>
      </c>
      <c r="K438" s="196" t="n">
        <v>87</v>
      </c>
      <c r="L438" s="196" t="n">
        <v>98</v>
      </c>
      <c r="M438" s="196" t="n">
        <v>79</v>
      </c>
      <c r="N438" s="196" t="n">
        <v>78</v>
      </c>
      <c r="O438" s="196" t="n">
        <v>122</v>
      </c>
      <c r="P438" s="196" t="n">
        <v>48</v>
      </c>
      <c r="Q438" s="196" t="n">
        <v>45</v>
      </c>
      <c r="R438" s="196" t="n">
        <v>260</v>
      </c>
      <c r="S438" s="196" t="n">
        <v>166</v>
      </c>
      <c r="T438" s="196" t="n">
        <v>86</v>
      </c>
      <c r="U438" s="196" t="n">
        <v>86</v>
      </c>
      <c r="V438" s="196" t="n">
        <v>36</v>
      </c>
      <c r="W438" s="196" t="n">
        <v>58</v>
      </c>
      <c r="X438" s="196" t="n">
        <v>0</v>
      </c>
      <c r="Y438" s="196" t="n">
        <v>0</v>
      </c>
      <c r="Z438" s="196" t="n">
        <v>0</v>
      </c>
      <c r="AA438" s="196" t="n">
        <v>0</v>
      </c>
      <c r="AB438" s="196" t="n">
        <v>0</v>
      </c>
      <c r="AC438" s="196" t="n">
        <v>0</v>
      </c>
      <c r="AD438" s="196" t="n">
        <v>0</v>
      </c>
    </row>
    <row r="439" customFormat="false" ht="14.4" hidden="false" customHeight="false" outlineLevel="0" collapsed="false">
      <c r="A439" s="0" t="s">
        <v>228</v>
      </c>
      <c r="B439" s="0" t="s">
        <v>302</v>
      </c>
      <c r="C439" s="8" t="str">
        <f aca="false">MID(B439,1,2)</f>
        <v>CL</v>
      </c>
      <c r="D439" s="8" t="str">
        <f aca="false">MID(B439,3,2)</f>
        <v>RC</v>
      </c>
      <c r="E439" s="8" t="str">
        <f aca="false">A439&amp;" "&amp;VLOOKUP(D439,SectorCode,2,FALSE())&amp;" "&amp;VLOOKUP(C439,FuelCode,2,FALSE())</f>
        <v>MD Residential Coal</v>
      </c>
      <c r="F439" s="196" t="n">
        <v>241</v>
      </c>
      <c r="G439" s="196" t="n">
        <v>190</v>
      </c>
      <c r="H439" s="196" t="n">
        <v>60</v>
      </c>
      <c r="I439" s="196" t="n">
        <v>67</v>
      </c>
      <c r="J439" s="196" t="n">
        <v>136</v>
      </c>
      <c r="K439" s="196" t="n">
        <v>959</v>
      </c>
      <c r="L439" s="196" t="n">
        <v>123</v>
      </c>
      <c r="M439" s="196" t="n">
        <v>152</v>
      </c>
      <c r="N439" s="196" t="n">
        <v>148</v>
      </c>
      <c r="O439" s="196" t="n">
        <v>140</v>
      </c>
      <c r="P439" s="196" t="n">
        <v>230</v>
      </c>
      <c r="Q439" s="196" t="n">
        <v>207</v>
      </c>
      <c r="R439" s="196" t="n">
        <v>9</v>
      </c>
      <c r="S439" s="196" t="n">
        <v>18</v>
      </c>
      <c r="T439" s="196" t="n">
        <v>139</v>
      </c>
      <c r="U439" s="196" t="n">
        <v>62</v>
      </c>
      <c r="V439" s="196" t="n">
        <v>94</v>
      </c>
      <c r="W439" s="196" t="n">
        <v>90</v>
      </c>
      <c r="X439" s="196" t="n">
        <v>0</v>
      </c>
      <c r="Y439" s="196" t="n">
        <v>0</v>
      </c>
      <c r="Z439" s="196" t="n">
        <v>0</v>
      </c>
      <c r="AA439" s="196" t="n">
        <v>0</v>
      </c>
      <c r="AB439" s="196" t="n">
        <v>0</v>
      </c>
      <c r="AC439" s="196" t="n">
        <v>0</v>
      </c>
      <c r="AD439" s="196" t="n">
        <v>0</v>
      </c>
    </row>
    <row r="440" customFormat="false" ht="14.4" hidden="false" customHeight="false" outlineLevel="0" collapsed="false">
      <c r="A440" s="0" t="s">
        <v>224</v>
      </c>
      <c r="B440" s="0" t="s">
        <v>302</v>
      </c>
      <c r="C440" s="8" t="str">
        <f aca="false">MID(B440,1,2)</f>
        <v>CL</v>
      </c>
      <c r="D440" s="8" t="str">
        <f aca="false">MID(B440,3,2)</f>
        <v>RC</v>
      </c>
      <c r="E440" s="8" t="str">
        <f aca="false">A440&amp;" "&amp;VLOOKUP(D440,SectorCode,2,FALSE())&amp;" "&amp;VLOOKUP(C440,FuelCode,2,FALSE())</f>
        <v>ME Residential Coal</v>
      </c>
      <c r="F440" s="196" t="n">
        <v>214</v>
      </c>
      <c r="G440" s="196" t="n">
        <v>59</v>
      </c>
      <c r="H440" s="196" t="n">
        <v>162</v>
      </c>
      <c r="I440" s="196" t="n">
        <v>115</v>
      </c>
      <c r="J440" s="196" t="n">
        <v>23</v>
      </c>
      <c r="K440" s="196" t="n">
        <v>10</v>
      </c>
      <c r="L440" s="196" t="n">
        <v>12</v>
      </c>
      <c r="M440" s="196" t="n">
        <v>11</v>
      </c>
      <c r="N440" s="196" t="n">
        <v>9</v>
      </c>
      <c r="O440" s="196" t="n">
        <v>9</v>
      </c>
      <c r="P440" s="196" t="n">
        <v>9</v>
      </c>
      <c r="Q440" s="196" t="n">
        <v>8</v>
      </c>
      <c r="R440" s="196" t="n">
        <v>6</v>
      </c>
      <c r="S440" s="196" t="n">
        <v>7</v>
      </c>
      <c r="T440" s="196" t="n">
        <v>5</v>
      </c>
      <c r="U440" s="196" t="n">
        <v>6</v>
      </c>
      <c r="V440" s="196" t="n">
        <v>6</v>
      </c>
      <c r="W440" s="196" t="n">
        <v>6</v>
      </c>
      <c r="X440" s="196" t="n">
        <v>0</v>
      </c>
      <c r="Y440" s="196" t="n">
        <v>0</v>
      </c>
      <c r="Z440" s="196" t="n">
        <v>0</v>
      </c>
      <c r="AA440" s="196" t="n">
        <v>0</v>
      </c>
      <c r="AB440" s="196" t="n">
        <v>0</v>
      </c>
      <c r="AC440" s="196" t="n">
        <v>0</v>
      </c>
      <c r="AD440" s="196" t="n">
        <v>0</v>
      </c>
    </row>
    <row r="441" customFormat="false" ht="14.4" hidden="false" customHeight="false" outlineLevel="0" collapsed="false">
      <c r="A441" s="0" t="s">
        <v>230</v>
      </c>
      <c r="B441" s="0" t="s">
        <v>302</v>
      </c>
      <c r="C441" s="8" t="str">
        <f aca="false">MID(B441,1,2)</f>
        <v>CL</v>
      </c>
      <c r="D441" s="8" t="str">
        <f aca="false">MID(B441,3,2)</f>
        <v>RC</v>
      </c>
      <c r="E441" s="8" t="str">
        <f aca="false">A441&amp;" "&amp;VLOOKUP(D441,SectorCode,2,FALSE())&amp;" "&amp;VLOOKUP(C441,FuelCode,2,FALSE())</f>
        <v>MI Residential Coal</v>
      </c>
      <c r="F441" s="196" t="n">
        <v>1328</v>
      </c>
      <c r="G441" s="196" t="n">
        <v>1183</v>
      </c>
      <c r="H441" s="196" t="n">
        <v>848</v>
      </c>
      <c r="I441" s="196" t="n">
        <v>1054</v>
      </c>
      <c r="J441" s="196" t="n">
        <v>1066</v>
      </c>
      <c r="K441" s="196" t="n">
        <v>814</v>
      </c>
      <c r="L441" s="196" t="n">
        <v>805</v>
      </c>
      <c r="M441" s="196" t="n">
        <v>509</v>
      </c>
      <c r="N441" s="196" t="n">
        <v>396</v>
      </c>
      <c r="O441" s="196" t="n">
        <v>60</v>
      </c>
      <c r="P441" s="196" t="n">
        <v>38</v>
      </c>
      <c r="Q441" s="196" t="n">
        <v>23</v>
      </c>
      <c r="R441" s="196" t="n">
        <v>754</v>
      </c>
      <c r="S441" s="196" t="n">
        <v>99</v>
      </c>
      <c r="T441" s="196" t="n">
        <v>439</v>
      </c>
      <c r="U441" s="196" t="n">
        <v>298</v>
      </c>
      <c r="V441" s="196" t="n">
        <v>19</v>
      </c>
      <c r="W441" s="196" t="n">
        <v>422</v>
      </c>
      <c r="X441" s="196" t="n">
        <v>0</v>
      </c>
      <c r="Y441" s="196" t="n">
        <v>0</v>
      </c>
      <c r="Z441" s="196" t="n">
        <v>0</v>
      </c>
      <c r="AA441" s="196" t="n">
        <v>0</v>
      </c>
      <c r="AB441" s="196" t="n">
        <v>0</v>
      </c>
      <c r="AC441" s="196" t="n">
        <v>0</v>
      </c>
      <c r="AD441" s="196" t="n">
        <v>0</v>
      </c>
    </row>
    <row r="442" customFormat="false" ht="14.4" hidden="false" customHeight="false" outlineLevel="0" collapsed="false">
      <c r="A442" s="0" t="s">
        <v>232</v>
      </c>
      <c r="B442" s="0" t="s">
        <v>302</v>
      </c>
      <c r="C442" s="8" t="str">
        <f aca="false">MID(B442,1,2)</f>
        <v>CL</v>
      </c>
      <c r="D442" s="8" t="str">
        <f aca="false">MID(B442,3,2)</f>
        <v>RC</v>
      </c>
      <c r="E442" s="8" t="str">
        <f aca="false">A442&amp;" "&amp;VLOOKUP(D442,SectorCode,2,FALSE())&amp;" "&amp;VLOOKUP(C442,FuelCode,2,FALSE())</f>
        <v>MN Residential Coal</v>
      </c>
      <c r="F442" s="196" t="n">
        <v>639</v>
      </c>
      <c r="G442" s="196" t="n">
        <v>301</v>
      </c>
      <c r="H442" s="196" t="n">
        <v>79</v>
      </c>
      <c r="I442" s="196" t="n">
        <v>355</v>
      </c>
      <c r="J442" s="196" t="n">
        <v>673</v>
      </c>
      <c r="K442" s="196" t="n">
        <v>694</v>
      </c>
      <c r="L442" s="196" t="n">
        <v>328</v>
      </c>
      <c r="M442" s="196" t="n">
        <v>213</v>
      </c>
      <c r="N442" s="196" t="n">
        <v>88</v>
      </c>
      <c r="O442" s="196" t="n">
        <v>34</v>
      </c>
      <c r="P442" s="196" t="n">
        <v>11</v>
      </c>
      <c r="Q442" s="196" t="n">
        <v>4</v>
      </c>
      <c r="R442" s="196" t="n">
        <v>221</v>
      </c>
      <c r="S442" s="196" t="n">
        <v>3</v>
      </c>
      <c r="T442" s="196" t="n">
        <v>0</v>
      </c>
      <c r="U442" s="196" t="n">
        <v>113</v>
      </c>
      <c r="V442" s="196" t="n">
        <v>145</v>
      </c>
      <c r="W442" s="196" t="n">
        <v>123</v>
      </c>
      <c r="X442" s="196" t="n">
        <v>0</v>
      </c>
      <c r="Y442" s="196" t="n">
        <v>0</v>
      </c>
      <c r="Z442" s="196" t="n">
        <v>0</v>
      </c>
      <c r="AA442" s="196" t="n">
        <v>0</v>
      </c>
      <c r="AB442" s="196" t="n">
        <v>0</v>
      </c>
      <c r="AC442" s="196" t="n">
        <v>0</v>
      </c>
      <c r="AD442" s="196" t="n">
        <v>0</v>
      </c>
    </row>
    <row r="443" customFormat="false" ht="14.4" hidden="false" customHeight="false" outlineLevel="0" collapsed="false">
      <c r="A443" s="0" t="s">
        <v>236</v>
      </c>
      <c r="B443" s="0" t="s">
        <v>302</v>
      </c>
      <c r="C443" s="8" t="str">
        <f aca="false">MID(B443,1,2)</f>
        <v>CL</v>
      </c>
      <c r="D443" s="8" t="str">
        <f aca="false">MID(B443,3,2)</f>
        <v>RC</v>
      </c>
      <c r="E443" s="8" t="str">
        <f aca="false">A443&amp;" "&amp;VLOOKUP(D443,SectorCode,2,FALSE())&amp;" "&amp;VLOOKUP(C443,FuelCode,2,FALSE())</f>
        <v>MO Residential Coal</v>
      </c>
      <c r="F443" s="196" t="n">
        <v>1246</v>
      </c>
      <c r="G443" s="196" t="n">
        <v>996</v>
      </c>
      <c r="H443" s="196" t="n">
        <v>900</v>
      </c>
      <c r="I443" s="196" t="n">
        <v>1048</v>
      </c>
      <c r="J443" s="196" t="n">
        <v>750</v>
      </c>
      <c r="K443" s="196" t="n">
        <v>620</v>
      </c>
      <c r="L443" s="196" t="n">
        <v>556</v>
      </c>
      <c r="M443" s="196" t="n">
        <v>668</v>
      </c>
      <c r="N443" s="196" t="n">
        <v>402</v>
      </c>
      <c r="O443" s="196" t="n">
        <v>608</v>
      </c>
      <c r="P443" s="196" t="n">
        <v>427</v>
      </c>
      <c r="Q443" s="196" t="n">
        <v>536</v>
      </c>
      <c r="R443" s="196" t="n">
        <v>521</v>
      </c>
      <c r="S443" s="196" t="n">
        <v>581</v>
      </c>
      <c r="T443" s="196" t="n">
        <v>448</v>
      </c>
      <c r="U443" s="196" t="n">
        <v>399</v>
      </c>
      <c r="V443" s="196" t="n">
        <v>452</v>
      </c>
      <c r="W443" s="196" t="n">
        <v>452</v>
      </c>
      <c r="X443" s="196" t="n">
        <v>0</v>
      </c>
      <c r="Y443" s="196" t="n">
        <v>0</v>
      </c>
      <c r="Z443" s="196" t="n">
        <v>0</v>
      </c>
      <c r="AA443" s="196" t="n">
        <v>0</v>
      </c>
      <c r="AB443" s="196" t="n">
        <v>0</v>
      </c>
      <c r="AC443" s="196" t="n">
        <v>0</v>
      </c>
      <c r="AD443" s="196" t="n">
        <v>0</v>
      </c>
    </row>
    <row r="444" customFormat="false" ht="14.4" hidden="false" customHeight="false" outlineLevel="0" collapsed="false">
      <c r="A444" s="0" t="s">
        <v>234</v>
      </c>
      <c r="B444" s="0" t="s">
        <v>302</v>
      </c>
      <c r="C444" s="8" t="str">
        <f aca="false">MID(B444,1,2)</f>
        <v>CL</v>
      </c>
      <c r="D444" s="8" t="str">
        <f aca="false">MID(B444,3,2)</f>
        <v>RC</v>
      </c>
      <c r="E444" s="8" t="str">
        <f aca="false">A444&amp;" "&amp;VLOOKUP(D444,SectorCode,2,FALSE())&amp;" "&amp;VLOOKUP(C444,FuelCode,2,FALSE())</f>
        <v>MS Residential Coal</v>
      </c>
      <c r="F444" s="196" t="n">
        <v>0</v>
      </c>
      <c r="G444" s="196" t="n">
        <v>0</v>
      </c>
      <c r="H444" s="196" t="n">
        <v>1</v>
      </c>
      <c r="I444" s="196" t="n">
        <v>0</v>
      </c>
      <c r="J444" s="196" t="n">
        <v>0</v>
      </c>
      <c r="K444" s="196" t="n">
        <v>0</v>
      </c>
      <c r="L444" s="196" t="n">
        <v>0</v>
      </c>
      <c r="M444" s="196" t="n">
        <v>0</v>
      </c>
      <c r="N444" s="196" t="n">
        <v>0</v>
      </c>
      <c r="O444" s="196" t="n">
        <v>0</v>
      </c>
      <c r="P444" s="196" t="n">
        <v>0</v>
      </c>
      <c r="Q444" s="196" t="n">
        <v>0</v>
      </c>
      <c r="R444" s="196" t="n">
        <v>0</v>
      </c>
      <c r="S444" s="196" t="n">
        <v>0</v>
      </c>
      <c r="T444" s="196" t="n">
        <v>0</v>
      </c>
      <c r="U444" s="196" t="n">
        <v>0</v>
      </c>
      <c r="V444" s="196" t="n">
        <v>0</v>
      </c>
      <c r="W444" s="196" t="n">
        <v>0</v>
      </c>
      <c r="X444" s="196" t="n">
        <v>0</v>
      </c>
      <c r="Y444" s="196" t="n">
        <v>0</v>
      </c>
      <c r="Z444" s="196" t="n">
        <v>0</v>
      </c>
      <c r="AA444" s="196" t="n">
        <v>0</v>
      </c>
      <c r="AB444" s="196" t="n">
        <v>0</v>
      </c>
      <c r="AC444" s="196" t="n">
        <v>0</v>
      </c>
      <c r="AD444" s="196" t="n">
        <v>0</v>
      </c>
    </row>
    <row r="445" customFormat="false" ht="14.4" hidden="false" customHeight="false" outlineLevel="0" collapsed="false">
      <c r="A445" s="0" t="s">
        <v>238</v>
      </c>
      <c r="B445" s="0" t="s">
        <v>302</v>
      </c>
      <c r="C445" s="8" t="str">
        <f aca="false">MID(B445,1,2)</f>
        <v>CL</v>
      </c>
      <c r="D445" s="8" t="str">
        <f aca="false">MID(B445,3,2)</f>
        <v>RC</v>
      </c>
      <c r="E445" s="8" t="str">
        <f aca="false">A445&amp;" "&amp;VLOOKUP(D445,SectorCode,2,FALSE())&amp;" "&amp;VLOOKUP(C445,FuelCode,2,FALSE())</f>
        <v>MT Residential Coal</v>
      </c>
      <c r="F445" s="196" t="n">
        <v>214</v>
      </c>
      <c r="G445" s="196" t="n">
        <v>146</v>
      </c>
      <c r="H445" s="196" t="n">
        <v>69</v>
      </c>
      <c r="I445" s="196" t="n">
        <v>37</v>
      </c>
      <c r="J445" s="196" t="n">
        <v>11</v>
      </c>
      <c r="K445" s="196" t="n">
        <v>28</v>
      </c>
      <c r="L445" s="196" t="n">
        <v>10</v>
      </c>
      <c r="M445" s="196" t="n">
        <v>163</v>
      </c>
      <c r="N445" s="196" t="n">
        <v>11</v>
      </c>
      <c r="O445" s="196" t="n">
        <v>6</v>
      </c>
      <c r="P445" s="196" t="n">
        <v>5</v>
      </c>
      <c r="Q445" s="196" t="n">
        <v>6</v>
      </c>
      <c r="R445" s="196" t="n">
        <v>7</v>
      </c>
      <c r="S445" s="196" t="n">
        <v>5</v>
      </c>
      <c r="T445" s="196" t="n">
        <v>196</v>
      </c>
      <c r="U445" s="196" t="n">
        <v>210</v>
      </c>
      <c r="V445" s="196" t="n">
        <v>228</v>
      </c>
      <c r="W445" s="196" t="n">
        <v>3</v>
      </c>
      <c r="X445" s="196" t="n">
        <v>0</v>
      </c>
      <c r="Y445" s="196" t="n">
        <v>0</v>
      </c>
      <c r="Z445" s="196" t="n">
        <v>0</v>
      </c>
      <c r="AA445" s="196" t="n">
        <v>0</v>
      </c>
      <c r="AB445" s="196" t="n">
        <v>0</v>
      </c>
      <c r="AC445" s="196" t="n">
        <v>0</v>
      </c>
      <c r="AD445" s="196" t="n">
        <v>0</v>
      </c>
    </row>
    <row r="446" customFormat="false" ht="14.4" hidden="false" customHeight="false" outlineLevel="0" collapsed="false">
      <c r="A446" s="0" t="s">
        <v>252</v>
      </c>
      <c r="B446" s="0" t="s">
        <v>302</v>
      </c>
      <c r="C446" s="8" t="str">
        <f aca="false">MID(B446,1,2)</f>
        <v>CL</v>
      </c>
      <c r="D446" s="8" t="str">
        <f aca="false">MID(B446,3,2)</f>
        <v>RC</v>
      </c>
      <c r="E446" s="8" t="str">
        <f aca="false">A446&amp;" "&amp;VLOOKUP(D446,SectorCode,2,FALSE())&amp;" "&amp;VLOOKUP(C446,FuelCode,2,FALSE())</f>
        <v>NC Residential Coal</v>
      </c>
      <c r="F446" s="196" t="n">
        <v>788</v>
      </c>
      <c r="G446" s="196" t="n">
        <v>443</v>
      </c>
      <c r="H446" s="196" t="n">
        <v>917</v>
      </c>
      <c r="I446" s="196" t="n">
        <v>1031</v>
      </c>
      <c r="J446" s="196" t="n">
        <v>985</v>
      </c>
      <c r="K446" s="196" t="n">
        <v>732</v>
      </c>
      <c r="L446" s="196" t="n">
        <v>613</v>
      </c>
      <c r="M446" s="196" t="n">
        <v>528</v>
      </c>
      <c r="N446" s="196" t="n">
        <v>588</v>
      </c>
      <c r="O446" s="196" t="n">
        <v>486</v>
      </c>
      <c r="P446" s="196" t="n">
        <v>336</v>
      </c>
      <c r="Q446" s="196" t="n">
        <v>352</v>
      </c>
      <c r="R446" s="196" t="n">
        <v>393</v>
      </c>
      <c r="S446" s="196" t="n">
        <v>428</v>
      </c>
      <c r="T446" s="196" t="n">
        <v>873</v>
      </c>
      <c r="U446" s="196" t="n">
        <v>303</v>
      </c>
      <c r="V446" s="196" t="n">
        <v>263</v>
      </c>
      <c r="W446" s="196" t="n">
        <v>114</v>
      </c>
      <c r="X446" s="196" t="n">
        <v>0</v>
      </c>
      <c r="Y446" s="196" t="n">
        <v>0</v>
      </c>
      <c r="Z446" s="196" t="n">
        <v>0</v>
      </c>
      <c r="AA446" s="196" t="n">
        <v>0</v>
      </c>
      <c r="AB446" s="196" t="n">
        <v>0</v>
      </c>
      <c r="AC446" s="196" t="n">
        <v>0</v>
      </c>
      <c r="AD446" s="196" t="n">
        <v>0</v>
      </c>
    </row>
    <row r="447" customFormat="false" ht="14.4" hidden="false" customHeight="false" outlineLevel="0" collapsed="false">
      <c r="A447" s="0" t="s">
        <v>254</v>
      </c>
      <c r="B447" s="0" t="s">
        <v>302</v>
      </c>
      <c r="C447" s="8" t="str">
        <f aca="false">MID(B447,1,2)</f>
        <v>CL</v>
      </c>
      <c r="D447" s="8" t="str">
        <f aca="false">MID(B447,3,2)</f>
        <v>RC</v>
      </c>
      <c r="E447" s="8" t="str">
        <f aca="false">A447&amp;" "&amp;VLOOKUP(D447,SectorCode,2,FALSE())&amp;" "&amp;VLOOKUP(C447,FuelCode,2,FALSE())</f>
        <v>ND Residential Coal</v>
      </c>
      <c r="F447" s="196" t="n">
        <v>375</v>
      </c>
      <c r="G447" s="196" t="n">
        <v>339</v>
      </c>
      <c r="H447" s="196" t="n">
        <v>317</v>
      </c>
      <c r="I447" s="196" t="n">
        <v>364</v>
      </c>
      <c r="J447" s="196" t="n">
        <v>311</v>
      </c>
      <c r="K447" s="196" t="n">
        <v>222</v>
      </c>
      <c r="L447" s="196" t="n">
        <v>263</v>
      </c>
      <c r="M447" s="196" t="n">
        <v>230</v>
      </c>
      <c r="N447" s="196" t="n">
        <v>185</v>
      </c>
      <c r="O447" s="196" t="n">
        <v>219</v>
      </c>
      <c r="P447" s="196" t="n">
        <v>210</v>
      </c>
      <c r="Q447" s="196" t="n">
        <v>236</v>
      </c>
      <c r="R447" s="196" t="n">
        <v>282</v>
      </c>
      <c r="S447" s="196" t="n">
        <v>360</v>
      </c>
      <c r="T447" s="196" t="n">
        <v>426</v>
      </c>
      <c r="U447" s="196" t="n">
        <v>377</v>
      </c>
      <c r="V447" s="196" t="n">
        <v>167</v>
      </c>
      <c r="W447" s="196" t="n">
        <v>417</v>
      </c>
      <c r="X447" s="196" t="n">
        <v>0</v>
      </c>
      <c r="Y447" s="196" t="n">
        <v>0</v>
      </c>
      <c r="Z447" s="196" t="n">
        <v>0</v>
      </c>
      <c r="AA447" s="196" t="n">
        <v>0</v>
      </c>
      <c r="AB447" s="196" t="n">
        <v>0</v>
      </c>
      <c r="AC447" s="196" t="n">
        <v>0</v>
      </c>
      <c r="AD447" s="196" t="n">
        <v>0</v>
      </c>
    </row>
    <row r="448" customFormat="false" ht="14.4" hidden="false" customHeight="false" outlineLevel="0" collapsed="false">
      <c r="A448" s="0" t="s">
        <v>240</v>
      </c>
      <c r="B448" s="0" t="s">
        <v>302</v>
      </c>
      <c r="C448" s="8" t="str">
        <f aca="false">MID(B448,1,2)</f>
        <v>CL</v>
      </c>
      <c r="D448" s="8" t="str">
        <f aca="false">MID(B448,3,2)</f>
        <v>RC</v>
      </c>
      <c r="E448" s="8" t="str">
        <f aca="false">A448&amp;" "&amp;VLOOKUP(D448,SectorCode,2,FALSE())&amp;" "&amp;VLOOKUP(C448,FuelCode,2,FALSE())</f>
        <v>NE Residential Coal</v>
      </c>
      <c r="F448" s="196" t="n">
        <v>17</v>
      </c>
      <c r="G448" s="196" t="n">
        <v>45</v>
      </c>
      <c r="H448" s="196" t="n">
        <v>23</v>
      </c>
      <c r="I448" s="196" t="n">
        <v>20</v>
      </c>
      <c r="J448" s="196" t="n">
        <v>23</v>
      </c>
      <c r="K448" s="196" t="n">
        <v>24</v>
      </c>
      <c r="L448" s="196" t="n">
        <v>3</v>
      </c>
      <c r="M448" s="196" t="n">
        <v>225</v>
      </c>
      <c r="N448" s="196" t="n">
        <v>0</v>
      </c>
      <c r="O448" s="196" t="n">
        <v>0</v>
      </c>
      <c r="P448" s="196" t="n">
        <v>0</v>
      </c>
      <c r="Q448" s="196" t="n">
        <v>14</v>
      </c>
      <c r="R448" s="196" t="n">
        <v>17</v>
      </c>
      <c r="S448" s="196" t="n">
        <v>16</v>
      </c>
      <c r="T448" s="196" t="n">
        <v>7</v>
      </c>
      <c r="U448" s="196" t="n">
        <v>6</v>
      </c>
      <c r="V448" s="196" t="n">
        <v>11</v>
      </c>
      <c r="W448" s="196" t="n">
        <v>12</v>
      </c>
      <c r="X448" s="196" t="n">
        <v>0</v>
      </c>
      <c r="Y448" s="196" t="n">
        <v>0</v>
      </c>
      <c r="Z448" s="196" t="n">
        <v>0</v>
      </c>
      <c r="AA448" s="196" t="n">
        <v>0</v>
      </c>
      <c r="AB448" s="196" t="n">
        <v>0</v>
      </c>
      <c r="AC448" s="196" t="n">
        <v>0</v>
      </c>
      <c r="AD448" s="196" t="n">
        <v>0</v>
      </c>
    </row>
    <row r="449" customFormat="false" ht="14.4" hidden="false" customHeight="false" outlineLevel="0" collapsed="false">
      <c r="A449" s="0" t="s">
        <v>244</v>
      </c>
      <c r="B449" s="0" t="s">
        <v>302</v>
      </c>
      <c r="C449" s="8" t="str">
        <f aca="false">MID(B449,1,2)</f>
        <v>CL</v>
      </c>
      <c r="D449" s="8" t="str">
        <f aca="false">MID(B449,3,2)</f>
        <v>RC</v>
      </c>
      <c r="E449" s="8" t="str">
        <f aca="false">A449&amp;" "&amp;VLOOKUP(D449,SectorCode,2,FALSE())&amp;" "&amp;VLOOKUP(C449,FuelCode,2,FALSE())</f>
        <v>NH Residential Coal</v>
      </c>
      <c r="F449" s="196" t="n">
        <v>60</v>
      </c>
      <c r="G449" s="196" t="n">
        <v>100</v>
      </c>
      <c r="H449" s="196" t="n">
        <v>71</v>
      </c>
      <c r="I449" s="196" t="n">
        <v>43</v>
      </c>
      <c r="J449" s="196" t="n">
        <v>30</v>
      </c>
      <c r="K449" s="196" t="n">
        <v>26</v>
      </c>
      <c r="L449" s="196" t="n">
        <v>24</v>
      </c>
      <c r="M449" s="196" t="n">
        <v>16</v>
      </c>
      <c r="N449" s="196" t="n">
        <v>13</v>
      </c>
      <c r="O449" s="196" t="n">
        <v>10</v>
      </c>
      <c r="P449" s="196" t="n">
        <v>11</v>
      </c>
      <c r="Q449" s="196" t="n">
        <v>11</v>
      </c>
      <c r="R449" s="196" t="n">
        <v>12</v>
      </c>
      <c r="S449" s="196" t="n">
        <v>7</v>
      </c>
      <c r="T449" s="196" t="n">
        <v>5</v>
      </c>
      <c r="U449" s="196" t="n">
        <v>8</v>
      </c>
      <c r="V449" s="196" t="n">
        <v>9</v>
      </c>
      <c r="W449" s="196" t="n">
        <v>9</v>
      </c>
      <c r="X449" s="196" t="n">
        <v>0</v>
      </c>
      <c r="Y449" s="196" t="n">
        <v>0</v>
      </c>
      <c r="Z449" s="196" t="n">
        <v>0</v>
      </c>
      <c r="AA449" s="196" t="n">
        <v>0</v>
      </c>
      <c r="AB449" s="196" t="n">
        <v>0</v>
      </c>
      <c r="AC449" s="196" t="n">
        <v>0</v>
      </c>
      <c r="AD449" s="196" t="n">
        <v>0</v>
      </c>
    </row>
    <row r="450" customFormat="false" ht="14.4" hidden="false" customHeight="false" outlineLevel="0" collapsed="false">
      <c r="A450" s="0" t="s">
        <v>246</v>
      </c>
      <c r="B450" s="0" t="s">
        <v>302</v>
      </c>
      <c r="C450" s="8" t="str">
        <f aca="false">MID(B450,1,2)</f>
        <v>CL</v>
      </c>
      <c r="D450" s="8" t="str">
        <f aca="false">MID(B450,3,2)</f>
        <v>RC</v>
      </c>
      <c r="E450" s="8" t="str">
        <f aca="false">A450&amp;" "&amp;VLOOKUP(D450,SectorCode,2,FALSE())&amp;" "&amp;VLOOKUP(C450,FuelCode,2,FALSE())</f>
        <v>NJ Residential Coal</v>
      </c>
      <c r="F450" s="196" t="n">
        <v>65</v>
      </c>
      <c r="G450" s="196" t="n">
        <v>50</v>
      </c>
      <c r="H450" s="196" t="n">
        <v>67</v>
      </c>
      <c r="I450" s="196" t="n">
        <v>35</v>
      </c>
      <c r="J450" s="196" t="n">
        <v>38</v>
      </c>
      <c r="K450" s="196" t="n">
        <v>22</v>
      </c>
      <c r="L450" s="196" t="n">
        <v>24</v>
      </c>
      <c r="M450" s="196" t="n">
        <v>16</v>
      </c>
      <c r="N450" s="196" t="n">
        <v>14</v>
      </c>
      <c r="O450" s="196" t="n">
        <v>15</v>
      </c>
      <c r="P450" s="196" t="n">
        <v>14</v>
      </c>
      <c r="Q450" s="196" t="n">
        <v>11</v>
      </c>
      <c r="R450" s="196" t="n">
        <v>12</v>
      </c>
      <c r="S450" s="196" t="n">
        <v>13</v>
      </c>
      <c r="T450" s="196" t="n">
        <v>13</v>
      </c>
      <c r="U450" s="196" t="n">
        <v>6</v>
      </c>
      <c r="V450" s="196" t="n">
        <v>5</v>
      </c>
      <c r="W450" s="196" t="n">
        <v>6</v>
      </c>
      <c r="X450" s="196" t="n">
        <v>0</v>
      </c>
      <c r="Y450" s="196" t="n">
        <v>0</v>
      </c>
      <c r="Z450" s="196" t="n">
        <v>0</v>
      </c>
      <c r="AA450" s="196" t="n">
        <v>0</v>
      </c>
      <c r="AB450" s="196" t="n">
        <v>0</v>
      </c>
      <c r="AC450" s="196" t="n">
        <v>0</v>
      </c>
      <c r="AD450" s="196" t="n">
        <v>0</v>
      </c>
    </row>
    <row r="451" customFormat="false" ht="14.4" hidden="false" customHeight="false" outlineLevel="0" collapsed="false">
      <c r="A451" s="0" t="s">
        <v>248</v>
      </c>
      <c r="B451" s="0" t="s">
        <v>302</v>
      </c>
      <c r="C451" s="8" t="str">
        <f aca="false">MID(B451,1,2)</f>
        <v>CL</v>
      </c>
      <c r="D451" s="8" t="str">
        <f aca="false">MID(B451,3,2)</f>
        <v>RC</v>
      </c>
      <c r="E451" s="8" t="str">
        <f aca="false">A451&amp;" "&amp;VLOOKUP(D451,SectorCode,2,FALSE())&amp;" "&amp;VLOOKUP(C451,FuelCode,2,FALSE())</f>
        <v>NM Residential Coal</v>
      </c>
      <c r="F451" s="196" t="n">
        <v>19</v>
      </c>
      <c r="G451" s="196" t="n">
        <v>27</v>
      </c>
      <c r="H451" s="196" t="n">
        <v>32</v>
      </c>
      <c r="I451" s="196" t="n">
        <v>35</v>
      </c>
      <c r="J451" s="196" t="n">
        <v>26</v>
      </c>
      <c r="K451" s="196" t="n">
        <v>20</v>
      </c>
      <c r="L451" s="196" t="n">
        <v>19</v>
      </c>
      <c r="M451" s="196" t="n">
        <v>17</v>
      </c>
      <c r="N451" s="196" t="n">
        <v>25</v>
      </c>
      <c r="O451" s="196" t="n">
        <v>18</v>
      </c>
      <c r="P451" s="196" t="n">
        <v>17</v>
      </c>
      <c r="Q451" s="196" t="n">
        <v>10</v>
      </c>
      <c r="R451" s="196" t="n">
        <v>11</v>
      </c>
      <c r="S451" s="196" t="n">
        <v>10</v>
      </c>
      <c r="T451" s="196" t="n">
        <v>8</v>
      </c>
      <c r="U451" s="196" t="n">
        <v>6</v>
      </c>
      <c r="V451" s="196" t="n">
        <v>7</v>
      </c>
      <c r="W451" s="196" t="n">
        <v>7</v>
      </c>
      <c r="X451" s="196" t="n">
        <v>0</v>
      </c>
      <c r="Y451" s="196" t="n">
        <v>0</v>
      </c>
      <c r="Z451" s="196" t="n">
        <v>0</v>
      </c>
      <c r="AA451" s="196" t="n">
        <v>0</v>
      </c>
      <c r="AB451" s="196" t="n">
        <v>0</v>
      </c>
      <c r="AC451" s="196" t="n">
        <v>0</v>
      </c>
      <c r="AD451" s="196" t="n">
        <v>0</v>
      </c>
    </row>
    <row r="452" customFormat="false" ht="14.4" hidden="false" customHeight="false" outlineLevel="0" collapsed="false">
      <c r="A452" s="0" t="s">
        <v>242</v>
      </c>
      <c r="B452" s="0" t="s">
        <v>302</v>
      </c>
      <c r="C452" s="8" t="str">
        <f aca="false">MID(B452,1,2)</f>
        <v>CL</v>
      </c>
      <c r="D452" s="8" t="str">
        <f aca="false">MID(B452,3,2)</f>
        <v>RC</v>
      </c>
      <c r="E452" s="8" t="str">
        <f aca="false">A452&amp;" "&amp;VLOOKUP(D452,SectorCode,2,FALSE())&amp;" "&amp;VLOOKUP(C452,FuelCode,2,FALSE())</f>
        <v>NV Residential Coal</v>
      </c>
      <c r="F452" s="196" t="n">
        <v>14</v>
      </c>
      <c r="G452" s="196" t="n">
        <v>8</v>
      </c>
      <c r="H452" s="196" t="n">
        <v>4</v>
      </c>
      <c r="I452" s="196" t="n">
        <v>8</v>
      </c>
      <c r="J452" s="196" t="n">
        <v>3</v>
      </c>
      <c r="K452" s="196" t="n">
        <v>3</v>
      </c>
      <c r="L452" s="196" t="n">
        <v>3</v>
      </c>
      <c r="M452" s="196" t="n">
        <v>3</v>
      </c>
      <c r="N452" s="196" t="n">
        <v>3</v>
      </c>
      <c r="O452" s="196" t="n">
        <v>1</v>
      </c>
      <c r="P452" s="196" t="n">
        <v>0</v>
      </c>
      <c r="Q452" s="196" t="n">
        <v>2</v>
      </c>
      <c r="R452" s="196" t="n">
        <v>2</v>
      </c>
      <c r="S452" s="196" t="n">
        <v>2</v>
      </c>
      <c r="T452" s="196" t="n">
        <v>2</v>
      </c>
      <c r="U452" s="196" t="n">
        <v>1</v>
      </c>
      <c r="V452" s="196" t="n">
        <v>4</v>
      </c>
      <c r="W452" s="196" t="n">
        <v>0</v>
      </c>
      <c r="X452" s="196" t="n">
        <v>0</v>
      </c>
      <c r="Y452" s="196" t="n">
        <v>0</v>
      </c>
      <c r="Z452" s="196" t="n">
        <v>0</v>
      </c>
      <c r="AA452" s="196" t="n">
        <v>0</v>
      </c>
      <c r="AB452" s="196" t="n">
        <v>0</v>
      </c>
      <c r="AC452" s="196" t="n">
        <v>0</v>
      </c>
      <c r="AD452" s="196" t="n">
        <v>0</v>
      </c>
    </row>
    <row r="453" customFormat="false" ht="14.4" hidden="false" customHeight="false" outlineLevel="0" collapsed="false">
      <c r="A453" s="0" t="s">
        <v>250</v>
      </c>
      <c r="B453" s="0" t="s">
        <v>302</v>
      </c>
      <c r="C453" s="8" t="str">
        <f aca="false">MID(B453,1,2)</f>
        <v>CL</v>
      </c>
      <c r="D453" s="8" t="str">
        <f aca="false">MID(B453,3,2)</f>
        <v>RC</v>
      </c>
      <c r="E453" s="8" t="str">
        <f aca="false">A453&amp;" "&amp;VLOOKUP(D453,SectorCode,2,FALSE())&amp;" "&amp;VLOOKUP(C453,FuelCode,2,FALSE())</f>
        <v>NY Residential Coal</v>
      </c>
      <c r="F453" s="196" t="n">
        <v>1357</v>
      </c>
      <c r="G453" s="196" t="n">
        <v>1255</v>
      </c>
      <c r="H453" s="196" t="n">
        <v>1225</v>
      </c>
      <c r="I453" s="196" t="n">
        <v>1018</v>
      </c>
      <c r="J453" s="196" t="n">
        <v>695</v>
      </c>
      <c r="K453" s="196" t="n">
        <v>714</v>
      </c>
      <c r="L453" s="196" t="n">
        <v>843</v>
      </c>
      <c r="M453" s="196" t="n">
        <v>694</v>
      </c>
      <c r="N453" s="196" t="n">
        <v>412</v>
      </c>
      <c r="O453" s="196" t="n">
        <v>551</v>
      </c>
      <c r="P453" s="196" t="n">
        <v>283</v>
      </c>
      <c r="Q453" s="196" t="n">
        <v>312</v>
      </c>
      <c r="R453" s="196" t="n">
        <v>136</v>
      </c>
      <c r="S453" s="196" t="n">
        <v>276</v>
      </c>
      <c r="T453" s="196" t="n">
        <v>402</v>
      </c>
      <c r="U453" s="196" t="n">
        <v>320</v>
      </c>
      <c r="V453" s="196" t="n">
        <v>313</v>
      </c>
      <c r="W453" s="196" t="n">
        <v>330</v>
      </c>
      <c r="X453" s="196" t="n">
        <v>0</v>
      </c>
      <c r="Y453" s="196" t="n">
        <v>0</v>
      </c>
      <c r="Z453" s="196" t="n">
        <v>0</v>
      </c>
      <c r="AA453" s="196" t="n">
        <v>0</v>
      </c>
      <c r="AB453" s="196" t="n">
        <v>0</v>
      </c>
      <c r="AC453" s="196" t="n">
        <v>0</v>
      </c>
      <c r="AD453" s="196" t="n">
        <v>0</v>
      </c>
    </row>
    <row r="454" customFormat="false" ht="14.4" hidden="false" customHeight="false" outlineLevel="0" collapsed="false">
      <c r="A454" s="0" t="s">
        <v>256</v>
      </c>
      <c r="B454" s="0" t="s">
        <v>302</v>
      </c>
      <c r="C454" s="8" t="str">
        <f aca="false">MID(B454,1,2)</f>
        <v>CL</v>
      </c>
      <c r="D454" s="8" t="str">
        <f aca="false">MID(B454,3,2)</f>
        <v>RC</v>
      </c>
      <c r="E454" s="8" t="str">
        <f aca="false">A454&amp;" "&amp;VLOOKUP(D454,SectorCode,2,FALSE())&amp;" "&amp;VLOOKUP(C454,FuelCode,2,FALSE())</f>
        <v>OH Residential Coal</v>
      </c>
      <c r="F454" s="196" t="n">
        <v>3158</v>
      </c>
      <c r="G454" s="196" t="n">
        <v>2130</v>
      </c>
      <c r="H454" s="196" t="n">
        <v>2580</v>
      </c>
      <c r="I454" s="196" t="n">
        <v>2555</v>
      </c>
      <c r="J454" s="196" t="n">
        <v>1819</v>
      </c>
      <c r="K454" s="196" t="n">
        <v>1299</v>
      </c>
      <c r="L454" s="196" t="n">
        <v>1873</v>
      </c>
      <c r="M454" s="196" t="n">
        <v>864</v>
      </c>
      <c r="N454" s="196" t="n">
        <v>1086</v>
      </c>
      <c r="O454" s="196" t="n">
        <v>629</v>
      </c>
      <c r="P454" s="196" t="n">
        <v>571</v>
      </c>
      <c r="Q454" s="196" t="n">
        <v>610</v>
      </c>
      <c r="R454" s="196" t="n">
        <v>1036</v>
      </c>
      <c r="S454" s="196" t="n">
        <v>636</v>
      </c>
      <c r="T454" s="196" t="n">
        <v>973</v>
      </c>
      <c r="U454" s="196" t="n">
        <v>640</v>
      </c>
      <c r="V454" s="196" t="n">
        <v>238</v>
      </c>
      <c r="W454" s="196" t="n">
        <v>341</v>
      </c>
      <c r="X454" s="196" t="n">
        <v>0</v>
      </c>
      <c r="Y454" s="196" t="n">
        <v>0</v>
      </c>
      <c r="Z454" s="196" t="n">
        <v>0</v>
      </c>
      <c r="AA454" s="196" t="n">
        <v>0</v>
      </c>
      <c r="AB454" s="196" t="n">
        <v>0</v>
      </c>
      <c r="AC454" s="196" t="n">
        <v>0</v>
      </c>
      <c r="AD454" s="196" t="n">
        <v>0</v>
      </c>
    </row>
    <row r="455" customFormat="false" ht="14.4" hidden="false" customHeight="false" outlineLevel="0" collapsed="false">
      <c r="A455" s="0" t="s">
        <v>258</v>
      </c>
      <c r="B455" s="0" t="s">
        <v>302</v>
      </c>
      <c r="C455" s="8" t="str">
        <f aca="false">MID(B455,1,2)</f>
        <v>CL</v>
      </c>
      <c r="D455" s="8" t="str">
        <f aca="false">MID(B455,3,2)</f>
        <v>RC</v>
      </c>
      <c r="E455" s="8" t="str">
        <f aca="false">A455&amp;" "&amp;VLOOKUP(D455,SectorCode,2,FALSE())&amp;" "&amp;VLOOKUP(C455,FuelCode,2,FALSE())</f>
        <v>OK Residential Coal</v>
      </c>
      <c r="F455" s="196" t="n">
        <v>0</v>
      </c>
      <c r="G455" s="196" t="n">
        <v>5</v>
      </c>
      <c r="H455" s="196" t="n">
        <v>4</v>
      </c>
      <c r="I455" s="196" t="n">
        <v>2</v>
      </c>
      <c r="J455" s="196" t="n">
        <v>4</v>
      </c>
      <c r="K455" s="196" t="n">
        <v>37</v>
      </c>
      <c r="L455" s="196" t="n">
        <v>3</v>
      </c>
      <c r="M455" s="196" t="n">
        <v>556</v>
      </c>
      <c r="N455" s="196" t="n">
        <v>2</v>
      </c>
      <c r="O455" s="196" t="n">
        <v>5</v>
      </c>
      <c r="P455" s="196" t="n">
        <v>0</v>
      </c>
      <c r="Q455" s="196" t="n">
        <v>2</v>
      </c>
      <c r="R455" s="196" t="n">
        <v>3</v>
      </c>
      <c r="S455" s="196" t="n">
        <v>3</v>
      </c>
      <c r="T455" s="196" t="n">
        <v>0</v>
      </c>
      <c r="U455" s="196" t="n">
        <v>2</v>
      </c>
      <c r="V455" s="196" t="n">
        <v>6</v>
      </c>
      <c r="W455" s="196" t="n">
        <v>0</v>
      </c>
      <c r="X455" s="196" t="n">
        <v>0</v>
      </c>
      <c r="Y455" s="196" t="n">
        <v>0</v>
      </c>
      <c r="Z455" s="196" t="n">
        <v>0</v>
      </c>
      <c r="AA455" s="196" t="n">
        <v>0</v>
      </c>
      <c r="AB455" s="196" t="n">
        <v>0</v>
      </c>
      <c r="AC455" s="196" t="n">
        <v>0</v>
      </c>
      <c r="AD455" s="196" t="n">
        <v>0</v>
      </c>
    </row>
    <row r="456" customFormat="false" ht="14.4" hidden="false" customHeight="false" outlineLevel="0" collapsed="false">
      <c r="A456" s="0" t="s">
        <v>260</v>
      </c>
      <c r="B456" s="0" t="s">
        <v>302</v>
      </c>
      <c r="C456" s="8" t="str">
        <f aca="false">MID(B456,1,2)</f>
        <v>CL</v>
      </c>
      <c r="D456" s="8" t="str">
        <f aca="false">MID(B456,3,2)</f>
        <v>RC</v>
      </c>
      <c r="E456" s="8" t="str">
        <f aca="false">A456&amp;" "&amp;VLOOKUP(D456,SectorCode,2,FALSE())&amp;" "&amp;VLOOKUP(C456,FuelCode,2,FALSE())</f>
        <v>OR Residential Coal</v>
      </c>
      <c r="F456" s="196" t="n">
        <v>9</v>
      </c>
      <c r="G456" s="196" t="n">
        <v>4</v>
      </c>
      <c r="H456" s="196" t="n">
        <v>4</v>
      </c>
      <c r="I456" s="196" t="n">
        <v>9</v>
      </c>
      <c r="J456" s="196" t="n">
        <v>4</v>
      </c>
      <c r="K456" s="196" t="n">
        <v>3</v>
      </c>
      <c r="L456" s="196" t="n">
        <v>0</v>
      </c>
      <c r="M456" s="196" t="n">
        <v>3</v>
      </c>
      <c r="N456" s="196" t="n">
        <v>0</v>
      </c>
      <c r="O456" s="196" t="n">
        <v>1</v>
      </c>
      <c r="P456" s="196" t="n">
        <v>0</v>
      </c>
      <c r="Q456" s="196" t="n">
        <v>0</v>
      </c>
      <c r="R456" s="196" t="n">
        <v>0</v>
      </c>
      <c r="S456" s="196" t="n">
        <v>0</v>
      </c>
      <c r="T456" s="196" t="n">
        <v>0</v>
      </c>
      <c r="U456" s="196" t="n">
        <v>0</v>
      </c>
      <c r="V456" s="196" t="n">
        <v>0</v>
      </c>
      <c r="W456" s="196" t="n">
        <v>0</v>
      </c>
      <c r="X456" s="196" t="n">
        <v>0</v>
      </c>
      <c r="Y456" s="196" t="n">
        <v>0</v>
      </c>
      <c r="Z456" s="196" t="n">
        <v>0</v>
      </c>
      <c r="AA456" s="196" t="n">
        <v>0</v>
      </c>
      <c r="AB456" s="196" t="n">
        <v>0</v>
      </c>
      <c r="AC456" s="196" t="n">
        <v>0</v>
      </c>
      <c r="AD456" s="196" t="n">
        <v>0</v>
      </c>
    </row>
    <row r="457" customFormat="false" ht="14.4" hidden="false" customHeight="false" outlineLevel="0" collapsed="false">
      <c r="A457" s="0" t="s">
        <v>262</v>
      </c>
      <c r="B457" s="0" t="s">
        <v>302</v>
      </c>
      <c r="C457" s="8" t="str">
        <f aca="false">MID(B457,1,2)</f>
        <v>CL</v>
      </c>
      <c r="D457" s="8" t="str">
        <f aca="false">MID(B457,3,2)</f>
        <v>RC</v>
      </c>
      <c r="E457" s="8" t="str">
        <f aca="false">A457&amp;" "&amp;VLOOKUP(D457,SectorCode,2,FALSE())&amp;" "&amp;VLOOKUP(C457,FuelCode,2,FALSE())</f>
        <v>PA Residential Coal</v>
      </c>
      <c r="F457" s="196" t="n">
        <v>6570</v>
      </c>
      <c r="G457" s="196" t="n">
        <v>6381</v>
      </c>
      <c r="H457" s="196" t="n">
        <v>7280</v>
      </c>
      <c r="I457" s="196" t="n">
        <v>5533</v>
      </c>
      <c r="J457" s="196" t="n">
        <v>4346</v>
      </c>
      <c r="K457" s="196" t="n">
        <v>3836</v>
      </c>
      <c r="L457" s="196" t="n">
        <v>2949</v>
      </c>
      <c r="M457" s="196" t="n">
        <v>3375</v>
      </c>
      <c r="N457" s="196" t="n">
        <v>2337</v>
      </c>
      <c r="O457" s="196" t="n">
        <v>2107</v>
      </c>
      <c r="P457" s="196" t="n">
        <v>2154</v>
      </c>
      <c r="Q457" s="196" t="n">
        <v>2170</v>
      </c>
      <c r="R457" s="196" t="n">
        <v>1767</v>
      </c>
      <c r="S457" s="196" t="n">
        <v>2285</v>
      </c>
      <c r="T457" s="196" t="n">
        <v>1708</v>
      </c>
      <c r="U457" s="196" t="n">
        <v>1253</v>
      </c>
      <c r="V457" s="196" t="n">
        <v>1411</v>
      </c>
      <c r="W457" s="196" t="n">
        <v>1801</v>
      </c>
      <c r="X457" s="196" t="n">
        <v>0</v>
      </c>
      <c r="Y457" s="196" t="n">
        <v>0</v>
      </c>
      <c r="Z457" s="196" t="n">
        <v>0</v>
      </c>
      <c r="AA457" s="196" t="n">
        <v>0</v>
      </c>
      <c r="AB457" s="196" t="n">
        <v>0</v>
      </c>
      <c r="AC457" s="196" t="n">
        <v>0</v>
      </c>
      <c r="AD457" s="196" t="n">
        <v>0</v>
      </c>
    </row>
    <row r="458" customFormat="false" ht="14.4" hidden="false" customHeight="false" outlineLevel="0" collapsed="false">
      <c r="A458" s="0" t="s">
        <v>264</v>
      </c>
      <c r="B458" s="0" t="s">
        <v>302</v>
      </c>
      <c r="C458" s="8" t="str">
        <f aca="false">MID(B458,1,2)</f>
        <v>CL</v>
      </c>
      <c r="D458" s="8" t="str">
        <f aca="false">MID(B458,3,2)</f>
        <v>RC</v>
      </c>
      <c r="E458" s="8" t="str">
        <f aca="false">A458&amp;" "&amp;VLOOKUP(D458,SectorCode,2,FALSE())&amp;" "&amp;VLOOKUP(C458,FuelCode,2,FALSE())</f>
        <v>RI Residential Coal</v>
      </c>
      <c r="F458" s="196" t="n">
        <v>25</v>
      </c>
      <c r="G458" s="196" t="n">
        <v>18</v>
      </c>
      <c r="H458" s="196" t="n">
        <v>22</v>
      </c>
      <c r="I458" s="196" t="n">
        <v>13</v>
      </c>
      <c r="J458" s="196" t="n">
        <v>11</v>
      </c>
      <c r="K458" s="196" t="n">
        <v>10</v>
      </c>
      <c r="L458" s="196" t="n">
        <v>10</v>
      </c>
      <c r="M458" s="196" t="n">
        <v>8</v>
      </c>
      <c r="N458" s="196" t="n">
        <v>6</v>
      </c>
      <c r="O458" s="196" t="n">
        <v>5</v>
      </c>
      <c r="P458" s="196" t="n">
        <v>6</v>
      </c>
      <c r="Q458" s="196" t="n">
        <v>6</v>
      </c>
      <c r="R458" s="196" t="n">
        <v>9</v>
      </c>
      <c r="S458" s="196" t="n">
        <v>13</v>
      </c>
      <c r="T458" s="196" t="n">
        <v>8</v>
      </c>
      <c r="U458" s="196" t="n">
        <v>6</v>
      </c>
      <c r="V458" s="196" t="n">
        <v>4</v>
      </c>
      <c r="W458" s="196" t="n">
        <v>4</v>
      </c>
      <c r="X458" s="196" t="n">
        <v>0</v>
      </c>
      <c r="Y458" s="196" t="n">
        <v>0</v>
      </c>
      <c r="Z458" s="196" t="n">
        <v>0</v>
      </c>
      <c r="AA458" s="196" t="n">
        <v>0</v>
      </c>
      <c r="AB458" s="196" t="n">
        <v>0</v>
      </c>
      <c r="AC458" s="196" t="n">
        <v>0</v>
      </c>
      <c r="AD458" s="196" t="n">
        <v>0</v>
      </c>
    </row>
    <row r="459" customFormat="false" ht="14.4" hidden="false" customHeight="false" outlineLevel="0" collapsed="false">
      <c r="A459" s="0" t="s">
        <v>266</v>
      </c>
      <c r="B459" s="0" t="s">
        <v>302</v>
      </c>
      <c r="C459" s="8" t="str">
        <f aca="false">MID(B459,1,2)</f>
        <v>CL</v>
      </c>
      <c r="D459" s="8" t="str">
        <f aca="false">MID(B459,3,2)</f>
        <v>RC</v>
      </c>
      <c r="E459" s="8" t="str">
        <f aca="false">A459&amp;" "&amp;VLOOKUP(D459,SectorCode,2,FALSE())&amp;" "&amp;VLOOKUP(C459,FuelCode,2,FALSE())</f>
        <v>SC Residential Coal</v>
      </c>
      <c r="F459" s="196" t="n">
        <v>32</v>
      </c>
      <c r="G459" s="196" t="n">
        <v>100</v>
      </c>
      <c r="H459" s="196" t="n">
        <v>138</v>
      </c>
      <c r="I459" s="196" t="n">
        <v>488</v>
      </c>
      <c r="J459" s="196" t="n">
        <v>229</v>
      </c>
      <c r="K459" s="196" t="n">
        <v>56</v>
      </c>
      <c r="L459" s="196" t="n">
        <v>56</v>
      </c>
      <c r="M459" s="196" t="n">
        <v>2</v>
      </c>
      <c r="N459" s="196" t="n">
        <v>66</v>
      </c>
      <c r="O459" s="196" t="n">
        <v>749</v>
      </c>
      <c r="P459" s="196" t="n">
        <v>0</v>
      </c>
      <c r="Q459" s="196" t="n">
        <v>0</v>
      </c>
      <c r="R459" s="196" t="n">
        <v>0</v>
      </c>
      <c r="S459" s="196" t="n">
        <v>0</v>
      </c>
      <c r="T459" s="196" t="n">
        <v>0</v>
      </c>
      <c r="U459" s="196" t="n">
        <v>0</v>
      </c>
      <c r="V459" s="196" t="n">
        <v>193</v>
      </c>
      <c r="W459" s="196" t="n">
        <v>0</v>
      </c>
      <c r="X459" s="196" t="n">
        <v>0</v>
      </c>
      <c r="Y459" s="196" t="n">
        <v>0</v>
      </c>
      <c r="Z459" s="196" t="n">
        <v>0</v>
      </c>
      <c r="AA459" s="196" t="n">
        <v>0</v>
      </c>
      <c r="AB459" s="196" t="n">
        <v>0</v>
      </c>
      <c r="AC459" s="196" t="n">
        <v>0</v>
      </c>
      <c r="AD459" s="196" t="n">
        <v>0</v>
      </c>
    </row>
    <row r="460" customFormat="false" ht="14.4" hidden="false" customHeight="false" outlineLevel="0" collapsed="false">
      <c r="A460" s="0" t="s">
        <v>268</v>
      </c>
      <c r="B460" s="0" t="s">
        <v>302</v>
      </c>
      <c r="C460" s="8" t="str">
        <f aca="false">MID(B460,1,2)</f>
        <v>CL</v>
      </c>
      <c r="D460" s="8" t="str">
        <f aca="false">MID(B460,3,2)</f>
        <v>RC</v>
      </c>
      <c r="E460" s="8" t="str">
        <f aca="false">A460&amp;" "&amp;VLOOKUP(D460,SectorCode,2,FALSE())&amp;" "&amp;VLOOKUP(C460,FuelCode,2,FALSE())</f>
        <v>SD Residential Coal</v>
      </c>
      <c r="F460" s="196" t="n">
        <v>11</v>
      </c>
      <c r="G460" s="196" t="n">
        <v>13</v>
      </c>
      <c r="H460" s="196" t="n">
        <v>3</v>
      </c>
      <c r="I460" s="196" t="n">
        <v>3</v>
      </c>
      <c r="J460" s="196" t="n">
        <v>46</v>
      </c>
      <c r="K460" s="196" t="n">
        <v>17</v>
      </c>
      <c r="L460" s="196" t="n">
        <v>4</v>
      </c>
      <c r="M460" s="196" t="n">
        <v>2</v>
      </c>
      <c r="N460" s="196" t="n">
        <v>0</v>
      </c>
      <c r="O460" s="196" t="n">
        <v>2</v>
      </c>
      <c r="P460" s="196" t="n">
        <v>3</v>
      </c>
      <c r="Q460" s="196" t="n">
        <v>24</v>
      </c>
      <c r="R460" s="196" t="n">
        <v>3</v>
      </c>
      <c r="S460" s="196" t="n">
        <v>2</v>
      </c>
      <c r="T460" s="196" t="n">
        <v>2</v>
      </c>
      <c r="U460" s="196" t="n">
        <v>1</v>
      </c>
      <c r="V460" s="196" t="n">
        <v>2</v>
      </c>
      <c r="W460" s="196" t="n">
        <v>2</v>
      </c>
      <c r="X460" s="196" t="n">
        <v>0</v>
      </c>
      <c r="Y460" s="196" t="n">
        <v>0</v>
      </c>
      <c r="Z460" s="196" t="n">
        <v>0</v>
      </c>
      <c r="AA460" s="196" t="n">
        <v>0</v>
      </c>
      <c r="AB460" s="196" t="n">
        <v>0</v>
      </c>
      <c r="AC460" s="196" t="n">
        <v>0</v>
      </c>
      <c r="AD460" s="196" t="n">
        <v>0</v>
      </c>
    </row>
    <row r="461" customFormat="false" ht="14.4" hidden="false" customHeight="false" outlineLevel="0" collapsed="false">
      <c r="A461" s="0" t="s">
        <v>270</v>
      </c>
      <c r="B461" s="0" t="s">
        <v>302</v>
      </c>
      <c r="C461" s="8" t="str">
        <f aca="false">MID(B461,1,2)</f>
        <v>CL</v>
      </c>
      <c r="D461" s="8" t="str">
        <f aca="false">MID(B461,3,2)</f>
        <v>RC</v>
      </c>
      <c r="E461" s="8" t="str">
        <f aca="false">A461&amp;" "&amp;VLOOKUP(D461,SectorCode,2,FALSE())&amp;" "&amp;VLOOKUP(C461,FuelCode,2,FALSE())</f>
        <v>TN Residential Coal</v>
      </c>
      <c r="F461" s="196" t="n">
        <v>1079</v>
      </c>
      <c r="G461" s="196" t="n">
        <v>777</v>
      </c>
      <c r="H461" s="196" t="n">
        <v>686</v>
      </c>
      <c r="I461" s="196" t="n">
        <v>502</v>
      </c>
      <c r="J461" s="196" t="n">
        <v>341</v>
      </c>
      <c r="K461" s="196" t="n">
        <v>477</v>
      </c>
      <c r="L461" s="196" t="n">
        <v>333</v>
      </c>
      <c r="M461" s="196" t="n">
        <v>361</v>
      </c>
      <c r="N461" s="196" t="n">
        <v>72</v>
      </c>
      <c r="O461" s="196" t="n">
        <v>306</v>
      </c>
      <c r="P461" s="196" t="n">
        <v>321</v>
      </c>
      <c r="Q461" s="196" t="n">
        <v>375</v>
      </c>
      <c r="R461" s="196" t="n">
        <v>189</v>
      </c>
      <c r="S461" s="196" t="n">
        <v>414</v>
      </c>
      <c r="T461" s="196" t="n">
        <v>164</v>
      </c>
      <c r="U461" s="196" t="n">
        <v>64</v>
      </c>
      <c r="V461" s="196" t="n">
        <v>91</v>
      </c>
      <c r="W461" s="196" t="n">
        <v>174</v>
      </c>
      <c r="X461" s="196" t="n">
        <v>0</v>
      </c>
      <c r="Y461" s="196" t="n">
        <v>0</v>
      </c>
      <c r="Z461" s="196" t="n">
        <v>0</v>
      </c>
      <c r="AA461" s="196" t="n">
        <v>0</v>
      </c>
      <c r="AB461" s="196" t="n">
        <v>0</v>
      </c>
      <c r="AC461" s="196" t="n">
        <v>0</v>
      </c>
      <c r="AD461" s="196" t="n">
        <v>0</v>
      </c>
    </row>
    <row r="462" customFormat="false" ht="14.4" hidden="false" customHeight="false" outlineLevel="0" collapsed="false">
      <c r="A462" s="0" t="s">
        <v>272</v>
      </c>
      <c r="B462" s="0" t="s">
        <v>302</v>
      </c>
      <c r="C462" s="8" t="str">
        <f aca="false">MID(B462,1,2)</f>
        <v>CL</v>
      </c>
      <c r="D462" s="8" t="str">
        <f aca="false">MID(B462,3,2)</f>
        <v>RC</v>
      </c>
      <c r="E462" s="8" t="str">
        <f aca="false">A462&amp;" "&amp;VLOOKUP(D462,SectorCode,2,FALSE())&amp;" "&amp;VLOOKUP(C462,FuelCode,2,FALSE())</f>
        <v>TX Residential Coal</v>
      </c>
      <c r="F462" s="196" t="n">
        <v>54</v>
      </c>
      <c r="G462" s="196" t="n">
        <v>49</v>
      </c>
      <c r="H462" s="196" t="n">
        <v>39</v>
      </c>
      <c r="I462" s="196" t="n">
        <v>21</v>
      </c>
      <c r="J462" s="196" t="n">
        <v>0</v>
      </c>
      <c r="K462" s="196" t="n">
        <v>0</v>
      </c>
      <c r="L462" s="196" t="n">
        <v>0</v>
      </c>
      <c r="M462" s="196" t="n">
        <v>0</v>
      </c>
      <c r="N462" s="196" t="n">
        <v>39</v>
      </c>
      <c r="O462" s="196" t="n">
        <v>16</v>
      </c>
      <c r="P462" s="196" t="n">
        <v>22</v>
      </c>
      <c r="Q462" s="196" t="n">
        <v>48</v>
      </c>
      <c r="R462" s="196" t="n">
        <v>147</v>
      </c>
      <c r="S462" s="196" t="n">
        <v>351</v>
      </c>
      <c r="T462" s="196" t="n">
        <v>28</v>
      </c>
      <c r="U462" s="196" t="n">
        <v>25</v>
      </c>
      <c r="V462" s="196" t="n">
        <v>0</v>
      </c>
      <c r="W462" s="196" t="n">
        <v>0</v>
      </c>
      <c r="X462" s="196" t="n">
        <v>0</v>
      </c>
      <c r="Y462" s="196" t="n">
        <v>0</v>
      </c>
      <c r="Z462" s="196" t="n">
        <v>0</v>
      </c>
      <c r="AA462" s="196" t="n">
        <v>0</v>
      </c>
      <c r="AB462" s="196" t="n">
        <v>0</v>
      </c>
      <c r="AC462" s="196" t="n">
        <v>0</v>
      </c>
      <c r="AD462" s="196" t="n">
        <v>0</v>
      </c>
    </row>
    <row r="463" customFormat="false" ht="14.4" hidden="false" customHeight="false" outlineLevel="0" collapsed="false">
      <c r="A463" s="0" t="s">
        <v>292</v>
      </c>
      <c r="B463" s="0" t="s">
        <v>302</v>
      </c>
      <c r="C463" s="8" t="str">
        <f aca="false">MID(B463,1,2)</f>
        <v>CL</v>
      </c>
      <c r="D463" s="8" t="str">
        <f aca="false">MID(B463,3,2)</f>
        <v>RC</v>
      </c>
      <c r="E463" s="8" t="str">
        <f aca="false">A463&amp;" "&amp;VLOOKUP(D463,SectorCode,2,FALSE())&amp;" "&amp;VLOOKUP(C463,FuelCode,2,FALSE())</f>
        <v>US Residential Coal</v>
      </c>
      <c r="F463" s="196" t="n">
        <v>30957</v>
      </c>
      <c r="G463" s="196" t="n">
        <v>25339</v>
      </c>
      <c r="H463" s="196" t="n">
        <v>25630</v>
      </c>
      <c r="I463" s="196" t="n">
        <v>25575</v>
      </c>
      <c r="J463" s="196" t="n">
        <v>20667</v>
      </c>
      <c r="K463" s="196" t="n">
        <v>17382</v>
      </c>
      <c r="L463" s="196" t="n">
        <v>16372</v>
      </c>
      <c r="M463" s="196" t="n">
        <v>15910</v>
      </c>
      <c r="N463" s="196" t="n">
        <v>12433</v>
      </c>
      <c r="O463" s="196" t="n">
        <v>13857</v>
      </c>
      <c r="P463" s="196" t="n">
        <v>10606</v>
      </c>
      <c r="Q463" s="196" t="n">
        <v>10913</v>
      </c>
      <c r="R463" s="196" t="n">
        <v>11975</v>
      </c>
      <c r="S463" s="196" t="n">
        <v>12383</v>
      </c>
      <c r="T463" s="196" t="n">
        <v>11429</v>
      </c>
      <c r="U463" s="196" t="n">
        <v>8325</v>
      </c>
      <c r="V463" s="196" t="n">
        <v>6364</v>
      </c>
      <c r="W463" s="196" t="n">
        <v>7820</v>
      </c>
      <c r="X463" s="196" t="n">
        <v>0</v>
      </c>
      <c r="Y463" s="196" t="n">
        <v>0</v>
      </c>
      <c r="Z463" s="196" t="n">
        <v>0</v>
      </c>
      <c r="AA463" s="196" t="n">
        <v>0</v>
      </c>
      <c r="AB463" s="196" t="n">
        <v>0</v>
      </c>
      <c r="AC463" s="196" t="n">
        <v>0</v>
      </c>
      <c r="AD463" s="196" t="n">
        <v>0</v>
      </c>
    </row>
    <row r="464" customFormat="false" ht="14.4" hidden="false" customHeight="false" outlineLevel="0" collapsed="false">
      <c r="A464" s="0" t="s">
        <v>274</v>
      </c>
      <c r="B464" s="0" t="s">
        <v>302</v>
      </c>
      <c r="C464" s="8" t="str">
        <f aca="false">MID(B464,1,2)</f>
        <v>CL</v>
      </c>
      <c r="D464" s="8" t="str">
        <f aca="false">MID(B464,3,2)</f>
        <v>RC</v>
      </c>
      <c r="E464" s="8" t="str">
        <f aca="false">A464&amp;" "&amp;VLOOKUP(D464,SectorCode,2,FALSE())&amp;" "&amp;VLOOKUP(C464,FuelCode,2,FALSE())</f>
        <v>UT Residential Coal</v>
      </c>
      <c r="F464" s="196" t="n">
        <v>1236</v>
      </c>
      <c r="G464" s="196" t="n">
        <v>1271</v>
      </c>
      <c r="H464" s="196" t="n">
        <v>927</v>
      </c>
      <c r="I464" s="196" t="n">
        <v>505</v>
      </c>
      <c r="J464" s="196" t="n">
        <v>366</v>
      </c>
      <c r="K464" s="196" t="n">
        <v>233</v>
      </c>
      <c r="L464" s="196" t="n">
        <v>263</v>
      </c>
      <c r="M464" s="196" t="n">
        <v>313</v>
      </c>
      <c r="N464" s="196" t="n">
        <v>293</v>
      </c>
      <c r="O464" s="196" t="n">
        <v>320</v>
      </c>
      <c r="P464" s="196" t="n">
        <v>150</v>
      </c>
      <c r="Q464" s="196" t="n">
        <v>154</v>
      </c>
      <c r="R464" s="196" t="n">
        <v>560</v>
      </c>
      <c r="S464" s="196" t="n">
        <v>188</v>
      </c>
      <c r="T464" s="196" t="n">
        <v>503</v>
      </c>
      <c r="U464" s="196" t="n">
        <v>84</v>
      </c>
      <c r="V464" s="196" t="n">
        <v>75</v>
      </c>
      <c r="W464" s="196" t="n">
        <v>53</v>
      </c>
      <c r="X464" s="196" t="n">
        <v>0</v>
      </c>
      <c r="Y464" s="196" t="n">
        <v>0</v>
      </c>
      <c r="Z464" s="196" t="n">
        <v>0</v>
      </c>
      <c r="AA464" s="196" t="n">
        <v>0</v>
      </c>
      <c r="AB464" s="196" t="n">
        <v>0</v>
      </c>
      <c r="AC464" s="196" t="n">
        <v>0</v>
      </c>
      <c r="AD464" s="196" t="n">
        <v>0</v>
      </c>
    </row>
    <row r="465" customFormat="false" ht="14.4" hidden="false" customHeight="false" outlineLevel="0" collapsed="false">
      <c r="A465" s="0" t="s">
        <v>276</v>
      </c>
      <c r="B465" s="0" t="s">
        <v>302</v>
      </c>
      <c r="C465" s="8" t="str">
        <f aca="false">MID(B465,1,2)</f>
        <v>CL</v>
      </c>
      <c r="D465" s="8" t="str">
        <f aca="false">MID(B465,3,2)</f>
        <v>RC</v>
      </c>
      <c r="E465" s="8" t="str">
        <f aca="false">A465&amp;" "&amp;VLOOKUP(D465,SectorCode,2,FALSE())&amp;" "&amp;VLOOKUP(C465,FuelCode,2,FALSE())</f>
        <v>VA Residential Coal</v>
      </c>
      <c r="F465" s="196" t="n">
        <v>1184</v>
      </c>
      <c r="G465" s="196" t="n">
        <v>629</v>
      </c>
      <c r="H465" s="196" t="n">
        <v>869</v>
      </c>
      <c r="I465" s="196" t="n">
        <v>1395</v>
      </c>
      <c r="J465" s="196" t="n">
        <v>1181</v>
      </c>
      <c r="K465" s="196" t="n">
        <v>926</v>
      </c>
      <c r="L465" s="196" t="n">
        <v>1190</v>
      </c>
      <c r="M465" s="196" t="n">
        <v>499</v>
      </c>
      <c r="N465" s="196" t="n">
        <v>500</v>
      </c>
      <c r="O465" s="196" t="n">
        <v>394</v>
      </c>
      <c r="P465" s="196" t="n">
        <v>239</v>
      </c>
      <c r="Q465" s="196" t="n">
        <v>356</v>
      </c>
      <c r="R465" s="196" t="n">
        <v>232</v>
      </c>
      <c r="S465" s="196" t="n">
        <v>341</v>
      </c>
      <c r="T465" s="196" t="n">
        <v>232</v>
      </c>
      <c r="U465" s="196" t="n">
        <v>240</v>
      </c>
      <c r="V465" s="196" t="n">
        <v>59</v>
      </c>
      <c r="W465" s="196" t="n">
        <v>206</v>
      </c>
      <c r="X465" s="196" t="n">
        <v>0</v>
      </c>
      <c r="Y465" s="196" t="n">
        <v>0</v>
      </c>
      <c r="Z465" s="196" t="n">
        <v>0</v>
      </c>
      <c r="AA465" s="196" t="n">
        <v>0</v>
      </c>
      <c r="AB465" s="196" t="n">
        <v>0</v>
      </c>
      <c r="AC465" s="196" t="n">
        <v>0</v>
      </c>
      <c r="AD465" s="196" t="n">
        <v>0</v>
      </c>
    </row>
    <row r="466" customFormat="false" ht="14.4" hidden="false" customHeight="false" outlineLevel="0" collapsed="false">
      <c r="A466" s="0" t="s">
        <v>278</v>
      </c>
      <c r="B466" s="0" t="s">
        <v>302</v>
      </c>
      <c r="C466" s="8" t="str">
        <f aca="false">MID(B466,1,2)</f>
        <v>CL</v>
      </c>
      <c r="D466" s="8" t="str">
        <f aca="false">MID(B466,3,2)</f>
        <v>RC</v>
      </c>
      <c r="E466" s="8" t="str">
        <f aca="false">A466&amp;" "&amp;VLOOKUP(D466,SectorCode,2,FALSE())&amp;" "&amp;VLOOKUP(C466,FuelCode,2,FALSE())</f>
        <v>VT Residential Coal</v>
      </c>
      <c r="F466" s="196" t="n">
        <v>35</v>
      </c>
      <c r="G466" s="196" t="n">
        <v>23</v>
      </c>
      <c r="H466" s="196" t="n">
        <v>27</v>
      </c>
      <c r="I466" s="196" t="n">
        <v>26</v>
      </c>
      <c r="J466" s="196" t="n">
        <v>19</v>
      </c>
      <c r="K466" s="196" t="n">
        <v>10</v>
      </c>
      <c r="L466" s="196" t="n">
        <v>5</v>
      </c>
      <c r="M466" s="196" t="n">
        <v>7</v>
      </c>
      <c r="N466" s="196" t="n">
        <v>6</v>
      </c>
      <c r="O466" s="196" t="n">
        <v>7</v>
      </c>
      <c r="P466" s="196" t="n">
        <v>3</v>
      </c>
      <c r="Q466" s="196" t="n">
        <v>6</v>
      </c>
      <c r="R466" s="196" t="n">
        <v>3</v>
      </c>
      <c r="S466" s="196" t="n">
        <v>3</v>
      </c>
      <c r="T466" s="196" t="n">
        <v>3</v>
      </c>
      <c r="U466" s="196" t="n">
        <v>2</v>
      </c>
      <c r="V466" s="196" t="n">
        <v>2</v>
      </c>
      <c r="W466" s="196" t="n">
        <v>3</v>
      </c>
      <c r="X466" s="196" t="n">
        <v>0</v>
      </c>
      <c r="Y466" s="196" t="n">
        <v>0</v>
      </c>
      <c r="Z466" s="196" t="n">
        <v>0</v>
      </c>
      <c r="AA466" s="196" t="n">
        <v>0</v>
      </c>
      <c r="AB466" s="196" t="n">
        <v>0</v>
      </c>
      <c r="AC466" s="196" t="n">
        <v>0</v>
      </c>
      <c r="AD466" s="196" t="n">
        <v>0</v>
      </c>
    </row>
    <row r="467" customFormat="false" ht="14.4" hidden="false" customHeight="false" outlineLevel="0" collapsed="false">
      <c r="A467" s="0" t="s">
        <v>280</v>
      </c>
      <c r="B467" s="0" t="s">
        <v>302</v>
      </c>
      <c r="C467" s="8" t="str">
        <f aca="false">MID(B467,1,2)</f>
        <v>CL</v>
      </c>
      <c r="D467" s="8" t="str">
        <f aca="false">MID(B467,3,2)</f>
        <v>RC</v>
      </c>
      <c r="E467" s="8" t="str">
        <f aca="false">A467&amp;" "&amp;VLOOKUP(D467,SectorCode,2,FALSE())&amp;" "&amp;VLOOKUP(C467,FuelCode,2,FALSE())</f>
        <v>WA Residential Coal</v>
      </c>
      <c r="F467" s="196" t="n">
        <v>287</v>
      </c>
      <c r="G467" s="196" t="n">
        <v>323</v>
      </c>
      <c r="H467" s="196" t="n">
        <v>365</v>
      </c>
      <c r="I467" s="196" t="n">
        <v>462</v>
      </c>
      <c r="J467" s="196" t="n">
        <v>290</v>
      </c>
      <c r="K467" s="196" t="n">
        <v>229</v>
      </c>
      <c r="L467" s="196" t="n">
        <v>65</v>
      </c>
      <c r="M467" s="196" t="n">
        <v>54</v>
      </c>
      <c r="N467" s="196" t="n">
        <v>40</v>
      </c>
      <c r="O467" s="196" t="n">
        <v>52</v>
      </c>
      <c r="P467" s="196" t="n">
        <v>57</v>
      </c>
      <c r="Q467" s="196" t="n">
        <v>57</v>
      </c>
      <c r="R467" s="196" t="n">
        <v>65</v>
      </c>
      <c r="S467" s="196" t="n">
        <v>80</v>
      </c>
      <c r="T467" s="196" t="n">
        <v>54</v>
      </c>
      <c r="U467" s="196" t="n">
        <v>0</v>
      </c>
      <c r="V467" s="196" t="n">
        <v>0</v>
      </c>
      <c r="W467" s="196" t="n">
        <v>0</v>
      </c>
      <c r="X467" s="196" t="n">
        <v>0</v>
      </c>
      <c r="Y467" s="196" t="n">
        <v>0</v>
      </c>
      <c r="Z467" s="196" t="n">
        <v>0</v>
      </c>
      <c r="AA467" s="196" t="n">
        <v>0</v>
      </c>
      <c r="AB467" s="196" t="n">
        <v>0</v>
      </c>
      <c r="AC467" s="196" t="n">
        <v>0</v>
      </c>
      <c r="AD467" s="196" t="n">
        <v>0</v>
      </c>
    </row>
    <row r="468" customFormat="false" ht="14.4" hidden="false" customHeight="false" outlineLevel="0" collapsed="false">
      <c r="A468" s="0" t="s">
        <v>282</v>
      </c>
      <c r="B468" s="0" t="s">
        <v>302</v>
      </c>
      <c r="C468" s="8" t="str">
        <f aca="false">MID(B468,1,2)</f>
        <v>CL</v>
      </c>
      <c r="D468" s="8" t="str">
        <f aca="false">MID(B468,3,2)</f>
        <v>RC</v>
      </c>
      <c r="E468" s="8" t="str">
        <f aca="false">A468&amp;" "&amp;VLOOKUP(D468,SectorCode,2,FALSE())&amp;" "&amp;VLOOKUP(C468,FuelCode,2,FALSE())</f>
        <v>WI Residential Coal</v>
      </c>
      <c r="F468" s="196" t="n">
        <v>25</v>
      </c>
      <c r="G468" s="196" t="n">
        <v>45</v>
      </c>
      <c r="H468" s="196" t="n">
        <v>19</v>
      </c>
      <c r="I468" s="196" t="n">
        <v>165</v>
      </c>
      <c r="J468" s="196" t="n">
        <v>193</v>
      </c>
      <c r="K468" s="196" t="n">
        <v>422</v>
      </c>
      <c r="L468" s="196" t="n">
        <v>316</v>
      </c>
      <c r="M468" s="196" t="n">
        <v>444</v>
      </c>
      <c r="N468" s="196" t="n">
        <v>387</v>
      </c>
      <c r="O468" s="196" t="n">
        <v>505</v>
      </c>
      <c r="P468" s="196" t="n">
        <v>494</v>
      </c>
      <c r="Q468" s="196" t="n">
        <v>509</v>
      </c>
      <c r="R468" s="196" t="n">
        <v>370</v>
      </c>
      <c r="S468" s="196" t="n">
        <v>499</v>
      </c>
      <c r="T468" s="196" t="n">
        <v>371</v>
      </c>
      <c r="U468" s="196" t="n">
        <v>633</v>
      </c>
      <c r="V468" s="196" t="n">
        <v>64</v>
      </c>
      <c r="W468" s="196" t="n">
        <v>136</v>
      </c>
      <c r="X468" s="196" t="n">
        <v>0</v>
      </c>
      <c r="Y468" s="196" t="n">
        <v>0</v>
      </c>
      <c r="Z468" s="196" t="n">
        <v>0</v>
      </c>
      <c r="AA468" s="196" t="n">
        <v>0</v>
      </c>
      <c r="AB468" s="196" t="n">
        <v>0</v>
      </c>
      <c r="AC468" s="196" t="n">
        <v>0</v>
      </c>
      <c r="AD468" s="196" t="n">
        <v>0</v>
      </c>
    </row>
    <row r="469" customFormat="false" ht="14.4" hidden="false" customHeight="false" outlineLevel="0" collapsed="false">
      <c r="A469" s="0" t="s">
        <v>284</v>
      </c>
      <c r="B469" s="0" t="s">
        <v>302</v>
      </c>
      <c r="C469" s="8" t="str">
        <f aca="false">MID(B469,1,2)</f>
        <v>CL</v>
      </c>
      <c r="D469" s="8" t="str">
        <f aca="false">MID(B469,3,2)</f>
        <v>RC</v>
      </c>
      <c r="E469" s="8" t="str">
        <f aca="false">A469&amp;" "&amp;VLOOKUP(D469,SectorCode,2,FALSE())&amp;" "&amp;VLOOKUP(C469,FuelCode,2,FALSE())</f>
        <v>WV Residential Coal</v>
      </c>
      <c r="F469" s="196" t="n">
        <v>894</v>
      </c>
      <c r="G469" s="196" t="n">
        <v>432</v>
      </c>
      <c r="H469" s="196" t="n">
        <v>391</v>
      </c>
      <c r="I469" s="196" t="n">
        <v>456</v>
      </c>
      <c r="J469" s="196" t="n">
        <v>323</v>
      </c>
      <c r="K469" s="196" t="n">
        <v>210</v>
      </c>
      <c r="L469" s="196" t="n">
        <v>323</v>
      </c>
      <c r="M469" s="196" t="n">
        <v>286</v>
      </c>
      <c r="N469" s="196" t="n">
        <v>459</v>
      </c>
      <c r="O469" s="196" t="n">
        <v>518</v>
      </c>
      <c r="P469" s="196" t="n">
        <v>613</v>
      </c>
      <c r="Q469" s="196" t="n">
        <v>130</v>
      </c>
      <c r="R469" s="196" t="n">
        <v>100</v>
      </c>
      <c r="S469" s="196" t="n">
        <v>137</v>
      </c>
      <c r="T469" s="196" t="n">
        <v>138</v>
      </c>
      <c r="U469" s="196" t="n">
        <v>159</v>
      </c>
      <c r="V469" s="196" t="n">
        <v>55</v>
      </c>
      <c r="W469" s="196" t="n">
        <v>163</v>
      </c>
      <c r="X469" s="196" t="n">
        <v>0</v>
      </c>
      <c r="Y469" s="196" t="n">
        <v>0</v>
      </c>
      <c r="Z469" s="196" t="n">
        <v>0</v>
      </c>
      <c r="AA469" s="196" t="n">
        <v>0</v>
      </c>
      <c r="AB469" s="196" t="n">
        <v>0</v>
      </c>
      <c r="AC469" s="196" t="n">
        <v>0</v>
      </c>
      <c r="AD469" s="196" t="n">
        <v>0</v>
      </c>
    </row>
    <row r="470" customFormat="false" ht="14.4" hidden="false" customHeight="false" outlineLevel="0" collapsed="false">
      <c r="A470" s="0" t="s">
        <v>286</v>
      </c>
      <c r="B470" s="0" t="s">
        <v>302</v>
      </c>
      <c r="C470" s="8" t="str">
        <f aca="false">MID(B470,1,2)</f>
        <v>CL</v>
      </c>
      <c r="D470" s="8" t="str">
        <f aca="false">MID(B470,3,2)</f>
        <v>RC</v>
      </c>
      <c r="E470" s="8" t="str">
        <f aca="false">A470&amp;" "&amp;VLOOKUP(D470,SectorCode,2,FALSE())&amp;" "&amp;VLOOKUP(C470,FuelCode,2,FALSE())</f>
        <v>WY Residential Coal</v>
      </c>
      <c r="F470" s="196" t="n">
        <v>519</v>
      </c>
      <c r="G470" s="196" t="n">
        <v>577</v>
      </c>
      <c r="H470" s="196" t="n">
        <v>339</v>
      </c>
      <c r="I470" s="196" t="n">
        <v>624</v>
      </c>
      <c r="J470" s="196" t="n">
        <v>669</v>
      </c>
      <c r="K470" s="196" t="n">
        <v>345</v>
      </c>
      <c r="L470" s="196" t="n">
        <v>833</v>
      </c>
      <c r="M470" s="196" t="n">
        <v>279</v>
      </c>
      <c r="N470" s="196" t="n">
        <v>355</v>
      </c>
      <c r="O470" s="196" t="n">
        <v>252</v>
      </c>
      <c r="P470" s="196" t="n">
        <v>305</v>
      </c>
      <c r="Q470" s="196" t="n">
        <v>271</v>
      </c>
      <c r="R470" s="196" t="n">
        <v>202</v>
      </c>
      <c r="S470" s="196" t="n">
        <v>232</v>
      </c>
      <c r="T470" s="196" t="n">
        <v>182</v>
      </c>
      <c r="U470" s="196" t="n">
        <v>99</v>
      </c>
      <c r="V470" s="196" t="n">
        <v>83</v>
      </c>
      <c r="W470" s="196" t="n">
        <v>105</v>
      </c>
      <c r="X470" s="196" t="n">
        <v>0</v>
      </c>
      <c r="Y470" s="196" t="n">
        <v>0</v>
      </c>
      <c r="Z470" s="196" t="n">
        <v>0</v>
      </c>
      <c r="AA470" s="196" t="n">
        <v>0</v>
      </c>
      <c r="AB470" s="196" t="n">
        <v>0</v>
      </c>
      <c r="AC470" s="196" t="n">
        <v>0</v>
      </c>
      <c r="AD470" s="196" t="n">
        <v>0</v>
      </c>
    </row>
    <row r="471" customFormat="false" ht="14.4" hidden="false" customHeight="false" outlineLevel="0" collapsed="false">
      <c r="A471" s="0" t="s">
        <v>176</v>
      </c>
      <c r="B471" s="0" t="s">
        <v>303</v>
      </c>
      <c r="C471" s="8" t="str">
        <f aca="false">MID(B471,1,2)</f>
        <v>CO</v>
      </c>
      <c r="D471" s="8" t="str">
        <f aca="false">MID(B471,3,2)</f>
        <v>IC</v>
      </c>
      <c r="E471" s="8" t="str">
        <f aca="false">A471&amp;" "&amp;VLOOKUP(D471,SectorCode,2,FALSE())&amp;" "&amp;VLOOKUP(C471,FuelCode,2,FALSE())</f>
        <v>AK Industrial Crude Oil</v>
      </c>
      <c r="F471" s="196" t="n">
        <v>8701</v>
      </c>
      <c r="G471" s="196" t="n">
        <v>0</v>
      </c>
      <c r="H471" s="196" t="n">
        <v>0</v>
      </c>
      <c r="I471" s="196" t="n">
        <v>0</v>
      </c>
      <c r="J471" s="196" t="n">
        <v>0</v>
      </c>
      <c r="K471" s="196" t="n">
        <v>0</v>
      </c>
      <c r="L471" s="196" t="n">
        <v>0</v>
      </c>
      <c r="M471" s="196" t="n">
        <v>0</v>
      </c>
      <c r="N471" s="196" t="n">
        <v>0</v>
      </c>
      <c r="O471" s="196" t="n">
        <v>0</v>
      </c>
      <c r="P471" s="196" t="n">
        <v>0</v>
      </c>
      <c r="Q471" s="196" t="n">
        <v>0</v>
      </c>
      <c r="R471" s="196" t="n">
        <v>0</v>
      </c>
      <c r="S471" s="196" t="n">
        <v>0</v>
      </c>
      <c r="T471" s="196" t="n">
        <v>0</v>
      </c>
      <c r="U471" s="196" t="n">
        <v>0</v>
      </c>
      <c r="V471" s="196" t="n">
        <v>0</v>
      </c>
      <c r="W471" s="196" t="n">
        <v>0</v>
      </c>
      <c r="X471" s="196" t="n">
        <v>0</v>
      </c>
      <c r="Y471" s="196" t="n">
        <v>0</v>
      </c>
      <c r="Z471" s="196" t="n">
        <v>0</v>
      </c>
      <c r="AA471" s="196" t="n">
        <v>0</v>
      </c>
      <c r="AB471" s="196" t="n">
        <v>0</v>
      </c>
      <c r="AC471" s="196" t="n">
        <v>0</v>
      </c>
      <c r="AD471" s="196" t="n">
        <v>0</v>
      </c>
    </row>
    <row r="472" customFormat="false" ht="14.4" hidden="false" customHeight="false" outlineLevel="0" collapsed="false">
      <c r="A472" s="0" t="s">
        <v>173</v>
      </c>
      <c r="B472" s="0" t="s">
        <v>303</v>
      </c>
      <c r="C472" s="8" t="str">
        <f aca="false">MID(B472,1,2)</f>
        <v>CO</v>
      </c>
      <c r="D472" s="8" t="str">
        <f aca="false">MID(B472,3,2)</f>
        <v>IC</v>
      </c>
      <c r="E472" s="8" t="str">
        <f aca="false">A472&amp;" "&amp;VLOOKUP(D472,SectorCode,2,FALSE())&amp;" "&amp;VLOOKUP(C472,FuelCode,2,FALSE())</f>
        <v>AL Industrial Crude Oil</v>
      </c>
      <c r="F472" s="196" t="n">
        <v>0</v>
      </c>
      <c r="G472" s="196" t="n">
        <v>0</v>
      </c>
      <c r="H472" s="196" t="n">
        <v>0</v>
      </c>
      <c r="I472" s="196" t="n">
        <v>0</v>
      </c>
      <c r="J472" s="196" t="n">
        <v>0</v>
      </c>
      <c r="K472" s="196" t="n">
        <v>0</v>
      </c>
      <c r="L472" s="196" t="n">
        <v>0</v>
      </c>
      <c r="M472" s="196" t="n">
        <v>0</v>
      </c>
      <c r="N472" s="196" t="n">
        <v>0</v>
      </c>
      <c r="O472" s="196" t="n">
        <v>0</v>
      </c>
      <c r="P472" s="196" t="n">
        <v>0</v>
      </c>
      <c r="Q472" s="196" t="n">
        <v>0</v>
      </c>
      <c r="R472" s="196" t="n">
        <v>0</v>
      </c>
      <c r="S472" s="196" t="n">
        <v>0</v>
      </c>
      <c r="T472" s="196" t="n">
        <v>0</v>
      </c>
      <c r="U472" s="196" t="n">
        <v>0</v>
      </c>
      <c r="V472" s="196" t="n">
        <v>0</v>
      </c>
      <c r="W472" s="196" t="n">
        <v>0</v>
      </c>
      <c r="X472" s="196" t="n">
        <v>0</v>
      </c>
      <c r="Y472" s="196" t="n">
        <v>0</v>
      </c>
      <c r="Z472" s="196" t="n">
        <v>0</v>
      </c>
      <c r="AA472" s="196" t="n">
        <v>0</v>
      </c>
      <c r="AB472" s="196" t="n">
        <v>0</v>
      </c>
      <c r="AC472" s="196" t="n">
        <v>0</v>
      </c>
      <c r="AD472" s="196" t="n">
        <v>0</v>
      </c>
    </row>
    <row r="473" customFormat="false" ht="14.4" hidden="false" customHeight="false" outlineLevel="0" collapsed="false">
      <c r="A473" s="0" t="s">
        <v>181</v>
      </c>
      <c r="B473" s="0" t="s">
        <v>303</v>
      </c>
      <c r="C473" s="8" t="str">
        <f aca="false">MID(B473,1,2)</f>
        <v>CO</v>
      </c>
      <c r="D473" s="8" t="str">
        <f aca="false">MID(B473,3,2)</f>
        <v>IC</v>
      </c>
      <c r="E473" s="8" t="str">
        <f aca="false">A473&amp;" "&amp;VLOOKUP(D473,SectorCode,2,FALSE())&amp;" "&amp;VLOOKUP(C473,FuelCode,2,FALSE())</f>
        <v>AR Industrial Crude Oil</v>
      </c>
      <c r="F473" s="196" t="n">
        <v>0</v>
      </c>
      <c r="G473" s="196" t="n">
        <v>0</v>
      </c>
      <c r="H473" s="196" t="n">
        <v>0</v>
      </c>
      <c r="I473" s="196" t="n">
        <v>0</v>
      </c>
      <c r="J473" s="196" t="n">
        <v>0</v>
      </c>
      <c r="K473" s="196" t="n">
        <v>0</v>
      </c>
      <c r="L473" s="196" t="n">
        <v>0</v>
      </c>
      <c r="M473" s="196" t="n">
        <v>0</v>
      </c>
      <c r="N473" s="196" t="n">
        <v>0</v>
      </c>
      <c r="O473" s="196" t="n">
        <v>0</v>
      </c>
      <c r="P473" s="196" t="n">
        <v>0</v>
      </c>
      <c r="Q473" s="196" t="n">
        <v>0</v>
      </c>
      <c r="R473" s="196" t="n">
        <v>0</v>
      </c>
      <c r="S473" s="196" t="n">
        <v>0</v>
      </c>
      <c r="T473" s="196" t="n">
        <v>0</v>
      </c>
      <c r="U473" s="196" t="n">
        <v>0</v>
      </c>
      <c r="V473" s="196" t="n">
        <v>0</v>
      </c>
      <c r="W473" s="196" t="n">
        <v>0</v>
      </c>
      <c r="X473" s="196" t="n">
        <v>0</v>
      </c>
      <c r="Y473" s="196" t="n">
        <v>0</v>
      </c>
      <c r="Z473" s="196" t="n">
        <v>0</v>
      </c>
      <c r="AA473" s="196" t="n">
        <v>0</v>
      </c>
      <c r="AB473" s="196" t="n">
        <v>0</v>
      </c>
      <c r="AC473" s="196" t="n">
        <v>0</v>
      </c>
      <c r="AD473" s="196" t="n">
        <v>0</v>
      </c>
    </row>
    <row r="474" customFormat="false" ht="14.4" hidden="false" customHeight="false" outlineLevel="0" collapsed="false">
      <c r="A474" s="0" t="s">
        <v>178</v>
      </c>
      <c r="B474" s="0" t="s">
        <v>303</v>
      </c>
      <c r="C474" s="8" t="str">
        <f aca="false">MID(B474,1,2)</f>
        <v>CO</v>
      </c>
      <c r="D474" s="8" t="str">
        <f aca="false">MID(B474,3,2)</f>
        <v>IC</v>
      </c>
      <c r="E474" s="8" t="str">
        <f aca="false">A474&amp;" "&amp;VLOOKUP(D474,SectorCode,2,FALSE())&amp;" "&amp;VLOOKUP(C474,FuelCode,2,FALSE())</f>
        <v>AZ Industrial Crude Oil</v>
      </c>
      <c r="F474" s="196" t="n">
        <v>0</v>
      </c>
      <c r="G474" s="196" t="n">
        <v>0</v>
      </c>
      <c r="H474" s="196" t="n">
        <v>0</v>
      </c>
      <c r="I474" s="196" t="n">
        <v>0</v>
      </c>
      <c r="J474" s="196" t="n">
        <v>0</v>
      </c>
      <c r="K474" s="196" t="n">
        <v>0</v>
      </c>
      <c r="L474" s="196" t="n">
        <v>0</v>
      </c>
      <c r="M474" s="196" t="n">
        <v>0</v>
      </c>
      <c r="N474" s="196" t="n">
        <v>0</v>
      </c>
      <c r="O474" s="196" t="n">
        <v>0</v>
      </c>
      <c r="P474" s="196" t="n">
        <v>0</v>
      </c>
      <c r="Q474" s="196" t="n">
        <v>0</v>
      </c>
      <c r="R474" s="196" t="n">
        <v>0</v>
      </c>
      <c r="S474" s="196" t="n">
        <v>0</v>
      </c>
      <c r="T474" s="196" t="n">
        <v>0</v>
      </c>
      <c r="U474" s="196" t="n">
        <v>0</v>
      </c>
      <c r="V474" s="196" t="n">
        <v>0</v>
      </c>
      <c r="W474" s="196" t="n">
        <v>0</v>
      </c>
      <c r="X474" s="196" t="n">
        <v>0</v>
      </c>
      <c r="Y474" s="196" t="n">
        <v>0</v>
      </c>
      <c r="Z474" s="196" t="n">
        <v>0</v>
      </c>
      <c r="AA474" s="196" t="n">
        <v>0</v>
      </c>
      <c r="AB474" s="196" t="n">
        <v>0</v>
      </c>
      <c r="AC474" s="196" t="n">
        <v>0</v>
      </c>
      <c r="AD474" s="196" t="n">
        <v>0</v>
      </c>
    </row>
    <row r="475" customFormat="false" ht="14.4" hidden="false" customHeight="false" outlineLevel="0" collapsed="false">
      <c r="A475" s="0" t="s">
        <v>185</v>
      </c>
      <c r="B475" s="0" t="s">
        <v>303</v>
      </c>
      <c r="C475" s="8" t="str">
        <f aca="false">MID(B475,1,2)</f>
        <v>CO</v>
      </c>
      <c r="D475" s="8" t="str">
        <f aca="false">MID(B475,3,2)</f>
        <v>IC</v>
      </c>
      <c r="E475" s="8" t="str">
        <f aca="false">A475&amp;" "&amp;VLOOKUP(D475,SectorCode,2,FALSE())&amp;" "&amp;VLOOKUP(C475,FuelCode,2,FALSE())</f>
        <v>CA Industrial Crude Oil</v>
      </c>
      <c r="F475" s="196" t="n">
        <v>42182</v>
      </c>
      <c r="G475" s="196" t="n">
        <v>38947</v>
      </c>
      <c r="H475" s="196" t="n">
        <v>27364</v>
      </c>
      <c r="I475" s="196" t="n">
        <v>21153</v>
      </c>
      <c r="J475" s="196" t="n">
        <v>18682</v>
      </c>
      <c r="K475" s="196" t="n">
        <v>14535</v>
      </c>
      <c r="L475" s="196" t="n">
        <v>13729</v>
      </c>
      <c r="M475" s="196" t="n">
        <v>4623</v>
      </c>
      <c r="N475" s="196" t="n">
        <v>0</v>
      </c>
      <c r="O475" s="196" t="n">
        <v>0</v>
      </c>
      <c r="P475" s="196" t="n">
        <v>0</v>
      </c>
      <c r="Q475" s="196" t="n">
        <v>0</v>
      </c>
      <c r="R475" s="196" t="n">
        <v>0</v>
      </c>
      <c r="S475" s="196" t="n">
        <v>0</v>
      </c>
      <c r="T475" s="196" t="n">
        <v>0</v>
      </c>
      <c r="U475" s="196" t="n">
        <v>0</v>
      </c>
      <c r="V475" s="196" t="n">
        <v>0</v>
      </c>
      <c r="W475" s="196" t="n">
        <v>0</v>
      </c>
      <c r="X475" s="196" t="n">
        <v>0</v>
      </c>
      <c r="Y475" s="196" t="n">
        <v>0</v>
      </c>
      <c r="Z475" s="196" t="n">
        <v>0</v>
      </c>
      <c r="AA475" s="196" t="n">
        <v>0</v>
      </c>
      <c r="AB475" s="196" t="n">
        <v>0</v>
      </c>
      <c r="AC475" s="196" t="n">
        <v>0</v>
      </c>
      <c r="AD475" s="196" t="n">
        <v>0</v>
      </c>
    </row>
    <row r="476" customFormat="false" ht="14.4" hidden="false" customHeight="false" outlineLevel="0" collapsed="false">
      <c r="A476" s="0" t="s">
        <v>188</v>
      </c>
      <c r="B476" s="0" t="s">
        <v>303</v>
      </c>
      <c r="C476" s="8" t="str">
        <f aca="false">MID(B476,1,2)</f>
        <v>CO</v>
      </c>
      <c r="D476" s="8" t="str">
        <f aca="false">MID(B476,3,2)</f>
        <v>IC</v>
      </c>
      <c r="E476" s="8" t="str">
        <f aca="false">A476&amp;" "&amp;VLOOKUP(D476,SectorCode,2,FALSE())&amp;" "&amp;VLOOKUP(C476,FuelCode,2,FALSE())</f>
        <v>CO Industrial Crude Oil</v>
      </c>
      <c r="F476" s="196" t="n">
        <v>0</v>
      </c>
      <c r="G476" s="196" t="n">
        <v>0</v>
      </c>
      <c r="H476" s="196" t="n">
        <v>0</v>
      </c>
      <c r="I476" s="196" t="n">
        <v>0</v>
      </c>
      <c r="J476" s="196" t="n">
        <v>0</v>
      </c>
      <c r="K476" s="196" t="n">
        <v>0</v>
      </c>
      <c r="L476" s="196" t="n">
        <v>0</v>
      </c>
      <c r="M476" s="196" t="n">
        <v>0</v>
      </c>
      <c r="N476" s="196" t="n">
        <v>0</v>
      </c>
      <c r="O476" s="196" t="n">
        <v>0</v>
      </c>
      <c r="P476" s="196" t="n">
        <v>0</v>
      </c>
      <c r="Q476" s="196" t="n">
        <v>0</v>
      </c>
      <c r="R476" s="196" t="n">
        <v>0</v>
      </c>
      <c r="S476" s="196" t="n">
        <v>0</v>
      </c>
      <c r="T476" s="196" t="n">
        <v>0</v>
      </c>
      <c r="U476" s="196" t="n">
        <v>0</v>
      </c>
      <c r="V476" s="196" t="n">
        <v>0</v>
      </c>
      <c r="W476" s="196" t="n">
        <v>0</v>
      </c>
      <c r="X476" s="196" t="n">
        <v>0</v>
      </c>
      <c r="Y476" s="196" t="n">
        <v>0</v>
      </c>
      <c r="Z476" s="196" t="n">
        <v>0</v>
      </c>
      <c r="AA476" s="196" t="n">
        <v>0</v>
      </c>
      <c r="AB476" s="196" t="n">
        <v>0</v>
      </c>
      <c r="AC476" s="196" t="n">
        <v>0</v>
      </c>
      <c r="AD476" s="196" t="n">
        <v>0</v>
      </c>
    </row>
    <row r="477" customFormat="false" ht="14.4" hidden="false" customHeight="false" outlineLevel="0" collapsed="false">
      <c r="A477" s="0" t="s">
        <v>191</v>
      </c>
      <c r="B477" s="0" t="s">
        <v>303</v>
      </c>
      <c r="C477" s="8" t="str">
        <f aca="false">MID(B477,1,2)</f>
        <v>CO</v>
      </c>
      <c r="D477" s="8" t="str">
        <f aca="false">MID(B477,3,2)</f>
        <v>IC</v>
      </c>
      <c r="E477" s="8" t="str">
        <f aca="false">A477&amp;" "&amp;VLOOKUP(D477,SectorCode,2,FALSE())&amp;" "&amp;VLOOKUP(C477,FuelCode,2,FALSE())</f>
        <v>CT Industrial Crude Oil</v>
      </c>
      <c r="F477" s="196" t="n">
        <v>0</v>
      </c>
      <c r="G477" s="196" t="n">
        <v>0</v>
      </c>
      <c r="H477" s="196" t="n">
        <v>0</v>
      </c>
      <c r="I477" s="196" t="n">
        <v>0</v>
      </c>
      <c r="J477" s="196" t="n">
        <v>0</v>
      </c>
      <c r="K477" s="196" t="n">
        <v>0</v>
      </c>
      <c r="L477" s="196" t="n">
        <v>0</v>
      </c>
      <c r="M477" s="196" t="n">
        <v>0</v>
      </c>
      <c r="N477" s="196" t="n">
        <v>0</v>
      </c>
      <c r="O477" s="196" t="n">
        <v>0</v>
      </c>
      <c r="P477" s="196" t="n">
        <v>0</v>
      </c>
      <c r="Q477" s="196" t="n">
        <v>0</v>
      </c>
      <c r="R477" s="196" t="n">
        <v>0</v>
      </c>
      <c r="S477" s="196" t="n">
        <v>0</v>
      </c>
      <c r="T477" s="196" t="n">
        <v>0</v>
      </c>
      <c r="U477" s="196" t="n">
        <v>0</v>
      </c>
      <c r="V477" s="196" t="n">
        <v>0</v>
      </c>
      <c r="W477" s="196" t="n">
        <v>0</v>
      </c>
      <c r="X477" s="196" t="n">
        <v>0</v>
      </c>
      <c r="Y477" s="196" t="n">
        <v>0</v>
      </c>
      <c r="Z477" s="196" t="n">
        <v>0</v>
      </c>
      <c r="AA477" s="196" t="n">
        <v>0</v>
      </c>
      <c r="AB477" s="196" t="n">
        <v>0</v>
      </c>
      <c r="AC477" s="196" t="n">
        <v>0</v>
      </c>
      <c r="AD477" s="196" t="n">
        <v>0</v>
      </c>
    </row>
    <row r="478" customFormat="false" ht="14.4" hidden="false" customHeight="false" outlineLevel="0" collapsed="false">
      <c r="A478" s="0" t="s">
        <v>194</v>
      </c>
      <c r="B478" s="0" t="s">
        <v>303</v>
      </c>
      <c r="C478" s="8" t="str">
        <f aca="false">MID(B478,1,2)</f>
        <v>CO</v>
      </c>
      <c r="D478" s="8" t="str">
        <f aca="false">MID(B478,3,2)</f>
        <v>IC</v>
      </c>
      <c r="E478" s="8" t="str">
        <f aca="false">A478&amp;" "&amp;VLOOKUP(D478,SectorCode,2,FALSE())&amp;" "&amp;VLOOKUP(C478,FuelCode,2,FALSE())</f>
        <v>DC Industrial Crude Oil</v>
      </c>
      <c r="F478" s="196" t="n">
        <v>0</v>
      </c>
      <c r="G478" s="196" t="n">
        <v>0</v>
      </c>
      <c r="H478" s="196" t="n">
        <v>0</v>
      </c>
      <c r="I478" s="196" t="n">
        <v>0</v>
      </c>
      <c r="J478" s="196" t="n">
        <v>0</v>
      </c>
      <c r="K478" s="196" t="n">
        <v>0</v>
      </c>
      <c r="L478" s="196" t="n">
        <v>0</v>
      </c>
      <c r="M478" s="196" t="n">
        <v>0</v>
      </c>
      <c r="N478" s="196" t="n">
        <v>0</v>
      </c>
      <c r="O478" s="196" t="n">
        <v>0</v>
      </c>
      <c r="P478" s="196" t="n">
        <v>0</v>
      </c>
      <c r="Q478" s="196" t="n">
        <v>0</v>
      </c>
      <c r="R478" s="196" t="n">
        <v>0</v>
      </c>
      <c r="S478" s="196" t="n">
        <v>0</v>
      </c>
      <c r="T478" s="196" t="n">
        <v>0</v>
      </c>
      <c r="U478" s="196" t="n">
        <v>0</v>
      </c>
      <c r="V478" s="196" t="n">
        <v>0</v>
      </c>
      <c r="W478" s="196" t="n">
        <v>0</v>
      </c>
      <c r="X478" s="196" t="n">
        <v>0</v>
      </c>
      <c r="Y478" s="196" t="n">
        <v>0</v>
      </c>
      <c r="Z478" s="196" t="n">
        <v>0</v>
      </c>
      <c r="AA478" s="196" t="n">
        <v>0</v>
      </c>
      <c r="AB478" s="196" t="n">
        <v>0</v>
      </c>
      <c r="AC478" s="196" t="n">
        <v>0</v>
      </c>
      <c r="AD478" s="196" t="n">
        <v>0</v>
      </c>
    </row>
    <row r="479" customFormat="false" ht="14.4" hidden="false" customHeight="false" outlineLevel="0" collapsed="false">
      <c r="A479" s="0" t="s">
        <v>197</v>
      </c>
      <c r="B479" s="0" t="s">
        <v>303</v>
      </c>
      <c r="C479" s="8" t="str">
        <f aca="false">MID(B479,1,2)</f>
        <v>CO</v>
      </c>
      <c r="D479" s="8" t="str">
        <f aca="false">MID(B479,3,2)</f>
        <v>IC</v>
      </c>
      <c r="E479" s="8" t="str">
        <f aca="false">A479&amp;" "&amp;VLOOKUP(D479,SectorCode,2,FALSE())&amp;" "&amp;VLOOKUP(C479,FuelCode,2,FALSE())</f>
        <v>DE Industrial Crude Oil</v>
      </c>
      <c r="F479" s="196" t="n">
        <v>0</v>
      </c>
      <c r="G479" s="196" t="n">
        <v>0</v>
      </c>
      <c r="H479" s="196" t="n">
        <v>0</v>
      </c>
      <c r="I479" s="196" t="n">
        <v>0</v>
      </c>
      <c r="J479" s="196" t="n">
        <v>0</v>
      </c>
      <c r="K479" s="196" t="n">
        <v>0</v>
      </c>
      <c r="L479" s="196" t="n">
        <v>0</v>
      </c>
      <c r="M479" s="196" t="n">
        <v>0</v>
      </c>
      <c r="N479" s="196" t="n">
        <v>0</v>
      </c>
      <c r="O479" s="196" t="n">
        <v>0</v>
      </c>
      <c r="P479" s="196" t="n">
        <v>0</v>
      </c>
      <c r="Q479" s="196" t="n">
        <v>0</v>
      </c>
      <c r="R479" s="196" t="n">
        <v>0</v>
      </c>
      <c r="S479" s="196" t="n">
        <v>0</v>
      </c>
      <c r="T479" s="196" t="n">
        <v>0</v>
      </c>
      <c r="U479" s="196" t="n">
        <v>0</v>
      </c>
      <c r="V479" s="196" t="n">
        <v>0</v>
      </c>
      <c r="W479" s="196" t="n">
        <v>0</v>
      </c>
      <c r="X479" s="196" t="n">
        <v>0</v>
      </c>
      <c r="Y479" s="196" t="n">
        <v>0</v>
      </c>
      <c r="Z479" s="196" t="n">
        <v>0</v>
      </c>
      <c r="AA479" s="196" t="n">
        <v>0</v>
      </c>
      <c r="AB479" s="196" t="n">
        <v>0</v>
      </c>
      <c r="AC479" s="196" t="n">
        <v>0</v>
      </c>
      <c r="AD479" s="196" t="n">
        <v>0</v>
      </c>
    </row>
    <row r="480" customFormat="false" ht="14.4" hidden="false" customHeight="false" outlineLevel="0" collapsed="false">
      <c r="A480" s="0" t="s">
        <v>199</v>
      </c>
      <c r="B480" s="0" t="s">
        <v>303</v>
      </c>
      <c r="C480" s="8" t="str">
        <f aca="false">MID(B480,1,2)</f>
        <v>CO</v>
      </c>
      <c r="D480" s="8" t="str">
        <f aca="false">MID(B480,3,2)</f>
        <v>IC</v>
      </c>
      <c r="E480" s="8" t="str">
        <f aca="false">A480&amp;" "&amp;VLOOKUP(D480,SectorCode,2,FALSE())&amp;" "&amp;VLOOKUP(C480,FuelCode,2,FALSE())</f>
        <v>FL Industrial Crude Oil</v>
      </c>
      <c r="F480" s="196" t="n">
        <v>0</v>
      </c>
      <c r="G480" s="196" t="n">
        <v>0</v>
      </c>
      <c r="H480" s="196" t="n">
        <v>0</v>
      </c>
      <c r="I480" s="196" t="n">
        <v>0</v>
      </c>
      <c r="J480" s="196" t="n">
        <v>0</v>
      </c>
      <c r="K480" s="196" t="n">
        <v>0</v>
      </c>
      <c r="L480" s="196" t="n">
        <v>0</v>
      </c>
      <c r="M480" s="196" t="n">
        <v>0</v>
      </c>
      <c r="N480" s="196" t="n">
        <v>0</v>
      </c>
      <c r="O480" s="196" t="n">
        <v>0</v>
      </c>
      <c r="P480" s="196" t="n">
        <v>0</v>
      </c>
      <c r="Q480" s="196" t="n">
        <v>0</v>
      </c>
      <c r="R480" s="196" t="n">
        <v>0</v>
      </c>
      <c r="S480" s="196" t="n">
        <v>0</v>
      </c>
      <c r="T480" s="196" t="n">
        <v>0</v>
      </c>
      <c r="U480" s="196" t="n">
        <v>0</v>
      </c>
      <c r="V480" s="196" t="n">
        <v>0</v>
      </c>
      <c r="W480" s="196" t="n">
        <v>0</v>
      </c>
      <c r="X480" s="196" t="n">
        <v>0</v>
      </c>
      <c r="Y480" s="196" t="n">
        <v>0</v>
      </c>
      <c r="Z480" s="196" t="n">
        <v>0</v>
      </c>
      <c r="AA480" s="196" t="n">
        <v>0</v>
      </c>
      <c r="AB480" s="196" t="n">
        <v>0</v>
      </c>
      <c r="AC480" s="196" t="n">
        <v>0</v>
      </c>
      <c r="AD480" s="196" t="n">
        <v>0</v>
      </c>
    </row>
    <row r="481" customFormat="false" ht="14.4" hidden="false" customHeight="false" outlineLevel="0" collapsed="false">
      <c r="A481" s="0" t="s">
        <v>202</v>
      </c>
      <c r="B481" s="0" t="s">
        <v>303</v>
      </c>
      <c r="C481" s="8" t="str">
        <f aca="false">MID(B481,1,2)</f>
        <v>CO</v>
      </c>
      <c r="D481" s="8" t="str">
        <f aca="false">MID(B481,3,2)</f>
        <v>IC</v>
      </c>
      <c r="E481" s="8" t="str">
        <f aca="false">A481&amp;" "&amp;VLOOKUP(D481,SectorCode,2,FALSE())&amp;" "&amp;VLOOKUP(C481,FuelCode,2,FALSE())</f>
        <v>GA Industrial Crude Oil</v>
      </c>
      <c r="F481" s="196" t="n">
        <v>0</v>
      </c>
      <c r="G481" s="196" t="n">
        <v>0</v>
      </c>
      <c r="H481" s="196" t="n">
        <v>0</v>
      </c>
      <c r="I481" s="196" t="n">
        <v>0</v>
      </c>
      <c r="J481" s="196" t="n">
        <v>0</v>
      </c>
      <c r="K481" s="196" t="n">
        <v>0</v>
      </c>
      <c r="L481" s="196" t="n">
        <v>0</v>
      </c>
      <c r="M481" s="196" t="n">
        <v>0</v>
      </c>
      <c r="N481" s="196" t="n">
        <v>0</v>
      </c>
      <c r="O481" s="196" t="n">
        <v>0</v>
      </c>
      <c r="P481" s="196" t="n">
        <v>0</v>
      </c>
      <c r="Q481" s="196" t="n">
        <v>0</v>
      </c>
      <c r="R481" s="196" t="n">
        <v>0</v>
      </c>
      <c r="S481" s="196" t="n">
        <v>0</v>
      </c>
      <c r="T481" s="196" t="n">
        <v>0</v>
      </c>
      <c r="U481" s="196" t="n">
        <v>0</v>
      </c>
      <c r="V481" s="196" t="n">
        <v>0</v>
      </c>
      <c r="W481" s="196" t="n">
        <v>0</v>
      </c>
      <c r="X481" s="196" t="n">
        <v>0</v>
      </c>
      <c r="Y481" s="196" t="n">
        <v>0</v>
      </c>
      <c r="Z481" s="196" t="n">
        <v>0</v>
      </c>
      <c r="AA481" s="196" t="n">
        <v>0</v>
      </c>
      <c r="AB481" s="196" t="n">
        <v>0</v>
      </c>
      <c r="AC481" s="196" t="n">
        <v>0</v>
      </c>
      <c r="AD481" s="196" t="n">
        <v>0</v>
      </c>
    </row>
    <row r="482" customFormat="false" ht="14.4" hidden="false" customHeight="false" outlineLevel="0" collapsed="false">
      <c r="A482" s="0" t="s">
        <v>205</v>
      </c>
      <c r="B482" s="0" t="s">
        <v>303</v>
      </c>
      <c r="C482" s="8" t="str">
        <f aca="false">MID(B482,1,2)</f>
        <v>CO</v>
      </c>
      <c r="D482" s="8" t="str">
        <f aca="false">MID(B482,3,2)</f>
        <v>IC</v>
      </c>
      <c r="E482" s="8" t="str">
        <f aca="false">A482&amp;" "&amp;VLOOKUP(D482,SectorCode,2,FALSE())&amp;" "&amp;VLOOKUP(C482,FuelCode,2,FALSE())</f>
        <v>HI Industrial Crude Oil</v>
      </c>
      <c r="F482" s="196" t="n">
        <v>0</v>
      </c>
      <c r="G482" s="196" t="n">
        <v>0</v>
      </c>
      <c r="H482" s="196" t="n">
        <v>0</v>
      </c>
      <c r="I482" s="196" t="n">
        <v>0</v>
      </c>
      <c r="J482" s="196" t="n">
        <v>0</v>
      </c>
      <c r="K482" s="196" t="n">
        <v>0</v>
      </c>
      <c r="L482" s="196" t="n">
        <v>0</v>
      </c>
      <c r="M482" s="196" t="n">
        <v>0</v>
      </c>
      <c r="N482" s="196" t="n">
        <v>0</v>
      </c>
      <c r="O482" s="196" t="n">
        <v>0</v>
      </c>
      <c r="P482" s="196" t="n">
        <v>0</v>
      </c>
      <c r="Q482" s="196" t="n">
        <v>0</v>
      </c>
      <c r="R482" s="196" t="n">
        <v>0</v>
      </c>
      <c r="S482" s="196" t="n">
        <v>0</v>
      </c>
      <c r="T482" s="196" t="n">
        <v>0</v>
      </c>
      <c r="U482" s="196" t="n">
        <v>0</v>
      </c>
      <c r="V482" s="196" t="n">
        <v>0</v>
      </c>
      <c r="W482" s="196" t="n">
        <v>0</v>
      </c>
      <c r="X482" s="196" t="n">
        <v>0</v>
      </c>
      <c r="Y482" s="196" t="n">
        <v>0</v>
      </c>
      <c r="Z482" s="196" t="n">
        <v>0</v>
      </c>
      <c r="AA482" s="196" t="n">
        <v>0</v>
      </c>
      <c r="AB482" s="196" t="n">
        <v>0</v>
      </c>
      <c r="AC482" s="196" t="n">
        <v>0</v>
      </c>
      <c r="AD482" s="196" t="n">
        <v>0</v>
      </c>
    </row>
    <row r="483" customFormat="false" ht="14.4" hidden="false" customHeight="false" outlineLevel="0" collapsed="false">
      <c r="A483" s="0" t="s">
        <v>214</v>
      </c>
      <c r="B483" s="0" t="s">
        <v>303</v>
      </c>
      <c r="C483" s="8" t="str">
        <f aca="false">MID(B483,1,2)</f>
        <v>CO</v>
      </c>
      <c r="D483" s="8" t="str">
        <f aca="false">MID(B483,3,2)</f>
        <v>IC</v>
      </c>
      <c r="E483" s="8" t="str">
        <f aca="false">A483&amp;" "&amp;VLOOKUP(D483,SectorCode,2,FALSE())&amp;" "&amp;VLOOKUP(C483,FuelCode,2,FALSE())</f>
        <v>IA Industrial Crude Oil</v>
      </c>
      <c r="F483" s="196" t="n">
        <v>0</v>
      </c>
      <c r="G483" s="196" t="n">
        <v>0</v>
      </c>
      <c r="H483" s="196" t="n">
        <v>0</v>
      </c>
      <c r="I483" s="196" t="n">
        <v>0</v>
      </c>
      <c r="J483" s="196" t="n">
        <v>0</v>
      </c>
      <c r="K483" s="196" t="n">
        <v>0</v>
      </c>
      <c r="L483" s="196" t="n">
        <v>0</v>
      </c>
      <c r="M483" s="196" t="n">
        <v>0</v>
      </c>
      <c r="N483" s="196" t="n">
        <v>0</v>
      </c>
      <c r="O483" s="196" t="n">
        <v>0</v>
      </c>
      <c r="P483" s="196" t="n">
        <v>0</v>
      </c>
      <c r="Q483" s="196" t="n">
        <v>0</v>
      </c>
      <c r="R483" s="196" t="n">
        <v>0</v>
      </c>
      <c r="S483" s="196" t="n">
        <v>0</v>
      </c>
      <c r="T483" s="196" t="n">
        <v>0</v>
      </c>
      <c r="U483" s="196" t="n">
        <v>0</v>
      </c>
      <c r="V483" s="196" t="n">
        <v>0</v>
      </c>
      <c r="W483" s="196" t="n">
        <v>0</v>
      </c>
      <c r="X483" s="196" t="n">
        <v>0</v>
      </c>
      <c r="Y483" s="196" t="n">
        <v>0</v>
      </c>
      <c r="Z483" s="196" t="n">
        <v>0</v>
      </c>
      <c r="AA483" s="196" t="n">
        <v>0</v>
      </c>
      <c r="AB483" s="196" t="n">
        <v>0</v>
      </c>
      <c r="AC483" s="196" t="n">
        <v>0</v>
      </c>
      <c r="AD483" s="196" t="n">
        <v>0</v>
      </c>
    </row>
    <row r="484" customFormat="false" ht="14.4" hidden="false" customHeight="false" outlineLevel="0" collapsed="false">
      <c r="A484" s="0" t="s">
        <v>208</v>
      </c>
      <c r="B484" s="0" t="s">
        <v>303</v>
      </c>
      <c r="C484" s="8" t="str">
        <f aca="false">MID(B484,1,2)</f>
        <v>CO</v>
      </c>
      <c r="D484" s="8" t="str">
        <f aca="false">MID(B484,3,2)</f>
        <v>IC</v>
      </c>
      <c r="E484" s="8" t="str">
        <f aca="false">A484&amp;" "&amp;VLOOKUP(D484,SectorCode,2,FALSE())&amp;" "&amp;VLOOKUP(C484,FuelCode,2,FALSE())</f>
        <v>ID Industrial Crude Oil</v>
      </c>
      <c r="F484" s="196" t="n">
        <v>0</v>
      </c>
      <c r="G484" s="196" t="n">
        <v>0</v>
      </c>
      <c r="H484" s="196" t="n">
        <v>0</v>
      </c>
      <c r="I484" s="196" t="n">
        <v>0</v>
      </c>
      <c r="J484" s="196" t="n">
        <v>0</v>
      </c>
      <c r="K484" s="196" t="n">
        <v>0</v>
      </c>
      <c r="L484" s="196" t="n">
        <v>0</v>
      </c>
      <c r="M484" s="196" t="n">
        <v>0</v>
      </c>
      <c r="N484" s="196" t="n">
        <v>0</v>
      </c>
      <c r="O484" s="196" t="n">
        <v>0</v>
      </c>
      <c r="P484" s="196" t="n">
        <v>0</v>
      </c>
      <c r="Q484" s="196" t="n">
        <v>0</v>
      </c>
      <c r="R484" s="196" t="n">
        <v>0</v>
      </c>
      <c r="S484" s="196" t="n">
        <v>0</v>
      </c>
      <c r="T484" s="196" t="n">
        <v>0</v>
      </c>
      <c r="U484" s="196" t="n">
        <v>0</v>
      </c>
      <c r="V484" s="196" t="n">
        <v>0</v>
      </c>
      <c r="W484" s="196" t="n">
        <v>0</v>
      </c>
      <c r="X484" s="196" t="n">
        <v>0</v>
      </c>
      <c r="Y484" s="196" t="n">
        <v>0</v>
      </c>
      <c r="Z484" s="196" t="n">
        <v>0</v>
      </c>
      <c r="AA484" s="196" t="n">
        <v>0</v>
      </c>
      <c r="AB484" s="196" t="n">
        <v>0</v>
      </c>
      <c r="AC484" s="196" t="n">
        <v>0</v>
      </c>
      <c r="AD484" s="196" t="n">
        <v>0</v>
      </c>
    </row>
    <row r="485" customFormat="false" ht="14.4" hidden="false" customHeight="false" outlineLevel="0" collapsed="false">
      <c r="A485" s="0" t="s">
        <v>210</v>
      </c>
      <c r="B485" s="0" t="s">
        <v>303</v>
      </c>
      <c r="C485" s="8" t="str">
        <f aca="false">MID(B485,1,2)</f>
        <v>CO</v>
      </c>
      <c r="D485" s="8" t="str">
        <f aca="false">MID(B485,3,2)</f>
        <v>IC</v>
      </c>
      <c r="E485" s="8" t="str">
        <f aca="false">A485&amp;" "&amp;VLOOKUP(D485,SectorCode,2,FALSE())&amp;" "&amp;VLOOKUP(C485,FuelCode,2,FALSE())</f>
        <v>IL Industrial Crude Oil</v>
      </c>
      <c r="F485" s="196" t="n">
        <v>0</v>
      </c>
      <c r="G485" s="196" t="n">
        <v>0</v>
      </c>
      <c r="H485" s="196" t="n">
        <v>0</v>
      </c>
      <c r="I485" s="196" t="n">
        <v>0</v>
      </c>
      <c r="J485" s="196" t="n">
        <v>0</v>
      </c>
      <c r="K485" s="196" t="n">
        <v>0</v>
      </c>
      <c r="L485" s="196" t="n">
        <v>0</v>
      </c>
      <c r="M485" s="196" t="n">
        <v>0</v>
      </c>
      <c r="N485" s="196" t="n">
        <v>0</v>
      </c>
      <c r="O485" s="196" t="n">
        <v>0</v>
      </c>
      <c r="P485" s="196" t="n">
        <v>0</v>
      </c>
      <c r="Q485" s="196" t="n">
        <v>0</v>
      </c>
      <c r="R485" s="196" t="n">
        <v>0</v>
      </c>
      <c r="S485" s="196" t="n">
        <v>0</v>
      </c>
      <c r="T485" s="196" t="n">
        <v>0</v>
      </c>
      <c r="U485" s="196" t="n">
        <v>0</v>
      </c>
      <c r="V485" s="196" t="n">
        <v>0</v>
      </c>
      <c r="W485" s="196" t="n">
        <v>0</v>
      </c>
      <c r="X485" s="196" t="n">
        <v>0</v>
      </c>
      <c r="Y485" s="196" t="n">
        <v>0</v>
      </c>
      <c r="Z485" s="196" t="n">
        <v>0</v>
      </c>
      <c r="AA485" s="196" t="n">
        <v>0</v>
      </c>
      <c r="AB485" s="196" t="n">
        <v>0</v>
      </c>
      <c r="AC485" s="196" t="n">
        <v>0</v>
      </c>
      <c r="AD485" s="196" t="n">
        <v>0</v>
      </c>
    </row>
    <row r="486" customFormat="false" ht="14.4" hidden="false" customHeight="false" outlineLevel="0" collapsed="false">
      <c r="A486" s="0" t="s">
        <v>212</v>
      </c>
      <c r="B486" s="0" t="s">
        <v>303</v>
      </c>
      <c r="C486" s="8" t="str">
        <f aca="false">MID(B486,1,2)</f>
        <v>CO</v>
      </c>
      <c r="D486" s="8" t="str">
        <f aca="false">MID(B486,3,2)</f>
        <v>IC</v>
      </c>
      <c r="E486" s="8" t="str">
        <f aca="false">A486&amp;" "&amp;VLOOKUP(D486,SectorCode,2,FALSE())&amp;" "&amp;VLOOKUP(C486,FuelCode,2,FALSE())</f>
        <v>IN Industrial Crude Oil</v>
      </c>
      <c r="F486" s="196" t="n">
        <v>0</v>
      </c>
      <c r="G486" s="196" t="n">
        <v>0</v>
      </c>
      <c r="H486" s="196" t="n">
        <v>0</v>
      </c>
      <c r="I486" s="196" t="n">
        <v>0</v>
      </c>
      <c r="J486" s="196" t="n">
        <v>0</v>
      </c>
      <c r="K486" s="196" t="n">
        <v>0</v>
      </c>
      <c r="L486" s="196" t="n">
        <v>0</v>
      </c>
      <c r="M486" s="196" t="n">
        <v>0</v>
      </c>
      <c r="N486" s="196" t="n">
        <v>0</v>
      </c>
      <c r="O486" s="196" t="n">
        <v>0</v>
      </c>
      <c r="P486" s="196" t="n">
        <v>0</v>
      </c>
      <c r="Q486" s="196" t="n">
        <v>0</v>
      </c>
      <c r="R486" s="196" t="n">
        <v>0</v>
      </c>
      <c r="S486" s="196" t="n">
        <v>0</v>
      </c>
      <c r="T486" s="196" t="n">
        <v>0</v>
      </c>
      <c r="U486" s="196" t="n">
        <v>0</v>
      </c>
      <c r="V486" s="196" t="n">
        <v>0</v>
      </c>
      <c r="W486" s="196" t="n">
        <v>0</v>
      </c>
      <c r="X486" s="196" t="n">
        <v>0</v>
      </c>
      <c r="Y486" s="196" t="n">
        <v>0</v>
      </c>
      <c r="Z486" s="196" t="n">
        <v>0</v>
      </c>
      <c r="AA486" s="196" t="n">
        <v>0</v>
      </c>
      <c r="AB486" s="196" t="n">
        <v>0</v>
      </c>
      <c r="AC486" s="196" t="n">
        <v>0</v>
      </c>
      <c r="AD486" s="196" t="n">
        <v>0</v>
      </c>
    </row>
    <row r="487" customFormat="false" ht="14.4" hidden="false" customHeight="false" outlineLevel="0" collapsed="false">
      <c r="A487" s="0" t="s">
        <v>216</v>
      </c>
      <c r="B487" s="0" t="s">
        <v>303</v>
      </c>
      <c r="C487" s="8" t="str">
        <f aca="false">MID(B487,1,2)</f>
        <v>CO</v>
      </c>
      <c r="D487" s="8" t="str">
        <f aca="false">MID(B487,3,2)</f>
        <v>IC</v>
      </c>
      <c r="E487" s="8" t="str">
        <f aca="false">A487&amp;" "&amp;VLOOKUP(D487,SectorCode,2,FALSE())&amp;" "&amp;VLOOKUP(C487,FuelCode,2,FALSE())</f>
        <v>KS Industrial Crude Oil</v>
      </c>
      <c r="F487" s="196" t="n">
        <v>0</v>
      </c>
      <c r="G487" s="196" t="n">
        <v>0</v>
      </c>
      <c r="H487" s="196" t="n">
        <v>0</v>
      </c>
      <c r="I487" s="196" t="n">
        <v>0</v>
      </c>
      <c r="J487" s="196" t="n">
        <v>0</v>
      </c>
      <c r="K487" s="196" t="n">
        <v>0</v>
      </c>
      <c r="L487" s="196" t="n">
        <v>0</v>
      </c>
      <c r="M487" s="196" t="n">
        <v>0</v>
      </c>
      <c r="N487" s="196" t="n">
        <v>0</v>
      </c>
      <c r="O487" s="196" t="n">
        <v>0</v>
      </c>
      <c r="P487" s="196" t="n">
        <v>0</v>
      </c>
      <c r="Q487" s="196" t="n">
        <v>0</v>
      </c>
      <c r="R487" s="196" t="n">
        <v>0</v>
      </c>
      <c r="S487" s="196" t="n">
        <v>0</v>
      </c>
      <c r="T487" s="196" t="n">
        <v>0</v>
      </c>
      <c r="U487" s="196" t="n">
        <v>0</v>
      </c>
      <c r="V487" s="196" t="n">
        <v>0</v>
      </c>
      <c r="W487" s="196" t="n">
        <v>0</v>
      </c>
      <c r="X487" s="196" t="n">
        <v>0</v>
      </c>
      <c r="Y487" s="196" t="n">
        <v>0</v>
      </c>
      <c r="Z487" s="196" t="n">
        <v>0</v>
      </c>
      <c r="AA487" s="196" t="n">
        <v>0</v>
      </c>
      <c r="AB487" s="196" t="n">
        <v>0</v>
      </c>
      <c r="AC487" s="196" t="n">
        <v>0</v>
      </c>
      <c r="AD487" s="196" t="n">
        <v>0</v>
      </c>
    </row>
    <row r="488" customFormat="false" ht="14.4" hidden="false" customHeight="false" outlineLevel="0" collapsed="false">
      <c r="A488" s="0" t="s">
        <v>218</v>
      </c>
      <c r="B488" s="0" t="s">
        <v>303</v>
      </c>
      <c r="C488" s="8" t="str">
        <f aca="false">MID(B488,1,2)</f>
        <v>CO</v>
      </c>
      <c r="D488" s="8" t="str">
        <f aca="false">MID(B488,3,2)</f>
        <v>IC</v>
      </c>
      <c r="E488" s="8" t="str">
        <f aca="false">A488&amp;" "&amp;VLOOKUP(D488,SectorCode,2,FALSE())&amp;" "&amp;VLOOKUP(C488,FuelCode,2,FALSE())</f>
        <v>KY Industrial Crude Oil</v>
      </c>
      <c r="F488" s="196" t="n">
        <v>0</v>
      </c>
      <c r="G488" s="196" t="n">
        <v>0</v>
      </c>
      <c r="H488" s="196" t="n">
        <v>0</v>
      </c>
      <c r="I488" s="196" t="n">
        <v>0</v>
      </c>
      <c r="J488" s="196" t="n">
        <v>0</v>
      </c>
      <c r="K488" s="196" t="n">
        <v>0</v>
      </c>
      <c r="L488" s="196" t="n">
        <v>0</v>
      </c>
      <c r="M488" s="196" t="n">
        <v>0</v>
      </c>
      <c r="N488" s="196" t="n">
        <v>0</v>
      </c>
      <c r="O488" s="196" t="n">
        <v>0</v>
      </c>
      <c r="P488" s="196" t="n">
        <v>0</v>
      </c>
      <c r="Q488" s="196" t="n">
        <v>0</v>
      </c>
      <c r="R488" s="196" t="n">
        <v>0</v>
      </c>
      <c r="S488" s="196" t="n">
        <v>0</v>
      </c>
      <c r="T488" s="196" t="n">
        <v>0</v>
      </c>
      <c r="U488" s="196" t="n">
        <v>0</v>
      </c>
      <c r="V488" s="196" t="n">
        <v>0</v>
      </c>
      <c r="W488" s="196" t="n">
        <v>0</v>
      </c>
      <c r="X488" s="196" t="n">
        <v>0</v>
      </c>
      <c r="Y488" s="196" t="n">
        <v>0</v>
      </c>
      <c r="Z488" s="196" t="n">
        <v>0</v>
      </c>
      <c r="AA488" s="196" t="n">
        <v>0</v>
      </c>
      <c r="AB488" s="196" t="n">
        <v>0</v>
      </c>
      <c r="AC488" s="196" t="n">
        <v>0</v>
      </c>
      <c r="AD488" s="196" t="n">
        <v>0</v>
      </c>
    </row>
    <row r="489" customFormat="false" ht="14.4" hidden="false" customHeight="false" outlineLevel="0" collapsed="false">
      <c r="A489" s="0" t="s">
        <v>221</v>
      </c>
      <c r="B489" s="0" t="s">
        <v>303</v>
      </c>
      <c r="C489" s="8" t="str">
        <f aca="false">MID(B489,1,2)</f>
        <v>CO</v>
      </c>
      <c r="D489" s="8" t="str">
        <f aca="false">MID(B489,3,2)</f>
        <v>IC</v>
      </c>
      <c r="E489" s="8" t="str">
        <f aca="false">A489&amp;" "&amp;VLOOKUP(D489,SectorCode,2,FALSE())&amp;" "&amp;VLOOKUP(C489,FuelCode,2,FALSE())</f>
        <v>LA Industrial Crude Oil</v>
      </c>
      <c r="F489" s="196" t="n">
        <v>0</v>
      </c>
      <c r="G489" s="196" t="n">
        <v>0</v>
      </c>
      <c r="H489" s="196" t="n">
        <v>0</v>
      </c>
      <c r="I489" s="196" t="n">
        <v>0</v>
      </c>
      <c r="J489" s="196" t="n">
        <v>0</v>
      </c>
      <c r="K489" s="196" t="n">
        <v>0</v>
      </c>
      <c r="L489" s="196" t="n">
        <v>0</v>
      </c>
      <c r="M489" s="196" t="n">
        <v>0</v>
      </c>
      <c r="N489" s="196" t="n">
        <v>0</v>
      </c>
      <c r="O489" s="196" t="n">
        <v>0</v>
      </c>
      <c r="P489" s="196" t="n">
        <v>0</v>
      </c>
      <c r="Q489" s="196" t="n">
        <v>0</v>
      </c>
      <c r="R489" s="196" t="n">
        <v>0</v>
      </c>
      <c r="S489" s="196" t="n">
        <v>0</v>
      </c>
      <c r="T489" s="196" t="n">
        <v>0</v>
      </c>
      <c r="U489" s="196" t="n">
        <v>0</v>
      </c>
      <c r="V489" s="196" t="n">
        <v>0</v>
      </c>
      <c r="W489" s="196" t="n">
        <v>0</v>
      </c>
      <c r="X489" s="196" t="n">
        <v>0</v>
      </c>
      <c r="Y489" s="196" t="n">
        <v>0</v>
      </c>
      <c r="Z489" s="196" t="n">
        <v>0</v>
      </c>
      <c r="AA489" s="196" t="n">
        <v>0</v>
      </c>
      <c r="AB489" s="196" t="n">
        <v>0</v>
      </c>
      <c r="AC489" s="196" t="n">
        <v>0</v>
      </c>
      <c r="AD489" s="196" t="n">
        <v>0</v>
      </c>
    </row>
    <row r="490" customFormat="false" ht="14.4" hidden="false" customHeight="false" outlineLevel="0" collapsed="false">
      <c r="A490" s="0" t="s">
        <v>226</v>
      </c>
      <c r="B490" s="0" t="s">
        <v>303</v>
      </c>
      <c r="C490" s="8" t="str">
        <f aca="false">MID(B490,1,2)</f>
        <v>CO</v>
      </c>
      <c r="D490" s="8" t="str">
        <f aca="false">MID(B490,3,2)</f>
        <v>IC</v>
      </c>
      <c r="E490" s="8" t="str">
        <f aca="false">A490&amp;" "&amp;VLOOKUP(D490,SectorCode,2,FALSE())&amp;" "&amp;VLOOKUP(C490,FuelCode,2,FALSE())</f>
        <v>MA Industrial Crude Oil</v>
      </c>
      <c r="F490" s="196" t="n">
        <v>0</v>
      </c>
      <c r="G490" s="196" t="n">
        <v>0</v>
      </c>
      <c r="H490" s="196" t="n">
        <v>0</v>
      </c>
      <c r="I490" s="196" t="n">
        <v>0</v>
      </c>
      <c r="J490" s="196" t="n">
        <v>0</v>
      </c>
      <c r="K490" s="196" t="n">
        <v>0</v>
      </c>
      <c r="L490" s="196" t="n">
        <v>0</v>
      </c>
      <c r="M490" s="196" t="n">
        <v>0</v>
      </c>
      <c r="N490" s="196" t="n">
        <v>0</v>
      </c>
      <c r="O490" s="196" t="n">
        <v>0</v>
      </c>
      <c r="P490" s="196" t="n">
        <v>0</v>
      </c>
      <c r="Q490" s="196" t="n">
        <v>0</v>
      </c>
      <c r="R490" s="196" t="n">
        <v>0</v>
      </c>
      <c r="S490" s="196" t="n">
        <v>0</v>
      </c>
      <c r="T490" s="196" t="n">
        <v>0</v>
      </c>
      <c r="U490" s="196" t="n">
        <v>0</v>
      </c>
      <c r="V490" s="196" t="n">
        <v>0</v>
      </c>
      <c r="W490" s="196" t="n">
        <v>0</v>
      </c>
      <c r="X490" s="196" t="n">
        <v>0</v>
      </c>
      <c r="Y490" s="196" t="n">
        <v>0</v>
      </c>
      <c r="Z490" s="196" t="n">
        <v>0</v>
      </c>
      <c r="AA490" s="196" t="n">
        <v>0</v>
      </c>
      <c r="AB490" s="196" t="n">
        <v>0</v>
      </c>
      <c r="AC490" s="196" t="n">
        <v>0</v>
      </c>
      <c r="AD490" s="196" t="n">
        <v>0</v>
      </c>
    </row>
    <row r="491" customFormat="false" ht="14.4" hidden="false" customHeight="false" outlineLevel="0" collapsed="false">
      <c r="A491" s="0" t="s">
        <v>228</v>
      </c>
      <c r="B491" s="0" t="s">
        <v>303</v>
      </c>
      <c r="C491" s="8" t="str">
        <f aca="false">MID(B491,1,2)</f>
        <v>CO</v>
      </c>
      <c r="D491" s="8" t="str">
        <f aca="false">MID(B491,3,2)</f>
        <v>IC</v>
      </c>
      <c r="E491" s="8" t="str">
        <f aca="false">A491&amp;" "&amp;VLOOKUP(D491,SectorCode,2,FALSE())&amp;" "&amp;VLOOKUP(C491,FuelCode,2,FALSE())</f>
        <v>MD Industrial Crude Oil</v>
      </c>
      <c r="F491" s="196" t="n">
        <v>0</v>
      </c>
      <c r="G491" s="196" t="n">
        <v>0</v>
      </c>
      <c r="H491" s="196" t="n">
        <v>0</v>
      </c>
      <c r="I491" s="196" t="n">
        <v>0</v>
      </c>
      <c r="J491" s="196" t="n">
        <v>0</v>
      </c>
      <c r="K491" s="196" t="n">
        <v>0</v>
      </c>
      <c r="L491" s="196" t="n">
        <v>0</v>
      </c>
      <c r="M491" s="196" t="n">
        <v>0</v>
      </c>
      <c r="N491" s="196" t="n">
        <v>0</v>
      </c>
      <c r="O491" s="196" t="n">
        <v>0</v>
      </c>
      <c r="P491" s="196" t="n">
        <v>0</v>
      </c>
      <c r="Q491" s="196" t="n">
        <v>0</v>
      </c>
      <c r="R491" s="196" t="n">
        <v>0</v>
      </c>
      <c r="S491" s="196" t="n">
        <v>0</v>
      </c>
      <c r="T491" s="196" t="n">
        <v>0</v>
      </c>
      <c r="U491" s="196" t="n">
        <v>0</v>
      </c>
      <c r="V491" s="196" t="n">
        <v>0</v>
      </c>
      <c r="W491" s="196" t="n">
        <v>0</v>
      </c>
      <c r="X491" s="196" t="n">
        <v>0</v>
      </c>
      <c r="Y491" s="196" t="n">
        <v>0</v>
      </c>
      <c r="Z491" s="196" t="n">
        <v>0</v>
      </c>
      <c r="AA491" s="196" t="n">
        <v>0</v>
      </c>
      <c r="AB491" s="196" t="n">
        <v>0</v>
      </c>
      <c r="AC491" s="196" t="n">
        <v>0</v>
      </c>
      <c r="AD491" s="196" t="n">
        <v>0</v>
      </c>
    </row>
    <row r="492" customFormat="false" ht="14.4" hidden="false" customHeight="false" outlineLevel="0" collapsed="false">
      <c r="A492" s="0" t="s">
        <v>224</v>
      </c>
      <c r="B492" s="0" t="s">
        <v>303</v>
      </c>
      <c r="C492" s="8" t="str">
        <f aca="false">MID(B492,1,2)</f>
        <v>CO</v>
      </c>
      <c r="D492" s="8" t="str">
        <f aca="false">MID(B492,3,2)</f>
        <v>IC</v>
      </c>
      <c r="E492" s="8" t="str">
        <f aca="false">A492&amp;" "&amp;VLOOKUP(D492,SectorCode,2,FALSE())&amp;" "&amp;VLOOKUP(C492,FuelCode,2,FALSE())</f>
        <v>ME Industrial Crude Oil</v>
      </c>
      <c r="F492" s="196" t="n">
        <v>0</v>
      </c>
      <c r="G492" s="196" t="n">
        <v>0</v>
      </c>
      <c r="H492" s="196" t="n">
        <v>0</v>
      </c>
      <c r="I492" s="196" t="n">
        <v>0</v>
      </c>
      <c r="J492" s="196" t="n">
        <v>0</v>
      </c>
      <c r="K492" s="196" t="n">
        <v>0</v>
      </c>
      <c r="L492" s="196" t="n">
        <v>0</v>
      </c>
      <c r="M492" s="196" t="n">
        <v>0</v>
      </c>
      <c r="N492" s="196" t="n">
        <v>0</v>
      </c>
      <c r="O492" s="196" t="n">
        <v>0</v>
      </c>
      <c r="P492" s="196" t="n">
        <v>0</v>
      </c>
      <c r="Q492" s="196" t="n">
        <v>0</v>
      </c>
      <c r="R492" s="196" t="n">
        <v>0</v>
      </c>
      <c r="S492" s="196" t="n">
        <v>0</v>
      </c>
      <c r="T492" s="196" t="n">
        <v>0</v>
      </c>
      <c r="U492" s="196" t="n">
        <v>0</v>
      </c>
      <c r="V492" s="196" t="n">
        <v>0</v>
      </c>
      <c r="W492" s="196" t="n">
        <v>0</v>
      </c>
      <c r="X492" s="196" t="n">
        <v>0</v>
      </c>
      <c r="Y492" s="196" t="n">
        <v>0</v>
      </c>
      <c r="Z492" s="196" t="n">
        <v>0</v>
      </c>
      <c r="AA492" s="196" t="n">
        <v>0</v>
      </c>
      <c r="AB492" s="196" t="n">
        <v>0</v>
      </c>
      <c r="AC492" s="196" t="n">
        <v>0</v>
      </c>
      <c r="AD492" s="196" t="n">
        <v>0</v>
      </c>
    </row>
    <row r="493" customFormat="false" ht="14.4" hidden="false" customHeight="false" outlineLevel="0" collapsed="false">
      <c r="A493" s="0" t="s">
        <v>230</v>
      </c>
      <c r="B493" s="0" t="s">
        <v>303</v>
      </c>
      <c r="C493" s="8" t="str">
        <f aca="false">MID(B493,1,2)</f>
        <v>CO</v>
      </c>
      <c r="D493" s="8" t="str">
        <f aca="false">MID(B493,3,2)</f>
        <v>IC</v>
      </c>
      <c r="E493" s="8" t="str">
        <f aca="false">A493&amp;" "&amp;VLOOKUP(D493,SectorCode,2,FALSE())&amp;" "&amp;VLOOKUP(C493,FuelCode,2,FALSE())</f>
        <v>MI Industrial Crude Oil</v>
      </c>
      <c r="F493" s="196" t="n">
        <v>0</v>
      </c>
      <c r="G493" s="196" t="n">
        <v>0</v>
      </c>
      <c r="H493" s="196" t="n">
        <v>0</v>
      </c>
      <c r="I493" s="196" t="n">
        <v>0</v>
      </c>
      <c r="J493" s="196" t="n">
        <v>0</v>
      </c>
      <c r="K493" s="196" t="n">
        <v>0</v>
      </c>
      <c r="L493" s="196" t="n">
        <v>0</v>
      </c>
      <c r="M493" s="196" t="n">
        <v>0</v>
      </c>
      <c r="N493" s="196" t="n">
        <v>0</v>
      </c>
      <c r="O493" s="196" t="n">
        <v>0</v>
      </c>
      <c r="P493" s="196" t="n">
        <v>0</v>
      </c>
      <c r="Q493" s="196" t="n">
        <v>0</v>
      </c>
      <c r="R493" s="196" t="n">
        <v>0</v>
      </c>
      <c r="S493" s="196" t="n">
        <v>0</v>
      </c>
      <c r="T493" s="196" t="n">
        <v>0</v>
      </c>
      <c r="U493" s="196" t="n">
        <v>0</v>
      </c>
      <c r="V493" s="196" t="n">
        <v>0</v>
      </c>
      <c r="W493" s="196" t="n">
        <v>0</v>
      </c>
      <c r="X493" s="196" t="n">
        <v>0</v>
      </c>
      <c r="Y493" s="196" t="n">
        <v>0</v>
      </c>
      <c r="Z493" s="196" t="n">
        <v>0</v>
      </c>
      <c r="AA493" s="196" t="n">
        <v>0</v>
      </c>
      <c r="AB493" s="196" t="n">
        <v>0</v>
      </c>
      <c r="AC493" s="196" t="n">
        <v>0</v>
      </c>
      <c r="AD493" s="196" t="n">
        <v>0</v>
      </c>
    </row>
    <row r="494" customFormat="false" ht="14.4" hidden="false" customHeight="false" outlineLevel="0" collapsed="false">
      <c r="A494" s="0" t="s">
        <v>232</v>
      </c>
      <c r="B494" s="0" t="s">
        <v>303</v>
      </c>
      <c r="C494" s="8" t="str">
        <f aca="false">MID(B494,1,2)</f>
        <v>CO</v>
      </c>
      <c r="D494" s="8" t="str">
        <f aca="false">MID(B494,3,2)</f>
        <v>IC</v>
      </c>
      <c r="E494" s="8" t="str">
        <f aca="false">A494&amp;" "&amp;VLOOKUP(D494,SectorCode,2,FALSE())&amp;" "&amp;VLOOKUP(C494,FuelCode,2,FALSE())</f>
        <v>MN Industrial Crude Oil</v>
      </c>
      <c r="F494" s="196" t="n">
        <v>0</v>
      </c>
      <c r="G494" s="196" t="n">
        <v>0</v>
      </c>
      <c r="H494" s="196" t="n">
        <v>0</v>
      </c>
      <c r="I494" s="196" t="n">
        <v>0</v>
      </c>
      <c r="J494" s="196" t="n">
        <v>0</v>
      </c>
      <c r="K494" s="196" t="n">
        <v>0</v>
      </c>
      <c r="L494" s="196" t="n">
        <v>0</v>
      </c>
      <c r="M494" s="196" t="n">
        <v>0</v>
      </c>
      <c r="N494" s="196" t="n">
        <v>0</v>
      </c>
      <c r="O494" s="196" t="n">
        <v>0</v>
      </c>
      <c r="P494" s="196" t="n">
        <v>0</v>
      </c>
      <c r="Q494" s="196" t="n">
        <v>0</v>
      </c>
      <c r="R494" s="196" t="n">
        <v>0</v>
      </c>
      <c r="S494" s="196" t="n">
        <v>0</v>
      </c>
      <c r="T494" s="196" t="n">
        <v>0</v>
      </c>
      <c r="U494" s="196" t="n">
        <v>0</v>
      </c>
      <c r="V494" s="196" t="n">
        <v>0</v>
      </c>
      <c r="W494" s="196" t="n">
        <v>0</v>
      </c>
      <c r="X494" s="196" t="n">
        <v>0</v>
      </c>
      <c r="Y494" s="196" t="n">
        <v>0</v>
      </c>
      <c r="Z494" s="196" t="n">
        <v>0</v>
      </c>
      <c r="AA494" s="196" t="n">
        <v>0</v>
      </c>
      <c r="AB494" s="196" t="n">
        <v>0</v>
      </c>
      <c r="AC494" s="196" t="n">
        <v>0</v>
      </c>
      <c r="AD494" s="196" t="n">
        <v>0</v>
      </c>
    </row>
    <row r="495" customFormat="false" ht="14.4" hidden="false" customHeight="false" outlineLevel="0" collapsed="false">
      <c r="A495" s="0" t="s">
        <v>236</v>
      </c>
      <c r="B495" s="0" t="s">
        <v>303</v>
      </c>
      <c r="C495" s="8" t="str">
        <f aca="false">MID(B495,1,2)</f>
        <v>CO</v>
      </c>
      <c r="D495" s="8" t="str">
        <f aca="false">MID(B495,3,2)</f>
        <v>IC</v>
      </c>
      <c r="E495" s="8" t="str">
        <f aca="false">A495&amp;" "&amp;VLOOKUP(D495,SectorCode,2,FALSE())&amp;" "&amp;VLOOKUP(C495,FuelCode,2,FALSE())</f>
        <v>MO Industrial Crude Oil</v>
      </c>
      <c r="F495" s="196" t="n">
        <v>0</v>
      </c>
      <c r="G495" s="196" t="n">
        <v>0</v>
      </c>
      <c r="H495" s="196" t="n">
        <v>0</v>
      </c>
      <c r="I495" s="196" t="n">
        <v>0</v>
      </c>
      <c r="J495" s="196" t="n">
        <v>0</v>
      </c>
      <c r="K495" s="196" t="n">
        <v>0</v>
      </c>
      <c r="L495" s="196" t="n">
        <v>0</v>
      </c>
      <c r="M495" s="196" t="n">
        <v>0</v>
      </c>
      <c r="N495" s="196" t="n">
        <v>0</v>
      </c>
      <c r="O495" s="196" t="n">
        <v>0</v>
      </c>
      <c r="P495" s="196" t="n">
        <v>0</v>
      </c>
      <c r="Q495" s="196" t="n">
        <v>0</v>
      </c>
      <c r="R495" s="196" t="n">
        <v>0</v>
      </c>
      <c r="S495" s="196" t="n">
        <v>0</v>
      </c>
      <c r="T495" s="196" t="n">
        <v>0</v>
      </c>
      <c r="U495" s="196" t="n">
        <v>0</v>
      </c>
      <c r="V495" s="196" t="n">
        <v>0</v>
      </c>
      <c r="W495" s="196" t="n">
        <v>0</v>
      </c>
      <c r="X495" s="196" t="n">
        <v>0</v>
      </c>
      <c r="Y495" s="196" t="n">
        <v>0</v>
      </c>
      <c r="Z495" s="196" t="n">
        <v>0</v>
      </c>
      <c r="AA495" s="196" t="n">
        <v>0</v>
      </c>
      <c r="AB495" s="196" t="n">
        <v>0</v>
      </c>
      <c r="AC495" s="196" t="n">
        <v>0</v>
      </c>
      <c r="AD495" s="196" t="n">
        <v>0</v>
      </c>
    </row>
    <row r="496" customFormat="false" ht="14.4" hidden="false" customHeight="false" outlineLevel="0" collapsed="false">
      <c r="A496" s="0" t="s">
        <v>234</v>
      </c>
      <c r="B496" s="0" t="s">
        <v>303</v>
      </c>
      <c r="C496" s="8" t="str">
        <f aca="false">MID(B496,1,2)</f>
        <v>CO</v>
      </c>
      <c r="D496" s="8" t="str">
        <f aca="false">MID(B496,3,2)</f>
        <v>IC</v>
      </c>
      <c r="E496" s="8" t="str">
        <f aca="false">A496&amp;" "&amp;VLOOKUP(D496,SectorCode,2,FALSE())&amp;" "&amp;VLOOKUP(C496,FuelCode,2,FALSE())</f>
        <v>MS Industrial Crude Oil</v>
      </c>
      <c r="F496" s="196" t="n">
        <v>0</v>
      </c>
      <c r="G496" s="196" t="n">
        <v>0</v>
      </c>
      <c r="H496" s="196" t="n">
        <v>0</v>
      </c>
      <c r="I496" s="196" t="n">
        <v>0</v>
      </c>
      <c r="J496" s="196" t="n">
        <v>0</v>
      </c>
      <c r="K496" s="196" t="n">
        <v>0</v>
      </c>
      <c r="L496" s="196" t="n">
        <v>0</v>
      </c>
      <c r="M496" s="196" t="n">
        <v>0</v>
      </c>
      <c r="N496" s="196" t="n">
        <v>0</v>
      </c>
      <c r="O496" s="196" t="n">
        <v>0</v>
      </c>
      <c r="P496" s="196" t="n">
        <v>0</v>
      </c>
      <c r="Q496" s="196" t="n">
        <v>0</v>
      </c>
      <c r="R496" s="196" t="n">
        <v>0</v>
      </c>
      <c r="S496" s="196" t="n">
        <v>0</v>
      </c>
      <c r="T496" s="196" t="n">
        <v>0</v>
      </c>
      <c r="U496" s="196" t="n">
        <v>0</v>
      </c>
      <c r="V496" s="196" t="n">
        <v>0</v>
      </c>
      <c r="W496" s="196" t="n">
        <v>0</v>
      </c>
      <c r="X496" s="196" t="n">
        <v>0</v>
      </c>
      <c r="Y496" s="196" t="n">
        <v>0</v>
      </c>
      <c r="Z496" s="196" t="n">
        <v>0</v>
      </c>
      <c r="AA496" s="196" t="n">
        <v>0</v>
      </c>
      <c r="AB496" s="196" t="n">
        <v>0</v>
      </c>
      <c r="AC496" s="196" t="n">
        <v>0</v>
      </c>
      <c r="AD496" s="196" t="n">
        <v>0</v>
      </c>
    </row>
    <row r="497" customFormat="false" ht="14.4" hidden="false" customHeight="false" outlineLevel="0" collapsed="false">
      <c r="A497" s="0" t="s">
        <v>238</v>
      </c>
      <c r="B497" s="0" t="s">
        <v>303</v>
      </c>
      <c r="C497" s="8" t="str">
        <f aca="false">MID(B497,1,2)</f>
        <v>CO</v>
      </c>
      <c r="D497" s="8" t="str">
        <f aca="false">MID(B497,3,2)</f>
        <v>IC</v>
      </c>
      <c r="E497" s="8" t="str">
        <f aca="false">A497&amp;" "&amp;VLOOKUP(D497,SectorCode,2,FALSE())&amp;" "&amp;VLOOKUP(C497,FuelCode,2,FALSE())</f>
        <v>MT Industrial Crude Oil</v>
      </c>
      <c r="F497" s="196" t="n">
        <v>0</v>
      </c>
      <c r="G497" s="196" t="n">
        <v>0</v>
      </c>
      <c r="H497" s="196" t="n">
        <v>0</v>
      </c>
      <c r="I497" s="196" t="n">
        <v>0</v>
      </c>
      <c r="J497" s="196" t="n">
        <v>0</v>
      </c>
      <c r="K497" s="196" t="n">
        <v>0</v>
      </c>
      <c r="L497" s="196" t="n">
        <v>0</v>
      </c>
      <c r="M497" s="196" t="n">
        <v>0</v>
      </c>
      <c r="N497" s="196" t="n">
        <v>0</v>
      </c>
      <c r="O497" s="196" t="n">
        <v>0</v>
      </c>
      <c r="P497" s="196" t="n">
        <v>0</v>
      </c>
      <c r="Q497" s="196" t="n">
        <v>0</v>
      </c>
      <c r="R497" s="196" t="n">
        <v>0</v>
      </c>
      <c r="S497" s="196" t="n">
        <v>0</v>
      </c>
      <c r="T497" s="196" t="n">
        <v>0</v>
      </c>
      <c r="U497" s="196" t="n">
        <v>0</v>
      </c>
      <c r="V497" s="196" t="n">
        <v>0</v>
      </c>
      <c r="W497" s="196" t="n">
        <v>0</v>
      </c>
      <c r="X497" s="196" t="n">
        <v>0</v>
      </c>
      <c r="Y497" s="196" t="n">
        <v>0</v>
      </c>
      <c r="Z497" s="196" t="n">
        <v>0</v>
      </c>
      <c r="AA497" s="196" t="n">
        <v>0</v>
      </c>
      <c r="AB497" s="196" t="n">
        <v>0</v>
      </c>
      <c r="AC497" s="196" t="n">
        <v>0</v>
      </c>
      <c r="AD497" s="196" t="n">
        <v>0</v>
      </c>
    </row>
    <row r="498" customFormat="false" ht="14.4" hidden="false" customHeight="false" outlineLevel="0" collapsed="false">
      <c r="A498" s="0" t="s">
        <v>252</v>
      </c>
      <c r="B498" s="0" t="s">
        <v>303</v>
      </c>
      <c r="C498" s="8" t="str">
        <f aca="false">MID(B498,1,2)</f>
        <v>CO</v>
      </c>
      <c r="D498" s="8" t="str">
        <f aca="false">MID(B498,3,2)</f>
        <v>IC</v>
      </c>
      <c r="E498" s="8" t="str">
        <f aca="false">A498&amp;" "&amp;VLOOKUP(D498,SectorCode,2,FALSE())&amp;" "&amp;VLOOKUP(C498,FuelCode,2,FALSE())</f>
        <v>NC Industrial Crude Oil</v>
      </c>
      <c r="F498" s="196" t="n">
        <v>0</v>
      </c>
      <c r="G498" s="196" t="n">
        <v>0</v>
      </c>
      <c r="H498" s="196" t="n">
        <v>0</v>
      </c>
      <c r="I498" s="196" t="n">
        <v>0</v>
      </c>
      <c r="J498" s="196" t="n">
        <v>0</v>
      </c>
      <c r="K498" s="196" t="n">
        <v>0</v>
      </c>
      <c r="L498" s="196" t="n">
        <v>0</v>
      </c>
      <c r="M498" s="196" t="n">
        <v>0</v>
      </c>
      <c r="N498" s="196" t="n">
        <v>0</v>
      </c>
      <c r="O498" s="196" t="n">
        <v>0</v>
      </c>
      <c r="P498" s="196" t="n">
        <v>0</v>
      </c>
      <c r="Q498" s="196" t="n">
        <v>0</v>
      </c>
      <c r="R498" s="196" t="n">
        <v>0</v>
      </c>
      <c r="S498" s="196" t="n">
        <v>0</v>
      </c>
      <c r="T498" s="196" t="n">
        <v>0</v>
      </c>
      <c r="U498" s="196" t="n">
        <v>0</v>
      </c>
      <c r="V498" s="196" t="n">
        <v>0</v>
      </c>
      <c r="W498" s="196" t="n">
        <v>0</v>
      </c>
      <c r="X498" s="196" t="n">
        <v>0</v>
      </c>
      <c r="Y498" s="196" t="n">
        <v>0</v>
      </c>
      <c r="Z498" s="196" t="n">
        <v>0</v>
      </c>
      <c r="AA498" s="196" t="n">
        <v>0</v>
      </c>
      <c r="AB498" s="196" t="n">
        <v>0</v>
      </c>
      <c r="AC498" s="196" t="n">
        <v>0</v>
      </c>
      <c r="AD498" s="196" t="n">
        <v>0</v>
      </c>
    </row>
    <row r="499" customFormat="false" ht="14.4" hidden="false" customHeight="false" outlineLevel="0" collapsed="false">
      <c r="A499" s="0" t="s">
        <v>254</v>
      </c>
      <c r="B499" s="0" t="s">
        <v>303</v>
      </c>
      <c r="C499" s="8" t="str">
        <f aca="false">MID(B499,1,2)</f>
        <v>CO</v>
      </c>
      <c r="D499" s="8" t="str">
        <f aca="false">MID(B499,3,2)</f>
        <v>IC</v>
      </c>
      <c r="E499" s="8" t="str">
        <f aca="false">A499&amp;" "&amp;VLOOKUP(D499,SectorCode,2,FALSE())&amp;" "&amp;VLOOKUP(C499,FuelCode,2,FALSE())</f>
        <v>ND Industrial Crude Oil</v>
      </c>
      <c r="F499" s="196" t="n">
        <v>0</v>
      </c>
      <c r="G499" s="196" t="n">
        <v>0</v>
      </c>
      <c r="H499" s="196" t="n">
        <v>0</v>
      </c>
      <c r="I499" s="196" t="n">
        <v>0</v>
      </c>
      <c r="J499" s="196" t="n">
        <v>0</v>
      </c>
      <c r="K499" s="196" t="n">
        <v>0</v>
      </c>
      <c r="L499" s="196" t="n">
        <v>0</v>
      </c>
      <c r="M499" s="196" t="n">
        <v>0</v>
      </c>
      <c r="N499" s="196" t="n">
        <v>0</v>
      </c>
      <c r="O499" s="196" t="n">
        <v>0</v>
      </c>
      <c r="P499" s="196" t="n">
        <v>0</v>
      </c>
      <c r="Q499" s="196" t="n">
        <v>0</v>
      </c>
      <c r="R499" s="196" t="n">
        <v>0</v>
      </c>
      <c r="S499" s="196" t="n">
        <v>0</v>
      </c>
      <c r="T499" s="196" t="n">
        <v>0</v>
      </c>
      <c r="U499" s="196" t="n">
        <v>0</v>
      </c>
      <c r="V499" s="196" t="n">
        <v>0</v>
      </c>
      <c r="W499" s="196" t="n">
        <v>0</v>
      </c>
      <c r="X499" s="196" t="n">
        <v>0</v>
      </c>
      <c r="Y499" s="196" t="n">
        <v>0</v>
      </c>
      <c r="Z499" s="196" t="n">
        <v>0</v>
      </c>
      <c r="AA499" s="196" t="n">
        <v>0</v>
      </c>
      <c r="AB499" s="196" t="n">
        <v>0</v>
      </c>
      <c r="AC499" s="196" t="n">
        <v>0</v>
      </c>
      <c r="AD499" s="196" t="n">
        <v>0</v>
      </c>
    </row>
    <row r="500" customFormat="false" ht="14.4" hidden="false" customHeight="false" outlineLevel="0" collapsed="false">
      <c r="A500" s="0" t="s">
        <v>240</v>
      </c>
      <c r="B500" s="0" t="s">
        <v>303</v>
      </c>
      <c r="C500" s="8" t="str">
        <f aca="false">MID(B500,1,2)</f>
        <v>CO</v>
      </c>
      <c r="D500" s="8" t="str">
        <f aca="false">MID(B500,3,2)</f>
        <v>IC</v>
      </c>
      <c r="E500" s="8" t="str">
        <f aca="false">A500&amp;" "&amp;VLOOKUP(D500,SectorCode,2,FALSE())&amp;" "&amp;VLOOKUP(C500,FuelCode,2,FALSE())</f>
        <v>NE Industrial Crude Oil</v>
      </c>
      <c r="F500" s="196" t="n">
        <v>0</v>
      </c>
      <c r="G500" s="196" t="n">
        <v>0</v>
      </c>
      <c r="H500" s="196" t="n">
        <v>0</v>
      </c>
      <c r="I500" s="196" t="n">
        <v>0</v>
      </c>
      <c r="J500" s="196" t="n">
        <v>0</v>
      </c>
      <c r="K500" s="196" t="n">
        <v>0</v>
      </c>
      <c r="L500" s="196" t="n">
        <v>0</v>
      </c>
      <c r="M500" s="196" t="n">
        <v>0</v>
      </c>
      <c r="N500" s="196" t="n">
        <v>0</v>
      </c>
      <c r="O500" s="196" t="n">
        <v>0</v>
      </c>
      <c r="P500" s="196" t="n">
        <v>0</v>
      </c>
      <c r="Q500" s="196" t="n">
        <v>0</v>
      </c>
      <c r="R500" s="196" t="n">
        <v>0</v>
      </c>
      <c r="S500" s="196" t="n">
        <v>0</v>
      </c>
      <c r="T500" s="196" t="n">
        <v>0</v>
      </c>
      <c r="U500" s="196" t="n">
        <v>0</v>
      </c>
      <c r="V500" s="196" t="n">
        <v>0</v>
      </c>
      <c r="W500" s="196" t="n">
        <v>0</v>
      </c>
      <c r="X500" s="196" t="n">
        <v>0</v>
      </c>
      <c r="Y500" s="196" t="n">
        <v>0</v>
      </c>
      <c r="Z500" s="196" t="n">
        <v>0</v>
      </c>
      <c r="AA500" s="196" t="n">
        <v>0</v>
      </c>
      <c r="AB500" s="196" t="n">
        <v>0</v>
      </c>
      <c r="AC500" s="196" t="n">
        <v>0</v>
      </c>
      <c r="AD500" s="196" t="n">
        <v>0</v>
      </c>
    </row>
    <row r="501" customFormat="false" ht="14.4" hidden="false" customHeight="false" outlineLevel="0" collapsed="false">
      <c r="A501" s="0" t="s">
        <v>244</v>
      </c>
      <c r="B501" s="0" t="s">
        <v>303</v>
      </c>
      <c r="C501" s="8" t="str">
        <f aca="false">MID(B501,1,2)</f>
        <v>CO</v>
      </c>
      <c r="D501" s="8" t="str">
        <f aca="false">MID(B501,3,2)</f>
        <v>IC</v>
      </c>
      <c r="E501" s="8" t="str">
        <f aca="false">A501&amp;" "&amp;VLOOKUP(D501,SectorCode,2,FALSE())&amp;" "&amp;VLOOKUP(C501,FuelCode,2,FALSE())</f>
        <v>NH Industrial Crude Oil</v>
      </c>
      <c r="F501" s="196" t="n">
        <v>0</v>
      </c>
      <c r="G501" s="196" t="n">
        <v>0</v>
      </c>
      <c r="H501" s="196" t="n">
        <v>0</v>
      </c>
      <c r="I501" s="196" t="n">
        <v>0</v>
      </c>
      <c r="J501" s="196" t="n">
        <v>0</v>
      </c>
      <c r="K501" s="196" t="n">
        <v>0</v>
      </c>
      <c r="L501" s="196" t="n">
        <v>0</v>
      </c>
      <c r="M501" s="196" t="n">
        <v>0</v>
      </c>
      <c r="N501" s="196" t="n">
        <v>0</v>
      </c>
      <c r="O501" s="196" t="n">
        <v>0</v>
      </c>
      <c r="P501" s="196" t="n">
        <v>0</v>
      </c>
      <c r="Q501" s="196" t="n">
        <v>0</v>
      </c>
      <c r="R501" s="196" t="n">
        <v>0</v>
      </c>
      <c r="S501" s="196" t="n">
        <v>0</v>
      </c>
      <c r="T501" s="196" t="n">
        <v>0</v>
      </c>
      <c r="U501" s="196" t="n">
        <v>0</v>
      </c>
      <c r="V501" s="196" t="n">
        <v>0</v>
      </c>
      <c r="W501" s="196" t="n">
        <v>0</v>
      </c>
      <c r="X501" s="196" t="n">
        <v>0</v>
      </c>
      <c r="Y501" s="196" t="n">
        <v>0</v>
      </c>
      <c r="Z501" s="196" t="n">
        <v>0</v>
      </c>
      <c r="AA501" s="196" t="n">
        <v>0</v>
      </c>
      <c r="AB501" s="196" t="n">
        <v>0</v>
      </c>
      <c r="AC501" s="196" t="n">
        <v>0</v>
      </c>
      <c r="AD501" s="196" t="n">
        <v>0</v>
      </c>
    </row>
    <row r="502" customFormat="false" ht="14.4" hidden="false" customHeight="false" outlineLevel="0" collapsed="false">
      <c r="A502" s="0" t="s">
        <v>246</v>
      </c>
      <c r="B502" s="0" t="s">
        <v>303</v>
      </c>
      <c r="C502" s="8" t="str">
        <f aca="false">MID(B502,1,2)</f>
        <v>CO</v>
      </c>
      <c r="D502" s="8" t="str">
        <f aca="false">MID(B502,3,2)</f>
        <v>IC</v>
      </c>
      <c r="E502" s="8" t="str">
        <f aca="false">A502&amp;" "&amp;VLOOKUP(D502,SectorCode,2,FALSE())&amp;" "&amp;VLOOKUP(C502,FuelCode,2,FALSE())</f>
        <v>NJ Industrial Crude Oil</v>
      </c>
      <c r="F502" s="196" t="n">
        <v>0</v>
      </c>
      <c r="G502" s="196" t="n">
        <v>0</v>
      </c>
      <c r="H502" s="196" t="n">
        <v>0</v>
      </c>
      <c r="I502" s="196" t="n">
        <v>0</v>
      </c>
      <c r="J502" s="196" t="n">
        <v>0</v>
      </c>
      <c r="K502" s="196" t="n">
        <v>0</v>
      </c>
      <c r="L502" s="196" t="n">
        <v>0</v>
      </c>
      <c r="M502" s="196" t="n">
        <v>0</v>
      </c>
      <c r="N502" s="196" t="n">
        <v>0</v>
      </c>
      <c r="O502" s="196" t="n">
        <v>0</v>
      </c>
      <c r="P502" s="196" t="n">
        <v>0</v>
      </c>
      <c r="Q502" s="196" t="n">
        <v>0</v>
      </c>
      <c r="R502" s="196" t="n">
        <v>0</v>
      </c>
      <c r="S502" s="196" t="n">
        <v>0</v>
      </c>
      <c r="T502" s="196" t="n">
        <v>0</v>
      </c>
      <c r="U502" s="196" t="n">
        <v>0</v>
      </c>
      <c r="V502" s="196" t="n">
        <v>0</v>
      </c>
      <c r="W502" s="196" t="n">
        <v>0</v>
      </c>
      <c r="X502" s="196" t="n">
        <v>0</v>
      </c>
      <c r="Y502" s="196" t="n">
        <v>0</v>
      </c>
      <c r="Z502" s="196" t="n">
        <v>0</v>
      </c>
      <c r="AA502" s="196" t="n">
        <v>0</v>
      </c>
      <c r="AB502" s="196" t="n">
        <v>0</v>
      </c>
      <c r="AC502" s="196" t="n">
        <v>0</v>
      </c>
      <c r="AD502" s="196" t="n">
        <v>0</v>
      </c>
    </row>
    <row r="503" customFormat="false" ht="14.4" hidden="false" customHeight="false" outlineLevel="0" collapsed="false">
      <c r="A503" s="0" t="s">
        <v>248</v>
      </c>
      <c r="B503" s="0" t="s">
        <v>303</v>
      </c>
      <c r="C503" s="8" t="str">
        <f aca="false">MID(B503,1,2)</f>
        <v>CO</v>
      </c>
      <c r="D503" s="8" t="str">
        <f aca="false">MID(B503,3,2)</f>
        <v>IC</v>
      </c>
      <c r="E503" s="8" t="str">
        <f aca="false">A503&amp;" "&amp;VLOOKUP(D503,SectorCode,2,FALSE())&amp;" "&amp;VLOOKUP(C503,FuelCode,2,FALSE())</f>
        <v>NM Industrial Crude Oil</v>
      </c>
      <c r="F503" s="196" t="n">
        <v>0</v>
      </c>
      <c r="G503" s="196" t="n">
        <v>0</v>
      </c>
      <c r="H503" s="196" t="n">
        <v>0</v>
      </c>
      <c r="I503" s="196" t="n">
        <v>0</v>
      </c>
      <c r="J503" s="196" t="n">
        <v>0</v>
      </c>
      <c r="K503" s="196" t="n">
        <v>0</v>
      </c>
      <c r="L503" s="196" t="n">
        <v>0</v>
      </c>
      <c r="M503" s="196" t="n">
        <v>0</v>
      </c>
      <c r="N503" s="196" t="n">
        <v>0</v>
      </c>
      <c r="O503" s="196" t="n">
        <v>0</v>
      </c>
      <c r="P503" s="196" t="n">
        <v>0</v>
      </c>
      <c r="Q503" s="196" t="n">
        <v>0</v>
      </c>
      <c r="R503" s="196" t="n">
        <v>0</v>
      </c>
      <c r="S503" s="196" t="n">
        <v>0</v>
      </c>
      <c r="T503" s="196" t="n">
        <v>0</v>
      </c>
      <c r="U503" s="196" t="n">
        <v>0</v>
      </c>
      <c r="V503" s="196" t="n">
        <v>0</v>
      </c>
      <c r="W503" s="196" t="n">
        <v>0</v>
      </c>
      <c r="X503" s="196" t="n">
        <v>0</v>
      </c>
      <c r="Y503" s="196" t="n">
        <v>0</v>
      </c>
      <c r="Z503" s="196" t="n">
        <v>0</v>
      </c>
      <c r="AA503" s="196" t="n">
        <v>0</v>
      </c>
      <c r="AB503" s="196" t="n">
        <v>0</v>
      </c>
      <c r="AC503" s="196" t="n">
        <v>0</v>
      </c>
      <c r="AD503" s="196" t="n">
        <v>0</v>
      </c>
    </row>
    <row r="504" customFormat="false" ht="14.4" hidden="false" customHeight="false" outlineLevel="0" collapsed="false">
      <c r="A504" s="0" t="s">
        <v>242</v>
      </c>
      <c r="B504" s="0" t="s">
        <v>303</v>
      </c>
      <c r="C504" s="8" t="str">
        <f aca="false">MID(B504,1,2)</f>
        <v>CO</v>
      </c>
      <c r="D504" s="8" t="str">
        <f aca="false">MID(B504,3,2)</f>
        <v>IC</v>
      </c>
      <c r="E504" s="8" t="str">
        <f aca="false">A504&amp;" "&amp;VLOOKUP(D504,SectorCode,2,FALSE())&amp;" "&amp;VLOOKUP(C504,FuelCode,2,FALSE())</f>
        <v>NV Industrial Crude Oil</v>
      </c>
      <c r="F504" s="196" t="n">
        <v>0</v>
      </c>
      <c r="G504" s="196" t="n">
        <v>0</v>
      </c>
      <c r="H504" s="196" t="n">
        <v>0</v>
      </c>
      <c r="I504" s="196" t="n">
        <v>0</v>
      </c>
      <c r="J504" s="196" t="n">
        <v>0</v>
      </c>
      <c r="K504" s="196" t="n">
        <v>0</v>
      </c>
      <c r="L504" s="196" t="n">
        <v>0</v>
      </c>
      <c r="M504" s="196" t="n">
        <v>0</v>
      </c>
      <c r="N504" s="196" t="n">
        <v>0</v>
      </c>
      <c r="O504" s="196" t="n">
        <v>0</v>
      </c>
      <c r="P504" s="196" t="n">
        <v>0</v>
      </c>
      <c r="Q504" s="196" t="n">
        <v>0</v>
      </c>
      <c r="R504" s="196" t="n">
        <v>0</v>
      </c>
      <c r="S504" s="196" t="n">
        <v>0</v>
      </c>
      <c r="T504" s="196" t="n">
        <v>0</v>
      </c>
      <c r="U504" s="196" t="n">
        <v>0</v>
      </c>
      <c r="V504" s="196" t="n">
        <v>0</v>
      </c>
      <c r="W504" s="196" t="n">
        <v>0</v>
      </c>
      <c r="X504" s="196" t="n">
        <v>0</v>
      </c>
      <c r="Y504" s="196" t="n">
        <v>0</v>
      </c>
      <c r="Z504" s="196" t="n">
        <v>0</v>
      </c>
      <c r="AA504" s="196" t="n">
        <v>0</v>
      </c>
      <c r="AB504" s="196" t="n">
        <v>0</v>
      </c>
      <c r="AC504" s="196" t="n">
        <v>0</v>
      </c>
      <c r="AD504" s="196" t="n">
        <v>0</v>
      </c>
    </row>
    <row r="505" customFormat="false" ht="14.4" hidden="false" customHeight="false" outlineLevel="0" collapsed="false">
      <c r="A505" s="0" t="s">
        <v>250</v>
      </c>
      <c r="B505" s="0" t="s">
        <v>303</v>
      </c>
      <c r="C505" s="8" t="str">
        <f aca="false">MID(B505,1,2)</f>
        <v>CO</v>
      </c>
      <c r="D505" s="8" t="str">
        <f aca="false">MID(B505,3,2)</f>
        <v>IC</v>
      </c>
      <c r="E505" s="8" t="str">
        <f aca="false">A505&amp;" "&amp;VLOOKUP(D505,SectorCode,2,FALSE())&amp;" "&amp;VLOOKUP(C505,FuelCode,2,FALSE())</f>
        <v>NY Industrial Crude Oil</v>
      </c>
      <c r="F505" s="196" t="n">
        <v>0</v>
      </c>
      <c r="G505" s="196" t="n">
        <v>0</v>
      </c>
      <c r="H505" s="196" t="n">
        <v>0</v>
      </c>
      <c r="I505" s="196" t="n">
        <v>0</v>
      </c>
      <c r="J505" s="196" t="n">
        <v>0</v>
      </c>
      <c r="K505" s="196" t="n">
        <v>0</v>
      </c>
      <c r="L505" s="196" t="n">
        <v>0</v>
      </c>
      <c r="M505" s="196" t="n">
        <v>0</v>
      </c>
      <c r="N505" s="196" t="n">
        <v>0</v>
      </c>
      <c r="O505" s="196" t="n">
        <v>0</v>
      </c>
      <c r="P505" s="196" t="n">
        <v>0</v>
      </c>
      <c r="Q505" s="196" t="n">
        <v>0</v>
      </c>
      <c r="R505" s="196" t="n">
        <v>0</v>
      </c>
      <c r="S505" s="196" t="n">
        <v>0</v>
      </c>
      <c r="T505" s="196" t="n">
        <v>0</v>
      </c>
      <c r="U505" s="196" t="n">
        <v>0</v>
      </c>
      <c r="V505" s="196" t="n">
        <v>0</v>
      </c>
      <c r="W505" s="196" t="n">
        <v>0</v>
      </c>
      <c r="X505" s="196" t="n">
        <v>0</v>
      </c>
      <c r="Y505" s="196" t="n">
        <v>0</v>
      </c>
      <c r="Z505" s="196" t="n">
        <v>0</v>
      </c>
      <c r="AA505" s="196" t="n">
        <v>0</v>
      </c>
      <c r="AB505" s="196" t="n">
        <v>0</v>
      </c>
      <c r="AC505" s="196" t="n">
        <v>0</v>
      </c>
      <c r="AD505" s="196" t="n">
        <v>0</v>
      </c>
    </row>
    <row r="506" customFormat="false" ht="14.4" hidden="false" customHeight="false" outlineLevel="0" collapsed="false">
      <c r="A506" s="0" t="s">
        <v>256</v>
      </c>
      <c r="B506" s="0" t="s">
        <v>303</v>
      </c>
      <c r="C506" s="8" t="str">
        <f aca="false">MID(B506,1,2)</f>
        <v>CO</v>
      </c>
      <c r="D506" s="8" t="str">
        <f aca="false">MID(B506,3,2)</f>
        <v>IC</v>
      </c>
      <c r="E506" s="8" t="str">
        <f aca="false">A506&amp;" "&amp;VLOOKUP(D506,SectorCode,2,FALSE())&amp;" "&amp;VLOOKUP(C506,FuelCode,2,FALSE())</f>
        <v>OH Industrial Crude Oil</v>
      </c>
      <c r="F506" s="196" t="n">
        <v>0</v>
      </c>
      <c r="G506" s="196" t="n">
        <v>0</v>
      </c>
      <c r="H506" s="196" t="n">
        <v>0</v>
      </c>
      <c r="I506" s="196" t="n">
        <v>0</v>
      </c>
      <c r="J506" s="196" t="n">
        <v>0</v>
      </c>
      <c r="K506" s="196" t="n">
        <v>0</v>
      </c>
      <c r="L506" s="196" t="n">
        <v>0</v>
      </c>
      <c r="M506" s="196" t="n">
        <v>0</v>
      </c>
      <c r="N506" s="196" t="n">
        <v>0</v>
      </c>
      <c r="O506" s="196" t="n">
        <v>0</v>
      </c>
      <c r="P506" s="196" t="n">
        <v>0</v>
      </c>
      <c r="Q506" s="196" t="n">
        <v>0</v>
      </c>
      <c r="R506" s="196" t="n">
        <v>0</v>
      </c>
      <c r="S506" s="196" t="n">
        <v>0</v>
      </c>
      <c r="T506" s="196" t="n">
        <v>0</v>
      </c>
      <c r="U506" s="196" t="n">
        <v>0</v>
      </c>
      <c r="V506" s="196" t="n">
        <v>0</v>
      </c>
      <c r="W506" s="196" t="n">
        <v>0</v>
      </c>
      <c r="X506" s="196" t="n">
        <v>0</v>
      </c>
      <c r="Y506" s="196" t="n">
        <v>0</v>
      </c>
      <c r="Z506" s="196" t="n">
        <v>0</v>
      </c>
      <c r="AA506" s="196" t="n">
        <v>0</v>
      </c>
      <c r="AB506" s="196" t="n">
        <v>0</v>
      </c>
      <c r="AC506" s="196" t="n">
        <v>0</v>
      </c>
      <c r="AD506" s="196" t="n">
        <v>0</v>
      </c>
    </row>
    <row r="507" customFormat="false" ht="14.4" hidden="false" customHeight="false" outlineLevel="0" collapsed="false">
      <c r="A507" s="0" t="s">
        <v>258</v>
      </c>
      <c r="B507" s="0" t="s">
        <v>303</v>
      </c>
      <c r="C507" s="8" t="str">
        <f aca="false">MID(B507,1,2)</f>
        <v>CO</v>
      </c>
      <c r="D507" s="8" t="str">
        <f aca="false">MID(B507,3,2)</f>
        <v>IC</v>
      </c>
      <c r="E507" s="8" t="str">
        <f aca="false">A507&amp;" "&amp;VLOOKUP(D507,SectorCode,2,FALSE())&amp;" "&amp;VLOOKUP(C507,FuelCode,2,FALSE())</f>
        <v>OK Industrial Crude Oil</v>
      </c>
      <c r="F507" s="196" t="n">
        <v>0</v>
      </c>
      <c r="G507" s="196" t="n">
        <v>0</v>
      </c>
      <c r="H507" s="196" t="n">
        <v>0</v>
      </c>
      <c r="I507" s="196" t="n">
        <v>0</v>
      </c>
      <c r="J507" s="196" t="n">
        <v>0</v>
      </c>
      <c r="K507" s="196" t="n">
        <v>0</v>
      </c>
      <c r="L507" s="196" t="n">
        <v>0</v>
      </c>
      <c r="M507" s="196" t="n">
        <v>0</v>
      </c>
      <c r="N507" s="196" t="n">
        <v>0</v>
      </c>
      <c r="O507" s="196" t="n">
        <v>0</v>
      </c>
      <c r="P507" s="196" t="n">
        <v>0</v>
      </c>
      <c r="Q507" s="196" t="n">
        <v>0</v>
      </c>
      <c r="R507" s="196" t="n">
        <v>0</v>
      </c>
      <c r="S507" s="196" t="n">
        <v>0</v>
      </c>
      <c r="T507" s="196" t="n">
        <v>0</v>
      </c>
      <c r="U507" s="196" t="n">
        <v>0</v>
      </c>
      <c r="V507" s="196" t="n">
        <v>0</v>
      </c>
      <c r="W507" s="196" t="n">
        <v>0</v>
      </c>
      <c r="X507" s="196" t="n">
        <v>0</v>
      </c>
      <c r="Y507" s="196" t="n">
        <v>0</v>
      </c>
      <c r="Z507" s="196" t="n">
        <v>0</v>
      </c>
      <c r="AA507" s="196" t="n">
        <v>0</v>
      </c>
      <c r="AB507" s="196" t="n">
        <v>0</v>
      </c>
      <c r="AC507" s="196" t="n">
        <v>0</v>
      </c>
      <c r="AD507" s="196" t="n">
        <v>0</v>
      </c>
    </row>
    <row r="508" customFormat="false" ht="14.4" hidden="false" customHeight="false" outlineLevel="0" collapsed="false">
      <c r="A508" s="0" t="s">
        <v>260</v>
      </c>
      <c r="B508" s="0" t="s">
        <v>303</v>
      </c>
      <c r="C508" s="8" t="str">
        <f aca="false">MID(B508,1,2)</f>
        <v>CO</v>
      </c>
      <c r="D508" s="8" t="str">
        <f aca="false">MID(B508,3,2)</f>
        <v>IC</v>
      </c>
      <c r="E508" s="8" t="str">
        <f aca="false">A508&amp;" "&amp;VLOOKUP(D508,SectorCode,2,FALSE())&amp;" "&amp;VLOOKUP(C508,FuelCode,2,FALSE())</f>
        <v>OR Industrial Crude Oil</v>
      </c>
      <c r="F508" s="196" t="n">
        <v>0</v>
      </c>
      <c r="G508" s="196" t="n">
        <v>0</v>
      </c>
      <c r="H508" s="196" t="n">
        <v>0</v>
      </c>
      <c r="I508" s="196" t="n">
        <v>0</v>
      </c>
      <c r="J508" s="196" t="n">
        <v>0</v>
      </c>
      <c r="K508" s="196" t="n">
        <v>0</v>
      </c>
      <c r="L508" s="196" t="n">
        <v>0</v>
      </c>
      <c r="M508" s="196" t="n">
        <v>0</v>
      </c>
      <c r="N508" s="196" t="n">
        <v>0</v>
      </c>
      <c r="O508" s="196" t="n">
        <v>0</v>
      </c>
      <c r="P508" s="196" t="n">
        <v>0</v>
      </c>
      <c r="Q508" s="196" t="n">
        <v>0</v>
      </c>
      <c r="R508" s="196" t="n">
        <v>0</v>
      </c>
      <c r="S508" s="196" t="n">
        <v>0</v>
      </c>
      <c r="T508" s="196" t="n">
        <v>0</v>
      </c>
      <c r="U508" s="196" t="n">
        <v>0</v>
      </c>
      <c r="V508" s="196" t="n">
        <v>0</v>
      </c>
      <c r="W508" s="196" t="n">
        <v>0</v>
      </c>
      <c r="X508" s="196" t="n">
        <v>0</v>
      </c>
      <c r="Y508" s="196" t="n">
        <v>0</v>
      </c>
      <c r="Z508" s="196" t="n">
        <v>0</v>
      </c>
      <c r="AA508" s="196" t="n">
        <v>0</v>
      </c>
      <c r="AB508" s="196" t="n">
        <v>0</v>
      </c>
      <c r="AC508" s="196" t="n">
        <v>0</v>
      </c>
      <c r="AD508" s="196" t="n">
        <v>0</v>
      </c>
    </row>
    <row r="509" customFormat="false" ht="14.4" hidden="false" customHeight="false" outlineLevel="0" collapsed="false">
      <c r="A509" s="0" t="s">
        <v>262</v>
      </c>
      <c r="B509" s="0" t="s">
        <v>303</v>
      </c>
      <c r="C509" s="8" t="str">
        <f aca="false">MID(B509,1,2)</f>
        <v>CO</v>
      </c>
      <c r="D509" s="8" t="str">
        <f aca="false">MID(B509,3,2)</f>
        <v>IC</v>
      </c>
      <c r="E509" s="8" t="str">
        <f aca="false">A509&amp;" "&amp;VLOOKUP(D509,SectorCode,2,FALSE())&amp;" "&amp;VLOOKUP(C509,FuelCode,2,FALSE())</f>
        <v>PA Industrial Crude Oil</v>
      </c>
      <c r="F509" s="196" t="n">
        <v>0</v>
      </c>
      <c r="G509" s="196" t="n">
        <v>0</v>
      </c>
      <c r="H509" s="196" t="n">
        <v>0</v>
      </c>
      <c r="I509" s="196" t="n">
        <v>0</v>
      </c>
      <c r="J509" s="196" t="n">
        <v>0</v>
      </c>
      <c r="K509" s="196" t="n">
        <v>0</v>
      </c>
      <c r="L509" s="196" t="n">
        <v>0</v>
      </c>
      <c r="M509" s="196" t="n">
        <v>0</v>
      </c>
      <c r="N509" s="196" t="n">
        <v>0</v>
      </c>
      <c r="O509" s="196" t="n">
        <v>0</v>
      </c>
      <c r="P509" s="196" t="n">
        <v>0</v>
      </c>
      <c r="Q509" s="196" t="n">
        <v>0</v>
      </c>
      <c r="R509" s="196" t="n">
        <v>0</v>
      </c>
      <c r="S509" s="196" t="n">
        <v>0</v>
      </c>
      <c r="T509" s="196" t="n">
        <v>0</v>
      </c>
      <c r="U509" s="196" t="n">
        <v>0</v>
      </c>
      <c r="V509" s="196" t="n">
        <v>0</v>
      </c>
      <c r="W509" s="196" t="n">
        <v>0</v>
      </c>
      <c r="X509" s="196" t="n">
        <v>0</v>
      </c>
      <c r="Y509" s="196" t="n">
        <v>0</v>
      </c>
      <c r="Z509" s="196" t="n">
        <v>0</v>
      </c>
      <c r="AA509" s="196" t="n">
        <v>0</v>
      </c>
      <c r="AB509" s="196" t="n">
        <v>0</v>
      </c>
      <c r="AC509" s="196" t="n">
        <v>0</v>
      </c>
      <c r="AD509" s="196" t="n">
        <v>0</v>
      </c>
    </row>
    <row r="510" customFormat="false" ht="14.4" hidden="false" customHeight="false" outlineLevel="0" collapsed="false">
      <c r="A510" s="0" t="s">
        <v>264</v>
      </c>
      <c r="B510" s="0" t="s">
        <v>303</v>
      </c>
      <c r="C510" s="8" t="str">
        <f aca="false">MID(B510,1,2)</f>
        <v>CO</v>
      </c>
      <c r="D510" s="8" t="str">
        <f aca="false">MID(B510,3,2)</f>
        <v>IC</v>
      </c>
      <c r="E510" s="8" t="str">
        <f aca="false">A510&amp;" "&amp;VLOOKUP(D510,SectorCode,2,FALSE())&amp;" "&amp;VLOOKUP(C510,FuelCode,2,FALSE())</f>
        <v>RI Industrial Crude Oil</v>
      </c>
      <c r="F510" s="196" t="n">
        <v>0</v>
      </c>
      <c r="G510" s="196" t="n">
        <v>0</v>
      </c>
      <c r="H510" s="196" t="n">
        <v>0</v>
      </c>
      <c r="I510" s="196" t="n">
        <v>0</v>
      </c>
      <c r="J510" s="196" t="n">
        <v>0</v>
      </c>
      <c r="K510" s="196" t="n">
        <v>0</v>
      </c>
      <c r="L510" s="196" t="n">
        <v>0</v>
      </c>
      <c r="M510" s="196" t="n">
        <v>0</v>
      </c>
      <c r="N510" s="196" t="n">
        <v>0</v>
      </c>
      <c r="O510" s="196" t="n">
        <v>0</v>
      </c>
      <c r="P510" s="196" t="n">
        <v>0</v>
      </c>
      <c r="Q510" s="196" t="n">
        <v>0</v>
      </c>
      <c r="R510" s="196" t="n">
        <v>0</v>
      </c>
      <c r="S510" s="196" t="n">
        <v>0</v>
      </c>
      <c r="T510" s="196" t="n">
        <v>0</v>
      </c>
      <c r="U510" s="196" t="n">
        <v>0</v>
      </c>
      <c r="V510" s="196" t="n">
        <v>0</v>
      </c>
      <c r="W510" s="196" t="n">
        <v>0</v>
      </c>
      <c r="X510" s="196" t="n">
        <v>0</v>
      </c>
      <c r="Y510" s="196" t="n">
        <v>0</v>
      </c>
      <c r="Z510" s="196" t="n">
        <v>0</v>
      </c>
      <c r="AA510" s="196" t="n">
        <v>0</v>
      </c>
      <c r="AB510" s="196" t="n">
        <v>0</v>
      </c>
      <c r="AC510" s="196" t="n">
        <v>0</v>
      </c>
      <c r="AD510" s="196" t="n">
        <v>0</v>
      </c>
    </row>
    <row r="511" customFormat="false" ht="14.4" hidden="false" customHeight="false" outlineLevel="0" collapsed="false">
      <c r="A511" s="0" t="s">
        <v>266</v>
      </c>
      <c r="B511" s="0" t="s">
        <v>303</v>
      </c>
      <c r="C511" s="8" t="str">
        <f aca="false">MID(B511,1,2)</f>
        <v>CO</v>
      </c>
      <c r="D511" s="8" t="str">
        <f aca="false">MID(B511,3,2)</f>
        <v>IC</v>
      </c>
      <c r="E511" s="8" t="str">
        <f aca="false">A511&amp;" "&amp;VLOOKUP(D511,SectorCode,2,FALSE())&amp;" "&amp;VLOOKUP(C511,FuelCode,2,FALSE())</f>
        <v>SC Industrial Crude Oil</v>
      </c>
      <c r="F511" s="196" t="n">
        <v>0</v>
      </c>
      <c r="G511" s="196" t="n">
        <v>0</v>
      </c>
      <c r="H511" s="196" t="n">
        <v>0</v>
      </c>
      <c r="I511" s="196" t="n">
        <v>0</v>
      </c>
      <c r="J511" s="196" t="n">
        <v>0</v>
      </c>
      <c r="K511" s="196" t="n">
        <v>0</v>
      </c>
      <c r="L511" s="196" t="n">
        <v>0</v>
      </c>
      <c r="M511" s="196" t="n">
        <v>0</v>
      </c>
      <c r="N511" s="196" t="n">
        <v>0</v>
      </c>
      <c r="O511" s="196" t="n">
        <v>0</v>
      </c>
      <c r="P511" s="196" t="n">
        <v>0</v>
      </c>
      <c r="Q511" s="196" t="n">
        <v>0</v>
      </c>
      <c r="R511" s="196" t="n">
        <v>0</v>
      </c>
      <c r="S511" s="196" t="n">
        <v>0</v>
      </c>
      <c r="T511" s="196" t="n">
        <v>0</v>
      </c>
      <c r="U511" s="196" t="n">
        <v>0</v>
      </c>
      <c r="V511" s="196" t="n">
        <v>0</v>
      </c>
      <c r="W511" s="196" t="n">
        <v>0</v>
      </c>
      <c r="X511" s="196" t="n">
        <v>0</v>
      </c>
      <c r="Y511" s="196" t="n">
        <v>0</v>
      </c>
      <c r="Z511" s="196" t="n">
        <v>0</v>
      </c>
      <c r="AA511" s="196" t="n">
        <v>0</v>
      </c>
      <c r="AB511" s="196" t="n">
        <v>0</v>
      </c>
      <c r="AC511" s="196" t="n">
        <v>0</v>
      </c>
      <c r="AD511" s="196" t="n">
        <v>0</v>
      </c>
    </row>
    <row r="512" customFormat="false" ht="14.4" hidden="false" customHeight="false" outlineLevel="0" collapsed="false">
      <c r="A512" s="0" t="s">
        <v>268</v>
      </c>
      <c r="B512" s="0" t="s">
        <v>303</v>
      </c>
      <c r="C512" s="8" t="str">
        <f aca="false">MID(B512,1,2)</f>
        <v>CO</v>
      </c>
      <c r="D512" s="8" t="str">
        <f aca="false">MID(B512,3,2)</f>
        <v>IC</v>
      </c>
      <c r="E512" s="8" t="str">
        <f aca="false">A512&amp;" "&amp;VLOOKUP(D512,SectorCode,2,FALSE())&amp;" "&amp;VLOOKUP(C512,FuelCode,2,FALSE())</f>
        <v>SD Industrial Crude Oil</v>
      </c>
      <c r="F512" s="196" t="n">
        <v>0</v>
      </c>
      <c r="G512" s="196" t="n">
        <v>0</v>
      </c>
      <c r="H512" s="196" t="n">
        <v>0</v>
      </c>
      <c r="I512" s="196" t="n">
        <v>0</v>
      </c>
      <c r="J512" s="196" t="n">
        <v>0</v>
      </c>
      <c r="K512" s="196" t="n">
        <v>0</v>
      </c>
      <c r="L512" s="196" t="n">
        <v>0</v>
      </c>
      <c r="M512" s="196" t="n">
        <v>0</v>
      </c>
      <c r="N512" s="196" t="n">
        <v>0</v>
      </c>
      <c r="O512" s="196" t="n">
        <v>0</v>
      </c>
      <c r="P512" s="196" t="n">
        <v>0</v>
      </c>
      <c r="Q512" s="196" t="n">
        <v>0</v>
      </c>
      <c r="R512" s="196" t="n">
        <v>0</v>
      </c>
      <c r="S512" s="196" t="n">
        <v>0</v>
      </c>
      <c r="T512" s="196" t="n">
        <v>0</v>
      </c>
      <c r="U512" s="196" t="n">
        <v>0</v>
      </c>
      <c r="V512" s="196" t="n">
        <v>0</v>
      </c>
      <c r="W512" s="196" t="n">
        <v>0</v>
      </c>
      <c r="X512" s="196" t="n">
        <v>0</v>
      </c>
      <c r="Y512" s="196" t="n">
        <v>0</v>
      </c>
      <c r="Z512" s="196" t="n">
        <v>0</v>
      </c>
      <c r="AA512" s="196" t="n">
        <v>0</v>
      </c>
      <c r="AB512" s="196" t="n">
        <v>0</v>
      </c>
      <c r="AC512" s="196" t="n">
        <v>0</v>
      </c>
      <c r="AD512" s="196" t="n">
        <v>0</v>
      </c>
    </row>
    <row r="513" customFormat="false" ht="14.4" hidden="false" customHeight="false" outlineLevel="0" collapsed="false">
      <c r="A513" s="0" t="s">
        <v>270</v>
      </c>
      <c r="B513" s="0" t="s">
        <v>303</v>
      </c>
      <c r="C513" s="8" t="str">
        <f aca="false">MID(B513,1,2)</f>
        <v>CO</v>
      </c>
      <c r="D513" s="8" t="str">
        <f aca="false">MID(B513,3,2)</f>
        <v>IC</v>
      </c>
      <c r="E513" s="8" t="str">
        <f aca="false">A513&amp;" "&amp;VLOOKUP(D513,SectorCode,2,FALSE())&amp;" "&amp;VLOOKUP(C513,FuelCode,2,FALSE())</f>
        <v>TN Industrial Crude Oil</v>
      </c>
      <c r="F513" s="196" t="n">
        <v>0</v>
      </c>
      <c r="G513" s="196" t="n">
        <v>0</v>
      </c>
      <c r="H513" s="196" t="n">
        <v>0</v>
      </c>
      <c r="I513" s="196" t="n">
        <v>0</v>
      </c>
      <c r="J513" s="196" t="n">
        <v>0</v>
      </c>
      <c r="K513" s="196" t="n">
        <v>0</v>
      </c>
      <c r="L513" s="196" t="n">
        <v>0</v>
      </c>
      <c r="M513" s="196" t="n">
        <v>0</v>
      </c>
      <c r="N513" s="196" t="n">
        <v>0</v>
      </c>
      <c r="O513" s="196" t="n">
        <v>0</v>
      </c>
      <c r="P513" s="196" t="n">
        <v>0</v>
      </c>
      <c r="Q513" s="196" t="n">
        <v>0</v>
      </c>
      <c r="R513" s="196" t="n">
        <v>0</v>
      </c>
      <c r="S513" s="196" t="n">
        <v>0</v>
      </c>
      <c r="T513" s="196" t="n">
        <v>0</v>
      </c>
      <c r="U513" s="196" t="n">
        <v>0</v>
      </c>
      <c r="V513" s="196" t="n">
        <v>0</v>
      </c>
      <c r="W513" s="196" t="n">
        <v>0</v>
      </c>
      <c r="X513" s="196" t="n">
        <v>0</v>
      </c>
      <c r="Y513" s="196" t="n">
        <v>0</v>
      </c>
      <c r="Z513" s="196" t="n">
        <v>0</v>
      </c>
      <c r="AA513" s="196" t="n">
        <v>0</v>
      </c>
      <c r="AB513" s="196" t="n">
        <v>0</v>
      </c>
      <c r="AC513" s="196" t="n">
        <v>0</v>
      </c>
      <c r="AD513" s="196" t="n">
        <v>0</v>
      </c>
    </row>
    <row r="514" customFormat="false" ht="14.4" hidden="false" customHeight="false" outlineLevel="0" collapsed="false">
      <c r="A514" s="0" t="s">
        <v>272</v>
      </c>
      <c r="B514" s="0" t="s">
        <v>303</v>
      </c>
      <c r="C514" s="8" t="str">
        <f aca="false">MID(B514,1,2)</f>
        <v>CO</v>
      </c>
      <c r="D514" s="8" t="str">
        <f aca="false">MID(B514,3,2)</f>
        <v>IC</v>
      </c>
      <c r="E514" s="8" t="str">
        <f aca="false">A514&amp;" "&amp;VLOOKUP(D514,SectorCode,2,FALSE())&amp;" "&amp;VLOOKUP(C514,FuelCode,2,FALSE())</f>
        <v>TX Industrial Crude Oil</v>
      </c>
      <c r="F514" s="196" t="n">
        <v>0</v>
      </c>
      <c r="G514" s="196" t="n">
        <v>0</v>
      </c>
      <c r="H514" s="196" t="n">
        <v>0</v>
      </c>
      <c r="I514" s="196" t="n">
        <v>0</v>
      </c>
      <c r="J514" s="196" t="n">
        <v>0</v>
      </c>
      <c r="K514" s="196" t="n">
        <v>0</v>
      </c>
      <c r="L514" s="196" t="n">
        <v>0</v>
      </c>
      <c r="M514" s="196" t="n">
        <v>0</v>
      </c>
      <c r="N514" s="196" t="n">
        <v>0</v>
      </c>
      <c r="O514" s="196" t="n">
        <v>0</v>
      </c>
      <c r="P514" s="196" t="n">
        <v>0</v>
      </c>
      <c r="Q514" s="196" t="n">
        <v>0</v>
      </c>
      <c r="R514" s="196" t="n">
        <v>0</v>
      </c>
      <c r="S514" s="196" t="n">
        <v>0</v>
      </c>
      <c r="T514" s="196" t="n">
        <v>0</v>
      </c>
      <c r="U514" s="196" t="n">
        <v>0</v>
      </c>
      <c r="V514" s="196" t="n">
        <v>0</v>
      </c>
      <c r="W514" s="196" t="n">
        <v>0</v>
      </c>
      <c r="X514" s="196" t="n">
        <v>0</v>
      </c>
      <c r="Y514" s="196" t="n">
        <v>0</v>
      </c>
      <c r="Z514" s="196" t="n">
        <v>0</v>
      </c>
      <c r="AA514" s="196" t="n">
        <v>0</v>
      </c>
      <c r="AB514" s="196" t="n">
        <v>0</v>
      </c>
      <c r="AC514" s="196" t="n">
        <v>0</v>
      </c>
      <c r="AD514" s="196" t="n">
        <v>0</v>
      </c>
    </row>
    <row r="515" customFormat="false" ht="14.4" hidden="false" customHeight="false" outlineLevel="0" collapsed="false">
      <c r="A515" s="0" t="s">
        <v>292</v>
      </c>
      <c r="B515" s="0" t="s">
        <v>303</v>
      </c>
      <c r="C515" s="8" t="str">
        <f aca="false">MID(B515,1,2)</f>
        <v>CO</v>
      </c>
      <c r="D515" s="8" t="str">
        <f aca="false">MID(B515,3,2)</f>
        <v>IC</v>
      </c>
      <c r="E515" s="8" t="str">
        <f aca="false">A515&amp;" "&amp;VLOOKUP(D515,SectorCode,2,FALSE())&amp;" "&amp;VLOOKUP(C515,FuelCode,2,FALSE())</f>
        <v>US Industrial Crude Oil</v>
      </c>
      <c r="F515" s="196" t="n">
        <v>50883</v>
      </c>
      <c r="G515" s="196" t="n">
        <v>38947</v>
      </c>
      <c r="H515" s="196" t="n">
        <v>27364</v>
      </c>
      <c r="I515" s="196" t="n">
        <v>21153</v>
      </c>
      <c r="J515" s="196" t="n">
        <v>18682</v>
      </c>
      <c r="K515" s="196" t="n">
        <v>14535</v>
      </c>
      <c r="L515" s="196" t="n">
        <v>13729</v>
      </c>
      <c r="M515" s="196" t="n">
        <v>4623</v>
      </c>
      <c r="N515" s="196" t="n">
        <v>0</v>
      </c>
      <c r="O515" s="196" t="n">
        <v>0</v>
      </c>
      <c r="P515" s="196" t="n">
        <v>0</v>
      </c>
      <c r="Q515" s="196" t="n">
        <v>0</v>
      </c>
      <c r="R515" s="196" t="n">
        <v>0</v>
      </c>
      <c r="S515" s="196" t="n">
        <v>0</v>
      </c>
      <c r="T515" s="196" t="n">
        <v>0</v>
      </c>
      <c r="U515" s="196" t="n">
        <v>0</v>
      </c>
      <c r="V515" s="196" t="n">
        <v>0</v>
      </c>
      <c r="W515" s="196" t="n">
        <v>0</v>
      </c>
      <c r="X515" s="196" t="n">
        <v>0</v>
      </c>
      <c r="Y515" s="196" t="n">
        <v>0</v>
      </c>
      <c r="Z515" s="196" t="n">
        <v>0</v>
      </c>
      <c r="AA515" s="196" t="n">
        <v>0</v>
      </c>
      <c r="AB515" s="196" t="n">
        <v>0</v>
      </c>
      <c r="AC515" s="196" t="n">
        <v>0</v>
      </c>
      <c r="AD515" s="196" t="n">
        <v>0</v>
      </c>
    </row>
    <row r="516" customFormat="false" ht="14.4" hidden="false" customHeight="false" outlineLevel="0" collapsed="false">
      <c r="A516" s="0" t="s">
        <v>274</v>
      </c>
      <c r="B516" s="0" t="s">
        <v>303</v>
      </c>
      <c r="C516" s="8" t="str">
        <f aca="false">MID(B516,1,2)</f>
        <v>CO</v>
      </c>
      <c r="D516" s="8" t="str">
        <f aca="false">MID(B516,3,2)</f>
        <v>IC</v>
      </c>
      <c r="E516" s="8" t="str">
        <f aca="false">A516&amp;" "&amp;VLOOKUP(D516,SectorCode,2,FALSE())&amp;" "&amp;VLOOKUP(C516,FuelCode,2,FALSE())</f>
        <v>UT Industrial Crude Oil</v>
      </c>
      <c r="F516" s="196" t="n">
        <v>0</v>
      </c>
      <c r="G516" s="196" t="n">
        <v>0</v>
      </c>
      <c r="H516" s="196" t="n">
        <v>0</v>
      </c>
      <c r="I516" s="196" t="n">
        <v>0</v>
      </c>
      <c r="J516" s="196" t="n">
        <v>0</v>
      </c>
      <c r="K516" s="196" t="n">
        <v>0</v>
      </c>
      <c r="L516" s="196" t="n">
        <v>0</v>
      </c>
      <c r="M516" s="196" t="n">
        <v>0</v>
      </c>
      <c r="N516" s="196" t="n">
        <v>0</v>
      </c>
      <c r="O516" s="196" t="n">
        <v>0</v>
      </c>
      <c r="P516" s="196" t="n">
        <v>0</v>
      </c>
      <c r="Q516" s="196" t="n">
        <v>0</v>
      </c>
      <c r="R516" s="196" t="n">
        <v>0</v>
      </c>
      <c r="S516" s="196" t="n">
        <v>0</v>
      </c>
      <c r="T516" s="196" t="n">
        <v>0</v>
      </c>
      <c r="U516" s="196" t="n">
        <v>0</v>
      </c>
      <c r="V516" s="196" t="n">
        <v>0</v>
      </c>
      <c r="W516" s="196" t="n">
        <v>0</v>
      </c>
      <c r="X516" s="196" t="n">
        <v>0</v>
      </c>
      <c r="Y516" s="196" t="n">
        <v>0</v>
      </c>
      <c r="Z516" s="196" t="n">
        <v>0</v>
      </c>
      <c r="AA516" s="196" t="n">
        <v>0</v>
      </c>
      <c r="AB516" s="196" t="n">
        <v>0</v>
      </c>
      <c r="AC516" s="196" t="n">
        <v>0</v>
      </c>
      <c r="AD516" s="196" t="n">
        <v>0</v>
      </c>
    </row>
    <row r="517" customFormat="false" ht="14.4" hidden="false" customHeight="false" outlineLevel="0" collapsed="false">
      <c r="A517" s="0" t="s">
        <v>276</v>
      </c>
      <c r="B517" s="0" t="s">
        <v>303</v>
      </c>
      <c r="C517" s="8" t="str">
        <f aca="false">MID(B517,1,2)</f>
        <v>CO</v>
      </c>
      <c r="D517" s="8" t="str">
        <f aca="false">MID(B517,3,2)</f>
        <v>IC</v>
      </c>
      <c r="E517" s="8" t="str">
        <f aca="false">A517&amp;" "&amp;VLOOKUP(D517,SectorCode,2,FALSE())&amp;" "&amp;VLOOKUP(C517,FuelCode,2,FALSE())</f>
        <v>VA Industrial Crude Oil</v>
      </c>
      <c r="F517" s="196" t="n">
        <v>0</v>
      </c>
      <c r="G517" s="196" t="n">
        <v>0</v>
      </c>
      <c r="H517" s="196" t="n">
        <v>0</v>
      </c>
      <c r="I517" s="196" t="n">
        <v>0</v>
      </c>
      <c r="J517" s="196" t="n">
        <v>0</v>
      </c>
      <c r="K517" s="196" t="n">
        <v>0</v>
      </c>
      <c r="L517" s="196" t="n">
        <v>0</v>
      </c>
      <c r="M517" s="196" t="n">
        <v>0</v>
      </c>
      <c r="N517" s="196" t="n">
        <v>0</v>
      </c>
      <c r="O517" s="196" t="n">
        <v>0</v>
      </c>
      <c r="P517" s="196" t="n">
        <v>0</v>
      </c>
      <c r="Q517" s="196" t="n">
        <v>0</v>
      </c>
      <c r="R517" s="196" t="n">
        <v>0</v>
      </c>
      <c r="S517" s="196" t="n">
        <v>0</v>
      </c>
      <c r="T517" s="196" t="n">
        <v>0</v>
      </c>
      <c r="U517" s="196" t="n">
        <v>0</v>
      </c>
      <c r="V517" s="196" t="n">
        <v>0</v>
      </c>
      <c r="W517" s="196" t="n">
        <v>0</v>
      </c>
      <c r="X517" s="196" t="n">
        <v>0</v>
      </c>
      <c r="Y517" s="196" t="n">
        <v>0</v>
      </c>
      <c r="Z517" s="196" t="n">
        <v>0</v>
      </c>
      <c r="AA517" s="196" t="n">
        <v>0</v>
      </c>
      <c r="AB517" s="196" t="n">
        <v>0</v>
      </c>
      <c r="AC517" s="196" t="n">
        <v>0</v>
      </c>
      <c r="AD517" s="196" t="n">
        <v>0</v>
      </c>
    </row>
    <row r="518" customFormat="false" ht="14.4" hidden="false" customHeight="false" outlineLevel="0" collapsed="false">
      <c r="A518" s="0" t="s">
        <v>278</v>
      </c>
      <c r="B518" s="0" t="s">
        <v>303</v>
      </c>
      <c r="C518" s="8" t="str">
        <f aca="false">MID(B518,1,2)</f>
        <v>CO</v>
      </c>
      <c r="D518" s="8" t="str">
        <f aca="false">MID(B518,3,2)</f>
        <v>IC</v>
      </c>
      <c r="E518" s="8" t="str">
        <f aca="false">A518&amp;" "&amp;VLOOKUP(D518,SectorCode,2,FALSE())&amp;" "&amp;VLOOKUP(C518,FuelCode,2,FALSE())</f>
        <v>VT Industrial Crude Oil</v>
      </c>
      <c r="F518" s="196" t="n">
        <v>0</v>
      </c>
      <c r="G518" s="196" t="n">
        <v>0</v>
      </c>
      <c r="H518" s="196" t="n">
        <v>0</v>
      </c>
      <c r="I518" s="196" t="n">
        <v>0</v>
      </c>
      <c r="J518" s="196" t="n">
        <v>0</v>
      </c>
      <c r="K518" s="196" t="n">
        <v>0</v>
      </c>
      <c r="L518" s="196" t="n">
        <v>0</v>
      </c>
      <c r="M518" s="196" t="n">
        <v>0</v>
      </c>
      <c r="N518" s="196" t="n">
        <v>0</v>
      </c>
      <c r="O518" s="196" t="n">
        <v>0</v>
      </c>
      <c r="P518" s="196" t="n">
        <v>0</v>
      </c>
      <c r="Q518" s="196" t="n">
        <v>0</v>
      </c>
      <c r="R518" s="196" t="n">
        <v>0</v>
      </c>
      <c r="S518" s="196" t="n">
        <v>0</v>
      </c>
      <c r="T518" s="196" t="n">
        <v>0</v>
      </c>
      <c r="U518" s="196" t="n">
        <v>0</v>
      </c>
      <c r="V518" s="196" t="n">
        <v>0</v>
      </c>
      <c r="W518" s="196" t="n">
        <v>0</v>
      </c>
      <c r="X518" s="196" t="n">
        <v>0</v>
      </c>
      <c r="Y518" s="196" t="n">
        <v>0</v>
      </c>
      <c r="Z518" s="196" t="n">
        <v>0</v>
      </c>
      <c r="AA518" s="196" t="n">
        <v>0</v>
      </c>
      <c r="AB518" s="196" t="n">
        <v>0</v>
      </c>
      <c r="AC518" s="196" t="n">
        <v>0</v>
      </c>
      <c r="AD518" s="196" t="n">
        <v>0</v>
      </c>
    </row>
    <row r="519" customFormat="false" ht="14.4" hidden="false" customHeight="false" outlineLevel="0" collapsed="false">
      <c r="A519" s="0" t="s">
        <v>280</v>
      </c>
      <c r="B519" s="0" t="s">
        <v>303</v>
      </c>
      <c r="C519" s="8" t="str">
        <f aca="false">MID(B519,1,2)</f>
        <v>CO</v>
      </c>
      <c r="D519" s="8" t="str">
        <f aca="false">MID(B519,3,2)</f>
        <v>IC</v>
      </c>
      <c r="E519" s="8" t="str">
        <f aca="false">A519&amp;" "&amp;VLOOKUP(D519,SectorCode,2,FALSE())&amp;" "&amp;VLOOKUP(C519,FuelCode,2,FALSE())</f>
        <v>WA Industrial Crude Oil</v>
      </c>
      <c r="F519" s="196" t="n">
        <v>0</v>
      </c>
      <c r="G519" s="196" t="n">
        <v>0</v>
      </c>
      <c r="H519" s="196" t="n">
        <v>0</v>
      </c>
      <c r="I519" s="196" t="n">
        <v>0</v>
      </c>
      <c r="J519" s="196" t="n">
        <v>0</v>
      </c>
      <c r="K519" s="196" t="n">
        <v>0</v>
      </c>
      <c r="L519" s="196" t="n">
        <v>0</v>
      </c>
      <c r="M519" s="196" t="n">
        <v>0</v>
      </c>
      <c r="N519" s="196" t="n">
        <v>0</v>
      </c>
      <c r="O519" s="196" t="n">
        <v>0</v>
      </c>
      <c r="P519" s="196" t="n">
        <v>0</v>
      </c>
      <c r="Q519" s="196" t="n">
        <v>0</v>
      </c>
      <c r="R519" s="196" t="n">
        <v>0</v>
      </c>
      <c r="S519" s="196" t="n">
        <v>0</v>
      </c>
      <c r="T519" s="196" t="n">
        <v>0</v>
      </c>
      <c r="U519" s="196" t="n">
        <v>0</v>
      </c>
      <c r="V519" s="196" t="n">
        <v>0</v>
      </c>
      <c r="W519" s="196" t="n">
        <v>0</v>
      </c>
      <c r="X519" s="196" t="n">
        <v>0</v>
      </c>
      <c r="Y519" s="196" t="n">
        <v>0</v>
      </c>
      <c r="Z519" s="196" t="n">
        <v>0</v>
      </c>
      <c r="AA519" s="196" t="n">
        <v>0</v>
      </c>
      <c r="AB519" s="196" t="n">
        <v>0</v>
      </c>
      <c r="AC519" s="196" t="n">
        <v>0</v>
      </c>
      <c r="AD519" s="196" t="n">
        <v>0</v>
      </c>
    </row>
    <row r="520" customFormat="false" ht="14.4" hidden="false" customHeight="false" outlineLevel="0" collapsed="false">
      <c r="A520" s="0" t="s">
        <v>282</v>
      </c>
      <c r="B520" s="0" t="s">
        <v>303</v>
      </c>
      <c r="C520" s="8" t="str">
        <f aca="false">MID(B520,1,2)</f>
        <v>CO</v>
      </c>
      <c r="D520" s="8" t="str">
        <f aca="false">MID(B520,3,2)</f>
        <v>IC</v>
      </c>
      <c r="E520" s="8" t="str">
        <f aca="false">A520&amp;" "&amp;VLOOKUP(D520,SectorCode,2,FALSE())&amp;" "&amp;VLOOKUP(C520,FuelCode,2,FALSE())</f>
        <v>WI Industrial Crude Oil</v>
      </c>
      <c r="F520" s="196" t="n">
        <v>0</v>
      </c>
      <c r="G520" s="196" t="n">
        <v>0</v>
      </c>
      <c r="H520" s="196" t="n">
        <v>0</v>
      </c>
      <c r="I520" s="196" t="n">
        <v>0</v>
      </c>
      <c r="J520" s="196" t="n">
        <v>0</v>
      </c>
      <c r="K520" s="196" t="n">
        <v>0</v>
      </c>
      <c r="L520" s="196" t="n">
        <v>0</v>
      </c>
      <c r="M520" s="196" t="n">
        <v>0</v>
      </c>
      <c r="N520" s="196" t="n">
        <v>0</v>
      </c>
      <c r="O520" s="196" t="n">
        <v>0</v>
      </c>
      <c r="P520" s="196" t="n">
        <v>0</v>
      </c>
      <c r="Q520" s="196" t="n">
        <v>0</v>
      </c>
      <c r="R520" s="196" t="n">
        <v>0</v>
      </c>
      <c r="S520" s="196" t="n">
        <v>0</v>
      </c>
      <c r="T520" s="196" t="n">
        <v>0</v>
      </c>
      <c r="U520" s="196" t="n">
        <v>0</v>
      </c>
      <c r="V520" s="196" t="n">
        <v>0</v>
      </c>
      <c r="W520" s="196" t="n">
        <v>0</v>
      </c>
      <c r="X520" s="196" t="n">
        <v>0</v>
      </c>
      <c r="Y520" s="196" t="n">
        <v>0</v>
      </c>
      <c r="Z520" s="196" t="n">
        <v>0</v>
      </c>
      <c r="AA520" s="196" t="n">
        <v>0</v>
      </c>
      <c r="AB520" s="196" t="n">
        <v>0</v>
      </c>
      <c r="AC520" s="196" t="n">
        <v>0</v>
      </c>
      <c r="AD520" s="196" t="n">
        <v>0</v>
      </c>
    </row>
    <row r="521" customFormat="false" ht="14.4" hidden="false" customHeight="false" outlineLevel="0" collapsed="false">
      <c r="A521" s="0" t="s">
        <v>284</v>
      </c>
      <c r="B521" s="0" t="s">
        <v>303</v>
      </c>
      <c r="C521" s="8" t="str">
        <f aca="false">MID(B521,1,2)</f>
        <v>CO</v>
      </c>
      <c r="D521" s="8" t="str">
        <f aca="false">MID(B521,3,2)</f>
        <v>IC</v>
      </c>
      <c r="E521" s="8" t="str">
        <f aca="false">A521&amp;" "&amp;VLOOKUP(D521,SectorCode,2,FALSE())&amp;" "&amp;VLOOKUP(C521,FuelCode,2,FALSE())</f>
        <v>WV Industrial Crude Oil</v>
      </c>
      <c r="F521" s="196" t="n">
        <v>0</v>
      </c>
      <c r="G521" s="196" t="n">
        <v>0</v>
      </c>
      <c r="H521" s="196" t="n">
        <v>0</v>
      </c>
      <c r="I521" s="196" t="n">
        <v>0</v>
      </c>
      <c r="J521" s="196" t="n">
        <v>0</v>
      </c>
      <c r="K521" s="196" t="n">
        <v>0</v>
      </c>
      <c r="L521" s="196" t="n">
        <v>0</v>
      </c>
      <c r="M521" s="196" t="n">
        <v>0</v>
      </c>
      <c r="N521" s="196" t="n">
        <v>0</v>
      </c>
      <c r="O521" s="196" t="n">
        <v>0</v>
      </c>
      <c r="P521" s="196" t="n">
        <v>0</v>
      </c>
      <c r="Q521" s="196" t="n">
        <v>0</v>
      </c>
      <c r="R521" s="196" t="n">
        <v>0</v>
      </c>
      <c r="S521" s="196" t="n">
        <v>0</v>
      </c>
      <c r="T521" s="196" t="n">
        <v>0</v>
      </c>
      <c r="U521" s="196" t="n">
        <v>0</v>
      </c>
      <c r="V521" s="196" t="n">
        <v>0</v>
      </c>
      <c r="W521" s="196" t="n">
        <v>0</v>
      </c>
      <c r="X521" s="196" t="n">
        <v>0</v>
      </c>
      <c r="Y521" s="196" t="n">
        <v>0</v>
      </c>
      <c r="Z521" s="196" t="n">
        <v>0</v>
      </c>
      <c r="AA521" s="196" t="n">
        <v>0</v>
      </c>
      <c r="AB521" s="196" t="n">
        <v>0</v>
      </c>
      <c r="AC521" s="196" t="n">
        <v>0</v>
      </c>
      <c r="AD521" s="196" t="n">
        <v>0</v>
      </c>
    </row>
    <row r="522" customFormat="false" ht="14.4" hidden="false" customHeight="false" outlineLevel="0" collapsed="false">
      <c r="A522" s="0" t="s">
        <v>286</v>
      </c>
      <c r="B522" s="0" t="s">
        <v>303</v>
      </c>
      <c r="C522" s="8" t="str">
        <f aca="false">MID(B522,1,2)</f>
        <v>CO</v>
      </c>
      <c r="D522" s="8" t="str">
        <f aca="false">MID(B522,3,2)</f>
        <v>IC</v>
      </c>
      <c r="E522" s="8" t="str">
        <f aca="false">A522&amp;" "&amp;VLOOKUP(D522,SectorCode,2,FALSE())&amp;" "&amp;VLOOKUP(C522,FuelCode,2,FALSE())</f>
        <v>WY Industrial Crude Oil</v>
      </c>
      <c r="F522" s="196" t="n">
        <v>0</v>
      </c>
      <c r="G522" s="196" t="n">
        <v>0</v>
      </c>
      <c r="H522" s="196" t="n">
        <v>0</v>
      </c>
      <c r="I522" s="196" t="n">
        <v>0</v>
      </c>
      <c r="J522" s="196" t="n">
        <v>0</v>
      </c>
      <c r="K522" s="196" t="n">
        <v>0</v>
      </c>
      <c r="L522" s="196" t="n">
        <v>0</v>
      </c>
      <c r="M522" s="196" t="n">
        <v>0</v>
      </c>
      <c r="N522" s="196" t="n">
        <v>0</v>
      </c>
      <c r="O522" s="196" t="n">
        <v>0</v>
      </c>
      <c r="P522" s="196" t="n">
        <v>0</v>
      </c>
      <c r="Q522" s="196" t="n">
        <v>0</v>
      </c>
      <c r="R522" s="196" t="n">
        <v>0</v>
      </c>
      <c r="S522" s="196" t="n">
        <v>0</v>
      </c>
      <c r="T522" s="196" t="n">
        <v>0</v>
      </c>
      <c r="U522" s="196" t="n">
        <v>0</v>
      </c>
      <c r="V522" s="196" t="n">
        <v>0</v>
      </c>
      <c r="W522" s="196" t="n">
        <v>0</v>
      </c>
      <c r="X522" s="196" t="n">
        <v>0</v>
      </c>
      <c r="Y522" s="196" t="n">
        <v>0</v>
      </c>
      <c r="Z522" s="196" t="n">
        <v>0</v>
      </c>
      <c r="AA522" s="196" t="n">
        <v>0</v>
      </c>
      <c r="AB522" s="196" t="n">
        <v>0</v>
      </c>
      <c r="AC522" s="196" t="n">
        <v>0</v>
      </c>
      <c r="AD522" s="196" t="n">
        <v>0</v>
      </c>
    </row>
    <row r="523" customFormat="false" ht="14.4" hidden="false" customHeight="false" outlineLevel="0" collapsed="false">
      <c r="A523" s="0" t="s">
        <v>176</v>
      </c>
      <c r="B523" s="0" t="s">
        <v>304</v>
      </c>
      <c r="C523" s="8" t="str">
        <f aca="false">MID(B523,1,2)</f>
        <v>DF</v>
      </c>
      <c r="D523" s="8" t="str">
        <f aca="false">MID(B523,3,2)</f>
        <v>AC</v>
      </c>
      <c r="E523" s="8" t="str">
        <f aca="false">A523&amp;" "&amp;VLOOKUP(D523,SectorCode,2,FALSE())&amp;" "&amp;VLOOKUP(C523,FuelCode,2,FALSE())</f>
        <v>AK Transportation Distillate Fuel</v>
      </c>
      <c r="F523" s="196" t="n">
        <v>35193</v>
      </c>
      <c r="G523" s="196" t="n">
        <v>27509</v>
      </c>
      <c r="H523" s="196" t="n">
        <v>31014</v>
      </c>
      <c r="I523" s="196" t="n">
        <v>33928</v>
      </c>
      <c r="J523" s="196" t="n">
        <v>27242</v>
      </c>
      <c r="K523" s="196" t="n">
        <v>35228</v>
      </c>
      <c r="L523" s="196" t="n">
        <v>25260</v>
      </c>
      <c r="M523" s="196" t="n">
        <v>29112</v>
      </c>
      <c r="N523" s="196" t="n">
        <v>26951</v>
      </c>
      <c r="O523" s="196" t="n">
        <v>28499</v>
      </c>
      <c r="P523" s="196" t="n">
        <v>30885</v>
      </c>
      <c r="Q523" s="196" t="n">
        <v>31327</v>
      </c>
      <c r="R523" s="196" t="n">
        <v>30230</v>
      </c>
      <c r="S523" s="196" t="n">
        <v>28481</v>
      </c>
      <c r="T523" s="196" t="n">
        <v>50009</v>
      </c>
      <c r="U523" s="196" t="n">
        <v>43689</v>
      </c>
      <c r="V523" s="196" t="n">
        <v>46801</v>
      </c>
      <c r="W523" s="196" t="n">
        <v>44954</v>
      </c>
      <c r="X523" s="196" t="n">
        <v>41535</v>
      </c>
      <c r="Y523" s="196" t="n">
        <v>46170</v>
      </c>
      <c r="Z523" s="196" t="n">
        <v>42688</v>
      </c>
      <c r="AA523" s="196" t="n">
        <v>44145</v>
      </c>
      <c r="AB523" s="196" t="n">
        <v>36810</v>
      </c>
      <c r="AC523" s="196" t="n">
        <v>32047</v>
      </c>
      <c r="AD523" s="196" t="n">
        <v>33133</v>
      </c>
    </row>
    <row r="524" customFormat="false" ht="14.4" hidden="false" customHeight="false" outlineLevel="0" collapsed="false">
      <c r="A524" s="0" t="s">
        <v>173</v>
      </c>
      <c r="B524" s="0" t="s">
        <v>304</v>
      </c>
      <c r="C524" s="8" t="str">
        <f aca="false">MID(B524,1,2)</f>
        <v>DF</v>
      </c>
      <c r="D524" s="8" t="str">
        <f aca="false">MID(B524,3,2)</f>
        <v>AC</v>
      </c>
      <c r="E524" s="8" t="str">
        <f aca="false">A524&amp;" "&amp;VLOOKUP(D524,SectorCode,2,FALSE())&amp;" "&amp;VLOOKUP(C524,FuelCode,2,FALSE())</f>
        <v>AL Transportation Distillate Fuel</v>
      </c>
      <c r="F524" s="196" t="n">
        <v>93843</v>
      </c>
      <c r="G524" s="196" t="n">
        <v>94009</v>
      </c>
      <c r="H524" s="196" t="n">
        <v>95652</v>
      </c>
      <c r="I524" s="196" t="n">
        <v>94663</v>
      </c>
      <c r="J524" s="196" t="n">
        <v>104012</v>
      </c>
      <c r="K524" s="196" t="n">
        <v>107209</v>
      </c>
      <c r="L524" s="196" t="n">
        <v>102871</v>
      </c>
      <c r="M524" s="196" t="n">
        <v>103840</v>
      </c>
      <c r="N524" s="196" t="n">
        <v>102627</v>
      </c>
      <c r="O524" s="196" t="n">
        <v>113196</v>
      </c>
      <c r="P524" s="196" t="n">
        <v>118941</v>
      </c>
      <c r="Q524" s="196" t="n">
        <v>108868</v>
      </c>
      <c r="R524" s="196" t="n">
        <v>106250</v>
      </c>
      <c r="S524" s="196" t="n">
        <v>112743</v>
      </c>
      <c r="T524" s="196" t="n">
        <v>134620</v>
      </c>
      <c r="U524" s="196" t="n">
        <v>130136</v>
      </c>
      <c r="V524" s="196" t="n">
        <v>132016</v>
      </c>
      <c r="W524" s="196" t="n">
        <v>132843</v>
      </c>
      <c r="X524" s="196" t="n">
        <v>113591</v>
      </c>
      <c r="Y524" s="196" t="n">
        <v>108592</v>
      </c>
      <c r="Z524" s="196" t="n">
        <v>117294</v>
      </c>
      <c r="AA524" s="196" t="n">
        <v>123707</v>
      </c>
      <c r="AB524" s="196" t="n">
        <v>119223</v>
      </c>
      <c r="AC524" s="196" t="n">
        <v>117282</v>
      </c>
      <c r="AD524" s="196" t="n">
        <v>118753</v>
      </c>
    </row>
    <row r="525" customFormat="false" ht="14.4" hidden="false" customHeight="false" outlineLevel="0" collapsed="false">
      <c r="A525" s="0" t="s">
        <v>181</v>
      </c>
      <c r="B525" s="0" t="s">
        <v>304</v>
      </c>
      <c r="C525" s="8" t="str">
        <f aca="false">MID(B525,1,2)</f>
        <v>DF</v>
      </c>
      <c r="D525" s="8" t="str">
        <f aca="false">MID(B525,3,2)</f>
        <v>AC</v>
      </c>
      <c r="E525" s="8" t="str">
        <f aca="false">A525&amp;" "&amp;VLOOKUP(D525,SectorCode,2,FALSE())&amp;" "&amp;VLOOKUP(C525,FuelCode,2,FALSE())</f>
        <v>AR Transportation Distillate Fuel</v>
      </c>
      <c r="F525" s="196" t="n">
        <v>56629</v>
      </c>
      <c r="G525" s="196" t="n">
        <v>57962</v>
      </c>
      <c r="H525" s="196" t="n">
        <v>57886</v>
      </c>
      <c r="I525" s="196" t="n">
        <v>62549</v>
      </c>
      <c r="J525" s="196" t="n">
        <v>71483</v>
      </c>
      <c r="K525" s="196" t="n">
        <v>73149</v>
      </c>
      <c r="L525" s="196" t="n">
        <v>76046</v>
      </c>
      <c r="M525" s="196" t="n">
        <v>79046</v>
      </c>
      <c r="N525" s="196" t="n">
        <v>83476</v>
      </c>
      <c r="O525" s="196" t="n">
        <v>80444</v>
      </c>
      <c r="P525" s="196" t="n">
        <v>83479</v>
      </c>
      <c r="Q525" s="196" t="n">
        <v>90968</v>
      </c>
      <c r="R525" s="196" t="n">
        <v>97823</v>
      </c>
      <c r="S525" s="196" t="n">
        <v>96381</v>
      </c>
      <c r="T525" s="196" t="n">
        <v>100007</v>
      </c>
      <c r="U525" s="196" t="n">
        <v>97389</v>
      </c>
      <c r="V525" s="196" t="n">
        <v>95916</v>
      </c>
      <c r="W525" s="196" t="n">
        <v>97334</v>
      </c>
      <c r="X525" s="196" t="n">
        <v>94981</v>
      </c>
      <c r="Y525" s="196" t="n">
        <v>94403</v>
      </c>
      <c r="Z525" s="196" t="n">
        <v>97893</v>
      </c>
      <c r="AA525" s="196" t="n">
        <v>99167</v>
      </c>
      <c r="AB525" s="196" t="n">
        <v>90265</v>
      </c>
      <c r="AC525" s="196" t="n">
        <v>91188</v>
      </c>
      <c r="AD525" s="196" t="n">
        <v>89196</v>
      </c>
    </row>
    <row r="526" customFormat="false" ht="14.4" hidden="false" customHeight="false" outlineLevel="0" collapsed="false">
      <c r="A526" s="0" t="s">
        <v>178</v>
      </c>
      <c r="B526" s="0" t="s">
        <v>304</v>
      </c>
      <c r="C526" s="8" t="str">
        <f aca="false">MID(B526,1,2)</f>
        <v>DF</v>
      </c>
      <c r="D526" s="8" t="str">
        <f aca="false">MID(B526,3,2)</f>
        <v>AC</v>
      </c>
      <c r="E526" s="8" t="str">
        <f aca="false">A526&amp;" "&amp;VLOOKUP(D526,SectorCode,2,FALSE())&amp;" "&amp;VLOOKUP(C526,FuelCode,2,FALSE())</f>
        <v>AZ Transportation Distillate Fuel</v>
      </c>
      <c r="F526" s="196" t="n">
        <v>46230</v>
      </c>
      <c r="G526" s="196" t="n">
        <v>42088</v>
      </c>
      <c r="H526" s="196" t="n">
        <v>48422</v>
      </c>
      <c r="I526" s="196" t="n">
        <v>65756</v>
      </c>
      <c r="J526" s="196" t="n">
        <v>61830</v>
      </c>
      <c r="K526" s="196" t="n">
        <v>64416</v>
      </c>
      <c r="L526" s="196" t="n">
        <v>73439</v>
      </c>
      <c r="M526" s="196" t="n">
        <v>75132</v>
      </c>
      <c r="N526" s="196" t="n">
        <v>80331</v>
      </c>
      <c r="O526" s="196" t="n">
        <v>87212</v>
      </c>
      <c r="P526" s="196" t="n">
        <v>84223</v>
      </c>
      <c r="Q526" s="196" t="n">
        <v>93368</v>
      </c>
      <c r="R526" s="196" t="n">
        <v>88663</v>
      </c>
      <c r="S526" s="196" t="n">
        <v>100509</v>
      </c>
      <c r="T526" s="196" t="n">
        <v>110159</v>
      </c>
      <c r="U526" s="196" t="n">
        <v>119013</v>
      </c>
      <c r="V526" s="196" t="n">
        <v>125945</v>
      </c>
      <c r="W526" s="196" t="n">
        <v>123236</v>
      </c>
      <c r="X526" s="196" t="n">
        <v>107936</v>
      </c>
      <c r="Y526" s="196" t="n">
        <v>106304</v>
      </c>
      <c r="Z526" s="196" t="n">
        <v>107686</v>
      </c>
      <c r="AA526" s="196" t="n">
        <v>110690</v>
      </c>
      <c r="AB526" s="196" t="n">
        <v>106038</v>
      </c>
      <c r="AC526" s="196" t="n">
        <v>106608</v>
      </c>
      <c r="AD526" s="196" t="n">
        <v>106540</v>
      </c>
    </row>
    <row r="527" customFormat="false" ht="14.4" hidden="false" customHeight="false" outlineLevel="0" collapsed="false">
      <c r="A527" s="0" t="s">
        <v>185</v>
      </c>
      <c r="B527" s="0" t="s">
        <v>304</v>
      </c>
      <c r="C527" s="8" t="str">
        <f aca="false">MID(B527,1,2)</f>
        <v>DF</v>
      </c>
      <c r="D527" s="8" t="str">
        <f aca="false">MID(B527,3,2)</f>
        <v>AC</v>
      </c>
      <c r="E527" s="8" t="str">
        <f aca="false">A527&amp;" "&amp;VLOOKUP(D527,SectorCode,2,FALSE())&amp;" "&amp;VLOOKUP(C527,FuelCode,2,FALSE())</f>
        <v>CA Transportation Distillate Fuel</v>
      </c>
      <c r="F527" s="196" t="n">
        <v>323856</v>
      </c>
      <c r="G527" s="196" t="n">
        <v>325205</v>
      </c>
      <c r="H527" s="196" t="n">
        <v>313881</v>
      </c>
      <c r="I527" s="196" t="n">
        <v>286878</v>
      </c>
      <c r="J527" s="196" t="n">
        <v>324431</v>
      </c>
      <c r="K527" s="196" t="n">
        <v>337210</v>
      </c>
      <c r="L527" s="196" t="n">
        <v>343147</v>
      </c>
      <c r="M527" s="196" t="n">
        <v>364674</v>
      </c>
      <c r="N527" s="196" t="n">
        <v>364004</v>
      </c>
      <c r="O527" s="196" t="n">
        <v>376996</v>
      </c>
      <c r="P527" s="196" t="n">
        <v>410387</v>
      </c>
      <c r="Q527" s="196" t="n">
        <v>414150</v>
      </c>
      <c r="R527" s="196" t="n">
        <v>421152</v>
      </c>
      <c r="S527" s="196" t="n">
        <v>405115</v>
      </c>
      <c r="T527" s="196" t="n">
        <v>452446</v>
      </c>
      <c r="U527" s="196" t="n">
        <v>473042</v>
      </c>
      <c r="V527" s="196" t="n">
        <v>485179</v>
      </c>
      <c r="W527" s="196" t="n">
        <v>494417</v>
      </c>
      <c r="X527" s="196" t="n">
        <v>430665</v>
      </c>
      <c r="Y527" s="196" t="n">
        <v>424362</v>
      </c>
      <c r="Z527" s="196" t="n">
        <v>429649</v>
      </c>
      <c r="AA527" s="196" t="n">
        <v>438319</v>
      </c>
      <c r="AB527" s="196" t="n">
        <v>421187</v>
      </c>
      <c r="AC527" s="196" t="n">
        <v>438084</v>
      </c>
      <c r="AD527" s="196" t="n">
        <v>460508</v>
      </c>
    </row>
    <row r="528" customFormat="false" ht="14.4" hidden="false" customHeight="false" outlineLevel="0" collapsed="false">
      <c r="A528" s="0" t="s">
        <v>188</v>
      </c>
      <c r="B528" s="0" t="s">
        <v>304</v>
      </c>
      <c r="C528" s="8" t="str">
        <f aca="false">MID(B528,1,2)</f>
        <v>DF</v>
      </c>
      <c r="D528" s="8" t="str">
        <f aca="false">MID(B528,3,2)</f>
        <v>AC</v>
      </c>
      <c r="E528" s="8" t="str">
        <f aca="false">A528&amp;" "&amp;VLOOKUP(D528,SectorCode,2,FALSE())&amp;" "&amp;VLOOKUP(C528,FuelCode,2,FALSE())</f>
        <v>CO Transportation Distillate Fuel</v>
      </c>
      <c r="F528" s="196" t="n">
        <v>40100</v>
      </c>
      <c r="G528" s="196" t="n">
        <v>41290</v>
      </c>
      <c r="H528" s="196" t="n">
        <v>38793</v>
      </c>
      <c r="I528" s="196" t="n">
        <v>46423</v>
      </c>
      <c r="J528" s="196" t="n">
        <v>47520</v>
      </c>
      <c r="K528" s="196" t="n">
        <v>50454</v>
      </c>
      <c r="L528" s="196" t="n">
        <v>50128</v>
      </c>
      <c r="M528" s="196" t="n">
        <v>45527</v>
      </c>
      <c r="N528" s="196" t="n">
        <v>59231</v>
      </c>
      <c r="O528" s="196" t="n">
        <v>63698</v>
      </c>
      <c r="P528" s="196" t="n">
        <v>66538</v>
      </c>
      <c r="Q528" s="196" t="n">
        <v>75877</v>
      </c>
      <c r="R528" s="196" t="n">
        <v>78590</v>
      </c>
      <c r="S528" s="196" t="n">
        <v>85725</v>
      </c>
      <c r="T528" s="196" t="n">
        <v>75483</v>
      </c>
      <c r="U528" s="196" t="n">
        <v>76952</v>
      </c>
      <c r="V528" s="196" t="n">
        <v>81134</v>
      </c>
      <c r="W528" s="196" t="n">
        <v>83233</v>
      </c>
      <c r="X528" s="196" t="n">
        <v>77130</v>
      </c>
      <c r="Y528" s="196" t="n">
        <v>79271</v>
      </c>
      <c r="Z528" s="196" t="n">
        <v>84356</v>
      </c>
      <c r="AA528" s="196" t="n">
        <v>82733</v>
      </c>
      <c r="AB528" s="196" t="n">
        <v>82620</v>
      </c>
      <c r="AC528" s="196" t="n">
        <v>80401</v>
      </c>
      <c r="AD528" s="196" t="n">
        <v>85777</v>
      </c>
    </row>
    <row r="529" customFormat="false" ht="14.4" hidden="false" customHeight="false" outlineLevel="0" collapsed="false">
      <c r="A529" s="0" t="s">
        <v>191</v>
      </c>
      <c r="B529" s="0" t="s">
        <v>304</v>
      </c>
      <c r="C529" s="8" t="str">
        <f aca="false">MID(B529,1,2)</f>
        <v>DF</v>
      </c>
      <c r="D529" s="8" t="str">
        <f aca="false">MID(B529,3,2)</f>
        <v>AC</v>
      </c>
      <c r="E529" s="8" t="str">
        <f aca="false">A529&amp;" "&amp;VLOOKUP(D529,SectorCode,2,FALSE())&amp;" "&amp;VLOOKUP(C529,FuelCode,2,FALSE())</f>
        <v>CT Transportation Distillate Fuel</v>
      </c>
      <c r="F529" s="196" t="n">
        <v>27958</v>
      </c>
      <c r="G529" s="196" t="n">
        <v>25810</v>
      </c>
      <c r="H529" s="196" t="n">
        <v>27946</v>
      </c>
      <c r="I529" s="196" t="n">
        <v>27180</v>
      </c>
      <c r="J529" s="196" t="n">
        <v>25088</v>
      </c>
      <c r="K529" s="196" t="n">
        <v>27681</v>
      </c>
      <c r="L529" s="196" t="n">
        <v>29598</v>
      </c>
      <c r="M529" s="196" t="n">
        <v>30960</v>
      </c>
      <c r="N529" s="196" t="n">
        <v>30854</v>
      </c>
      <c r="O529" s="196" t="n">
        <v>32578</v>
      </c>
      <c r="P529" s="196" t="n">
        <v>31832</v>
      </c>
      <c r="Q529" s="196" t="n">
        <v>38886</v>
      </c>
      <c r="R529" s="196" t="n">
        <v>31876</v>
      </c>
      <c r="S529" s="196" t="n">
        <v>31243</v>
      </c>
      <c r="T529" s="196" t="n">
        <v>41186</v>
      </c>
      <c r="U529" s="196" t="n">
        <v>43997</v>
      </c>
      <c r="V529" s="196" t="n">
        <v>44367</v>
      </c>
      <c r="W529" s="196" t="n">
        <v>44365</v>
      </c>
      <c r="X529" s="196" t="n">
        <v>40747</v>
      </c>
      <c r="Y529" s="196" t="n">
        <v>38677</v>
      </c>
      <c r="Z529" s="196" t="n">
        <v>38912</v>
      </c>
      <c r="AA529" s="196" t="n">
        <v>39673</v>
      </c>
      <c r="AB529" s="196" t="n">
        <v>38190</v>
      </c>
      <c r="AC529" s="196" t="n">
        <v>38253</v>
      </c>
      <c r="AD529" s="196" t="n">
        <v>38744</v>
      </c>
    </row>
    <row r="530" customFormat="false" ht="14.4" hidden="false" customHeight="false" outlineLevel="0" collapsed="false">
      <c r="A530" s="0" t="s">
        <v>194</v>
      </c>
      <c r="B530" s="0" t="s">
        <v>304</v>
      </c>
      <c r="C530" s="8" t="str">
        <f aca="false">MID(B530,1,2)</f>
        <v>DF</v>
      </c>
      <c r="D530" s="8" t="str">
        <f aca="false">MID(B530,3,2)</f>
        <v>AC</v>
      </c>
      <c r="E530" s="8" t="str">
        <f aca="false">A530&amp;" "&amp;VLOOKUP(D530,SectorCode,2,FALSE())&amp;" "&amp;VLOOKUP(C530,FuelCode,2,FALSE())</f>
        <v>DC Transportation Distillate Fuel</v>
      </c>
      <c r="F530" s="196" t="n">
        <v>4682</v>
      </c>
      <c r="G530" s="196" t="n">
        <v>4481</v>
      </c>
      <c r="H530" s="196" t="n">
        <v>4608</v>
      </c>
      <c r="I530" s="196" t="n">
        <v>3534</v>
      </c>
      <c r="J530" s="196" t="n">
        <v>4137</v>
      </c>
      <c r="K530" s="196" t="n">
        <v>3692</v>
      </c>
      <c r="L530" s="196" t="n">
        <v>3921</v>
      </c>
      <c r="M530" s="196" t="n">
        <v>3602</v>
      </c>
      <c r="N530" s="196" t="n">
        <v>3478</v>
      </c>
      <c r="O530" s="196" t="n">
        <v>3423</v>
      </c>
      <c r="P530" s="196" t="n">
        <v>4234</v>
      </c>
      <c r="Q530" s="196" t="n">
        <v>4839</v>
      </c>
      <c r="R530" s="196" t="n">
        <v>4618</v>
      </c>
      <c r="S530" s="196" t="n">
        <v>5106</v>
      </c>
      <c r="T530" s="196" t="n">
        <v>5460</v>
      </c>
      <c r="U530" s="196" t="n">
        <v>3145</v>
      </c>
      <c r="V530" s="196" t="n">
        <v>1407</v>
      </c>
      <c r="W530" s="196" t="n">
        <v>1587</v>
      </c>
      <c r="X530" s="196" t="n">
        <v>2179</v>
      </c>
      <c r="Y530" s="196" t="n">
        <v>1719</v>
      </c>
      <c r="Z530" s="196" t="n">
        <v>1926</v>
      </c>
      <c r="AA530" s="196" t="n">
        <v>2284</v>
      </c>
      <c r="AB530" s="196" t="n">
        <v>2169</v>
      </c>
      <c r="AC530" s="196" t="n">
        <v>1952</v>
      </c>
      <c r="AD530" s="196" t="n">
        <v>2262</v>
      </c>
    </row>
    <row r="531" customFormat="false" ht="14.4" hidden="false" customHeight="false" outlineLevel="0" collapsed="false">
      <c r="A531" s="0" t="s">
        <v>197</v>
      </c>
      <c r="B531" s="0" t="s">
        <v>304</v>
      </c>
      <c r="C531" s="8" t="str">
        <f aca="false">MID(B531,1,2)</f>
        <v>DF</v>
      </c>
      <c r="D531" s="8" t="str">
        <f aca="false">MID(B531,3,2)</f>
        <v>AC</v>
      </c>
      <c r="E531" s="8" t="str">
        <f aca="false">A531&amp;" "&amp;VLOOKUP(D531,SectorCode,2,FALSE())&amp;" "&amp;VLOOKUP(C531,FuelCode,2,FALSE())</f>
        <v>DE Transportation Distillate Fuel</v>
      </c>
      <c r="F531" s="196" t="n">
        <v>7816</v>
      </c>
      <c r="G531" s="196" t="n">
        <v>8266</v>
      </c>
      <c r="H531" s="196" t="n">
        <v>7957</v>
      </c>
      <c r="I531" s="196" t="n">
        <v>9322</v>
      </c>
      <c r="J531" s="196" t="n">
        <v>8626</v>
      </c>
      <c r="K531" s="196" t="n">
        <v>8688</v>
      </c>
      <c r="L531" s="196" t="n">
        <v>9048</v>
      </c>
      <c r="M531" s="196" t="n">
        <v>8859</v>
      </c>
      <c r="N531" s="196" t="n">
        <v>8838</v>
      </c>
      <c r="O531" s="196" t="n">
        <v>8135</v>
      </c>
      <c r="P531" s="196" t="n">
        <v>12518</v>
      </c>
      <c r="Q531" s="196" t="n">
        <v>8051</v>
      </c>
      <c r="R531" s="196" t="n">
        <v>8631</v>
      </c>
      <c r="S531" s="196" t="n">
        <v>8799</v>
      </c>
      <c r="T531" s="196" t="n">
        <v>9282</v>
      </c>
      <c r="U531" s="196" t="n">
        <v>9667</v>
      </c>
      <c r="V531" s="196" t="n">
        <v>9764</v>
      </c>
      <c r="W531" s="196" t="n">
        <v>9603</v>
      </c>
      <c r="X531" s="196" t="n">
        <v>8313</v>
      </c>
      <c r="Y531" s="196" t="n">
        <v>8144</v>
      </c>
      <c r="Z531" s="196" t="n">
        <v>8112</v>
      </c>
      <c r="AA531" s="196" t="n">
        <v>8341</v>
      </c>
      <c r="AB531" s="196" t="n">
        <v>7966</v>
      </c>
      <c r="AC531" s="196" t="n">
        <v>8069</v>
      </c>
      <c r="AD531" s="196" t="n">
        <v>8528</v>
      </c>
    </row>
    <row r="532" customFormat="false" ht="14.4" hidden="false" customHeight="false" outlineLevel="0" collapsed="false">
      <c r="A532" s="0" t="s">
        <v>199</v>
      </c>
      <c r="B532" s="0" t="s">
        <v>304</v>
      </c>
      <c r="C532" s="8" t="str">
        <f aca="false">MID(B532,1,2)</f>
        <v>DF</v>
      </c>
      <c r="D532" s="8" t="str">
        <f aca="false">MID(B532,3,2)</f>
        <v>AC</v>
      </c>
      <c r="E532" s="8" t="str">
        <f aca="false">A532&amp;" "&amp;VLOOKUP(D532,SectorCode,2,FALSE())&amp;" "&amp;VLOOKUP(C532,FuelCode,2,FALSE())</f>
        <v>FL Transportation Distillate Fuel</v>
      </c>
      <c r="F532" s="196" t="n">
        <v>146530</v>
      </c>
      <c r="G532" s="196" t="n">
        <v>138018</v>
      </c>
      <c r="H532" s="196" t="n">
        <v>154368</v>
      </c>
      <c r="I532" s="196" t="n">
        <v>85171</v>
      </c>
      <c r="J532" s="196" t="n">
        <v>150452</v>
      </c>
      <c r="K532" s="196" t="n">
        <v>168284</v>
      </c>
      <c r="L532" s="196" t="n">
        <v>166736</v>
      </c>
      <c r="M532" s="196" t="n">
        <v>188108</v>
      </c>
      <c r="N532" s="196" t="n">
        <v>192860</v>
      </c>
      <c r="O532" s="196" t="n">
        <v>200695</v>
      </c>
      <c r="P532" s="196" t="n">
        <v>204487</v>
      </c>
      <c r="Q532" s="196" t="n">
        <v>212041</v>
      </c>
      <c r="R532" s="196" t="n">
        <v>213030</v>
      </c>
      <c r="S532" s="196" t="n">
        <v>225572</v>
      </c>
      <c r="T532" s="196" t="n">
        <v>248842</v>
      </c>
      <c r="U532" s="196" t="n">
        <v>267803</v>
      </c>
      <c r="V532" s="196" t="n">
        <v>284164</v>
      </c>
      <c r="W532" s="196" t="n">
        <v>265718</v>
      </c>
      <c r="X532" s="196" t="n">
        <v>232979</v>
      </c>
      <c r="Y532" s="196" t="n">
        <v>205053</v>
      </c>
      <c r="Z532" s="196" t="n">
        <v>215331</v>
      </c>
      <c r="AA532" s="196" t="n">
        <v>219744</v>
      </c>
      <c r="AB532" s="196" t="n">
        <v>214909</v>
      </c>
      <c r="AC532" s="196" t="n">
        <v>225176</v>
      </c>
      <c r="AD532" s="196" t="n">
        <v>230420</v>
      </c>
    </row>
    <row r="533" customFormat="false" ht="14.4" hidden="false" customHeight="false" outlineLevel="0" collapsed="false">
      <c r="A533" s="0" t="s">
        <v>202</v>
      </c>
      <c r="B533" s="0" t="s">
        <v>304</v>
      </c>
      <c r="C533" s="8" t="str">
        <f aca="false">MID(B533,1,2)</f>
        <v>DF</v>
      </c>
      <c r="D533" s="8" t="str">
        <f aca="false">MID(B533,3,2)</f>
        <v>AC</v>
      </c>
      <c r="E533" s="8" t="str">
        <f aca="false">A533&amp;" "&amp;VLOOKUP(D533,SectorCode,2,FALSE())&amp;" "&amp;VLOOKUP(C533,FuelCode,2,FALSE())</f>
        <v>GA Transportation Distillate Fuel</v>
      </c>
      <c r="F533" s="196" t="n">
        <v>128552</v>
      </c>
      <c r="G533" s="196" t="n">
        <v>130414</v>
      </c>
      <c r="H533" s="196" t="n">
        <v>132279</v>
      </c>
      <c r="I533" s="196" t="n">
        <v>145531</v>
      </c>
      <c r="J533" s="196" t="n">
        <v>149382</v>
      </c>
      <c r="K533" s="196" t="n">
        <v>158887</v>
      </c>
      <c r="L533" s="196" t="n">
        <v>192508</v>
      </c>
      <c r="M533" s="196" t="n">
        <v>174011</v>
      </c>
      <c r="N533" s="196" t="n">
        <v>174891</v>
      </c>
      <c r="O533" s="196" t="n">
        <v>186687</v>
      </c>
      <c r="P533" s="196" t="n">
        <v>196706</v>
      </c>
      <c r="Q533" s="196" t="n">
        <v>206220</v>
      </c>
      <c r="R533" s="196" t="n">
        <v>197074</v>
      </c>
      <c r="S533" s="196" t="n">
        <v>209800</v>
      </c>
      <c r="T533" s="196" t="n">
        <v>222233</v>
      </c>
      <c r="U533" s="196" t="n">
        <v>248718</v>
      </c>
      <c r="V533" s="196" t="n">
        <v>238273</v>
      </c>
      <c r="W533" s="196" t="n">
        <v>224895</v>
      </c>
      <c r="X533" s="196" t="n">
        <v>189676</v>
      </c>
      <c r="Y533" s="196" t="n">
        <v>180689</v>
      </c>
      <c r="Z533" s="196" t="n">
        <v>191521</v>
      </c>
      <c r="AA533" s="196" t="n">
        <v>183756</v>
      </c>
      <c r="AB533" s="196" t="n">
        <v>166532</v>
      </c>
      <c r="AC533" s="196" t="n">
        <v>181014</v>
      </c>
      <c r="AD533" s="196" t="n">
        <v>185059</v>
      </c>
    </row>
    <row r="534" customFormat="false" ht="14.4" hidden="false" customHeight="false" outlineLevel="0" collapsed="false">
      <c r="A534" s="0" t="s">
        <v>205</v>
      </c>
      <c r="B534" s="0" t="s">
        <v>304</v>
      </c>
      <c r="C534" s="8" t="str">
        <f aca="false">MID(B534,1,2)</f>
        <v>DF</v>
      </c>
      <c r="D534" s="8" t="str">
        <f aca="false">MID(B534,3,2)</f>
        <v>AC</v>
      </c>
      <c r="E534" s="8" t="str">
        <f aca="false">A534&amp;" "&amp;VLOOKUP(D534,SectorCode,2,FALSE())&amp;" "&amp;VLOOKUP(C534,FuelCode,2,FALSE())</f>
        <v>HI Transportation Distillate Fuel</v>
      </c>
      <c r="F534" s="196" t="n">
        <v>20374</v>
      </c>
      <c r="G534" s="196" t="n">
        <v>24473</v>
      </c>
      <c r="H534" s="196" t="n">
        <v>16661</v>
      </c>
      <c r="I534" s="196" t="n">
        <v>15579</v>
      </c>
      <c r="J534" s="196" t="n">
        <v>18755</v>
      </c>
      <c r="K534" s="196" t="n">
        <v>15613</v>
      </c>
      <c r="L534" s="196" t="n">
        <v>11218</v>
      </c>
      <c r="M534" s="196" t="n">
        <v>7695</v>
      </c>
      <c r="N534" s="196" t="n">
        <v>7229</v>
      </c>
      <c r="O534" s="196" t="n">
        <v>12051</v>
      </c>
      <c r="P534" s="196" t="n">
        <v>9470</v>
      </c>
      <c r="Q534" s="196" t="n">
        <v>14287</v>
      </c>
      <c r="R534" s="196" t="n">
        <v>19372</v>
      </c>
      <c r="S534" s="196" t="n">
        <v>30179</v>
      </c>
      <c r="T534" s="196" t="n">
        <v>31181</v>
      </c>
      <c r="U534" s="196" t="n">
        <v>22263</v>
      </c>
      <c r="V534" s="196" t="n">
        <v>19653</v>
      </c>
      <c r="W534" s="196" t="n">
        <v>36131</v>
      </c>
      <c r="X534" s="196" t="n">
        <v>15772</v>
      </c>
      <c r="Y534" s="196" t="n">
        <v>18057</v>
      </c>
      <c r="Z534" s="196" t="n">
        <v>23224</v>
      </c>
      <c r="AA534" s="196" t="n">
        <v>19691</v>
      </c>
      <c r="AB534" s="196" t="n">
        <v>18903</v>
      </c>
      <c r="AC534" s="196" t="n">
        <v>17666</v>
      </c>
      <c r="AD534" s="196" t="n">
        <v>9188</v>
      </c>
    </row>
    <row r="535" customFormat="false" ht="14.4" hidden="false" customHeight="false" outlineLevel="0" collapsed="false">
      <c r="A535" s="0" t="s">
        <v>214</v>
      </c>
      <c r="B535" s="0" t="s">
        <v>304</v>
      </c>
      <c r="C535" s="8" t="str">
        <f aca="false">MID(B535,1,2)</f>
        <v>DF</v>
      </c>
      <c r="D535" s="8" t="str">
        <f aca="false">MID(B535,3,2)</f>
        <v>AC</v>
      </c>
      <c r="E535" s="8" t="str">
        <f aca="false">A535&amp;" "&amp;VLOOKUP(D535,SectorCode,2,FALSE())&amp;" "&amp;VLOOKUP(C535,FuelCode,2,FALSE())</f>
        <v>IA Transportation Distillate Fuel</v>
      </c>
      <c r="F535" s="196" t="n">
        <v>54476</v>
      </c>
      <c r="G535" s="196" t="n">
        <v>48708</v>
      </c>
      <c r="H535" s="196" t="n">
        <v>49776</v>
      </c>
      <c r="I535" s="196" t="n">
        <v>53707</v>
      </c>
      <c r="J535" s="196" t="n">
        <v>56930</v>
      </c>
      <c r="K535" s="196" t="n">
        <v>62634</v>
      </c>
      <c r="L535" s="196" t="n">
        <v>71442</v>
      </c>
      <c r="M535" s="196" t="n">
        <v>69338</v>
      </c>
      <c r="N535" s="196" t="n">
        <v>70978</v>
      </c>
      <c r="O535" s="196" t="n">
        <v>71814</v>
      </c>
      <c r="P535" s="196" t="n">
        <v>70113</v>
      </c>
      <c r="Q535" s="196" t="n">
        <v>70474</v>
      </c>
      <c r="R535" s="196" t="n">
        <v>71730</v>
      </c>
      <c r="S535" s="196" t="n">
        <v>75123</v>
      </c>
      <c r="T535" s="196" t="n">
        <v>86517</v>
      </c>
      <c r="U535" s="196" t="n">
        <v>87928</v>
      </c>
      <c r="V535" s="196" t="n">
        <v>91410</v>
      </c>
      <c r="W535" s="196" t="n">
        <v>99921</v>
      </c>
      <c r="X535" s="196" t="n">
        <v>95686</v>
      </c>
      <c r="Y535" s="196" t="n">
        <v>91698</v>
      </c>
      <c r="Z535" s="196" t="n">
        <v>97199</v>
      </c>
      <c r="AA535" s="196" t="n">
        <v>98498</v>
      </c>
      <c r="AB535" s="196" t="n">
        <v>94336</v>
      </c>
      <c r="AC535" s="196" t="n">
        <v>95846</v>
      </c>
      <c r="AD535" s="196" t="n">
        <v>100515</v>
      </c>
    </row>
    <row r="536" customFormat="false" ht="14.4" hidden="false" customHeight="false" outlineLevel="0" collapsed="false">
      <c r="A536" s="0" t="s">
        <v>208</v>
      </c>
      <c r="B536" s="0" t="s">
        <v>304</v>
      </c>
      <c r="C536" s="8" t="str">
        <f aca="false">MID(B536,1,2)</f>
        <v>DF</v>
      </c>
      <c r="D536" s="8" t="str">
        <f aca="false">MID(B536,3,2)</f>
        <v>AC</v>
      </c>
      <c r="E536" s="8" t="str">
        <f aca="false">A536&amp;" "&amp;VLOOKUP(D536,SectorCode,2,FALSE())&amp;" "&amp;VLOOKUP(C536,FuelCode,2,FALSE())</f>
        <v>ID Transportation Distillate Fuel</v>
      </c>
      <c r="F536" s="196" t="n">
        <v>20054</v>
      </c>
      <c r="G536" s="196" t="n">
        <v>20201</v>
      </c>
      <c r="H536" s="196" t="n">
        <v>20568</v>
      </c>
      <c r="I536" s="196" t="n">
        <v>24947</v>
      </c>
      <c r="J536" s="196" t="n">
        <v>25025</v>
      </c>
      <c r="K536" s="196" t="n">
        <v>26018</v>
      </c>
      <c r="L536" s="196" t="n">
        <v>29147</v>
      </c>
      <c r="M536" s="196" t="n">
        <v>31082</v>
      </c>
      <c r="N536" s="196" t="n">
        <v>29031</v>
      </c>
      <c r="O536" s="196" t="n">
        <v>31911</v>
      </c>
      <c r="P536" s="196" t="n">
        <v>33744</v>
      </c>
      <c r="Q536" s="196" t="n">
        <v>34021</v>
      </c>
      <c r="R536" s="196" t="n">
        <v>33912</v>
      </c>
      <c r="S536" s="196" t="n">
        <v>34170</v>
      </c>
      <c r="T536" s="196" t="n">
        <v>35996</v>
      </c>
      <c r="U536" s="196" t="n">
        <v>38213</v>
      </c>
      <c r="V536" s="196" t="n">
        <v>40126</v>
      </c>
      <c r="W536" s="196" t="n">
        <v>41660</v>
      </c>
      <c r="X536" s="196" t="n">
        <v>34815</v>
      </c>
      <c r="Y536" s="196" t="n">
        <v>33389</v>
      </c>
      <c r="Z536" s="196" t="n">
        <v>40821</v>
      </c>
      <c r="AA536" s="196" t="n">
        <v>41009</v>
      </c>
      <c r="AB536" s="196" t="n">
        <v>39008</v>
      </c>
      <c r="AC536" s="196" t="n">
        <v>41442</v>
      </c>
      <c r="AD536" s="196" t="n">
        <v>43050</v>
      </c>
    </row>
    <row r="537" customFormat="false" ht="14.4" hidden="false" customHeight="false" outlineLevel="0" collapsed="false">
      <c r="A537" s="0" t="s">
        <v>210</v>
      </c>
      <c r="B537" s="0" t="s">
        <v>304</v>
      </c>
      <c r="C537" s="8" t="str">
        <f aca="false">MID(B537,1,2)</f>
        <v>DF</v>
      </c>
      <c r="D537" s="8" t="str">
        <f aca="false">MID(B537,3,2)</f>
        <v>AC</v>
      </c>
      <c r="E537" s="8" t="str">
        <f aca="false">A537&amp;" "&amp;VLOOKUP(D537,SectorCode,2,FALSE())&amp;" "&amp;VLOOKUP(C537,FuelCode,2,FALSE())</f>
        <v>IL Transportation Distillate Fuel</v>
      </c>
      <c r="F537" s="196" t="n">
        <v>178800</v>
      </c>
      <c r="G537" s="196" t="n">
        <v>144663</v>
      </c>
      <c r="H537" s="196" t="n">
        <v>140089</v>
      </c>
      <c r="I537" s="196" t="n">
        <v>158544</v>
      </c>
      <c r="J537" s="196" t="n">
        <v>124594</v>
      </c>
      <c r="K537" s="196" t="n">
        <v>141386</v>
      </c>
      <c r="L537" s="196" t="n">
        <v>152487</v>
      </c>
      <c r="M537" s="196" t="n">
        <v>150838</v>
      </c>
      <c r="N537" s="196" t="n">
        <v>163574</v>
      </c>
      <c r="O537" s="196" t="n">
        <v>195190</v>
      </c>
      <c r="P537" s="196" t="n">
        <v>190686</v>
      </c>
      <c r="Q537" s="196" t="n">
        <v>187456</v>
      </c>
      <c r="R537" s="196" t="n">
        <v>176114</v>
      </c>
      <c r="S537" s="196" t="n">
        <v>227088</v>
      </c>
      <c r="T537" s="196" t="n">
        <v>217243</v>
      </c>
      <c r="U537" s="196" t="n">
        <v>224168</v>
      </c>
      <c r="V537" s="196" t="n">
        <v>229136</v>
      </c>
      <c r="W537" s="196" t="n">
        <v>228388</v>
      </c>
      <c r="X537" s="196" t="n">
        <v>214062</v>
      </c>
      <c r="Y537" s="196" t="n">
        <v>213549</v>
      </c>
      <c r="Z537" s="196" t="n">
        <v>209974</v>
      </c>
      <c r="AA537" s="196" t="n">
        <v>226404</v>
      </c>
      <c r="AB537" s="196" t="n">
        <v>209839</v>
      </c>
      <c r="AC537" s="196" t="n">
        <v>219165</v>
      </c>
      <c r="AD537" s="196" t="n">
        <v>231859</v>
      </c>
    </row>
    <row r="538" customFormat="false" ht="14.4" hidden="false" customHeight="false" outlineLevel="0" collapsed="false">
      <c r="A538" s="0" t="s">
        <v>212</v>
      </c>
      <c r="B538" s="0" t="s">
        <v>304</v>
      </c>
      <c r="C538" s="8" t="str">
        <f aca="false">MID(B538,1,2)</f>
        <v>DF</v>
      </c>
      <c r="D538" s="8" t="str">
        <f aca="false">MID(B538,3,2)</f>
        <v>AC</v>
      </c>
      <c r="E538" s="8" t="str">
        <f aca="false">A538&amp;" "&amp;VLOOKUP(D538,SectorCode,2,FALSE())&amp;" "&amp;VLOOKUP(C538,FuelCode,2,FALSE())</f>
        <v>IN Transportation Distillate Fuel</v>
      </c>
      <c r="F538" s="196" t="n">
        <v>139798</v>
      </c>
      <c r="G538" s="196" t="n">
        <v>136409</v>
      </c>
      <c r="H538" s="196" t="n">
        <v>129903</v>
      </c>
      <c r="I538" s="196" t="n">
        <v>136842</v>
      </c>
      <c r="J538" s="196" t="n">
        <v>148344</v>
      </c>
      <c r="K538" s="196" t="n">
        <v>149330</v>
      </c>
      <c r="L538" s="196" t="n">
        <v>158752</v>
      </c>
      <c r="M538" s="196" t="n">
        <v>169537</v>
      </c>
      <c r="N538" s="196" t="n">
        <v>162484</v>
      </c>
      <c r="O538" s="196" t="n">
        <v>178730</v>
      </c>
      <c r="P538" s="196" t="n">
        <v>185061</v>
      </c>
      <c r="Q538" s="196" t="n">
        <v>139345</v>
      </c>
      <c r="R538" s="196" t="n">
        <v>195609</v>
      </c>
      <c r="S538" s="196" t="n">
        <v>213591</v>
      </c>
      <c r="T538" s="196" t="n">
        <v>185547</v>
      </c>
      <c r="U538" s="196" t="n">
        <v>199447</v>
      </c>
      <c r="V538" s="196" t="n">
        <v>207217</v>
      </c>
      <c r="W538" s="196" t="n">
        <v>203656</v>
      </c>
      <c r="X538" s="196" t="n">
        <v>185539</v>
      </c>
      <c r="Y538" s="196" t="n">
        <v>165139</v>
      </c>
      <c r="Z538" s="196" t="n">
        <v>182631</v>
      </c>
      <c r="AA538" s="196" t="n">
        <v>188994</v>
      </c>
      <c r="AB538" s="196" t="n">
        <v>183802</v>
      </c>
      <c r="AC538" s="196" t="n">
        <v>205380</v>
      </c>
      <c r="AD538" s="196" t="n">
        <v>213885</v>
      </c>
    </row>
    <row r="539" customFormat="false" ht="14.4" hidden="false" customHeight="false" outlineLevel="0" collapsed="false">
      <c r="A539" s="0" t="s">
        <v>216</v>
      </c>
      <c r="B539" s="0" t="s">
        <v>304</v>
      </c>
      <c r="C539" s="8" t="str">
        <f aca="false">MID(B539,1,2)</f>
        <v>DF</v>
      </c>
      <c r="D539" s="8" t="str">
        <f aca="false">MID(B539,3,2)</f>
        <v>AC</v>
      </c>
      <c r="E539" s="8" t="str">
        <f aca="false">A539&amp;" "&amp;VLOOKUP(D539,SectorCode,2,FALSE())&amp;" "&amp;VLOOKUP(C539,FuelCode,2,FALSE())</f>
        <v>KS Transportation Distillate Fuel</v>
      </c>
      <c r="F539" s="196" t="n">
        <v>67949</v>
      </c>
      <c r="G539" s="196" t="n">
        <v>61266</v>
      </c>
      <c r="H539" s="196" t="n">
        <v>56825</v>
      </c>
      <c r="I539" s="196" t="n">
        <v>58803</v>
      </c>
      <c r="J539" s="196" t="n">
        <v>53385</v>
      </c>
      <c r="K539" s="196" t="n">
        <v>73788</v>
      </c>
      <c r="L539" s="196" t="n">
        <v>64008</v>
      </c>
      <c r="M539" s="196" t="n">
        <v>60734</v>
      </c>
      <c r="N539" s="196" t="n">
        <v>60130</v>
      </c>
      <c r="O539" s="196" t="n">
        <v>58506</v>
      </c>
      <c r="P539" s="196" t="n">
        <v>55356</v>
      </c>
      <c r="Q539" s="196" t="n">
        <v>55881</v>
      </c>
      <c r="R539" s="196" t="n">
        <v>64575</v>
      </c>
      <c r="S539" s="196" t="n">
        <v>65945</v>
      </c>
      <c r="T539" s="196" t="n">
        <v>64342</v>
      </c>
      <c r="U539" s="196" t="n">
        <v>74628</v>
      </c>
      <c r="V539" s="196" t="n">
        <v>75762</v>
      </c>
      <c r="W539" s="196" t="n">
        <v>81724</v>
      </c>
      <c r="X539" s="196" t="n">
        <v>82239</v>
      </c>
      <c r="Y539" s="196" t="n">
        <v>83565</v>
      </c>
      <c r="Z539" s="196" t="n">
        <v>79256</v>
      </c>
      <c r="AA539" s="196" t="n">
        <v>79079</v>
      </c>
      <c r="AB539" s="196" t="n">
        <v>79725</v>
      </c>
      <c r="AC539" s="196" t="n">
        <v>97357</v>
      </c>
      <c r="AD539" s="196" t="n">
        <v>109505</v>
      </c>
    </row>
    <row r="540" customFormat="false" ht="14.4" hidden="false" customHeight="false" outlineLevel="0" collapsed="false">
      <c r="A540" s="0" t="s">
        <v>218</v>
      </c>
      <c r="B540" s="0" t="s">
        <v>304</v>
      </c>
      <c r="C540" s="8" t="str">
        <f aca="false">MID(B540,1,2)</f>
        <v>DF</v>
      </c>
      <c r="D540" s="8" t="str">
        <f aca="false">MID(B540,3,2)</f>
        <v>AC</v>
      </c>
      <c r="E540" s="8" t="str">
        <f aca="false">A540&amp;" "&amp;VLOOKUP(D540,SectorCode,2,FALSE())&amp;" "&amp;VLOOKUP(C540,FuelCode,2,FALSE())</f>
        <v>KY Transportation Distillate Fuel</v>
      </c>
      <c r="F540" s="196" t="n">
        <v>95813</v>
      </c>
      <c r="G540" s="196" t="n">
        <v>91316</v>
      </c>
      <c r="H540" s="196" t="n">
        <v>102209</v>
      </c>
      <c r="I540" s="196" t="n">
        <v>119159</v>
      </c>
      <c r="J540" s="196" t="n">
        <v>107067</v>
      </c>
      <c r="K540" s="196" t="n">
        <v>111083</v>
      </c>
      <c r="L540" s="196" t="n">
        <v>113098</v>
      </c>
      <c r="M540" s="196" t="n">
        <v>119381</v>
      </c>
      <c r="N540" s="196" t="n">
        <v>118000</v>
      </c>
      <c r="O540" s="196" t="n">
        <v>120087</v>
      </c>
      <c r="P540" s="196" t="n">
        <v>135501</v>
      </c>
      <c r="Q540" s="196" t="n">
        <v>137193</v>
      </c>
      <c r="R540" s="196" t="n">
        <v>155717</v>
      </c>
      <c r="S540" s="196" t="n">
        <v>120718</v>
      </c>
      <c r="T540" s="196" t="n">
        <v>143322</v>
      </c>
      <c r="U540" s="196" t="n">
        <v>148035</v>
      </c>
      <c r="V540" s="196" t="n">
        <v>154177</v>
      </c>
      <c r="W540" s="196" t="n">
        <v>159572</v>
      </c>
      <c r="X540" s="196" t="n">
        <v>137477</v>
      </c>
      <c r="Y540" s="196" t="n">
        <v>126789</v>
      </c>
      <c r="Z540" s="196" t="n">
        <v>132392</v>
      </c>
      <c r="AA540" s="196" t="n">
        <v>136262</v>
      </c>
      <c r="AB540" s="196" t="n">
        <v>128620</v>
      </c>
      <c r="AC540" s="196" t="n">
        <v>127325</v>
      </c>
      <c r="AD540" s="196" t="n">
        <v>134020</v>
      </c>
    </row>
    <row r="541" customFormat="false" ht="14.4" hidden="false" customHeight="false" outlineLevel="0" collapsed="false">
      <c r="A541" s="0" t="s">
        <v>221</v>
      </c>
      <c r="B541" s="0" t="s">
        <v>304</v>
      </c>
      <c r="C541" s="8" t="str">
        <f aca="false">MID(B541,1,2)</f>
        <v>DF</v>
      </c>
      <c r="D541" s="8" t="str">
        <f aca="false">MID(B541,3,2)</f>
        <v>AC</v>
      </c>
      <c r="E541" s="8" t="str">
        <f aca="false">A541&amp;" "&amp;VLOOKUP(D541,SectorCode,2,FALSE())&amp;" "&amp;VLOOKUP(C541,FuelCode,2,FALSE())</f>
        <v>LA Transportation Distillate Fuel</v>
      </c>
      <c r="F541" s="196" t="n">
        <v>116588</v>
      </c>
      <c r="G541" s="196" t="n">
        <v>104183</v>
      </c>
      <c r="H541" s="196" t="n">
        <v>95891</v>
      </c>
      <c r="I541" s="196" t="n">
        <v>114049</v>
      </c>
      <c r="J541" s="196" t="n">
        <v>128624</v>
      </c>
      <c r="K541" s="196" t="n">
        <v>144917</v>
      </c>
      <c r="L541" s="196" t="n">
        <v>173336</v>
      </c>
      <c r="M541" s="196" t="n">
        <v>180302</v>
      </c>
      <c r="N541" s="196" t="n">
        <v>163979</v>
      </c>
      <c r="O541" s="196" t="n">
        <v>144552</v>
      </c>
      <c r="P541" s="196" t="n">
        <v>154688</v>
      </c>
      <c r="Q541" s="196" t="n">
        <v>170857</v>
      </c>
      <c r="R541" s="196" t="n">
        <v>162968</v>
      </c>
      <c r="S541" s="196" t="n">
        <v>160940</v>
      </c>
      <c r="T541" s="196" t="n">
        <v>159529</v>
      </c>
      <c r="U541" s="196" t="n">
        <v>159857</v>
      </c>
      <c r="V541" s="196" t="n">
        <v>177772</v>
      </c>
      <c r="W541" s="196" t="n">
        <v>155662</v>
      </c>
      <c r="X541" s="196" t="n">
        <v>151230</v>
      </c>
      <c r="Y541" s="196" t="n">
        <v>155009</v>
      </c>
      <c r="Z541" s="196" t="n">
        <v>177541</v>
      </c>
      <c r="AA541" s="196" t="n">
        <v>194541</v>
      </c>
      <c r="AB541" s="196" t="n">
        <v>149953</v>
      </c>
      <c r="AC541" s="196" t="n">
        <v>150748</v>
      </c>
      <c r="AD541" s="196" t="n">
        <v>146919</v>
      </c>
    </row>
    <row r="542" customFormat="false" ht="14.4" hidden="false" customHeight="false" outlineLevel="0" collapsed="false">
      <c r="A542" s="0" t="s">
        <v>226</v>
      </c>
      <c r="B542" s="0" t="s">
        <v>304</v>
      </c>
      <c r="C542" s="8" t="str">
        <f aca="false">MID(B542,1,2)</f>
        <v>DF</v>
      </c>
      <c r="D542" s="8" t="str">
        <f aca="false">MID(B542,3,2)</f>
        <v>AC</v>
      </c>
      <c r="E542" s="8" t="str">
        <f aca="false">A542&amp;" "&amp;VLOOKUP(D542,SectorCode,2,FALSE())&amp;" "&amp;VLOOKUP(C542,FuelCode,2,FALSE())</f>
        <v>MA Transportation Distillate Fuel</v>
      </c>
      <c r="F542" s="196" t="n">
        <v>43437</v>
      </c>
      <c r="G542" s="196" t="n">
        <v>43302</v>
      </c>
      <c r="H542" s="196" t="n">
        <v>43504</v>
      </c>
      <c r="I542" s="196" t="n">
        <v>45686</v>
      </c>
      <c r="J542" s="196" t="n">
        <v>47611</v>
      </c>
      <c r="K542" s="196" t="n">
        <v>51102</v>
      </c>
      <c r="L542" s="196" t="n">
        <v>50212</v>
      </c>
      <c r="M542" s="196" t="n">
        <v>52059</v>
      </c>
      <c r="N542" s="196" t="n">
        <v>51695</v>
      </c>
      <c r="O542" s="196" t="n">
        <v>54121</v>
      </c>
      <c r="P542" s="196" t="n">
        <v>58480</v>
      </c>
      <c r="Q542" s="196" t="n">
        <v>60984</v>
      </c>
      <c r="R542" s="196" t="n">
        <v>60698</v>
      </c>
      <c r="S542" s="196" t="n">
        <v>60127</v>
      </c>
      <c r="T542" s="196" t="n">
        <v>68191</v>
      </c>
      <c r="U542" s="196" t="n">
        <v>71301</v>
      </c>
      <c r="V542" s="196" t="n">
        <v>69554</v>
      </c>
      <c r="W542" s="196" t="n">
        <v>68755</v>
      </c>
      <c r="X542" s="196" t="n">
        <v>62896</v>
      </c>
      <c r="Y542" s="196" t="n">
        <v>63003</v>
      </c>
      <c r="Z542" s="196" t="n">
        <v>63710</v>
      </c>
      <c r="AA542" s="196" t="n">
        <v>66783</v>
      </c>
      <c r="AB542" s="196" t="n">
        <v>61796</v>
      </c>
      <c r="AC542" s="196" t="n">
        <v>80456</v>
      </c>
      <c r="AD542" s="196" t="n">
        <v>61855</v>
      </c>
    </row>
    <row r="543" customFormat="false" ht="14.4" hidden="false" customHeight="false" outlineLevel="0" collapsed="false">
      <c r="A543" s="0" t="s">
        <v>228</v>
      </c>
      <c r="B543" s="0" t="s">
        <v>304</v>
      </c>
      <c r="C543" s="8" t="str">
        <f aca="false">MID(B543,1,2)</f>
        <v>DF</v>
      </c>
      <c r="D543" s="8" t="str">
        <f aca="false">MID(B543,3,2)</f>
        <v>AC</v>
      </c>
      <c r="E543" s="8" t="str">
        <f aca="false">A543&amp;" "&amp;VLOOKUP(D543,SectorCode,2,FALSE())&amp;" "&amp;VLOOKUP(C543,FuelCode,2,FALSE())</f>
        <v>MD Transportation Distillate Fuel</v>
      </c>
      <c r="F543" s="196" t="n">
        <v>47129</v>
      </c>
      <c r="G543" s="196" t="n">
        <v>51226</v>
      </c>
      <c r="H543" s="196" t="n">
        <v>54881</v>
      </c>
      <c r="I543" s="196" t="n">
        <v>53662</v>
      </c>
      <c r="J543" s="196" t="n">
        <v>49512</v>
      </c>
      <c r="K543" s="196" t="n">
        <v>50890</v>
      </c>
      <c r="L543" s="196" t="n">
        <v>56686</v>
      </c>
      <c r="M543" s="196" t="n">
        <v>56623</v>
      </c>
      <c r="N543" s="196" t="n">
        <v>60354</v>
      </c>
      <c r="O543" s="196" t="n">
        <v>69596</v>
      </c>
      <c r="P543" s="196" t="n">
        <v>71272</v>
      </c>
      <c r="Q543" s="196" t="n">
        <v>72815</v>
      </c>
      <c r="R543" s="196" t="n">
        <v>70433</v>
      </c>
      <c r="S543" s="196" t="n">
        <v>73936</v>
      </c>
      <c r="T543" s="196" t="n">
        <v>78135</v>
      </c>
      <c r="U543" s="196" t="n">
        <v>84418</v>
      </c>
      <c r="V543" s="196" t="n">
        <v>86085</v>
      </c>
      <c r="W543" s="196" t="n">
        <v>85927</v>
      </c>
      <c r="X543" s="196" t="n">
        <v>74741</v>
      </c>
      <c r="Y543" s="196" t="n">
        <v>77290</v>
      </c>
      <c r="Z543" s="196" t="n">
        <v>83413</v>
      </c>
      <c r="AA543" s="196" t="n">
        <v>78665</v>
      </c>
      <c r="AB543" s="196" t="n">
        <v>74127</v>
      </c>
      <c r="AC543" s="196" t="n">
        <v>67840</v>
      </c>
      <c r="AD543" s="196" t="n">
        <v>73653</v>
      </c>
    </row>
    <row r="544" customFormat="false" ht="14.4" hidden="false" customHeight="false" outlineLevel="0" collapsed="false">
      <c r="A544" s="0" t="s">
        <v>224</v>
      </c>
      <c r="B544" s="0" t="s">
        <v>304</v>
      </c>
      <c r="C544" s="8" t="str">
        <f aca="false">MID(B544,1,2)</f>
        <v>DF</v>
      </c>
      <c r="D544" s="8" t="str">
        <f aca="false">MID(B544,3,2)</f>
        <v>AC</v>
      </c>
      <c r="E544" s="8" t="str">
        <f aca="false">A544&amp;" "&amp;VLOOKUP(D544,SectorCode,2,FALSE())&amp;" "&amp;VLOOKUP(C544,FuelCode,2,FALSE())</f>
        <v>ME Transportation Distillate Fuel</v>
      </c>
      <c r="F544" s="196" t="n">
        <v>26062</v>
      </c>
      <c r="G544" s="196" t="n">
        <v>17534</v>
      </c>
      <c r="H544" s="196" t="n">
        <v>18135</v>
      </c>
      <c r="I544" s="196" t="n">
        <v>20157</v>
      </c>
      <c r="J544" s="196" t="n">
        <v>24496</v>
      </c>
      <c r="K544" s="196" t="n">
        <v>20940</v>
      </c>
      <c r="L544" s="196" t="n">
        <v>21091</v>
      </c>
      <c r="M544" s="196" t="n">
        <v>21150</v>
      </c>
      <c r="N544" s="196" t="n">
        <v>20783</v>
      </c>
      <c r="O544" s="196" t="n">
        <v>21049</v>
      </c>
      <c r="P544" s="196" t="n">
        <v>24007</v>
      </c>
      <c r="Q544" s="196" t="n">
        <v>24021</v>
      </c>
      <c r="R544" s="196" t="n">
        <v>24606</v>
      </c>
      <c r="S544" s="196" t="n">
        <v>30100</v>
      </c>
      <c r="T544" s="196" t="n">
        <v>26562</v>
      </c>
      <c r="U544" s="196" t="n">
        <v>26622</v>
      </c>
      <c r="V544" s="196" t="n">
        <v>27474</v>
      </c>
      <c r="W544" s="196" t="n">
        <v>27318</v>
      </c>
      <c r="X544" s="196" t="n">
        <v>26508</v>
      </c>
      <c r="Y544" s="196" t="n">
        <v>28423</v>
      </c>
      <c r="Z544" s="196" t="n">
        <v>27731</v>
      </c>
      <c r="AA544" s="196" t="n">
        <v>27202</v>
      </c>
      <c r="AB544" s="196" t="n">
        <v>26955</v>
      </c>
      <c r="AC544" s="196" t="n">
        <v>28407</v>
      </c>
      <c r="AD544" s="196" t="n">
        <v>27439</v>
      </c>
    </row>
    <row r="545" customFormat="false" ht="14.4" hidden="false" customHeight="false" outlineLevel="0" collapsed="false">
      <c r="A545" s="0" t="s">
        <v>230</v>
      </c>
      <c r="B545" s="0" t="s">
        <v>304</v>
      </c>
      <c r="C545" s="8" t="str">
        <f aca="false">MID(B545,1,2)</f>
        <v>DF</v>
      </c>
      <c r="D545" s="8" t="str">
        <f aca="false">MID(B545,3,2)</f>
        <v>AC</v>
      </c>
      <c r="E545" s="8" t="str">
        <f aca="false">A545&amp;" "&amp;VLOOKUP(D545,SectorCode,2,FALSE())&amp;" "&amp;VLOOKUP(C545,FuelCode,2,FALSE())</f>
        <v>MI Transportation Distillate Fuel</v>
      </c>
      <c r="F545" s="196" t="n">
        <v>76929</v>
      </c>
      <c r="G545" s="196" t="n">
        <v>78565</v>
      </c>
      <c r="H545" s="196" t="n">
        <v>81391</v>
      </c>
      <c r="I545" s="196" t="n">
        <v>102726</v>
      </c>
      <c r="J545" s="196" t="n">
        <v>104304</v>
      </c>
      <c r="K545" s="196" t="n">
        <v>105485</v>
      </c>
      <c r="L545" s="196" t="n">
        <v>110229</v>
      </c>
      <c r="M545" s="196" t="n">
        <v>115325</v>
      </c>
      <c r="N545" s="196" t="n">
        <v>123045</v>
      </c>
      <c r="O545" s="196" t="n">
        <v>126642</v>
      </c>
      <c r="P545" s="196" t="n">
        <v>127522</v>
      </c>
      <c r="Q545" s="196" t="n">
        <v>124945</v>
      </c>
      <c r="R545" s="196" t="n">
        <v>131011</v>
      </c>
      <c r="S545" s="196" t="n">
        <v>134784</v>
      </c>
      <c r="T545" s="196" t="n">
        <v>139590</v>
      </c>
      <c r="U545" s="196" t="n">
        <v>135303</v>
      </c>
      <c r="V545" s="196" t="n">
        <v>137921</v>
      </c>
      <c r="W545" s="196" t="n">
        <v>135499</v>
      </c>
      <c r="X545" s="196" t="n">
        <v>119927</v>
      </c>
      <c r="Y545" s="196" t="n">
        <v>115667</v>
      </c>
      <c r="Z545" s="196" t="n">
        <v>122266</v>
      </c>
      <c r="AA545" s="196" t="n">
        <v>122752</v>
      </c>
      <c r="AB545" s="196" t="n">
        <v>121235</v>
      </c>
      <c r="AC545" s="196" t="n">
        <v>133661</v>
      </c>
      <c r="AD545" s="196" t="n">
        <v>137108</v>
      </c>
    </row>
    <row r="546" customFormat="false" ht="14.4" hidden="false" customHeight="false" outlineLevel="0" collapsed="false">
      <c r="A546" s="0" t="s">
        <v>232</v>
      </c>
      <c r="B546" s="0" t="s">
        <v>304</v>
      </c>
      <c r="C546" s="8" t="str">
        <f aca="false">MID(B546,1,2)</f>
        <v>DF</v>
      </c>
      <c r="D546" s="8" t="str">
        <f aca="false">MID(B546,3,2)</f>
        <v>AC</v>
      </c>
      <c r="E546" s="8" t="str">
        <f aca="false">A546&amp;" "&amp;VLOOKUP(D546,SectorCode,2,FALSE())&amp;" "&amp;VLOOKUP(C546,FuelCode,2,FALSE())</f>
        <v>MN Transportation Distillate Fuel</v>
      </c>
      <c r="F546" s="196" t="n">
        <v>53401</v>
      </c>
      <c r="G546" s="196" t="n">
        <v>60715</v>
      </c>
      <c r="H546" s="196" t="n">
        <v>63550</v>
      </c>
      <c r="I546" s="196" t="n">
        <v>64279</v>
      </c>
      <c r="J546" s="196" t="n">
        <v>70895</v>
      </c>
      <c r="K546" s="196" t="n">
        <v>75228</v>
      </c>
      <c r="L546" s="196" t="n">
        <v>75087</v>
      </c>
      <c r="M546" s="196" t="n">
        <v>77379</v>
      </c>
      <c r="N546" s="196" t="n">
        <v>85774</v>
      </c>
      <c r="O546" s="196" t="n">
        <v>89740</v>
      </c>
      <c r="P546" s="196" t="n">
        <v>96359</v>
      </c>
      <c r="Q546" s="196" t="n">
        <v>94389</v>
      </c>
      <c r="R546" s="196" t="n">
        <v>95984</v>
      </c>
      <c r="S546" s="196" t="n">
        <v>95085</v>
      </c>
      <c r="T546" s="196" t="n">
        <v>100759</v>
      </c>
      <c r="U546" s="196" t="n">
        <v>101861</v>
      </c>
      <c r="V546" s="196" t="n">
        <v>106674</v>
      </c>
      <c r="W546" s="196" t="n">
        <v>112897</v>
      </c>
      <c r="X546" s="196" t="n">
        <v>102565</v>
      </c>
      <c r="Y546" s="196" t="n">
        <v>89949</v>
      </c>
      <c r="Z546" s="196" t="n">
        <v>95120</v>
      </c>
      <c r="AA546" s="196" t="n">
        <v>101666</v>
      </c>
      <c r="AB546" s="196" t="n">
        <v>103778</v>
      </c>
      <c r="AC546" s="196" t="n">
        <v>103270</v>
      </c>
      <c r="AD546" s="196" t="n">
        <v>105886</v>
      </c>
    </row>
    <row r="547" customFormat="false" ht="14.4" hidden="false" customHeight="false" outlineLevel="0" collapsed="false">
      <c r="A547" s="0" t="s">
        <v>236</v>
      </c>
      <c r="B547" s="0" t="s">
        <v>304</v>
      </c>
      <c r="C547" s="8" t="str">
        <f aca="false">MID(B547,1,2)</f>
        <v>DF</v>
      </c>
      <c r="D547" s="8" t="str">
        <f aca="false">MID(B547,3,2)</f>
        <v>AC</v>
      </c>
      <c r="E547" s="8" t="str">
        <f aca="false">A547&amp;" "&amp;VLOOKUP(D547,SectorCode,2,FALSE())&amp;" "&amp;VLOOKUP(C547,FuelCode,2,FALSE())</f>
        <v>MO Transportation Distillate Fuel</v>
      </c>
      <c r="F547" s="196" t="n">
        <v>93484</v>
      </c>
      <c r="G547" s="196" t="n">
        <v>89883</v>
      </c>
      <c r="H547" s="196" t="n">
        <v>98981</v>
      </c>
      <c r="I547" s="196" t="n">
        <v>101658</v>
      </c>
      <c r="J547" s="196" t="n">
        <v>106591</v>
      </c>
      <c r="K547" s="196" t="n">
        <v>111712</v>
      </c>
      <c r="L547" s="196" t="n">
        <v>128561</v>
      </c>
      <c r="M547" s="196" t="n">
        <v>136510</v>
      </c>
      <c r="N547" s="196" t="n">
        <v>175921</v>
      </c>
      <c r="O547" s="196" t="n">
        <v>170637</v>
      </c>
      <c r="P547" s="196" t="n">
        <v>134764</v>
      </c>
      <c r="Q547" s="196" t="n">
        <v>136799</v>
      </c>
      <c r="R547" s="196" t="n">
        <v>135286</v>
      </c>
      <c r="S547" s="196" t="n">
        <v>150644</v>
      </c>
      <c r="T547" s="196" t="n">
        <v>156997</v>
      </c>
      <c r="U547" s="196" t="n">
        <v>156546</v>
      </c>
      <c r="V547" s="196" t="n">
        <v>159946</v>
      </c>
      <c r="W547" s="196" t="n">
        <v>161455</v>
      </c>
      <c r="X547" s="196" t="n">
        <v>140557</v>
      </c>
      <c r="Y547" s="196" t="n">
        <v>143553</v>
      </c>
      <c r="Z547" s="196" t="n">
        <v>152179</v>
      </c>
      <c r="AA547" s="196" t="n">
        <v>153781</v>
      </c>
      <c r="AB547" s="196" t="n">
        <v>145137</v>
      </c>
      <c r="AC547" s="196" t="n">
        <v>145659</v>
      </c>
      <c r="AD547" s="196" t="n">
        <v>151238</v>
      </c>
    </row>
    <row r="548" customFormat="false" ht="14.4" hidden="false" customHeight="false" outlineLevel="0" collapsed="false">
      <c r="A548" s="0" t="s">
        <v>234</v>
      </c>
      <c r="B548" s="0" t="s">
        <v>304</v>
      </c>
      <c r="C548" s="8" t="str">
        <f aca="false">MID(B548,1,2)</f>
        <v>DF</v>
      </c>
      <c r="D548" s="8" t="str">
        <f aca="false">MID(B548,3,2)</f>
        <v>AC</v>
      </c>
      <c r="E548" s="8" t="str">
        <f aca="false">A548&amp;" "&amp;VLOOKUP(D548,SectorCode,2,FALSE())&amp;" "&amp;VLOOKUP(C548,FuelCode,2,FALSE())</f>
        <v>MS Transportation Distillate Fuel</v>
      </c>
      <c r="F548" s="196" t="n">
        <v>51958</v>
      </c>
      <c r="G548" s="196" t="n">
        <v>53971</v>
      </c>
      <c r="H548" s="196" t="n">
        <v>55258</v>
      </c>
      <c r="I548" s="196" t="n">
        <v>57453</v>
      </c>
      <c r="J548" s="196" t="n">
        <v>59351</v>
      </c>
      <c r="K548" s="196" t="n">
        <v>57181</v>
      </c>
      <c r="L548" s="196" t="n">
        <v>61144</v>
      </c>
      <c r="M548" s="196" t="n">
        <v>67683</v>
      </c>
      <c r="N548" s="196" t="n">
        <v>72495</v>
      </c>
      <c r="O548" s="196" t="n">
        <v>77158</v>
      </c>
      <c r="P548" s="196" t="n">
        <v>75224</v>
      </c>
      <c r="Q548" s="196" t="n">
        <v>75120</v>
      </c>
      <c r="R548" s="196" t="n">
        <v>84004</v>
      </c>
      <c r="S548" s="196" t="n">
        <v>95311</v>
      </c>
      <c r="T548" s="196" t="n">
        <v>97161</v>
      </c>
      <c r="U548" s="196" t="n">
        <v>96951</v>
      </c>
      <c r="V548" s="196" t="n">
        <v>106388</v>
      </c>
      <c r="W548" s="196" t="n">
        <v>107545</v>
      </c>
      <c r="X548" s="196" t="n">
        <v>102609</v>
      </c>
      <c r="Y548" s="196" t="n">
        <v>102234</v>
      </c>
      <c r="Z548" s="196" t="n">
        <v>96405</v>
      </c>
      <c r="AA548" s="196" t="n">
        <v>93736</v>
      </c>
      <c r="AB548" s="196" t="n">
        <v>92796</v>
      </c>
      <c r="AC548" s="196" t="n">
        <v>88463</v>
      </c>
      <c r="AD548" s="196" t="n">
        <v>91591</v>
      </c>
    </row>
    <row r="549" customFormat="false" ht="14.4" hidden="false" customHeight="false" outlineLevel="0" collapsed="false">
      <c r="A549" s="0" t="s">
        <v>238</v>
      </c>
      <c r="B549" s="0" t="s">
        <v>304</v>
      </c>
      <c r="C549" s="8" t="str">
        <f aca="false">MID(B549,1,2)</f>
        <v>DF</v>
      </c>
      <c r="D549" s="8" t="str">
        <f aca="false">MID(B549,3,2)</f>
        <v>AC</v>
      </c>
      <c r="E549" s="8" t="str">
        <f aca="false">A549&amp;" "&amp;VLOOKUP(D549,SectorCode,2,FALSE())&amp;" "&amp;VLOOKUP(C549,FuelCode,2,FALSE())</f>
        <v>MT Transportation Distillate Fuel</v>
      </c>
      <c r="F549" s="196" t="n">
        <v>23258</v>
      </c>
      <c r="G549" s="196" t="n">
        <v>22463</v>
      </c>
      <c r="H549" s="196" t="n">
        <v>25277</v>
      </c>
      <c r="I549" s="196" t="n">
        <v>25961</v>
      </c>
      <c r="J549" s="196" t="n">
        <v>29682</v>
      </c>
      <c r="K549" s="196" t="n">
        <v>31368</v>
      </c>
      <c r="L549" s="196" t="n">
        <v>28435</v>
      </c>
      <c r="M549" s="196" t="n">
        <v>33281</v>
      </c>
      <c r="N549" s="196" t="n">
        <v>31133</v>
      </c>
      <c r="O549" s="196" t="n">
        <v>32212</v>
      </c>
      <c r="P549" s="196" t="n">
        <v>33818</v>
      </c>
      <c r="Q549" s="196" t="n">
        <v>36079</v>
      </c>
      <c r="R549" s="196" t="n">
        <v>35020</v>
      </c>
      <c r="S549" s="196" t="n">
        <v>29387</v>
      </c>
      <c r="T549" s="196" t="n">
        <v>36286</v>
      </c>
      <c r="U549" s="196" t="n">
        <v>44197</v>
      </c>
      <c r="V549" s="196" t="n">
        <v>47134</v>
      </c>
      <c r="W549" s="196" t="n">
        <v>52141</v>
      </c>
      <c r="X549" s="196" t="n">
        <v>46556</v>
      </c>
      <c r="Y549" s="196" t="n">
        <v>43089</v>
      </c>
      <c r="Z549" s="196" t="n">
        <v>43191</v>
      </c>
      <c r="AA549" s="196" t="n">
        <v>45807</v>
      </c>
      <c r="AB549" s="196" t="n">
        <v>41844</v>
      </c>
      <c r="AC549" s="196" t="n">
        <v>44773</v>
      </c>
      <c r="AD549" s="196" t="n">
        <v>41626</v>
      </c>
    </row>
    <row r="550" customFormat="false" ht="14.4" hidden="false" customHeight="false" outlineLevel="0" collapsed="false">
      <c r="A550" s="0" t="s">
        <v>252</v>
      </c>
      <c r="B550" s="0" t="s">
        <v>304</v>
      </c>
      <c r="C550" s="8" t="str">
        <f aca="false">MID(B550,1,2)</f>
        <v>DF</v>
      </c>
      <c r="D550" s="8" t="str">
        <f aca="false">MID(B550,3,2)</f>
        <v>AC</v>
      </c>
      <c r="E550" s="8" t="str">
        <f aca="false">A550&amp;" "&amp;VLOOKUP(D550,SectorCode,2,FALSE())&amp;" "&amp;VLOOKUP(C550,FuelCode,2,FALSE())</f>
        <v>NC Transportation Distillate Fuel</v>
      </c>
      <c r="F550" s="196" t="n">
        <v>92060</v>
      </c>
      <c r="G550" s="196" t="n">
        <v>91292</v>
      </c>
      <c r="H550" s="196" t="n">
        <v>97889</v>
      </c>
      <c r="I550" s="196" t="n">
        <v>98621</v>
      </c>
      <c r="J550" s="196" t="n">
        <v>111747</v>
      </c>
      <c r="K550" s="196" t="n">
        <v>115555</v>
      </c>
      <c r="L550" s="196" t="n">
        <v>119536</v>
      </c>
      <c r="M550" s="196" t="n">
        <v>127508</v>
      </c>
      <c r="N550" s="196" t="n">
        <v>129414</v>
      </c>
      <c r="O550" s="196" t="n">
        <v>125893</v>
      </c>
      <c r="P550" s="196" t="n">
        <v>145000</v>
      </c>
      <c r="Q550" s="196" t="n">
        <v>144465</v>
      </c>
      <c r="R550" s="196" t="n">
        <v>145831</v>
      </c>
      <c r="S550" s="196" t="n">
        <v>150267</v>
      </c>
      <c r="T550" s="196" t="n">
        <v>162696</v>
      </c>
      <c r="U550" s="196" t="n">
        <v>161296</v>
      </c>
      <c r="V550" s="196" t="n">
        <v>161328</v>
      </c>
      <c r="W550" s="196" t="n">
        <v>159439</v>
      </c>
      <c r="X550" s="196" t="n">
        <v>136172</v>
      </c>
      <c r="Y550" s="196" t="n">
        <v>142029</v>
      </c>
      <c r="Z550" s="196" t="n">
        <v>146859</v>
      </c>
      <c r="AA550" s="196" t="n">
        <v>144752</v>
      </c>
      <c r="AB550" s="196" t="n">
        <v>134514</v>
      </c>
      <c r="AC550" s="196" t="n">
        <v>142770</v>
      </c>
      <c r="AD550" s="196" t="n">
        <v>150307</v>
      </c>
    </row>
    <row r="551" customFormat="false" ht="14.4" hidden="false" customHeight="false" outlineLevel="0" collapsed="false">
      <c r="A551" s="0" t="s">
        <v>254</v>
      </c>
      <c r="B551" s="0" t="s">
        <v>304</v>
      </c>
      <c r="C551" s="8" t="str">
        <f aca="false">MID(B551,1,2)</f>
        <v>DF</v>
      </c>
      <c r="D551" s="8" t="str">
        <f aca="false">MID(B551,3,2)</f>
        <v>AC</v>
      </c>
      <c r="E551" s="8" t="str">
        <f aca="false">A551&amp;" "&amp;VLOOKUP(D551,SectorCode,2,FALSE())&amp;" "&amp;VLOOKUP(C551,FuelCode,2,FALSE())</f>
        <v>ND Transportation Distillate Fuel</v>
      </c>
      <c r="F551" s="196" t="n">
        <v>17415</v>
      </c>
      <c r="G551" s="196" t="n">
        <v>18603</v>
      </c>
      <c r="H551" s="196" t="n">
        <v>18400</v>
      </c>
      <c r="I551" s="196" t="n">
        <v>20007</v>
      </c>
      <c r="J551" s="196" t="n">
        <v>22329</v>
      </c>
      <c r="K551" s="196" t="n">
        <v>23363</v>
      </c>
      <c r="L551" s="196" t="n">
        <v>24680</v>
      </c>
      <c r="M551" s="196" t="n">
        <v>25660</v>
      </c>
      <c r="N551" s="196" t="n">
        <v>21691</v>
      </c>
      <c r="O551" s="196" t="n">
        <v>25521</v>
      </c>
      <c r="P551" s="196" t="n">
        <v>24196</v>
      </c>
      <c r="Q551" s="196" t="n">
        <v>26951</v>
      </c>
      <c r="R551" s="196" t="n">
        <v>27539</v>
      </c>
      <c r="S551" s="196" t="n">
        <v>28341</v>
      </c>
      <c r="T551" s="196" t="n">
        <v>29307</v>
      </c>
      <c r="U551" s="196" t="n">
        <v>31300</v>
      </c>
      <c r="V551" s="196" t="n">
        <v>31854</v>
      </c>
      <c r="W551" s="196" t="n">
        <v>42448</v>
      </c>
      <c r="X551" s="196" t="n">
        <v>34029</v>
      </c>
      <c r="Y551" s="196" t="n">
        <v>29647</v>
      </c>
      <c r="Z551" s="196" t="n">
        <v>35436</v>
      </c>
      <c r="AA551" s="196" t="n">
        <v>47370</v>
      </c>
      <c r="AB551" s="196" t="n">
        <v>58488</v>
      </c>
      <c r="AC551" s="196" t="n">
        <v>61780</v>
      </c>
      <c r="AD551" s="196" t="n">
        <v>67983</v>
      </c>
    </row>
    <row r="552" customFormat="false" ht="14.4" hidden="false" customHeight="false" outlineLevel="0" collapsed="false">
      <c r="A552" s="0" t="s">
        <v>240</v>
      </c>
      <c r="B552" s="0" t="s">
        <v>304</v>
      </c>
      <c r="C552" s="8" t="str">
        <f aca="false">MID(B552,1,2)</f>
        <v>DF</v>
      </c>
      <c r="D552" s="8" t="str">
        <f aca="false">MID(B552,3,2)</f>
        <v>AC</v>
      </c>
      <c r="E552" s="8" t="str">
        <f aca="false">A552&amp;" "&amp;VLOOKUP(D552,SectorCode,2,FALSE())&amp;" "&amp;VLOOKUP(C552,FuelCode,2,FALSE())</f>
        <v>NE Transportation Distillate Fuel</v>
      </c>
      <c r="F552" s="196" t="n">
        <v>43829</v>
      </c>
      <c r="G552" s="196" t="n">
        <v>46020</v>
      </c>
      <c r="H552" s="196" t="n">
        <v>49718</v>
      </c>
      <c r="I552" s="196" t="n">
        <v>48879</v>
      </c>
      <c r="J552" s="196" t="n">
        <v>50723</v>
      </c>
      <c r="K552" s="196" t="n">
        <v>55524</v>
      </c>
      <c r="L552" s="196" t="n">
        <v>67798</v>
      </c>
      <c r="M552" s="196" t="n">
        <v>68824</v>
      </c>
      <c r="N552" s="196" t="n">
        <v>77114</v>
      </c>
      <c r="O552" s="196" t="n">
        <v>76784</v>
      </c>
      <c r="P552" s="196" t="n">
        <v>58093</v>
      </c>
      <c r="Q552" s="196" t="n">
        <v>50341</v>
      </c>
      <c r="R552" s="196" t="n">
        <v>50735</v>
      </c>
      <c r="S552" s="196" t="n">
        <v>56449</v>
      </c>
      <c r="T552" s="196" t="n">
        <v>61605</v>
      </c>
      <c r="U552" s="196" t="n">
        <v>62478</v>
      </c>
      <c r="V552" s="196" t="n">
        <v>64042</v>
      </c>
      <c r="W552" s="196" t="n">
        <v>62672</v>
      </c>
      <c r="X552" s="196" t="n">
        <v>58425</v>
      </c>
      <c r="Y552" s="196" t="n">
        <v>65556</v>
      </c>
      <c r="Z552" s="196" t="n">
        <v>91432</v>
      </c>
      <c r="AA552" s="196" t="n">
        <v>87021</v>
      </c>
      <c r="AB552" s="196" t="n">
        <v>81178</v>
      </c>
      <c r="AC552" s="196" t="n">
        <v>79638</v>
      </c>
      <c r="AD552" s="196" t="n">
        <v>82071</v>
      </c>
    </row>
    <row r="553" customFormat="false" ht="14.4" hidden="false" customHeight="false" outlineLevel="0" collapsed="false">
      <c r="A553" s="0" t="s">
        <v>244</v>
      </c>
      <c r="B553" s="0" t="s">
        <v>304</v>
      </c>
      <c r="C553" s="8" t="str">
        <f aca="false">MID(B553,1,2)</f>
        <v>DF</v>
      </c>
      <c r="D553" s="8" t="str">
        <f aca="false">MID(B553,3,2)</f>
        <v>AC</v>
      </c>
      <c r="E553" s="8" t="str">
        <f aca="false">A553&amp;" "&amp;VLOOKUP(D553,SectorCode,2,FALSE())&amp;" "&amp;VLOOKUP(C553,FuelCode,2,FALSE())</f>
        <v>NH Transportation Distillate Fuel</v>
      </c>
      <c r="F553" s="196" t="n">
        <v>7175</v>
      </c>
      <c r="G553" s="196" t="n">
        <v>6738</v>
      </c>
      <c r="H553" s="196" t="n">
        <v>7225</v>
      </c>
      <c r="I553" s="196" t="n">
        <v>7394</v>
      </c>
      <c r="J553" s="196" t="n">
        <v>7601</v>
      </c>
      <c r="K553" s="196" t="n">
        <v>8571</v>
      </c>
      <c r="L553" s="196" t="n">
        <v>8289</v>
      </c>
      <c r="M553" s="196" t="n">
        <v>8694</v>
      </c>
      <c r="N553" s="196" t="n">
        <v>13823</v>
      </c>
      <c r="O553" s="196" t="n">
        <v>13762</v>
      </c>
      <c r="P553" s="196" t="n">
        <v>13459</v>
      </c>
      <c r="Q553" s="196" t="n">
        <v>13960</v>
      </c>
      <c r="R553" s="196" t="n">
        <v>22520</v>
      </c>
      <c r="S553" s="196" t="n">
        <v>14381</v>
      </c>
      <c r="T553" s="196" t="n">
        <v>16271</v>
      </c>
      <c r="U553" s="196" t="n">
        <v>14745</v>
      </c>
      <c r="V553" s="196" t="n">
        <v>15068</v>
      </c>
      <c r="W553" s="196" t="n">
        <v>14297</v>
      </c>
      <c r="X553" s="196" t="n">
        <v>13969</v>
      </c>
      <c r="Y553" s="196" t="n">
        <v>13815</v>
      </c>
      <c r="Z553" s="196" t="n">
        <v>13581</v>
      </c>
      <c r="AA553" s="196" t="n">
        <v>13486</v>
      </c>
      <c r="AB553" s="196" t="n">
        <v>12939</v>
      </c>
      <c r="AC553" s="196" t="n">
        <v>12908</v>
      </c>
      <c r="AD553" s="196" t="n">
        <v>13703</v>
      </c>
    </row>
    <row r="554" customFormat="false" ht="14.4" hidden="false" customHeight="false" outlineLevel="0" collapsed="false">
      <c r="A554" s="0" t="s">
        <v>246</v>
      </c>
      <c r="B554" s="0" t="s">
        <v>304</v>
      </c>
      <c r="C554" s="8" t="str">
        <f aca="false">MID(B554,1,2)</f>
        <v>DF</v>
      </c>
      <c r="D554" s="8" t="str">
        <f aca="false">MID(B554,3,2)</f>
        <v>AC</v>
      </c>
      <c r="E554" s="8" t="str">
        <f aca="false">A554&amp;" "&amp;VLOOKUP(D554,SectorCode,2,FALSE())&amp;" "&amp;VLOOKUP(C554,FuelCode,2,FALSE())</f>
        <v>NJ Transportation Distillate Fuel</v>
      </c>
      <c r="F554" s="196" t="n">
        <v>75620</v>
      </c>
      <c r="G554" s="196" t="n">
        <v>75325</v>
      </c>
      <c r="H554" s="196" t="n">
        <v>82898</v>
      </c>
      <c r="I554" s="196" t="n">
        <v>83380</v>
      </c>
      <c r="J554" s="196" t="n">
        <v>98522</v>
      </c>
      <c r="K554" s="196" t="n">
        <v>89101</v>
      </c>
      <c r="L554" s="196" t="n">
        <v>91402</v>
      </c>
      <c r="M554" s="196" t="n">
        <v>106150</v>
      </c>
      <c r="N554" s="196" t="n">
        <v>113366</v>
      </c>
      <c r="O554" s="196" t="n">
        <v>115031</v>
      </c>
      <c r="P554" s="196" t="n">
        <v>119497</v>
      </c>
      <c r="Q554" s="196" t="n">
        <v>127852</v>
      </c>
      <c r="R554" s="196" t="n">
        <v>128243</v>
      </c>
      <c r="S554" s="196" t="n">
        <v>133043</v>
      </c>
      <c r="T554" s="196" t="n">
        <v>139067</v>
      </c>
      <c r="U554" s="196" t="n">
        <v>146205</v>
      </c>
      <c r="V554" s="196" t="n">
        <v>145788</v>
      </c>
      <c r="W554" s="196" t="n">
        <v>153695</v>
      </c>
      <c r="X554" s="196" t="n">
        <v>134208</v>
      </c>
      <c r="Y554" s="196" t="n">
        <v>107567</v>
      </c>
      <c r="Z554" s="196" t="n">
        <v>119295</v>
      </c>
      <c r="AA554" s="196" t="n">
        <v>137569</v>
      </c>
      <c r="AB554" s="196" t="n">
        <v>117393</v>
      </c>
      <c r="AC554" s="196" t="n">
        <v>119063</v>
      </c>
      <c r="AD554" s="196" t="n">
        <v>125769</v>
      </c>
    </row>
    <row r="555" customFormat="false" ht="14.4" hidden="false" customHeight="false" outlineLevel="0" collapsed="false">
      <c r="A555" s="0" t="s">
        <v>248</v>
      </c>
      <c r="B555" s="0" t="s">
        <v>304</v>
      </c>
      <c r="C555" s="8" t="str">
        <f aca="false">MID(B555,1,2)</f>
        <v>DF</v>
      </c>
      <c r="D555" s="8" t="str">
        <f aca="false">MID(B555,3,2)</f>
        <v>AC</v>
      </c>
      <c r="E555" s="8" t="str">
        <f aca="false">A555&amp;" "&amp;VLOOKUP(D555,SectorCode,2,FALSE())&amp;" "&amp;VLOOKUP(C555,FuelCode,2,FALSE())</f>
        <v>NM Transportation Distillate Fuel</v>
      </c>
      <c r="F555" s="196" t="n">
        <v>35041</v>
      </c>
      <c r="G555" s="196" t="n">
        <v>35909</v>
      </c>
      <c r="H555" s="196" t="n">
        <v>40736</v>
      </c>
      <c r="I555" s="196" t="n">
        <v>34896</v>
      </c>
      <c r="J555" s="196" t="n">
        <v>31915</v>
      </c>
      <c r="K555" s="196" t="n">
        <v>16709</v>
      </c>
      <c r="L555" s="196" t="n">
        <v>45418</v>
      </c>
      <c r="M555" s="196" t="n">
        <v>49495</v>
      </c>
      <c r="N555" s="196" t="n">
        <v>54093</v>
      </c>
      <c r="O555" s="196" t="n">
        <v>52501</v>
      </c>
      <c r="P555" s="196" t="n">
        <v>54274</v>
      </c>
      <c r="Q555" s="196" t="n">
        <v>57166</v>
      </c>
      <c r="R555" s="196" t="n">
        <v>57770</v>
      </c>
      <c r="S555" s="196" t="n">
        <v>61198</v>
      </c>
      <c r="T555" s="196" t="n">
        <v>66391</v>
      </c>
      <c r="U555" s="196" t="n">
        <v>68372</v>
      </c>
      <c r="V555" s="196" t="n">
        <v>76477</v>
      </c>
      <c r="W555" s="196" t="n">
        <v>75453</v>
      </c>
      <c r="X555" s="196" t="n">
        <v>64162</v>
      </c>
      <c r="Y555" s="196" t="n">
        <v>61514</v>
      </c>
      <c r="Z555" s="196" t="n">
        <v>67859</v>
      </c>
      <c r="AA555" s="196" t="n">
        <v>71816</v>
      </c>
      <c r="AB555" s="196" t="n">
        <v>71478</v>
      </c>
      <c r="AC555" s="196" t="n">
        <v>72734</v>
      </c>
      <c r="AD555" s="196" t="n">
        <v>77203</v>
      </c>
    </row>
    <row r="556" customFormat="false" ht="14.4" hidden="false" customHeight="false" outlineLevel="0" collapsed="false">
      <c r="A556" s="0" t="s">
        <v>242</v>
      </c>
      <c r="B556" s="0" t="s">
        <v>304</v>
      </c>
      <c r="C556" s="8" t="str">
        <f aca="false">MID(B556,1,2)</f>
        <v>DF</v>
      </c>
      <c r="D556" s="8" t="str">
        <f aca="false">MID(B556,3,2)</f>
        <v>AC</v>
      </c>
      <c r="E556" s="8" t="str">
        <f aca="false">A556&amp;" "&amp;VLOOKUP(D556,SectorCode,2,FALSE())&amp;" "&amp;VLOOKUP(C556,FuelCode,2,FALSE())</f>
        <v>NV Transportation Distillate Fuel</v>
      </c>
      <c r="F556" s="196" t="n">
        <v>19186</v>
      </c>
      <c r="G556" s="196" t="n">
        <v>20392</v>
      </c>
      <c r="H556" s="196" t="n">
        <v>21461</v>
      </c>
      <c r="I556" s="196" t="n">
        <v>23731</v>
      </c>
      <c r="J556" s="196" t="n">
        <v>24767</v>
      </c>
      <c r="K556" s="196" t="n">
        <v>24950</v>
      </c>
      <c r="L556" s="196" t="n">
        <v>34058</v>
      </c>
      <c r="M556" s="196" t="n">
        <v>31076</v>
      </c>
      <c r="N556" s="196" t="n">
        <v>31154</v>
      </c>
      <c r="O556" s="196" t="n">
        <v>35372</v>
      </c>
      <c r="P556" s="196" t="n">
        <v>36462</v>
      </c>
      <c r="Q556" s="196" t="n">
        <v>37986</v>
      </c>
      <c r="R556" s="196" t="n">
        <v>39915</v>
      </c>
      <c r="S556" s="196" t="n">
        <v>41268</v>
      </c>
      <c r="T556" s="196" t="n">
        <v>46799</v>
      </c>
      <c r="U556" s="196" t="n">
        <v>49716</v>
      </c>
      <c r="V556" s="196" t="n">
        <v>56784</v>
      </c>
      <c r="W556" s="196" t="n">
        <v>54268</v>
      </c>
      <c r="X556" s="196" t="n">
        <v>45512</v>
      </c>
      <c r="Y556" s="196" t="n">
        <v>44747</v>
      </c>
      <c r="Z556" s="196" t="n">
        <v>44018</v>
      </c>
      <c r="AA556" s="196" t="n">
        <v>41872</v>
      </c>
      <c r="AB556" s="196" t="n">
        <v>40429</v>
      </c>
      <c r="AC556" s="196" t="n">
        <v>42999</v>
      </c>
      <c r="AD556" s="196" t="n">
        <v>40946</v>
      </c>
    </row>
    <row r="557" customFormat="false" ht="14.4" hidden="false" customHeight="false" outlineLevel="0" collapsed="false">
      <c r="A557" s="0" t="s">
        <v>250</v>
      </c>
      <c r="B557" s="0" t="s">
        <v>304</v>
      </c>
      <c r="C557" s="8" t="str">
        <f aca="false">MID(B557,1,2)</f>
        <v>DF</v>
      </c>
      <c r="D557" s="8" t="str">
        <f aca="false">MID(B557,3,2)</f>
        <v>AC</v>
      </c>
      <c r="E557" s="8" t="str">
        <f aca="false">A557&amp;" "&amp;VLOOKUP(D557,SectorCode,2,FALSE())&amp;" "&amp;VLOOKUP(C557,FuelCode,2,FALSE())</f>
        <v>NY Transportation Distillate Fuel</v>
      </c>
      <c r="F557" s="196" t="n">
        <v>126401</v>
      </c>
      <c r="G557" s="196" t="n">
        <v>115496</v>
      </c>
      <c r="H557" s="196" t="n">
        <v>115945</v>
      </c>
      <c r="I557" s="196" t="n">
        <v>121927</v>
      </c>
      <c r="J557" s="196" t="n">
        <v>125163</v>
      </c>
      <c r="K557" s="196" t="n">
        <v>124057</v>
      </c>
      <c r="L557" s="196" t="n">
        <v>127002</v>
      </c>
      <c r="M557" s="196" t="n">
        <v>132924</v>
      </c>
      <c r="N557" s="196" t="n">
        <v>125445</v>
      </c>
      <c r="O557" s="196" t="n">
        <v>139821</v>
      </c>
      <c r="P557" s="196" t="n">
        <v>134095</v>
      </c>
      <c r="Q557" s="196" t="n">
        <v>136863</v>
      </c>
      <c r="R557" s="196" t="n">
        <v>137565</v>
      </c>
      <c r="S557" s="196" t="n">
        <v>182898</v>
      </c>
      <c r="T557" s="196" t="n">
        <v>208922</v>
      </c>
      <c r="U557" s="196" t="n">
        <v>166074</v>
      </c>
      <c r="V557" s="196" t="n">
        <v>170539</v>
      </c>
      <c r="W557" s="196" t="n">
        <v>168610</v>
      </c>
      <c r="X557" s="196" t="n">
        <v>158863</v>
      </c>
      <c r="Y557" s="196" t="n">
        <v>159958</v>
      </c>
      <c r="Z557" s="196" t="n">
        <v>163200</v>
      </c>
      <c r="AA557" s="196" t="n">
        <v>164813</v>
      </c>
      <c r="AB557" s="196" t="n">
        <v>159311</v>
      </c>
      <c r="AC557" s="196" t="n">
        <v>152404</v>
      </c>
      <c r="AD557" s="196" t="n">
        <v>161973</v>
      </c>
    </row>
    <row r="558" customFormat="false" ht="14.4" hidden="false" customHeight="false" outlineLevel="0" collapsed="false">
      <c r="A558" s="0" t="s">
        <v>256</v>
      </c>
      <c r="B558" s="0" t="s">
        <v>304</v>
      </c>
      <c r="C558" s="8" t="str">
        <f aca="false">MID(B558,1,2)</f>
        <v>DF</v>
      </c>
      <c r="D558" s="8" t="str">
        <f aca="false">MID(B558,3,2)</f>
        <v>AC</v>
      </c>
      <c r="E558" s="8" t="str">
        <f aca="false">A558&amp;" "&amp;VLOOKUP(D558,SectorCode,2,FALSE())&amp;" "&amp;VLOOKUP(C558,FuelCode,2,FALSE())</f>
        <v>OH Transportation Distillate Fuel</v>
      </c>
      <c r="F558" s="196" t="n">
        <v>142686</v>
      </c>
      <c r="G558" s="196" t="n">
        <v>138553</v>
      </c>
      <c r="H558" s="196" t="n">
        <v>142466</v>
      </c>
      <c r="I558" s="196" t="n">
        <v>150573</v>
      </c>
      <c r="J558" s="196" t="n">
        <v>159404</v>
      </c>
      <c r="K558" s="196" t="n">
        <v>162917</v>
      </c>
      <c r="L558" s="196" t="n">
        <v>190494</v>
      </c>
      <c r="M558" s="196" t="n">
        <v>209825</v>
      </c>
      <c r="N558" s="196" t="n">
        <v>208050</v>
      </c>
      <c r="O558" s="196" t="n">
        <v>212336</v>
      </c>
      <c r="P558" s="196" t="n">
        <v>223531</v>
      </c>
      <c r="Q558" s="196" t="n">
        <v>224378</v>
      </c>
      <c r="R558" s="196" t="n">
        <v>227835</v>
      </c>
      <c r="S558" s="196" t="n">
        <v>232171</v>
      </c>
      <c r="T558" s="196" t="n">
        <v>251104</v>
      </c>
      <c r="U558" s="196" t="n">
        <v>248470</v>
      </c>
      <c r="V558" s="196" t="n">
        <v>261351</v>
      </c>
      <c r="W558" s="196" t="n">
        <v>272499</v>
      </c>
      <c r="X558" s="196" t="n">
        <v>246397</v>
      </c>
      <c r="Y558" s="196" t="n">
        <v>220738</v>
      </c>
      <c r="Z558" s="196" t="n">
        <v>235049</v>
      </c>
      <c r="AA558" s="196" t="n">
        <v>243706</v>
      </c>
      <c r="AB558" s="196" t="n">
        <v>228834</v>
      </c>
      <c r="AC558" s="196" t="n">
        <v>236474</v>
      </c>
      <c r="AD558" s="196" t="n">
        <v>246165</v>
      </c>
    </row>
    <row r="559" customFormat="false" ht="14.4" hidden="false" customHeight="false" outlineLevel="0" collapsed="false">
      <c r="A559" s="0" t="s">
        <v>258</v>
      </c>
      <c r="B559" s="0" t="s">
        <v>304</v>
      </c>
      <c r="C559" s="8" t="str">
        <f aca="false">MID(B559,1,2)</f>
        <v>DF</v>
      </c>
      <c r="D559" s="8" t="str">
        <f aca="false">MID(B559,3,2)</f>
        <v>AC</v>
      </c>
      <c r="E559" s="8" t="str">
        <f aca="false">A559&amp;" "&amp;VLOOKUP(D559,SectorCode,2,FALSE())&amp;" "&amp;VLOOKUP(C559,FuelCode,2,FALSE())</f>
        <v>OK Transportation Distillate Fuel</v>
      </c>
      <c r="F559" s="196" t="n">
        <v>65396</v>
      </c>
      <c r="G559" s="196" t="n">
        <v>60421</v>
      </c>
      <c r="H559" s="196" t="n">
        <v>66325</v>
      </c>
      <c r="I559" s="196" t="n">
        <v>73031</v>
      </c>
      <c r="J559" s="196" t="n">
        <v>74823</v>
      </c>
      <c r="K559" s="196" t="n">
        <v>78576</v>
      </c>
      <c r="L559" s="196" t="n">
        <v>93525</v>
      </c>
      <c r="M559" s="196" t="n">
        <v>98152</v>
      </c>
      <c r="N559" s="196" t="n">
        <v>102838</v>
      </c>
      <c r="O559" s="196" t="n">
        <v>109641</v>
      </c>
      <c r="P559" s="196" t="n">
        <v>143068</v>
      </c>
      <c r="Q559" s="196" t="n">
        <v>178069</v>
      </c>
      <c r="R559" s="196" t="n">
        <v>156668</v>
      </c>
      <c r="S559" s="196" t="n">
        <v>154881</v>
      </c>
      <c r="T559" s="196" t="n">
        <v>109301</v>
      </c>
      <c r="U559" s="196" t="n">
        <v>141357</v>
      </c>
      <c r="V559" s="196" t="n">
        <v>161425</v>
      </c>
      <c r="W559" s="196" t="n">
        <v>168354</v>
      </c>
      <c r="X559" s="196" t="n">
        <v>175307</v>
      </c>
      <c r="Y559" s="196" t="n">
        <v>153542</v>
      </c>
      <c r="Z559" s="196" t="n">
        <v>155791</v>
      </c>
      <c r="AA559" s="196" t="n">
        <v>159066</v>
      </c>
      <c r="AB559" s="196" t="n">
        <v>147219</v>
      </c>
      <c r="AC559" s="196" t="n">
        <v>140463</v>
      </c>
      <c r="AD559" s="196" t="n">
        <v>151195</v>
      </c>
    </row>
    <row r="560" customFormat="false" ht="14.4" hidden="false" customHeight="false" outlineLevel="0" collapsed="false">
      <c r="A560" s="0" t="s">
        <v>260</v>
      </c>
      <c r="B560" s="0" t="s">
        <v>304</v>
      </c>
      <c r="C560" s="8" t="str">
        <f aca="false">MID(B560,1,2)</f>
        <v>DF</v>
      </c>
      <c r="D560" s="8" t="str">
        <f aca="false">MID(B560,3,2)</f>
        <v>AC</v>
      </c>
      <c r="E560" s="8" t="str">
        <f aca="false">A560&amp;" "&amp;VLOOKUP(D560,SectorCode,2,FALSE())&amp;" "&amp;VLOOKUP(C560,FuelCode,2,FALSE())</f>
        <v>OR Transportation Distillate Fuel</v>
      </c>
      <c r="F560" s="196" t="n">
        <v>61313</v>
      </c>
      <c r="G560" s="196" t="n">
        <v>65584</v>
      </c>
      <c r="H560" s="196" t="n">
        <v>66749</v>
      </c>
      <c r="I560" s="196" t="n">
        <v>63046</v>
      </c>
      <c r="J560" s="196" t="n">
        <v>65953</v>
      </c>
      <c r="K560" s="196" t="n">
        <v>61836</v>
      </c>
      <c r="L560" s="196" t="n">
        <v>66312</v>
      </c>
      <c r="M560" s="196" t="n">
        <v>68568</v>
      </c>
      <c r="N560" s="196" t="n">
        <v>66121</v>
      </c>
      <c r="O560" s="196" t="n">
        <v>74301</v>
      </c>
      <c r="P560" s="196" t="n">
        <v>74687</v>
      </c>
      <c r="Q560" s="196" t="n">
        <v>69560</v>
      </c>
      <c r="R560" s="196" t="n">
        <v>74488</v>
      </c>
      <c r="S560" s="196" t="n">
        <v>72610</v>
      </c>
      <c r="T560" s="196" t="n">
        <v>82515</v>
      </c>
      <c r="U560" s="196" t="n">
        <v>85971</v>
      </c>
      <c r="V560" s="196" t="n">
        <v>90470</v>
      </c>
      <c r="W560" s="196" t="n">
        <v>93333</v>
      </c>
      <c r="X560" s="196" t="n">
        <v>88192</v>
      </c>
      <c r="Y560" s="196" t="n">
        <v>87384</v>
      </c>
      <c r="Z560" s="196" t="n">
        <v>91854</v>
      </c>
      <c r="AA560" s="196" t="n">
        <v>90048</v>
      </c>
      <c r="AB560" s="196" t="n">
        <v>89803</v>
      </c>
      <c r="AC560" s="196" t="n">
        <v>89918</v>
      </c>
      <c r="AD560" s="196" t="n">
        <v>92625</v>
      </c>
    </row>
    <row r="561" customFormat="false" ht="14.4" hidden="false" customHeight="false" outlineLevel="0" collapsed="false">
      <c r="A561" s="0" t="s">
        <v>262</v>
      </c>
      <c r="B561" s="0" t="s">
        <v>304</v>
      </c>
      <c r="C561" s="8" t="str">
        <f aca="false">MID(B561,1,2)</f>
        <v>DF</v>
      </c>
      <c r="D561" s="8" t="str">
        <f aca="false">MID(B561,3,2)</f>
        <v>AC</v>
      </c>
      <c r="E561" s="8" t="str">
        <f aca="false">A561&amp;" "&amp;VLOOKUP(D561,SectorCode,2,FALSE())&amp;" "&amp;VLOOKUP(C561,FuelCode,2,FALSE())</f>
        <v>PA Transportation Distillate Fuel</v>
      </c>
      <c r="F561" s="196" t="n">
        <v>135063</v>
      </c>
      <c r="G561" s="196" t="n">
        <v>138736</v>
      </c>
      <c r="H561" s="196" t="n">
        <v>143211</v>
      </c>
      <c r="I561" s="196" t="n">
        <v>154560</v>
      </c>
      <c r="J561" s="196" t="n">
        <v>163346</v>
      </c>
      <c r="K561" s="196" t="n">
        <v>170082</v>
      </c>
      <c r="L561" s="196" t="n">
        <v>165663</v>
      </c>
      <c r="M561" s="196" t="n">
        <v>175922</v>
      </c>
      <c r="N561" s="196" t="n">
        <v>181280</v>
      </c>
      <c r="O561" s="196" t="n">
        <v>187576</v>
      </c>
      <c r="P561" s="196" t="n">
        <v>197783</v>
      </c>
      <c r="Q561" s="196" t="n">
        <v>206136</v>
      </c>
      <c r="R561" s="196" t="n">
        <v>202682</v>
      </c>
      <c r="S561" s="196" t="n">
        <v>190344</v>
      </c>
      <c r="T561" s="196" t="n">
        <v>213570</v>
      </c>
      <c r="U561" s="196" t="n">
        <v>225678</v>
      </c>
      <c r="V561" s="196" t="n">
        <v>236175</v>
      </c>
      <c r="W561" s="196" t="n">
        <v>228350</v>
      </c>
      <c r="X561" s="196" t="n">
        <v>198964</v>
      </c>
      <c r="Y561" s="196" t="n">
        <v>201101</v>
      </c>
      <c r="Z561" s="196" t="n">
        <v>208286</v>
      </c>
      <c r="AA561" s="196" t="n">
        <v>216833</v>
      </c>
      <c r="AB561" s="196" t="n">
        <v>221056</v>
      </c>
      <c r="AC561" s="196" t="n">
        <v>215922</v>
      </c>
      <c r="AD561" s="196" t="n">
        <v>221409</v>
      </c>
    </row>
    <row r="562" customFormat="false" ht="14.4" hidden="false" customHeight="false" outlineLevel="0" collapsed="false">
      <c r="A562" s="0" t="s">
        <v>264</v>
      </c>
      <c r="B562" s="0" t="s">
        <v>304</v>
      </c>
      <c r="C562" s="8" t="str">
        <f aca="false">MID(B562,1,2)</f>
        <v>DF</v>
      </c>
      <c r="D562" s="8" t="str">
        <f aca="false">MID(B562,3,2)</f>
        <v>AC</v>
      </c>
      <c r="E562" s="8" t="str">
        <f aca="false">A562&amp;" "&amp;VLOOKUP(D562,SectorCode,2,FALSE())&amp;" "&amp;VLOOKUP(C562,FuelCode,2,FALSE())</f>
        <v>RI Transportation Distillate Fuel</v>
      </c>
      <c r="F562" s="196" t="n">
        <v>6723</v>
      </c>
      <c r="G562" s="196" t="n">
        <v>8198</v>
      </c>
      <c r="H562" s="196" t="n">
        <v>6692</v>
      </c>
      <c r="I562" s="196" t="n">
        <v>7182</v>
      </c>
      <c r="J562" s="196" t="n">
        <v>7397</v>
      </c>
      <c r="K562" s="196" t="n">
        <v>7731</v>
      </c>
      <c r="L562" s="196" t="n">
        <v>7508</v>
      </c>
      <c r="M562" s="196" t="n">
        <v>11297</v>
      </c>
      <c r="N562" s="196" t="n">
        <v>8132</v>
      </c>
      <c r="O562" s="196" t="n">
        <v>8828</v>
      </c>
      <c r="P562" s="196" t="n">
        <v>7937</v>
      </c>
      <c r="Q562" s="196" t="n">
        <v>8118</v>
      </c>
      <c r="R562" s="196" t="n">
        <v>8596</v>
      </c>
      <c r="S562" s="196" t="n">
        <v>8630</v>
      </c>
      <c r="T562" s="196" t="n">
        <v>8674</v>
      </c>
      <c r="U562" s="196" t="n">
        <v>8881</v>
      </c>
      <c r="V562" s="196" t="n">
        <v>9338</v>
      </c>
      <c r="W562" s="196" t="n">
        <v>11166</v>
      </c>
      <c r="X562" s="196" t="n">
        <v>8519</v>
      </c>
      <c r="Y562" s="196" t="n">
        <v>8715</v>
      </c>
      <c r="Z562" s="196" t="n">
        <v>9424</v>
      </c>
      <c r="AA562" s="196" t="n">
        <v>9543</v>
      </c>
      <c r="AB562" s="196" t="n">
        <v>8767</v>
      </c>
      <c r="AC562" s="196" t="n">
        <v>8918</v>
      </c>
      <c r="AD562" s="196" t="n">
        <v>10633</v>
      </c>
    </row>
    <row r="563" customFormat="false" ht="14.4" hidden="false" customHeight="false" outlineLevel="0" collapsed="false">
      <c r="A563" s="0" t="s">
        <v>266</v>
      </c>
      <c r="B563" s="0" t="s">
        <v>304</v>
      </c>
      <c r="C563" s="8" t="str">
        <f aca="false">MID(B563,1,2)</f>
        <v>DF</v>
      </c>
      <c r="D563" s="8" t="str">
        <f aca="false">MID(B563,3,2)</f>
        <v>AC</v>
      </c>
      <c r="E563" s="8" t="str">
        <f aca="false">A563&amp;" "&amp;VLOOKUP(D563,SectorCode,2,FALSE())&amp;" "&amp;VLOOKUP(C563,FuelCode,2,FALSE())</f>
        <v>SC Transportation Distillate Fuel</v>
      </c>
      <c r="F563" s="196" t="n">
        <v>61231</v>
      </c>
      <c r="G563" s="196" t="n">
        <v>69382</v>
      </c>
      <c r="H563" s="196" t="n">
        <v>59636</v>
      </c>
      <c r="I563" s="196" t="n">
        <v>57937</v>
      </c>
      <c r="J563" s="196" t="n">
        <v>70257</v>
      </c>
      <c r="K563" s="196" t="n">
        <v>62293</v>
      </c>
      <c r="L563" s="196" t="n">
        <v>64642</v>
      </c>
      <c r="M563" s="196" t="n">
        <v>69222</v>
      </c>
      <c r="N563" s="196" t="n">
        <v>79190</v>
      </c>
      <c r="O563" s="196" t="n">
        <v>81336</v>
      </c>
      <c r="P563" s="196" t="n">
        <v>86068</v>
      </c>
      <c r="Q563" s="196" t="n">
        <v>89284</v>
      </c>
      <c r="R563" s="196" t="n">
        <v>90312</v>
      </c>
      <c r="S563" s="196" t="n">
        <v>91021</v>
      </c>
      <c r="T563" s="196" t="n">
        <v>106297</v>
      </c>
      <c r="U563" s="196" t="n">
        <v>100550</v>
      </c>
      <c r="V563" s="196" t="n">
        <v>105331</v>
      </c>
      <c r="W563" s="196" t="n">
        <v>106513</v>
      </c>
      <c r="X563" s="196" t="n">
        <v>95438</v>
      </c>
      <c r="Y563" s="196" t="n">
        <v>93298</v>
      </c>
      <c r="Z563" s="196" t="n">
        <v>104114</v>
      </c>
      <c r="AA563" s="196" t="n">
        <v>104720</v>
      </c>
      <c r="AB563" s="196" t="n">
        <v>91262</v>
      </c>
      <c r="AC563" s="196" t="n">
        <v>107447</v>
      </c>
      <c r="AD563" s="196" t="n">
        <v>102269</v>
      </c>
    </row>
    <row r="564" customFormat="false" ht="14.4" hidden="false" customHeight="false" outlineLevel="0" collapsed="false">
      <c r="A564" s="0" t="s">
        <v>268</v>
      </c>
      <c r="B564" s="0" t="s">
        <v>304</v>
      </c>
      <c r="C564" s="8" t="str">
        <f aca="false">MID(B564,1,2)</f>
        <v>DF</v>
      </c>
      <c r="D564" s="8" t="str">
        <f aca="false">MID(B564,3,2)</f>
        <v>AC</v>
      </c>
      <c r="E564" s="8" t="str">
        <f aca="false">A564&amp;" "&amp;VLOOKUP(D564,SectorCode,2,FALSE())&amp;" "&amp;VLOOKUP(C564,FuelCode,2,FALSE())</f>
        <v>SD Transportation Distillate Fuel</v>
      </c>
      <c r="F564" s="196" t="n">
        <v>13703</v>
      </c>
      <c r="G564" s="196" t="n">
        <v>14363</v>
      </c>
      <c r="H564" s="196" t="n">
        <v>15136</v>
      </c>
      <c r="I564" s="196" t="n">
        <v>15899</v>
      </c>
      <c r="J564" s="196" t="n">
        <v>18413</v>
      </c>
      <c r="K564" s="196" t="n">
        <v>18641</v>
      </c>
      <c r="L564" s="196" t="n">
        <v>19473</v>
      </c>
      <c r="M564" s="196" t="n">
        <v>19349</v>
      </c>
      <c r="N564" s="196" t="n">
        <v>19052</v>
      </c>
      <c r="O564" s="196" t="n">
        <v>20057</v>
      </c>
      <c r="P564" s="196" t="n">
        <v>19929</v>
      </c>
      <c r="Q564" s="196" t="n">
        <v>21033</v>
      </c>
      <c r="R564" s="196" t="n">
        <v>26483</v>
      </c>
      <c r="S564" s="196" t="n">
        <v>23435</v>
      </c>
      <c r="T564" s="196" t="n">
        <v>25082</v>
      </c>
      <c r="U564" s="196" t="n">
        <v>26540</v>
      </c>
      <c r="V564" s="196" t="n">
        <v>27578</v>
      </c>
      <c r="W564" s="196" t="n">
        <v>29747</v>
      </c>
      <c r="X564" s="196" t="n">
        <v>28127</v>
      </c>
      <c r="Y564" s="196" t="n">
        <v>28817</v>
      </c>
      <c r="Z564" s="196" t="n">
        <v>31311</v>
      </c>
      <c r="AA564" s="196" t="n">
        <v>30929</v>
      </c>
      <c r="AB564" s="196" t="n">
        <v>33122</v>
      </c>
      <c r="AC564" s="196" t="n">
        <v>31503</v>
      </c>
      <c r="AD564" s="196" t="n">
        <v>33278</v>
      </c>
    </row>
    <row r="565" customFormat="false" ht="14.4" hidden="false" customHeight="false" outlineLevel="0" collapsed="false">
      <c r="A565" s="0" t="s">
        <v>270</v>
      </c>
      <c r="B565" s="0" t="s">
        <v>304</v>
      </c>
      <c r="C565" s="8" t="str">
        <f aca="false">MID(B565,1,2)</f>
        <v>DF</v>
      </c>
      <c r="D565" s="8" t="str">
        <f aca="false">MID(B565,3,2)</f>
        <v>AC</v>
      </c>
      <c r="E565" s="8" t="str">
        <f aca="false">A565&amp;" "&amp;VLOOKUP(D565,SectorCode,2,FALSE())&amp;" "&amp;VLOOKUP(C565,FuelCode,2,FALSE())</f>
        <v>TN Transportation Distillate Fuel</v>
      </c>
      <c r="F565" s="196" t="n">
        <v>115668</v>
      </c>
      <c r="G565" s="196" t="n">
        <v>108465</v>
      </c>
      <c r="H565" s="196" t="n">
        <v>107094</v>
      </c>
      <c r="I565" s="196" t="n">
        <v>107603</v>
      </c>
      <c r="J565" s="196" t="n">
        <v>106114</v>
      </c>
      <c r="K565" s="196" t="n">
        <v>120488</v>
      </c>
      <c r="L565" s="196" t="n">
        <v>124922</v>
      </c>
      <c r="M565" s="196" t="n">
        <v>123237</v>
      </c>
      <c r="N565" s="196" t="n">
        <v>130566</v>
      </c>
      <c r="O565" s="196" t="n">
        <v>126460</v>
      </c>
      <c r="P565" s="196" t="n">
        <v>135540</v>
      </c>
      <c r="Q565" s="196" t="n">
        <v>139524</v>
      </c>
      <c r="R565" s="196" t="n">
        <v>150837</v>
      </c>
      <c r="S565" s="196" t="n">
        <v>164130</v>
      </c>
      <c r="T565" s="196" t="n">
        <v>164449</v>
      </c>
      <c r="U565" s="196" t="n">
        <v>171535</v>
      </c>
      <c r="V565" s="196" t="n">
        <v>172315</v>
      </c>
      <c r="W565" s="196" t="n">
        <v>175801</v>
      </c>
      <c r="X565" s="196" t="n">
        <v>154917</v>
      </c>
      <c r="Y565" s="196" t="n">
        <v>137380</v>
      </c>
      <c r="Z565" s="196" t="n">
        <v>147433</v>
      </c>
      <c r="AA565" s="196" t="n">
        <v>152289</v>
      </c>
      <c r="AB565" s="196" t="n">
        <v>143154</v>
      </c>
      <c r="AC565" s="196" t="n">
        <v>144251</v>
      </c>
      <c r="AD565" s="196" t="n">
        <v>152020</v>
      </c>
    </row>
    <row r="566" customFormat="false" ht="14.4" hidden="false" customHeight="false" outlineLevel="0" collapsed="false">
      <c r="A566" s="0" t="s">
        <v>272</v>
      </c>
      <c r="B566" s="0" t="s">
        <v>304</v>
      </c>
      <c r="C566" s="8" t="str">
        <f aca="false">MID(B566,1,2)</f>
        <v>DF</v>
      </c>
      <c r="D566" s="8" t="str">
        <f aca="false">MID(B566,3,2)</f>
        <v>AC</v>
      </c>
      <c r="E566" s="8" t="str">
        <f aca="false">A566&amp;" "&amp;VLOOKUP(D566,SectorCode,2,FALSE())&amp;" "&amp;VLOOKUP(C566,FuelCode,2,FALSE())</f>
        <v>TX Transportation Distillate Fuel</v>
      </c>
      <c r="F566" s="196" t="n">
        <v>275924</v>
      </c>
      <c r="G566" s="196" t="n">
        <v>306723</v>
      </c>
      <c r="H566" s="196" t="n">
        <v>327288</v>
      </c>
      <c r="I566" s="196" t="n">
        <v>355099</v>
      </c>
      <c r="J566" s="196" t="n">
        <v>367366</v>
      </c>
      <c r="K566" s="196" t="n">
        <v>378048</v>
      </c>
      <c r="L566" s="196" t="n">
        <v>408509</v>
      </c>
      <c r="M566" s="196" t="n">
        <v>427327</v>
      </c>
      <c r="N566" s="196" t="n">
        <v>460070</v>
      </c>
      <c r="O566" s="196" t="n">
        <v>463049</v>
      </c>
      <c r="P566" s="196" t="n">
        <v>482095</v>
      </c>
      <c r="Q566" s="196" t="n">
        <v>535027</v>
      </c>
      <c r="R566" s="196" t="n">
        <v>533226</v>
      </c>
      <c r="S566" s="196" t="n">
        <v>542106</v>
      </c>
      <c r="T566" s="196" t="n">
        <v>590562</v>
      </c>
      <c r="U566" s="196" t="n">
        <v>609750</v>
      </c>
      <c r="V566" s="196" t="n">
        <v>687151</v>
      </c>
      <c r="W566" s="196" t="n">
        <v>690012</v>
      </c>
      <c r="X566" s="196" t="n">
        <v>649283</v>
      </c>
      <c r="Y566" s="196" t="n">
        <v>619538</v>
      </c>
      <c r="Z566" s="196" t="n">
        <v>667613</v>
      </c>
      <c r="AA566" s="196" t="n">
        <v>713205</v>
      </c>
      <c r="AB566" s="196" t="n">
        <v>704657</v>
      </c>
      <c r="AC566" s="196" t="n">
        <v>749212</v>
      </c>
      <c r="AD566" s="196" t="n">
        <v>847983</v>
      </c>
    </row>
    <row r="567" customFormat="false" ht="14.4" hidden="false" customHeight="false" outlineLevel="0" collapsed="false">
      <c r="A567" s="0" t="s">
        <v>292</v>
      </c>
      <c r="B567" s="0" t="s">
        <v>304</v>
      </c>
      <c r="C567" s="8" t="str">
        <f aca="false">MID(B567,1,2)</f>
        <v>DF</v>
      </c>
      <c r="D567" s="8" t="str">
        <f aca="false">MID(B567,3,2)</f>
        <v>AC</v>
      </c>
      <c r="E567" s="8" t="str">
        <f aca="false">A567&amp;" "&amp;VLOOKUP(D567,SectorCode,2,FALSE())&amp;" "&amp;VLOOKUP(C567,FuelCode,2,FALSE())</f>
        <v>US Transportation Distillate Fuel</v>
      </c>
      <c r="F567" s="196" t="n">
        <v>3661134</v>
      </c>
      <c r="G567" s="196" t="n">
        <v>3600618</v>
      </c>
      <c r="H567" s="196" t="n">
        <v>3683913</v>
      </c>
      <c r="I567" s="196" t="n">
        <v>3795822</v>
      </c>
      <c r="J567" s="196" t="n">
        <v>4028540</v>
      </c>
      <c r="K567" s="196" t="n">
        <v>4191382</v>
      </c>
      <c r="L567" s="196" t="n">
        <v>4465494</v>
      </c>
      <c r="M567" s="196" t="n">
        <v>4668258</v>
      </c>
      <c r="N567" s="196" t="n">
        <v>4806575</v>
      </c>
      <c r="O567" s="196" t="n">
        <v>4995878</v>
      </c>
      <c r="P567" s="196" t="n">
        <v>5159213</v>
      </c>
      <c r="Q567" s="196" t="n">
        <v>5286255</v>
      </c>
      <c r="R567" s="196" t="n">
        <v>5386829</v>
      </c>
      <c r="S567" s="196" t="n">
        <v>5583956</v>
      </c>
      <c r="T567" s="196" t="n">
        <v>5925059</v>
      </c>
      <c r="U567" s="196" t="n">
        <v>6068261</v>
      </c>
      <c r="V567" s="196" t="n">
        <v>6390016</v>
      </c>
      <c r="W567" s="196" t="n">
        <v>6412527</v>
      </c>
      <c r="X567" s="196" t="n">
        <v>5792125</v>
      </c>
      <c r="Y567" s="196" t="n">
        <v>5541626</v>
      </c>
      <c r="Z567" s="196" t="n">
        <v>5829049</v>
      </c>
      <c r="AA567" s="196" t="n">
        <v>6005920</v>
      </c>
      <c r="AB567" s="196" t="n">
        <v>5745271</v>
      </c>
      <c r="AC567" s="196" t="n">
        <v>5909618</v>
      </c>
      <c r="AD567" s="196" t="n">
        <v>6170407</v>
      </c>
    </row>
    <row r="568" customFormat="false" ht="14.4" hidden="false" customHeight="false" outlineLevel="0" collapsed="false">
      <c r="A568" s="0" t="s">
        <v>274</v>
      </c>
      <c r="B568" s="0" t="s">
        <v>304</v>
      </c>
      <c r="C568" s="8" t="str">
        <f aca="false">MID(B568,1,2)</f>
        <v>DF</v>
      </c>
      <c r="D568" s="8" t="str">
        <f aca="false">MID(B568,3,2)</f>
        <v>AC</v>
      </c>
      <c r="E568" s="8" t="str">
        <f aca="false">A568&amp;" "&amp;VLOOKUP(D568,SectorCode,2,FALSE())&amp;" "&amp;VLOOKUP(C568,FuelCode,2,FALSE())</f>
        <v>UT Transportation Distillate Fuel</v>
      </c>
      <c r="F568" s="196" t="n">
        <v>29449</v>
      </c>
      <c r="G568" s="196" t="n">
        <v>28680</v>
      </c>
      <c r="H568" s="196" t="n">
        <v>29884</v>
      </c>
      <c r="I568" s="196" t="n">
        <v>30886</v>
      </c>
      <c r="J568" s="196" t="n">
        <v>32513</v>
      </c>
      <c r="K568" s="196" t="n">
        <v>38213</v>
      </c>
      <c r="L568" s="196" t="n">
        <v>40028</v>
      </c>
      <c r="M568" s="196" t="n">
        <v>44357</v>
      </c>
      <c r="N568" s="196" t="n">
        <v>43929</v>
      </c>
      <c r="O568" s="196" t="n">
        <v>42382</v>
      </c>
      <c r="P568" s="196" t="n">
        <v>48604</v>
      </c>
      <c r="Q568" s="196" t="n">
        <v>49678</v>
      </c>
      <c r="R568" s="196" t="n">
        <v>51940</v>
      </c>
      <c r="S568" s="196" t="n">
        <v>51994</v>
      </c>
      <c r="T568" s="196" t="n">
        <v>55477</v>
      </c>
      <c r="U568" s="196" t="n">
        <v>58302</v>
      </c>
      <c r="V568" s="196" t="n">
        <v>75541</v>
      </c>
      <c r="W568" s="196" t="n">
        <v>73731</v>
      </c>
      <c r="X568" s="196" t="n">
        <v>63390</v>
      </c>
      <c r="Y568" s="196" t="n">
        <v>59696</v>
      </c>
      <c r="Z568" s="196" t="n">
        <v>61072</v>
      </c>
      <c r="AA568" s="196" t="n">
        <v>73430</v>
      </c>
      <c r="AB568" s="196" t="n">
        <v>67567</v>
      </c>
      <c r="AC568" s="196" t="n">
        <v>68145</v>
      </c>
      <c r="AD568" s="196" t="n">
        <v>65388</v>
      </c>
    </row>
    <row r="569" customFormat="false" ht="14.4" hidden="false" customHeight="false" outlineLevel="0" collapsed="false">
      <c r="A569" s="0" t="s">
        <v>276</v>
      </c>
      <c r="B569" s="0" t="s">
        <v>304</v>
      </c>
      <c r="C569" s="8" t="str">
        <f aca="false">MID(B569,1,2)</f>
        <v>DF</v>
      </c>
      <c r="D569" s="8" t="str">
        <f aca="false">MID(B569,3,2)</f>
        <v>AC</v>
      </c>
      <c r="E569" s="8" t="str">
        <f aca="false">A569&amp;" "&amp;VLOOKUP(D569,SectorCode,2,FALSE())&amp;" "&amp;VLOOKUP(C569,FuelCode,2,FALSE())</f>
        <v>VA Transportation Distillate Fuel</v>
      </c>
      <c r="F569" s="196" t="n">
        <v>97565</v>
      </c>
      <c r="G569" s="196" t="n">
        <v>100903</v>
      </c>
      <c r="H569" s="196" t="n">
        <v>98813</v>
      </c>
      <c r="I569" s="196" t="n">
        <v>100469</v>
      </c>
      <c r="J569" s="196" t="n">
        <v>107549</v>
      </c>
      <c r="K569" s="196" t="n">
        <v>107193</v>
      </c>
      <c r="L569" s="196" t="n">
        <v>124674</v>
      </c>
      <c r="M569" s="196" t="n">
        <v>129633</v>
      </c>
      <c r="N569" s="196" t="n">
        <v>132918</v>
      </c>
      <c r="O569" s="196" t="n">
        <v>135098</v>
      </c>
      <c r="P569" s="196" t="n">
        <v>144542</v>
      </c>
      <c r="Q569" s="196" t="n">
        <v>143250</v>
      </c>
      <c r="R569" s="196" t="n">
        <v>145066</v>
      </c>
      <c r="S569" s="196" t="n">
        <v>152144</v>
      </c>
      <c r="T569" s="196" t="n">
        <v>168875</v>
      </c>
      <c r="U569" s="196" t="n">
        <v>165382</v>
      </c>
      <c r="V569" s="196" t="n">
        <v>182149</v>
      </c>
      <c r="W569" s="196" t="n">
        <v>173064</v>
      </c>
      <c r="X569" s="196" t="n">
        <v>150859</v>
      </c>
      <c r="Y569" s="196" t="n">
        <v>144630</v>
      </c>
      <c r="Z569" s="196" t="n">
        <v>147700</v>
      </c>
      <c r="AA569" s="196" t="n">
        <v>146867</v>
      </c>
      <c r="AB569" s="196" t="n">
        <v>148471</v>
      </c>
      <c r="AC569" s="196" t="n">
        <v>148626</v>
      </c>
      <c r="AD569" s="196" t="n">
        <v>151849</v>
      </c>
    </row>
    <row r="570" customFormat="false" ht="14.4" hidden="false" customHeight="false" outlineLevel="0" collapsed="false">
      <c r="A570" s="0" t="s">
        <v>278</v>
      </c>
      <c r="B570" s="0" t="s">
        <v>304</v>
      </c>
      <c r="C570" s="8" t="str">
        <f aca="false">MID(B570,1,2)</f>
        <v>DF</v>
      </c>
      <c r="D570" s="8" t="str">
        <f aca="false">MID(B570,3,2)</f>
        <v>AC</v>
      </c>
      <c r="E570" s="8" t="str">
        <f aca="false">A570&amp;" "&amp;VLOOKUP(D570,SectorCode,2,FALSE())&amp;" "&amp;VLOOKUP(C570,FuelCode,2,FALSE())</f>
        <v>VT Transportation Distillate Fuel</v>
      </c>
      <c r="F570" s="196" t="n">
        <v>6075</v>
      </c>
      <c r="G570" s="196" t="n">
        <v>6189</v>
      </c>
      <c r="H570" s="196" t="n">
        <v>8369</v>
      </c>
      <c r="I570" s="196" t="n">
        <v>9625</v>
      </c>
      <c r="J570" s="196" t="n">
        <v>9784</v>
      </c>
      <c r="K570" s="196" t="n">
        <v>11532</v>
      </c>
      <c r="L570" s="196" t="n">
        <v>12963</v>
      </c>
      <c r="M570" s="196" t="n">
        <v>10529</v>
      </c>
      <c r="N570" s="196" t="n">
        <v>10378</v>
      </c>
      <c r="O570" s="196" t="n">
        <v>11670</v>
      </c>
      <c r="P570" s="196" t="n">
        <v>7245</v>
      </c>
      <c r="Q570" s="196" t="n">
        <v>9832</v>
      </c>
      <c r="R570" s="196" t="n">
        <v>8835</v>
      </c>
      <c r="S570" s="196" t="n">
        <v>9104</v>
      </c>
      <c r="T570" s="196" t="n">
        <v>8713</v>
      </c>
      <c r="U570" s="196" t="n">
        <v>8764</v>
      </c>
      <c r="V570" s="196" t="n">
        <v>9494</v>
      </c>
      <c r="W570" s="196" t="n">
        <v>9193</v>
      </c>
      <c r="X570" s="196" t="n">
        <v>8461</v>
      </c>
      <c r="Y570" s="196" t="n">
        <v>8947</v>
      </c>
      <c r="Z570" s="196" t="n">
        <v>9874</v>
      </c>
      <c r="AA570" s="196" t="n">
        <v>9766</v>
      </c>
      <c r="AB570" s="196" t="n">
        <v>9592</v>
      </c>
      <c r="AC570" s="196" t="n">
        <v>9783</v>
      </c>
      <c r="AD570" s="196" t="n">
        <v>9607</v>
      </c>
    </row>
    <row r="571" customFormat="false" ht="14.4" hidden="false" customHeight="false" outlineLevel="0" collapsed="false">
      <c r="A571" s="0" t="s">
        <v>280</v>
      </c>
      <c r="B571" s="0" t="s">
        <v>304</v>
      </c>
      <c r="C571" s="8" t="str">
        <f aca="false">MID(B571,1,2)</f>
        <v>DF</v>
      </c>
      <c r="D571" s="8" t="str">
        <f aca="false">MID(B571,3,2)</f>
        <v>AC</v>
      </c>
      <c r="E571" s="8" t="str">
        <f aca="false">A571&amp;" "&amp;VLOOKUP(D571,SectorCode,2,FALSE())&amp;" "&amp;VLOOKUP(C571,FuelCode,2,FALSE())</f>
        <v>WA Transportation Distillate Fuel</v>
      </c>
      <c r="F571" s="196" t="n">
        <v>67623</v>
      </c>
      <c r="G571" s="196" t="n">
        <v>68517</v>
      </c>
      <c r="H571" s="196" t="n">
        <v>73582</v>
      </c>
      <c r="I571" s="196" t="n">
        <v>68032</v>
      </c>
      <c r="J571" s="196" t="n">
        <v>86729</v>
      </c>
      <c r="K571" s="196" t="n">
        <v>81956</v>
      </c>
      <c r="L571" s="196" t="n">
        <v>88654</v>
      </c>
      <c r="M571" s="196" t="n">
        <v>102825</v>
      </c>
      <c r="N571" s="196" t="n">
        <v>86486</v>
      </c>
      <c r="O571" s="196" t="n">
        <v>103387</v>
      </c>
      <c r="P571" s="196" t="n">
        <v>109092</v>
      </c>
      <c r="Q571" s="196" t="n">
        <v>98479</v>
      </c>
      <c r="R571" s="196" t="n">
        <v>107892</v>
      </c>
      <c r="S571" s="196" t="n">
        <v>108599</v>
      </c>
      <c r="T571" s="196" t="n">
        <v>112955</v>
      </c>
      <c r="U571" s="196" t="n">
        <v>113703</v>
      </c>
      <c r="V571" s="196" t="n">
        <v>138834</v>
      </c>
      <c r="W571" s="196" t="n">
        <v>142245</v>
      </c>
      <c r="X571" s="196" t="n">
        <v>130879</v>
      </c>
      <c r="Y571" s="196" t="n">
        <v>114241</v>
      </c>
      <c r="Z571" s="196" t="n">
        <v>110499</v>
      </c>
      <c r="AA571" s="196" t="n">
        <v>120825</v>
      </c>
      <c r="AB571" s="196" t="n">
        <v>111168</v>
      </c>
      <c r="AC571" s="196" t="n">
        <v>106582</v>
      </c>
      <c r="AD571" s="196" t="n">
        <v>113390</v>
      </c>
    </row>
    <row r="572" customFormat="false" ht="14.4" hidden="false" customHeight="false" outlineLevel="0" collapsed="false">
      <c r="A572" s="0" t="s">
        <v>282</v>
      </c>
      <c r="B572" s="0" t="s">
        <v>304</v>
      </c>
      <c r="C572" s="8" t="str">
        <f aca="false">MID(B572,1,2)</f>
        <v>DF</v>
      </c>
      <c r="D572" s="8" t="str">
        <f aca="false">MID(B572,3,2)</f>
        <v>AC</v>
      </c>
      <c r="E572" s="8" t="str">
        <f aca="false">A572&amp;" "&amp;VLOOKUP(D572,SectorCode,2,FALSE())&amp;" "&amp;VLOOKUP(C572,FuelCode,2,FALSE())</f>
        <v>WI Transportation Distillate Fuel</v>
      </c>
      <c r="F572" s="196" t="n">
        <v>72159</v>
      </c>
      <c r="G572" s="196" t="n">
        <v>67358</v>
      </c>
      <c r="H572" s="196" t="n">
        <v>68878</v>
      </c>
      <c r="I572" s="196" t="n">
        <v>72453</v>
      </c>
      <c r="J572" s="196" t="n">
        <v>81195</v>
      </c>
      <c r="K572" s="196" t="n">
        <v>84532</v>
      </c>
      <c r="L572" s="196" t="n">
        <v>88345</v>
      </c>
      <c r="M572" s="196" t="n">
        <v>90936</v>
      </c>
      <c r="N572" s="196" t="n">
        <v>93642</v>
      </c>
      <c r="O572" s="196" t="n">
        <v>96722</v>
      </c>
      <c r="P572" s="196" t="n">
        <v>94767</v>
      </c>
      <c r="Q572" s="196" t="n">
        <v>98885</v>
      </c>
      <c r="R572" s="196" t="n">
        <v>98401</v>
      </c>
      <c r="S572" s="196" t="n">
        <v>95785</v>
      </c>
      <c r="T572" s="196" t="n">
        <v>105579</v>
      </c>
      <c r="U572" s="196" t="n">
        <v>101813</v>
      </c>
      <c r="V572" s="196" t="n">
        <v>112060</v>
      </c>
      <c r="W572" s="196" t="n">
        <v>110641</v>
      </c>
      <c r="X572" s="196" t="n">
        <v>107570</v>
      </c>
      <c r="Y572" s="196" t="n">
        <v>99842</v>
      </c>
      <c r="Z572" s="196" t="n">
        <v>105610</v>
      </c>
      <c r="AA572" s="196" t="n">
        <v>103750</v>
      </c>
      <c r="AB572" s="196" t="n">
        <v>108377</v>
      </c>
      <c r="AC572" s="196" t="n">
        <v>105380</v>
      </c>
      <c r="AD572" s="196" t="n">
        <v>116865</v>
      </c>
    </row>
    <row r="573" customFormat="false" ht="14.4" hidden="false" customHeight="false" outlineLevel="0" collapsed="false">
      <c r="A573" s="0" t="s">
        <v>284</v>
      </c>
      <c r="B573" s="0" t="s">
        <v>304</v>
      </c>
      <c r="C573" s="8" t="str">
        <f aca="false">MID(B573,1,2)</f>
        <v>DF</v>
      </c>
      <c r="D573" s="8" t="str">
        <f aca="false">MID(B573,3,2)</f>
        <v>AC</v>
      </c>
      <c r="E573" s="8" t="str">
        <f aca="false">A573&amp;" "&amp;VLOOKUP(D573,SectorCode,2,FALSE())&amp;" "&amp;VLOOKUP(C573,FuelCode,2,FALSE())</f>
        <v>WV Transportation Distillate Fuel</v>
      </c>
      <c r="F573" s="196" t="n">
        <v>34074</v>
      </c>
      <c r="G573" s="196" t="n">
        <v>34061</v>
      </c>
      <c r="H573" s="196" t="n">
        <v>36608</v>
      </c>
      <c r="I573" s="196" t="n">
        <v>38396</v>
      </c>
      <c r="J573" s="196" t="n">
        <v>38869</v>
      </c>
      <c r="K573" s="196" t="n">
        <v>39466</v>
      </c>
      <c r="L573" s="196" t="n">
        <v>28166</v>
      </c>
      <c r="M573" s="196" t="n">
        <v>37668</v>
      </c>
      <c r="N573" s="196" t="n">
        <v>47069</v>
      </c>
      <c r="O573" s="196" t="n">
        <v>44771</v>
      </c>
      <c r="P573" s="196" t="n">
        <v>48115</v>
      </c>
      <c r="Q573" s="196" t="n">
        <v>46776</v>
      </c>
      <c r="R573" s="196" t="n">
        <v>44438</v>
      </c>
      <c r="S573" s="196" t="n">
        <v>47672</v>
      </c>
      <c r="T573" s="196" t="n">
        <v>52534</v>
      </c>
      <c r="U573" s="196" t="n">
        <v>53398</v>
      </c>
      <c r="V573" s="196" t="n">
        <v>52053</v>
      </c>
      <c r="W573" s="196" t="n">
        <v>49930</v>
      </c>
      <c r="X573" s="196" t="n">
        <v>44556</v>
      </c>
      <c r="Y573" s="196" t="n">
        <v>40057</v>
      </c>
      <c r="Z573" s="196" t="n">
        <v>43216</v>
      </c>
      <c r="AA573" s="196" t="n">
        <v>42441</v>
      </c>
      <c r="AB573" s="196" t="n">
        <v>42406</v>
      </c>
      <c r="AC573" s="196" t="n">
        <v>41319</v>
      </c>
      <c r="AD573" s="196" t="n">
        <v>38441</v>
      </c>
    </row>
    <row r="574" customFormat="false" ht="14.4" hidden="false" customHeight="false" outlineLevel="0" collapsed="false">
      <c r="A574" s="0" t="s">
        <v>286</v>
      </c>
      <c r="B574" s="0" t="s">
        <v>304</v>
      </c>
      <c r="C574" s="8" t="str">
        <f aca="false">MID(B574,1,2)</f>
        <v>DF</v>
      </c>
      <c r="D574" s="8" t="str">
        <f aca="false">MID(B574,3,2)</f>
        <v>AC</v>
      </c>
      <c r="E574" s="8" t="str">
        <f aca="false">A574&amp;" "&amp;VLOOKUP(D574,SectorCode,2,FALSE())&amp;" "&amp;VLOOKUP(C574,FuelCode,2,FALSE())</f>
        <v>WY Transportation Distillate Fuel</v>
      </c>
      <c r="F574" s="196" t="n">
        <v>38857</v>
      </c>
      <c r="G574" s="196" t="n">
        <v>30781</v>
      </c>
      <c r="H574" s="196" t="n">
        <v>33204</v>
      </c>
      <c r="I574" s="196" t="n">
        <v>38047</v>
      </c>
      <c r="J574" s="196" t="n">
        <v>36691</v>
      </c>
      <c r="K574" s="196" t="n">
        <v>46473</v>
      </c>
      <c r="L574" s="196" t="n">
        <v>45800</v>
      </c>
      <c r="M574" s="196" t="n">
        <v>47291</v>
      </c>
      <c r="N574" s="196" t="n">
        <v>46609</v>
      </c>
      <c r="O574" s="196" t="n">
        <v>58021</v>
      </c>
      <c r="P574" s="196" t="n">
        <v>50840</v>
      </c>
      <c r="Q574" s="196" t="n">
        <v>53379</v>
      </c>
      <c r="R574" s="196" t="n">
        <v>54039</v>
      </c>
      <c r="S574" s="196" t="n">
        <v>64884</v>
      </c>
      <c r="T574" s="196" t="n">
        <v>61230</v>
      </c>
      <c r="U574" s="196" t="n">
        <v>62694</v>
      </c>
      <c r="V574" s="196" t="n">
        <v>65477</v>
      </c>
      <c r="W574" s="196" t="n">
        <v>66631</v>
      </c>
      <c r="X574" s="196" t="n">
        <v>63012</v>
      </c>
      <c r="Y574" s="196" t="n">
        <v>55077</v>
      </c>
      <c r="Z574" s="196" t="n">
        <v>56105</v>
      </c>
      <c r="AA574" s="196" t="n">
        <v>52371</v>
      </c>
      <c r="AB574" s="196" t="n">
        <v>56323</v>
      </c>
      <c r="AC574" s="196" t="n">
        <v>53845</v>
      </c>
      <c r="AD574" s="196" t="n">
        <v>59078</v>
      </c>
    </row>
    <row r="575" customFormat="false" ht="14.4" hidden="false" customHeight="false" outlineLevel="0" collapsed="false">
      <c r="A575" s="0" t="s">
        <v>176</v>
      </c>
      <c r="B575" s="0" t="s">
        <v>305</v>
      </c>
      <c r="C575" s="8" t="str">
        <f aca="false">MID(B575,1,2)</f>
        <v>DF</v>
      </c>
      <c r="D575" s="8" t="str">
        <f aca="false">MID(B575,3,2)</f>
        <v>CC</v>
      </c>
      <c r="E575" s="8" t="str">
        <f aca="false">A575&amp;" "&amp;VLOOKUP(D575,SectorCode,2,FALSE())&amp;" "&amp;VLOOKUP(C575,FuelCode,2,FALSE())</f>
        <v>AK Commercial Distillate Fuel</v>
      </c>
      <c r="F575" s="196" t="n">
        <v>6111</v>
      </c>
      <c r="G575" s="196" t="n">
        <v>5649</v>
      </c>
      <c r="H575" s="196" t="n">
        <v>9143</v>
      </c>
      <c r="I575" s="196" t="n">
        <v>10464</v>
      </c>
      <c r="J575" s="196" t="n">
        <v>10660</v>
      </c>
      <c r="K575" s="196" t="n">
        <v>6022</v>
      </c>
      <c r="L575" s="196" t="n">
        <v>6873</v>
      </c>
      <c r="M575" s="196" t="n">
        <v>5512</v>
      </c>
      <c r="N575" s="196" t="n">
        <v>6215</v>
      </c>
      <c r="O575" s="196" t="n">
        <v>7622</v>
      </c>
      <c r="P575" s="196" t="n">
        <v>6722</v>
      </c>
      <c r="Q575" s="196" t="n">
        <v>9810</v>
      </c>
      <c r="R575" s="196" t="n">
        <v>7208</v>
      </c>
      <c r="S575" s="196" t="n">
        <v>5423</v>
      </c>
      <c r="T575" s="196" t="n">
        <v>6736</v>
      </c>
      <c r="U575" s="196" t="n">
        <v>5850</v>
      </c>
      <c r="V575" s="196" t="n">
        <v>6769</v>
      </c>
      <c r="W575" s="196" t="n">
        <v>5676</v>
      </c>
      <c r="X575" s="196" t="n">
        <v>7089</v>
      </c>
      <c r="Y575" s="196" t="n">
        <v>6319</v>
      </c>
      <c r="Z575" s="196" t="n">
        <v>11116</v>
      </c>
      <c r="AA575" s="196" t="n">
        <v>10070</v>
      </c>
      <c r="AB575" s="196" t="n">
        <v>8552</v>
      </c>
      <c r="AC575" s="196" t="n">
        <v>6756</v>
      </c>
      <c r="AD575" s="196" t="n">
        <v>7301</v>
      </c>
    </row>
    <row r="576" customFormat="false" ht="14.4" hidden="false" customHeight="false" outlineLevel="0" collapsed="false">
      <c r="A576" s="0" t="s">
        <v>173</v>
      </c>
      <c r="B576" s="0" t="s">
        <v>305</v>
      </c>
      <c r="C576" s="8" t="str">
        <f aca="false">MID(B576,1,2)</f>
        <v>DF</v>
      </c>
      <c r="D576" s="8" t="str">
        <f aca="false">MID(B576,3,2)</f>
        <v>CC</v>
      </c>
      <c r="E576" s="8" t="str">
        <f aca="false">A576&amp;" "&amp;VLOOKUP(D576,SectorCode,2,FALSE())&amp;" "&amp;VLOOKUP(C576,FuelCode,2,FALSE())</f>
        <v>AL Commercial Distillate Fuel</v>
      </c>
      <c r="F576" s="196" t="n">
        <v>4305</v>
      </c>
      <c r="G576" s="196" t="n">
        <v>4312</v>
      </c>
      <c r="H576" s="196" t="n">
        <v>4522</v>
      </c>
      <c r="I576" s="196" t="n">
        <v>4465</v>
      </c>
      <c r="J576" s="196" t="n">
        <v>5467</v>
      </c>
      <c r="K576" s="196" t="n">
        <v>3748</v>
      </c>
      <c r="L576" s="196" t="n">
        <v>3236</v>
      </c>
      <c r="M576" s="196" t="n">
        <v>3127</v>
      </c>
      <c r="N576" s="196" t="n">
        <v>3300</v>
      </c>
      <c r="O576" s="196" t="n">
        <v>3318</v>
      </c>
      <c r="P576" s="196" t="n">
        <v>4351</v>
      </c>
      <c r="Q576" s="196" t="n">
        <v>4871</v>
      </c>
      <c r="R576" s="196" t="n">
        <v>4557</v>
      </c>
      <c r="S576" s="196" t="n">
        <v>6352</v>
      </c>
      <c r="T576" s="196" t="n">
        <v>6427</v>
      </c>
      <c r="U576" s="196" t="n">
        <v>4359</v>
      </c>
      <c r="V576" s="196" t="n">
        <v>8894</v>
      </c>
      <c r="W576" s="196" t="n">
        <v>7316</v>
      </c>
      <c r="X576" s="196" t="n">
        <v>5729</v>
      </c>
      <c r="Y576" s="196" t="n">
        <v>5646</v>
      </c>
      <c r="Z576" s="196" t="n">
        <v>6573</v>
      </c>
      <c r="AA576" s="196" t="n">
        <v>6988</v>
      </c>
      <c r="AB576" s="196" t="n">
        <v>6479</v>
      </c>
      <c r="AC576" s="196" t="n">
        <v>4244</v>
      </c>
      <c r="AD576" s="196" t="n">
        <v>3907</v>
      </c>
    </row>
    <row r="577" customFormat="false" ht="14.4" hidden="false" customHeight="false" outlineLevel="0" collapsed="false">
      <c r="A577" s="0" t="s">
        <v>181</v>
      </c>
      <c r="B577" s="0" t="s">
        <v>305</v>
      </c>
      <c r="C577" s="8" t="str">
        <f aca="false">MID(B577,1,2)</f>
        <v>DF</v>
      </c>
      <c r="D577" s="8" t="str">
        <f aca="false">MID(B577,3,2)</f>
        <v>CC</v>
      </c>
      <c r="E577" s="8" t="str">
        <f aca="false">A577&amp;" "&amp;VLOOKUP(D577,SectorCode,2,FALSE())&amp;" "&amp;VLOOKUP(C577,FuelCode,2,FALSE())</f>
        <v>AR Commercial Distillate Fuel</v>
      </c>
      <c r="F577" s="196" t="n">
        <v>1738</v>
      </c>
      <c r="G577" s="196" t="n">
        <v>1501</v>
      </c>
      <c r="H577" s="196" t="n">
        <v>1658</v>
      </c>
      <c r="I577" s="196" t="n">
        <v>2074</v>
      </c>
      <c r="J577" s="196" t="n">
        <v>2223</v>
      </c>
      <c r="K577" s="196" t="n">
        <v>1752</v>
      </c>
      <c r="L577" s="196" t="n">
        <v>1692</v>
      </c>
      <c r="M577" s="196" t="n">
        <v>1573</v>
      </c>
      <c r="N577" s="196" t="n">
        <v>2084</v>
      </c>
      <c r="O577" s="196" t="n">
        <v>1515</v>
      </c>
      <c r="P577" s="196" t="n">
        <v>2186</v>
      </c>
      <c r="Q577" s="196" t="n">
        <v>3453</v>
      </c>
      <c r="R577" s="196" t="n">
        <v>2598</v>
      </c>
      <c r="S577" s="196" t="n">
        <v>4329</v>
      </c>
      <c r="T577" s="196" t="n">
        <v>2999</v>
      </c>
      <c r="U577" s="196" t="n">
        <v>4157</v>
      </c>
      <c r="V577" s="196" t="n">
        <v>538</v>
      </c>
      <c r="W577" s="196" t="n">
        <v>521</v>
      </c>
      <c r="X577" s="196" t="n">
        <v>591</v>
      </c>
      <c r="Y577" s="196" t="n">
        <v>5634</v>
      </c>
      <c r="Z577" s="196" t="n">
        <v>3814</v>
      </c>
      <c r="AA577" s="196" t="n">
        <v>3589</v>
      </c>
      <c r="AB577" s="196" t="n">
        <v>2193</v>
      </c>
      <c r="AC577" s="196" t="n">
        <v>2109</v>
      </c>
      <c r="AD577" s="196" t="n">
        <v>3293</v>
      </c>
    </row>
    <row r="578" customFormat="false" ht="14.4" hidden="false" customHeight="false" outlineLevel="0" collapsed="false">
      <c r="A578" s="0" t="s">
        <v>178</v>
      </c>
      <c r="B578" s="0" t="s">
        <v>305</v>
      </c>
      <c r="C578" s="8" t="str">
        <f aca="false">MID(B578,1,2)</f>
        <v>DF</v>
      </c>
      <c r="D578" s="8" t="str">
        <f aca="false">MID(B578,3,2)</f>
        <v>CC</v>
      </c>
      <c r="E578" s="8" t="str">
        <f aca="false">A578&amp;" "&amp;VLOOKUP(D578,SectorCode,2,FALSE())&amp;" "&amp;VLOOKUP(C578,FuelCode,2,FALSE())</f>
        <v>AZ Commercial Distillate Fuel</v>
      </c>
      <c r="F578" s="196" t="n">
        <v>2655</v>
      </c>
      <c r="G578" s="196" t="n">
        <v>1757</v>
      </c>
      <c r="H578" s="196" t="n">
        <v>1499</v>
      </c>
      <c r="I578" s="196" t="n">
        <v>1447</v>
      </c>
      <c r="J578" s="196" t="n">
        <v>2277</v>
      </c>
      <c r="K578" s="196" t="n">
        <v>2062</v>
      </c>
      <c r="L578" s="196" t="n">
        <v>3443</v>
      </c>
      <c r="M578" s="196" t="n">
        <v>3810</v>
      </c>
      <c r="N578" s="196" t="n">
        <v>6527</v>
      </c>
      <c r="O578" s="196" t="n">
        <v>5499</v>
      </c>
      <c r="P578" s="196" t="n">
        <v>5047</v>
      </c>
      <c r="Q578" s="196" t="n">
        <v>4456</v>
      </c>
      <c r="R578" s="196" t="n">
        <v>4841</v>
      </c>
      <c r="S578" s="196" t="n">
        <v>2857</v>
      </c>
      <c r="T578" s="196" t="n">
        <v>2014</v>
      </c>
      <c r="U578" s="196" t="n">
        <v>2751</v>
      </c>
      <c r="V578" s="196" t="n">
        <v>2661</v>
      </c>
      <c r="W578" s="196" t="n">
        <v>3706</v>
      </c>
      <c r="X578" s="196" t="n">
        <v>7086</v>
      </c>
      <c r="Y578" s="196" t="n">
        <v>5020</v>
      </c>
      <c r="Z578" s="196" t="n">
        <v>6932</v>
      </c>
      <c r="AA578" s="196" t="n">
        <v>6734</v>
      </c>
      <c r="AB578" s="196" t="n">
        <v>6614</v>
      </c>
      <c r="AC578" s="196" t="n">
        <v>5873</v>
      </c>
      <c r="AD578" s="196" t="n">
        <v>5921</v>
      </c>
    </row>
    <row r="579" customFormat="false" ht="14.4" hidden="false" customHeight="false" outlineLevel="0" collapsed="false">
      <c r="A579" s="0" t="s">
        <v>185</v>
      </c>
      <c r="B579" s="0" t="s">
        <v>305</v>
      </c>
      <c r="C579" s="8" t="str">
        <f aca="false">MID(B579,1,2)</f>
        <v>DF</v>
      </c>
      <c r="D579" s="8" t="str">
        <f aca="false">MID(B579,3,2)</f>
        <v>CC</v>
      </c>
      <c r="E579" s="8" t="str">
        <f aca="false">A579&amp;" "&amp;VLOOKUP(D579,SectorCode,2,FALSE())&amp;" "&amp;VLOOKUP(C579,FuelCode,2,FALSE())</f>
        <v>CA Commercial Distillate Fuel</v>
      </c>
      <c r="F579" s="196" t="n">
        <v>23846</v>
      </c>
      <c r="G579" s="196" t="n">
        <v>25793</v>
      </c>
      <c r="H579" s="196" t="n">
        <v>13247</v>
      </c>
      <c r="I579" s="196" t="n">
        <v>13748</v>
      </c>
      <c r="J579" s="196" t="n">
        <v>13550</v>
      </c>
      <c r="K579" s="196" t="n">
        <v>18413</v>
      </c>
      <c r="L579" s="196" t="n">
        <v>14896</v>
      </c>
      <c r="M579" s="196" t="n">
        <v>14476</v>
      </c>
      <c r="N579" s="196" t="n">
        <v>15463</v>
      </c>
      <c r="O579" s="196" t="n">
        <v>15975</v>
      </c>
      <c r="P579" s="196" t="n">
        <v>18063</v>
      </c>
      <c r="Q579" s="196" t="n">
        <v>16515</v>
      </c>
      <c r="R579" s="196" t="n">
        <v>12744</v>
      </c>
      <c r="S579" s="196" t="n">
        <v>10453</v>
      </c>
      <c r="T579" s="196" t="n">
        <v>9676</v>
      </c>
      <c r="U579" s="196" t="n">
        <v>11451</v>
      </c>
      <c r="V579" s="196" t="n">
        <v>8594</v>
      </c>
      <c r="W579" s="196" t="n">
        <v>10608</v>
      </c>
      <c r="X579" s="196" t="n">
        <v>16453</v>
      </c>
      <c r="Y579" s="196" t="n">
        <v>20296</v>
      </c>
      <c r="Z579" s="196" t="n">
        <v>27293</v>
      </c>
      <c r="AA579" s="196" t="n">
        <v>24205</v>
      </c>
      <c r="AB579" s="196" t="n">
        <v>21757</v>
      </c>
      <c r="AC579" s="196" t="n">
        <v>20160</v>
      </c>
      <c r="AD579" s="196" t="n">
        <v>19319</v>
      </c>
    </row>
    <row r="580" customFormat="false" ht="14.4" hidden="false" customHeight="false" outlineLevel="0" collapsed="false">
      <c r="A580" s="0" t="s">
        <v>188</v>
      </c>
      <c r="B580" s="0" t="s">
        <v>305</v>
      </c>
      <c r="C580" s="8" t="str">
        <f aca="false">MID(B580,1,2)</f>
        <v>DF</v>
      </c>
      <c r="D580" s="8" t="str">
        <f aca="false">MID(B580,3,2)</f>
        <v>CC</v>
      </c>
      <c r="E580" s="8" t="str">
        <f aca="false">A580&amp;" "&amp;VLOOKUP(D580,SectorCode,2,FALSE())&amp;" "&amp;VLOOKUP(C580,FuelCode,2,FALSE())</f>
        <v>CO Commercial Distillate Fuel</v>
      </c>
      <c r="F580" s="196" t="n">
        <v>2576</v>
      </c>
      <c r="G580" s="196" t="n">
        <v>2772</v>
      </c>
      <c r="H580" s="196" t="n">
        <v>4016</v>
      </c>
      <c r="I580" s="196" t="n">
        <v>3883</v>
      </c>
      <c r="J580" s="196" t="n">
        <v>5982</v>
      </c>
      <c r="K580" s="196" t="n">
        <v>4089</v>
      </c>
      <c r="L580" s="196" t="n">
        <v>4262</v>
      </c>
      <c r="M580" s="196" t="n">
        <v>5192</v>
      </c>
      <c r="N580" s="196" t="n">
        <v>5048</v>
      </c>
      <c r="O580" s="196" t="n">
        <v>4726</v>
      </c>
      <c r="P580" s="196" t="n">
        <v>3521</v>
      </c>
      <c r="Q580" s="196" t="n">
        <v>3680</v>
      </c>
      <c r="R580" s="196" t="n">
        <v>2891</v>
      </c>
      <c r="S580" s="196" t="n">
        <v>1818</v>
      </c>
      <c r="T580" s="196" t="n">
        <v>1880</v>
      </c>
      <c r="U580" s="196" t="n">
        <v>3637</v>
      </c>
      <c r="V580" s="196" t="n">
        <v>3817</v>
      </c>
      <c r="W580" s="196" t="n">
        <v>2586</v>
      </c>
      <c r="X580" s="196" t="n">
        <v>2915</v>
      </c>
      <c r="Y580" s="196" t="n">
        <v>8272</v>
      </c>
      <c r="Z580" s="196" t="n">
        <v>5826</v>
      </c>
      <c r="AA580" s="196" t="n">
        <v>5859</v>
      </c>
      <c r="AB580" s="196" t="n">
        <v>4585</v>
      </c>
      <c r="AC580" s="196" t="n">
        <v>4398</v>
      </c>
      <c r="AD580" s="196" t="n">
        <v>4732</v>
      </c>
    </row>
    <row r="581" customFormat="false" ht="14.4" hidden="false" customHeight="false" outlineLevel="0" collapsed="false">
      <c r="A581" s="0" t="s">
        <v>191</v>
      </c>
      <c r="B581" s="0" t="s">
        <v>305</v>
      </c>
      <c r="C581" s="8" t="str">
        <f aca="false">MID(B581,1,2)</f>
        <v>DF</v>
      </c>
      <c r="D581" s="8" t="str">
        <f aca="false">MID(B581,3,2)</f>
        <v>CC</v>
      </c>
      <c r="E581" s="8" t="str">
        <f aca="false">A581&amp;" "&amp;VLOOKUP(D581,SectorCode,2,FALSE())&amp;" "&amp;VLOOKUP(C581,FuelCode,2,FALSE())</f>
        <v>CT Commercial Distillate Fuel</v>
      </c>
      <c r="F581" s="196" t="n">
        <v>20275</v>
      </c>
      <c r="G581" s="196" t="n">
        <v>20122</v>
      </c>
      <c r="H581" s="196" t="n">
        <v>19936</v>
      </c>
      <c r="I581" s="196" t="n">
        <v>15928</v>
      </c>
      <c r="J581" s="196" t="n">
        <v>15984</v>
      </c>
      <c r="K581" s="196" t="n">
        <v>17561</v>
      </c>
      <c r="L581" s="196" t="n">
        <v>17217</v>
      </c>
      <c r="M581" s="196" t="n">
        <v>17082</v>
      </c>
      <c r="N581" s="196" t="n">
        <v>15307</v>
      </c>
      <c r="O581" s="196" t="n">
        <v>15416</v>
      </c>
      <c r="P581" s="196" t="n">
        <v>17359</v>
      </c>
      <c r="Q581" s="196" t="n">
        <v>19805</v>
      </c>
      <c r="R581" s="196" t="n">
        <v>16790</v>
      </c>
      <c r="S581" s="196" t="n">
        <v>20955</v>
      </c>
      <c r="T581" s="196" t="n">
        <v>20634</v>
      </c>
      <c r="U581" s="196" t="n">
        <v>17503</v>
      </c>
      <c r="V581" s="196" t="n">
        <v>15817</v>
      </c>
      <c r="W581" s="196" t="n">
        <v>15084</v>
      </c>
      <c r="X581" s="196" t="n">
        <v>14190</v>
      </c>
      <c r="Y581" s="196" t="n">
        <v>11450</v>
      </c>
      <c r="Z581" s="196" t="n">
        <v>12053</v>
      </c>
      <c r="AA581" s="196" t="n">
        <v>12311</v>
      </c>
      <c r="AB581" s="196" t="n">
        <v>9956</v>
      </c>
      <c r="AC581" s="196" t="n">
        <v>11234</v>
      </c>
      <c r="AD581" s="196" t="n">
        <v>10817</v>
      </c>
    </row>
    <row r="582" customFormat="false" ht="14.4" hidden="false" customHeight="false" outlineLevel="0" collapsed="false">
      <c r="A582" s="0" t="s">
        <v>194</v>
      </c>
      <c r="B582" s="0" t="s">
        <v>305</v>
      </c>
      <c r="C582" s="8" t="str">
        <f aca="false">MID(B582,1,2)</f>
        <v>DF</v>
      </c>
      <c r="D582" s="8" t="str">
        <f aca="false">MID(B582,3,2)</f>
        <v>CC</v>
      </c>
      <c r="E582" s="8" t="str">
        <f aca="false">A582&amp;" "&amp;VLOOKUP(D582,SectorCode,2,FALSE())&amp;" "&amp;VLOOKUP(C582,FuelCode,2,FALSE())</f>
        <v>DC Commercial Distillate Fuel</v>
      </c>
      <c r="F582" s="196" t="n">
        <v>3470</v>
      </c>
      <c r="G582" s="196" t="n">
        <v>3959</v>
      </c>
      <c r="H582" s="196" t="n">
        <v>3731</v>
      </c>
      <c r="I582" s="196" t="n">
        <v>4970</v>
      </c>
      <c r="J582" s="196" t="n">
        <v>5877</v>
      </c>
      <c r="K582" s="196" t="n">
        <v>4829</v>
      </c>
      <c r="L582" s="196" t="n">
        <v>5593</v>
      </c>
      <c r="M582" s="196" t="n">
        <v>2944</v>
      </c>
      <c r="N582" s="196" t="n">
        <v>1852</v>
      </c>
      <c r="O582" s="196" t="n">
        <v>1950</v>
      </c>
      <c r="P582" s="196" t="n">
        <v>3266</v>
      </c>
      <c r="Q582" s="196" t="n">
        <v>3151</v>
      </c>
      <c r="R582" s="196" t="n">
        <v>1721</v>
      </c>
      <c r="S582" s="196" t="n">
        <v>2227</v>
      </c>
      <c r="T582" s="196" t="n">
        <v>2662</v>
      </c>
      <c r="U582" s="196" t="n">
        <v>2349</v>
      </c>
      <c r="V582" s="196" t="n">
        <v>2022</v>
      </c>
      <c r="W582" s="196" t="n">
        <v>1758</v>
      </c>
      <c r="X582" s="196" t="n">
        <v>1164</v>
      </c>
      <c r="Y582" s="196" t="n">
        <v>1727</v>
      </c>
      <c r="Z582" s="196" t="n">
        <v>1046</v>
      </c>
      <c r="AA582" s="196" t="n">
        <v>675</v>
      </c>
      <c r="AB582" s="196" t="n">
        <v>737</v>
      </c>
      <c r="AC582" s="196" t="n">
        <v>646</v>
      </c>
      <c r="AD582" s="196" t="n">
        <v>575</v>
      </c>
    </row>
    <row r="583" customFormat="false" ht="14.4" hidden="false" customHeight="false" outlineLevel="0" collapsed="false">
      <c r="A583" s="0" t="s">
        <v>197</v>
      </c>
      <c r="B583" s="0" t="s">
        <v>305</v>
      </c>
      <c r="C583" s="8" t="str">
        <f aca="false">MID(B583,1,2)</f>
        <v>DF</v>
      </c>
      <c r="D583" s="8" t="str">
        <f aca="false">MID(B583,3,2)</f>
        <v>CC</v>
      </c>
      <c r="E583" s="8" t="str">
        <f aca="false">A583&amp;" "&amp;VLOOKUP(D583,SectorCode,2,FALSE())&amp;" "&amp;VLOOKUP(C583,FuelCode,2,FALSE())</f>
        <v>DE Commercial Distillate Fuel</v>
      </c>
      <c r="F583" s="196" t="n">
        <v>2338</v>
      </c>
      <c r="G583" s="196" t="n">
        <v>2966</v>
      </c>
      <c r="H583" s="196" t="n">
        <v>2362</v>
      </c>
      <c r="I583" s="196" t="n">
        <v>2066</v>
      </c>
      <c r="J583" s="196" t="n">
        <v>1675</v>
      </c>
      <c r="K583" s="196" t="n">
        <v>1638</v>
      </c>
      <c r="L583" s="196" t="n">
        <v>2228</v>
      </c>
      <c r="M583" s="196" t="n">
        <v>1970</v>
      </c>
      <c r="N583" s="196" t="n">
        <v>1685</v>
      </c>
      <c r="O583" s="196" t="n">
        <v>1883</v>
      </c>
      <c r="P583" s="196" t="n">
        <v>1592</v>
      </c>
      <c r="Q583" s="196" t="n">
        <v>1765</v>
      </c>
      <c r="R583" s="196" t="n">
        <v>1974</v>
      </c>
      <c r="S583" s="196" t="n">
        <v>1758</v>
      </c>
      <c r="T583" s="196" t="n">
        <v>1748</v>
      </c>
      <c r="U583" s="196" t="n">
        <v>1385</v>
      </c>
      <c r="V583" s="196" t="n">
        <v>1642</v>
      </c>
      <c r="W583" s="196" t="n">
        <v>1384</v>
      </c>
      <c r="X583" s="196" t="n">
        <v>1097</v>
      </c>
      <c r="Y583" s="196" t="n">
        <v>1558</v>
      </c>
      <c r="Z583" s="196" t="n">
        <v>1279</v>
      </c>
      <c r="AA583" s="196" t="n">
        <v>1058</v>
      </c>
      <c r="AB583" s="196" t="n">
        <v>1070</v>
      </c>
      <c r="AC583" s="196" t="n">
        <v>1021</v>
      </c>
      <c r="AD583" s="196" t="n">
        <v>1339</v>
      </c>
    </row>
    <row r="584" customFormat="false" ht="14.4" hidden="false" customHeight="false" outlineLevel="0" collapsed="false">
      <c r="A584" s="0" t="s">
        <v>199</v>
      </c>
      <c r="B584" s="0" t="s">
        <v>305</v>
      </c>
      <c r="C584" s="8" t="str">
        <f aca="false">MID(B584,1,2)</f>
        <v>DF</v>
      </c>
      <c r="D584" s="8" t="str">
        <f aca="false">MID(B584,3,2)</f>
        <v>CC</v>
      </c>
      <c r="E584" s="8" t="str">
        <f aca="false">A584&amp;" "&amp;VLOOKUP(D584,SectorCode,2,FALSE())&amp;" "&amp;VLOOKUP(C584,FuelCode,2,FALSE())</f>
        <v>FL Commercial Distillate Fuel</v>
      </c>
      <c r="F584" s="196" t="n">
        <v>22443</v>
      </c>
      <c r="G584" s="196" t="n">
        <v>20231</v>
      </c>
      <c r="H584" s="196" t="n">
        <v>20336</v>
      </c>
      <c r="I584" s="196" t="n">
        <v>19114</v>
      </c>
      <c r="J584" s="196" t="n">
        <v>14180</v>
      </c>
      <c r="K584" s="196" t="n">
        <v>17133</v>
      </c>
      <c r="L584" s="196" t="n">
        <v>12341</v>
      </c>
      <c r="M584" s="196" t="n">
        <v>10391</v>
      </c>
      <c r="N584" s="196" t="n">
        <v>8104</v>
      </c>
      <c r="O584" s="196" t="n">
        <v>10478</v>
      </c>
      <c r="P584" s="196" t="n">
        <v>15366</v>
      </c>
      <c r="Q584" s="196" t="n">
        <v>17670</v>
      </c>
      <c r="R584" s="196" t="n">
        <v>14942</v>
      </c>
      <c r="S584" s="196" t="n">
        <v>15957</v>
      </c>
      <c r="T584" s="196" t="n">
        <v>23154</v>
      </c>
      <c r="U584" s="196" t="n">
        <v>20605</v>
      </c>
      <c r="V584" s="196" t="n">
        <v>21657</v>
      </c>
      <c r="W584" s="196" t="n">
        <v>13340</v>
      </c>
      <c r="X584" s="196" t="n">
        <v>16613</v>
      </c>
      <c r="Y584" s="196" t="n">
        <v>17916</v>
      </c>
      <c r="Z584" s="196" t="n">
        <v>16188</v>
      </c>
      <c r="AA584" s="196" t="n">
        <v>14530</v>
      </c>
      <c r="AB584" s="196" t="n">
        <v>14562</v>
      </c>
      <c r="AC584" s="196" t="n">
        <v>15826</v>
      </c>
      <c r="AD584" s="196" t="n">
        <v>15431</v>
      </c>
    </row>
    <row r="585" customFormat="false" ht="14.4" hidden="false" customHeight="false" outlineLevel="0" collapsed="false">
      <c r="A585" s="0" t="s">
        <v>202</v>
      </c>
      <c r="B585" s="0" t="s">
        <v>305</v>
      </c>
      <c r="C585" s="8" t="str">
        <f aca="false">MID(B585,1,2)</f>
        <v>DF</v>
      </c>
      <c r="D585" s="8" t="str">
        <f aca="false">MID(B585,3,2)</f>
        <v>CC</v>
      </c>
      <c r="E585" s="8" t="str">
        <f aca="false">A585&amp;" "&amp;VLOOKUP(D585,SectorCode,2,FALSE())&amp;" "&amp;VLOOKUP(C585,FuelCode,2,FALSE())</f>
        <v>GA Commercial Distillate Fuel</v>
      </c>
      <c r="F585" s="196" t="n">
        <v>8793</v>
      </c>
      <c r="G585" s="196" t="n">
        <v>5815</v>
      </c>
      <c r="H585" s="196" t="n">
        <v>7030</v>
      </c>
      <c r="I585" s="196" t="n">
        <v>7043</v>
      </c>
      <c r="J585" s="196" t="n">
        <v>6702</v>
      </c>
      <c r="K585" s="196" t="n">
        <v>8455</v>
      </c>
      <c r="L585" s="196" t="n">
        <v>6727</v>
      </c>
      <c r="M585" s="196" t="n">
        <v>5056</v>
      </c>
      <c r="N585" s="196" t="n">
        <v>4166</v>
      </c>
      <c r="O585" s="196" t="n">
        <v>7047</v>
      </c>
      <c r="P585" s="196" t="n">
        <v>7202</v>
      </c>
      <c r="Q585" s="196" t="n">
        <v>9376</v>
      </c>
      <c r="R585" s="196" t="n">
        <v>5973</v>
      </c>
      <c r="S585" s="196" t="n">
        <v>5477</v>
      </c>
      <c r="T585" s="196" t="n">
        <v>6268</v>
      </c>
      <c r="U585" s="196" t="n">
        <v>4908</v>
      </c>
      <c r="V585" s="196" t="n">
        <v>4719</v>
      </c>
      <c r="W585" s="196" t="n">
        <v>4829</v>
      </c>
      <c r="X585" s="196" t="n">
        <v>4362</v>
      </c>
      <c r="Y585" s="196" t="n">
        <v>5389</v>
      </c>
      <c r="Z585" s="196" t="n">
        <v>6196</v>
      </c>
      <c r="AA585" s="196" t="n">
        <v>6278</v>
      </c>
      <c r="AB585" s="196" t="n">
        <v>8594</v>
      </c>
      <c r="AC585" s="196" t="n">
        <v>8949</v>
      </c>
      <c r="AD585" s="196" t="n">
        <v>9196</v>
      </c>
    </row>
    <row r="586" customFormat="false" ht="14.4" hidden="false" customHeight="false" outlineLevel="0" collapsed="false">
      <c r="A586" s="0" t="s">
        <v>205</v>
      </c>
      <c r="B586" s="0" t="s">
        <v>305</v>
      </c>
      <c r="C586" s="8" t="str">
        <f aca="false">MID(B586,1,2)</f>
        <v>DF</v>
      </c>
      <c r="D586" s="8" t="str">
        <f aca="false">MID(B586,3,2)</f>
        <v>CC</v>
      </c>
      <c r="E586" s="8" t="str">
        <f aca="false">A586&amp;" "&amp;VLOOKUP(D586,SectorCode,2,FALSE())&amp;" "&amp;VLOOKUP(C586,FuelCode,2,FALSE())</f>
        <v>HI Commercial Distillate Fuel</v>
      </c>
      <c r="F586" s="196" t="n">
        <v>2636</v>
      </c>
      <c r="G586" s="196" t="n">
        <v>3552</v>
      </c>
      <c r="H586" s="196" t="n">
        <v>2901</v>
      </c>
      <c r="I586" s="196" t="n">
        <v>2414</v>
      </c>
      <c r="J586" s="196" t="n">
        <v>2265</v>
      </c>
      <c r="K586" s="196" t="n">
        <v>1998</v>
      </c>
      <c r="L586" s="196" t="n">
        <v>1302</v>
      </c>
      <c r="M586" s="196" t="n">
        <v>2282</v>
      </c>
      <c r="N586" s="196" t="n">
        <v>1225</v>
      </c>
      <c r="O586" s="196" t="n">
        <v>1512</v>
      </c>
      <c r="P586" s="196" t="n">
        <v>1271</v>
      </c>
      <c r="Q586" s="196" t="n">
        <v>793</v>
      </c>
      <c r="R586" s="196" t="n">
        <v>1805</v>
      </c>
      <c r="S586" s="196" t="n">
        <v>1644</v>
      </c>
      <c r="T586" s="196" t="n">
        <v>2220</v>
      </c>
      <c r="U586" s="196" t="n">
        <v>2237</v>
      </c>
      <c r="V586" s="196" t="n">
        <v>2274</v>
      </c>
      <c r="W586" s="196" t="n">
        <v>1630</v>
      </c>
      <c r="X586" s="196" t="n">
        <v>1277</v>
      </c>
      <c r="Y586" s="196" t="n">
        <v>1574</v>
      </c>
      <c r="Z586" s="196" t="n">
        <v>1528</v>
      </c>
      <c r="AA586" s="196" t="n">
        <v>1730</v>
      </c>
      <c r="AB586" s="196" t="n">
        <v>1539</v>
      </c>
      <c r="AC586" s="196" t="n">
        <v>1474</v>
      </c>
      <c r="AD586" s="196" t="n">
        <v>1866</v>
      </c>
    </row>
    <row r="587" customFormat="false" ht="14.4" hidden="false" customHeight="false" outlineLevel="0" collapsed="false">
      <c r="A587" s="0" t="s">
        <v>214</v>
      </c>
      <c r="B587" s="0" t="s">
        <v>305</v>
      </c>
      <c r="C587" s="8" t="str">
        <f aca="false">MID(B587,1,2)</f>
        <v>DF</v>
      </c>
      <c r="D587" s="8" t="str">
        <f aca="false">MID(B587,3,2)</f>
        <v>CC</v>
      </c>
      <c r="E587" s="8" t="str">
        <f aca="false">A587&amp;" "&amp;VLOOKUP(D587,SectorCode,2,FALSE())&amp;" "&amp;VLOOKUP(C587,FuelCode,2,FALSE())</f>
        <v>IA Commercial Distillate Fuel</v>
      </c>
      <c r="F587" s="196" t="n">
        <v>3353</v>
      </c>
      <c r="G587" s="196" t="n">
        <v>3273</v>
      </c>
      <c r="H587" s="196" t="n">
        <v>2821</v>
      </c>
      <c r="I587" s="196" t="n">
        <v>2082</v>
      </c>
      <c r="J587" s="196" t="n">
        <v>2072</v>
      </c>
      <c r="K587" s="196" t="n">
        <v>2416</v>
      </c>
      <c r="L587" s="196" t="n">
        <v>2073</v>
      </c>
      <c r="M587" s="196" t="n">
        <v>1863</v>
      </c>
      <c r="N587" s="196" t="n">
        <v>2694</v>
      </c>
      <c r="O587" s="196" t="n">
        <v>2833</v>
      </c>
      <c r="P587" s="196" t="n">
        <v>2797</v>
      </c>
      <c r="Q587" s="196" t="n">
        <v>3164</v>
      </c>
      <c r="R587" s="196" t="n">
        <v>2640</v>
      </c>
      <c r="S587" s="196" t="n">
        <v>4056</v>
      </c>
      <c r="T587" s="196" t="n">
        <v>2712</v>
      </c>
      <c r="U587" s="196" t="n">
        <v>1839</v>
      </c>
      <c r="V587" s="196" t="n">
        <v>3666</v>
      </c>
      <c r="W587" s="196" t="n">
        <v>1428</v>
      </c>
      <c r="X587" s="196" t="n">
        <v>2159</v>
      </c>
      <c r="Y587" s="196" t="n">
        <v>2959</v>
      </c>
      <c r="Z587" s="196" t="n">
        <v>2696</v>
      </c>
      <c r="AA587" s="196" t="n">
        <v>3928</v>
      </c>
      <c r="AB587" s="196" t="n">
        <v>5595</v>
      </c>
      <c r="AC587" s="196" t="n">
        <v>5577</v>
      </c>
      <c r="AD587" s="196" t="n">
        <v>5119</v>
      </c>
    </row>
    <row r="588" customFormat="false" ht="14.4" hidden="false" customHeight="false" outlineLevel="0" collapsed="false">
      <c r="A588" s="0" t="s">
        <v>208</v>
      </c>
      <c r="B588" s="0" t="s">
        <v>305</v>
      </c>
      <c r="C588" s="8" t="str">
        <f aca="false">MID(B588,1,2)</f>
        <v>DF</v>
      </c>
      <c r="D588" s="8" t="str">
        <f aca="false">MID(B588,3,2)</f>
        <v>CC</v>
      </c>
      <c r="E588" s="8" t="str">
        <f aca="false">A588&amp;" "&amp;VLOOKUP(D588,SectorCode,2,FALSE())&amp;" "&amp;VLOOKUP(C588,FuelCode,2,FALSE())</f>
        <v>ID Commercial Distillate Fuel</v>
      </c>
      <c r="F588" s="196" t="n">
        <v>2004</v>
      </c>
      <c r="G588" s="196" t="n">
        <v>2036</v>
      </c>
      <c r="H588" s="196" t="n">
        <v>1996</v>
      </c>
      <c r="I588" s="196" t="n">
        <v>1733</v>
      </c>
      <c r="J588" s="196" t="n">
        <v>2165</v>
      </c>
      <c r="K588" s="196" t="n">
        <v>2280</v>
      </c>
      <c r="L588" s="196" t="n">
        <v>2646</v>
      </c>
      <c r="M588" s="196" t="n">
        <v>2043</v>
      </c>
      <c r="N588" s="196" t="n">
        <v>2398</v>
      </c>
      <c r="O588" s="196" t="n">
        <v>2996</v>
      </c>
      <c r="P588" s="196" t="n">
        <v>2514</v>
      </c>
      <c r="Q588" s="196" t="n">
        <v>2162</v>
      </c>
      <c r="R588" s="196" t="n">
        <v>1911</v>
      </c>
      <c r="S588" s="196" t="n">
        <v>1780</v>
      </c>
      <c r="T588" s="196" t="n">
        <v>2331</v>
      </c>
      <c r="U588" s="196" t="n">
        <v>1955</v>
      </c>
      <c r="V588" s="196" t="n">
        <v>1658</v>
      </c>
      <c r="W588" s="196" t="n">
        <v>1488</v>
      </c>
      <c r="X588" s="196" t="n">
        <v>1294</v>
      </c>
      <c r="Y588" s="196" t="n">
        <v>1447</v>
      </c>
      <c r="Z588" s="196" t="n">
        <v>2256</v>
      </c>
      <c r="AA588" s="196" t="n">
        <v>2383</v>
      </c>
      <c r="AB588" s="196" t="n">
        <v>2162</v>
      </c>
      <c r="AC588" s="196" t="n">
        <v>2079</v>
      </c>
      <c r="AD588" s="196" t="n">
        <v>2119</v>
      </c>
    </row>
    <row r="589" customFormat="false" ht="14.4" hidden="false" customHeight="false" outlineLevel="0" collapsed="false">
      <c r="A589" s="0" t="s">
        <v>210</v>
      </c>
      <c r="B589" s="0" t="s">
        <v>305</v>
      </c>
      <c r="C589" s="8" t="str">
        <f aca="false">MID(B589,1,2)</f>
        <v>DF</v>
      </c>
      <c r="D589" s="8" t="str">
        <f aca="false">MID(B589,3,2)</f>
        <v>CC</v>
      </c>
      <c r="E589" s="8" t="str">
        <f aca="false">A589&amp;" "&amp;VLOOKUP(D589,SectorCode,2,FALSE())&amp;" "&amp;VLOOKUP(C589,FuelCode,2,FALSE())</f>
        <v>IL Commercial Distillate Fuel</v>
      </c>
      <c r="F589" s="196" t="n">
        <v>10478</v>
      </c>
      <c r="G589" s="196" t="n">
        <v>9817</v>
      </c>
      <c r="H589" s="196" t="n">
        <v>10411</v>
      </c>
      <c r="I589" s="196" t="n">
        <v>11652</v>
      </c>
      <c r="J589" s="196" t="n">
        <v>11737</v>
      </c>
      <c r="K589" s="196" t="n">
        <v>10885</v>
      </c>
      <c r="L589" s="196" t="n">
        <v>10580</v>
      </c>
      <c r="M589" s="196" t="n">
        <v>12833</v>
      </c>
      <c r="N589" s="196" t="n">
        <v>10835</v>
      </c>
      <c r="O589" s="196" t="n">
        <v>8531</v>
      </c>
      <c r="P589" s="196" t="n">
        <v>9324</v>
      </c>
      <c r="Q589" s="196" t="n">
        <v>10563</v>
      </c>
      <c r="R589" s="196" t="n">
        <v>9546</v>
      </c>
      <c r="S589" s="196" t="n">
        <v>8327</v>
      </c>
      <c r="T589" s="196" t="n">
        <v>4869</v>
      </c>
      <c r="U589" s="196" t="n">
        <v>4846</v>
      </c>
      <c r="V589" s="196" t="n">
        <v>5354</v>
      </c>
      <c r="W589" s="196" t="n">
        <v>4302</v>
      </c>
      <c r="X589" s="196" t="n">
        <v>7082</v>
      </c>
      <c r="Y589" s="196" t="n">
        <v>4911</v>
      </c>
      <c r="Z589" s="196" t="n">
        <v>5148</v>
      </c>
      <c r="AA589" s="196" t="n">
        <v>5405</v>
      </c>
      <c r="AB589" s="196" t="n">
        <v>5828</v>
      </c>
      <c r="AC589" s="196" t="n">
        <v>7405</v>
      </c>
      <c r="AD589" s="196" t="n">
        <v>7602</v>
      </c>
    </row>
    <row r="590" customFormat="false" ht="14.4" hidden="false" customHeight="false" outlineLevel="0" collapsed="false">
      <c r="A590" s="0" t="s">
        <v>212</v>
      </c>
      <c r="B590" s="0" t="s">
        <v>305</v>
      </c>
      <c r="C590" s="8" t="str">
        <f aca="false">MID(B590,1,2)</f>
        <v>DF</v>
      </c>
      <c r="D590" s="8" t="str">
        <f aca="false">MID(B590,3,2)</f>
        <v>CC</v>
      </c>
      <c r="E590" s="8" t="str">
        <f aca="false">A590&amp;" "&amp;VLOOKUP(D590,SectorCode,2,FALSE())&amp;" "&amp;VLOOKUP(C590,FuelCode,2,FALSE())</f>
        <v>IN Commercial Distillate Fuel</v>
      </c>
      <c r="F590" s="196" t="n">
        <v>7246</v>
      </c>
      <c r="G590" s="196" t="n">
        <v>6834</v>
      </c>
      <c r="H590" s="196" t="n">
        <v>8180</v>
      </c>
      <c r="I590" s="196" t="n">
        <v>9464</v>
      </c>
      <c r="J590" s="196" t="n">
        <v>8140</v>
      </c>
      <c r="K590" s="196" t="n">
        <v>6424</v>
      </c>
      <c r="L590" s="196" t="n">
        <v>5614</v>
      </c>
      <c r="M590" s="196" t="n">
        <v>6370</v>
      </c>
      <c r="N590" s="196" t="n">
        <v>8277</v>
      </c>
      <c r="O590" s="196" t="n">
        <v>7500</v>
      </c>
      <c r="P590" s="196" t="n">
        <v>7819</v>
      </c>
      <c r="Q590" s="196" t="n">
        <v>9170</v>
      </c>
      <c r="R590" s="196" t="n">
        <v>8023</v>
      </c>
      <c r="S590" s="196" t="n">
        <v>10082</v>
      </c>
      <c r="T590" s="196" t="n">
        <v>9836</v>
      </c>
      <c r="U590" s="196" t="n">
        <v>7413</v>
      </c>
      <c r="V590" s="196" t="n">
        <v>7781</v>
      </c>
      <c r="W590" s="196" t="n">
        <v>5763</v>
      </c>
      <c r="X590" s="196" t="n">
        <v>6868</v>
      </c>
      <c r="Y590" s="196" t="n">
        <v>5546</v>
      </c>
      <c r="Z590" s="196" t="n">
        <v>4098</v>
      </c>
      <c r="AA590" s="196" t="n">
        <v>3200</v>
      </c>
      <c r="AB590" s="196" t="n">
        <v>3848</v>
      </c>
      <c r="AC590" s="196" t="n">
        <v>3825</v>
      </c>
      <c r="AD590" s="196" t="n">
        <v>4799</v>
      </c>
    </row>
    <row r="591" customFormat="false" ht="14.4" hidden="false" customHeight="false" outlineLevel="0" collapsed="false">
      <c r="A591" s="0" t="s">
        <v>216</v>
      </c>
      <c r="B591" s="0" t="s">
        <v>305</v>
      </c>
      <c r="C591" s="8" t="str">
        <f aca="false">MID(B591,1,2)</f>
        <v>DF</v>
      </c>
      <c r="D591" s="8" t="str">
        <f aca="false">MID(B591,3,2)</f>
        <v>CC</v>
      </c>
      <c r="E591" s="8" t="str">
        <f aca="false">A591&amp;" "&amp;VLOOKUP(D591,SectorCode,2,FALSE())&amp;" "&amp;VLOOKUP(C591,FuelCode,2,FALSE())</f>
        <v>KS Commercial Distillate Fuel</v>
      </c>
      <c r="F591" s="196" t="n">
        <v>1915</v>
      </c>
      <c r="G591" s="196" t="n">
        <v>2108</v>
      </c>
      <c r="H591" s="196" t="n">
        <v>2899</v>
      </c>
      <c r="I591" s="196" t="n">
        <v>3767</v>
      </c>
      <c r="J591" s="196" t="n">
        <v>2642</v>
      </c>
      <c r="K591" s="196" t="n">
        <v>3273</v>
      </c>
      <c r="L591" s="196" t="n">
        <v>3225</v>
      </c>
      <c r="M591" s="196" t="n">
        <v>2754</v>
      </c>
      <c r="N591" s="196" t="n">
        <v>2566</v>
      </c>
      <c r="O591" s="196" t="n">
        <v>2758</v>
      </c>
      <c r="P591" s="196" t="n">
        <v>3323</v>
      </c>
      <c r="Q591" s="196" t="n">
        <v>4694</v>
      </c>
      <c r="R591" s="196" t="n">
        <v>3698</v>
      </c>
      <c r="S591" s="196" t="n">
        <v>3812</v>
      </c>
      <c r="T591" s="196" t="n">
        <v>3352</v>
      </c>
      <c r="U591" s="196" t="n">
        <v>1422</v>
      </c>
      <c r="V591" s="196" t="n">
        <v>1684</v>
      </c>
      <c r="W591" s="196" t="n">
        <v>1542</v>
      </c>
      <c r="X591" s="196" t="n">
        <v>1737</v>
      </c>
      <c r="Y591" s="196" t="n">
        <v>1784</v>
      </c>
      <c r="Z591" s="196" t="n">
        <v>1415</v>
      </c>
      <c r="AA591" s="196" t="n">
        <v>1611</v>
      </c>
      <c r="AB591" s="196" t="n">
        <v>2157</v>
      </c>
      <c r="AC591" s="196" t="n">
        <v>1894</v>
      </c>
      <c r="AD591" s="196" t="n">
        <v>1909</v>
      </c>
    </row>
    <row r="592" customFormat="false" ht="14.4" hidden="false" customHeight="false" outlineLevel="0" collapsed="false">
      <c r="A592" s="0" t="s">
        <v>218</v>
      </c>
      <c r="B592" s="0" t="s">
        <v>305</v>
      </c>
      <c r="C592" s="8" t="str">
        <f aca="false">MID(B592,1,2)</f>
        <v>DF</v>
      </c>
      <c r="D592" s="8" t="str">
        <f aca="false">MID(B592,3,2)</f>
        <v>CC</v>
      </c>
      <c r="E592" s="8" t="str">
        <f aca="false">A592&amp;" "&amp;VLOOKUP(D592,SectorCode,2,FALSE())&amp;" "&amp;VLOOKUP(C592,FuelCode,2,FALSE())</f>
        <v>KY Commercial Distillate Fuel</v>
      </c>
      <c r="F592" s="196" t="n">
        <v>4441</v>
      </c>
      <c r="G592" s="196" t="n">
        <v>4158</v>
      </c>
      <c r="H592" s="196" t="n">
        <v>5075</v>
      </c>
      <c r="I592" s="196" t="n">
        <v>3871</v>
      </c>
      <c r="J592" s="196" t="n">
        <v>5238</v>
      </c>
      <c r="K592" s="196" t="n">
        <v>6481</v>
      </c>
      <c r="L592" s="196" t="n">
        <v>6943</v>
      </c>
      <c r="M592" s="196" t="n">
        <v>5436</v>
      </c>
      <c r="N592" s="196" t="n">
        <v>6160</v>
      </c>
      <c r="O592" s="196" t="n">
        <v>6382</v>
      </c>
      <c r="P592" s="196" t="n">
        <v>6297</v>
      </c>
      <c r="Q592" s="196" t="n">
        <v>6533</v>
      </c>
      <c r="R592" s="196" t="n">
        <v>6212</v>
      </c>
      <c r="S592" s="196" t="n">
        <v>4591</v>
      </c>
      <c r="T592" s="196" t="n">
        <v>4676</v>
      </c>
      <c r="U592" s="196" t="n">
        <v>4496</v>
      </c>
      <c r="V592" s="196" t="n">
        <v>4346</v>
      </c>
      <c r="W592" s="196" t="n">
        <v>3821</v>
      </c>
      <c r="X592" s="196" t="n">
        <v>3189</v>
      </c>
      <c r="Y592" s="196" t="n">
        <v>2366</v>
      </c>
      <c r="Z592" s="196" t="n">
        <v>1911</v>
      </c>
      <c r="AA592" s="196" t="n">
        <v>2258</v>
      </c>
      <c r="AB592" s="196" t="n">
        <v>2317</v>
      </c>
      <c r="AC592" s="196" t="n">
        <v>2605</v>
      </c>
      <c r="AD592" s="196" t="n">
        <v>3010</v>
      </c>
    </row>
    <row r="593" customFormat="false" ht="14.4" hidden="false" customHeight="false" outlineLevel="0" collapsed="false">
      <c r="A593" s="0" t="s">
        <v>221</v>
      </c>
      <c r="B593" s="0" t="s">
        <v>305</v>
      </c>
      <c r="C593" s="8" t="str">
        <f aca="false">MID(B593,1,2)</f>
        <v>DF</v>
      </c>
      <c r="D593" s="8" t="str">
        <f aca="false">MID(B593,3,2)</f>
        <v>CC</v>
      </c>
      <c r="E593" s="8" t="str">
        <f aca="false">A593&amp;" "&amp;VLOOKUP(D593,SectorCode,2,FALSE())&amp;" "&amp;VLOOKUP(C593,FuelCode,2,FALSE())</f>
        <v>LA Commercial Distillate Fuel</v>
      </c>
      <c r="F593" s="196" t="n">
        <v>4317</v>
      </c>
      <c r="G593" s="196" t="n">
        <v>3944</v>
      </c>
      <c r="H593" s="196" t="n">
        <v>2659</v>
      </c>
      <c r="I593" s="196" t="n">
        <v>4208</v>
      </c>
      <c r="J593" s="196" t="n">
        <v>4419</v>
      </c>
      <c r="K593" s="196" t="n">
        <v>1498</v>
      </c>
      <c r="L593" s="196" t="n">
        <v>782</v>
      </c>
      <c r="M593" s="196" t="n">
        <v>1811</v>
      </c>
      <c r="N593" s="196" t="n">
        <v>1761</v>
      </c>
      <c r="O593" s="196" t="n">
        <v>3202</v>
      </c>
      <c r="P593" s="196" t="n">
        <v>1959</v>
      </c>
      <c r="Q593" s="196" t="n">
        <v>1611</v>
      </c>
      <c r="R593" s="196" t="n">
        <v>2208</v>
      </c>
      <c r="S593" s="196" t="n">
        <v>2067</v>
      </c>
      <c r="T593" s="196" t="n">
        <v>1704</v>
      </c>
      <c r="U593" s="196" t="n">
        <v>2061</v>
      </c>
      <c r="V593" s="196" t="n">
        <v>2008</v>
      </c>
      <c r="W593" s="196" t="n">
        <v>3538</v>
      </c>
      <c r="X593" s="196" t="n">
        <v>3370</v>
      </c>
      <c r="Y593" s="196" t="n">
        <v>8468</v>
      </c>
      <c r="Z593" s="196" t="n">
        <v>5528</v>
      </c>
      <c r="AA593" s="196" t="n">
        <v>5717</v>
      </c>
      <c r="AB593" s="196" t="n">
        <v>5116</v>
      </c>
      <c r="AC593" s="196" t="n">
        <v>2445</v>
      </c>
      <c r="AD593" s="196" t="n">
        <v>2971</v>
      </c>
    </row>
    <row r="594" customFormat="false" ht="14.4" hidden="false" customHeight="false" outlineLevel="0" collapsed="false">
      <c r="A594" s="0" t="s">
        <v>226</v>
      </c>
      <c r="B594" s="0" t="s">
        <v>305</v>
      </c>
      <c r="C594" s="8" t="str">
        <f aca="false">MID(B594,1,2)</f>
        <v>DF</v>
      </c>
      <c r="D594" s="8" t="str">
        <f aca="false">MID(B594,3,2)</f>
        <v>CC</v>
      </c>
      <c r="E594" s="8" t="str">
        <f aca="false">A594&amp;" "&amp;VLOOKUP(D594,SectorCode,2,FALSE())&amp;" "&amp;VLOOKUP(C594,FuelCode,2,FALSE())</f>
        <v>MA Commercial Distillate Fuel</v>
      </c>
      <c r="F594" s="196" t="n">
        <v>43159</v>
      </c>
      <c r="G594" s="196" t="n">
        <v>51312</v>
      </c>
      <c r="H594" s="196" t="n">
        <v>45278</v>
      </c>
      <c r="I594" s="196" t="n">
        <v>39353</v>
      </c>
      <c r="J594" s="196" t="n">
        <v>35921</v>
      </c>
      <c r="K594" s="196" t="n">
        <v>37705</v>
      </c>
      <c r="L594" s="196" t="n">
        <v>32807</v>
      </c>
      <c r="M594" s="196" t="n">
        <v>33044</v>
      </c>
      <c r="N594" s="196" t="n">
        <v>31447</v>
      </c>
      <c r="O594" s="196" t="n">
        <v>22289</v>
      </c>
      <c r="P594" s="196" t="n">
        <v>30290</v>
      </c>
      <c r="Q594" s="196" t="n">
        <v>24543</v>
      </c>
      <c r="R594" s="196" t="n">
        <v>22313</v>
      </c>
      <c r="S594" s="196" t="n">
        <v>33388</v>
      </c>
      <c r="T594" s="196" t="n">
        <v>25085</v>
      </c>
      <c r="U594" s="196" t="n">
        <v>27413</v>
      </c>
      <c r="V594" s="196" t="n">
        <v>18945</v>
      </c>
      <c r="W594" s="196" t="n">
        <v>18819</v>
      </c>
      <c r="X594" s="196" t="n">
        <v>14068</v>
      </c>
      <c r="Y594" s="196" t="n">
        <v>18309</v>
      </c>
      <c r="Z594" s="196" t="n">
        <v>31418</v>
      </c>
      <c r="AA594" s="196" t="n">
        <v>20750</v>
      </c>
      <c r="AB594" s="196" t="n">
        <v>13084</v>
      </c>
      <c r="AC594" s="196" t="n">
        <v>13490</v>
      </c>
      <c r="AD594" s="196" t="n">
        <v>15240</v>
      </c>
    </row>
    <row r="595" customFormat="false" ht="14.4" hidden="false" customHeight="false" outlineLevel="0" collapsed="false">
      <c r="A595" s="0" t="s">
        <v>228</v>
      </c>
      <c r="B595" s="0" t="s">
        <v>305</v>
      </c>
      <c r="C595" s="8" t="str">
        <f aca="false">MID(B595,1,2)</f>
        <v>DF</v>
      </c>
      <c r="D595" s="8" t="str">
        <f aca="false">MID(B595,3,2)</f>
        <v>CC</v>
      </c>
      <c r="E595" s="8" t="str">
        <f aca="false">A595&amp;" "&amp;VLOOKUP(D595,SectorCode,2,FALSE())&amp;" "&amp;VLOOKUP(C595,FuelCode,2,FALSE())</f>
        <v>MD Commercial Distillate Fuel</v>
      </c>
      <c r="F595" s="196" t="n">
        <v>14499</v>
      </c>
      <c r="G595" s="196" t="n">
        <v>15490</v>
      </c>
      <c r="H595" s="196" t="n">
        <v>17442</v>
      </c>
      <c r="I595" s="196" t="n">
        <v>16704</v>
      </c>
      <c r="J595" s="196" t="n">
        <v>19828</v>
      </c>
      <c r="K595" s="196" t="n">
        <v>18027</v>
      </c>
      <c r="L595" s="196" t="n">
        <v>19030</v>
      </c>
      <c r="M595" s="196" t="n">
        <v>14438</v>
      </c>
      <c r="N595" s="196" t="n">
        <v>14868</v>
      </c>
      <c r="O595" s="196" t="n">
        <v>12872</v>
      </c>
      <c r="P595" s="196" t="n">
        <v>15023</v>
      </c>
      <c r="Q595" s="196" t="n">
        <v>14623</v>
      </c>
      <c r="R595" s="196" t="n">
        <v>14540</v>
      </c>
      <c r="S595" s="196" t="n">
        <v>13383</v>
      </c>
      <c r="T595" s="196" t="n">
        <v>12266</v>
      </c>
      <c r="U595" s="196" t="n">
        <v>10383</v>
      </c>
      <c r="V595" s="196" t="n">
        <v>10454</v>
      </c>
      <c r="W595" s="196" t="n">
        <v>6875</v>
      </c>
      <c r="X595" s="196" t="n">
        <v>6721</v>
      </c>
      <c r="Y595" s="196" t="n">
        <v>9206</v>
      </c>
      <c r="Z595" s="196" t="n">
        <v>8357</v>
      </c>
      <c r="AA595" s="196" t="n">
        <v>8316</v>
      </c>
      <c r="AB595" s="196" t="n">
        <v>8547</v>
      </c>
      <c r="AC595" s="196" t="n">
        <v>7772</v>
      </c>
      <c r="AD595" s="196" t="n">
        <v>9215</v>
      </c>
    </row>
    <row r="596" customFormat="false" ht="14.4" hidden="false" customHeight="false" outlineLevel="0" collapsed="false">
      <c r="A596" s="0" t="s">
        <v>224</v>
      </c>
      <c r="B596" s="0" t="s">
        <v>305</v>
      </c>
      <c r="C596" s="8" t="str">
        <f aca="false">MID(B596,1,2)</f>
        <v>DF</v>
      </c>
      <c r="D596" s="8" t="str">
        <f aca="false">MID(B596,3,2)</f>
        <v>CC</v>
      </c>
      <c r="E596" s="8" t="str">
        <f aca="false">A596&amp;" "&amp;VLOOKUP(D596,SectorCode,2,FALSE())&amp;" "&amp;VLOOKUP(C596,FuelCode,2,FALSE())</f>
        <v>ME Commercial Distillate Fuel</v>
      </c>
      <c r="F596" s="196" t="n">
        <v>11683</v>
      </c>
      <c r="G596" s="196" t="n">
        <v>9737</v>
      </c>
      <c r="H596" s="196" t="n">
        <v>11617</v>
      </c>
      <c r="I596" s="196" t="n">
        <v>14052</v>
      </c>
      <c r="J596" s="196" t="n">
        <v>14842</v>
      </c>
      <c r="K596" s="196" t="n">
        <v>13297</v>
      </c>
      <c r="L596" s="196" t="n">
        <v>14105</v>
      </c>
      <c r="M596" s="196" t="n">
        <v>13682</v>
      </c>
      <c r="N596" s="196" t="n">
        <v>15993</v>
      </c>
      <c r="O596" s="196" t="n">
        <v>16246</v>
      </c>
      <c r="P596" s="196" t="n">
        <v>18758</v>
      </c>
      <c r="Q596" s="196" t="n">
        <v>14643</v>
      </c>
      <c r="R596" s="196" t="n">
        <v>15835</v>
      </c>
      <c r="S596" s="196" t="n">
        <v>22004</v>
      </c>
      <c r="T596" s="196" t="n">
        <v>20236</v>
      </c>
      <c r="U596" s="196" t="n">
        <v>16769</v>
      </c>
      <c r="V596" s="196" t="n">
        <v>15131</v>
      </c>
      <c r="W596" s="196" t="n">
        <v>16953</v>
      </c>
      <c r="X596" s="196" t="n">
        <v>15382</v>
      </c>
      <c r="Y596" s="196" t="n">
        <v>12182</v>
      </c>
      <c r="Z596" s="196" t="n">
        <v>12647</v>
      </c>
      <c r="AA596" s="196" t="n">
        <v>13834</v>
      </c>
      <c r="AB596" s="196" t="n">
        <v>10401</v>
      </c>
      <c r="AC596" s="196" t="n">
        <v>8253</v>
      </c>
      <c r="AD596" s="196" t="n">
        <v>10069</v>
      </c>
    </row>
    <row r="597" customFormat="false" ht="14.4" hidden="false" customHeight="false" outlineLevel="0" collapsed="false">
      <c r="A597" s="0" t="s">
        <v>230</v>
      </c>
      <c r="B597" s="0" t="s">
        <v>305</v>
      </c>
      <c r="C597" s="8" t="str">
        <f aca="false">MID(B597,1,2)</f>
        <v>DF</v>
      </c>
      <c r="D597" s="8" t="str">
        <f aca="false">MID(B597,3,2)</f>
        <v>CC</v>
      </c>
      <c r="E597" s="8" t="str">
        <f aca="false">A597&amp;" "&amp;VLOOKUP(D597,SectorCode,2,FALSE())&amp;" "&amp;VLOOKUP(C597,FuelCode,2,FALSE())</f>
        <v>MI Commercial Distillate Fuel</v>
      </c>
      <c r="F597" s="196" t="n">
        <v>11709</v>
      </c>
      <c r="G597" s="196" t="n">
        <v>11262</v>
      </c>
      <c r="H597" s="196" t="n">
        <v>10215</v>
      </c>
      <c r="I597" s="196" t="n">
        <v>8606</v>
      </c>
      <c r="J597" s="196" t="n">
        <v>7615</v>
      </c>
      <c r="K597" s="196" t="n">
        <v>9532</v>
      </c>
      <c r="L597" s="196" t="n">
        <v>10278</v>
      </c>
      <c r="M597" s="196" t="n">
        <v>11154</v>
      </c>
      <c r="N597" s="196" t="n">
        <v>8763</v>
      </c>
      <c r="O597" s="196" t="n">
        <v>8155</v>
      </c>
      <c r="P597" s="196" t="n">
        <v>9176</v>
      </c>
      <c r="Q597" s="196" t="n">
        <v>8873</v>
      </c>
      <c r="R597" s="196" t="n">
        <v>5623</v>
      </c>
      <c r="S597" s="196" t="n">
        <v>6891</v>
      </c>
      <c r="T597" s="196" t="n">
        <v>6182</v>
      </c>
      <c r="U597" s="196" t="n">
        <v>7370</v>
      </c>
      <c r="V597" s="196" t="n">
        <v>7756</v>
      </c>
      <c r="W597" s="196" t="n">
        <v>6528</v>
      </c>
      <c r="X597" s="196" t="n">
        <v>6097</v>
      </c>
      <c r="Y597" s="196" t="n">
        <v>7849</v>
      </c>
      <c r="Z597" s="196" t="n">
        <v>6527</v>
      </c>
      <c r="AA597" s="196" t="n">
        <v>7161</v>
      </c>
      <c r="AB597" s="196" t="n">
        <v>6768</v>
      </c>
      <c r="AC597" s="196" t="n">
        <v>7720</v>
      </c>
      <c r="AD597" s="196" t="n">
        <v>6704</v>
      </c>
    </row>
    <row r="598" customFormat="false" ht="14.4" hidden="false" customHeight="false" outlineLevel="0" collapsed="false">
      <c r="A598" s="0" t="s">
        <v>232</v>
      </c>
      <c r="B598" s="0" t="s">
        <v>305</v>
      </c>
      <c r="C598" s="8" t="str">
        <f aca="false">MID(B598,1,2)</f>
        <v>DF</v>
      </c>
      <c r="D598" s="8" t="str">
        <f aca="false">MID(B598,3,2)</f>
        <v>CC</v>
      </c>
      <c r="E598" s="8" t="str">
        <f aca="false">A598&amp;" "&amp;VLOOKUP(D598,SectorCode,2,FALSE())&amp;" "&amp;VLOOKUP(C598,FuelCode,2,FALSE())</f>
        <v>MN Commercial Distillate Fuel</v>
      </c>
      <c r="F598" s="196" t="n">
        <v>6358</v>
      </c>
      <c r="G598" s="196" t="n">
        <v>5289</v>
      </c>
      <c r="H598" s="196" t="n">
        <v>4390</v>
      </c>
      <c r="I598" s="196" t="n">
        <v>3816</v>
      </c>
      <c r="J598" s="196" t="n">
        <v>4787</v>
      </c>
      <c r="K598" s="196" t="n">
        <v>5014</v>
      </c>
      <c r="L598" s="196" t="n">
        <v>5899</v>
      </c>
      <c r="M598" s="196" t="n">
        <v>5083</v>
      </c>
      <c r="N598" s="196" t="n">
        <v>4903</v>
      </c>
      <c r="O598" s="196" t="n">
        <v>5171</v>
      </c>
      <c r="P598" s="196" t="n">
        <v>5171</v>
      </c>
      <c r="Q598" s="196" t="n">
        <v>6596</v>
      </c>
      <c r="R598" s="196" t="n">
        <v>4776</v>
      </c>
      <c r="S598" s="196" t="n">
        <v>4423</v>
      </c>
      <c r="T598" s="196" t="n">
        <v>4678</v>
      </c>
      <c r="U598" s="196" t="n">
        <v>5828</v>
      </c>
      <c r="V598" s="196" t="n">
        <v>3862</v>
      </c>
      <c r="W598" s="196" t="n">
        <v>4207</v>
      </c>
      <c r="X598" s="196" t="n">
        <v>5389</v>
      </c>
      <c r="Y598" s="196" t="n">
        <v>6042</v>
      </c>
      <c r="Z598" s="196" t="n">
        <v>4669</v>
      </c>
      <c r="AA598" s="196" t="n">
        <v>6051</v>
      </c>
      <c r="AB598" s="196" t="n">
        <v>5587</v>
      </c>
      <c r="AC598" s="196" t="n">
        <v>7032</v>
      </c>
      <c r="AD598" s="196" t="n">
        <v>7165</v>
      </c>
    </row>
    <row r="599" customFormat="false" ht="14.4" hidden="false" customHeight="false" outlineLevel="0" collapsed="false">
      <c r="A599" s="0" t="s">
        <v>236</v>
      </c>
      <c r="B599" s="0" t="s">
        <v>305</v>
      </c>
      <c r="C599" s="8" t="str">
        <f aca="false">MID(B599,1,2)</f>
        <v>DF</v>
      </c>
      <c r="D599" s="8" t="str">
        <f aca="false">MID(B599,3,2)</f>
        <v>CC</v>
      </c>
      <c r="E599" s="8" t="str">
        <f aca="false">A599&amp;" "&amp;VLOOKUP(D599,SectorCode,2,FALSE())&amp;" "&amp;VLOOKUP(C599,FuelCode,2,FALSE())</f>
        <v>MO Commercial Distillate Fuel</v>
      </c>
      <c r="F599" s="196" t="n">
        <v>5976</v>
      </c>
      <c r="G599" s="196" t="n">
        <v>6456</v>
      </c>
      <c r="H599" s="196" t="n">
        <v>6787</v>
      </c>
      <c r="I599" s="196" t="n">
        <v>6707</v>
      </c>
      <c r="J599" s="196" t="n">
        <v>6330</v>
      </c>
      <c r="K599" s="196" t="n">
        <v>6927</v>
      </c>
      <c r="L599" s="196" t="n">
        <v>7618</v>
      </c>
      <c r="M599" s="196" t="n">
        <v>6803</v>
      </c>
      <c r="N599" s="196" t="n">
        <v>6750</v>
      </c>
      <c r="O599" s="196" t="n">
        <v>5950</v>
      </c>
      <c r="P599" s="196" t="n">
        <v>6503</v>
      </c>
      <c r="Q599" s="196" t="n">
        <v>9067</v>
      </c>
      <c r="R599" s="196" t="n">
        <v>5787</v>
      </c>
      <c r="S599" s="196" t="n">
        <v>4890</v>
      </c>
      <c r="T599" s="196" t="n">
        <v>4949</v>
      </c>
      <c r="U599" s="196" t="n">
        <v>3026</v>
      </c>
      <c r="V599" s="196" t="n">
        <v>2523</v>
      </c>
      <c r="W599" s="196" t="n">
        <v>2131</v>
      </c>
      <c r="X599" s="196" t="n">
        <v>3136</v>
      </c>
      <c r="Y599" s="196" t="n">
        <v>3357</v>
      </c>
      <c r="Z599" s="196" t="n">
        <v>3028</v>
      </c>
      <c r="AA599" s="196" t="n">
        <v>2628</v>
      </c>
      <c r="AB599" s="196" t="n">
        <v>3684</v>
      </c>
      <c r="AC599" s="196" t="n">
        <v>4007</v>
      </c>
      <c r="AD599" s="196" t="n">
        <v>4608</v>
      </c>
    </row>
    <row r="600" customFormat="false" ht="14.4" hidden="false" customHeight="false" outlineLevel="0" collapsed="false">
      <c r="A600" s="0" t="s">
        <v>234</v>
      </c>
      <c r="B600" s="0" t="s">
        <v>305</v>
      </c>
      <c r="C600" s="8" t="str">
        <f aca="false">MID(B600,1,2)</f>
        <v>DF</v>
      </c>
      <c r="D600" s="8" t="str">
        <f aca="false">MID(B600,3,2)</f>
        <v>CC</v>
      </c>
      <c r="E600" s="8" t="str">
        <f aca="false">A600&amp;" "&amp;VLOOKUP(D600,SectorCode,2,FALSE())&amp;" "&amp;VLOOKUP(C600,FuelCode,2,FALSE())</f>
        <v>MS Commercial Distillate Fuel</v>
      </c>
      <c r="F600" s="196" t="n">
        <v>2330</v>
      </c>
      <c r="G600" s="196" t="n">
        <v>2666</v>
      </c>
      <c r="H600" s="196" t="n">
        <v>2242</v>
      </c>
      <c r="I600" s="196" t="n">
        <v>1601</v>
      </c>
      <c r="J600" s="196" t="n">
        <v>2207</v>
      </c>
      <c r="K600" s="196" t="n">
        <v>1850</v>
      </c>
      <c r="L600" s="196" t="n">
        <v>2312</v>
      </c>
      <c r="M600" s="196" t="n">
        <v>1920</v>
      </c>
      <c r="N600" s="196" t="n">
        <v>2127</v>
      </c>
      <c r="O600" s="196" t="n">
        <v>1512</v>
      </c>
      <c r="P600" s="196" t="n">
        <v>1516</v>
      </c>
      <c r="Q600" s="196" t="n">
        <v>1930</v>
      </c>
      <c r="R600" s="196" t="n">
        <v>1525</v>
      </c>
      <c r="S600" s="196" t="n">
        <v>2590</v>
      </c>
      <c r="T600" s="196" t="n">
        <v>1204</v>
      </c>
      <c r="U600" s="196" t="n">
        <v>1121</v>
      </c>
      <c r="V600" s="196" t="n">
        <v>1163</v>
      </c>
      <c r="W600" s="196" t="n">
        <v>6576</v>
      </c>
      <c r="X600" s="196" t="n">
        <v>3675</v>
      </c>
      <c r="Y600" s="196" t="n">
        <v>3779</v>
      </c>
      <c r="Z600" s="196" t="n">
        <v>3388</v>
      </c>
      <c r="AA600" s="196" t="n">
        <v>3803</v>
      </c>
      <c r="AB600" s="196" t="n">
        <v>3664</v>
      </c>
      <c r="AC600" s="196" t="n">
        <v>3338</v>
      </c>
      <c r="AD600" s="196" t="n">
        <v>4038</v>
      </c>
    </row>
    <row r="601" customFormat="false" ht="14.4" hidden="false" customHeight="false" outlineLevel="0" collapsed="false">
      <c r="A601" s="0" t="s">
        <v>238</v>
      </c>
      <c r="B601" s="0" t="s">
        <v>305</v>
      </c>
      <c r="C601" s="8" t="str">
        <f aca="false">MID(B601,1,2)</f>
        <v>DF</v>
      </c>
      <c r="D601" s="8" t="str">
        <f aca="false">MID(B601,3,2)</f>
        <v>CC</v>
      </c>
      <c r="E601" s="8" t="str">
        <f aca="false">A601&amp;" "&amp;VLOOKUP(D601,SectorCode,2,FALSE())&amp;" "&amp;VLOOKUP(C601,FuelCode,2,FALSE())</f>
        <v>MT Commercial Distillate Fuel</v>
      </c>
      <c r="F601" s="196" t="n">
        <v>898</v>
      </c>
      <c r="G601" s="196" t="n">
        <v>955</v>
      </c>
      <c r="H601" s="196" t="n">
        <v>815</v>
      </c>
      <c r="I601" s="196" t="n">
        <v>993</v>
      </c>
      <c r="J601" s="196" t="n">
        <v>928</v>
      </c>
      <c r="K601" s="196" t="n">
        <v>593</v>
      </c>
      <c r="L601" s="196" t="n">
        <v>1331</v>
      </c>
      <c r="M601" s="196" t="n">
        <v>941</v>
      </c>
      <c r="N601" s="196" t="n">
        <v>663</v>
      </c>
      <c r="O601" s="196" t="n">
        <v>826</v>
      </c>
      <c r="P601" s="196" t="n">
        <v>830</v>
      </c>
      <c r="Q601" s="196" t="n">
        <v>1145</v>
      </c>
      <c r="R601" s="196" t="n">
        <v>799</v>
      </c>
      <c r="S601" s="196" t="n">
        <v>1004</v>
      </c>
      <c r="T601" s="196" t="n">
        <v>1713</v>
      </c>
      <c r="U601" s="196" t="n">
        <v>948</v>
      </c>
      <c r="V601" s="196" t="n">
        <v>1248</v>
      </c>
      <c r="W601" s="196" t="n">
        <v>1011</v>
      </c>
      <c r="X601" s="196" t="n">
        <v>1323</v>
      </c>
      <c r="Y601" s="196" t="n">
        <v>841</v>
      </c>
      <c r="Z601" s="196" t="n">
        <v>604</v>
      </c>
      <c r="AA601" s="196" t="n">
        <v>712</v>
      </c>
      <c r="AB601" s="196" t="n">
        <v>615</v>
      </c>
      <c r="AC601" s="196" t="n">
        <v>603</v>
      </c>
      <c r="AD601" s="196" t="n">
        <v>493</v>
      </c>
    </row>
    <row r="602" customFormat="false" ht="14.4" hidden="false" customHeight="false" outlineLevel="0" collapsed="false">
      <c r="A602" s="0" t="s">
        <v>252</v>
      </c>
      <c r="B602" s="0" t="s">
        <v>305</v>
      </c>
      <c r="C602" s="8" t="str">
        <f aca="false">MID(B602,1,2)</f>
        <v>DF</v>
      </c>
      <c r="D602" s="8" t="str">
        <f aca="false">MID(B602,3,2)</f>
        <v>CC</v>
      </c>
      <c r="E602" s="8" t="str">
        <f aca="false">A602&amp;" "&amp;VLOOKUP(D602,SectorCode,2,FALSE())&amp;" "&amp;VLOOKUP(C602,FuelCode,2,FALSE())</f>
        <v>NC Commercial Distillate Fuel</v>
      </c>
      <c r="F602" s="196" t="n">
        <v>13412</v>
      </c>
      <c r="G602" s="196" t="n">
        <v>12280</v>
      </c>
      <c r="H602" s="196" t="n">
        <v>11104</v>
      </c>
      <c r="I602" s="196" t="n">
        <v>11719</v>
      </c>
      <c r="J602" s="196" t="n">
        <v>12681</v>
      </c>
      <c r="K602" s="196" t="n">
        <v>13648</v>
      </c>
      <c r="L602" s="196" t="n">
        <v>16435</v>
      </c>
      <c r="M602" s="196" t="n">
        <v>16652</v>
      </c>
      <c r="N602" s="196" t="n">
        <v>15037</v>
      </c>
      <c r="O602" s="196" t="n">
        <v>12578</v>
      </c>
      <c r="P602" s="196" t="n">
        <v>15588</v>
      </c>
      <c r="Q602" s="196" t="n">
        <v>18014</v>
      </c>
      <c r="R602" s="196" t="n">
        <v>11589</v>
      </c>
      <c r="S602" s="196" t="n">
        <v>12743</v>
      </c>
      <c r="T602" s="196" t="n">
        <v>9774</v>
      </c>
      <c r="U602" s="196" t="n">
        <v>9711</v>
      </c>
      <c r="V602" s="196" t="n">
        <v>8537</v>
      </c>
      <c r="W602" s="196" t="n">
        <v>8686</v>
      </c>
      <c r="X602" s="196" t="n">
        <v>7855</v>
      </c>
      <c r="Y602" s="196" t="n">
        <v>10478</v>
      </c>
      <c r="Z602" s="196" t="n">
        <v>9453</v>
      </c>
      <c r="AA602" s="196" t="n">
        <v>8789</v>
      </c>
      <c r="AB602" s="196" t="n">
        <v>8601</v>
      </c>
      <c r="AC602" s="196" t="n">
        <v>5528</v>
      </c>
      <c r="AD602" s="196" t="n">
        <v>7086</v>
      </c>
    </row>
    <row r="603" customFormat="false" ht="14.4" hidden="false" customHeight="false" outlineLevel="0" collapsed="false">
      <c r="A603" s="0" t="s">
        <v>254</v>
      </c>
      <c r="B603" s="0" t="s">
        <v>305</v>
      </c>
      <c r="C603" s="8" t="str">
        <f aca="false">MID(B603,1,2)</f>
        <v>DF</v>
      </c>
      <c r="D603" s="8" t="str">
        <f aca="false">MID(B603,3,2)</f>
        <v>CC</v>
      </c>
      <c r="E603" s="8" t="str">
        <f aca="false">A603&amp;" "&amp;VLOOKUP(D603,SectorCode,2,FALSE())&amp;" "&amp;VLOOKUP(C603,FuelCode,2,FALSE())</f>
        <v>ND Commercial Distillate Fuel</v>
      </c>
      <c r="F603" s="196" t="n">
        <v>1021</v>
      </c>
      <c r="G603" s="196" t="n">
        <v>928</v>
      </c>
      <c r="H603" s="196" t="n">
        <v>910</v>
      </c>
      <c r="I603" s="196" t="n">
        <v>837</v>
      </c>
      <c r="J603" s="196" t="n">
        <v>1019</v>
      </c>
      <c r="K603" s="196" t="n">
        <v>861</v>
      </c>
      <c r="L603" s="196" t="n">
        <v>1213</v>
      </c>
      <c r="M603" s="196" t="n">
        <v>1497</v>
      </c>
      <c r="N603" s="196" t="n">
        <v>1566</v>
      </c>
      <c r="O603" s="196" t="n">
        <v>1361</v>
      </c>
      <c r="P603" s="196" t="n">
        <v>1348</v>
      </c>
      <c r="Q603" s="196" t="n">
        <v>1522</v>
      </c>
      <c r="R603" s="196" t="n">
        <v>824</v>
      </c>
      <c r="S603" s="196" t="n">
        <v>1068</v>
      </c>
      <c r="T603" s="196" t="n">
        <v>1047</v>
      </c>
      <c r="U603" s="196" t="n">
        <v>821</v>
      </c>
      <c r="V603" s="196" t="n">
        <v>867</v>
      </c>
      <c r="W603" s="196" t="n">
        <v>926</v>
      </c>
      <c r="X603" s="196" t="n">
        <v>1321</v>
      </c>
      <c r="Y603" s="196" t="n">
        <v>1142</v>
      </c>
      <c r="Z603" s="196" t="n">
        <v>2432</v>
      </c>
      <c r="AA603" s="196" t="n">
        <v>6111</v>
      </c>
      <c r="AB603" s="196" t="n">
        <v>5194</v>
      </c>
      <c r="AC603" s="196" t="n">
        <v>6496</v>
      </c>
      <c r="AD603" s="196" t="n">
        <v>6977</v>
      </c>
    </row>
    <row r="604" customFormat="false" ht="14.4" hidden="false" customHeight="false" outlineLevel="0" collapsed="false">
      <c r="A604" s="0" t="s">
        <v>240</v>
      </c>
      <c r="B604" s="0" t="s">
        <v>305</v>
      </c>
      <c r="C604" s="8" t="str">
        <f aca="false">MID(B604,1,2)</f>
        <v>DF</v>
      </c>
      <c r="D604" s="8" t="str">
        <f aca="false">MID(B604,3,2)</f>
        <v>CC</v>
      </c>
      <c r="E604" s="8" t="str">
        <f aca="false">A604&amp;" "&amp;VLOOKUP(D604,SectorCode,2,FALSE())&amp;" "&amp;VLOOKUP(C604,FuelCode,2,FALSE())</f>
        <v>NE Commercial Distillate Fuel</v>
      </c>
      <c r="F604" s="196" t="n">
        <v>1673</v>
      </c>
      <c r="G604" s="196" t="n">
        <v>1063</v>
      </c>
      <c r="H604" s="196" t="n">
        <v>1559</v>
      </c>
      <c r="I604" s="196" t="n">
        <v>1786</v>
      </c>
      <c r="J604" s="196" t="n">
        <v>1919</v>
      </c>
      <c r="K604" s="196" t="n">
        <v>941</v>
      </c>
      <c r="L604" s="196" t="n">
        <v>1341</v>
      </c>
      <c r="M604" s="196" t="n">
        <v>960</v>
      </c>
      <c r="N604" s="196" t="n">
        <v>1290</v>
      </c>
      <c r="O604" s="196" t="n">
        <v>1273</v>
      </c>
      <c r="P604" s="196" t="n">
        <v>1151</v>
      </c>
      <c r="Q604" s="196" t="n">
        <v>1415</v>
      </c>
      <c r="R604" s="196" t="n">
        <v>538</v>
      </c>
      <c r="S604" s="196" t="n">
        <v>1230</v>
      </c>
      <c r="T604" s="196" t="n">
        <v>1057</v>
      </c>
      <c r="U604" s="196" t="n">
        <v>1196</v>
      </c>
      <c r="V604" s="196" t="n">
        <v>1096</v>
      </c>
      <c r="W604" s="196" t="n">
        <v>1093</v>
      </c>
      <c r="X604" s="196" t="n">
        <v>1707</v>
      </c>
      <c r="Y604" s="196" t="n">
        <v>1312</v>
      </c>
      <c r="Z604" s="196" t="n">
        <v>1419</v>
      </c>
      <c r="AA604" s="196" t="n">
        <v>1141</v>
      </c>
      <c r="AB604" s="196" t="n">
        <v>1188</v>
      </c>
      <c r="AC604" s="196" t="n">
        <v>1875</v>
      </c>
      <c r="AD604" s="196" t="n">
        <v>1894</v>
      </c>
    </row>
    <row r="605" customFormat="false" ht="14.4" hidden="false" customHeight="false" outlineLevel="0" collapsed="false">
      <c r="A605" s="0" t="s">
        <v>244</v>
      </c>
      <c r="B605" s="0" t="s">
        <v>305</v>
      </c>
      <c r="C605" s="8" t="str">
        <f aca="false">MID(B605,1,2)</f>
        <v>DF</v>
      </c>
      <c r="D605" s="8" t="str">
        <f aca="false">MID(B605,3,2)</f>
        <v>CC</v>
      </c>
      <c r="E605" s="8" t="str">
        <f aca="false">A605&amp;" "&amp;VLOOKUP(D605,SectorCode,2,FALSE())&amp;" "&amp;VLOOKUP(C605,FuelCode,2,FALSE())</f>
        <v>NH Commercial Distillate Fuel</v>
      </c>
      <c r="F605" s="196" t="n">
        <v>8240</v>
      </c>
      <c r="G605" s="196" t="n">
        <v>7686</v>
      </c>
      <c r="H605" s="196" t="n">
        <v>7646</v>
      </c>
      <c r="I605" s="196" t="n">
        <v>6978</v>
      </c>
      <c r="J605" s="196" t="n">
        <v>8281</v>
      </c>
      <c r="K605" s="196" t="n">
        <v>6569</v>
      </c>
      <c r="L605" s="196" t="n">
        <v>7684</v>
      </c>
      <c r="M605" s="196" t="n">
        <v>7712</v>
      </c>
      <c r="N605" s="196" t="n">
        <v>7187</v>
      </c>
      <c r="O605" s="196" t="n">
        <v>8348</v>
      </c>
      <c r="P605" s="196" t="n">
        <v>11076</v>
      </c>
      <c r="Q605" s="196" t="n">
        <v>10158</v>
      </c>
      <c r="R605" s="196" t="n">
        <v>9002</v>
      </c>
      <c r="S605" s="196" t="n">
        <v>11685</v>
      </c>
      <c r="T605" s="196" t="n">
        <v>10677</v>
      </c>
      <c r="U605" s="196" t="n">
        <v>8947</v>
      </c>
      <c r="V605" s="196" t="n">
        <v>6579</v>
      </c>
      <c r="W605" s="196" t="n">
        <v>6435</v>
      </c>
      <c r="X605" s="196" t="n">
        <v>5555</v>
      </c>
      <c r="Y605" s="196" t="n">
        <v>6037</v>
      </c>
      <c r="Z605" s="196" t="n">
        <v>5667</v>
      </c>
      <c r="AA605" s="196" t="n">
        <v>6241</v>
      </c>
      <c r="AB605" s="196" t="n">
        <v>4498</v>
      </c>
      <c r="AC605" s="196" t="n">
        <v>4349</v>
      </c>
      <c r="AD605" s="196" t="n">
        <v>5617</v>
      </c>
    </row>
    <row r="606" customFormat="false" ht="14.4" hidden="false" customHeight="false" outlineLevel="0" collapsed="false">
      <c r="A606" s="0" t="s">
        <v>246</v>
      </c>
      <c r="B606" s="0" t="s">
        <v>305</v>
      </c>
      <c r="C606" s="8" t="str">
        <f aca="false">MID(B606,1,2)</f>
        <v>DF</v>
      </c>
      <c r="D606" s="8" t="str">
        <f aca="false">MID(B606,3,2)</f>
        <v>CC</v>
      </c>
      <c r="E606" s="8" t="str">
        <f aca="false">A606&amp;" "&amp;VLOOKUP(D606,SectorCode,2,FALSE())&amp;" "&amp;VLOOKUP(C606,FuelCode,2,FALSE())</f>
        <v>NJ Commercial Distillate Fuel</v>
      </c>
      <c r="F606" s="196" t="n">
        <v>47862</v>
      </c>
      <c r="G606" s="196" t="n">
        <v>44223</v>
      </c>
      <c r="H606" s="196" t="n">
        <v>43102</v>
      </c>
      <c r="I606" s="196" t="n">
        <v>34821</v>
      </c>
      <c r="J606" s="196" t="n">
        <v>32262</v>
      </c>
      <c r="K606" s="196" t="n">
        <v>20178</v>
      </c>
      <c r="L606" s="196" t="n">
        <v>28774</v>
      </c>
      <c r="M606" s="196" t="n">
        <v>19823</v>
      </c>
      <c r="N606" s="196" t="n">
        <v>17814</v>
      </c>
      <c r="O606" s="196" t="n">
        <v>23982</v>
      </c>
      <c r="P606" s="196" t="n">
        <v>19436</v>
      </c>
      <c r="Q606" s="196" t="n">
        <v>19749</v>
      </c>
      <c r="R606" s="196" t="n">
        <v>14045</v>
      </c>
      <c r="S606" s="196" t="n">
        <v>18299</v>
      </c>
      <c r="T606" s="196" t="n">
        <v>15592</v>
      </c>
      <c r="U606" s="196" t="n">
        <v>20352</v>
      </c>
      <c r="V606" s="196" t="n">
        <v>12142</v>
      </c>
      <c r="W606" s="196" t="n">
        <v>19373</v>
      </c>
      <c r="X606" s="196" t="n">
        <v>14149</v>
      </c>
      <c r="Y606" s="196" t="n">
        <v>12827</v>
      </c>
      <c r="Z606" s="196" t="n">
        <v>11232</v>
      </c>
      <c r="AA606" s="196" t="n">
        <v>14250</v>
      </c>
      <c r="AB606" s="196" t="n">
        <v>10920</v>
      </c>
      <c r="AC606" s="196" t="n">
        <v>11652</v>
      </c>
      <c r="AD606" s="196" t="n">
        <v>12610</v>
      </c>
    </row>
    <row r="607" customFormat="false" ht="14.4" hidden="false" customHeight="false" outlineLevel="0" collapsed="false">
      <c r="A607" s="0" t="s">
        <v>248</v>
      </c>
      <c r="B607" s="0" t="s">
        <v>305</v>
      </c>
      <c r="C607" s="8" t="str">
        <f aca="false">MID(B607,1,2)</f>
        <v>DF</v>
      </c>
      <c r="D607" s="8" t="str">
        <f aca="false">MID(B607,3,2)</f>
        <v>CC</v>
      </c>
      <c r="E607" s="8" t="str">
        <f aca="false">A607&amp;" "&amp;VLOOKUP(D607,SectorCode,2,FALSE())&amp;" "&amp;VLOOKUP(C607,FuelCode,2,FALSE())</f>
        <v>NM Commercial Distillate Fuel</v>
      </c>
      <c r="F607" s="196" t="n">
        <v>2481</v>
      </c>
      <c r="G607" s="196" t="n">
        <v>2028</v>
      </c>
      <c r="H607" s="196" t="n">
        <v>1056</v>
      </c>
      <c r="I607" s="196" t="n">
        <v>1651</v>
      </c>
      <c r="J607" s="196" t="n">
        <v>1081</v>
      </c>
      <c r="K607" s="196" t="n">
        <v>1409</v>
      </c>
      <c r="L607" s="196" t="n">
        <v>1023</v>
      </c>
      <c r="M607" s="196" t="n">
        <v>983</v>
      </c>
      <c r="N607" s="196" t="n">
        <v>804</v>
      </c>
      <c r="O607" s="196" t="n">
        <v>1838</v>
      </c>
      <c r="P607" s="196" t="n">
        <v>1545</v>
      </c>
      <c r="Q607" s="196" t="n">
        <v>2036</v>
      </c>
      <c r="R607" s="196" t="n">
        <v>1913</v>
      </c>
      <c r="S607" s="196" t="n">
        <v>2333</v>
      </c>
      <c r="T607" s="196" t="n">
        <v>2345</v>
      </c>
      <c r="U607" s="196" t="n">
        <v>3656</v>
      </c>
      <c r="V607" s="196" t="n">
        <v>1749</v>
      </c>
      <c r="W607" s="196" t="n">
        <v>1094</v>
      </c>
      <c r="X607" s="196" t="n">
        <v>3461</v>
      </c>
      <c r="Y607" s="196" t="n">
        <v>1565</v>
      </c>
      <c r="Z607" s="196" t="n">
        <v>1348</v>
      </c>
      <c r="AA607" s="196" t="n">
        <v>1385</v>
      </c>
      <c r="AB607" s="196" t="n">
        <v>1270</v>
      </c>
      <c r="AC607" s="196" t="n">
        <v>1266</v>
      </c>
      <c r="AD607" s="196" t="n">
        <v>1698</v>
      </c>
    </row>
    <row r="608" customFormat="false" ht="14.4" hidden="false" customHeight="false" outlineLevel="0" collapsed="false">
      <c r="A608" s="0" t="s">
        <v>242</v>
      </c>
      <c r="B608" s="0" t="s">
        <v>305</v>
      </c>
      <c r="C608" s="8" t="str">
        <f aca="false">MID(B608,1,2)</f>
        <v>DF</v>
      </c>
      <c r="D608" s="8" t="str">
        <f aca="false">MID(B608,3,2)</f>
        <v>CC</v>
      </c>
      <c r="E608" s="8" t="str">
        <f aca="false">A608&amp;" "&amp;VLOOKUP(D608,SectorCode,2,FALSE())&amp;" "&amp;VLOOKUP(C608,FuelCode,2,FALSE())</f>
        <v>NV Commercial Distillate Fuel</v>
      </c>
      <c r="F608" s="196" t="n">
        <v>1813</v>
      </c>
      <c r="G608" s="196" t="n">
        <v>1703</v>
      </c>
      <c r="H608" s="196" t="n">
        <v>1976</v>
      </c>
      <c r="I608" s="196" t="n">
        <v>5257</v>
      </c>
      <c r="J608" s="196" t="n">
        <v>4752</v>
      </c>
      <c r="K608" s="196" t="n">
        <v>4839</v>
      </c>
      <c r="L608" s="196" t="n">
        <v>5746</v>
      </c>
      <c r="M608" s="196" t="n">
        <v>1640</v>
      </c>
      <c r="N608" s="196" t="n">
        <v>1795</v>
      </c>
      <c r="O608" s="196" t="n">
        <v>2121</v>
      </c>
      <c r="P608" s="196" t="n">
        <v>2333</v>
      </c>
      <c r="Q608" s="196" t="n">
        <v>1952</v>
      </c>
      <c r="R608" s="196" t="n">
        <v>2080</v>
      </c>
      <c r="S608" s="196" t="n">
        <v>1631</v>
      </c>
      <c r="T608" s="196" t="n">
        <v>2165</v>
      </c>
      <c r="U608" s="196" t="n">
        <v>2872</v>
      </c>
      <c r="V608" s="196" t="n">
        <v>3022</v>
      </c>
      <c r="W608" s="196" t="n">
        <v>1768</v>
      </c>
      <c r="X608" s="196" t="n">
        <v>1742</v>
      </c>
      <c r="Y608" s="196" t="n">
        <v>1420</v>
      </c>
      <c r="Z608" s="196" t="n">
        <v>1992</v>
      </c>
      <c r="AA608" s="196" t="n">
        <v>2046</v>
      </c>
      <c r="AB608" s="196" t="n">
        <v>1185</v>
      </c>
      <c r="AC608" s="196" t="n">
        <v>1847</v>
      </c>
      <c r="AD608" s="196" t="n">
        <v>1669</v>
      </c>
    </row>
    <row r="609" customFormat="false" ht="14.4" hidden="false" customHeight="false" outlineLevel="0" collapsed="false">
      <c r="A609" s="0" t="s">
        <v>250</v>
      </c>
      <c r="B609" s="0" t="s">
        <v>305</v>
      </c>
      <c r="C609" s="8" t="str">
        <f aca="false">MID(B609,1,2)</f>
        <v>DF</v>
      </c>
      <c r="D609" s="8" t="str">
        <f aca="false">MID(B609,3,2)</f>
        <v>CC</v>
      </c>
      <c r="E609" s="8" t="str">
        <f aca="false">A609&amp;" "&amp;VLOOKUP(D609,SectorCode,2,FALSE())&amp;" "&amp;VLOOKUP(C609,FuelCode,2,FALSE())</f>
        <v>NY Commercial Distillate Fuel</v>
      </c>
      <c r="F609" s="196" t="n">
        <v>89791</v>
      </c>
      <c r="G609" s="196" t="n">
        <v>86020</v>
      </c>
      <c r="H609" s="196" t="n">
        <v>94139</v>
      </c>
      <c r="I609" s="196" t="n">
        <v>93956</v>
      </c>
      <c r="J609" s="196" t="n">
        <v>94473</v>
      </c>
      <c r="K609" s="196" t="n">
        <v>91436</v>
      </c>
      <c r="L609" s="196" t="n">
        <v>90391</v>
      </c>
      <c r="M609" s="196" t="n">
        <v>83439</v>
      </c>
      <c r="N609" s="196" t="n">
        <v>69330</v>
      </c>
      <c r="O609" s="196" t="n">
        <v>81153</v>
      </c>
      <c r="P609" s="196" t="n">
        <v>88028</v>
      </c>
      <c r="Q609" s="196" t="n">
        <v>98138</v>
      </c>
      <c r="R609" s="196" t="n">
        <v>87469</v>
      </c>
      <c r="S609" s="196" t="n">
        <v>115109</v>
      </c>
      <c r="T609" s="196" t="n">
        <v>115819</v>
      </c>
      <c r="U609" s="196" t="n">
        <v>105227</v>
      </c>
      <c r="V609" s="196" t="n">
        <v>90538</v>
      </c>
      <c r="W609" s="196" t="n">
        <v>84494</v>
      </c>
      <c r="X609" s="196" t="n">
        <v>77725</v>
      </c>
      <c r="Y609" s="196" t="n">
        <v>69730</v>
      </c>
      <c r="Z609" s="196" t="n">
        <v>58068</v>
      </c>
      <c r="AA609" s="196" t="n">
        <v>59551</v>
      </c>
      <c r="AB609" s="196" t="n">
        <v>49669</v>
      </c>
      <c r="AC609" s="196" t="n">
        <v>53254</v>
      </c>
      <c r="AD609" s="196" t="n">
        <v>48697</v>
      </c>
    </row>
    <row r="610" customFormat="false" ht="14.4" hidden="false" customHeight="false" outlineLevel="0" collapsed="false">
      <c r="A610" s="0" t="s">
        <v>256</v>
      </c>
      <c r="B610" s="0" t="s">
        <v>305</v>
      </c>
      <c r="C610" s="8" t="str">
        <f aca="false">MID(B610,1,2)</f>
        <v>DF</v>
      </c>
      <c r="D610" s="8" t="str">
        <f aca="false">MID(B610,3,2)</f>
        <v>CC</v>
      </c>
      <c r="E610" s="8" t="str">
        <f aca="false">A610&amp;" "&amp;VLOOKUP(D610,SectorCode,2,FALSE())&amp;" "&amp;VLOOKUP(C610,FuelCode,2,FALSE())</f>
        <v>OH Commercial Distillate Fuel</v>
      </c>
      <c r="F610" s="196" t="n">
        <v>11182</v>
      </c>
      <c r="G610" s="196" t="n">
        <v>9386</v>
      </c>
      <c r="H610" s="196" t="n">
        <v>9726</v>
      </c>
      <c r="I610" s="196" t="n">
        <v>8088</v>
      </c>
      <c r="J610" s="196" t="n">
        <v>7955</v>
      </c>
      <c r="K610" s="196" t="n">
        <v>9946</v>
      </c>
      <c r="L610" s="196" t="n">
        <v>7770</v>
      </c>
      <c r="M610" s="196" t="n">
        <v>8161</v>
      </c>
      <c r="N610" s="196" t="n">
        <v>6540</v>
      </c>
      <c r="O610" s="196" t="n">
        <v>10535</v>
      </c>
      <c r="P610" s="196" t="n">
        <v>10127</v>
      </c>
      <c r="Q610" s="196" t="n">
        <v>10973</v>
      </c>
      <c r="R610" s="196" t="n">
        <v>13127</v>
      </c>
      <c r="S610" s="196" t="n">
        <v>10510</v>
      </c>
      <c r="T610" s="196" t="n">
        <v>11238</v>
      </c>
      <c r="U610" s="196" t="n">
        <v>7389</v>
      </c>
      <c r="V610" s="196" t="n">
        <v>8902</v>
      </c>
      <c r="W610" s="196" t="n">
        <v>10213</v>
      </c>
      <c r="X610" s="196" t="n">
        <v>11290</v>
      </c>
      <c r="Y610" s="196" t="n">
        <v>14211</v>
      </c>
      <c r="Z610" s="196" t="n">
        <v>14064</v>
      </c>
      <c r="AA610" s="196" t="n">
        <v>13257</v>
      </c>
      <c r="AB610" s="196" t="n">
        <v>14534</v>
      </c>
      <c r="AC610" s="196" t="n">
        <v>13040</v>
      </c>
      <c r="AD610" s="196" t="n">
        <v>11432</v>
      </c>
    </row>
    <row r="611" customFormat="false" ht="14.4" hidden="false" customHeight="false" outlineLevel="0" collapsed="false">
      <c r="A611" s="0" t="s">
        <v>258</v>
      </c>
      <c r="B611" s="0" t="s">
        <v>305</v>
      </c>
      <c r="C611" s="8" t="str">
        <f aca="false">MID(B611,1,2)</f>
        <v>DF</v>
      </c>
      <c r="D611" s="8" t="str">
        <f aca="false">MID(B611,3,2)</f>
        <v>CC</v>
      </c>
      <c r="E611" s="8" t="str">
        <f aca="false">A611&amp;" "&amp;VLOOKUP(D611,SectorCode,2,FALSE())&amp;" "&amp;VLOOKUP(C611,FuelCode,2,FALSE())</f>
        <v>OK Commercial Distillate Fuel</v>
      </c>
      <c r="F611" s="196" t="n">
        <v>3646</v>
      </c>
      <c r="G611" s="196" t="n">
        <v>2819</v>
      </c>
      <c r="H611" s="196" t="n">
        <v>2163</v>
      </c>
      <c r="I611" s="196" t="n">
        <v>1895</v>
      </c>
      <c r="J611" s="196" t="n">
        <v>1393</v>
      </c>
      <c r="K611" s="196" t="n">
        <v>1571</v>
      </c>
      <c r="L611" s="196" t="n">
        <v>2228</v>
      </c>
      <c r="M611" s="196" t="n">
        <v>3296</v>
      </c>
      <c r="N611" s="196" t="n">
        <v>3602</v>
      </c>
      <c r="O611" s="196" t="n">
        <v>2108</v>
      </c>
      <c r="P611" s="196" t="n">
        <v>1411</v>
      </c>
      <c r="Q611" s="196" t="n">
        <v>3914</v>
      </c>
      <c r="R611" s="196" t="n">
        <v>2035</v>
      </c>
      <c r="S611" s="196" t="n">
        <v>569</v>
      </c>
      <c r="T611" s="196" t="n">
        <v>1707</v>
      </c>
      <c r="U611" s="196" t="n">
        <v>1464</v>
      </c>
      <c r="V611" s="196" t="n">
        <v>1693</v>
      </c>
      <c r="W611" s="196" t="n">
        <v>2736</v>
      </c>
      <c r="X611" s="196" t="n">
        <v>3546</v>
      </c>
      <c r="Y611" s="196" t="n">
        <v>4288</v>
      </c>
      <c r="Z611" s="196" t="n">
        <v>3760</v>
      </c>
      <c r="AA611" s="196" t="n">
        <v>3097</v>
      </c>
      <c r="AB611" s="196" t="n">
        <v>3970</v>
      </c>
      <c r="AC611" s="196" t="n">
        <v>3394</v>
      </c>
      <c r="AD611" s="196" t="n">
        <v>3700</v>
      </c>
    </row>
    <row r="612" customFormat="false" ht="14.4" hidden="false" customHeight="false" outlineLevel="0" collapsed="false">
      <c r="A612" s="0" t="s">
        <v>260</v>
      </c>
      <c r="B612" s="0" t="s">
        <v>305</v>
      </c>
      <c r="C612" s="8" t="str">
        <f aca="false">MID(B612,1,2)</f>
        <v>DF</v>
      </c>
      <c r="D612" s="8" t="str">
        <f aca="false">MID(B612,3,2)</f>
        <v>CC</v>
      </c>
      <c r="E612" s="8" t="str">
        <f aca="false">A612&amp;" "&amp;VLOOKUP(D612,SectorCode,2,FALSE())&amp;" "&amp;VLOOKUP(C612,FuelCode,2,FALSE())</f>
        <v>OR Commercial Distillate Fuel</v>
      </c>
      <c r="F612" s="196" t="n">
        <v>6946</v>
      </c>
      <c r="G612" s="196" t="n">
        <v>5766</v>
      </c>
      <c r="H612" s="196" t="n">
        <v>5096</v>
      </c>
      <c r="I612" s="196" t="n">
        <v>4738</v>
      </c>
      <c r="J612" s="196" t="n">
        <v>4617</v>
      </c>
      <c r="K612" s="196" t="n">
        <v>6177</v>
      </c>
      <c r="L612" s="196" t="n">
        <v>5302</v>
      </c>
      <c r="M612" s="196" t="n">
        <v>5536</v>
      </c>
      <c r="N612" s="196" t="n">
        <v>5786</v>
      </c>
      <c r="O612" s="196" t="n">
        <v>4850</v>
      </c>
      <c r="P612" s="196" t="n">
        <v>5783</v>
      </c>
      <c r="Q612" s="196" t="n">
        <v>7007</v>
      </c>
      <c r="R612" s="196" t="n">
        <v>5976</v>
      </c>
      <c r="S612" s="196" t="n">
        <v>3079</v>
      </c>
      <c r="T612" s="196" t="n">
        <v>3446</v>
      </c>
      <c r="U612" s="196" t="n">
        <v>3002</v>
      </c>
      <c r="V612" s="196" t="n">
        <v>2766</v>
      </c>
      <c r="W612" s="196" t="n">
        <v>2726</v>
      </c>
      <c r="X612" s="196" t="n">
        <v>3405</v>
      </c>
      <c r="Y612" s="196" t="n">
        <v>4163</v>
      </c>
      <c r="Z612" s="196" t="n">
        <v>4293</v>
      </c>
      <c r="AA612" s="196" t="n">
        <v>2987</v>
      </c>
      <c r="AB612" s="196" t="n">
        <v>1785</v>
      </c>
      <c r="AC612" s="196" t="n">
        <v>1613</v>
      </c>
      <c r="AD612" s="196" t="n">
        <v>2081</v>
      </c>
    </row>
    <row r="613" customFormat="false" ht="14.4" hidden="false" customHeight="false" outlineLevel="0" collapsed="false">
      <c r="A613" s="0" t="s">
        <v>262</v>
      </c>
      <c r="B613" s="0" t="s">
        <v>305</v>
      </c>
      <c r="C613" s="8" t="str">
        <f aca="false">MID(B613,1,2)</f>
        <v>DF</v>
      </c>
      <c r="D613" s="8" t="str">
        <f aca="false">MID(B613,3,2)</f>
        <v>CC</v>
      </c>
      <c r="E613" s="8" t="str">
        <f aca="false">A613&amp;" "&amp;VLOOKUP(D613,SectorCode,2,FALSE())&amp;" "&amp;VLOOKUP(C613,FuelCode,2,FALSE())</f>
        <v>PA Commercial Distillate Fuel</v>
      </c>
      <c r="F613" s="196" t="n">
        <v>38676</v>
      </c>
      <c r="G613" s="196" t="n">
        <v>36747</v>
      </c>
      <c r="H613" s="196" t="n">
        <v>36635</v>
      </c>
      <c r="I613" s="196" t="n">
        <v>37282</v>
      </c>
      <c r="J613" s="196" t="n">
        <v>44776</v>
      </c>
      <c r="K613" s="196" t="n">
        <v>36862</v>
      </c>
      <c r="L613" s="196" t="n">
        <v>35805</v>
      </c>
      <c r="M613" s="196" t="n">
        <v>27974</v>
      </c>
      <c r="N613" s="196" t="n">
        <v>26751</v>
      </c>
      <c r="O613" s="196" t="n">
        <v>27643</v>
      </c>
      <c r="P613" s="196" t="n">
        <v>31978</v>
      </c>
      <c r="Q613" s="196" t="n">
        <v>34880</v>
      </c>
      <c r="R613" s="196" t="n">
        <v>43375</v>
      </c>
      <c r="S613" s="196" t="n">
        <v>37585</v>
      </c>
      <c r="T613" s="196" t="n">
        <v>36166</v>
      </c>
      <c r="U613" s="196" t="n">
        <v>35632</v>
      </c>
      <c r="V613" s="196" t="n">
        <v>33094</v>
      </c>
      <c r="W613" s="196" t="n">
        <v>28461</v>
      </c>
      <c r="X613" s="196" t="n">
        <v>35575</v>
      </c>
      <c r="Y613" s="196" t="n">
        <v>24050</v>
      </c>
      <c r="Z613" s="196" t="n">
        <v>23638</v>
      </c>
      <c r="AA613" s="196" t="n">
        <v>21063</v>
      </c>
      <c r="AB613" s="196" t="n">
        <v>17103</v>
      </c>
      <c r="AC613" s="196" t="n">
        <v>18557</v>
      </c>
      <c r="AD613" s="196" t="n">
        <v>19877</v>
      </c>
    </row>
    <row r="614" customFormat="false" ht="14.4" hidden="false" customHeight="false" outlineLevel="0" collapsed="false">
      <c r="A614" s="0" t="s">
        <v>264</v>
      </c>
      <c r="B614" s="0" t="s">
        <v>305</v>
      </c>
      <c r="C614" s="8" t="str">
        <f aca="false">MID(B614,1,2)</f>
        <v>DF</v>
      </c>
      <c r="D614" s="8" t="str">
        <f aca="false">MID(B614,3,2)</f>
        <v>CC</v>
      </c>
      <c r="E614" s="8" t="str">
        <f aca="false">A614&amp;" "&amp;VLOOKUP(D614,SectorCode,2,FALSE())&amp;" "&amp;VLOOKUP(C614,FuelCode,2,FALSE())</f>
        <v>RI Commercial Distillate Fuel</v>
      </c>
      <c r="F614" s="196" t="n">
        <v>4657</v>
      </c>
      <c r="G614" s="196" t="n">
        <v>5228</v>
      </c>
      <c r="H614" s="196" t="n">
        <v>4081</v>
      </c>
      <c r="I614" s="196" t="n">
        <v>3973</v>
      </c>
      <c r="J614" s="196" t="n">
        <v>5236</v>
      </c>
      <c r="K614" s="196" t="n">
        <v>4312</v>
      </c>
      <c r="L614" s="196" t="n">
        <v>4703</v>
      </c>
      <c r="M614" s="196" t="n">
        <v>4319</v>
      </c>
      <c r="N614" s="196" t="n">
        <v>3607</v>
      </c>
      <c r="O614" s="196" t="n">
        <v>2964</v>
      </c>
      <c r="P614" s="196" t="n">
        <v>3658</v>
      </c>
      <c r="Q614" s="196" t="n">
        <v>3666</v>
      </c>
      <c r="R614" s="196" t="n">
        <v>3855</v>
      </c>
      <c r="S614" s="196" t="n">
        <v>5878</v>
      </c>
      <c r="T614" s="196" t="n">
        <v>4998</v>
      </c>
      <c r="U614" s="196" t="n">
        <v>3993</v>
      </c>
      <c r="V614" s="196" t="n">
        <v>3536</v>
      </c>
      <c r="W614" s="196" t="n">
        <v>3977</v>
      </c>
      <c r="X614" s="196" t="n">
        <v>3333</v>
      </c>
      <c r="Y614" s="196" t="n">
        <v>4929</v>
      </c>
      <c r="Z614" s="196" t="n">
        <v>3998</v>
      </c>
      <c r="AA614" s="196" t="n">
        <v>3047</v>
      </c>
      <c r="AB614" s="196" t="n">
        <v>2713</v>
      </c>
      <c r="AC614" s="196" t="n">
        <v>3146</v>
      </c>
      <c r="AD614" s="196" t="n">
        <v>4901</v>
      </c>
    </row>
    <row r="615" customFormat="false" ht="14.4" hidden="false" customHeight="false" outlineLevel="0" collapsed="false">
      <c r="A615" s="0" t="s">
        <v>266</v>
      </c>
      <c r="B615" s="0" t="s">
        <v>305</v>
      </c>
      <c r="C615" s="8" t="str">
        <f aca="false">MID(B615,1,2)</f>
        <v>DF</v>
      </c>
      <c r="D615" s="8" t="str">
        <f aca="false">MID(B615,3,2)</f>
        <v>CC</v>
      </c>
      <c r="E615" s="8" t="str">
        <f aca="false">A615&amp;" "&amp;VLOOKUP(D615,SectorCode,2,FALSE())&amp;" "&amp;VLOOKUP(C615,FuelCode,2,FALSE())</f>
        <v>SC Commercial Distillate Fuel</v>
      </c>
      <c r="F615" s="196" t="n">
        <v>4199</v>
      </c>
      <c r="G615" s="196" t="n">
        <v>3523</v>
      </c>
      <c r="H615" s="196" t="n">
        <v>4545</v>
      </c>
      <c r="I615" s="196" t="n">
        <v>5275</v>
      </c>
      <c r="J615" s="196" t="n">
        <v>4217</v>
      </c>
      <c r="K615" s="196" t="n">
        <v>5833</v>
      </c>
      <c r="L615" s="196" t="n">
        <v>5609</v>
      </c>
      <c r="M615" s="196" t="n">
        <v>6106</v>
      </c>
      <c r="N615" s="196" t="n">
        <v>8741</v>
      </c>
      <c r="O615" s="196" t="n">
        <v>6068</v>
      </c>
      <c r="P615" s="196" t="n">
        <v>4414</v>
      </c>
      <c r="Q615" s="196" t="n">
        <v>4476</v>
      </c>
      <c r="R615" s="196" t="n">
        <v>3893</v>
      </c>
      <c r="S615" s="196" t="n">
        <v>3512</v>
      </c>
      <c r="T615" s="196" t="n">
        <v>3215</v>
      </c>
      <c r="U615" s="196" t="n">
        <v>3615</v>
      </c>
      <c r="V615" s="196" t="n">
        <v>4028</v>
      </c>
      <c r="W615" s="196" t="n">
        <v>4005</v>
      </c>
      <c r="X615" s="196" t="n">
        <v>3705</v>
      </c>
      <c r="Y615" s="196" t="n">
        <v>2956</v>
      </c>
      <c r="Z615" s="196" t="n">
        <v>3491</v>
      </c>
      <c r="AA615" s="196" t="n">
        <v>3205</v>
      </c>
      <c r="AB615" s="196" t="n">
        <v>3040</v>
      </c>
      <c r="AC615" s="196" t="n">
        <v>2874</v>
      </c>
      <c r="AD615" s="196" t="n">
        <v>3076</v>
      </c>
    </row>
    <row r="616" customFormat="false" ht="14.4" hidden="false" customHeight="false" outlineLevel="0" collapsed="false">
      <c r="A616" s="0" t="s">
        <v>268</v>
      </c>
      <c r="B616" s="0" t="s">
        <v>305</v>
      </c>
      <c r="C616" s="8" t="str">
        <f aca="false">MID(B616,1,2)</f>
        <v>DF</v>
      </c>
      <c r="D616" s="8" t="str">
        <f aca="false">MID(B616,3,2)</f>
        <v>CC</v>
      </c>
      <c r="E616" s="8" t="str">
        <f aca="false">A616&amp;" "&amp;VLOOKUP(D616,SectorCode,2,FALSE())&amp;" "&amp;VLOOKUP(C616,FuelCode,2,FALSE())</f>
        <v>SD Commercial Distillate Fuel</v>
      </c>
      <c r="F616" s="196" t="n">
        <v>1408</v>
      </c>
      <c r="G616" s="196" t="n">
        <v>1113</v>
      </c>
      <c r="H616" s="196" t="n">
        <v>1418</v>
      </c>
      <c r="I616" s="196" t="n">
        <v>1447</v>
      </c>
      <c r="J616" s="196" t="n">
        <v>1408</v>
      </c>
      <c r="K616" s="196" t="n">
        <v>1751</v>
      </c>
      <c r="L616" s="196" t="n">
        <v>1459</v>
      </c>
      <c r="M616" s="196" t="n">
        <v>1530</v>
      </c>
      <c r="N616" s="196" t="n">
        <v>1380</v>
      </c>
      <c r="O616" s="196" t="n">
        <v>1176</v>
      </c>
      <c r="P616" s="196" t="n">
        <v>1134</v>
      </c>
      <c r="Q616" s="196" t="n">
        <v>1462</v>
      </c>
      <c r="R616" s="196" t="n">
        <v>1045</v>
      </c>
      <c r="S616" s="196" t="n">
        <v>761</v>
      </c>
      <c r="T616" s="196" t="n">
        <v>1127</v>
      </c>
      <c r="U616" s="196" t="n">
        <v>1185</v>
      </c>
      <c r="V616" s="196" t="n">
        <v>917</v>
      </c>
      <c r="W616" s="196" t="n">
        <v>1302</v>
      </c>
      <c r="X616" s="196" t="n">
        <v>962</v>
      </c>
      <c r="Y616" s="196" t="n">
        <v>992</v>
      </c>
      <c r="Z616" s="196" t="n">
        <v>1128</v>
      </c>
      <c r="AA616" s="196" t="n">
        <v>1343</v>
      </c>
      <c r="AB616" s="196" t="n">
        <v>1028</v>
      </c>
      <c r="AC616" s="196" t="n">
        <v>973</v>
      </c>
      <c r="AD616" s="196" t="n">
        <v>830</v>
      </c>
    </row>
    <row r="617" customFormat="false" ht="14.4" hidden="false" customHeight="false" outlineLevel="0" collapsed="false">
      <c r="A617" s="0" t="s">
        <v>270</v>
      </c>
      <c r="B617" s="0" t="s">
        <v>305</v>
      </c>
      <c r="C617" s="8" t="str">
        <f aca="false">MID(B617,1,2)</f>
        <v>DF</v>
      </c>
      <c r="D617" s="8" t="str">
        <f aca="false">MID(B617,3,2)</f>
        <v>CC</v>
      </c>
      <c r="E617" s="8" t="str">
        <f aca="false">A617&amp;" "&amp;VLOOKUP(D617,SectorCode,2,FALSE())&amp;" "&amp;VLOOKUP(C617,FuelCode,2,FALSE())</f>
        <v>TN Commercial Distillate Fuel</v>
      </c>
      <c r="F617" s="196" t="n">
        <v>4303</v>
      </c>
      <c r="G617" s="196" t="n">
        <v>3498</v>
      </c>
      <c r="H617" s="196" t="n">
        <v>6020</v>
      </c>
      <c r="I617" s="196" t="n">
        <v>5474</v>
      </c>
      <c r="J617" s="196" t="n">
        <v>5334</v>
      </c>
      <c r="K617" s="196" t="n">
        <v>4298</v>
      </c>
      <c r="L617" s="196" t="n">
        <v>5271</v>
      </c>
      <c r="M617" s="196" t="n">
        <v>4812</v>
      </c>
      <c r="N617" s="196" t="n">
        <v>5523</v>
      </c>
      <c r="O617" s="196" t="n">
        <v>5583</v>
      </c>
      <c r="P617" s="196" t="n">
        <v>6272</v>
      </c>
      <c r="Q617" s="196" t="n">
        <v>5443</v>
      </c>
      <c r="R617" s="196" t="n">
        <v>6017</v>
      </c>
      <c r="S617" s="196" t="n">
        <v>6394</v>
      </c>
      <c r="T617" s="196" t="n">
        <v>6231</v>
      </c>
      <c r="U617" s="196" t="n">
        <v>4536</v>
      </c>
      <c r="V617" s="196" t="n">
        <v>3773</v>
      </c>
      <c r="W617" s="196" t="n">
        <v>5510</v>
      </c>
      <c r="X617" s="196" t="n">
        <v>4195</v>
      </c>
      <c r="Y617" s="196" t="n">
        <v>7022</v>
      </c>
      <c r="Z617" s="196" t="n">
        <v>6869</v>
      </c>
      <c r="AA617" s="196" t="n">
        <v>5949</v>
      </c>
      <c r="AB617" s="196" t="n">
        <v>5863</v>
      </c>
      <c r="AC617" s="196" t="n">
        <v>3873</v>
      </c>
      <c r="AD617" s="196" t="n">
        <v>5017</v>
      </c>
    </row>
    <row r="618" customFormat="false" ht="14.4" hidden="false" customHeight="false" outlineLevel="0" collapsed="false">
      <c r="A618" s="0" t="s">
        <v>272</v>
      </c>
      <c r="B618" s="0" t="s">
        <v>305</v>
      </c>
      <c r="C618" s="8" t="str">
        <f aca="false">MID(B618,1,2)</f>
        <v>DF</v>
      </c>
      <c r="D618" s="8" t="str">
        <f aca="false">MID(B618,3,2)</f>
        <v>CC</v>
      </c>
      <c r="E618" s="8" t="str">
        <f aca="false">A618&amp;" "&amp;VLOOKUP(D618,SectorCode,2,FALSE())&amp;" "&amp;VLOOKUP(C618,FuelCode,2,FALSE())</f>
        <v>TX Commercial Distillate Fuel</v>
      </c>
      <c r="F618" s="196" t="n">
        <v>12958</v>
      </c>
      <c r="G618" s="196" t="n">
        <v>12948</v>
      </c>
      <c r="H618" s="196" t="n">
        <v>13625</v>
      </c>
      <c r="I618" s="196" t="n">
        <v>11397</v>
      </c>
      <c r="J618" s="196" t="n">
        <v>12887</v>
      </c>
      <c r="K618" s="196" t="n">
        <v>15536</v>
      </c>
      <c r="L618" s="196" t="n">
        <v>15595</v>
      </c>
      <c r="M618" s="196" t="n">
        <v>14029</v>
      </c>
      <c r="N618" s="196" t="n">
        <v>17876</v>
      </c>
      <c r="O618" s="196" t="n">
        <v>16704</v>
      </c>
      <c r="P618" s="196" t="n">
        <v>32919</v>
      </c>
      <c r="Q618" s="196" t="n">
        <v>21106</v>
      </c>
      <c r="R618" s="196" t="n">
        <v>13476</v>
      </c>
      <c r="S618" s="196" t="n">
        <v>15744</v>
      </c>
      <c r="T618" s="196" t="n">
        <v>10452</v>
      </c>
      <c r="U618" s="196" t="n">
        <v>15808</v>
      </c>
      <c r="V618" s="196" t="n">
        <v>14041</v>
      </c>
      <c r="W618" s="196" t="n">
        <v>14124</v>
      </c>
      <c r="X618" s="196" t="n">
        <v>13192</v>
      </c>
      <c r="Y618" s="196" t="n">
        <v>19353</v>
      </c>
      <c r="Z618" s="196" t="n">
        <v>14412</v>
      </c>
      <c r="AA618" s="196" t="n">
        <v>26571</v>
      </c>
      <c r="AB618" s="196" t="n">
        <v>24066</v>
      </c>
      <c r="AC618" s="196" t="n">
        <v>19772</v>
      </c>
      <c r="AD618" s="196" t="n">
        <v>18588</v>
      </c>
    </row>
    <row r="619" customFormat="false" ht="14.4" hidden="false" customHeight="false" outlineLevel="0" collapsed="false">
      <c r="A619" s="0" t="s">
        <v>292</v>
      </c>
      <c r="B619" s="0" t="s">
        <v>305</v>
      </c>
      <c r="C619" s="8" t="str">
        <f aca="false">MID(B619,1,2)</f>
        <v>DF</v>
      </c>
      <c r="D619" s="8" t="str">
        <f aca="false">MID(B619,3,2)</f>
        <v>CC</v>
      </c>
      <c r="E619" s="8" t="str">
        <f aca="false">A619&amp;" "&amp;VLOOKUP(D619,SectorCode,2,FALSE())&amp;" "&amp;VLOOKUP(C619,FuelCode,2,FALSE())</f>
        <v>US Commercial Distillate Fuel</v>
      </c>
      <c r="F619" s="196" t="n">
        <v>535830</v>
      </c>
      <c r="G619" s="196" t="n">
        <v>517367</v>
      </c>
      <c r="H619" s="196" t="n">
        <v>506666</v>
      </c>
      <c r="I619" s="196" t="n">
        <v>493037</v>
      </c>
      <c r="J619" s="196" t="n">
        <v>500513</v>
      </c>
      <c r="K619" s="196" t="n">
        <v>478472</v>
      </c>
      <c r="L619" s="196" t="n">
        <v>482505</v>
      </c>
      <c r="M619" s="196" t="n">
        <v>443434</v>
      </c>
      <c r="N619" s="196" t="n">
        <v>428401</v>
      </c>
      <c r="O619" s="196" t="n">
        <v>437988</v>
      </c>
      <c r="P619" s="196" t="n">
        <v>490457</v>
      </c>
      <c r="Q619" s="196" t="n">
        <v>507839</v>
      </c>
      <c r="R619" s="196" t="n">
        <v>443627</v>
      </c>
      <c r="S619" s="196" t="n">
        <v>495513</v>
      </c>
      <c r="T619" s="196" t="n">
        <v>469753</v>
      </c>
      <c r="U619" s="196" t="n">
        <v>446955</v>
      </c>
      <c r="V619" s="196" t="n">
        <v>399722</v>
      </c>
      <c r="W619" s="196" t="n">
        <v>381283</v>
      </c>
      <c r="X619" s="196" t="n">
        <v>383906</v>
      </c>
      <c r="Y619" s="196" t="n">
        <v>395119</v>
      </c>
      <c r="Z619" s="196" t="n">
        <v>391186</v>
      </c>
      <c r="AA619" s="196" t="n">
        <v>391446</v>
      </c>
      <c r="AB619" s="196" t="n">
        <v>355160</v>
      </c>
      <c r="AC619" s="196" t="n">
        <v>343542</v>
      </c>
      <c r="AD619" s="196" t="n">
        <v>356587</v>
      </c>
    </row>
    <row r="620" customFormat="false" ht="14.4" hidden="false" customHeight="false" outlineLevel="0" collapsed="false">
      <c r="A620" s="0" t="s">
        <v>274</v>
      </c>
      <c r="B620" s="0" t="s">
        <v>305</v>
      </c>
      <c r="C620" s="8" t="str">
        <f aca="false">MID(B620,1,2)</f>
        <v>DF</v>
      </c>
      <c r="D620" s="8" t="str">
        <f aca="false">MID(B620,3,2)</f>
        <v>CC</v>
      </c>
      <c r="E620" s="8" t="str">
        <f aca="false">A620&amp;" "&amp;VLOOKUP(D620,SectorCode,2,FALSE())&amp;" "&amp;VLOOKUP(C620,FuelCode,2,FALSE())</f>
        <v>UT Commercial Distillate Fuel</v>
      </c>
      <c r="F620" s="196" t="n">
        <v>2121</v>
      </c>
      <c r="G620" s="196" t="n">
        <v>2203</v>
      </c>
      <c r="H620" s="196" t="n">
        <v>2263</v>
      </c>
      <c r="I620" s="196" t="n">
        <v>1873</v>
      </c>
      <c r="J620" s="196" t="n">
        <v>2374</v>
      </c>
      <c r="K620" s="196" t="n">
        <v>2225</v>
      </c>
      <c r="L620" s="196" t="n">
        <v>2179</v>
      </c>
      <c r="M620" s="196" t="n">
        <v>2362</v>
      </c>
      <c r="N620" s="196" t="n">
        <v>3049</v>
      </c>
      <c r="O620" s="196" t="n">
        <v>3448</v>
      </c>
      <c r="P620" s="196" t="n">
        <v>2131</v>
      </c>
      <c r="Q620" s="196" t="n">
        <v>4051</v>
      </c>
      <c r="R620" s="196" t="n">
        <v>3248</v>
      </c>
      <c r="S620" s="196" t="n">
        <v>3160</v>
      </c>
      <c r="T620" s="196" t="n">
        <v>2849</v>
      </c>
      <c r="U620" s="196" t="n">
        <v>1998</v>
      </c>
      <c r="V620" s="196" t="n">
        <v>2534</v>
      </c>
      <c r="W620" s="196" t="n">
        <v>2613</v>
      </c>
      <c r="X620" s="196" t="n">
        <v>2447</v>
      </c>
      <c r="Y620" s="196" t="n">
        <v>3030</v>
      </c>
      <c r="Z620" s="196" t="n">
        <v>2661</v>
      </c>
      <c r="AA620" s="196" t="n">
        <v>3041</v>
      </c>
      <c r="AB620" s="196" t="n">
        <v>3771</v>
      </c>
      <c r="AC620" s="196" t="n">
        <v>3519</v>
      </c>
      <c r="AD620" s="196" t="n">
        <v>3385</v>
      </c>
    </row>
    <row r="621" customFormat="false" ht="14.4" hidden="false" customHeight="false" outlineLevel="0" collapsed="false">
      <c r="A621" s="0" t="s">
        <v>276</v>
      </c>
      <c r="B621" s="0" t="s">
        <v>305</v>
      </c>
      <c r="C621" s="8" t="str">
        <f aca="false">MID(B621,1,2)</f>
        <v>DF</v>
      </c>
      <c r="D621" s="8" t="str">
        <f aca="false">MID(B621,3,2)</f>
        <v>CC</v>
      </c>
      <c r="E621" s="8" t="str">
        <f aca="false">A621&amp;" "&amp;VLOOKUP(D621,SectorCode,2,FALSE())&amp;" "&amp;VLOOKUP(C621,FuelCode,2,FALSE())</f>
        <v>VA Commercial Distillate Fuel</v>
      </c>
      <c r="F621" s="196" t="n">
        <v>16400</v>
      </c>
      <c r="G621" s="196" t="n">
        <v>14378</v>
      </c>
      <c r="H621" s="196" t="n">
        <v>13240</v>
      </c>
      <c r="I621" s="196" t="n">
        <v>15048</v>
      </c>
      <c r="J621" s="196" t="n">
        <v>15952</v>
      </c>
      <c r="K621" s="196" t="n">
        <v>15461</v>
      </c>
      <c r="L621" s="196" t="n">
        <v>19776</v>
      </c>
      <c r="M621" s="196" t="n">
        <v>17306</v>
      </c>
      <c r="N621" s="196" t="n">
        <v>18024</v>
      </c>
      <c r="O621" s="196" t="n">
        <v>16666</v>
      </c>
      <c r="P621" s="196" t="n">
        <v>19329</v>
      </c>
      <c r="Q621" s="196" t="n">
        <v>17220</v>
      </c>
      <c r="R621" s="196" t="n">
        <v>14296</v>
      </c>
      <c r="S621" s="196" t="n">
        <v>18884</v>
      </c>
      <c r="T621" s="196" t="n">
        <v>17611</v>
      </c>
      <c r="U621" s="196" t="n">
        <v>17338</v>
      </c>
      <c r="V621" s="196" t="n">
        <v>15620</v>
      </c>
      <c r="W621" s="196" t="n">
        <v>12082</v>
      </c>
      <c r="X621" s="196" t="n">
        <v>8953</v>
      </c>
      <c r="Y621" s="196" t="n">
        <v>7706</v>
      </c>
      <c r="Z621" s="196" t="n">
        <v>8523</v>
      </c>
      <c r="AA621" s="196" t="n">
        <v>6663</v>
      </c>
      <c r="AB621" s="196" t="n">
        <v>9870</v>
      </c>
      <c r="AC621" s="196" t="n">
        <v>7951</v>
      </c>
      <c r="AD621" s="196" t="n">
        <v>9226</v>
      </c>
    </row>
    <row r="622" customFormat="false" ht="14.4" hidden="false" customHeight="false" outlineLevel="0" collapsed="false">
      <c r="A622" s="0" t="s">
        <v>278</v>
      </c>
      <c r="B622" s="0" t="s">
        <v>305</v>
      </c>
      <c r="C622" s="8" t="str">
        <f aca="false">MID(B622,1,2)</f>
        <v>DF</v>
      </c>
      <c r="D622" s="8" t="str">
        <f aca="false">MID(B622,3,2)</f>
        <v>CC</v>
      </c>
      <c r="E622" s="8" t="str">
        <f aca="false">A622&amp;" "&amp;VLOOKUP(D622,SectorCode,2,FALSE())&amp;" "&amp;VLOOKUP(C622,FuelCode,2,FALSE())</f>
        <v>VT Commercial Distillate Fuel</v>
      </c>
      <c r="F622" s="196" t="n">
        <v>3897</v>
      </c>
      <c r="G622" s="196" t="n">
        <v>4720</v>
      </c>
      <c r="H622" s="196" t="n">
        <v>5525</v>
      </c>
      <c r="I622" s="196" t="n">
        <v>4636</v>
      </c>
      <c r="J622" s="196" t="n">
        <v>4983</v>
      </c>
      <c r="K622" s="196" t="n">
        <v>4026</v>
      </c>
      <c r="L622" s="196" t="n">
        <v>4629</v>
      </c>
      <c r="M622" s="196" t="n">
        <v>4944</v>
      </c>
      <c r="N622" s="196" t="n">
        <v>5459</v>
      </c>
      <c r="O622" s="196" t="n">
        <v>5503</v>
      </c>
      <c r="P622" s="196" t="n">
        <v>6053</v>
      </c>
      <c r="Q622" s="196" t="n">
        <v>5872</v>
      </c>
      <c r="R622" s="196" t="n">
        <v>5035</v>
      </c>
      <c r="S622" s="196" t="n">
        <v>5650</v>
      </c>
      <c r="T622" s="196" t="n">
        <v>6028</v>
      </c>
      <c r="U622" s="196" t="n">
        <v>4992</v>
      </c>
      <c r="V622" s="196" t="n">
        <v>4713</v>
      </c>
      <c r="W622" s="196" t="n">
        <v>4431</v>
      </c>
      <c r="X622" s="196" t="n">
        <v>3245</v>
      </c>
      <c r="Y622" s="196" t="n">
        <v>4054</v>
      </c>
      <c r="Z622" s="196" t="n">
        <v>3857</v>
      </c>
      <c r="AA622" s="196" t="n">
        <v>3736</v>
      </c>
      <c r="AB622" s="196" t="n">
        <v>3043</v>
      </c>
      <c r="AC622" s="196" t="n">
        <v>3274</v>
      </c>
      <c r="AD622" s="196" t="n">
        <v>3572</v>
      </c>
    </row>
    <row r="623" customFormat="false" ht="14.4" hidden="false" customHeight="false" outlineLevel="0" collapsed="false">
      <c r="A623" s="0" t="s">
        <v>280</v>
      </c>
      <c r="B623" s="0" t="s">
        <v>305</v>
      </c>
      <c r="C623" s="8" t="str">
        <f aca="false">MID(B623,1,2)</f>
        <v>DF</v>
      </c>
      <c r="D623" s="8" t="str">
        <f aca="false">MID(B623,3,2)</f>
        <v>CC</v>
      </c>
      <c r="E623" s="8" t="str">
        <f aca="false">A623&amp;" "&amp;VLOOKUP(D623,SectorCode,2,FALSE())&amp;" "&amp;VLOOKUP(C623,FuelCode,2,FALSE())</f>
        <v>WA Commercial Distillate Fuel</v>
      </c>
      <c r="F623" s="196" t="n">
        <v>10862</v>
      </c>
      <c r="G623" s="196" t="n">
        <v>9338</v>
      </c>
      <c r="H623" s="196" t="n">
        <v>5419</v>
      </c>
      <c r="I623" s="196" t="n">
        <v>5834</v>
      </c>
      <c r="J623" s="196" t="n">
        <v>6494</v>
      </c>
      <c r="K623" s="196" t="n">
        <v>7355</v>
      </c>
      <c r="L623" s="196" t="n">
        <v>5756</v>
      </c>
      <c r="M623" s="196" t="n">
        <v>6327</v>
      </c>
      <c r="N623" s="196" t="n">
        <v>4983</v>
      </c>
      <c r="O623" s="196" t="n">
        <v>5530</v>
      </c>
      <c r="P623" s="196" t="n">
        <v>5247</v>
      </c>
      <c r="Q623" s="196" t="n">
        <v>7006</v>
      </c>
      <c r="R623" s="196" t="n">
        <v>6724</v>
      </c>
      <c r="S623" s="196" t="n">
        <v>6396</v>
      </c>
      <c r="T623" s="196" t="n">
        <v>4341</v>
      </c>
      <c r="U623" s="196" t="n">
        <v>6042</v>
      </c>
      <c r="V623" s="196" t="n">
        <v>5905</v>
      </c>
      <c r="W623" s="196" t="n">
        <v>4532</v>
      </c>
      <c r="X623" s="196" t="n">
        <v>7738</v>
      </c>
      <c r="Y623" s="196" t="n">
        <v>5883</v>
      </c>
      <c r="Z623" s="196" t="n">
        <v>8817</v>
      </c>
      <c r="AA623" s="196" t="n">
        <v>6768</v>
      </c>
      <c r="AB623" s="196" t="n">
        <v>6768</v>
      </c>
      <c r="AC623" s="196" t="n">
        <v>6786</v>
      </c>
      <c r="AD623" s="196" t="n">
        <v>7486</v>
      </c>
    </row>
    <row r="624" customFormat="false" ht="14.4" hidden="false" customHeight="false" outlineLevel="0" collapsed="false">
      <c r="A624" s="0" t="s">
        <v>282</v>
      </c>
      <c r="B624" s="0" t="s">
        <v>305</v>
      </c>
      <c r="C624" s="8" t="str">
        <f aca="false">MID(B624,1,2)</f>
        <v>DF</v>
      </c>
      <c r="D624" s="8" t="str">
        <f aca="false">MID(B624,3,2)</f>
        <v>CC</v>
      </c>
      <c r="E624" s="8" t="str">
        <f aca="false">A624&amp;" "&amp;VLOOKUP(D624,SectorCode,2,FALSE())&amp;" "&amp;VLOOKUP(C624,FuelCode,2,FALSE())</f>
        <v>WI Commercial Distillate Fuel</v>
      </c>
      <c r="F624" s="196" t="n">
        <v>12397</v>
      </c>
      <c r="G624" s="196" t="n">
        <v>11387</v>
      </c>
      <c r="H624" s="196" t="n">
        <v>8965</v>
      </c>
      <c r="I624" s="196" t="n">
        <v>9040</v>
      </c>
      <c r="J624" s="196" t="n">
        <v>6920</v>
      </c>
      <c r="K624" s="196" t="n">
        <v>5717</v>
      </c>
      <c r="L624" s="196" t="n">
        <v>5691</v>
      </c>
      <c r="M624" s="196" t="n">
        <v>7316</v>
      </c>
      <c r="N624" s="196" t="n">
        <v>8062</v>
      </c>
      <c r="O624" s="196" t="n">
        <v>8422</v>
      </c>
      <c r="P624" s="196" t="n">
        <v>7823</v>
      </c>
      <c r="Q624" s="196" t="n">
        <v>8339</v>
      </c>
      <c r="R624" s="196" t="n">
        <v>7042</v>
      </c>
      <c r="S624" s="196" t="n">
        <v>8490</v>
      </c>
      <c r="T624" s="196" t="n">
        <v>7695</v>
      </c>
      <c r="U624" s="196" t="n">
        <v>7202</v>
      </c>
      <c r="V624" s="196" t="n">
        <v>5193</v>
      </c>
      <c r="W624" s="196" t="n">
        <v>5845</v>
      </c>
      <c r="X624" s="196" t="n">
        <v>7305</v>
      </c>
      <c r="Y624" s="196" t="n">
        <v>5698</v>
      </c>
      <c r="Z624" s="196" t="n">
        <v>3822</v>
      </c>
      <c r="AA624" s="196" t="n">
        <v>4819</v>
      </c>
      <c r="AB624" s="196" t="n">
        <v>4443</v>
      </c>
      <c r="AC624" s="196" t="n">
        <v>3584</v>
      </c>
      <c r="AD624" s="196" t="n">
        <v>4055</v>
      </c>
    </row>
    <row r="625" customFormat="false" ht="14.4" hidden="false" customHeight="false" outlineLevel="0" collapsed="false">
      <c r="A625" s="0" t="s">
        <v>284</v>
      </c>
      <c r="B625" s="0" t="s">
        <v>305</v>
      </c>
      <c r="C625" s="8" t="str">
        <f aca="false">MID(B625,1,2)</f>
        <v>DF</v>
      </c>
      <c r="D625" s="8" t="str">
        <f aca="false">MID(B625,3,2)</f>
        <v>CC</v>
      </c>
      <c r="E625" s="8" t="str">
        <f aca="false">A625&amp;" "&amp;VLOOKUP(D625,SectorCode,2,FALSE())&amp;" "&amp;VLOOKUP(C625,FuelCode,2,FALSE())</f>
        <v>WV Commercial Distillate Fuel</v>
      </c>
      <c r="F625" s="196" t="n">
        <v>3063</v>
      </c>
      <c r="G625" s="196" t="n">
        <v>3486</v>
      </c>
      <c r="H625" s="196" t="n">
        <v>2178</v>
      </c>
      <c r="I625" s="196" t="n">
        <v>2713</v>
      </c>
      <c r="J625" s="196" t="n">
        <v>2644</v>
      </c>
      <c r="K625" s="196" t="n">
        <v>2076</v>
      </c>
      <c r="L625" s="196" t="n">
        <v>1534</v>
      </c>
      <c r="M625" s="196" t="n">
        <v>1838</v>
      </c>
      <c r="N625" s="196" t="n">
        <v>2155</v>
      </c>
      <c r="O625" s="196" t="n">
        <v>1849</v>
      </c>
      <c r="P625" s="196" t="n">
        <v>2095</v>
      </c>
      <c r="Q625" s="196" t="n">
        <v>2362</v>
      </c>
      <c r="R625" s="196" t="n">
        <v>1894</v>
      </c>
      <c r="S625" s="196" t="n">
        <v>1354</v>
      </c>
      <c r="T625" s="196" t="n">
        <v>1369</v>
      </c>
      <c r="U625" s="196" t="n">
        <v>1341</v>
      </c>
      <c r="V625" s="196" t="n">
        <v>954</v>
      </c>
      <c r="W625" s="196" t="n">
        <v>935</v>
      </c>
      <c r="X625" s="196" t="n">
        <v>790</v>
      </c>
      <c r="Y625" s="196" t="n">
        <v>1558</v>
      </c>
      <c r="Z625" s="196" t="n">
        <v>1287</v>
      </c>
      <c r="AA625" s="196" t="n">
        <v>2404</v>
      </c>
      <c r="AB625" s="196" t="n">
        <v>2183</v>
      </c>
      <c r="AC625" s="196" t="n">
        <v>2219</v>
      </c>
      <c r="AD625" s="196" t="n">
        <v>2517</v>
      </c>
    </row>
    <row r="626" customFormat="false" ht="14.4" hidden="false" customHeight="false" outlineLevel="0" collapsed="false">
      <c r="A626" s="0" t="s">
        <v>286</v>
      </c>
      <c r="B626" s="0" t="s">
        <v>305</v>
      </c>
      <c r="C626" s="8" t="str">
        <f aca="false">MID(B626,1,2)</f>
        <v>DF</v>
      </c>
      <c r="D626" s="8" t="str">
        <f aca="false">MID(B626,3,2)</f>
        <v>CC</v>
      </c>
      <c r="E626" s="8" t="str">
        <f aca="false">A626&amp;" "&amp;VLOOKUP(D626,SectorCode,2,FALSE())&amp;" "&amp;VLOOKUP(C626,FuelCode,2,FALSE())</f>
        <v>WY Commercial Distillate Fuel</v>
      </c>
      <c r="F626" s="196" t="n">
        <v>1271</v>
      </c>
      <c r="G626" s="196" t="n">
        <v>1128</v>
      </c>
      <c r="H626" s="196" t="n">
        <v>1068</v>
      </c>
      <c r="I626" s="196" t="n">
        <v>1094</v>
      </c>
      <c r="J626" s="196" t="n">
        <v>1141</v>
      </c>
      <c r="K626" s="196" t="n">
        <v>1544</v>
      </c>
      <c r="L626" s="196" t="n">
        <v>1538</v>
      </c>
      <c r="M626" s="196" t="n">
        <v>1277</v>
      </c>
      <c r="N626" s="196" t="n">
        <v>859</v>
      </c>
      <c r="O626" s="196" t="n">
        <v>2121</v>
      </c>
      <c r="P626" s="196" t="n">
        <v>2331</v>
      </c>
      <c r="Q626" s="196" t="n">
        <v>2418</v>
      </c>
      <c r="R626" s="196" t="n">
        <v>1647</v>
      </c>
      <c r="S626" s="196" t="n">
        <v>912</v>
      </c>
      <c r="T626" s="196" t="n">
        <v>593</v>
      </c>
      <c r="U626" s="196" t="n">
        <v>555</v>
      </c>
      <c r="V626" s="196" t="n">
        <v>538</v>
      </c>
      <c r="W626" s="196" t="n">
        <v>502</v>
      </c>
      <c r="X626" s="196" t="n">
        <v>653</v>
      </c>
      <c r="Y626" s="196" t="n">
        <v>867</v>
      </c>
      <c r="Z626" s="196" t="n">
        <v>1421</v>
      </c>
      <c r="AA626" s="196" t="n">
        <v>2195</v>
      </c>
      <c r="AB626" s="196" t="n">
        <v>2447</v>
      </c>
      <c r="AC626" s="196" t="n">
        <v>1964</v>
      </c>
      <c r="AD626" s="196" t="n">
        <v>1837</v>
      </c>
    </row>
    <row r="627" customFormat="false" ht="14.4" hidden="false" customHeight="false" outlineLevel="0" collapsed="false">
      <c r="A627" s="0" t="s">
        <v>176</v>
      </c>
      <c r="B627" s="0" t="s">
        <v>306</v>
      </c>
      <c r="C627" s="8" t="str">
        <f aca="false">MID(B627,1,2)</f>
        <v>DF</v>
      </c>
      <c r="D627" s="8" t="str">
        <f aca="false">MID(B627,3,2)</f>
        <v>IC</v>
      </c>
      <c r="E627" s="8" t="str">
        <f aca="false">A627&amp;" "&amp;VLOOKUP(D627,SectorCode,2,FALSE())&amp;" "&amp;VLOOKUP(C627,FuelCode,2,FALSE())</f>
        <v>AK Industrial Distillate Fuel</v>
      </c>
      <c r="F627" s="196" t="n">
        <v>8233</v>
      </c>
      <c r="G627" s="196" t="n">
        <v>11328</v>
      </c>
      <c r="H627" s="196" t="n">
        <v>13107</v>
      </c>
      <c r="I627" s="196" t="n">
        <v>13595</v>
      </c>
      <c r="J627" s="196" t="n">
        <v>13565</v>
      </c>
      <c r="K627" s="196" t="n">
        <v>18038</v>
      </c>
      <c r="L627" s="196" t="n">
        <v>21724</v>
      </c>
      <c r="M627" s="196" t="n">
        <v>20851</v>
      </c>
      <c r="N627" s="196" t="n">
        <v>20918</v>
      </c>
      <c r="O627" s="196" t="n">
        <v>19172</v>
      </c>
      <c r="P627" s="196" t="n">
        <v>13188</v>
      </c>
      <c r="Q627" s="196" t="n">
        <v>13315</v>
      </c>
      <c r="R627" s="196" t="n">
        <v>13600</v>
      </c>
      <c r="S627" s="196" t="n">
        <v>12772</v>
      </c>
      <c r="T627" s="196" t="n">
        <v>12157</v>
      </c>
      <c r="U627" s="196" t="n">
        <v>11125</v>
      </c>
      <c r="V627" s="196" t="n">
        <v>12692</v>
      </c>
      <c r="W627" s="196" t="n">
        <v>15566</v>
      </c>
      <c r="X627" s="196" t="n">
        <v>15657</v>
      </c>
      <c r="Y627" s="196" t="n">
        <v>19033</v>
      </c>
      <c r="Z627" s="196" t="n">
        <v>14187</v>
      </c>
      <c r="AA627" s="196" t="n">
        <v>19114</v>
      </c>
      <c r="AB627" s="196" t="n">
        <v>23420</v>
      </c>
      <c r="AC627" s="196" t="n">
        <v>24393</v>
      </c>
      <c r="AD627" s="196" t="n">
        <v>23220</v>
      </c>
    </row>
    <row r="628" customFormat="false" ht="14.4" hidden="false" customHeight="false" outlineLevel="0" collapsed="false">
      <c r="A628" s="0" t="s">
        <v>173</v>
      </c>
      <c r="B628" s="0" t="s">
        <v>306</v>
      </c>
      <c r="C628" s="8" t="str">
        <f aca="false">MID(B628,1,2)</f>
        <v>DF</v>
      </c>
      <c r="D628" s="8" t="str">
        <f aca="false">MID(B628,3,2)</f>
        <v>IC</v>
      </c>
      <c r="E628" s="8" t="str">
        <f aca="false">A628&amp;" "&amp;VLOOKUP(D628,SectorCode,2,FALSE())&amp;" "&amp;VLOOKUP(C628,FuelCode,2,FALSE())</f>
        <v>AL Industrial Distillate Fuel</v>
      </c>
      <c r="F628" s="196" t="n">
        <v>26678</v>
      </c>
      <c r="G628" s="196" t="n">
        <v>23803</v>
      </c>
      <c r="H628" s="196" t="n">
        <v>23688</v>
      </c>
      <c r="I628" s="196" t="n">
        <v>22316</v>
      </c>
      <c r="J628" s="196" t="n">
        <v>26118</v>
      </c>
      <c r="K628" s="196" t="n">
        <v>25590</v>
      </c>
      <c r="L628" s="196" t="n">
        <v>29603</v>
      </c>
      <c r="M628" s="196" t="n">
        <v>25652</v>
      </c>
      <c r="N628" s="196" t="n">
        <v>21683</v>
      </c>
      <c r="O628" s="196" t="n">
        <v>21731</v>
      </c>
      <c r="P628" s="196" t="n">
        <v>17097</v>
      </c>
      <c r="Q628" s="196" t="n">
        <v>18691</v>
      </c>
      <c r="R628" s="196" t="n">
        <v>19090</v>
      </c>
      <c r="S628" s="196" t="n">
        <v>40876</v>
      </c>
      <c r="T628" s="196" t="n">
        <v>39697</v>
      </c>
      <c r="U628" s="196" t="n">
        <v>37747</v>
      </c>
      <c r="V628" s="196" t="n">
        <v>32328</v>
      </c>
      <c r="W628" s="196" t="n">
        <v>28342</v>
      </c>
      <c r="X628" s="196" t="n">
        <v>31820</v>
      </c>
      <c r="Y628" s="196" t="n">
        <v>24122</v>
      </c>
      <c r="Z628" s="196" t="n">
        <v>22257</v>
      </c>
      <c r="AA628" s="196" t="n">
        <v>23764</v>
      </c>
      <c r="AB628" s="196" t="n">
        <v>30190</v>
      </c>
      <c r="AC628" s="196" t="n">
        <v>23127</v>
      </c>
      <c r="AD628" s="196" t="n">
        <v>19900</v>
      </c>
    </row>
    <row r="629" customFormat="false" ht="14.4" hidden="false" customHeight="false" outlineLevel="0" collapsed="false">
      <c r="A629" s="0" t="s">
        <v>181</v>
      </c>
      <c r="B629" s="0" t="s">
        <v>306</v>
      </c>
      <c r="C629" s="8" t="str">
        <f aca="false">MID(B629,1,2)</f>
        <v>DF</v>
      </c>
      <c r="D629" s="8" t="str">
        <f aca="false">MID(B629,3,2)</f>
        <v>IC</v>
      </c>
      <c r="E629" s="8" t="str">
        <f aca="false">A629&amp;" "&amp;VLOOKUP(D629,SectorCode,2,FALSE())&amp;" "&amp;VLOOKUP(C629,FuelCode,2,FALSE())</f>
        <v>AR Industrial Distillate Fuel</v>
      </c>
      <c r="F629" s="196" t="n">
        <v>14120</v>
      </c>
      <c r="G629" s="196" t="n">
        <v>11743</v>
      </c>
      <c r="H629" s="196" t="n">
        <v>19274</v>
      </c>
      <c r="I629" s="196" t="n">
        <v>18487</v>
      </c>
      <c r="J629" s="196" t="n">
        <v>18364</v>
      </c>
      <c r="K629" s="196" t="n">
        <v>23520</v>
      </c>
      <c r="L629" s="196" t="n">
        <v>19747</v>
      </c>
      <c r="M629" s="196" t="n">
        <v>23265</v>
      </c>
      <c r="N629" s="196" t="n">
        <v>22205</v>
      </c>
      <c r="O629" s="196" t="n">
        <v>20532</v>
      </c>
      <c r="P629" s="196" t="n">
        <v>23425</v>
      </c>
      <c r="Q629" s="196" t="n">
        <v>26702</v>
      </c>
      <c r="R629" s="196" t="n">
        <v>25293</v>
      </c>
      <c r="S629" s="196" t="n">
        <v>31017</v>
      </c>
      <c r="T629" s="196" t="n">
        <v>32484</v>
      </c>
      <c r="U629" s="196" t="n">
        <v>40088</v>
      </c>
      <c r="V629" s="196" t="n">
        <v>40345</v>
      </c>
      <c r="W629" s="196" t="n">
        <v>41022</v>
      </c>
      <c r="X629" s="196" t="n">
        <v>52289</v>
      </c>
      <c r="Y629" s="196" t="n">
        <v>25545</v>
      </c>
      <c r="Z629" s="196" t="n">
        <v>33410</v>
      </c>
      <c r="AA629" s="196" t="n">
        <v>30883</v>
      </c>
      <c r="AB629" s="196" t="n">
        <v>29560</v>
      </c>
      <c r="AC629" s="196" t="n">
        <v>32364</v>
      </c>
      <c r="AD629" s="196" t="n">
        <v>29774</v>
      </c>
    </row>
    <row r="630" customFormat="false" ht="14.4" hidden="false" customHeight="false" outlineLevel="0" collapsed="false">
      <c r="A630" s="0" t="s">
        <v>178</v>
      </c>
      <c r="B630" s="0" t="s">
        <v>306</v>
      </c>
      <c r="C630" s="8" t="str">
        <f aca="false">MID(B630,1,2)</f>
        <v>DF</v>
      </c>
      <c r="D630" s="8" t="str">
        <f aca="false">MID(B630,3,2)</f>
        <v>IC</v>
      </c>
      <c r="E630" s="8" t="str">
        <f aca="false">A630&amp;" "&amp;VLOOKUP(D630,SectorCode,2,FALSE())&amp;" "&amp;VLOOKUP(C630,FuelCode,2,FALSE())</f>
        <v>AZ Industrial Distillate Fuel</v>
      </c>
      <c r="F630" s="196" t="n">
        <v>16126</v>
      </c>
      <c r="G630" s="196" t="n">
        <v>15172</v>
      </c>
      <c r="H630" s="196" t="n">
        <v>15949</v>
      </c>
      <c r="I630" s="196" t="n">
        <v>14749</v>
      </c>
      <c r="J630" s="196" t="n">
        <v>16070</v>
      </c>
      <c r="K630" s="196" t="n">
        <v>20892</v>
      </c>
      <c r="L630" s="196" t="n">
        <v>23665</v>
      </c>
      <c r="M630" s="196" t="n">
        <v>24615</v>
      </c>
      <c r="N630" s="196" t="n">
        <v>21065</v>
      </c>
      <c r="O630" s="196" t="n">
        <v>24191</v>
      </c>
      <c r="P630" s="196" t="n">
        <v>24566</v>
      </c>
      <c r="Q630" s="196" t="n">
        <v>25242</v>
      </c>
      <c r="R630" s="196" t="n">
        <v>21822</v>
      </c>
      <c r="S630" s="196" t="n">
        <v>17730</v>
      </c>
      <c r="T630" s="196" t="n">
        <v>18275</v>
      </c>
      <c r="U630" s="196" t="n">
        <v>28628</v>
      </c>
      <c r="V630" s="196" t="n">
        <v>26359</v>
      </c>
      <c r="W630" s="196" t="n">
        <v>24874</v>
      </c>
      <c r="X630" s="196" t="n">
        <v>34931</v>
      </c>
      <c r="Y630" s="196" t="n">
        <v>26639</v>
      </c>
      <c r="Z630" s="196" t="n">
        <v>28883</v>
      </c>
      <c r="AA630" s="196" t="n">
        <v>32988</v>
      </c>
      <c r="AB630" s="196" t="n">
        <v>32700</v>
      </c>
      <c r="AC630" s="196" t="n">
        <v>33091</v>
      </c>
      <c r="AD630" s="196" t="n">
        <v>30032</v>
      </c>
    </row>
    <row r="631" customFormat="false" ht="14.4" hidden="false" customHeight="false" outlineLevel="0" collapsed="false">
      <c r="A631" s="0" t="s">
        <v>185</v>
      </c>
      <c r="B631" s="0" t="s">
        <v>306</v>
      </c>
      <c r="C631" s="8" t="str">
        <f aca="false">MID(B631,1,2)</f>
        <v>DF</v>
      </c>
      <c r="D631" s="8" t="str">
        <f aca="false">MID(B631,3,2)</f>
        <v>IC</v>
      </c>
      <c r="E631" s="8" t="str">
        <f aca="false">A631&amp;" "&amp;VLOOKUP(D631,SectorCode,2,FALSE())&amp;" "&amp;VLOOKUP(C631,FuelCode,2,FALSE())</f>
        <v>CA Industrial Distillate Fuel</v>
      </c>
      <c r="F631" s="196" t="n">
        <v>99470</v>
      </c>
      <c r="G631" s="196" t="n">
        <v>83076</v>
      </c>
      <c r="H631" s="196" t="n">
        <v>73742</v>
      </c>
      <c r="I631" s="196" t="n">
        <v>75855</v>
      </c>
      <c r="J631" s="196" t="n">
        <v>81300</v>
      </c>
      <c r="K631" s="196" t="n">
        <v>67887</v>
      </c>
      <c r="L631" s="196" t="n">
        <v>69056</v>
      </c>
      <c r="M631" s="196" t="n">
        <v>81686</v>
      </c>
      <c r="N631" s="196" t="n">
        <v>74767</v>
      </c>
      <c r="O631" s="196" t="n">
        <v>85923</v>
      </c>
      <c r="P631" s="196" t="n">
        <v>108733</v>
      </c>
      <c r="Q631" s="196" t="n">
        <v>126275</v>
      </c>
      <c r="R631" s="196" t="n">
        <v>85211</v>
      </c>
      <c r="S631" s="196" t="n">
        <v>62549</v>
      </c>
      <c r="T631" s="196" t="n">
        <v>82722</v>
      </c>
      <c r="U631" s="196" t="n">
        <v>76972</v>
      </c>
      <c r="V631" s="196" t="n">
        <v>80437</v>
      </c>
      <c r="W631" s="196" t="n">
        <v>66300</v>
      </c>
      <c r="X631" s="196" t="n">
        <v>73512</v>
      </c>
      <c r="Y631" s="196" t="n">
        <v>59613</v>
      </c>
      <c r="Z631" s="196" t="n">
        <v>70507</v>
      </c>
      <c r="AA631" s="196" t="n">
        <v>77264</v>
      </c>
      <c r="AB631" s="196" t="n">
        <v>74925</v>
      </c>
      <c r="AC631" s="196" t="n">
        <v>74595</v>
      </c>
      <c r="AD631" s="196" t="n">
        <v>80230</v>
      </c>
    </row>
    <row r="632" customFormat="false" ht="14.4" hidden="false" customHeight="false" outlineLevel="0" collapsed="false">
      <c r="A632" s="0" t="s">
        <v>188</v>
      </c>
      <c r="B632" s="0" t="s">
        <v>306</v>
      </c>
      <c r="C632" s="8" t="str">
        <f aca="false">MID(B632,1,2)</f>
        <v>DF</v>
      </c>
      <c r="D632" s="8" t="str">
        <f aca="false">MID(B632,3,2)</f>
        <v>IC</v>
      </c>
      <c r="E632" s="8" t="str">
        <f aca="false">A632&amp;" "&amp;VLOOKUP(D632,SectorCode,2,FALSE())&amp;" "&amp;VLOOKUP(C632,FuelCode,2,FALSE())</f>
        <v>CO Industrial Distillate Fuel</v>
      </c>
      <c r="F632" s="196" t="n">
        <v>15799</v>
      </c>
      <c r="G632" s="196" t="n">
        <v>16574</v>
      </c>
      <c r="H632" s="196" t="n">
        <v>20947</v>
      </c>
      <c r="I632" s="196" t="n">
        <v>18552</v>
      </c>
      <c r="J632" s="196" t="n">
        <v>15337</v>
      </c>
      <c r="K632" s="196" t="n">
        <v>15999</v>
      </c>
      <c r="L632" s="196" t="n">
        <v>17796</v>
      </c>
      <c r="M632" s="196" t="n">
        <v>17801</v>
      </c>
      <c r="N632" s="196" t="n">
        <v>19589</v>
      </c>
      <c r="O632" s="196" t="n">
        <v>18541</v>
      </c>
      <c r="P632" s="196" t="n">
        <v>19052</v>
      </c>
      <c r="Q632" s="196" t="n">
        <v>19609</v>
      </c>
      <c r="R632" s="196" t="n">
        <v>19392</v>
      </c>
      <c r="S632" s="196" t="n">
        <v>17881</v>
      </c>
      <c r="T632" s="196" t="n">
        <v>19027</v>
      </c>
      <c r="U632" s="196" t="n">
        <v>21284</v>
      </c>
      <c r="V632" s="196" t="n">
        <v>24779</v>
      </c>
      <c r="W632" s="196" t="n">
        <v>27936</v>
      </c>
      <c r="X632" s="196" t="n">
        <v>34666</v>
      </c>
      <c r="Y632" s="196" t="n">
        <v>20581</v>
      </c>
      <c r="Z632" s="196" t="n">
        <v>21093</v>
      </c>
      <c r="AA632" s="196" t="n">
        <v>22632</v>
      </c>
      <c r="AB632" s="196" t="n">
        <v>22977</v>
      </c>
      <c r="AC632" s="196" t="n">
        <v>24244</v>
      </c>
      <c r="AD632" s="196" t="n">
        <v>28343</v>
      </c>
    </row>
    <row r="633" customFormat="false" ht="14.4" hidden="false" customHeight="false" outlineLevel="0" collapsed="false">
      <c r="A633" s="0" t="s">
        <v>191</v>
      </c>
      <c r="B633" s="0" t="s">
        <v>306</v>
      </c>
      <c r="C633" s="8" t="str">
        <f aca="false">MID(B633,1,2)</f>
        <v>DF</v>
      </c>
      <c r="D633" s="8" t="str">
        <f aca="false">MID(B633,3,2)</f>
        <v>IC</v>
      </c>
      <c r="E633" s="8" t="str">
        <f aca="false">A633&amp;" "&amp;VLOOKUP(D633,SectorCode,2,FALSE())&amp;" "&amp;VLOOKUP(C633,FuelCode,2,FALSE())</f>
        <v>CT Industrial Distillate Fuel</v>
      </c>
      <c r="F633" s="196" t="n">
        <v>7044</v>
      </c>
      <c r="G633" s="196" t="n">
        <v>7279</v>
      </c>
      <c r="H633" s="196" t="n">
        <v>6315</v>
      </c>
      <c r="I633" s="196" t="n">
        <v>5108</v>
      </c>
      <c r="J633" s="196" t="n">
        <v>4929</v>
      </c>
      <c r="K633" s="196" t="n">
        <v>4959</v>
      </c>
      <c r="L633" s="196" t="n">
        <v>4718</v>
      </c>
      <c r="M633" s="196" t="n">
        <v>4929</v>
      </c>
      <c r="N633" s="196" t="n">
        <v>4538</v>
      </c>
      <c r="O633" s="196" t="n">
        <v>4557</v>
      </c>
      <c r="P633" s="196" t="n">
        <v>5001</v>
      </c>
      <c r="Q633" s="196" t="n">
        <v>5968</v>
      </c>
      <c r="R633" s="196" t="n">
        <v>4932</v>
      </c>
      <c r="S633" s="196" t="n">
        <v>10208</v>
      </c>
      <c r="T633" s="196" t="n">
        <v>6350</v>
      </c>
      <c r="U633" s="196" t="n">
        <v>5409</v>
      </c>
      <c r="V633" s="196" t="n">
        <v>5683</v>
      </c>
      <c r="W633" s="196" t="n">
        <v>5184</v>
      </c>
      <c r="X633" s="196" t="n">
        <v>4418</v>
      </c>
      <c r="Y633" s="196" t="n">
        <v>4760</v>
      </c>
      <c r="Z633" s="196" t="n">
        <v>3860</v>
      </c>
      <c r="AA633" s="196" t="n">
        <v>3776</v>
      </c>
      <c r="AB633" s="196" t="n">
        <v>2812</v>
      </c>
      <c r="AC633" s="196" t="n">
        <v>3573</v>
      </c>
      <c r="AD633" s="196" t="n">
        <v>3140</v>
      </c>
    </row>
    <row r="634" customFormat="false" ht="14.4" hidden="false" customHeight="false" outlineLevel="0" collapsed="false">
      <c r="A634" s="0" t="s">
        <v>194</v>
      </c>
      <c r="B634" s="0" t="s">
        <v>306</v>
      </c>
      <c r="C634" s="8" t="str">
        <f aca="false">MID(B634,1,2)</f>
        <v>DF</v>
      </c>
      <c r="D634" s="8" t="str">
        <f aca="false">MID(B634,3,2)</f>
        <v>IC</v>
      </c>
      <c r="E634" s="8" t="str">
        <f aca="false">A634&amp;" "&amp;VLOOKUP(D634,SectorCode,2,FALSE())&amp;" "&amp;VLOOKUP(C634,FuelCode,2,FALSE())</f>
        <v>DC Industrial Distillate Fuel</v>
      </c>
      <c r="F634" s="196" t="n">
        <v>14</v>
      </c>
      <c r="G634" s="196" t="n">
        <v>12</v>
      </c>
      <c r="H634" s="196" t="n">
        <v>87</v>
      </c>
      <c r="I634" s="196" t="n">
        <v>95</v>
      </c>
      <c r="J634" s="196" t="n">
        <v>81</v>
      </c>
      <c r="K634" s="196" t="n">
        <v>91</v>
      </c>
      <c r="L634" s="196" t="n">
        <v>105</v>
      </c>
      <c r="M634" s="196" t="n">
        <v>120</v>
      </c>
      <c r="N634" s="196" t="n">
        <v>101</v>
      </c>
      <c r="O634" s="196" t="n">
        <v>816</v>
      </c>
      <c r="P634" s="196" t="n">
        <v>195</v>
      </c>
      <c r="Q634" s="196" t="n">
        <v>209</v>
      </c>
      <c r="R634" s="196" t="n">
        <v>403</v>
      </c>
      <c r="S634" s="196" t="n">
        <v>562</v>
      </c>
      <c r="T634" s="196" t="n">
        <v>274</v>
      </c>
      <c r="U634" s="196" t="n">
        <v>225</v>
      </c>
      <c r="V634" s="196" t="n">
        <v>242</v>
      </c>
      <c r="W634" s="196" t="n">
        <v>285</v>
      </c>
      <c r="X634" s="196" t="n">
        <v>175</v>
      </c>
      <c r="Y634" s="196" t="n">
        <v>155</v>
      </c>
      <c r="Z634" s="196" t="n">
        <v>53</v>
      </c>
      <c r="AA634" s="196" t="n">
        <v>133</v>
      </c>
      <c r="AB634" s="196" t="n">
        <v>130</v>
      </c>
      <c r="AC634" s="196" t="n">
        <v>93</v>
      </c>
      <c r="AD634" s="196" t="n">
        <v>110</v>
      </c>
    </row>
    <row r="635" customFormat="false" ht="14.4" hidden="false" customHeight="false" outlineLevel="0" collapsed="false">
      <c r="A635" s="0" t="s">
        <v>197</v>
      </c>
      <c r="B635" s="0" t="s">
        <v>306</v>
      </c>
      <c r="C635" s="8" t="str">
        <f aca="false">MID(B635,1,2)</f>
        <v>DF</v>
      </c>
      <c r="D635" s="8" t="str">
        <f aca="false">MID(B635,3,2)</f>
        <v>IC</v>
      </c>
      <c r="E635" s="8" t="str">
        <f aca="false">A635&amp;" "&amp;VLOOKUP(D635,SectorCode,2,FALSE())&amp;" "&amp;VLOOKUP(C635,FuelCode,2,FALSE())</f>
        <v>DE Industrial Distillate Fuel</v>
      </c>
      <c r="F635" s="196" t="n">
        <v>3005</v>
      </c>
      <c r="G635" s="196" t="n">
        <v>3000</v>
      </c>
      <c r="H635" s="196" t="n">
        <v>2339</v>
      </c>
      <c r="I635" s="196" t="n">
        <v>2266</v>
      </c>
      <c r="J635" s="196" t="n">
        <v>2211</v>
      </c>
      <c r="K635" s="196" t="n">
        <v>1973</v>
      </c>
      <c r="L635" s="196" t="n">
        <v>2930</v>
      </c>
      <c r="M635" s="196" t="n">
        <v>2631</v>
      </c>
      <c r="N635" s="196" t="n">
        <v>2508</v>
      </c>
      <c r="O635" s="196" t="n">
        <v>2765</v>
      </c>
      <c r="P635" s="196" t="n">
        <v>2821</v>
      </c>
      <c r="Q635" s="196" t="n">
        <v>3470</v>
      </c>
      <c r="R635" s="196" t="n">
        <v>3570</v>
      </c>
      <c r="S635" s="196" t="n">
        <v>2986</v>
      </c>
      <c r="T635" s="196" t="n">
        <v>2724</v>
      </c>
      <c r="U635" s="196" t="n">
        <v>3332</v>
      </c>
      <c r="V635" s="196" t="n">
        <v>2729</v>
      </c>
      <c r="W635" s="196" t="n">
        <v>2540</v>
      </c>
      <c r="X635" s="196" t="n">
        <v>1799</v>
      </c>
      <c r="Y635" s="196" t="n">
        <v>3191</v>
      </c>
      <c r="Z635" s="196" t="n">
        <v>1648</v>
      </c>
      <c r="AA635" s="196" t="n">
        <v>1698</v>
      </c>
      <c r="AB635" s="196" t="n">
        <v>1323</v>
      </c>
      <c r="AC635" s="196" t="n">
        <v>1272</v>
      </c>
      <c r="AD635" s="196" t="n">
        <v>1586</v>
      </c>
    </row>
    <row r="636" customFormat="false" ht="14.4" hidden="false" customHeight="false" outlineLevel="0" collapsed="false">
      <c r="A636" s="0" t="s">
        <v>199</v>
      </c>
      <c r="B636" s="0" t="s">
        <v>306</v>
      </c>
      <c r="C636" s="8" t="str">
        <f aca="false">MID(B636,1,2)</f>
        <v>DF</v>
      </c>
      <c r="D636" s="8" t="str">
        <f aca="false">MID(B636,3,2)</f>
        <v>IC</v>
      </c>
      <c r="E636" s="8" t="str">
        <f aca="false">A636&amp;" "&amp;VLOOKUP(D636,SectorCode,2,FALSE())&amp;" "&amp;VLOOKUP(C636,FuelCode,2,FALSE())</f>
        <v>FL Industrial Distillate Fuel</v>
      </c>
      <c r="F636" s="196" t="n">
        <v>24162</v>
      </c>
      <c r="G636" s="196" t="n">
        <v>20785</v>
      </c>
      <c r="H636" s="196" t="n">
        <v>24508</v>
      </c>
      <c r="I636" s="196" t="n">
        <v>25860</v>
      </c>
      <c r="J636" s="196" t="n">
        <v>24446</v>
      </c>
      <c r="K636" s="196" t="n">
        <v>33709</v>
      </c>
      <c r="L636" s="196" t="n">
        <v>32878</v>
      </c>
      <c r="M636" s="196" t="n">
        <v>33409</v>
      </c>
      <c r="N636" s="196" t="n">
        <v>32092</v>
      </c>
      <c r="O636" s="196" t="n">
        <v>37014</v>
      </c>
      <c r="P636" s="196" t="n">
        <v>36253</v>
      </c>
      <c r="Q636" s="196" t="n">
        <v>39686</v>
      </c>
      <c r="R636" s="196" t="n">
        <v>41403</v>
      </c>
      <c r="S636" s="196" t="n">
        <v>61126</v>
      </c>
      <c r="T636" s="196" t="n">
        <v>48878</v>
      </c>
      <c r="U636" s="196" t="n">
        <v>52007</v>
      </c>
      <c r="V636" s="196" t="n">
        <v>48068</v>
      </c>
      <c r="W636" s="196" t="n">
        <v>36803</v>
      </c>
      <c r="X636" s="196" t="n">
        <v>37459</v>
      </c>
      <c r="Y636" s="196" t="n">
        <v>33430</v>
      </c>
      <c r="Z636" s="196" t="n">
        <v>51555</v>
      </c>
      <c r="AA636" s="196" t="n">
        <v>36455</v>
      </c>
      <c r="AB636" s="196" t="n">
        <v>34563</v>
      </c>
      <c r="AC636" s="196" t="n">
        <v>37922</v>
      </c>
      <c r="AD636" s="196" t="n">
        <v>38155</v>
      </c>
    </row>
    <row r="637" customFormat="false" ht="14.4" hidden="false" customHeight="false" outlineLevel="0" collapsed="false">
      <c r="A637" s="0" t="s">
        <v>202</v>
      </c>
      <c r="B637" s="0" t="s">
        <v>306</v>
      </c>
      <c r="C637" s="8" t="str">
        <f aca="false">MID(B637,1,2)</f>
        <v>DF</v>
      </c>
      <c r="D637" s="8" t="str">
        <f aca="false">MID(B637,3,2)</f>
        <v>IC</v>
      </c>
      <c r="E637" s="8" t="str">
        <f aca="false">A637&amp;" "&amp;VLOOKUP(D637,SectorCode,2,FALSE())&amp;" "&amp;VLOOKUP(C637,FuelCode,2,FALSE())</f>
        <v>GA Industrial Distillate Fuel</v>
      </c>
      <c r="F637" s="196" t="n">
        <v>28155</v>
      </c>
      <c r="G637" s="196" t="n">
        <v>23144</v>
      </c>
      <c r="H637" s="196" t="n">
        <v>18946</v>
      </c>
      <c r="I637" s="196" t="n">
        <v>23847</v>
      </c>
      <c r="J637" s="196" t="n">
        <v>22482</v>
      </c>
      <c r="K637" s="196" t="n">
        <v>29040</v>
      </c>
      <c r="L637" s="196" t="n">
        <v>31915</v>
      </c>
      <c r="M637" s="196" t="n">
        <v>28359</v>
      </c>
      <c r="N637" s="196" t="n">
        <v>30526</v>
      </c>
      <c r="O637" s="196" t="n">
        <v>36218</v>
      </c>
      <c r="P637" s="196" t="n">
        <v>37678</v>
      </c>
      <c r="Q637" s="196" t="n">
        <v>45971</v>
      </c>
      <c r="R637" s="196" t="n">
        <v>38149</v>
      </c>
      <c r="S637" s="196" t="n">
        <v>37966</v>
      </c>
      <c r="T637" s="196" t="n">
        <v>35882</v>
      </c>
      <c r="U637" s="196" t="n">
        <v>39833</v>
      </c>
      <c r="V637" s="196" t="n">
        <v>34217</v>
      </c>
      <c r="W637" s="196" t="n">
        <v>33191</v>
      </c>
      <c r="X637" s="196" t="n">
        <v>27257</v>
      </c>
      <c r="Y637" s="196" t="n">
        <v>27671</v>
      </c>
      <c r="Z637" s="196" t="n">
        <v>28978</v>
      </c>
      <c r="AA637" s="196" t="n">
        <v>27397</v>
      </c>
      <c r="AB637" s="196" t="n">
        <v>30463</v>
      </c>
      <c r="AC637" s="196" t="n">
        <v>30403</v>
      </c>
      <c r="AD637" s="196" t="n">
        <v>31539</v>
      </c>
    </row>
    <row r="638" customFormat="false" ht="14.4" hidden="false" customHeight="false" outlineLevel="0" collapsed="false">
      <c r="A638" s="0" t="s">
        <v>205</v>
      </c>
      <c r="B638" s="0" t="s">
        <v>306</v>
      </c>
      <c r="C638" s="8" t="str">
        <f aca="false">MID(B638,1,2)</f>
        <v>DF</v>
      </c>
      <c r="D638" s="8" t="str">
        <f aca="false">MID(B638,3,2)</f>
        <v>IC</v>
      </c>
      <c r="E638" s="8" t="str">
        <f aca="false">A638&amp;" "&amp;VLOOKUP(D638,SectorCode,2,FALSE())&amp;" "&amp;VLOOKUP(C638,FuelCode,2,FALSE())</f>
        <v>HI Industrial Distillate Fuel</v>
      </c>
      <c r="F638" s="196" t="n">
        <v>4222</v>
      </c>
      <c r="G638" s="196" t="n">
        <v>4014</v>
      </c>
      <c r="H638" s="196" t="n">
        <v>4002</v>
      </c>
      <c r="I638" s="196" t="n">
        <v>3895</v>
      </c>
      <c r="J638" s="196" t="n">
        <v>3142</v>
      </c>
      <c r="K638" s="196" t="n">
        <v>3191</v>
      </c>
      <c r="L638" s="196" t="n">
        <v>2766</v>
      </c>
      <c r="M638" s="196" t="n">
        <v>3624</v>
      </c>
      <c r="N638" s="196" t="n">
        <v>3400</v>
      </c>
      <c r="O638" s="196" t="n">
        <v>2487</v>
      </c>
      <c r="P638" s="196" t="n">
        <v>2751</v>
      </c>
      <c r="Q638" s="196" t="n">
        <v>2751</v>
      </c>
      <c r="R638" s="196" t="n">
        <v>2673</v>
      </c>
      <c r="S638" s="196" t="n">
        <v>2557</v>
      </c>
      <c r="T638" s="196" t="n">
        <v>2367</v>
      </c>
      <c r="U638" s="196" t="n">
        <v>2977</v>
      </c>
      <c r="V638" s="196" t="n">
        <v>2648</v>
      </c>
      <c r="W638" s="196" t="n">
        <v>2607</v>
      </c>
      <c r="X638" s="196" t="n">
        <v>2003</v>
      </c>
      <c r="Y638" s="196" t="n">
        <v>2334</v>
      </c>
      <c r="Z638" s="196" t="n">
        <v>1883</v>
      </c>
      <c r="AA638" s="196" t="n">
        <v>1974</v>
      </c>
      <c r="AB638" s="196" t="n">
        <v>2168</v>
      </c>
      <c r="AC638" s="196" t="n">
        <v>1876</v>
      </c>
      <c r="AD638" s="196" t="n">
        <v>2265</v>
      </c>
    </row>
    <row r="639" customFormat="false" ht="14.4" hidden="false" customHeight="false" outlineLevel="0" collapsed="false">
      <c r="A639" s="0" t="s">
        <v>214</v>
      </c>
      <c r="B639" s="0" t="s">
        <v>306</v>
      </c>
      <c r="C639" s="8" t="str">
        <f aca="false">MID(B639,1,2)</f>
        <v>DF</v>
      </c>
      <c r="D639" s="8" t="str">
        <f aca="false">MID(B639,3,2)</f>
        <v>IC</v>
      </c>
      <c r="E639" s="8" t="str">
        <f aca="false">A639&amp;" "&amp;VLOOKUP(D639,SectorCode,2,FALSE())&amp;" "&amp;VLOOKUP(C639,FuelCode,2,FALSE())</f>
        <v>IA Industrial Distillate Fuel</v>
      </c>
      <c r="F639" s="196" t="n">
        <v>28002</v>
      </c>
      <c r="G639" s="196" t="n">
        <v>26752</v>
      </c>
      <c r="H639" s="196" t="n">
        <v>35956</v>
      </c>
      <c r="I639" s="196" t="n">
        <v>35948</v>
      </c>
      <c r="J639" s="196" t="n">
        <v>35402</v>
      </c>
      <c r="K639" s="196" t="n">
        <v>32800</v>
      </c>
      <c r="L639" s="196" t="n">
        <v>36360</v>
      </c>
      <c r="M639" s="196" t="n">
        <v>37682</v>
      </c>
      <c r="N639" s="196" t="n">
        <v>38244</v>
      </c>
      <c r="O639" s="196" t="n">
        <v>34420</v>
      </c>
      <c r="P639" s="196" t="n">
        <v>35069</v>
      </c>
      <c r="Q639" s="196" t="n">
        <v>39645</v>
      </c>
      <c r="R639" s="196" t="n">
        <v>36132</v>
      </c>
      <c r="S639" s="196" t="n">
        <v>27476</v>
      </c>
      <c r="T639" s="196" t="n">
        <v>26596</v>
      </c>
      <c r="U639" s="196" t="n">
        <v>26470</v>
      </c>
      <c r="V639" s="196" t="n">
        <v>25636</v>
      </c>
      <c r="W639" s="196" t="n">
        <v>27089</v>
      </c>
      <c r="X639" s="196" t="n">
        <v>32556</v>
      </c>
      <c r="Y639" s="196" t="n">
        <v>32048</v>
      </c>
      <c r="Z639" s="196" t="n">
        <v>35353</v>
      </c>
      <c r="AA639" s="196" t="n">
        <v>34359</v>
      </c>
      <c r="AB639" s="196" t="n">
        <v>36320</v>
      </c>
      <c r="AC639" s="196" t="n">
        <v>35692</v>
      </c>
      <c r="AD639" s="196" t="n">
        <v>38355</v>
      </c>
    </row>
    <row r="640" customFormat="false" ht="14.4" hidden="false" customHeight="false" outlineLevel="0" collapsed="false">
      <c r="A640" s="0" t="s">
        <v>208</v>
      </c>
      <c r="B640" s="0" t="s">
        <v>306</v>
      </c>
      <c r="C640" s="8" t="str">
        <f aca="false">MID(B640,1,2)</f>
        <v>DF</v>
      </c>
      <c r="D640" s="8" t="str">
        <f aca="false">MID(B640,3,2)</f>
        <v>IC</v>
      </c>
      <c r="E640" s="8" t="str">
        <f aca="false">A640&amp;" "&amp;VLOOKUP(D640,SectorCode,2,FALSE())&amp;" "&amp;VLOOKUP(C640,FuelCode,2,FALSE())</f>
        <v>ID Industrial Distillate Fuel</v>
      </c>
      <c r="F640" s="196" t="n">
        <v>16051</v>
      </c>
      <c r="G640" s="196" t="n">
        <v>17577</v>
      </c>
      <c r="H640" s="196" t="n">
        <v>11839</v>
      </c>
      <c r="I640" s="196" t="n">
        <v>11712</v>
      </c>
      <c r="J640" s="196" t="n">
        <v>12371</v>
      </c>
      <c r="K640" s="196" t="n">
        <v>13180</v>
      </c>
      <c r="L640" s="196" t="n">
        <v>12624</v>
      </c>
      <c r="M640" s="196" t="n">
        <v>13685</v>
      </c>
      <c r="N640" s="196" t="n">
        <v>11864</v>
      </c>
      <c r="O640" s="196" t="n">
        <v>14259</v>
      </c>
      <c r="P640" s="196" t="n">
        <v>14048</v>
      </c>
      <c r="Q640" s="196" t="n">
        <v>14754</v>
      </c>
      <c r="R640" s="196" t="n">
        <v>13886</v>
      </c>
      <c r="S640" s="196" t="n">
        <v>12454</v>
      </c>
      <c r="T640" s="196" t="n">
        <v>14779</v>
      </c>
      <c r="U640" s="196" t="n">
        <v>17292</v>
      </c>
      <c r="V640" s="196" t="n">
        <v>13901</v>
      </c>
      <c r="W640" s="196" t="n">
        <v>13348</v>
      </c>
      <c r="X640" s="196" t="n">
        <v>12310</v>
      </c>
      <c r="Y640" s="196" t="n">
        <v>12958</v>
      </c>
      <c r="Z640" s="196" t="n">
        <v>14774</v>
      </c>
      <c r="AA640" s="196" t="n">
        <v>16066</v>
      </c>
      <c r="AB640" s="196" t="n">
        <v>13625</v>
      </c>
      <c r="AC640" s="196" t="n">
        <v>13388</v>
      </c>
      <c r="AD640" s="196" t="n">
        <v>15212</v>
      </c>
    </row>
    <row r="641" customFormat="false" ht="14.4" hidden="false" customHeight="false" outlineLevel="0" collapsed="false">
      <c r="A641" s="0" t="s">
        <v>210</v>
      </c>
      <c r="B641" s="0" t="s">
        <v>306</v>
      </c>
      <c r="C641" s="8" t="str">
        <f aca="false">MID(B641,1,2)</f>
        <v>DF</v>
      </c>
      <c r="D641" s="8" t="str">
        <f aca="false">MID(B641,3,2)</f>
        <v>IC</v>
      </c>
      <c r="E641" s="8" t="str">
        <f aca="false">A641&amp;" "&amp;VLOOKUP(D641,SectorCode,2,FALSE())&amp;" "&amp;VLOOKUP(C641,FuelCode,2,FALSE())</f>
        <v>IL Industrial Distillate Fuel</v>
      </c>
      <c r="F641" s="196" t="n">
        <v>51541</v>
      </c>
      <c r="G641" s="196" t="n">
        <v>44614</v>
      </c>
      <c r="H641" s="196" t="n">
        <v>49083</v>
      </c>
      <c r="I641" s="196" t="n">
        <v>41437</v>
      </c>
      <c r="J641" s="196" t="n">
        <v>40614</v>
      </c>
      <c r="K641" s="196" t="n">
        <v>45662</v>
      </c>
      <c r="L641" s="196" t="n">
        <v>44760</v>
      </c>
      <c r="M641" s="196" t="n">
        <v>47213</v>
      </c>
      <c r="N641" s="196" t="n">
        <v>55487</v>
      </c>
      <c r="O641" s="196" t="n">
        <v>42976</v>
      </c>
      <c r="P641" s="196" t="n">
        <v>45377</v>
      </c>
      <c r="Q641" s="196" t="n">
        <v>43974</v>
      </c>
      <c r="R641" s="196" t="n">
        <v>43028</v>
      </c>
      <c r="S641" s="196" t="n">
        <v>41770</v>
      </c>
      <c r="T641" s="196" t="n">
        <v>46867</v>
      </c>
      <c r="U641" s="196" t="n">
        <v>47601</v>
      </c>
      <c r="V641" s="196" t="n">
        <v>48527</v>
      </c>
      <c r="W641" s="196" t="n">
        <v>50059</v>
      </c>
      <c r="X641" s="196" t="n">
        <v>52833</v>
      </c>
      <c r="Y641" s="196" t="n">
        <v>31606</v>
      </c>
      <c r="Z641" s="196" t="n">
        <v>35000</v>
      </c>
      <c r="AA641" s="196" t="n">
        <v>35829</v>
      </c>
      <c r="AB641" s="196" t="n">
        <v>35559</v>
      </c>
      <c r="AC641" s="196" t="n">
        <v>39743</v>
      </c>
      <c r="AD641" s="196" t="n">
        <v>44686</v>
      </c>
    </row>
    <row r="642" customFormat="false" ht="14.4" hidden="false" customHeight="false" outlineLevel="0" collapsed="false">
      <c r="A642" s="0" t="s">
        <v>212</v>
      </c>
      <c r="B642" s="0" t="s">
        <v>306</v>
      </c>
      <c r="C642" s="8" t="str">
        <f aca="false">MID(B642,1,2)</f>
        <v>DF</v>
      </c>
      <c r="D642" s="8" t="str">
        <f aca="false">MID(B642,3,2)</f>
        <v>IC</v>
      </c>
      <c r="E642" s="8" t="str">
        <f aca="false">A642&amp;" "&amp;VLOOKUP(D642,SectorCode,2,FALSE())&amp;" "&amp;VLOOKUP(C642,FuelCode,2,FALSE())</f>
        <v>IN Industrial Distillate Fuel</v>
      </c>
      <c r="F642" s="196" t="n">
        <v>30830</v>
      </c>
      <c r="G642" s="196" t="n">
        <v>30982</v>
      </c>
      <c r="H642" s="196" t="n">
        <v>31724</v>
      </c>
      <c r="I642" s="196" t="n">
        <v>27810</v>
      </c>
      <c r="J642" s="196" t="n">
        <v>27338</v>
      </c>
      <c r="K642" s="196" t="n">
        <v>27735</v>
      </c>
      <c r="L642" s="196" t="n">
        <v>27184</v>
      </c>
      <c r="M642" s="196" t="n">
        <v>29265</v>
      </c>
      <c r="N642" s="196" t="n">
        <v>34220</v>
      </c>
      <c r="O642" s="196" t="n">
        <v>32984</v>
      </c>
      <c r="P642" s="196" t="n">
        <v>31802</v>
      </c>
      <c r="Q642" s="196" t="n">
        <v>36277</v>
      </c>
      <c r="R642" s="196" t="n">
        <v>34922</v>
      </c>
      <c r="S642" s="196" t="n">
        <v>38061</v>
      </c>
      <c r="T642" s="196" t="n">
        <v>36544</v>
      </c>
      <c r="U642" s="196" t="n">
        <v>40523</v>
      </c>
      <c r="V642" s="196" t="n">
        <v>34108</v>
      </c>
      <c r="W642" s="196" t="n">
        <v>35823</v>
      </c>
      <c r="X642" s="196" t="n">
        <v>33565</v>
      </c>
      <c r="Y642" s="196" t="n">
        <v>27310</v>
      </c>
      <c r="Z642" s="196" t="n">
        <v>23103</v>
      </c>
      <c r="AA642" s="196" t="n">
        <v>28886</v>
      </c>
      <c r="AB642" s="196" t="n">
        <v>30320</v>
      </c>
      <c r="AC642" s="196" t="n">
        <v>26633</v>
      </c>
      <c r="AD642" s="196" t="n">
        <v>30802</v>
      </c>
    </row>
    <row r="643" customFormat="false" ht="14.4" hidden="false" customHeight="false" outlineLevel="0" collapsed="false">
      <c r="A643" s="0" t="s">
        <v>216</v>
      </c>
      <c r="B643" s="0" t="s">
        <v>306</v>
      </c>
      <c r="C643" s="8" t="str">
        <f aca="false">MID(B643,1,2)</f>
        <v>DF</v>
      </c>
      <c r="D643" s="8" t="str">
        <f aca="false">MID(B643,3,2)</f>
        <v>IC</v>
      </c>
      <c r="E643" s="8" t="str">
        <f aca="false">A643&amp;" "&amp;VLOOKUP(D643,SectorCode,2,FALSE())&amp;" "&amp;VLOOKUP(C643,FuelCode,2,FALSE())</f>
        <v>KS Industrial Distillate Fuel</v>
      </c>
      <c r="F643" s="196" t="n">
        <v>26474</v>
      </c>
      <c r="G643" s="196" t="n">
        <v>26611</v>
      </c>
      <c r="H643" s="196" t="n">
        <v>26271</v>
      </c>
      <c r="I643" s="196" t="n">
        <v>29827</v>
      </c>
      <c r="J643" s="196" t="n">
        <v>28553</v>
      </c>
      <c r="K643" s="196" t="n">
        <v>28041</v>
      </c>
      <c r="L643" s="196" t="n">
        <v>28081</v>
      </c>
      <c r="M643" s="196" t="n">
        <v>30659</v>
      </c>
      <c r="N643" s="196" t="n">
        <v>28221</v>
      </c>
      <c r="O643" s="196" t="n">
        <v>28074</v>
      </c>
      <c r="P643" s="196" t="n">
        <v>26060</v>
      </c>
      <c r="Q643" s="196" t="n">
        <v>28526</v>
      </c>
      <c r="R643" s="196" t="n">
        <v>26008</v>
      </c>
      <c r="S643" s="196" t="n">
        <v>28788</v>
      </c>
      <c r="T643" s="196" t="n">
        <v>31428</v>
      </c>
      <c r="U643" s="196" t="n">
        <v>28720</v>
      </c>
      <c r="V643" s="196" t="n">
        <v>31902</v>
      </c>
      <c r="W643" s="196" t="n">
        <v>28354</v>
      </c>
      <c r="X643" s="196" t="n">
        <v>31677</v>
      </c>
      <c r="Y643" s="196" t="n">
        <v>26688</v>
      </c>
      <c r="Z643" s="196" t="n">
        <v>29377</v>
      </c>
      <c r="AA643" s="196" t="n">
        <v>26317</v>
      </c>
      <c r="AB643" s="196" t="n">
        <v>25809</v>
      </c>
      <c r="AC643" s="196" t="n">
        <v>25457</v>
      </c>
      <c r="AD643" s="196" t="n">
        <v>28006</v>
      </c>
    </row>
    <row r="644" customFormat="false" ht="14.4" hidden="false" customHeight="false" outlineLevel="0" collapsed="false">
      <c r="A644" s="0" t="s">
        <v>218</v>
      </c>
      <c r="B644" s="0" t="s">
        <v>306</v>
      </c>
      <c r="C644" s="8" t="str">
        <f aca="false">MID(B644,1,2)</f>
        <v>DF</v>
      </c>
      <c r="D644" s="8" t="str">
        <f aca="false">MID(B644,3,2)</f>
        <v>IC</v>
      </c>
      <c r="E644" s="8" t="str">
        <f aca="false">A644&amp;" "&amp;VLOOKUP(D644,SectorCode,2,FALSE())&amp;" "&amp;VLOOKUP(C644,FuelCode,2,FALSE())</f>
        <v>KY Industrial Distillate Fuel</v>
      </c>
      <c r="F644" s="196" t="n">
        <v>35266</v>
      </c>
      <c r="G644" s="196" t="n">
        <v>30368</v>
      </c>
      <c r="H644" s="196" t="n">
        <v>33472</v>
      </c>
      <c r="I644" s="196" t="n">
        <v>30727</v>
      </c>
      <c r="J644" s="196" t="n">
        <v>33922</v>
      </c>
      <c r="K644" s="196" t="n">
        <v>35617</v>
      </c>
      <c r="L644" s="196" t="n">
        <v>35483</v>
      </c>
      <c r="M644" s="196" t="n">
        <v>33071</v>
      </c>
      <c r="N644" s="196" t="n">
        <v>34270</v>
      </c>
      <c r="O644" s="196" t="n">
        <v>28782</v>
      </c>
      <c r="P644" s="196" t="n">
        <v>25812</v>
      </c>
      <c r="Q644" s="196" t="n">
        <v>31075</v>
      </c>
      <c r="R644" s="196" t="n">
        <v>30562</v>
      </c>
      <c r="S644" s="196" t="n">
        <v>25420</v>
      </c>
      <c r="T644" s="196" t="n">
        <v>24165</v>
      </c>
      <c r="U644" s="196" t="n">
        <v>26816</v>
      </c>
      <c r="V644" s="196" t="n">
        <v>29083</v>
      </c>
      <c r="W644" s="196" t="n">
        <v>27478</v>
      </c>
      <c r="X644" s="196" t="n">
        <v>36035</v>
      </c>
      <c r="Y644" s="196" t="n">
        <v>35211</v>
      </c>
      <c r="Z644" s="196" t="n">
        <v>33962</v>
      </c>
      <c r="AA644" s="196" t="n">
        <v>38857</v>
      </c>
      <c r="AB644" s="196" t="n">
        <v>32763</v>
      </c>
      <c r="AC644" s="196" t="n">
        <v>31511</v>
      </c>
      <c r="AD644" s="196" t="n">
        <v>24025</v>
      </c>
    </row>
    <row r="645" customFormat="false" ht="14.4" hidden="false" customHeight="false" outlineLevel="0" collapsed="false">
      <c r="A645" s="0" t="s">
        <v>221</v>
      </c>
      <c r="B645" s="0" t="s">
        <v>306</v>
      </c>
      <c r="C645" s="8" t="str">
        <f aca="false">MID(B645,1,2)</f>
        <v>DF</v>
      </c>
      <c r="D645" s="8" t="str">
        <f aca="false">MID(B645,3,2)</f>
        <v>IC</v>
      </c>
      <c r="E645" s="8" t="str">
        <f aca="false">A645&amp;" "&amp;VLOOKUP(D645,SectorCode,2,FALSE())&amp;" "&amp;VLOOKUP(C645,FuelCode,2,FALSE())</f>
        <v>LA Industrial Distillate Fuel</v>
      </c>
      <c r="F645" s="196" t="n">
        <v>53258</v>
      </c>
      <c r="G645" s="196" t="n">
        <v>56301</v>
      </c>
      <c r="H645" s="196" t="n">
        <v>50004</v>
      </c>
      <c r="I645" s="196" t="n">
        <v>59602</v>
      </c>
      <c r="J645" s="196" t="n">
        <v>69063</v>
      </c>
      <c r="K645" s="196" t="n">
        <v>66045</v>
      </c>
      <c r="L645" s="196" t="n">
        <v>72894</v>
      </c>
      <c r="M645" s="196" t="n">
        <v>73128</v>
      </c>
      <c r="N645" s="196" t="n">
        <v>71344</v>
      </c>
      <c r="O645" s="196" t="n">
        <v>62380</v>
      </c>
      <c r="P645" s="196" t="n">
        <v>67016</v>
      </c>
      <c r="Q645" s="196" t="n">
        <v>70944</v>
      </c>
      <c r="R645" s="196" t="n">
        <v>74066</v>
      </c>
      <c r="S645" s="196" t="n">
        <v>31322</v>
      </c>
      <c r="T645" s="196" t="n">
        <v>30725</v>
      </c>
      <c r="U645" s="196" t="n">
        <v>35375</v>
      </c>
      <c r="V645" s="196" t="n">
        <v>29431</v>
      </c>
      <c r="W645" s="196" t="n">
        <v>29396</v>
      </c>
      <c r="X645" s="196" t="n">
        <v>32626</v>
      </c>
      <c r="Y645" s="196" t="n">
        <v>50609</v>
      </c>
      <c r="Z645" s="196" t="n">
        <v>65482</v>
      </c>
      <c r="AA645" s="196" t="n">
        <v>69074</v>
      </c>
      <c r="AB645" s="196" t="n">
        <v>51317</v>
      </c>
      <c r="AC645" s="196" t="n">
        <v>41475</v>
      </c>
      <c r="AD645" s="196" t="n">
        <v>42250</v>
      </c>
    </row>
    <row r="646" customFormat="false" ht="14.4" hidden="false" customHeight="false" outlineLevel="0" collapsed="false">
      <c r="A646" s="0" t="s">
        <v>226</v>
      </c>
      <c r="B646" s="0" t="s">
        <v>306</v>
      </c>
      <c r="C646" s="8" t="str">
        <f aca="false">MID(B646,1,2)</f>
        <v>DF</v>
      </c>
      <c r="D646" s="8" t="str">
        <f aca="false">MID(B646,3,2)</f>
        <v>IC</v>
      </c>
      <c r="E646" s="8" t="str">
        <f aca="false">A646&amp;" "&amp;VLOOKUP(D646,SectorCode,2,FALSE())&amp;" "&amp;VLOOKUP(C646,FuelCode,2,FALSE())</f>
        <v>MA Industrial Distillate Fuel</v>
      </c>
      <c r="F646" s="196" t="n">
        <v>15060</v>
      </c>
      <c r="G646" s="196" t="n">
        <v>8059</v>
      </c>
      <c r="H646" s="196" t="n">
        <v>12562</v>
      </c>
      <c r="I646" s="196" t="n">
        <v>8713</v>
      </c>
      <c r="J646" s="196" t="n">
        <v>7260</v>
      </c>
      <c r="K646" s="196" t="n">
        <v>7437</v>
      </c>
      <c r="L646" s="196" t="n">
        <v>7095</v>
      </c>
      <c r="M646" s="196" t="n">
        <v>6576</v>
      </c>
      <c r="N646" s="196" t="n">
        <v>5882</v>
      </c>
      <c r="O646" s="196" t="n">
        <v>7083</v>
      </c>
      <c r="P646" s="196" t="n">
        <v>5491</v>
      </c>
      <c r="Q646" s="196" t="n">
        <v>7463</v>
      </c>
      <c r="R646" s="196" t="n">
        <v>5689</v>
      </c>
      <c r="S646" s="196" t="n">
        <v>11409</v>
      </c>
      <c r="T646" s="196" t="n">
        <v>11328</v>
      </c>
      <c r="U646" s="196" t="n">
        <v>11025</v>
      </c>
      <c r="V646" s="196" t="n">
        <v>9235</v>
      </c>
      <c r="W646" s="196" t="n">
        <v>7869</v>
      </c>
      <c r="X646" s="196" t="n">
        <v>9089</v>
      </c>
      <c r="Y646" s="196" t="n">
        <v>5071</v>
      </c>
      <c r="Z646" s="196" t="n">
        <v>7171</v>
      </c>
      <c r="AA646" s="196" t="n">
        <v>7308</v>
      </c>
      <c r="AB646" s="196" t="n">
        <v>3894</v>
      </c>
      <c r="AC646" s="196" t="n">
        <v>3591</v>
      </c>
      <c r="AD646" s="196" t="n">
        <v>4283</v>
      </c>
    </row>
    <row r="647" customFormat="false" ht="14.4" hidden="false" customHeight="false" outlineLevel="0" collapsed="false">
      <c r="A647" s="0" t="s">
        <v>228</v>
      </c>
      <c r="B647" s="0" t="s">
        <v>306</v>
      </c>
      <c r="C647" s="8" t="str">
        <f aca="false">MID(B647,1,2)</f>
        <v>DF</v>
      </c>
      <c r="D647" s="8" t="str">
        <f aca="false">MID(B647,3,2)</f>
        <v>IC</v>
      </c>
      <c r="E647" s="8" t="str">
        <f aca="false">A647&amp;" "&amp;VLOOKUP(D647,SectorCode,2,FALSE())&amp;" "&amp;VLOOKUP(C647,FuelCode,2,FALSE())</f>
        <v>MD Industrial Distillate Fuel</v>
      </c>
      <c r="F647" s="196" t="n">
        <v>11994</v>
      </c>
      <c r="G647" s="196" t="n">
        <v>10490</v>
      </c>
      <c r="H647" s="196" t="n">
        <v>9536</v>
      </c>
      <c r="I647" s="196" t="n">
        <v>11102</v>
      </c>
      <c r="J647" s="196" t="n">
        <v>10987</v>
      </c>
      <c r="K647" s="196" t="n">
        <v>10112</v>
      </c>
      <c r="L647" s="196" t="n">
        <v>11974</v>
      </c>
      <c r="M647" s="196" t="n">
        <v>9956</v>
      </c>
      <c r="N647" s="196" t="n">
        <v>15843</v>
      </c>
      <c r="O647" s="196" t="n">
        <v>13769</v>
      </c>
      <c r="P647" s="196" t="n">
        <v>12275</v>
      </c>
      <c r="Q647" s="196" t="n">
        <v>13581</v>
      </c>
      <c r="R647" s="196" t="n">
        <v>10281</v>
      </c>
      <c r="S647" s="196" t="n">
        <v>11909</v>
      </c>
      <c r="T647" s="196" t="n">
        <v>11969</v>
      </c>
      <c r="U647" s="196" t="n">
        <v>11997</v>
      </c>
      <c r="V647" s="196" t="n">
        <v>12399</v>
      </c>
      <c r="W647" s="196" t="n">
        <v>8920</v>
      </c>
      <c r="X647" s="196" t="n">
        <v>9958</v>
      </c>
      <c r="Y647" s="196" t="n">
        <v>6814</v>
      </c>
      <c r="Z647" s="196" t="n">
        <v>6192</v>
      </c>
      <c r="AA647" s="196" t="n">
        <v>7341</v>
      </c>
      <c r="AB647" s="196" t="n">
        <v>6931</v>
      </c>
      <c r="AC647" s="196" t="n">
        <v>5569</v>
      </c>
      <c r="AD647" s="196" t="n">
        <v>6743</v>
      </c>
    </row>
    <row r="648" customFormat="false" ht="14.4" hidden="false" customHeight="false" outlineLevel="0" collapsed="false">
      <c r="A648" s="0" t="s">
        <v>224</v>
      </c>
      <c r="B648" s="0" t="s">
        <v>306</v>
      </c>
      <c r="C648" s="8" t="str">
        <f aca="false">MID(B648,1,2)</f>
        <v>DF</v>
      </c>
      <c r="D648" s="8" t="str">
        <f aca="false">MID(B648,3,2)</f>
        <v>IC</v>
      </c>
      <c r="E648" s="8" t="str">
        <f aca="false">A648&amp;" "&amp;VLOOKUP(D648,SectorCode,2,FALSE())&amp;" "&amp;VLOOKUP(C648,FuelCode,2,FALSE())</f>
        <v>ME Industrial Distillate Fuel</v>
      </c>
      <c r="F648" s="196" t="n">
        <v>4901</v>
      </c>
      <c r="G648" s="196" t="n">
        <v>5248</v>
      </c>
      <c r="H648" s="196" t="n">
        <v>5094</v>
      </c>
      <c r="I648" s="196" t="n">
        <v>7818</v>
      </c>
      <c r="J648" s="196" t="n">
        <v>9163</v>
      </c>
      <c r="K648" s="196" t="n">
        <v>6991</v>
      </c>
      <c r="L648" s="196" t="n">
        <v>7773</v>
      </c>
      <c r="M648" s="196" t="n">
        <v>7290</v>
      </c>
      <c r="N648" s="196" t="n">
        <v>7869</v>
      </c>
      <c r="O648" s="196" t="n">
        <v>6011</v>
      </c>
      <c r="P648" s="196" t="n">
        <v>5641</v>
      </c>
      <c r="Q648" s="196" t="n">
        <v>4642</v>
      </c>
      <c r="R648" s="196" t="n">
        <v>4762</v>
      </c>
      <c r="S648" s="196" t="n">
        <v>7545</v>
      </c>
      <c r="T648" s="196" t="n">
        <v>8637</v>
      </c>
      <c r="U648" s="196" t="n">
        <v>6161</v>
      </c>
      <c r="V648" s="196" t="n">
        <v>4758</v>
      </c>
      <c r="W648" s="196" t="n">
        <v>5495</v>
      </c>
      <c r="X648" s="196" t="n">
        <v>6366</v>
      </c>
      <c r="Y648" s="196" t="n">
        <v>4975</v>
      </c>
      <c r="Z648" s="196" t="n">
        <v>4933</v>
      </c>
      <c r="AA648" s="196" t="n">
        <v>5441</v>
      </c>
      <c r="AB648" s="196" t="n">
        <v>5256</v>
      </c>
      <c r="AC648" s="196" t="n">
        <v>3384</v>
      </c>
      <c r="AD648" s="196" t="n">
        <v>3426</v>
      </c>
    </row>
    <row r="649" customFormat="false" ht="14.4" hidden="false" customHeight="false" outlineLevel="0" collapsed="false">
      <c r="A649" s="0" t="s">
        <v>230</v>
      </c>
      <c r="B649" s="0" t="s">
        <v>306</v>
      </c>
      <c r="C649" s="8" t="str">
        <f aca="false">MID(B649,1,2)</f>
        <v>DF</v>
      </c>
      <c r="D649" s="8" t="str">
        <f aca="false">MID(B649,3,2)</f>
        <v>IC</v>
      </c>
      <c r="E649" s="8" t="str">
        <f aca="false">A649&amp;" "&amp;VLOOKUP(D649,SectorCode,2,FALSE())&amp;" "&amp;VLOOKUP(C649,FuelCode,2,FALSE())</f>
        <v>MI Industrial Distillate Fuel</v>
      </c>
      <c r="F649" s="196" t="n">
        <v>23051</v>
      </c>
      <c r="G649" s="196" t="n">
        <v>26591</v>
      </c>
      <c r="H649" s="196" t="n">
        <v>26750</v>
      </c>
      <c r="I649" s="196" t="n">
        <v>26227</v>
      </c>
      <c r="J649" s="196" t="n">
        <v>25061</v>
      </c>
      <c r="K649" s="196" t="n">
        <v>20119</v>
      </c>
      <c r="L649" s="196" t="n">
        <v>22636</v>
      </c>
      <c r="M649" s="196" t="n">
        <v>23201</v>
      </c>
      <c r="N649" s="196" t="n">
        <v>23988</v>
      </c>
      <c r="O649" s="196" t="n">
        <v>28566</v>
      </c>
      <c r="P649" s="196" t="n">
        <v>23598</v>
      </c>
      <c r="Q649" s="196" t="n">
        <v>20333</v>
      </c>
      <c r="R649" s="196" t="n">
        <v>16100</v>
      </c>
      <c r="S649" s="196" t="n">
        <v>18792</v>
      </c>
      <c r="T649" s="196" t="n">
        <v>21241</v>
      </c>
      <c r="U649" s="196" t="n">
        <v>20216</v>
      </c>
      <c r="V649" s="196" t="n">
        <v>17524</v>
      </c>
      <c r="W649" s="196" t="n">
        <v>18245</v>
      </c>
      <c r="X649" s="196" t="n">
        <v>19739</v>
      </c>
      <c r="Y649" s="196" t="n">
        <v>17870</v>
      </c>
      <c r="Z649" s="196" t="n">
        <v>18626</v>
      </c>
      <c r="AA649" s="196" t="n">
        <v>18532</v>
      </c>
      <c r="AB649" s="196" t="n">
        <v>16311</v>
      </c>
      <c r="AC649" s="196" t="n">
        <v>19179</v>
      </c>
      <c r="AD649" s="196" t="n">
        <v>18324</v>
      </c>
    </row>
    <row r="650" customFormat="false" ht="14.4" hidden="false" customHeight="false" outlineLevel="0" collapsed="false">
      <c r="A650" s="0" t="s">
        <v>232</v>
      </c>
      <c r="B650" s="0" t="s">
        <v>306</v>
      </c>
      <c r="C650" s="8" t="str">
        <f aca="false">MID(B650,1,2)</f>
        <v>DF</v>
      </c>
      <c r="D650" s="8" t="str">
        <f aca="false">MID(B650,3,2)</f>
        <v>IC</v>
      </c>
      <c r="E650" s="8" t="str">
        <f aca="false">A650&amp;" "&amp;VLOOKUP(D650,SectorCode,2,FALSE())&amp;" "&amp;VLOOKUP(C650,FuelCode,2,FALSE())</f>
        <v>MN Industrial Distillate Fuel</v>
      </c>
      <c r="F650" s="196" t="n">
        <v>31937</v>
      </c>
      <c r="G650" s="196" t="n">
        <v>32609</v>
      </c>
      <c r="H650" s="196" t="n">
        <v>35791</v>
      </c>
      <c r="I650" s="196" t="n">
        <v>33697</v>
      </c>
      <c r="J650" s="196" t="n">
        <v>33992</v>
      </c>
      <c r="K650" s="196" t="n">
        <v>35102</v>
      </c>
      <c r="L650" s="196" t="n">
        <v>37889</v>
      </c>
      <c r="M650" s="196" t="n">
        <v>37271</v>
      </c>
      <c r="N650" s="196" t="n">
        <v>36647</v>
      </c>
      <c r="O650" s="196" t="n">
        <v>30791</v>
      </c>
      <c r="P650" s="196" t="n">
        <v>28264</v>
      </c>
      <c r="Q650" s="196" t="n">
        <v>29991</v>
      </c>
      <c r="R650" s="196" t="n">
        <v>29152</v>
      </c>
      <c r="S650" s="196" t="n">
        <v>32681</v>
      </c>
      <c r="T650" s="196" t="n">
        <v>34058</v>
      </c>
      <c r="U650" s="196" t="n">
        <v>33404</v>
      </c>
      <c r="V650" s="196" t="n">
        <v>30732</v>
      </c>
      <c r="W650" s="196" t="n">
        <v>29794</v>
      </c>
      <c r="X650" s="196" t="n">
        <v>34777</v>
      </c>
      <c r="Y650" s="196" t="n">
        <v>31316</v>
      </c>
      <c r="Z650" s="196" t="n">
        <v>38839</v>
      </c>
      <c r="AA650" s="196" t="n">
        <v>39138</v>
      </c>
      <c r="AB650" s="196" t="n">
        <v>39343</v>
      </c>
      <c r="AC650" s="196" t="n">
        <v>40880</v>
      </c>
      <c r="AD650" s="196" t="n">
        <v>41660</v>
      </c>
    </row>
    <row r="651" customFormat="false" ht="14.4" hidden="false" customHeight="false" outlineLevel="0" collapsed="false">
      <c r="A651" s="0" t="s">
        <v>236</v>
      </c>
      <c r="B651" s="0" t="s">
        <v>306</v>
      </c>
      <c r="C651" s="8" t="str">
        <f aca="false">MID(B651,1,2)</f>
        <v>DF</v>
      </c>
      <c r="D651" s="8" t="str">
        <f aca="false">MID(B651,3,2)</f>
        <v>IC</v>
      </c>
      <c r="E651" s="8" t="str">
        <f aca="false">A651&amp;" "&amp;VLOOKUP(D651,SectorCode,2,FALSE())&amp;" "&amp;VLOOKUP(C651,FuelCode,2,FALSE())</f>
        <v>MO Industrial Distillate Fuel</v>
      </c>
      <c r="F651" s="196" t="n">
        <v>20353</v>
      </c>
      <c r="G651" s="196" t="n">
        <v>17125</v>
      </c>
      <c r="H651" s="196" t="n">
        <v>18828</v>
      </c>
      <c r="I651" s="196" t="n">
        <v>16381</v>
      </c>
      <c r="J651" s="196" t="n">
        <v>18456</v>
      </c>
      <c r="K651" s="196" t="n">
        <v>17564</v>
      </c>
      <c r="L651" s="196" t="n">
        <v>18513</v>
      </c>
      <c r="M651" s="196" t="n">
        <v>20663</v>
      </c>
      <c r="N651" s="196" t="n">
        <v>22023</v>
      </c>
      <c r="O651" s="196" t="n">
        <v>28334</v>
      </c>
      <c r="P651" s="196" t="n">
        <v>21190</v>
      </c>
      <c r="Q651" s="196" t="n">
        <v>24024</v>
      </c>
      <c r="R651" s="196" t="n">
        <v>26923</v>
      </c>
      <c r="S651" s="196" t="n">
        <v>28499</v>
      </c>
      <c r="T651" s="196" t="n">
        <v>33591</v>
      </c>
      <c r="U651" s="196" t="n">
        <v>30796</v>
      </c>
      <c r="V651" s="196" t="n">
        <v>30102</v>
      </c>
      <c r="W651" s="196" t="n">
        <v>33577</v>
      </c>
      <c r="X651" s="196" t="n">
        <v>29108</v>
      </c>
      <c r="Y651" s="196" t="n">
        <v>23747</v>
      </c>
      <c r="Z651" s="196" t="n">
        <v>24281</v>
      </c>
      <c r="AA651" s="196" t="n">
        <v>21766</v>
      </c>
      <c r="AB651" s="196" t="n">
        <v>21533</v>
      </c>
      <c r="AC651" s="196" t="n">
        <v>21430</v>
      </c>
      <c r="AD651" s="196" t="n">
        <v>23782</v>
      </c>
    </row>
    <row r="652" customFormat="false" ht="14.4" hidden="false" customHeight="false" outlineLevel="0" collapsed="false">
      <c r="A652" s="0" t="s">
        <v>234</v>
      </c>
      <c r="B652" s="0" t="s">
        <v>306</v>
      </c>
      <c r="C652" s="8" t="str">
        <f aca="false">MID(B652,1,2)</f>
        <v>DF</v>
      </c>
      <c r="D652" s="8" t="str">
        <f aca="false">MID(B652,3,2)</f>
        <v>IC</v>
      </c>
      <c r="E652" s="8" t="str">
        <f aca="false">A652&amp;" "&amp;VLOOKUP(D652,SectorCode,2,FALSE())&amp;" "&amp;VLOOKUP(C652,FuelCode,2,FALSE())</f>
        <v>MS Industrial Distillate Fuel</v>
      </c>
      <c r="F652" s="196" t="n">
        <v>22429</v>
      </c>
      <c r="G652" s="196" t="n">
        <v>21203</v>
      </c>
      <c r="H652" s="196" t="n">
        <v>19071</v>
      </c>
      <c r="I652" s="196" t="n">
        <v>18272</v>
      </c>
      <c r="J652" s="196" t="n">
        <v>21081</v>
      </c>
      <c r="K652" s="196" t="n">
        <v>22586</v>
      </c>
      <c r="L652" s="196" t="n">
        <v>22453</v>
      </c>
      <c r="M652" s="196" t="n">
        <v>27023</v>
      </c>
      <c r="N652" s="196" t="n">
        <v>23571</v>
      </c>
      <c r="O652" s="196" t="n">
        <v>22846</v>
      </c>
      <c r="P652" s="196" t="n">
        <v>19060</v>
      </c>
      <c r="Q652" s="196" t="n">
        <v>21528</v>
      </c>
      <c r="R652" s="196" t="n">
        <v>20350</v>
      </c>
      <c r="S652" s="196" t="n">
        <v>19461</v>
      </c>
      <c r="T652" s="196" t="n">
        <v>24290</v>
      </c>
      <c r="U652" s="196" t="n">
        <v>18547</v>
      </c>
      <c r="V652" s="196" t="n">
        <v>16507</v>
      </c>
      <c r="W652" s="196" t="n">
        <v>18008</v>
      </c>
      <c r="X652" s="196" t="n">
        <v>16511</v>
      </c>
      <c r="Y652" s="196" t="n">
        <v>12023</v>
      </c>
      <c r="Z652" s="196" t="n">
        <v>14017</v>
      </c>
      <c r="AA652" s="196" t="n">
        <v>13401</v>
      </c>
      <c r="AB652" s="196" t="n">
        <v>18671</v>
      </c>
      <c r="AC652" s="196" t="n">
        <v>19961</v>
      </c>
      <c r="AD652" s="196" t="n">
        <v>19015</v>
      </c>
    </row>
    <row r="653" customFormat="false" ht="14.4" hidden="false" customHeight="false" outlineLevel="0" collapsed="false">
      <c r="A653" s="0" t="s">
        <v>238</v>
      </c>
      <c r="B653" s="0" t="s">
        <v>306</v>
      </c>
      <c r="C653" s="8" t="str">
        <f aca="false">MID(B653,1,2)</f>
        <v>DF</v>
      </c>
      <c r="D653" s="8" t="str">
        <f aca="false">MID(B653,3,2)</f>
        <v>IC</v>
      </c>
      <c r="E653" s="8" t="str">
        <f aca="false">A653&amp;" "&amp;VLOOKUP(D653,SectorCode,2,FALSE())&amp;" "&amp;VLOOKUP(C653,FuelCode,2,FALSE())</f>
        <v>MT Industrial Distillate Fuel</v>
      </c>
      <c r="F653" s="196" t="n">
        <v>16184</v>
      </c>
      <c r="G653" s="196" t="n">
        <v>16709</v>
      </c>
      <c r="H653" s="196" t="n">
        <v>12470</v>
      </c>
      <c r="I653" s="196" t="n">
        <v>14004</v>
      </c>
      <c r="J653" s="196" t="n">
        <v>11160</v>
      </c>
      <c r="K653" s="196" t="n">
        <v>13287</v>
      </c>
      <c r="L653" s="196" t="n">
        <v>14951</v>
      </c>
      <c r="M653" s="196" t="n">
        <v>14095</v>
      </c>
      <c r="N653" s="196" t="n">
        <v>11375</v>
      </c>
      <c r="O653" s="196" t="n">
        <v>11534</v>
      </c>
      <c r="P653" s="196" t="n">
        <v>11079</v>
      </c>
      <c r="Q653" s="196" t="n">
        <v>11099</v>
      </c>
      <c r="R653" s="196" t="n">
        <v>10717</v>
      </c>
      <c r="S653" s="196" t="n">
        <v>14588</v>
      </c>
      <c r="T653" s="196" t="n">
        <v>18835</v>
      </c>
      <c r="U653" s="196" t="n">
        <v>20471</v>
      </c>
      <c r="V653" s="196" t="n">
        <v>21315</v>
      </c>
      <c r="W653" s="196" t="n">
        <v>25883</v>
      </c>
      <c r="X653" s="196" t="n">
        <v>24989</v>
      </c>
      <c r="Y653" s="196" t="n">
        <v>21965</v>
      </c>
      <c r="Z653" s="196" t="n">
        <v>12417</v>
      </c>
      <c r="AA653" s="196" t="n">
        <v>13700</v>
      </c>
      <c r="AB653" s="196" t="n">
        <v>14826</v>
      </c>
      <c r="AC653" s="196" t="n">
        <v>14960</v>
      </c>
      <c r="AD653" s="196" t="n">
        <v>13947</v>
      </c>
    </row>
    <row r="654" customFormat="false" ht="14.4" hidden="false" customHeight="false" outlineLevel="0" collapsed="false">
      <c r="A654" s="0" t="s">
        <v>252</v>
      </c>
      <c r="B654" s="0" t="s">
        <v>306</v>
      </c>
      <c r="C654" s="8" t="str">
        <f aca="false">MID(B654,1,2)</f>
        <v>DF</v>
      </c>
      <c r="D654" s="8" t="str">
        <f aca="false">MID(B654,3,2)</f>
        <v>IC</v>
      </c>
      <c r="E654" s="8" t="str">
        <f aca="false">A654&amp;" "&amp;VLOOKUP(D654,SectorCode,2,FALSE())&amp;" "&amp;VLOOKUP(C654,FuelCode,2,FALSE())</f>
        <v>NC Industrial Distillate Fuel</v>
      </c>
      <c r="F654" s="196" t="n">
        <v>20197</v>
      </c>
      <c r="G654" s="196" t="n">
        <v>20075</v>
      </c>
      <c r="H654" s="196" t="n">
        <v>21705</v>
      </c>
      <c r="I654" s="196" t="n">
        <v>19498</v>
      </c>
      <c r="J654" s="196" t="n">
        <v>20179</v>
      </c>
      <c r="K654" s="196" t="n">
        <v>27004</v>
      </c>
      <c r="L654" s="196" t="n">
        <v>25443</v>
      </c>
      <c r="M654" s="196" t="n">
        <v>23388</v>
      </c>
      <c r="N654" s="196" t="n">
        <v>28059</v>
      </c>
      <c r="O654" s="196" t="n">
        <v>22900</v>
      </c>
      <c r="P654" s="196" t="n">
        <v>24479</v>
      </c>
      <c r="Q654" s="196" t="n">
        <v>27210</v>
      </c>
      <c r="R654" s="196" t="n">
        <v>19849</v>
      </c>
      <c r="S654" s="196" t="n">
        <v>20584</v>
      </c>
      <c r="T654" s="196" t="n">
        <v>20266</v>
      </c>
      <c r="U654" s="196" t="n">
        <v>24854</v>
      </c>
      <c r="V654" s="196" t="n">
        <v>22710</v>
      </c>
      <c r="W654" s="196" t="n">
        <v>22693</v>
      </c>
      <c r="X654" s="196" t="n">
        <v>19471</v>
      </c>
      <c r="Y654" s="196" t="n">
        <v>17068</v>
      </c>
      <c r="Z654" s="196" t="n">
        <v>17391</v>
      </c>
      <c r="AA654" s="196" t="n">
        <v>17330</v>
      </c>
      <c r="AB654" s="196" t="n">
        <v>16829</v>
      </c>
      <c r="AC654" s="196" t="n">
        <v>19395</v>
      </c>
      <c r="AD654" s="196" t="n">
        <v>18588</v>
      </c>
    </row>
    <row r="655" customFormat="false" ht="14.4" hidden="false" customHeight="false" outlineLevel="0" collapsed="false">
      <c r="A655" s="0" t="s">
        <v>254</v>
      </c>
      <c r="B655" s="0" t="s">
        <v>306</v>
      </c>
      <c r="C655" s="8" t="str">
        <f aca="false">MID(B655,1,2)</f>
        <v>DF</v>
      </c>
      <c r="D655" s="8" t="str">
        <f aca="false">MID(B655,3,2)</f>
        <v>IC</v>
      </c>
      <c r="E655" s="8" t="str">
        <f aca="false">A655&amp;" "&amp;VLOOKUP(D655,SectorCode,2,FALSE())&amp;" "&amp;VLOOKUP(C655,FuelCode,2,FALSE())</f>
        <v>ND Industrial Distillate Fuel</v>
      </c>
      <c r="F655" s="196" t="n">
        <v>17569</v>
      </c>
      <c r="G655" s="196" t="n">
        <v>17801</v>
      </c>
      <c r="H655" s="196" t="n">
        <v>16989</v>
      </c>
      <c r="I655" s="196" t="n">
        <v>17254</v>
      </c>
      <c r="J655" s="196" t="n">
        <v>17141</v>
      </c>
      <c r="K655" s="196" t="n">
        <v>17619</v>
      </c>
      <c r="L655" s="196" t="n">
        <v>16947</v>
      </c>
      <c r="M655" s="196" t="n">
        <v>15205</v>
      </c>
      <c r="N655" s="196" t="n">
        <v>14913</v>
      </c>
      <c r="O655" s="196" t="n">
        <v>13747</v>
      </c>
      <c r="P655" s="196" t="n">
        <v>16035</v>
      </c>
      <c r="Q655" s="196" t="n">
        <v>19901</v>
      </c>
      <c r="R655" s="196" t="n">
        <v>16518</v>
      </c>
      <c r="S655" s="196" t="n">
        <v>16766</v>
      </c>
      <c r="T655" s="196" t="n">
        <v>20551</v>
      </c>
      <c r="U655" s="196" t="n">
        <v>21797</v>
      </c>
      <c r="V655" s="196" t="n">
        <v>21977</v>
      </c>
      <c r="W655" s="196" t="n">
        <v>22392</v>
      </c>
      <c r="X655" s="196" t="n">
        <v>29005</v>
      </c>
      <c r="Y655" s="196" t="n">
        <v>22789</v>
      </c>
      <c r="Z655" s="196" t="n">
        <v>35192</v>
      </c>
      <c r="AA655" s="196" t="n">
        <v>50018</v>
      </c>
      <c r="AB655" s="196" t="n">
        <v>55481</v>
      </c>
      <c r="AC655" s="196" t="n">
        <v>64198</v>
      </c>
      <c r="AD655" s="196" t="n">
        <v>71386</v>
      </c>
    </row>
    <row r="656" customFormat="false" ht="14.4" hidden="false" customHeight="false" outlineLevel="0" collapsed="false">
      <c r="A656" s="0" t="s">
        <v>240</v>
      </c>
      <c r="B656" s="0" t="s">
        <v>306</v>
      </c>
      <c r="C656" s="8" t="str">
        <f aca="false">MID(B656,1,2)</f>
        <v>DF</v>
      </c>
      <c r="D656" s="8" t="str">
        <f aca="false">MID(B656,3,2)</f>
        <v>IC</v>
      </c>
      <c r="E656" s="8" t="str">
        <f aca="false">A656&amp;" "&amp;VLOOKUP(D656,SectorCode,2,FALSE())&amp;" "&amp;VLOOKUP(C656,FuelCode,2,FALSE())</f>
        <v>NE Industrial Distillate Fuel</v>
      </c>
      <c r="F656" s="196" t="n">
        <v>28019</v>
      </c>
      <c r="G656" s="196" t="n">
        <v>27043</v>
      </c>
      <c r="H656" s="196" t="n">
        <v>28404</v>
      </c>
      <c r="I656" s="196" t="n">
        <v>28769</v>
      </c>
      <c r="J656" s="196" t="n">
        <v>31185</v>
      </c>
      <c r="K656" s="196" t="n">
        <v>27631</v>
      </c>
      <c r="L656" s="196" t="n">
        <v>26796</v>
      </c>
      <c r="M656" s="196" t="n">
        <v>27332</v>
      </c>
      <c r="N656" s="196" t="n">
        <v>29240</v>
      </c>
      <c r="O656" s="196" t="n">
        <v>24425</v>
      </c>
      <c r="P656" s="196" t="n">
        <v>26445</v>
      </c>
      <c r="Q656" s="196" t="n">
        <v>30085</v>
      </c>
      <c r="R656" s="196" t="n">
        <v>29177</v>
      </c>
      <c r="S656" s="196" t="n">
        <v>30856</v>
      </c>
      <c r="T656" s="196" t="n">
        <v>32134</v>
      </c>
      <c r="U656" s="196" t="n">
        <v>30384</v>
      </c>
      <c r="V656" s="196" t="n">
        <v>29987</v>
      </c>
      <c r="W656" s="196" t="n">
        <v>35364</v>
      </c>
      <c r="X656" s="196" t="n">
        <v>33774</v>
      </c>
      <c r="Y656" s="196" t="n">
        <v>25974</v>
      </c>
      <c r="Z656" s="196" t="n">
        <v>24240</v>
      </c>
      <c r="AA656" s="196" t="n">
        <v>23855</v>
      </c>
      <c r="AB656" s="196" t="n">
        <v>31795</v>
      </c>
      <c r="AC656" s="196" t="n">
        <v>27944</v>
      </c>
      <c r="AD656" s="196" t="n">
        <v>25998</v>
      </c>
    </row>
    <row r="657" customFormat="false" ht="14.4" hidden="false" customHeight="false" outlineLevel="0" collapsed="false">
      <c r="A657" s="0" t="s">
        <v>244</v>
      </c>
      <c r="B657" s="0" t="s">
        <v>306</v>
      </c>
      <c r="C657" s="8" t="str">
        <f aca="false">MID(B657,1,2)</f>
        <v>DF</v>
      </c>
      <c r="D657" s="8" t="str">
        <f aca="false">MID(B657,3,2)</f>
        <v>IC</v>
      </c>
      <c r="E657" s="8" t="str">
        <f aca="false">A657&amp;" "&amp;VLOOKUP(D657,SectorCode,2,FALSE())&amp;" "&amp;VLOOKUP(C657,FuelCode,2,FALSE())</f>
        <v>NH Industrial Distillate Fuel</v>
      </c>
      <c r="F657" s="196" t="n">
        <v>3012</v>
      </c>
      <c r="G657" s="196" t="n">
        <v>3010</v>
      </c>
      <c r="H657" s="196" t="n">
        <v>3389</v>
      </c>
      <c r="I657" s="196" t="n">
        <v>2628</v>
      </c>
      <c r="J657" s="196" t="n">
        <v>2364</v>
      </c>
      <c r="K657" s="196" t="n">
        <v>2520</v>
      </c>
      <c r="L657" s="196" t="n">
        <v>2289</v>
      </c>
      <c r="M657" s="196" t="n">
        <v>1810</v>
      </c>
      <c r="N657" s="196" t="n">
        <v>2176</v>
      </c>
      <c r="O657" s="196" t="n">
        <v>2729</v>
      </c>
      <c r="P657" s="196" t="n">
        <v>3376</v>
      </c>
      <c r="Q657" s="196" t="n">
        <v>3695</v>
      </c>
      <c r="R657" s="196" t="n">
        <v>3604</v>
      </c>
      <c r="S657" s="196" t="n">
        <v>4340</v>
      </c>
      <c r="T657" s="196" t="n">
        <v>4510</v>
      </c>
      <c r="U657" s="196" t="n">
        <v>4557</v>
      </c>
      <c r="V657" s="196" t="n">
        <v>3557</v>
      </c>
      <c r="W657" s="196" t="n">
        <v>2837</v>
      </c>
      <c r="X657" s="196" t="n">
        <v>3596</v>
      </c>
      <c r="Y657" s="196" t="n">
        <v>3357</v>
      </c>
      <c r="Z657" s="196" t="n">
        <v>2727</v>
      </c>
      <c r="AA657" s="196" t="n">
        <v>2473</v>
      </c>
      <c r="AB657" s="196" t="n">
        <v>2255</v>
      </c>
      <c r="AC657" s="196" t="n">
        <v>2794</v>
      </c>
      <c r="AD657" s="196" t="n">
        <v>3229</v>
      </c>
    </row>
    <row r="658" customFormat="false" ht="14.4" hidden="false" customHeight="false" outlineLevel="0" collapsed="false">
      <c r="A658" s="0" t="s">
        <v>246</v>
      </c>
      <c r="B658" s="0" t="s">
        <v>306</v>
      </c>
      <c r="C658" s="8" t="str">
        <f aca="false">MID(B658,1,2)</f>
        <v>DF</v>
      </c>
      <c r="D658" s="8" t="str">
        <f aca="false">MID(B658,3,2)</f>
        <v>IC</v>
      </c>
      <c r="E658" s="8" t="str">
        <f aca="false">A658&amp;" "&amp;VLOOKUP(D658,SectorCode,2,FALSE())&amp;" "&amp;VLOOKUP(C658,FuelCode,2,FALSE())</f>
        <v>NJ Industrial Distillate Fuel</v>
      </c>
      <c r="F658" s="196" t="n">
        <v>20116</v>
      </c>
      <c r="G658" s="196" t="n">
        <v>17054</v>
      </c>
      <c r="H658" s="196" t="n">
        <v>13555</v>
      </c>
      <c r="I658" s="196" t="n">
        <v>12887</v>
      </c>
      <c r="J658" s="196" t="n">
        <v>14423</v>
      </c>
      <c r="K658" s="196" t="n">
        <v>11608</v>
      </c>
      <c r="L658" s="196" t="n">
        <v>11213</v>
      </c>
      <c r="M658" s="196" t="n">
        <v>10411</v>
      </c>
      <c r="N658" s="196" t="n">
        <v>11651</v>
      </c>
      <c r="O658" s="196" t="n">
        <v>12082</v>
      </c>
      <c r="P658" s="196" t="n">
        <v>10447</v>
      </c>
      <c r="Q658" s="196" t="n">
        <v>14163</v>
      </c>
      <c r="R658" s="196" t="n">
        <v>12505</v>
      </c>
      <c r="S658" s="196" t="n">
        <v>12520</v>
      </c>
      <c r="T658" s="196" t="n">
        <v>18239</v>
      </c>
      <c r="U658" s="196" t="n">
        <v>11389</v>
      </c>
      <c r="V658" s="196" t="n">
        <v>12944</v>
      </c>
      <c r="W658" s="196" t="n">
        <v>11436</v>
      </c>
      <c r="X658" s="196" t="n">
        <v>10622</v>
      </c>
      <c r="Y658" s="196" t="n">
        <v>11332</v>
      </c>
      <c r="Z658" s="196" t="n">
        <v>9807</v>
      </c>
      <c r="AA658" s="196" t="n">
        <v>12121</v>
      </c>
      <c r="AB658" s="196" t="n">
        <v>10976</v>
      </c>
      <c r="AC658" s="196" t="n">
        <v>9489</v>
      </c>
      <c r="AD658" s="196" t="n">
        <v>12039</v>
      </c>
    </row>
    <row r="659" customFormat="false" ht="14.4" hidden="false" customHeight="false" outlineLevel="0" collapsed="false">
      <c r="A659" s="0" t="s">
        <v>248</v>
      </c>
      <c r="B659" s="0" t="s">
        <v>306</v>
      </c>
      <c r="C659" s="8" t="str">
        <f aca="false">MID(B659,1,2)</f>
        <v>DF</v>
      </c>
      <c r="D659" s="8" t="str">
        <f aca="false">MID(B659,3,2)</f>
        <v>IC</v>
      </c>
      <c r="E659" s="8" t="str">
        <f aca="false">A659&amp;" "&amp;VLOOKUP(D659,SectorCode,2,FALSE())&amp;" "&amp;VLOOKUP(C659,FuelCode,2,FALSE())</f>
        <v>NM Industrial Distillate Fuel</v>
      </c>
      <c r="F659" s="196" t="n">
        <v>8658</v>
      </c>
      <c r="G659" s="196" t="n">
        <v>10384</v>
      </c>
      <c r="H659" s="196" t="n">
        <v>8390</v>
      </c>
      <c r="I659" s="196" t="n">
        <v>7372</v>
      </c>
      <c r="J659" s="196" t="n">
        <v>6305</v>
      </c>
      <c r="K659" s="196" t="n">
        <v>11099</v>
      </c>
      <c r="L659" s="196" t="n">
        <v>11777</v>
      </c>
      <c r="M659" s="196" t="n">
        <v>12107</v>
      </c>
      <c r="N659" s="196" t="n">
        <v>11032</v>
      </c>
      <c r="O659" s="196" t="n">
        <v>12654</v>
      </c>
      <c r="P659" s="196" t="n">
        <v>13215</v>
      </c>
      <c r="Q659" s="196" t="n">
        <v>12683</v>
      </c>
      <c r="R659" s="196" t="n">
        <v>12092</v>
      </c>
      <c r="S659" s="196" t="n">
        <v>13925</v>
      </c>
      <c r="T659" s="196" t="n">
        <v>13265</v>
      </c>
      <c r="U659" s="196" t="n">
        <v>11187</v>
      </c>
      <c r="V659" s="196" t="n">
        <v>12858</v>
      </c>
      <c r="W659" s="196" t="n">
        <v>13453</v>
      </c>
      <c r="X659" s="196" t="n">
        <v>13409</v>
      </c>
      <c r="Y659" s="196" t="n">
        <v>8608</v>
      </c>
      <c r="Z659" s="196" t="n">
        <v>9409</v>
      </c>
      <c r="AA659" s="196" t="n">
        <v>9379</v>
      </c>
      <c r="AB659" s="196" t="n">
        <v>11032</v>
      </c>
      <c r="AC659" s="196" t="n">
        <v>11686</v>
      </c>
      <c r="AD659" s="196" t="n">
        <v>14465</v>
      </c>
    </row>
    <row r="660" customFormat="false" ht="14.4" hidden="false" customHeight="false" outlineLevel="0" collapsed="false">
      <c r="A660" s="0" t="s">
        <v>242</v>
      </c>
      <c r="B660" s="0" t="s">
        <v>306</v>
      </c>
      <c r="C660" s="8" t="str">
        <f aca="false">MID(B660,1,2)</f>
        <v>DF</v>
      </c>
      <c r="D660" s="8" t="str">
        <f aca="false">MID(B660,3,2)</f>
        <v>IC</v>
      </c>
      <c r="E660" s="8" t="str">
        <f aca="false">A660&amp;" "&amp;VLOOKUP(D660,SectorCode,2,FALSE())&amp;" "&amp;VLOOKUP(C660,FuelCode,2,FALSE())</f>
        <v>NV Industrial Distillate Fuel</v>
      </c>
      <c r="F660" s="196" t="n">
        <v>16927</v>
      </c>
      <c r="G660" s="196" t="n">
        <v>17298</v>
      </c>
      <c r="H660" s="196" t="n">
        <v>19927</v>
      </c>
      <c r="I660" s="196" t="n">
        <v>22431</v>
      </c>
      <c r="J660" s="196" t="n">
        <v>22797</v>
      </c>
      <c r="K660" s="196" t="n">
        <v>20089</v>
      </c>
      <c r="L660" s="196" t="n">
        <v>23040</v>
      </c>
      <c r="M660" s="196" t="n">
        <v>23618</v>
      </c>
      <c r="N660" s="196" t="n">
        <v>18815</v>
      </c>
      <c r="O660" s="196" t="n">
        <v>15944</v>
      </c>
      <c r="P660" s="196" t="n">
        <v>16430</v>
      </c>
      <c r="Q660" s="196" t="n">
        <v>14720</v>
      </c>
      <c r="R660" s="196" t="n">
        <v>12866</v>
      </c>
      <c r="S660" s="196" t="n">
        <v>9655</v>
      </c>
      <c r="T660" s="196" t="n">
        <v>16172</v>
      </c>
      <c r="U660" s="196" t="n">
        <v>18450</v>
      </c>
      <c r="V660" s="196" t="n">
        <v>19574</v>
      </c>
      <c r="W660" s="196" t="n">
        <v>20686</v>
      </c>
      <c r="X660" s="196" t="n">
        <v>19238</v>
      </c>
      <c r="Y660" s="196" t="n">
        <v>20729</v>
      </c>
      <c r="Z660" s="196" t="n">
        <v>20670</v>
      </c>
      <c r="AA660" s="196" t="n">
        <v>10383</v>
      </c>
      <c r="AB660" s="196" t="n">
        <v>8944</v>
      </c>
      <c r="AC660" s="196" t="n">
        <v>10736</v>
      </c>
      <c r="AD660" s="196" t="n">
        <v>19183</v>
      </c>
    </row>
    <row r="661" customFormat="false" ht="14.4" hidden="false" customHeight="false" outlineLevel="0" collapsed="false">
      <c r="A661" s="0" t="s">
        <v>250</v>
      </c>
      <c r="B661" s="0" t="s">
        <v>306</v>
      </c>
      <c r="C661" s="8" t="str">
        <f aca="false">MID(B661,1,2)</f>
        <v>DF</v>
      </c>
      <c r="D661" s="8" t="str">
        <f aca="false">MID(B661,3,2)</f>
        <v>IC</v>
      </c>
      <c r="E661" s="8" t="str">
        <f aca="false">A661&amp;" "&amp;VLOOKUP(D661,SectorCode,2,FALSE())&amp;" "&amp;VLOOKUP(C661,FuelCode,2,FALSE())</f>
        <v>NY Industrial Distillate Fuel</v>
      </c>
      <c r="F661" s="196" t="n">
        <v>23724</v>
      </c>
      <c r="G661" s="196" t="n">
        <v>20517</v>
      </c>
      <c r="H661" s="196" t="n">
        <v>21109</v>
      </c>
      <c r="I661" s="196" t="n">
        <v>25145</v>
      </c>
      <c r="J661" s="196" t="n">
        <v>19853</v>
      </c>
      <c r="K661" s="196" t="n">
        <v>17872</v>
      </c>
      <c r="L661" s="196" t="n">
        <v>17769</v>
      </c>
      <c r="M661" s="196" t="n">
        <v>17006</v>
      </c>
      <c r="N661" s="196" t="n">
        <v>17550</v>
      </c>
      <c r="O661" s="196" t="n">
        <v>20022</v>
      </c>
      <c r="P661" s="196" t="n">
        <v>19116</v>
      </c>
      <c r="Q661" s="196" t="n">
        <v>17345</v>
      </c>
      <c r="R661" s="196" t="n">
        <v>16812</v>
      </c>
      <c r="S661" s="196" t="n">
        <v>17746</v>
      </c>
      <c r="T661" s="196" t="n">
        <v>20252</v>
      </c>
      <c r="U661" s="196" t="n">
        <v>19610</v>
      </c>
      <c r="V661" s="196" t="n">
        <v>20095</v>
      </c>
      <c r="W661" s="196" t="n">
        <v>20969</v>
      </c>
      <c r="X661" s="196" t="n">
        <v>19705</v>
      </c>
      <c r="Y661" s="196" t="n">
        <v>16942</v>
      </c>
      <c r="Z661" s="196" t="n">
        <v>13141</v>
      </c>
      <c r="AA661" s="196" t="n">
        <v>16224</v>
      </c>
      <c r="AB661" s="196" t="n">
        <v>14446</v>
      </c>
      <c r="AC661" s="196" t="n">
        <v>13130</v>
      </c>
      <c r="AD661" s="196" t="n">
        <v>11555</v>
      </c>
    </row>
    <row r="662" customFormat="false" ht="14.4" hidden="false" customHeight="false" outlineLevel="0" collapsed="false">
      <c r="A662" s="0" t="s">
        <v>256</v>
      </c>
      <c r="B662" s="0" t="s">
        <v>306</v>
      </c>
      <c r="C662" s="8" t="str">
        <f aca="false">MID(B662,1,2)</f>
        <v>DF</v>
      </c>
      <c r="D662" s="8" t="str">
        <f aca="false">MID(B662,3,2)</f>
        <v>IC</v>
      </c>
      <c r="E662" s="8" t="str">
        <f aca="false">A662&amp;" "&amp;VLOOKUP(D662,SectorCode,2,FALSE())&amp;" "&amp;VLOOKUP(C662,FuelCode,2,FALSE())</f>
        <v>OH Industrial Distillate Fuel</v>
      </c>
      <c r="F662" s="196" t="n">
        <v>34794</v>
      </c>
      <c r="G662" s="196" t="n">
        <v>30532</v>
      </c>
      <c r="H662" s="196" t="n">
        <v>36962</v>
      </c>
      <c r="I662" s="196" t="n">
        <v>38134</v>
      </c>
      <c r="J662" s="196" t="n">
        <v>37774</v>
      </c>
      <c r="K662" s="196" t="n">
        <v>34113</v>
      </c>
      <c r="L662" s="196" t="n">
        <v>32642</v>
      </c>
      <c r="M662" s="196" t="n">
        <v>33296</v>
      </c>
      <c r="N662" s="196" t="n">
        <v>31245</v>
      </c>
      <c r="O662" s="196" t="n">
        <v>30672</v>
      </c>
      <c r="P662" s="196" t="n">
        <v>28327</v>
      </c>
      <c r="Q662" s="196" t="n">
        <v>31834</v>
      </c>
      <c r="R662" s="196" t="n">
        <v>31719</v>
      </c>
      <c r="S662" s="196" t="n">
        <v>37180</v>
      </c>
      <c r="T662" s="196" t="n">
        <v>38259</v>
      </c>
      <c r="U662" s="196" t="n">
        <v>35010</v>
      </c>
      <c r="V662" s="196" t="n">
        <v>34478</v>
      </c>
      <c r="W662" s="196" t="n">
        <v>34036</v>
      </c>
      <c r="X662" s="196" t="n">
        <v>36584</v>
      </c>
      <c r="Y662" s="196" t="n">
        <v>30525</v>
      </c>
      <c r="Z662" s="196" t="n">
        <v>34834</v>
      </c>
      <c r="AA662" s="196" t="n">
        <v>30029</v>
      </c>
      <c r="AB662" s="196" t="n">
        <v>34763</v>
      </c>
      <c r="AC662" s="196" t="n">
        <v>34369</v>
      </c>
      <c r="AD662" s="196" t="n">
        <v>37453</v>
      </c>
    </row>
    <row r="663" customFormat="false" ht="14.4" hidden="false" customHeight="false" outlineLevel="0" collapsed="false">
      <c r="A663" s="0" t="s">
        <v>258</v>
      </c>
      <c r="B663" s="0" t="s">
        <v>306</v>
      </c>
      <c r="C663" s="8" t="str">
        <f aca="false">MID(B663,1,2)</f>
        <v>DF</v>
      </c>
      <c r="D663" s="8" t="str">
        <f aca="false">MID(B663,3,2)</f>
        <v>IC</v>
      </c>
      <c r="E663" s="8" t="str">
        <f aca="false">A663&amp;" "&amp;VLOOKUP(D663,SectorCode,2,FALSE())&amp;" "&amp;VLOOKUP(C663,FuelCode,2,FALSE())</f>
        <v>OK Industrial Distillate Fuel</v>
      </c>
      <c r="F663" s="196" t="n">
        <v>20921</v>
      </c>
      <c r="G663" s="196" t="n">
        <v>18597</v>
      </c>
      <c r="H663" s="196" t="n">
        <v>24276</v>
      </c>
      <c r="I663" s="196" t="n">
        <v>18322</v>
      </c>
      <c r="J663" s="196" t="n">
        <v>18464</v>
      </c>
      <c r="K663" s="196" t="n">
        <v>16721</v>
      </c>
      <c r="L663" s="196" t="n">
        <v>19719</v>
      </c>
      <c r="M663" s="196" t="n">
        <v>20152</v>
      </c>
      <c r="N663" s="196" t="n">
        <v>19372</v>
      </c>
      <c r="O663" s="196" t="n">
        <v>16996</v>
      </c>
      <c r="P663" s="196" t="n">
        <v>19441</v>
      </c>
      <c r="Q663" s="196" t="n">
        <v>21931</v>
      </c>
      <c r="R663" s="196" t="n">
        <v>20129</v>
      </c>
      <c r="S663" s="196" t="n">
        <v>21928</v>
      </c>
      <c r="T663" s="196" t="n">
        <v>21206</v>
      </c>
      <c r="U663" s="196" t="n">
        <v>20064</v>
      </c>
      <c r="V663" s="196" t="n">
        <v>22036</v>
      </c>
      <c r="W663" s="196" t="n">
        <v>23790</v>
      </c>
      <c r="X663" s="196" t="n">
        <v>23989</v>
      </c>
      <c r="Y663" s="196" t="n">
        <v>12203</v>
      </c>
      <c r="Z663" s="196" t="n">
        <v>15061</v>
      </c>
      <c r="AA663" s="196" t="n">
        <v>14719</v>
      </c>
      <c r="AB663" s="196" t="n">
        <v>25905</v>
      </c>
      <c r="AC663" s="196" t="n">
        <v>26192</v>
      </c>
      <c r="AD663" s="196" t="n">
        <v>33179</v>
      </c>
    </row>
    <row r="664" customFormat="false" ht="14.4" hidden="false" customHeight="false" outlineLevel="0" collapsed="false">
      <c r="A664" s="0" t="s">
        <v>260</v>
      </c>
      <c r="B664" s="0" t="s">
        <v>306</v>
      </c>
      <c r="C664" s="8" t="str">
        <f aca="false">MID(B664,1,2)</f>
        <v>DF</v>
      </c>
      <c r="D664" s="8" t="str">
        <f aca="false">MID(B664,3,2)</f>
        <v>IC</v>
      </c>
      <c r="E664" s="8" t="str">
        <f aca="false">A664&amp;" "&amp;VLOOKUP(D664,SectorCode,2,FALSE())&amp;" "&amp;VLOOKUP(C664,FuelCode,2,FALSE())</f>
        <v>OR Industrial Distillate Fuel</v>
      </c>
      <c r="F664" s="196" t="n">
        <v>14776</v>
      </c>
      <c r="G664" s="196" t="n">
        <v>13282</v>
      </c>
      <c r="H664" s="196" t="n">
        <v>15081</v>
      </c>
      <c r="I664" s="196" t="n">
        <v>21020</v>
      </c>
      <c r="J664" s="196" t="n">
        <v>18831</v>
      </c>
      <c r="K664" s="196" t="n">
        <v>20695</v>
      </c>
      <c r="L664" s="196" t="n">
        <v>14860</v>
      </c>
      <c r="M664" s="196" t="n">
        <v>16373</v>
      </c>
      <c r="N664" s="196" t="n">
        <v>15320</v>
      </c>
      <c r="O664" s="196" t="n">
        <v>15822</v>
      </c>
      <c r="P664" s="196" t="n">
        <v>20962</v>
      </c>
      <c r="Q664" s="196" t="n">
        <v>17572</v>
      </c>
      <c r="R664" s="196" t="n">
        <v>17159</v>
      </c>
      <c r="S664" s="196" t="n">
        <v>11657</v>
      </c>
      <c r="T664" s="196" t="n">
        <v>12898</v>
      </c>
      <c r="U664" s="196" t="n">
        <v>10729</v>
      </c>
      <c r="V664" s="196" t="n">
        <v>10787</v>
      </c>
      <c r="W664" s="196" t="n">
        <v>9689</v>
      </c>
      <c r="X664" s="196" t="n">
        <v>12446</v>
      </c>
      <c r="Y664" s="196" t="n">
        <v>12065</v>
      </c>
      <c r="Z664" s="196" t="n">
        <v>11673</v>
      </c>
      <c r="AA664" s="196" t="n">
        <v>14699</v>
      </c>
      <c r="AB664" s="196" t="n">
        <v>14586</v>
      </c>
      <c r="AC664" s="196" t="n">
        <v>11740</v>
      </c>
      <c r="AD664" s="196" t="n">
        <v>14269</v>
      </c>
    </row>
    <row r="665" customFormat="false" ht="14.4" hidden="false" customHeight="false" outlineLevel="0" collapsed="false">
      <c r="A665" s="0" t="s">
        <v>262</v>
      </c>
      <c r="B665" s="0" t="s">
        <v>306</v>
      </c>
      <c r="C665" s="8" t="str">
        <f aca="false">MID(B665,1,2)</f>
        <v>DF</v>
      </c>
      <c r="D665" s="8" t="str">
        <f aca="false">MID(B665,3,2)</f>
        <v>IC</v>
      </c>
      <c r="E665" s="8" t="str">
        <f aca="false">A665&amp;" "&amp;VLOOKUP(D665,SectorCode,2,FALSE())&amp;" "&amp;VLOOKUP(C665,FuelCode,2,FALSE())</f>
        <v>PA Industrial Distillate Fuel</v>
      </c>
      <c r="F665" s="196" t="n">
        <v>43621</v>
      </c>
      <c r="G665" s="196" t="n">
        <v>36100</v>
      </c>
      <c r="H665" s="196" t="n">
        <v>42398</v>
      </c>
      <c r="I665" s="196" t="n">
        <v>37905</v>
      </c>
      <c r="J665" s="196" t="n">
        <v>33348</v>
      </c>
      <c r="K665" s="196" t="n">
        <v>25564</v>
      </c>
      <c r="L665" s="196" t="n">
        <v>25968</v>
      </c>
      <c r="M665" s="196" t="n">
        <v>24324</v>
      </c>
      <c r="N665" s="196" t="n">
        <v>23658</v>
      </c>
      <c r="O665" s="196" t="n">
        <v>29290</v>
      </c>
      <c r="P665" s="196" t="n">
        <v>32447</v>
      </c>
      <c r="Q665" s="196" t="n">
        <v>34899</v>
      </c>
      <c r="R665" s="196" t="n">
        <v>30575</v>
      </c>
      <c r="S665" s="196" t="n">
        <v>28414</v>
      </c>
      <c r="T665" s="196" t="n">
        <v>31683</v>
      </c>
      <c r="U665" s="196" t="n">
        <v>33055</v>
      </c>
      <c r="V665" s="196" t="n">
        <v>42322</v>
      </c>
      <c r="W665" s="196" t="n">
        <v>45397</v>
      </c>
      <c r="X665" s="196" t="n">
        <v>50721</v>
      </c>
      <c r="Y665" s="196" t="n">
        <v>31767</v>
      </c>
      <c r="Z665" s="196" t="n">
        <v>34106</v>
      </c>
      <c r="AA665" s="196" t="n">
        <v>40712</v>
      </c>
      <c r="AB665" s="196" t="n">
        <v>45482</v>
      </c>
      <c r="AC665" s="196" t="n">
        <v>50274</v>
      </c>
      <c r="AD665" s="196" t="n">
        <v>57303</v>
      </c>
    </row>
    <row r="666" customFormat="false" ht="14.4" hidden="false" customHeight="false" outlineLevel="0" collapsed="false">
      <c r="A666" s="0" t="s">
        <v>264</v>
      </c>
      <c r="B666" s="0" t="s">
        <v>306</v>
      </c>
      <c r="C666" s="8" t="str">
        <f aca="false">MID(B666,1,2)</f>
        <v>DF</v>
      </c>
      <c r="D666" s="8" t="str">
        <f aca="false">MID(B666,3,2)</f>
        <v>IC</v>
      </c>
      <c r="E666" s="8" t="str">
        <f aca="false">A666&amp;" "&amp;VLOOKUP(D666,SectorCode,2,FALSE())&amp;" "&amp;VLOOKUP(C666,FuelCode,2,FALSE())</f>
        <v>RI Industrial Distillate Fuel</v>
      </c>
      <c r="F666" s="196" t="n">
        <v>1624</v>
      </c>
      <c r="G666" s="196" t="n">
        <v>1545</v>
      </c>
      <c r="H666" s="196" t="n">
        <v>1908</v>
      </c>
      <c r="I666" s="196" t="n">
        <v>1795</v>
      </c>
      <c r="J666" s="196" t="n">
        <v>1978</v>
      </c>
      <c r="K666" s="196" t="n">
        <v>1630</v>
      </c>
      <c r="L666" s="196" t="n">
        <v>1708</v>
      </c>
      <c r="M666" s="196" t="n">
        <v>1991</v>
      </c>
      <c r="N666" s="196" t="n">
        <v>1448</v>
      </c>
      <c r="O666" s="196" t="n">
        <v>1365</v>
      </c>
      <c r="P666" s="196" t="n">
        <v>961</v>
      </c>
      <c r="Q666" s="196" t="n">
        <v>698</v>
      </c>
      <c r="R666" s="196" t="n">
        <v>881</v>
      </c>
      <c r="S666" s="196" t="n">
        <v>1416</v>
      </c>
      <c r="T666" s="196" t="n">
        <v>1458</v>
      </c>
      <c r="U666" s="196" t="n">
        <v>1187</v>
      </c>
      <c r="V666" s="196" t="n">
        <v>1252</v>
      </c>
      <c r="W666" s="196" t="n">
        <v>946</v>
      </c>
      <c r="X666" s="196" t="n">
        <v>557</v>
      </c>
      <c r="Y666" s="196" t="n">
        <v>937</v>
      </c>
      <c r="Z666" s="196" t="n">
        <v>859</v>
      </c>
      <c r="AA666" s="196" t="n">
        <v>715</v>
      </c>
      <c r="AB666" s="196" t="n">
        <v>587</v>
      </c>
      <c r="AC666" s="196" t="n">
        <v>499</v>
      </c>
      <c r="AD666" s="196" t="n">
        <v>665</v>
      </c>
    </row>
    <row r="667" customFormat="false" ht="14.4" hidden="false" customHeight="false" outlineLevel="0" collapsed="false">
      <c r="A667" s="0" t="s">
        <v>266</v>
      </c>
      <c r="B667" s="0" t="s">
        <v>306</v>
      </c>
      <c r="C667" s="8" t="str">
        <f aca="false">MID(B667,1,2)</f>
        <v>DF</v>
      </c>
      <c r="D667" s="8" t="str">
        <f aca="false">MID(B667,3,2)</f>
        <v>IC</v>
      </c>
      <c r="E667" s="8" t="str">
        <f aca="false">A667&amp;" "&amp;VLOOKUP(D667,SectorCode,2,FALSE())&amp;" "&amp;VLOOKUP(C667,FuelCode,2,FALSE())</f>
        <v>SC Industrial Distillate Fuel</v>
      </c>
      <c r="F667" s="196" t="n">
        <v>13495</v>
      </c>
      <c r="G667" s="196" t="n">
        <v>14171</v>
      </c>
      <c r="H667" s="196" t="n">
        <v>12049</v>
      </c>
      <c r="I667" s="196" t="n">
        <v>9719</v>
      </c>
      <c r="J667" s="196" t="n">
        <v>8672</v>
      </c>
      <c r="K667" s="196" t="n">
        <v>11080</v>
      </c>
      <c r="L667" s="196" t="n">
        <v>12365</v>
      </c>
      <c r="M667" s="196" t="n">
        <v>11271</v>
      </c>
      <c r="N667" s="196" t="n">
        <v>11810</v>
      </c>
      <c r="O667" s="196" t="n">
        <v>12744</v>
      </c>
      <c r="P667" s="196" t="n">
        <v>13045</v>
      </c>
      <c r="Q667" s="196" t="n">
        <v>14302</v>
      </c>
      <c r="R667" s="196" t="n">
        <v>13577</v>
      </c>
      <c r="S667" s="196" t="n">
        <v>13908</v>
      </c>
      <c r="T667" s="196" t="n">
        <v>15195</v>
      </c>
      <c r="U667" s="196" t="n">
        <v>17866</v>
      </c>
      <c r="V667" s="196" t="n">
        <v>14698</v>
      </c>
      <c r="W667" s="196" t="n">
        <v>13224</v>
      </c>
      <c r="X667" s="196" t="n">
        <v>12871</v>
      </c>
      <c r="Y667" s="196" t="n">
        <v>9650</v>
      </c>
      <c r="Z667" s="196" t="n">
        <v>8491</v>
      </c>
      <c r="AA667" s="196" t="n">
        <v>8156</v>
      </c>
      <c r="AB667" s="196" t="n">
        <v>9803</v>
      </c>
      <c r="AC667" s="196" t="n">
        <v>6822</v>
      </c>
      <c r="AD667" s="196" t="n">
        <v>8600</v>
      </c>
    </row>
    <row r="668" customFormat="false" ht="14.4" hidden="false" customHeight="false" outlineLevel="0" collapsed="false">
      <c r="A668" s="0" t="s">
        <v>268</v>
      </c>
      <c r="B668" s="0" t="s">
        <v>306</v>
      </c>
      <c r="C668" s="8" t="str">
        <f aca="false">MID(B668,1,2)</f>
        <v>DF</v>
      </c>
      <c r="D668" s="8" t="str">
        <f aca="false">MID(B668,3,2)</f>
        <v>IC</v>
      </c>
      <c r="E668" s="8" t="str">
        <f aca="false">A668&amp;" "&amp;VLOOKUP(D668,SectorCode,2,FALSE())&amp;" "&amp;VLOOKUP(C668,FuelCode,2,FALSE())</f>
        <v>SD Industrial Distillate Fuel</v>
      </c>
      <c r="F668" s="196" t="n">
        <v>13845</v>
      </c>
      <c r="G668" s="196" t="n">
        <v>13596</v>
      </c>
      <c r="H668" s="196" t="n">
        <v>12603</v>
      </c>
      <c r="I668" s="196" t="n">
        <v>14740</v>
      </c>
      <c r="J668" s="196" t="n">
        <v>14969</v>
      </c>
      <c r="K668" s="196" t="n">
        <v>12815</v>
      </c>
      <c r="L668" s="196" t="n">
        <v>13296</v>
      </c>
      <c r="M668" s="196" t="n">
        <v>11961</v>
      </c>
      <c r="N668" s="196" t="n">
        <v>11129</v>
      </c>
      <c r="O668" s="196" t="n">
        <v>11846</v>
      </c>
      <c r="P668" s="196" t="n">
        <v>11228</v>
      </c>
      <c r="Q668" s="196" t="n">
        <v>11512</v>
      </c>
      <c r="R668" s="196" t="n">
        <v>10332</v>
      </c>
      <c r="S668" s="196" t="n">
        <v>10198</v>
      </c>
      <c r="T668" s="196" t="n">
        <v>10171</v>
      </c>
      <c r="U668" s="196" t="n">
        <v>10495</v>
      </c>
      <c r="V668" s="196" t="n">
        <v>9840</v>
      </c>
      <c r="W668" s="196" t="n">
        <v>12192</v>
      </c>
      <c r="X668" s="196" t="n">
        <v>11064</v>
      </c>
      <c r="Y668" s="196" t="n">
        <v>11252</v>
      </c>
      <c r="Z668" s="196" t="n">
        <v>10137</v>
      </c>
      <c r="AA668" s="196" t="n">
        <v>13109</v>
      </c>
      <c r="AB668" s="196" t="n">
        <v>11345</v>
      </c>
      <c r="AC668" s="196" t="n">
        <v>12775</v>
      </c>
      <c r="AD668" s="196" t="n">
        <v>10885</v>
      </c>
    </row>
    <row r="669" customFormat="false" ht="14.4" hidden="false" customHeight="false" outlineLevel="0" collapsed="false">
      <c r="A669" s="0" t="s">
        <v>270</v>
      </c>
      <c r="B669" s="0" t="s">
        <v>306</v>
      </c>
      <c r="C669" s="8" t="str">
        <f aca="false">MID(B669,1,2)</f>
        <v>DF</v>
      </c>
      <c r="D669" s="8" t="str">
        <f aca="false">MID(B669,3,2)</f>
        <v>IC</v>
      </c>
      <c r="E669" s="8" t="str">
        <f aca="false">A669&amp;" "&amp;VLOOKUP(D669,SectorCode,2,FALSE())&amp;" "&amp;VLOOKUP(C669,FuelCode,2,FALSE())</f>
        <v>TN Industrial Distillate Fuel</v>
      </c>
      <c r="F669" s="196" t="n">
        <v>19799</v>
      </c>
      <c r="G669" s="196" t="n">
        <v>15703</v>
      </c>
      <c r="H669" s="196" t="n">
        <v>21148</v>
      </c>
      <c r="I669" s="196" t="n">
        <v>19807</v>
      </c>
      <c r="J669" s="196" t="n">
        <v>19855</v>
      </c>
      <c r="K669" s="196" t="n">
        <v>21432</v>
      </c>
      <c r="L669" s="196" t="n">
        <v>21724</v>
      </c>
      <c r="M669" s="196" t="n">
        <v>25219</v>
      </c>
      <c r="N669" s="196" t="n">
        <v>23146</v>
      </c>
      <c r="O669" s="196" t="n">
        <v>15401</v>
      </c>
      <c r="P669" s="196" t="n">
        <v>14215</v>
      </c>
      <c r="Q669" s="196" t="n">
        <v>15248</v>
      </c>
      <c r="R669" s="196" t="n">
        <v>12901</v>
      </c>
      <c r="S669" s="196" t="n">
        <v>17819</v>
      </c>
      <c r="T669" s="196" t="n">
        <v>20582</v>
      </c>
      <c r="U669" s="196" t="n">
        <v>23537</v>
      </c>
      <c r="V669" s="196" t="n">
        <v>19921</v>
      </c>
      <c r="W669" s="196" t="n">
        <v>20644</v>
      </c>
      <c r="X669" s="196" t="n">
        <v>16691</v>
      </c>
      <c r="Y669" s="196" t="n">
        <v>9786</v>
      </c>
      <c r="Z669" s="196" t="n">
        <v>12111</v>
      </c>
      <c r="AA669" s="196" t="n">
        <v>11011</v>
      </c>
      <c r="AB669" s="196" t="n">
        <v>11592</v>
      </c>
      <c r="AC669" s="196" t="n">
        <v>11019</v>
      </c>
      <c r="AD669" s="196" t="n">
        <v>12312</v>
      </c>
    </row>
    <row r="670" customFormat="false" ht="14.4" hidden="false" customHeight="false" outlineLevel="0" collapsed="false">
      <c r="A670" s="0" t="s">
        <v>272</v>
      </c>
      <c r="B670" s="0" t="s">
        <v>306</v>
      </c>
      <c r="C670" s="8" t="str">
        <f aca="false">MID(B670,1,2)</f>
        <v>DF</v>
      </c>
      <c r="D670" s="8" t="str">
        <f aca="false">MID(B670,3,2)</f>
        <v>IC</v>
      </c>
      <c r="E670" s="8" t="str">
        <f aca="false">A670&amp;" "&amp;VLOOKUP(D670,SectorCode,2,FALSE())&amp;" "&amp;VLOOKUP(C670,FuelCode,2,FALSE())</f>
        <v>TX Industrial Distillate Fuel</v>
      </c>
      <c r="F670" s="196" t="n">
        <v>102476</v>
      </c>
      <c r="G670" s="196" t="n">
        <v>101545</v>
      </c>
      <c r="H670" s="196" t="n">
        <v>101183</v>
      </c>
      <c r="I670" s="196" t="n">
        <v>108620</v>
      </c>
      <c r="J670" s="196" t="n">
        <v>96606</v>
      </c>
      <c r="K670" s="196" t="n">
        <v>116168</v>
      </c>
      <c r="L670" s="196" t="n">
        <v>134935</v>
      </c>
      <c r="M670" s="196" t="n">
        <v>127419</v>
      </c>
      <c r="N670" s="196" t="n">
        <v>138696</v>
      </c>
      <c r="O670" s="196" t="n">
        <v>124948</v>
      </c>
      <c r="P670" s="196" t="n">
        <v>123316</v>
      </c>
      <c r="Q670" s="196" t="n">
        <v>121590</v>
      </c>
      <c r="R670" s="196" t="n">
        <v>114690</v>
      </c>
      <c r="S670" s="196" t="n">
        <v>113978</v>
      </c>
      <c r="T670" s="196" t="n">
        <v>98165</v>
      </c>
      <c r="U670" s="196" t="n">
        <v>116540</v>
      </c>
      <c r="V670" s="196" t="n">
        <v>117651</v>
      </c>
      <c r="W670" s="196" t="n">
        <v>130637</v>
      </c>
      <c r="X670" s="196" t="n">
        <v>153075</v>
      </c>
      <c r="Y670" s="196" t="n">
        <v>114425</v>
      </c>
      <c r="Z670" s="196" t="n">
        <v>129060</v>
      </c>
      <c r="AA670" s="196" t="n">
        <v>175619</v>
      </c>
      <c r="AB670" s="196" t="n">
        <v>197317</v>
      </c>
      <c r="AC670" s="196" t="n">
        <v>189103</v>
      </c>
      <c r="AD670" s="196" t="n">
        <v>228566</v>
      </c>
    </row>
    <row r="671" customFormat="false" ht="14.4" hidden="false" customHeight="false" outlineLevel="0" collapsed="false">
      <c r="A671" s="0" t="s">
        <v>292</v>
      </c>
      <c r="B671" s="0" t="s">
        <v>306</v>
      </c>
      <c r="C671" s="8" t="str">
        <f aca="false">MID(B671,1,2)</f>
        <v>DF</v>
      </c>
      <c r="D671" s="8" t="str">
        <f aca="false">MID(B671,3,2)</f>
        <v>IC</v>
      </c>
      <c r="E671" s="8" t="str">
        <f aca="false">A671&amp;" "&amp;VLOOKUP(D671,SectorCode,2,FALSE())&amp;" "&amp;VLOOKUP(C671,FuelCode,2,FALSE())</f>
        <v>US Industrial Distillate Fuel</v>
      </c>
      <c r="F671" s="196" t="n">
        <v>1150484</v>
      </c>
      <c r="G671" s="196" t="n">
        <v>1077931</v>
      </c>
      <c r="H671" s="196" t="n">
        <v>1107068</v>
      </c>
      <c r="I671" s="196" t="n">
        <v>1116843</v>
      </c>
      <c r="J671" s="196" t="n">
        <v>1109550</v>
      </c>
      <c r="K671" s="196" t="n">
        <v>1130029</v>
      </c>
      <c r="L671" s="196" t="n">
        <v>1185859</v>
      </c>
      <c r="M671" s="196" t="n">
        <v>1202020</v>
      </c>
      <c r="N671" s="196" t="n">
        <v>1210213</v>
      </c>
      <c r="O671" s="196" t="n">
        <v>1185928</v>
      </c>
      <c r="P671" s="196" t="n">
        <v>1199109</v>
      </c>
      <c r="Q671" s="196" t="n">
        <v>1298523</v>
      </c>
      <c r="R671" s="196" t="n">
        <v>1203078</v>
      </c>
      <c r="S671" s="196" t="n">
        <v>1169461</v>
      </c>
      <c r="T671" s="196" t="n">
        <v>1212961</v>
      </c>
      <c r="U671" s="196" t="n">
        <v>1262041</v>
      </c>
      <c r="V671" s="196" t="n">
        <v>1258083</v>
      </c>
      <c r="W671" s="196" t="n">
        <v>1256203</v>
      </c>
      <c r="X671" s="196" t="n">
        <v>1348101</v>
      </c>
      <c r="Y671" s="196" t="n">
        <v>1073312</v>
      </c>
      <c r="Z671" s="196" t="n">
        <v>1153334</v>
      </c>
      <c r="AA671" s="196" t="n">
        <v>1236007</v>
      </c>
      <c r="AB671" s="196" t="n">
        <v>1271480</v>
      </c>
      <c r="AC671" s="196" t="n">
        <v>1266397</v>
      </c>
      <c r="AD671" s="196" t="n">
        <v>1366269</v>
      </c>
    </row>
    <row r="672" customFormat="false" ht="14.4" hidden="false" customHeight="false" outlineLevel="0" collapsed="false">
      <c r="A672" s="0" t="s">
        <v>274</v>
      </c>
      <c r="B672" s="0" t="s">
        <v>306</v>
      </c>
      <c r="C672" s="8" t="str">
        <f aca="false">MID(B672,1,2)</f>
        <v>DF</v>
      </c>
      <c r="D672" s="8" t="str">
        <f aca="false">MID(B672,3,2)</f>
        <v>IC</v>
      </c>
      <c r="E672" s="8" t="str">
        <f aca="false">A672&amp;" "&amp;VLOOKUP(D672,SectorCode,2,FALSE())&amp;" "&amp;VLOOKUP(C672,FuelCode,2,FALSE())</f>
        <v>UT Industrial Distillate Fuel</v>
      </c>
      <c r="F672" s="196" t="n">
        <v>8855</v>
      </c>
      <c r="G672" s="196" t="n">
        <v>8880</v>
      </c>
      <c r="H672" s="196" t="n">
        <v>9379</v>
      </c>
      <c r="I672" s="196" t="n">
        <v>9354</v>
      </c>
      <c r="J672" s="196" t="n">
        <v>8768</v>
      </c>
      <c r="K672" s="196" t="n">
        <v>8047</v>
      </c>
      <c r="L672" s="196" t="n">
        <v>7917</v>
      </c>
      <c r="M672" s="196" t="n">
        <v>10496</v>
      </c>
      <c r="N672" s="196" t="n">
        <v>12735</v>
      </c>
      <c r="O672" s="196" t="n">
        <v>10375</v>
      </c>
      <c r="P672" s="196" t="n">
        <v>10065</v>
      </c>
      <c r="Q672" s="196" t="n">
        <v>10485</v>
      </c>
      <c r="R672" s="196" t="n">
        <v>10584</v>
      </c>
      <c r="S672" s="196" t="n">
        <v>14392</v>
      </c>
      <c r="T672" s="196" t="n">
        <v>12187</v>
      </c>
      <c r="U672" s="196" t="n">
        <v>18921</v>
      </c>
      <c r="V672" s="196" t="n">
        <v>21373</v>
      </c>
      <c r="W672" s="196" t="n">
        <v>15314</v>
      </c>
      <c r="X672" s="196" t="n">
        <v>15329</v>
      </c>
      <c r="Y672" s="196" t="n">
        <v>11074</v>
      </c>
      <c r="Z672" s="196" t="n">
        <v>9105</v>
      </c>
      <c r="AA672" s="196" t="n">
        <v>12110</v>
      </c>
      <c r="AB672" s="196" t="n">
        <v>13431</v>
      </c>
      <c r="AC672" s="196" t="n">
        <v>16410</v>
      </c>
      <c r="AD672" s="196" t="n">
        <v>18459</v>
      </c>
    </row>
    <row r="673" customFormat="false" ht="14.4" hidden="false" customHeight="false" outlineLevel="0" collapsed="false">
      <c r="A673" s="0" t="s">
        <v>276</v>
      </c>
      <c r="B673" s="0" t="s">
        <v>306</v>
      </c>
      <c r="C673" s="8" t="str">
        <f aca="false">MID(B673,1,2)</f>
        <v>DF</v>
      </c>
      <c r="D673" s="8" t="str">
        <f aca="false">MID(B673,3,2)</f>
        <v>IC</v>
      </c>
      <c r="E673" s="8" t="str">
        <f aca="false">A673&amp;" "&amp;VLOOKUP(D673,SectorCode,2,FALSE())&amp;" "&amp;VLOOKUP(C673,FuelCode,2,FALSE())</f>
        <v>VA Industrial Distillate Fuel</v>
      </c>
      <c r="F673" s="196" t="n">
        <v>21118</v>
      </c>
      <c r="G673" s="196" t="n">
        <v>19797</v>
      </c>
      <c r="H673" s="196" t="n">
        <v>17114</v>
      </c>
      <c r="I673" s="196" t="n">
        <v>18402</v>
      </c>
      <c r="J673" s="196" t="n">
        <v>16033</v>
      </c>
      <c r="K673" s="196" t="n">
        <v>21307</v>
      </c>
      <c r="L673" s="196" t="n">
        <v>25413</v>
      </c>
      <c r="M673" s="196" t="n">
        <v>29083</v>
      </c>
      <c r="N673" s="196" t="n">
        <v>25785</v>
      </c>
      <c r="O673" s="196" t="n">
        <v>24900</v>
      </c>
      <c r="P673" s="196" t="n">
        <v>28262</v>
      </c>
      <c r="Q673" s="196" t="n">
        <v>29624</v>
      </c>
      <c r="R673" s="196" t="n">
        <v>26592</v>
      </c>
      <c r="S673" s="196" t="n">
        <v>34759</v>
      </c>
      <c r="T673" s="196" t="n">
        <v>39317</v>
      </c>
      <c r="U673" s="196" t="n">
        <v>41338</v>
      </c>
      <c r="V673" s="196" t="n">
        <v>39876</v>
      </c>
      <c r="W673" s="196" t="n">
        <v>41154</v>
      </c>
      <c r="X673" s="196" t="n">
        <v>39345</v>
      </c>
      <c r="Y673" s="196" t="n">
        <v>17970</v>
      </c>
      <c r="Z673" s="196" t="n">
        <v>13975</v>
      </c>
      <c r="AA673" s="196" t="n">
        <v>14514</v>
      </c>
      <c r="AB673" s="196" t="n">
        <v>16294</v>
      </c>
      <c r="AC673" s="196" t="n">
        <v>17036</v>
      </c>
      <c r="AD673" s="196" t="n">
        <v>17883</v>
      </c>
    </row>
    <row r="674" customFormat="false" ht="14.4" hidden="false" customHeight="false" outlineLevel="0" collapsed="false">
      <c r="A674" s="0" t="s">
        <v>278</v>
      </c>
      <c r="B674" s="0" t="s">
        <v>306</v>
      </c>
      <c r="C674" s="8" t="str">
        <f aca="false">MID(B674,1,2)</f>
        <v>DF</v>
      </c>
      <c r="D674" s="8" t="str">
        <f aca="false">MID(B674,3,2)</f>
        <v>IC</v>
      </c>
      <c r="E674" s="8" t="str">
        <f aca="false">A674&amp;" "&amp;VLOOKUP(D674,SectorCode,2,FALSE())&amp;" "&amp;VLOOKUP(C674,FuelCode,2,FALSE())</f>
        <v>VT Industrial Distillate Fuel</v>
      </c>
      <c r="F674" s="196" t="n">
        <v>3225</v>
      </c>
      <c r="G674" s="196" t="n">
        <v>3012</v>
      </c>
      <c r="H674" s="196" t="n">
        <v>3442</v>
      </c>
      <c r="I674" s="196" t="n">
        <v>3175</v>
      </c>
      <c r="J674" s="196" t="n">
        <v>2245</v>
      </c>
      <c r="K674" s="196" t="n">
        <v>1907</v>
      </c>
      <c r="L674" s="196" t="n">
        <v>1897</v>
      </c>
      <c r="M674" s="196" t="n">
        <v>2009</v>
      </c>
      <c r="N674" s="196" t="n">
        <v>2203</v>
      </c>
      <c r="O674" s="196" t="n">
        <v>2382</v>
      </c>
      <c r="P674" s="196" t="n">
        <v>2215</v>
      </c>
      <c r="Q674" s="196" t="n">
        <v>2128</v>
      </c>
      <c r="R674" s="196" t="n">
        <v>1966</v>
      </c>
      <c r="S674" s="196" t="n">
        <v>2589</v>
      </c>
      <c r="T674" s="196" t="n">
        <v>3412</v>
      </c>
      <c r="U674" s="196" t="n">
        <v>3258</v>
      </c>
      <c r="V674" s="196" t="n">
        <v>2956</v>
      </c>
      <c r="W674" s="196" t="n">
        <v>2291</v>
      </c>
      <c r="X674" s="196" t="n">
        <v>2999</v>
      </c>
      <c r="Y674" s="196" t="n">
        <v>3082</v>
      </c>
      <c r="Z674" s="196" t="n">
        <v>3182</v>
      </c>
      <c r="AA674" s="196" t="n">
        <v>3914</v>
      </c>
      <c r="AB674" s="196" t="n">
        <v>3511</v>
      </c>
      <c r="AC674" s="196" t="n">
        <v>2870</v>
      </c>
      <c r="AD674" s="196" t="n">
        <v>3114</v>
      </c>
    </row>
    <row r="675" customFormat="false" ht="14.4" hidden="false" customHeight="false" outlineLevel="0" collapsed="false">
      <c r="A675" s="0" t="s">
        <v>280</v>
      </c>
      <c r="B675" s="0" t="s">
        <v>306</v>
      </c>
      <c r="C675" s="8" t="str">
        <f aca="false">MID(B675,1,2)</f>
        <v>DF</v>
      </c>
      <c r="D675" s="8" t="str">
        <f aca="false">MID(B675,3,2)</f>
        <v>IC</v>
      </c>
      <c r="E675" s="8" t="str">
        <f aca="false">A675&amp;" "&amp;VLOOKUP(D675,SectorCode,2,FALSE())&amp;" "&amp;VLOOKUP(C675,FuelCode,2,FALSE())</f>
        <v>WA Industrial Distillate Fuel</v>
      </c>
      <c r="F675" s="196" t="n">
        <v>23161</v>
      </c>
      <c r="G675" s="196" t="n">
        <v>23104</v>
      </c>
      <c r="H675" s="196" t="n">
        <v>22614</v>
      </c>
      <c r="I675" s="196" t="n">
        <v>23071</v>
      </c>
      <c r="J675" s="196" t="n">
        <v>25844</v>
      </c>
      <c r="K675" s="196" t="n">
        <v>21674</v>
      </c>
      <c r="L675" s="196" t="n">
        <v>21535</v>
      </c>
      <c r="M675" s="196" t="n">
        <v>20074</v>
      </c>
      <c r="N675" s="196" t="n">
        <v>25018</v>
      </c>
      <c r="O675" s="196" t="n">
        <v>20992</v>
      </c>
      <c r="P675" s="196" t="n">
        <v>17185</v>
      </c>
      <c r="Q675" s="196" t="n">
        <v>20865</v>
      </c>
      <c r="R675" s="196" t="n">
        <v>18581</v>
      </c>
      <c r="S675" s="196" t="n">
        <v>17303</v>
      </c>
      <c r="T675" s="196" t="n">
        <v>14162</v>
      </c>
      <c r="U675" s="196" t="n">
        <v>16872</v>
      </c>
      <c r="V675" s="196" t="n">
        <v>21511</v>
      </c>
      <c r="W675" s="196" t="n">
        <v>22965</v>
      </c>
      <c r="X675" s="196" t="n">
        <v>28619</v>
      </c>
      <c r="Y675" s="196" t="n">
        <v>16397</v>
      </c>
      <c r="Z675" s="196" t="n">
        <v>17282</v>
      </c>
      <c r="AA675" s="196" t="n">
        <v>16904</v>
      </c>
      <c r="AB675" s="196" t="n">
        <v>14738</v>
      </c>
      <c r="AC675" s="196" t="n">
        <v>15059</v>
      </c>
      <c r="AD675" s="196" t="n">
        <v>14374</v>
      </c>
    </row>
    <row r="676" customFormat="false" ht="14.4" hidden="false" customHeight="false" outlineLevel="0" collapsed="false">
      <c r="A676" s="0" t="s">
        <v>282</v>
      </c>
      <c r="B676" s="0" t="s">
        <v>306</v>
      </c>
      <c r="C676" s="8" t="str">
        <f aca="false">MID(B676,1,2)</f>
        <v>DF</v>
      </c>
      <c r="D676" s="8" t="str">
        <f aca="false">MID(B676,3,2)</f>
        <v>IC</v>
      </c>
      <c r="E676" s="8" t="str">
        <f aca="false">A676&amp;" "&amp;VLOOKUP(D676,SectorCode,2,FALSE())&amp;" "&amp;VLOOKUP(C676,FuelCode,2,FALSE())</f>
        <v>WI Industrial Distillate Fuel</v>
      </c>
      <c r="F676" s="196" t="n">
        <v>24339</v>
      </c>
      <c r="G676" s="196" t="n">
        <v>23841</v>
      </c>
      <c r="H676" s="196" t="n">
        <v>24165</v>
      </c>
      <c r="I676" s="196" t="n">
        <v>27933</v>
      </c>
      <c r="J676" s="196" t="n">
        <v>26710</v>
      </c>
      <c r="K676" s="196" t="n">
        <v>23929</v>
      </c>
      <c r="L676" s="196" t="n">
        <v>27477</v>
      </c>
      <c r="M676" s="196" t="n">
        <v>26858</v>
      </c>
      <c r="N676" s="196" t="n">
        <v>26716</v>
      </c>
      <c r="O676" s="196" t="n">
        <v>40511</v>
      </c>
      <c r="P676" s="196" t="n">
        <v>48648</v>
      </c>
      <c r="Q676" s="196" t="n">
        <v>56597</v>
      </c>
      <c r="R676" s="196" t="n">
        <v>52025</v>
      </c>
      <c r="S676" s="196" t="n">
        <v>30202</v>
      </c>
      <c r="T676" s="196" t="n">
        <v>32455</v>
      </c>
      <c r="U676" s="196" t="n">
        <v>32847</v>
      </c>
      <c r="V676" s="196" t="n">
        <v>32324</v>
      </c>
      <c r="W676" s="196" t="n">
        <v>32800</v>
      </c>
      <c r="X676" s="196" t="n">
        <v>30732</v>
      </c>
      <c r="Y676" s="196" t="n">
        <v>21528</v>
      </c>
      <c r="Z676" s="196" t="n">
        <v>21231</v>
      </c>
      <c r="AA676" s="196" t="n">
        <v>22108</v>
      </c>
      <c r="AB676" s="196" t="n">
        <v>22821</v>
      </c>
      <c r="AC676" s="196" t="n">
        <v>25135</v>
      </c>
      <c r="AD676" s="196" t="n">
        <v>26154</v>
      </c>
    </row>
    <row r="677" customFormat="false" ht="14.4" hidden="false" customHeight="false" outlineLevel="0" collapsed="false">
      <c r="A677" s="0" t="s">
        <v>284</v>
      </c>
      <c r="B677" s="0" t="s">
        <v>306</v>
      </c>
      <c r="C677" s="8" t="str">
        <f aca="false">MID(B677,1,2)</f>
        <v>DF</v>
      </c>
      <c r="D677" s="8" t="str">
        <f aca="false">MID(B677,3,2)</f>
        <v>IC</v>
      </c>
      <c r="E677" s="8" t="str">
        <f aca="false">A677&amp;" "&amp;VLOOKUP(D677,SectorCode,2,FALSE())&amp;" "&amp;VLOOKUP(C677,FuelCode,2,FALSE())</f>
        <v>WV Industrial Distillate Fuel</v>
      </c>
      <c r="F677" s="196" t="n">
        <v>18480</v>
      </c>
      <c r="G677" s="196" t="n">
        <v>17393</v>
      </c>
      <c r="H677" s="196" t="n">
        <v>14844</v>
      </c>
      <c r="I677" s="196" t="n">
        <v>16953</v>
      </c>
      <c r="J677" s="196" t="n">
        <v>19179</v>
      </c>
      <c r="K677" s="196" t="n">
        <v>19291</v>
      </c>
      <c r="L677" s="196" t="n">
        <v>18285</v>
      </c>
      <c r="M677" s="196" t="n">
        <v>16540</v>
      </c>
      <c r="N677" s="196" t="n">
        <v>17735</v>
      </c>
      <c r="O677" s="196" t="n">
        <v>17691</v>
      </c>
      <c r="P677" s="196" t="n">
        <v>17091</v>
      </c>
      <c r="Q677" s="196" t="n">
        <v>18435</v>
      </c>
      <c r="R677" s="196" t="n">
        <v>35743</v>
      </c>
      <c r="S677" s="196" t="n">
        <v>19623</v>
      </c>
      <c r="T677" s="196" t="n">
        <v>20980</v>
      </c>
      <c r="U677" s="196" t="n">
        <v>24826</v>
      </c>
      <c r="V677" s="196" t="n">
        <v>30182</v>
      </c>
      <c r="W677" s="196" t="n">
        <v>30647</v>
      </c>
      <c r="X677" s="196" t="n">
        <v>34857</v>
      </c>
      <c r="Y677" s="196" t="n">
        <v>28065</v>
      </c>
      <c r="Z677" s="196" t="n">
        <v>28810</v>
      </c>
      <c r="AA677" s="196" t="n">
        <v>28167</v>
      </c>
      <c r="AB677" s="196" t="n">
        <v>26931</v>
      </c>
      <c r="AC677" s="196" t="n">
        <v>29673</v>
      </c>
      <c r="AD677" s="196" t="n">
        <v>29627</v>
      </c>
    </row>
    <row r="678" customFormat="false" ht="14.4" hidden="false" customHeight="false" outlineLevel="0" collapsed="false">
      <c r="A678" s="0" t="s">
        <v>286</v>
      </c>
      <c r="B678" s="0" t="s">
        <v>306</v>
      </c>
      <c r="C678" s="8" t="str">
        <f aca="false">MID(B678,1,2)</f>
        <v>DF</v>
      </c>
      <c r="D678" s="8" t="str">
        <f aca="false">MID(B678,3,2)</f>
        <v>IC</v>
      </c>
      <c r="E678" s="8" t="str">
        <f aca="false">A678&amp;" "&amp;VLOOKUP(D678,SectorCode,2,FALSE())&amp;" "&amp;VLOOKUP(C678,FuelCode,2,FALSE())</f>
        <v>WY Industrial Distillate Fuel</v>
      </c>
      <c r="F678" s="196" t="n">
        <v>13373</v>
      </c>
      <c r="G678" s="196" t="n">
        <v>12481</v>
      </c>
      <c r="H678" s="196" t="n">
        <v>13083</v>
      </c>
      <c r="I678" s="196" t="n">
        <v>14012</v>
      </c>
      <c r="J678" s="196" t="n">
        <v>13559</v>
      </c>
      <c r="K678" s="196" t="n">
        <v>11044</v>
      </c>
      <c r="L678" s="196" t="n">
        <v>13273</v>
      </c>
      <c r="M678" s="196" t="n">
        <v>16362</v>
      </c>
      <c r="N678" s="196" t="n">
        <v>16523</v>
      </c>
      <c r="O678" s="196" t="n">
        <v>18733</v>
      </c>
      <c r="P678" s="196" t="n">
        <v>19611</v>
      </c>
      <c r="Q678" s="196" t="n">
        <v>25259</v>
      </c>
      <c r="R678" s="196" t="n">
        <v>24080</v>
      </c>
      <c r="S678" s="196" t="n">
        <v>19292</v>
      </c>
      <c r="T678" s="196" t="n">
        <v>19551</v>
      </c>
      <c r="U678" s="196" t="n">
        <v>18226</v>
      </c>
      <c r="V678" s="196" t="n">
        <v>27486</v>
      </c>
      <c r="W678" s="196" t="n">
        <v>26661</v>
      </c>
      <c r="X678" s="196" t="n">
        <v>31279</v>
      </c>
      <c r="Y678" s="196" t="n">
        <v>28502</v>
      </c>
      <c r="Z678" s="196" t="n">
        <v>28998</v>
      </c>
      <c r="AA678" s="196" t="n">
        <v>33646</v>
      </c>
      <c r="AB678" s="196" t="n">
        <v>32908</v>
      </c>
      <c r="AC678" s="196" t="n">
        <v>28243</v>
      </c>
      <c r="AD678" s="196" t="n">
        <v>34172</v>
      </c>
    </row>
    <row r="679" customFormat="false" ht="14.4" hidden="false" customHeight="false" outlineLevel="0" collapsed="false">
      <c r="A679" s="0" t="s">
        <v>176</v>
      </c>
      <c r="B679" s="0" t="s">
        <v>307</v>
      </c>
      <c r="C679" s="8" t="str">
        <f aca="false">MID(B679,1,2)</f>
        <v>DF</v>
      </c>
      <c r="D679" s="8" t="str">
        <f aca="false">MID(B679,3,2)</f>
        <v>RC</v>
      </c>
      <c r="E679" s="8" t="str">
        <f aca="false">A679&amp;" "&amp;VLOOKUP(D679,SectorCode,2,FALSE())&amp;" "&amp;VLOOKUP(C679,FuelCode,2,FALSE())</f>
        <v>AK Residential Distillate Fuel</v>
      </c>
      <c r="F679" s="196" t="n">
        <v>9070</v>
      </c>
      <c r="G679" s="196" t="n">
        <v>9258</v>
      </c>
      <c r="H679" s="196" t="n">
        <v>10665</v>
      </c>
      <c r="I679" s="196" t="n">
        <v>11035</v>
      </c>
      <c r="J679" s="196" t="n">
        <v>11296</v>
      </c>
      <c r="K679" s="196" t="n">
        <v>11782</v>
      </c>
      <c r="L679" s="196" t="n">
        <v>11217</v>
      </c>
      <c r="M679" s="196" t="n">
        <v>10761</v>
      </c>
      <c r="N679" s="196" t="n">
        <v>9728</v>
      </c>
      <c r="O679" s="196" t="n">
        <v>11829</v>
      </c>
      <c r="P679" s="196" t="n">
        <v>10075</v>
      </c>
      <c r="Q679" s="196" t="n">
        <v>10612</v>
      </c>
      <c r="R679" s="196" t="n">
        <v>8674</v>
      </c>
      <c r="S679" s="196" t="n">
        <v>8566</v>
      </c>
      <c r="T679" s="196" t="n">
        <v>9812</v>
      </c>
      <c r="U679" s="196" t="n">
        <v>9420</v>
      </c>
      <c r="V679" s="196" t="n">
        <v>11211</v>
      </c>
      <c r="W679" s="196" t="n">
        <v>8436</v>
      </c>
      <c r="X679" s="196" t="n">
        <v>7216</v>
      </c>
      <c r="Y679" s="196" t="n">
        <v>8671</v>
      </c>
      <c r="Z679" s="196" t="n">
        <v>8692</v>
      </c>
      <c r="AA679" s="196" t="n">
        <v>8048</v>
      </c>
      <c r="AB679" s="196" t="n">
        <v>7828</v>
      </c>
      <c r="AC679" s="196" t="n">
        <v>6930</v>
      </c>
      <c r="AD679" s="196" t="n">
        <v>6667</v>
      </c>
    </row>
    <row r="680" customFormat="false" ht="14.4" hidden="false" customHeight="false" outlineLevel="0" collapsed="false">
      <c r="A680" s="0" t="s">
        <v>173</v>
      </c>
      <c r="B680" s="0" t="s">
        <v>307</v>
      </c>
      <c r="C680" s="8" t="str">
        <f aca="false">MID(B680,1,2)</f>
        <v>DF</v>
      </c>
      <c r="D680" s="8" t="str">
        <f aca="false">MID(B680,3,2)</f>
        <v>RC</v>
      </c>
      <c r="E680" s="8" t="str">
        <f aca="false">A680&amp;" "&amp;VLOOKUP(D680,SectorCode,2,FALSE())&amp;" "&amp;VLOOKUP(C680,FuelCode,2,FALSE())</f>
        <v>AL Residential Distillate Fuel</v>
      </c>
      <c r="F680" s="196" t="n">
        <v>101</v>
      </c>
      <c r="G680" s="196" t="n">
        <v>80</v>
      </c>
      <c r="H680" s="196" t="n">
        <v>47</v>
      </c>
      <c r="I680" s="196" t="n">
        <v>70</v>
      </c>
      <c r="J680" s="196" t="n">
        <v>66</v>
      </c>
      <c r="K680" s="196" t="n">
        <v>61</v>
      </c>
      <c r="L680" s="196" t="n">
        <v>59</v>
      </c>
      <c r="M680" s="196" t="n">
        <v>233</v>
      </c>
      <c r="N680" s="196" t="n">
        <v>35</v>
      </c>
      <c r="O680" s="196" t="n">
        <v>38</v>
      </c>
      <c r="P680" s="196" t="n">
        <v>71</v>
      </c>
      <c r="Q680" s="196" t="n">
        <v>225</v>
      </c>
      <c r="R680" s="196" t="n">
        <v>213</v>
      </c>
      <c r="S680" s="196" t="n">
        <v>44</v>
      </c>
      <c r="T680" s="196" t="n">
        <v>77</v>
      </c>
      <c r="U680" s="196" t="n">
        <v>82</v>
      </c>
      <c r="V680" s="196" t="n">
        <v>54</v>
      </c>
      <c r="W680" s="196" t="n">
        <v>48</v>
      </c>
      <c r="X680" s="196" t="n">
        <v>53</v>
      </c>
      <c r="Y680" s="196" t="n">
        <v>563</v>
      </c>
      <c r="Z680" s="196" t="n">
        <v>699</v>
      </c>
      <c r="AA680" s="196" t="n">
        <v>62</v>
      </c>
      <c r="AB680" s="196" t="n">
        <v>104</v>
      </c>
      <c r="AC680" s="196" t="n">
        <v>89</v>
      </c>
      <c r="AD680" s="196" t="n">
        <v>101</v>
      </c>
    </row>
    <row r="681" customFormat="false" ht="14.4" hidden="false" customHeight="false" outlineLevel="0" collapsed="false">
      <c r="A681" s="0" t="s">
        <v>181</v>
      </c>
      <c r="B681" s="0" t="s">
        <v>307</v>
      </c>
      <c r="C681" s="8" t="str">
        <f aca="false">MID(B681,1,2)</f>
        <v>DF</v>
      </c>
      <c r="D681" s="8" t="str">
        <f aca="false">MID(B681,3,2)</f>
        <v>RC</v>
      </c>
      <c r="E681" s="8" t="str">
        <f aca="false">A681&amp;" "&amp;VLOOKUP(D681,SectorCode,2,FALSE())&amp;" "&amp;VLOOKUP(C681,FuelCode,2,FALSE())</f>
        <v>AR Residential Distillate Fuel</v>
      </c>
      <c r="F681" s="196" t="n">
        <v>2</v>
      </c>
      <c r="G681" s="196" t="n">
        <v>3</v>
      </c>
      <c r="H681" s="196" t="n">
        <v>55</v>
      </c>
      <c r="I681" s="196" t="n">
        <v>3</v>
      </c>
      <c r="J681" s="196" t="n">
        <v>5</v>
      </c>
      <c r="K681" s="196" t="n">
        <v>12</v>
      </c>
      <c r="L681" s="196" t="n">
        <v>5</v>
      </c>
      <c r="M681" s="196" t="n">
        <v>4</v>
      </c>
      <c r="N681" s="196" t="n">
        <v>3</v>
      </c>
      <c r="O681" s="196" t="n">
        <v>5</v>
      </c>
      <c r="P681" s="196" t="n">
        <v>4</v>
      </c>
      <c r="Q681" s="196" t="n">
        <v>5</v>
      </c>
      <c r="R681" s="196" t="n">
        <v>50</v>
      </c>
      <c r="S681" s="196" t="n">
        <v>21</v>
      </c>
      <c r="T681" s="196" t="n">
        <v>32</v>
      </c>
      <c r="U681" s="196" t="n">
        <v>9</v>
      </c>
      <c r="V681" s="196" t="n">
        <v>15</v>
      </c>
      <c r="W681" s="196" t="n">
        <v>18</v>
      </c>
      <c r="X681" s="196" t="n">
        <v>9</v>
      </c>
      <c r="Y681" s="196" t="n">
        <v>23</v>
      </c>
      <c r="Z681" s="196" t="n">
        <v>55</v>
      </c>
      <c r="AA681" s="196" t="n">
        <v>58</v>
      </c>
      <c r="AB681" s="196" t="n">
        <v>25</v>
      </c>
      <c r="AC681" s="196" t="n">
        <v>24</v>
      </c>
      <c r="AD681" s="196" t="n">
        <v>31</v>
      </c>
    </row>
    <row r="682" customFormat="false" ht="14.4" hidden="false" customHeight="false" outlineLevel="0" collapsed="false">
      <c r="A682" s="0" t="s">
        <v>178</v>
      </c>
      <c r="B682" s="0" t="s">
        <v>307</v>
      </c>
      <c r="C682" s="8" t="str">
        <f aca="false">MID(B682,1,2)</f>
        <v>DF</v>
      </c>
      <c r="D682" s="8" t="str">
        <f aca="false">MID(B682,3,2)</f>
        <v>RC</v>
      </c>
      <c r="E682" s="8" t="str">
        <f aca="false">A682&amp;" "&amp;VLOOKUP(D682,SectorCode,2,FALSE())&amp;" "&amp;VLOOKUP(C682,FuelCode,2,FALSE())</f>
        <v>AZ Residential Distillate Fuel</v>
      </c>
      <c r="F682" s="196" t="n">
        <v>55</v>
      </c>
      <c r="G682" s="196" t="n">
        <v>29</v>
      </c>
      <c r="H682" s="196" t="n">
        <v>35</v>
      </c>
      <c r="I682" s="196" t="n">
        <v>46</v>
      </c>
      <c r="J682" s="196" t="n">
        <v>32</v>
      </c>
      <c r="K682" s="196" t="n">
        <v>34</v>
      </c>
      <c r="L682" s="196" t="n">
        <v>56</v>
      </c>
      <c r="M682" s="196" t="n">
        <v>42</v>
      </c>
      <c r="N682" s="196" t="n">
        <v>26</v>
      </c>
      <c r="O682" s="196" t="n">
        <v>21</v>
      </c>
      <c r="P682" s="196" t="n">
        <v>23</v>
      </c>
      <c r="Q682" s="196" t="n">
        <v>38</v>
      </c>
      <c r="R682" s="196" t="n">
        <v>55</v>
      </c>
      <c r="S682" s="196" t="n">
        <v>55</v>
      </c>
      <c r="T682" s="196" t="n">
        <v>29</v>
      </c>
      <c r="U682" s="196" t="n">
        <v>19</v>
      </c>
      <c r="V682" s="196" t="n">
        <v>20</v>
      </c>
      <c r="W682" s="196" t="n">
        <v>13</v>
      </c>
      <c r="X682" s="196" t="n">
        <v>12</v>
      </c>
      <c r="Y682" s="196" t="n">
        <v>19</v>
      </c>
      <c r="Z682" s="196" t="n">
        <v>16</v>
      </c>
      <c r="AA682" s="196" t="n">
        <v>18</v>
      </c>
      <c r="AB682" s="196" t="n">
        <v>22</v>
      </c>
      <c r="AC682" s="196" t="n">
        <v>12</v>
      </c>
      <c r="AD682" s="196" t="n">
        <v>12</v>
      </c>
    </row>
    <row r="683" customFormat="false" ht="14.4" hidden="false" customHeight="false" outlineLevel="0" collapsed="false">
      <c r="A683" s="0" t="s">
        <v>185</v>
      </c>
      <c r="B683" s="0" t="s">
        <v>307</v>
      </c>
      <c r="C683" s="8" t="str">
        <f aca="false">MID(B683,1,2)</f>
        <v>DF</v>
      </c>
      <c r="D683" s="8" t="str">
        <f aca="false">MID(B683,3,2)</f>
        <v>RC</v>
      </c>
      <c r="E683" s="8" t="str">
        <f aca="false">A683&amp;" "&amp;VLOOKUP(D683,SectorCode,2,FALSE())&amp;" "&amp;VLOOKUP(C683,FuelCode,2,FALSE())</f>
        <v>CA Residential Distillate Fuel</v>
      </c>
      <c r="F683" s="196" t="n">
        <v>1174</v>
      </c>
      <c r="G683" s="196" t="n">
        <v>1154</v>
      </c>
      <c r="H683" s="196" t="n">
        <v>1332</v>
      </c>
      <c r="I683" s="196" t="n">
        <v>1337</v>
      </c>
      <c r="J683" s="196" t="n">
        <v>1334</v>
      </c>
      <c r="K683" s="196" t="n">
        <v>1019</v>
      </c>
      <c r="L683" s="196" t="n">
        <v>860</v>
      </c>
      <c r="M683" s="196" t="n">
        <v>925</v>
      </c>
      <c r="N683" s="196" t="n">
        <v>982</v>
      </c>
      <c r="O683" s="196" t="n">
        <v>996</v>
      </c>
      <c r="P683" s="196" t="n">
        <v>1403</v>
      </c>
      <c r="Q683" s="196" t="n">
        <v>1708</v>
      </c>
      <c r="R683" s="196" t="n">
        <v>854</v>
      </c>
      <c r="S683" s="196" t="n">
        <v>702</v>
      </c>
      <c r="T683" s="196" t="n">
        <v>829</v>
      </c>
      <c r="U683" s="196" t="n">
        <v>906</v>
      </c>
      <c r="V683" s="196" t="n">
        <v>890</v>
      </c>
      <c r="W683" s="196" t="n">
        <v>554</v>
      </c>
      <c r="X683" s="196" t="n">
        <v>839</v>
      </c>
      <c r="Y683" s="196" t="n">
        <v>2249</v>
      </c>
      <c r="Z683" s="196" t="n">
        <v>934</v>
      </c>
      <c r="AA683" s="196" t="n">
        <v>629</v>
      </c>
      <c r="AB683" s="196" t="n">
        <v>370</v>
      </c>
      <c r="AC683" s="196" t="n">
        <v>552</v>
      </c>
      <c r="AD683" s="196" t="n">
        <v>544</v>
      </c>
    </row>
    <row r="684" customFormat="false" ht="14.4" hidden="false" customHeight="false" outlineLevel="0" collapsed="false">
      <c r="A684" s="0" t="s">
        <v>188</v>
      </c>
      <c r="B684" s="0" t="s">
        <v>307</v>
      </c>
      <c r="C684" s="8" t="str">
        <f aca="false">MID(B684,1,2)</f>
        <v>DF</v>
      </c>
      <c r="D684" s="8" t="str">
        <f aca="false">MID(B684,3,2)</f>
        <v>RC</v>
      </c>
      <c r="E684" s="8" t="str">
        <f aca="false">A684&amp;" "&amp;VLOOKUP(D684,SectorCode,2,FALSE())&amp;" "&amp;VLOOKUP(C684,FuelCode,2,FALSE())</f>
        <v>CO Residential Distillate Fuel</v>
      </c>
      <c r="F684" s="196" t="n">
        <v>160</v>
      </c>
      <c r="G684" s="196" t="n">
        <v>127</v>
      </c>
      <c r="H684" s="196" t="n">
        <v>104</v>
      </c>
      <c r="I684" s="196" t="n">
        <v>169</v>
      </c>
      <c r="J684" s="196" t="n">
        <v>125</v>
      </c>
      <c r="K684" s="196" t="n">
        <v>203</v>
      </c>
      <c r="L684" s="196" t="n">
        <v>260</v>
      </c>
      <c r="M684" s="196" t="n">
        <v>300</v>
      </c>
      <c r="N684" s="196" t="n">
        <v>108</v>
      </c>
      <c r="O684" s="196" t="n">
        <v>57</v>
      </c>
      <c r="P684" s="196" t="n">
        <v>361</v>
      </c>
      <c r="Q684" s="196" t="n">
        <v>327</v>
      </c>
      <c r="R684" s="196" t="n">
        <v>144</v>
      </c>
      <c r="S684" s="196" t="n">
        <v>66</v>
      </c>
      <c r="T684" s="196" t="n">
        <v>95</v>
      </c>
      <c r="U684" s="196" t="n">
        <v>51</v>
      </c>
      <c r="V684" s="196" t="n">
        <v>55</v>
      </c>
      <c r="W684" s="196" t="n">
        <v>44</v>
      </c>
      <c r="X684" s="196" t="n">
        <v>48</v>
      </c>
      <c r="Y684" s="196" t="n">
        <v>66</v>
      </c>
      <c r="Z684" s="196" t="n">
        <v>61</v>
      </c>
      <c r="AA684" s="196" t="n">
        <v>84</v>
      </c>
      <c r="AB684" s="196" t="n">
        <v>77</v>
      </c>
      <c r="AC684" s="196" t="n">
        <v>78</v>
      </c>
      <c r="AD684" s="196" t="n">
        <v>164</v>
      </c>
    </row>
    <row r="685" customFormat="false" ht="14.4" hidden="false" customHeight="false" outlineLevel="0" collapsed="false">
      <c r="A685" s="0" t="s">
        <v>191</v>
      </c>
      <c r="B685" s="0" t="s">
        <v>307</v>
      </c>
      <c r="C685" s="8" t="str">
        <f aca="false">MID(B685,1,2)</f>
        <v>DF</v>
      </c>
      <c r="D685" s="8" t="str">
        <f aca="false">MID(B685,3,2)</f>
        <v>RC</v>
      </c>
      <c r="E685" s="8" t="str">
        <f aca="false">A685&amp;" "&amp;VLOOKUP(D685,SectorCode,2,FALSE())&amp;" "&amp;VLOOKUP(C685,FuelCode,2,FALSE())</f>
        <v>CT Residential Distillate Fuel</v>
      </c>
      <c r="F685" s="196" t="n">
        <v>79080</v>
      </c>
      <c r="G685" s="196" t="n">
        <v>75757</v>
      </c>
      <c r="H685" s="196" t="n">
        <v>90990</v>
      </c>
      <c r="I685" s="196" t="n">
        <v>85806</v>
      </c>
      <c r="J685" s="196" t="n">
        <v>81344</v>
      </c>
      <c r="K685" s="196" t="n">
        <v>72912</v>
      </c>
      <c r="L685" s="196" t="n">
        <v>76838</v>
      </c>
      <c r="M685" s="196" t="n">
        <v>75366</v>
      </c>
      <c r="N685" s="196" t="n">
        <v>64356</v>
      </c>
      <c r="O685" s="196" t="n">
        <v>75096</v>
      </c>
      <c r="P685" s="196" t="n">
        <v>82179</v>
      </c>
      <c r="Q685" s="196" t="n">
        <v>79155</v>
      </c>
      <c r="R685" s="196" t="n">
        <v>76199</v>
      </c>
      <c r="S685" s="196" t="n">
        <v>91726</v>
      </c>
      <c r="T685" s="196" t="n">
        <v>99025</v>
      </c>
      <c r="U685" s="196" t="n">
        <v>86783</v>
      </c>
      <c r="V685" s="196" t="n">
        <v>74828</v>
      </c>
      <c r="W685" s="196" t="n">
        <v>75418</v>
      </c>
      <c r="X685" s="196" t="n">
        <v>72934</v>
      </c>
      <c r="Y685" s="196" t="n">
        <v>71815</v>
      </c>
      <c r="Z685" s="196" t="n">
        <v>65845</v>
      </c>
      <c r="AA685" s="196" t="n">
        <v>59264</v>
      </c>
      <c r="AB685" s="196" t="n">
        <v>54634</v>
      </c>
      <c r="AC685" s="196" t="n">
        <v>57708</v>
      </c>
      <c r="AD685" s="196" t="n">
        <v>58149</v>
      </c>
    </row>
    <row r="686" customFormat="false" ht="14.4" hidden="false" customHeight="false" outlineLevel="0" collapsed="false">
      <c r="A686" s="0" t="s">
        <v>194</v>
      </c>
      <c r="B686" s="0" t="s">
        <v>307</v>
      </c>
      <c r="C686" s="8" t="str">
        <f aca="false">MID(B686,1,2)</f>
        <v>DF</v>
      </c>
      <c r="D686" s="8" t="str">
        <f aca="false">MID(B686,3,2)</f>
        <v>RC</v>
      </c>
      <c r="E686" s="8" t="str">
        <f aca="false">A686&amp;" "&amp;VLOOKUP(D686,SectorCode,2,FALSE())&amp;" "&amp;VLOOKUP(C686,FuelCode,2,FALSE())</f>
        <v>DC Residential Distillate Fuel</v>
      </c>
      <c r="F686" s="196" t="n">
        <v>1034</v>
      </c>
      <c r="G686" s="196" t="n">
        <v>1113</v>
      </c>
      <c r="H686" s="196" t="n">
        <v>1151</v>
      </c>
      <c r="I686" s="196" t="n">
        <v>1021</v>
      </c>
      <c r="J686" s="196" t="n">
        <v>864</v>
      </c>
      <c r="K686" s="196" t="n">
        <v>1655</v>
      </c>
      <c r="L686" s="196" t="n">
        <v>1759</v>
      </c>
      <c r="M686" s="196" t="n">
        <v>1502</v>
      </c>
      <c r="N686" s="196" t="n">
        <v>1369</v>
      </c>
      <c r="O686" s="196" t="n">
        <v>1214</v>
      </c>
      <c r="P686" s="196" t="n">
        <v>1268</v>
      </c>
      <c r="Q686" s="196" t="n">
        <v>1158</v>
      </c>
      <c r="R686" s="196" t="n">
        <v>2047</v>
      </c>
      <c r="S686" s="196" t="n">
        <v>2108</v>
      </c>
      <c r="T686" s="196" t="n">
        <v>2251</v>
      </c>
      <c r="U686" s="196" t="n">
        <v>2040</v>
      </c>
      <c r="V686" s="196" t="n">
        <v>1061</v>
      </c>
      <c r="W686" s="196" t="n">
        <v>1185</v>
      </c>
      <c r="X686" s="196" t="n">
        <v>833</v>
      </c>
      <c r="Y686" s="196" t="n">
        <v>1018</v>
      </c>
      <c r="Z686" s="196" t="n">
        <v>1214</v>
      </c>
      <c r="AA686" s="196" t="n">
        <v>206</v>
      </c>
      <c r="AB686" s="196" t="n">
        <v>1063</v>
      </c>
      <c r="AC686" s="196" t="n">
        <v>824</v>
      </c>
      <c r="AD686" s="196" t="n">
        <v>805</v>
      </c>
    </row>
    <row r="687" customFormat="false" ht="14.4" hidden="false" customHeight="false" outlineLevel="0" collapsed="false">
      <c r="A687" s="0" t="s">
        <v>197</v>
      </c>
      <c r="B687" s="0" t="s">
        <v>307</v>
      </c>
      <c r="C687" s="8" t="str">
        <f aca="false">MID(B687,1,2)</f>
        <v>DF</v>
      </c>
      <c r="D687" s="8" t="str">
        <f aca="false">MID(B687,3,2)</f>
        <v>RC</v>
      </c>
      <c r="E687" s="8" t="str">
        <f aca="false">A687&amp;" "&amp;VLOOKUP(D687,SectorCode,2,FALSE())&amp;" "&amp;VLOOKUP(C687,FuelCode,2,FALSE())</f>
        <v>DE Residential Distillate Fuel</v>
      </c>
      <c r="F687" s="196" t="n">
        <v>6693</v>
      </c>
      <c r="G687" s="196" t="n">
        <v>6856</v>
      </c>
      <c r="H687" s="196" t="n">
        <v>7052</v>
      </c>
      <c r="I687" s="196" t="n">
        <v>7052</v>
      </c>
      <c r="J687" s="196" t="n">
        <v>7637</v>
      </c>
      <c r="K687" s="196" t="n">
        <v>6478</v>
      </c>
      <c r="L687" s="196" t="n">
        <v>6351</v>
      </c>
      <c r="M687" s="196" t="n">
        <v>5268</v>
      </c>
      <c r="N687" s="196" t="n">
        <v>4682</v>
      </c>
      <c r="O687" s="196" t="n">
        <v>5305</v>
      </c>
      <c r="P687" s="196" t="n">
        <v>6625</v>
      </c>
      <c r="Q687" s="196" t="n">
        <v>5842</v>
      </c>
      <c r="R687" s="196" t="n">
        <v>5759</v>
      </c>
      <c r="S687" s="196" t="n">
        <v>6336</v>
      </c>
      <c r="T687" s="196" t="n">
        <v>5615</v>
      </c>
      <c r="U687" s="196" t="n">
        <v>5281</v>
      </c>
      <c r="V687" s="196" t="n">
        <v>4100</v>
      </c>
      <c r="W687" s="196" t="n">
        <v>3691</v>
      </c>
      <c r="X687" s="196" t="n">
        <v>3354</v>
      </c>
      <c r="Y687" s="196" t="n">
        <v>3438</v>
      </c>
      <c r="Z687" s="196" t="n">
        <v>3323</v>
      </c>
      <c r="AA687" s="196" t="n">
        <v>2680</v>
      </c>
      <c r="AB687" s="196" t="n">
        <v>2095</v>
      </c>
      <c r="AC687" s="196" t="n">
        <v>2488</v>
      </c>
      <c r="AD687" s="196" t="n">
        <v>2692</v>
      </c>
    </row>
    <row r="688" customFormat="false" ht="14.4" hidden="false" customHeight="false" outlineLevel="0" collapsed="false">
      <c r="A688" s="0" t="s">
        <v>199</v>
      </c>
      <c r="B688" s="0" t="s">
        <v>307</v>
      </c>
      <c r="C688" s="8" t="str">
        <f aca="false">MID(B688,1,2)</f>
        <v>DF</v>
      </c>
      <c r="D688" s="8" t="str">
        <f aca="false">MID(B688,3,2)</f>
        <v>RC</v>
      </c>
      <c r="E688" s="8" t="str">
        <f aca="false">A688&amp;" "&amp;VLOOKUP(D688,SectorCode,2,FALSE())&amp;" "&amp;VLOOKUP(C688,FuelCode,2,FALSE())</f>
        <v>FL Residential Distillate Fuel</v>
      </c>
      <c r="F688" s="196" t="n">
        <v>1616</v>
      </c>
      <c r="G688" s="196" t="n">
        <v>1601</v>
      </c>
      <c r="H688" s="196" t="n">
        <v>2095</v>
      </c>
      <c r="I688" s="196" t="n">
        <v>1985</v>
      </c>
      <c r="J688" s="196" t="n">
        <v>1612</v>
      </c>
      <c r="K688" s="196" t="n">
        <v>1326</v>
      </c>
      <c r="L688" s="196" t="n">
        <v>1240</v>
      </c>
      <c r="M688" s="196" t="n">
        <v>845</v>
      </c>
      <c r="N688" s="196" t="n">
        <v>634</v>
      </c>
      <c r="O688" s="196" t="n">
        <v>586</v>
      </c>
      <c r="P688" s="196" t="n">
        <v>693</v>
      </c>
      <c r="Q688" s="196" t="n">
        <v>707</v>
      </c>
      <c r="R688" s="196" t="n">
        <v>544</v>
      </c>
      <c r="S688" s="196" t="n">
        <v>667</v>
      </c>
      <c r="T688" s="196" t="n">
        <v>741</v>
      </c>
      <c r="U688" s="196" t="n">
        <v>574</v>
      </c>
      <c r="V688" s="196" t="n">
        <v>488</v>
      </c>
      <c r="W688" s="196" t="n">
        <v>291</v>
      </c>
      <c r="X688" s="196" t="n">
        <v>163</v>
      </c>
      <c r="Y688" s="196" t="n">
        <v>220</v>
      </c>
      <c r="Z688" s="196" t="n">
        <v>260</v>
      </c>
      <c r="AA688" s="196" t="n">
        <v>156</v>
      </c>
      <c r="AB688" s="196" t="n">
        <v>79</v>
      </c>
      <c r="AC688" s="196" t="n">
        <v>63</v>
      </c>
      <c r="AD688" s="196" t="n">
        <v>102</v>
      </c>
    </row>
    <row r="689" customFormat="false" ht="14.4" hidden="false" customHeight="false" outlineLevel="0" collapsed="false">
      <c r="A689" s="0" t="s">
        <v>202</v>
      </c>
      <c r="B689" s="0" t="s">
        <v>307</v>
      </c>
      <c r="C689" s="8" t="str">
        <f aca="false">MID(B689,1,2)</f>
        <v>DF</v>
      </c>
      <c r="D689" s="8" t="str">
        <f aca="false">MID(B689,3,2)</f>
        <v>RC</v>
      </c>
      <c r="E689" s="8" t="str">
        <f aca="false">A689&amp;" "&amp;VLOOKUP(D689,SectorCode,2,FALSE())&amp;" "&amp;VLOOKUP(C689,FuelCode,2,FALSE())</f>
        <v>GA Residential Distillate Fuel</v>
      </c>
      <c r="F689" s="196" t="n">
        <v>1729</v>
      </c>
      <c r="G689" s="196" t="n">
        <v>1203</v>
      </c>
      <c r="H689" s="196" t="n">
        <v>1203</v>
      </c>
      <c r="I689" s="196" t="n">
        <v>1463</v>
      </c>
      <c r="J689" s="196" t="n">
        <v>730</v>
      </c>
      <c r="K689" s="196" t="n">
        <v>955</v>
      </c>
      <c r="L689" s="196" t="n">
        <v>878</v>
      </c>
      <c r="M689" s="196" t="n">
        <v>460</v>
      </c>
      <c r="N689" s="196" t="n">
        <v>544</v>
      </c>
      <c r="O689" s="196" t="n">
        <v>318</v>
      </c>
      <c r="P689" s="196" t="n">
        <v>417</v>
      </c>
      <c r="Q689" s="196" t="n">
        <v>354</v>
      </c>
      <c r="R689" s="196" t="n">
        <v>320</v>
      </c>
      <c r="S689" s="196" t="n">
        <v>225</v>
      </c>
      <c r="T689" s="196" t="n">
        <v>234</v>
      </c>
      <c r="U689" s="196" t="n">
        <v>242</v>
      </c>
      <c r="V689" s="196" t="n">
        <v>178</v>
      </c>
      <c r="W689" s="196" t="n">
        <v>164</v>
      </c>
      <c r="X689" s="196" t="n">
        <v>187</v>
      </c>
      <c r="Y689" s="196" t="n">
        <v>160</v>
      </c>
      <c r="Z689" s="196" t="n">
        <v>123</v>
      </c>
      <c r="AA689" s="196" t="n">
        <v>141</v>
      </c>
      <c r="AB689" s="196" t="n">
        <v>57</v>
      </c>
      <c r="AC689" s="196" t="n">
        <v>133</v>
      </c>
      <c r="AD689" s="196" t="n">
        <v>73</v>
      </c>
    </row>
    <row r="690" customFormat="false" ht="14.4" hidden="false" customHeight="false" outlineLevel="0" collapsed="false">
      <c r="A690" s="0" t="s">
        <v>205</v>
      </c>
      <c r="B690" s="0" t="s">
        <v>307</v>
      </c>
      <c r="C690" s="8" t="str">
        <f aca="false">MID(B690,1,2)</f>
        <v>DF</v>
      </c>
      <c r="D690" s="8" t="str">
        <f aca="false">MID(B690,3,2)</f>
        <v>RC</v>
      </c>
      <c r="E690" s="8" t="str">
        <f aca="false">A690&amp;" "&amp;VLOOKUP(D690,SectorCode,2,FALSE())&amp;" "&amp;VLOOKUP(C690,FuelCode,2,FALSE())</f>
        <v>HI Residential Distillate Fuel</v>
      </c>
      <c r="F690" s="196" t="n">
        <v>2</v>
      </c>
      <c r="G690" s="196" t="n">
        <v>2</v>
      </c>
      <c r="H690" s="196" t="n">
        <v>2</v>
      </c>
      <c r="I690" s="196" t="n">
        <v>11</v>
      </c>
      <c r="J690" s="196" t="n">
        <v>10</v>
      </c>
      <c r="K690" s="196" t="n">
        <v>10</v>
      </c>
      <c r="L690" s="196" t="n">
        <v>1</v>
      </c>
      <c r="M690" s="196" t="n">
        <v>3</v>
      </c>
      <c r="N690" s="196" t="n">
        <v>2</v>
      </c>
      <c r="O690" s="196" t="n">
        <v>2</v>
      </c>
      <c r="P690" s="196" t="n">
        <v>2</v>
      </c>
      <c r="Q690" s="196" t="n">
        <v>2</v>
      </c>
      <c r="R690" s="196" t="n">
        <v>2</v>
      </c>
      <c r="S690" s="196" t="n">
        <v>2</v>
      </c>
      <c r="T690" s="196" t="n">
        <v>2</v>
      </c>
      <c r="U690" s="196" t="n">
        <v>1</v>
      </c>
      <c r="V690" s="196" t="n">
        <v>19</v>
      </c>
      <c r="W690" s="196" t="n">
        <v>19</v>
      </c>
      <c r="X690" s="196" t="n">
        <v>30</v>
      </c>
      <c r="Y690" s="196" t="n">
        <v>16</v>
      </c>
      <c r="Z690" s="196" t="n">
        <v>1</v>
      </c>
      <c r="AA690" s="196" t="n">
        <v>1</v>
      </c>
      <c r="AB690" s="196" t="n">
        <v>0</v>
      </c>
      <c r="AC690" s="196" t="n">
        <v>0</v>
      </c>
      <c r="AD690" s="196" t="n">
        <v>0</v>
      </c>
    </row>
    <row r="691" customFormat="false" ht="14.4" hidden="false" customHeight="false" outlineLevel="0" collapsed="false">
      <c r="A691" s="0" t="s">
        <v>214</v>
      </c>
      <c r="B691" s="0" t="s">
        <v>307</v>
      </c>
      <c r="C691" s="8" t="str">
        <f aca="false">MID(B691,1,2)</f>
        <v>DF</v>
      </c>
      <c r="D691" s="8" t="str">
        <f aca="false">MID(B691,3,2)</f>
        <v>RC</v>
      </c>
      <c r="E691" s="8" t="str">
        <f aca="false">A691&amp;" "&amp;VLOOKUP(D691,SectorCode,2,FALSE())&amp;" "&amp;VLOOKUP(C691,FuelCode,2,FALSE())</f>
        <v>IA Residential Distillate Fuel</v>
      </c>
      <c r="F691" s="196" t="n">
        <v>5391</v>
      </c>
      <c r="G691" s="196" t="n">
        <v>5153</v>
      </c>
      <c r="H691" s="196" t="n">
        <v>4500</v>
      </c>
      <c r="I691" s="196" t="n">
        <v>4798</v>
      </c>
      <c r="J691" s="196" t="n">
        <v>5158</v>
      </c>
      <c r="K691" s="196" t="n">
        <v>4544</v>
      </c>
      <c r="L691" s="196" t="n">
        <v>4505</v>
      </c>
      <c r="M691" s="196" t="n">
        <v>4217</v>
      </c>
      <c r="N691" s="196" t="n">
        <v>3201</v>
      </c>
      <c r="O691" s="196" t="n">
        <v>3124</v>
      </c>
      <c r="P691" s="196" t="n">
        <v>2802</v>
      </c>
      <c r="Q691" s="196" t="n">
        <v>2413</v>
      </c>
      <c r="R691" s="196" t="n">
        <v>3376</v>
      </c>
      <c r="S691" s="196" t="n">
        <v>2263</v>
      </c>
      <c r="T691" s="196" t="n">
        <v>1871</v>
      </c>
      <c r="U691" s="196" t="n">
        <v>1317</v>
      </c>
      <c r="V691" s="196" t="n">
        <v>1399</v>
      </c>
      <c r="W691" s="196" t="n">
        <v>1325</v>
      </c>
      <c r="X691" s="196" t="n">
        <v>1652</v>
      </c>
      <c r="Y691" s="196" t="n">
        <v>1053</v>
      </c>
      <c r="Z691" s="196" t="n">
        <v>1103</v>
      </c>
      <c r="AA691" s="196" t="n">
        <v>1459</v>
      </c>
      <c r="AB691" s="196" t="n">
        <v>740</v>
      </c>
      <c r="AC691" s="196" t="n">
        <v>740</v>
      </c>
      <c r="AD691" s="196" t="n">
        <v>777</v>
      </c>
    </row>
    <row r="692" customFormat="false" ht="14.4" hidden="false" customHeight="false" outlineLevel="0" collapsed="false">
      <c r="A692" s="0" t="s">
        <v>208</v>
      </c>
      <c r="B692" s="0" t="s">
        <v>307</v>
      </c>
      <c r="C692" s="8" t="str">
        <f aca="false">MID(B692,1,2)</f>
        <v>DF</v>
      </c>
      <c r="D692" s="8" t="str">
        <f aca="false">MID(B692,3,2)</f>
        <v>RC</v>
      </c>
      <c r="E692" s="8" t="str">
        <f aca="false">A692&amp;" "&amp;VLOOKUP(D692,SectorCode,2,FALSE())&amp;" "&amp;VLOOKUP(C692,FuelCode,2,FALSE())</f>
        <v>ID Residential Distillate Fuel</v>
      </c>
      <c r="F692" s="196" t="n">
        <v>3118</v>
      </c>
      <c r="G692" s="196" t="n">
        <v>3302</v>
      </c>
      <c r="H692" s="196" t="n">
        <v>2745</v>
      </c>
      <c r="I692" s="196" t="n">
        <v>3165</v>
      </c>
      <c r="J692" s="196" t="n">
        <v>2571</v>
      </c>
      <c r="K692" s="196" t="n">
        <v>2561</v>
      </c>
      <c r="L692" s="196" t="n">
        <v>2273</v>
      </c>
      <c r="M692" s="196" t="n">
        <v>2529</v>
      </c>
      <c r="N692" s="196" t="n">
        <v>2167</v>
      </c>
      <c r="O692" s="196" t="n">
        <v>2767</v>
      </c>
      <c r="P692" s="196" t="n">
        <v>2305</v>
      </c>
      <c r="Q692" s="196" t="n">
        <v>2127</v>
      </c>
      <c r="R692" s="196" t="n">
        <v>2039</v>
      </c>
      <c r="S692" s="196" t="n">
        <v>1880</v>
      </c>
      <c r="T692" s="196" t="n">
        <v>2410</v>
      </c>
      <c r="U692" s="196" t="n">
        <v>1874</v>
      </c>
      <c r="V692" s="196" t="n">
        <v>2167</v>
      </c>
      <c r="W692" s="196" t="n">
        <v>1435</v>
      </c>
      <c r="X692" s="196" t="n">
        <v>1317</v>
      </c>
      <c r="Y692" s="196" t="n">
        <v>989</v>
      </c>
      <c r="Z692" s="196" t="n">
        <v>905</v>
      </c>
      <c r="AA692" s="196" t="n">
        <v>1052</v>
      </c>
      <c r="AB692" s="196" t="n">
        <v>822</v>
      </c>
      <c r="AC692" s="196" t="n">
        <v>757</v>
      </c>
      <c r="AD692" s="196" t="n">
        <v>731</v>
      </c>
    </row>
    <row r="693" customFormat="false" ht="14.4" hidden="false" customHeight="false" outlineLevel="0" collapsed="false">
      <c r="A693" s="0" t="s">
        <v>210</v>
      </c>
      <c r="B693" s="0" t="s">
        <v>307</v>
      </c>
      <c r="C693" s="8" t="str">
        <f aca="false">MID(B693,1,2)</f>
        <v>DF</v>
      </c>
      <c r="D693" s="8" t="str">
        <f aca="false">MID(B693,3,2)</f>
        <v>RC</v>
      </c>
      <c r="E693" s="8" t="str">
        <f aca="false">A693&amp;" "&amp;VLOOKUP(D693,SectorCode,2,FALSE())&amp;" "&amp;VLOOKUP(C693,FuelCode,2,FALSE())</f>
        <v>IL Residential Distillate Fuel</v>
      </c>
      <c r="F693" s="196" t="n">
        <v>8120</v>
      </c>
      <c r="G693" s="196" t="n">
        <v>7133</v>
      </c>
      <c r="H693" s="196" t="n">
        <v>5774</v>
      </c>
      <c r="I693" s="196" t="n">
        <v>4332</v>
      </c>
      <c r="J693" s="196" t="n">
        <v>4279</v>
      </c>
      <c r="K693" s="196" t="n">
        <v>4429</v>
      </c>
      <c r="L693" s="196" t="n">
        <v>4342</v>
      </c>
      <c r="M693" s="196" t="n">
        <v>4121</v>
      </c>
      <c r="N693" s="196" t="n">
        <v>2431</v>
      </c>
      <c r="O693" s="196" t="n">
        <v>2955</v>
      </c>
      <c r="P693" s="196" t="n">
        <v>2397</v>
      </c>
      <c r="Q693" s="196" t="n">
        <v>1860</v>
      </c>
      <c r="R693" s="196" t="n">
        <v>1536</v>
      </c>
      <c r="S693" s="196" t="n">
        <v>1475</v>
      </c>
      <c r="T693" s="196" t="n">
        <v>1768</v>
      </c>
      <c r="U693" s="196" t="n">
        <v>1233</v>
      </c>
      <c r="V693" s="196" t="n">
        <v>1043</v>
      </c>
      <c r="W693" s="196" t="n">
        <v>895</v>
      </c>
      <c r="X693" s="196" t="n">
        <v>1173</v>
      </c>
      <c r="Y693" s="196" t="n">
        <v>675</v>
      </c>
      <c r="Z693" s="196" t="n">
        <v>675</v>
      </c>
      <c r="AA693" s="196" t="n">
        <v>635</v>
      </c>
      <c r="AB693" s="196" t="n">
        <v>378</v>
      </c>
      <c r="AC693" s="196" t="n">
        <v>445</v>
      </c>
      <c r="AD693" s="196" t="n">
        <v>489</v>
      </c>
    </row>
    <row r="694" customFormat="false" ht="14.4" hidden="false" customHeight="false" outlineLevel="0" collapsed="false">
      <c r="A694" s="0" t="s">
        <v>212</v>
      </c>
      <c r="B694" s="0" t="s">
        <v>307</v>
      </c>
      <c r="C694" s="8" t="str">
        <f aca="false">MID(B694,1,2)</f>
        <v>DF</v>
      </c>
      <c r="D694" s="8" t="str">
        <f aca="false">MID(B694,3,2)</f>
        <v>RC</v>
      </c>
      <c r="E694" s="8" t="str">
        <f aca="false">A694&amp;" "&amp;VLOOKUP(D694,SectorCode,2,FALSE())&amp;" "&amp;VLOOKUP(C694,FuelCode,2,FALSE())</f>
        <v>IN Residential Distillate Fuel</v>
      </c>
      <c r="F694" s="196" t="n">
        <v>11635</v>
      </c>
      <c r="G694" s="196" t="n">
        <v>11258</v>
      </c>
      <c r="H694" s="196" t="n">
        <v>10964</v>
      </c>
      <c r="I694" s="196" t="n">
        <v>12334</v>
      </c>
      <c r="J694" s="196" t="n">
        <v>9686</v>
      </c>
      <c r="K694" s="196" t="n">
        <v>8590</v>
      </c>
      <c r="L694" s="196" t="n">
        <v>8423</v>
      </c>
      <c r="M694" s="196" t="n">
        <v>7357</v>
      </c>
      <c r="N694" s="196" t="n">
        <v>6136</v>
      </c>
      <c r="O694" s="196" t="n">
        <v>6094</v>
      </c>
      <c r="P694" s="196" t="n">
        <v>5678</v>
      </c>
      <c r="Q694" s="196" t="n">
        <v>4533</v>
      </c>
      <c r="R694" s="196" t="n">
        <v>4904</v>
      </c>
      <c r="S694" s="196" t="n">
        <v>6836</v>
      </c>
      <c r="T694" s="196" t="n">
        <v>5913</v>
      </c>
      <c r="U694" s="196" t="n">
        <v>5227</v>
      </c>
      <c r="V694" s="196" t="n">
        <v>3558</v>
      </c>
      <c r="W694" s="196" t="n">
        <v>2758</v>
      </c>
      <c r="X694" s="196" t="n">
        <v>3413</v>
      </c>
      <c r="Y694" s="196" t="n">
        <v>1757</v>
      </c>
      <c r="Z694" s="196" t="n">
        <v>1495</v>
      </c>
      <c r="AA694" s="196" t="n">
        <v>1600</v>
      </c>
      <c r="AB694" s="196" t="n">
        <v>1374</v>
      </c>
      <c r="AC694" s="196" t="n">
        <v>1228</v>
      </c>
      <c r="AD694" s="196" t="n">
        <v>1194</v>
      </c>
    </row>
    <row r="695" customFormat="false" ht="14.4" hidden="false" customHeight="false" outlineLevel="0" collapsed="false">
      <c r="A695" s="0" t="s">
        <v>216</v>
      </c>
      <c r="B695" s="0" t="s">
        <v>307</v>
      </c>
      <c r="C695" s="8" t="str">
        <f aca="false">MID(B695,1,2)</f>
        <v>DF</v>
      </c>
      <c r="D695" s="8" t="str">
        <f aca="false">MID(B695,3,2)</f>
        <v>RC</v>
      </c>
      <c r="E695" s="8" t="str">
        <f aca="false">A695&amp;" "&amp;VLOOKUP(D695,SectorCode,2,FALSE())&amp;" "&amp;VLOOKUP(C695,FuelCode,2,FALSE())</f>
        <v>KS Residential Distillate Fuel</v>
      </c>
      <c r="F695" s="196" t="n">
        <v>164</v>
      </c>
      <c r="G695" s="196" t="n">
        <v>136</v>
      </c>
      <c r="H695" s="196" t="n">
        <v>167</v>
      </c>
      <c r="I695" s="196" t="n">
        <v>159</v>
      </c>
      <c r="J695" s="196" t="n">
        <v>144</v>
      </c>
      <c r="K695" s="196" t="n">
        <v>83</v>
      </c>
      <c r="L695" s="196" t="n">
        <v>101</v>
      </c>
      <c r="M695" s="196" t="n">
        <v>206</v>
      </c>
      <c r="N695" s="196" t="n">
        <v>66</v>
      </c>
      <c r="O695" s="196" t="n">
        <v>80</v>
      </c>
      <c r="P695" s="196" t="n">
        <v>99</v>
      </c>
      <c r="Q695" s="196" t="n">
        <v>259</v>
      </c>
      <c r="R695" s="196" t="n">
        <v>209</v>
      </c>
      <c r="S695" s="196" t="n">
        <v>107</v>
      </c>
      <c r="T695" s="196" t="n">
        <v>75</v>
      </c>
      <c r="U695" s="196" t="n">
        <v>21</v>
      </c>
      <c r="V695" s="196" t="n">
        <v>17</v>
      </c>
      <c r="W695" s="196" t="n">
        <v>13</v>
      </c>
      <c r="X695" s="196" t="n">
        <v>21</v>
      </c>
      <c r="Y695" s="196" t="n">
        <v>25</v>
      </c>
      <c r="Z695" s="196" t="n">
        <v>15</v>
      </c>
      <c r="AA695" s="196" t="n">
        <v>42</v>
      </c>
      <c r="AB695" s="196" t="n">
        <v>45</v>
      </c>
      <c r="AC695" s="196" t="n">
        <v>17</v>
      </c>
      <c r="AD695" s="196" t="n">
        <v>6</v>
      </c>
    </row>
    <row r="696" customFormat="false" ht="14.4" hidden="false" customHeight="false" outlineLevel="0" collapsed="false">
      <c r="A696" s="0" t="s">
        <v>218</v>
      </c>
      <c r="B696" s="0" t="s">
        <v>307</v>
      </c>
      <c r="C696" s="8" t="str">
        <f aca="false">MID(B696,1,2)</f>
        <v>DF</v>
      </c>
      <c r="D696" s="8" t="str">
        <f aca="false">MID(B696,3,2)</f>
        <v>RC</v>
      </c>
      <c r="E696" s="8" t="str">
        <f aca="false">A696&amp;" "&amp;VLOOKUP(D696,SectorCode,2,FALSE())&amp;" "&amp;VLOOKUP(C696,FuelCode,2,FALSE())</f>
        <v>KY Residential Distillate Fuel</v>
      </c>
      <c r="F696" s="196" t="n">
        <v>4360</v>
      </c>
      <c r="G696" s="196" t="n">
        <v>4086</v>
      </c>
      <c r="H696" s="196" t="n">
        <v>4443</v>
      </c>
      <c r="I696" s="196" t="n">
        <v>4553</v>
      </c>
      <c r="J696" s="196" t="n">
        <v>4327</v>
      </c>
      <c r="K696" s="196" t="n">
        <v>4206</v>
      </c>
      <c r="L696" s="196" t="n">
        <v>3855</v>
      </c>
      <c r="M696" s="196" t="n">
        <v>3828</v>
      </c>
      <c r="N696" s="196" t="n">
        <v>3404</v>
      </c>
      <c r="O696" s="196" t="n">
        <v>3045</v>
      </c>
      <c r="P696" s="196" t="n">
        <v>3068</v>
      </c>
      <c r="Q696" s="196" t="n">
        <v>2655</v>
      </c>
      <c r="R696" s="196" t="n">
        <v>2358</v>
      </c>
      <c r="S696" s="196" t="n">
        <v>2910</v>
      </c>
      <c r="T696" s="196" t="n">
        <v>2560</v>
      </c>
      <c r="U696" s="196" t="n">
        <v>2152</v>
      </c>
      <c r="V696" s="196" t="n">
        <v>1478</v>
      </c>
      <c r="W696" s="196" t="n">
        <v>1419</v>
      </c>
      <c r="X696" s="196" t="n">
        <v>1335</v>
      </c>
      <c r="Y696" s="196" t="n">
        <v>1855</v>
      </c>
      <c r="Z696" s="196" t="n">
        <v>650</v>
      </c>
      <c r="AA696" s="196" t="n">
        <v>1562</v>
      </c>
      <c r="AB696" s="196" t="n">
        <v>463</v>
      </c>
      <c r="AC696" s="196" t="n">
        <v>612</v>
      </c>
      <c r="AD696" s="196" t="n">
        <v>582</v>
      </c>
    </row>
    <row r="697" customFormat="false" ht="14.4" hidden="false" customHeight="false" outlineLevel="0" collapsed="false">
      <c r="A697" s="0" t="s">
        <v>221</v>
      </c>
      <c r="B697" s="0" t="s">
        <v>307</v>
      </c>
      <c r="C697" s="8" t="str">
        <f aca="false">MID(B697,1,2)</f>
        <v>DF</v>
      </c>
      <c r="D697" s="8" t="str">
        <f aca="false">MID(B697,3,2)</f>
        <v>RC</v>
      </c>
      <c r="E697" s="8" t="str">
        <f aca="false">A697&amp;" "&amp;VLOOKUP(D697,SectorCode,2,FALSE())&amp;" "&amp;VLOOKUP(C697,FuelCode,2,FALSE())</f>
        <v>LA Residential Distillate Fuel</v>
      </c>
      <c r="F697" s="196" t="n">
        <v>37</v>
      </c>
      <c r="G697" s="196" t="n">
        <v>8</v>
      </c>
      <c r="H697" s="196" t="n">
        <v>0</v>
      </c>
      <c r="I697" s="196" t="n">
        <v>0</v>
      </c>
      <c r="J697" s="196" t="n">
        <v>64</v>
      </c>
      <c r="K697" s="196" t="n">
        <v>8</v>
      </c>
      <c r="L697" s="196" t="n">
        <v>4</v>
      </c>
      <c r="M697" s="196" t="n">
        <v>1</v>
      </c>
      <c r="N697" s="196" t="n">
        <v>6</v>
      </c>
      <c r="O697" s="196" t="n">
        <v>20</v>
      </c>
      <c r="P697" s="196" t="n">
        <v>8</v>
      </c>
      <c r="Q697" s="196" t="n">
        <v>9</v>
      </c>
      <c r="R697" s="196" t="n">
        <v>51</v>
      </c>
      <c r="S697" s="196" t="n">
        <v>25</v>
      </c>
      <c r="T697" s="196" t="n">
        <v>24</v>
      </c>
      <c r="U697" s="196" t="n">
        <v>28</v>
      </c>
      <c r="V697" s="196" t="n">
        <v>33</v>
      </c>
      <c r="W697" s="196" t="n">
        <v>30</v>
      </c>
      <c r="X697" s="196" t="n">
        <v>343</v>
      </c>
      <c r="Y697" s="196" t="n">
        <v>147</v>
      </c>
      <c r="Z697" s="196" t="n">
        <v>20</v>
      </c>
      <c r="AA697" s="196" t="n">
        <v>5</v>
      </c>
      <c r="AB697" s="196" t="n">
        <v>7</v>
      </c>
      <c r="AC697" s="196" t="n">
        <v>12</v>
      </c>
      <c r="AD697" s="196" t="n">
        <v>12</v>
      </c>
    </row>
    <row r="698" customFormat="false" ht="14.4" hidden="false" customHeight="false" outlineLevel="0" collapsed="false">
      <c r="A698" s="0" t="s">
        <v>226</v>
      </c>
      <c r="B698" s="0" t="s">
        <v>307</v>
      </c>
      <c r="C698" s="8" t="str">
        <f aca="false">MID(B698,1,2)</f>
        <v>DF</v>
      </c>
      <c r="D698" s="8" t="str">
        <f aca="false">MID(B698,3,2)</f>
        <v>RC</v>
      </c>
      <c r="E698" s="8" t="str">
        <f aca="false">A698&amp;" "&amp;VLOOKUP(D698,SectorCode,2,FALSE())&amp;" "&amp;VLOOKUP(C698,FuelCode,2,FALSE())</f>
        <v>MA Residential Distillate Fuel</v>
      </c>
      <c r="F698" s="196" t="n">
        <v>119643</v>
      </c>
      <c r="G698" s="196" t="n">
        <v>112198</v>
      </c>
      <c r="H698" s="196" t="n">
        <v>127415</v>
      </c>
      <c r="I698" s="196" t="n">
        <v>127526</v>
      </c>
      <c r="J698" s="196" t="n">
        <v>127959</v>
      </c>
      <c r="K698" s="196" t="n">
        <v>116772</v>
      </c>
      <c r="L698" s="196" t="n">
        <v>106865</v>
      </c>
      <c r="M698" s="196" t="n">
        <v>106692</v>
      </c>
      <c r="N698" s="196" t="n">
        <v>98802</v>
      </c>
      <c r="O698" s="196" t="n">
        <v>103724</v>
      </c>
      <c r="P698" s="196" t="n">
        <v>118967</v>
      </c>
      <c r="Q698" s="196" t="n">
        <v>129723</v>
      </c>
      <c r="R698" s="196" t="n">
        <v>128403</v>
      </c>
      <c r="S698" s="196" t="n">
        <v>121126</v>
      </c>
      <c r="T698" s="196" t="n">
        <v>112501</v>
      </c>
      <c r="U698" s="196" t="n">
        <v>107197</v>
      </c>
      <c r="V698" s="196" t="n">
        <v>90789</v>
      </c>
      <c r="W698" s="196" t="n">
        <v>91876</v>
      </c>
      <c r="X698" s="196" t="n">
        <v>91281</v>
      </c>
      <c r="Y698" s="196" t="n">
        <v>82531</v>
      </c>
      <c r="Z698" s="196" t="n">
        <v>84320</v>
      </c>
      <c r="AA698" s="196" t="n">
        <v>82075</v>
      </c>
      <c r="AB698" s="196" t="n">
        <v>68835</v>
      </c>
      <c r="AC698" s="196" t="n">
        <v>74228</v>
      </c>
      <c r="AD698" s="196" t="n">
        <v>84211</v>
      </c>
    </row>
    <row r="699" customFormat="false" ht="14.4" hidden="false" customHeight="false" outlineLevel="0" collapsed="false">
      <c r="A699" s="0" t="s">
        <v>228</v>
      </c>
      <c r="B699" s="0" t="s">
        <v>307</v>
      </c>
      <c r="C699" s="8" t="str">
        <f aca="false">MID(B699,1,2)</f>
        <v>DF</v>
      </c>
      <c r="D699" s="8" t="str">
        <f aca="false">MID(B699,3,2)</f>
        <v>RC</v>
      </c>
      <c r="E699" s="8" t="str">
        <f aca="false">A699&amp;" "&amp;VLOOKUP(D699,SectorCode,2,FALSE())&amp;" "&amp;VLOOKUP(C699,FuelCode,2,FALSE())</f>
        <v>MD Residential Distillate Fuel</v>
      </c>
      <c r="F699" s="196" t="n">
        <v>29649</v>
      </c>
      <c r="G699" s="196" t="n">
        <v>28190</v>
      </c>
      <c r="H699" s="196" t="n">
        <v>30191</v>
      </c>
      <c r="I699" s="196" t="n">
        <v>32494</v>
      </c>
      <c r="J699" s="196" t="n">
        <v>32272</v>
      </c>
      <c r="K699" s="196" t="n">
        <v>28650</v>
      </c>
      <c r="L699" s="196" t="n">
        <v>33822</v>
      </c>
      <c r="M699" s="196" t="n">
        <v>29191</v>
      </c>
      <c r="N699" s="196" t="n">
        <v>25103</v>
      </c>
      <c r="O699" s="196" t="n">
        <v>27163</v>
      </c>
      <c r="P699" s="196" t="n">
        <v>28312</v>
      </c>
      <c r="Q699" s="196" t="n">
        <v>27917</v>
      </c>
      <c r="R699" s="196" t="n">
        <v>25604</v>
      </c>
      <c r="S699" s="196" t="n">
        <v>24696</v>
      </c>
      <c r="T699" s="196" t="n">
        <v>23839</v>
      </c>
      <c r="U699" s="196" t="n">
        <v>23833</v>
      </c>
      <c r="V699" s="196" t="n">
        <v>19645</v>
      </c>
      <c r="W699" s="196" t="n">
        <v>19386</v>
      </c>
      <c r="X699" s="196" t="n">
        <v>18972</v>
      </c>
      <c r="Y699" s="196" t="n">
        <v>19062</v>
      </c>
      <c r="Z699" s="196" t="n">
        <v>19812</v>
      </c>
      <c r="AA699" s="196" t="n">
        <v>15508</v>
      </c>
      <c r="AB699" s="196" t="n">
        <v>13337</v>
      </c>
      <c r="AC699" s="196" t="n">
        <v>15980</v>
      </c>
      <c r="AD699" s="196" t="n">
        <v>18638</v>
      </c>
    </row>
    <row r="700" customFormat="false" ht="14.4" hidden="false" customHeight="false" outlineLevel="0" collapsed="false">
      <c r="A700" s="0" t="s">
        <v>224</v>
      </c>
      <c r="B700" s="0" t="s">
        <v>307</v>
      </c>
      <c r="C700" s="8" t="str">
        <f aca="false">MID(B700,1,2)</f>
        <v>DF</v>
      </c>
      <c r="D700" s="8" t="str">
        <f aca="false">MID(B700,3,2)</f>
        <v>RC</v>
      </c>
      <c r="E700" s="8" t="str">
        <f aca="false">A700&amp;" "&amp;VLOOKUP(D700,SectorCode,2,FALSE())&amp;" "&amp;VLOOKUP(C700,FuelCode,2,FALSE())</f>
        <v>ME Residential Distillate Fuel</v>
      </c>
      <c r="F700" s="196" t="n">
        <v>34872</v>
      </c>
      <c r="G700" s="196" t="n">
        <v>34773</v>
      </c>
      <c r="H700" s="196" t="n">
        <v>35773</v>
      </c>
      <c r="I700" s="196" t="n">
        <v>35547</v>
      </c>
      <c r="J700" s="196" t="n">
        <v>36530</v>
      </c>
      <c r="K700" s="196" t="n">
        <v>44389</v>
      </c>
      <c r="L700" s="196" t="n">
        <v>43935</v>
      </c>
      <c r="M700" s="196" t="n">
        <v>43111</v>
      </c>
      <c r="N700" s="196" t="n">
        <v>43948</v>
      </c>
      <c r="O700" s="196" t="n">
        <v>43312</v>
      </c>
      <c r="P700" s="196" t="n">
        <v>40483</v>
      </c>
      <c r="Q700" s="196" t="n">
        <v>39861</v>
      </c>
      <c r="R700" s="196" t="n">
        <v>39271</v>
      </c>
      <c r="S700" s="196" t="n">
        <v>52945</v>
      </c>
      <c r="T700" s="196" t="n">
        <v>57485</v>
      </c>
      <c r="U700" s="196" t="n">
        <v>49036</v>
      </c>
      <c r="V700" s="196" t="n">
        <v>43124</v>
      </c>
      <c r="W700" s="196" t="n">
        <v>41959</v>
      </c>
      <c r="X700" s="196" t="n">
        <v>34618</v>
      </c>
      <c r="Y700" s="196" t="n">
        <v>31227</v>
      </c>
      <c r="Z700" s="196" t="n">
        <v>26985</v>
      </c>
      <c r="AA700" s="196" t="n">
        <v>29274</v>
      </c>
      <c r="AB700" s="196" t="n">
        <v>24282</v>
      </c>
      <c r="AC700" s="196" t="n">
        <v>25474</v>
      </c>
      <c r="AD700" s="196" t="n">
        <v>26021</v>
      </c>
    </row>
    <row r="701" customFormat="false" ht="14.4" hidden="false" customHeight="false" outlineLevel="0" collapsed="false">
      <c r="A701" s="0" t="s">
        <v>230</v>
      </c>
      <c r="B701" s="0" t="s">
        <v>307</v>
      </c>
      <c r="C701" s="8" t="str">
        <f aca="false">MID(B701,1,2)</f>
        <v>DF</v>
      </c>
      <c r="D701" s="8" t="str">
        <f aca="false">MID(B701,3,2)</f>
        <v>RC</v>
      </c>
      <c r="E701" s="8" t="str">
        <f aca="false">A701&amp;" "&amp;VLOOKUP(D701,SectorCode,2,FALSE())&amp;" "&amp;VLOOKUP(C701,FuelCode,2,FALSE())</f>
        <v>MI Residential Distillate Fuel</v>
      </c>
      <c r="F701" s="196" t="n">
        <v>28202</v>
      </c>
      <c r="G701" s="196" t="n">
        <v>26484</v>
      </c>
      <c r="H701" s="196" t="n">
        <v>24461</v>
      </c>
      <c r="I701" s="196" t="n">
        <v>24249</v>
      </c>
      <c r="J701" s="196" t="n">
        <v>21370</v>
      </c>
      <c r="K701" s="196" t="n">
        <v>22202</v>
      </c>
      <c r="L701" s="196" t="n">
        <v>22457</v>
      </c>
      <c r="M701" s="196" t="n">
        <v>21312</v>
      </c>
      <c r="N701" s="196" t="n">
        <v>15439</v>
      </c>
      <c r="O701" s="196" t="n">
        <v>17425</v>
      </c>
      <c r="P701" s="196" t="n">
        <v>16889</v>
      </c>
      <c r="Q701" s="196" t="n">
        <v>15444</v>
      </c>
      <c r="R701" s="196" t="n">
        <v>12874</v>
      </c>
      <c r="S701" s="196" t="n">
        <v>13284</v>
      </c>
      <c r="T701" s="196" t="n">
        <v>11868</v>
      </c>
      <c r="U701" s="196" t="n">
        <v>11317</v>
      </c>
      <c r="V701" s="196" t="n">
        <v>8725</v>
      </c>
      <c r="W701" s="196" t="n">
        <v>7934</v>
      </c>
      <c r="X701" s="196" t="n">
        <v>6980</v>
      </c>
      <c r="Y701" s="196" t="n">
        <v>5252</v>
      </c>
      <c r="Z701" s="196" t="n">
        <v>3891</v>
      </c>
      <c r="AA701" s="196" t="n">
        <v>3872</v>
      </c>
      <c r="AB701" s="196" t="n">
        <v>2651</v>
      </c>
      <c r="AC701" s="196" t="n">
        <v>3237</v>
      </c>
      <c r="AD701" s="196" t="n">
        <v>4047</v>
      </c>
    </row>
    <row r="702" customFormat="false" ht="14.4" hidden="false" customHeight="false" outlineLevel="0" collapsed="false">
      <c r="A702" s="0" t="s">
        <v>232</v>
      </c>
      <c r="B702" s="0" t="s">
        <v>307</v>
      </c>
      <c r="C702" s="8" t="str">
        <f aca="false">MID(B702,1,2)</f>
        <v>DF</v>
      </c>
      <c r="D702" s="8" t="str">
        <f aca="false">MID(B702,3,2)</f>
        <v>RC</v>
      </c>
      <c r="E702" s="8" t="str">
        <f aca="false">A702&amp;" "&amp;VLOOKUP(D702,SectorCode,2,FALSE())&amp;" "&amp;VLOOKUP(C702,FuelCode,2,FALSE())</f>
        <v>MN Residential Distillate Fuel</v>
      </c>
      <c r="F702" s="196" t="n">
        <v>21806</v>
      </c>
      <c r="G702" s="196" t="n">
        <v>23811</v>
      </c>
      <c r="H702" s="196" t="n">
        <v>19799</v>
      </c>
      <c r="I702" s="196" t="n">
        <v>18760</v>
      </c>
      <c r="J702" s="196" t="n">
        <v>17937</v>
      </c>
      <c r="K702" s="196" t="n">
        <v>17955</v>
      </c>
      <c r="L702" s="196" t="n">
        <v>20085</v>
      </c>
      <c r="M702" s="196" t="n">
        <v>17066</v>
      </c>
      <c r="N702" s="196" t="n">
        <v>14791</v>
      </c>
      <c r="O702" s="196" t="n">
        <v>12231</v>
      </c>
      <c r="P702" s="196" t="n">
        <v>13350</v>
      </c>
      <c r="Q702" s="196" t="n">
        <v>13311</v>
      </c>
      <c r="R702" s="196" t="n">
        <v>12893</v>
      </c>
      <c r="S702" s="196" t="n">
        <v>14044</v>
      </c>
      <c r="T702" s="196" t="n">
        <v>13677</v>
      </c>
      <c r="U702" s="196" t="n">
        <v>11382</v>
      </c>
      <c r="V702" s="196" t="n">
        <v>8945</v>
      </c>
      <c r="W702" s="196" t="n">
        <v>8933</v>
      </c>
      <c r="X702" s="196" t="n">
        <v>9888</v>
      </c>
      <c r="Y702" s="196" t="n">
        <v>5885</v>
      </c>
      <c r="Z702" s="196" t="n">
        <v>6753</v>
      </c>
      <c r="AA702" s="196" t="n">
        <v>5703</v>
      </c>
      <c r="AB702" s="196" t="n">
        <v>4738</v>
      </c>
      <c r="AC702" s="196" t="n">
        <v>5579</v>
      </c>
      <c r="AD702" s="196" t="n">
        <v>5176</v>
      </c>
    </row>
    <row r="703" customFormat="false" ht="14.4" hidden="false" customHeight="false" outlineLevel="0" collapsed="false">
      <c r="A703" s="0" t="s">
        <v>236</v>
      </c>
      <c r="B703" s="0" t="s">
        <v>307</v>
      </c>
      <c r="C703" s="8" t="str">
        <f aca="false">MID(B703,1,2)</f>
        <v>DF</v>
      </c>
      <c r="D703" s="8" t="str">
        <f aca="false">MID(B703,3,2)</f>
        <v>RC</v>
      </c>
      <c r="E703" s="8" t="str">
        <f aca="false">A703&amp;" "&amp;VLOOKUP(D703,SectorCode,2,FALSE())&amp;" "&amp;VLOOKUP(C703,FuelCode,2,FALSE())</f>
        <v>MO Residential Distillate Fuel</v>
      </c>
      <c r="F703" s="196" t="n">
        <v>2400</v>
      </c>
      <c r="G703" s="196" t="n">
        <v>2498</v>
      </c>
      <c r="H703" s="196" t="n">
        <v>2069</v>
      </c>
      <c r="I703" s="196" t="n">
        <v>2419</v>
      </c>
      <c r="J703" s="196" t="n">
        <v>1873</v>
      </c>
      <c r="K703" s="196" t="n">
        <v>2540</v>
      </c>
      <c r="L703" s="196" t="n">
        <v>1923</v>
      </c>
      <c r="M703" s="196" t="n">
        <v>1809</v>
      </c>
      <c r="N703" s="196" t="n">
        <v>1710</v>
      </c>
      <c r="O703" s="196" t="n">
        <v>1783</v>
      </c>
      <c r="P703" s="196" t="n">
        <v>1794</v>
      </c>
      <c r="Q703" s="196" t="n">
        <v>2352</v>
      </c>
      <c r="R703" s="196" t="n">
        <v>1688</v>
      </c>
      <c r="S703" s="196" t="n">
        <v>1199</v>
      </c>
      <c r="T703" s="196" t="n">
        <v>1120</v>
      </c>
      <c r="U703" s="196" t="n">
        <v>938</v>
      </c>
      <c r="V703" s="196" t="n">
        <v>876</v>
      </c>
      <c r="W703" s="196" t="n">
        <v>827</v>
      </c>
      <c r="X703" s="196" t="n">
        <v>593</v>
      </c>
      <c r="Y703" s="196" t="n">
        <v>438</v>
      </c>
      <c r="Z703" s="196" t="n">
        <v>367</v>
      </c>
      <c r="AA703" s="196" t="n">
        <v>318</v>
      </c>
      <c r="AB703" s="196" t="n">
        <v>271</v>
      </c>
      <c r="AC703" s="196" t="n">
        <v>255</v>
      </c>
      <c r="AD703" s="196" t="n">
        <v>240</v>
      </c>
    </row>
    <row r="704" customFormat="false" ht="14.4" hidden="false" customHeight="false" outlineLevel="0" collapsed="false">
      <c r="A704" s="0" t="s">
        <v>234</v>
      </c>
      <c r="B704" s="0" t="s">
        <v>307</v>
      </c>
      <c r="C704" s="8" t="str">
        <f aca="false">MID(B704,1,2)</f>
        <v>DF</v>
      </c>
      <c r="D704" s="8" t="str">
        <f aca="false">MID(B704,3,2)</f>
        <v>RC</v>
      </c>
      <c r="E704" s="8" t="str">
        <f aca="false">A704&amp;" "&amp;VLOOKUP(D704,SectorCode,2,FALSE())&amp;" "&amp;VLOOKUP(C704,FuelCode,2,FALSE())</f>
        <v>MS Residential Distillate Fuel</v>
      </c>
      <c r="F704" s="196" t="n">
        <v>5</v>
      </c>
      <c r="G704" s="196" t="n">
        <v>8</v>
      </c>
      <c r="H704" s="196" t="n">
        <v>6</v>
      </c>
      <c r="I704" s="196" t="n">
        <v>14</v>
      </c>
      <c r="J704" s="196" t="n">
        <v>6</v>
      </c>
      <c r="K704" s="196" t="n">
        <v>3</v>
      </c>
      <c r="L704" s="196" t="n">
        <v>4</v>
      </c>
      <c r="M704" s="196" t="n">
        <v>2</v>
      </c>
      <c r="N704" s="196" t="n">
        <v>6</v>
      </c>
      <c r="O704" s="196" t="n">
        <v>11</v>
      </c>
      <c r="P704" s="196" t="n">
        <v>8</v>
      </c>
      <c r="Q704" s="196" t="n">
        <v>32</v>
      </c>
      <c r="R704" s="196" t="n">
        <v>6</v>
      </c>
      <c r="S704" s="196" t="n">
        <v>6</v>
      </c>
      <c r="T704" s="196" t="n">
        <v>30</v>
      </c>
      <c r="U704" s="196" t="n">
        <v>48</v>
      </c>
      <c r="V704" s="196" t="n">
        <v>1</v>
      </c>
      <c r="W704" s="196" t="n">
        <v>2</v>
      </c>
      <c r="X704" s="196" t="n">
        <v>2</v>
      </c>
      <c r="Y704" s="196" t="n">
        <v>1</v>
      </c>
      <c r="Z704" s="196" t="n">
        <v>1</v>
      </c>
      <c r="AA704" s="196" t="n">
        <v>1</v>
      </c>
      <c r="AB704" s="196" t="n">
        <v>1</v>
      </c>
      <c r="AC704" s="196" t="n">
        <v>1</v>
      </c>
      <c r="AD704" s="196" t="n">
        <v>1</v>
      </c>
    </row>
    <row r="705" customFormat="false" ht="14.4" hidden="false" customHeight="false" outlineLevel="0" collapsed="false">
      <c r="A705" s="0" t="s">
        <v>238</v>
      </c>
      <c r="B705" s="0" t="s">
        <v>307</v>
      </c>
      <c r="C705" s="8" t="str">
        <f aca="false">MID(B705,1,2)</f>
        <v>DF</v>
      </c>
      <c r="D705" s="8" t="str">
        <f aca="false">MID(B705,3,2)</f>
        <v>RC</v>
      </c>
      <c r="E705" s="8" t="str">
        <f aca="false">A705&amp;" "&amp;VLOOKUP(D705,SectorCode,2,FALSE())&amp;" "&amp;VLOOKUP(C705,FuelCode,2,FALSE())</f>
        <v>MT Residential Distillate Fuel</v>
      </c>
      <c r="F705" s="196" t="n">
        <v>1697</v>
      </c>
      <c r="G705" s="196" t="n">
        <v>1671</v>
      </c>
      <c r="H705" s="196" t="n">
        <v>1048</v>
      </c>
      <c r="I705" s="196" t="n">
        <v>1365</v>
      </c>
      <c r="J705" s="196" t="n">
        <v>928</v>
      </c>
      <c r="K705" s="196" t="n">
        <v>1266</v>
      </c>
      <c r="L705" s="196" t="n">
        <v>1894</v>
      </c>
      <c r="M705" s="196" t="n">
        <v>3986</v>
      </c>
      <c r="N705" s="196" t="n">
        <v>2352</v>
      </c>
      <c r="O705" s="196" t="n">
        <v>1310</v>
      </c>
      <c r="P705" s="196" t="n">
        <v>988</v>
      </c>
      <c r="Q705" s="196" t="n">
        <v>989</v>
      </c>
      <c r="R705" s="196" t="n">
        <v>713</v>
      </c>
      <c r="S705" s="196" t="n">
        <v>1138</v>
      </c>
      <c r="T705" s="196" t="n">
        <v>1086</v>
      </c>
      <c r="U705" s="196" t="n">
        <v>985</v>
      </c>
      <c r="V705" s="196" t="n">
        <v>1139</v>
      </c>
      <c r="W705" s="196" t="n">
        <v>1138</v>
      </c>
      <c r="X705" s="196" t="n">
        <v>1433</v>
      </c>
      <c r="Y705" s="196" t="n">
        <v>666</v>
      </c>
      <c r="Z705" s="196" t="n">
        <v>629</v>
      </c>
      <c r="AA705" s="196" t="n">
        <v>572</v>
      </c>
      <c r="AB705" s="196" t="n">
        <v>539</v>
      </c>
      <c r="AC705" s="196" t="n">
        <v>460</v>
      </c>
      <c r="AD705" s="196" t="n">
        <v>366</v>
      </c>
    </row>
    <row r="706" customFormat="false" ht="14.4" hidden="false" customHeight="false" outlineLevel="0" collapsed="false">
      <c r="A706" s="0" t="s">
        <v>252</v>
      </c>
      <c r="B706" s="0" t="s">
        <v>307</v>
      </c>
      <c r="C706" s="8" t="str">
        <f aca="false">MID(B706,1,2)</f>
        <v>DF</v>
      </c>
      <c r="D706" s="8" t="str">
        <f aca="false">MID(B706,3,2)</f>
        <v>RC</v>
      </c>
      <c r="E706" s="8" t="str">
        <f aca="false">A706&amp;" "&amp;VLOOKUP(D706,SectorCode,2,FALSE())&amp;" "&amp;VLOOKUP(C706,FuelCode,2,FALSE())</f>
        <v>NC Residential Distillate Fuel</v>
      </c>
      <c r="F706" s="196" t="n">
        <v>24612</v>
      </c>
      <c r="G706" s="196" t="n">
        <v>21585</v>
      </c>
      <c r="H706" s="196" t="n">
        <v>23714</v>
      </c>
      <c r="I706" s="196" t="n">
        <v>22990</v>
      </c>
      <c r="J706" s="196" t="n">
        <v>21091</v>
      </c>
      <c r="K706" s="196" t="n">
        <v>23413</v>
      </c>
      <c r="L706" s="196" t="n">
        <v>24776</v>
      </c>
      <c r="M706" s="196" t="n">
        <v>19940</v>
      </c>
      <c r="N706" s="196" t="n">
        <v>17417</v>
      </c>
      <c r="O706" s="196" t="n">
        <v>17270</v>
      </c>
      <c r="P706" s="196" t="n">
        <v>18841</v>
      </c>
      <c r="Q706" s="196" t="n">
        <v>18145</v>
      </c>
      <c r="R706" s="196" t="n">
        <v>16338</v>
      </c>
      <c r="S706" s="196" t="n">
        <v>17790</v>
      </c>
      <c r="T706" s="196" t="n">
        <v>16686</v>
      </c>
      <c r="U706" s="196" t="n">
        <v>12960</v>
      </c>
      <c r="V706" s="196" t="n">
        <v>11781</v>
      </c>
      <c r="W706" s="196" t="n">
        <v>11409</v>
      </c>
      <c r="X706" s="196" t="n">
        <v>10536</v>
      </c>
      <c r="Y706" s="196" t="n">
        <v>7348</v>
      </c>
      <c r="Z706" s="196" t="n">
        <v>8227</v>
      </c>
      <c r="AA706" s="196" t="n">
        <v>5953</v>
      </c>
      <c r="AB706" s="196" t="n">
        <v>4600</v>
      </c>
      <c r="AC706" s="196" t="n">
        <v>4949</v>
      </c>
      <c r="AD706" s="196" t="n">
        <v>4879</v>
      </c>
    </row>
    <row r="707" customFormat="false" ht="14.4" hidden="false" customHeight="false" outlineLevel="0" collapsed="false">
      <c r="A707" s="0" t="s">
        <v>254</v>
      </c>
      <c r="B707" s="0" t="s">
        <v>307</v>
      </c>
      <c r="C707" s="8" t="str">
        <f aca="false">MID(B707,1,2)</f>
        <v>DF</v>
      </c>
      <c r="D707" s="8" t="str">
        <f aca="false">MID(B707,3,2)</f>
        <v>RC</v>
      </c>
      <c r="E707" s="8" t="str">
        <f aca="false">A707&amp;" "&amp;VLOOKUP(D707,SectorCode,2,FALSE())&amp;" "&amp;VLOOKUP(C707,FuelCode,2,FALSE())</f>
        <v>ND Residential Distillate Fuel</v>
      </c>
      <c r="F707" s="196" t="n">
        <v>5716</v>
      </c>
      <c r="G707" s="196" t="n">
        <v>5241</v>
      </c>
      <c r="H707" s="196" t="n">
        <v>3710</v>
      </c>
      <c r="I707" s="196" t="n">
        <v>4392</v>
      </c>
      <c r="J707" s="196" t="n">
        <v>3884</v>
      </c>
      <c r="K707" s="196" t="n">
        <v>4172</v>
      </c>
      <c r="L707" s="196" t="n">
        <v>4760</v>
      </c>
      <c r="M707" s="196" t="n">
        <v>3503</v>
      </c>
      <c r="N707" s="196" t="n">
        <v>3094</v>
      </c>
      <c r="O707" s="196" t="n">
        <v>2821</v>
      </c>
      <c r="P707" s="196" t="n">
        <v>3282</v>
      </c>
      <c r="Q707" s="196" t="n">
        <v>2861</v>
      </c>
      <c r="R707" s="196" t="n">
        <v>2470</v>
      </c>
      <c r="S707" s="196" t="n">
        <v>3009</v>
      </c>
      <c r="T707" s="196" t="n">
        <v>3384</v>
      </c>
      <c r="U707" s="196" t="n">
        <v>2677</v>
      </c>
      <c r="V707" s="196" t="n">
        <v>2679</v>
      </c>
      <c r="W707" s="196" t="n">
        <v>2717</v>
      </c>
      <c r="X707" s="196" t="n">
        <v>3874</v>
      </c>
      <c r="Y707" s="196" t="n">
        <v>1846</v>
      </c>
      <c r="Z707" s="196" t="n">
        <v>1474</v>
      </c>
      <c r="AA707" s="196" t="n">
        <v>1115</v>
      </c>
      <c r="AB707" s="196" t="n">
        <v>807</v>
      </c>
      <c r="AC707" s="196" t="n">
        <v>989</v>
      </c>
      <c r="AD707" s="196" t="n">
        <v>893</v>
      </c>
    </row>
    <row r="708" customFormat="false" ht="14.4" hidden="false" customHeight="false" outlineLevel="0" collapsed="false">
      <c r="A708" s="0" t="s">
        <v>240</v>
      </c>
      <c r="B708" s="0" t="s">
        <v>307</v>
      </c>
      <c r="C708" s="8" t="str">
        <f aca="false">MID(B708,1,2)</f>
        <v>DF</v>
      </c>
      <c r="D708" s="8" t="str">
        <f aca="false">MID(B708,3,2)</f>
        <v>RC</v>
      </c>
      <c r="E708" s="8" t="str">
        <f aca="false">A708&amp;" "&amp;VLOOKUP(D708,SectorCode,2,FALSE())&amp;" "&amp;VLOOKUP(C708,FuelCode,2,FALSE())</f>
        <v>NE Residential Distillate Fuel</v>
      </c>
      <c r="F708" s="196" t="n">
        <v>1142</v>
      </c>
      <c r="G708" s="196" t="n">
        <v>1147</v>
      </c>
      <c r="H708" s="196" t="n">
        <v>840</v>
      </c>
      <c r="I708" s="196" t="n">
        <v>980</v>
      </c>
      <c r="J708" s="196" t="n">
        <v>853</v>
      </c>
      <c r="K708" s="196" t="n">
        <v>512</v>
      </c>
      <c r="L708" s="196" t="n">
        <v>658</v>
      </c>
      <c r="M708" s="196" t="n">
        <v>524</v>
      </c>
      <c r="N708" s="196" t="n">
        <v>376</v>
      </c>
      <c r="O708" s="196" t="n">
        <v>447</v>
      </c>
      <c r="P708" s="196" t="n">
        <v>642</v>
      </c>
      <c r="Q708" s="196" t="n">
        <v>473</v>
      </c>
      <c r="R708" s="196" t="n">
        <v>396</v>
      </c>
      <c r="S708" s="196" t="n">
        <v>521</v>
      </c>
      <c r="T708" s="196" t="n">
        <v>560</v>
      </c>
      <c r="U708" s="196" t="n">
        <v>514</v>
      </c>
      <c r="V708" s="196" t="n">
        <v>590</v>
      </c>
      <c r="W708" s="196" t="n">
        <v>305</v>
      </c>
      <c r="X708" s="196" t="n">
        <v>318</v>
      </c>
      <c r="Y708" s="196" t="n">
        <v>205</v>
      </c>
      <c r="Z708" s="196" t="n">
        <v>160</v>
      </c>
      <c r="AA708" s="196" t="n">
        <v>138</v>
      </c>
      <c r="AB708" s="196" t="n">
        <v>102</v>
      </c>
      <c r="AC708" s="196" t="n">
        <v>114</v>
      </c>
      <c r="AD708" s="196" t="n">
        <v>102</v>
      </c>
    </row>
    <row r="709" customFormat="false" ht="14.4" hidden="false" customHeight="false" outlineLevel="0" collapsed="false">
      <c r="A709" s="0" t="s">
        <v>244</v>
      </c>
      <c r="B709" s="0" t="s">
        <v>307</v>
      </c>
      <c r="C709" s="8" t="str">
        <f aca="false">MID(B709,1,2)</f>
        <v>DF</v>
      </c>
      <c r="D709" s="8" t="str">
        <f aca="false">MID(B709,3,2)</f>
        <v>RC</v>
      </c>
      <c r="E709" s="8" t="str">
        <f aca="false">A709&amp;" "&amp;VLOOKUP(D709,SectorCode,2,FALSE())&amp;" "&amp;VLOOKUP(C709,FuelCode,2,FALSE())</f>
        <v>NH Residential Distillate Fuel</v>
      </c>
      <c r="F709" s="196" t="n">
        <v>23497</v>
      </c>
      <c r="G709" s="196" t="n">
        <v>24042</v>
      </c>
      <c r="H709" s="196" t="n">
        <v>24942</v>
      </c>
      <c r="I709" s="196" t="n">
        <v>23699</v>
      </c>
      <c r="J709" s="196" t="n">
        <v>24694</v>
      </c>
      <c r="K709" s="196" t="n">
        <v>25888</v>
      </c>
      <c r="L709" s="196" t="n">
        <v>27021</v>
      </c>
      <c r="M709" s="196" t="n">
        <v>26978</v>
      </c>
      <c r="N709" s="196" t="n">
        <v>25132</v>
      </c>
      <c r="O709" s="196" t="n">
        <v>26362</v>
      </c>
      <c r="P709" s="196" t="n">
        <v>26632</v>
      </c>
      <c r="Q709" s="196" t="n">
        <v>26317</v>
      </c>
      <c r="R709" s="196" t="n">
        <v>24228</v>
      </c>
      <c r="S709" s="196" t="n">
        <v>29749</v>
      </c>
      <c r="T709" s="196" t="n">
        <v>31043</v>
      </c>
      <c r="U709" s="196" t="n">
        <v>27897</v>
      </c>
      <c r="V709" s="196" t="n">
        <v>24589</v>
      </c>
      <c r="W709" s="196" t="n">
        <v>23536</v>
      </c>
      <c r="X709" s="196" t="n">
        <v>22857</v>
      </c>
      <c r="Y709" s="196" t="n">
        <v>19602</v>
      </c>
      <c r="Z709" s="196" t="n">
        <v>17537</v>
      </c>
      <c r="AA709" s="196" t="n">
        <v>18943</v>
      </c>
      <c r="AB709" s="196" t="n">
        <v>13918</v>
      </c>
      <c r="AC709" s="196" t="n">
        <v>17274</v>
      </c>
      <c r="AD709" s="196" t="n">
        <v>20085</v>
      </c>
    </row>
    <row r="710" customFormat="false" ht="14.4" hidden="false" customHeight="false" outlineLevel="0" collapsed="false">
      <c r="A710" s="0" t="s">
        <v>246</v>
      </c>
      <c r="B710" s="0" t="s">
        <v>307</v>
      </c>
      <c r="C710" s="8" t="str">
        <f aca="false">MID(B710,1,2)</f>
        <v>DF</v>
      </c>
      <c r="D710" s="8" t="str">
        <f aca="false">MID(B710,3,2)</f>
        <v>RC</v>
      </c>
      <c r="E710" s="8" t="str">
        <f aca="false">A710&amp;" "&amp;VLOOKUP(D710,SectorCode,2,FALSE())&amp;" "&amp;VLOOKUP(C710,FuelCode,2,FALSE())</f>
        <v>NJ Residential Distillate Fuel</v>
      </c>
      <c r="F710" s="196" t="n">
        <v>79575</v>
      </c>
      <c r="G710" s="196" t="n">
        <v>74634</v>
      </c>
      <c r="H710" s="196" t="n">
        <v>75861</v>
      </c>
      <c r="I710" s="196" t="n">
        <v>71662</v>
      </c>
      <c r="J710" s="196" t="n">
        <v>79893</v>
      </c>
      <c r="K710" s="196" t="n">
        <v>70013</v>
      </c>
      <c r="L710" s="196" t="n">
        <v>70824</v>
      </c>
      <c r="M710" s="196" t="n">
        <v>66118</v>
      </c>
      <c r="N710" s="196" t="n">
        <v>53111</v>
      </c>
      <c r="O710" s="196" t="n">
        <v>56855</v>
      </c>
      <c r="P710" s="196" t="n">
        <v>59519</v>
      </c>
      <c r="Q710" s="196" t="n">
        <v>55099</v>
      </c>
      <c r="R710" s="196" t="n">
        <v>52661</v>
      </c>
      <c r="S710" s="196" t="n">
        <v>61769</v>
      </c>
      <c r="T710" s="196" t="n">
        <v>57652</v>
      </c>
      <c r="U710" s="196" t="n">
        <v>51202</v>
      </c>
      <c r="V710" s="196" t="n">
        <v>41080</v>
      </c>
      <c r="W710" s="196" t="n">
        <v>43545</v>
      </c>
      <c r="X710" s="196" t="n">
        <v>46076</v>
      </c>
      <c r="Y710" s="196" t="n">
        <v>38381</v>
      </c>
      <c r="Z710" s="196" t="n">
        <v>31470</v>
      </c>
      <c r="AA710" s="196" t="n">
        <v>26544</v>
      </c>
      <c r="AB710" s="196" t="n">
        <v>24264</v>
      </c>
      <c r="AC710" s="196" t="n">
        <v>25495</v>
      </c>
      <c r="AD710" s="196" t="n">
        <v>28654</v>
      </c>
    </row>
    <row r="711" customFormat="false" ht="14.4" hidden="false" customHeight="false" outlineLevel="0" collapsed="false">
      <c r="A711" s="0" t="s">
        <v>248</v>
      </c>
      <c r="B711" s="0" t="s">
        <v>307</v>
      </c>
      <c r="C711" s="8" t="str">
        <f aca="false">MID(B711,1,2)</f>
        <v>DF</v>
      </c>
      <c r="D711" s="8" t="str">
        <f aca="false">MID(B711,3,2)</f>
        <v>RC</v>
      </c>
      <c r="E711" s="8" t="str">
        <f aca="false">A711&amp;" "&amp;VLOOKUP(D711,SectorCode,2,FALSE())&amp;" "&amp;VLOOKUP(C711,FuelCode,2,FALSE())</f>
        <v>NM Residential Distillate Fuel</v>
      </c>
      <c r="F711" s="196" t="n">
        <v>48</v>
      </c>
      <c r="G711" s="196" t="n">
        <v>38</v>
      </c>
      <c r="H711" s="196" t="n">
        <v>63</v>
      </c>
      <c r="I711" s="196" t="n">
        <v>30</v>
      </c>
      <c r="J711" s="196" t="n">
        <v>40</v>
      </c>
      <c r="K711" s="196" t="n">
        <v>17</v>
      </c>
      <c r="L711" s="196" t="n">
        <v>16</v>
      </c>
      <c r="M711" s="196" t="n">
        <v>16</v>
      </c>
      <c r="N711" s="196" t="n">
        <v>12</v>
      </c>
      <c r="O711" s="196" t="n">
        <v>117</v>
      </c>
      <c r="P711" s="196" t="n">
        <v>36</v>
      </c>
      <c r="Q711" s="196" t="n">
        <v>27</v>
      </c>
      <c r="R711" s="196" t="n">
        <v>41</v>
      </c>
      <c r="S711" s="196" t="n">
        <v>18</v>
      </c>
      <c r="T711" s="196" t="n">
        <v>23</v>
      </c>
      <c r="U711" s="196" t="n">
        <v>21</v>
      </c>
      <c r="V711" s="196" t="n">
        <v>18</v>
      </c>
      <c r="W711" s="196" t="n">
        <v>21</v>
      </c>
      <c r="X711" s="196" t="n">
        <v>13</v>
      </c>
      <c r="Y711" s="196" t="n">
        <v>8</v>
      </c>
      <c r="Z711" s="196" t="n">
        <v>7</v>
      </c>
      <c r="AA711" s="196" t="n">
        <v>5</v>
      </c>
      <c r="AB711" s="196" t="n">
        <v>4</v>
      </c>
      <c r="AC711" s="196" t="n">
        <v>10</v>
      </c>
      <c r="AD711" s="196" t="n">
        <v>7</v>
      </c>
    </row>
    <row r="712" customFormat="false" ht="14.4" hidden="false" customHeight="false" outlineLevel="0" collapsed="false">
      <c r="A712" s="0" t="s">
        <v>242</v>
      </c>
      <c r="B712" s="0" t="s">
        <v>307</v>
      </c>
      <c r="C712" s="8" t="str">
        <f aca="false">MID(B712,1,2)</f>
        <v>DF</v>
      </c>
      <c r="D712" s="8" t="str">
        <f aca="false">MID(B712,3,2)</f>
        <v>RC</v>
      </c>
      <c r="E712" s="8" t="str">
        <f aca="false">A712&amp;" "&amp;VLOOKUP(D712,SectorCode,2,FALSE())&amp;" "&amp;VLOOKUP(C712,FuelCode,2,FALSE())</f>
        <v>NV Residential Distillate Fuel</v>
      </c>
      <c r="F712" s="196" t="n">
        <v>1241</v>
      </c>
      <c r="G712" s="196" t="n">
        <v>1283</v>
      </c>
      <c r="H712" s="196" t="n">
        <v>1440</v>
      </c>
      <c r="I712" s="196" t="n">
        <v>1548</v>
      </c>
      <c r="J712" s="196" t="n">
        <v>1358</v>
      </c>
      <c r="K712" s="196" t="n">
        <v>1024</v>
      </c>
      <c r="L712" s="196" t="n">
        <v>1154</v>
      </c>
      <c r="M712" s="196" t="n">
        <v>1514</v>
      </c>
      <c r="N712" s="196" t="n">
        <v>1586</v>
      </c>
      <c r="O712" s="196" t="n">
        <v>1211</v>
      </c>
      <c r="P712" s="196" t="n">
        <v>1233</v>
      </c>
      <c r="Q712" s="196" t="n">
        <v>1271</v>
      </c>
      <c r="R712" s="196" t="n">
        <v>1210</v>
      </c>
      <c r="S712" s="196" t="n">
        <v>990</v>
      </c>
      <c r="T712" s="196" t="n">
        <v>992</v>
      </c>
      <c r="U712" s="196" t="n">
        <v>1187</v>
      </c>
      <c r="V712" s="196" t="n">
        <v>913</v>
      </c>
      <c r="W712" s="196" t="n">
        <v>850</v>
      </c>
      <c r="X712" s="196" t="n">
        <v>923</v>
      </c>
      <c r="Y712" s="196" t="n">
        <v>679</v>
      </c>
      <c r="Z712" s="196" t="n">
        <v>562</v>
      </c>
      <c r="AA712" s="196" t="n">
        <v>428</v>
      </c>
      <c r="AB712" s="196" t="n">
        <v>301</v>
      </c>
      <c r="AC712" s="196" t="n">
        <v>167</v>
      </c>
      <c r="AD712" s="196" t="n">
        <v>148</v>
      </c>
    </row>
    <row r="713" customFormat="false" ht="14.4" hidden="false" customHeight="false" outlineLevel="0" collapsed="false">
      <c r="A713" s="0" t="s">
        <v>250</v>
      </c>
      <c r="B713" s="0" t="s">
        <v>307</v>
      </c>
      <c r="C713" s="8" t="str">
        <f aca="false">MID(B713,1,2)</f>
        <v>DF</v>
      </c>
      <c r="D713" s="8" t="str">
        <f aca="false">MID(B713,3,2)</f>
        <v>RC</v>
      </c>
      <c r="E713" s="8" t="str">
        <f aca="false">A713&amp;" "&amp;VLOOKUP(D713,SectorCode,2,FALSE())&amp;" "&amp;VLOOKUP(C713,FuelCode,2,FALSE())</f>
        <v>NY Residential Distillate Fuel</v>
      </c>
      <c r="F713" s="196" t="n">
        <v>183602</v>
      </c>
      <c r="G713" s="196" t="n">
        <v>168711</v>
      </c>
      <c r="H713" s="196" t="n">
        <v>189622</v>
      </c>
      <c r="I713" s="196" t="n">
        <v>178348</v>
      </c>
      <c r="J713" s="196" t="n">
        <v>173253</v>
      </c>
      <c r="K713" s="196" t="n">
        <v>166594</v>
      </c>
      <c r="L713" s="196" t="n">
        <v>175995</v>
      </c>
      <c r="M713" s="196" t="n">
        <v>170915</v>
      </c>
      <c r="N713" s="196" t="n">
        <v>155002</v>
      </c>
      <c r="O713" s="196" t="n">
        <v>164950</v>
      </c>
      <c r="P713" s="196" t="n">
        <v>205000</v>
      </c>
      <c r="Q713" s="196" t="n">
        <v>212407</v>
      </c>
      <c r="R713" s="196" t="n">
        <v>191404</v>
      </c>
      <c r="S713" s="196" t="n">
        <v>202941</v>
      </c>
      <c r="T713" s="196" t="n">
        <v>199339</v>
      </c>
      <c r="U713" s="196" t="n">
        <v>203942</v>
      </c>
      <c r="V713" s="196" t="n">
        <v>155503</v>
      </c>
      <c r="W713" s="196" t="n">
        <v>174137</v>
      </c>
      <c r="X713" s="196" t="n">
        <v>162643</v>
      </c>
      <c r="Y713" s="196" t="n">
        <v>119987</v>
      </c>
      <c r="Z713" s="196" t="n">
        <v>114296</v>
      </c>
      <c r="AA713" s="196" t="n">
        <v>106593</v>
      </c>
      <c r="AB713" s="196" t="n">
        <v>126697</v>
      </c>
      <c r="AC713" s="196" t="n">
        <v>105080</v>
      </c>
      <c r="AD713" s="196" t="n">
        <v>113645</v>
      </c>
    </row>
    <row r="714" customFormat="false" ht="14.4" hidden="false" customHeight="false" outlineLevel="0" collapsed="false">
      <c r="A714" s="0" t="s">
        <v>256</v>
      </c>
      <c r="B714" s="0" t="s">
        <v>307</v>
      </c>
      <c r="C714" s="8" t="str">
        <f aca="false">MID(B714,1,2)</f>
        <v>DF</v>
      </c>
      <c r="D714" s="8" t="str">
        <f aca="false">MID(B714,3,2)</f>
        <v>RC</v>
      </c>
      <c r="E714" s="8" t="str">
        <f aca="false">A714&amp;" "&amp;VLOOKUP(D714,SectorCode,2,FALSE())&amp;" "&amp;VLOOKUP(C714,FuelCode,2,FALSE())</f>
        <v>OH Residential Distillate Fuel</v>
      </c>
      <c r="F714" s="196" t="n">
        <v>27610</v>
      </c>
      <c r="G714" s="196" t="n">
        <v>24526</v>
      </c>
      <c r="H714" s="196" t="n">
        <v>26943</v>
      </c>
      <c r="I714" s="196" t="n">
        <v>26142</v>
      </c>
      <c r="J714" s="196" t="n">
        <v>25942</v>
      </c>
      <c r="K714" s="196" t="n">
        <v>23270</v>
      </c>
      <c r="L714" s="196" t="n">
        <v>21982</v>
      </c>
      <c r="M714" s="196" t="n">
        <v>19353</v>
      </c>
      <c r="N714" s="196" t="n">
        <v>16833</v>
      </c>
      <c r="O714" s="196" t="n">
        <v>19974</v>
      </c>
      <c r="P714" s="196" t="n">
        <v>17454</v>
      </c>
      <c r="Q714" s="196" t="n">
        <v>16086</v>
      </c>
      <c r="R714" s="196" t="n">
        <v>18477</v>
      </c>
      <c r="S714" s="196" t="n">
        <v>19440</v>
      </c>
      <c r="T714" s="196" t="n">
        <v>19479</v>
      </c>
      <c r="U714" s="196" t="n">
        <v>16641</v>
      </c>
      <c r="V714" s="196" t="n">
        <v>12749</v>
      </c>
      <c r="W714" s="196" t="n">
        <v>14546</v>
      </c>
      <c r="X714" s="196" t="n">
        <v>13291</v>
      </c>
      <c r="Y714" s="196" t="n">
        <v>10394</v>
      </c>
      <c r="Z714" s="196" t="n">
        <v>9621</v>
      </c>
      <c r="AA714" s="196" t="n">
        <v>9028</v>
      </c>
      <c r="AB714" s="196" t="n">
        <v>7396</v>
      </c>
      <c r="AC714" s="196" t="n">
        <v>7565</v>
      </c>
      <c r="AD714" s="196" t="n">
        <v>8096</v>
      </c>
    </row>
    <row r="715" customFormat="false" ht="14.4" hidden="false" customHeight="false" outlineLevel="0" collapsed="false">
      <c r="A715" s="0" t="s">
        <v>258</v>
      </c>
      <c r="B715" s="0" t="s">
        <v>307</v>
      </c>
      <c r="C715" s="8" t="str">
        <f aca="false">MID(B715,1,2)</f>
        <v>DF</v>
      </c>
      <c r="D715" s="8" t="str">
        <f aca="false">MID(B715,3,2)</f>
        <v>RC</v>
      </c>
      <c r="E715" s="8" t="str">
        <f aca="false">A715&amp;" "&amp;VLOOKUP(D715,SectorCode,2,FALSE())&amp;" "&amp;VLOOKUP(C715,FuelCode,2,FALSE())</f>
        <v>OK Residential Distillate Fuel</v>
      </c>
      <c r="F715" s="196" t="n">
        <v>1</v>
      </c>
      <c r="G715" s="196" t="n">
        <v>0</v>
      </c>
      <c r="H715" s="196" t="n">
        <v>11</v>
      </c>
      <c r="I715" s="196" t="n">
        <v>1</v>
      </c>
      <c r="J715" s="196" t="n">
        <v>1</v>
      </c>
      <c r="K715" s="196" t="n">
        <v>63</v>
      </c>
      <c r="L715" s="196" t="n">
        <v>135</v>
      </c>
      <c r="M715" s="196" t="n">
        <v>21</v>
      </c>
      <c r="N715" s="196" t="n">
        <v>7</v>
      </c>
      <c r="O715" s="196" t="n">
        <v>12</v>
      </c>
      <c r="P715" s="196" t="n">
        <v>14</v>
      </c>
      <c r="Q715" s="196" t="n">
        <v>15</v>
      </c>
      <c r="R715" s="196" t="n">
        <v>11</v>
      </c>
      <c r="S715" s="196" t="n">
        <v>6</v>
      </c>
      <c r="T715" s="196" t="n">
        <v>5</v>
      </c>
      <c r="U715" s="196" t="n">
        <v>6</v>
      </c>
      <c r="V715" s="196" t="n">
        <v>6</v>
      </c>
      <c r="W715" s="196" t="n">
        <v>174</v>
      </c>
      <c r="X715" s="196" t="n">
        <v>6</v>
      </c>
      <c r="Y715" s="196" t="n">
        <v>17</v>
      </c>
      <c r="Z715" s="196" t="n">
        <v>15</v>
      </c>
      <c r="AA715" s="196" t="n">
        <v>74</v>
      </c>
      <c r="AB715" s="196" t="n">
        <v>42</v>
      </c>
      <c r="AC715" s="196" t="n">
        <v>37</v>
      </c>
      <c r="AD715" s="196" t="n">
        <v>21</v>
      </c>
    </row>
    <row r="716" customFormat="false" ht="14.4" hidden="false" customHeight="false" outlineLevel="0" collapsed="false">
      <c r="A716" s="0" t="s">
        <v>260</v>
      </c>
      <c r="B716" s="0" t="s">
        <v>307</v>
      </c>
      <c r="C716" s="8" t="str">
        <f aca="false">MID(B716,1,2)</f>
        <v>DF</v>
      </c>
      <c r="D716" s="8" t="str">
        <f aca="false">MID(B716,3,2)</f>
        <v>RC</v>
      </c>
      <c r="E716" s="8" t="str">
        <f aca="false">A716&amp;" "&amp;VLOOKUP(D716,SectorCode,2,FALSE())&amp;" "&amp;VLOOKUP(C716,FuelCode,2,FALSE())</f>
        <v>OR Residential Distillate Fuel</v>
      </c>
      <c r="F716" s="196" t="n">
        <v>9271</v>
      </c>
      <c r="G716" s="196" t="n">
        <v>8624</v>
      </c>
      <c r="H716" s="196" t="n">
        <v>7095</v>
      </c>
      <c r="I716" s="196" t="n">
        <v>8951</v>
      </c>
      <c r="J716" s="196" t="n">
        <v>8405</v>
      </c>
      <c r="K716" s="196" t="n">
        <v>7427</v>
      </c>
      <c r="L716" s="196" t="n">
        <v>7017</v>
      </c>
      <c r="M716" s="196" t="n">
        <v>6237</v>
      </c>
      <c r="N716" s="196" t="n">
        <v>5562</v>
      </c>
      <c r="O716" s="196" t="n">
        <v>6337</v>
      </c>
      <c r="P716" s="196" t="n">
        <v>5719</v>
      </c>
      <c r="Q716" s="196" t="n">
        <v>6126</v>
      </c>
      <c r="R716" s="196" t="n">
        <v>5650</v>
      </c>
      <c r="S716" s="196" t="n">
        <v>5241</v>
      </c>
      <c r="T716" s="196" t="n">
        <v>4421</v>
      </c>
      <c r="U716" s="196" t="n">
        <v>3623</v>
      </c>
      <c r="V716" s="196" t="n">
        <v>3767</v>
      </c>
      <c r="W716" s="196" t="n">
        <v>3228</v>
      </c>
      <c r="X716" s="196" t="n">
        <v>3847</v>
      </c>
      <c r="Y716" s="196" t="n">
        <v>3152</v>
      </c>
      <c r="Z716" s="196" t="n">
        <v>2476</v>
      </c>
      <c r="AA716" s="196" t="n">
        <v>2337</v>
      </c>
      <c r="AB716" s="196" t="n">
        <v>2128</v>
      </c>
      <c r="AC716" s="196" t="n">
        <v>2051</v>
      </c>
      <c r="AD716" s="196" t="n">
        <v>1690</v>
      </c>
    </row>
    <row r="717" customFormat="false" ht="14.4" hidden="false" customHeight="false" outlineLevel="0" collapsed="false">
      <c r="A717" s="0" t="s">
        <v>262</v>
      </c>
      <c r="B717" s="0" t="s">
        <v>307</v>
      </c>
      <c r="C717" s="8" t="str">
        <f aca="false">MID(B717,1,2)</f>
        <v>DF</v>
      </c>
      <c r="D717" s="8" t="str">
        <f aca="false">MID(B717,3,2)</f>
        <v>RC</v>
      </c>
      <c r="E717" s="8" t="str">
        <f aca="false">A717&amp;" "&amp;VLOOKUP(D717,SectorCode,2,FALSE())&amp;" "&amp;VLOOKUP(C717,FuelCode,2,FALSE())</f>
        <v>PA Residential Distillate Fuel</v>
      </c>
      <c r="F717" s="196" t="n">
        <v>117704</v>
      </c>
      <c r="G717" s="196" t="n">
        <v>117875</v>
      </c>
      <c r="H717" s="196" t="n">
        <v>119474</v>
      </c>
      <c r="I717" s="196" t="n">
        <v>129933</v>
      </c>
      <c r="J717" s="196" t="n">
        <v>128168</v>
      </c>
      <c r="K717" s="196" t="n">
        <v>118190</v>
      </c>
      <c r="L717" s="196" t="n">
        <v>120499</v>
      </c>
      <c r="M717" s="196" t="n">
        <v>111565</v>
      </c>
      <c r="N717" s="196" t="n">
        <v>94456</v>
      </c>
      <c r="O717" s="196" t="n">
        <v>111578</v>
      </c>
      <c r="P717" s="196" t="n">
        <v>121678</v>
      </c>
      <c r="Q717" s="196" t="n">
        <v>121400</v>
      </c>
      <c r="R717" s="196" t="n">
        <v>119310</v>
      </c>
      <c r="S717" s="196" t="n">
        <v>133412</v>
      </c>
      <c r="T717" s="196" t="n">
        <v>130477</v>
      </c>
      <c r="U717" s="196" t="n">
        <v>115753</v>
      </c>
      <c r="V717" s="196" t="n">
        <v>98083</v>
      </c>
      <c r="W717" s="196" t="n">
        <v>99148</v>
      </c>
      <c r="X717" s="196" t="n">
        <v>153354</v>
      </c>
      <c r="Y717" s="196" t="n">
        <v>76916</v>
      </c>
      <c r="Z717" s="196" t="n">
        <v>85476</v>
      </c>
      <c r="AA717" s="196" t="n">
        <v>80652</v>
      </c>
      <c r="AB717" s="196" t="n">
        <v>70867</v>
      </c>
      <c r="AC717" s="196" t="n">
        <v>79446</v>
      </c>
      <c r="AD717" s="196" t="n">
        <v>91219</v>
      </c>
    </row>
    <row r="718" customFormat="false" ht="14.4" hidden="false" customHeight="false" outlineLevel="0" collapsed="false">
      <c r="A718" s="0" t="s">
        <v>264</v>
      </c>
      <c r="B718" s="0" t="s">
        <v>307</v>
      </c>
      <c r="C718" s="8" t="str">
        <f aca="false">MID(B718,1,2)</f>
        <v>DF</v>
      </c>
      <c r="D718" s="8" t="str">
        <f aca="false">MID(B718,3,2)</f>
        <v>RC</v>
      </c>
      <c r="E718" s="8" t="str">
        <f aca="false">A718&amp;" "&amp;VLOOKUP(D718,SectorCode,2,FALSE())&amp;" "&amp;VLOOKUP(C718,FuelCode,2,FALSE())</f>
        <v>RI Residential Distillate Fuel</v>
      </c>
      <c r="F718" s="196" t="n">
        <v>17676</v>
      </c>
      <c r="G718" s="196" t="n">
        <v>18123</v>
      </c>
      <c r="H718" s="196" t="n">
        <v>22150</v>
      </c>
      <c r="I718" s="196" t="n">
        <v>20376</v>
      </c>
      <c r="J718" s="196" t="n">
        <v>22771</v>
      </c>
      <c r="K718" s="196" t="n">
        <v>20171</v>
      </c>
      <c r="L718" s="196" t="n">
        <v>20250</v>
      </c>
      <c r="M718" s="196" t="n">
        <v>20994</v>
      </c>
      <c r="N718" s="196" t="n">
        <v>18999</v>
      </c>
      <c r="O718" s="196" t="n">
        <v>18395</v>
      </c>
      <c r="P718" s="196" t="n">
        <v>18981</v>
      </c>
      <c r="Q718" s="196" t="n">
        <v>20729</v>
      </c>
      <c r="R718" s="196" t="n">
        <v>19525</v>
      </c>
      <c r="S718" s="196" t="n">
        <v>22215</v>
      </c>
      <c r="T718" s="196" t="n">
        <v>22646</v>
      </c>
      <c r="U718" s="196" t="n">
        <v>21718</v>
      </c>
      <c r="V718" s="196" t="n">
        <v>16655</v>
      </c>
      <c r="W718" s="196" t="n">
        <v>17141</v>
      </c>
      <c r="X718" s="196" t="n">
        <v>16461</v>
      </c>
      <c r="Y718" s="196" t="n">
        <v>17603</v>
      </c>
      <c r="Z718" s="196" t="n">
        <v>16930</v>
      </c>
      <c r="AA718" s="196" t="n">
        <v>15584</v>
      </c>
      <c r="AB718" s="196" t="n">
        <v>15351</v>
      </c>
      <c r="AC718" s="196" t="n">
        <v>16260</v>
      </c>
      <c r="AD718" s="196" t="n">
        <v>15840</v>
      </c>
    </row>
    <row r="719" customFormat="false" ht="14.4" hidden="false" customHeight="false" outlineLevel="0" collapsed="false">
      <c r="A719" s="0" t="s">
        <v>266</v>
      </c>
      <c r="B719" s="0" t="s">
        <v>307</v>
      </c>
      <c r="C719" s="8" t="str">
        <f aca="false">MID(B719,1,2)</f>
        <v>DF</v>
      </c>
      <c r="D719" s="8" t="str">
        <f aca="false">MID(B719,3,2)</f>
        <v>RC</v>
      </c>
      <c r="E719" s="8" t="str">
        <f aca="false">A719&amp;" "&amp;VLOOKUP(D719,SectorCode,2,FALSE())&amp;" "&amp;VLOOKUP(C719,FuelCode,2,FALSE())</f>
        <v>SC Residential Distillate Fuel</v>
      </c>
      <c r="F719" s="196" t="n">
        <v>6987</v>
      </c>
      <c r="G719" s="196" t="n">
        <v>6730</v>
      </c>
      <c r="H719" s="196" t="n">
        <v>4671</v>
      </c>
      <c r="I719" s="196" t="n">
        <v>5174</v>
      </c>
      <c r="J719" s="196" t="n">
        <v>4325</v>
      </c>
      <c r="K719" s="196" t="n">
        <v>4026</v>
      </c>
      <c r="L719" s="196" t="n">
        <v>4143</v>
      </c>
      <c r="M719" s="196" t="n">
        <v>3112</v>
      </c>
      <c r="N719" s="196" t="n">
        <v>2766</v>
      </c>
      <c r="O719" s="196" t="n">
        <v>2926</v>
      </c>
      <c r="P719" s="196" t="n">
        <v>2807</v>
      </c>
      <c r="Q719" s="196" t="n">
        <v>2440</v>
      </c>
      <c r="R719" s="196" t="n">
        <v>2248</v>
      </c>
      <c r="S719" s="196" t="n">
        <v>2590</v>
      </c>
      <c r="T719" s="196" t="n">
        <v>1674</v>
      </c>
      <c r="U719" s="196" t="n">
        <v>1401</v>
      </c>
      <c r="V719" s="196" t="n">
        <v>1225</v>
      </c>
      <c r="W719" s="196" t="n">
        <v>992</v>
      </c>
      <c r="X719" s="196" t="n">
        <v>885</v>
      </c>
      <c r="Y719" s="196" t="n">
        <v>911</v>
      </c>
      <c r="Z719" s="196" t="n">
        <v>859</v>
      </c>
      <c r="AA719" s="196" t="n">
        <v>639</v>
      </c>
      <c r="AB719" s="196" t="n">
        <v>624</v>
      </c>
      <c r="AC719" s="196" t="n">
        <v>445</v>
      </c>
      <c r="AD719" s="196" t="n">
        <v>239</v>
      </c>
    </row>
    <row r="720" customFormat="false" ht="14.4" hidden="false" customHeight="false" outlineLevel="0" collapsed="false">
      <c r="A720" s="0" t="s">
        <v>268</v>
      </c>
      <c r="B720" s="0" t="s">
        <v>307</v>
      </c>
      <c r="C720" s="8" t="str">
        <f aca="false">MID(B720,1,2)</f>
        <v>DF</v>
      </c>
      <c r="D720" s="8" t="str">
        <f aca="false">MID(B720,3,2)</f>
        <v>RC</v>
      </c>
      <c r="E720" s="8" t="str">
        <f aca="false">A720&amp;" "&amp;VLOOKUP(D720,SectorCode,2,FALSE())&amp;" "&amp;VLOOKUP(C720,FuelCode,2,FALSE())</f>
        <v>SD Residential Distillate Fuel</v>
      </c>
      <c r="F720" s="196" t="n">
        <v>5451</v>
      </c>
      <c r="G720" s="196" t="n">
        <v>4670</v>
      </c>
      <c r="H720" s="196" t="n">
        <v>2739</v>
      </c>
      <c r="I720" s="196" t="n">
        <v>3459</v>
      </c>
      <c r="J720" s="196" t="n">
        <v>2842</v>
      </c>
      <c r="K720" s="196" t="n">
        <v>2917</v>
      </c>
      <c r="L720" s="196" t="n">
        <v>3627</v>
      </c>
      <c r="M720" s="196" t="n">
        <v>2693</v>
      </c>
      <c r="N720" s="196" t="n">
        <v>2225</v>
      </c>
      <c r="O720" s="196" t="n">
        <v>1956</v>
      </c>
      <c r="P720" s="196" t="n">
        <v>2040</v>
      </c>
      <c r="Q720" s="196" t="n">
        <v>2131</v>
      </c>
      <c r="R720" s="196" t="n">
        <v>1555</v>
      </c>
      <c r="S720" s="196" t="n">
        <v>1828</v>
      </c>
      <c r="T720" s="196" t="n">
        <v>1433</v>
      </c>
      <c r="U720" s="196" t="n">
        <v>1332</v>
      </c>
      <c r="V720" s="196" t="n">
        <v>1273</v>
      </c>
      <c r="W720" s="196" t="n">
        <v>1023</v>
      </c>
      <c r="X720" s="196" t="n">
        <v>1261</v>
      </c>
      <c r="Y720" s="196" t="n">
        <v>728</v>
      </c>
      <c r="Z720" s="196" t="n">
        <v>735</v>
      </c>
      <c r="AA720" s="196" t="n">
        <v>702</v>
      </c>
      <c r="AB720" s="196" t="n">
        <v>629</v>
      </c>
      <c r="AC720" s="196" t="n">
        <v>534</v>
      </c>
      <c r="AD720" s="196" t="n">
        <v>493</v>
      </c>
    </row>
    <row r="721" customFormat="false" ht="14.4" hidden="false" customHeight="false" outlineLevel="0" collapsed="false">
      <c r="A721" s="0" t="s">
        <v>270</v>
      </c>
      <c r="B721" s="0" t="s">
        <v>307</v>
      </c>
      <c r="C721" s="8" t="str">
        <f aca="false">MID(B721,1,2)</f>
        <v>DF</v>
      </c>
      <c r="D721" s="8" t="str">
        <f aca="false">MID(B721,3,2)</f>
        <v>RC</v>
      </c>
      <c r="E721" s="8" t="str">
        <f aca="false">A721&amp;" "&amp;VLOOKUP(D721,SectorCode,2,FALSE())&amp;" "&amp;VLOOKUP(C721,FuelCode,2,FALSE())</f>
        <v>TN Residential Distillate Fuel</v>
      </c>
      <c r="F721" s="196" t="n">
        <v>1602</v>
      </c>
      <c r="G721" s="196" t="n">
        <v>1559</v>
      </c>
      <c r="H721" s="196" t="n">
        <v>1498</v>
      </c>
      <c r="I721" s="196" t="n">
        <v>1197</v>
      </c>
      <c r="J721" s="196" t="n">
        <v>1602</v>
      </c>
      <c r="K721" s="196" t="n">
        <v>1514</v>
      </c>
      <c r="L721" s="196" t="n">
        <v>1563</v>
      </c>
      <c r="M721" s="196" t="n">
        <v>1377</v>
      </c>
      <c r="N721" s="196" t="n">
        <v>1340</v>
      </c>
      <c r="O721" s="196" t="n">
        <v>1341</v>
      </c>
      <c r="P721" s="196" t="n">
        <v>1014</v>
      </c>
      <c r="Q721" s="196" t="n">
        <v>966</v>
      </c>
      <c r="R721" s="196" t="n">
        <v>668</v>
      </c>
      <c r="S721" s="196" t="n">
        <v>703</v>
      </c>
      <c r="T721" s="196" t="n">
        <v>727</v>
      </c>
      <c r="U721" s="196" t="n">
        <v>592</v>
      </c>
      <c r="V721" s="196" t="n">
        <v>621</v>
      </c>
      <c r="W721" s="196" t="n">
        <v>735</v>
      </c>
      <c r="X721" s="196" t="n">
        <v>924</v>
      </c>
      <c r="Y721" s="196" t="n">
        <v>952</v>
      </c>
      <c r="Z721" s="196" t="n">
        <v>886</v>
      </c>
      <c r="AA721" s="196" t="n">
        <v>263</v>
      </c>
      <c r="AB721" s="196" t="n">
        <v>238</v>
      </c>
      <c r="AC721" s="196" t="n">
        <v>227</v>
      </c>
      <c r="AD721" s="196" t="n">
        <v>224</v>
      </c>
    </row>
    <row r="722" customFormat="false" ht="14.4" hidden="false" customHeight="false" outlineLevel="0" collapsed="false">
      <c r="A722" s="0" t="s">
        <v>272</v>
      </c>
      <c r="B722" s="0" t="s">
        <v>307</v>
      </c>
      <c r="C722" s="8" t="str">
        <f aca="false">MID(B722,1,2)</f>
        <v>DF</v>
      </c>
      <c r="D722" s="8" t="str">
        <f aca="false">MID(B722,3,2)</f>
        <v>RC</v>
      </c>
      <c r="E722" s="8" t="str">
        <f aca="false">A722&amp;" "&amp;VLOOKUP(D722,SectorCode,2,FALSE())&amp;" "&amp;VLOOKUP(C722,FuelCode,2,FALSE())</f>
        <v>TX Residential Distillate Fuel</v>
      </c>
      <c r="F722" s="196" t="n">
        <v>10</v>
      </c>
      <c r="G722" s="196" t="n">
        <v>14</v>
      </c>
      <c r="H722" s="196" t="n">
        <v>10</v>
      </c>
      <c r="I722" s="196" t="n">
        <v>16</v>
      </c>
      <c r="J722" s="196" t="n">
        <v>31</v>
      </c>
      <c r="K722" s="196" t="n">
        <v>36</v>
      </c>
      <c r="L722" s="196" t="n">
        <v>0</v>
      </c>
      <c r="M722" s="196" t="n">
        <v>1</v>
      </c>
      <c r="N722" s="196" t="n">
        <v>2</v>
      </c>
      <c r="O722" s="196" t="n">
        <v>12</v>
      </c>
      <c r="P722" s="196" t="n">
        <v>16</v>
      </c>
      <c r="Q722" s="196" t="n">
        <v>5</v>
      </c>
      <c r="R722" s="196" t="n">
        <v>23</v>
      </c>
      <c r="S722" s="196" t="n">
        <v>1</v>
      </c>
      <c r="T722" s="196" t="n">
        <v>844</v>
      </c>
      <c r="U722" s="196" t="n">
        <v>28</v>
      </c>
      <c r="V722" s="196" t="n">
        <v>2</v>
      </c>
      <c r="W722" s="196" t="n">
        <v>2</v>
      </c>
      <c r="X722" s="196" t="n">
        <v>2</v>
      </c>
      <c r="Y722" s="196" t="n">
        <v>10</v>
      </c>
      <c r="Z722" s="196" t="n">
        <v>4</v>
      </c>
      <c r="AA722" s="196" t="n">
        <v>18</v>
      </c>
      <c r="AB722" s="196" t="n">
        <v>14</v>
      </c>
      <c r="AC722" s="196" t="n">
        <v>2</v>
      </c>
      <c r="AD722" s="196" t="n">
        <v>8</v>
      </c>
    </row>
    <row r="723" customFormat="false" ht="14.4" hidden="false" customHeight="false" outlineLevel="0" collapsed="false">
      <c r="A723" s="0" t="s">
        <v>292</v>
      </c>
      <c r="B723" s="0" t="s">
        <v>307</v>
      </c>
      <c r="C723" s="8" t="str">
        <f aca="false">MID(B723,1,2)</f>
        <v>DF</v>
      </c>
      <c r="D723" s="8" t="str">
        <f aca="false">MID(B723,3,2)</f>
        <v>RC</v>
      </c>
      <c r="E723" s="8" t="str">
        <f aca="false">A723&amp;" "&amp;VLOOKUP(D723,SectorCode,2,FALSE())&amp;" "&amp;VLOOKUP(C723,FuelCode,2,FALSE())</f>
        <v>US Residential Distillate Fuel</v>
      </c>
      <c r="F723" s="196" t="n">
        <v>978128</v>
      </c>
      <c r="G723" s="196" t="n">
        <v>930367</v>
      </c>
      <c r="H723" s="196" t="n">
        <v>979662</v>
      </c>
      <c r="I723" s="196" t="n">
        <v>973803</v>
      </c>
      <c r="J723" s="196" t="n">
        <v>958978</v>
      </c>
      <c r="K723" s="196" t="n">
        <v>903979</v>
      </c>
      <c r="L723" s="196" t="n">
        <v>925213</v>
      </c>
      <c r="M723" s="196" t="n">
        <v>873693</v>
      </c>
      <c r="N723" s="196" t="n">
        <v>771112</v>
      </c>
      <c r="O723" s="196" t="n">
        <v>826903</v>
      </c>
      <c r="P723" s="196" t="n">
        <v>903867</v>
      </c>
      <c r="Q723" s="196" t="n">
        <v>907389</v>
      </c>
      <c r="R723" s="196" t="n">
        <v>858949</v>
      </c>
      <c r="S723" s="196" t="n">
        <v>931078</v>
      </c>
      <c r="T723" s="196" t="n">
        <v>922678</v>
      </c>
      <c r="U723" s="196" t="n">
        <v>853158</v>
      </c>
      <c r="V723" s="196" t="n">
        <v>709397</v>
      </c>
      <c r="W723" s="196" t="n">
        <v>721095</v>
      </c>
      <c r="X723" s="196" t="n">
        <v>749804</v>
      </c>
      <c r="Y723" s="196" t="n">
        <v>582182</v>
      </c>
      <c r="Z723" s="196" t="n">
        <v>561502</v>
      </c>
      <c r="AA723" s="196" t="n">
        <v>522693</v>
      </c>
      <c r="AB723" s="196" t="n">
        <v>482331</v>
      </c>
      <c r="AC723" s="196" t="n">
        <v>491445</v>
      </c>
      <c r="AD723" s="196" t="n">
        <v>533083</v>
      </c>
    </row>
    <row r="724" customFormat="false" ht="14.4" hidden="false" customHeight="false" outlineLevel="0" collapsed="false">
      <c r="A724" s="0" t="s">
        <v>274</v>
      </c>
      <c r="B724" s="0" t="s">
        <v>307</v>
      </c>
      <c r="C724" s="8" t="str">
        <f aca="false">MID(B724,1,2)</f>
        <v>DF</v>
      </c>
      <c r="D724" s="8" t="str">
        <f aca="false">MID(B724,3,2)</f>
        <v>RC</v>
      </c>
      <c r="E724" s="8" t="str">
        <f aca="false">A724&amp;" "&amp;VLOOKUP(D724,SectorCode,2,FALSE())&amp;" "&amp;VLOOKUP(C724,FuelCode,2,FALSE())</f>
        <v>UT Residential Distillate Fuel</v>
      </c>
      <c r="F724" s="196" t="n">
        <v>807</v>
      </c>
      <c r="G724" s="196" t="n">
        <v>758</v>
      </c>
      <c r="H724" s="196" t="n">
        <v>556</v>
      </c>
      <c r="I724" s="196" t="n">
        <v>757</v>
      </c>
      <c r="J724" s="196" t="n">
        <v>553</v>
      </c>
      <c r="K724" s="196" t="n">
        <v>420</v>
      </c>
      <c r="L724" s="196" t="n">
        <v>434</v>
      </c>
      <c r="M724" s="196" t="n">
        <v>511</v>
      </c>
      <c r="N724" s="196" t="n">
        <v>408</v>
      </c>
      <c r="O724" s="196" t="n">
        <v>459</v>
      </c>
      <c r="P724" s="196" t="n">
        <v>461</v>
      </c>
      <c r="Q724" s="196" t="n">
        <v>528</v>
      </c>
      <c r="R724" s="196" t="n">
        <v>480</v>
      </c>
      <c r="S724" s="196" t="n">
        <v>405</v>
      </c>
      <c r="T724" s="196" t="n">
        <v>492</v>
      </c>
      <c r="U724" s="196" t="n">
        <v>151</v>
      </c>
      <c r="V724" s="196" t="n">
        <v>168</v>
      </c>
      <c r="W724" s="196" t="n">
        <v>162</v>
      </c>
      <c r="X724" s="196" t="n">
        <v>99</v>
      </c>
      <c r="Y724" s="196" t="n">
        <v>132</v>
      </c>
      <c r="Z724" s="196" t="n">
        <v>116</v>
      </c>
      <c r="AA724" s="196" t="n">
        <v>136</v>
      </c>
      <c r="AB724" s="196" t="n">
        <v>149</v>
      </c>
      <c r="AC724" s="196" t="n">
        <v>105</v>
      </c>
      <c r="AD724" s="196" t="n">
        <v>117</v>
      </c>
    </row>
    <row r="725" customFormat="false" ht="14.4" hidden="false" customHeight="false" outlineLevel="0" collapsed="false">
      <c r="A725" s="0" t="s">
        <v>276</v>
      </c>
      <c r="B725" s="0" t="s">
        <v>307</v>
      </c>
      <c r="C725" s="8" t="str">
        <f aca="false">MID(B725,1,2)</f>
        <v>DF</v>
      </c>
      <c r="D725" s="8" t="str">
        <f aca="false">MID(B725,3,2)</f>
        <v>RC</v>
      </c>
      <c r="E725" s="8" t="str">
        <f aca="false">A725&amp;" "&amp;VLOOKUP(D725,SectorCode,2,FALSE())&amp;" "&amp;VLOOKUP(C725,FuelCode,2,FALSE())</f>
        <v>VA Residential Distillate Fuel</v>
      </c>
      <c r="F725" s="196" t="n">
        <v>35350</v>
      </c>
      <c r="G725" s="196" t="n">
        <v>30968</v>
      </c>
      <c r="H725" s="196" t="n">
        <v>32382</v>
      </c>
      <c r="I725" s="196" t="n">
        <v>30805</v>
      </c>
      <c r="J725" s="196" t="n">
        <v>31813</v>
      </c>
      <c r="K725" s="196" t="n">
        <v>30040</v>
      </c>
      <c r="L725" s="196" t="n">
        <v>33582</v>
      </c>
      <c r="M725" s="196" t="n">
        <v>30346</v>
      </c>
      <c r="N725" s="196" t="n">
        <v>29215</v>
      </c>
      <c r="O725" s="196" t="n">
        <v>28811</v>
      </c>
      <c r="P725" s="196" t="n">
        <v>33047</v>
      </c>
      <c r="Q725" s="196" t="n">
        <v>30182</v>
      </c>
      <c r="R725" s="196" t="n">
        <v>28419</v>
      </c>
      <c r="S725" s="196" t="n">
        <v>30843</v>
      </c>
      <c r="T725" s="196" t="n">
        <v>32589</v>
      </c>
      <c r="U725" s="196" t="n">
        <v>31358</v>
      </c>
      <c r="V725" s="196" t="n">
        <v>26254</v>
      </c>
      <c r="W725" s="196" t="n">
        <v>25213</v>
      </c>
      <c r="X725" s="196" t="n">
        <v>23079</v>
      </c>
      <c r="Y725" s="196" t="n">
        <v>17514</v>
      </c>
      <c r="Z725" s="196" t="n">
        <v>18576</v>
      </c>
      <c r="AA725" s="196" t="n">
        <v>16300</v>
      </c>
      <c r="AB725" s="196" t="n">
        <v>12094</v>
      </c>
      <c r="AC725" s="196" t="n">
        <v>13595</v>
      </c>
      <c r="AD725" s="196" t="n">
        <v>14068</v>
      </c>
    </row>
    <row r="726" customFormat="false" ht="14.4" hidden="false" customHeight="false" outlineLevel="0" collapsed="false">
      <c r="A726" s="0" t="s">
        <v>278</v>
      </c>
      <c r="B726" s="0" t="s">
        <v>307</v>
      </c>
      <c r="C726" s="8" t="str">
        <f aca="false">MID(B726,1,2)</f>
        <v>DF</v>
      </c>
      <c r="D726" s="8" t="str">
        <f aca="false">MID(B726,3,2)</f>
        <v>RC</v>
      </c>
      <c r="E726" s="8" t="str">
        <f aca="false">A726&amp;" "&amp;VLOOKUP(D726,SectorCode,2,FALSE())&amp;" "&amp;VLOOKUP(C726,FuelCode,2,FALSE())</f>
        <v>VT Residential Distillate Fuel</v>
      </c>
      <c r="F726" s="196" t="n">
        <v>13354</v>
      </c>
      <c r="G726" s="196" t="n">
        <v>13729</v>
      </c>
      <c r="H726" s="196" t="n">
        <v>14838</v>
      </c>
      <c r="I726" s="196" t="n">
        <v>14733</v>
      </c>
      <c r="J726" s="196" t="n">
        <v>14037</v>
      </c>
      <c r="K726" s="196" t="n">
        <v>13510</v>
      </c>
      <c r="L726" s="196" t="n">
        <v>13781</v>
      </c>
      <c r="M726" s="196" t="n">
        <v>13437</v>
      </c>
      <c r="N726" s="196" t="n">
        <v>11684</v>
      </c>
      <c r="O726" s="196" t="n">
        <v>11731</v>
      </c>
      <c r="P726" s="196" t="n">
        <v>14259</v>
      </c>
      <c r="Q726" s="196" t="n">
        <v>12916</v>
      </c>
      <c r="R726" s="196" t="n">
        <v>12299</v>
      </c>
      <c r="S726" s="196" t="n">
        <v>13795</v>
      </c>
      <c r="T726" s="196" t="n">
        <v>15686</v>
      </c>
      <c r="U726" s="196" t="n">
        <v>13132</v>
      </c>
      <c r="V726" s="196" t="n">
        <v>12299</v>
      </c>
      <c r="W726" s="196" t="n">
        <v>12480</v>
      </c>
      <c r="X726" s="196" t="n">
        <v>10805</v>
      </c>
      <c r="Y726" s="196" t="n">
        <v>11689</v>
      </c>
      <c r="Z726" s="196" t="n">
        <v>9678</v>
      </c>
      <c r="AA726" s="196" t="n">
        <v>10220</v>
      </c>
      <c r="AB726" s="196" t="n">
        <v>8248</v>
      </c>
      <c r="AC726" s="196" t="n">
        <v>9363</v>
      </c>
      <c r="AD726" s="196" t="n">
        <v>10205</v>
      </c>
    </row>
    <row r="727" customFormat="false" ht="14.4" hidden="false" customHeight="false" outlineLevel="0" collapsed="false">
      <c r="A727" s="0" t="s">
        <v>280</v>
      </c>
      <c r="B727" s="0" t="s">
        <v>307</v>
      </c>
      <c r="C727" s="8" t="str">
        <f aca="false">MID(B727,1,2)</f>
        <v>DF</v>
      </c>
      <c r="D727" s="8" t="str">
        <f aca="false">MID(B727,3,2)</f>
        <v>RC</v>
      </c>
      <c r="E727" s="8" t="str">
        <f aca="false">A727&amp;" "&amp;VLOOKUP(D727,SectorCode,2,FALSE())&amp;" "&amp;VLOOKUP(C727,FuelCode,2,FALSE())</f>
        <v>WA Residential Distillate Fuel</v>
      </c>
      <c r="F727" s="196" t="n">
        <v>15580</v>
      </c>
      <c r="G727" s="196" t="n">
        <v>14390</v>
      </c>
      <c r="H727" s="196" t="n">
        <v>12139</v>
      </c>
      <c r="I727" s="196" t="n">
        <v>13108</v>
      </c>
      <c r="J727" s="196" t="n">
        <v>13714</v>
      </c>
      <c r="K727" s="196" t="n">
        <v>11660</v>
      </c>
      <c r="L727" s="196" t="n">
        <v>12817</v>
      </c>
      <c r="M727" s="196" t="n">
        <v>10775</v>
      </c>
      <c r="N727" s="196" t="n">
        <v>10224</v>
      </c>
      <c r="O727" s="196" t="n">
        <v>11005</v>
      </c>
      <c r="P727" s="196" t="n">
        <v>10106</v>
      </c>
      <c r="Q727" s="196" t="n">
        <v>11034</v>
      </c>
      <c r="R727" s="196" t="n">
        <v>11034</v>
      </c>
      <c r="S727" s="196" t="n">
        <v>8729</v>
      </c>
      <c r="T727" s="196" t="n">
        <v>7878</v>
      </c>
      <c r="U727" s="196" t="n">
        <v>7273</v>
      </c>
      <c r="V727" s="196" t="n">
        <v>7133</v>
      </c>
      <c r="W727" s="196" t="n">
        <v>6375</v>
      </c>
      <c r="X727" s="196" t="n">
        <v>5880</v>
      </c>
      <c r="Y727" s="196" t="n">
        <v>5618</v>
      </c>
      <c r="Z727" s="196" t="n">
        <v>5467</v>
      </c>
      <c r="AA727" s="196" t="n">
        <v>5031</v>
      </c>
      <c r="AB727" s="196" t="n">
        <v>3648</v>
      </c>
      <c r="AC727" s="196" t="n">
        <v>3505</v>
      </c>
      <c r="AD727" s="196" t="n">
        <v>3775</v>
      </c>
    </row>
    <row r="728" customFormat="false" ht="14.4" hidden="false" customHeight="false" outlineLevel="0" collapsed="false">
      <c r="A728" s="0" t="s">
        <v>282</v>
      </c>
      <c r="B728" s="0" t="s">
        <v>307</v>
      </c>
      <c r="C728" s="8" t="str">
        <f aca="false">MID(B728,1,2)</f>
        <v>DF</v>
      </c>
      <c r="D728" s="8" t="str">
        <f aca="false">MID(B728,3,2)</f>
        <v>RC</v>
      </c>
      <c r="E728" s="8" t="str">
        <f aca="false">A728&amp;" "&amp;VLOOKUP(D728,SectorCode,2,FALSE())&amp;" "&amp;VLOOKUP(C728,FuelCode,2,FALSE())</f>
        <v>WI Residential Distillate Fuel</v>
      </c>
      <c r="F728" s="196" t="n">
        <v>31365</v>
      </c>
      <c r="G728" s="196" t="n">
        <v>29797</v>
      </c>
      <c r="H728" s="196" t="n">
        <v>27469</v>
      </c>
      <c r="I728" s="196" t="n">
        <v>29998</v>
      </c>
      <c r="J728" s="196" t="n">
        <v>25432</v>
      </c>
      <c r="K728" s="196" t="n">
        <v>21297</v>
      </c>
      <c r="L728" s="196" t="n">
        <v>22517</v>
      </c>
      <c r="M728" s="196" t="n">
        <v>18852</v>
      </c>
      <c r="N728" s="196" t="n">
        <v>16302</v>
      </c>
      <c r="O728" s="196" t="n">
        <v>18855</v>
      </c>
      <c r="P728" s="196" t="n">
        <v>17614</v>
      </c>
      <c r="Q728" s="196" t="n">
        <v>19441</v>
      </c>
      <c r="R728" s="196" t="n">
        <v>16612</v>
      </c>
      <c r="S728" s="196" t="n">
        <v>17629</v>
      </c>
      <c r="T728" s="196" t="n">
        <v>16980</v>
      </c>
      <c r="U728" s="196" t="n">
        <v>15357</v>
      </c>
      <c r="V728" s="196" t="n">
        <v>13724</v>
      </c>
      <c r="W728" s="196" t="n">
        <v>11456</v>
      </c>
      <c r="X728" s="196" t="n">
        <v>11907</v>
      </c>
      <c r="Y728" s="196" t="n">
        <v>7185</v>
      </c>
      <c r="Z728" s="196" t="n">
        <v>6346</v>
      </c>
      <c r="AA728" s="196" t="n">
        <v>5444</v>
      </c>
      <c r="AB728" s="196" t="n">
        <v>4148</v>
      </c>
      <c r="AC728" s="196" t="n">
        <v>4606</v>
      </c>
      <c r="AD728" s="196" t="n">
        <v>5344</v>
      </c>
    </row>
    <row r="729" customFormat="false" ht="14.4" hidden="false" customHeight="false" outlineLevel="0" collapsed="false">
      <c r="A729" s="0" t="s">
        <v>284</v>
      </c>
      <c r="B729" s="0" t="s">
        <v>307</v>
      </c>
      <c r="C729" s="8" t="str">
        <f aca="false">MID(B729,1,2)</f>
        <v>DF</v>
      </c>
      <c r="D729" s="8" t="str">
        <f aca="false">MID(B729,3,2)</f>
        <v>RC</v>
      </c>
      <c r="E729" s="8" t="str">
        <f aca="false">A729&amp;" "&amp;VLOOKUP(D729,SectorCode,2,FALSE())&amp;" "&amp;VLOOKUP(C729,FuelCode,2,FALSE())</f>
        <v>WV Residential Distillate Fuel</v>
      </c>
      <c r="F729" s="196" t="n">
        <v>3970</v>
      </c>
      <c r="G729" s="196" t="n">
        <v>3623</v>
      </c>
      <c r="H729" s="196" t="n">
        <v>3129</v>
      </c>
      <c r="I729" s="196" t="n">
        <v>3528</v>
      </c>
      <c r="J729" s="196" t="n">
        <v>3782</v>
      </c>
      <c r="K729" s="196" t="n">
        <v>2887</v>
      </c>
      <c r="L729" s="196" t="n">
        <v>3488</v>
      </c>
      <c r="M729" s="196" t="n">
        <v>3512</v>
      </c>
      <c r="N729" s="196" t="n">
        <v>3183</v>
      </c>
      <c r="O729" s="196" t="n">
        <v>2799</v>
      </c>
      <c r="P729" s="196" t="n">
        <v>3052</v>
      </c>
      <c r="Q729" s="196" t="n">
        <v>3026</v>
      </c>
      <c r="R729" s="196" t="n">
        <v>2931</v>
      </c>
      <c r="S729" s="196" t="n">
        <v>2830</v>
      </c>
      <c r="T729" s="196" t="n">
        <v>2500</v>
      </c>
      <c r="U729" s="196" t="n">
        <v>2220</v>
      </c>
      <c r="V729" s="196" t="n">
        <v>2207</v>
      </c>
      <c r="W729" s="196" t="n">
        <v>1909</v>
      </c>
      <c r="X729" s="196" t="n">
        <v>1967</v>
      </c>
      <c r="Y729" s="196" t="n">
        <v>1350</v>
      </c>
      <c r="Z729" s="196" t="n">
        <v>1595</v>
      </c>
      <c r="AA729" s="196" t="n">
        <v>1390</v>
      </c>
      <c r="AB729" s="196" t="n">
        <v>1095</v>
      </c>
      <c r="AC729" s="196" t="n">
        <v>1516</v>
      </c>
      <c r="AD729" s="196" t="n">
        <v>1379</v>
      </c>
    </row>
    <row r="730" customFormat="false" ht="14.4" hidden="false" customHeight="false" outlineLevel="0" collapsed="false">
      <c r="A730" s="0" t="s">
        <v>286</v>
      </c>
      <c r="B730" s="0" t="s">
        <v>307</v>
      </c>
      <c r="C730" s="8" t="str">
        <f aca="false">MID(B730,1,2)</f>
        <v>DF</v>
      </c>
      <c r="D730" s="8" t="str">
        <f aca="false">MID(B730,3,2)</f>
        <v>RC</v>
      </c>
      <c r="E730" s="8" t="str">
        <f aca="false">A730&amp;" "&amp;VLOOKUP(D730,SectorCode,2,FALSE())&amp;" "&amp;VLOOKUP(C730,FuelCode,2,FALSE())</f>
        <v>WY Residential Distillate Fuel</v>
      </c>
      <c r="F730" s="196" t="n">
        <v>142</v>
      </c>
      <c r="G730" s="196" t="n">
        <v>408</v>
      </c>
      <c r="H730" s="196" t="n">
        <v>282</v>
      </c>
      <c r="I730" s="196" t="n">
        <v>260</v>
      </c>
      <c r="J730" s="196" t="n">
        <v>336</v>
      </c>
      <c r="K730" s="196" t="n">
        <v>276</v>
      </c>
      <c r="L730" s="196" t="n">
        <v>160</v>
      </c>
      <c r="M730" s="196" t="n">
        <v>261</v>
      </c>
      <c r="N730" s="196" t="n">
        <v>147</v>
      </c>
      <c r="O730" s="196" t="n">
        <v>165</v>
      </c>
      <c r="P730" s="196" t="n">
        <v>152</v>
      </c>
      <c r="Q730" s="196" t="n">
        <v>144</v>
      </c>
      <c r="R730" s="196" t="n">
        <v>175</v>
      </c>
      <c r="S730" s="196" t="n">
        <v>171</v>
      </c>
      <c r="T730" s="196" t="n">
        <v>199</v>
      </c>
      <c r="U730" s="196" t="n">
        <v>181</v>
      </c>
      <c r="V730" s="196" t="n">
        <v>220</v>
      </c>
      <c r="W730" s="196" t="n">
        <v>180</v>
      </c>
      <c r="X730" s="196" t="n">
        <v>95</v>
      </c>
      <c r="Y730" s="196" t="n">
        <v>134</v>
      </c>
      <c r="Z730" s="196" t="n">
        <v>146</v>
      </c>
      <c r="AA730" s="196" t="n">
        <v>129</v>
      </c>
      <c r="AB730" s="196" t="n">
        <v>132</v>
      </c>
      <c r="AC730" s="196" t="n">
        <v>181</v>
      </c>
      <c r="AD730" s="196" t="n">
        <v>121</v>
      </c>
    </row>
    <row r="731" customFormat="false" ht="14.4" hidden="false" customHeight="false" outlineLevel="0" collapsed="false">
      <c r="A731" s="0" t="s">
        <v>176</v>
      </c>
      <c r="B731" s="0" t="s">
        <v>308</v>
      </c>
      <c r="C731" s="8" t="str">
        <f aca="false">MID(B731,1,2)</f>
        <v>DK</v>
      </c>
      <c r="D731" s="8" t="str">
        <f aca="false">MID(B731,3,2)</f>
        <v>EI</v>
      </c>
      <c r="E731" s="8" t="str">
        <f aca="false">A731&amp;" "&amp;VLOOKUP(D731,SectorCode,2,FALSE())&amp;" "&amp;VLOOKUP(C731,FuelCode,2,FALSE())</f>
        <v>AK Electric Power Distillate Fuel</v>
      </c>
      <c r="F731" s="196" t="n">
        <v>2833</v>
      </c>
      <c r="G731" s="196" t="n">
        <v>3085</v>
      </c>
      <c r="H731" s="196" t="n">
        <v>3541</v>
      </c>
      <c r="I731" s="196" t="n">
        <v>3136</v>
      </c>
      <c r="J731" s="196" t="n">
        <v>3336</v>
      </c>
      <c r="K731" s="196" t="n">
        <v>3444</v>
      </c>
      <c r="L731" s="196" t="n">
        <v>3815</v>
      </c>
      <c r="M731" s="196" t="n">
        <v>3481</v>
      </c>
      <c r="N731" s="196" t="n">
        <v>3123</v>
      </c>
      <c r="O731" s="196" t="n">
        <v>3661</v>
      </c>
      <c r="P731" s="196" t="n">
        <v>2413</v>
      </c>
      <c r="Q731" s="196" t="n">
        <v>2873</v>
      </c>
      <c r="R731" s="196" t="n">
        <v>3217</v>
      </c>
      <c r="S731" s="196" t="n">
        <v>2974</v>
      </c>
      <c r="T731" s="196" t="n">
        <v>3079</v>
      </c>
      <c r="U731" s="196" t="n">
        <v>3130</v>
      </c>
      <c r="V731" s="196" t="n">
        <v>3400</v>
      </c>
      <c r="W731" s="196" t="n">
        <v>3664</v>
      </c>
      <c r="X731" s="196" t="n">
        <v>3761</v>
      </c>
      <c r="Y731" s="196" t="n">
        <v>3434</v>
      </c>
      <c r="Z731" s="196" t="n">
        <v>2827</v>
      </c>
      <c r="AA731" s="196" t="n">
        <v>3279</v>
      </c>
      <c r="AB731" s="196" t="n">
        <v>2946</v>
      </c>
      <c r="AC731" s="196" t="n">
        <v>3232</v>
      </c>
      <c r="AD731" s="196" t="n">
        <v>2927</v>
      </c>
    </row>
    <row r="732" customFormat="false" ht="14.4" hidden="false" customHeight="false" outlineLevel="0" collapsed="false">
      <c r="A732" s="0" t="s">
        <v>173</v>
      </c>
      <c r="B732" s="0" t="s">
        <v>308</v>
      </c>
      <c r="C732" s="8" t="str">
        <f aca="false">MID(B732,1,2)</f>
        <v>DK</v>
      </c>
      <c r="D732" s="8" t="str">
        <f aca="false">MID(B732,3,2)</f>
        <v>EI</v>
      </c>
      <c r="E732" s="8" t="str">
        <f aca="false">A732&amp;" "&amp;VLOOKUP(D732,SectorCode,2,FALSE())&amp;" "&amp;VLOOKUP(C732,FuelCode,2,FALSE())</f>
        <v>AL Electric Power Distillate Fuel</v>
      </c>
      <c r="F732" s="196" t="n">
        <v>773</v>
      </c>
      <c r="G732" s="196" t="n">
        <v>948</v>
      </c>
      <c r="H732" s="196" t="n">
        <v>821</v>
      </c>
      <c r="I732" s="196" t="n">
        <v>757</v>
      </c>
      <c r="J732" s="196" t="n">
        <v>1279</v>
      </c>
      <c r="K732" s="196" t="n">
        <v>1053</v>
      </c>
      <c r="L732" s="196" t="n">
        <v>1745</v>
      </c>
      <c r="M732" s="196" t="n">
        <v>1340</v>
      </c>
      <c r="N732" s="196" t="n">
        <v>2752</v>
      </c>
      <c r="O732" s="196" t="n">
        <v>1725</v>
      </c>
      <c r="P732" s="196" t="n">
        <v>2729</v>
      </c>
      <c r="Q732" s="196" t="n">
        <v>3145</v>
      </c>
      <c r="R732" s="196" t="n">
        <v>2088</v>
      </c>
      <c r="S732" s="196" t="n">
        <v>2679</v>
      </c>
      <c r="T732" s="196" t="n">
        <v>1395</v>
      </c>
      <c r="U732" s="196" t="n">
        <v>1584</v>
      </c>
      <c r="V732" s="196" t="n">
        <v>1028</v>
      </c>
      <c r="W732" s="196" t="n">
        <v>857</v>
      </c>
      <c r="X732" s="196" t="n">
        <v>1244</v>
      </c>
      <c r="Y732" s="196" t="n">
        <v>1023</v>
      </c>
      <c r="Z732" s="196" t="n">
        <v>1240</v>
      </c>
      <c r="AA732" s="196" t="n">
        <v>1081</v>
      </c>
      <c r="AB732" s="196" t="n">
        <v>816</v>
      </c>
      <c r="AC732" s="196" t="n">
        <v>627</v>
      </c>
      <c r="AD732" s="196" t="n">
        <v>1021</v>
      </c>
    </row>
    <row r="733" customFormat="false" ht="14.4" hidden="false" customHeight="false" outlineLevel="0" collapsed="false">
      <c r="A733" s="0" t="s">
        <v>181</v>
      </c>
      <c r="B733" s="0" t="s">
        <v>308</v>
      </c>
      <c r="C733" s="8" t="str">
        <f aca="false">MID(B733,1,2)</f>
        <v>DK</v>
      </c>
      <c r="D733" s="8" t="str">
        <f aca="false">MID(B733,3,2)</f>
        <v>EI</v>
      </c>
      <c r="E733" s="8" t="str">
        <f aca="false">A733&amp;" "&amp;VLOOKUP(D733,SectorCode,2,FALSE())&amp;" "&amp;VLOOKUP(C733,FuelCode,2,FALSE())</f>
        <v>AR Electric Power Distillate Fuel</v>
      </c>
      <c r="F733" s="196" t="n">
        <v>818</v>
      </c>
      <c r="G733" s="196" t="n">
        <v>742</v>
      </c>
      <c r="H733" s="196" t="n">
        <v>553</v>
      </c>
      <c r="I733" s="196" t="n">
        <v>732</v>
      </c>
      <c r="J733" s="196" t="n">
        <v>710</v>
      </c>
      <c r="K733" s="196" t="n">
        <v>547</v>
      </c>
      <c r="L733" s="196" t="n">
        <v>567</v>
      </c>
      <c r="M733" s="196" t="n">
        <v>584</v>
      </c>
      <c r="N733" s="196" t="n">
        <v>1041</v>
      </c>
      <c r="O733" s="196" t="n">
        <v>973</v>
      </c>
      <c r="P733" s="196" t="n">
        <v>389</v>
      </c>
      <c r="Q733" s="196" t="n">
        <v>475</v>
      </c>
      <c r="R733" s="196" t="n">
        <v>404</v>
      </c>
      <c r="S733" s="196" t="n">
        <v>413</v>
      </c>
      <c r="T733" s="196" t="n">
        <v>362</v>
      </c>
      <c r="U733" s="196" t="n">
        <v>419</v>
      </c>
      <c r="V733" s="196" t="n">
        <v>278</v>
      </c>
      <c r="W733" s="196" t="n">
        <v>363</v>
      </c>
      <c r="X733" s="196" t="n">
        <v>256</v>
      </c>
      <c r="Y733" s="196" t="n">
        <v>371</v>
      </c>
      <c r="Z733" s="196" t="n">
        <v>318</v>
      </c>
      <c r="AA733" s="196" t="n">
        <v>470</v>
      </c>
      <c r="AB733" s="196" t="n">
        <v>305</v>
      </c>
      <c r="AC733" s="196" t="n">
        <v>374</v>
      </c>
      <c r="AD733" s="196" t="n">
        <v>260</v>
      </c>
    </row>
    <row r="734" customFormat="false" ht="14.4" hidden="false" customHeight="false" outlineLevel="0" collapsed="false">
      <c r="A734" s="0" t="s">
        <v>178</v>
      </c>
      <c r="B734" s="0" t="s">
        <v>308</v>
      </c>
      <c r="C734" s="8" t="str">
        <f aca="false">MID(B734,1,2)</f>
        <v>DK</v>
      </c>
      <c r="D734" s="8" t="str">
        <f aca="false">MID(B734,3,2)</f>
        <v>EI</v>
      </c>
      <c r="E734" s="8" t="str">
        <f aca="false">A734&amp;" "&amp;VLOOKUP(D734,SectorCode,2,FALSE())&amp;" "&amp;VLOOKUP(C734,FuelCode,2,FALSE())</f>
        <v>AZ Electric Power Distillate Fuel</v>
      </c>
      <c r="F734" s="196" t="n">
        <v>1168</v>
      </c>
      <c r="G734" s="196" t="n">
        <v>844</v>
      </c>
      <c r="H734" s="196" t="n">
        <v>717</v>
      </c>
      <c r="I734" s="196" t="n">
        <v>551</v>
      </c>
      <c r="J734" s="196" t="n">
        <v>398</v>
      </c>
      <c r="K734" s="196" t="n">
        <v>621</v>
      </c>
      <c r="L734" s="196" t="n">
        <v>586</v>
      </c>
      <c r="M734" s="196" t="n">
        <v>641</v>
      </c>
      <c r="N734" s="196" t="n">
        <v>679</v>
      </c>
      <c r="O734" s="196" t="n">
        <v>438</v>
      </c>
      <c r="P734" s="196" t="n">
        <v>2075</v>
      </c>
      <c r="Q734" s="196" t="n">
        <v>2531</v>
      </c>
      <c r="R734" s="196" t="n">
        <v>583</v>
      </c>
      <c r="S734" s="196" t="n">
        <v>556</v>
      </c>
      <c r="T734" s="196" t="n">
        <v>484</v>
      </c>
      <c r="U734" s="196" t="n">
        <v>453</v>
      </c>
      <c r="V734" s="196" t="n">
        <v>762</v>
      </c>
      <c r="W734" s="196" t="n">
        <v>490</v>
      </c>
      <c r="X734" s="196" t="n">
        <v>512</v>
      </c>
      <c r="Y734" s="196" t="n">
        <v>599</v>
      </c>
      <c r="Z734" s="196" t="n">
        <v>678</v>
      </c>
      <c r="AA734" s="196" t="n">
        <v>556</v>
      </c>
      <c r="AB734" s="196" t="n">
        <v>437</v>
      </c>
      <c r="AC734" s="196" t="n">
        <v>466</v>
      </c>
      <c r="AD734" s="196" t="n">
        <v>625</v>
      </c>
    </row>
    <row r="735" customFormat="false" ht="14.4" hidden="false" customHeight="false" outlineLevel="0" collapsed="false">
      <c r="A735" s="0" t="s">
        <v>185</v>
      </c>
      <c r="B735" s="0" t="s">
        <v>308</v>
      </c>
      <c r="C735" s="8" t="str">
        <f aca="false">MID(B735,1,2)</f>
        <v>DK</v>
      </c>
      <c r="D735" s="8" t="str">
        <f aca="false">MID(B735,3,2)</f>
        <v>EI</v>
      </c>
      <c r="E735" s="8" t="str">
        <f aca="false">A735&amp;" "&amp;VLOOKUP(D735,SectorCode,2,FALSE())&amp;" "&amp;VLOOKUP(C735,FuelCode,2,FALSE())</f>
        <v>CA Electric Power Distillate Fuel</v>
      </c>
      <c r="F735" s="196" t="n">
        <v>1538</v>
      </c>
      <c r="G735" s="196" t="n">
        <v>811</v>
      </c>
      <c r="H735" s="196" t="n">
        <v>831</v>
      </c>
      <c r="I735" s="196" t="n">
        <v>722</v>
      </c>
      <c r="J735" s="196" t="n">
        <v>667</v>
      </c>
      <c r="K735" s="196" t="n">
        <v>623</v>
      </c>
      <c r="L735" s="196" t="n">
        <v>842</v>
      </c>
      <c r="M735" s="196" t="n">
        <v>1649</v>
      </c>
      <c r="N735" s="196" t="n">
        <v>1727</v>
      </c>
      <c r="O735" s="196" t="n">
        <v>1621</v>
      </c>
      <c r="P735" s="196" t="n">
        <v>5232</v>
      </c>
      <c r="Q735" s="196" t="n">
        <v>7981</v>
      </c>
      <c r="R735" s="196" t="n">
        <v>1303</v>
      </c>
      <c r="S735" s="196" t="n">
        <v>1481</v>
      </c>
      <c r="T735" s="196" t="n">
        <v>1354</v>
      </c>
      <c r="U735" s="196" t="n">
        <v>1404</v>
      </c>
      <c r="V735" s="196" t="n">
        <v>1168</v>
      </c>
      <c r="W735" s="196" t="n">
        <v>975</v>
      </c>
      <c r="X735" s="196" t="n">
        <v>1012</v>
      </c>
      <c r="Y735" s="196" t="n">
        <v>669</v>
      </c>
      <c r="Z735" s="196" t="n">
        <v>437</v>
      </c>
      <c r="AA735" s="196" t="n">
        <v>365</v>
      </c>
      <c r="AB735" s="196" t="n">
        <v>354</v>
      </c>
      <c r="AC735" s="196" t="n">
        <v>358</v>
      </c>
      <c r="AD735" s="196" t="n">
        <v>380</v>
      </c>
    </row>
    <row r="736" customFormat="false" ht="14.4" hidden="false" customHeight="false" outlineLevel="0" collapsed="false">
      <c r="A736" s="0" t="s">
        <v>188</v>
      </c>
      <c r="B736" s="0" t="s">
        <v>308</v>
      </c>
      <c r="C736" s="8" t="str">
        <f aca="false">MID(B736,1,2)</f>
        <v>DK</v>
      </c>
      <c r="D736" s="8" t="str">
        <f aca="false">MID(B736,3,2)</f>
        <v>EI</v>
      </c>
      <c r="E736" s="8" t="str">
        <f aca="false">A736&amp;" "&amp;VLOOKUP(D736,SectorCode,2,FALSE())&amp;" "&amp;VLOOKUP(C736,FuelCode,2,FALSE())</f>
        <v>CO Electric Power Distillate Fuel</v>
      </c>
      <c r="F736" s="196" t="n">
        <v>291</v>
      </c>
      <c r="G736" s="196" t="n">
        <v>206</v>
      </c>
      <c r="H736" s="196" t="n">
        <v>280</v>
      </c>
      <c r="I736" s="196" t="n">
        <v>163</v>
      </c>
      <c r="J736" s="196" t="n">
        <v>190</v>
      </c>
      <c r="K736" s="196" t="n">
        <v>163</v>
      </c>
      <c r="L736" s="196" t="n">
        <v>204</v>
      </c>
      <c r="M736" s="196" t="n">
        <v>221</v>
      </c>
      <c r="N736" s="196" t="n">
        <v>497</v>
      </c>
      <c r="O736" s="196" t="n">
        <v>411</v>
      </c>
      <c r="P736" s="196" t="n">
        <v>1105</v>
      </c>
      <c r="Q736" s="196" t="n">
        <v>1967</v>
      </c>
      <c r="R736" s="196" t="n">
        <v>303</v>
      </c>
      <c r="S736" s="196" t="n">
        <v>410</v>
      </c>
      <c r="T736" s="196" t="n">
        <v>177</v>
      </c>
      <c r="U736" s="196" t="n">
        <v>251</v>
      </c>
      <c r="V736" s="196" t="n">
        <v>253</v>
      </c>
      <c r="W736" s="196" t="n">
        <v>373</v>
      </c>
      <c r="X736" s="196" t="n">
        <v>210</v>
      </c>
      <c r="Y736" s="196" t="n">
        <v>142</v>
      </c>
      <c r="Z736" s="196" t="n">
        <v>214</v>
      </c>
      <c r="AA736" s="196" t="n">
        <v>248</v>
      </c>
      <c r="AB736" s="196" t="n">
        <v>134</v>
      </c>
      <c r="AC736" s="196" t="n">
        <v>105</v>
      </c>
      <c r="AD736" s="196" t="n">
        <v>172</v>
      </c>
    </row>
    <row r="737" customFormat="false" ht="14.4" hidden="false" customHeight="false" outlineLevel="0" collapsed="false">
      <c r="A737" s="0" t="s">
        <v>191</v>
      </c>
      <c r="B737" s="0" t="s">
        <v>308</v>
      </c>
      <c r="C737" s="8" t="str">
        <f aca="false">MID(B737,1,2)</f>
        <v>DK</v>
      </c>
      <c r="D737" s="8" t="str">
        <f aca="false">MID(B737,3,2)</f>
        <v>EI</v>
      </c>
      <c r="E737" s="8" t="str">
        <f aca="false">A737&amp;" "&amp;VLOOKUP(D737,SectorCode,2,FALSE())&amp;" "&amp;VLOOKUP(C737,FuelCode,2,FALSE())</f>
        <v>CT Electric Power Distillate Fuel</v>
      </c>
      <c r="F737" s="196" t="n">
        <v>1156</v>
      </c>
      <c r="G737" s="196" t="n">
        <v>824</v>
      </c>
      <c r="H737" s="196" t="n">
        <v>805</v>
      </c>
      <c r="I737" s="196" t="n">
        <v>670</v>
      </c>
      <c r="J737" s="196" t="n">
        <v>897</v>
      </c>
      <c r="K737" s="196" t="n">
        <v>981</v>
      </c>
      <c r="L737" s="196" t="n">
        <v>659</v>
      </c>
      <c r="M737" s="196" t="n">
        <v>730</v>
      </c>
      <c r="N737" s="196" t="n">
        <v>660</v>
      </c>
      <c r="O737" s="196" t="n">
        <v>2739</v>
      </c>
      <c r="P737" s="196" t="n">
        <v>827</v>
      </c>
      <c r="Q737" s="196" t="n">
        <v>595</v>
      </c>
      <c r="R737" s="196" t="n">
        <v>446</v>
      </c>
      <c r="S737" s="196" t="n">
        <v>1063</v>
      </c>
      <c r="T737" s="196" t="n">
        <v>656</v>
      </c>
      <c r="U737" s="196" t="n">
        <v>590</v>
      </c>
      <c r="V737" s="196" t="n">
        <v>414</v>
      </c>
      <c r="W737" s="196" t="n">
        <v>413</v>
      </c>
      <c r="X737" s="196" t="n">
        <v>399</v>
      </c>
      <c r="Y737" s="196" t="n">
        <v>290</v>
      </c>
      <c r="Z737" s="196" t="n">
        <v>359</v>
      </c>
      <c r="AA737" s="196" t="n">
        <v>265</v>
      </c>
      <c r="AB737" s="196" t="n">
        <v>223</v>
      </c>
      <c r="AC737" s="196" t="n">
        <v>789</v>
      </c>
      <c r="AD737" s="196" t="n">
        <v>863</v>
      </c>
    </row>
    <row r="738" customFormat="false" ht="14.4" hidden="false" customHeight="false" outlineLevel="0" collapsed="false">
      <c r="A738" s="0" t="s">
        <v>194</v>
      </c>
      <c r="B738" s="0" t="s">
        <v>308</v>
      </c>
      <c r="C738" s="8" t="str">
        <f aca="false">MID(B738,1,2)</f>
        <v>DK</v>
      </c>
      <c r="D738" s="8" t="str">
        <f aca="false">MID(B738,3,2)</f>
        <v>EI</v>
      </c>
      <c r="E738" s="8" t="str">
        <f aca="false">A738&amp;" "&amp;VLOOKUP(D738,SectorCode,2,FALSE())&amp;" "&amp;VLOOKUP(C738,FuelCode,2,FALSE())</f>
        <v>DC Electric Power Distillate Fuel</v>
      </c>
      <c r="F738" s="196" t="n">
        <v>422</v>
      </c>
      <c r="G738" s="196" t="n">
        <v>316</v>
      </c>
      <c r="H738" s="196" t="n">
        <v>327</v>
      </c>
      <c r="I738" s="196" t="n">
        <v>203</v>
      </c>
      <c r="J738" s="196" t="n">
        <v>570</v>
      </c>
      <c r="K738" s="196" t="n">
        <v>434</v>
      </c>
      <c r="L738" s="196" t="n">
        <v>284</v>
      </c>
      <c r="M738" s="196" t="n">
        <v>413</v>
      </c>
      <c r="N738" s="196" t="n">
        <v>674</v>
      </c>
      <c r="O738" s="196" t="n">
        <v>625</v>
      </c>
      <c r="P738" s="196" t="n">
        <v>986</v>
      </c>
      <c r="Q738" s="196" t="n">
        <v>304</v>
      </c>
      <c r="R738" s="196" t="n">
        <v>3610</v>
      </c>
      <c r="S738" s="196" t="n">
        <v>1108</v>
      </c>
      <c r="T738" s="196" t="n">
        <v>755</v>
      </c>
      <c r="U738" s="196" t="n">
        <v>3140</v>
      </c>
      <c r="V738" s="196" t="n">
        <v>1341</v>
      </c>
      <c r="W738" s="196" t="n">
        <v>1141</v>
      </c>
      <c r="X738" s="196" t="n">
        <v>945</v>
      </c>
      <c r="Y738" s="196" t="n">
        <v>492</v>
      </c>
      <c r="Z738" s="196" t="n">
        <v>2510</v>
      </c>
      <c r="AA738" s="196" t="n">
        <v>1591</v>
      </c>
      <c r="AB738" s="196" t="n">
        <v>147</v>
      </c>
      <c r="AC738" s="196" t="n">
        <v>0</v>
      </c>
      <c r="AD738" s="196" t="n">
        <v>0</v>
      </c>
    </row>
    <row r="739" customFormat="false" ht="14.4" hidden="false" customHeight="false" outlineLevel="0" collapsed="false">
      <c r="A739" s="0" t="s">
        <v>197</v>
      </c>
      <c r="B739" s="0" t="s">
        <v>308</v>
      </c>
      <c r="C739" s="8" t="str">
        <f aca="false">MID(B739,1,2)</f>
        <v>DK</v>
      </c>
      <c r="D739" s="8" t="str">
        <f aca="false">MID(B739,3,2)</f>
        <v>EI</v>
      </c>
      <c r="E739" s="8" t="str">
        <f aca="false">A739&amp;" "&amp;VLOOKUP(D739,SectorCode,2,FALSE())&amp;" "&amp;VLOOKUP(C739,FuelCode,2,FALSE())</f>
        <v>DE Electric Power Distillate Fuel</v>
      </c>
      <c r="F739" s="196" t="n">
        <v>638</v>
      </c>
      <c r="G739" s="196" t="n">
        <v>694</v>
      </c>
      <c r="H739" s="196" t="n">
        <v>736</v>
      </c>
      <c r="I739" s="196" t="n">
        <v>599</v>
      </c>
      <c r="J739" s="196" t="n">
        <v>1440</v>
      </c>
      <c r="K739" s="196" t="n">
        <v>930</v>
      </c>
      <c r="L739" s="196" t="n">
        <v>1295</v>
      </c>
      <c r="M739" s="196" t="n">
        <v>707</v>
      </c>
      <c r="N739" s="196" t="n">
        <v>699</v>
      </c>
      <c r="O739" s="196" t="n">
        <v>1240</v>
      </c>
      <c r="P739" s="196" t="n">
        <v>1521</v>
      </c>
      <c r="Q739" s="196" t="n">
        <v>1286</v>
      </c>
      <c r="R739" s="196" t="n">
        <v>1056</v>
      </c>
      <c r="S739" s="196" t="n">
        <v>3087</v>
      </c>
      <c r="T739" s="196" t="n">
        <v>483</v>
      </c>
      <c r="U739" s="196" t="n">
        <v>561</v>
      </c>
      <c r="V739" s="196" t="n">
        <v>427</v>
      </c>
      <c r="W739" s="196" t="n">
        <v>331</v>
      </c>
      <c r="X739" s="196" t="n">
        <v>500</v>
      </c>
      <c r="Y739" s="196" t="n">
        <v>660</v>
      </c>
      <c r="Z739" s="196" t="n">
        <v>562</v>
      </c>
      <c r="AA739" s="196" t="n">
        <v>300</v>
      </c>
      <c r="AB739" s="196" t="n">
        <v>204</v>
      </c>
      <c r="AC739" s="196" t="n">
        <v>148</v>
      </c>
      <c r="AD739" s="196" t="n">
        <v>412</v>
      </c>
    </row>
    <row r="740" customFormat="false" ht="14.4" hidden="false" customHeight="false" outlineLevel="0" collapsed="false">
      <c r="A740" s="0" t="s">
        <v>199</v>
      </c>
      <c r="B740" s="0" t="s">
        <v>308</v>
      </c>
      <c r="C740" s="8" t="str">
        <f aca="false">MID(B740,1,2)</f>
        <v>DK</v>
      </c>
      <c r="D740" s="8" t="str">
        <f aca="false">MID(B740,3,2)</f>
        <v>EI</v>
      </c>
      <c r="E740" s="8" t="str">
        <f aca="false">A740&amp;" "&amp;VLOOKUP(D740,SectorCode,2,FALSE())&amp;" "&amp;VLOOKUP(C740,FuelCode,2,FALSE())</f>
        <v>FL Electric Power Distillate Fuel</v>
      </c>
      <c r="F740" s="196" t="n">
        <v>10931</v>
      </c>
      <c r="G740" s="196" t="n">
        <v>10559</v>
      </c>
      <c r="H740" s="196" t="n">
        <v>8996</v>
      </c>
      <c r="I740" s="196" t="n">
        <v>8453</v>
      </c>
      <c r="J740" s="196" t="n">
        <v>8511</v>
      </c>
      <c r="K740" s="196" t="n">
        <v>10793</v>
      </c>
      <c r="L740" s="196" t="n">
        <v>9902</v>
      </c>
      <c r="M740" s="196" t="n">
        <v>9267</v>
      </c>
      <c r="N740" s="196" t="n">
        <v>20273</v>
      </c>
      <c r="O740" s="196" t="n">
        <v>18964</v>
      </c>
      <c r="P740" s="196" t="n">
        <v>20723</v>
      </c>
      <c r="Q740" s="196" t="n">
        <v>16441</v>
      </c>
      <c r="R740" s="196" t="n">
        <v>21518</v>
      </c>
      <c r="S740" s="196" t="n">
        <v>18137</v>
      </c>
      <c r="T740" s="196" t="n">
        <v>14224</v>
      </c>
      <c r="U740" s="196" t="n">
        <v>13805</v>
      </c>
      <c r="V740" s="196" t="n">
        <v>6774</v>
      </c>
      <c r="W740" s="196" t="n">
        <v>7076</v>
      </c>
      <c r="X740" s="196" t="n">
        <v>4344</v>
      </c>
      <c r="Y740" s="196" t="n">
        <v>6029</v>
      </c>
      <c r="Z740" s="196" t="n">
        <v>12410</v>
      </c>
      <c r="AA740" s="196" t="n">
        <v>4626</v>
      </c>
      <c r="AB740" s="196" t="n">
        <v>2351</v>
      </c>
      <c r="AC740" s="196" t="n">
        <v>2578</v>
      </c>
      <c r="AD740" s="196" t="n">
        <v>2837</v>
      </c>
    </row>
    <row r="741" customFormat="false" ht="14.4" hidden="false" customHeight="false" outlineLevel="0" collapsed="false">
      <c r="A741" s="0" t="s">
        <v>202</v>
      </c>
      <c r="B741" s="0" t="s">
        <v>308</v>
      </c>
      <c r="C741" s="8" t="str">
        <f aca="false">MID(B741,1,2)</f>
        <v>DK</v>
      </c>
      <c r="D741" s="8" t="str">
        <f aca="false">MID(B741,3,2)</f>
        <v>EI</v>
      </c>
      <c r="E741" s="8" t="str">
        <f aca="false">A741&amp;" "&amp;VLOOKUP(D741,SectorCode,2,FALSE())&amp;" "&amp;VLOOKUP(C741,FuelCode,2,FALSE())</f>
        <v>GA Electric Power Distillate Fuel</v>
      </c>
      <c r="F741" s="196" t="n">
        <v>1271</v>
      </c>
      <c r="G741" s="196" t="n">
        <v>1129</v>
      </c>
      <c r="H741" s="196" t="n">
        <v>1162</v>
      </c>
      <c r="I741" s="196" t="n">
        <v>1959</v>
      </c>
      <c r="J741" s="196" t="n">
        <v>1728</v>
      </c>
      <c r="K741" s="196" t="n">
        <v>2246</v>
      </c>
      <c r="L741" s="196" t="n">
        <v>3253</v>
      </c>
      <c r="M741" s="196" t="n">
        <v>2668</v>
      </c>
      <c r="N741" s="196" t="n">
        <v>8149</v>
      </c>
      <c r="O741" s="196" t="n">
        <v>6196</v>
      </c>
      <c r="P741" s="196" t="n">
        <v>5870</v>
      </c>
      <c r="Q741" s="196" t="n">
        <v>3158</v>
      </c>
      <c r="R741" s="196" t="n">
        <v>2568</v>
      </c>
      <c r="S741" s="196" t="n">
        <v>3574</v>
      </c>
      <c r="T741" s="196" t="n">
        <v>1453</v>
      </c>
      <c r="U741" s="196" t="n">
        <v>1670</v>
      </c>
      <c r="V741" s="196" t="n">
        <v>790</v>
      </c>
      <c r="W741" s="196" t="n">
        <v>919</v>
      </c>
      <c r="X741" s="196" t="n">
        <v>950</v>
      </c>
      <c r="Y741" s="196" t="n">
        <v>1097</v>
      </c>
      <c r="Z741" s="196" t="n">
        <v>1155</v>
      </c>
      <c r="AA741" s="196" t="n">
        <v>934</v>
      </c>
      <c r="AB741" s="196" t="n">
        <v>746</v>
      </c>
      <c r="AC741" s="196" t="n">
        <v>749</v>
      </c>
      <c r="AD741" s="196" t="n">
        <v>1980</v>
      </c>
    </row>
    <row r="742" customFormat="false" ht="14.4" hidden="false" customHeight="false" outlineLevel="0" collapsed="false">
      <c r="A742" s="0" t="s">
        <v>205</v>
      </c>
      <c r="B742" s="0" t="s">
        <v>308</v>
      </c>
      <c r="C742" s="8" t="str">
        <f aca="false">MID(B742,1,2)</f>
        <v>DK</v>
      </c>
      <c r="D742" s="8" t="str">
        <f aca="false">MID(B742,3,2)</f>
        <v>EI</v>
      </c>
      <c r="E742" s="8" t="str">
        <f aca="false">A742&amp;" "&amp;VLOOKUP(D742,SectorCode,2,FALSE())&amp;" "&amp;VLOOKUP(C742,FuelCode,2,FALSE())</f>
        <v>HI Electric Power Distillate Fuel</v>
      </c>
      <c r="F742" s="196" t="n">
        <v>10562</v>
      </c>
      <c r="G742" s="196" t="n">
        <v>9958</v>
      </c>
      <c r="H742" s="196" t="n">
        <v>12657</v>
      </c>
      <c r="I742" s="196" t="n">
        <v>12640</v>
      </c>
      <c r="J742" s="196" t="n">
        <v>12618</v>
      </c>
      <c r="K742" s="196" t="n">
        <v>12870</v>
      </c>
      <c r="L742" s="196" t="n">
        <v>13520</v>
      </c>
      <c r="M742" s="196" t="n">
        <v>13398</v>
      </c>
      <c r="N742" s="196" t="n">
        <v>14042</v>
      </c>
      <c r="O742" s="196" t="n">
        <v>14867</v>
      </c>
      <c r="P742" s="196" t="n">
        <v>16148</v>
      </c>
      <c r="Q742" s="196" t="n">
        <v>17312</v>
      </c>
      <c r="R742" s="196" t="n">
        <v>23199</v>
      </c>
      <c r="S742" s="196" t="n">
        <v>13367</v>
      </c>
      <c r="T742" s="196" t="n">
        <v>14464</v>
      </c>
      <c r="U742" s="196" t="n">
        <v>15035</v>
      </c>
      <c r="V742" s="196" t="n">
        <v>14236</v>
      </c>
      <c r="W742" s="196" t="n">
        <v>13380</v>
      </c>
      <c r="X742" s="196" t="n">
        <v>12712</v>
      </c>
      <c r="Y742" s="196" t="n">
        <v>13008</v>
      </c>
      <c r="Z742" s="196" t="n">
        <v>12978</v>
      </c>
      <c r="AA742" s="196" t="n">
        <v>13075</v>
      </c>
      <c r="AB742" s="196" t="n">
        <v>12607</v>
      </c>
      <c r="AC742" s="196" t="n">
        <v>12003</v>
      </c>
      <c r="AD742" s="196" t="n">
        <v>11867</v>
      </c>
    </row>
    <row r="743" customFormat="false" ht="14.4" hidden="false" customHeight="false" outlineLevel="0" collapsed="false">
      <c r="A743" s="0" t="s">
        <v>214</v>
      </c>
      <c r="B743" s="0" t="s">
        <v>308</v>
      </c>
      <c r="C743" s="8" t="str">
        <f aca="false">MID(B743,1,2)</f>
        <v>DK</v>
      </c>
      <c r="D743" s="8" t="str">
        <f aca="false">MID(B743,3,2)</f>
        <v>EI</v>
      </c>
      <c r="E743" s="8" t="str">
        <f aca="false">A743&amp;" "&amp;VLOOKUP(D743,SectorCode,2,FALSE())&amp;" "&amp;VLOOKUP(C743,FuelCode,2,FALSE())</f>
        <v>IA Electric Power Distillate Fuel</v>
      </c>
      <c r="F743" s="196" t="n">
        <v>719</v>
      </c>
      <c r="G743" s="196" t="n">
        <v>654</v>
      </c>
      <c r="H743" s="196" t="n">
        <v>534</v>
      </c>
      <c r="I743" s="196" t="n">
        <v>737</v>
      </c>
      <c r="J743" s="196" t="n">
        <v>1086</v>
      </c>
      <c r="K743" s="196" t="n">
        <v>899</v>
      </c>
      <c r="L743" s="196" t="n">
        <v>813</v>
      </c>
      <c r="M743" s="196" t="n">
        <v>1274</v>
      </c>
      <c r="N743" s="196" t="n">
        <v>1598</v>
      </c>
      <c r="O743" s="196" t="n">
        <v>1791</v>
      </c>
      <c r="P743" s="196" t="n">
        <v>1297</v>
      </c>
      <c r="Q743" s="196" t="n">
        <v>1271</v>
      </c>
      <c r="R743" s="196" t="n">
        <v>793</v>
      </c>
      <c r="S743" s="196" t="n">
        <v>1233</v>
      </c>
      <c r="T743" s="196" t="n">
        <v>1028</v>
      </c>
      <c r="U743" s="196" t="n">
        <v>2063</v>
      </c>
      <c r="V743" s="196" t="n">
        <v>1568</v>
      </c>
      <c r="W743" s="196" t="n">
        <v>2559</v>
      </c>
      <c r="X743" s="196" t="n">
        <v>1038</v>
      </c>
      <c r="Y743" s="196" t="n">
        <v>738</v>
      </c>
      <c r="Z743" s="196" t="n">
        <v>1056</v>
      </c>
      <c r="AA743" s="196" t="n">
        <v>912</v>
      </c>
      <c r="AB743" s="196" t="n">
        <v>1175</v>
      </c>
      <c r="AC743" s="196" t="n">
        <v>1058</v>
      </c>
      <c r="AD743" s="196" t="n">
        <v>734</v>
      </c>
    </row>
    <row r="744" customFormat="false" ht="14.4" hidden="false" customHeight="false" outlineLevel="0" collapsed="false">
      <c r="A744" s="0" t="s">
        <v>208</v>
      </c>
      <c r="B744" s="0" t="s">
        <v>308</v>
      </c>
      <c r="C744" s="8" t="str">
        <f aca="false">MID(B744,1,2)</f>
        <v>DK</v>
      </c>
      <c r="D744" s="8" t="str">
        <f aca="false">MID(B744,3,2)</f>
        <v>EI</v>
      </c>
      <c r="E744" s="8" t="str">
        <f aca="false">A744&amp;" "&amp;VLOOKUP(D744,SectorCode,2,FALSE())&amp;" "&amp;VLOOKUP(C744,FuelCode,2,FALSE())</f>
        <v>ID Electric Power Distillate Fuel</v>
      </c>
      <c r="F744" s="196" t="n">
        <v>9</v>
      </c>
      <c r="G744" s="196" t="n">
        <v>5</v>
      </c>
      <c r="H744" s="196" t="n">
        <v>6</v>
      </c>
      <c r="I744" s="196" t="n">
        <v>1</v>
      </c>
      <c r="J744" s="196" t="n">
        <v>0</v>
      </c>
      <c r="K744" s="196" t="n">
        <v>4</v>
      </c>
      <c r="L744" s="196" t="n">
        <v>3</v>
      </c>
      <c r="M744" s="196" t="n">
        <v>1</v>
      </c>
      <c r="N744" s="196" t="n">
        <v>3</v>
      </c>
      <c r="O744" s="196" t="n">
        <v>2</v>
      </c>
      <c r="P744" s="196" t="n">
        <v>31</v>
      </c>
      <c r="Q744" s="196" t="n">
        <v>40</v>
      </c>
      <c r="R744" s="196" t="n">
        <v>1</v>
      </c>
      <c r="S744" s="196" t="n">
        <v>1</v>
      </c>
      <c r="T744" s="196" t="n">
        <v>1</v>
      </c>
      <c r="U744" s="196" t="n">
        <v>0</v>
      </c>
      <c r="V744" s="196" t="n">
        <v>2</v>
      </c>
      <c r="W744" s="196" t="n">
        <v>1</v>
      </c>
      <c r="X744" s="196" t="n">
        <v>1</v>
      </c>
      <c r="Y744" s="196" t="n">
        <v>0</v>
      </c>
      <c r="Z744" s="196" t="n">
        <v>1</v>
      </c>
      <c r="AA744" s="196" t="n">
        <v>0</v>
      </c>
      <c r="AB744" s="196" t="n">
        <v>0</v>
      </c>
      <c r="AC744" s="196" t="n">
        <v>1</v>
      </c>
      <c r="AD744" s="196" t="n">
        <v>1</v>
      </c>
    </row>
    <row r="745" customFormat="false" ht="14.4" hidden="false" customHeight="false" outlineLevel="0" collapsed="false">
      <c r="A745" s="0" t="s">
        <v>210</v>
      </c>
      <c r="B745" s="0" t="s">
        <v>308</v>
      </c>
      <c r="C745" s="8" t="str">
        <f aca="false">MID(B745,1,2)</f>
        <v>DK</v>
      </c>
      <c r="D745" s="8" t="str">
        <f aca="false">MID(B745,3,2)</f>
        <v>EI</v>
      </c>
      <c r="E745" s="8" t="str">
        <f aca="false">A745&amp;" "&amp;VLOOKUP(D745,SectorCode,2,FALSE())&amp;" "&amp;VLOOKUP(C745,FuelCode,2,FALSE())</f>
        <v>IL Electric Power Distillate Fuel</v>
      </c>
      <c r="F745" s="196" t="n">
        <v>2858</v>
      </c>
      <c r="G745" s="196" t="n">
        <v>2883</v>
      </c>
      <c r="H745" s="196" t="n">
        <v>2129</v>
      </c>
      <c r="I745" s="196" t="n">
        <v>2731</v>
      </c>
      <c r="J745" s="196" t="n">
        <v>3634</v>
      </c>
      <c r="K745" s="196" t="n">
        <v>3139</v>
      </c>
      <c r="L745" s="196" t="n">
        <v>3188</v>
      </c>
      <c r="M745" s="196" t="n">
        <v>3208</v>
      </c>
      <c r="N745" s="196" t="n">
        <v>3461</v>
      </c>
      <c r="O745" s="196" t="n">
        <v>2670</v>
      </c>
      <c r="P745" s="196" t="n">
        <v>2115</v>
      </c>
      <c r="Q745" s="196" t="n">
        <v>1682</v>
      </c>
      <c r="R745" s="196" t="n">
        <v>1363</v>
      </c>
      <c r="S745" s="196" t="n">
        <v>1489</v>
      </c>
      <c r="T745" s="196" t="n">
        <v>1221</v>
      </c>
      <c r="U745" s="196" t="n">
        <v>1964</v>
      </c>
      <c r="V745" s="196" t="n">
        <v>1160</v>
      </c>
      <c r="W745" s="196" t="n">
        <v>1507</v>
      </c>
      <c r="X745" s="196" t="n">
        <v>1521</v>
      </c>
      <c r="Y745" s="196" t="n">
        <v>1315</v>
      </c>
      <c r="Z745" s="196" t="n">
        <v>1138</v>
      </c>
      <c r="AA745" s="196" t="n">
        <v>927</v>
      </c>
      <c r="AB745" s="196" t="n">
        <v>788</v>
      </c>
      <c r="AC745" s="196" t="n">
        <v>782</v>
      </c>
      <c r="AD745" s="196" t="n">
        <v>968</v>
      </c>
    </row>
    <row r="746" customFormat="false" ht="14.4" hidden="false" customHeight="false" outlineLevel="0" collapsed="false">
      <c r="A746" s="0" t="s">
        <v>212</v>
      </c>
      <c r="B746" s="0" t="s">
        <v>308</v>
      </c>
      <c r="C746" s="8" t="str">
        <f aca="false">MID(B746,1,2)</f>
        <v>DK</v>
      </c>
      <c r="D746" s="8" t="str">
        <f aca="false">MID(B746,3,2)</f>
        <v>EI</v>
      </c>
      <c r="E746" s="8" t="str">
        <f aca="false">A746&amp;" "&amp;VLOOKUP(D746,SectorCode,2,FALSE())&amp;" "&amp;VLOOKUP(C746,FuelCode,2,FALSE())</f>
        <v>IN Electric Power Distillate Fuel</v>
      </c>
      <c r="F746" s="196" t="n">
        <v>2465</v>
      </c>
      <c r="G746" s="196" t="n">
        <v>2046</v>
      </c>
      <c r="H746" s="196" t="n">
        <v>1536</v>
      </c>
      <c r="I746" s="196" t="n">
        <v>2291</v>
      </c>
      <c r="J746" s="196" t="n">
        <v>2395</v>
      </c>
      <c r="K746" s="196" t="n">
        <v>1989</v>
      </c>
      <c r="L746" s="196" t="n">
        <v>2057</v>
      </c>
      <c r="M746" s="196" t="n">
        <v>1876</v>
      </c>
      <c r="N746" s="196" t="n">
        <v>2598</v>
      </c>
      <c r="O746" s="196" t="n">
        <v>3227</v>
      </c>
      <c r="P746" s="196" t="n">
        <v>3084</v>
      </c>
      <c r="Q746" s="196" t="n">
        <v>2241</v>
      </c>
      <c r="R746" s="196" t="n">
        <v>1876</v>
      </c>
      <c r="S746" s="196" t="n">
        <v>2074</v>
      </c>
      <c r="T746" s="196" t="n">
        <v>1631</v>
      </c>
      <c r="U746" s="196" t="n">
        <v>1879</v>
      </c>
      <c r="V746" s="196" t="n">
        <v>1551</v>
      </c>
      <c r="W746" s="196" t="n">
        <v>1643</v>
      </c>
      <c r="X746" s="196" t="n">
        <v>1780</v>
      </c>
      <c r="Y746" s="196" t="n">
        <v>1443</v>
      </c>
      <c r="Z746" s="196" t="n">
        <v>1481</v>
      </c>
      <c r="AA746" s="196" t="n">
        <v>1669</v>
      </c>
      <c r="AB746" s="196" t="n">
        <v>1204</v>
      </c>
      <c r="AC746" s="196" t="n">
        <v>1423</v>
      </c>
      <c r="AD746" s="196" t="n">
        <v>1784</v>
      </c>
    </row>
    <row r="747" customFormat="false" ht="14.4" hidden="false" customHeight="false" outlineLevel="0" collapsed="false">
      <c r="A747" s="0" t="s">
        <v>216</v>
      </c>
      <c r="B747" s="0" t="s">
        <v>308</v>
      </c>
      <c r="C747" s="8" t="str">
        <f aca="false">MID(B747,1,2)</f>
        <v>DK</v>
      </c>
      <c r="D747" s="8" t="str">
        <f aca="false">MID(B747,3,2)</f>
        <v>EI</v>
      </c>
      <c r="E747" s="8" t="str">
        <f aca="false">A747&amp;" "&amp;VLOOKUP(D747,SectorCode,2,FALSE())&amp;" "&amp;VLOOKUP(C747,FuelCode,2,FALSE())</f>
        <v>KS Electric Power Distillate Fuel</v>
      </c>
      <c r="F747" s="196" t="n">
        <v>757</v>
      </c>
      <c r="G747" s="196" t="n">
        <v>890</v>
      </c>
      <c r="H747" s="196" t="n">
        <v>600</v>
      </c>
      <c r="I747" s="196" t="n">
        <v>734</v>
      </c>
      <c r="J747" s="196" t="n">
        <v>753</v>
      </c>
      <c r="K747" s="196" t="n">
        <v>874</v>
      </c>
      <c r="L747" s="196" t="n">
        <v>1022</v>
      </c>
      <c r="M747" s="196" t="n">
        <v>950</v>
      </c>
      <c r="N747" s="196" t="n">
        <v>1711</v>
      </c>
      <c r="O747" s="196" t="n">
        <v>1705</v>
      </c>
      <c r="P747" s="196" t="n">
        <v>1568</v>
      </c>
      <c r="Q747" s="196" t="n">
        <v>1123</v>
      </c>
      <c r="R747" s="196" t="n">
        <v>702</v>
      </c>
      <c r="S747" s="196" t="n">
        <v>855</v>
      </c>
      <c r="T747" s="196" t="n">
        <v>613</v>
      </c>
      <c r="U747" s="196" t="n">
        <v>787</v>
      </c>
      <c r="V747" s="196" t="n">
        <v>710</v>
      </c>
      <c r="W747" s="196" t="n">
        <v>545</v>
      </c>
      <c r="X747" s="196" t="n">
        <v>526</v>
      </c>
      <c r="Y747" s="196" t="n">
        <v>497</v>
      </c>
      <c r="Z747" s="196" t="n">
        <v>564</v>
      </c>
      <c r="AA747" s="196" t="n">
        <v>498</v>
      </c>
      <c r="AB747" s="196" t="n">
        <v>452</v>
      </c>
      <c r="AC747" s="196" t="n">
        <v>630</v>
      </c>
      <c r="AD747" s="196" t="n">
        <v>671</v>
      </c>
    </row>
    <row r="748" customFormat="false" ht="14.4" hidden="false" customHeight="false" outlineLevel="0" collapsed="false">
      <c r="A748" s="0" t="s">
        <v>218</v>
      </c>
      <c r="B748" s="0" t="s">
        <v>308</v>
      </c>
      <c r="C748" s="8" t="str">
        <f aca="false">MID(B748,1,2)</f>
        <v>DK</v>
      </c>
      <c r="D748" s="8" t="str">
        <f aca="false">MID(B748,3,2)</f>
        <v>EI</v>
      </c>
      <c r="E748" s="8" t="str">
        <f aca="false">A748&amp;" "&amp;VLOOKUP(D748,SectorCode,2,FALSE())&amp;" "&amp;VLOOKUP(C748,FuelCode,2,FALSE())</f>
        <v>KY Electric Power Distillate Fuel</v>
      </c>
      <c r="F748" s="196" t="n">
        <v>1236</v>
      </c>
      <c r="G748" s="196" t="n">
        <v>1329</v>
      </c>
      <c r="H748" s="196" t="n">
        <v>1138</v>
      </c>
      <c r="I748" s="196" t="n">
        <v>1247</v>
      </c>
      <c r="J748" s="196" t="n">
        <v>1846</v>
      </c>
      <c r="K748" s="196" t="n">
        <v>1643</v>
      </c>
      <c r="L748" s="196" t="n">
        <v>1794</v>
      </c>
      <c r="M748" s="196" t="n">
        <v>1546</v>
      </c>
      <c r="N748" s="196" t="n">
        <v>1701</v>
      </c>
      <c r="O748" s="196" t="n">
        <v>1530</v>
      </c>
      <c r="P748" s="196" t="n">
        <v>1800</v>
      </c>
      <c r="Q748" s="196" t="n">
        <v>1312</v>
      </c>
      <c r="R748" s="196" t="n">
        <v>1949</v>
      </c>
      <c r="S748" s="196" t="n">
        <v>1804</v>
      </c>
      <c r="T748" s="196" t="n">
        <v>1482</v>
      </c>
      <c r="U748" s="196" t="n">
        <v>1336</v>
      </c>
      <c r="V748" s="196" t="n">
        <v>1120</v>
      </c>
      <c r="W748" s="196" t="n">
        <v>1401</v>
      </c>
      <c r="X748" s="196" t="n">
        <v>1476</v>
      </c>
      <c r="Y748" s="196" t="n">
        <v>1624</v>
      </c>
      <c r="Z748" s="196" t="n">
        <v>1327</v>
      </c>
      <c r="AA748" s="196" t="n">
        <v>1440</v>
      </c>
      <c r="AB748" s="196" t="n">
        <v>1307</v>
      </c>
      <c r="AC748" s="196" t="n">
        <v>1280</v>
      </c>
      <c r="AD748" s="196" t="n">
        <v>1410</v>
      </c>
    </row>
    <row r="749" customFormat="false" ht="14.4" hidden="false" customHeight="false" outlineLevel="0" collapsed="false">
      <c r="A749" s="0" t="s">
        <v>221</v>
      </c>
      <c r="B749" s="0" t="s">
        <v>308</v>
      </c>
      <c r="C749" s="8" t="str">
        <f aca="false">MID(B749,1,2)</f>
        <v>DK</v>
      </c>
      <c r="D749" s="8" t="str">
        <f aca="false">MID(B749,3,2)</f>
        <v>EI</v>
      </c>
      <c r="E749" s="8" t="str">
        <f aca="false">A749&amp;" "&amp;VLOOKUP(D749,SectorCode,2,FALSE())&amp;" "&amp;VLOOKUP(C749,FuelCode,2,FALSE())</f>
        <v>LA Electric Power Distillate Fuel</v>
      </c>
      <c r="F749" s="196" t="n">
        <v>929</v>
      </c>
      <c r="G749" s="196" t="n">
        <v>425</v>
      </c>
      <c r="H749" s="196" t="n">
        <v>437</v>
      </c>
      <c r="I749" s="196" t="n">
        <v>404</v>
      </c>
      <c r="J749" s="196" t="n">
        <v>568</v>
      </c>
      <c r="K749" s="196" t="n">
        <v>452</v>
      </c>
      <c r="L749" s="196" t="n">
        <v>1154</v>
      </c>
      <c r="M749" s="196" t="n">
        <v>502</v>
      </c>
      <c r="N749" s="196" t="n">
        <v>478</v>
      </c>
      <c r="O749" s="196" t="n">
        <v>299</v>
      </c>
      <c r="P749" s="196" t="n">
        <v>1982</v>
      </c>
      <c r="Q749" s="196" t="n">
        <v>3800</v>
      </c>
      <c r="R749" s="196" t="n">
        <v>617</v>
      </c>
      <c r="S749" s="196" t="n">
        <v>1226</v>
      </c>
      <c r="T749" s="196" t="n">
        <v>1114</v>
      </c>
      <c r="U749" s="196" t="n">
        <v>838</v>
      </c>
      <c r="V749" s="196" t="n">
        <v>287</v>
      </c>
      <c r="W749" s="196" t="n">
        <v>368</v>
      </c>
      <c r="X749" s="196" t="n">
        <v>399</v>
      </c>
      <c r="Y749" s="196" t="n">
        <v>442</v>
      </c>
      <c r="Z749" s="196" t="n">
        <v>322</v>
      </c>
      <c r="AA749" s="196" t="n">
        <v>298</v>
      </c>
      <c r="AB749" s="196" t="n">
        <v>315</v>
      </c>
      <c r="AC749" s="196" t="n">
        <v>397</v>
      </c>
      <c r="AD749" s="196" t="n">
        <v>466</v>
      </c>
    </row>
    <row r="750" customFormat="false" ht="14.4" hidden="false" customHeight="false" outlineLevel="0" collapsed="false">
      <c r="A750" s="0" t="s">
        <v>226</v>
      </c>
      <c r="B750" s="0" t="s">
        <v>308</v>
      </c>
      <c r="C750" s="8" t="str">
        <f aca="false">MID(B750,1,2)</f>
        <v>DK</v>
      </c>
      <c r="D750" s="8" t="str">
        <f aca="false">MID(B750,3,2)</f>
        <v>EI</v>
      </c>
      <c r="E750" s="8" t="str">
        <f aca="false">A750&amp;" "&amp;VLOOKUP(D750,SectorCode,2,FALSE())&amp;" "&amp;VLOOKUP(C750,FuelCode,2,FALSE())</f>
        <v>MA Electric Power Distillate Fuel</v>
      </c>
      <c r="F750" s="196" t="n">
        <v>3578</v>
      </c>
      <c r="G750" s="196" t="n">
        <v>2974</v>
      </c>
      <c r="H750" s="196" t="n">
        <v>2639</v>
      </c>
      <c r="I750" s="196" t="n">
        <v>2734</v>
      </c>
      <c r="J750" s="196" t="n">
        <v>4216</v>
      </c>
      <c r="K750" s="196" t="n">
        <v>3945</v>
      </c>
      <c r="L750" s="196" t="n">
        <v>3512</v>
      </c>
      <c r="M750" s="196" t="n">
        <v>2681</v>
      </c>
      <c r="N750" s="196" t="n">
        <v>3251</v>
      </c>
      <c r="O750" s="196" t="n">
        <v>3448</v>
      </c>
      <c r="P750" s="196" t="n">
        <v>2185</v>
      </c>
      <c r="Q750" s="196" t="n">
        <v>1892</v>
      </c>
      <c r="R750" s="196" t="n">
        <v>2563</v>
      </c>
      <c r="S750" s="196" t="n">
        <v>5540</v>
      </c>
      <c r="T750" s="196" t="n">
        <v>3532</v>
      </c>
      <c r="U750" s="196" t="n">
        <v>2217</v>
      </c>
      <c r="V750" s="196" t="n">
        <v>901</v>
      </c>
      <c r="W750" s="196" t="n">
        <v>834</v>
      </c>
      <c r="X750" s="196" t="n">
        <v>1108</v>
      </c>
      <c r="Y750" s="196" t="n">
        <v>1468</v>
      </c>
      <c r="Z750" s="196" t="n">
        <v>800</v>
      </c>
      <c r="AA750" s="196" t="n">
        <v>825</v>
      </c>
      <c r="AB750" s="196" t="n">
        <v>620</v>
      </c>
      <c r="AC750" s="196" t="n">
        <v>1481</v>
      </c>
      <c r="AD750" s="196" t="n">
        <v>2621</v>
      </c>
    </row>
    <row r="751" customFormat="false" ht="14.4" hidden="false" customHeight="false" outlineLevel="0" collapsed="false">
      <c r="A751" s="0" t="s">
        <v>228</v>
      </c>
      <c r="B751" s="0" t="s">
        <v>308</v>
      </c>
      <c r="C751" s="8" t="str">
        <f aca="false">MID(B751,1,2)</f>
        <v>DK</v>
      </c>
      <c r="D751" s="8" t="str">
        <f aca="false">MID(B751,3,2)</f>
        <v>EI</v>
      </c>
      <c r="E751" s="8" t="str">
        <f aca="false">A751&amp;" "&amp;VLOOKUP(D751,SectorCode,2,FALSE())&amp;" "&amp;VLOOKUP(C751,FuelCode,2,FALSE())</f>
        <v>MD Electric Power Distillate Fuel</v>
      </c>
      <c r="F751" s="196" t="n">
        <v>3484</v>
      </c>
      <c r="G751" s="196" t="n">
        <v>3217</v>
      </c>
      <c r="H751" s="196" t="n">
        <v>2666</v>
      </c>
      <c r="I751" s="196" t="n">
        <v>3451</v>
      </c>
      <c r="J751" s="196" t="n">
        <v>6054</v>
      </c>
      <c r="K751" s="196" t="n">
        <v>3924</v>
      </c>
      <c r="L751" s="196" t="n">
        <v>4610</v>
      </c>
      <c r="M751" s="196" t="n">
        <v>3782</v>
      </c>
      <c r="N751" s="196" t="n">
        <v>4038</v>
      </c>
      <c r="O751" s="196" t="n">
        <v>3112</v>
      </c>
      <c r="P751" s="196" t="n">
        <v>3387</v>
      </c>
      <c r="Q751" s="196" t="n">
        <v>5678</v>
      </c>
      <c r="R751" s="196" t="n">
        <v>4128</v>
      </c>
      <c r="S751" s="196" t="n">
        <v>6714</v>
      </c>
      <c r="T751" s="196" t="n">
        <v>6618</v>
      </c>
      <c r="U751" s="196" t="n">
        <v>6960</v>
      </c>
      <c r="V751" s="196" t="n">
        <v>2608</v>
      </c>
      <c r="W751" s="196" t="n">
        <v>4419</v>
      </c>
      <c r="X751" s="196" t="n">
        <v>2949</v>
      </c>
      <c r="Y751" s="196" t="n">
        <v>2027</v>
      </c>
      <c r="Z751" s="196" t="n">
        <v>2955</v>
      </c>
      <c r="AA751" s="196" t="n">
        <v>2009</v>
      </c>
      <c r="AB751" s="196" t="n">
        <v>1234</v>
      </c>
      <c r="AC751" s="196" t="n">
        <v>1757</v>
      </c>
      <c r="AD751" s="196" t="n">
        <v>3755</v>
      </c>
    </row>
    <row r="752" customFormat="false" ht="14.4" hidden="false" customHeight="false" outlineLevel="0" collapsed="false">
      <c r="A752" s="0" t="s">
        <v>224</v>
      </c>
      <c r="B752" s="0" t="s">
        <v>308</v>
      </c>
      <c r="C752" s="8" t="str">
        <f aca="false">MID(B752,1,2)</f>
        <v>DK</v>
      </c>
      <c r="D752" s="8" t="str">
        <f aca="false">MID(B752,3,2)</f>
        <v>EI</v>
      </c>
      <c r="E752" s="8" t="str">
        <f aca="false">A752&amp;" "&amp;VLOOKUP(D752,SectorCode,2,FALSE())&amp;" "&amp;VLOOKUP(C752,FuelCode,2,FALSE())</f>
        <v>ME Electric Power Distillate Fuel</v>
      </c>
      <c r="F752" s="196" t="n">
        <v>137</v>
      </c>
      <c r="G752" s="196" t="n">
        <v>159</v>
      </c>
      <c r="H752" s="196" t="n">
        <v>168</v>
      </c>
      <c r="I752" s="196" t="n">
        <v>878</v>
      </c>
      <c r="J752" s="196" t="n">
        <v>111</v>
      </c>
      <c r="K752" s="196" t="n">
        <v>192</v>
      </c>
      <c r="L752" s="196" t="n">
        <v>106</v>
      </c>
      <c r="M752" s="196" t="n">
        <v>124</v>
      </c>
      <c r="N752" s="196" t="n">
        <v>99</v>
      </c>
      <c r="O752" s="196" t="n">
        <v>157</v>
      </c>
      <c r="P752" s="196" t="n">
        <v>240</v>
      </c>
      <c r="Q752" s="196" t="n">
        <v>46</v>
      </c>
      <c r="R752" s="196" t="n">
        <v>289</v>
      </c>
      <c r="S752" s="196" t="n">
        <v>761</v>
      </c>
      <c r="T752" s="196" t="n">
        <v>758</v>
      </c>
      <c r="U752" s="196" t="n">
        <v>164</v>
      </c>
      <c r="V752" s="196" t="n">
        <v>98</v>
      </c>
      <c r="W752" s="196" t="n">
        <v>150</v>
      </c>
      <c r="X752" s="196" t="n">
        <v>87</v>
      </c>
      <c r="Y752" s="196" t="n">
        <v>70</v>
      </c>
      <c r="Z752" s="196" t="n">
        <v>81</v>
      </c>
      <c r="AA752" s="196" t="n">
        <v>40</v>
      </c>
      <c r="AB752" s="196" t="n">
        <v>21</v>
      </c>
      <c r="AC752" s="196" t="n">
        <v>39</v>
      </c>
      <c r="AD752" s="196" t="n">
        <v>51</v>
      </c>
    </row>
    <row r="753" customFormat="false" ht="14.4" hidden="false" customHeight="false" outlineLevel="0" collapsed="false">
      <c r="A753" s="0" t="s">
        <v>230</v>
      </c>
      <c r="B753" s="0" t="s">
        <v>308</v>
      </c>
      <c r="C753" s="8" t="str">
        <f aca="false">MID(B753,1,2)</f>
        <v>DK</v>
      </c>
      <c r="D753" s="8" t="str">
        <f aca="false">MID(B753,3,2)</f>
        <v>EI</v>
      </c>
      <c r="E753" s="8" t="str">
        <f aca="false">A753&amp;" "&amp;VLOOKUP(D753,SectorCode,2,FALSE())&amp;" "&amp;VLOOKUP(C753,FuelCode,2,FALSE())</f>
        <v>MI Electric Power Distillate Fuel</v>
      </c>
      <c r="F753" s="196" t="n">
        <v>1987</v>
      </c>
      <c r="G753" s="196" t="n">
        <v>1673</v>
      </c>
      <c r="H753" s="196" t="n">
        <v>1817</v>
      </c>
      <c r="I753" s="196" t="n">
        <v>2006</v>
      </c>
      <c r="J753" s="196" t="n">
        <v>1910</v>
      </c>
      <c r="K753" s="196" t="n">
        <v>2388</v>
      </c>
      <c r="L753" s="196" t="n">
        <v>1746</v>
      </c>
      <c r="M753" s="196" t="n">
        <v>1815</v>
      </c>
      <c r="N753" s="196" t="n">
        <v>2724</v>
      </c>
      <c r="O753" s="196" t="n">
        <v>2937</v>
      </c>
      <c r="P753" s="196" t="n">
        <v>2177</v>
      </c>
      <c r="Q753" s="196" t="n">
        <v>2150</v>
      </c>
      <c r="R753" s="196" t="n">
        <v>3112</v>
      </c>
      <c r="S753" s="196" t="n">
        <v>2817</v>
      </c>
      <c r="T753" s="196" t="n">
        <v>2284</v>
      </c>
      <c r="U753" s="196" t="n">
        <v>2164</v>
      </c>
      <c r="V753" s="196" t="n">
        <v>1752</v>
      </c>
      <c r="W753" s="196" t="n">
        <v>1705</v>
      </c>
      <c r="X753" s="196" t="n">
        <v>1660</v>
      </c>
      <c r="Y753" s="196" t="n">
        <v>1485</v>
      </c>
      <c r="Z753" s="196" t="n">
        <v>1476</v>
      </c>
      <c r="AA753" s="196" t="n">
        <v>1853</v>
      </c>
      <c r="AB753" s="196" t="n">
        <v>1287</v>
      </c>
      <c r="AC753" s="196" t="n">
        <v>1285</v>
      </c>
      <c r="AD753" s="196" t="n">
        <v>1506</v>
      </c>
    </row>
    <row r="754" customFormat="false" ht="14.4" hidden="false" customHeight="false" outlineLevel="0" collapsed="false">
      <c r="A754" s="0" t="s">
        <v>232</v>
      </c>
      <c r="B754" s="0" t="s">
        <v>308</v>
      </c>
      <c r="C754" s="8" t="str">
        <f aca="false">MID(B754,1,2)</f>
        <v>DK</v>
      </c>
      <c r="D754" s="8" t="str">
        <f aca="false">MID(B754,3,2)</f>
        <v>EI</v>
      </c>
      <c r="E754" s="8" t="str">
        <f aca="false">A754&amp;" "&amp;VLOOKUP(D754,SectorCode,2,FALSE())&amp;" "&amp;VLOOKUP(C754,FuelCode,2,FALSE())</f>
        <v>MN Electric Power Distillate Fuel</v>
      </c>
      <c r="F754" s="196" t="n">
        <v>531</v>
      </c>
      <c r="G754" s="196" t="n">
        <v>523</v>
      </c>
      <c r="H754" s="196" t="n">
        <v>364</v>
      </c>
      <c r="I754" s="196" t="n">
        <v>524</v>
      </c>
      <c r="J754" s="196" t="n">
        <v>631</v>
      </c>
      <c r="K754" s="196" t="n">
        <v>780</v>
      </c>
      <c r="L754" s="196" t="n">
        <v>814</v>
      </c>
      <c r="M754" s="196" t="n">
        <v>1470</v>
      </c>
      <c r="N754" s="196" t="n">
        <v>1068</v>
      </c>
      <c r="O754" s="196" t="n">
        <v>1261</v>
      </c>
      <c r="P754" s="196" t="n">
        <v>1432</v>
      </c>
      <c r="Q754" s="196" t="n">
        <v>1156</v>
      </c>
      <c r="R754" s="196" t="n">
        <v>553</v>
      </c>
      <c r="S754" s="196" t="n">
        <v>1198</v>
      </c>
      <c r="T754" s="196" t="n">
        <v>753</v>
      </c>
      <c r="U754" s="196" t="n">
        <v>1350</v>
      </c>
      <c r="V754" s="196" t="n">
        <v>865</v>
      </c>
      <c r="W754" s="196" t="n">
        <v>2298</v>
      </c>
      <c r="X754" s="196" t="n">
        <v>908</v>
      </c>
      <c r="Y754" s="196" t="n">
        <v>707</v>
      </c>
      <c r="Z754" s="196" t="n">
        <v>367</v>
      </c>
      <c r="AA754" s="196" t="n">
        <v>298</v>
      </c>
      <c r="AB754" s="196" t="n">
        <v>342</v>
      </c>
      <c r="AC754" s="196" t="n">
        <v>392</v>
      </c>
      <c r="AD754" s="196" t="n">
        <v>673</v>
      </c>
    </row>
    <row r="755" customFormat="false" ht="14.4" hidden="false" customHeight="false" outlineLevel="0" collapsed="false">
      <c r="A755" s="0" t="s">
        <v>236</v>
      </c>
      <c r="B755" s="0" t="s">
        <v>308</v>
      </c>
      <c r="C755" s="8" t="str">
        <f aca="false">MID(B755,1,2)</f>
        <v>DK</v>
      </c>
      <c r="D755" s="8" t="str">
        <f aca="false">MID(B755,3,2)</f>
        <v>EI</v>
      </c>
      <c r="E755" s="8" t="str">
        <f aca="false">A755&amp;" "&amp;VLOOKUP(D755,SectorCode,2,FALSE())&amp;" "&amp;VLOOKUP(C755,FuelCode,2,FALSE())</f>
        <v>MO Electric Power Distillate Fuel</v>
      </c>
      <c r="F755" s="196" t="n">
        <v>1206</v>
      </c>
      <c r="G755" s="196" t="n">
        <v>1426</v>
      </c>
      <c r="H755" s="196" t="n">
        <v>1077</v>
      </c>
      <c r="I755" s="196" t="n">
        <v>2139</v>
      </c>
      <c r="J755" s="196" t="n">
        <v>1484</v>
      </c>
      <c r="K755" s="196" t="n">
        <v>1649</v>
      </c>
      <c r="L755" s="196" t="n">
        <v>1325</v>
      </c>
      <c r="M755" s="196" t="n">
        <v>1598</v>
      </c>
      <c r="N755" s="196" t="n">
        <v>4081</v>
      </c>
      <c r="O755" s="196" t="n">
        <v>4088</v>
      </c>
      <c r="P755" s="196" t="n">
        <v>3443</v>
      </c>
      <c r="Q755" s="196" t="n">
        <v>1822</v>
      </c>
      <c r="R755" s="196" t="n">
        <v>1283</v>
      </c>
      <c r="S755" s="196" t="n">
        <v>1398</v>
      </c>
      <c r="T755" s="196" t="n">
        <v>896</v>
      </c>
      <c r="U755" s="196" t="n">
        <v>1409</v>
      </c>
      <c r="V755" s="196" t="n">
        <v>802</v>
      </c>
      <c r="W755" s="196" t="n">
        <v>804</v>
      </c>
      <c r="X755" s="196" t="n">
        <v>810</v>
      </c>
      <c r="Y755" s="196" t="n">
        <v>899</v>
      </c>
      <c r="Z755" s="196" t="n">
        <v>1358</v>
      </c>
      <c r="AA755" s="196" t="n">
        <v>836</v>
      </c>
      <c r="AB755" s="196" t="n">
        <v>775</v>
      </c>
      <c r="AC755" s="196" t="n">
        <v>697</v>
      </c>
      <c r="AD755" s="196" t="n">
        <v>1116</v>
      </c>
    </row>
    <row r="756" customFormat="false" ht="14.4" hidden="false" customHeight="false" outlineLevel="0" collapsed="false">
      <c r="A756" s="0" t="s">
        <v>234</v>
      </c>
      <c r="B756" s="0" t="s">
        <v>308</v>
      </c>
      <c r="C756" s="8" t="str">
        <f aca="false">MID(B756,1,2)</f>
        <v>DK</v>
      </c>
      <c r="D756" s="8" t="str">
        <f aca="false">MID(B756,3,2)</f>
        <v>EI</v>
      </c>
      <c r="E756" s="8" t="str">
        <f aca="false">A756&amp;" "&amp;VLOOKUP(D756,SectorCode,2,FALSE())&amp;" "&amp;VLOOKUP(C756,FuelCode,2,FALSE())</f>
        <v>MS Electric Power Distillate Fuel</v>
      </c>
      <c r="F756" s="196" t="n">
        <v>289</v>
      </c>
      <c r="G756" s="196" t="n">
        <v>459</v>
      </c>
      <c r="H756" s="196" t="n">
        <v>162</v>
      </c>
      <c r="I756" s="196" t="n">
        <v>204</v>
      </c>
      <c r="J756" s="196" t="n">
        <v>290</v>
      </c>
      <c r="K756" s="196" t="n">
        <v>237</v>
      </c>
      <c r="L756" s="196" t="n">
        <v>518</v>
      </c>
      <c r="M756" s="196" t="n">
        <v>295</v>
      </c>
      <c r="N756" s="196" t="n">
        <v>357</v>
      </c>
      <c r="O756" s="196" t="n">
        <v>362</v>
      </c>
      <c r="P756" s="196" t="n">
        <v>306</v>
      </c>
      <c r="Q756" s="196" t="n">
        <v>284</v>
      </c>
      <c r="R756" s="196" t="n">
        <v>181</v>
      </c>
      <c r="S756" s="196" t="n">
        <v>205</v>
      </c>
      <c r="T756" s="196" t="n">
        <v>256</v>
      </c>
      <c r="U756" s="196" t="n">
        <v>524</v>
      </c>
      <c r="V756" s="196" t="n">
        <v>165</v>
      </c>
      <c r="W756" s="196" t="n">
        <v>398</v>
      </c>
      <c r="X756" s="196" t="n">
        <v>231</v>
      </c>
      <c r="Y756" s="196" t="n">
        <v>132</v>
      </c>
      <c r="Z756" s="196" t="n">
        <v>125</v>
      </c>
      <c r="AA756" s="196" t="n">
        <v>175</v>
      </c>
      <c r="AB756" s="196" t="n">
        <v>150</v>
      </c>
      <c r="AC756" s="196" t="n">
        <v>130</v>
      </c>
      <c r="AD756" s="196" t="n">
        <v>174</v>
      </c>
    </row>
    <row r="757" customFormat="false" ht="14.4" hidden="false" customHeight="false" outlineLevel="0" collapsed="false">
      <c r="A757" s="0" t="s">
        <v>238</v>
      </c>
      <c r="B757" s="0" t="s">
        <v>308</v>
      </c>
      <c r="C757" s="8" t="str">
        <f aca="false">MID(B757,1,2)</f>
        <v>DK</v>
      </c>
      <c r="D757" s="8" t="str">
        <f aca="false">MID(B757,3,2)</f>
        <v>EI</v>
      </c>
      <c r="E757" s="8" t="str">
        <f aca="false">A757&amp;" "&amp;VLOOKUP(D757,SectorCode,2,FALSE())&amp;" "&amp;VLOOKUP(C757,FuelCode,2,FALSE())</f>
        <v>MT Electric Power Distillate Fuel</v>
      </c>
      <c r="F757" s="196" t="n">
        <v>368</v>
      </c>
      <c r="G757" s="196" t="n">
        <v>260</v>
      </c>
      <c r="H757" s="196" t="n">
        <v>209</v>
      </c>
      <c r="I757" s="196" t="n">
        <v>288</v>
      </c>
      <c r="J757" s="196" t="n">
        <v>259</v>
      </c>
      <c r="K757" s="196" t="n">
        <v>330</v>
      </c>
      <c r="L757" s="196" t="n">
        <v>359</v>
      </c>
      <c r="M757" s="196" t="n">
        <v>290</v>
      </c>
      <c r="N757" s="196" t="n">
        <v>235</v>
      </c>
      <c r="O757" s="196" t="n">
        <v>213</v>
      </c>
      <c r="P757" s="196" t="n">
        <v>238</v>
      </c>
      <c r="Q757" s="196" t="n">
        <v>11</v>
      </c>
      <c r="R757" s="196" t="n">
        <v>149</v>
      </c>
      <c r="S757" s="196" t="n">
        <v>162</v>
      </c>
      <c r="T757" s="196" t="n">
        <v>189</v>
      </c>
      <c r="U757" s="196" t="n">
        <v>105</v>
      </c>
      <c r="V757" s="196" t="n">
        <v>144</v>
      </c>
      <c r="W757" s="196" t="n">
        <v>120</v>
      </c>
      <c r="X757" s="196" t="n">
        <v>81</v>
      </c>
      <c r="Y757" s="196" t="n">
        <v>101</v>
      </c>
      <c r="Z757" s="196" t="n">
        <v>96</v>
      </c>
      <c r="AA757" s="196" t="n">
        <v>163</v>
      </c>
      <c r="AB757" s="196" t="n">
        <v>81</v>
      </c>
      <c r="AC757" s="196" t="n">
        <v>109</v>
      </c>
      <c r="AD757" s="196" t="n">
        <v>263</v>
      </c>
    </row>
    <row r="758" customFormat="false" ht="14.4" hidden="false" customHeight="false" outlineLevel="0" collapsed="false">
      <c r="A758" s="0" t="s">
        <v>252</v>
      </c>
      <c r="B758" s="0" t="s">
        <v>308</v>
      </c>
      <c r="C758" s="8" t="str">
        <f aca="false">MID(B758,1,2)</f>
        <v>DK</v>
      </c>
      <c r="D758" s="8" t="str">
        <f aca="false">MID(B758,3,2)</f>
        <v>EI</v>
      </c>
      <c r="E758" s="8" t="str">
        <f aca="false">A758&amp;" "&amp;VLOOKUP(D758,SectorCode,2,FALSE())&amp;" "&amp;VLOOKUP(C758,FuelCode,2,FALSE())</f>
        <v>NC Electric Power Distillate Fuel</v>
      </c>
      <c r="F758" s="196" t="n">
        <v>2271</v>
      </c>
      <c r="G758" s="196" t="n">
        <v>2185</v>
      </c>
      <c r="H758" s="196" t="n">
        <v>1851</v>
      </c>
      <c r="I758" s="196" t="n">
        <v>2365</v>
      </c>
      <c r="J758" s="196" t="n">
        <v>2725</v>
      </c>
      <c r="K758" s="196" t="n">
        <v>3105</v>
      </c>
      <c r="L758" s="196" t="n">
        <v>3476</v>
      </c>
      <c r="M758" s="196" t="n">
        <v>2964</v>
      </c>
      <c r="N758" s="196" t="n">
        <v>3821</v>
      </c>
      <c r="O758" s="196" t="n">
        <v>3908</v>
      </c>
      <c r="P758" s="196" t="n">
        <v>6800</v>
      </c>
      <c r="Q758" s="196" t="n">
        <v>5114</v>
      </c>
      <c r="R758" s="196" t="n">
        <v>4730</v>
      </c>
      <c r="S758" s="196" t="n">
        <v>6738</v>
      </c>
      <c r="T758" s="196" t="n">
        <v>3773</v>
      </c>
      <c r="U758" s="196" t="n">
        <v>3191</v>
      </c>
      <c r="V758" s="196" t="n">
        <v>2746</v>
      </c>
      <c r="W758" s="196" t="n">
        <v>3040</v>
      </c>
      <c r="X758" s="196" t="n">
        <v>2757</v>
      </c>
      <c r="Y758" s="196" t="n">
        <v>2796</v>
      </c>
      <c r="Z758" s="196" t="n">
        <v>3053</v>
      </c>
      <c r="AA758" s="196" t="n">
        <v>2201</v>
      </c>
      <c r="AB758" s="196" t="n">
        <v>1972</v>
      </c>
      <c r="AC758" s="196" t="n">
        <v>2262</v>
      </c>
      <c r="AD758" s="196" t="n">
        <v>5074</v>
      </c>
    </row>
    <row r="759" customFormat="false" ht="14.4" hidden="false" customHeight="false" outlineLevel="0" collapsed="false">
      <c r="A759" s="0" t="s">
        <v>254</v>
      </c>
      <c r="B759" s="0" t="s">
        <v>308</v>
      </c>
      <c r="C759" s="8" t="str">
        <f aca="false">MID(B759,1,2)</f>
        <v>DK</v>
      </c>
      <c r="D759" s="8" t="str">
        <f aca="false">MID(B759,3,2)</f>
        <v>EI</v>
      </c>
      <c r="E759" s="8" t="str">
        <f aca="false">A759&amp;" "&amp;VLOOKUP(D759,SectorCode,2,FALSE())&amp;" "&amp;VLOOKUP(C759,FuelCode,2,FALSE())</f>
        <v>ND Electric Power Distillate Fuel</v>
      </c>
      <c r="F759" s="196" t="n">
        <v>330</v>
      </c>
      <c r="G759" s="196" t="n">
        <v>400</v>
      </c>
      <c r="H759" s="196" t="n">
        <v>336</v>
      </c>
      <c r="I759" s="196" t="n">
        <v>400</v>
      </c>
      <c r="J759" s="196" t="n">
        <v>652</v>
      </c>
      <c r="K759" s="196" t="n">
        <v>574</v>
      </c>
      <c r="L759" s="196" t="n">
        <v>903</v>
      </c>
      <c r="M759" s="196" t="n">
        <v>893</v>
      </c>
      <c r="N759" s="196" t="n">
        <v>520</v>
      </c>
      <c r="O759" s="196" t="n">
        <v>469</v>
      </c>
      <c r="P759" s="196" t="n">
        <v>555</v>
      </c>
      <c r="Q759" s="196" t="n">
        <v>373</v>
      </c>
      <c r="R759" s="196" t="n">
        <v>376</v>
      </c>
      <c r="S759" s="196" t="n">
        <v>554</v>
      </c>
      <c r="T759" s="196" t="n">
        <v>428</v>
      </c>
      <c r="U759" s="196" t="n">
        <v>409</v>
      </c>
      <c r="V759" s="196" t="n">
        <v>456</v>
      </c>
      <c r="W759" s="196" t="n">
        <v>558</v>
      </c>
      <c r="X759" s="196" t="n">
        <v>467</v>
      </c>
      <c r="Y759" s="196" t="n">
        <v>464</v>
      </c>
      <c r="Z759" s="196" t="n">
        <v>396</v>
      </c>
      <c r="AA759" s="196" t="n">
        <v>467</v>
      </c>
      <c r="AB759" s="196" t="n">
        <v>371</v>
      </c>
      <c r="AC759" s="196" t="n">
        <v>368</v>
      </c>
      <c r="AD759" s="196" t="n">
        <v>300</v>
      </c>
    </row>
    <row r="760" customFormat="false" ht="14.4" hidden="false" customHeight="false" outlineLevel="0" collapsed="false">
      <c r="A760" s="0" t="s">
        <v>240</v>
      </c>
      <c r="B760" s="0" t="s">
        <v>308</v>
      </c>
      <c r="C760" s="8" t="str">
        <f aca="false">MID(B760,1,2)</f>
        <v>DK</v>
      </c>
      <c r="D760" s="8" t="str">
        <f aca="false">MID(B760,3,2)</f>
        <v>EI</v>
      </c>
      <c r="E760" s="8" t="str">
        <f aca="false">A760&amp;" "&amp;VLOOKUP(D760,SectorCode,2,FALSE())&amp;" "&amp;VLOOKUP(C760,FuelCode,2,FALSE())</f>
        <v>NE Electric Power Distillate Fuel</v>
      </c>
      <c r="F760" s="196" t="n">
        <v>178</v>
      </c>
      <c r="G760" s="196" t="n">
        <v>158</v>
      </c>
      <c r="H760" s="196" t="n">
        <v>143</v>
      </c>
      <c r="I760" s="196" t="n">
        <v>247</v>
      </c>
      <c r="J760" s="196" t="n">
        <v>260</v>
      </c>
      <c r="K760" s="196" t="n">
        <v>357</v>
      </c>
      <c r="L760" s="196" t="n">
        <v>274</v>
      </c>
      <c r="M760" s="196" t="n">
        <v>416</v>
      </c>
      <c r="N760" s="196" t="n">
        <v>481</v>
      </c>
      <c r="O760" s="196" t="n">
        <v>379</v>
      </c>
      <c r="P760" s="196" t="n">
        <v>584</v>
      </c>
      <c r="Q760" s="196" t="n">
        <v>358</v>
      </c>
      <c r="R760" s="196" t="n">
        <v>247</v>
      </c>
      <c r="S760" s="196" t="n">
        <v>589</v>
      </c>
      <c r="T760" s="196" t="n">
        <v>264</v>
      </c>
      <c r="U760" s="196" t="n">
        <v>257</v>
      </c>
      <c r="V760" s="196" t="n">
        <v>231</v>
      </c>
      <c r="W760" s="196" t="n">
        <v>310</v>
      </c>
      <c r="X760" s="196" t="n">
        <v>418</v>
      </c>
      <c r="Y760" s="196" t="n">
        <v>253</v>
      </c>
      <c r="Z760" s="196" t="n">
        <v>329</v>
      </c>
      <c r="AA760" s="196" t="n">
        <v>398</v>
      </c>
      <c r="AB760" s="196" t="n">
        <v>245</v>
      </c>
      <c r="AC760" s="196" t="n">
        <v>541</v>
      </c>
      <c r="AD760" s="196" t="n">
        <v>569</v>
      </c>
    </row>
    <row r="761" customFormat="false" ht="14.4" hidden="false" customHeight="false" outlineLevel="0" collapsed="false">
      <c r="A761" s="0" t="s">
        <v>244</v>
      </c>
      <c r="B761" s="0" t="s">
        <v>308</v>
      </c>
      <c r="C761" s="8" t="str">
        <f aca="false">MID(B761,1,2)</f>
        <v>DK</v>
      </c>
      <c r="D761" s="8" t="str">
        <f aca="false">MID(B761,3,2)</f>
        <v>EI</v>
      </c>
      <c r="E761" s="8" t="str">
        <f aca="false">A761&amp;" "&amp;VLOOKUP(D761,SectorCode,2,FALSE())&amp;" "&amp;VLOOKUP(C761,FuelCode,2,FALSE())</f>
        <v>NH Electric Power Distillate Fuel</v>
      </c>
      <c r="F761" s="196" t="n">
        <v>227</v>
      </c>
      <c r="G761" s="196" t="n">
        <v>225</v>
      </c>
      <c r="H761" s="196" t="n">
        <v>220</v>
      </c>
      <c r="I761" s="196" t="n">
        <v>283</v>
      </c>
      <c r="J761" s="196" t="n">
        <v>324</v>
      </c>
      <c r="K761" s="196" t="n">
        <v>298</v>
      </c>
      <c r="L761" s="196" t="n">
        <v>161</v>
      </c>
      <c r="M761" s="196" t="n">
        <v>213</v>
      </c>
      <c r="N761" s="196" t="n">
        <v>184</v>
      </c>
      <c r="O761" s="196" t="n">
        <v>209</v>
      </c>
      <c r="P761" s="196" t="n">
        <v>172</v>
      </c>
      <c r="Q761" s="196" t="n">
        <v>219</v>
      </c>
      <c r="R761" s="196" t="n">
        <v>331</v>
      </c>
      <c r="S761" s="196" t="n">
        <v>386</v>
      </c>
      <c r="T761" s="196" t="n">
        <v>998</v>
      </c>
      <c r="U761" s="196" t="n">
        <v>783</v>
      </c>
      <c r="V761" s="196" t="n">
        <v>1485</v>
      </c>
      <c r="W761" s="196" t="n">
        <v>484</v>
      </c>
      <c r="X761" s="196" t="n">
        <v>147</v>
      </c>
      <c r="Y761" s="196" t="n">
        <v>135</v>
      </c>
      <c r="Z761" s="196" t="n">
        <v>153</v>
      </c>
      <c r="AA761" s="196" t="n">
        <v>75</v>
      </c>
      <c r="AB761" s="196" t="n">
        <v>51</v>
      </c>
      <c r="AC761" s="196" t="n">
        <v>297</v>
      </c>
      <c r="AD761" s="196" t="n">
        <v>1358</v>
      </c>
    </row>
    <row r="762" customFormat="false" ht="14.4" hidden="false" customHeight="false" outlineLevel="0" collapsed="false">
      <c r="A762" s="0" t="s">
        <v>246</v>
      </c>
      <c r="B762" s="0" t="s">
        <v>308</v>
      </c>
      <c r="C762" s="8" t="str">
        <f aca="false">MID(B762,1,2)</f>
        <v>DK</v>
      </c>
      <c r="D762" s="8" t="str">
        <f aca="false">MID(B762,3,2)</f>
        <v>EI</v>
      </c>
      <c r="E762" s="8" t="str">
        <f aca="false">A762&amp;" "&amp;VLOOKUP(D762,SectorCode,2,FALSE())&amp;" "&amp;VLOOKUP(C762,FuelCode,2,FALSE())</f>
        <v>NJ Electric Power Distillate Fuel</v>
      </c>
      <c r="F762" s="196" t="n">
        <v>3996</v>
      </c>
      <c r="G762" s="196" t="n">
        <v>3580</v>
      </c>
      <c r="H762" s="196" t="n">
        <v>2049</v>
      </c>
      <c r="I762" s="196" t="n">
        <v>3421</v>
      </c>
      <c r="J762" s="196" t="n">
        <v>4802</v>
      </c>
      <c r="K762" s="196" t="n">
        <v>7443</v>
      </c>
      <c r="L762" s="196" t="n">
        <v>3642</v>
      </c>
      <c r="M762" s="196" t="n">
        <v>2776</v>
      </c>
      <c r="N762" s="196" t="n">
        <v>3022</v>
      </c>
      <c r="O762" s="196" t="n">
        <v>4145</v>
      </c>
      <c r="P762" s="196" t="n">
        <v>6603</v>
      </c>
      <c r="Q762" s="196" t="n">
        <v>7817</v>
      </c>
      <c r="R762" s="196" t="n">
        <v>1667</v>
      </c>
      <c r="S762" s="196" t="n">
        <v>4515</v>
      </c>
      <c r="T762" s="196" t="n">
        <v>4018</v>
      </c>
      <c r="U762" s="196" t="n">
        <v>2491</v>
      </c>
      <c r="V762" s="196" t="n">
        <v>735</v>
      </c>
      <c r="W762" s="196" t="n">
        <v>1309</v>
      </c>
      <c r="X762" s="196" t="n">
        <v>1268</v>
      </c>
      <c r="Y762" s="196" t="n">
        <v>343</v>
      </c>
      <c r="Z762" s="196" t="n">
        <v>1199</v>
      </c>
      <c r="AA762" s="196" t="n">
        <v>529</v>
      </c>
      <c r="AB762" s="196" t="n">
        <v>251</v>
      </c>
      <c r="AC762" s="196" t="n">
        <v>381</v>
      </c>
      <c r="AD762" s="196" t="n">
        <v>1592</v>
      </c>
    </row>
    <row r="763" customFormat="false" ht="14.4" hidden="false" customHeight="false" outlineLevel="0" collapsed="false">
      <c r="A763" s="0" t="s">
        <v>248</v>
      </c>
      <c r="B763" s="0" t="s">
        <v>308</v>
      </c>
      <c r="C763" s="8" t="str">
        <f aca="false">MID(B763,1,2)</f>
        <v>DK</v>
      </c>
      <c r="D763" s="8" t="str">
        <f aca="false">MID(B763,3,2)</f>
        <v>EI</v>
      </c>
      <c r="E763" s="8" t="str">
        <f aca="false">A763&amp;" "&amp;VLOOKUP(D763,SectorCode,2,FALSE())&amp;" "&amp;VLOOKUP(C763,FuelCode,2,FALSE())</f>
        <v>NM Electric Power Distillate Fuel</v>
      </c>
      <c r="F763" s="196" t="n">
        <v>214</v>
      </c>
      <c r="G763" s="196" t="n">
        <v>332</v>
      </c>
      <c r="H763" s="196" t="n">
        <v>413</v>
      </c>
      <c r="I763" s="196" t="n">
        <v>410</v>
      </c>
      <c r="J763" s="196" t="n">
        <v>269</v>
      </c>
      <c r="K763" s="196" t="n">
        <v>254</v>
      </c>
      <c r="L763" s="196" t="n">
        <v>250</v>
      </c>
      <c r="M763" s="196" t="n">
        <v>240</v>
      </c>
      <c r="N763" s="196" t="n">
        <v>262</v>
      </c>
      <c r="O763" s="196" t="n">
        <v>421</v>
      </c>
      <c r="P763" s="196" t="n">
        <v>392</v>
      </c>
      <c r="Q763" s="196" t="n">
        <v>355</v>
      </c>
      <c r="R763" s="196" t="n">
        <v>315</v>
      </c>
      <c r="S763" s="196" t="n">
        <v>510</v>
      </c>
      <c r="T763" s="196" t="n">
        <v>307</v>
      </c>
      <c r="U763" s="196" t="n">
        <v>374</v>
      </c>
      <c r="V763" s="196" t="n">
        <v>425</v>
      </c>
      <c r="W763" s="196" t="n">
        <v>476</v>
      </c>
      <c r="X763" s="196" t="n">
        <v>588</v>
      </c>
      <c r="Y763" s="196" t="n">
        <v>493</v>
      </c>
      <c r="Z763" s="196" t="n">
        <v>534</v>
      </c>
      <c r="AA763" s="196" t="n">
        <v>415</v>
      </c>
      <c r="AB763" s="196" t="n">
        <v>506</v>
      </c>
      <c r="AC763" s="196" t="n">
        <v>637</v>
      </c>
      <c r="AD763" s="196" t="n">
        <v>712</v>
      </c>
    </row>
    <row r="764" customFormat="false" ht="14.4" hidden="false" customHeight="false" outlineLevel="0" collapsed="false">
      <c r="A764" s="0" t="s">
        <v>242</v>
      </c>
      <c r="B764" s="0" t="s">
        <v>308</v>
      </c>
      <c r="C764" s="8" t="str">
        <f aca="false">MID(B764,1,2)</f>
        <v>DK</v>
      </c>
      <c r="D764" s="8" t="str">
        <f aca="false">MID(B764,3,2)</f>
        <v>EI</v>
      </c>
      <c r="E764" s="8" t="str">
        <f aca="false">A764&amp;" "&amp;VLOOKUP(D764,SectorCode,2,FALSE())&amp;" "&amp;VLOOKUP(C764,FuelCode,2,FALSE())</f>
        <v>NV Electric Power Distillate Fuel</v>
      </c>
      <c r="F764" s="196" t="n">
        <v>530</v>
      </c>
      <c r="G764" s="196" t="n">
        <v>429</v>
      </c>
      <c r="H764" s="196" t="n">
        <v>388</v>
      </c>
      <c r="I764" s="196" t="n">
        <v>1043</v>
      </c>
      <c r="J764" s="196" t="n">
        <v>284</v>
      </c>
      <c r="K764" s="196" t="n">
        <v>160</v>
      </c>
      <c r="L764" s="196" t="n">
        <v>204</v>
      </c>
      <c r="M764" s="196" t="n">
        <v>276</v>
      </c>
      <c r="N764" s="196" t="n">
        <v>224</v>
      </c>
      <c r="O764" s="196" t="n">
        <v>203</v>
      </c>
      <c r="P764" s="196" t="n">
        <v>277</v>
      </c>
      <c r="Q764" s="196" t="n">
        <v>201</v>
      </c>
      <c r="R764" s="196" t="n">
        <v>210</v>
      </c>
      <c r="S764" s="196" t="n">
        <v>157</v>
      </c>
      <c r="T764" s="196" t="n">
        <v>128</v>
      </c>
      <c r="U764" s="196" t="n">
        <v>221</v>
      </c>
      <c r="V764" s="196" t="n">
        <v>149</v>
      </c>
      <c r="W764" s="196" t="n">
        <v>125</v>
      </c>
      <c r="X764" s="196" t="n">
        <v>163</v>
      </c>
      <c r="Y764" s="196" t="n">
        <v>186</v>
      </c>
      <c r="Z764" s="196" t="n">
        <v>145</v>
      </c>
      <c r="AA764" s="196" t="n">
        <v>162</v>
      </c>
      <c r="AB764" s="196" t="n">
        <v>235</v>
      </c>
      <c r="AC764" s="196" t="n">
        <v>199</v>
      </c>
      <c r="AD764" s="196" t="n">
        <v>167</v>
      </c>
    </row>
    <row r="765" customFormat="false" ht="14.4" hidden="false" customHeight="false" outlineLevel="0" collapsed="false">
      <c r="A765" s="0" t="s">
        <v>250</v>
      </c>
      <c r="B765" s="0" t="s">
        <v>308</v>
      </c>
      <c r="C765" s="8" t="str">
        <f aca="false">MID(B765,1,2)</f>
        <v>DK</v>
      </c>
      <c r="D765" s="8" t="str">
        <f aca="false">MID(B765,3,2)</f>
        <v>EI</v>
      </c>
      <c r="E765" s="8" t="str">
        <f aca="false">A765&amp;" "&amp;VLOOKUP(D765,SectorCode,2,FALSE())&amp;" "&amp;VLOOKUP(C765,FuelCode,2,FALSE())</f>
        <v>NY Electric Power Distillate Fuel</v>
      </c>
      <c r="F765" s="196" t="n">
        <v>6376</v>
      </c>
      <c r="G765" s="196" t="n">
        <v>5722</v>
      </c>
      <c r="H765" s="196" t="n">
        <v>2909</v>
      </c>
      <c r="I765" s="196" t="n">
        <v>5258</v>
      </c>
      <c r="J765" s="196" t="n">
        <v>13388</v>
      </c>
      <c r="K765" s="196" t="n">
        <v>9470</v>
      </c>
      <c r="L765" s="196" t="n">
        <v>7381</v>
      </c>
      <c r="M765" s="196" t="n">
        <v>9128</v>
      </c>
      <c r="N765" s="196" t="n">
        <v>8089</v>
      </c>
      <c r="O765" s="196" t="n">
        <v>12844</v>
      </c>
      <c r="P765" s="196" t="n">
        <v>13688</v>
      </c>
      <c r="Q765" s="196" t="n">
        <v>17512</v>
      </c>
      <c r="R765" s="196" t="n">
        <v>12972</v>
      </c>
      <c r="S765" s="196" t="n">
        <v>14021</v>
      </c>
      <c r="T765" s="196" t="n">
        <v>10122</v>
      </c>
      <c r="U765" s="196" t="n">
        <v>9160</v>
      </c>
      <c r="V765" s="196" t="n">
        <v>3607</v>
      </c>
      <c r="W765" s="196" t="n">
        <v>7937</v>
      </c>
      <c r="X765" s="196" t="n">
        <v>4677</v>
      </c>
      <c r="Y765" s="196" t="n">
        <v>4256</v>
      </c>
      <c r="Z765" s="196" t="n">
        <v>3681</v>
      </c>
      <c r="AA765" s="196" t="n">
        <v>1912</v>
      </c>
      <c r="AB765" s="196" t="n">
        <v>2264</v>
      </c>
      <c r="AC765" s="196" t="n">
        <v>2904</v>
      </c>
      <c r="AD765" s="196" t="n">
        <v>4808</v>
      </c>
    </row>
    <row r="766" customFormat="false" ht="14.4" hidden="false" customHeight="false" outlineLevel="0" collapsed="false">
      <c r="A766" s="0" t="s">
        <v>256</v>
      </c>
      <c r="B766" s="0" t="s">
        <v>308</v>
      </c>
      <c r="C766" s="8" t="str">
        <f aca="false">MID(B766,1,2)</f>
        <v>DK</v>
      </c>
      <c r="D766" s="8" t="str">
        <f aca="false">MID(B766,3,2)</f>
        <v>EI</v>
      </c>
      <c r="E766" s="8" t="str">
        <f aca="false">A766&amp;" "&amp;VLOOKUP(D766,SectorCode,2,FALSE())&amp;" "&amp;VLOOKUP(C766,FuelCode,2,FALSE())</f>
        <v>OH Electric Power Distillate Fuel</v>
      </c>
      <c r="F766" s="196" t="n">
        <v>2633</v>
      </c>
      <c r="G766" s="196" t="n">
        <v>3401</v>
      </c>
      <c r="H766" s="196" t="n">
        <v>2487</v>
      </c>
      <c r="I766" s="196" t="n">
        <v>3174</v>
      </c>
      <c r="J766" s="196" t="n">
        <v>4911</v>
      </c>
      <c r="K766" s="196" t="n">
        <v>3736</v>
      </c>
      <c r="L766" s="196" t="n">
        <v>3399</v>
      </c>
      <c r="M766" s="196" t="n">
        <v>3340</v>
      </c>
      <c r="N766" s="196" t="n">
        <v>3697</v>
      </c>
      <c r="O766" s="196" t="n">
        <v>5733</v>
      </c>
      <c r="P766" s="196" t="n">
        <v>4609</v>
      </c>
      <c r="Q766" s="196" t="n">
        <v>4568</v>
      </c>
      <c r="R766" s="196" t="n">
        <v>3902</v>
      </c>
      <c r="S766" s="196" t="n">
        <v>5057</v>
      </c>
      <c r="T766" s="196" t="n">
        <v>4312</v>
      </c>
      <c r="U766" s="196" t="n">
        <v>4207</v>
      </c>
      <c r="V766" s="196" t="n">
        <v>3388</v>
      </c>
      <c r="W766" s="196" t="n">
        <v>3421</v>
      </c>
      <c r="X766" s="196" t="n">
        <v>3043</v>
      </c>
      <c r="Y766" s="196" t="n">
        <v>2800</v>
      </c>
      <c r="Z766" s="196" t="n">
        <v>3172</v>
      </c>
      <c r="AA766" s="196" t="n">
        <v>3380</v>
      </c>
      <c r="AB766" s="196" t="n">
        <v>2984</v>
      </c>
      <c r="AC766" s="196" t="n">
        <v>2668</v>
      </c>
      <c r="AD766" s="196" t="n">
        <v>3419</v>
      </c>
    </row>
    <row r="767" customFormat="false" ht="14.4" hidden="false" customHeight="false" outlineLevel="0" collapsed="false">
      <c r="A767" s="0" t="s">
        <v>258</v>
      </c>
      <c r="B767" s="0" t="s">
        <v>308</v>
      </c>
      <c r="C767" s="8" t="str">
        <f aca="false">MID(B767,1,2)</f>
        <v>DK</v>
      </c>
      <c r="D767" s="8" t="str">
        <f aca="false">MID(B767,3,2)</f>
        <v>EI</v>
      </c>
      <c r="E767" s="8" t="str">
        <f aca="false">A767&amp;" "&amp;VLOOKUP(D767,SectorCode,2,FALSE())&amp;" "&amp;VLOOKUP(C767,FuelCode,2,FALSE())</f>
        <v>OK Electric Power Distillate Fuel</v>
      </c>
      <c r="F767" s="196" t="n">
        <v>164</v>
      </c>
      <c r="G767" s="196" t="n">
        <v>152</v>
      </c>
      <c r="H767" s="196" t="n">
        <v>104</v>
      </c>
      <c r="I767" s="196" t="n">
        <v>121</v>
      </c>
      <c r="J767" s="196" t="n">
        <v>109</v>
      </c>
      <c r="K767" s="196" t="n">
        <v>99</v>
      </c>
      <c r="L767" s="196" t="n">
        <v>488</v>
      </c>
      <c r="M767" s="196" t="n">
        <v>119</v>
      </c>
      <c r="N767" s="196" t="n">
        <v>105</v>
      </c>
      <c r="O767" s="196" t="n">
        <v>141</v>
      </c>
      <c r="P767" s="196" t="n">
        <v>451</v>
      </c>
      <c r="Q767" s="196" t="n">
        <v>1493</v>
      </c>
      <c r="R767" s="196" t="n">
        <v>105</v>
      </c>
      <c r="S767" s="196" t="n">
        <v>891</v>
      </c>
      <c r="T767" s="196" t="n">
        <v>183</v>
      </c>
      <c r="U767" s="196" t="n">
        <v>131</v>
      </c>
      <c r="V767" s="196" t="n">
        <v>268</v>
      </c>
      <c r="W767" s="196" t="n">
        <v>339</v>
      </c>
      <c r="X767" s="196" t="n">
        <v>133</v>
      </c>
      <c r="Y767" s="196" t="n">
        <v>135</v>
      </c>
      <c r="Z767" s="196" t="n">
        <v>139</v>
      </c>
      <c r="AA767" s="196" t="n">
        <v>175</v>
      </c>
      <c r="AB767" s="196" t="n">
        <v>121</v>
      </c>
      <c r="AC767" s="196" t="n">
        <v>105</v>
      </c>
      <c r="AD767" s="196" t="n">
        <v>127</v>
      </c>
    </row>
    <row r="768" customFormat="false" ht="14.4" hidden="false" customHeight="false" outlineLevel="0" collapsed="false">
      <c r="A768" s="0" t="s">
        <v>260</v>
      </c>
      <c r="B768" s="0" t="s">
        <v>308</v>
      </c>
      <c r="C768" s="8" t="str">
        <f aca="false">MID(B768,1,2)</f>
        <v>DK</v>
      </c>
      <c r="D768" s="8" t="str">
        <f aca="false">MID(B768,3,2)</f>
        <v>EI</v>
      </c>
      <c r="E768" s="8" t="str">
        <f aca="false">A768&amp;" "&amp;VLOOKUP(D768,SectorCode,2,FALSE())&amp;" "&amp;VLOOKUP(C768,FuelCode,2,FALSE())</f>
        <v>OR Electric Power Distillate Fuel</v>
      </c>
      <c r="F768" s="196" t="n">
        <v>326</v>
      </c>
      <c r="G768" s="196" t="n">
        <v>134</v>
      </c>
      <c r="H768" s="196" t="n">
        <v>108</v>
      </c>
      <c r="I768" s="196" t="n">
        <v>324</v>
      </c>
      <c r="J768" s="196" t="n">
        <v>63</v>
      </c>
      <c r="K768" s="196" t="n">
        <v>68</v>
      </c>
      <c r="L768" s="196" t="n">
        <v>60</v>
      </c>
      <c r="M768" s="196" t="n">
        <v>135</v>
      </c>
      <c r="N768" s="196" t="n">
        <v>342</v>
      </c>
      <c r="O768" s="196" t="n">
        <v>89</v>
      </c>
      <c r="P768" s="196" t="n">
        <v>608</v>
      </c>
      <c r="Q768" s="196" t="n">
        <v>1058</v>
      </c>
      <c r="R768" s="196" t="n">
        <v>81</v>
      </c>
      <c r="S768" s="196" t="n">
        <v>584</v>
      </c>
      <c r="T768" s="196" t="n">
        <v>232</v>
      </c>
      <c r="U768" s="196" t="n">
        <v>543</v>
      </c>
      <c r="V768" s="196" t="n">
        <v>66</v>
      </c>
      <c r="W768" s="196" t="n">
        <v>52</v>
      </c>
      <c r="X768" s="196" t="n">
        <v>124</v>
      </c>
      <c r="Y768" s="196" t="n">
        <v>33</v>
      </c>
      <c r="Z768" s="196" t="n">
        <v>34</v>
      </c>
      <c r="AA768" s="196" t="n">
        <v>67</v>
      </c>
      <c r="AB768" s="196" t="n">
        <v>71</v>
      </c>
      <c r="AC768" s="196" t="n">
        <v>60</v>
      </c>
      <c r="AD768" s="196" t="n">
        <v>101</v>
      </c>
    </row>
    <row r="769" customFormat="false" ht="14.4" hidden="false" customHeight="false" outlineLevel="0" collapsed="false">
      <c r="A769" s="0" t="s">
        <v>262</v>
      </c>
      <c r="B769" s="0" t="s">
        <v>308</v>
      </c>
      <c r="C769" s="8" t="str">
        <f aca="false">MID(B769,1,2)</f>
        <v>DK</v>
      </c>
      <c r="D769" s="8" t="str">
        <f aca="false">MID(B769,3,2)</f>
        <v>EI</v>
      </c>
      <c r="E769" s="8" t="str">
        <f aca="false">A769&amp;" "&amp;VLOOKUP(D769,SectorCode,2,FALSE())&amp;" "&amp;VLOOKUP(C769,FuelCode,2,FALSE())</f>
        <v>PA Electric Power Distillate Fuel</v>
      </c>
      <c r="F769" s="196" t="n">
        <v>12463</v>
      </c>
      <c r="G769" s="196" t="n">
        <v>5652</v>
      </c>
      <c r="H769" s="196" t="n">
        <v>4820</v>
      </c>
      <c r="I769" s="196" t="n">
        <v>5771</v>
      </c>
      <c r="J769" s="196" t="n">
        <v>11490</v>
      </c>
      <c r="K769" s="196" t="n">
        <v>8139</v>
      </c>
      <c r="L769" s="196" t="n">
        <v>8813</v>
      </c>
      <c r="M769" s="196" t="n">
        <v>6143</v>
      </c>
      <c r="N769" s="196" t="n">
        <v>9047</v>
      </c>
      <c r="O769" s="196" t="n">
        <v>7712</v>
      </c>
      <c r="P769" s="196" t="n">
        <v>15088</v>
      </c>
      <c r="Q769" s="196" t="n">
        <v>6793</v>
      </c>
      <c r="R769" s="196" t="n">
        <v>7207</v>
      </c>
      <c r="S769" s="196" t="n">
        <v>7833</v>
      </c>
      <c r="T769" s="196" t="n">
        <v>6234</v>
      </c>
      <c r="U769" s="196" t="n">
        <v>7406</v>
      </c>
      <c r="V769" s="196" t="n">
        <v>3778</v>
      </c>
      <c r="W769" s="196" t="n">
        <v>4846</v>
      </c>
      <c r="X769" s="196" t="n">
        <v>4591</v>
      </c>
      <c r="Y769" s="196" t="n">
        <v>3424</v>
      </c>
      <c r="Z769" s="196" t="n">
        <v>4246</v>
      </c>
      <c r="AA769" s="196" t="n">
        <v>3878</v>
      </c>
      <c r="AB769" s="196" t="n">
        <v>2896</v>
      </c>
      <c r="AC769" s="196" t="n">
        <v>3300</v>
      </c>
      <c r="AD769" s="196" t="n">
        <v>5789</v>
      </c>
    </row>
    <row r="770" customFormat="false" ht="14.4" hidden="false" customHeight="false" outlineLevel="0" collapsed="false">
      <c r="A770" s="0" t="s">
        <v>264</v>
      </c>
      <c r="B770" s="0" t="s">
        <v>308</v>
      </c>
      <c r="C770" s="8" t="str">
        <f aca="false">MID(B770,1,2)</f>
        <v>DK</v>
      </c>
      <c r="D770" s="8" t="str">
        <f aca="false">MID(B770,3,2)</f>
        <v>EI</v>
      </c>
      <c r="E770" s="8" t="str">
        <f aca="false">A770&amp;" "&amp;VLOOKUP(D770,SectorCode,2,FALSE())&amp;" "&amp;VLOOKUP(C770,FuelCode,2,FALSE())</f>
        <v>RI Electric Power Distillate Fuel</v>
      </c>
      <c r="F770" s="196" t="n">
        <v>108</v>
      </c>
      <c r="G770" s="196" t="n">
        <v>335</v>
      </c>
      <c r="H770" s="196" t="n">
        <v>98</v>
      </c>
      <c r="I770" s="196" t="n">
        <v>140</v>
      </c>
      <c r="J770" s="196" t="n">
        <v>280</v>
      </c>
      <c r="K770" s="196" t="n">
        <v>139</v>
      </c>
      <c r="L770" s="196" t="n">
        <v>798</v>
      </c>
      <c r="M770" s="196" t="n">
        <v>420</v>
      </c>
      <c r="N770" s="196" t="n">
        <v>271</v>
      </c>
      <c r="O770" s="196" t="n">
        <v>251</v>
      </c>
      <c r="P770" s="196" t="n">
        <v>228</v>
      </c>
      <c r="Q770" s="196" t="n">
        <v>249</v>
      </c>
      <c r="R770" s="196" t="n">
        <v>182</v>
      </c>
      <c r="S770" s="196" t="n">
        <v>169</v>
      </c>
      <c r="T770" s="196" t="n">
        <v>130</v>
      </c>
      <c r="U770" s="196" t="n">
        <v>159</v>
      </c>
      <c r="V770" s="196" t="n">
        <v>144</v>
      </c>
      <c r="W770" s="196" t="n">
        <v>205</v>
      </c>
      <c r="X770" s="196" t="n">
        <v>221</v>
      </c>
      <c r="Y770" s="196" t="n">
        <v>132</v>
      </c>
      <c r="Z770" s="196" t="n">
        <v>131</v>
      </c>
      <c r="AA770" s="196" t="n">
        <v>132</v>
      </c>
      <c r="AB770" s="196" t="n">
        <v>168</v>
      </c>
      <c r="AC770" s="196" t="n">
        <v>350</v>
      </c>
      <c r="AD770" s="196" t="n">
        <v>603</v>
      </c>
    </row>
    <row r="771" customFormat="false" ht="14.4" hidden="false" customHeight="false" outlineLevel="0" collapsed="false">
      <c r="A771" s="0" t="s">
        <v>266</v>
      </c>
      <c r="B771" s="0" t="s">
        <v>308</v>
      </c>
      <c r="C771" s="8" t="str">
        <f aca="false">MID(B771,1,2)</f>
        <v>DK</v>
      </c>
      <c r="D771" s="8" t="str">
        <f aca="false">MID(B771,3,2)</f>
        <v>EI</v>
      </c>
      <c r="E771" s="8" t="str">
        <f aca="false">A771&amp;" "&amp;VLOOKUP(D771,SectorCode,2,FALSE())&amp;" "&amp;VLOOKUP(C771,FuelCode,2,FALSE())</f>
        <v>SC Electric Power Distillate Fuel</v>
      </c>
      <c r="F771" s="196" t="n">
        <v>684</v>
      </c>
      <c r="G771" s="196" t="n">
        <v>772</v>
      </c>
      <c r="H771" s="196" t="n">
        <v>838</v>
      </c>
      <c r="I771" s="196" t="n">
        <v>811</v>
      </c>
      <c r="J771" s="196" t="n">
        <v>1558</v>
      </c>
      <c r="K771" s="196" t="n">
        <v>1162</v>
      </c>
      <c r="L771" s="196" t="n">
        <v>1555</v>
      </c>
      <c r="M771" s="196" t="n">
        <v>2334</v>
      </c>
      <c r="N771" s="196" t="n">
        <v>3555</v>
      </c>
      <c r="O771" s="196" t="n">
        <v>3244</v>
      </c>
      <c r="P771" s="196" t="n">
        <v>3523</v>
      </c>
      <c r="Q771" s="196" t="n">
        <v>2321</v>
      </c>
      <c r="R771" s="196" t="n">
        <v>1927</v>
      </c>
      <c r="S771" s="196" t="n">
        <v>2616</v>
      </c>
      <c r="T771" s="196" t="n">
        <v>2045</v>
      </c>
      <c r="U771" s="196" t="n">
        <v>1929</v>
      </c>
      <c r="V771" s="196" t="n">
        <v>1294</v>
      </c>
      <c r="W771" s="196" t="n">
        <v>1842</v>
      </c>
      <c r="X771" s="196" t="n">
        <v>964</v>
      </c>
      <c r="Y771" s="196" t="n">
        <v>1037</v>
      </c>
      <c r="Z771" s="196" t="n">
        <v>1303</v>
      </c>
      <c r="AA771" s="196" t="n">
        <v>963</v>
      </c>
      <c r="AB771" s="196" t="n">
        <v>1037</v>
      </c>
      <c r="AC771" s="196" t="n">
        <v>1053</v>
      </c>
      <c r="AD771" s="196" t="n">
        <v>2725</v>
      </c>
    </row>
    <row r="772" customFormat="false" ht="14.4" hidden="false" customHeight="false" outlineLevel="0" collapsed="false">
      <c r="A772" s="0" t="s">
        <v>268</v>
      </c>
      <c r="B772" s="0" t="s">
        <v>308</v>
      </c>
      <c r="C772" s="8" t="str">
        <f aca="false">MID(B772,1,2)</f>
        <v>DK</v>
      </c>
      <c r="D772" s="8" t="str">
        <f aca="false">MID(B772,3,2)</f>
        <v>EI</v>
      </c>
      <c r="E772" s="8" t="str">
        <f aca="false">A772&amp;" "&amp;VLOOKUP(D772,SectorCode,2,FALSE())&amp;" "&amp;VLOOKUP(C772,FuelCode,2,FALSE())</f>
        <v>SD Electric Power Distillate Fuel</v>
      </c>
      <c r="F772" s="196" t="n">
        <v>187</v>
      </c>
      <c r="G772" s="196" t="n">
        <v>202</v>
      </c>
      <c r="H772" s="196" t="n">
        <v>113</v>
      </c>
      <c r="I772" s="196" t="n">
        <v>185</v>
      </c>
      <c r="J772" s="196" t="n">
        <v>292</v>
      </c>
      <c r="K772" s="196" t="n">
        <v>278</v>
      </c>
      <c r="L772" s="196" t="n">
        <v>191</v>
      </c>
      <c r="M772" s="196" t="n">
        <v>134</v>
      </c>
      <c r="N772" s="196" t="n">
        <v>395</v>
      </c>
      <c r="O772" s="196" t="n">
        <v>342</v>
      </c>
      <c r="P772" s="196" t="n">
        <v>792</v>
      </c>
      <c r="Q772" s="196" t="n">
        <v>623</v>
      </c>
      <c r="R772" s="196" t="n">
        <v>105</v>
      </c>
      <c r="S772" s="196" t="n">
        <v>250</v>
      </c>
      <c r="T772" s="196" t="n">
        <v>324</v>
      </c>
      <c r="U772" s="196" t="n">
        <v>302</v>
      </c>
      <c r="V772" s="196" t="n">
        <v>109</v>
      </c>
      <c r="W772" s="196" t="n">
        <v>808</v>
      </c>
      <c r="X772" s="196" t="n">
        <v>290</v>
      </c>
      <c r="Y772" s="196" t="n">
        <v>137</v>
      </c>
      <c r="Z772" s="196" t="n">
        <v>104</v>
      </c>
      <c r="AA772" s="196" t="n">
        <v>121</v>
      </c>
      <c r="AB772" s="196" t="n">
        <v>101</v>
      </c>
      <c r="AC772" s="196" t="n">
        <v>121</v>
      </c>
      <c r="AD772" s="196" t="n">
        <v>134</v>
      </c>
    </row>
    <row r="773" customFormat="false" ht="14.4" hidden="false" customHeight="false" outlineLevel="0" collapsed="false">
      <c r="A773" s="0" t="s">
        <v>270</v>
      </c>
      <c r="B773" s="0" t="s">
        <v>308</v>
      </c>
      <c r="C773" s="8" t="str">
        <f aca="false">MID(B773,1,2)</f>
        <v>DK</v>
      </c>
      <c r="D773" s="8" t="str">
        <f aca="false">MID(B773,3,2)</f>
        <v>EI</v>
      </c>
      <c r="E773" s="8" t="str">
        <f aca="false">A773&amp;" "&amp;VLOOKUP(D773,SectorCode,2,FALSE())&amp;" "&amp;VLOOKUP(C773,FuelCode,2,FALSE())</f>
        <v>TN Electric Power Distillate Fuel</v>
      </c>
      <c r="F773" s="196" t="n">
        <v>1352</v>
      </c>
      <c r="G773" s="196" t="n">
        <v>1585</v>
      </c>
      <c r="H773" s="196" t="n">
        <v>1308</v>
      </c>
      <c r="I773" s="196" t="n">
        <v>2404</v>
      </c>
      <c r="J773" s="196" t="n">
        <v>3022</v>
      </c>
      <c r="K773" s="196" t="n">
        <v>2650</v>
      </c>
      <c r="L773" s="196" t="n">
        <v>2679</v>
      </c>
      <c r="M773" s="196" t="n">
        <v>2182</v>
      </c>
      <c r="N773" s="196" t="n">
        <v>8424</v>
      </c>
      <c r="O773" s="196" t="n">
        <v>6061</v>
      </c>
      <c r="P773" s="196" t="n">
        <v>6163</v>
      </c>
      <c r="Q773" s="196" t="n">
        <v>5185</v>
      </c>
      <c r="R773" s="196" t="n">
        <v>2580</v>
      </c>
      <c r="S773" s="196" t="n">
        <v>4766</v>
      </c>
      <c r="T773" s="196" t="n">
        <v>1819</v>
      </c>
      <c r="U773" s="196" t="n">
        <v>2326</v>
      </c>
      <c r="V773" s="196" t="n">
        <v>1511</v>
      </c>
      <c r="W773" s="196" t="n">
        <v>1605</v>
      </c>
      <c r="X773" s="196" t="n">
        <v>2252</v>
      </c>
      <c r="Y773" s="196" t="n">
        <v>2012</v>
      </c>
      <c r="Z773" s="196" t="n">
        <v>2295</v>
      </c>
      <c r="AA773" s="196" t="n">
        <v>2150</v>
      </c>
      <c r="AB773" s="196" t="n">
        <v>1702</v>
      </c>
      <c r="AC773" s="196" t="n">
        <v>1449</v>
      </c>
      <c r="AD773" s="196" t="n">
        <v>2052</v>
      </c>
    </row>
    <row r="774" customFormat="false" ht="14.4" hidden="false" customHeight="false" outlineLevel="0" collapsed="false">
      <c r="A774" s="0" t="s">
        <v>272</v>
      </c>
      <c r="B774" s="0" t="s">
        <v>308</v>
      </c>
      <c r="C774" s="8" t="str">
        <f aca="false">MID(B774,1,2)</f>
        <v>DK</v>
      </c>
      <c r="D774" s="8" t="str">
        <f aca="false">MID(B774,3,2)</f>
        <v>EI</v>
      </c>
      <c r="E774" s="8" t="str">
        <f aca="false">A774&amp;" "&amp;VLOOKUP(D774,SectorCode,2,FALSE())&amp;" "&amp;VLOOKUP(C774,FuelCode,2,FALSE())</f>
        <v>TX Electric Power Distillate Fuel</v>
      </c>
      <c r="F774" s="196" t="n">
        <v>4201</v>
      </c>
      <c r="G774" s="196" t="n">
        <v>2048</v>
      </c>
      <c r="H774" s="196" t="n">
        <v>1729</v>
      </c>
      <c r="I774" s="196" t="n">
        <v>2416</v>
      </c>
      <c r="J774" s="196" t="n">
        <v>8076</v>
      </c>
      <c r="K774" s="196" t="n">
        <v>3109</v>
      </c>
      <c r="L774" s="196" t="n">
        <v>4049</v>
      </c>
      <c r="M774" s="196" t="n">
        <v>1945</v>
      </c>
      <c r="N774" s="196" t="n">
        <v>2963</v>
      </c>
      <c r="O774" s="196" t="n">
        <v>4633</v>
      </c>
      <c r="P774" s="196" t="n">
        <v>12495</v>
      </c>
      <c r="Q774" s="196" t="n">
        <v>17012</v>
      </c>
      <c r="R774" s="196" t="n">
        <v>2545</v>
      </c>
      <c r="S774" s="196" t="n">
        <v>14860</v>
      </c>
      <c r="T774" s="196" t="n">
        <v>1748</v>
      </c>
      <c r="U774" s="196" t="n">
        <v>1841</v>
      </c>
      <c r="V774" s="196" t="n">
        <v>1407</v>
      </c>
      <c r="W774" s="196" t="n">
        <v>1395</v>
      </c>
      <c r="X774" s="196" t="n">
        <v>1114</v>
      </c>
      <c r="Y774" s="196" t="n">
        <v>783</v>
      </c>
      <c r="Z774" s="196" t="n">
        <v>1154</v>
      </c>
      <c r="AA774" s="196" t="n">
        <v>1532</v>
      </c>
      <c r="AB774" s="196" t="n">
        <v>1356</v>
      </c>
      <c r="AC774" s="196" t="n">
        <v>1023</v>
      </c>
      <c r="AD774" s="196" t="n">
        <v>1154</v>
      </c>
    </row>
    <row r="775" customFormat="false" ht="14.4" hidden="false" customHeight="false" outlineLevel="0" collapsed="false">
      <c r="A775" s="0" t="s">
        <v>292</v>
      </c>
      <c r="B775" s="0" t="s">
        <v>308</v>
      </c>
      <c r="C775" s="8" t="str">
        <f aca="false">MID(B775,1,2)</f>
        <v>DK</v>
      </c>
      <c r="D775" s="8" t="str">
        <f aca="false">MID(B775,3,2)</f>
        <v>EI</v>
      </c>
      <c r="E775" s="8" t="str">
        <f aca="false">A775&amp;" "&amp;VLOOKUP(D775,SectorCode,2,FALSE())&amp;" "&amp;VLOOKUP(C775,FuelCode,2,FALSE())</f>
        <v>US Electric Power Distillate Fuel</v>
      </c>
      <c r="F775" s="196" t="n">
        <v>96504</v>
      </c>
      <c r="G775" s="196" t="n">
        <v>83640</v>
      </c>
      <c r="H775" s="196" t="n">
        <v>73531</v>
      </c>
      <c r="I775" s="196" t="n">
        <v>86496</v>
      </c>
      <c r="J775" s="196" t="n">
        <v>119963</v>
      </c>
      <c r="K775" s="196" t="n">
        <v>107976</v>
      </c>
      <c r="L775" s="196" t="n">
        <v>109300</v>
      </c>
      <c r="M775" s="196" t="n">
        <v>110514</v>
      </c>
      <c r="N775" s="196" t="n">
        <v>135581</v>
      </c>
      <c r="O775" s="196" t="n">
        <v>139992</v>
      </c>
      <c r="P775" s="196" t="n">
        <v>174665</v>
      </c>
      <c r="Q775" s="196" t="n">
        <v>170347</v>
      </c>
      <c r="R775" s="196" t="n">
        <v>127298</v>
      </c>
      <c r="S775" s="196" t="n">
        <v>160789</v>
      </c>
      <c r="T775" s="196" t="n">
        <v>111164</v>
      </c>
      <c r="U775" s="196" t="n">
        <v>114470</v>
      </c>
      <c r="V775" s="196" t="n">
        <v>73388</v>
      </c>
      <c r="W775" s="196" t="n">
        <v>88665</v>
      </c>
      <c r="X775" s="196" t="n">
        <v>72524</v>
      </c>
      <c r="Y775" s="196" t="n">
        <v>69574</v>
      </c>
      <c r="Z775" s="196" t="n">
        <v>79679</v>
      </c>
      <c r="AA775" s="196" t="n">
        <v>63655</v>
      </c>
      <c r="AB775" s="196" t="n">
        <v>52431</v>
      </c>
      <c r="AC775" s="196" t="n">
        <v>55420</v>
      </c>
      <c r="AD775" s="196" t="n">
        <v>82190</v>
      </c>
    </row>
    <row r="776" customFormat="false" ht="14.4" hidden="false" customHeight="false" outlineLevel="0" collapsed="false">
      <c r="A776" s="0" t="s">
        <v>274</v>
      </c>
      <c r="B776" s="0" t="s">
        <v>308</v>
      </c>
      <c r="C776" s="8" t="str">
        <f aca="false">MID(B776,1,2)</f>
        <v>DK</v>
      </c>
      <c r="D776" s="8" t="str">
        <f aca="false">MID(B776,3,2)</f>
        <v>EI</v>
      </c>
      <c r="E776" s="8" t="str">
        <f aca="false">A776&amp;" "&amp;VLOOKUP(D776,SectorCode,2,FALSE())&amp;" "&amp;VLOOKUP(C776,FuelCode,2,FALSE())</f>
        <v>UT Electric Power Distillate Fuel</v>
      </c>
      <c r="F776" s="196" t="n">
        <v>489</v>
      </c>
      <c r="G776" s="196" t="n">
        <v>477</v>
      </c>
      <c r="H776" s="196" t="n">
        <v>361</v>
      </c>
      <c r="I776" s="196" t="n">
        <v>362</v>
      </c>
      <c r="J776" s="196" t="n">
        <v>333</v>
      </c>
      <c r="K776" s="196" t="n">
        <v>385</v>
      </c>
      <c r="L776" s="196" t="n">
        <v>342</v>
      </c>
      <c r="M776" s="196" t="n">
        <v>336</v>
      </c>
      <c r="N776" s="196" t="n">
        <v>387</v>
      </c>
      <c r="O776" s="196" t="n">
        <v>322</v>
      </c>
      <c r="P776" s="196" t="n">
        <v>590</v>
      </c>
      <c r="Q776" s="196" t="n">
        <v>637</v>
      </c>
      <c r="R776" s="196" t="n">
        <v>561</v>
      </c>
      <c r="S776" s="196" t="n">
        <v>357</v>
      </c>
      <c r="T776" s="196" t="n">
        <v>348</v>
      </c>
      <c r="U776" s="196" t="n">
        <v>431</v>
      </c>
      <c r="V776" s="196" t="n">
        <v>731</v>
      </c>
      <c r="W776" s="196" t="n">
        <v>425</v>
      </c>
      <c r="X776" s="196" t="n">
        <v>450</v>
      </c>
      <c r="Y776" s="196" t="n">
        <v>365</v>
      </c>
      <c r="Z776" s="196" t="n">
        <v>467</v>
      </c>
      <c r="AA776" s="196" t="n">
        <v>510</v>
      </c>
      <c r="AB776" s="196" t="n">
        <v>398</v>
      </c>
      <c r="AC776" s="196" t="n">
        <v>263</v>
      </c>
      <c r="AD776" s="196" t="n">
        <v>240</v>
      </c>
    </row>
    <row r="777" customFormat="false" ht="14.4" hidden="false" customHeight="false" outlineLevel="0" collapsed="false">
      <c r="A777" s="0" t="s">
        <v>276</v>
      </c>
      <c r="B777" s="0" t="s">
        <v>308</v>
      </c>
      <c r="C777" s="8" t="str">
        <f aca="false">MID(B777,1,2)</f>
        <v>DK</v>
      </c>
      <c r="D777" s="8" t="str">
        <f aca="false">MID(B777,3,2)</f>
        <v>EI</v>
      </c>
      <c r="E777" s="8" t="str">
        <f aca="false">A777&amp;" "&amp;VLOOKUP(D777,SectorCode,2,FALSE())&amp;" "&amp;VLOOKUP(C777,FuelCode,2,FALSE())</f>
        <v>VA Electric Power Distillate Fuel</v>
      </c>
      <c r="F777" s="196" t="n">
        <v>3220</v>
      </c>
      <c r="G777" s="196" t="n">
        <v>3081</v>
      </c>
      <c r="H777" s="196" t="n">
        <v>3366</v>
      </c>
      <c r="I777" s="196" t="n">
        <v>2528</v>
      </c>
      <c r="J777" s="196" t="n">
        <v>5053</v>
      </c>
      <c r="K777" s="196" t="n">
        <v>3975</v>
      </c>
      <c r="L777" s="196" t="n">
        <v>5100</v>
      </c>
      <c r="M777" s="196" t="n">
        <v>13145</v>
      </c>
      <c r="N777" s="196" t="n">
        <v>2701</v>
      </c>
      <c r="O777" s="196" t="n">
        <v>3729</v>
      </c>
      <c r="P777" s="196" t="n">
        <v>5622</v>
      </c>
      <c r="Q777" s="196" t="n">
        <v>8358</v>
      </c>
      <c r="R777" s="196" t="n">
        <v>3134</v>
      </c>
      <c r="S777" s="196" t="n">
        <v>14895</v>
      </c>
      <c r="T777" s="196" t="n">
        <v>7118</v>
      </c>
      <c r="U777" s="196" t="n">
        <v>8177</v>
      </c>
      <c r="V777" s="196" t="n">
        <v>2672</v>
      </c>
      <c r="W777" s="196" t="n">
        <v>6449</v>
      </c>
      <c r="X777" s="196" t="n">
        <v>4366</v>
      </c>
      <c r="Y777" s="196" t="n">
        <v>5770</v>
      </c>
      <c r="Z777" s="196" t="n">
        <v>5402</v>
      </c>
      <c r="AA777" s="196" t="n">
        <v>2703</v>
      </c>
      <c r="AB777" s="196" t="n">
        <v>2036</v>
      </c>
      <c r="AC777" s="196" t="n">
        <v>1986</v>
      </c>
      <c r="AD777" s="196" t="n">
        <v>8781</v>
      </c>
    </row>
    <row r="778" customFormat="false" ht="14.4" hidden="false" customHeight="false" outlineLevel="0" collapsed="false">
      <c r="A778" s="0" t="s">
        <v>278</v>
      </c>
      <c r="B778" s="0" t="s">
        <v>308</v>
      </c>
      <c r="C778" s="8" t="str">
        <f aca="false">MID(B778,1,2)</f>
        <v>DK</v>
      </c>
      <c r="D778" s="8" t="str">
        <f aca="false">MID(B778,3,2)</f>
        <v>EI</v>
      </c>
      <c r="E778" s="8" t="str">
        <f aca="false">A778&amp;" "&amp;VLOOKUP(D778,SectorCode,2,FALSE())&amp;" "&amp;VLOOKUP(C778,FuelCode,2,FALSE())</f>
        <v>VT Electric Power Distillate Fuel</v>
      </c>
      <c r="F778" s="196" t="n">
        <v>45</v>
      </c>
      <c r="G778" s="196" t="n">
        <v>89</v>
      </c>
      <c r="H778" s="196" t="n">
        <v>48</v>
      </c>
      <c r="I778" s="196" t="n">
        <v>98</v>
      </c>
      <c r="J778" s="196" t="n">
        <v>134</v>
      </c>
      <c r="K778" s="196" t="n">
        <v>224</v>
      </c>
      <c r="L778" s="196" t="n">
        <v>93</v>
      </c>
      <c r="M778" s="196" t="n">
        <v>181</v>
      </c>
      <c r="N778" s="196" t="n">
        <v>625</v>
      </c>
      <c r="O778" s="196" t="n">
        <v>373</v>
      </c>
      <c r="P778" s="196" t="n">
        <v>926</v>
      </c>
      <c r="Q778" s="196" t="n">
        <v>508</v>
      </c>
      <c r="R778" s="196" t="n">
        <v>181</v>
      </c>
      <c r="S778" s="196" t="n">
        <v>330</v>
      </c>
      <c r="T778" s="196" t="n">
        <v>261</v>
      </c>
      <c r="U778" s="196" t="n">
        <v>70</v>
      </c>
      <c r="V778" s="196" t="n">
        <v>47</v>
      </c>
      <c r="W778" s="196" t="n">
        <v>51</v>
      </c>
      <c r="X778" s="196" t="n">
        <v>36</v>
      </c>
      <c r="Y778" s="196" t="n">
        <v>19</v>
      </c>
      <c r="Z778" s="196" t="n">
        <v>27</v>
      </c>
      <c r="AA778" s="196" t="n">
        <v>38</v>
      </c>
      <c r="AB778" s="196" t="n">
        <v>14</v>
      </c>
      <c r="AC778" s="196" t="n">
        <v>46</v>
      </c>
      <c r="AD778" s="196" t="n">
        <v>45</v>
      </c>
    </row>
    <row r="779" customFormat="false" ht="14.4" hidden="false" customHeight="false" outlineLevel="0" collapsed="false">
      <c r="A779" s="0" t="s">
        <v>280</v>
      </c>
      <c r="B779" s="0" t="s">
        <v>308</v>
      </c>
      <c r="C779" s="8" t="str">
        <f aca="false">MID(B779,1,2)</f>
        <v>DK</v>
      </c>
      <c r="D779" s="8" t="str">
        <f aca="false">MID(B779,3,2)</f>
        <v>EI</v>
      </c>
      <c r="E779" s="8" t="str">
        <f aca="false">A779&amp;" "&amp;VLOOKUP(D779,SectorCode,2,FALSE())&amp;" "&amp;VLOOKUP(C779,FuelCode,2,FALSE())</f>
        <v>WA Electric Power Distillate Fuel</v>
      </c>
      <c r="F779" s="196" t="n">
        <v>177</v>
      </c>
      <c r="G779" s="196" t="n">
        <v>97</v>
      </c>
      <c r="H779" s="196" t="n">
        <v>83</v>
      </c>
      <c r="I779" s="196" t="n">
        <v>367</v>
      </c>
      <c r="J779" s="196" t="n">
        <v>113</v>
      </c>
      <c r="K779" s="196" t="n">
        <v>1362</v>
      </c>
      <c r="L779" s="196" t="n">
        <v>2116</v>
      </c>
      <c r="M779" s="196" t="n">
        <v>2841</v>
      </c>
      <c r="N779" s="196" t="n">
        <v>486</v>
      </c>
      <c r="O779" s="196" t="n">
        <v>119</v>
      </c>
      <c r="P779" s="196" t="n">
        <v>4553</v>
      </c>
      <c r="Q779" s="196" t="n">
        <v>3018</v>
      </c>
      <c r="R779" s="196" t="n">
        <v>229</v>
      </c>
      <c r="S779" s="196" t="n">
        <v>174</v>
      </c>
      <c r="T779" s="196" t="n">
        <v>312</v>
      </c>
      <c r="U779" s="196" t="n">
        <v>121</v>
      </c>
      <c r="V779" s="196" t="n">
        <v>229</v>
      </c>
      <c r="W779" s="196" t="n">
        <v>158</v>
      </c>
      <c r="X779" s="196" t="n">
        <v>262</v>
      </c>
      <c r="Y779" s="196" t="n">
        <v>411</v>
      </c>
      <c r="Z779" s="196" t="n">
        <v>211</v>
      </c>
      <c r="AA779" s="196" t="n">
        <v>180</v>
      </c>
      <c r="AB779" s="196" t="n">
        <v>155</v>
      </c>
      <c r="AC779" s="196" t="n">
        <v>143</v>
      </c>
      <c r="AD779" s="196" t="n">
        <v>166</v>
      </c>
    </row>
    <row r="780" customFormat="false" ht="14.4" hidden="false" customHeight="false" outlineLevel="0" collapsed="false">
      <c r="A780" s="0" t="s">
        <v>282</v>
      </c>
      <c r="B780" s="0" t="s">
        <v>308</v>
      </c>
      <c r="C780" s="8" t="str">
        <f aca="false">MID(B780,1,2)</f>
        <v>DK</v>
      </c>
      <c r="D780" s="8" t="str">
        <f aca="false">MID(B780,3,2)</f>
        <v>EI</v>
      </c>
      <c r="E780" s="8" t="str">
        <f aca="false">A780&amp;" "&amp;VLOOKUP(D780,SectorCode,2,FALSE())&amp;" "&amp;VLOOKUP(C780,FuelCode,2,FALSE())</f>
        <v>WI Electric Power Distillate Fuel</v>
      </c>
      <c r="F780" s="196" t="n">
        <v>662</v>
      </c>
      <c r="G780" s="196" t="n">
        <v>854</v>
      </c>
      <c r="H780" s="196" t="n">
        <v>480</v>
      </c>
      <c r="I780" s="196" t="n">
        <v>729</v>
      </c>
      <c r="J780" s="196" t="n">
        <v>1281</v>
      </c>
      <c r="K780" s="196" t="n">
        <v>1127</v>
      </c>
      <c r="L780" s="196" t="n">
        <v>935</v>
      </c>
      <c r="M780" s="196" t="n">
        <v>1533</v>
      </c>
      <c r="N780" s="196" t="n">
        <v>1911</v>
      </c>
      <c r="O780" s="196" t="n">
        <v>2040</v>
      </c>
      <c r="P780" s="196" t="n">
        <v>1650</v>
      </c>
      <c r="Q780" s="196" t="n">
        <v>1166</v>
      </c>
      <c r="R780" s="196" t="n">
        <v>787</v>
      </c>
      <c r="S780" s="196" t="n">
        <v>1267</v>
      </c>
      <c r="T780" s="196" t="n">
        <v>1588</v>
      </c>
      <c r="U780" s="196" t="n">
        <v>1665</v>
      </c>
      <c r="V780" s="196" t="n">
        <v>1428</v>
      </c>
      <c r="W780" s="196" t="n">
        <v>1732</v>
      </c>
      <c r="X780" s="196" t="n">
        <v>947</v>
      </c>
      <c r="Y780" s="196" t="n">
        <v>544</v>
      </c>
      <c r="Z780" s="196" t="n">
        <v>499</v>
      </c>
      <c r="AA780" s="196" t="n">
        <v>483</v>
      </c>
      <c r="AB780" s="196" t="n">
        <v>576</v>
      </c>
      <c r="AC780" s="196" t="n">
        <v>411</v>
      </c>
      <c r="AD780" s="196" t="n">
        <v>714</v>
      </c>
    </row>
    <row r="781" customFormat="false" ht="14.4" hidden="false" customHeight="false" outlineLevel="0" collapsed="false">
      <c r="A781" s="0" t="s">
        <v>284</v>
      </c>
      <c r="B781" s="0" t="s">
        <v>308</v>
      </c>
      <c r="C781" s="8" t="str">
        <f aca="false">MID(B781,1,2)</f>
        <v>DK</v>
      </c>
      <c r="D781" s="8" t="str">
        <f aca="false">MID(B781,3,2)</f>
        <v>EI</v>
      </c>
      <c r="E781" s="8" t="str">
        <f aca="false">A781&amp;" "&amp;VLOOKUP(D781,SectorCode,2,FALSE())&amp;" "&amp;VLOOKUP(C781,FuelCode,2,FALSE())</f>
        <v>WV Electric Power Distillate Fuel</v>
      </c>
      <c r="F781" s="196" t="n">
        <v>2141</v>
      </c>
      <c r="G781" s="196" t="n">
        <v>1978</v>
      </c>
      <c r="H781" s="196" t="n">
        <v>1790</v>
      </c>
      <c r="I781" s="196" t="n">
        <v>2078</v>
      </c>
      <c r="J781" s="196" t="n">
        <v>2462</v>
      </c>
      <c r="K781" s="196" t="n">
        <v>1968</v>
      </c>
      <c r="L781" s="196" t="n">
        <v>2054</v>
      </c>
      <c r="M781" s="196" t="n">
        <v>1700</v>
      </c>
      <c r="N781" s="196" t="n">
        <v>1884</v>
      </c>
      <c r="O781" s="196" t="n">
        <v>1867</v>
      </c>
      <c r="P781" s="196" t="n">
        <v>2610</v>
      </c>
      <c r="Q781" s="196" t="n">
        <v>2453</v>
      </c>
      <c r="R781" s="196" t="n">
        <v>2627</v>
      </c>
      <c r="S781" s="196" t="n">
        <v>2470</v>
      </c>
      <c r="T781" s="196" t="n">
        <v>2678</v>
      </c>
      <c r="U781" s="196" t="n">
        <v>2028</v>
      </c>
      <c r="V781" s="196" t="n">
        <v>1373</v>
      </c>
      <c r="W781" s="196" t="n">
        <v>1874</v>
      </c>
      <c r="X781" s="196" t="n">
        <v>1368</v>
      </c>
      <c r="Y781" s="196" t="n">
        <v>1757</v>
      </c>
      <c r="Z781" s="196" t="n">
        <v>1567</v>
      </c>
      <c r="AA781" s="196" t="n">
        <v>1887</v>
      </c>
      <c r="AB781" s="196" t="n">
        <v>1442</v>
      </c>
      <c r="AC781" s="196" t="n">
        <v>1554</v>
      </c>
      <c r="AD781" s="196" t="n">
        <v>1637</v>
      </c>
    </row>
    <row r="782" customFormat="false" ht="14.4" hidden="false" customHeight="false" outlineLevel="0" collapsed="false">
      <c r="A782" s="0" t="s">
        <v>286</v>
      </c>
      <c r="B782" s="0" t="s">
        <v>308</v>
      </c>
      <c r="C782" s="8" t="str">
        <f aca="false">MID(B782,1,2)</f>
        <v>DK</v>
      </c>
      <c r="D782" s="8" t="str">
        <f aca="false">MID(B782,3,2)</f>
        <v>EI</v>
      </c>
      <c r="E782" s="8" t="str">
        <f aca="false">A782&amp;" "&amp;VLOOKUP(D782,SectorCode,2,FALSE())&amp;" "&amp;VLOOKUP(C782,FuelCode,2,FALSE())</f>
        <v>WY Electric Power Distillate Fuel</v>
      </c>
      <c r="F782" s="196" t="n">
        <v>576</v>
      </c>
      <c r="G782" s="196" t="n">
        <v>713</v>
      </c>
      <c r="H782" s="196" t="n">
        <v>582</v>
      </c>
      <c r="I782" s="196" t="n">
        <v>604</v>
      </c>
      <c r="J782" s="196" t="n">
        <v>500</v>
      </c>
      <c r="K782" s="196" t="n">
        <v>743</v>
      </c>
      <c r="L782" s="196" t="n">
        <v>643</v>
      </c>
      <c r="M782" s="196" t="n">
        <v>609</v>
      </c>
      <c r="N782" s="196" t="n">
        <v>467</v>
      </c>
      <c r="O782" s="196" t="n">
        <v>494</v>
      </c>
      <c r="P782" s="196" t="n">
        <v>383</v>
      </c>
      <c r="Q782" s="196" t="n">
        <v>384</v>
      </c>
      <c r="R782" s="196" t="n">
        <v>444</v>
      </c>
      <c r="S782" s="196" t="n">
        <v>473</v>
      </c>
      <c r="T782" s="196" t="n">
        <v>533</v>
      </c>
      <c r="U782" s="196" t="n">
        <v>446</v>
      </c>
      <c r="V782" s="196" t="n">
        <v>509</v>
      </c>
      <c r="W782" s="196" t="n">
        <v>485</v>
      </c>
      <c r="X782" s="196" t="n">
        <v>458</v>
      </c>
      <c r="Y782" s="196" t="n">
        <v>527</v>
      </c>
      <c r="Z782" s="196" t="n">
        <v>601</v>
      </c>
      <c r="AA782" s="196" t="n">
        <v>565</v>
      </c>
      <c r="AB782" s="196" t="n">
        <v>455</v>
      </c>
      <c r="AC782" s="196" t="n">
        <v>409</v>
      </c>
      <c r="AD782" s="196" t="n">
        <v>387</v>
      </c>
    </row>
    <row r="783" customFormat="false" ht="14.4" hidden="false" customHeight="false" outlineLevel="0" collapsed="false">
      <c r="A783" s="0" t="s">
        <v>176</v>
      </c>
      <c r="B783" s="0" t="s">
        <v>309</v>
      </c>
      <c r="C783" s="8" t="str">
        <f aca="false">MID(B783,1,2)</f>
        <v>EM</v>
      </c>
      <c r="D783" s="8" t="str">
        <f aca="false">MID(B783,3,2)</f>
        <v>AC</v>
      </c>
      <c r="E783" s="8" t="str">
        <f aca="false">A783&amp;" "&amp;VLOOKUP(D783,SectorCode,2,FALSE())&amp;" "&amp;VLOOKUP(C783,FuelCode,2,FALSE())</f>
        <v>AK Transportation Ethanol</v>
      </c>
      <c r="F783" s="196" t="n">
        <v>0</v>
      </c>
      <c r="G783" s="196" t="n">
        <v>0</v>
      </c>
      <c r="H783" s="196" t="n">
        <v>0</v>
      </c>
      <c r="I783" s="196" t="n">
        <v>0</v>
      </c>
      <c r="J783" s="196" t="n">
        <v>3</v>
      </c>
      <c r="K783" s="196" t="n">
        <v>629</v>
      </c>
      <c r="L783" s="196" t="n">
        <v>690</v>
      </c>
      <c r="M783" s="196" t="n">
        <v>578</v>
      </c>
      <c r="N783" s="196" t="n">
        <v>337</v>
      </c>
      <c r="O783" s="196" t="n">
        <v>385</v>
      </c>
      <c r="P783" s="196" t="n">
        <v>168</v>
      </c>
      <c r="Q783" s="196" t="n">
        <v>410</v>
      </c>
      <c r="R783" s="196" t="n">
        <v>323</v>
      </c>
      <c r="S783" s="196" t="n">
        <v>219</v>
      </c>
      <c r="T783" s="196" t="n">
        <v>428</v>
      </c>
      <c r="U783" s="196" t="n">
        <v>761</v>
      </c>
      <c r="V783" s="196" t="n">
        <v>767</v>
      </c>
      <c r="W783" s="196" t="n">
        <v>940</v>
      </c>
      <c r="X783" s="196" t="n">
        <v>1668</v>
      </c>
      <c r="Y783" s="196" t="n">
        <v>1915</v>
      </c>
      <c r="Z783" s="196" t="n">
        <v>1816</v>
      </c>
      <c r="AA783" s="196" t="n">
        <v>1832</v>
      </c>
      <c r="AB783" s="196" t="n">
        <v>1796</v>
      </c>
      <c r="AC783" s="196" t="n">
        <v>1738</v>
      </c>
      <c r="AD783" s="196" t="n">
        <v>1952</v>
      </c>
    </row>
    <row r="784" customFormat="false" ht="14.4" hidden="false" customHeight="false" outlineLevel="0" collapsed="false">
      <c r="A784" s="0" t="s">
        <v>173</v>
      </c>
      <c r="B784" s="0" t="s">
        <v>309</v>
      </c>
      <c r="C784" s="8" t="str">
        <f aca="false">MID(B784,1,2)</f>
        <v>EM</v>
      </c>
      <c r="D784" s="8" t="str">
        <f aca="false">MID(B784,3,2)</f>
        <v>AC</v>
      </c>
      <c r="E784" s="8" t="str">
        <f aca="false">A784&amp;" "&amp;VLOOKUP(D784,SectorCode,2,FALSE())&amp;" "&amp;VLOOKUP(C784,FuelCode,2,FALSE())</f>
        <v>AL Transportation Ethanol</v>
      </c>
      <c r="F784" s="196" t="n">
        <v>1597</v>
      </c>
      <c r="G784" s="196" t="n">
        <v>1593</v>
      </c>
      <c r="H784" s="196" t="n">
        <v>2556</v>
      </c>
      <c r="I784" s="196" t="n">
        <v>1351</v>
      </c>
      <c r="J784" s="196" t="n">
        <v>1451</v>
      </c>
      <c r="K784" s="196" t="n">
        <v>1989</v>
      </c>
      <c r="L784" s="196" t="n">
        <v>344</v>
      </c>
      <c r="M784" s="196" t="n">
        <v>340</v>
      </c>
      <c r="N784" s="196" t="n">
        <v>281</v>
      </c>
      <c r="O784" s="196" t="n">
        <v>37</v>
      </c>
      <c r="P784" s="196" t="n">
        <v>0</v>
      </c>
      <c r="Q784" s="196" t="n">
        <v>1270</v>
      </c>
      <c r="R784" s="196" t="n">
        <v>865</v>
      </c>
      <c r="S784" s="196" t="n">
        <v>1247</v>
      </c>
      <c r="T784" s="196" t="n">
        <v>2465</v>
      </c>
      <c r="U784" s="196" t="n">
        <v>162</v>
      </c>
      <c r="V784" s="196" t="n">
        <v>149</v>
      </c>
      <c r="W784" s="196" t="n">
        <v>466</v>
      </c>
      <c r="X784" s="196" t="n">
        <v>3676</v>
      </c>
      <c r="Y784" s="196" t="n">
        <v>8980</v>
      </c>
      <c r="Z784" s="196" t="n">
        <v>22973</v>
      </c>
      <c r="AA784" s="196" t="n">
        <v>21713</v>
      </c>
      <c r="AB784" s="196" t="n">
        <v>21049</v>
      </c>
      <c r="AC784" s="196" t="n">
        <v>21647</v>
      </c>
      <c r="AD784" s="196" t="n">
        <v>22011</v>
      </c>
    </row>
    <row r="785" customFormat="false" ht="14.4" hidden="false" customHeight="false" outlineLevel="0" collapsed="false">
      <c r="A785" s="0" t="s">
        <v>181</v>
      </c>
      <c r="B785" s="0" t="s">
        <v>309</v>
      </c>
      <c r="C785" s="8" t="str">
        <f aca="false">MID(B785,1,2)</f>
        <v>EM</v>
      </c>
      <c r="D785" s="8" t="str">
        <f aca="false">MID(B785,3,2)</f>
        <v>AC</v>
      </c>
      <c r="E785" s="8" t="str">
        <f aca="false">A785&amp;" "&amp;VLOOKUP(D785,SectorCode,2,FALSE())&amp;" "&amp;VLOOKUP(C785,FuelCode,2,FALSE())</f>
        <v>AR Transportation Ethanol</v>
      </c>
      <c r="F785" s="196" t="n">
        <v>498</v>
      </c>
      <c r="G785" s="196" t="n">
        <v>314</v>
      </c>
      <c r="H785" s="196" t="n">
        <v>222</v>
      </c>
      <c r="I785" s="196" t="n">
        <v>155</v>
      </c>
      <c r="J785" s="196" t="n">
        <v>28</v>
      </c>
      <c r="K785" s="196" t="n">
        <v>31</v>
      </c>
      <c r="L785" s="196" t="n">
        <v>2</v>
      </c>
      <c r="M785" s="196" t="n">
        <v>0</v>
      </c>
      <c r="N785" s="196" t="n">
        <v>0</v>
      </c>
      <c r="O785" s="196" t="n">
        <v>0</v>
      </c>
      <c r="P785" s="196" t="n">
        <v>0</v>
      </c>
      <c r="Q785" s="196" t="n">
        <v>0</v>
      </c>
      <c r="R785" s="196" t="n">
        <v>0</v>
      </c>
      <c r="S785" s="196" t="n">
        <v>0</v>
      </c>
      <c r="T785" s="196" t="n">
        <v>0</v>
      </c>
      <c r="U785" s="196" t="n">
        <v>93</v>
      </c>
      <c r="V785" s="196" t="n">
        <v>86</v>
      </c>
      <c r="W785" s="196" t="n">
        <v>278</v>
      </c>
      <c r="X785" s="196" t="n">
        <v>2250</v>
      </c>
      <c r="Y785" s="196" t="n">
        <v>5855</v>
      </c>
      <c r="Z785" s="196" t="n">
        <v>12484</v>
      </c>
      <c r="AA785" s="196" t="n">
        <v>11757</v>
      </c>
      <c r="AB785" s="196" t="n">
        <v>11437</v>
      </c>
      <c r="AC785" s="196" t="n">
        <v>11556</v>
      </c>
      <c r="AD785" s="196" t="n">
        <v>11950</v>
      </c>
    </row>
    <row r="786" customFormat="false" ht="14.4" hidden="false" customHeight="false" outlineLevel="0" collapsed="false">
      <c r="A786" s="0" t="s">
        <v>178</v>
      </c>
      <c r="B786" s="0" t="s">
        <v>309</v>
      </c>
      <c r="C786" s="8" t="str">
        <f aca="false">MID(B786,1,2)</f>
        <v>EM</v>
      </c>
      <c r="D786" s="8" t="str">
        <f aca="false">MID(B786,3,2)</f>
        <v>AC</v>
      </c>
      <c r="E786" s="8" t="str">
        <f aca="false">A786&amp;" "&amp;VLOOKUP(D786,SectorCode,2,FALSE())&amp;" "&amp;VLOOKUP(C786,FuelCode,2,FALSE())</f>
        <v>AZ Transportation Ethanol</v>
      </c>
      <c r="F786" s="196" t="n">
        <v>0</v>
      </c>
      <c r="G786" s="196" t="n">
        <v>0</v>
      </c>
      <c r="H786" s="196" t="n">
        <v>0</v>
      </c>
      <c r="I786" s="196" t="n">
        <v>273</v>
      </c>
      <c r="J786" s="196" t="n">
        <v>716</v>
      </c>
      <c r="K786" s="196" t="n">
        <v>2251</v>
      </c>
      <c r="L786" s="196" t="n">
        <v>1898</v>
      </c>
      <c r="M786" s="196" t="n">
        <v>1885</v>
      </c>
      <c r="N786" s="196" t="n">
        <v>1454</v>
      </c>
      <c r="O786" s="196" t="n">
        <v>1260</v>
      </c>
      <c r="P786" s="196" t="n">
        <v>1442</v>
      </c>
      <c r="Q786" s="196" t="n">
        <v>1977</v>
      </c>
      <c r="R786" s="196" t="n">
        <v>1128</v>
      </c>
      <c r="S786" s="196" t="n">
        <v>1087</v>
      </c>
      <c r="T786" s="196" t="n">
        <v>1043</v>
      </c>
      <c r="U786" s="196" t="n">
        <v>13517</v>
      </c>
      <c r="V786" s="196" t="n">
        <v>14276</v>
      </c>
      <c r="W786" s="196" t="n">
        <v>15927</v>
      </c>
      <c r="X786" s="196" t="n">
        <v>19174</v>
      </c>
      <c r="Y786" s="196" t="n">
        <v>19112</v>
      </c>
      <c r="Z786" s="196" t="n">
        <v>19488</v>
      </c>
      <c r="AA786" s="196" t="n">
        <v>19614</v>
      </c>
      <c r="AB786" s="196" t="n">
        <v>19042</v>
      </c>
      <c r="AC786" s="196" t="n">
        <v>19844</v>
      </c>
      <c r="AD786" s="196" t="n">
        <v>21381</v>
      </c>
    </row>
    <row r="787" customFormat="false" ht="14.4" hidden="false" customHeight="false" outlineLevel="0" collapsed="false">
      <c r="A787" s="0" t="s">
        <v>185</v>
      </c>
      <c r="B787" s="0" t="s">
        <v>309</v>
      </c>
      <c r="C787" s="8" t="str">
        <f aca="false">MID(B787,1,2)</f>
        <v>EM</v>
      </c>
      <c r="D787" s="8" t="str">
        <f aca="false">MID(B787,3,2)</f>
        <v>AC</v>
      </c>
      <c r="E787" s="8" t="str">
        <f aca="false">A787&amp;" "&amp;VLOOKUP(D787,SectorCode,2,FALSE())&amp;" "&amp;VLOOKUP(C787,FuelCode,2,FALSE())</f>
        <v>CA Transportation Ethanol</v>
      </c>
      <c r="F787" s="196" t="n">
        <v>3863</v>
      </c>
      <c r="G787" s="196" t="n">
        <v>4858</v>
      </c>
      <c r="H787" s="196" t="n">
        <v>540</v>
      </c>
      <c r="I787" s="196" t="n">
        <v>1974</v>
      </c>
      <c r="J787" s="196" t="n">
        <v>2782</v>
      </c>
      <c r="K787" s="196" t="n">
        <v>8666</v>
      </c>
      <c r="L787" s="196" t="n">
        <v>7312</v>
      </c>
      <c r="M787" s="196" t="n">
        <v>7330</v>
      </c>
      <c r="N787" s="196" t="n">
        <v>5525</v>
      </c>
      <c r="O787" s="196" t="n">
        <v>4807</v>
      </c>
      <c r="P787" s="196" t="n">
        <v>5475</v>
      </c>
      <c r="Q787" s="196" t="n">
        <v>7542</v>
      </c>
      <c r="R787" s="196" t="n">
        <v>8849</v>
      </c>
      <c r="S787" s="196" t="n">
        <v>49263</v>
      </c>
      <c r="T787" s="196" t="n">
        <v>71034</v>
      </c>
      <c r="U787" s="196" t="n">
        <v>77798</v>
      </c>
      <c r="V787" s="196" t="n">
        <v>76845</v>
      </c>
      <c r="W787" s="196" t="n">
        <v>80803</v>
      </c>
      <c r="X787" s="196" t="n">
        <v>82138</v>
      </c>
      <c r="Y787" s="196" t="n">
        <v>80803</v>
      </c>
      <c r="Z787" s="196" t="n">
        <v>124927</v>
      </c>
      <c r="AA787" s="196" t="n">
        <v>121519</v>
      </c>
      <c r="AB787" s="196" t="n">
        <v>117563</v>
      </c>
      <c r="AC787" s="196" t="n">
        <v>121300</v>
      </c>
      <c r="AD787" s="196" t="n">
        <v>124356</v>
      </c>
    </row>
    <row r="788" customFormat="false" ht="14.4" hidden="false" customHeight="false" outlineLevel="0" collapsed="false">
      <c r="A788" s="0" t="s">
        <v>188</v>
      </c>
      <c r="B788" s="0" t="s">
        <v>309</v>
      </c>
      <c r="C788" s="8" t="str">
        <f aca="false">MID(B788,1,2)</f>
        <v>EM</v>
      </c>
      <c r="D788" s="8" t="str">
        <f aca="false">MID(B788,3,2)</f>
        <v>AC</v>
      </c>
      <c r="E788" s="8" t="str">
        <f aca="false">A788&amp;" "&amp;VLOOKUP(D788,SectorCode,2,FALSE())&amp;" "&amp;VLOOKUP(C788,FuelCode,2,FALSE())</f>
        <v>CO Transportation Ethanol</v>
      </c>
      <c r="F788" s="196" t="n">
        <v>781</v>
      </c>
      <c r="G788" s="196" t="n">
        <v>815</v>
      </c>
      <c r="H788" s="196" t="n">
        <v>1284</v>
      </c>
      <c r="I788" s="196" t="n">
        <v>2094</v>
      </c>
      <c r="J788" s="196" t="n">
        <v>2010</v>
      </c>
      <c r="K788" s="196" t="n">
        <v>3065</v>
      </c>
      <c r="L788" s="196" t="n">
        <v>5255</v>
      </c>
      <c r="M788" s="196" t="n">
        <v>5190</v>
      </c>
      <c r="N788" s="196" t="n">
        <v>5139</v>
      </c>
      <c r="O788" s="196" t="n">
        <v>4357</v>
      </c>
      <c r="P788" s="196" t="n">
        <v>4933</v>
      </c>
      <c r="Q788" s="196" t="n">
        <v>6663</v>
      </c>
      <c r="R788" s="196" t="n">
        <v>5917</v>
      </c>
      <c r="S788" s="196" t="n">
        <v>6854</v>
      </c>
      <c r="T788" s="196" t="n">
        <v>6551</v>
      </c>
      <c r="U788" s="196" t="n">
        <v>3696</v>
      </c>
      <c r="V788" s="196" t="n">
        <v>3304</v>
      </c>
      <c r="W788" s="196" t="n">
        <v>5703</v>
      </c>
      <c r="X788" s="196" t="n">
        <v>7277</v>
      </c>
      <c r="Y788" s="196" t="n">
        <v>8307</v>
      </c>
      <c r="Z788" s="196" t="n">
        <v>10184</v>
      </c>
      <c r="AA788" s="196" t="n">
        <v>12939</v>
      </c>
      <c r="AB788" s="196" t="n">
        <v>13922</v>
      </c>
      <c r="AC788" s="196" t="n">
        <v>14951</v>
      </c>
      <c r="AD788" s="196" t="n">
        <v>14859</v>
      </c>
    </row>
    <row r="789" customFormat="false" ht="14.4" hidden="false" customHeight="false" outlineLevel="0" collapsed="false">
      <c r="A789" s="0" t="s">
        <v>191</v>
      </c>
      <c r="B789" s="0" t="s">
        <v>309</v>
      </c>
      <c r="C789" s="8" t="str">
        <f aca="false">MID(B789,1,2)</f>
        <v>EM</v>
      </c>
      <c r="D789" s="8" t="str">
        <f aca="false">MID(B789,3,2)</f>
        <v>AC</v>
      </c>
      <c r="E789" s="8" t="str">
        <f aca="false">A789&amp;" "&amp;VLOOKUP(D789,SectorCode,2,FALSE())&amp;" "&amp;VLOOKUP(C789,FuelCode,2,FALSE())</f>
        <v>CT Transportation Ethanol</v>
      </c>
      <c r="F789" s="196" t="n">
        <v>0</v>
      </c>
      <c r="G789" s="196" t="n">
        <v>109</v>
      </c>
      <c r="H789" s="196" t="n">
        <v>438</v>
      </c>
      <c r="I789" s="196" t="n">
        <v>536</v>
      </c>
      <c r="J789" s="196" t="n">
        <v>367</v>
      </c>
      <c r="K789" s="196" t="n">
        <v>81</v>
      </c>
      <c r="L789" s="196" t="n">
        <v>270</v>
      </c>
      <c r="M789" s="196" t="n">
        <v>284</v>
      </c>
      <c r="N789" s="196" t="n">
        <v>276</v>
      </c>
      <c r="O789" s="196" t="n">
        <v>295</v>
      </c>
      <c r="P789" s="196" t="n">
        <v>325</v>
      </c>
      <c r="Q789" s="196" t="n">
        <v>100</v>
      </c>
      <c r="R789" s="196" t="n">
        <v>282</v>
      </c>
      <c r="S789" s="196" t="n">
        <v>1635</v>
      </c>
      <c r="T789" s="196" t="n">
        <v>12535</v>
      </c>
      <c r="U789" s="196" t="n">
        <v>3343</v>
      </c>
      <c r="V789" s="196" t="n">
        <v>9795</v>
      </c>
      <c r="W789" s="196" t="n">
        <v>11995</v>
      </c>
      <c r="X789" s="196" t="n">
        <v>9969</v>
      </c>
      <c r="Y789" s="196" t="n">
        <v>11993</v>
      </c>
      <c r="Z789" s="196" t="n">
        <v>12922</v>
      </c>
      <c r="AA789" s="196" t="n">
        <v>12249</v>
      </c>
      <c r="AB789" s="196" t="n">
        <v>11774</v>
      </c>
      <c r="AC789" s="196" t="n">
        <v>12008</v>
      </c>
      <c r="AD789" s="196" t="n">
        <v>12106</v>
      </c>
    </row>
    <row r="790" customFormat="false" ht="14.4" hidden="false" customHeight="false" outlineLevel="0" collapsed="false">
      <c r="A790" s="0" t="s">
        <v>194</v>
      </c>
      <c r="B790" s="0" t="s">
        <v>309</v>
      </c>
      <c r="C790" s="8" t="str">
        <f aca="false">MID(B790,1,2)</f>
        <v>EM</v>
      </c>
      <c r="D790" s="8" t="str">
        <f aca="false">MID(B790,3,2)</f>
        <v>AC</v>
      </c>
      <c r="E790" s="8" t="str">
        <f aca="false">A790&amp;" "&amp;VLOOKUP(D790,SectorCode,2,FALSE())&amp;" "&amp;VLOOKUP(C790,FuelCode,2,FALSE())</f>
        <v>DC Transportation Ethanol</v>
      </c>
      <c r="F790" s="196" t="n">
        <v>0</v>
      </c>
      <c r="G790" s="196" t="n">
        <v>3</v>
      </c>
      <c r="H790" s="196" t="n">
        <v>0</v>
      </c>
      <c r="I790" s="196" t="n">
        <v>0</v>
      </c>
      <c r="J790" s="196" t="n">
        <v>0</v>
      </c>
      <c r="K790" s="196" t="n">
        <v>0</v>
      </c>
      <c r="L790" s="196" t="n">
        <v>0</v>
      </c>
      <c r="M790" s="196" t="n">
        <v>0</v>
      </c>
      <c r="N790" s="196" t="n">
        <v>0</v>
      </c>
      <c r="O790" s="196" t="n">
        <v>0</v>
      </c>
      <c r="P790" s="196" t="n">
        <v>0</v>
      </c>
      <c r="Q790" s="196" t="n">
        <v>0</v>
      </c>
      <c r="R790" s="196" t="n">
        <v>0</v>
      </c>
      <c r="S790" s="196" t="n">
        <v>0</v>
      </c>
      <c r="T790" s="196" t="n">
        <v>0</v>
      </c>
      <c r="U790" s="196" t="n">
        <v>192</v>
      </c>
      <c r="V790" s="196" t="n">
        <v>533</v>
      </c>
      <c r="W790" s="196" t="n">
        <v>664</v>
      </c>
      <c r="X790" s="196" t="n">
        <v>471</v>
      </c>
      <c r="Y790" s="196" t="n">
        <v>546</v>
      </c>
      <c r="Z790" s="196" t="n">
        <v>908</v>
      </c>
      <c r="AA790" s="196" t="n">
        <v>894</v>
      </c>
      <c r="AB790" s="196" t="n">
        <v>782</v>
      </c>
      <c r="AC790" s="196" t="n">
        <v>809</v>
      </c>
      <c r="AD790" s="196" t="n">
        <v>871</v>
      </c>
    </row>
    <row r="791" customFormat="false" ht="14.4" hidden="false" customHeight="false" outlineLevel="0" collapsed="false">
      <c r="A791" s="0" t="s">
        <v>197</v>
      </c>
      <c r="B791" s="0" t="s">
        <v>309</v>
      </c>
      <c r="C791" s="8" t="str">
        <f aca="false">MID(B791,1,2)</f>
        <v>EM</v>
      </c>
      <c r="D791" s="8" t="str">
        <f aca="false">MID(B791,3,2)</f>
        <v>AC</v>
      </c>
      <c r="E791" s="8" t="str">
        <f aca="false">A791&amp;" "&amp;VLOOKUP(D791,SectorCode,2,FALSE())&amp;" "&amp;VLOOKUP(C791,FuelCode,2,FALSE())</f>
        <v>DE Transportation Ethanol</v>
      </c>
      <c r="F791" s="196" t="n">
        <v>0</v>
      </c>
      <c r="G791" s="196" t="n">
        <v>0</v>
      </c>
      <c r="H791" s="196" t="n">
        <v>0</v>
      </c>
      <c r="I791" s="196" t="n">
        <v>0</v>
      </c>
      <c r="J791" s="196" t="n">
        <v>0</v>
      </c>
      <c r="K791" s="196" t="n">
        <v>0</v>
      </c>
      <c r="L791" s="196" t="n">
        <v>0</v>
      </c>
      <c r="M791" s="196" t="n">
        <v>0</v>
      </c>
      <c r="N791" s="196" t="n">
        <v>0</v>
      </c>
      <c r="O791" s="196" t="n">
        <v>0</v>
      </c>
      <c r="P791" s="196" t="n">
        <v>0</v>
      </c>
      <c r="Q791" s="196" t="n">
        <v>0</v>
      </c>
      <c r="R791" s="196" t="n">
        <v>0</v>
      </c>
      <c r="S791" s="196" t="n">
        <v>0</v>
      </c>
      <c r="T791" s="196" t="n">
        <v>0</v>
      </c>
      <c r="U791" s="196" t="n">
        <v>917</v>
      </c>
      <c r="V791" s="196" t="n">
        <v>2706</v>
      </c>
      <c r="W791" s="196" t="n">
        <v>3364</v>
      </c>
      <c r="X791" s="196" t="n">
        <v>2783</v>
      </c>
      <c r="Y791" s="196" t="n">
        <v>3007</v>
      </c>
      <c r="Z791" s="196" t="n">
        <v>3834</v>
      </c>
      <c r="AA791" s="196" t="n">
        <v>3579</v>
      </c>
      <c r="AB791" s="196" t="n">
        <v>3460</v>
      </c>
      <c r="AC791" s="196" t="n">
        <v>3585</v>
      </c>
      <c r="AD791" s="196" t="n">
        <v>3644</v>
      </c>
    </row>
    <row r="792" customFormat="false" ht="14.4" hidden="false" customHeight="false" outlineLevel="0" collapsed="false">
      <c r="A792" s="0" t="s">
        <v>199</v>
      </c>
      <c r="B792" s="0" t="s">
        <v>309</v>
      </c>
      <c r="C792" s="8" t="str">
        <f aca="false">MID(B792,1,2)</f>
        <v>EM</v>
      </c>
      <c r="D792" s="8" t="str">
        <f aca="false">MID(B792,3,2)</f>
        <v>AC</v>
      </c>
      <c r="E792" s="8" t="str">
        <f aca="false">A792&amp;" "&amp;VLOOKUP(D792,SectorCode,2,FALSE())&amp;" "&amp;VLOOKUP(C792,FuelCode,2,FALSE())</f>
        <v>FL Transportation Ethanol</v>
      </c>
      <c r="F792" s="196" t="n">
        <v>624</v>
      </c>
      <c r="G792" s="196" t="n">
        <v>780</v>
      </c>
      <c r="H792" s="196" t="n">
        <v>785</v>
      </c>
      <c r="I792" s="196" t="n">
        <v>450</v>
      </c>
      <c r="J792" s="196" t="n">
        <v>365</v>
      </c>
      <c r="K792" s="196" t="n">
        <v>197</v>
      </c>
      <c r="L792" s="196" t="n">
        <v>69</v>
      </c>
      <c r="M792" s="196" t="n">
        <v>118</v>
      </c>
      <c r="N792" s="196" t="n">
        <v>120</v>
      </c>
      <c r="O792" s="196" t="n">
        <v>82</v>
      </c>
      <c r="P792" s="196" t="n">
        <v>152</v>
      </c>
      <c r="Q792" s="196" t="n">
        <v>89</v>
      </c>
      <c r="R792" s="196" t="n">
        <v>36</v>
      </c>
      <c r="S792" s="196" t="n">
        <v>0</v>
      </c>
      <c r="T792" s="196" t="n">
        <v>4</v>
      </c>
      <c r="U792" s="196" t="n">
        <v>4333</v>
      </c>
      <c r="V792" s="196" t="n">
        <v>6166</v>
      </c>
      <c r="W792" s="196" t="n">
        <v>8909</v>
      </c>
      <c r="X792" s="196" t="n">
        <v>46091</v>
      </c>
      <c r="Y792" s="196" t="n">
        <v>57827</v>
      </c>
      <c r="Z792" s="196" t="n">
        <v>57982</v>
      </c>
      <c r="AA792" s="196" t="n">
        <v>59125</v>
      </c>
      <c r="AB792" s="196" t="n">
        <v>62752</v>
      </c>
      <c r="AC792" s="196" t="n">
        <v>64294</v>
      </c>
      <c r="AD792" s="196" t="n">
        <v>64190</v>
      </c>
    </row>
    <row r="793" customFormat="false" ht="14.4" hidden="false" customHeight="false" outlineLevel="0" collapsed="false">
      <c r="A793" s="0" t="s">
        <v>202</v>
      </c>
      <c r="B793" s="0" t="s">
        <v>309</v>
      </c>
      <c r="C793" s="8" t="str">
        <f aca="false">MID(B793,1,2)</f>
        <v>EM</v>
      </c>
      <c r="D793" s="8" t="str">
        <f aca="false">MID(B793,3,2)</f>
        <v>AC</v>
      </c>
      <c r="E793" s="8" t="str">
        <f aca="false">A793&amp;" "&amp;VLOOKUP(D793,SectorCode,2,FALSE())&amp;" "&amp;VLOOKUP(C793,FuelCode,2,FALSE())</f>
        <v>GA Transportation Ethanol</v>
      </c>
      <c r="F793" s="196" t="n">
        <v>710</v>
      </c>
      <c r="G793" s="196" t="n">
        <v>772</v>
      </c>
      <c r="H793" s="196" t="n">
        <v>207</v>
      </c>
      <c r="I793" s="196" t="n">
        <v>389</v>
      </c>
      <c r="J793" s="196" t="n">
        <v>111</v>
      </c>
      <c r="K793" s="196" t="n">
        <v>10</v>
      </c>
      <c r="L793" s="196" t="n">
        <v>0</v>
      </c>
      <c r="M793" s="196" t="n">
        <v>0</v>
      </c>
      <c r="N793" s="196" t="n">
        <v>0</v>
      </c>
      <c r="O793" s="196" t="n">
        <v>0</v>
      </c>
      <c r="P793" s="196" t="n">
        <v>0</v>
      </c>
      <c r="Q793" s="196" t="n">
        <v>0</v>
      </c>
      <c r="R793" s="196" t="n">
        <v>0</v>
      </c>
      <c r="S793" s="196" t="n">
        <v>0</v>
      </c>
      <c r="T793" s="196" t="n">
        <v>0</v>
      </c>
      <c r="U793" s="196" t="n">
        <v>2316</v>
      </c>
      <c r="V793" s="196" t="n">
        <v>3340</v>
      </c>
      <c r="W793" s="196" t="n">
        <v>4986</v>
      </c>
      <c r="X793" s="196" t="n">
        <v>26676</v>
      </c>
      <c r="Y793" s="196" t="n">
        <v>33828</v>
      </c>
      <c r="Z793" s="196" t="n">
        <v>34670</v>
      </c>
      <c r="AA793" s="196" t="n">
        <v>34447</v>
      </c>
      <c r="AB793" s="196" t="n">
        <v>36177</v>
      </c>
      <c r="AC793" s="196" t="n">
        <v>37753</v>
      </c>
      <c r="AD793" s="196" t="n">
        <v>35790</v>
      </c>
    </row>
    <row r="794" customFormat="false" ht="14.4" hidden="false" customHeight="false" outlineLevel="0" collapsed="false">
      <c r="A794" s="0" t="s">
        <v>205</v>
      </c>
      <c r="B794" s="0" t="s">
        <v>309</v>
      </c>
      <c r="C794" s="8" t="str">
        <f aca="false">MID(B794,1,2)</f>
        <v>EM</v>
      </c>
      <c r="D794" s="8" t="str">
        <f aca="false">MID(B794,3,2)</f>
        <v>AC</v>
      </c>
      <c r="E794" s="8" t="str">
        <f aca="false">A794&amp;" "&amp;VLOOKUP(D794,SectorCode,2,FALSE())&amp;" "&amp;VLOOKUP(C794,FuelCode,2,FALSE())</f>
        <v>HI Transportation Ethanol</v>
      </c>
      <c r="F794" s="196" t="n">
        <v>0</v>
      </c>
      <c r="G794" s="196" t="n">
        <v>0</v>
      </c>
      <c r="H794" s="196" t="n">
        <v>0</v>
      </c>
      <c r="I794" s="196" t="n">
        <v>0</v>
      </c>
      <c r="J794" s="196" t="n">
        <v>0</v>
      </c>
      <c r="K794" s="196" t="n">
        <v>0</v>
      </c>
      <c r="L794" s="196" t="n">
        <v>0</v>
      </c>
      <c r="M794" s="196" t="n">
        <v>0</v>
      </c>
      <c r="N794" s="196" t="n">
        <v>0</v>
      </c>
      <c r="O794" s="196" t="n">
        <v>0</v>
      </c>
      <c r="P794" s="196" t="n">
        <v>0</v>
      </c>
      <c r="Q794" s="196" t="n">
        <v>0</v>
      </c>
      <c r="R794" s="196" t="n">
        <v>0</v>
      </c>
      <c r="S794" s="196" t="n">
        <v>0</v>
      </c>
      <c r="T794" s="196" t="n">
        <v>0</v>
      </c>
      <c r="U794" s="196" t="n">
        <v>1167</v>
      </c>
      <c r="V794" s="196" t="n">
        <v>1333</v>
      </c>
      <c r="W794" s="196" t="n">
        <v>1685</v>
      </c>
      <c r="X794" s="196" t="n">
        <v>3108</v>
      </c>
      <c r="Y794" s="196" t="n">
        <v>3556</v>
      </c>
      <c r="Z794" s="196" t="n">
        <v>2740</v>
      </c>
      <c r="AA794" s="196" t="n">
        <v>3184</v>
      </c>
      <c r="AB794" s="196" t="n">
        <v>2890</v>
      </c>
      <c r="AC794" s="196" t="n">
        <v>2985</v>
      </c>
      <c r="AD794" s="196" t="n">
        <v>3196</v>
      </c>
    </row>
    <row r="795" customFormat="false" ht="14.4" hidden="false" customHeight="false" outlineLevel="0" collapsed="false">
      <c r="A795" s="0" t="s">
        <v>214</v>
      </c>
      <c r="B795" s="0" t="s">
        <v>309</v>
      </c>
      <c r="C795" s="8" t="str">
        <f aca="false">MID(B795,1,2)</f>
        <v>EM</v>
      </c>
      <c r="D795" s="8" t="str">
        <f aca="false">MID(B795,3,2)</f>
        <v>AC</v>
      </c>
      <c r="E795" s="8" t="str">
        <f aca="false">A795&amp;" "&amp;VLOOKUP(D795,SectorCode,2,FALSE())&amp;" "&amp;VLOOKUP(C795,FuelCode,2,FALSE())</f>
        <v>IA Transportation Ethanol</v>
      </c>
      <c r="F795" s="196" t="n">
        <v>2953</v>
      </c>
      <c r="G795" s="196" t="n">
        <v>3601</v>
      </c>
      <c r="H795" s="196" t="n">
        <v>4485</v>
      </c>
      <c r="I795" s="196" t="n">
        <v>5343</v>
      </c>
      <c r="J795" s="196" t="n">
        <v>6196</v>
      </c>
      <c r="K795" s="196" t="n">
        <v>6085</v>
      </c>
      <c r="L795" s="196" t="n">
        <v>3866</v>
      </c>
      <c r="M795" s="196" t="n">
        <v>4680</v>
      </c>
      <c r="N795" s="196" t="n">
        <v>5824</v>
      </c>
      <c r="O795" s="196" t="n">
        <v>6316</v>
      </c>
      <c r="P795" s="196" t="n">
        <v>7415</v>
      </c>
      <c r="Q795" s="196" t="n">
        <v>7696</v>
      </c>
      <c r="R795" s="196" t="n">
        <v>7876</v>
      </c>
      <c r="S795" s="196" t="n">
        <v>8404</v>
      </c>
      <c r="T795" s="196" t="n">
        <v>8725</v>
      </c>
      <c r="U795" s="196" t="n">
        <v>2748</v>
      </c>
      <c r="V795" s="196" t="n">
        <v>2453</v>
      </c>
      <c r="W795" s="196" t="n">
        <v>4236</v>
      </c>
      <c r="X795" s="196" t="n">
        <v>7633</v>
      </c>
      <c r="Y795" s="196" t="n">
        <v>7362</v>
      </c>
      <c r="Z795" s="196" t="n">
        <v>12245</v>
      </c>
      <c r="AA795" s="196" t="n">
        <v>12897</v>
      </c>
      <c r="AB795" s="196" t="n">
        <v>12038</v>
      </c>
      <c r="AC795" s="196" t="n">
        <v>11837</v>
      </c>
      <c r="AD795" s="196" t="n">
        <v>13203</v>
      </c>
    </row>
    <row r="796" customFormat="false" ht="14.4" hidden="false" customHeight="false" outlineLevel="0" collapsed="false">
      <c r="A796" s="0" t="s">
        <v>208</v>
      </c>
      <c r="B796" s="0" t="s">
        <v>309</v>
      </c>
      <c r="C796" s="8" t="str">
        <f aca="false">MID(B796,1,2)</f>
        <v>EM</v>
      </c>
      <c r="D796" s="8" t="str">
        <f aca="false">MID(B796,3,2)</f>
        <v>AC</v>
      </c>
      <c r="E796" s="8" t="str">
        <f aca="false">A796&amp;" "&amp;VLOOKUP(D796,SectorCode,2,FALSE())&amp;" "&amp;VLOOKUP(C796,FuelCode,2,FALSE())</f>
        <v>ID Transportation Ethanol</v>
      </c>
      <c r="F796" s="196" t="n">
        <v>550</v>
      </c>
      <c r="G796" s="196" t="n">
        <v>605</v>
      </c>
      <c r="H796" s="196" t="n">
        <v>382</v>
      </c>
      <c r="I796" s="196" t="n">
        <v>62</v>
      </c>
      <c r="J796" s="196" t="n">
        <v>54</v>
      </c>
      <c r="K796" s="196" t="n">
        <v>36</v>
      </c>
      <c r="L796" s="196" t="n">
        <v>0</v>
      </c>
      <c r="M796" s="196" t="n">
        <v>0</v>
      </c>
      <c r="N796" s="196" t="n">
        <v>0</v>
      </c>
      <c r="O796" s="196" t="n">
        <v>0</v>
      </c>
      <c r="P796" s="196" t="n">
        <v>0</v>
      </c>
      <c r="Q796" s="196" t="n">
        <v>0</v>
      </c>
      <c r="R796" s="196" t="n">
        <v>0</v>
      </c>
      <c r="S796" s="196" t="n">
        <v>0</v>
      </c>
      <c r="T796" s="196" t="n">
        <v>0</v>
      </c>
      <c r="U796" s="196" t="n">
        <v>1115</v>
      </c>
      <c r="V796" s="196" t="n">
        <v>1072</v>
      </c>
      <c r="W796" s="196" t="n">
        <v>1796</v>
      </c>
      <c r="X796" s="196" t="n">
        <v>2207</v>
      </c>
      <c r="Y796" s="196" t="n">
        <v>2640</v>
      </c>
      <c r="Z796" s="196" t="n">
        <v>3225</v>
      </c>
      <c r="AA796" s="196" t="n">
        <v>4036</v>
      </c>
      <c r="AB796" s="196" t="n">
        <v>4509</v>
      </c>
      <c r="AC796" s="196" t="n">
        <v>4792</v>
      </c>
      <c r="AD796" s="196" t="n">
        <v>4746</v>
      </c>
    </row>
    <row r="797" customFormat="false" ht="14.4" hidden="false" customHeight="false" outlineLevel="0" collapsed="false">
      <c r="A797" s="0" t="s">
        <v>210</v>
      </c>
      <c r="B797" s="0" t="s">
        <v>309</v>
      </c>
      <c r="C797" s="8" t="str">
        <f aca="false">MID(B797,1,2)</f>
        <v>EM</v>
      </c>
      <c r="D797" s="8" t="str">
        <f aca="false">MID(B797,3,2)</f>
        <v>AC</v>
      </c>
      <c r="E797" s="8" t="str">
        <f aca="false">A797&amp;" "&amp;VLOOKUP(D797,SectorCode,2,FALSE())&amp;" "&amp;VLOOKUP(C797,FuelCode,2,FALSE())</f>
        <v>IL Transportation Ethanol</v>
      </c>
      <c r="F797" s="196" t="n">
        <v>11172</v>
      </c>
      <c r="G797" s="196" t="n">
        <v>12345</v>
      </c>
      <c r="H797" s="196" t="n">
        <v>14219</v>
      </c>
      <c r="I797" s="196" t="n">
        <v>14075</v>
      </c>
      <c r="J797" s="196" t="n">
        <v>17581</v>
      </c>
      <c r="K797" s="196" t="n">
        <v>14764</v>
      </c>
      <c r="L797" s="196" t="n">
        <v>10714</v>
      </c>
      <c r="M797" s="196" t="n">
        <v>15584</v>
      </c>
      <c r="N797" s="196" t="n">
        <v>18487</v>
      </c>
      <c r="O797" s="196" t="n">
        <v>19700</v>
      </c>
      <c r="P797" s="196" t="n">
        <v>23706</v>
      </c>
      <c r="Q797" s="196" t="n">
        <v>26797</v>
      </c>
      <c r="R797" s="196" t="n">
        <v>24708</v>
      </c>
      <c r="S797" s="196" t="n">
        <v>31940</v>
      </c>
      <c r="T797" s="196" t="n">
        <v>32977</v>
      </c>
      <c r="U797" s="196" t="n">
        <v>29608</v>
      </c>
      <c r="V797" s="196" t="n">
        <v>29209</v>
      </c>
      <c r="W797" s="196" t="n">
        <v>33466</v>
      </c>
      <c r="X797" s="196" t="n">
        <v>41045</v>
      </c>
      <c r="Y797" s="196" t="n">
        <v>38052</v>
      </c>
      <c r="Z797" s="196" t="n">
        <v>39533</v>
      </c>
      <c r="AA797" s="196" t="n">
        <v>37782</v>
      </c>
      <c r="AB797" s="196" t="n">
        <v>37556</v>
      </c>
      <c r="AC797" s="196" t="n">
        <v>38547</v>
      </c>
      <c r="AD797" s="196" t="n">
        <v>38882</v>
      </c>
    </row>
    <row r="798" customFormat="false" ht="14.4" hidden="false" customHeight="false" outlineLevel="0" collapsed="false">
      <c r="A798" s="0" t="s">
        <v>212</v>
      </c>
      <c r="B798" s="0" t="s">
        <v>309</v>
      </c>
      <c r="C798" s="8" t="str">
        <f aca="false">MID(B798,1,2)</f>
        <v>EM</v>
      </c>
      <c r="D798" s="8" t="str">
        <f aca="false">MID(B798,3,2)</f>
        <v>AC</v>
      </c>
      <c r="E798" s="8" t="str">
        <f aca="false">A798&amp;" "&amp;VLOOKUP(D798,SectorCode,2,FALSE())&amp;" "&amp;VLOOKUP(C798,FuelCode,2,FALSE())</f>
        <v>IN Transportation Ethanol</v>
      </c>
      <c r="F798" s="196" t="n">
        <v>5127</v>
      </c>
      <c r="G798" s="196" t="n">
        <v>6102</v>
      </c>
      <c r="H798" s="196" t="n">
        <v>5823</v>
      </c>
      <c r="I798" s="196" t="n">
        <v>6104</v>
      </c>
      <c r="J798" s="196" t="n">
        <v>6005</v>
      </c>
      <c r="K798" s="196" t="n">
        <v>7594</v>
      </c>
      <c r="L798" s="196" t="n">
        <v>3870</v>
      </c>
      <c r="M798" s="196" t="n">
        <v>5191</v>
      </c>
      <c r="N798" s="196" t="n">
        <v>4962</v>
      </c>
      <c r="O798" s="196" t="n">
        <v>8698</v>
      </c>
      <c r="P798" s="196" t="n">
        <v>9732</v>
      </c>
      <c r="Q798" s="196" t="n">
        <v>8983</v>
      </c>
      <c r="R798" s="196" t="n">
        <v>10197</v>
      </c>
      <c r="S798" s="196" t="n">
        <v>10926</v>
      </c>
      <c r="T798" s="196" t="n">
        <v>11002</v>
      </c>
      <c r="U798" s="196" t="n">
        <v>12420</v>
      </c>
      <c r="V798" s="196" t="n">
        <v>13131</v>
      </c>
      <c r="W798" s="196" t="n">
        <v>15818</v>
      </c>
      <c r="X798" s="196" t="n">
        <v>21288</v>
      </c>
      <c r="Y798" s="196" t="n">
        <v>23372</v>
      </c>
      <c r="Z798" s="196" t="n">
        <v>23322</v>
      </c>
      <c r="AA798" s="196" t="n">
        <v>23144</v>
      </c>
      <c r="AB798" s="196" t="n">
        <v>23951</v>
      </c>
      <c r="AC798" s="196" t="n">
        <v>25123</v>
      </c>
      <c r="AD798" s="196" t="n">
        <v>25053</v>
      </c>
    </row>
    <row r="799" customFormat="false" ht="14.4" hidden="false" customHeight="false" outlineLevel="0" collapsed="false">
      <c r="A799" s="0" t="s">
        <v>216</v>
      </c>
      <c r="B799" s="0" t="s">
        <v>309</v>
      </c>
      <c r="C799" s="8" t="str">
        <f aca="false">MID(B799,1,2)</f>
        <v>EM</v>
      </c>
      <c r="D799" s="8" t="str">
        <f aca="false">MID(B799,3,2)</f>
        <v>AC</v>
      </c>
      <c r="E799" s="8" t="str">
        <f aca="false">A799&amp;" "&amp;VLOOKUP(D799,SectorCode,2,FALSE())&amp;" "&amp;VLOOKUP(C799,FuelCode,2,FALSE())</f>
        <v>KS Transportation Ethanol</v>
      </c>
      <c r="F799" s="196" t="n">
        <v>586</v>
      </c>
      <c r="G799" s="196" t="n">
        <v>572</v>
      </c>
      <c r="H799" s="196" t="n">
        <v>564</v>
      </c>
      <c r="I799" s="196" t="n">
        <v>488</v>
      </c>
      <c r="J799" s="196" t="n">
        <v>459</v>
      </c>
      <c r="K799" s="196" t="n">
        <v>368</v>
      </c>
      <c r="L799" s="196" t="n">
        <v>227</v>
      </c>
      <c r="M799" s="196" t="n">
        <v>227</v>
      </c>
      <c r="N799" s="196" t="n">
        <v>279</v>
      </c>
      <c r="O799" s="196" t="n">
        <v>474</v>
      </c>
      <c r="P799" s="196" t="n">
        <v>208</v>
      </c>
      <c r="Q799" s="196" t="n">
        <v>195</v>
      </c>
      <c r="R799" s="196" t="n">
        <v>2353</v>
      </c>
      <c r="S799" s="196" t="n">
        <v>3338</v>
      </c>
      <c r="T799" s="196" t="n">
        <v>333</v>
      </c>
      <c r="U799" s="196" t="n">
        <v>2475</v>
      </c>
      <c r="V799" s="196" t="n">
        <v>2495</v>
      </c>
      <c r="W799" s="196" t="n">
        <v>4850</v>
      </c>
      <c r="X799" s="196" t="n">
        <v>8861</v>
      </c>
      <c r="Y799" s="196" t="n">
        <v>8518</v>
      </c>
      <c r="Z799" s="196" t="n">
        <v>8521</v>
      </c>
      <c r="AA799" s="196" t="n">
        <v>8590</v>
      </c>
      <c r="AB799" s="196" t="n">
        <v>8119</v>
      </c>
      <c r="AC799" s="196" t="n">
        <v>8314</v>
      </c>
      <c r="AD799" s="196" t="n">
        <v>9097</v>
      </c>
    </row>
    <row r="800" customFormat="false" ht="14.4" hidden="false" customHeight="false" outlineLevel="0" collapsed="false">
      <c r="A800" s="0" t="s">
        <v>218</v>
      </c>
      <c r="B800" s="0" t="s">
        <v>309</v>
      </c>
      <c r="C800" s="8" t="str">
        <f aca="false">MID(B800,1,2)</f>
        <v>EM</v>
      </c>
      <c r="D800" s="8" t="str">
        <f aca="false">MID(B800,3,2)</f>
        <v>AC</v>
      </c>
      <c r="E800" s="8" t="str">
        <f aca="false">A800&amp;" "&amp;VLOOKUP(D800,SectorCode,2,FALSE())&amp;" "&amp;VLOOKUP(C800,FuelCode,2,FALSE())</f>
        <v>KY Transportation Ethanol</v>
      </c>
      <c r="F800" s="196" t="n">
        <v>2828</v>
      </c>
      <c r="G800" s="196" t="n">
        <v>2787</v>
      </c>
      <c r="H800" s="196" t="n">
        <v>3275</v>
      </c>
      <c r="I800" s="196" t="n">
        <v>2069</v>
      </c>
      <c r="J800" s="196" t="n">
        <v>872</v>
      </c>
      <c r="K800" s="196" t="n">
        <v>438</v>
      </c>
      <c r="L800" s="196" t="n">
        <v>453</v>
      </c>
      <c r="M800" s="196" t="n">
        <v>539</v>
      </c>
      <c r="N800" s="196" t="n">
        <v>321</v>
      </c>
      <c r="O800" s="196" t="n">
        <v>299</v>
      </c>
      <c r="P800" s="196" t="n">
        <v>230</v>
      </c>
      <c r="Q800" s="196" t="n">
        <v>323</v>
      </c>
      <c r="R800" s="196" t="n">
        <v>2110</v>
      </c>
      <c r="S800" s="196" t="n">
        <v>4698</v>
      </c>
      <c r="T800" s="196" t="n">
        <v>4090</v>
      </c>
      <c r="U800" s="196" t="n">
        <v>9146</v>
      </c>
      <c r="V800" s="196" t="n">
        <v>9438</v>
      </c>
      <c r="W800" s="196" t="n">
        <v>11669</v>
      </c>
      <c r="X800" s="196" t="n">
        <v>15045</v>
      </c>
      <c r="Y800" s="196" t="n">
        <v>16580</v>
      </c>
      <c r="Z800" s="196" t="n">
        <v>16927</v>
      </c>
      <c r="AA800" s="196" t="n">
        <v>16843</v>
      </c>
      <c r="AB800" s="196" t="n">
        <v>17458</v>
      </c>
      <c r="AC800" s="196" t="n">
        <v>17781</v>
      </c>
      <c r="AD800" s="196" t="n">
        <v>17575</v>
      </c>
    </row>
    <row r="801" customFormat="false" ht="14.4" hidden="false" customHeight="false" outlineLevel="0" collapsed="false">
      <c r="A801" s="0" t="s">
        <v>221</v>
      </c>
      <c r="B801" s="0" t="s">
        <v>309</v>
      </c>
      <c r="C801" s="8" t="str">
        <f aca="false">MID(B801,1,2)</f>
        <v>EM</v>
      </c>
      <c r="D801" s="8" t="str">
        <f aca="false">MID(B801,3,2)</f>
        <v>AC</v>
      </c>
      <c r="E801" s="8" t="str">
        <f aca="false">A801&amp;" "&amp;VLOOKUP(D801,SectorCode,2,FALSE())&amp;" "&amp;VLOOKUP(C801,FuelCode,2,FALSE())</f>
        <v>LA Transportation Ethanol</v>
      </c>
      <c r="F801" s="196" t="n">
        <v>313</v>
      </c>
      <c r="G801" s="196" t="n">
        <v>583</v>
      </c>
      <c r="H801" s="196" t="n">
        <v>760</v>
      </c>
      <c r="I801" s="196" t="n">
        <v>753</v>
      </c>
      <c r="J801" s="196" t="n">
        <v>1059</v>
      </c>
      <c r="K801" s="196" t="n">
        <v>633</v>
      </c>
      <c r="L801" s="196" t="n">
        <v>152</v>
      </c>
      <c r="M801" s="196" t="n">
        <v>64</v>
      </c>
      <c r="N801" s="196" t="n">
        <v>55</v>
      </c>
      <c r="O801" s="196" t="n">
        <v>135</v>
      </c>
      <c r="P801" s="196" t="n">
        <v>22</v>
      </c>
      <c r="Q801" s="196" t="n">
        <v>0</v>
      </c>
      <c r="R801" s="196" t="n">
        <v>3002</v>
      </c>
      <c r="S801" s="196" t="n">
        <v>3730</v>
      </c>
      <c r="T801" s="196" t="n">
        <v>3805</v>
      </c>
      <c r="U801" s="196" t="n">
        <v>160</v>
      </c>
      <c r="V801" s="196" t="n">
        <v>152</v>
      </c>
      <c r="W801" s="196" t="n">
        <v>452</v>
      </c>
      <c r="X801" s="196" t="n">
        <v>4064</v>
      </c>
      <c r="Y801" s="196" t="n">
        <v>10739</v>
      </c>
      <c r="Z801" s="196" t="n">
        <v>19749</v>
      </c>
      <c r="AA801" s="196" t="n">
        <v>19074</v>
      </c>
      <c r="AB801" s="196" t="n">
        <v>17956</v>
      </c>
      <c r="AC801" s="196" t="n">
        <v>19111</v>
      </c>
      <c r="AD801" s="196" t="n">
        <v>15102</v>
      </c>
    </row>
    <row r="802" customFormat="false" ht="14.4" hidden="false" customHeight="false" outlineLevel="0" collapsed="false">
      <c r="A802" s="0" t="s">
        <v>226</v>
      </c>
      <c r="B802" s="0" t="s">
        <v>309</v>
      </c>
      <c r="C802" s="8" t="str">
        <f aca="false">MID(B802,1,2)</f>
        <v>EM</v>
      </c>
      <c r="D802" s="8" t="str">
        <f aca="false">MID(B802,3,2)</f>
        <v>AC</v>
      </c>
      <c r="E802" s="8" t="str">
        <f aca="false">A802&amp;" "&amp;VLOOKUP(D802,SectorCode,2,FALSE())&amp;" "&amp;VLOOKUP(C802,FuelCode,2,FALSE())</f>
        <v>MA Transportation Ethanol</v>
      </c>
      <c r="F802" s="196" t="n">
        <v>0</v>
      </c>
      <c r="G802" s="196" t="n">
        <v>0</v>
      </c>
      <c r="H802" s="196" t="n">
        <v>0</v>
      </c>
      <c r="I802" s="196" t="n">
        <v>0</v>
      </c>
      <c r="J802" s="196" t="n">
        <v>0</v>
      </c>
      <c r="K802" s="196" t="n">
        <v>0</v>
      </c>
      <c r="L802" s="196" t="n">
        <v>0</v>
      </c>
      <c r="M802" s="196" t="n">
        <v>0</v>
      </c>
      <c r="N802" s="196" t="n">
        <v>0</v>
      </c>
      <c r="O802" s="196" t="n">
        <v>0</v>
      </c>
      <c r="P802" s="196" t="n">
        <v>0</v>
      </c>
      <c r="Q802" s="196" t="n">
        <v>0</v>
      </c>
      <c r="R802" s="196" t="n">
        <v>72</v>
      </c>
      <c r="S802" s="196" t="n">
        <v>72</v>
      </c>
      <c r="T802" s="196" t="n">
        <v>684</v>
      </c>
      <c r="U802" s="196" t="n">
        <v>6018</v>
      </c>
      <c r="V802" s="196" t="n">
        <v>16266</v>
      </c>
      <c r="W802" s="196" t="n">
        <v>20911</v>
      </c>
      <c r="X802" s="196" t="n">
        <v>17439</v>
      </c>
      <c r="Y802" s="196" t="n">
        <v>19322</v>
      </c>
      <c r="Z802" s="196" t="n">
        <v>24108</v>
      </c>
      <c r="AA802" s="196" t="n">
        <v>23220</v>
      </c>
      <c r="AB802" s="196" t="n">
        <v>22594</v>
      </c>
      <c r="AC802" s="196" t="n">
        <v>22946</v>
      </c>
      <c r="AD802" s="196" t="n">
        <v>23043</v>
      </c>
    </row>
    <row r="803" customFormat="false" ht="14.4" hidden="false" customHeight="false" outlineLevel="0" collapsed="false">
      <c r="A803" s="0" t="s">
        <v>228</v>
      </c>
      <c r="B803" s="0" t="s">
        <v>309</v>
      </c>
      <c r="C803" s="8" t="str">
        <f aca="false">MID(B803,1,2)</f>
        <v>EM</v>
      </c>
      <c r="D803" s="8" t="str">
        <f aca="false">MID(B803,3,2)</f>
        <v>AC</v>
      </c>
      <c r="E803" s="8" t="str">
        <f aca="false">A803&amp;" "&amp;VLOOKUP(D803,SectorCode,2,FALSE())&amp;" "&amp;VLOOKUP(C803,FuelCode,2,FALSE())</f>
        <v>MD Transportation Ethanol</v>
      </c>
      <c r="F803" s="196" t="n">
        <v>0</v>
      </c>
      <c r="G803" s="196" t="n">
        <v>0</v>
      </c>
      <c r="H803" s="196" t="n">
        <v>0</v>
      </c>
      <c r="I803" s="196" t="n">
        <v>0</v>
      </c>
      <c r="J803" s="196" t="n">
        <v>0</v>
      </c>
      <c r="K803" s="196" t="n">
        <v>263</v>
      </c>
      <c r="L803" s="196" t="n">
        <v>222</v>
      </c>
      <c r="M803" s="196" t="n">
        <v>253</v>
      </c>
      <c r="N803" s="196" t="n">
        <v>209</v>
      </c>
      <c r="O803" s="196" t="n">
        <v>213</v>
      </c>
      <c r="P803" s="196" t="n">
        <v>237</v>
      </c>
      <c r="Q803" s="196" t="n">
        <v>25</v>
      </c>
      <c r="R803" s="196" t="n">
        <v>3009</v>
      </c>
      <c r="S803" s="196" t="n">
        <v>19</v>
      </c>
      <c r="T803" s="196" t="n">
        <v>24</v>
      </c>
      <c r="U803" s="196" t="n">
        <v>4809</v>
      </c>
      <c r="V803" s="196" t="n">
        <v>13500</v>
      </c>
      <c r="W803" s="196" t="n">
        <v>16888</v>
      </c>
      <c r="X803" s="196" t="n">
        <v>15159</v>
      </c>
      <c r="Y803" s="196" t="n">
        <v>17882</v>
      </c>
      <c r="Z803" s="196" t="n">
        <v>22843</v>
      </c>
      <c r="AA803" s="196" t="n">
        <v>21997</v>
      </c>
      <c r="AB803" s="196" t="n">
        <v>21992</v>
      </c>
      <c r="AC803" s="196" t="n">
        <v>23393</v>
      </c>
      <c r="AD803" s="196" t="n">
        <v>22993</v>
      </c>
    </row>
    <row r="804" customFormat="false" ht="14.4" hidden="false" customHeight="false" outlineLevel="0" collapsed="false">
      <c r="A804" s="0" t="s">
        <v>224</v>
      </c>
      <c r="B804" s="0" t="s">
        <v>309</v>
      </c>
      <c r="C804" s="8" t="str">
        <f aca="false">MID(B804,1,2)</f>
        <v>EM</v>
      </c>
      <c r="D804" s="8" t="str">
        <f aca="false">MID(B804,3,2)</f>
        <v>AC</v>
      </c>
      <c r="E804" s="8" t="str">
        <f aca="false">A804&amp;" "&amp;VLOOKUP(D804,SectorCode,2,FALSE())&amp;" "&amp;VLOOKUP(C804,FuelCode,2,FALSE())</f>
        <v>ME Transportation Ethanol</v>
      </c>
      <c r="F804" s="196" t="n">
        <v>0</v>
      </c>
      <c r="G804" s="196" t="n">
        <v>0</v>
      </c>
      <c r="H804" s="196" t="n">
        <v>0</v>
      </c>
      <c r="I804" s="196" t="n">
        <v>0</v>
      </c>
      <c r="J804" s="196" t="n">
        <v>0</v>
      </c>
      <c r="K804" s="196" t="n">
        <v>0</v>
      </c>
      <c r="L804" s="196" t="n">
        <v>0</v>
      </c>
      <c r="M804" s="196" t="n">
        <v>0</v>
      </c>
      <c r="N804" s="196" t="n">
        <v>0</v>
      </c>
      <c r="O804" s="196" t="n">
        <v>0</v>
      </c>
      <c r="P804" s="196" t="n">
        <v>0</v>
      </c>
      <c r="Q804" s="196" t="n">
        <v>0</v>
      </c>
      <c r="R804" s="196" t="n">
        <v>0</v>
      </c>
      <c r="S804" s="196" t="n">
        <v>0</v>
      </c>
      <c r="T804" s="196" t="n">
        <v>0</v>
      </c>
      <c r="U804" s="196" t="n">
        <v>375</v>
      </c>
      <c r="V804" s="196" t="n">
        <v>551</v>
      </c>
      <c r="W804" s="196" t="n">
        <v>789</v>
      </c>
      <c r="X804" s="196" t="n">
        <v>4054</v>
      </c>
      <c r="Y804" s="196" t="n">
        <v>5154</v>
      </c>
      <c r="Z804" s="196" t="n">
        <v>4758</v>
      </c>
      <c r="AA804" s="196" t="n">
        <v>4888</v>
      </c>
      <c r="AB804" s="196" t="n">
        <v>5005</v>
      </c>
      <c r="AC804" s="196" t="n">
        <v>5753</v>
      </c>
      <c r="AD804" s="196" t="n">
        <v>5939</v>
      </c>
    </row>
    <row r="805" customFormat="false" ht="14.4" hidden="false" customHeight="false" outlineLevel="0" collapsed="false">
      <c r="A805" s="0" t="s">
        <v>230</v>
      </c>
      <c r="B805" s="0" t="s">
        <v>309</v>
      </c>
      <c r="C805" s="8" t="str">
        <f aca="false">MID(B805,1,2)</f>
        <v>EM</v>
      </c>
      <c r="D805" s="8" t="str">
        <f aca="false">MID(B805,3,2)</f>
        <v>AC</v>
      </c>
      <c r="E805" s="8" t="str">
        <f aca="false">A805&amp;" "&amp;VLOOKUP(D805,SectorCode,2,FALSE())&amp;" "&amp;VLOOKUP(C805,FuelCode,2,FALSE())</f>
        <v>MI Transportation Ethanol</v>
      </c>
      <c r="F805" s="196" t="n">
        <v>4107</v>
      </c>
      <c r="G805" s="196" t="n">
        <v>5395</v>
      </c>
      <c r="H805" s="196" t="n">
        <v>4672</v>
      </c>
      <c r="I805" s="196" t="n">
        <v>5522</v>
      </c>
      <c r="J805" s="196" t="n">
        <v>6354</v>
      </c>
      <c r="K805" s="196" t="n">
        <v>4175</v>
      </c>
      <c r="L805" s="196" t="n">
        <v>1758</v>
      </c>
      <c r="M805" s="196" t="n">
        <v>2241</v>
      </c>
      <c r="N805" s="196" t="n">
        <v>2896</v>
      </c>
      <c r="O805" s="196" t="n">
        <v>3283</v>
      </c>
      <c r="P805" s="196" t="n">
        <v>7781</v>
      </c>
      <c r="Q805" s="196" t="n">
        <v>4744</v>
      </c>
      <c r="R805" s="196" t="n">
        <v>10057</v>
      </c>
      <c r="S805" s="196" t="n">
        <v>12614</v>
      </c>
      <c r="T805" s="196" t="n">
        <v>13032</v>
      </c>
      <c r="U805" s="196" t="n">
        <v>17297</v>
      </c>
      <c r="V805" s="196" t="n">
        <v>18194</v>
      </c>
      <c r="W805" s="196" t="n">
        <v>22344</v>
      </c>
      <c r="X805" s="196" t="n">
        <v>30697</v>
      </c>
      <c r="Y805" s="196" t="n">
        <v>34822</v>
      </c>
      <c r="Z805" s="196" t="n">
        <v>33364</v>
      </c>
      <c r="AA805" s="196" t="n">
        <v>34154</v>
      </c>
      <c r="AB805" s="196" t="n">
        <v>36310</v>
      </c>
      <c r="AC805" s="196" t="n">
        <v>38397</v>
      </c>
      <c r="AD805" s="196" t="n">
        <v>37074</v>
      </c>
    </row>
    <row r="806" customFormat="false" ht="14.4" hidden="false" customHeight="false" outlineLevel="0" collapsed="false">
      <c r="A806" s="0" t="s">
        <v>232</v>
      </c>
      <c r="B806" s="0" t="s">
        <v>309</v>
      </c>
      <c r="C806" s="8" t="str">
        <f aca="false">MID(B806,1,2)</f>
        <v>EM</v>
      </c>
      <c r="D806" s="8" t="str">
        <f aca="false">MID(B806,3,2)</f>
        <v>AC</v>
      </c>
      <c r="E806" s="8" t="str">
        <f aca="false">A806&amp;" "&amp;VLOOKUP(D806,SectorCode,2,FALSE())&amp;" "&amp;VLOOKUP(C806,FuelCode,2,FALSE())</f>
        <v>MN Transportation Ethanol</v>
      </c>
      <c r="F806" s="196" t="n">
        <v>1888</v>
      </c>
      <c r="G806" s="196" t="n">
        <v>3691</v>
      </c>
      <c r="H806" s="196" t="n">
        <v>5811</v>
      </c>
      <c r="I806" s="196" t="n">
        <v>10906</v>
      </c>
      <c r="J806" s="196" t="n">
        <v>12480</v>
      </c>
      <c r="K806" s="196" t="n">
        <v>13447</v>
      </c>
      <c r="L806" s="196" t="n">
        <v>10348</v>
      </c>
      <c r="M806" s="196" t="n">
        <v>14884</v>
      </c>
      <c r="N806" s="196" t="n">
        <v>16888</v>
      </c>
      <c r="O806" s="196" t="n">
        <v>18732</v>
      </c>
      <c r="P806" s="196" t="n">
        <v>19054</v>
      </c>
      <c r="Q806" s="196" t="n">
        <v>19348</v>
      </c>
      <c r="R806" s="196" t="n">
        <v>20974</v>
      </c>
      <c r="S806" s="196" t="n">
        <v>22585</v>
      </c>
      <c r="T806" s="196" t="n">
        <v>21709</v>
      </c>
      <c r="U806" s="196" t="n">
        <v>17032</v>
      </c>
      <c r="V806" s="196" t="n">
        <v>15379</v>
      </c>
      <c r="W806" s="196" t="n">
        <v>19523</v>
      </c>
      <c r="X806" s="196" t="n">
        <v>21012</v>
      </c>
      <c r="Y806" s="196" t="n">
        <v>20687</v>
      </c>
      <c r="Z806" s="196" t="n">
        <v>26261</v>
      </c>
      <c r="AA806" s="196" t="n">
        <v>23554</v>
      </c>
      <c r="AB806" s="196" t="n">
        <v>24420</v>
      </c>
      <c r="AC806" s="196" t="n">
        <v>24783</v>
      </c>
      <c r="AD806" s="196" t="n">
        <v>24676</v>
      </c>
    </row>
    <row r="807" customFormat="false" ht="14.4" hidden="false" customHeight="false" outlineLevel="0" collapsed="false">
      <c r="A807" s="0" t="s">
        <v>236</v>
      </c>
      <c r="B807" s="0" t="s">
        <v>309</v>
      </c>
      <c r="C807" s="8" t="str">
        <f aca="false">MID(B807,1,2)</f>
        <v>EM</v>
      </c>
      <c r="D807" s="8" t="str">
        <f aca="false">MID(B807,3,2)</f>
        <v>AC</v>
      </c>
      <c r="E807" s="8" t="str">
        <f aca="false">A807&amp;" "&amp;VLOOKUP(D807,SectorCode,2,FALSE())&amp;" "&amp;VLOOKUP(C807,FuelCode,2,FALSE())</f>
        <v>MO Transportation Ethanol</v>
      </c>
      <c r="F807" s="196" t="n">
        <v>2159</v>
      </c>
      <c r="G807" s="196" t="n">
        <v>1951</v>
      </c>
      <c r="H807" s="196" t="n">
        <v>2302</v>
      </c>
      <c r="I807" s="196" t="n">
        <v>2599</v>
      </c>
      <c r="J807" s="196" t="n">
        <v>2911</v>
      </c>
      <c r="K807" s="196" t="n">
        <v>1946</v>
      </c>
      <c r="L807" s="196" t="n">
        <v>1024</v>
      </c>
      <c r="M807" s="196" t="n">
        <v>564</v>
      </c>
      <c r="N807" s="196" t="n">
        <v>645</v>
      </c>
      <c r="O807" s="196" t="n">
        <v>1385</v>
      </c>
      <c r="P807" s="196" t="n">
        <v>2377</v>
      </c>
      <c r="Q807" s="196" t="n">
        <v>2130</v>
      </c>
      <c r="R807" s="196" t="n">
        <v>5120</v>
      </c>
      <c r="S807" s="196" t="n">
        <v>7275</v>
      </c>
      <c r="T807" s="196" t="n">
        <v>7734</v>
      </c>
      <c r="U807" s="196" t="n">
        <v>9542</v>
      </c>
      <c r="V807" s="196" t="n">
        <v>9535</v>
      </c>
      <c r="W807" s="196" t="n">
        <v>13372</v>
      </c>
      <c r="X807" s="196" t="n">
        <v>19541</v>
      </c>
      <c r="Y807" s="196" t="n">
        <v>18361</v>
      </c>
      <c r="Z807" s="196" t="n">
        <v>22369</v>
      </c>
      <c r="AA807" s="196" t="n">
        <v>22019</v>
      </c>
      <c r="AB807" s="196" t="n">
        <v>21495</v>
      </c>
      <c r="AC807" s="196" t="n">
        <v>21385</v>
      </c>
      <c r="AD807" s="196" t="n">
        <v>23316</v>
      </c>
    </row>
    <row r="808" customFormat="false" ht="14.4" hidden="false" customHeight="false" outlineLevel="0" collapsed="false">
      <c r="A808" s="0" t="s">
        <v>234</v>
      </c>
      <c r="B808" s="0" t="s">
        <v>309</v>
      </c>
      <c r="C808" s="8" t="str">
        <f aca="false">MID(B808,1,2)</f>
        <v>EM</v>
      </c>
      <c r="D808" s="8" t="str">
        <f aca="false">MID(B808,3,2)</f>
        <v>AC</v>
      </c>
      <c r="E808" s="8" t="str">
        <f aca="false">A808&amp;" "&amp;VLOOKUP(D808,SectorCode,2,FALSE())&amp;" "&amp;VLOOKUP(C808,FuelCode,2,FALSE())</f>
        <v>MS Transportation Ethanol</v>
      </c>
      <c r="F808" s="196" t="n">
        <v>0</v>
      </c>
      <c r="G808" s="196" t="n">
        <v>0</v>
      </c>
      <c r="H808" s="196" t="n">
        <v>0</v>
      </c>
      <c r="I808" s="196" t="n">
        <v>477</v>
      </c>
      <c r="J808" s="196" t="n">
        <v>336</v>
      </c>
      <c r="K808" s="196" t="n">
        <v>188</v>
      </c>
      <c r="L808" s="196" t="n">
        <v>19</v>
      </c>
      <c r="M808" s="196" t="n">
        <v>0</v>
      </c>
      <c r="N808" s="196" t="n">
        <v>0</v>
      </c>
      <c r="O808" s="196" t="n">
        <v>0</v>
      </c>
      <c r="P808" s="196" t="n">
        <v>0</v>
      </c>
      <c r="Q808" s="196" t="n">
        <v>0</v>
      </c>
      <c r="R808" s="196" t="n">
        <v>0</v>
      </c>
      <c r="S808" s="196" t="n">
        <v>0</v>
      </c>
      <c r="T808" s="196" t="n">
        <v>0</v>
      </c>
      <c r="U808" s="196" t="n">
        <v>113</v>
      </c>
      <c r="V808" s="196" t="n">
        <v>105</v>
      </c>
      <c r="W808" s="196" t="n">
        <v>338</v>
      </c>
      <c r="X808" s="196" t="n">
        <v>2783</v>
      </c>
      <c r="Y808" s="196" t="n">
        <v>6959</v>
      </c>
      <c r="Z808" s="196" t="n">
        <v>14229</v>
      </c>
      <c r="AA808" s="196" t="n">
        <v>13306</v>
      </c>
      <c r="AB808" s="196" t="n">
        <v>13310</v>
      </c>
      <c r="AC808" s="196" t="n">
        <v>13572</v>
      </c>
      <c r="AD808" s="196" t="n">
        <v>14197</v>
      </c>
    </row>
    <row r="809" customFormat="false" ht="14.4" hidden="false" customHeight="false" outlineLevel="0" collapsed="false">
      <c r="A809" s="0" t="s">
        <v>238</v>
      </c>
      <c r="B809" s="0" t="s">
        <v>309</v>
      </c>
      <c r="C809" s="8" t="str">
        <f aca="false">MID(B809,1,2)</f>
        <v>EM</v>
      </c>
      <c r="D809" s="8" t="str">
        <f aca="false">MID(B809,3,2)</f>
        <v>AC</v>
      </c>
      <c r="E809" s="8" t="str">
        <f aca="false">A809&amp;" "&amp;VLOOKUP(D809,SectorCode,2,FALSE())&amp;" "&amp;VLOOKUP(C809,FuelCode,2,FALSE())</f>
        <v>MT Transportation Ethanol</v>
      </c>
      <c r="F809" s="196" t="n">
        <v>11</v>
      </c>
      <c r="G809" s="196" t="n">
        <v>44</v>
      </c>
      <c r="H809" s="196" t="n">
        <v>43</v>
      </c>
      <c r="I809" s="196" t="n">
        <v>50</v>
      </c>
      <c r="J809" s="196" t="n">
        <v>0</v>
      </c>
      <c r="K809" s="196" t="n">
        <v>55</v>
      </c>
      <c r="L809" s="196" t="n">
        <v>0</v>
      </c>
      <c r="M809" s="196" t="n">
        <v>0</v>
      </c>
      <c r="N809" s="196" t="n">
        <v>35</v>
      </c>
      <c r="O809" s="196" t="n">
        <v>37</v>
      </c>
      <c r="P809" s="196" t="n">
        <v>45</v>
      </c>
      <c r="Q809" s="196" t="n">
        <v>117</v>
      </c>
      <c r="R809" s="196" t="n">
        <v>117</v>
      </c>
      <c r="S809" s="196" t="n">
        <v>99</v>
      </c>
      <c r="T809" s="196" t="n">
        <v>123</v>
      </c>
      <c r="U809" s="196" t="n">
        <v>853</v>
      </c>
      <c r="V809" s="196" t="n">
        <v>1015</v>
      </c>
      <c r="W809" s="196" t="n">
        <v>1744</v>
      </c>
      <c r="X809" s="196" t="n">
        <v>2215</v>
      </c>
      <c r="Y809" s="196" t="n">
        <v>2556</v>
      </c>
      <c r="Z809" s="196" t="n">
        <v>2355</v>
      </c>
      <c r="AA809" s="196" t="n">
        <v>2992</v>
      </c>
      <c r="AB809" s="196" t="n">
        <v>3304</v>
      </c>
      <c r="AC809" s="196" t="n">
        <v>3495</v>
      </c>
      <c r="AD809" s="196" t="n">
        <v>3462</v>
      </c>
    </row>
    <row r="810" customFormat="false" ht="14.4" hidden="false" customHeight="false" outlineLevel="0" collapsed="false">
      <c r="A810" s="0" t="s">
        <v>252</v>
      </c>
      <c r="B810" s="0" t="s">
        <v>309</v>
      </c>
      <c r="C810" s="8" t="str">
        <f aca="false">MID(B810,1,2)</f>
        <v>EM</v>
      </c>
      <c r="D810" s="8" t="str">
        <f aca="false">MID(B810,3,2)</f>
        <v>AC</v>
      </c>
      <c r="E810" s="8" t="str">
        <f aca="false">A810&amp;" "&amp;VLOOKUP(D810,SectorCode,2,FALSE())&amp;" "&amp;VLOOKUP(C810,FuelCode,2,FALSE())</f>
        <v>NC Transportation Ethanol</v>
      </c>
      <c r="F810" s="196" t="n">
        <v>0</v>
      </c>
      <c r="G810" s="196" t="n">
        <v>412</v>
      </c>
      <c r="H810" s="196" t="n">
        <v>266</v>
      </c>
      <c r="I810" s="196" t="n">
        <v>268</v>
      </c>
      <c r="J810" s="196" t="n">
        <v>1021</v>
      </c>
      <c r="K810" s="196" t="n">
        <v>97</v>
      </c>
      <c r="L810" s="196" t="n">
        <v>2698</v>
      </c>
      <c r="M810" s="196" t="n">
        <v>2729</v>
      </c>
      <c r="N810" s="196" t="n">
        <v>3336</v>
      </c>
      <c r="O810" s="196" t="n">
        <v>2872</v>
      </c>
      <c r="P810" s="196" t="n">
        <v>3238</v>
      </c>
      <c r="Q810" s="196" t="n">
        <v>4413</v>
      </c>
      <c r="R810" s="196" t="n">
        <v>5434</v>
      </c>
      <c r="S810" s="196" t="n">
        <v>7094</v>
      </c>
      <c r="T810" s="196" t="n">
        <v>7561</v>
      </c>
      <c r="U810" s="196" t="n">
        <v>2074</v>
      </c>
      <c r="V810" s="196" t="n">
        <v>2970</v>
      </c>
      <c r="W810" s="196" t="n">
        <v>4406</v>
      </c>
      <c r="X810" s="196" t="n">
        <v>23798</v>
      </c>
      <c r="Y810" s="196" t="n">
        <v>30313</v>
      </c>
      <c r="Z810" s="196" t="n">
        <v>31514</v>
      </c>
      <c r="AA810" s="196" t="n">
        <v>31698</v>
      </c>
      <c r="AB810" s="196" t="n">
        <v>32675</v>
      </c>
      <c r="AC810" s="196" t="n">
        <v>33778</v>
      </c>
      <c r="AD810" s="196" t="n">
        <v>32661</v>
      </c>
    </row>
    <row r="811" customFormat="false" ht="14.4" hidden="false" customHeight="false" outlineLevel="0" collapsed="false">
      <c r="A811" s="0" t="s">
        <v>254</v>
      </c>
      <c r="B811" s="0" t="s">
        <v>309</v>
      </c>
      <c r="C811" s="8" t="str">
        <f aca="false">MID(B811,1,2)</f>
        <v>EM</v>
      </c>
      <c r="D811" s="8" t="str">
        <f aca="false">MID(B811,3,2)</f>
        <v>AC</v>
      </c>
      <c r="E811" s="8" t="str">
        <f aca="false">A811&amp;" "&amp;VLOOKUP(D811,SectorCode,2,FALSE())&amp;" "&amp;VLOOKUP(C811,FuelCode,2,FALSE())</f>
        <v>ND Transportation Ethanol</v>
      </c>
      <c r="F811" s="196" t="n">
        <v>262</v>
      </c>
      <c r="G811" s="196" t="n">
        <v>397</v>
      </c>
      <c r="H811" s="196" t="n">
        <v>466</v>
      </c>
      <c r="I811" s="196" t="n">
        <v>467</v>
      </c>
      <c r="J811" s="196" t="n">
        <v>551</v>
      </c>
      <c r="K811" s="196" t="n">
        <v>523</v>
      </c>
      <c r="L811" s="196" t="n">
        <v>393</v>
      </c>
      <c r="M811" s="196" t="n">
        <v>390</v>
      </c>
      <c r="N811" s="196" t="n">
        <v>375</v>
      </c>
      <c r="O811" s="196" t="n">
        <v>405</v>
      </c>
      <c r="P811" s="196" t="n">
        <v>488</v>
      </c>
      <c r="Q811" s="196" t="n">
        <v>583</v>
      </c>
      <c r="R811" s="196" t="n">
        <v>738</v>
      </c>
      <c r="S811" s="196" t="n">
        <v>881</v>
      </c>
      <c r="T811" s="196" t="n">
        <v>772</v>
      </c>
      <c r="U811" s="196" t="n">
        <v>1704</v>
      </c>
      <c r="V811" s="196" t="n">
        <v>1628</v>
      </c>
      <c r="W811" s="196" t="n">
        <v>2023</v>
      </c>
      <c r="X811" s="196" t="n">
        <v>2478</v>
      </c>
      <c r="Y811" s="196" t="n">
        <v>2622</v>
      </c>
      <c r="Z811" s="196" t="n">
        <v>3278</v>
      </c>
      <c r="AA811" s="196" t="n">
        <v>3258</v>
      </c>
      <c r="AB811" s="196" t="n">
        <v>3499</v>
      </c>
      <c r="AC811" s="196" t="n">
        <v>3675</v>
      </c>
      <c r="AD811" s="196" t="n">
        <v>3848</v>
      </c>
    </row>
    <row r="812" customFormat="false" ht="14.4" hidden="false" customHeight="false" outlineLevel="0" collapsed="false">
      <c r="A812" s="0" t="s">
        <v>240</v>
      </c>
      <c r="B812" s="0" t="s">
        <v>309</v>
      </c>
      <c r="C812" s="8" t="str">
        <f aca="false">MID(B812,1,2)</f>
        <v>EM</v>
      </c>
      <c r="D812" s="8" t="str">
        <f aca="false">MID(B812,3,2)</f>
        <v>AC</v>
      </c>
      <c r="E812" s="8" t="str">
        <f aca="false">A812&amp;" "&amp;VLOOKUP(D812,SectorCode,2,FALSE())&amp;" "&amp;VLOOKUP(C812,FuelCode,2,FALSE())</f>
        <v>NE Transportation Ethanol</v>
      </c>
      <c r="F812" s="196" t="n">
        <v>2314</v>
      </c>
      <c r="G812" s="196" t="n">
        <v>2732</v>
      </c>
      <c r="H812" s="196" t="n">
        <v>3250</v>
      </c>
      <c r="I812" s="196" t="n">
        <v>2687</v>
      </c>
      <c r="J812" s="196" t="n">
        <v>1810</v>
      </c>
      <c r="K812" s="196" t="n">
        <v>2154</v>
      </c>
      <c r="L812" s="196" t="n">
        <v>1393</v>
      </c>
      <c r="M812" s="196" t="n">
        <v>1588</v>
      </c>
      <c r="N812" s="196" t="n">
        <v>1655</v>
      </c>
      <c r="O812" s="196" t="n">
        <v>1973</v>
      </c>
      <c r="P812" s="196" t="n">
        <v>2626</v>
      </c>
      <c r="Q812" s="196" t="n">
        <v>2161</v>
      </c>
      <c r="R812" s="196" t="n">
        <v>2731</v>
      </c>
      <c r="S812" s="196" t="n">
        <v>2974</v>
      </c>
      <c r="T812" s="196" t="n">
        <v>2769</v>
      </c>
      <c r="U812" s="196" t="n">
        <v>1419</v>
      </c>
      <c r="V812" s="196" t="n">
        <v>1386</v>
      </c>
      <c r="W812" s="196" t="n">
        <v>2571</v>
      </c>
      <c r="X812" s="196" t="n">
        <v>4636</v>
      </c>
      <c r="Y812" s="196" t="n">
        <v>4521</v>
      </c>
      <c r="Z812" s="196" t="n">
        <v>5403</v>
      </c>
      <c r="AA812" s="196" t="n">
        <v>5442</v>
      </c>
      <c r="AB812" s="196" t="n">
        <v>5444</v>
      </c>
      <c r="AC812" s="196" t="n">
        <v>5398</v>
      </c>
      <c r="AD812" s="196" t="n">
        <v>6130</v>
      </c>
    </row>
    <row r="813" customFormat="false" ht="14.4" hidden="false" customHeight="false" outlineLevel="0" collapsed="false">
      <c r="A813" s="0" t="s">
        <v>244</v>
      </c>
      <c r="B813" s="0" t="s">
        <v>309</v>
      </c>
      <c r="C813" s="8" t="str">
        <f aca="false">MID(B813,1,2)</f>
        <v>EM</v>
      </c>
      <c r="D813" s="8" t="str">
        <f aca="false">MID(B813,3,2)</f>
        <v>AC</v>
      </c>
      <c r="E813" s="8" t="str">
        <f aca="false">A813&amp;" "&amp;VLOOKUP(D813,SectorCode,2,FALSE())&amp;" "&amp;VLOOKUP(C813,FuelCode,2,FALSE())</f>
        <v>NH Transportation Ethanol</v>
      </c>
      <c r="F813" s="196" t="n">
        <v>0</v>
      </c>
      <c r="G813" s="196" t="n">
        <v>0</v>
      </c>
      <c r="H813" s="196" t="n">
        <v>0</v>
      </c>
      <c r="I813" s="196" t="n">
        <v>0</v>
      </c>
      <c r="J813" s="196" t="n">
        <v>0</v>
      </c>
      <c r="K813" s="196" t="n">
        <v>0</v>
      </c>
      <c r="L813" s="196" t="n">
        <v>0</v>
      </c>
      <c r="M813" s="196" t="n">
        <v>0</v>
      </c>
      <c r="N813" s="196" t="n">
        <v>0</v>
      </c>
      <c r="O813" s="196" t="n">
        <v>0</v>
      </c>
      <c r="P813" s="196" t="n">
        <v>0</v>
      </c>
      <c r="Q813" s="196" t="n">
        <v>0</v>
      </c>
      <c r="R813" s="196" t="n">
        <v>0</v>
      </c>
      <c r="S813" s="196" t="n">
        <v>0</v>
      </c>
      <c r="T813" s="196" t="n">
        <v>0</v>
      </c>
      <c r="U813" s="196" t="n">
        <v>1158</v>
      </c>
      <c r="V813" s="196" t="n">
        <v>2802</v>
      </c>
      <c r="W813" s="196" t="n">
        <v>3534</v>
      </c>
      <c r="X813" s="196" t="n">
        <v>3660</v>
      </c>
      <c r="Y813" s="196" t="n">
        <v>4443</v>
      </c>
      <c r="Z813" s="196" t="n">
        <v>5932</v>
      </c>
      <c r="AA813" s="196" t="n">
        <v>5680</v>
      </c>
      <c r="AB813" s="196" t="n">
        <v>5604</v>
      </c>
      <c r="AC813" s="196" t="n">
        <v>5795</v>
      </c>
      <c r="AD813" s="196" t="n">
        <v>5853</v>
      </c>
    </row>
    <row r="814" customFormat="false" ht="14.4" hidden="false" customHeight="false" outlineLevel="0" collapsed="false">
      <c r="A814" s="0" t="s">
        <v>246</v>
      </c>
      <c r="B814" s="0" t="s">
        <v>309</v>
      </c>
      <c r="C814" s="8" t="str">
        <f aca="false">MID(B814,1,2)</f>
        <v>EM</v>
      </c>
      <c r="D814" s="8" t="str">
        <f aca="false">MID(B814,3,2)</f>
        <v>AC</v>
      </c>
      <c r="E814" s="8" t="str">
        <f aca="false">A814&amp;" "&amp;VLOOKUP(D814,SectorCode,2,FALSE())&amp;" "&amp;VLOOKUP(C814,FuelCode,2,FALSE())</f>
        <v>NJ Transportation Ethanol</v>
      </c>
      <c r="F814" s="196" t="n">
        <v>0</v>
      </c>
      <c r="G814" s="196" t="n">
        <v>0</v>
      </c>
      <c r="H814" s="196" t="n">
        <v>0</v>
      </c>
      <c r="I814" s="196" t="n">
        <v>92</v>
      </c>
      <c r="J814" s="196" t="n">
        <v>326</v>
      </c>
      <c r="K814" s="196" t="n">
        <v>1004</v>
      </c>
      <c r="L814" s="196" t="n">
        <v>847</v>
      </c>
      <c r="M814" s="196" t="n">
        <v>961</v>
      </c>
      <c r="N814" s="196" t="n">
        <v>755</v>
      </c>
      <c r="O814" s="196" t="n">
        <v>647</v>
      </c>
      <c r="P814" s="196" t="n">
        <v>765</v>
      </c>
      <c r="Q814" s="196" t="n">
        <v>1019</v>
      </c>
      <c r="R814" s="196" t="n">
        <v>87</v>
      </c>
      <c r="S814" s="196" t="n">
        <v>89</v>
      </c>
      <c r="T814" s="196" t="n">
        <v>494</v>
      </c>
      <c r="U814" s="196" t="n">
        <v>9530</v>
      </c>
      <c r="V814" s="196" t="n">
        <v>25615</v>
      </c>
      <c r="W814" s="196" t="n">
        <v>31968</v>
      </c>
      <c r="X814" s="196" t="n">
        <v>27056</v>
      </c>
      <c r="Y814" s="196" t="n">
        <v>32022</v>
      </c>
      <c r="Z814" s="196" t="n">
        <v>36269</v>
      </c>
      <c r="AA814" s="196" t="n">
        <v>34666</v>
      </c>
      <c r="AB814" s="196" t="n">
        <v>33070</v>
      </c>
      <c r="AC814" s="196" t="n">
        <v>33883</v>
      </c>
      <c r="AD814" s="196" t="n">
        <v>34804</v>
      </c>
    </row>
    <row r="815" customFormat="false" ht="14.4" hidden="false" customHeight="false" outlineLevel="0" collapsed="false">
      <c r="A815" s="0" t="s">
        <v>248</v>
      </c>
      <c r="B815" s="0" t="s">
        <v>309</v>
      </c>
      <c r="C815" s="8" t="str">
        <f aca="false">MID(B815,1,2)</f>
        <v>EM</v>
      </c>
      <c r="D815" s="8" t="str">
        <f aca="false">MID(B815,3,2)</f>
        <v>AC</v>
      </c>
      <c r="E815" s="8" t="str">
        <f aca="false">A815&amp;" "&amp;VLOOKUP(D815,SectorCode,2,FALSE())&amp;" "&amp;VLOOKUP(C815,FuelCode,2,FALSE())</f>
        <v>NM Transportation Ethanol</v>
      </c>
      <c r="F815" s="196" t="n">
        <v>1254</v>
      </c>
      <c r="G815" s="196" t="n">
        <v>1234</v>
      </c>
      <c r="H815" s="196" t="n">
        <v>978</v>
      </c>
      <c r="I815" s="196" t="n">
        <v>199</v>
      </c>
      <c r="J815" s="196" t="n">
        <v>515</v>
      </c>
      <c r="K815" s="196" t="n">
        <v>1583</v>
      </c>
      <c r="L815" s="196" t="n">
        <v>1333</v>
      </c>
      <c r="M815" s="196" t="n">
        <v>1337</v>
      </c>
      <c r="N815" s="196" t="n">
        <v>2271</v>
      </c>
      <c r="O815" s="196" t="n">
        <v>1911</v>
      </c>
      <c r="P815" s="196" t="n">
        <v>2173</v>
      </c>
      <c r="Q815" s="196" t="n">
        <v>713</v>
      </c>
      <c r="R815" s="196" t="n">
        <v>607</v>
      </c>
      <c r="S815" s="196" t="n">
        <v>484</v>
      </c>
      <c r="T815" s="196" t="n">
        <v>536</v>
      </c>
      <c r="U815" s="196" t="n">
        <v>1010</v>
      </c>
      <c r="V815" s="196" t="n">
        <v>978</v>
      </c>
      <c r="W815" s="196" t="n">
        <v>1277</v>
      </c>
      <c r="X815" s="196" t="n">
        <v>2727</v>
      </c>
      <c r="Y815" s="196" t="n">
        <v>4031</v>
      </c>
      <c r="Z815" s="196" t="n">
        <v>7822</v>
      </c>
      <c r="AA815" s="196" t="n">
        <v>7903</v>
      </c>
      <c r="AB815" s="196" t="n">
        <v>7782</v>
      </c>
      <c r="AC815" s="196" t="n">
        <v>7098</v>
      </c>
      <c r="AD815" s="196" t="n">
        <v>6496</v>
      </c>
    </row>
    <row r="816" customFormat="false" ht="14.4" hidden="false" customHeight="false" outlineLevel="0" collapsed="false">
      <c r="A816" s="0" t="s">
        <v>242</v>
      </c>
      <c r="B816" s="0" t="s">
        <v>309</v>
      </c>
      <c r="C816" s="8" t="str">
        <f aca="false">MID(B816,1,2)</f>
        <v>EM</v>
      </c>
      <c r="D816" s="8" t="str">
        <f aca="false">MID(B816,3,2)</f>
        <v>AC</v>
      </c>
      <c r="E816" s="8" t="str">
        <f aca="false">A816&amp;" "&amp;VLOOKUP(D816,SectorCode,2,FALSE())&amp;" "&amp;VLOOKUP(C816,FuelCode,2,FALSE())</f>
        <v>NV Transportation Ethanol</v>
      </c>
      <c r="F816" s="196" t="n">
        <v>396</v>
      </c>
      <c r="G816" s="196" t="n">
        <v>539</v>
      </c>
      <c r="H816" s="196" t="n">
        <v>650</v>
      </c>
      <c r="I816" s="196" t="n">
        <v>783</v>
      </c>
      <c r="J816" s="196" t="n">
        <v>0</v>
      </c>
      <c r="K816" s="196" t="n">
        <v>1041</v>
      </c>
      <c r="L816" s="196" t="n">
        <v>0</v>
      </c>
      <c r="M816" s="196" t="n">
        <v>0</v>
      </c>
      <c r="N816" s="196" t="n">
        <v>1196</v>
      </c>
      <c r="O816" s="196" t="n">
        <v>2191</v>
      </c>
      <c r="P816" s="196" t="n">
        <v>2377</v>
      </c>
      <c r="Q816" s="196" t="n">
        <v>2536</v>
      </c>
      <c r="R816" s="196" t="n">
        <v>2993</v>
      </c>
      <c r="S816" s="196" t="n">
        <v>3500</v>
      </c>
      <c r="T816" s="196" t="n">
        <v>3586</v>
      </c>
      <c r="U816" s="196" t="n">
        <v>3565</v>
      </c>
      <c r="V816" s="196" t="n">
        <v>3450</v>
      </c>
      <c r="W816" s="196" t="n">
        <v>4214</v>
      </c>
      <c r="X816" s="196" t="n">
        <v>6323</v>
      </c>
      <c r="Y816" s="196" t="n">
        <v>7170</v>
      </c>
      <c r="Z816" s="196" t="n">
        <v>7317</v>
      </c>
      <c r="AA816" s="196" t="n">
        <v>7331</v>
      </c>
      <c r="AB816" s="196" t="n">
        <v>7035</v>
      </c>
      <c r="AC816" s="196" t="n">
        <v>7258</v>
      </c>
      <c r="AD816" s="196" t="n">
        <v>7887</v>
      </c>
    </row>
    <row r="817" customFormat="false" ht="14.4" hidden="false" customHeight="false" outlineLevel="0" collapsed="false">
      <c r="A817" s="0" t="s">
        <v>250</v>
      </c>
      <c r="B817" s="0" t="s">
        <v>309</v>
      </c>
      <c r="C817" s="8" t="str">
        <f aca="false">MID(B817,1,2)</f>
        <v>EM</v>
      </c>
      <c r="D817" s="8" t="str">
        <f aca="false">MID(B817,3,2)</f>
        <v>AC</v>
      </c>
      <c r="E817" s="8" t="str">
        <f aca="false">A817&amp;" "&amp;VLOOKUP(D817,SectorCode,2,FALSE())&amp;" "&amp;VLOOKUP(C817,FuelCode,2,FALSE())</f>
        <v>NY Transportation Ethanol</v>
      </c>
      <c r="F817" s="196" t="n">
        <v>0</v>
      </c>
      <c r="G817" s="196" t="n">
        <v>0</v>
      </c>
      <c r="H817" s="196" t="n">
        <v>0</v>
      </c>
      <c r="I817" s="196" t="n">
        <v>285</v>
      </c>
      <c r="J817" s="196" t="n">
        <v>704</v>
      </c>
      <c r="K817" s="196" t="n">
        <v>2246</v>
      </c>
      <c r="L817" s="196" t="n">
        <v>1894</v>
      </c>
      <c r="M817" s="196" t="n">
        <v>1824</v>
      </c>
      <c r="N817" s="196" t="n">
        <v>1355</v>
      </c>
      <c r="O817" s="196" t="n">
        <v>1172</v>
      </c>
      <c r="P817" s="196" t="n">
        <v>1296</v>
      </c>
      <c r="Q817" s="196" t="n">
        <v>366</v>
      </c>
      <c r="R817" s="196" t="n">
        <v>324</v>
      </c>
      <c r="S817" s="196" t="n">
        <v>1872</v>
      </c>
      <c r="T817" s="196" t="n">
        <v>23945</v>
      </c>
      <c r="U817" s="196" t="n">
        <v>7908</v>
      </c>
      <c r="V817" s="196" t="n">
        <v>20599</v>
      </c>
      <c r="W817" s="196" t="n">
        <v>25949</v>
      </c>
      <c r="X817" s="196" t="n">
        <v>34081</v>
      </c>
      <c r="Y817" s="196" t="n">
        <v>41053</v>
      </c>
      <c r="Z817" s="196" t="n">
        <v>45819</v>
      </c>
      <c r="AA817" s="196" t="n">
        <v>43572</v>
      </c>
      <c r="AB817" s="196" t="n">
        <v>42931</v>
      </c>
      <c r="AC817" s="196" t="n">
        <v>43348</v>
      </c>
      <c r="AD817" s="196" t="n">
        <v>44871</v>
      </c>
    </row>
    <row r="818" customFormat="false" ht="14.4" hidden="false" customHeight="false" outlineLevel="0" collapsed="false">
      <c r="A818" s="0" t="s">
        <v>256</v>
      </c>
      <c r="B818" s="0" t="s">
        <v>309</v>
      </c>
      <c r="C818" s="8" t="str">
        <f aca="false">MID(B818,1,2)</f>
        <v>EM</v>
      </c>
      <c r="D818" s="8" t="str">
        <f aca="false">MID(B818,3,2)</f>
        <v>AC</v>
      </c>
      <c r="E818" s="8" t="str">
        <f aca="false">A818&amp;" "&amp;VLOOKUP(D818,SectorCode,2,FALSE())&amp;" "&amp;VLOOKUP(C818,FuelCode,2,FALSE())</f>
        <v>OH Transportation Ethanol</v>
      </c>
      <c r="F818" s="196" t="n">
        <v>8618</v>
      </c>
      <c r="G818" s="196" t="n">
        <v>9083</v>
      </c>
      <c r="H818" s="196" t="n">
        <v>11138</v>
      </c>
      <c r="I818" s="196" t="n">
        <v>16058</v>
      </c>
      <c r="J818" s="196" t="n">
        <v>18810</v>
      </c>
      <c r="K818" s="196" t="n">
        <v>17599</v>
      </c>
      <c r="L818" s="196" t="n">
        <v>6944</v>
      </c>
      <c r="M818" s="196" t="n">
        <v>12403</v>
      </c>
      <c r="N818" s="196" t="n">
        <v>18422</v>
      </c>
      <c r="O818" s="196" t="n">
        <v>18998</v>
      </c>
      <c r="P818" s="196" t="n">
        <v>19397</v>
      </c>
      <c r="Q818" s="196" t="n">
        <v>16929</v>
      </c>
      <c r="R818" s="196" t="n">
        <v>16558</v>
      </c>
      <c r="S818" s="196" t="n">
        <v>15307</v>
      </c>
      <c r="T818" s="196" t="n">
        <v>15059</v>
      </c>
      <c r="U818" s="196" t="n">
        <v>18452</v>
      </c>
      <c r="V818" s="196" t="n">
        <v>20120</v>
      </c>
      <c r="W818" s="196" t="n">
        <v>25216</v>
      </c>
      <c r="X818" s="196" t="n">
        <v>34870</v>
      </c>
      <c r="Y818" s="196" t="n">
        <v>38922</v>
      </c>
      <c r="Z818" s="196" t="n">
        <v>37148</v>
      </c>
      <c r="AA818" s="196" t="n">
        <v>37869</v>
      </c>
      <c r="AB818" s="196" t="n">
        <v>40086</v>
      </c>
      <c r="AC818" s="196" t="n">
        <v>41730</v>
      </c>
      <c r="AD818" s="196" t="n">
        <v>41015</v>
      </c>
    </row>
    <row r="819" customFormat="false" ht="14.4" hidden="false" customHeight="false" outlineLevel="0" collapsed="false">
      <c r="A819" s="0" t="s">
        <v>258</v>
      </c>
      <c r="B819" s="0" t="s">
        <v>309</v>
      </c>
      <c r="C819" s="8" t="str">
        <f aca="false">MID(B819,1,2)</f>
        <v>EM</v>
      </c>
      <c r="D819" s="8" t="str">
        <f aca="false">MID(B819,3,2)</f>
        <v>AC</v>
      </c>
      <c r="E819" s="8" t="str">
        <f aca="false">A819&amp;" "&amp;VLOOKUP(D819,SectorCode,2,FALSE())&amp;" "&amp;VLOOKUP(C819,FuelCode,2,FALSE())</f>
        <v>OK Transportation Ethanol</v>
      </c>
      <c r="F819" s="196" t="n">
        <v>0</v>
      </c>
      <c r="G819" s="196" t="n">
        <v>0</v>
      </c>
      <c r="H819" s="196" t="n">
        <v>0</v>
      </c>
      <c r="I819" s="196" t="n">
        <v>0</v>
      </c>
      <c r="J819" s="196" t="n">
        <v>0</v>
      </c>
      <c r="K819" s="196" t="n">
        <v>0</v>
      </c>
      <c r="L819" s="196" t="n">
        <v>0</v>
      </c>
      <c r="M819" s="196" t="n">
        <v>0</v>
      </c>
      <c r="N819" s="196" t="n">
        <v>0</v>
      </c>
      <c r="O819" s="196" t="n">
        <v>0</v>
      </c>
      <c r="P819" s="196" t="n">
        <v>0</v>
      </c>
      <c r="Q819" s="196" t="n">
        <v>0</v>
      </c>
      <c r="R819" s="196" t="n">
        <v>0</v>
      </c>
      <c r="S819" s="196" t="n">
        <v>0</v>
      </c>
      <c r="T819" s="196" t="n">
        <v>0</v>
      </c>
      <c r="U819" s="196" t="n">
        <v>3464</v>
      </c>
      <c r="V819" s="196" t="n">
        <v>3452</v>
      </c>
      <c r="W819" s="196" t="n">
        <v>6815</v>
      </c>
      <c r="X819" s="196" t="n">
        <v>12800</v>
      </c>
      <c r="Y819" s="196" t="n">
        <v>11669</v>
      </c>
      <c r="Z819" s="196" t="n">
        <v>12279</v>
      </c>
      <c r="AA819" s="196" t="n">
        <v>12035</v>
      </c>
      <c r="AB819" s="196" t="n">
        <v>12539</v>
      </c>
      <c r="AC819" s="196" t="n">
        <v>11891</v>
      </c>
      <c r="AD819" s="196" t="n">
        <v>13854</v>
      </c>
    </row>
    <row r="820" customFormat="false" ht="14.4" hidden="false" customHeight="false" outlineLevel="0" collapsed="false">
      <c r="A820" s="0" t="s">
        <v>260</v>
      </c>
      <c r="B820" s="0" t="s">
        <v>309</v>
      </c>
      <c r="C820" s="8" t="str">
        <f aca="false">MID(B820,1,2)</f>
        <v>EM</v>
      </c>
      <c r="D820" s="8" t="str">
        <f aca="false">MID(B820,3,2)</f>
        <v>AC</v>
      </c>
      <c r="E820" s="8" t="str">
        <f aca="false">A820&amp;" "&amp;VLOOKUP(D820,SectorCode,2,FALSE())&amp;" "&amp;VLOOKUP(C820,FuelCode,2,FALSE())</f>
        <v>OR Transportation Ethanol</v>
      </c>
      <c r="F820" s="196" t="n">
        <v>0</v>
      </c>
      <c r="G820" s="196" t="n">
        <v>0</v>
      </c>
      <c r="H820" s="196" t="n">
        <v>1738</v>
      </c>
      <c r="I820" s="196" t="n">
        <v>2989</v>
      </c>
      <c r="J820" s="196" t="n">
        <v>0</v>
      </c>
      <c r="K820" s="196" t="n">
        <v>0</v>
      </c>
      <c r="L820" s="196" t="n">
        <v>0</v>
      </c>
      <c r="M820" s="196" t="n">
        <v>0</v>
      </c>
      <c r="N820" s="196" t="n">
        <v>1201</v>
      </c>
      <c r="O820" s="196" t="n">
        <v>1026</v>
      </c>
      <c r="P820" s="196" t="n">
        <v>1148</v>
      </c>
      <c r="Q820" s="196" t="n">
        <v>1483</v>
      </c>
      <c r="R820" s="196" t="n">
        <v>2822</v>
      </c>
      <c r="S820" s="196" t="n">
        <v>2148</v>
      </c>
      <c r="T820" s="196" t="n">
        <v>2254</v>
      </c>
      <c r="U820" s="196" t="n">
        <v>3825</v>
      </c>
      <c r="V820" s="196" t="n">
        <v>4288</v>
      </c>
      <c r="W820" s="196" t="n">
        <v>5447</v>
      </c>
      <c r="X820" s="196" t="n">
        <v>9607</v>
      </c>
      <c r="Y820" s="196" t="n">
        <v>11068</v>
      </c>
      <c r="Z820" s="196" t="n">
        <v>9948</v>
      </c>
      <c r="AA820" s="196" t="n">
        <v>9941</v>
      </c>
      <c r="AB820" s="196" t="n">
        <v>9414</v>
      </c>
      <c r="AC820" s="196" t="n">
        <v>9619</v>
      </c>
      <c r="AD820" s="196" t="n">
        <v>10644</v>
      </c>
    </row>
    <row r="821" customFormat="false" ht="14.4" hidden="false" customHeight="false" outlineLevel="0" collapsed="false">
      <c r="A821" s="0" t="s">
        <v>262</v>
      </c>
      <c r="B821" s="0" t="s">
        <v>309</v>
      </c>
      <c r="C821" s="8" t="str">
        <f aca="false">MID(B821,1,2)</f>
        <v>EM</v>
      </c>
      <c r="D821" s="8" t="str">
        <f aca="false">MID(B821,3,2)</f>
        <v>AC</v>
      </c>
      <c r="E821" s="8" t="str">
        <f aca="false">A821&amp;" "&amp;VLOOKUP(D821,SectorCode,2,FALSE())&amp;" "&amp;VLOOKUP(C821,FuelCode,2,FALSE())</f>
        <v>PA Transportation Ethanol</v>
      </c>
      <c r="F821" s="196" t="n">
        <v>0</v>
      </c>
      <c r="G821" s="196" t="n">
        <v>0</v>
      </c>
      <c r="H821" s="196" t="n">
        <v>0</v>
      </c>
      <c r="I821" s="196" t="n">
        <v>746</v>
      </c>
      <c r="J821" s="196" t="n">
        <v>1911</v>
      </c>
      <c r="K821" s="196" t="n">
        <v>5945</v>
      </c>
      <c r="L821" s="196" t="n">
        <v>4464</v>
      </c>
      <c r="M821" s="196" t="n">
        <v>4932</v>
      </c>
      <c r="N821" s="196" t="n">
        <v>1127</v>
      </c>
      <c r="O821" s="196" t="n">
        <v>973</v>
      </c>
      <c r="P821" s="196" t="n">
        <v>1099</v>
      </c>
      <c r="Q821" s="196" t="n">
        <v>1406</v>
      </c>
      <c r="R821" s="196" t="n">
        <v>469</v>
      </c>
      <c r="S821" s="196" t="n">
        <v>559</v>
      </c>
      <c r="T821" s="196" t="n">
        <v>7335</v>
      </c>
      <c r="U821" s="196" t="n">
        <v>4668</v>
      </c>
      <c r="V821" s="196" t="n">
        <v>10270</v>
      </c>
      <c r="W821" s="196" t="n">
        <v>13850</v>
      </c>
      <c r="X821" s="196" t="n">
        <v>29741</v>
      </c>
      <c r="Y821" s="196" t="n">
        <v>36848</v>
      </c>
      <c r="Z821" s="196" t="n">
        <v>38992</v>
      </c>
      <c r="AA821" s="196" t="n">
        <v>38894</v>
      </c>
      <c r="AB821" s="196" t="n">
        <v>39156</v>
      </c>
      <c r="AC821" s="196" t="n">
        <v>40013</v>
      </c>
      <c r="AD821" s="196" t="n">
        <v>38991</v>
      </c>
    </row>
    <row r="822" customFormat="false" ht="14.4" hidden="false" customHeight="false" outlineLevel="0" collapsed="false">
      <c r="A822" s="0" t="s">
        <v>264</v>
      </c>
      <c r="B822" s="0" t="s">
        <v>309</v>
      </c>
      <c r="C822" s="8" t="str">
        <f aca="false">MID(B822,1,2)</f>
        <v>EM</v>
      </c>
      <c r="D822" s="8" t="str">
        <f aca="false">MID(B822,3,2)</f>
        <v>AC</v>
      </c>
      <c r="E822" s="8" t="str">
        <f aca="false">A822&amp;" "&amp;VLOOKUP(D822,SectorCode,2,FALSE())&amp;" "&amp;VLOOKUP(C822,FuelCode,2,FALSE())</f>
        <v>RI Transportation Ethanol</v>
      </c>
      <c r="F822" s="196" t="n">
        <v>0</v>
      </c>
      <c r="G822" s="196" t="n">
        <v>0</v>
      </c>
      <c r="H822" s="196" t="n">
        <v>0</v>
      </c>
      <c r="I822" s="196" t="n">
        <v>0</v>
      </c>
      <c r="J822" s="196" t="n">
        <v>0</v>
      </c>
      <c r="K822" s="196" t="n">
        <v>0</v>
      </c>
      <c r="L822" s="196" t="n">
        <v>0</v>
      </c>
      <c r="M822" s="196" t="n">
        <v>0</v>
      </c>
      <c r="N822" s="196" t="n">
        <v>0</v>
      </c>
      <c r="O822" s="196" t="n">
        <v>0</v>
      </c>
      <c r="P822" s="196" t="n">
        <v>0</v>
      </c>
      <c r="Q822" s="196" t="n">
        <v>0</v>
      </c>
      <c r="R822" s="196" t="n">
        <v>35</v>
      </c>
      <c r="S822" s="196" t="n">
        <v>38</v>
      </c>
      <c r="T822" s="196" t="n">
        <v>678</v>
      </c>
      <c r="U822" s="196" t="n">
        <v>1022</v>
      </c>
      <c r="V822" s="196" t="n">
        <v>2740</v>
      </c>
      <c r="W822" s="196" t="n">
        <v>3524</v>
      </c>
      <c r="X822" s="196" t="n">
        <v>3275</v>
      </c>
      <c r="Y822" s="196" t="n">
        <v>3780</v>
      </c>
      <c r="Z822" s="196" t="n">
        <v>3398</v>
      </c>
      <c r="AA822" s="196" t="n">
        <v>3118</v>
      </c>
      <c r="AB822" s="196" t="n">
        <v>2955</v>
      </c>
      <c r="AC822" s="196" t="n">
        <v>3032</v>
      </c>
      <c r="AD822" s="196" t="n">
        <v>3102</v>
      </c>
    </row>
    <row r="823" customFormat="false" ht="14.4" hidden="false" customHeight="false" outlineLevel="0" collapsed="false">
      <c r="A823" s="0" t="s">
        <v>266</v>
      </c>
      <c r="B823" s="0" t="s">
        <v>309</v>
      </c>
      <c r="C823" s="8" t="str">
        <f aca="false">MID(B823,1,2)</f>
        <v>EM</v>
      </c>
      <c r="D823" s="8" t="str">
        <f aca="false">MID(B823,3,2)</f>
        <v>AC</v>
      </c>
      <c r="E823" s="8" t="str">
        <f aca="false">A823&amp;" "&amp;VLOOKUP(D823,SectorCode,2,FALSE())&amp;" "&amp;VLOOKUP(C823,FuelCode,2,FALSE())</f>
        <v>SC Transportation Ethanol</v>
      </c>
      <c r="F823" s="196" t="n">
        <v>501</v>
      </c>
      <c r="G823" s="196" t="n">
        <v>1</v>
      </c>
      <c r="H823" s="196" t="n">
        <v>0</v>
      </c>
      <c r="I823" s="196" t="n">
        <v>0</v>
      </c>
      <c r="J823" s="196" t="n">
        <v>0</v>
      </c>
      <c r="K823" s="196" t="n">
        <v>0</v>
      </c>
      <c r="L823" s="196" t="n">
        <v>0</v>
      </c>
      <c r="M823" s="196" t="n">
        <v>0</v>
      </c>
      <c r="N823" s="196" t="n">
        <v>0</v>
      </c>
      <c r="O823" s="196" t="n">
        <v>0</v>
      </c>
      <c r="P823" s="196" t="n">
        <v>0</v>
      </c>
      <c r="Q823" s="196" t="n">
        <v>0</v>
      </c>
      <c r="R823" s="196" t="n">
        <v>0</v>
      </c>
      <c r="S823" s="196" t="n">
        <v>0</v>
      </c>
      <c r="T823" s="196" t="n">
        <v>0</v>
      </c>
      <c r="U823" s="196" t="n">
        <v>1204</v>
      </c>
      <c r="V823" s="196" t="n">
        <v>1772</v>
      </c>
      <c r="W823" s="196" t="n">
        <v>2663</v>
      </c>
      <c r="X823" s="196" t="n">
        <v>14496</v>
      </c>
      <c r="Y823" s="196" t="n">
        <v>18522</v>
      </c>
      <c r="Z823" s="196" t="n">
        <v>18820</v>
      </c>
      <c r="AA823" s="196" t="n">
        <v>18960</v>
      </c>
      <c r="AB823" s="196" t="n">
        <v>20414</v>
      </c>
      <c r="AC823" s="196" t="n">
        <v>20914</v>
      </c>
      <c r="AD823" s="196" t="n">
        <v>20571</v>
      </c>
    </row>
    <row r="824" customFormat="false" ht="14.4" hidden="false" customHeight="false" outlineLevel="0" collapsed="false">
      <c r="A824" s="0" t="s">
        <v>268</v>
      </c>
      <c r="B824" s="0" t="s">
        <v>309</v>
      </c>
      <c r="C824" s="8" t="str">
        <f aca="false">MID(B824,1,2)</f>
        <v>EM</v>
      </c>
      <c r="D824" s="8" t="str">
        <f aca="false">MID(B824,3,2)</f>
        <v>AC</v>
      </c>
      <c r="E824" s="8" t="str">
        <f aca="false">A824&amp;" "&amp;VLOOKUP(D824,SectorCode,2,FALSE())&amp;" "&amp;VLOOKUP(C824,FuelCode,2,FALSE())</f>
        <v>SD Transportation Ethanol</v>
      </c>
      <c r="F824" s="196" t="n">
        <v>460</v>
      </c>
      <c r="G824" s="196" t="n">
        <v>1061</v>
      </c>
      <c r="H824" s="196" t="n">
        <v>1393</v>
      </c>
      <c r="I824" s="196" t="n">
        <v>1539</v>
      </c>
      <c r="J824" s="196" t="n">
        <v>1782</v>
      </c>
      <c r="K824" s="196" t="n">
        <v>1660</v>
      </c>
      <c r="L824" s="196" t="n">
        <v>1171</v>
      </c>
      <c r="M824" s="196" t="n">
        <v>1306</v>
      </c>
      <c r="N824" s="196" t="n">
        <v>1529</v>
      </c>
      <c r="O824" s="196" t="n">
        <v>1688</v>
      </c>
      <c r="P824" s="196" t="n">
        <v>1845</v>
      </c>
      <c r="Q824" s="196" t="n">
        <v>1693</v>
      </c>
      <c r="R824" s="196" t="n">
        <v>1924</v>
      </c>
      <c r="S824" s="196" t="n">
        <v>1891</v>
      </c>
      <c r="T824" s="196" t="n">
        <v>1763</v>
      </c>
      <c r="U824" s="196" t="n">
        <v>2152</v>
      </c>
      <c r="V824" s="196" t="n">
        <v>2006</v>
      </c>
      <c r="W824" s="196" t="n">
        <v>2711</v>
      </c>
      <c r="X824" s="196" t="n">
        <v>3172</v>
      </c>
      <c r="Y824" s="196" t="n">
        <v>3258</v>
      </c>
      <c r="Z824" s="196" t="n">
        <v>3761</v>
      </c>
      <c r="AA824" s="196" t="n">
        <v>3550</v>
      </c>
      <c r="AB824" s="196" t="n">
        <v>3656</v>
      </c>
      <c r="AC824" s="196" t="n">
        <v>3678</v>
      </c>
      <c r="AD824" s="196" t="n">
        <v>3675</v>
      </c>
    </row>
    <row r="825" customFormat="false" ht="14.4" hidden="false" customHeight="false" outlineLevel="0" collapsed="false">
      <c r="A825" s="0" t="s">
        <v>270</v>
      </c>
      <c r="B825" s="0" t="s">
        <v>309</v>
      </c>
      <c r="C825" s="8" t="str">
        <f aca="false">MID(B825,1,2)</f>
        <v>EM</v>
      </c>
      <c r="D825" s="8" t="str">
        <f aca="false">MID(B825,3,2)</f>
        <v>AC</v>
      </c>
      <c r="E825" s="8" t="str">
        <f aca="false">A825&amp;" "&amp;VLOOKUP(D825,SectorCode,2,FALSE())&amp;" "&amp;VLOOKUP(C825,FuelCode,2,FALSE())</f>
        <v>TN Transportation Ethanol</v>
      </c>
      <c r="F825" s="196" t="n">
        <v>1984</v>
      </c>
      <c r="G825" s="196" t="n">
        <v>1451</v>
      </c>
      <c r="H825" s="196" t="n">
        <v>1762</v>
      </c>
      <c r="I825" s="196" t="n">
        <v>2026</v>
      </c>
      <c r="J825" s="196" t="n">
        <v>2879</v>
      </c>
      <c r="K825" s="196" t="n">
        <v>1225</v>
      </c>
      <c r="L825" s="196" t="n">
        <v>23</v>
      </c>
      <c r="M825" s="196" t="n">
        <v>24</v>
      </c>
      <c r="N825" s="196" t="n">
        <v>28</v>
      </c>
      <c r="O825" s="196" t="n">
        <v>0</v>
      </c>
      <c r="P825" s="196" t="n">
        <v>0</v>
      </c>
      <c r="Q825" s="196" t="n">
        <v>0</v>
      </c>
      <c r="R825" s="196" t="n">
        <v>0</v>
      </c>
      <c r="S825" s="196" t="n">
        <v>0</v>
      </c>
      <c r="T825" s="196" t="n">
        <v>0</v>
      </c>
      <c r="U825" s="196" t="n">
        <v>11673</v>
      </c>
      <c r="V825" s="196" t="n">
        <v>12298</v>
      </c>
      <c r="W825" s="196" t="n">
        <v>15630</v>
      </c>
      <c r="X825" s="196" t="n">
        <v>21413</v>
      </c>
      <c r="Y825" s="196" t="n">
        <v>25842</v>
      </c>
      <c r="Z825" s="196" t="n">
        <v>23580</v>
      </c>
      <c r="AA825" s="196" t="n">
        <v>24352</v>
      </c>
      <c r="AB825" s="196" t="n">
        <v>25565</v>
      </c>
      <c r="AC825" s="196" t="n">
        <v>26606</v>
      </c>
      <c r="AD825" s="196" t="n">
        <v>26453</v>
      </c>
    </row>
    <row r="826" customFormat="false" ht="14.4" hidden="false" customHeight="false" outlineLevel="0" collapsed="false">
      <c r="A826" s="0" t="s">
        <v>272</v>
      </c>
      <c r="B826" s="0" t="s">
        <v>309</v>
      </c>
      <c r="C826" s="8" t="str">
        <f aca="false">MID(B826,1,2)</f>
        <v>EM</v>
      </c>
      <c r="D826" s="8" t="str">
        <f aca="false">MID(B826,3,2)</f>
        <v>AC</v>
      </c>
      <c r="E826" s="8" t="str">
        <f aca="false">A826&amp;" "&amp;VLOOKUP(D826,SectorCode,2,FALSE())&amp;" "&amp;VLOOKUP(C826,FuelCode,2,FALSE())</f>
        <v>TX Transportation Ethanol</v>
      </c>
      <c r="F826" s="196" t="n">
        <v>1960</v>
      </c>
      <c r="G826" s="196" t="n">
        <v>1957</v>
      </c>
      <c r="H826" s="196" t="n">
        <v>2217</v>
      </c>
      <c r="I826" s="196" t="n">
        <v>510</v>
      </c>
      <c r="J826" s="196" t="n">
        <v>1265</v>
      </c>
      <c r="K826" s="196" t="n">
        <v>4134</v>
      </c>
      <c r="L826" s="196" t="n">
        <v>1540</v>
      </c>
      <c r="M826" s="196" t="n">
        <v>3635</v>
      </c>
      <c r="N826" s="196" t="n">
        <v>5372</v>
      </c>
      <c r="O826" s="196" t="n">
        <v>4678</v>
      </c>
      <c r="P826" s="196" t="n">
        <v>5360</v>
      </c>
      <c r="Q826" s="196" t="n">
        <v>5383</v>
      </c>
      <c r="R826" s="196" t="n">
        <v>2344</v>
      </c>
      <c r="S826" s="196" t="n">
        <v>1907</v>
      </c>
      <c r="T826" s="196" t="n">
        <v>2254</v>
      </c>
      <c r="U826" s="196" t="n">
        <v>1361</v>
      </c>
      <c r="V826" s="196" t="n">
        <v>36743</v>
      </c>
      <c r="W826" s="196" t="n">
        <v>52727</v>
      </c>
      <c r="X826" s="196" t="n">
        <v>62850</v>
      </c>
      <c r="Y826" s="196" t="n">
        <v>65783</v>
      </c>
      <c r="Z826" s="196" t="n">
        <v>84079</v>
      </c>
      <c r="AA826" s="196" t="n">
        <v>99700</v>
      </c>
      <c r="AB826" s="196" t="n">
        <v>93613</v>
      </c>
      <c r="AC826" s="196" t="n">
        <v>93376</v>
      </c>
      <c r="AD826" s="196" t="n">
        <v>104951</v>
      </c>
    </row>
    <row r="827" customFormat="false" ht="14.4" hidden="false" customHeight="false" outlineLevel="0" collapsed="false">
      <c r="A827" s="0" t="s">
        <v>292</v>
      </c>
      <c r="B827" s="0" t="s">
        <v>309</v>
      </c>
      <c r="C827" s="8" t="str">
        <f aca="false">MID(B827,1,2)</f>
        <v>EM</v>
      </c>
      <c r="D827" s="8" t="str">
        <f aca="false">MID(B827,3,2)</f>
        <v>AC</v>
      </c>
      <c r="E827" s="8" t="str">
        <f aca="false">A827&amp;" "&amp;VLOOKUP(D827,SectorCode,2,FALSE())&amp;" "&amp;VLOOKUP(C827,FuelCode,2,FALSE())</f>
        <v>US Transportation Ethanol</v>
      </c>
      <c r="F827" s="196" t="n">
        <v>60254</v>
      </c>
      <c r="G827" s="196" t="n">
        <v>69774</v>
      </c>
      <c r="H827" s="196" t="n">
        <v>79277</v>
      </c>
      <c r="I827" s="196" t="n">
        <v>93188</v>
      </c>
      <c r="J827" s="196" t="n">
        <v>104446</v>
      </c>
      <c r="K827" s="196" t="n">
        <v>112145</v>
      </c>
      <c r="L827" s="196" t="n">
        <v>80484</v>
      </c>
      <c r="M827" s="196" t="n">
        <v>101196</v>
      </c>
      <c r="N827" s="196" t="n">
        <v>112221</v>
      </c>
      <c r="O827" s="196" t="n">
        <v>117411</v>
      </c>
      <c r="P827" s="196" t="n">
        <v>134597</v>
      </c>
      <c r="Q827" s="196" t="n">
        <v>140409</v>
      </c>
      <c r="R827" s="196" t="n">
        <v>167052</v>
      </c>
      <c r="S827" s="196" t="n">
        <v>227531</v>
      </c>
      <c r="T827" s="196" t="n">
        <v>286229</v>
      </c>
      <c r="U827" s="196" t="n">
        <v>327751</v>
      </c>
      <c r="V827" s="196" t="n">
        <v>442386</v>
      </c>
      <c r="W827" s="196" t="n">
        <v>557550</v>
      </c>
      <c r="X827" s="196" t="n">
        <v>785783</v>
      </c>
      <c r="Y827" s="196" t="n">
        <v>893945</v>
      </c>
      <c r="Z827" s="196" t="n">
        <v>1041419</v>
      </c>
      <c r="AA827" s="196" t="n">
        <v>1044983</v>
      </c>
      <c r="AB827" s="196" t="n">
        <v>1044614</v>
      </c>
      <c r="AC827" s="196" t="n">
        <v>1071649</v>
      </c>
      <c r="AD827" s="196" t="n">
        <v>1092751</v>
      </c>
    </row>
    <row r="828" customFormat="false" ht="14.4" hidden="false" customHeight="false" outlineLevel="0" collapsed="false">
      <c r="A828" s="0" t="s">
        <v>274</v>
      </c>
      <c r="B828" s="0" t="s">
        <v>309</v>
      </c>
      <c r="C828" s="8" t="str">
        <f aca="false">MID(B828,1,2)</f>
        <v>EM</v>
      </c>
      <c r="D828" s="8" t="str">
        <f aca="false">MID(B828,3,2)</f>
        <v>AC</v>
      </c>
      <c r="E828" s="8" t="str">
        <f aca="false">A828&amp;" "&amp;VLOOKUP(D828,SectorCode,2,FALSE())&amp;" "&amp;VLOOKUP(C828,FuelCode,2,FALSE())</f>
        <v>UT Transportation Ethanol</v>
      </c>
      <c r="F828" s="196" t="n">
        <v>4</v>
      </c>
      <c r="G828" s="196" t="n">
        <v>2</v>
      </c>
      <c r="H828" s="196" t="n">
        <v>23</v>
      </c>
      <c r="I828" s="196" t="n">
        <v>66</v>
      </c>
      <c r="J828" s="196" t="n">
        <v>0</v>
      </c>
      <c r="K828" s="196" t="n">
        <v>0</v>
      </c>
      <c r="L828" s="196" t="n">
        <v>74</v>
      </c>
      <c r="M828" s="196" t="n">
        <v>0</v>
      </c>
      <c r="N828" s="196" t="n">
        <v>1018</v>
      </c>
      <c r="O828" s="196" t="n">
        <v>866</v>
      </c>
      <c r="P828" s="196" t="n">
        <v>985</v>
      </c>
      <c r="Q828" s="196" t="n">
        <v>1281</v>
      </c>
      <c r="R828" s="196" t="n">
        <v>340</v>
      </c>
      <c r="S828" s="196" t="n">
        <v>259</v>
      </c>
      <c r="T828" s="196" t="n">
        <v>126</v>
      </c>
      <c r="U828" s="196" t="n">
        <v>2094</v>
      </c>
      <c r="V828" s="196" t="n">
        <v>1762</v>
      </c>
      <c r="W828" s="196" t="n">
        <v>3057</v>
      </c>
      <c r="X828" s="196" t="n">
        <v>3698</v>
      </c>
      <c r="Y828" s="196" t="n">
        <v>4260</v>
      </c>
      <c r="Z828" s="196" t="n">
        <v>4950</v>
      </c>
      <c r="AA828" s="196" t="n">
        <v>6586</v>
      </c>
      <c r="AB828" s="196" t="n">
        <v>6995</v>
      </c>
      <c r="AC828" s="196" t="n">
        <v>7577</v>
      </c>
      <c r="AD828" s="196" t="n">
        <v>7489</v>
      </c>
    </row>
    <row r="829" customFormat="false" ht="14.4" hidden="false" customHeight="false" outlineLevel="0" collapsed="false">
      <c r="A829" s="0" t="s">
        <v>276</v>
      </c>
      <c r="B829" s="0" t="s">
        <v>309</v>
      </c>
      <c r="C829" s="8" t="str">
        <f aca="false">MID(B829,1,2)</f>
        <v>EM</v>
      </c>
      <c r="D829" s="8" t="str">
        <f aca="false">MID(B829,3,2)</f>
        <v>AC</v>
      </c>
      <c r="E829" s="8" t="str">
        <f aca="false">A829&amp;" "&amp;VLOOKUP(D829,SectorCode,2,FALSE())&amp;" "&amp;VLOOKUP(C829,FuelCode,2,FALSE())</f>
        <v>VA Transportation Ethanol</v>
      </c>
      <c r="F829" s="196" t="n">
        <v>1298</v>
      </c>
      <c r="G829" s="196" t="n">
        <v>1248</v>
      </c>
      <c r="H829" s="196" t="n">
        <v>939</v>
      </c>
      <c r="I829" s="196" t="n">
        <v>177</v>
      </c>
      <c r="J829" s="196" t="n">
        <v>950</v>
      </c>
      <c r="K829" s="196" t="n">
        <v>3</v>
      </c>
      <c r="L829" s="196" t="n">
        <v>3273</v>
      </c>
      <c r="M829" s="196" t="n">
        <v>2527</v>
      </c>
      <c r="N829" s="196" t="n">
        <v>3155</v>
      </c>
      <c r="O829" s="196" t="n">
        <v>2706</v>
      </c>
      <c r="P829" s="196" t="n">
        <v>3065</v>
      </c>
      <c r="Q829" s="196" t="n">
        <v>2861</v>
      </c>
      <c r="R829" s="196" t="n">
        <v>5048</v>
      </c>
      <c r="S829" s="196" t="n">
        <v>6657</v>
      </c>
      <c r="T829" s="196" t="n">
        <v>6991</v>
      </c>
      <c r="U829" s="196" t="n">
        <v>5480</v>
      </c>
      <c r="V829" s="196" t="n">
        <v>14118</v>
      </c>
      <c r="W829" s="196" t="n">
        <v>18555</v>
      </c>
      <c r="X829" s="196" t="n">
        <v>23057</v>
      </c>
      <c r="Y829" s="196" t="n">
        <v>29538</v>
      </c>
      <c r="Z829" s="196" t="n">
        <v>32652</v>
      </c>
      <c r="AA829" s="196" t="n">
        <v>30405</v>
      </c>
      <c r="AB829" s="196" t="n">
        <v>31350</v>
      </c>
      <c r="AC829" s="196" t="n">
        <v>31763</v>
      </c>
      <c r="AD829" s="196" t="n">
        <v>32550</v>
      </c>
    </row>
    <row r="830" customFormat="false" ht="14.4" hidden="false" customHeight="false" outlineLevel="0" collapsed="false">
      <c r="A830" s="0" t="s">
        <v>278</v>
      </c>
      <c r="B830" s="0" t="s">
        <v>309</v>
      </c>
      <c r="C830" s="8" t="str">
        <f aca="false">MID(B830,1,2)</f>
        <v>EM</v>
      </c>
      <c r="D830" s="8" t="str">
        <f aca="false">MID(B830,3,2)</f>
        <v>AC</v>
      </c>
      <c r="E830" s="8" t="str">
        <f aca="false">A830&amp;" "&amp;VLOOKUP(D830,SectorCode,2,FALSE())&amp;" "&amp;VLOOKUP(C830,FuelCode,2,FALSE())</f>
        <v>VT Transportation Ethanol</v>
      </c>
      <c r="F830" s="196" t="n">
        <v>0</v>
      </c>
      <c r="G830" s="196" t="n">
        <v>0</v>
      </c>
      <c r="H830" s="196" t="n">
        <v>0</v>
      </c>
      <c r="I830" s="196" t="n">
        <v>0</v>
      </c>
      <c r="J830" s="196" t="n">
        <v>0</v>
      </c>
      <c r="K830" s="196" t="n">
        <v>0</v>
      </c>
      <c r="L830" s="196" t="n">
        <v>0</v>
      </c>
      <c r="M830" s="196" t="n">
        <v>0</v>
      </c>
      <c r="N830" s="196" t="n">
        <v>0</v>
      </c>
      <c r="O830" s="196" t="n">
        <v>0</v>
      </c>
      <c r="P830" s="196" t="n">
        <v>0</v>
      </c>
      <c r="Q830" s="196" t="n">
        <v>0</v>
      </c>
      <c r="R830" s="196" t="n">
        <v>0</v>
      </c>
      <c r="S830" s="196" t="n">
        <v>0</v>
      </c>
      <c r="T830" s="196" t="n">
        <v>0</v>
      </c>
      <c r="U830" s="196" t="n">
        <v>161</v>
      </c>
      <c r="V830" s="196" t="n">
        <v>228</v>
      </c>
      <c r="W830" s="196" t="n">
        <v>332</v>
      </c>
      <c r="X830" s="196" t="n">
        <v>1740</v>
      </c>
      <c r="Y830" s="196" t="n">
        <v>2552</v>
      </c>
      <c r="Z830" s="196" t="n">
        <v>2322</v>
      </c>
      <c r="AA830" s="196" t="n">
        <v>2332</v>
      </c>
      <c r="AB830" s="196" t="n">
        <v>2418</v>
      </c>
      <c r="AC830" s="196" t="n">
        <v>2466</v>
      </c>
      <c r="AD830" s="196" t="n">
        <v>2390</v>
      </c>
    </row>
    <row r="831" customFormat="false" ht="14.4" hidden="false" customHeight="false" outlineLevel="0" collapsed="false">
      <c r="A831" s="0" t="s">
        <v>280</v>
      </c>
      <c r="B831" s="0" t="s">
        <v>309</v>
      </c>
      <c r="C831" s="8" t="str">
        <f aca="false">MID(B831,1,2)</f>
        <v>EM</v>
      </c>
      <c r="D831" s="8" t="str">
        <f aca="false">MID(B831,3,2)</f>
        <v>AC</v>
      </c>
      <c r="E831" s="8" t="str">
        <f aca="false">A831&amp;" "&amp;VLOOKUP(D831,SectorCode,2,FALSE())&amp;" "&amp;VLOOKUP(C831,FuelCode,2,FALSE())</f>
        <v>WA Transportation Ethanol</v>
      </c>
      <c r="F831" s="196" t="n">
        <v>699</v>
      </c>
      <c r="G831" s="196" t="n">
        <v>821</v>
      </c>
      <c r="H831" s="196" t="n">
        <v>3828</v>
      </c>
      <c r="I831" s="196" t="n">
        <v>6677</v>
      </c>
      <c r="J831" s="196" t="n">
        <v>7707</v>
      </c>
      <c r="K831" s="196" t="n">
        <v>2535</v>
      </c>
      <c r="L831" s="196" t="n">
        <v>1125</v>
      </c>
      <c r="M831" s="196" t="n">
        <v>2131</v>
      </c>
      <c r="N831" s="196" t="n">
        <v>2869</v>
      </c>
      <c r="O831" s="196" t="n">
        <v>2429</v>
      </c>
      <c r="P831" s="196" t="n">
        <v>2739</v>
      </c>
      <c r="Q831" s="196" t="n">
        <v>1979</v>
      </c>
      <c r="R831" s="196" t="n">
        <v>5734</v>
      </c>
      <c r="S831" s="196" t="n">
        <v>5521</v>
      </c>
      <c r="T831" s="196" t="n">
        <v>1847</v>
      </c>
      <c r="U831" s="196" t="n">
        <v>7173</v>
      </c>
      <c r="V831" s="196" t="n">
        <v>7864</v>
      </c>
      <c r="W831" s="196" t="n">
        <v>9947</v>
      </c>
      <c r="X831" s="196" t="n">
        <v>17379</v>
      </c>
      <c r="Y831" s="196" t="n">
        <v>20154</v>
      </c>
      <c r="Z831" s="196" t="n">
        <v>17439</v>
      </c>
      <c r="AA831" s="196" t="n">
        <v>17979</v>
      </c>
      <c r="AB831" s="196" t="n">
        <v>17163</v>
      </c>
      <c r="AC831" s="196" t="n">
        <v>18031</v>
      </c>
      <c r="AD831" s="196" t="n">
        <v>19509</v>
      </c>
    </row>
    <row r="832" customFormat="false" ht="14.4" hidden="false" customHeight="false" outlineLevel="0" collapsed="false">
      <c r="A832" s="0" t="s">
        <v>282</v>
      </c>
      <c r="B832" s="0" t="s">
        <v>309</v>
      </c>
      <c r="C832" s="8" t="str">
        <f aca="false">MID(B832,1,2)</f>
        <v>EM</v>
      </c>
      <c r="D832" s="8" t="str">
        <f aca="false">MID(B832,3,2)</f>
        <v>AC</v>
      </c>
      <c r="E832" s="8" t="str">
        <f aca="false">A832&amp;" "&amp;VLOOKUP(D832,SectorCode,2,FALSE())&amp;" "&amp;VLOOKUP(C832,FuelCode,2,FALSE())</f>
        <v>WI Transportation Ethanol</v>
      </c>
      <c r="F832" s="196" t="n">
        <v>664</v>
      </c>
      <c r="G832" s="196" t="n">
        <v>1654</v>
      </c>
      <c r="H832" s="196" t="n">
        <v>1444</v>
      </c>
      <c r="I832" s="196" t="n">
        <v>1213</v>
      </c>
      <c r="J832" s="196" t="n">
        <v>1334</v>
      </c>
      <c r="K832" s="196" t="n">
        <v>2932</v>
      </c>
      <c r="L832" s="196" t="n">
        <v>4641</v>
      </c>
      <c r="M832" s="196" t="n">
        <v>5431</v>
      </c>
      <c r="N832" s="196" t="n">
        <v>2822</v>
      </c>
      <c r="O832" s="196" t="n">
        <v>2382</v>
      </c>
      <c r="P832" s="196" t="n">
        <v>2668</v>
      </c>
      <c r="Q832" s="196" t="n">
        <v>6765</v>
      </c>
      <c r="R832" s="196" t="n">
        <v>10807</v>
      </c>
      <c r="S832" s="196" t="n">
        <v>8947</v>
      </c>
      <c r="T832" s="196" t="n">
        <v>8461</v>
      </c>
      <c r="U832" s="196" t="n">
        <v>13769</v>
      </c>
      <c r="V832" s="196" t="n">
        <v>12469</v>
      </c>
      <c r="W832" s="196" t="n">
        <v>15560</v>
      </c>
      <c r="X832" s="196" t="n">
        <v>19277</v>
      </c>
      <c r="Y832" s="196" t="n">
        <v>19758</v>
      </c>
      <c r="Z832" s="196" t="n">
        <v>22230</v>
      </c>
      <c r="AA832" s="196" t="n">
        <v>20362</v>
      </c>
      <c r="AB832" s="196" t="n">
        <v>20091</v>
      </c>
      <c r="AC832" s="196" t="n">
        <v>20460</v>
      </c>
      <c r="AD832" s="196" t="n">
        <v>21783</v>
      </c>
    </row>
    <row r="833" customFormat="false" ht="14.4" hidden="false" customHeight="false" outlineLevel="0" collapsed="false">
      <c r="A833" s="0" t="s">
        <v>284</v>
      </c>
      <c r="B833" s="0" t="s">
        <v>309</v>
      </c>
      <c r="C833" s="8" t="str">
        <f aca="false">MID(B833,1,2)</f>
        <v>EM</v>
      </c>
      <c r="D833" s="8" t="str">
        <f aca="false">MID(B833,3,2)</f>
        <v>AC</v>
      </c>
      <c r="E833" s="8" t="str">
        <f aca="false">A833&amp;" "&amp;VLOOKUP(D833,SectorCode,2,FALSE())&amp;" "&amp;VLOOKUP(C833,FuelCode,2,FALSE())</f>
        <v>WV Transportation Ethanol</v>
      </c>
      <c r="F833" s="196" t="n">
        <v>0</v>
      </c>
      <c r="G833" s="196" t="n">
        <v>0</v>
      </c>
      <c r="H833" s="196" t="n">
        <v>378</v>
      </c>
      <c r="I833" s="196" t="n">
        <v>222</v>
      </c>
      <c r="J833" s="196" t="n">
        <v>165</v>
      </c>
      <c r="K833" s="196" t="n">
        <v>112</v>
      </c>
      <c r="L833" s="196" t="n">
        <v>18</v>
      </c>
      <c r="M833" s="196" t="n">
        <v>16</v>
      </c>
      <c r="N833" s="196" t="n">
        <v>2</v>
      </c>
      <c r="O833" s="196" t="n">
        <v>0</v>
      </c>
      <c r="P833" s="196" t="n">
        <v>26</v>
      </c>
      <c r="Q833" s="196" t="n">
        <v>430</v>
      </c>
      <c r="R833" s="196" t="n">
        <v>1064</v>
      </c>
      <c r="S833" s="196" t="n">
        <v>1398</v>
      </c>
      <c r="T833" s="196" t="n">
        <v>1497</v>
      </c>
      <c r="U833" s="196" t="n">
        <v>380</v>
      </c>
      <c r="V833" s="196" t="n">
        <v>538</v>
      </c>
      <c r="W833" s="196" t="n">
        <v>763</v>
      </c>
      <c r="X833" s="196" t="n">
        <v>4189</v>
      </c>
      <c r="Y833" s="196" t="n">
        <v>5684</v>
      </c>
      <c r="Z833" s="196" t="n">
        <v>6096</v>
      </c>
      <c r="AA833" s="196" t="n">
        <v>6019</v>
      </c>
      <c r="AB833" s="196" t="n">
        <v>6243</v>
      </c>
      <c r="AC833" s="196" t="n">
        <v>6177</v>
      </c>
      <c r="AD833" s="196" t="n">
        <v>6267</v>
      </c>
    </row>
    <row r="834" customFormat="false" ht="14.4" hidden="false" customHeight="false" outlineLevel="0" collapsed="false">
      <c r="A834" s="0" t="s">
        <v>286</v>
      </c>
      <c r="B834" s="0" t="s">
        <v>309</v>
      </c>
      <c r="C834" s="8" t="str">
        <f aca="false">MID(B834,1,2)</f>
        <v>EM</v>
      </c>
      <c r="D834" s="8" t="str">
        <f aca="false">MID(B834,3,2)</f>
        <v>AC</v>
      </c>
      <c r="E834" s="8" t="str">
        <f aca="false">A834&amp;" "&amp;VLOOKUP(D834,SectorCode,2,FALSE())&amp;" "&amp;VLOOKUP(C834,FuelCode,2,FALSE())</f>
        <v>WY Transportation Ethanol</v>
      </c>
      <c r="F834" s="196" t="n">
        <v>73</v>
      </c>
      <c r="G834" s="196" t="n">
        <v>262</v>
      </c>
      <c r="H834" s="196" t="n">
        <v>440</v>
      </c>
      <c r="I834" s="196" t="n">
        <v>513</v>
      </c>
      <c r="J834" s="196" t="n">
        <v>580</v>
      </c>
      <c r="K834" s="196" t="n">
        <v>440</v>
      </c>
      <c r="L834" s="196" t="n">
        <v>158</v>
      </c>
      <c r="M834" s="196" t="n">
        <v>11</v>
      </c>
      <c r="N834" s="196" t="n">
        <v>0</v>
      </c>
      <c r="O834" s="196" t="n">
        <v>0</v>
      </c>
      <c r="P834" s="196" t="n">
        <v>0</v>
      </c>
      <c r="Q834" s="196" t="n">
        <v>0</v>
      </c>
      <c r="R834" s="196" t="n">
        <v>0</v>
      </c>
      <c r="S834" s="196" t="n">
        <v>0</v>
      </c>
      <c r="T834" s="196" t="n">
        <v>0</v>
      </c>
      <c r="U834" s="196" t="n">
        <v>498</v>
      </c>
      <c r="V834" s="196" t="n">
        <v>498</v>
      </c>
      <c r="W834" s="196" t="n">
        <v>895</v>
      </c>
      <c r="X834" s="196" t="n">
        <v>1136</v>
      </c>
      <c r="Y834" s="196" t="n">
        <v>1393</v>
      </c>
      <c r="Z834" s="196" t="n">
        <v>1632</v>
      </c>
      <c r="AA834" s="196" t="n">
        <v>1982</v>
      </c>
      <c r="AB834" s="196" t="n">
        <v>2257</v>
      </c>
      <c r="AC834" s="196" t="n">
        <v>2383</v>
      </c>
      <c r="AD834" s="196" t="n">
        <v>2290</v>
      </c>
    </row>
    <row r="835" customFormat="false" ht="14.4" hidden="false" customHeight="false" outlineLevel="0" collapsed="false">
      <c r="A835" s="0" t="s">
        <v>176</v>
      </c>
      <c r="B835" s="0" t="s">
        <v>310</v>
      </c>
      <c r="C835" s="8" t="str">
        <f aca="false">MID(B835,1,2)</f>
        <v>EM</v>
      </c>
      <c r="D835" s="0" t="s">
        <v>311</v>
      </c>
      <c r="E835" s="8" t="str">
        <f aca="false">A835&amp;" "&amp;VLOOKUP(D835,SectorCode,2,FALSE())&amp;" "&amp;VLOOKUP(C835,FuelCode,2,FALSE())</f>
        <v>AK Commercial Ethanol</v>
      </c>
      <c r="F835" s="196" t="n">
        <v>0</v>
      </c>
      <c r="G835" s="196" t="n">
        <v>0</v>
      </c>
      <c r="H835" s="196" t="n">
        <v>0</v>
      </c>
      <c r="I835" s="196" t="n">
        <v>0</v>
      </c>
      <c r="J835" s="196" t="n">
        <v>0</v>
      </c>
      <c r="K835" s="196" t="n">
        <v>2</v>
      </c>
      <c r="L835" s="196" t="n">
        <v>32</v>
      </c>
      <c r="M835" s="196" t="n">
        <v>7</v>
      </c>
      <c r="N835" s="196" t="n">
        <v>6</v>
      </c>
      <c r="O835" s="196" t="n">
        <v>5</v>
      </c>
      <c r="P835" s="196" t="n">
        <v>2</v>
      </c>
      <c r="Q835" s="196" t="n">
        <v>50</v>
      </c>
      <c r="R835" s="196" t="n">
        <v>7</v>
      </c>
      <c r="S835" s="196" t="n">
        <v>0</v>
      </c>
      <c r="T835" s="196" t="n">
        <v>6</v>
      </c>
      <c r="U835" s="196" t="n">
        <v>19</v>
      </c>
      <c r="V835" s="196" t="n">
        <v>18</v>
      </c>
      <c r="W835" s="196" t="n">
        <v>25</v>
      </c>
      <c r="X835" s="196" t="n">
        <v>30</v>
      </c>
      <c r="Y835" s="196" t="n">
        <v>19</v>
      </c>
      <c r="Z835" s="196" t="n">
        <v>44</v>
      </c>
      <c r="AA835" s="196" t="n">
        <v>37</v>
      </c>
      <c r="AB835" s="196" t="n">
        <v>27</v>
      </c>
      <c r="AC835" s="196" t="n">
        <v>24</v>
      </c>
      <c r="AD835" s="196" t="n">
        <v>22</v>
      </c>
    </row>
    <row r="836" customFormat="false" ht="14.4" hidden="false" customHeight="false" outlineLevel="0" collapsed="false">
      <c r="A836" s="0" t="s">
        <v>173</v>
      </c>
      <c r="B836" s="0" t="s">
        <v>310</v>
      </c>
      <c r="C836" s="8" t="str">
        <f aca="false">MID(B836,1,2)</f>
        <v>EM</v>
      </c>
      <c r="D836" s="0" t="s">
        <v>311</v>
      </c>
      <c r="E836" s="8" t="str">
        <f aca="false">A836&amp;" "&amp;VLOOKUP(D836,SectorCode,2,FALSE())&amp;" "&amp;VLOOKUP(C836,FuelCode,2,FALSE())</f>
        <v>AL Commercial Ethanol</v>
      </c>
      <c r="F836" s="196" t="n">
        <v>8</v>
      </c>
      <c r="G836" s="196" t="n">
        <v>5</v>
      </c>
      <c r="H836" s="196" t="n">
        <v>7</v>
      </c>
      <c r="I836" s="196" t="n">
        <v>1</v>
      </c>
      <c r="J836" s="196" t="n">
        <v>1</v>
      </c>
      <c r="K836" s="196" t="n">
        <v>2</v>
      </c>
      <c r="L836" s="196" t="n">
        <v>0</v>
      </c>
      <c r="M836" s="196" t="n">
        <v>0</v>
      </c>
      <c r="N836" s="196" t="n">
        <v>0</v>
      </c>
      <c r="O836" s="196" t="n">
        <v>0</v>
      </c>
      <c r="P836" s="196" t="n">
        <v>0</v>
      </c>
      <c r="Q836" s="196" t="n">
        <v>1</v>
      </c>
      <c r="R836" s="196" t="n">
        <v>1</v>
      </c>
      <c r="S836" s="196" t="n">
        <v>1</v>
      </c>
      <c r="T836" s="196" t="n">
        <v>2</v>
      </c>
      <c r="U836" s="196" t="n">
        <v>0</v>
      </c>
      <c r="V836" s="196" t="n">
        <v>0</v>
      </c>
      <c r="W836" s="196" t="n">
        <v>0</v>
      </c>
      <c r="X836" s="196" t="n">
        <v>3</v>
      </c>
      <c r="Y836" s="196" t="n">
        <v>6</v>
      </c>
      <c r="Z836" s="196" t="n">
        <v>16</v>
      </c>
      <c r="AA836" s="196" t="n">
        <v>16</v>
      </c>
      <c r="AB836" s="196" t="n">
        <v>15</v>
      </c>
      <c r="AC836" s="196" t="n">
        <v>16</v>
      </c>
      <c r="AD836" s="196" t="n">
        <v>16</v>
      </c>
    </row>
    <row r="837" customFormat="false" ht="14.4" hidden="false" customHeight="false" outlineLevel="0" collapsed="false">
      <c r="A837" s="0" t="s">
        <v>181</v>
      </c>
      <c r="B837" s="0" t="s">
        <v>310</v>
      </c>
      <c r="C837" s="8" t="str">
        <f aca="false">MID(B837,1,2)</f>
        <v>EM</v>
      </c>
      <c r="D837" s="0" t="s">
        <v>311</v>
      </c>
      <c r="E837" s="8" t="str">
        <f aca="false">A837&amp;" "&amp;VLOOKUP(D837,SectorCode,2,FALSE())&amp;" "&amp;VLOOKUP(C837,FuelCode,2,FALSE())</f>
        <v>AR Commercial Ethanol</v>
      </c>
      <c r="F837" s="196" t="n">
        <v>2</v>
      </c>
      <c r="G837" s="196" t="n">
        <v>1</v>
      </c>
      <c r="H837" s="196" t="n">
        <v>1</v>
      </c>
      <c r="I837" s="196" t="n">
        <v>0</v>
      </c>
      <c r="J837" s="196" t="n">
        <v>0</v>
      </c>
      <c r="K837" s="196" t="n">
        <v>0</v>
      </c>
      <c r="L837" s="196" t="n">
        <v>0</v>
      </c>
      <c r="M837" s="196" t="n">
        <v>0</v>
      </c>
      <c r="N837" s="196" t="n">
        <v>0</v>
      </c>
      <c r="O837" s="196" t="n">
        <v>0</v>
      </c>
      <c r="P837" s="196" t="n">
        <v>0</v>
      </c>
      <c r="Q837" s="196" t="n">
        <v>0</v>
      </c>
      <c r="R837" s="196" t="n">
        <v>0</v>
      </c>
      <c r="S837" s="196" t="n">
        <v>0</v>
      </c>
      <c r="T837" s="196" t="n">
        <v>0</v>
      </c>
      <c r="U837" s="196" t="n">
        <v>0</v>
      </c>
      <c r="V837" s="196" t="n">
        <v>0</v>
      </c>
      <c r="W837" s="196" t="n">
        <v>1</v>
      </c>
      <c r="X837" s="196" t="n">
        <v>9</v>
      </c>
      <c r="Y837" s="196" t="n">
        <v>23</v>
      </c>
      <c r="Z837" s="196" t="n">
        <v>59</v>
      </c>
      <c r="AA837" s="196" t="n">
        <v>25</v>
      </c>
      <c r="AB837" s="196" t="n">
        <v>26</v>
      </c>
      <c r="AC837" s="196" t="n">
        <v>20</v>
      </c>
      <c r="AD837" s="196" t="n">
        <v>29</v>
      </c>
    </row>
    <row r="838" customFormat="false" ht="14.4" hidden="false" customHeight="false" outlineLevel="0" collapsed="false">
      <c r="A838" s="0" t="s">
        <v>178</v>
      </c>
      <c r="B838" s="0" t="s">
        <v>310</v>
      </c>
      <c r="C838" s="8" t="str">
        <f aca="false">MID(B838,1,2)</f>
        <v>EM</v>
      </c>
      <c r="D838" s="0" t="s">
        <v>311</v>
      </c>
      <c r="E838" s="8" t="str">
        <f aca="false">A838&amp;" "&amp;VLOOKUP(D838,SectorCode,2,FALSE())&amp;" "&amp;VLOOKUP(C838,FuelCode,2,FALSE())</f>
        <v>AZ Commercial Ethanol</v>
      </c>
      <c r="F838" s="196" t="n">
        <v>0</v>
      </c>
      <c r="G838" s="196" t="n">
        <v>0</v>
      </c>
      <c r="H838" s="196" t="n">
        <v>0</v>
      </c>
      <c r="I838" s="196" t="n">
        <v>1</v>
      </c>
      <c r="J838" s="196" t="n">
        <v>1</v>
      </c>
      <c r="K838" s="196" t="n">
        <v>2</v>
      </c>
      <c r="L838" s="196" t="n">
        <v>1</v>
      </c>
      <c r="M838" s="196" t="n">
        <v>1</v>
      </c>
      <c r="N838" s="196" t="n">
        <v>1</v>
      </c>
      <c r="O838" s="196" t="n">
        <v>1</v>
      </c>
      <c r="P838" s="196" t="n">
        <v>1</v>
      </c>
      <c r="Q838" s="196" t="n">
        <v>1</v>
      </c>
      <c r="R838" s="196" t="n">
        <v>1</v>
      </c>
      <c r="S838" s="196" t="n">
        <v>1</v>
      </c>
      <c r="T838" s="196" t="n">
        <v>1</v>
      </c>
      <c r="U838" s="196" t="n">
        <v>8</v>
      </c>
      <c r="V838" s="196" t="n">
        <v>9</v>
      </c>
      <c r="W838" s="196" t="n">
        <v>10</v>
      </c>
      <c r="X838" s="196" t="n">
        <v>13</v>
      </c>
      <c r="Y838" s="196" t="n">
        <v>35</v>
      </c>
      <c r="Z838" s="196" t="n">
        <v>46</v>
      </c>
      <c r="AA838" s="196" t="n">
        <v>40</v>
      </c>
      <c r="AB838" s="196" t="n">
        <v>34</v>
      </c>
      <c r="AC838" s="196" t="n">
        <v>40</v>
      </c>
      <c r="AD838" s="196" t="n">
        <v>15</v>
      </c>
    </row>
    <row r="839" customFormat="false" ht="14.4" hidden="false" customHeight="false" outlineLevel="0" collapsed="false">
      <c r="A839" s="0" t="s">
        <v>185</v>
      </c>
      <c r="B839" s="0" t="s">
        <v>310</v>
      </c>
      <c r="C839" s="8" t="str">
        <f aca="false">MID(B839,1,2)</f>
        <v>EM</v>
      </c>
      <c r="D839" s="0" t="s">
        <v>311</v>
      </c>
      <c r="E839" s="8" t="str">
        <f aca="false">A839&amp;" "&amp;VLOOKUP(D839,SectorCode,2,FALSE())&amp;" "&amp;VLOOKUP(C839,FuelCode,2,FALSE())</f>
        <v>CA Commercial Ethanol</v>
      </c>
      <c r="F839" s="196" t="n">
        <v>25</v>
      </c>
      <c r="G839" s="196" t="n">
        <v>27</v>
      </c>
      <c r="H839" s="196" t="n">
        <v>3</v>
      </c>
      <c r="I839" s="196" t="n">
        <v>2</v>
      </c>
      <c r="J839" s="196" t="n">
        <v>2</v>
      </c>
      <c r="K839" s="196" t="n">
        <v>7</v>
      </c>
      <c r="L839" s="196" t="n">
        <v>5</v>
      </c>
      <c r="M839" s="196" t="n">
        <v>5</v>
      </c>
      <c r="N839" s="196" t="n">
        <v>4</v>
      </c>
      <c r="O839" s="196" t="n">
        <v>3</v>
      </c>
      <c r="P839" s="196" t="n">
        <v>4</v>
      </c>
      <c r="Q839" s="196" t="n">
        <v>5</v>
      </c>
      <c r="R839" s="196" t="n">
        <v>6</v>
      </c>
      <c r="S839" s="196" t="n">
        <v>36</v>
      </c>
      <c r="T839" s="196" t="n">
        <v>52</v>
      </c>
      <c r="U839" s="196" t="n">
        <v>57</v>
      </c>
      <c r="V839" s="196" t="n">
        <v>58</v>
      </c>
      <c r="W839" s="196" t="n">
        <v>60</v>
      </c>
      <c r="X839" s="196" t="n">
        <v>63</v>
      </c>
      <c r="Y839" s="196" t="n">
        <v>61</v>
      </c>
      <c r="Z839" s="196" t="n">
        <v>94</v>
      </c>
      <c r="AA839" s="196" t="n">
        <v>93</v>
      </c>
      <c r="AB839" s="196" t="n">
        <v>89</v>
      </c>
      <c r="AC839" s="196" t="n">
        <v>96</v>
      </c>
      <c r="AD839" s="196" t="n">
        <v>95</v>
      </c>
    </row>
    <row r="840" customFormat="false" ht="14.4" hidden="false" customHeight="false" outlineLevel="0" collapsed="false">
      <c r="A840" s="0" t="s">
        <v>188</v>
      </c>
      <c r="B840" s="0" t="s">
        <v>310</v>
      </c>
      <c r="C840" s="8" t="str">
        <f aca="false">MID(B840,1,2)</f>
        <v>EM</v>
      </c>
      <c r="D840" s="0" t="s">
        <v>311</v>
      </c>
      <c r="E840" s="8" t="str">
        <f aca="false">A840&amp;" "&amp;VLOOKUP(D840,SectorCode,2,FALSE())&amp;" "&amp;VLOOKUP(C840,FuelCode,2,FALSE())</f>
        <v>CO Commercial Ethanol</v>
      </c>
      <c r="F840" s="196" t="n">
        <v>6</v>
      </c>
      <c r="G840" s="196" t="n">
        <v>8</v>
      </c>
      <c r="H840" s="196" t="n">
        <v>6</v>
      </c>
      <c r="I840" s="196" t="n">
        <v>2</v>
      </c>
      <c r="J840" s="196" t="n">
        <v>3</v>
      </c>
      <c r="K840" s="196" t="n">
        <v>4</v>
      </c>
      <c r="L840" s="196" t="n">
        <v>33</v>
      </c>
      <c r="M840" s="196" t="n">
        <v>4</v>
      </c>
      <c r="N840" s="196" t="n">
        <v>4</v>
      </c>
      <c r="O840" s="196" t="n">
        <v>16</v>
      </c>
      <c r="P840" s="196" t="n">
        <v>14</v>
      </c>
      <c r="Q840" s="196" t="n">
        <v>6</v>
      </c>
      <c r="R840" s="196" t="n">
        <v>5</v>
      </c>
      <c r="S840" s="196" t="n">
        <v>6</v>
      </c>
      <c r="T840" s="196" t="n">
        <v>5</v>
      </c>
      <c r="U840" s="196" t="n">
        <v>3</v>
      </c>
      <c r="V840" s="196" t="n">
        <v>3</v>
      </c>
      <c r="W840" s="196" t="n">
        <v>5</v>
      </c>
      <c r="X840" s="196" t="n">
        <v>6</v>
      </c>
      <c r="Y840" s="196" t="n">
        <v>7</v>
      </c>
      <c r="Z840" s="196" t="n">
        <v>9</v>
      </c>
      <c r="AA840" s="196" t="n">
        <v>11</v>
      </c>
      <c r="AB840" s="196" t="n">
        <v>12</v>
      </c>
      <c r="AC840" s="196" t="n">
        <v>13</v>
      </c>
      <c r="AD840" s="196" t="n">
        <v>12</v>
      </c>
    </row>
    <row r="841" customFormat="false" ht="14.4" hidden="false" customHeight="false" outlineLevel="0" collapsed="false">
      <c r="A841" s="0" t="s">
        <v>191</v>
      </c>
      <c r="B841" s="0" t="s">
        <v>310</v>
      </c>
      <c r="C841" s="8" t="str">
        <f aca="false">MID(B841,1,2)</f>
        <v>EM</v>
      </c>
      <c r="D841" s="0" t="s">
        <v>311</v>
      </c>
      <c r="E841" s="8" t="str">
        <f aca="false">A841&amp;" "&amp;VLOOKUP(D841,SectorCode,2,FALSE())&amp;" "&amp;VLOOKUP(C841,FuelCode,2,FALSE())</f>
        <v>CT Commercial Ethanol</v>
      </c>
      <c r="F841" s="196" t="n">
        <v>0</v>
      </c>
      <c r="G841" s="196" t="n">
        <v>2</v>
      </c>
      <c r="H841" s="196" t="n">
        <v>22</v>
      </c>
      <c r="I841" s="196" t="n">
        <v>27</v>
      </c>
      <c r="J841" s="196" t="n">
        <v>12</v>
      </c>
      <c r="K841" s="196" t="n">
        <v>1</v>
      </c>
      <c r="L841" s="196" t="n">
        <v>7</v>
      </c>
      <c r="M841" s="196" t="n">
        <v>9</v>
      </c>
      <c r="N841" s="196" t="n">
        <v>6</v>
      </c>
      <c r="O841" s="196" t="n">
        <v>6</v>
      </c>
      <c r="P841" s="196" t="n">
        <v>8</v>
      </c>
      <c r="Q841" s="196" t="n">
        <v>1</v>
      </c>
      <c r="R841" s="196" t="n">
        <v>6</v>
      </c>
      <c r="S841" s="196" t="n">
        <v>79</v>
      </c>
      <c r="T841" s="196" t="n">
        <v>45</v>
      </c>
      <c r="U841" s="196" t="n">
        <v>17</v>
      </c>
      <c r="V841" s="196" t="n">
        <v>12</v>
      </c>
      <c r="W841" s="196" t="n">
        <v>13</v>
      </c>
      <c r="X841" s="196" t="n">
        <v>21</v>
      </c>
      <c r="Y841" s="196" t="n">
        <v>14</v>
      </c>
      <c r="Z841" s="196" t="n">
        <v>14</v>
      </c>
      <c r="AA841" s="196" t="n">
        <v>15</v>
      </c>
      <c r="AB841" s="196" t="n">
        <v>12</v>
      </c>
      <c r="AC841" s="196" t="n">
        <v>13</v>
      </c>
      <c r="AD841" s="196" t="n">
        <v>12</v>
      </c>
    </row>
    <row r="842" customFormat="false" ht="14.4" hidden="false" customHeight="false" outlineLevel="0" collapsed="false">
      <c r="A842" s="0" t="s">
        <v>194</v>
      </c>
      <c r="B842" s="0" t="s">
        <v>310</v>
      </c>
      <c r="C842" s="8" t="str">
        <f aca="false">MID(B842,1,2)</f>
        <v>EM</v>
      </c>
      <c r="D842" s="0" t="s">
        <v>311</v>
      </c>
      <c r="E842" s="8" t="str">
        <f aca="false">A842&amp;" "&amp;VLOOKUP(D842,SectorCode,2,FALSE())&amp;" "&amp;VLOOKUP(C842,FuelCode,2,FALSE())</f>
        <v>DC Commercial Ethanol</v>
      </c>
      <c r="F842" s="196" t="n">
        <v>0</v>
      </c>
      <c r="G842" s="196" t="n">
        <v>0</v>
      </c>
      <c r="H842" s="196" t="n">
        <v>0</v>
      </c>
      <c r="I842" s="196" t="n">
        <v>0</v>
      </c>
      <c r="J842" s="196" t="n">
        <v>0</v>
      </c>
      <c r="K842" s="196" t="n">
        <v>0</v>
      </c>
      <c r="L842" s="196" t="n">
        <v>0</v>
      </c>
      <c r="M842" s="196" t="n">
        <v>0</v>
      </c>
      <c r="N842" s="196" t="n">
        <v>0</v>
      </c>
      <c r="O842" s="196" t="n">
        <v>0</v>
      </c>
      <c r="P842" s="196" t="n">
        <v>0</v>
      </c>
      <c r="Q842" s="196" t="n">
        <v>0</v>
      </c>
      <c r="R842" s="196" t="n">
        <v>0</v>
      </c>
      <c r="S842" s="196" t="n">
        <v>0</v>
      </c>
      <c r="T842" s="196" t="n">
        <v>0</v>
      </c>
      <c r="U842" s="196" t="n">
        <v>16</v>
      </c>
      <c r="V842" s="196" t="n">
        <v>12</v>
      </c>
      <c r="W842" s="196" t="n">
        <v>5</v>
      </c>
      <c r="X842" s="196" t="n">
        <v>12</v>
      </c>
      <c r="Y842" s="196" t="n">
        <v>7</v>
      </c>
      <c r="Z842" s="196" t="n">
        <v>83</v>
      </c>
      <c r="AA842" s="196" t="n">
        <v>97</v>
      </c>
      <c r="AB842" s="196" t="n">
        <v>2</v>
      </c>
      <c r="AC842" s="196" t="n">
        <v>3</v>
      </c>
      <c r="AD842" s="196" t="n">
        <v>3</v>
      </c>
    </row>
    <row r="843" customFormat="false" ht="14.4" hidden="false" customHeight="false" outlineLevel="0" collapsed="false">
      <c r="A843" s="0" t="s">
        <v>197</v>
      </c>
      <c r="B843" s="0" t="s">
        <v>310</v>
      </c>
      <c r="C843" s="8" t="str">
        <f aca="false">MID(B843,1,2)</f>
        <v>EM</v>
      </c>
      <c r="D843" s="0" t="s">
        <v>311</v>
      </c>
      <c r="E843" s="8" t="str">
        <f aca="false">A843&amp;" "&amp;VLOOKUP(D843,SectorCode,2,FALSE())&amp;" "&amp;VLOOKUP(C843,FuelCode,2,FALSE())</f>
        <v>DE Commercial Ethanol</v>
      </c>
      <c r="F843" s="196" t="n">
        <v>0</v>
      </c>
      <c r="G843" s="196" t="n">
        <v>0</v>
      </c>
      <c r="H843" s="196" t="n">
        <v>0</v>
      </c>
      <c r="I843" s="196" t="n">
        <v>0</v>
      </c>
      <c r="J843" s="196" t="n">
        <v>0</v>
      </c>
      <c r="K843" s="196" t="n">
        <v>0</v>
      </c>
      <c r="L843" s="196" t="n">
        <v>0</v>
      </c>
      <c r="M843" s="196" t="n">
        <v>0</v>
      </c>
      <c r="N843" s="196" t="n">
        <v>0</v>
      </c>
      <c r="O843" s="196" t="n">
        <v>0</v>
      </c>
      <c r="P843" s="196" t="n">
        <v>0</v>
      </c>
      <c r="Q843" s="196" t="n">
        <v>0</v>
      </c>
      <c r="R843" s="196" t="n">
        <v>0</v>
      </c>
      <c r="S843" s="196" t="n">
        <v>0</v>
      </c>
      <c r="T843" s="196" t="n">
        <v>0</v>
      </c>
      <c r="U843" s="196" t="n">
        <v>1</v>
      </c>
      <c r="V843" s="196" t="n">
        <v>2</v>
      </c>
      <c r="W843" s="196" t="n">
        <v>2</v>
      </c>
      <c r="X843" s="196" t="n">
        <v>2</v>
      </c>
      <c r="Y843" s="196" t="n">
        <v>2</v>
      </c>
      <c r="Z843" s="196" t="n">
        <v>2</v>
      </c>
      <c r="AA843" s="196" t="n">
        <v>2</v>
      </c>
      <c r="AB843" s="196" t="n">
        <v>2</v>
      </c>
      <c r="AC843" s="196" t="n">
        <v>2</v>
      </c>
      <c r="AD843" s="196" t="n">
        <v>2</v>
      </c>
    </row>
    <row r="844" customFormat="false" ht="14.4" hidden="false" customHeight="false" outlineLevel="0" collapsed="false">
      <c r="A844" s="0" t="s">
        <v>199</v>
      </c>
      <c r="B844" s="0" t="s">
        <v>310</v>
      </c>
      <c r="C844" s="8" t="str">
        <f aca="false">MID(B844,1,2)</f>
        <v>EM</v>
      </c>
      <c r="D844" s="0" t="s">
        <v>311</v>
      </c>
      <c r="E844" s="8" t="str">
        <f aca="false">A844&amp;" "&amp;VLOOKUP(D844,SectorCode,2,FALSE())&amp;" "&amp;VLOOKUP(C844,FuelCode,2,FALSE())</f>
        <v>FL Commercial Ethanol</v>
      </c>
      <c r="F844" s="196" t="n">
        <v>6</v>
      </c>
      <c r="G844" s="196" t="n">
        <v>5</v>
      </c>
      <c r="H844" s="196" t="n">
        <v>5</v>
      </c>
      <c r="I844" s="196" t="n">
        <v>0</v>
      </c>
      <c r="J844" s="196" t="n">
        <v>0</v>
      </c>
      <c r="K844" s="196" t="n">
        <v>0</v>
      </c>
      <c r="L844" s="196" t="n">
        <v>0</v>
      </c>
      <c r="M844" s="196" t="n">
        <v>0</v>
      </c>
      <c r="N844" s="196" t="n">
        <v>0</v>
      </c>
      <c r="O844" s="196" t="n">
        <v>0</v>
      </c>
      <c r="P844" s="196" t="n">
        <v>0</v>
      </c>
      <c r="Q844" s="196" t="n">
        <v>0</v>
      </c>
      <c r="R844" s="196" t="n">
        <v>0</v>
      </c>
      <c r="S844" s="196" t="n">
        <v>0</v>
      </c>
      <c r="T844" s="196" t="n">
        <v>0</v>
      </c>
      <c r="U844" s="196" t="n">
        <v>8</v>
      </c>
      <c r="V844" s="196" t="n">
        <v>13</v>
      </c>
      <c r="W844" s="196" t="n">
        <v>29</v>
      </c>
      <c r="X844" s="196" t="n">
        <v>148</v>
      </c>
      <c r="Y844" s="196" t="n">
        <v>197</v>
      </c>
      <c r="Z844" s="196" t="n">
        <v>551</v>
      </c>
      <c r="AA844" s="196" t="n">
        <v>296</v>
      </c>
      <c r="AB844" s="196" t="n">
        <v>125</v>
      </c>
      <c r="AC844" s="196" t="n">
        <v>240</v>
      </c>
      <c r="AD844" s="196" t="n">
        <v>196</v>
      </c>
    </row>
    <row r="845" customFormat="false" ht="14.4" hidden="false" customHeight="false" outlineLevel="0" collapsed="false">
      <c r="A845" s="0" t="s">
        <v>202</v>
      </c>
      <c r="B845" s="0" t="s">
        <v>310</v>
      </c>
      <c r="C845" s="8" t="str">
        <f aca="false">MID(B845,1,2)</f>
        <v>EM</v>
      </c>
      <c r="D845" s="0" t="s">
        <v>311</v>
      </c>
      <c r="E845" s="8" t="str">
        <f aca="false">A845&amp;" "&amp;VLOOKUP(D845,SectorCode,2,FALSE())&amp;" "&amp;VLOOKUP(C845,FuelCode,2,FALSE())</f>
        <v>GA Commercial Ethanol</v>
      </c>
      <c r="F845" s="196" t="n">
        <v>5</v>
      </c>
      <c r="G845" s="196" t="n">
        <v>3</v>
      </c>
      <c r="H845" s="196" t="n">
        <v>1</v>
      </c>
      <c r="I845" s="196" t="n">
        <v>0</v>
      </c>
      <c r="J845" s="196" t="n">
        <v>0</v>
      </c>
      <c r="K845" s="196" t="n">
        <v>0</v>
      </c>
      <c r="L845" s="196" t="n">
        <v>0</v>
      </c>
      <c r="M845" s="196" t="n">
        <v>0</v>
      </c>
      <c r="N845" s="196" t="n">
        <v>0</v>
      </c>
      <c r="O845" s="196" t="n">
        <v>0</v>
      </c>
      <c r="P845" s="196" t="n">
        <v>0</v>
      </c>
      <c r="Q845" s="196" t="n">
        <v>0</v>
      </c>
      <c r="R845" s="196" t="n">
        <v>0</v>
      </c>
      <c r="S845" s="196" t="n">
        <v>0</v>
      </c>
      <c r="T845" s="196" t="n">
        <v>0</v>
      </c>
      <c r="U845" s="196" t="n">
        <v>1</v>
      </c>
      <c r="V845" s="196" t="n">
        <v>2</v>
      </c>
      <c r="W845" s="196" t="n">
        <v>3</v>
      </c>
      <c r="X845" s="196" t="n">
        <v>17</v>
      </c>
      <c r="Y845" s="196" t="n">
        <v>21</v>
      </c>
      <c r="Z845" s="196" t="n">
        <v>21</v>
      </c>
      <c r="AA845" s="196" t="n">
        <v>22</v>
      </c>
      <c r="AB845" s="196" t="n">
        <v>23</v>
      </c>
      <c r="AC845" s="196" t="n">
        <v>24</v>
      </c>
      <c r="AD845" s="196" t="n">
        <v>23</v>
      </c>
    </row>
    <row r="846" customFormat="false" ht="14.4" hidden="false" customHeight="false" outlineLevel="0" collapsed="false">
      <c r="A846" s="0" t="s">
        <v>205</v>
      </c>
      <c r="B846" s="0" t="s">
        <v>310</v>
      </c>
      <c r="C846" s="8" t="str">
        <f aca="false">MID(B846,1,2)</f>
        <v>EM</v>
      </c>
      <c r="D846" s="0" t="s">
        <v>311</v>
      </c>
      <c r="E846" s="8" t="str">
        <f aca="false">A846&amp;" "&amp;VLOOKUP(D846,SectorCode,2,FALSE())&amp;" "&amp;VLOOKUP(C846,FuelCode,2,FALSE())</f>
        <v>HI Commercial Ethanol</v>
      </c>
      <c r="F846" s="196" t="n">
        <v>0</v>
      </c>
      <c r="G846" s="196" t="n">
        <v>0</v>
      </c>
      <c r="H846" s="196" t="n">
        <v>0</v>
      </c>
      <c r="I846" s="196" t="n">
        <v>0</v>
      </c>
      <c r="J846" s="196" t="n">
        <v>0</v>
      </c>
      <c r="K846" s="196" t="n">
        <v>0</v>
      </c>
      <c r="L846" s="196" t="n">
        <v>0</v>
      </c>
      <c r="M846" s="196" t="n">
        <v>0</v>
      </c>
      <c r="N846" s="196" t="n">
        <v>0</v>
      </c>
      <c r="O846" s="196" t="n">
        <v>0</v>
      </c>
      <c r="P846" s="196" t="n">
        <v>0</v>
      </c>
      <c r="Q846" s="196" t="n">
        <v>0</v>
      </c>
      <c r="R846" s="196" t="n">
        <v>0</v>
      </c>
      <c r="S846" s="196" t="n">
        <v>0</v>
      </c>
      <c r="T846" s="196" t="n">
        <v>0</v>
      </c>
      <c r="U846" s="196" t="n">
        <v>1</v>
      </c>
      <c r="V846" s="196" t="n">
        <v>1</v>
      </c>
      <c r="W846" s="196" t="n">
        <v>2</v>
      </c>
      <c r="X846" s="196" t="n">
        <v>4</v>
      </c>
      <c r="Y846" s="196" t="n">
        <v>4</v>
      </c>
      <c r="Z846" s="196" t="n">
        <v>3</v>
      </c>
      <c r="AA846" s="196" t="n">
        <v>4</v>
      </c>
      <c r="AB846" s="196" t="n">
        <v>3</v>
      </c>
      <c r="AC846" s="196" t="n">
        <v>4</v>
      </c>
      <c r="AD846" s="196" t="n">
        <v>4</v>
      </c>
    </row>
    <row r="847" customFormat="false" ht="14.4" hidden="false" customHeight="false" outlineLevel="0" collapsed="false">
      <c r="A847" s="0" t="s">
        <v>214</v>
      </c>
      <c r="B847" s="0" t="s">
        <v>310</v>
      </c>
      <c r="C847" s="8" t="str">
        <f aca="false">MID(B847,1,2)</f>
        <v>EM</v>
      </c>
      <c r="D847" s="0" t="s">
        <v>311</v>
      </c>
      <c r="E847" s="8" t="str">
        <f aca="false">A847&amp;" "&amp;VLOOKUP(D847,SectorCode,2,FALSE())&amp;" "&amp;VLOOKUP(C847,FuelCode,2,FALSE())</f>
        <v>IA Commercial Ethanol</v>
      </c>
      <c r="F847" s="196" t="n">
        <v>14</v>
      </c>
      <c r="G847" s="196" t="n">
        <v>86</v>
      </c>
      <c r="H847" s="196" t="n">
        <v>96</v>
      </c>
      <c r="I847" s="196" t="n">
        <v>109</v>
      </c>
      <c r="J847" s="196" t="n">
        <v>7</v>
      </c>
      <c r="K847" s="196" t="n">
        <v>6</v>
      </c>
      <c r="L847" s="196" t="n">
        <v>27</v>
      </c>
      <c r="M847" s="196" t="n">
        <v>61</v>
      </c>
      <c r="N847" s="196" t="n">
        <v>77</v>
      </c>
      <c r="O847" s="196" t="n">
        <v>77</v>
      </c>
      <c r="P847" s="196" t="n">
        <v>112</v>
      </c>
      <c r="Q847" s="196" t="n">
        <v>120</v>
      </c>
      <c r="R847" s="196" t="n">
        <v>140</v>
      </c>
      <c r="S847" s="196" t="n">
        <v>151</v>
      </c>
      <c r="T847" s="196" t="n">
        <v>240</v>
      </c>
      <c r="U847" s="196" t="n">
        <v>55</v>
      </c>
      <c r="V847" s="196" t="n">
        <v>89</v>
      </c>
      <c r="W847" s="196" t="n">
        <v>183</v>
      </c>
      <c r="X847" s="196" t="n">
        <v>308</v>
      </c>
      <c r="Y847" s="196" t="n">
        <v>353</v>
      </c>
      <c r="Z847" s="196" t="n">
        <v>751</v>
      </c>
      <c r="AA847" s="196" t="n">
        <v>736</v>
      </c>
      <c r="AB847" s="196" t="n">
        <v>728</v>
      </c>
      <c r="AC847" s="196" t="n">
        <v>724</v>
      </c>
      <c r="AD847" s="196" t="n">
        <v>758</v>
      </c>
    </row>
    <row r="848" customFormat="false" ht="14.4" hidden="false" customHeight="false" outlineLevel="0" collapsed="false">
      <c r="A848" s="0" t="s">
        <v>208</v>
      </c>
      <c r="B848" s="0" t="s">
        <v>310</v>
      </c>
      <c r="C848" s="8" t="str">
        <f aca="false">MID(B848,1,2)</f>
        <v>EM</v>
      </c>
      <c r="D848" s="0" t="s">
        <v>311</v>
      </c>
      <c r="E848" s="8" t="str">
        <f aca="false">A848&amp;" "&amp;VLOOKUP(D848,SectorCode,2,FALSE())&amp;" "&amp;VLOOKUP(C848,FuelCode,2,FALSE())</f>
        <v>ID Commercial Ethanol</v>
      </c>
      <c r="F848" s="196" t="n">
        <v>7</v>
      </c>
      <c r="G848" s="196" t="n">
        <v>19</v>
      </c>
      <c r="H848" s="196" t="n">
        <v>11</v>
      </c>
      <c r="I848" s="196" t="n">
        <v>0</v>
      </c>
      <c r="J848" s="196" t="n">
        <v>0</v>
      </c>
      <c r="K848" s="196" t="n">
        <v>0</v>
      </c>
      <c r="L848" s="196" t="n">
        <v>0</v>
      </c>
      <c r="M848" s="196" t="n">
        <v>0</v>
      </c>
      <c r="N848" s="196" t="n">
        <v>0</v>
      </c>
      <c r="O848" s="196" t="n">
        <v>0</v>
      </c>
      <c r="P848" s="196" t="n">
        <v>0</v>
      </c>
      <c r="Q848" s="196" t="n">
        <v>0</v>
      </c>
      <c r="R848" s="196" t="n">
        <v>0</v>
      </c>
      <c r="S848" s="196" t="n">
        <v>0</v>
      </c>
      <c r="T848" s="196" t="n">
        <v>0</v>
      </c>
      <c r="U848" s="196" t="n">
        <v>1</v>
      </c>
      <c r="V848" s="196" t="n">
        <v>4</v>
      </c>
      <c r="W848" s="196" t="n">
        <v>2</v>
      </c>
      <c r="X848" s="196" t="n">
        <v>11</v>
      </c>
      <c r="Y848" s="196" t="n">
        <v>5</v>
      </c>
      <c r="Z848" s="196" t="n">
        <v>4</v>
      </c>
      <c r="AA848" s="196" t="n">
        <v>6</v>
      </c>
      <c r="AB848" s="196" t="n">
        <v>12</v>
      </c>
      <c r="AC848" s="196" t="n">
        <v>15</v>
      </c>
      <c r="AD848" s="196" t="n">
        <v>16</v>
      </c>
    </row>
    <row r="849" customFormat="false" ht="14.4" hidden="false" customHeight="false" outlineLevel="0" collapsed="false">
      <c r="A849" s="0" t="s">
        <v>210</v>
      </c>
      <c r="B849" s="0" t="s">
        <v>310</v>
      </c>
      <c r="C849" s="8" t="str">
        <f aca="false">MID(B849,1,2)</f>
        <v>EM</v>
      </c>
      <c r="D849" s="0" t="s">
        <v>311</v>
      </c>
      <c r="E849" s="8" t="str">
        <f aca="false">A849&amp;" "&amp;VLOOKUP(D849,SectorCode,2,FALSE())&amp;" "&amp;VLOOKUP(C849,FuelCode,2,FALSE())</f>
        <v>IL Commercial Ethanol</v>
      </c>
      <c r="F849" s="196" t="n">
        <v>60</v>
      </c>
      <c r="G849" s="196" t="n">
        <v>48</v>
      </c>
      <c r="H849" s="196" t="n">
        <v>51</v>
      </c>
      <c r="I849" s="196" t="n">
        <v>17</v>
      </c>
      <c r="J849" s="196" t="n">
        <v>26</v>
      </c>
      <c r="K849" s="196" t="n">
        <v>19</v>
      </c>
      <c r="L849" s="196" t="n">
        <v>18</v>
      </c>
      <c r="M849" s="196" t="n">
        <v>31</v>
      </c>
      <c r="N849" s="196" t="n">
        <v>38</v>
      </c>
      <c r="O849" s="196" t="n">
        <v>25</v>
      </c>
      <c r="P849" s="196" t="n">
        <v>44</v>
      </c>
      <c r="Q849" s="196" t="n">
        <v>57</v>
      </c>
      <c r="R849" s="196" t="n">
        <v>78</v>
      </c>
      <c r="S849" s="196" t="n">
        <v>97</v>
      </c>
      <c r="T849" s="196" t="n">
        <v>107</v>
      </c>
      <c r="U849" s="196" t="n">
        <v>61</v>
      </c>
      <c r="V849" s="196" t="n">
        <v>102</v>
      </c>
      <c r="W849" s="196" t="n">
        <v>66</v>
      </c>
      <c r="X849" s="196" t="n">
        <v>93</v>
      </c>
      <c r="Y849" s="196" t="n">
        <v>296</v>
      </c>
      <c r="Z849" s="196" t="n">
        <v>83</v>
      </c>
      <c r="AA849" s="196" t="n">
        <v>64</v>
      </c>
      <c r="AB849" s="196" t="n">
        <v>87</v>
      </c>
      <c r="AC849" s="196" t="n">
        <v>61</v>
      </c>
      <c r="AD849" s="196" t="n">
        <v>59</v>
      </c>
    </row>
    <row r="850" customFormat="false" ht="14.4" hidden="false" customHeight="false" outlineLevel="0" collapsed="false">
      <c r="A850" s="0" t="s">
        <v>212</v>
      </c>
      <c r="B850" s="0" t="s">
        <v>310</v>
      </c>
      <c r="C850" s="8" t="str">
        <f aca="false">MID(B850,1,2)</f>
        <v>EM</v>
      </c>
      <c r="D850" s="0" t="s">
        <v>311</v>
      </c>
      <c r="E850" s="8" t="str">
        <f aca="false">A850&amp;" "&amp;VLOOKUP(D850,SectorCode,2,FALSE())&amp;" "&amp;VLOOKUP(C850,FuelCode,2,FALSE())</f>
        <v>IN Commercial Ethanol</v>
      </c>
      <c r="F850" s="196" t="n">
        <v>47</v>
      </c>
      <c r="G850" s="196" t="n">
        <v>36</v>
      </c>
      <c r="H850" s="196" t="n">
        <v>32</v>
      </c>
      <c r="I850" s="196" t="n">
        <v>27</v>
      </c>
      <c r="J850" s="196" t="n">
        <v>24</v>
      </c>
      <c r="K850" s="196" t="n">
        <v>19</v>
      </c>
      <c r="L850" s="196" t="n">
        <v>9</v>
      </c>
      <c r="M850" s="196" t="n">
        <v>13</v>
      </c>
      <c r="N850" s="196" t="n">
        <v>11</v>
      </c>
      <c r="O850" s="196" t="n">
        <v>22</v>
      </c>
      <c r="P850" s="196" t="n">
        <v>12</v>
      </c>
      <c r="Q850" s="196" t="n">
        <v>31</v>
      </c>
      <c r="R850" s="196" t="n">
        <v>32</v>
      </c>
      <c r="S850" s="196" t="n">
        <v>36</v>
      </c>
      <c r="T850" s="196" t="n">
        <v>30</v>
      </c>
      <c r="U850" s="196" t="n">
        <v>39</v>
      </c>
      <c r="V850" s="196" t="n">
        <v>37</v>
      </c>
      <c r="W850" s="196" t="n">
        <v>59</v>
      </c>
      <c r="X850" s="196" t="n">
        <v>114</v>
      </c>
      <c r="Y850" s="196" t="n">
        <v>234</v>
      </c>
      <c r="Z850" s="196" t="n">
        <v>191</v>
      </c>
      <c r="AA850" s="196" t="n">
        <v>214</v>
      </c>
      <c r="AB850" s="196" t="n">
        <v>213</v>
      </c>
      <c r="AC850" s="196" t="n">
        <v>207</v>
      </c>
      <c r="AD850" s="196" t="n">
        <v>204</v>
      </c>
    </row>
    <row r="851" customFormat="false" ht="14.4" hidden="false" customHeight="false" outlineLevel="0" collapsed="false">
      <c r="A851" s="0" t="s">
        <v>216</v>
      </c>
      <c r="B851" s="0" t="s">
        <v>310</v>
      </c>
      <c r="C851" s="8" t="str">
        <f aca="false">MID(B851,1,2)</f>
        <v>EM</v>
      </c>
      <c r="D851" s="0" t="s">
        <v>311</v>
      </c>
      <c r="E851" s="8" t="str">
        <f aca="false">A851&amp;" "&amp;VLOOKUP(D851,SectorCode,2,FALSE())&amp;" "&amp;VLOOKUP(C851,FuelCode,2,FALSE())</f>
        <v>KS Commercial Ethanol</v>
      </c>
      <c r="F851" s="196" t="n">
        <v>3</v>
      </c>
      <c r="G851" s="196" t="n">
        <v>3</v>
      </c>
      <c r="H851" s="196" t="n">
        <v>2</v>
      </c>
      <c r="I851" s="196" t="n">
        <v>1</v>
      </c>
      <c r="J851" s="196" t="n">
        <v>1</v>
      </c>
      <c r="K851" s="196" t="n">
        <v>1</v>
      </c>
      <c r="L851" s="196" t="n">
        <v>1</v>
      </c>
      <c r="M851" s="196" t="n">
        <v>1</v>
      </c>
      <c r="N851" s="196" t="n">
        <v>1</v>
      </c>
      <c r="O851" s="196" t="n">
        <v>1</v>
      </c>
      <c r="P851" s="196" t="n">
        <v>1</v>
      </c>
      <c r="Q851" s="196" t="n">
        <v>1</v>
      </c>
      <c r="R851" s="196" t="n">
        <v>4</v>
      </c>
      <c r="S851" s="196" t="n">
        <v>11</v>
      </c>
      <c r="T851" s="196" t="n">
        <v>1</v>
      </c>
      <c r="U851" s="196" t="n">
        <v>7</v>
      </c>
      <c r="V851" s="196" t="n">
        <v>11</v>
      </c>
      <c r="W851" s="196" t="n">
        <v>12</v>
      </c>
      <c r="X851" s="196" t="n">
        <v>18</v>
      </c>
      <c r="Y851" s="196" t="n">
        <v>21</v>
      </c>
      <c r="Z851" s="196" t="n">
        <v>21</v>
      </c>
      <c r="AA851" s="196" t="n">
        <v>16</v>
      </c>
      <c r="AB851" s="196" t="n">
        <v>26</v>
      </c>
      <c r="AC851" s="196" t="n">
        <v>10</v>
      </c>
      <c r="AD851" s="196" t="n">
        <v>21</v>
      </c>
    </row>
    <row r="852" customFormat="false" ht="14.4" hidden="false" customHeight="false" outlineLevel="0" collapsed="false">
      <c r="A852" s="0" t="s">
        <v>218</v>
      </c>
      <c r="B852" s="0" t="s">
        <v>310</v>
      </c>
      <c r="C852" s="8" t="str">
        <f aca="false">MID(B852,1,2)</f>
        <v>EM</v>
      </c>
      <c r="D852" s="0" t="s">
        <v>311</v>
      </c>
      <c r="E852" s="8" t="str">
        <f aca="false">A852&amp;" "&amp;VLOOKUP(D852,SectorCode,2,FALSE())&amp;" "&amp;VLOOKUP(C852,FuelCode,2,FALSE())</f>
        <v>KY Commercial Ethanol</v>
      </c>
      <c r="F852" s="196" t="n">
        <v>30</v>
      </c>
      <c r="G852" s="196" t="n">
        <v>21</v>
      </c>
      <c r="H852" s="196" t="n">
        <v>21</v>
      </c>
      <c r="I852" s="196" t="n">
        <v>2</v>
      </c>
      <c r="J852" s="196" t="n">
        <v>1</v>
      </c>
      <c r="K852" s="196" t="n">
        <v>0</v>
      </c>
      <c r="L852" s="196" t="n">
        <v>0</v>
      </c>
      <c r="M852" s="196" t="n">
        <v>0</v>
      </c>
      <c r="N852" s="196" t="n">
        <v>1</v>
      </c>
      <c r="O852" s="196" t="n">
        <v>0</v>
      </c>
      <c r="P852" s="196" t="n">
        <v>0</v>
      </c>
      <c r="Q852" s="196" t="n">
        <v>0</v>
      </c>
      <c r="R852" s="196" t="n">
        <v>2</v>
      </c>
      <c r="S852" s="196" t="n">
        <v>4</v>
      </c>
      <c r="T852" s="196" t="n">
        <v>3</v>
      </c>
      <c r="U852" s="196" t="n">
        <v>8</v>
      </c>
      <c r="V852" s="196" t="n">
        <v>8</v>
      </c>
      <c r="W852" s="196" t="n">
        <v>10</v>
      </c>
      <c r="X852" s="196" t="n">
        <v>13</v>
      </c>
      <c r="Y852" s="196" t="n">
        <v>14</v>
      </c>
      <c r="Z852" s="196" t="n">
        <v>14</v>
      </c>
      <c r="AA852" s="196" t="n">
        <v>14</v>
      </c>
      <c r="AB852" s="196" t="n">
        <v>15</v>
      </c>
      <c r="AC852" s="196" t="n">
        <v>16</v>
      </c>
      <c r="AD852" s="196" t="n">
        <v>15</v>
      </c>
    </row>
    <row r="853" customFormat="false" ht="14.4" hidden="false" customHeight="false" outlineLevel="0" collapsed="false">
      <c r="A853" s="0" t="s">
        <v>221</v>
      </c>
      <c r="B853" s="0" t="s">
        <v>310</v>
      </c>
      <c r="C853" s="8" t="str">
        <f aca="false">MID(B853,1,2)</f>
        <v>EM</v>
      </c>
      <c r="D853" s="0" t="s">
        <v>311</v>
      </c>
      <c r="E853" s="8" t="str">
        <f aca="false">A853&amp;" "&amp;VLOOKUP(D853,SectorCode,2,FALSE())&amp;" "&amp;VLOOKUP(C853,FuelCode,2,FALSE())</f>
        <v>LA Commercial Ethanol</v>
      </c>
      <c r="F853" s="196" t="n">
        <v>2</v>
      </c>
      <c r="G853" s="196" t="n">
        <v>4</v>
      </c>
      <c r="H853" s="196" t="n">
        <v>4</v>
      </c>
      <c r="I853" s="196" t="n">
        <v>1</v>
      </c>
      <c r="J853" s="196" t="n">
        <v>1</v>
      </c>
      <c r="K853" s="196" t="n">
        <v>1</v>
      </c>
      <c r="L853" s="196" t="n">
        <v>0</v>
      </c>
      <c r="M853" s="196" t="n">
        <v>0</v>
      </c>
      <c r="N853" s="196" t="n">
        <v>0</v>
      </c>
      <c r="O853" s="196" t="n">
        <v>0</v>
      </c>
      <c r="P853" s="196" t="n">
        <v>1</v>
      </c>
      <c r="Q853" s="196" t="n">
        <v>0</v>
      </c>
      <c r="R853" s="196" t="n">
        <v>44</v>
      </c>
      <c r="S853" s="196" t="n">
        <v>147</v>
      </c>
      <c r="T853" s="196" t="n">
        <v>107</v>
      </c>
      <c r="U853" s="196" t="n">
        <v>3</v>
      </c>
      <c r="V853" s="196" t="n">
        <v>0</v>
      </c>
      <c r="W853" s="196" t="n">
        <v>24</v>
      </c>
      <c r="X853" s="196" t="n">
        <v>3</v>
      </c>
      <c r="Y853" s="196" t="n">
        <v>9</v>
      </c>
      <c r="Z853" s="196" t="n">
        <v>16</v>
      </c>
      <c r="AA853" s="196" t="n">
        <v>15</v>
      </c>
      <c r="AB853" s="196" t="n">
        <v>15</v>
      </c>
      <c r="AC853" s="196" t="n">
        <v>16</v>
      </c>
      <c r="AD853" s="196" t="n">
        <v>12</v>
      </c>
    </row>
    <row r="854" customFormat="false" ht="14.4" hidden="false" customHeight="false" outlineLevel="0" collapsed="false">
      <c r="A854" s="0" t="s">
        <v>226</v>
      </c>
      <c r="B854" s="0" t="s">
        <v>310</v>
      </c>
      <c r="C854" s="8" t="str">
        <f aca="false">MID(B854,1,2)</f>
        <v>EM</v>
      </c>
      <c r="D854" s="0" t="s">
        <v>311</v>
      </c>
      <c r="E854" s="8" t="str">
        <f aca="false">A854&amp;" "&amp;VLOOKUP(D854,SectorCode,2,FALSE())&amp;" "&amp;VLOOKUP(C854,FuelCode,2,FALSE())</f>
        <v>MA Commercial Ethanol</v>
      </c>
      <c r="F854" s="196" t="n">
        <v>0</v>
      </c>
      <c r="G854" s="196" t="n">
        <v>0</v>
      </c>
      <c r="H854" s="196" t="n">
        <v>0</v>
      </c>
      <c r="I854" s="196" t="n">
        <v>0</v>
      </c>
      <c r="J854" s="196" t="n">
        <v>0</v>
      </c>
      <c r="K854" s="196" t="n">
        <v>0</v>
      </c>
      <c r="L854" s="196" t="n">
        <v>0</v>
      </c>
      <c r="M854" s="196" t="n">
        <v>0</v>
      </c>
      <c r="N854" s="196" t="n">
        <v>0</v>
      </c>
      <c r="O854" s="196" t="n">
        <v>0</v>
      </c>
      <c r="P854" s="196" t="n">
        <v>0</v>
      </c>
      <c r="Q854" s="196" t="n">
        <v>0</v>
      </c>
      <c r="R854" s="196" t="n">
        <v>0</v>
      </c>
      <c r="S854" s="196" t="n">
        <v>0</v>
      </c>
      <c r="T854" s="196" t="n">
        <v>1</v>
      </c>
      <c r="U854" s="196" t="n">
        <v>5</v>
      </c>
      <c r="V854" s="196" t="n">
        <v>18</v>
      </c>
      <c r="W854" s="196" t="n">
        <v>24</v>
      </c>
      <c r="X854" s="196" t="n">
        <v>21</v>
      </c>
      <c r="Y854" s="196" t="n">
        <v>24</v>
      </c>
      <c r="Z854" s="196" t="n">
        <v>18</v>
      </c>
      <c r="AA854" s="196" t="n">
        <v>52</v>
      </c>
      <c r="AB854" s="196" t="n">
        <v>15</v>
      </c>
      <c r="AC854" s="196" t="n">
        <v>17</v>
      </c>
      <c r="AD854" s="196" t="n">
        <v>17</v>
      </c>
    </row>
    <row r="855" customFormat="false" ht="14.4" hidden="false" customHeight="false" outlineLevel="0" collapsed="false">
      <c r="A855" s="0" t="s">
        <v>228</v>
      </c>
      <c r="B855" s="0" t="s">
        <v>310</v>
      </c>
      <c r="C855" s="8" t="str">
        <f aca="false">MID(B855,1,2)</f>
        <v>EM</v>
      </c>
      <c r="D855" s="0" t="s">
        <v>311</v>
      </c>
      <c r="E855" s="8" t="str">
        <f aca="false">A855&amp;" "&amp;VLOOKUP(D855,SectorCode,2,FALSE())&amp;" "&amp;VLOOKUP(C855,FuelCode,2,FALSE())</f>
        <v>MD Commercial Ethanol</v>
      </c>
      <c r="F855" s="196" t="n">
        <v>0</v>
      </c>
      <c r="G855" s="196" t="n">
        <v>0</v>
      </c>
      <c r="H855" s="196" t="n">
        <v>0</v>
      </c>
      <c r="I855" s="196" t="n">
        <v>0</v>
      </c>
      <c r="J855" s="196" t="n">
        <v>0</v>
      </c>
      <c r="K855" s="196" t="n">
        <v>0</v>
      </c>
      <c r="L855" s="196" t="n">
        <v>0</v>
      </c>
      <c r="M855" s="196" t="n">
        <v>0</v>
      </c>
      <c r="N855" s="196" t="n">
        <v>0</v>
      </c>
      <c r="O855" s="196" t="n">
        <v>0</v>
      </c>
      <c r="P855" s="196" t="n">
        <v>0</v>
      </c>
      <c r="Q855" s="196" t="n">
        <v>0</v>
      </c>
      <c r="R855" s="196" t="n">
        <v>2</v>
      </c>
      <c r="S855" s="196" t="n">
        <v>0</v>
      </c>
      <c r="T855" s="196" t="n">
        <v>0</v>
      </c>
      <c r="U855" s="196" t="n">
        <v>3</v>
      </c>
      <c r="V855" s="196" t="n">
        <v>7</v>
      </c>
      <c r="W855" s="196" t="n">
        <v>9</v>
      </c>
      <c r="X855" s="196" t="n">
        <v>8</v>
      </c>
      <c r="Y855" s="196" t="n">
        <v>9</v>
      </c>
      <c r="Z855" s="196" t="n">
        <v>12</v>
      </c>
      <c r="AA855" s="196" t="n">
        <v>12</v>
      </c>
      <c r="AB855" s="196" t="n">
        <v>12</v>
      </c>
      <c r="AC855" s="196" t="n">
        <v>12</v>
      </c>
      <c r="AD855" s="196" t="n">
        <v>12</v>
      </c>
    </row>
    <row r="856" customFormat="false" ht="14.4" hidden="false" customHeight="false" outlineLevel="0" collapsed="false">
      <c r="A856" s="0" t="s">
        <v>224</v>
      </c>
      <c r="B856" s="0" t="s">
        <v>310</v>
      </c>
      <c r="C856" s="8" t="str">
        <f aca="false">MID(B856,1,2)</f>
        <v>EM</v>
      </c>
      <c r="D856" s="0" t="s">
        <v>311</v>
      </c>
      <c r="E856" s="8" t="str">
        <f aca="false">A856&amp;" "&amp;VLOOKUP(D856,SectorCode,2,FALSE())&amp;" "&amp;VLOOKUP(C856,FuelCode,2,FALSE())</f>
        <v>ME Commercial Ethanol</v>
      </c>
      <c r="F856" s="196" t="n">
        <v>0</v>
      </c>
      <c r="G856" s="196" t="n">
        <v>0</v>
      </c>
      <c r="H856" s="196" t="n">
        <v>0</v>
      </c>
      <c r="I856" s="196" t="n">
        <v>0</v>
      </c>
      <c r="J856" s="196" t="n">
        <v>0</v>
      </c>
      <c r="K856" s="196" t="n">
        <v>0</v>
      </c>
      <c r="L856" s="196" t="n">
        <v>0</v>
      </c>
      <c r="M856" s="196" t="n">
        <v>0</v>
      </c>
      <c r="N856" s="196" t="n">
        <v>0</v>
      </c>
      <c r="O856" s="196" t="n">
        <v>0</v>
      </c>
      <c r="P856" s="196" t="n">
        <v>0</v>
      </c>
      <c r="Q856" s="196" t="n">
        <v>0</v>
      </c>
      <c r="R856" s="196" t="n">
        <v>0</v>
      </c>
      <c r="S856" s="196" t="n">
        <v>0</v>
      </c>
      <c r="T856" s="196" t="n">
        <v>0</v>
      </c>
      <c r="U856" s="196" t="n">
        <v>0</v>
      </c>
      <c r="V856" s="196" t="n">
        <v>1</v>
      </c>
      <c r="W856" s="196" t="n">
        <v>2</v>
      </c>
      <c r="X856" s="196" t="n">
        <v>5</v>
      </c>
      <c r="Y856" s="196" t="n">
        <v>11</v>
      </c>
      <c r="Z856" s="196" t="n">
        <v>11</v>
      </c>
      <c r="AA856" s="196" t="n">
        <v>6</v>
      </c>
      <c r="AB856" s="196" t="n">
        <v>6</v>
      </c>
      <c r="AC856" s="196" t="n">
        <v>10</v>
      </c>
      <c r="AD856" s="196" t="n">
        <v>8</v>
      </c>
    </row>
    <row r="857" customFormat="false" ht="14.4" hidden="false" customHeight="false" outlineLevel="0" collapsed="false">
      <c r="A857" s="0" t="s">
        <v>230</v>
      </c>
      <c r="B857" s="0" t="s">
        <v>310</v>
      </c>
      <c r="C857" s="8" t="str">
        <f aca="false">MID(B857,1,2)</f>
        <v>EM</v>
      </c>
      <c r="D857" s="0" t="s">
        <v>311</v>
      </c>
      <c r="E857" s="8" t="str">
        <f aca="false">A857&amp;" "&amp;VLOOKUP(D857,SectorCode,2,FALSE())&amp;" "&amp;VLOOKUP(C857,FuelCode,2,FALSE())</f>
        <v>MI Commercial Ethanol</v>
      </c>
      <c r="F857" s="196" t="n">
        <v>32</v>
      </c>
      <c r="G857" s="196" t="n">
        <v>32</v>
      </c>
      <c r="H857" s="196" t="n">
        <v>26</v>
      </c>
      <c r="I857" s="196" t="n">
        <v>4</v>
      </c>
      <c r="J857" s="196" t="n">
        <v>22</v>
      </c>
      <c r="K857" s="196" t="n">
        <v>3</v>
      </c>
      <c r="L857" s="196" t="n">
        <v>1</v>
      </c>
      <c r="M857" s="196" t="n">
        <v>2</v>
      </c>
      <c r="N857" s="196" t="n">
        <v>5</v>
      </c>
      <c r="O857" s="196" t="n">
        <v>5</v>
      </c>
      <c r="P857" s="196" t="n">
        <v>11</v>
      </c>
      <c r="Q857" s="196" t="n">
        <v>18</v>
      </c>
      <c r="R857" s="196" t="n">
        <v>21</v>
      </c>
      <c r="S857" s="196" t="n">
        <v>22</v>
      </c>
      <c r="T857" s="196" t="n">
        <v>21</v>
      </c>
      <c r="U857" s="196" t="n">
        <v>31</v>
      </c>
      <c r="V857" s="196" t="n">
        <v>14</v>
      </c>
      <c r="W857" s="196" t="n">
        <v>16</v>
      </c>
      <c r="X857" s="196" t="n">
        <v>23</v>
      </c>
      <c r="Y857" s="196" t="n">
        <v>41</v>
      </c>
      <c r="Z857" s="196" t="n">
        <v>26</v>
      </c>
      <c r="AA857" s="196" t="n">
        <v>26</v>
      </c>
      <c r="AB857" s="196" t="n">
        <v>27</v>
      </c>
      <c r="AC857" s="196" t="n">
        <v>29</v>
      </c>
      <c r="AD857" s="196" t="n">
        <v>1148</v>
      </c>
    </row>
    <row r="858" customFormat="false" ht="14.4" hidden="false" customHeight="false" outlineLevel="0" collapsed="false">
      <c r="A858" s="0" t="s">
        <v>232</v>
      </c>
      <c r="B858" s="0" t="s">
        <v>310</v>
      </c>
      <c r="C858" s="8" t="str">
        <f aca="false">MID(B858,1,2)</f>
        <v>EM</v>
      </c>
      <c r="D858" s="0" t="s">
        <v>311</v>
      </c>
      <c r="E858" s="8" t="str">
        <f aca="false">A858&amp;" "&amp;VLOOKUP(D858,SectorCode,2,FALSE())&amp;" "&amp;VLOOKUP(C858,FuelCode,2,FALSE())</f>
        <v>MN Commercial Ethanol</v>
      </c>
      <c r="F858" s="196" t="n">
        <v>66</v>
      </c>
      <c r="G858" s="196" t="n">
        <v>16</v>
      </c>
      <c r="H858" s="196" t="n">
        <v>14</v>
      </c>
      <c r="I858" s="196" t="n">
        <v>11</v>
      </c>
      <c r="J858" s="196" t="n">
        <v>12</v>
      </c>
      <c r="K858" s="196" t="n">
        <v>13</v>
      </c>
      <c r="L858" s="196" t="n">
        <v>10</v>
      </c>
      <c r="M858" s="196" t="n">
        <v>284</v>
      </c>
      <c r="N858" s="196" t="n">
        <v>299</v>
      </c>
      <c r="O858" s="196" t="n">
        <v>16</v>
      </c>
      <c r="P858" s="196" t="n">
        <v>16</v>
      </c>
      <c r="Q858" s="196" t="n">
        <v>17</v>
      </c>
      <c r="R858" s="196" t="n">
        <v>18</v>
      </c>
      <c r="S858" s="196" t="n">
        <v>287</v>
      </c>
      <c r="T858" s="196" t="n">
        <v>18</v>
      </c>
      <c r="U858" s="196" t="n">
        <v>14</v>
      </c>
      <c r="V858" s="196" t="n">
        <v>343</v>
      </c>
      <c r="W858" s="196" t="n">
        <v>295</v>
      </c>
      <c r="X858" s="196" t="n">
        <v>296</v>
      </c>
      <c r="Y858" s="196" t="n">
        <v>226</v>
      </c>
      <c r="Z858" s="196" t="n">
        <v>302</v>
      </c>
      <c r="AA858" s="196" t="n">
        <v>262</v>
      </c>
      <c r="AB858" s="196" t="n">
        <v>284</v>
      </c>
      <c r="AC858" s="196" t="n">
        <v>262</v>
      </c>
      <c r="AD858" s="196" t="n">
        <v>274</v>
      </c>
    </row>
    <row r="859" customFormat="false" ht="14.4" hidden="false" customHeight="false" outlineLevel="0" collapsed="false">
      <c r="A859" s="0" t="s">
        <v>236</v>
      </c>
      <c r="B859" s="0" t="s">
        <v>310</v>
      </c>
      <c r="C859" s="8" t="str">
        <f aca="false">MID(B859,1,2)</f>
        <v>EM</v>
      </c>
      <c r="D859" s="0" t="s">
        <v>311</v>
      </c>
      <c r="E859" s="8" t="str">
        <f aca="false">A859&amp;" "&amp;VLOOKUP(D859,SectorCode,2,FALSE())&amp;" "&amp;VLOOKUP(C859,FuelCode,2,FALSE())</f>
        <v>MO Commercial Ethanol</v>
      </c>
      <c r="F859" s="196" t="n">
        <v>8</v>
      </c>
      <c r="G859" s="196" t="n">
        <v>4</v>
      </c>
      <c r="H859" s="196" t="n">
        <v>4</v>
      </c>
      <c r="I859" s="196" t="n">
        <v>5</v>
      </c>
      <c r="J859" s="196" t="n">
        <v>4</v>
      </c>
      <c r="K859" s="196" t="n">
        <v>3</v>
      </c>
      <c r="L859" s="196" t="n">
        <v>2</v>
      </c>
      <c r="M859" s="196" t="n">
        <v>1</v>
      </c>
      <c r="N859" s="196" t="n">
        <v>1</v>
      </c>
      <c r="O859" s="196" t="n">
        <v>6</v>
      </c>
      <c r="P859" s="196" t="n">
        <v>9</v>
      </c>
      <c r="Q859" s="196" t="n">
        <v>10</v>
      </c>
      <c r="R859" s="196" t="n">
        <v>21</v>
      </c>
      <c r="S859" s="196" t="n">
        <v>28</v>
      </c>
      <c r="T859" s="196" t="n">
        <v>24</v>
      </c>
      <c r="U859" s="196" t="n">
        <v>37</v>
      </c>
      <c r="V859" s="196" t="n">
        <v>7</v>
      </c>
      <c r="W859" s="196" t="n">
        <v>10</v>
      </c>
      <c r="X859" s="196" t="n">
        <v>15</v>
      </c>
      <c r="Y859" s="196" t="n">
        <v>14</v>
      </c>
      <c r="Z859" s="196" t="n">
        <v>17</v>
      </c>
      <c r="AA859" s="196" t="n">
        <v>17</v>
      </c>
      <c r="AB859" s="196" t="n">
        <v>17</v>
      </c>
      <c r="AC859" s="196" t="n">
        <v>17</v>
      </c>
      <c r="AD859" s="196" t="n">
        <v>18</v>
      </c>
    </row>
    <row r="860" customFormat="false" ht="14.4" hidden="false" customHeight="false" outlineLevel="0" collapsed="false">
      <c r="A860" s="0" t="s">
        <v>234</v>
      </c>
      <c r="B860" s="0" t="s">
        <v>310</v>
      </c>
      <c r="C860" s="8" t="str">
        <f aca="false">MID(B860,1,2)</f>
        <v>EM</v>
      </c>
      <c r="D860" s="0" t="s">
        <v>311</v>
      </c>
      <c r="E860" s="8" t="str">
        <f aca="false">A860&amp;" "&amp;VLOOKUP(D860,SectorCode,2,FALSE())&amp;" "&amp;VLOOKUP(C860,FuelCode,2,FALSE())</f>
        <v>MS Commercial Ethanol</v>
      </c>
      <c r="F860" s="196" t="n">
        <v>0</v>
      </c>
      <c r="G860" s="196" t="n">
        <v>0</v>
      </c>
      <c r="H860" s="196" t="n">
        <v>0</v>
      </c>
      <c r="I860" s="196" t="n">
        <v>1</v>
      </c>
      <c r="J860" s="196" t="n">
        <v>2</v>
      </c>
      <c r="K860" s="196" t="n">
        <v>0</v>
      </c>
      <c r="L860" s="196" t="n">
        <v>0</v>
      </c>
      <c r="M860" s="196" t="n">
        <v>0</v>
      </c>
      <c r="N860" s="196" t="n">
        <v>0</v>
      </c>
      <c r="O860" s="196" t="n">
        <v>0</v>
      </c>
      <c r="P860" s="196" t="n">
        <v>0</v>
      </c>
      <c r="Q860" s="196" t="n">
        <v>0</v>
      </c>
      <c r="R860" s="196" t="n">
        <v>0</v>
      </c>
      <c r="S860" s="196" t="n">
        <v>0</v>
      </c>
      <c r="T860" s="196" t="n">
        <v>0</v>
      </c>
      <c r="U860" s="196" t="n">
        <v>1</v>
      </c>
      <c r="V860" s="196" t="n">
        <v>0</v>
      </c>
      <c r="W860" s="196" t="n">
        <v>0</v>
      </c>
      <c r="X860" s="196" t="n">
        <v>3</v>
      </c>
      <c r="Y860" s="196" t="n">
        <v>6</v>
      </c>
      <c r="Z860" s="196" t="n">
        <v>12</v>
      </c>
      <c r="AA860" s="196" t="n">
        <v>11</v>
      </c>
      <c r="AB860" s="196" t="n">
        <v>13</v>
      </c>
      <c r="AC860" s="196" t="n">
        <v>13</v>
      </c>
      <c r="AD860" s="196" t="n">
        <v>12</v>
      </c>
    </row>
    <row r="861" customFormat="false" ht="14.4" hidden="false" customHeight="false" outlineLevel="0" collapsed="false">
      <c r="A861" s="0" t="s">
        <v>238</v>
      </c>
      <c r="B861" s="0" t="s">
        <v>310</v>
      </c>
      <c r="C861" s="8" t="str">
        <f aca="false">MID(B861,1,2)</f>
        <v>EM</v>
      </c>
      <c r="D861" s="0" t="s">
        <v>311</v>
      </c>
      <c r="E861" s="8" t="str">
        <f aca="false">A861&amp;" "&amp;VLOOKUP(D861,SectorCode,2,FALSE())&amp;" "&amp;VLOOKUP(C861,FuelCode,2,FALSE())</f>
        <v>MT Commercial Ethanol</v>
      </c>
      <c r="F861" s="196" t="n">
        <v>0</v>
      </c>
      <c r="G861" s="196" t="n">
        <v>0</v>
      </c>
      <c r="H861" s="196" t="n">
        <v>0</v>
      </c>
      <c r="I861" s="196" t="n">
        <v>0</v>
      </c>
      <c r="J861" s="196" t="n">
        <v>0</v>
      </c>
      <c r="K861" s="196" t="n">
        <v>0</v>
      </c>
      <c r="L861" s="196" t="n">
        <v>0</v>
      </c>
      <c r="M861" s="196" t="n">
        <v>0</v>
      </c>
      <c r="N861" s="196" t="n">
        <v>0</v>
      </c>
      <c r="O861" s="196" t="n">
        <v>0</v>
      </c>
      <c r="P861" s="196" t="n">
        <v>0</v>
      </c>
      <c r="Q861" s="196" t="n">
        <v>0</v>
      </c>
      <c r="R861" s="196" t="n">
        <v>0</v>
      </c>
      <c r="S861" s="196" t="n">
        <v>0</v>
      </c>
      <c r="T861" s="196" t="n">
        <v>0</v>
      </c>
      <c r="U861" s="196" t="n">
        <v>1</v>
      </c>
      <c r="V861" s="196" t="n">
        <v>1</v>
      </c>
      <c r="W861" s="196" t="n">
        <v>2</v>
      </c>
      <c r="X861" s="196" t="n">
        <v>3</v>
      </c>
      <c r="Y861" s="196" t="n">
        <v>3</v>
      </c>
      <c r="Z861" s="196" t="n">
        <v>3</v>
      </c>
      <c r="AA861" s="196" t="n">
        <v>4</v>
      </c>
      <c r="AB861" s="196" t="n">
        <v>4</v>
      </c>
      <c r="AC861" s="196" t="n">
        <v>4</v>
      </c>
      <c r="AD861" s="196" t="n">
        <v>4</v>
      </c>
    </row>
    <row r="862" customFormat="false" ht="14.4" hidden="false" customHeight="false" outlineLevel="0" collapsed="false">
      <c r="A862" s="0" t="s">
        <v>252</v>
      </c>
      <c r="B862" s="0" t="s">
        <v>310</v>
      </c>
      <c r="C862" s="8" t="str">
        <f aca="false">MID(B862,1,2)</f>
        <v>EM</v>
      </c>
      <c r="D862" s="0" t="s">
        <v>311</v>
      </c>
      <c r="E862" s="8" t="str">
        <f aca="false">A862&amp;" "&amp;VLOOKUP(D862,SectorCode,2,FALSE())&amp;" "&amp;VLOOKUP(C862,FuelCode,2,FALSE())</f>
        <v>NC Commercial Ethanol</v>
      </c>
      <c r="F862" s="196" t="n">
        <v>0</v>
      </c>
      <c r="G862" s="196" t="n">
        <v>2</v>
      </c>
      <c r="H862" s="196" t="n">
        <v>1</v>
      </c>
      <c r="I862" s="196" t="n">
        <v>0</v>
      </c>
      <c r="J862" s="196" t="n">
        <v>1</v>
      </c>
      <c r="K862" s="196" t="n">
        <v>0</v>
      </c>
      <c r="L862" s="196" t="n">
        <v>10</v>
      </c>
      <c r="M862" s="196" t="n">
        <v>5</v>
      </c>
      <c r="N862" s="196" t="n">
        <v>12</v>
      </c>
      <c r="O862" s="196" t="n">
        <v>9</v>
      </c>
      <c r="P862" s="196" t="n">
        <v>11</v>
      </c>
      <c r="Q862" s="196" t="n">
        <v>12</v>
      </c>
      <c r="R862" s="196" t="n">
        <v>15</v>
      </c>
      <c r="S862" s="196" t="n">
        <v>83</v>
      </c>
      <c r="T862" s="196" t="n">
        <v>108</v>
      </c>
      <c r="U862" s="196" t="n">
        <v>39</v>
      </c>
      <c r="V862" s="196" t="n">
        <v>46</v>
      </c>
      <c r="W862" s="196" t="n">
        <v>48</v>
      </c>
      <c r="X862" s="196" t="n">
        <v>278</v>
      </c>
      <c r="Y862" s="196" t="n">
        <v>566</v>
      </c>
      <c r="Z862" s="196" t="n">
        <v>296</v>
      </c>
      <c r="AA862" s="196" t="n">
        <v>119</v>
      </c>
      <c r="AB862" s="196" t="n">
        <v>119</v>
      </c>
      <c r="AC862" s="196" t="n">
        <v>106</v>
      </c>
      <c r="AD862" s="196" t="n">
        <v>457</v>
      </c>
    </row>
    <row r="863" customFormat="false" ht="14.4" hidden="false" customHeight="false" outlineLevel="0" collapsed="false">
      <c r="A863" s="0" t="s">
        <v>254</v>
      </c>
      <c r="B863" s="0" t="s">
        <v>310</v>
      </c>
      <c r="C863" s="8" t="str">
        <f aca="false">MID(B863,1,2)</f>
        <v>EM</v>
      </c>
      <c r="D863" s="0" t="s">
        <v>311</v>
      </c>
      <c r="E863" s="8" t="str">
        <f aca="false">A863&amp;" "&amp;VLOOKUP(D863,SectorCode,2,FALSE())&amp;" "&amp;VLOOKUP(C863,FuelCode,2,FALSE())</f>
        <v>ND Commercial Ethanol</v>
      </c>
      <c r="F863" s="196" t="n">
        <v>3</v>
      </c>
      <c r="G863" s="196" t="n">
        <v>2</v>
      </c>
      <c r="H863" s="196" t="n">
        <v>2</v>
      </c>
      <c r="I863" s="196" t="n">
        <v>1</v>
      </c>
      <c r="J863" s="196" t="n">
        <v>1</v>
      </c>
      <c r="K863" s="196" t="n">
        <v>1</v>
      </c>
      <c r="L863" s="196" t="n">
        <v>0</v>
      </c>
      <c r="M863" s="196" t="n">
        <v>0</v>
      </c>
      <c r="N863" s="196" t="n">
        <v>1</v>
      </c>
      <c r="O863" s="196" t="n">
        <v>1</v>
      </c>
      <c r="P863" s="196" t="n">
        <v>1</v>
      </c>
      <c r="Q863" s="196" t="n">
        <v>1</v>
      </c>
      <c r="R863" s="196" t="n">
        <v>1</v>
      </c>
      <c r="S863" s="196" t="n">
        <v>2</v>
      </c>
      <c r="T863" s="196" t="n">
        <v>1</v>
      </c>
      <c r="U863" s="196" t="n">
        <v>2</v>
      </c>
      <c r="V863" s="196" t="n">
        <v>4</v>
      </c>
      <c r="W863" s="196" t="n">
        <v>4</v>
      </c>
      <c r="X863" s="196" t="n">
        <v>5</v>
      </c>
      <c r="Y863" s="196" t="n">
        <v>6</v>
      </c>
      <c r="Z863" s="196" t="n">
        <v>7</v>
      </c>
      <c r="AA863" s="196" t="n">
        <v>4</v>
      </c>
      <c r="AB863" s="196" t="n">
        <v>7</v>
      </c>
      <c r="AC863" s="196" t="n">
        <v>8</v>
      </c>
      <c r="AD863" s="196" t="n">
        <v>7</v>
      </c>
    </row>
    <row r="864" customFormat="false" ht="14.4" hidden="false" customHeight="false" outlineLevel="0" collapsed="false">
      <c r="A864" s="0" t="s">
        <v>240</v>
      </c>
      <c r="B864" s="0" t="s">
        <v>310</v>
      </c>
      <c r="C864" s="8" t="str">
        <f aca="false">MID(B864,1,2)</f>
        <v>EM</v>
      </c>
      <c r="D864" s="0" t="s">
        <v>311</v>
      </c>
      <c r="E864" s="8" t="str">
        <f aca="false">A864&amp;" "&amp;VLOOKUP(D864,SectorCode,2,FALSE())&amp;" "&amp;VLOOKUP(C864,FuelCode,2,FALSE())</f>
        <v>NE Commercial Ethanol</v>
      </c>
      <c r="F864" s="196" t="n">
        <v>21</v>
      </c>
      <c r="G864" s="196" t="n">
        <v>16</v>
      </c>
      <c r="H864" s="196" t="n">
        <v>18</v>
      </c>
      <c r="I864" s="196" t="n">
        <v>3</v>
      </c>
      <c r="J864" s="196" t="n">
        <v>2</v>
      </c>
      <c r="K864" s="196" t="n">
        <v>2</v>
      </c>
      <c r="L864" s="196" t="n">
        <v>2</v>
      </c>
      <c r="M864" s="196" t="n">
        <v>2</v>
      </c>
      <c r="N864" s="196" t="n">
        <v>2</v>
      </c>
      <c r="O864" s="196" t="n">
        <v>2</v>
      </c>
      <c r="P864" s="196" t="n">
        <v>38</v>
      </c>
      <c r="Q864" s="196" t="n">
        <v>23</v>
      </c>
      <c r="R864" s="196" t="n">
        <v>18</v>
      </c>
      <c r="S864" s="196" t="n">
        <v>15</v>
      </c>
      <c r="T864" s="196" t="n">
        <v>29</v>
      </c>
      <c r="U864" s="196" t="n">
        <v>2</v>
      </c>
      <c r="V864" s="196" t="n">
        <v>8</v>
      </c>
      <c r="W864" s="196" t="n">
        <v>15</v>
      </c>
      <c r="X864" s="196" t="n">
        <v>25</v>
      </c>
      <c r="Y864" s="196" t="n">
        <v>22</v>
      </c>
      <c r="Z864" s="196" t="n">
        <v>6</v>
      </c>
      <c r="AA864" s="196" t="n">
        <v>23</v>
      </c>
      <c r="AB864" s="196" t="n">
        <v>21</v>
      </c>
      <c r="AC864" s="196" t="n">
        <v>16</v>
      </c>
      <c r="AD864" s="196" t="n">
        <v>20</v>
      </c>
    </row>
    <row r="865" customFormat="false" ht="14.4" hidden="false" customHeight="false" outlineLevel="0" collapsed="false">
      <c r="A865" s="0" t="s">
        <v>244</v>
      </c>
      <c r="B865" s="0" t="s">
        <v>310</v>
      </c>
      <c r="C865" s="8" t="str">
        <f aca="false">MID(B865,1,2)</f>
        <v>EM</v>
      </c>
      <c r="D865" s="0" t="s">
        <v>311</v>
      </c>
      <c r="E865" s="8" t="str">
        <f aca="false">A865&amp;" "&amp;VLOOKUP(D865,SectorCode,2,FALSE())&amp;" "&amp;VLOOKUP(C865,FuelCode,2,FALSE())</f>
        <v>NH Commercial Ethanol</v>
      </c>
      <c r="F865" s="196" t="n">
        <v>0</v>
      </c>
      <c r="G865" s="196" t="n">
        <v>0</v>
      </c>
      <c r="H865" s="196" t="n">
        <v>0</v>
      </c>
      <c r="I865" s="196" t="n">
        <v>0</v>
      </c>
      <c r="J865" s="196" t="n">
        <v>0</v>
      </c>
      <c r="K865" s="196" t="n">
        <v>0</v>
      </c>
      <c r="L865" s="196" t="n">
        <v>0</v>
      </c>
      <c r="M865" s="196" t="n">
        <v>0</v>
      </c>
      <c r="N865" s="196" t="n">
        <v>0</v>
      </c>
      <c r="O865" s="196" t="n">
        <v>0</v>
      </c>
      <c r="P865" s="196" t="n">
        <v>0</v>
      </c>
      <c r="Q865" s="196" t="n">
        <v>0</v>
      </c>
      <c r="R865" s="196" t="n">
        <v>0</v>
      </c>
      <c r="S865" s="196" t="n">
        <v>0</v>
      </c>
      <c r="T865" s="196" t="n">
        <v>0</v>
      </c>
      <c r="U865" s="196" t="n">
        <v>1</v>
      </c>
      <c r="V865" s="196" t="n">
        <v>22</v>
      </c>
      <c r="W865" s="196" t="n">
        <v>10</v>
      </c>
      <c r="X865" s="196" t="n">
        <v>13</v>
      </c>
      <c r="Y865" s="196" t="n">
        <v>12</v>
      </c>
      <c r="Z865" s="196" t="n">
        <v>19</v>
      </c>
      <c r="AA865" s="196" t="n">
        <v>18</v>
      </c>
      <c r="AB865" s="196" t="n">
        <v>19</v>
      </c>
      <c r="AC865" s="196" t="n">
        <v>20</v>
      </c>
      <c r="AD865" s="196" t="n">
        <v>20</v>
      </c>
    </row>
    <row r="866" customFormat="false" ht="14.4" hidden="false" customHeight="false" outlineLevel="0" collapsed="false">
      <c r="A866" s="0" t="s">
        <v>246</v>
      </c>
      <c r="B866" s="0" t="s">
        <v>310</v>
      </c>
      <c r="C866" s="8" t="str">
        <f aca="false">MID(B866,1,2)</f>
        <v>EM</v>
      </c>
      <c r="D866" s="0" t="s">
        <v>311</v>
      </c>
      <c r="E866" s="8" t="str">
        <f aca="false">A866&amp;" "&amp;VLOOKUP(D866,SectorCode,2,FALSE())&amp;" "&amp;VLOOKUP(C866,FuelCode,2,FALSE())</f>
        <v>NJ Commercial Ethanol</v>
      </c>
      <c r="F866" s="196" t="n">
        <v>0</v>
      </c>
      <c r="G866" s="196" t="n">
        <v>0</v>
      </c>
      <c r="H866" s="196" t="n">
        <v>0</v>
      </c>
      <c r="I866" s="196" t="n">
        <v>0</v>
      </c>
      <c r="J866" s="196" t="n">
        <v>0</v>
      </c>
      <c r="K866" s="196" t="n">
        <v>1</v>
      </c>
      <c r="L866" s="196" t="n">
        <v>1</v>
      </c>
      <c r="M866" s="196" t="n">
        <v>1</v>
      </c>
      <c r="N866" s="196" t="n">
        <v>1</v>
      </c>
      <c r="O866" s="196" t="n">
        <v>1</v>
      </c>
      <c r="P866" s="196" t="n">
        <v>1</v>
      </c>
      <c r="Q866" s="196" t="n">
        <v>1</v>
      </c>
      <c r="R866" s="196" t="n">
        <v>0</v>
      </c>
      <c r="S866" s="196" t="n">
        <v>0</v>
      </c>
      <c r="T866" s="196" t="n">
        <v>0</v>
      </c>
      <c r="U866" s="196" t="n">
        <v>7</v>
      </c>
      <c r="V866" s="196" t="n">
        <v>17</v>
      </c>
      <c r="W866" s="196" t="n">
        <v>23</v>
      </c>
      <c r="X866" s="196" t="n">
        <v>20</v>
      </c>
      <c r="Y866" s="196" t="n">
        <v>22</v>
      </c>
      <c r="Z866" s="196" t="n">
        <v>25</v>
      </c>
      <c r="AA866" s="196" t="n">
        <v>23</v>
      </c>
      <c r="AB866" s="196" t="n">
        <v>23</v>
      </c>
      <c r="AC866" s="196" t="n">
        <v>26</v>
      </c>
      <c r="AD866" s="196" t="n">
        <v>55</v>
      </c>
    </row>
    <row r="867" customFormat="false" ht="14.4" hidden="false" customHeight="false" outlineLevel="0" collapsed="false">
      <c r="A867" s="0" t="s">
        <v>248</v>
      </c>
      <c r="B867" s="0" t="s">
        <v>310</v>
      </c>
      <c r="C867" s="8" t="str">
        <f aca="false">MID(B867,1,2)</f>
        <v>EM</v>
      </c>
      <c r="D867" s="0" t="s">
        <v>311</v>
      </c>
      <c r="E867" s="8" t="str">
        <f aca="false">A867&amp;" "&amp;VLOOKUP(D867,SectorCode,2,FALSE())&amp;" "&amp;VLOOKUP(C867,FuelCode,2,FALSE())</f>
        <v>NM Commercial Ethanol</v>
      </c>
      <c r="F867" s="196" t="n">
        <v>9</v>
      </c>
      <c r="G867" s="196" t="n">
        <v>7</v>
      </c>
      <c r="H867" s="196" t="n">
        <v>5</v>
      </c>
      <c r="I867" s="196" t="n">
        <v>0</v>
      </c>
      <c r="J867" s="196" t="n">
        <v>0</v>
      </c>
      <c r="K867" s="196" t="n">
        <v>1</v>
      </c>
      <c r="L867" s="196" t="n">
        <v>1</v>
      </c>
      <c r="M867" s="196" t="n">
        <v>1</v>
      </c>
      <c r="N867" s="196" t="n">
        <v>2</v>
      </c>
      <c r="O867" s="196" t="n">
        <v>2</v>
      </c>
      <c r="P867" s="196" t="n">
        <v>2</v>
      </c>
      <c r="Q867" s="196" t="n">
        <v>1</v>
      </c>
      <c r="R867" s="196" t="n">
        <v>10</v>
      </c>
      <c r="S867" s="196" t="n">
        <v>12</v>
      </c>
      <c r="T867" s="196" t="n">
        <v>2</v>
      </c>
      <c r="U867" s="196" t="n">
        <v>1</v>
      </c>
      <c r="V867" s="196" t="n">
        <v>1</v>
      </c>
      <c r="W867" s="196" t="n">
        <v>1</v>
      </c>
      <c r="X867" s="196" t="n">
        <v>3</v>
      </c>
      <c r="Y867" s="196" t="n">
        <v>4</v>
      </c>
      <c r="Z867" s="196" t="n">
        <v>7</v>
      </c>
      <c r="AA867" s="196" t="n">
        <v>8</v>
      </c>
      <c r="AB867" s="196" t="n">
        <v>8</v>
      </c>
      <c r="AC867" s="196" t="n">
        <v>7</v>
      </c>
      <c r="AD867" s="196" t="n">
        <v>6</v>
      </c>
    </row>
    <row r="868" customFormat="false" ht="14.4" hidden="false" customHeight="false" outlineLevel="0" collapsed="false">
      <c r="A868" s="0" t="s">
        <v>242</v>
      </c>
      <c r="B868" s="0" t="s">
        <v>310</v>
      </c>
      <c r="C868" s="8" t="str">
        <f aca="false">MID(B868,1,2)</f>
        <v>EM</v>
      </c>
      <c r="D868" s="0" t="s">
        <v>311</v>
      </c>
      <c r="E868" s="8" t="str">
        <f aca="false">A868&amp;" "&amp;VLOOKUP(D868,SectorCode,2,FALSE())&amp;" "&amp;VLOOKUP(C868,FuelCode,2,FALSE())</f>
        <v>NV Commercial Ethanol</v>
      </c>
      <c r="F868" s="196" t="n">
        <v>2</v>
      </c>
      <c r="G868" s="196" t="n">
        <v>3</v>
      </c>
      <c r="H868" s="196" t="n">
        <v>3</v>
      </c>
      <c r="I868" s="196" t="n">
        <v>1</v>
      </c>
      <c r="J868" s="196" t="n">
        <v>0</v>
      </c>
      <c r="K868" s="196" t="n">
        <v>1</v>
      </c>
      <c r="L868" s="196" t="n">
        <v>0</v>
      </c>
      <c r="M868" s="196" t="n">
        <v>0</v>
      </c>
      <c r="N868" s="196" t="n">
        <v>1</v>
      </c>
      <c r="O868" s="196" t="n">
        <v>1</v>
      </c>
      <c r="P868" s="196" t="n">
        <v>1</v>
      </c>
      <c r="Q868" s="196" t="n">
        <v>2</v>
      </c>
      <c r="R868" s="196" t="n">
        <v>2</v>
      </c>
      <c r="S868" s="196" t="n">
        <v>2</v>
      </c>
      <c r="T868" s="196" t="n">
        <v>2</v>
      </c>
      <c r="U868" s="196" t="n">
        <v>2</v>
      </c>
      <c r="V868" s="196" t="n">
        <v>2</v>
      </c>
      <c r="W868" s="196" t="n">
        <v>3</v>
      </c>
      <c r="X868" s="196" t="n">
        <v>7</v>
      </c>
      <c r="Y868" s="196" t="n">
        <v>5</v>
      </c>
      <c r="Z868" s="196" t="n">
        <v>5</v>
      </c>
      <c r="AA868" s="196" t="n">
        <v>5</v>
      </c>
      <c r="AB868" s="196" t="n">
        <v>5</v>
      </c>
      <c r="AC868" s="196" t="n">
        <v>8</v>
      </c>
      <c r="AD868" s="196" t="n">
        <v>5</v>
      </c>
    </row>
    <row r="869" customFormat="false" ht="14.4" hidden="false" customHeight="false" outlineLevel="0" collapsed="false">
      <c r="A869" s="0" t="s">
        <v>250</v>
      </c>
      <c r="B869" s="0" t="s">
        <v>310</v>
      </c>
      <c r="C869" s="8" t="str">
        <f aca="false">MID(B869,1,2)</f>
        <v>EM</v>
      </c>
      <c r="D869" s="0" t="s">
        <v>311</v>
      </c>
      <c r="E869" s="8" t="str">
        <f aca="false">A869&amp;" "&amp;VLOOKUP(D869,SectorCode,2,FALSE())&amp;" "&amp;VLOOKUP(C869,FuelCode,2,FALSE())</f>
        <v>NY Commercial Ethanol</v>
      </c>
      <c r="F869" s="196" t="n">
        <v>0</v>
      </c>
      <c r="G869" s="196" t="n">
        <v>0</v>
      </c>
      <c r="H869" s="196" t="n">
        <v>0</v>
      </c>
      <c r="I869" s="196" t="n">
        <v>0</v>
      </c>
      <c r="J869" s="196" t="n">
        <v>1</v>
      </c>
      <c r="K869" s="196" t="n">
        <v>4</v>
      </c>
      <c r="L869" s="196" t="n">
        <v>3</v>
      </c>
      <c r="M869" s="196" t="n">
        <v>3</v>
      </c>
      <c r="N869" s="196" t="n">
        <v>2</v>
      </c>
      <c r="O869" s="196" t="n">
        <v>2</v>
      </c>
      <c r="P869" s="196" t="n">
        <v>2</v>
      </c>
      <c r="Q869" s="196" t="n">
        <v>1</v>
      </c>
      <c r="R869" s="196" t="n">
        <v>2</v>
      </c>
      <c r="S869" s="196" t="n">
        <v>4</v>
      </c>
      <c r="T869" s="196" t="n">
        <v>35</v>
      </c>
      <c r="U869" s="196" t="n">
        <v>14</v>
      </c>
      <c r="V869" s="196" t="n">
        <v>43</v>
      </c>
      <c r="W869" s="196" t="n">
        <v>50</v>
      </c>
      <c r="X869" s="196" t="n">
        <v>53</v>
      </c>
      <c r="Y869" s="196" t="n">
        <v>65</v>
      </c>
      <c r="Z869" s="196" t="n">
        <v>61</v>
      </c>
      <c r="AA869" s="196" t="n">
        <v>63</v>
      </c>
      <c r="AB869" s="196" t="n">
        <v>60</v>
      </c>
      <c r="AC869" s="196" t="n">
        <v>66</v>
      </c>
      <c r="AD869" s="196" t="n">
        <v>68</v>
      </c>
    </row>
    <row r="870" customFormat="false" ht="14.4" hidden="false" customHeight="false" outlineLevel="0" collapsed="false">
      <c r="A870" s="0" t="s">
        <v>256</v>
      </c>
      <c r="B870" s="0" t="s">
        <v>310</v>
      </c>
      <c r="C870" s="8" t="str">
        <f aca="false">MID(B870,1,2)</f>
        <v>EM</v>
      </c>
      <c r="D870" s="0" t="s">
        <v>311</v>
      </c>
      <c r="E870" s="8" t="str">
        <f aca="false">A870&amp;" "&amp;VLOOKUP(D870,SectorCode,2,FALSE())&amp;" "&amp;VLOOKUP(C870,FuelCode,2,FALSE())</f>
        <v>OH Commercial Ethanol</v>
      </c>
      <c r="F870" s="196" t="n">
        <v>84</v>
      </c>
      <c r="G870" s="196" t="n">
        <v>78</v>
      </c>
      <c r="H870" s="196" t="n">
        <v>71</v>
      </c>
      <c r="I870" s="196" t="n">
        <v>56</v>
      </c>
      <c r="J870" s="196" t="n">
        <v>75</v>
      </c>
      <c r="K870" s="196" t="n">
        <v>67</v>
      </c>
      <c r="L870" s="196" t="n">
        <v>22</v>
      </c>
      <c r="M870" s="196" t="n">
        <v>211</v>
      </c>
      <c r="N870" s="196" t="n">
        <v>116</v>
      </c>
      <c r="O870" s="196" t="n">
        <v>28</v>
      </c>
      <c r="P870" s="196" t="n">
        <v>85</v>
      </c>
      <c r="Q870" s="196" t="n">
        <v>30</v>
      </c>
      <c r="R870" s="196" t="n">
        <v>55</v>
      </c>
      <c r="S870" s="196" t="n">
        <v>27</v>
      </c>
      <c r="T870" s="196" t="n">
        <v>23</v>
      </c>
      <c r="U870" s="196" t="n">
        <v>42</v>
      </c>
      <c r="V870" s="196" t="n">
        <v>75</v>
      </c>
      <c r="W870" s="196" t="n">
        <v>95</v>
      </c>
      <c r="X870" s="196" t="n">
        <v>111</v>
      </c>
      <c r="Y870" s="196" t="n">
        <v>105</v>
      </c>
      <c r="Z870" s="196" t="n">
        <v>86</v>
      </c>
      <c r="AA870" s="196" t="n">
        <v>32</v>
      </c>
      <c r="AB870" s="196" t="n">
        <v>34</v>
      </c>
      <c r="AC870" s="196" t="n">
        <v>36</v>
      </c>
      <c r="AD870" s="196" t="n">
        <v>35</v>
      </c>
    </row>
    <row r="871" customFormat="false" ht="14.4" hidden="false" customHeight="false" outlineLevel="0" collapsed="false">
      <c r="A871" s="0" t="s">
        <v>258</v>
      </c>
      <c r="B871" s="0" t="s">
        <v>310</v>
      </c>
      <c r="C871" s="8" t="str">
        <f aca="false">MID(B871,1,2)</f>
        <v>EM</v>
      </c>
      <c r="D871" s="0" t="s">
        <v>311</v>
      </c>
      <c r="E871" s="8" t="str">
        <f aca="false">A871&amp;" "&amp;VLOOKUP(D871,SectorCode,2,FALSE())&amp;" "&amp;VLOOKUP(C871,FuelCode,2,FALSE())</f>
        <v>OK Commercial Ethanol</v>
      </c>
      <c r="F871" s="196" t="n">
        <v>0</v>
      </c>
      <c r="G871" s="196" t="n">
        <v>0</v>
      </c>
      <c r="H871" s="196" t="n">
        <v>0</v>
      </c>
      <c r="I871" s="196" t="n">
        <v>0</v>
      </c>
      <c r="J871" s="196" t="n">
        <v>0</v>
      </c>
      <c r="K871" s="196" t="n">
        <v>0</v>
      </c>
      <c r="L871" s="196" t="n">
        <v>0</v>
      </c>
      <c r="M871" s="196" t="n">
        <v>0</v>
      </c>
      <c r="N871" s="196" t="n">
        <v>0</v>
      </c>
      <c r="O871" s="196" t="n">
        <v>0</v>
      </c>
      <c r="P871" s="196" t="n">
        <v>0</v>
      </c>
      <c r="Q871" s="196" t="n">
        <v>0</v>
      </c>
      <c r="R871" s="196" t="n">
        <v>0</v>
      </c>
      <c r="S871" s="196" t="n">
        <v>0</v>
      </c>
      <c r="T871" s="196" t="n">
        <v>0</v>
      </c>
      <c r="U871" s="196" t="n">
        <v>11</v>
      </c>
      <c r="V871" s="196" t="n">
        <v>10</v>
      </c>
      <c r="W871" s="196" t="n">
        <v>34</v>
      </c>
      <c r="X871" s="196" t="n">
        <v>58</v>
      </c>
      <c r="Y871" s="196" t="n">
        <v>47</v>
      </c>
      <c r="Z871" s="196" t="n">
        <v>44</v>
      </c>
      <c r="AA871" s="196" t="n">
        <v>43</v>
      </c>
      <c r="AB871" s="196" t="n">
        <v>46</v>
      </c>
      <c r="AC871" s="196" t="n">
        <v>49</v>
      </c>
      <c r="AD871" s="196" t="n">
        <v>49</v>
      </c>
    </row>
    <row r="872" customFormat="false" ht="14.4" hidden="false" customHeight="false" outlineLevel="0" collapsed="false">
      <c r="A872" s="0" t="s">
        <v>260</v>
      </c>
      <c r="B872" s="0" t="s">
        <v>310</v>
      </c>
      <c r="C872" s="8" t="str">
        <f aca="false">MID(B872,1,2)</f>
        <v>EM</v>
      </c>
      <c r="D872" s="0" t="s">
        <v>311</v>
      </c>
      <c r="E872" s="8" t="str">
        <f aca="false">A872&amp;" "&amp;VLOOKUP(D872,SectorCode,2,FALSE())&amp;" "&amp;VLOOKUP(C872,FuelCode,2,FALSE())</f>
        <v>OR Commercial Ethanol</v>
      </c>
      <c r="F872" s="196" t="n">
        <v>0</v>
      </c>
      <c r="G872" s="196" t="n">
        <v>0</v>
      </c>
      <c r="H872" s="196" t="n">
        <v>9</v>
      </c>
      <c r="I872" s="196" t="n">
        <v>3</v>
      </c>
      <c r="J872" s="196" t="n">
        <v>0</v>
      </c>
      <c r="K872" s="196" t="n">
        <v>0</v>
      </c>
      <c r="L872" s="196" t="n">
        <v>0</v>
      </c>
      <c r="M872" s="196" t="n">
        <v>0</v>
      </c>
      <c r="N872" s="196" t="n">
        <v>1</v>
      </c>
      <c r="O872" s="196" t="n">
        <v>1</v>
      </c>
      <c r="P872" s="196" t="n">
        <v>1</v>
      </c>
      <c r="Q872" s="196" t="n">
        <v>1</v>
      </c>
      <c r="R872" s="196" t="n">
        <v>2</v>
      </c>
      <c r="S872" s="196" t="n">
        <v>2</v>
      </c>
      <c r="T872" s="196" t="n">
        <v>2</v>
      </c>
      <c r="U872" s="196" t="n">
        <v>3</v>
      </c>
      <c r="V872" s="196" t="n">
        <v>7</v>
      </c>
      <c r="W872" s="196" t="n">
        <v>5</v>
      </c>
      <c r="X872" s="196" t="n">
        <v>9</v>
      </c>
      <c r="Y872" s="196" t="n">
        <v>10</v>
      </c>
      <c r="Z872" s="196" t="n">
        <v>9</v>
      </c>
      <c r="AA872" s="196" t="n">
        <v>9</v>
      </c>
      <c r="AB872" s="196" t="n">
        <v>9</v>
      </c>
      <c r="AC872" s="196" t="n">
        <v>9</v>
      </c>
      <c r="AD872" s="196" t="n">
        <v>10</v>
      </c>
    </row>
    <row r="873" customFormat="false" ht="14.4" hidden="false" customHeight="false" outlineLevel="0" collapsed="false">
      <c r="A873" s="0" t="s">
        <v>262</v>
      </c>
      <c r="B873" s="0" t="s">
        <v>310</v>
      </c>
      <c r="C873" s="8" t="str">
        <f aca="false">MID(B873,1,2)</f>
        <v>EM</v>
      </c>
      <c r="D873" s="0" t="s">
        <v>311</v>
      </c>
      <c r="E873" s="8" t="str">
        <f aca="false">A873&amp;" "&amp;VLOOKUP(D873,SectorCode,2,FALSE())&amp;" "&amp;VLOOKUP(C873,FuelCode,2,FALSE())</f>
        <v>PA Commercial Ethanol</v>
      </c>
      <c r="F873" s="196" t="n">
        <v>0</v>
      </c>
      <c r="G873" s="196" t="n">
        <v>0</v>
      </c>
      <c r="H873" s="196" t="n">
        <v>0</v>
      </c>
      <c r="I873" s="196" t="n">
        <v>1</v>
      </c>
      <c r="J873" s="196" t="n">
        <v>2</v>
      </c>
      <c r="K873" s="196" t="n">
        <v>5</v>
      </c>
      <c r="L873" s="196" t="n">
        <v>3</v>
      </c>
      <c r="M873" s="196" t="n">
        <v>12</v>
      </c>
      <c r="N873" s="196" t="n">
        <v>9</v>
      </c>
      <c r="O873" s="196" t="n">
        <v>2</v>
      </c>
      <c r="P873" s="196" t="n">
        <v>1</v>
      </c>
      <c r="Q873" s="196" t="n">
        <v>1</v>
      </c>
      <c r="R873" s="196" t="n">
        <v>1</v>
      </c>
      <c r="S873" s="196" t="n">
        <v>1</v>
      </c>
      <c r="T873" s="196" t="n">
        <v>7</v>
      </c>
      <c r="U873" s="196" t="n">
        <v>3</v>
      </c>
      <c r="V873" s="196" t="n">
        <v>8</v>
      </c>
      <c r="W873" s="196" t="n">
        <v>10</v>
      </c>
      <c r="X873" s="196" t="n">
        <v>23</v>
      </c>
      <c r="Y873" s="196" t="n">
        <v>28</v>
      </c>
      <c r="Z873" s="196" t="n">
        <v>29</v>
      </c>
      <c r="AA873" s="196" t="n">
        <v>30</v>
      </c>
      <c r="AB873" s="196" t="n">
        <v>30</v>
      </c>
      <c r="AC873" s="196" t="n">
        <v>31</v>
      </c>
      <c r="AD873" s="196" t="n">
        <v>30</v>
      </c>
    </row>
    <row r="874" customFormat="false" ht="14.4" hidden="false" customHeight="false" outlineLevel="0" collapsed="false">
      <c r="A874" s="0" t="s">
        <v>264</v>
      </c>
      <c r="B874" s="0" t="s">
        <v>310</v>
      </c>
      <c r="C874" s="8" t="str">
        <f aca="false">MID(B874,1,2)</f>
        <v>EM</v>
      </c>
      <c r="D874" s="0" t="s">
        <v>311</v>
      </c>
      <c r="E874" s="8" t="str">
        <f aca="false">A874&amp;" "&amp;VLOOKUP(D874,SectorCode,2,FALSE())&amp;" "&amp;VLOOKUP(C874,FuelCode,2,FALSE())</f>
        <v>RI Commercial Ethanol</v>
      </c>
      <c r="F874" s="196" t="n">
        <v>0</v>
      </c>
      <c r="G874" s="196" t="n">
        <v>0</v>
      </c>
      <c r="H874" s="196" t="n">
        <v>0</v>
      </c>
      <c r="I874" s="196" t="n">
        <v>0</v>
      </c>
      <c r="J874" s="196" t="n">
        <v>0</v>
      </c>
      <c r="K874" s="196" t="n">
        <v>0</v>
      </c>
      <c r="L874" s="196" t="n">
        <v>0</v>
      </c>
      <c r="M874" s="196" t="n">
        <v>0</v>
      </c>
      <c r="N874" s="196" t="n">
        <v>0</v>
      </c>
      <c r="O874" s="196" t="n">
        <v>0</v>
      </c>
      <c r="P874" s="196" t="n">
        <v>0</v>
      </c>
      <c r="Q874" s="196" t="n">
        <v>0</v>
      </c>
      <c r="R874" s="196" t="n">
        <v>0</v>
      </c>
      <c r="S874" s="196" t="n">
        <v>0</v>
      </c>
      <c r="T874" s="196" t="n">
        <v>1</v>
      </c>
      <c r="U874" s="196" t="n">
        <v>1</v>
      </c>
      <c r="V874" s="196" t="n">
        <v>3</v>
      </c>
      <c r="W874" s="196" t="n">
        <v>4</v>
      </c>
      <c r="X874" s="196" t="n">
        <v>3</v>
      </c>
      <c r="Y874" s="196" t="n">
        <v>4</v>
      </c>
      <c r="Z874" s="196" t="n">
        <v>4</v>
      </c>
      <c r="AA874" s="196" t="n">
        <v>4</v>
      </c>
      <c r="AB874" s="196" t="n">
        <v>3</v>
      </c>
      <c r="AC874" s="196" t="n">
        <v>4</v>
      </c>
      <c r="AD874" s="196" t="n">
        <v>4</v>
      </c>
    </row>
    <row r="875" customFormat="false" ht="14.4" hidden="false" customHeight="false" outlineLevel="0" collapsed="false">
      <c r="A875" s="0" t="s">
        <v>266</v>
      </c>
      <c r="B875" s="0" t="s">
        <v>310</v>
      </c>
      <c r="C875" s="8" t="str">
        <f aca="false">MID(B875,1,2)</f>
        <v>EM</v>
      </c>
      <c r="D875" s="0" t="s">
        <v>311</v>
      </c>
      <c r="E875" s="8" t="str">
        <f aca="false">A875&amp;" "&amp;VLOOKUP(D875,SectorCode,2,FALSE())&amp;" "&amp;VLOOKUP(C875,FuelCode,2,FALSE())</f>
        <v>SC Commercial Ethanol</v>
      </c>
      <c r="F875" s="196" t="n">
        <v>3</v>
      </c>
      <c r="G875" s="196" t="n">
        <v>0</v>
      </c>
      <c r="H875" s="196" t="n">
        <v>0</v>
      </c>
      <c r="I875" s="196" t="n">
        <v>0</v>
      </c>
      <c r="J875" s="196" t="n">
        <v>0</v>
      </c>
      <c r="K875" s="196" t="n">
        <v>0</v>
      </c>
      <c r="L875" s="196" t="n">
        <v>0</v>
      </c>
      <c r="M875" s="196" t="n">
        <v>0</v>
      </c>
      <c r="N875" s="196" t="n">
        <v>0</v>
      </c>
      <c r="O875" s="196" t="n">
        <v>0</v>
      </c>
      <c r="P875" s="196" t="n">
        <v>0</v>
      </c>
      <c r="Q875" s="196" t="n">
        <v>0</v>
      </c>
      <c r="R875" s="196" t="n">
        <v>0</v>
      </c>
      <c r="S875" s="196" t="n">
        <v>0</v>
      </c>
      <c r="T875" s="196" t="n">
        <v>0</v>
      </c>
      <c r="U875" s="196" t="n">
        <v>1</v>
      </c>
      <c r="V875" s="196" t="n">
        <v>1</v>
      </c>
      <c r="W875" s="196" t="n">
        <v>2</v>
      </c>
      <c r="X875" s="196" t="n">
        <v>8</v>
      </c>
      <c r="Y875" s="196" t="n">
        <v>10</v>
      </c>
      <c r="Z875" s="196" t="n">
        <v>10</v>
      </c>
      <c r="AA875" s="196" t="n">
        <v>11</v>
      </c>
      <c r="AB875" s="196" t="n">
        <v>11</v>
      </c>
      <c r="AC875" s="196" t="n">
        <v>12</v>
      </c>
      <c r="AD875" s="196" t="n">
        <v>11</v>
      </c>
    </row>
    <row r="876" customFormat="false" ht="14.4" hidden="false" customHeight="false" outlineLevel="0" collapsed="false">
      <c r="A876" s="0" t="s">
        <v>268</v>
      </c>
      <c r="B876" s="0" t="s">
        <v>310</v>
      </c>
      <c r="C876" s="8" t="str">
        <f aca="false">MID(B876,1,2)</f>
        <v>EM</v>
      </c>
      <c r="D876" s="0" t="s">
        <v>311</v>
      </c>
      <c r="E876" s="8" t="str">
        <f aca="false">A876&amp;" "&amp;VLOOKUP(D876,SectorCode,2,FALSE())&amp;" "&amp;VLOOKUP(C876,FuelCode,2,FALSE())</f>
        <v>SD Commercial Ethanol</v>
      </c>
      <c r="F876" s="196" t="n">
        <v>4</v>
      </c>
      <c r="G876" s="196" t="n">
        <v>7</v>
      </c>
      <c r="H876" s="196" t="n">
        <v>9</v>
      </c>
      <c r="I876" s="196" t="n">
        <v>2</v>
      </c>
      <c r="J876" s="196" t="n">
        <v>2</v>
      </c>
      <c r="K876" s="196" t="n">
        <v>2</v>
      </c>
      <c r="L876" s="196" t="n">
        <v>1</v>
      </c>
      <c r="M876" s="196" t="n">
        <v>1</v>
      </c>
      <c r="N876" s="196" t="n">
        <v>2</v>
      </c>
      <c r="O876" s="196" t="n">
        <v>2</v>
      </c>
      <c r="P876" s="196" t="n">
        <v>2</v>
      </c>
      <c r="Q876" s="196" t="n">
        <v>5</v>
      </c>
      <c r="R876" s="196" t="n">
        <v>5</v>
      </c>
      <c r="S876" s="196" t="n">
        <v>2</v>
      </c>
      <c r="T876" s="196" t="n">
        <v>2</v>
      </c>
      <c r="U876" s="196" t="n">
        <v>3</v>
      </c>
      <c r="V876" s="196" t="n">
        <v>3</v>
      </c>
      <c r="W876" s="196" t="n">
        <v>3</v>
      </c>
      <c r="X876" s="196" t="n">
        <v>4</v>
      </c>
      <c r="Y876" s="196" t="n">
        <v>4</v>
      </c>
      <c r="Z876" s="196" t="n">
        <v>4</v>
      </c>
      <c r="AA876" s="196" t="n">
        <v>4</v>
      </c>
      <c r="AB876" s="196" t="n">
        <v>4</v>
      </c>
      <c r="AC876" s="196" t="n">
        <v>4</v>
      </c>
      <c r="AD876" s="196" t="n">
        <v>4</v>
      </c>
    </row>
    <row r="877" customFormat="false" ht="14.4" hidden="false" customHeight="false" outlineLevel="0" collapsed="false">
      <c r="A877" s="0" t="s">
        <v>270</v>
      </c>
      <c r="B877" s="0" t="s">
        <v>310</v>
      </c>
      <c r="C877" s="8" t="str">
        <f aca="false">MID(B877,1,2)</f>
        <v>EM</v>
      </c>
      <c r="D877" s="0" t="s">
        <v>311</v>
      </c>
      <c r="E877" s="8" t="str">
        <f aca="false">A877&amp;" "&amp;VLOOKUP(D877,SectorCode,2,FALSE())&amp;" "&amp;VLOOKUP(C877,FuelCode,2,FALSE())</f>
        <v>TN Commercial Ethanol</v>
      </c>
      <c r="F877" s="196" t="n">
        <v>16</v>
      </c>
      <c r="G877" s="196" t="n">
        <v>11</v>
      </c>
      <c r="H877" s="196" t="n">
        <v>11</v>
      </c>
      <c r="I877" s="196" t="n">
        <v>7</v>
      </c>
      <c r="J877" s="196" t="n">
        <v>2</v>
      </c>
      <c r="K877" s="196" t="n">
        <v>1</v>
      </c>
      <c r="L877" s="196" t="n">
        <v>0</v>
      </c>
      <c r="M877" s="196" t="n">
        <v>0</v>
      </c>
      <c r="N877" s="196" t="n">
        <v>0</v>
      </c>
      <c r="O877" s="196" t="n">
        <v>0</v>
      </c>
      <c r="P877" s="196" t="n">
        <v>0</v>
      </c>
      <c r="Q877" s="196" t="n">
        <v>0</v>
      </c>
      <c r="R877" s="196" t="n">
        <v>0</v>
      </c>
      <c r="S877" s="196" t="n">
        <v>0</v>
      </c>
      <c r="T877" s="196" t="n">
        <v>0</v>
      </c>
      <c r="U877" s="196" t="n">
        <v>9</v>
      </c>
      <c r="V877" s="196" t="n">
        <v>9</v>
      </c>
      <c r="W877" s="196" t="n">
        <v>12</v>
      </c>
      <c r="X877" s="196" t="n">
        <v>16</v>
      </c>
      <c r="Y877" s="196" t="n">
        <v>19</v>
      </c>
      <c r="Z877" s="196" t="n">
        <v>17</v>
      </c>
      <c r="AA877" s="196" t="n">
        <v>18</v>
      </c>
      <c r="AB877" s="196" t="n">
        <v>19</v>
      </c>
      <c r="AC877" s="196" t="n">
        <v>20</v>
      </c>
      <c r="AD877" s="196" t="n">
        <v>19</v>
      </c>
    </row>
    <row r="878" customFormat="false" ht="14.4" hidden="false" customHeight="false" outlineLevel="0" collapsed="false">
      <c r="A878" s="0" t="s">
        <v>272</v>
      </c>
      <c r="B878" s="0" t="s">
        <v>310</v>
      </c>
      <c r="C878" s="8" t="str">
        <f aca="false">MID(B878,1,2)</f>
        <v>EM</v>
      </c>
      <c r="D878" s="0" t="s">
        <v>311</v>
      </c>
      <c r="E878" s="8" t="str">
        <f aca="false">A878&amp;" "&amp;VLOOKUP(D878,SectorCode,2,FALSE())&amp;" "&amp;VLOOKUP(C878,FuelCode,2,FALSE())</f>
        <v>TX Commercial Ethanol</v>
      </c>
      <c r="F878" s="196" t="n">
        <v>23</v>
      </c>
      <c r="G878" s="196" t="n">
        <v>16</v>
      </c>
      <c r="H878" s="196" t="n">
        <v>16</v>
      </c>
      <c r="I878" s="196" t="n">
        <v>0</v>
      </c>
      <c r="J878" s="196" t="n">
        <v>1</v>
      </c>
      <c r="K878" s="196" t="n">
        <v>3</v>
      </c>
      <c r="L878" s="196" t="n">
        <v>1</v>
      </c>
      <c r="M878" s="196" t="n">
        <v>3</v>
      </c>
      <c r="N878" s="196" t="n">
        <v>4</v>
      </c>
      <c r="O878" s="196" t="n">
        <v>3</v>
      </c>
      <c r="P878" s="196" t="n">
        <v>4</v>
      </c>
      <c r="Q878" s="196" t="n">
        <v>4</v>
      </c>
      <c r="R878" s="196" t="n">
        <v>2</v>
      </c>
      <c r="S878" s="196" t="n">
        <v>1</v>
      </c>
      <c r="T878" s="196" t="n">
        <v>1</v>
      </c>
      <c r="U878" s="196" t="n">
        <v>1</v>
      </c>
      <c r="V878" s="196" t="n">
        <v>25</v>
      </c>
      <c r="W878" s="196" t="n">
        <v>69</v>
      </c>
      <c r="X878" s="196" t="n">
        <v>80</v>
      </c>
      <c r="Y878" s="196" t="n">
        <v>72</v>
      </c>
      <c r="Z878" s="196" t="n">
        <v>95</v>
      </c>
      <c r="AA878" s="196" t="n">
        <v>105</v>
      </c>
      <c r="AB878" s="196" t="n">
        <v>99</v>
      </c>
      <c r="AC878" s="196" t="n">
        <v>100</v>
      </c>
      <c r="AD878" s="196" t="n">
        <v>104</v>
      </c>
    </row>
    <row r="879" customFormat="false" ht="14.4" hidden="false" customHeight="false" outlineLevel="0" collapsed="false">
      <c r="A879" s="0" t="s">
        <v>292</v>
      </c>
      <c r="B879" s="0" t="s">
        <v>310</v>
      </c>
      <c r="C879" s="8" t="str">
        <f aca="false">MID(B879,1,2)</f>
        <v>EM</v>
      </c>
      <c r="D879" s="0" t="s">
        <v>311</v>
      </c>
      <c r="E879" s="8" t="str">
        <f aca="false">A879&amp;" "&amp;VLOOKUP(D879,SectorCode,2,FALSE())&amp;" "&amp;VLOOKUP(C879,FuelCode,2,FALSE())</f>
        <v>US Commercial Ethanol</v>
      </c>
      <c r="F879" s="196" t="n">
        <v>506</v>
      </c>
      <c r="G879" s="196" t="n">
        <v>483</v>
      </c>
      <c r="H879" s="196" t="n">
        <v>480</v>
      </c>
      <c r="I879" s="196" t="n">
        <v>293</v>
      </c>
      <c r="J879" s="196" t="n">
        <v>218</v>
      </c>
      <c r="K879" s="196" t="n">
        <v>176</v>
      </c>
      <c r="L879" s="196" t="n">
        <v>206</v>
      </c>
      <c r="M879" s="196" t="n">
        <v>672</v>
      </c>
      <c r="N879" s="196" t="n">
        <v>618</v>
      </c>
      <c r="O879" s="196" t="n">
        <v>259</v>
      </c>
      <c r="P879" s="196" t="n">
        <v>402</v>
      </c>
      <c r="Q879" s="196" t="n">
        <v>420</v>
      </c>
      <c r="R879" s="196" t="n">
        <v>540</v>
      </c>
      <c r="S879" s="196" t="n">
        <v>1088</v>
      </c>
      <c r="T879" s="196" t="n">
        <v>903</v>
      </c>
      <c r="U879" s="196" t="n">
        <v>605</v>
      </c>
      <c r="V879" s="196" t="n">
        <v>1127</v>
      </c>
      <c r="W879" s="196" t="n">
        <v>1373</v>
      </c>
      <c r="X879" s="196" t="n">
        <v>2127</v>
      </c>
      <c r="Y879" s="196" t="n">
        <v>2819</v>
      </c>
      <c r="Z879" s="196" t="n">
        <v>3296</v>
      </c>
      <c r="AA879" s="196" t="n">
        <v>2895</v>
      </c>
      <c r="AB879" s="196" t="n">
        <v>2574</v>
      </c>
      <c r="AC879" s="196" t="n">
        <v>2658</v>
      </c>
      <c r="AD879" s="196" t="n">
        <v>4124</v>
      </c>
    </row>
    <row r="880" customFormat="false" ht="14.4" hidden="false" customHeight="false" outlineLevel="0" collapsed="false">
      <c r="A880" s="0" t="s">
        <v>274</v>
      </c>
      <c r="B880" s="0" t="s">
        <v>310</v>
      </c>
      <c r="C880" s="8" t="str">
        <f aca="false">MID(B880,1,2)</f>
        <v>EM</v>
      </c>
      <c r="D880" s="0" t="s">
        <v>311</v>
      </c>
      <c r="E880" s="8" t="str">
        <f aca="false">A880&amp;" "&amp;VLOOKUP(D880,SectorCode,2,FALSE())&amp;" "&amp;VLOOKUP(C880,FuelCode,2,FALSE())</f>
        <v>UT Commercial Ethanol</v>
      </c>
      <c r="F880" s="196" t="n">
        <v>0</v>
      </c>
      <c r="G880" s="196" t="n">
        <v>0</v>
      </c>
      <c r="H880" s="196" t="n">
        <v>0</v>
      </c>
      <c r="I880" s="196" t="n">
        <v>0</v>
      </c>
      <c r="J880" s="196" t="n">
        <v>0</v>
      </c>
      <c r="K880" s="196" t="n">
        <v>0</v>
      </c>
      <c r="L880" s="196" t="n">
        <v>0</v>
      </c>
      <c r="M880" s="196" t="n">
        <v>0</v>
      </c>
      <c r="N880" s="196" t="n">
        <v>1</v>
      </c>
      <c r="O880" s="196" t="n">
        <v>1</v>
      </c>
      <c r="P880" s="196" t="n">
        <v>1</v>
      </c>
      <c r="Q880" s="196" t="n">
        <v>1</v>
      </c>
      <c r="R880" s="196" t="n">
        <v>0</v>
      </c>
      <c r="S880" s="196" t="n">
        <v>0</v>
      </c>
      <c r="T880" s="196" t="n">
        <v>0</v>
      </c>
      <c r="U880" s="196" t="n">
        <v>2</v>
      </c>
      <c r="V880" s="196" t="n">
        <v>2</v>
      </c>
      <c r="W880" s="196" t="n">
        <v>3</v>
      </c>
      <c r="X880" s="196" t="n">
        <v>4</v>
      </c>
      <c r="Y880" s="196" t="n">
        <v>4</v>
      </c>
      <c r="Z880" s="196" t="n">
        <v>5</v>
      </c>
      <c r="AA880" s="196" t="n">
        <v>7</v>
      </c>
      <c r="AB880" s="196" t="n">
        <v>7</v>
      </c>
      <c r="AC880" s="196" t="n">
        <v>8</v>
      </c>
      <c r="AD880" s="196" t="n">
        <v>7</v>
      </c>
    </row>
    <row r="881" customFormat="false" ht="14.4" hidden="false" customHeight="false" outlineLevel="0" collapsed="false">
      <c r="A881" s="0" t="s">
        <v>276</v>
      </c>
      <c r="B881" s="0" t="s">
        <v>310</v>
      </c>
      <c r="C881" s="8" t="str">
        <f aca="false">MID(B881,1,2)</f>
        <v>EM</v>
      </c>
      <c r="D881" s="0" t="s">
        <v>311</v>
      </c>
      <c r="E881" s="8" t="str">
        <f aca="false">A881&amp;" "&amp;VLOOKUP(D881,SectorCode,2,FALSE())&amp;" "&amp;VLOOKUP(C881,FuelCode,2,FALSE())</f>
        <v>VA Commercial Ethanol</v>
      </c>
      <c r="F881" s="196" t="n">
        <v>9</v>
      </c>
      <c r="G881" s="196" t="n">
        <v>6</v>
      </c>
      <c r="H881" s="196" t="n">
        <v>5</v>
      </c>
      <c r="I881" s="196" t="n">
        <v>0</v>
      </c>
      <c r="J881" s="196" t="n">
        <v>2</v>
      </c>
      <c r="K881" s="196" t="n">
        <v>0</v>
      </c>
      <c r="L881" s="196" t="n">
        <v>5</v>
      </c>
      <c r="M881" s="196" t="n">
        <v>4</v>
      </c>
      <c r="N881" s="196" t="n">
        <v>5</v>
      </c>
      <c r="O881" s="196" t="n">
        <v>5</v>
      </c>
      <c r="P881" s="196" t="n">
        <v>4</v>
      </c>
      <c r="Q881" s="196" t="n">
        <v>4</v>
      </c>
      <c r="R881" s="196" t="n">
        <v>7</v>
      </c>
      <c r="S881" s="196" t="n">
        <v>9</v>
      </c>
      <c r="T881" s="196" t="n">
        <v>9</v>
      </c>
      <c r="U881" s="196" t="n">
        <v>7</v>
      </c>
      <c r="V881" s="196" t="n">
        <v>15</v>
      </c>
      <c r="W881" s="196" t="n">
        <v>22</v>
      </c>
      <c r="X881" s="196" t="n">
        <v>25</v>
      </c>
      <c r="Y881" s="196" t="n">
        <v>31</v>
      </c>
      <c r="Z881" s="196" t="n">
        <v>27</v>
      </c>
      <c r="AA881" s="196" t="n">
        <v>36</v>
      </c>
      <c r="AB881" s="196" t="n">
        <v>33</v>
      </c>
      <c r="AC881" s="196" t="n">
        <v>32</v>
      </c>
      <c r="AD881" s="196" t="n">
        <v>35</v>
      </c>
    </row>
    <row r="882" customFormat="false" ht="14.4" hidden="false" customHeight="false" outlineLevel="0" collapsed="false">
      <c r="A882" s="0" t="s">
        <v>278</v>
      </c>
      <c r="B882" s="0" t="s">
        <v>310</v>
      </c>
      <c r="C882" s="8" t="str">
        <f aca="false">MID(B882,1,2)</f>
        <v>EM</v>
      </c>
      <c r="D882" s="0" t="s">
        <v>311</v>
      </c>
      <c r="E882" s="8" t="str">
        <f aca="false">A882&amp;" "&amp;VLOOKUP(D882,SectorCode,2,FALSE())&amp;" "&amp;VLOOKUP(C882,FuelCode,2,FALSE())</f>
        <v>VT Commercial Ethanol</v>
      </c>
      <c r="F882" s="196" t="n">
        <v>0</v>
      </c>
      <c r="G882" s="196" t="n">
        <v>0</v>
      </c>
      <c r="H882" s="196" t="n">
        <v>0</v>
      </c>
      <c r="I882" s="196" t="n">
        <v>0</v>
      </c>
      <c r="J882" s="196" t="n">
        <v>0</v>
      </c>
      <c r="K882" s="196" t="n">
        <v>0</v>
      </c>
      <c r="L882" s="196" t="n">
        <v>0</v>
      </c>
      <c r="M882" s="196" t="n">
        <v>0</v>
      </c>
      <c r="N882" s="196" t="n">
        <v>0</v>
      </c>
      <c r="O882" s="196" t="n">
        <v>0</v>
      </c>
      <c r="P882" s="196" t="n">
        <v>0</v>
      </c>
      <c r="Q882" s="196" t="n">
        <v>0</v>
      </c>
      <c r="R882" s="196" t="n">
        <v>0</v>
      </c>
      <c r="S882" s="196" t="n">
        <v>0</v>
      </c>
      <c r="T882" s="196" t="n">
        <v>0</v>
      </c>
      <c r="U882" s="196" t="n">
        <v>0</v>
      </c>
      <c r="V882" s="196" t="n">
        <v>0</v>
      </c>
      <c r="W882" s="196" t="n">
        <v>0</v>
      </c>
      <c r="X882" s="196" t="n">
        <v>2</v>
      </c>
      <c r="Y882" s="196" t="n">
        <v>2</v>
      </c>
      <c r="Z882" s="196" t="n">
        <v>2</v>
      </c>
      <c r="AA882" s="196" t="n">
        <v>2</v>
      </c>
      <c r="AB882" s="196" t="n">
        <v>2</v>
      </c>
      <c r="AC882" s="196" t="n">
        <v>2</v>
      </c>
      <c r="AD882" s="196" t="n">
        <v>2</v>
      </c>
    </row>
    <row r="883" customFormat="false" ht="14.4" hidden="false" customHeight="false" outlineLevel="0" collapsed="false">
      <c r="A883" s="0" t="s">
        <v>280</v>
      </c>
      <c r="B883" s="0" t="s">
        <v>310</v>
      </c>
      <c r="C883" s="8" t="str">
        <f aca="false">MID(B883,1,2)</f>
        <v>EM</v>
      </c>
      <c r="D883" s="0" t="s">
        <v>311</v>
      </c>
      <c r="E883" s="8" t="str">
        <f aca="false">A883&amp;" "&amp;VLOOKUP(D883,SectorCode,2,FALSE())&amp;" "&amp;VLOOKUP(C883,FuelCode,2,FALSE())</f>
        <v>WA Commercial Ethanol</v>
      </c>
      <c r="F883" s="196" t="n">
        <v>4</v>
      </c>
      <c r="G883" s="196" t="n">
        <v>3</v>
      </c>
      <c r="H883" s="196" t="n">
        <v>9</v>
      </c>
      <c r="I883" s="196" t="n">
        <v>6</v>
      </c>
      <c r="J883" s="196" t="n">
        <v>7</v>
      </c>
      <c r="K883" s="196" t="n">
        <v>3</v>
      </c>
      <c r="L883" s="196" t="n">
        <v>1</v>
      </c>
      <c r="M883" s="196" t="n">
        <v>2</v>
      </c>
      <c r="N883" s="196" t="n">
        <v>3</v>
      </c>
      <c r="O883" s="196" t="n">
        <v>12</v>
      </c>
      <c r="P883" s="196" t="n">
        <v>12</v>
      </c>
      <c r="Q883" s="196" t="n">
        <v>5</v>
      </c>
      <c r="R883" s="196" t="n">
        <v>17</v>
      </c>
      <c r="S883" s="196" t="n">
        <v>7</v>
      </c>
      <c r="T883" s="196" t="n">
        <v>2</v>
      </c>
      <c r="U883" s="196" t="n">
        <v>15</v>
      </c>
      <c r="V883" s="196" t="n">
        <v>17</v>
      </c>
      <c r="W883" s="196" t="n">
        <v>26</v>
      </c>
      <c r="X883" s="196" t="n">
        <v>45</v>
      </c>
      <c r="Y883" s="196" t="n">
        <v>44</v>
      </c>
      <c r="Z883" s="196" t="n">
        <v>27</v>
      </c>
      <c r="AA883" s="196" t="n">
        <v>30</v>
      </c>
      <c r="AB883" s="196" t="n">
        <v>40</v>
      </c>
      <c r="AC883" s="196" t="n">
        <v>47</v>
      </c>
      <c r="AD883" s="196" t="n">
        <v>44</v>
      </c>
    </row>
    <row r="884" customFormat="false" ht="14.4" hidden="false" customHeight="false" outlineLevel="0" collapsed="false">
      <c r="A884" s="0" t="s">
        <v>282</v>
      </c>
      <c r="B884" s="0" t="s">
        <v>310</v>
      </c>
      <c r="C884" s="8" t="str">
        <f aca="false">MID(B884,1,2)</f>
        <v>EM</v>
      </c>
      <c r="D884" s="0" t="s">
        <v>311</v>
      </c>
      <c r="E884" s="8" t="str">
        <f aca="false">A884&amp;" "&amp;VLOOKUP(D884,SectorCode,2,FALSE())&amp;" "&amp;VLOOKUP(C884,FuelCode,2,FALSE())</f>
        <v>WI Commercial Ethanol</v>
      </c>
      <c r="F884" s="196" t="n">
        <v>4</v>
      </c>
      <c r="G884" s="196" t="n">
        <v>8</v>
      </c>
      <c r="H884" s="196" t="n">
        <v>6</v>
      </c>
      <c r="I884" s="196" t="n">
        <v>1</v>
      </c>
      <c r="J884" s="196" t="n">
        <v>2</v>
      </c>
      <c r="K884" s="196" t="n">
        <v>3</v>
      </c>
      <c r="L884" s="196" t="n">
        <v>7</v>
      </c>
      <c r="M884" s="196" t="n">
        <v>5</v>
      </c>
      <c r="N884" s="196" t="n">
        <v>3</v>
      </c>
      <c r="O884" s="196" t="n">
        <v>3</v>
      </c>
      <c r="P884" s="196" t="n">
        <v>4</v>
      </c>
      <c r="Q884" s="196" t="n">
        <v>9</v>
      </c>
      <c r="R884" s="196" t="n">
        <v>15</v>
      </c>
      <c r="S884" s="196" t="n">
        <v>12</v>
      </c>
      <c r="T884" s="196" t="n">
        <v>12</v>
      </c>
      <c r="U884" s="196" t="n">
        <v>20</v>
      </c>
      <c r="V884" s="196" t="n">
        <v>12</v>
      </c>
      <c r="W884" s="196" t="n">
        <v>14</v>
      </c>
      <c r="X884" s="196" t="n">
        <v>18</v>
      </c>
      <c r="Y884" s="196" t="n">
        <v>18</v>
      </c>
      <c r="Z884" s="196" t="n">
        <v>20</v>
      </c>
      <c r="AA884" s="196" t="n">
        <v>19</v>
      </c>
      <c r="AB884" s="196" t="n">
        <v>19</v>
      </c>
      <c r="AC884" s="196" t="n">
        <v>20</v>
      </c>
      <c r="AD884" s="196" t="n">
        <v>19</v>
      </c>
    </row>
    <row r="885" customFormat="false" ht="14.4" hidden="false" customHeight="false" outlineLevel="0" collapsed="false">
      <c r="A885" s="0" t="s">
        <v>284</v>
      </c>
      <c r="B885" s="0" t="s">
        <v>310</v>
      </c>
      <c r="C885" s="8" t="str">
        <f aca="false">MID(B885,1,2)</f>
        <v>EM</v>
      </c>
      <c r="D885" s="0" t="s">
        <v>311</v>
      </c>
      <c r="E885" s="8" t="str">
        <f aca="false">A885&amp;" "&amp;VLOOKUP(D885,SectorCode,2,FALSE())&amp;" "&amp;VLOOKUP(C885,FuelCode,2,FALSE())</f>
        <v>WV Commercial Ethanol</v>
      </c>
      <c r="F885" s="196" t="n">
        <v>0</v>
      </c>
      <c r="G885" s="196" t="n">
        <v>0</v>
      </c>
      <c r="H885" s="196" t="n">
        <v>4</v>
      </c>
      <c r="I885" s="196" t="n">
        <v>0</v>
      </c>
      <c r="J885" s="196" t="n">
        <v>0</v>
      </c>
      <c r="K885" s="196" t="n">
        <v>0</v>
      </c>
      <c r="L885" s="196" t="n">
        <v>0</v>
      </c>
      <c r="M885" s="196" t="n">
        <v>0</v>
      </c>
      <c r="N885" s="196" t="n">
        <v>0</v>
      </c>
      <c r="O885" s="196" t="n">
        <v>0</v>
      </c>
      <c r="P885" s="196" t="n">
        <v>0</v>
      </c>
      <c r="Q885" s="196" t="n">
        <v>0</v>
      </c>
      <c r="R885" s="196" t="n">
        <v>1</v>
      </c>
      <c r="S885" s="196" t="n">
        <v>1</v>
      </c>
      <c r="T885" s="196" t="n">
        <v>2</v>
      </c>
      <c r="U885" s="196" t="n">
        <v>1</v>
      </c>
      <c r="V885" s="196" t="n">
        <v>1</v>
      </c>
      <c r="W885" s="196" t="n">
        <v>1</v>
      </c>
      <c r="X885" s="196" t="n">
        <v>7</v>
      </c>
      <c r="Y885" s="196" t="n">
        <v>8</v>
      </c>
      <c r="Z885" s="196" t="n">
        <v>8</v>
      </c>
      <c r="AA885" s="196" t="n">
        <v>9</v>
      </c>
      <c r="AB885" s="196" t="n">
        <v>8</v>
      </c>
      <c r="AC885" s="196" t="n">
        <v>9</v>
      </c>
      <c r="AD885" s="196" t="n">
        <v>8</v>
      </c>
    </row>
    <row r="886" customFormat="false" ht="14.4" hidden="false" customHeight="false" outlineLevel="0" collapsed="false">
      <c r="A886" s="0" t="s">
        <v>286</v>
      </c>
      <c r="B886" s="0" t="s">
        <v>310</v>
      </c>
      <c r="C886" s="8" t="str">
        <f aca="false">MID(B886,1,2)</f>
        <v>EM</v>
      </c>
      <c r="D886" s="0" t="s">
        <v>311</v>
      </c>
      <c r="E886" s="8" t="str">
        <f aca="false">A886&amp;" "&amp;VLOOKUP(D886,SectorCode,2,FALSE())&amp;" "&amp;VLOOKUP(C886,FuelCode,2,FALSE())</f>
        <v>WY Commercial Ethanol</v>
      </c>
      <c r="F886" s="196" t="n">
        <v>1</v>
      </c>
      <c r="G886" s="196" t="n">
        <v>3</v>
      </c>
      <c r="H886" s="196" t="n">
        <v>5</v>
      </c>
      <c r="I886" s="196" t="n">
        <v>1</v>
      </c>
      <c r="J886" s="196" t="n">
        <v>1</v>
      </c>
      <c r="K886" s="196" t="n">
        <v>0</v>
      </c>
      <c r="L886" s="196" t="n">
        <v>1</v>
      </c>
      <c r="M886" s="196" t="n">
        <v>0</v>
      </c>
      <c r="N886" s="196" t="n">
        <v>0</v>
      </c>
      <c r="O886" s="196" t="n">
        <v>0</v>
      </c>
      <c r="P886" s="196" t="n">
        <v>0</v>
      </c>
      <c r="Q886" s="196" t="n">
        <v>0</v>
      </c>
      <c r="R886" s="196" t="n">
        <v>0</v>
      </c>
      <c r="S886" s="196" t="n">
        <v>0</v>
      </c>
      <c r="T886" s="196" t="n">
        <v>0</v>
      </c>
      <c r="U886" s="196" t="n">
        <v>21</v>
      </c>
      <c r="V886" s="196" t="n">
        <v>23</v>
      </c>
      <c r="W886" s="196" t="n">
        <v>49</v>
      </c>
      <c r="X886" s="196" t="n">
        <v>50</v>
      </c>
      <c r="Y886" s="196" t="n">
        <v>51</v>
      </c>
      <c r="Z886" s="196" t="n">
        <v>58</v>
      </c>
      <c r="AA886" s="196" t="n">
        <v>159</v>
      </c>
      <c r="AB886" s="196" t="n">
        <v>101</v>
      </c>
      <c r="AC886" s="196" t="n">
        <v>112</v>
      </c>
      <c r="AD886" s="196" t="n">
        <v>92</v>
      </c>
    </row>
    <row r="887" customFormat="false" ht="14.4" hidden="false" customHeight="false" outlineLevel="0" collapsed="false">
      <c r="A887" s="0" t="s">
        <v>176</v>
      </c>
      <c r="B887" s="0" t="s">
        <v>312</v>
      </c>
      <c r="C887" s="8" t="str">
        <f aca="false">MID(B887,1,2)</f>
        <v>EM</v>
      </c>
      <c r="D887" s="0" t="s">
        <v>300</v>
      </c>
      <c r="E887" s="8" t="str">
        <f aca="false">A887&amp;" "&amp;VLOOKUP(D887,SectorCode,2,FALSE())&amp;" "&amp;VLOOKUP(C887,FuelCode,2,FALSE())</f>
        <v>AK Industrial Ethanol</v>
      </c>
      <c r="F887" s="196" t="n">
        <v>0</v>
      </c>
      <c r="G887" s="196" t="n">
        <v>0</v>
      </c>
      <c r="H887" s="196" t="n">
        <v>0</v>
      </c>
      <c r="I887" s="196" t="n">
        <v>0</v>
      </c>
      <c r="J887" s="196" t="n">
        <v>0</v>
      </c>
      <c r="K887" s="196" t="n">
        <v>6</v>
      </c>
      <c r="L887" s="196" t="n">
        <v>7</v>
      </c>
      <c r="M887" s="196" t="n">
        <v>5</v>
      </c>
      <c r="N887" s="196" t="n">
        <v>4</v>
      </c>
      <c r="O887" s="196" t="n">
        <v>2</v>
      </c>
      <c r="P887" s="196" t="n">
        <v>1</v>
      </c>
      <c r="Q887" s="196" t="n">
        <v>6</v>
      </c>
      <c r="R887" s="196" t="n">
        <v>5</v>
      </c>
      <c r="S887" s="196" t="n">
        <v>4</v>
      </c>
      <c r="T887" s="196" t="n">
        <v>7</v>
      </c>
      <c r="U887" s="196" t="n">
        <v>12</v>
      </c>
      <c r="V887" s="196" t="n">
        <v>12</v>
      </c>
      <c r="W887" s="196" t="n">
        <v>9</v>
      </c>
      <c r="X887" s="196" t="n">
        <v>19</v>
      </c>
      <c r="Y887" s="196" t="n">
        <v>20</v>
      </c>
      <c r="Z887" s="196" t="n">
        <v>56</v>
      </c>
      <c r="AA887" s="196" t="n">
        <v>56</v>
      </c>
      <c r="AB887" s="196" t="n">
        <v>60</v>
      </c>
      <c r="AC887" s="196" t="n">
        <v>64</v>
      </c>
      <c r="AD887" s="196" t="n">
        <v>39</v>
      </c>
    </row>
    <row r="888" customFormat="false" ht="14.4" hidden="false" customHeight="false" outlineLevel="0" collapsed="false">
      <c r="A888" s="0" t="s">
        <v>173</v>
      </c>
      <c r="B888" s="0" t="s">
        <v>312</v>
      </c>
      <c r="C888" s="8" t="str">
        <f aca="false">MID(B888,1,2)</f>
        <v>EM</v>
      </c>
      <c r="D888" s="0" t="s">
        <v>300</v>
      </c>
      <c r="E888" s="8" t="str">
        <f aca="false">A888&amp;" "&amp;VLOOKUP(D888,SectorCode,2,FALSE())&amp;" "&amp;VLOOKUP(C888,FuelCode,2,FALSE())</f>
        <v>AL Industrial Ethanol</v>
      </c>
      <c r="F888" s="196" t="n">
        <v>15</v>
      </c>
      <c r="G888" s="196" t="n">
        <v>13</v>
      </c>
      <c r="H888" s="196" t="n">
        <v>22</v>
      </c>
      <c r="I888" s="196" t="n">
        <v>15</v>
      </c>
      <c r="J888" s="196" t="n">
        <v>18</v>
      </c>
      <c r="K888" s="196" t="n">
        <v>24</v>
      </c>
      <c r="L888" s="196" t="n">
        <v>4</v>
      </c>
      <c r="M888" s="196" t="n">
        <v>4</v>
      </c>
      <c r="N888" s="196" t="n">
        <v>3</v>
      </c>
      <c r="O888" s="196" t="n">
        <v>0</v>
      </c>
      <c r="P888" s="196" t="n">
        <v>0</v>
      </c>
      <c r="Q888" s="196" t="n">
        <v>22</v>
      </c>
      <c r="R888" s="196" t="n">
        <v>15</v>
      </c>
      <c r="S888" s="196" t="n">
        <v>24</v>
      </c>
      <c r="T888" s="196" t="n">
        <v>52</v>
      </c>
      <c r="U888" s="196" t="n">
        <v>3</v>
      </c>
      <c r="V888" s="196" t="n">
        <v>3</v>
      </c>
      <c r="W888" s="196" t="n">
        <v>8</v>
      </c>
      <c r="X888" s="196" t="n">
        <v>61</v>
      </c>
      <c r="Y888" s="196" t="n">
        <v>145</v>
      </c>
      <c r="Z888" s="196" t="n">
        <v>241</v>
      </c>
      <c r="AA888" s="196" t="n">
        <v>228</v>
      </c>
      <c r="AB888" s="196" t="n">
        <v>170</v>
      </c>
      <c r="AC888" s="196" t="n">
        <v>181</v>
      </c>
      <c r="AD888" s="196" t="n">
        <v>192</v>
      </c>
    </row>
    <row r="889" customFormat="false" ht="14.4" hidden="false" customHeight="false" outlineLevel="0" collapsed="false">
      <c r="A889" s="0" t="s">
        <v>181</v>
      </c>
      <c r="B889" s="0" t="s">
        <v>312</v>
      </c>
      <c r="C889" s="8" t="str">
        <f aca="false">MID(B889,1,2)</f>
        <v>EM</v>
      </c>
      <c r="D889" s="0" t="s">
        <v>300</v>
      </c>
      <c r="E889" s="8" t="str">
        <f aca="false">A889&amp;" "&amp;VLOOKUP(D889,SectorCode,2,FALSE())&amp;" "&amp;VLOOKUP(C889,FuelCode,2,FALSE())</f>
        <v>AR Industrial Ethanol</v>
      </c>
      <c r="F889" s="196" t="n">
        <v>7</v>
      </c>
      <c r="G889" s="196" t="n">
        <v>5</v>
      </c>
      <c r="H889" s="196" t="n">
        <v>3</v>
      </c>
      <c r="I889" s="196" t="n">
        <v>2</v>
      </c>
      <c r="J889" s="196" t="n">
        <v>0</v>
      </c>
      <c r="K889" s="196" t="n">
        <v>0</v>
      </c>
      <c r="L889" s="196" t="n">
        <v>0</v>
      </c>
      <c r="M889" s="196" t="n">
        <v>0</v>
      </c>
      <c r="N889" s="196" t="n">
        <v>0</v>
      </c>
      <c r="O889" s="196" t="n">
        <v>0</v>
      </c>
      <c r="P889" s="196" t="n">
        <v>0</v>
      </c>
      <c r="Q889" s="196" t="n">
        <v>0</v>
      </c>
      <c r="R889" s="196" t="n">
        <v>0</v>
      </c>
      <c r="S889" s="196" t="n">
        <v>0</v>
      </c>
      <c r="T889" s="196" t="n">
        <v>0</v>
      </c>
      <c r="U889" s="196" t="n">
        <v>3</v>
      </c>
      <c r="V889" s="196" t="n">
        <v>3</v>
      </c>
      <c r="W889" s="196" t="n">
        <v>8</v>
      </c>
      <c r="X889" s="196" t="n">
        <v>46</v>
      </c>
      <c r="Y889" s="196" t="n">
        <v>118</v>
      </c>
      <c r="Z889" s="196" t="n">
        <v>277</v>
      </c>
      <c r="AA889" s="196" t="n">
        <v>274</v>
      </c>
      <c r="AB889" s="196" t="n">
        <v>244</v>
      </c>
      <c r="AC889" s="196" t="n">
        <v>271</v>
      </c>
      <c r="AD889" s="196" t="n">
        <v>239</v>
      </c>
    </row>
    <row r="890" customFormat="false" ht="14.4" hidden="false" customHeight="false" outlineLevel="0" collapsed="false">
      <c r="A890" s="0" t="s">
        <v>178</v>
      </c>
      <c r="B890" s="0" t="s">
        <v>312</v>
      </c>
      <c r="C890" s="8" t="str">
        <f aca="false">MID(B890,1,2)</f>
        <v>EM</v>
      </c>
      <c r="D890" s="0" t="s">
        <v>300</v>
      </c>
      <c r="E890" s="8" t="str">
        <f aca="false">A890&amp;" "&amp;VLOOKUP(D890,SectorCode,2,FALSE())&amp;" "&amp;VLOOKUP(C890,FuelCode,2,FALSE())</f>
        <v>AZ Industrial Ethanol</v>
      </c>
      <c r="F890" s="196" t="n">
        <v>0</v>
      </c>
      <c r="G890" s="196" t="n">
        <v>0</v>
      </c>
      <c r="H890" s="196" t="n">
        <v>0</v>
      </c>
      <c r="I890" s="196" t="n">
        <v>2</v>
      </c>
      <c r="J890" s="196" t="n">
        <v>6</v>
      </c>
      <c r="K890" s="196" t="n">
        <v>20</v>
      </c>
      <c r="L890" s="196" t="n">
        <v>17</v>
      </c>
      <c r="M890" s="196" t="n">
        <v>18</v>
      </c>
      <c r="N890" s="196" t="n">
        <v>13</v>
      </c>
      <c r="O890" s="196" t="n">
        <v>8</v>
      </c>
      <c r="P890" s="196" t="n">
        <v>9</v>
      </c>
      <c r="Q890" s="196" t="n">
        <v>31</v>
      </c>
      <c r="R890" s="196" t="n">
        <v>17</v>
      </c>
      <c r="S890" s="196" t="n">
        <v>18</v>
      </c>
      <c r="T890" s="196" t="n">
        <v>20</v>
      </c>
      <c r="U890" s="196" t="n">
        <v>213</v>
      </c>
      <c r="V890" s="196" t="n">
        <v>256</v>
      </c>
      <c r="W890" s="196" t="n">
        <v>249</v>
      </c>
      <c r="X890" s="196" t="n">
        <v>311</v>
      </c>
      <c r="Y890" s="196" t="n">
        <v>306</v>
      </c>
      <c r="Z890" s="196" t="n">
        <v>273</v>
      </c>
      <c r="AA890" s="196" t="n">
        <v>281</v>
      </c>
      <c r="AB890" s="196" t="n">
        <v>294</v>
      </c>
      <c r="AC890" s="196" t="n">
        <v>312</v>
      </c>
      <c r="AD890" s="196" t="n">
        <v>326</v>
      </c>
    </row>
    <row r="891" customFormat="false" ht="14.4" hidden="false" customHeight="false" outlineLevel="0" collapsed="false">
      <c r="A891" s="0" t="s">
        <v>185</v>
      </c>
      <c r="B891" s="0" t="s">
        <v>312</v>
      </c>
      <c r="C891" s="8" t="str">
        <f aca="false">MID(B891,1,2)</f>
        <v>EM</v>
      </c>
      <c r="D891" s="0" t="s">
        <v>300</v>
      </c>
      <c r="E891" s="8" t="str">
        <f aca="false">A891&amp;" "&amp;VLOOKUP(D891,SectorCode,2,FALSE())&amp;" "&amp;VLOOKUP(C891,FuelCode,2,FALSE())</f>
        <v>CA Industrial Ethanol</v>
      </c>
      <c r="F891" s="196" t="n">
        <v>41</v>
      </c>
      <c r="G891" s="196" t="n">
        <v>54</v>
      </c>
      <c r="H891" s="196" t="n">
        <v>6</v>
      </c>
      <c r="I891" s="196" t="n">
        <v>17</v>
      </c>
      <c r="J891" s="196" t="n">
        <v>25</v>
      </c>
      <c r="K891" s="196" t="n">
        <v>80</v>
      </c>
      <c r="L891" s="196" t="n">
        <v>64</v>
      </c>
      <c r="M891" s="196" t="n">
        <v>67</v>
      </c>
      <c r="N891" s="196" t="n">
        <v>55</v>
      </c>
      <c r="O891" s="196" t="n">
        <v>28</v>
      </c>
      <c r="P891" s="196" t="n">
        <v>32</v>
      </c>
      <c r="Q891" s="196" t="n">
        <v>98</v>
      </c>
      <c r="R891" s="196" t="n">
        <v>117</v>
      </c>
      <c r="S891" s="196" t="n">
        <v>681</v>
      </c>
      <c r="T891" s="196" t="n">
        <v>1098</v>
      </c>
      <c r="U891" s="196" t="n">
        <v>1113</v>
      </c>
      <c r="V891" s="196" t="n">
        <v>1121</v>
      </c>
      <c r="W891" s="196" t="n">
        <v>956</v>
      </c>
      <c r="X891" s="196" t="n">
        <v>896</v>
      </c>
      <c r="Y891" s="196" t="n">
        <v>857</v>
      </c>
      <c r="Z891" s="196" t="n">
        <v>2066</v>
      </c>
      <c r="AA891" s="196" t="n">
        <v>2031</v>
      </c>
      <c r="AB891" s="196" t="n">
        <v>2108</v>
      </c>
      <c r="AC891" s="196" t="n">
        <v>2232</v>
      </c>
      <c r="AD891" s="196" t="n">
        <v>1673</v>
      </c>
    </row>
    <row r="892" customFormat="false" ht="14.4" hidden="false" customHeight="false" outlineLevel="0" collapsed="false">
      <c r="A892" s="0" t="s">
        <v>188</v>
      </c>
      <c r="B892" s="0" t="s">
        <v>312</v>
      </c>
      <c r="C892" s="8" t="str">
        <f aca="false">MID(B892,1,2)</f>
        <v>EM</v>
      </c>
      <c r="D892" s="0" t="s">
        <v>300</v>
      </c>
      <c r="E892" s="8" t="str">
        <f aca="false">A892&amp;" "&amp;VLOOKUP(D892,SectorCode,2,FALSE())&amp;" "&amp;VLOOKUP(C892,FuelCode,2,FALSE())</f>
        <v>CO Industrial Ethanol</v>
      </c>
      <c r="F892" s="196" t="n">
        <v>9</v>
      </c>
      <c r="G892" s="196" t="n">
        <v>12</v>
      </c>
      <c r="H892" s="196" t="n">
        <v>18</v>
      </c>
      <c r="I892" s="196" t="n">
        <v>28</v>
      </c>
      <c r="J892" s="196" t="n">
        <v>30</v>
      </c>
      <c r="K892" s="196" t="n">
        <v>41</v>
      </c>
      <c r="L892" s="196" t="n">
        <v>79</v>
      </c>
      <c r="M892" s="196" t="n">
        <v>82</v>
      </c>
      <c r="N892" s="196" t="n">
        <v>73</v>
      </c>
      <c r="O892" s="196" t="n">
        <v>53</v>
      </c>
      <c r="P892" s="196" t="n">
        <v>58</v>
      </c>
      <c r="Q892" s="196" t="n">
        <v>161</v>
      </c>
      <c r="R892" s="196" t="n">
        <v>152</v>
      </c>
      <c r="S892" s="196" t="n">
        <v>183</v>
      </c>
      <c r="T892" s="196" t="n">
        <v>186</v>
      </c>
      <c r="U892" s="196" t="n">
        <v>102</v>
      </c>
      <c r="V892" s="196" t="n">
        <v>95</v>
      </c>
      <c r="W892" s="196" t="n">
        <v>90</v>
      </c>
      <c r="X892" s="196" t="n">
        <v>94</v>
      </c>
      <c r="Y892" s="196" t="n">
        <v>107</v>
      </c>
      <c r="Z892" s="196" t="n">
        <v>192</v>
      </c>
      <c r="AA892" s="196" t="n">
        <v>247</v>
      </c>
      <c r="AB892" s="196" t="n">
        <v>244</v>
      </c>
      <c r="AC892" s="196" t="n">
        <v>250</v>
      </c>
      <c r="AD892" s="196" t="n">
        <v>217</v>
      </c>
    </row>
    <row r="893" customFormat="false" ht="14.4" hidden="false" customHeight="false" outlineLevel="0" collapsed="false">
      <c r="A893" s="0" t="s">
        <v>191</v>
      </c>
      <c r="B893" s="0" t="s">
        <v>312</v>
      </c>
      <c r="C893" s="8" t="str">
        <f aca="false">MID(B893,1,2)</f>
        <v>EM</v>
      </c>
      <c r="D893" s="0" t="s">
        <v>300</v>
      </c>
      <c r="E893" s="8" t="str">
        <f aca="false">A893&amp;" "&amp;VLOOKUP(D893,SectorCode,2,FALSE())&amp;" "&amp;VLOOKUP(C893,FuelCode,2,FALSE())</f>
        <v>CT Industrial Ethanol</v>
      </c>
      <c r="F893" s="196" t="n">
        <v>0</v>
      </c>
      <c r="G893" s="196" t="n">
        <v>1</v>
      </c>
      <c r="H893" s="196" t="n">
        <v>3</v>
      </c>
      <c r="I893" s="196" t="n">
        <v>3</v>
      </c>
      <c r="J893" s="196" t="n">
        <v>2</v>
      </c>
      <c r="K893" s="196" t="n">
        <v>1</v>
      </c>
      <c r="L893" s="196" t="n">
        <v>2</v>
      </c>
      <c r="M893" s="196" t="n">
        <v>2</v>
      </c>
      <c r="N893" s="196" t="n">
        <v>1</v>
      </c>
      <c r="O893" s="196" t="n">
        <v>2</v>
      </c>
      <c r="P893" s="196" t="n">
        <v>2</v>
      </c>
      <c r="Q893" s="196" t="n">
        <v>2</v>
      </c>
      <c r="R893" s="196" t="n">
        <v>4</v>
      </c>
      <c r="S893" s="196" t="n">
        <v>24</v>
      </c>
      <c r="T893" s="196" t="n">
        <v>186</v>
      </c>
      <c r="U893" s="196" t="n">
        <v>50</v>
      </c>
      <c r="V893" s="196" t="n">
        <v>153</v>
      </c>
      <c r="W893" s="196" t="n">
        <v>142</v>
      </c>
      <c r="X893" s="196" t="n">
        <v>103</v>
      </c>
      <c r="Y893" s="196" t="n">
        <v>118</v>
      </c>
      <c r="Z893" s="196" t="n">
        <v>182</v>
      </c>
      <c r="AA893" s="196" t="n">
        <v>172</v>
      </c>
      <c r="AB893" s="196" t="n">
        <v>169</v>
      </c>
      <c r="AC893" s="196" t="n">
        <v>176</v>
      </c>
      <c r="AD893" s="196" t="n">
        <v>138</v>
      </c>
    </row>
    <row r="894" customFormat="false" ht="14.4" hidden="false" customHeight="false" outlineLevel="0" collapsed="false">
      <c r="A894" s="0" t="s">
        <v>194</v>
      </c>
      <c r="B894" s="0" t="s">
        <v>312</v>
      </c>
      <c r="C894" s="8" t="str">
        <f aca="false">MID(B894,1,2)</f>
        <v>EM</v>
      </c>
      <c r="D894" s="0" t="s">
        <v>300</v>
      </c>
      <c r="E894" s="8" t="str">
        <f aca="false">A894&amp;" "&amp;VLOOKUP(D894,SectorCode,2,FALSE())&amp;" "&amp;VLOOKUP(C894,FuelCode,2,FALSE())</f>
        <v>DC Industrial Ethanol</v>
      </c>
      <c r="F894" s="196" t="n">
        <v>0</v>
      </c>
      <c r="G894" s="196" t="n">
        <v>0</v>
      </c>
      <c r="H894" s="196" t="n">
        <v>0</v>
      </c>
      <c r="I894" s="196" t="n">
        <v>0</v>
      </c>
      <c r="J894" s="196" t="n">
        <v>0</v>
      </c>
      <c r="K894" s="196" t="n">
        <v>0</v>
      </c>
      <c r="L894" s="196" t="n">
        <v>0</v>
      </c>
      <c r="M894" s="196" t="n">
        <v>0</v>
      </c>
      <c r="N894" s="196" t="n">
        <v>0</v>
      </c>
      <c r="O894" s="196" t="n">
        <v>0</v>
      </c>
      <c r="P894" s="196" t="n">
        <v>0</v>
      </c>
      <c r="Q894" s="196" t="n">
        <v>0</v>
      </c>
      <c r="R894" s="196" t="n">
        <v>0</v>
      </c>
      <c r="S894" s="196" t="n">
        <v>0</v>
      </c>
      <c r="T894" s="196" t="n">
        <v>0</v>
      </c>
      <c r="U894" s="196" t="n">
        <v>7</v>
      </c>
      <c r="V894" s="196" t="n">
        <v>20</v>
      </c>
      <c r="W894" s="196" t="n">
        <v>12</v>
      </c>
      <c r="X894" s="196" t="n">
        <v>13</v>
      </c>
      <c r="Y894" s="196" t="n">
        <v>13</v>
      </c>
      <c r="Z894" s="196" t="n">
        <v>12</v>
      </c>
      <c r="AA894" s="196" t="n">
        <v>12</v>
      </c>
      <c r="AB894" s="196" t="n">
        <v>12</v>
      </c>
      <c r="AC894" s="196" t="n">
        <v>12</v>
      </c>
      <c r="AD894" s="196" t="n">
        <v>17</v>
      </c>
    </row>
    <row r="895" customFormat="false" ht="14.4" hidden="false" customHeight="false" outlineLevel="0" collapsed="false">
      <c r="A895" s="0" t="s">
        <v>197</v>
      </c>
      <c r="B895" s="0" t="s">
        <v>312</v>
      </c>
      <c r="C895" s="8" t="str">
        <f aca="false">MID(B895,1,2)</f>
        <v>EM</v>
      </c>
      <c r="D895" s="0" t="s">
        <v>300</v>
      </c>
      <c r="E895" s="8" t="str">
        <f aca="false">A895&amp;" "&amp;VLOOKUP(D895,SectorCode,2,FALSE())&amp;" "&amp;VLOOKUP(C895,FuelCode,2,FALSE())</f>
        <v>DE Industrial Ethanol</v>
      </c>
      <c r="F895" s="196" t="n">
        <v>0</v>
      </c>
      <c r="G895" s="196" t="n">
        <v>0</v>
      </c>
      <c r="H895" s="196" t="n">
        <v>0</v>
      </c>
      <c r="I895" s="196" t="n">
        <v>0</v>
      </c>
      <c r="J895" s="196" t="n">
        <v>0</v>
      </c>
      <c r="K895" s="196" t="n">
        <v>0</v>
      </c>
      <c r="L895" s="196" t="n">
        <v>0</v>
      </c>
      <c r="M895" s="196" t="n">
        <v>0</v>
      </c>
      <c r="N895" s="196" t="n">
        <v>0</v>
      </c>
      <c r="O895" s="196" t="n">
        <v>0</v>
      </c>
      <c r="P895" s="196" t="n">
        <v>0</v>
      </c>
      <c r="Q895" s="196" t="n">
        <v>0</v>
      </c>
      <c r="R895" s="196" t="n">
        <v>0</v>
      </c>
      <c r="S895" s="196" t="n">
        <v>0</v>
      </c>
      <c r="T895" s="196" t="n">
        <v>0</v>
      </c>
      <c r="U895" s="196" t="n">
        <v>9</v>
      </c>
      <c r="V895" s="196" t="n">
        <v>29</v>
      </c>
      <c r="W895" s="196" t="n">
        <v>60</v>
      </c>
      <c r="X895" s="196" t="n">
        <v>38</v>
      </c>
      <c r="Y895" s="196" t="n">
        <v>39</v>
      </c>
      <c r="Z895" s="196" t="n">
        <v>62</v>
      </c>
      <c r="AA895" s="196" t="n">
        <v>61</v>
      </c>
      <c r="AB895" s="196" t="n">
        <v>57</v>
      </c>
      <c r="AC895" s="196" t="n">
        <v>61</v>
      </c>
      <c r="AD895" s="196" t="n">
        <v>60</v>
      </c>
    </row>
    <row r="896" customFormat="false" ht="14.4" hidden="false" customHeight="false" outlineLevel="0" collapsed="false">
      <c r="A896" s="0" t="s">
        <v>199</v>
      </c>
      <c r="B896" s="0" t="s">
        <v>312</v>
      </c>
      <c r="C896" s="8" t="str">
        <f aca="false">MID(B896,1,2)</f>
        <v>EM</v>
      </c>
      <c r="D896" s="0" t="s">
        <v>300</v>
      </c>
      <c r="E896" s="8" t="str">
        <f aca="false">A896&amp;" "&amp;VLOOKUP(D896,SectorCode,2,FALSE())&amp;" "&amp;VLOOKUP(C896,FuelCode,2,FALSE())</f>
        <v>FL Industrial Ethanol</v>
      </c>
      <c r="F896" s="196" t="n">
        <v>5</v>
      </c>
      <c r="G896" s="196" t="n">
        <v>5</v>
      </c>
      <c r="H896" s="196" t="n">
        <v>5</v>
      </c>
      <c r="I896" s="196" t="n">
        <v>3</v>
      </c>
      <c r="J896" s="196" t="n">
        <v>2</v>
      </c>
      <c r="K896" s="196" t="n">
        <v>1</v>
      </c>
      <c r="L896" s="196" t="n">
        <v>1</v>
      </c>
      <c r="M896" s="196" t="n">
        <v>1</v>
      </c>
      <c r="N896" s="196" t="n">
        <v>1</v>
      </c>
      <c r="O896" s="196" t="n">
        <v>1</v>
      </c>
      <c r="P896" s="196" t="n">
        <v>1</v>
      </c>
      <c r="Q896" s="196" t="n">
        <v>1</v>
      </c>
      <c r="R896" s="196" t="n">
        <v>0</v>
      </c>
      <c r="S896" s="196" t="n">
        <v>0</v>
      </c>
      <c r="T896" s="196" t="n">
        <v>0</v>
      </c>
      <c r="U896" s="196" t="n">
        <v>59</v>
      </c>
      <c r="V896" s="196" t="n">
        <v>86</v>
      </c>
      <c r="W896" s="196" t="n">
        <v>153</v>
      </c>
      <c r="X896" s="196" t="n">
        <v>816</v>
      </c>
      <c r="Y896" s="196" t="n">
        <v>973</v>
      </c>
      <c r="Z896" s="196" t="n">
        <v>617</v>
      </c>
      <c r="AA896" s="196" t="n">
        <v>603</v>
      </c>
      <c r="AB896" s="196" t="n">
        <v>661</v>
      </c>
      <c r="AC896" s="196" t="n">
        <v>677</v>
      </c>
      <c r="AD896" s="196" t="n">
        <v>703</v>
      </c>
    </row>
    <row r="897" customFormat="false" ht="14.4" hidden="false" customHeight="false" outlineLevel="0" collapsed="false">
      <c r="A897" s="0" t="s">
        <v>202</v>
      </c>
      <c r="B897" s="0" t="s">
        <v>312</v>
      </c>
      <c r="C897" s="8" t="str">
        <f aca="false">MID(B897,1,2)</f>
        <v>EM</v>
      </c>
      <c r="D897" s="0" t="s">
        <v>300</v>
      </c>
      <c r="E897" s="8" t="str">
        <f aca="false">A897&amp;" "&amp;VLOOKUP(D897,SectorCode,2,FALSE())&amp;" "&amp;VLOOKUP(C897,FuelCode,2,FALSE())</f>
        <v>GA Industrial Ethanol</v>
      </c>
      <c r="F897" s="196" t="n">
        <v>11</v>
      </c>
      <c r="G897" s="196" t="n">
        <v>11</v>
      </c>
      <c r="H897" s="196" t="n">
        <v>3</v>
      </c>
      <c r="I897" s="196" t="n">
        <v>3</v>
      </c>
      <c r="J897" s="196" t="n">
        <v>1</v>
      </c>
      <c r="K897" s="196" t="n">
        <v>0</v>
      </c>
      <c r="L897" s="196" t="n">
        <v>0</v>
      </c>
      <c r="M897" s="196" t="n">
        <v>0</v>
      </c>
      <c r="N897" s="196" t="n">
        <v>0</v>
      </c>
      <c r="O897" s="196" t="n">
        <v>0</v>
      </c>
      <c r="P897" s="196" t="n">
        <v>0</v>
      </c>
      <c r="Q897" s="196" t="n">
        <v>0</v>
      </c>
      <c r="R897" s="196" t="n">
        <v>0</v>
      </c>
      <c r="S897" s="196" t="n">
        <v>0</v>
      </c>
      <c r="T897" s="196" t="n">
        <v>0</v>
      </c>
      <c r="U897" s="196" t="n">
        <v>53</v>
      </c>
      <c r="V897" s="196" t="n">
        <v>80</v>
      </c>
      <c r="W897" s="196" t="n">
        <v>75</v>
      </c>
      <c r="X897" s="196" t="n">
        <v>388</v>
      </c>
      <c r="Y897" s="196" t="n">
        <v>469</v>
      </c>
      <c r="Z897" s="196" t="n">
        <v>393</v>
      </c>
      <c r="AA897" s="196" t="n">
        <v>406</v>
      </c>
      <c r="AB897" s="196" t="n">
        <v>418</v>
      </c>
      <c r="AC897" s="196" t="n">
        <v>454</v>
      </c>
      <c r="AD897" s="196" t="n">
        <v>391</v>
      </c>
    </row>
    <row r="898" customFormat="false" ht="14.4" hidden="false" customHeight="false" outlineLevel="0" collapsed="false">
      <c r="A898" s="0" t="s">
        <v>205</v>
      </c>
      <c r="B898" s="0" t="s">
        <v>312</v>
      </c>
      <c r="C898" s="8" t="str">
        <f aca="false">MID(B898,1,2)</f>
        <v>EM</v>
      </c>
      <c r="D898" s="0" t="s">
        <v>300</v>
      </c>
      <c r="E898" s="8" t="str">
        <f aca="false">A898&amp;" "&amp;VLOOKUP(D898,SectorCode,2,FALSE())&amp;" "&amp;VLOOKUP(C898,FuelCode,2,FALSE())</f>
        <v>HI Industrial Ethanol</v>
      </c>
      <c r="F898" s="196" t="n">
        <v>0</v>
      </c>
      <c r="G898" s="196" t="n">
        <v>0</v>
      </c>
      <c r="H898" s="196" t="n">
        <v>0</v>
      </c>
      <c r="I898" s="196" t="n">
        <v>0</v>
      </c>
      <c r="J898" s="196" t="n">
        <v>0</v>
      </c>
      <c r="K898" s="196" t="n">
        <v>0</v>
      </c>
      <c r="L898" s="196" t="n">
        <v>0</v>
      </c>
      <c r="M898" s="196" t="n">
        <v>0</v>
      </c>
      <c r="N898" s="196" t="n">
        <v>0</v>
      </c>
      <c r="O898" s="196" t="n">
        <v>0</v>
      </c>
      <c r="P898" s="196" t="n">
        <v>0</v>
      </c>
      <c r="Q898" s="196" t="n">
        <v>0</v>
      </c>
      <c r="R898" s="196" t="n">
        <v>0</v>
      </c>
      <c r="S898" s="196" t="n">
        <v>0</v>
      </c>
      <c r="T898" s="196" t="n">
        <v>0</v>
      </c>
      <c r="U898" s="196" t="n">
        <v>14</v>
      </c>
      <c r="V898" s="196" t="n">
        <v>17</v>
      </c>
      <c r="W898" s="196" t="n">
        <v>37</v>
      </c>
      <c r="X898" s="196" t="n">
        <v>74</v>
      </c>
      <c r="Y898" s="196" t="n">
        <v>78</v>
      </c>
      <c r="Z898" s="196" t="n">
        <v>40</v>
      </c>
      <c r="AA898" s="196" t="n">
        <v>43</v>
      </c>
      <c r="AB898" s="196" t="n">
        <v>39</v>
      </c>
      <c r="AC898" s="196" t="n">
        <v>39</v>
      </c>
      <c r="AD898" s="196" t="n">
        <v>53</v>
      </c>
    </row>
    <row r="899" customFormat="false" ht="14.4" hidden="false" customHeight="false" outlineLevel="0" collapsed="false">
      <c r="A899" s="0" t="s">
        <v>214</v>
      </c>
      <c r="B899" s="0" t="s">
        <v>312</v>
      </c>
      <c r="C899" s="8" t="str">
        <f aca="false">MID(B899,1,2)</f>
        <v>EM</v>
      </c>
      <c r="D899" s="0" t="s">
        <v>300</v>
      </c>
      <c r="E899" s="8" t="str">
        <f aca="false">A899&amp;" "&amp;VLOOKUP(D899,SectorCode,2,FALSE())&amp;" "&amp;VLOOKUP(C899,FuelCode,2,FALSE())</f>
        <v>IA Industrial Ethanol</v>
      </c>
      <c r="F899" s="196" t="n">
        <v>104</v>
      </c>
      <c r="G899" s="196" t="n">
        <v>137</v>
      </c>
      <c r="H899" s="196" t="n">
        <v>157</v>
      </c>
      <c r="I899" s="196" t="n">
        <v>137</v>
      </c>
      <c r="J899" s="196" t="n">
        <v>210</v>
      </c>
      <c r="K899" s="196" t="n">
        <v>189</v>
      </c>
      <c r="L899" s="196" t="n">
        <v>124</v>
      </c>
      <c r="M899" s="196" t="n">
        <v>150</v>
      </c>
      <c r="N899" s="196" t="n">
        <v>147</v>
      </c>
      <c r="O899" s="196" t="n">
        <v>156</v>
      </c>
      <c r="P899" s="196" t="n">
        <v>164</v>
      </c>
      <c r="Q899" s="196" t="n">
        <v>264</v>
      </c>
      <c r="R899" s="196" t="n">
        <v>276</v>
      </c>
      <c r="S899" s="196" t="n">
        <v>307</v>
      </c>
      <c r="T899" s="196" t="n">
        <v>403</v>
      </c>
      <c r="U899" s="196" t="n">
        <v>117</v>
      </c>
      <c r="V899" s="196" t="n">
        <v>112</v>
      </c>
      <c r="W899" s="196" t="n">
        <v>158</v>
      </c>
      <c r="X899" s="196" t="n">
        <v>229</v>
      </c>
      <c r="Y899" s="196" t="n">
        <v>231</v>
      </c>
      <c r="Z899" s="196" t="n">
        <v>435</v>
      </c>
      <c r="AA899" s="196" t="n">
        <v>466</v>
      </c>
      <c r="AB899" s="196" t="n">
        <v>335</v>
      </c>
      <c r="AC899" s="196" t="n">
        <v>320</v>
      </c>
      <c r="AD899" s="196" t="n">
        <v>282</v>
      </c>
    </row>
    <row r="900" customFormat="false" ht="14.4" hidden="false" customHeight="false" outlineLevel="0" collapsed="false">
      <c r="A900" s="0" t="s">
        <v>208</v>
      </c>
      <c r="B900" s="0" t="s">
        <v>312</v>
      </c>
      <c r="C900" s="8" t="str">
        <f aca="false">MID(B900,1,2)</f>
        <v>EM</v>
      </c>
      <c r="D900" s="0" t="s">
        <v>300</v>
      </c>
      <c r="E900" s="8" t="str">
        <f aca="false">A900&amp;" "&amp;VLOOKUP(D900,SectorCode,2,FALSE())&amp;" "&amp;VLOOKUP(C900,FuelCode,2,FALSE())</f>
        <v>ID Industrial Ethanol</v>
      </c>
      <c r="F900" s="196" t="n">
        <v>18</v>
      </c>
      <c r="G900" s="196" t="n">
        <v>25</v>
      </c>
      <c r="H900" s="196" t="n">
        <v>13</v>
      </c>
      <c r="I900" s="196" t="n">
        <v>2</v>
      </c>
      <c r="J900" s="196" t="n">
        <v>2</v>
      </c>
      <c r="K900" s="196" t="n">
        <v>1</v>
      </c>
      <c r="L900" s="196" t="n">
        <v>0</v>
      </c>
      <c r="M900" s="196" t="n">
        <v>0</v>
      </c>
      <c r="N900" s="196" t="n">
        <v>0</v>
      </c>
      <c r="O900" s="196" t="n">
        <v>0</v>
      </c>
      <c r="P900" s="196" t="n">
        <v>0</v>
      </c>
      <c r="Q900" s="196" t="n">
        <v>0</v>
      </c>
      <c r="R900" s="196" t="n">
        <v>0</v>
      </c>
      <c r="S900" s="196" t="n">
        <v>0</v>
      </c>
      <c r="T900" s="196" t="n">
        <v>0</v>
      </c>
      <c r="U900" s="196" t="n">
        <v>53</v>
      </c>
      <c r="V900" s="196" t="n">
        <v>52</v>
      </c>
      <c r="W900" s="196" t="n">
        <v>78</v>
      </c>
      <c r="X900" s="196" t="n">
        <v>91</v>
      </c>
      <c r="Y900" s="196" t="n">
        <v>95</v>
      </c>
      <c r="Z900" s="196" t="n">
        <v>120</v>
      </c>
      <c r="AA900" s="196" t="n">
        <v>159</v>
      </c>
      <c r="AB900" s="196" t="n">
        <v>152</v>
      </c>
      <c r="AC900" s="196" t="n">
        <v>171</v>
      </c>
      <c r="AD900" s="196" t="n">
        <v>157</v>
      </c>
    </row>
    <row r="901" customFormat="false" ht="14.4" hidden="false" customHeight="false" outlineLevel="0" collapsed="false">
      <c r="A901" s="0" t="s">
        <v>210</v>
      </c>
      <c r="B901" s="0" t="s">
        <v>312</v>
      </c>
      <c r="C901" s="8" t="str">
        <f aca="false">MID(B901,1,2)</f>
        <v>EM</v>
      </c>
      <c r="D901" s="0" t="s">
        <v>300</v>
      </c>
      <c r="E901" s="8" t="str">
        <f aca="false">A901&amp;" "&amp;VLOOKUP(D901,SectorCode,2,FALSE())&amp;" "&amp;VLOOKUP(C901,FuelCode,2,FALSE())</f>
        <v>IL Industrial Ethanol</v>
      </c>
      <c r="F901" s="196" t="n">
        <v>136</v>
      </c>
      <c r="G901" s="196" t="n">
        <v>161</v>
      </c>
      <c r="H901" s="196" t="n">
        <v>165</v>
      </c>
      <c r="I901" s="196" t="n">
        <v>207</v>
      </c>
      <c r="J901" s="196" t="n">
        <v>243</v>
      </c>
      <c r="K901" s="196" t="n">
        <v>202</v>
      </c>
      <c r="L901" s="196" t="n">
        <v>143</v>
      </c>
      <c r="M901" s="196" t="n">
        <v>208</v>
      </c>
      <c r="N901" s="196" t="n">
        <v>222</v>
      </c>
      <c r="O901" s="196" t="n">
        <v>182</v>
      </c>
      <c r="P901" s="196" t="n">
        <v>206</v>
      </c>
      <c r="Q901" s="196" t="n">
        <v>471</v>
      </c>
      <c r="R901" s="196" t="n">
        <v>463</v>
      </c>
      <c r="S901" s="196" t="n">
        <v>651</v>
      </c>
      <c r="T901" s="196" t="n">
        <v>729</v>
      </c>
      <c r="U901" s="196" t="n">
        <v>642</v>
      </c>
      <c r="V901" s="196" t="n">
        <v>656</v>
      </c>
      <c r="W901" s="196" t="n">
        <v>491</v>
      </c>
      <c r="X901" s="196" t="n">
        <v>521</v>
      </c>
      <c r="Y901" s="196" t="n">
        <v>495</v>
      </c>
      <c r="Z901" s="196" t="n">
        <v>729</v>
      </c>
      <c r="AA901" s="196" t="n">
        <v>711</v>
      </c>
      <c r="AB901" s="196" t="n">
        <v>684</v>
      </c>
      <c r="AC901" s="196" t="n">
        <v>718</v>
      </c>
      <c r="AD901" s="196" t="n">
        <v>579</v>
      </c>
    </row>
    <row r="902" customFormat="false" ht="14.4" hidden="false" customHeight="false" outlineLevel="0" collapsed="false">
      <c r="A902" s="0" t="s">
        <v>212</v>
      </c>
      <c r="B902" s="0" t="s">
        <v>312</v>
      </c>
      <c r="C902" s="8" t="str">
        <f aca="false">MID(B902,1,2)</f>
        <v>EM</v>
      </c>
      <c r="D902" s="0" t="s">
        <v>300</v>
      </c>
      <c r="E902" s="8" t="str">
        <f aca="false">A902&amp;" "&amp;VLOOKUP(D902,SectorCode,2,FALSE())&amp;" "&amp;VLOOKUP(C902,FuelCode,2,FALSE())</f>
        <v>IN Industrial Ethanol</v>
      </c>
      <c r="F902" s="196" t="n">
        <v>53</v>
      </c>
      <c r="G902" s="196" t="n">
        <v>72</v>
      </c>
      <c r="H902" s="196" t="n">
        <v>61</v>
      </c>
      <c r="I902" s="196" t="n">
        <v>70</v>
      </c>
      <c r="J902" s="196" t="n">
        <v>76</v>
      </c>
      <c r="K902" s="196" t="n">
        <v>93</v>
      </c>
      <c r="L902" s="196" t="n">
        <v>46</v>
      </c>
      <c r="M902" s="196" t="n">
        <v>64</v>
      </c>
      <c r="N902" s="196" t="n">
        <v>44</v>
      </c>
      <c r="O902" s="196" t="n">
        <v>79</v>
      </c>
      <c r="P902" s="196" t="n">
        <v>79</v>
      </c>
      <c r="Q902" s="196" t="n">
        <v>132</v>
      </c>
      <c r="R902" s="196" t="n">
        <v>162</v>
      </c>
      <c r="S902" s="196" t="n">
        <v>171</v>
      </c>
      <c r="T902" s="196" t="n">
        <v>223</v>
      </c>
      <c r="U902" s="196" t="n">
        <v>230</v>
      </c>
      <c r="V902" s="196" t="n">
        <v>255</v>
      </c>
      <c r="W902" s="196" t="n">
        <v>543</v>
      </c>
      <c r="X902" s="196" t="n">
        <v>705</v>
      </c>
      <c r="Y902" s="196" t="n">
        <v>752</v>
      </c>
      <c r="Z902" s="196" t="n">
        <v>418</v>
      </c>
      <c r="AA902" s="196" t="n">
        <v>432</v>
      </c>
      <c r="AB902" s="196" t="n">
        <v>471</v>
      </c>
      <c r="AC902" s="196" t="n">
        <v>486</v>
      </c>
      <c r="AD902" s="196" t="n">
        <v>330</v>
      </c>
    </row>
    <row r="903" customFormat="false" ht="14.4" hidden="false" customHeight="false" outlineLevel="0" collapsed="false">
      <c r="A903" s="0" t="s">
        <v>216</v>
      </c>
      <c r="B903" s="0" t="s">
        <v>312</v>
      </c>
      <c r="C903" s="8" t="str">
        <f aca="false">MID(B903,1,2)</f>
        <v>EM</v>
      </c>
      <c r="D903" s="0" t="s">
        <v>300</v>
      </c>
      <c r="E903" s="8" t="str">
        <f aca="false">A903&amp;" "&amp;VLOOKUP(D903,SectorCode,2,FALSE())&amp;" "&amp;VLOOKUP(C903,FuelCode,2,FALSE())</f>
        <v>KS Industrial Ethanol</v>
      </c>
      <c r="F903" s="196" t="n">
        <v>16</v>
      </c>
      <c r="G903" s="196" t="n">
        <v>16</v>
      </c>
      <c r="H903" s="196" t="n">
        <v>14</v>
      </c>
      <c r="I903" s="196" t="n">
        <v>16</v>
      </c>
      <c r="J903" s="196" t="n">
        <v>15</v>
      </c>
      <c r="K903" s="196" t="n">
        <v>13</v>
      </c>
      <c r="L903" s="196" t="n">
        <v>8</v>
      </c>
      <c r="M903" s="196" t="n">
        <v>8</v>
      </c>
      <c r="N903" s="196" t="n">
        <v>10</v>
      </c>
      <c r="O903" s="196" t="n">
        <v>10</v>
      </c>
      <c r="P903" s="196" t="n">
        <v>5</v>
      </c>
      <c r="Q903" s="196" t="n">
        <v>6</v>
      </c>
      <c r="R903" s="196" t="n">
        <v>87</v>
      </c>
      <c r="S903" s="196" t="n">
        <v>116</v>
      </c>
      <c r="T903" s="196" t="n">
        <v>14</v>
      </c>
      <c r="U903" s="196" t="n">
        <v>110</v>
      </c>
      <c r="V903" s="196" t="n">
        <v>105</v>
      </c>
      <c r="W903" s="196" t="n">
        <v>160</v>
      </c>
      <c r="X903" s="196" t="n">
        <v>234</v>
      </c>
      <c r="Y903" s="196" t="n">
        <v>225</v>
      </c>
      <c r="Z903" s="196" t="n">
        <v>172</v>
      </c>
      <c r="AA903" s="196" t="n">
        <v>179</v>
      </c>
      <c r="AB903" s="196" t="n">
        <v>150</v>
      </c>
      <c r="AC903" s="196" t="n">
        <v>148</v>
      </c>
      <c r="AD903" s="196" t="n">
        <v>124</v>
      </c>
    </row>
    <row r="904" customFormat="false" ht="14.4" hidden="false" customHeight="false" outlineLevel="0" collapsed="false">
      <c r="A904" s="0" t="s">
        <v>218</v>
      </c>
      <c r="B904" s="0" t="s">
        <v>312</v>
      </c>
      <c r="C904" s="8" t="str">
        <f aca="false">MID(B904,1,2)</f>
        <v>EM</v>
      </c>
      <c r="D904" s="0" t="s">
        <v>300</v>
      </c>
      <c r="E904" s="8" t="str">
        <f aca="false">A904&amp;" "&amp;VLOOKUP(D904,SectorCode,2,FALSE())&amp;" "&amp;VLOOKUP(C904,FuelCode,2,FALSE())</f>
        <v>KY Industrial Ethanol</v>
      </c>
      <c r="F904" s="196" t="n">
        <v>57</v>
      </c>
      <c r="G904" s="196" t="n">
        <v>57</v>
      </c>
      <c r="H904" s="196" t="n">
        <v>65</v>
      </c>
      <c r="I904" s="196" t="n">
        <v>48</v>
      </c>
      <c r="J904" s="196" t="n">
        <v>22</v>
      </c>
      <c r="K904" s="196" t="n">
        <v>11</v>
      </c>
      <c r="L904" s="196" t="n">
        <v>13</v>
      </c>
      <c r="M904" s="196" t="n">
        <v>14</v>
      </c>
      <c r="N904" s="196" t="n">
        <v>5</v>
      </c>
      <c r="O904" s="196" t="n">
        <v>5</v>
      </c>
      <c r="P904" s="196" t="n">
        <v>4</v>
      </c>
      <c r="Q904" s="196" t="n">
        <v>11</v>
      </c>
      <c r="R904" s="196" t="n">
        <v>75</v>
      </c>
      <c r="S904" s="196" t="n">
        <v>178</v>
      </c>
      <c r="T904" s="196" t="n">
        <v>169</v>
      </c>
      <c r="U904" s="196" t="n">
        <v>379</v>
      </c>
      <c r="V904" s="196" t="n">
        <v>422</v>
      </c>
      <c r="W904" s="196" t="n">
        <v>253</v>
      </c>
      <c r="X904" s="196" t="n">
        <v>232</v>
      </c>
      <c r="Y904" s="196" t="n">
        <v>254</v>
      </c>
      <c r="Z904" s="196" t="n">
        <v>245</v>
      </c>
      <c r="AA904" s="196" t="n">
        <v>249</v>
      </c>
      <c r="AB904" s="196" t="n">
        <v>242</v>
      </c>
      <c r="AC904" s="196" t="n">
        <v>249</v>
      </c>
      <c r="AD904" s="196" t="n">
        <v>183</v>
      </c>
    </row>
    <row r="905" customFormat="false" ht="14.4" hidden="false" customHeight="false" outlineLevel="0" collapsed="false">
      <c r="A905" s="0" t="s">
        <v>221</v>
      </c>
      <c r="B905" s="0" t="s">
        <v>312</v>
      </c>
      <c r="C905" s="8" t="str">
        <f aca="false">MID(B905,1,2)</f>
        <v>EM</v>
      </c>
      <c r="D905" s="0" t="s">
        <v>300</v>
      </c>
      <c r="E905" s="8" t="str">
        <f aca="false">A905&amp;" "&amp;VLOOKUP(D905,SectorCode,2,FALSE())&amp;" "&amp;VLOOKUP(C905,FuelCode,2,FALSE())</f>
        <v>LA Industrial Ethanol</v>
      </c>
      <c r="F905" s="196" t="n">
        <v>2</v>
      </c>
      <c r="G905" s="196" t="n">
        <v>5</v>
      </c>
      <c r="H905" s="196" t="n">
        <v>6</v>
      </c>
      <c r="I905" s="196" t="n">
        <v>11</v>
      </c>
      <c r="J905" s="196" t="n">
        <v>19</v>
      </c>
      <c r="K905" s="196" t="n">
        <v>11</v>
      </c>
      <c r="L905" s="196" t="n">
        <v>2</v>
      </c>
      <c r="M905" s="196" t="n">
        <v>1</v>
      </c>
      <c r="N905" s="196" t="n">
        <v>1</v>
      </c>
      <c r="O905" s="196" t="n">
        <v>2</v>
      </c>
      <c r="P905" s="196" t="n">
        <v>0</v>
      </c>
      <c r="Q905" s="196" t="n">
        <v>0</v>
      </c>
      <c r="R905" s="196" t="n">
        <v>69</v>
      </c>
      <c r="S905" s="196" t="n">
        <v>90</v>
      </c>
      <c r="T905" s="196" t="n">
        <v>108</v>
      </c>
      <c r="U905" s="196" t="n">
        <v>4</v>
      </c>
      <c r="V905" s="196" t="n">
        <v>3</v>
      </c>
      <c r="W905" s="196" t="n">
        <v>14</v>
      </c>
      <c r="X905" s="196" t="n">
        <v>54</v>
      </c>
      <c r="Y905" s="196" t="n">
        <v>130</v>
      </c>
      <c r="Z905" s="196" t="n">
        <v>390</v>
      </c>
      <c r="AA905" s="196" t="n">
        <v>407</v>
      </c>
      <c r="AB905" s="196" t="n">
        <v>376</v>
      </c>
      <c r="AC905" s="196" t="n">
        <v>414</v>
      </c>
      <c r="AD905" s="196" t="n">
        <v>227</v>
      </c>
    </row>
    <row r="906" customFormat="false" ht="14.4" hidden="false" customHeight="false" outlineLevel="0" collapsed="false">
      <c r="A906" s="0" t="s">
        <v>226</v>
      </c>
      <c r="B906" s="0" t="s">
        <v>312</v>
      </c>
      <c r="C906" s="8" t="str">
        <f aca="false">MID(B906,1,2)</f>
        <v>EM</v>
      </c>
      <c r="D906" s="0" t="s">
        <v>300</v>
      </c>
      <c r="E906" s="8" t="str">
        <f aca="false">A906&amp;" "&amp;VLOOKUP(D906,SectorCode,2,FALSE())&amp;" "&amp;VLOOKUP(C906,FuelCode,2,FALSE())</f>
        <v>MA Industrial Ethanol</v>
      </c>
      <c r="F906" s="196" t="n">
        <v>0</v>
      </c>
      <c r="G906" s="196" t="n">
        <v>0</v>
      </c>
      <c r="H906" s="196" t="n">
        <v>0</v>
      </c>
      <c r="I906" s="196" t="n">
        <v>0</v>
      </c>
      <c r="J906" s="196" t="n">
        <v>0</v>
      </c>
      <c r="K906" s="196" t="n">
        <v>0</v>
      </c>
      <c r="L906" s="196" t="n">
        <v>0</v>
      </c>
      <c r="M906" s="196" t="n">
        <v>0</v>
      </c>
      <c r="N906" s="196" t="n">
        <v>0</v>
      </c>
      <c r="O906" s="196" t="n">
        <v>0</v>
      </c>
      <c r="P906" s="196" t="n">
        <v>0</v>
      </c>
      <c r="Q906" s="196" t="n">
        <v>0</v>
      </c>
      <c r="R906" s="196" t="n">
        <v>1</v>
      </c>
      <c r="S906" s="196" t="n">
        <v>1</v>
      </c>
      <c r="T906" s="196" t="n">
        <v>10</v>
      </c>
      <c r="U906" s="196" t="n">
        <v>82</v>
      </c>
      <c r="V906" s="196" t="n">
        <v>224</v>
      </c>
      <c r="W906" s="196" t="n">
        <v>237</v>
      </c>
      <c r="X906" s="196" t="n">
        <v>189</v>
      </c>
      <c r="Y906" s="196" t="n">
        <v>204</v>
      </c>
      <c r="Z906" s="196" t="n">
        <v>332</v>
      </c>
      <c r="AA906" s="196" t="n">
        <v>340</v>
      </c>
      <c r="AB906" s="196" t="n">
        <v>322</v>
      </c>
      <c r="AC906" s="196" t="n">
        <v>341</v>
      </c>
      <c r="AD906" s="196" t="n">
        <v>281</v>
      </c>
    </row>
    <row r="907" customFormat="false" ht="14.4" hidden="false" customHeight="false" outlineLevel="0" collapsed="false">
      <c r="A907" s="0" t="s">
        <v>228</v>
      </c>
      <c r="B907" s="0" t="s">
        <v>312</v>
      </c>
      <c r="C907" s="8" t="str">
        <f aca="false">MID(B907,1,2)</f>
        <v>EM</v>
      </c>
      <c r="D907" s="0" t="s">
        <v>300</v>
      </c>
      <c r="E907" s="8" t="str">
        <f aca="false">A907&amp;" "&amp;VLOOKUP(D907,SectorCode,2,FALSE())&amp;" "&amp;VLOOKUP(C907,FuelCode,2,FALSE())</f>
        <v>MD Industrial Ethanol</v>
      </c>
      <c r="F907" s="196" t="n">
        <v>0</v>
      </c>
      <c r="G907" s="196" t="n">
        <v>0</v>
      </c>
      <c r="H907" s="196" t="n">
        <v>0</v>
      </c>
      <c r="I907" s="196" t="n">
        <v>0</v>
      </c>
      <c r="J907" s="196" t="n">
        <v>0</v>
      </c>
      <c r="K907" s="196" t="n">
        <v>2</v>
      </c>
      <c r="L907" s="196" t="n">
        <v>1</v>
      </c>
      <c r="M907" s="196" t="n">
        <v>2</v>
      </c>
      <c r="N907" s="196" t="n">
        <v>1</v>
      </c>
      <c r="O907" s="196" t="n">
        <v>1</v>
      </c>
      <c r="P907" s="196" t="n">
        <v>1</v>
      </c>
      <c r="Q907" s="196" t="n">
        <v>0</v>
      </c>
      <c r="R907" s="196" t="n">
        <v>43</v>
      </c>
      <c r="S907" s="196" t="n">
        <v>0</v>
      </c>
      <c r="T907" s="196" t="n">
        <v>0</v>
      </c>
      <c r="U907" s="196" t="n">
        <v>74</v>
      </c>
      <c r="V907" s="196" t="n">
        <v>216</v>
      </c>
      <c r="W907" s="196" t="n">
        <v>270</v>
      </c>
      <c r="X907" s="196" t="n">
        <v>209</v>
      </c>
      <c r="Y907" s="196" t="n">
        <v>222</v>
      </c>
      <c r="Z907" s="196" t="n">
        <v>274</v>
      </c>
      <c r="AA907" s="196" t="n">
        <v>280</v>
      </c>
      <c r="AB907" s="196" t="n">
        <v>263</v>
      </c>
      <c r="AC907" s="196" t="n">
        <v>279</v>
      </c>
      <c r="AD907" s="196" t="n">
        <v>301</v>
      </c>
    </row>
    <row r="908" customFormat="false" ht="14.4" hidden="false" customHeight="false" outlineLevel="0" collapsed="false">
      <c r="A908" s="0" t="s">
        <v>224</v>
      </c>
      <c r="B908" s="0" t="s">
        <v>312</v>
      </c>
      <c r="C908" s="8" t="str">
        <f aca="false">MID(B908,1,2)</f>
        <v>EM</v>
      </c>
      <c r="D908" s="0" t="s">
        <v>300</v>
      </c>
      <c r="E908" s="8" t="str">
        <f aca="false">A908&amp;" "&amp;VLOOKUP(D908,SectorCode,2,FALSE())&amp;" "&amp;VLOOKUP(C908,FuelCode,2,FALSE())</f>
        <v>ME Industrial Ethanol</v>
      </c>
      <c r="F908" s="196" t="n">
        <v>0</v>
      </c>
      <c r="G908" s="196" t="n">
        <v>0</v>
      </c>
      <c r="H908" s="196" t="n">
        <v>0</v>
      </c>
      <c r="I908" s="196" t="n">
        <v>0</v>
      </c>
      <c r="J908" s="196" t="n">
        <v>0</v>
      </c>
      <c r="K908" s="196" t="n">
        <v>0</v>
      </c>
      <c r="L908" s="196" t="n">
        <v>0</v>
      </c>
      <c r="M908" s="196" t="n">
        <v>0</v>
      </c>
      <c r="N908" s="196" t="n">
        <v>0</v>
      </c>
      <c r="O908" s="196" t="n">
        <v>0</v>
      </c>
      <c r="P908" s="196" t="n">
        <v>0</v>
      </c>
      <c r="Q908" s="196" t="n">
        <v>0</v>
      </c>
      <c r="R908" s="196" t="n">
        <v>0</v>
      </c>
      <c r="S908" s="196" t="n">
        <v>0</v>
      </c>
      <c r="T908" s="196" t="n">
        <v>0</v>
      </c>
      <c r="U908" s="196" t="n">
        <v>6</v>
      </c>
      <c r="V908" s="196" t="n">
        <v>10</v>
      </c>
      <c r="W908" s="196" t="n">
        <v>12</v>
      </c>
      <c r="X908" s="196" t="n">
        <v>52</v>
      </c>
      <c r="Y908" s="196" t="n">
        <v>63</v>
      </c>
      <c r="Z908" s="196" t="n">
        <v>93</v>
      </c>
      <c r="AA908" s="196" t="n">
        <v>97</v>
      </c>
      <c r="AB908" s="196" t="n">
        <v>94</v>
      </c>
      <c r="AC908" s="196" t="n">
        <v>97</v>
      </c>
      <c r="AD908" s="196" t="n">
        <v>88</v>
      </c>
    </row>
    <row r="909" customFormat="false" ht="14.4" hidden="false" customHeight="false" outlineLevel="0" collapsed="false">
      <c r="A909" s="0" t="s">
        <v>230</v>
      </c>
      <c r="B909" s="0" t="s">
        <v>312</v>
      </c>
      <c r="C909" s="8" t="str">
        <f aca="false">MID(B909,1,2)</f>
        <v>EM</v>
      </c>
      <c r="D909" s="0" t="s">
        <v>300</v>
      </c>
      <c r="E909" s="8" t="str">
        <f aca="false">A909&amp;" "&amp;VLOOKUP(D909,SectorCode,2,FALSE())&amp;" "&amp;VLOOKUP(C909,FuelCode,2,FALSE())</f>
        <v>MI Industrial Ethanol</v>
      </c>
      <c r="F909" s="196" t="n">
        <v>41</v>
      </c>
      <c r="G909" s="196" t="n">
        <v>60</v>
      </c>
      <c r="H909" s="196" t="n">
        <v>44</v>
      </c>
      <c r="I909" s="196" t="n">
        <v>55</v>
      </c>
      <c r="J909" s="196" t="n">
        <v>71</v>
      </c>
      <c r="K909" s="196" t="n">
        <v>50</v>
      </c>
      <c r="L909" s="196" t="n">
        <v>23</v>
      </c>
      <c r="M909" s="196" t="n">
        <v>26</v>
      </c>
      <c r="N909" s="196" t="n">
        <v>28</v>
      </c>
      <c r="O909" s="196" t="n">
        <v>28</v>
      </c>
      <c r="P909" s="196" t="n">
        <v>71</v>
      </c>
      <c r="Q909" s="196" t="n">
        <v>74</v>
      </c>
      <c r="R909" s="196" t="n">
        <v>162</v>
      </c>
      <c r="S909" s="196" t="n">
        <v>218</v>
      </c>
      <c r="T909" s="196" t="n">
        <v>258</v>
      </c>
      <c r="U909" s="196" t="n">
        <v>330</v>
      </c>
      <c r="V909" s="196" t="n">
        <v>374</v>
      </c>
      <c r="W909" s="196" t="n">
        <v>436</v>
      </c>
      <c r="X909" s="196" t="n">
        <v>528</v>
      </c>
      <c r="Y909" s="196" t="n">
        <v>464</v>
      </c>
      <c r="Z909" s="196" t="n">
        <v>391</v>
      </c>
      <c r="AA909" s="196" t="n">
        <v>394</v>
      </c>
      <c r="AB909" s="196" t="n">
        <v>461</v>
      </c>
      <c r="AC909" s="196" t="n">
        <v>494</v>
      </c>
      <c r="AD909" s="196" t="n">
        <v>344</v>
      </c>
    </row>
    <row r="910" customFormat="false" ht="14.4" hidden="false" customHeight="false" outlineLevel="0" collapsed="false">
      <c r="A910" s="0" t="s">
        <v>232</v>
      </c>
      <c r="B910" s="0" t="s">
        <v>312</v>
      </c>
      <c r="C910" s="8" t="str">
        <f aca="false">MID(B910,1,2)</f>
        <v>EM</v>
      </c>
      <c r="D910" s="0" t="s">
        <v>300</v>
      </c>
      <c r="E910" s="8" t="str">
        <f aca="false">A910&amp;" "&amp;VLOOKUP(D910,SectorCode,2,FALSE())&amp;" "&amp;VLOOKUP(C910,FuelCode,2,FALSE())</f>
        <v>MN Industrial Ethanol</v>
      </c>
      <c r="F910" s="196" t="n">
        <v>47</v>
      </c>
      <c r="G910" s="196" t="n">
        <v>113</v>
      </c>
      <c r="H910" s="196" t="n">
        <v>171</v>
      </c>
      <c r="I910" s="196" t="n">
        <v>266</v>
      </c>
      <c r="J910" s="196" t="n">
        <v>305</v>
      </c>
      <c r="K910" s="196" t="n">
        <v>302</v>
      </c>
      <c r="L910" s="196" t="n">
        <v>128</v>
      </c>
      <c r="M910" s="196" t="n">
        <v>519</v>
      </c>
      <c r="N910" s="196" t="n">
        <v>375</v>
      </c>
      <c r="O910" s="196" t="n">
        <v>327</v>
      </c>
      <c r="P910" s="196" t="n">
        <v>316</v>
      </c>
      <c r="Q910" s="196" t="n">
        <v>467</v>
      </c>
      <c r="R910" s="196" t="n">
        <v>477</v>
      </c>
      <c r="S910" s="196" t="n">
        <v>492</v>
      </c>
      <c r="T910" s="196" t="n">
        <v>480</v>
      </c>
      <c r="U910" s="196" t="n">
        <v>349</v>
      </c>
      <c r="V910" s="196" t="n">
        <v>305</v>
      </c>
      <c r="W910" s="196" t="n">
        <v>463</v>
      </c>
      <c r="X910" s="196" t="n">
        <v>318</v>
      </c>
      <c r="Y910" s="196" t="n">
        <v>343</v>
      </c>
      <c r="Z910" s="196" t="n">
        <v>574</v>
      </c>
      <c r="AA910" s="196" t="n">
        <v>548</v>
      </c>
      <c r="AB910" s="196" t="n">
        <v>554</v>
      </c>
      <c r="AC910" s="196" t="n">
        <v>612</v>
      </c>
      <c r="AD910" s="196" t="n">
        <v>524</v>
      </c>
    </row>
    <row r="911" customFormat="false" ht="14.4" hidden="false" customHeight="false" outlineLevel="0" collapsed="false">
      <c r="A911" s="0" t="s">
        <v>236</v>
      </c>
      <c r="B911" s="0" t="s">
        <v>312</v>
      </c>
      <c r="C911" s="8" t="str">
        <f aca="false">MID(B911,1,2)</f>
        <v>EM</v>
      </c>
      <c r="D911" s="0" t="s">
        <v>300</v>
      </c>
      <c r="E911" s="8" t="str">
        <f aca="false">A911&amp;" "&amp;VLOOKUP(D911,SectorCode,2,FALSE())&amp;" "&amp;VLOOKUP(C911,FuelCode,2,FALSE())</f>
        <v>MO Industrial Ethanol</v>
      </c>
      <c r="F911" s="196" t="n">
        <v>23</v>
      </c>
      <c r="G911" s="196" t="n">
        <v>23</v>
      </c>
      <c r="H911" s="196" t="n">
        <v>24</v>
      </c>
      <c r="I911" s="196" t="n">
        <v>59</v>
      </c>
      <c r="J911" s="196" t="n">
        <v>72</v>
      </c>
      <c r="K911" s="196" t="n">
        <v>49</v>
      </c>
      <c r="L911" s="196" t="n">
        <v>25</v>
      </c>
      <c r="M911" s="196" t="n">
        <v>14</v>
      </c>
      <c r="N911" s="196" t="n">
        <v>9</v>
      </c>
      <c r="O911" s="196" t="n">
        <v>18</v>
      </c>
      <c r="P911" s="196" t="n">
        <v>29</v>
      </c>
      <c r="Q911" s="196" t="n">
        <v>53</v>
      </c>
      <c r="R911" s="196" t="n">
        <v>132</v>
      </c>
      <c r="S911" s="196" t="n">
        <v>190</v>
      </c>
      <c r="T911" s="196" t="n">
        <v>234</v>
      </c>
      <c r="U911" s="196" t="n">
        <v>274</v>
      </c>
      <c r="V911" s="196" t="n">
        <v>286</v>
      </c>
      <c r="W911" s="196" t="n">
        <v>212</v>
      </c>
      <c r="X911" s="196" t="n">
        <v>240</v>
      </c>
      <c r="Y911" s="196" t="n">
        <v>251</v>
      </c>
      <c r="Z911" s="196" t="n">
        <v>298</v>
      </c>
      <c r="AA911" s="196" t="n">
        <v>293</v>
      </c>
      <c r="AB911" s="196" t="n">
        <v>166</v>
      </c>
      <c r="AC911" s="196" t="n">
        <v>169</v>
      </c>
      <c r="AD911" s="196" t="n">
        <v>129</v>
      </c>
    </row>
    <row r="912" customFormat="false" ht="14.4" hidden="false" customHeight="false" outlineLevel="0" collapsed="false">
      <c r="A912" s="0" t="s">
        <v>234</v>
      </c>
      <c r="B912" s="0" t="s">
        <v>312</v>
      </c>
      <c r="C912" s="8" t="str">
        <f aca="false">MID(B912,1,2)</f>
        <v>EM</v>
      </c>
      <c r="D912" s="0" t="s">
        <v>300</v>
      </c>
      <c r="E912" s="8" t="str">
        <f aca="false">A912&amp;" "&amp;VLOOKUP(D912,SectorCode,2,FALSE())&amp;" "&amp;VLOOKUP(C912,FuelCode,2,FALSE())</f>
        <v>MS Industrial Ethanol</v>
      </c>
      <c r="F912" s="196" t="n">
        <v>0</v>
      </c>
      <c r="G912" s="196" t="n">
        <v>0</v>
      </c>
      <c r="H912" s="196" t="n">
        <v>0</v>
      </c>
      <c r="I912" s="196" t="n">
        <v>6</v>
      </c>
      <c r="J912" s="196" t="n">
        <v>4</v>
      </c>
      <c r="K912" s="196" t="n">
        <v>2</v>
      </c>
      <c r="L912" s="196" t="n">
        <v>0</v>
      </c>
      <c r="M912" s="196" t="n">
        <v>0</v>
      </c>
      <c r="N912" s="196" t="n">
        <v>0</v>
      </c>
      <c r="O912" s="196" t="n">
        <v>0</v>
      </c>
      <c r="P912" s="196" t="n">
        <v>0</v>
      </c>
      <c r="Q912" s="196" t="n">
        <v>0</v>
      </c>
      <c r="R912" s="196" t="n">
        <v>0</v>
      </c>
      <c r="S912" s="196" t="n">
        <v>0</v>
      </c>
      <c r="T912" s="196" t="n">
        <v>0</v>
      </c>
      <c r="U912" s="196" t="n">
        <v>4</v>
      </c>
      <c r="V912" s="196" t="n">
        <v>4</v>
      </c>
      <c r="W912" s="196" t="n">
        <v>5</v>
      </c>
      <c r="X912" s="196" t="n">
        <v>31</v>
      </c>
      <c r="Y912" s="196" t="n">
        <v>81</v>
      </c>
      <c r="Z912" s="196" t="n">
        <v>228</v>
      </c>
      <c r="AA912" s="196" t="n">
        <v>222</v>
      </c>
      <c r="AB912" s="196" t="n">
        <v>205</v>
      </c>
      <c r="AC912" s="196" t="n">
        <v>231</v>
      </c>
      <c r="AD912" s="196" t="n">
        <v>207</v>
      </c>
    </row>
    <row r="913" customFormat="false" ht="14.4" hidden="false" customHeight="false" outlineLevel="0" collapsed="false">
      <c r="A913" s="0" t="s">
        <v>238</v>
      </c>
      <c r="B913" s="0" t="s">
        <v>312</v>
      </c>
      <c r="C913" s="8" t="str">
        <f aca="false">MID(B913,1,2)</f>
        <v>EM</v>
      </c>
      <c r="D913" s="0" t="s">
        <v>300</v>
      </c>
      <c r="E913" s="8" t="str">
        <f aca="false">A913&amp;" "&amp;VLOOKUP(D913,SectorCode,2,FALSE())&amp;" "&amp;VLOOKUP(C913,FuelCode,2,FALSE())</f>
        <v>MT Industrial Ethanol</v>
      </c>
      <c r="F913" s="196" t="n">
        <v>1</v>
      </c>
      <c r="G913" s="196" t="n">
        <v>3</v>
      </c>
      <c r="H913" s="196" t="n">
        <v>2</v>
      </c>
      <c r="I913" s="196" t="n">
        <v>3</v>
      </c>
      <c r="J913" s="196" t="n">
        <v>0</v>
      </c>
      <c r="K913" s="196" t="n">
        <v>3</v>
      </c>
      <c r="L913" s="196" t="n">
        <v>0</v>
      </c>
      <c r="M913" s="196" t="n">
        <v>0</v>
      </c>
      <c r="N913" s="196" t="n">
        <v>1</v>
      </c>
      <c r="O913" s="196" t="n">
        <v>1</v>
      </c>
      <c r="P913" s="196" t="n">
        <v>2</v>
      </c>
      <c r="Q913" s="196" t="n">
        <v>6</v>
      </c>
      <c r="R913" s="196" t="n">
        <v>6</v>
      </c>
      <c r="S913" s="196" t="n">
        <v>5</v>
      </c>
      <c r="T913" s="196" t="n">
        <v>7</v>
      </c>
      <c r="U913" s="196" t="n">
        <v>49</v>
      </c>
      <c r="V913" s="196" t="n">
        <v>63</v>
      </c>
      <c r="W913" s="196" t="n">
        <v>76</v>
      </c>
      <c r="X913" s="196" t="n">
        <v>71</v>
      </c>
      <c r="Y913" s="196" t="n">
        <v>80</v>
      </c>
      <c r="Z913" s="196" t="n">
        <v>60</v>
      </c>
      <c r="AA913" s="196" t="n">
        <v>78</v>
      </c>
      <c r="AB913" s="196" t="n">
        <v>78</v>
      </c>
      <c r="AC913" s="196" t="n">
        <v>86</v>
      </c>
      <c r="AD913" s="196" t="n">
        <v>84</v>
      </c>
    </row>
    <row r="914" customFormat="false" ht="14.4" hidden="false" customHeight="false" outlineLevel="0" collapsed="false">
      <c r="A914" s="0" t="s">
        <v>252</v>
      </c>
      <c r="B914" s="0" t="s">
        <v>312</v>
      </c>
      <c r="C914" s="8" t="str">
        <f aca="false">MID(B914,1,2)</f>
        <v>EM</v>
      </c>
      <c r="D914" s="0" t="s">
        <v>300</v>
      </c>
      <c r="E914" s="8" t="str">
        <f aca="false">A914&amp;" "&amp;VLOOKUP(D914,SectorCode,2,FALSE())&amp;" "&amp;VLOOKUP(C914,FuelCode,2,FALSE())</f>
        <v>NC Industrial Ethanol</v>
      </c>
      <c r="F914" s="196" t="n">
        <v>0</v>
      </c>
      <c r="G914" s="196" t="n">
        <v>5</v>
      </c>
      <c r="H914" s="196" t="n">
        <v>3</v>
      </c>
      <c r="I914" s="196" t="n">
        <v>3</v>
      </c>
      <c r="J914" s="196" t="n">
        <v>11</v>
      </c>
      <c r="K914" s="196" t="n">
        <v>1</v>
      </c>
      <c r="L914" s="196" t="n">
        <v>31</v>
      </c>
      <c r="M914" s="196" t="n">
        <v>32</v>
      </c>
      <c r="N914" s="196" t="n">
        <v>33</v>
      </c>
      <c r="O914" s="196" t="n">
        <v>20</v>
      </c>
      <c r="P914" s="196" t="n">
        <v>27</v>
      </c>
      <c r="Q914" s="196" t="n">
        <v>92</v>
      </c>
      <c r="R914" s="196" t="n">
        <v>108</v>
      </c>
      <c r="S914" s="196" t="n">
        <v>118</v>
      </c>
      <c r="T914" s="196" t="n">
        <v>146</v>
      </c>
      <c r="U914" s="196" t="n">
        <v>37</v>
      </c>
      <c r="V914" s="196" t="n">
        <v>56</v>
      </c>
      <c r="W914" s="196" t="n">
        <v>58</v>
      </c>
      <c r="X914" s="196" t="n">
        <v>241</v>
      </c>
      <c r="Y914" s="196" t="n">
        <v>326</v>
      </c>
      <c r="Z914" s="196" t="n">
        <v>501</v>
      </c>
      <c r="AA914" s="196" t="n">
        <v>532</v>
      </c>
      <c r="AB914" s="196" t="n">
        <v>520</v>
      </c>
      <c r="AC914" s="196" t="n">
        <v>552</v>
      </c>
      <c r="AD914" s="196" t="n">
        <v>422</v>
      </c>
    </row>
    <row r="915" customFormat="false" ht="14.4" hidden="false" customHeight="false" outlineLevel="0" collapsed="false">
      <c r="A915" s="0" t="s">
        <v>254</v>
      </c>
      <c r="B915" s="0" t="s">
        <v>312</v>
      </c>
      <c r="C915" s="8" t="str">
        <f aca="false">MID(B915,1,2)</f>
        <v>EM</v>
      </c>
      <c r="D915" s="0" t="s">
        <v>300</v>
      </c>
      <c r="E915" s="8" t="str">
        <f aca="false">A915&amp;" "&amp;VLOOKUP(D915,SectorCode,2,FALSE())&amp;" "&amp;VLOOKUP(C915,FuelCode,2,FALSE())</f>
        <v>ND Industrial Ethanol</v>
      </c>
      <c r="F915" s="196" t="n">
        <v>29</v>
      </c>
      <c r="G915" s="196" t="n">
        <v>42</v>
      </c>
      <c r="H915" s="196" t="n">
        <v>45</v>
      </c>
      <c r="I915" s="196" t="n">
        <v>40</v>
      </c>
      <c r="J915" s="196" t="n">
        <v>50</v>
      </c>
      <c r="K915" s="196" t="n">
        <v>45</v>
      </c>
      <c r="L915" s="196" t="n">
        <v>28</v>
      </c>
      <c r="M915" s="196" t="n">
        <v>22</v>
      </c>
      <c r="N915" s="196" t="n">
        <v>26</v>
      </c>
      <c r="O915" s="196" t="n">
        <v>21</v>
      </c>
      <c r="P915" s="196" t="n">
        <v>27</v>
      </c>
      <c r="Q915" s="196" t="n">
        <v>39</v>
      </c>
      <c r="R915" s="196" t="n">
        <v>51</v>
      </c>
      <c r="S915" s="196" t="n">
        <v>62</v>
      </c>
      <c r="T915" s="196" t="n">
        <v>70</v>
      </c>
      <c r="U915" s="196" t="n">
        <v>132</v>
      </c>
      <c r="V915" s="196" t="n">
        <v>142</v>
      </c>
      <c r="W915" s="196" t="n">
        <v>145</v>
      </c>
      <c r="X915" s="196" t="n">
        <v>134</v>
      </c>
      <c r="Y915" s="196" t="n">
        <v>142</v>
      </c>
      <c r="Z915" s="196" t="n">
        <v>109</v>
      </c>
      <c r="AA915" s="196" t="n">
        <v>108</v>
      </c>
      <c r="AB915" s="196" t="n">
        <v>98</v>
      </c>
      <c r="AC915" s="196" t="n">
        <v>105</v>
      </c>
      <c r="AD915" s="196" t="n">
        <v>93</v>
      </c>
    </row>
    <row r="916" customFormat="false" ht="14.4" hidden="false" customHeight="false" outlineLevel="0" collapsed="false">
      <c r="A916" s="0" t="s">
        <v>240</v>
      </c>
      <c r="B916" s="0" t="s">
        <v>312</v>
      </c>
      <c r="C916" s="8" t="str">
        <f aca="false">MID(B916,1,2)</f>
        <v>EM</v>
      </c>
      <c r="D916" s="0" t="s">
        <v>300</v>
      </c>
      <c r="E916" s="8" t="str">
        <f aca="false">A916&amp;" "&amp;VLOOKUP(D916,SectorCode,2,FALSE())&amp;" "&amp;VLOOKUP(C916,FuelCode,2,FALSE())</f>
        <v>NE Industrial Ethanol</v>
      </c>
      <c r="F916" s="196" t="n">
        <v>127</v>
      </c>
      <c r="G916" s="196" t="n">
        <v>153</v>
      </c>
      <c r="H916" s="196" t="n">
        <v>157</v>
      </c>
      <c r="I916" s="196" t="n">
        <v>108</v>
      </c>
      <c r="J916" s="196" t="n">
        <v>77</v>
      </c>
      <c r="K916" s="196" t="n">
        <v>88</v>
      </c>
      <c r="L916" s="196" t="n">
        <v>58</v>
      </c>
      <c r="M916" s="196" t="n">
        <v>68</v>
      </c>
      <c r="N916" s="196" t="n">
        <v>90</v>
      </c>
      <c r="O916" s="196" t="n">
        <v>68</v>
      </c>
      <c r="P916" s="196" t="n">
        <v>85</v>
      </c>
      <c r="Q916" s="196" t="n">
        <v>107</v>
      </c>
      <c r="R916" s="196" t="n">
        <v>143</v>
      </c>
      <c r="S916" s="196" t="n">
        <v>166</v>
      </c>
      <c r="T916" s="196" t="n">
        <v>187</v>
      </c>
      <c r="U916" s="196" t="n">
        <v>94</v>
      </c>
      <c r="V916" s="196" t="n">
        <v>94</v>
      </c>
      <c r="W916" s="196" t="n">
        <v>95</v>
      </c>
      <c r="X916" s="196" t="n">
        <v>108</v>
      </c>
      <c r="Y916" s="196" t="n">
        <v>114</v>
      </c>
      <c r="Z916" s="196" t="n">
        <v>175</v>
      </c>
      <c r="AA916" s="196" t="n">
        <v>186</v>
      </c>
      <c r="AB916" s="196" t="n">
        <v>162</v>
      </c>
      <c r="AC916" s="196" t="n">
        <v>151</v>
      </c>
      <c r="AD916" s="196" t="n">
        <v>144</v>
      </c>
    </row>
    <row r="917" customFormat="false" ht="14.4" hidden="false" customHeight="false" outlineLevel="0" collapsed="false">
      <c r="A917" s="0" t="s">
        <v>244</v>
      </c>
      <c r="B917" s="0" t="s">
        <v>312</v>
      </c>
      <c r="C917" s="8" t="str">
        <f aca="false">MID(B917,1,2)</f>
        <v>EM</v>
      </c>
      <c r="D917" s="0" t="s">
        <v>300</v>
      </c>
      <c r="E917" s="8" t="str">
        <f aca="false">A917&amp;" "&amp;VLOOKUP(D917,SectorCode,2,FALSE())&amp;" "&amp;VLOOKUP(C917,FuelCode,2,FALSE())</f>
        <v>NH Industrial Ethanol</v>
      </c>
      <c r="F917" s="196" t="n">
        <v>0</v>
      </c>
      <c r="G917" s="196" t="n">
        <v>0</v>
      </c>
      <c r="H917" s="196" t="n">
        <v>0</v>
      </c>
      <c r="I917" s="196" t="n">
        <v>0</v>
      </c>
      <c r="J917" s="196" t="n">
        <v>0</v>
      </c>
      <c r="K917" s="196" t="n">
        <v>0</v>
      </c>
      <c r="L917" s="196" t="n">
        <v>0</v>
      </c>
      <c r="M917" s="196" t="n">
        <v>0</v>
      </c>
      <c r="N917" s="196" t="n">
        <v>0</v>
      </c>
      <c r="O917" s="196" t="n">
        <v>0</v>
      </c>
      <c r="P917" s="196" t="n">
        <v>0</v>
      </c>
      <c r="Q917" s="196" t="n">
        <v>0</v>
      </c>
      <c r="R917" s="196" t="n">
        <v>0</v>
      </c>
      <c r="S917" s="196" t="n">
        <v>0</v>
      </c>
      <c r="T917" s="196" t="n">
        <v>0</v>
      </c>
      <c r="U917" s="196" t="n">
        <v>24</v>
      </c>
      <c r="V917" s="196" t="n">
        <v>60</v>
      </c>
      <c r="W917" s="196" t="n">
        <v>38</v>
      </c>
      <c r="X917" s="196" t="n">
        <v>32</v>
      </c>
      <c r="Y917" s="196" t="n">
        <v>38</v>
      </c>
      <c r="Z917" s="196" t="n">
        <v>64</v>
      </c>
      <c r="AA917" s="196" t="n">
        <v>65</v>
      </c>
      <c r="AB917" s="196" t="n">
        <v>63</v>
      </c>
      <c r="AC917" s="196" t="n">
        <v>66</v>
      </c>
      <c r="AD917" s="196" t="n">
        <v>53</v>
      </c>
    </row>
    <row r="918" customFormat="false" ht="14.4" hidden="false" customHeight="false" outlineLevel="0" collapsed="false">
      <c r="A918" s="0" t="s">
        <v>246</v>
      </c>
      <c r="B918" s="0" t="s">
        <v>312</v>
      </c>
      <c r="C918" s="8" t="str">
        <f aca="false">MID(B918,1,2)</f>
        <v>EM</v>
      </c>
      <c r="D918" s="0" t="s">
        <v>300</v>
      </c>
      <c r="E918" s="8" t="str">
        <f aca="false">A918&amp;" "&amp;VLOOKUP(D918,SectorCode,2,FALSE())&amp;" "&amp;VLOOKUP(C918,FuelCode,2,FALSE())</f>
        <v>NJ Industrial Ethanol</v>
      </c>
      <c r="F918" s="196" t="n">
        <v>0</v>
      </c>
      <c r="G918" s="196" t="n">
        <v>0</v>
      </c>
      <c r="H918" s="196" t="n">
        <v>0</v>
      </c>
      <c r="I918" s="196" t="n">
        <v>1</v>
      </c>
      <c r="J918" s="196" t="n">
        <v>2</v>
      </c>
      <c r="K918" s="196" t="n">
        <v>7</v>
      </c>
      <c r="L918" s="196" t="n">
        <v>6</v>
      </c>
      <c r="M918" s="196" t="n">
        <v>7</v>
      </c>
      <c r="N918" s="196" t="n">
        <v>4</v>
      </c>
      <c r="O918" s="196" t="n">
        <v>2</v>
      </c>
      <c r="P918" s="196" t="n">
        <v>2</v>
      </c>
      <c r="Q918" s="196" t="n">
        <v>11</v>
      </c>
      <c r="R918" s="196" t="n">
        <v>1</v>
      </c>
      <c r="S918" s="196" t="n">
        <v>1</v>
      </c>
      <c r="T918" s="196" t="n">
        <v>6</v>
      </c>
      <c r="U918" s="196" t="n">
        <v>98</v>
      </c>
      <c r="V918" s="196" t="n">
        <v>274</v>
      </c>
      <c r="W918" s="196" t="n">
        <v>358</v>
      </c>
      <c r="X918" s="196" t="n">
        <v>251</v>
      </c>
      <c r="Y918" s="196" t="n">
        <v>292</v>
      </c>
      <c r="Z918" s="196" t="n">
        <v>416</v>
      </c>
      <c r="AA918" s="196" t="n">
        <v>397</v>
      </c>
      <c r="AB918" s="196" t="n">
        <v>380</v>
      </c>
      <c r="AC918" s="196" t="n">
        <v>393</v>
      </c>
      <c r="AD918" s="196" t="n">
        <v>314</v>
      </c>
    </row>
    <row r="919" customFormat="false" ht="14.4" hidden="false" customHeight="false" outlineLevel="0" collapsed="false">
      <c r="A919" s="0" t="s">
        <v>248</v>
      </c>
      <c r="B919" s="0" t="s">
        <v>312</v>
      </c>
      <c r="C919" s="8" t="str">
        <f aca="false">MID(B919,1,2)</f>
        <v>EM</v>
      </c>
      <c r="D919" s="0" t="s">
        <v>300</v>
      </c>
      <c r="E919" s="8" t="str">
        <f aca="false">A919&amp;" "&amp;VLOOKUP(D919,SectorCode,2,FALSE())&amp;" "&amp;VLOOKUP(C919,FuelCode,2,FALSE())</f>
        <v>NM Industrial Ethanol</v>
      </c>
      <c r="F919" s="196" t="n">
        <v>23</v>
      </c>
      <c r="G919" s="196" t="n">
        <v>24</v>
      </c>
      <c r="H919" s="196" t="n">
        <v>17</v>
      </c>
      <c r="I919" s="196" t="n">
        <v>6</v>
      </c>
      <c r="J919" s="196" t="n">
        <v>15</v>
      </c>
      <c r="K919" s="196" t="n">
        <v>51</v>
      </c>
      <c r="L919" s="196" t="n">
        <v>45</v>
      </c>
      <c r="M919" s="196" t="n">
        <v>45</v>
      </c>
      <c r="N919" s="196" t="n">
        <v>53</v>
      </c>
      <c r="O919" s="196" t="n">
        <v>30</v>
      </c>
      <c r="P919" s="196" t="n">
        <v>36</v>
      </c>
      <c r="Q919" s="196" t="n">
        <v>21</v>
      </c>
      <c r="R919" s="196" t="n">
        <v>18</v>
      </c>
      <c r="S919" s="196" t="n">
        <v>15</v>
      </c>
      <c r="T919" s="196" t="n">
        <v>18</v>
      </c>
      <c r="U919" s="196" t="n">
        <v>33</v>
      </c>
      <c r="V919" s="196" t="n">
        <v>33</v>
      </c>
      <c r="W919" s="196" t="n">
        <v>29</v>
      </c>
      <c r="X919" s="196" t="n">
        <v>59</v>
      </c>
      <c r="Y919" s="196" t="n">
        <v>81</v>
      </c>
      <c r="Z919" s="196" t="n">
        <v>148</v>
      </c>
      <c r="AA919" s="196" t="n">
        <v>145</v>
      </c>
      <c r="AB919" s="196" t="n">
        <v>134</v>
      </c>
      <c r="AC919" s="196" t="n">
        <v>127</v>
      </c>
      <c r="AD919" s="196" t="n">
        <v>101</v>
      </c>
    </row>
    <row r="920" customFormat="false" ht="14.4" hidden="false" customHeight="false" outlineLevel="0" collapsed="false">
      <c r="A920" s="0" t="s">
        <v>242</v>
      </c>
      <c r="B920" s="0" t="s">
        <v>312</v>
      </c>
      <c r="C920" s="8" t="str">
        <f aca="false">MID(B920,1,2)</f>
        <v>EM</v>
      </c>
      <c r="D920" s="0" t="s">
        <v>300</v>
      </c>
      <c r="E920" s="8" t="str">
        <f aca="false">A920&amp;" "&amp;VLOOKUP(D920,SectorCode,2,FALSE())&amp;" "&amp;VLOOKUP(C920,FuelCode,2,FALSE())</f>
        <v>NV Industrial Ethanol</v>
      </c>
      <c r="F920" s="196" t="n">
        <v>5</v>
      </c>
      <c r="G920" s="196" t="n">
        <v>6</v>
      </c>
      <c r="H920" s="196" t="n">
        <v>7</v>
      </c>
      <c r="I920" s="196" t="n">
        <v>7</v>
      </c>
      <c r="J920" s="196" t="n">
        <v>0</v>
      </c>
      <c r="K920" s="196" t="n">
        <v>12</v>
      </c>
      <c r="L920" s="196" t="n">
        <v>0</v>
      </c>
      <c r="M920" s="196" t="n">
        <v>0</v>
      </c>
      <c r="N920" s="196" t="n">
        <v>24</v>
      </c>
      <c r="O920" s="196" t="n">
        <v>14</v>
      </c>
      <c r="P920" s="196" t="n">
        <v>12</v>
      </c>
      <c r="Q920" s="196" t="n">
        <v>52</v>
      </c>
      <c r="R920" s="196" t="n">
        <v>61</v>
      </c>
      <c r="S920" s="196" t="n">
        <v>72</v>
      </c>
      <c r="T920" s="196" t="n">
        <v>80</v>
      </c>
      <c r="U920" s="196" t="n">
        <v>83</v>
      </c>
      <c r="V920" s="196" t="n">
        <v>77</v>
      </c>
      <c r="W920" s="196" t="n">
        <v>47</v>
      </c>
      <c r="X920" s="196" t="n">
        <v>99</v>
      </c>
      <c r="Y920" s="196" t="n">
        <v>109</v>
      </c>
      <c r="Z920" s="196" t="n">
        <v>90</v>
      </c>
      <c r="AA920" s="196" t="n">
        <v>84</v>
      </c>
      <c r="AB920" s="196" t="n">
        <v>85</v>
      </c>
      <c r="AC920" s="196" t="n">
        <v>85</v>
      </c>
      <c r="AD920" s="196" t="n">
        <v>113</v>
      </c>
    </row>
    <row r="921" customFormat="false" ht="14.4" hidden="false" customHeight="false" outlineLevel="0" collapsed="false">
      <c r="A921" s="0" t="s">
        <v>250</v>
      </c>
      <c r="B921" s="0" t="s">
        <v>312</v>
      </c>
      <c r="C921" s="8" t="str">
        <f aca="false">MID(B921,1,2)</f>
        <v>EM</v>
      </c>
      <c r="D921" s="0" t="s">
        <v>300</v>
      </c>
      <c r="E921" s="8" t="str">
        <f aca="false">A921&amp;" "&amp;VLOOKUP(D921,SectorCode,2,FALSE())&amp;" "&amp;VLOOKUP(C921,FuelCode,2,FALSE())</f>
        <v>NY Industrial Ethanol</v>
      </c>
      <c r="F921" s="196" t="n">
        <v>0</v>
      </c>
      <c r="G921" s="196" t="n">
        <v>0</v>
      </c>
      <c r="H921" s="196" t="n">
        <v>0</v>
      </c>
      <c r="I921" s="196" t="n">
        <v>2</v>
      </c>
      <c r="J921" s="196" t="n">
        <v>6</v>
      </c>
      <c r="K921" s="196" t="n">
        <v>19</v>
      </c>
      <c r="L921" s="196" t="n">
        <v>16</v>
      </c>
      <c r="M921" s="196" t="n">
        <v>17</v>
      </c>
      <c r="N921" s="196" t="n">
        <v>11</v>
      </c>
      <c r="O921" s="196" t="n">
        <v>8</v>
      </c>
      <c r="P921" s="196" t="n">
        <v>9</v>
      </c>
      <c r="Q921" s="196" t="n">
        <v>5</v>
      </c>
      <c r="R921" s="196" t="n">
        <v>5</v>
      </c>
      <c r="S921" s="196" t="n">
        <v>29</v>
      </c>
      <c r="T921" s="196" t="n">
        <v>380</v>
      </c>
      <c r="U921" s="196" t="n">
        <v>130</v>
      </c>
      <c r="V921" s="196" t="n">
        <v>364</v>
      </c>
      <c r="W921" s="196" t="n">
        <v>411</v>
      </c>
      <c r="X921" s="196" t="n">
        <v>429</v>
      </c>
      <c r="Y921" s="196" t="n">
        <v>500</v>
      </c>
      <c r="Z921" s="196" t="n">
        <v>789</v>
      </c>
      <c r="AA921" s="196" t="n">
        <v>528</v>
      </c>
      <c r="AB921" s="196" t="n">
        <v>776</v>
      </c>
      <c r="AC921" s="196" t="n">
        <v>786</v>
      </c>
      <c r="AD921" s="196" t="n">
        <v>739</v>
      </c>
    </row>
    <row r="922" customFormat="false" ht="14.4" hidden="false" customHeight="false" outlineLevel="0" collapsed="false">
      <c r="A922" s="0" t="s">
        <v>256</v>
      </c>
      <c r="B922" s="0" t="s">
        <v>312</v>
      </c>
      <c r="C922" s="8" t="str">
        <f aca="false">MID(B922,1,2)</f>
        <v>EM</v>
      </c>
      <c r="D922" s="0" t="s">
        <v>300</v>
      </c>
      <c r="E922" s="8" t="str">
        <f aca="false">A922&amp;" "&amp;VLOOKUP(D922,SectorCode,2,FALSE())&amp;" "&amp;VLOOKUP(C922,FuelCode,2,FALSE())</f>
        <v>OH Industrial Ethanol</v>
      </c>
      <c r="F922" s="196" t="n">
        <v>77</v>
      </c>
      <c r="G922" s="196" t="n">
        <v>81</v>
      </c>
      <c r="H922" s="196" t="n">
        <v>296</v>
      </c>
      <c r="I922" s="196" t="n">
        <v>159</v>
      </c>
      <c r="J922" s="196" t="n">
        <v>185</v>
      </c>
      <c r="K922" s="196" t="n">
        <v>184</v>
      </c>
      <c r="L922" s="196" t="n">
        <v>73</v>
      </c>
      <c r="M922" s="196" t="n">
        <v>133</v>
      </c>
      <c r="N922" s="196" t="n">
        <v>205</v>
      </c>
      <c r="O922" s="196" t="n">
        <v>179</v>
      </c>
      <c r="P922" s="196" t="n">
        <v>114</v>
      </c>
      <c r="Q922" s="196" t="n">
        <v>266</v>
      </c>
      <c r="R922" s="196" t="n">
        <v>270</v>
      </c>
      <c r="S922" s="196" t="n">
        <v>263</v>
      </c>
      <c r="T922" s="196" t="n">
        <v>297</v>
      </c>
      <c r="U922" s="196" t="n">
        <v>355</v>
      </c>
      <c r="V922" s="196" t="n">
        <v>404</v>
      </c>
      <c r="W922" s="196" t="n">
        <v>400</v>
      </c>
      <c r="X922" s="196" t="n">
        <v>448</v>
      </c>
      <c r="Y922" s="196" t="n">
        <v>489</v>
      </c>
      <c r="Z922" s="196" t="n">
        <v>437</v>
      </c>
      <c r="AA922" s="196" t="n">
        <v>513</v>
      </c>
      <c r="AB922" s="196" t="n">
        <v>545</v>
      </c>
      <c r="AC922" s="196" t="n">
        <v>575</v>
      </c>
      <c r="AD922" s="196" t="n">
        <v>361</v>
      </c>
    </row>
    <row r="923" customFormat="false" ht="14.4" hidden="false" customHeight="false" outlineLevel="0" collapsed="false">
      <c r="A923" s="0" t="s">
        <v>258</v>
      </c>
      <c r="B923" s="0" t="s">
        <v>312</v>
      </c>
      <c r="C923" s="8" t="str">
        <f aca="false">MID(B923,1,2)</f>
        <v>EM</v>
      </c>
      <c r="D923" s="0" t="s">
        <v>300</v>
      </c>
      <c r="E923" s="8" t="str">
        <f aca="false">A923&amp;" "&amp;VLOOKUP(D923,SectorCode,2,FALSE())&amp;" "&amp;VLOOKUP(C923,FuelCode,2,FALSE())</f>
        <v>OK Industrial Ethanol</v>
      </c>
      <c r="F923" s="196" t="n">
        <v>0</v>
      </c>
      <c r="G923" s="196" t="n">
        <v>0</v>
      </c>
      <c r="H923" s="196" t="n">
        <v>0</v>
      </c>
      <c r="I923" s="196" t="n">
        <v>0</v>
      </c>
      <c r="J923" s="196" t="n">
        <v>0</v>
      </c>
      <c r="K923" s="196" t="n">
        <v>0</v>
      </c>
      <c r="L923" s="196" t="n">
        <v>0</v>
      </c>
      <c r="M923" s="196" t="n">
        <v>0</v>
      </c>
      <c r="N923" s="196" t="n">
        <v>0</v>
      </c>
      <c r="O923" s="196" t="n">
        <v>0</v>
      </c>
      <c r="P923" s="196" t="n">
        <v>0</v>
      </c>
      <c r="Q923" s="196" t="n">
        <v>0</v>
      </c>
      <c r="R923" s="196" t="n">
        <v>0</v>
      </c>
      <c r="S923" s="196" t="n">
        <v>0</v>
      </c>
      <c r="T923" s="196" t="n">
        <v>0</v>
      </c>
      <c r="U923" s="196" t="n">
        <v>127</v>
      </c>
      <c r="V923" s="196" t="n">
        <v>139</v>
      </c>
      <c r="W923" s="196" t="n">
        <v>197</v>
      </c>
      <c r="X923" s="196" t="n">
        <v>325</v>
      </c>
      <c r="Y923" s="196" t="n">
        <v>303</v>
      </c>
      <c r="Z923" s="196" t="n">
        <v>229</v>
      </c>
      <c r="AA923" s="196" t="n">
        <v>243</v>
      </c>
      <c r="AB923" s="196" t="n">
        <v>237</v>
      </c>
      <c r="AC923" s="196" t="n">
        <v>253</v>
      </c>
      <c r="AD923" s="196" t="n">
        <v>219</v>
      </c>
    </row>
    <row r="924" customFormat="false" ht="14.4" hidden="false" customHeight="false" outlineLevel="0" collapsed="false">
      <c r="A924" s="0" t="s">
        <v>260</v>
      </c>
      <c r="B924" s="0" t="s">
        <v>312</v>
      </c>
      <c r="C924" s="8" t="str">
        <f aca="false">MID(B924,1,2)</f>
        <v>EM</v>
      </c>
      <c r="D924" s="0" t="s">
        <v>300</v>
      </c>
      <c r="E924" s="8" t="str">
        <f aca="false">A924&amp;" "&amp;VLOOKUP(D924,SectorCode,2,FALSE())&amp;" "&amp;VLOOKUP(C924,FuelCode,2,FALSE())</f>
        <v>OR Industrial Ethanol</v>
      </c>
      <c r="F924" s="196" t="n">
        <v>0</v>
      </c>
      <c r="G924" s="196" t="n">
        <v>0</v>
      </c>
      <c r="H924" s="196" t="n">
        <v>14</v>
      </c>
      <c r="I924" s="196" t="n">
        <v>41</v>
      </c>
      <c r="J924" s="196" t="n">
        <v>0</v>
      </c>
      <c r="K924" s="196" t="n">
        <v>0</v>
      </c>
      <c r="L924" s="196" t="n">
        <v>0</v>
      </c>
      <c r="M924" s="196" t="n">
        <v>0</v>
      </c>
      <c r="N924" s="196" t="n">
        <v>23</v>
      </c>
      <c r="O924" s="196" t="n">
        <v>11</v>
      </c>
      <c r="P924" s="196" t="n">
        <v>13</v>
      </c>
      <c r="Q924" s="196" t="n">
        <v>34</v>
      </c>
      <c r="R924" s="196" t="n">
        <v>67</v>
      </c>
      <c r="S924" s="196" t="n">
        <v>53</v>
      </c>
      <c r="T924" s="196" t="n">
        <v>66</v>
      </c>
      <c r="U924" s="196" t="n">
        <v>102</v>
      </c>
      <c r="V924" s="196" t="n">
        <v>118</v>
      </c>
      <c r="W924" s="196" t="n">
        <v>128</v>
      </c>
      <c r="X924" s="196" t="n">
        <v>190</v>
      </c>
      <c r="Y924" s="196" t="n">
        <v>210</v>
      </c>
      <c r="Z924" s="196" t="n">
        <v>216</v>
      </c>
      <c r="AA924" s="196" t="n">
        <v>283</v>
      </c>
      <c r="AB924" s="196" t="n">
        <v>227</v>
      </c>
      <c r="AC924" s="196" t="n">
        <v>245</v>
      </c>
      <c r="AD924" s="196" t="n">
        <v>157</v>
      </c>
    </row>
    <row r="925" customFormat="false" ht="14.4" hidden="false" customHeight="false" outlineLevel="0" collapsed="false">
      <c r="A925" s="0" t="s">
        <v>262</v>
      </c>
      <c r="B925" s="0" t="s">
        <v>312</v>
      </c>
      <c r="C925" s="8" t="str">
        <f aca="false">MID(B925,1,2)</f>
        <v>EM</v>
      </c>
      <c r="D925" s="0" t="s">
        <v>300</v>
      </c>
      <c r="E925" s="8" t="str">
        <f aca="false">A925&amp;" "&amp;VLOOKUP(D925,SectorCode,2,FALSE())&amp;" "&amp;VLOOKUP(C925,FuelCode,2,FALSE())</f>
        <v>PA Industrial Ethanol</v>
      </c>
      <c r="F925" s="196" t="n">
        <v>0</v>
      </c>
      <c r="G925" s="196" t="n">
        <v>0</v>
      </c>
      <c r="H925" s="196" t="n">
        <v>0</v>
      </c>
      <c r="I925" s="196" t="n">
        <v>7</v>
      </c>
      <c r="J925" s="196" t="n">
        <v>16</v>
      </c>
      <c r="K925" s="196" t="n">
        <v>50</v>
      </c>
      <c r="L925" s="196" t="n">
        <v>34</v>
      </c>
      <c r="M925" s="196" t="n">
        <v>39</v>
      </c>
      <c r="N925" s="196" t="n">
        <v>9</v>
      </c>
      <c r="O925" s="196" t="n">
        <v>6</v>
      </c>
      <c r="P925" s="196" t="n">
        <v>7</v>
      </c>
      <c r="Q925" s="196" t="n">
        <v>16</v>
      </c>
      <c r="R925" s="196" t="n">
        <v>6</v>
      </c>
      <c r="S925" s="196" t="n">
        <v>7</v>
      </c>
      <c r="T925" s="196" t="n">
        <v>109</v>
      </c>
      <c r="U925" s="196" t="n">
        <v>70</v>
      </c>
      <c r="V925" s="196" t="n">
        <v>180</v>
      </c>
      <c r="W925" s="196" t="n">
        <v>175</v>
      </c>
      <c r="X925" s="196" t="n">
        <v>208</v>
      </c>
      <c r="Y925" s="196" t="n">
        <v>255</v>
      </c>
      <c r="Z925" s="196" t="n">
        <v>663</v>
      </c>
      <c r="AA925" s="196" t="n">
        <v>408</v>
      </c>
      <c r="AB925" s="196" t="n">
        <v>697</v>
      </c>
      <c r="AC925" s="196" t="n">
        <v>728</v>
      </c>
      <c r="AD925" s="196" t="n">
        <v>591</v>
      </c>
    </row>
    <row r="926" customFormat="false" ht="14.4" hidden="false" customHeight="false" outlineLevel="0" collapsed="false">
      <c r="A926" s="0" t="s">
        <v>264</v>
      </c>
      <c r="B926" s="0" t="s">
        <v>312</v>
      </c>
      <c r="C926" s="8" t="str">
        <f aca="false">MID(B926,1,2)</f>
        <v>EM</v>
      </c>
      <c r="D926" s="0" t="s">
        <v>300</v>
      </c>
      <c r="E926" s="8" t="str">
        <f aca="false">A926&amp;" "&amp;VLOOKUP(D926,SectorCode,2,FALSE())&amp;" "&amp;VLOOKUP(C926,FuelCode,2,FALSE())</f>
        <v>RI Industrial Ethanol</v>
      </c>
      <c r="F926" s="196" t="n">
        <v>0</v>
      </c>
      <c r="G926" s="196" t="n">
        <v>0</v>
      </c>
      <c r="H926" s="196" t="n">
        <v>0</v>
      </c>
      <c r="I926" s="196" t="n">
        <v>0</v>
      </c>
      <c r="J926" s="196" t="n">
        <v>0</v>
      </c>
      <c r="K926" s="196" t="n">
        <v>0</v>
      </c>
      <c r="L926" s="196" t="n">
        <v>0</v>
      </c>
      <c r="M926" s="196" t="n">
        <v>0</v>
      </c>
      <c r="N926" s="196" t="n">
        <v>0</v>
      </c>
      <c r="O926" s="196" t="n">
        <v>0</v>
      </c>
      <c r="P926" s="196" t="n">
        <v>0</v>
      </c>
      <c r="Q926" s="196" t="n">
        <v>0</v>
      </c>
      <c r="R926" s="196" t="n">
        <v>0</v>
      </c>
      <c r="S926" s="196" t="n">
        <v>0</v>
      </c>
      <c r="T926" s="196" t="n">
        <v>8</v>
      </c>
      <c r="U926" s="196" t="n">
        <v>12</v>
      </c>
      <c r="V926" s="196" t="n">
        <v>32</v>
      </c>
      <c r="W926" s="196" t="n">
        <v>57</v>
      </c>
      <c r="X926" s="196" t="n">
        <v>53</v>
      </c>
      <c r="Y926" s="196" t="n">
        <v>60</v>
      </c>
      <c r="Z926" s="196" t="n">
        <v>41</v>
      </c>
      <c r="AA926" s="196" t="n">
        <v>39</v>
      </c>
      <c r="AB926" s="196" t="n">
        <v>40</v>
      </c>
      <c r="AC926" s="196" t="n">
        <v>43</v>
      </c>
      <c r="AD926" s="196" t="n">
        <v>43</v>
      </c>
    </row>
    <row r="927" customFormat="false" ht="14.4" hidden="false" customHeight="false" outlineLevel="0" collapsed="false">
      <c r="A927" s="0" t="s">
        <v>266</v>
      </c>
      <c r="B927" s="0" t="s">
        <v>312</v>
      </c>
      <c r="C927" s="8" t="str">
        <f aca="false">MID(B927,1,2)</f>
        <v>EM</v>
      </c>
      <c r="D927" s="0" t="s">
        <v>300</v>
      </c>
      <c r="E927" s="8" t="str">
        <f aca="false">A927&amp;" "&amp;VLOOKUP(D927,SectorCode,2,FALSE())&amp;" "&amp;VLOOKUP(C927,FuelCode,2,FALSE())</f>
        <v>SC Industrial Ethanol</v>
      </c>
      <c r="F927" s="196" t="n">
        <v>8</v>
      </c>
      <c r="G927" s="196" t="n">
        <v>0</v>
      </c>
      <c r="H927" s="196" t="n">
        <v>0</v>
      </c>
      <c r="I927" s="196" t="n">
        <v>0</v>
      </c>
      <c r="J927" s="196" t="n">
        <v>0</v>
      </c>
      <c r="K927" s="196" t="n">
        <v>0</v>
      </c>
      <c r="L927" s="196" t="n">
        <v>0</v>
      </c>
      <c r="M927" s="196" t="n">
        <v>0</v>
      </c>
      <c r="N927" s="196" t="n">
        <v>0</v>
      </c>
      <c r="O927" s="196" t="n">
        <v>0</v>
      </c>
      <c r="P927" s="196" t="n">
        <v>0</v>
      </c>
      <c r="Q927" s="196" t="n">
        <v>0</v>
      </c>
      <c r="R927" s="196" t="n">
        <v>0</v>
      </c>
      <c r="S927" s="196" t="n">
        <v>0</v>
      </c>
      <c r="T927" s="196" t="n">
        <v>0</v>
      </c>
      <c r="U927" s="196" t="n">
        <v>21</v>
      </c>
      <c r="V927" s="196" t="n">
        <v>32</v>
      </c>
      <c r="W927" s="196" t="n">
        <v>31</v>
      </c>
      <c r="X927" s="196" t="n">
        <v>180</v>
      </c>
      <c r="Y927" s="196" t="n">
        <v>213</v>
      </c>
      <c r="Z927" s="196" t="n">
        <v>156</v>
      </c>
      <c r="AA927" s="196" t="n">
        <v>158</v>
      </c>
      <c r="AB927" s="196" t="n">
        <v>174</v>
      </c>
      <c r="AC927" s="196" t="n">
        <v>183</v>
      </c>
      <c r="AD927" s="196" t="n">
        <v>154</v>
      </c>
    </row>
    <row r="928" customFormat="false" ht="14.4" hidden="false" customHeight="false" outlineLevel="0" collapsed="false">
      <c r="A928" s="0" t="s">
        <v>268</v>
      </c>
      <c r="B928" s="0" t="s">
        <v>312</v>
      </c>
      <c r="C928" s="8" t="str">
        <f aca="false">MID(B928,1,2)</f>
        <v>EM</v>
      </c>
      <c r="D928" s="0" t="s">
        <v>300</v>
      </c>
      <c r="E928" s="8" t="str">
        <f aca="false">A928&amp;" "&amp;VLOOKUP(D928,SectorCode,2,FALSE())&amp;" "&amp;VLOOKUP(C928,FuelCode,2,FALSE())</f>
        <v>SD Industrial Ethanol</v>
      </c>
      <c r="F928" s="196" t="n">
        <v>27</v>
      </c>
      <c r="G928" s="196" t="n">
        <v>60</v>
      </c>
      <c r="H928" s="196" t="n">
        <v>67</v>
      </c>
      <c r="I928" s="196" t="n">
        <v>92</v>
      </c>
      <c r="J928" s="196" t="n">
        <v>88</v>
      </c>
      <c r="K928" s="196" t="n">
        <v>94</v>
      </c>
      <c r="L928" s="196" t="n">
        <v>66</v>
      </c>
      <c r="M928" s="196" t="n">
        <v>77</v>
      </c>
      <c r="N928" s="196" t="n">
        <v>59</v>
      </c>
      <c r="O928" s="196" t="n">
        <v>76</v>
      </c>
      <c r="P928" s="196" t="n">
        <v>78</v>
      </c>
      <c r="Q928" s="196" t="n">
        <v>112</v>
      </c>
      <c r="R928" s="196" t="n">
        <v>121</v>
      </c>
      <c r="S928" s="196" t="n">
        <v>136</v>
      </c>
      <c r="T928" s="196" t="n">
        <v>153</v>
      </c>
      <c r="U928" s="196" t="n">
        <v>180</v>
      </c>
      <c r="V928" s="196" t="n">
        <v>181</v>
      </c>
      <c r="W928" s="196" t="n">
        <v>155</v>
      </c>
      <c r="X928" s="196" t="n">
        <v>132</v>
      </c>
      <c r="Y928" s="196" t="n">
        <v>132</v>
      </c>
      <c r="Z928" s="196" t="n">
        <v>119</v>
      </c>
      <c r="AA928" s="196" t="n">
        <v>113</v>
      </c>
      <c r="AB928" s="196" t="n">
        <v>107</v>
      </c>
      <c r="AC928" s="196" t="n">
        <v>112</v>
      </c>
      <c r="AD928" s="196" t="n">
        <v>107</v>
      </c>
    </row>
    <row r="929" customFormat="false" ht="14.4" hidden="false" customHeight="false" outlineLevel="0" collapsed="false">
      <c r="A929" s="0" t="s">
        <v>270</v>
      </c>
      <c r="B929" s="0" t="s">
        <v>312</v>
      </c>
      <c r="C929" s="8" t="str">
        <f aca="false">MID(B929,1,2)</f>
        <v>EM</v>
      </c>
      <c r="D929" s="0" t="s">
        <v>300</v>
      </c>
      <c r="E929" s="8" t="str">
        <f aca="false">A929&amp;" "&amp;VLOOKUP(D929,SectorCode,2,FALSE())&amp;" "&amp;VLOOKUP(C929,FuelCode,2,FALSE())</f>
        <v>TN Industrial Ethanol</v>
      </c>
      <c r="F929" s="196" t="n">
        <v>20</v>
      </c>
      <c r="G929" s="196" t="n">
        <v>15</v>
      </c>
      <c r="H929" s="196" t="n">
        <v>18</v>
      </c>
      <c r="I929" s="196" t="n">
        <v>24</v>
      </c>
      <c r="J929" s="196" t="n">
        <v>36</v>
      </c>
      <c r="K929" s="196" t="n">
        <v>17</v>
      </c>
      <c r="L929" s="196" t="n">
        <v>0</v>
      </c>
      <c r="M929" s="196" t="n">
        <v>0</v>
      </c>
      <c r="N929" s="196" t="n">
        <v>0</v>
      </c>
      <c r="O929" s="196" t="n">
        <v>0</v>
      </c>
      <c r="P929" s="196" t="n">
        <v>0</v>
      </c>
      <c r="Q929" s="196" t="n">
        <v>0</v>
      </c>
      <c r="R929" s="196" t="n">
        <v>0</v>
      </c>
      <c r="S929" s="196" t="n">
        <v>0</v>
      </c>
      <c r="T929" s="196" t="n">
        <v>0</v>
      </c>
      <c r="U929" s="196" t="n">
        <v>193</v>
      </c>
      <c r="V929" s="196" t="n">
        <v>229</v>
      </c>
      <c r="W929" s="196" t="n">
        <v>393</v>
      </c>
      <c r="X929" s="196" t="n">
        <v>444</v>
      </c>
      <c r="Y929" s="196" t="n">
        <v>512</v>
      </c>
      <c r="Z929" s="196" t="n">
        <v>255</v>
      </c>
      <c r="AA929" s="196" t="n">
        <v>278</v>
      </c>
      <c r="AB929" s="196" t="n">
        <v>297</v>
      </c>
      <c r="AC929" s="196" t="n">
        <v>329</v>
      </c>
      <c r="AD929" s="196" t="n">
        <v>219</v>
      </c>
    </row>
    <row r="930" customFormat="false" ht="14.4" hidden="false" customHeight="false" outlineLevel="0" collapsed="false">
      <c r="A930" s="0" t="s">
        <v>272</v>
      </c>
      <c r="B930" s="0" t="s">
        <v>312</v>
      </c>
      <c r="C930" s="8" t="str">
        <f aca="false">MID(B930,1,2)</f>
        <v>EM</v>
      </c>
      <c r="D930" s="0" t="s">
        <v>300</v>
      </c>
      <c r="E930" s="8" t="str">
        <f aca="false">A930&amp;" "&amp;VLOOKUP(D930,SectorCode,2,FALSE())&amp;" "&amp;VLOOKUP(C930,FuelCode,2,FALSE())</f>
        <v>TX Industrial Ethanol</v>
      </c>
      <c r="F930" s="196" t="n">
        <v>43</v>
      </c>
      <c r="G930" s="196" t="n">
        <v>47</v>
      </c>
      <c r="H930" s="196" t="n">
        <v>49</v>
      </c>
      <c r="I930" s="196" t="n">
        <v>9</v>
      </c>
      <c r="J930" s="196" t="n">
        <v>22</v>
      </c>
      <c r="K930" s="196" t="n">
        <v>78</v>
      </c>
      <c r="L930" s="196" t="n">
        <v>28</v>
      </c>
      <c r="M930" s="196" t="n">
        <v>70</v>
      </c>
      <c r="N930" s="196" t="n">
        <v>115</v>
      </c>
      <c r="O930" s="196" t="n">
        <v>49</v>
      </c>
      <c r="P930" s="196" t="n">
        <v>56</v>
      </c>
      <c r="Q930" s="196" t="n">
        <v>99</v>
      </c>
      <c r="R930" s="196" t="n">
        <v>45</v>
      </c>
      <c r="S930" s="196" t="n">
        <v>38</v>
      </c>
      <c r="T930" s="196" t="n">
        <v>50</v>
      </c>
      <c r="U930" s="196" t="n">
        <v>29</v>
      </c>
      <c r="V930" s="196" t="n">
        <v>802</v>
      </c>
      <c r="W930" s="196" t="n">
        <v>845</v>
      </c>
      <c r="X930" s="196" t="n">
        <v>856</v>
      </c>
      <c r="Y930" s="196" t="n">
        <v>879</v>
      </c>
      <c r="Z930" s="196" t="n">
        <v>1680</v>
      </c>
      <c r="AA930" s="196" t="n">
        <v>2122</v>
      </c>
      <c r="AB930" s="196" t="n">
        <v>1829</v>
      </c>
      <c r="AC930" s="196" t="n">
        <v>1927</v>
      </c>
      <c r="AD930" s="196" t="n">
        <v>1540</v>
      </c>
    </row>
    <row r="931" customFormat="false" ht="14.4" hidden="false" customHeight="false" outlineLevel="0" collapsed="false">
      <c r="A931" s="0" t="s">
        <v>292</v>
      </c>
      <c r="B931" s="0" t="s">
        <v>312</v>
      </c>
      <c r="C931" s="8" t="str">
        <f aca="false">MID(B931,1,2)</f>
        <v>EM</v>
      </c>
      <c r="D931" s="0" t="s">
        <v>300</v>
      </c>
      <c r="E931" s="8" t="str">
        <f aca="false">A931&amp;" "&amp;VLOOKUP(D931,SectorCode,2,FALSE())&amp;" "&amp;VLOOKUP(C931,FuelCode,2,FALSE())</f>
        <v>US Industrial Ethanol</v>
      </c>
      <c r="F931" s="196" t="n">
        <v>980</v>
      </c>
      <c r="G931" s="196" t="n">
        <v>1284</v>
      </c>
      <c r="H931" s="196" t="n">
        <v>1583</v>
      </c>
      <c r="I931" s="196" t="n">
        <v>1565</v>
      </c>
      <c r="J931" s="196" t="n">
        <v>1772</v>
      </c>
      <c r="K931" s="196" t="n">
        <v>1849</v>
      </c>
      <c r="L931" s="196" t="n">
        <v>1202</v>
      </c>
      <c r="M931" s="196" t="n">
        <v>1829</v>
      </c>
      <c r="N931" s="196" t="n">
        <v>1744</v>
      </c>
      <c r="O931" s="196" t="n">
        <v>1463</v>
      </c>
      <c r="P931" s="196" t="n">
        <v>1535</v>
      </c>
      <c r="Q931" s="196" t="n">
        <v>2912</v>
      </c>
      <c r="R931" s="196" t="n">
        <v>3600</v>
      </c>
      <c r="S931" s="196" t="n">
        <v>4744</v>
      </c>
      <c r="T931" s="196" t="n">
        <v>6197</v>
      </c>
      <c r="U931" s="196" t="n">
        <v>6792</v>
      </c>
      <c r="V931" s="196" t="n">
        <v>9107</v>
      </c>
      <c r="W931" s="196" t="n">
        <v>9675</v>
      </c>
      <c r="X931" s="196" t="n">
        <v>11709</v>
      </c>
      <c r="Y931" s="196" t="n">
        <v>12889</v>
      </c>
      <c r="Z931" s="196" t="n">
        <v>16502</v>
      </c>
      <c r="AA931" s="196" t="n">
        <v>16757</v>
      </c>
      <c r="AB931" s="196" t="n">
        <v>16659</v>
      </c>
      <c r="AC931" s="196" t="n">
        <v>17519</v>
      </c>
      <c r="AD931" s="196" t="n">
        <v>14412</v>
      </c>
    </row>
    <row r="932" customFormat="false" ht="14.4" hidden="false" customHeight="false" outlineLevel="0" collapsed="false">
      <c r="A932" s="0" t="s">
        <v>274</v>
      </c>
      <c r="B932" s="0" t="s">
        <v>312</v>
      </c>
      <c r="C932" s="8" t="str">
        <f aca="false">MID(B932,1,2)</f>
        <v>EM</v>
      </c>
      <c r="D932" s="0" t="s">
        <v>300</v>
      </c>
      <c r="E932" s="8" t="str">
        <f aca="false">A932&amp;" "&amp;VLOOKUP(D932,SectorCode,2,FALSE())&amp;" "&amp;VLOOKUP(C932,FuelCode,2,FALSE())</f>
        <v>UT Industrial Ethanol</v>
      </c>
      <c r="F932" s="196" t="n">
        <v>0</v>
      </c>
      <c r="G932" s="196" t="n">
        <v>0</v>
      </c>
      <c r="H932" s="196" t="n">
        <v>0</v>
      </c>
      <c r="I932" s="196" t="n">
        <v>1</v>
      </c>
      <c r="J932" s="196" t="n">
        <v>0</v>
      </c>
      <c r="K932" s="196" t="n">
        <v>0</v>
      </c>
      <c r="L932" s="196" t="n">
        <v>1</v>
      </c>
      <c r="M932" s="196" t="n">
        <v>0</v>
      </c>
      <c r="N932" s="196" t="n">
        <v>11</v>
      </c>
      <c r="O932" s="196" t="n">
        <v>9</v>
      </c>
      <c r="P932" s="196" t="n">
        <v>10</v>
      </c>
      <c r="Q932" s="196" t="n">
        <v>28</v>
      </c>
      <c r="R932" s="196" t="n">
        <v>7</v>
      </c>
      <c r="S932" s="196" t="n">
        <v>6</v>
      </c>
      <c r="T932" s="196" t="n">
        <v>3</v>
      </c>
      <c r="U932" s="196" t="n">
        <v>51</v>
      </c>
      <c r="V932" s="196" t="n">
        <v>44</v>
      </c>
      <c r="W932" s="196" t="n">
        <v>63</v>
      </c>
      <c r="X932" s="196" t="n">
        <v>73</v>
      </c>
      <c r="Y932" s="196" t="n">
        <v>80</v>
      </c>
      <c r="Z932" s="196" t="n">
        <v>74</v>
      </c>
      <c r="AA932" s="196" t="n">
        <v>103</v>
      </c>
      <c r="AB932" s="196" t="n">
        <v>110</v>
      </c>
      <c r="AC932" s="196" t="n">
        <v>116</v>
      </c>
      <c r="AD932" s="196" t="n">
        <v>92</v>
      </c>
    </row>
    <row r="933" customFormat="false" ht="14.4" hidden="false" customHeight="false" outlineLevel="0" collapsed="false">
      <c r="A933" s="0" t="s">
        <v>276</v>
      </c>
      <c r="B933" s="0" t="s">
        <v>312</v>
      </c>
      <c r="C933" s="8" t="str">
        <f aca="false">MID(B933,1,2)</f>
        <v>EM</v>
      </c>
      <c r="D933" s="0" t="s">
        <v>300</v>
      </c>
      <c r="E933" s="8" t="str">
        <f aca="false">A933&amp;" "&amp;VLOOKUP(D933,SectorCode,2,FALSE())&amp;" "&amp;VLOOKUP(C933,FuelCode,2,FALSE())</f>
        <v>VA Industrial Ethanol</v>
      </c>
      <c r="F933" s="196" t="n">
        <v>13</v>
      </c>
      <c r="G933" s="196" t="n">
        <v>12</v>
      </c>
      <c r="H933" s="196" t="n">
        <v>9</v>
      </c>
      <c r="I933" s="196" t="n">
        <v>2</v>
      </c>
      <c r="J933" s="196" t="n">
        <v>9</v>
      </c>
      <c r="K933" s="196" t="n">
        <v>0</v>
      </c>
      <c r="L933" s="196" t="n">
        <v>32</v>
      </c>
      <c r="M933" s="196" t="n">
        <v>25</v>
      </c>
      <c r="N933" s="196" t="n">
        <v>31</v>
      </c>
      <c r="O933" s="196" t="n">
        <v>18</v>
      </c>
      <c r="P933" s="196" t="n">
        <v>21</v>
      </c>
      <c r="Q933" s="196" t="n">
        <v>44</v>
      </c>
      <c r="R933" s="196" t="n">
        <v>78</v>
      </c>
      <c r="S933" s="196" t="n">
        <v>102</v>
      </c>
      <c r="T933" s="196" t="n">
        <v>131</v>
      </c>
      <c r="U933" s="196" t="n">
        <v>96</v>
      </c>
      <c r="V933" s="196" t="n">
        <v>257</v>
      </c>
      <c r="W933" s="196" t="n">
        <v>205</v>
      </c>
      <c r="X933" s="196" t="n">
        <v>199</v>
      </c>
      <c r="Y933" s="196" t="n">
        <v>256</v>
      </c>
      <c r="Z933" s="196" t="n">
        <v>333</v>
      </c>
      <c r="AA933" s="196" t="n">
        <v>323</v>
      </c>
      <c r="AB933" s="196" t="n">
        <v>328</v>
      </c>
      <c r="AC933" s="196" t="n">
        <v>347</v>
      </c>
      <c r="AD933" s="196" t="n">
        <v>338</v>
      </c>
    </row>
    <row r="934" customFormat="false" ht="14.4" hidden="false" customHeight="false" outlineLevel="0" collapsed="false">
      <c r="A934" s="0" t="s">
        <v>278</v>
      </c>
      <c r="B934" s="0" t="s">
        <v>312</v>
      </c>
      <c r="C934" s="8" t="str">
        <f aca="false">MID(B934,1,2)</f>
        <v>EM</v>
      </c>
      <c r="D934" s="0" t="s">
        <v>300</v>
      </c>
      <c r="E934" s="8" t="str">
        <f aca="false">A934&amp;" "&amp;VLOOKUP(D934,SectorCode,2,FALSE())&amp;" "&amp;VLOOKUP(C934,FuelCode,2,FALSE())</f>
        <v>VT Industrial Ethanol</v>
      </c>
      <c r="F934" s="196" t="n">
        <v>0</v>
      </c>
      <c r="G934" s="196" t="n">
        <v>0</v>
      </c>
      <c r="H934" s="196" t="n">
        <v>0</v>
      </c>
      <c r="I934" s="196" t="n">
        <v>0</v>
      </c>
      <c r="J934" s="196" t="n">
        <v>0</v>
      </c>
      <c r="K934" s="196" t="n">
        <v>0</v>
      </c>
      <c r="L934" s="196" t="n">
        <v>0</v>
      </c>
      <c r="M934" s="196" t="n">
        <v>0</v>
      </c>
      <c r="N934" s="196" t="n">
        <v>0</v>
      </c>
      <c r="O934" s="196" t="n">
        <v>0</v>
      </c>
      <c r="P934" s="196" t="n">
        <v>0</v>
      </c>
      <c r="Q934" s="196" t="n">
        <v>0</v>
      </c>
      <c r="R934" s="196" t="n">
        <v>0</v>
      </c>
      <c r="S934" s="196" t="n">
        <v>0</v>
      </c>
      <c r="T934" s="196" t="n">
        <v>0</v>
      </c>
      <c r="U934" s="196" t="n">
        <v>5</v>
      </c>
      <c r="V934" s="196" t="n">
        <v>7</v>
      </c>
      <c r="W934" s="196" t="n">
        <v>8</v>
      </c>
      <c r="X934" s="196" t="n">
        <v>25</v>
      </c>
      <c r="Y934" s="196" t="n">
        <v>37</v>
      </c>
      <c r="Z934" s="196" t="n">
        <v>45</v>
      </c>
      <c r="AA934" s="196" t="n">
        <v>46</v>
      </c>
      <c r="AB934" s="196" t="n">
        <v>42</v>
      </c>
      <c r="AC934" s="196" t="n">
        <v>43</v>
      </c>
      <c r="AD934" s="196" t="n">
        <v>41</v>
      </c>
    </row>
    <row r="935" customFormat="false" ht="14.4" hidden="false" customHeight="false" outlineLevel="0" collapsed="false">
      <c r="A935" s="0" t="s">
        <v>280</v>
      </c>
      <c r="B935" s="0" t="s">
        <v>312</v>
      </c>
      <c r="C935" s="8" t="str">
        <f aca="false">MID(B935,1,2)</f>
        <v>EM</v>
      </c>
      <c r="D935" s="0" t="s">
        <v>300</v>
      </c>
      <c r="E935" s="8" t="str">
        <f aca="false">A935&amp;" "&amp;VLOOKUP(D935,SectorCode,2,FALSE())&amp;" "&amp;VLOOKUP(C935,FuelCode,2,FALSE())</f>
        <v>WA Industrial Ethanol</v>
      </c>
      <c r="F935" s="196" t="n">
        <v>9</v>
      </c>
      <c r="G935" s="196" t="n">
        <v>12</v>
      </c>
      <c r="H935" s="196" t="n">
        <v>57</v>
      </c>
      <c r="I935" s="196" t="n">
        <v>62</v>
      </c>
      <c r="J935" s="196" t="n">
        <v>72</v>
      </c>
      <c r="K935" s="196" t="n">
        <v>24</v>
      </c>
      <c r="L935" s="196" t="n">
        <v>10</v>
      </c>
      <c r="M935" s="196" t="n">
        <v>21</v>
      </c>
      <c r="N935" s="196" t="n">
        <v>23</v>
      </c>
      <c r="O935" s="196" t="n">
        <v>20</v>
      </c>
      <c r="P935" s="196" t="n">
        <v>23</v>
      </c>
      <c r="Q935" s="196" t="n">
        <v>33</v>
      </c>
      <c r="R935" s="196" t="n">
        <v>100</v>
      </c>
      <c r="S935" s="196" t="n">
        <v>98</v>
      </c>
      <c r="T935" s="196" t="n">
        <v>37</v>
      </c>
      <c r="U935" s="196" t="n">
        <v>142</v>
      </c>
      <c r="V935" s="196" t="n">
        <v>160</v>
      </c>
      <c r="W935" s="196" t="n">
        <v>149</v>
      </c>
      <c r="X935" s="196" t="n">
        <v>242</v>
      </c>
      <c r="Y935" s="196" t="n">
        <v>269</v>
      </c>
      <c r="Z935" s="196" t="n">
        <v>310</v>
      </c>
      <c r="AA935" s="196" t="n">
        <v>328</v>
      </c>
      <c r="AB935" s="196" t="n">
        <v>309</v>
      </c>
      <c r="AC935" s="196" t="n">
        <v>321</v>
      </c>
      <c r="AD935" s="196" t="n">
        <v>316</v>
      </c>
    </row>
    <row r="936" customFormat="false" ht="14.4" hidden="false" customHeight="false" outlineLevel="0" collapsed="false">
      <c r="A936" s="0" t="s">
        <v>282</v>
      </c>
      <c r="B936" s="0" t="s">
        <v>312</v>
      </c>
      <c r="C936" s="8" t="str">
        <f aca="false">MID(B936,1,2)</f>
        <v>EM</v>
      </c>
      <c r="D936" s="0" t="s">
        <v>300</v>
      </c>
      <c r="E936" s="8" t="str">
        <f aca="false">A936&amp;" "&amp;VLOOKUP(D936,SectorCode,2,FALSE())&amp;" "&amp;VLOOKUP(C936,FuelCode,2,FALSE())</f>
        <v>WI Industrial Ethanol</v>
      </c>
      <c r="F936" s="196" t="n">
        <v>11</v>
      </c>
      <c r="G936" s="196" t="n">
        <v>34</v>
      </c>
      <c r="H936" s="196" t="n">
        <v>24</v>
      </c>
      <c r="I936" s="196" t="n">
        <v>20</v>
      </c>
      <c r="J936" s="196" t="n">
        <v>23</v>
      </c>
      <c r="K936" s="196" t="n">
        <v>51</v>
      </c>
      <c r="L936" s="196" t="n">
        <v>77</v>
      </c>
      <c r="M936" s="196" t="n">
        <v>91</v>
      </c>
      <c r="N936" s="196" t="n">
        <v>33</v>
      </c>
      <c r="O936" s="196" t="n">
        <v>31</v>
      </c>
      <c r="P936" s="196" t="n">
        <v>36</v>
      </c>
      <c r="Q936" s="196" t="n">
        <v>139</v>
      </c>
      <c r="R936" s="196" t="n">
        <v>235</v>
      </c>
      <c r="S936" s="196" t="n">
        <v>199</v>
      </c>
      <c r="T936" s="196" t="n">
        <v>239</v>
      </c>
      <c r="U936" s="196" t="n">
        <v>395</v>
      </c>
      <c r="V936" s="196" t="n">
        <v>413</v>
      </c>
      <c r="W936" s="196" t="n">
        <v>431</v>
      </c>
      <c r="X936" s="196" t="n">
        <v>312</v>
      </c>
      <c r="Y936" s="196" t="n">
        <v>329</v>
      </c>
      <c r="Z936" s="196" t="n">
        <v>383</v>
      </c>
      <c r="AA936" s="196" t="n">
        <v>373</v>
      </c>
      <c r="AB936" s="196" t="n">
        <v>350</v>
      </c>
      <c r="AC936" s="196" t="n">
        <v>361</v>
      </c>
      <c r="AD936" s="196" t="n">
        <v>274</v>
      </c>
    </row>
    <row r="937" customFormat="false" ht="14.4" hidden="false" customHeight="false" outlineLevel="0" collapsed="false">
      <c r="A937" s="0" t="s">
        <v>284</v>
      </c>
      <c r="B937" s="0" t="s">
        <v>312</v>
      </c>
      <c r="C937" s="8" t="str">
        <f aca="false">MID(B937,1,2)</f>
        <v>EM</v>
      </c>
      <c r="D937" s="0" t="s">
        <v>300</v>
      </c>
      <c r="E937" s="8" t="str">
        <f aca="false">A937&amp;" "&amp;VLOOKUP(D937,SectorCode,2,FALSE())&amp;" "&amp;VLOOKUP(C937,FuelCode,2,FALSE())</f>
        <v>WV Industrial Ethanol</v>
      </c>
      <c r="F937" s="196" t="n">
        <v>0</v>
      </c>
      <c r="G937" s="196" t="n">
        <v>0</v>
      </c>
      <c r="H937" s="196" t="n">
        <v>5</v>
      </c>
      <c r="I937" s="196" t="n">
        <v>2</v>
      </c>
      <c r="J937" s="196" t="n">
        <v>2</v>
      </c>
      <c r="K937" s="196" t="n">
        <v>1</v>
      </c>
      <c r="L937" s="196" t="n">
        <v>0</v>
      </c>
      <c r="M937" s="196" t="n">
        <v>0</v>
      </c>
      <c r="N937" s="196" t="n">
        <v>0</v>
      </c>
      <c r="O937" s="196" t="n">
        <v>0</v>
      </c>
      <c r="P937" s="196" t="n">
        <v>0</v>
      </c>
      <c r="Q937" s="196" t="n">
        <v>7</v>
      </c>
      <c r="R937" s="196" t="n">
        <v>18</v>
      </c>
      <c r="S937" s="196" t="n">
        <v>25</v>
      </c>
      <c r="T937" s="196" t="n">
        <v>31</v>
      </c>
      <c r="U937" s="196" t="n">
        <v>8</v>
      </c>
      <c r="V937" s="196" t="n">
        <v>11</v>
      </c>
      <c r="W937" s="196" t="n">
        <v>13</v>
      </c>
      <c r="X937" s="196" t="n">
        <v>65</v>
      </c>
      <c r="Y937" s="196" t="n">
        <v>80</v>
      </c>
      <c r="Z937" s="196" t="n">
        <v>58</v>
      </c>
      <c r="AA937" s="196" t="n">
        <v>60</v>
      </c>
      <c r="AB937" s="196" t="n">
        <v>63</v>
      </c>
      <c r="AC937" s="196" t="n">
        <v>66</v>
      </c>
      <c r="AD937" s="196" t="n">
        <v>52</v>
      </c>
    </row>
    <row r="938" customFormat="false" ht="14.4" hidden="false" customHeight="false" outlineLevel="0" collapsed="false">
      <c r="A938" s="0" t="s">
        <v>286</v>
      </c>
      <c r="B938" s="0" t="s">
        <v>312</v>
      </c>
      <c r="C938" s="8" t="str">
        <f aca="false">MID(B938,1,2)</f>
        <v>EM</v>
      </c>
      <c r="D938" s="0" t="s">
        <v>300</v>
      </c>
      <c r="E938" s="8" t="str">
        <f aca="false">A938&amp;" "&amp;VLOOKUP(D938,SectorCode,2,FALSE())&amp;" "&amp;VLOOKUP(C938,FuelCode,2,FALSE())</f>
        <v>WY Industrial Ethanol</v>
      </c>
      <c r="F938" s="196" t="n">
        <v>5</v>
      </c>
      <c r="G938" s="196" t="n">
        <v>20</v>
      </c>
      <c r="H938" s="196" t="n">
        <v>31</v>
      </c>
      <c r="I938" s="196" t="n">
        <v>28</v>
      </c>
      <c r="J938" s="196" t="n">
        <v>33</v>
      </c>
      <c r="K938" s="196" t="n">
        <v>26</v>
      </c>
      <c r="L938" s="196" t="n">
        <v>10</v>
      </c>
      <c r="M938" s="196" t="n">
        <v>1</v>
      </c>
      <c r="N938" s="196" t="n">
        <v>0</v>
      </c>
      <c r="O938" s="196" t="n">
        <v>0</v>
      </c>
      <c r="P938" s="196" t="n">
        <v>0</v>
      </c>
      <c r="Q938" s="196" t="n">
        <v>0</v>
      </c>
      <c r="R938" s="196" t="n">
        <v>0</v>
      </c>
      <c r="S938" s="196" t="n">
        <v>0</v>
      </c>
      <c r="T938" s="196" t="n">
        <v>0</v>
      </c>
      <c r="U938" s="196" t="n">
        <v>33</v>
      </c>
      <c r="V938" s="196" t="n">
        <v>34</v>
      </c>
      <c r="W938" s="196" t="n">
        <v>36</v>
      </c>
      <c r="X938" s="196" t="n">
        <v>42</v>
      </c>
      <c r="Y938" s="196" t="n">
        <v>49</v>
      </c>
      <c r="Z938" s="196" t="n">
        <v>45</v>
      </c>
      <c r="AA938" s="196" t="n">
        <v>53</v>
      </c>
      <c r="AB938" s="196" t="n">
        <v>58</v>
      </c>
      <c r="AC938" s="196" t="n">
        <v>63</v>
      </c>
      <c r="AD938" s="196" t="n">
        <v>40</v>
      </c>
    </row>
    <row r="939" s="197" customFormat="true" ht="14.4" hidden="false" customHeight="false" outlineLevel="0" collapsed="false">
      <c r="A939" s="0" t="s">
        <v>176</v>
      </c>
      <c r="B939" s="0" t="s">
        <v>313</v>
      </c>
      <c r="C939" s="8" t="str">
        <f aca="false">MID(B939,1,2)</f>
        <v>FN</v>
      </c>
      <c r="D939" s="8" t="str">
        <f aca="false">MID(B939,3,2)</f>
        <v>IC</v>
      </c>
      <c r="E939" s="8" t="str">
        <f aca="false">A939&amp;" "&amp;VLOOKUP(D939,SectorCode,2,FALSE())&amp;" "&amp;VLOOKUP(C939,FuelCode,2,FALSE())</f>
        <v>AK Industrial Feedstocks, Naphtha less than 401 F</v>
      </c>
      <c r="F939" s="196" t="n">
        <v>0</v>
      </c>
      <c r="G939" s="196" t="n">
        <v>0</v>
      </c>
      <c r="H939" s="196" t="n">
        <v>0</v>
      </c>
      <c r="I939" s="196" t="n">
        <v>0</v>
      </c>
      <c r="J939" s="196" t="n">
        <v>0</v>
      </c>
      <c r="K939" s="196" t="n">
        <v>0</v>
      </c>
      <c r="L939" s="196" t="n">
        <v>0</v>
      </c>
      <c r="M939" s="196" t="n">
        <v>0</v>
      </c>
      <c r="N939" s="196" t="n">
        <v>0</v>
      </c>
      <c r="O939" s="196" t="n">
        <v>0</v>
      </c>
      <c r="P939" s="196" t="n">
        <v>0</v>
      </c>
      <c r="Q939" s="196" t="n">
        <v>0</v>
      </c>
      <c r="R939" s="196" t="n">
        <v>0</v>
      </c>
      <c r="S939" s="196" t="n">
        <v>0</v>
      </c>
      <c r="T939" s="196" t="n">
        <v>0</v>
      </c>
      <c r="U939" s="196" t="n">
        <v>0</v>
      </c>
      <c r="V939" s="196" t="n">
        <v>0</v>
      </c>
      <c r="W939" s="196" t="n">
        <v>0</v>
      </c>
      <c r="X939" s="196" t="n">
        <v>0</v>
      </c>
      <c r="Y939" s="196" t="n">
        <v>0</v>
      </c>
      <c r="Z939" s="196" t="n">
        <v>0</v>
      </c>
      <c r="AA939" s="196" t="n">
        <v>0</v>
      </c>
      <c r="AB939" s="196" t="n">
        <v>0</v>
      </c>
      <c r="AC939" s="196" t="n">
        <v>0</v>
      </c>
      <c r="AD939" s="196" t="n">
        <v>0</v>
      </c>
      <c r="AE939" s="8"/>
      <c r="AF939" s="8"/>
      <c r="AG939" s="8"/>
      <c r="AH939" s="8"/>
      <c r="AI939" s="8"/>
      <c r="AJ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row>
    <row r="940" s="197" customFormat="true" ht="14.4" hidden="false" customHeight="false" outlineLevel="0" collapsed="false">
      <c r="A940" s="0" t="s">
        <v>173</v>
      </c>
      <c r="B940" s="0" t="s">
        <v>313</v>
      </c>
      <c r="C940" s="8" t="str">
        <f aca="false">MID(B940,1,2)</f>
        <v>FN</v>
      </c>
      <c r="D940" s="8" t="str">
        <f aca="false">MID(B940,3,2)</f>
        <v>IC</v>
      </c>
      <c r="E940" s="8" t="str">
        <f aca="false">A940&amp;" "&amp;VLOOKUP(D940,SectorCode,2,FALSE())&amp;" "&amp;VLOOKUP(C940,FuelCode,2,FALSE())</f>
        <v>AL Industrial Feedstocks, Naphtha less than 401 F</v>
      </c>
      <c r="F940" s="196" t="n">
        <v>0</v>
      </c>
      <c r="G940" s="196" t="n">
        <v>0</v>
      </c>
      <c r="H940" s="196" t="n">
        <v>0</v>
      </c>
      <c r="I940" s="196" t="n">
        <v>0</v>
      </c>
      <c r="J940" s="196" t="n">
        <v>0</v>
      </c>
      <c r="K940" s="196" t="n">
        <v>0</v>
      </c>
      <c r="L940" s="196" t="n">
        <v>0</v>
      </c>
      <c r="M940" s="196" t="n">
        <v>0</v>
      </c>
      <c r="N940" s="196" t="n">
        <v>0</v>
      </c>
      <c r="O940" s="196" t="n">
        <v>0</v>
      </c>
      <c r="P940" s="196" t="n">
        <v>0</v>
      </c>
      <c r="Q940" s="196" t="n">
        <v>0</v>
      </c>
      <c r="R940" s="196" t="n">
        <v>0</v>
      </c>
      <c r="S940" s="196" t="n">
        <v>0</v>
      </c>
      <c r="T940" s="196" t="n">
        <v>0</v>
      </c>
      <c r="U940" s="196" t="n">
        <v>0</v>
      </c>
      <c r="V940" s="196" t="n">
        <v>0</v>
      </c>
      <c r="W940" s="196" t="n">
        <v>0</v>
      </c>
      <c r="X940" s="196" t="n">
        <v>0</v>
      </c>
      <c r="Y940" s="196" t="n">
        <v>0</v>
      </c>
      <c r="Z940" s="196" t="n">
        <v>0</v>
      </c>
      <c r="AA940" s="196" t="n">
        <v>0</v>
      </c>
      <c r="AB940" s="196" t="n">
        <v>0</v>
      </c>
      <c r="AC940" s="196" t="n">
        <v>0</v>
      </c>
      <c r="AD940" s="196" t="n">
        <v>0</v>
      </c>
      <c r="AE940" s="8"/>
      <c r="AF940" s="8"/>
      <c r="AG940" s="8"/>
      <c r="AH940" s="8"/>
      <c r="AI940" s="8"/>
      <c r="AJ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row>
    <row r="941" s="197" customFormat="true" ht="14.4" hidden="false" customHeight="false" outlineLevel="0" collapsed="false">
      <c r="A941" s="0" t="s">
        <v>181</v>
      </c>
      <c r="B941" s="0" t="s">
        <v>313</v>
      </c>
      <c r="C941" s="8" t="str">
        <f aca="false">MID(B941,1,2)</f>
        <v>FN</v>
      </c>
      <c r="D941" s="8" t="str">
        <f aca="false">MID(B941,3,2)</f>
        <v>IC</v>
      </c>
      <c r="E941" s="8" t="str">
        <f aca="false">A941&amp;" "&amp;VLOOKUP(D941,SectorCode,2,FALSE())&amp;" "&amp;VLOOKUP(C941,FuelCode,2,FALSE())</f>
        <v>AR Industrial Feedstocks, Naphtha less than 401 F</v>
      </c>
      <c r="F941" s="196" t="n">
        <v>0</v>
      </c>
      <c r="G941" s="196" t="n">
        <v>0</v>
      </c>
      <c r="H941" s="196" t="n">
        <v>0</v>
      </c>
      <c r="I941" s="196" t="n">
        <v>0</v>
      </c>
      <c r="J941" s="196" t="n">
        <v>0</v>
      </c>
      <c r="K941" s="196" t="n">
        <v>0</v>
      </c>
      <c r="L941" s="196" t="n">
        <v>0</v>
      </c>
      <c r="M941" s="196" t="n">
        <v>0</v>
      </c>
      <c r="N941" s="196" t="n">
        <v>0</v>
      </c>
      <c r="O941" s="196" t="n">
        <v>0</v>
      </c>
      <c r="P941" s="196" t="n">
        <v>0</v>
      </c>
      <c r="Q941" s="196" t="n">
        <v>0</v>
      </c>
      <c r="R941" s="196" t="n">
        <v>0</v>
      </c>
      <c r="S941" s="196" t="n">
        <v>0</v>
      </c>
      <c r="T941" s="196" t="n">
        <v>0</v>
      </c>
      <c r="U941" s="196" t="n">
        <v>0</v>
      </c>
      <c r="V941" s="196" t="n">
        <v>0</v>
      </c>
      <c r="W941" s="196" t="n">
        <v>0</v>
      </c>
      <c r="X941" s="196" t="n">
        <v>0</v>
      </c>
      <c r="Y941" s="196" t="n">
        <v>0</v>
      </c>
      <c r="Z941" s="196" t="n">
        <v>0</v>
      </c>
      <c r="AA941" s="196" t="n">
        <v>0</v>
      </c>
      <c r="AB941" s="196" t="n">
        <v>0</v>
      </c>
      <c r="AC941" s="196" t="n">
        <v>0</v>
      </c>
      <c r="AD941" s="196" t="n">
        <v>0</v>
      </c>
      <c r="AE941" s="8"/>
      <c r="AF941" s="8"/>
      <c r="AG941" s="8"/>
      <c r="AH941" s="8"/>
      <c r="AI941" s="8"/>
      <c r="AJ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row>
    <row r="942" s="197" customFormat="true" ht="14.4" hidden="false" customHeight="false" outlineLevel="0" collapsed="false">
      <c r="A942" s="0" t="s">
        <v>178</v>
      </c>
      <c r="B942" s="0" t="s">
        <v>313</v>
      </c>
      <c r="C942" s="8" t="str">
        <f aca="false">MID(B942,1,2)</f>
        <v>FN</v>
      </c>
      <c r="D942" s="8" t="str">
        <f aca="false">MID(B942,3,2)</f>
        <v>IC</v>
      </c>
      <c r="E942" s="8" t="str">
        <f aca="false">A942&amp;" "&amp;VLOOKUP(D942,SectorCode,2,FALSE())&amp;" "&amp;VLOOKUP(C942,FuelCode,2,FALSE())</f>
        <v>AZ Industrial Feedstocks, Naphtha less than 401 F</v>
      </c>
      <c r="F942" s="196" t="n">
        <v>0</v>
      </c>
      <c r="G942" s="196" t="n">
        <v>0</v>
      </c>
      <c r="H942" s="196" t="n">
        <v>0</v>
      </c>
      <c r="I942" s="196" t="n">
        <v>0</v>
      </c>
      <c r="J942" s="196" t="n">
        <v>0</v>
      </c>
      <c r="K942" s="196" t="n">
        <v>0</v>
      </c>
      <c r="L942" s="196" t="n">
        <v>0</v>
      </c>
      <c r="M942" s="196" t="n">
        <v>0</v>
      </c>
      <c r="N942" s="196" t="n">
        <v>0</v>
      </c>
      <c r="O942" s="196" t="n">
        <v>0</v>
      </c>
      <c r="P942" s="196" t="n">
        <v>0</v>
      </c>
      <c r="Q942" s="196" t="n">
        <v>0</v>
      </c>
      <c r="R942" s="196" t="n">
        <v>0</v>
      </c>
      <c r="S942" s="196" t="n">
        <v>0</v>
      </c>
      <c r="T942" s="196" t="n">
        <v>0</v>
      </c>
      <c r="U942" s="196" t="n">
        <v>0</v>
      </c>
      <c r="V942" s="196" t="n">
        <v>0</v>
      </c>
      <c r="W942" s="196" t="n">
        <v>0</v>
      </c>
      <c r="X942" s="196" t="n">
        <v>0</v>
      </c>
      <c r="Y942" s="196" t="n">
        <v>0</v>
      </c>
      <c r="Z942" s="196" t="n">
        <v>0</v>
      </c>
      <c r="AA942" s="196" t="n">
        <v>0</v>
      </c>
      <c r="AB942" s="196" t="n">
        <v>0</v>
      </c>
      <c r="AC942" s="196" t="n">
        <v>0</v>
      </c>
      <c r="AD942" s="196" t="n">
        <v>0</v>
      </c>
      <c r="AE942" s="8"/>
      <c r="AF942" s="8"/>
      <c r="AG942" s="8"/>
      <c r="AH942" s="8"/>
      <c r="AI942" s="8"/>
      <c r="AJ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row>
    <row r="943" s="197" customFormat="true" ht="14.4" hidden="false" customHeight="false" outlineLevel="0" collapsed="false">
      <c r="A943" s="0" t="s">
        <v>185</v>
      </c>
      <c r="B943" s="0" t="s">
        <v>313</v>
      </c>
      <c r="C943" s="8" t="str">
        <f aca="false">MID(B943,1,2)</f>
        <v>FN</v>
      </c>
      <c r="D943" s="8" t="str">
        <f aca="false">MID(B943,3,2)</f>
        <v>IC</v>
      </c>
      <c r="E943" s="8" t="str">
        <f aca="false">A943&amp;" "&amp;VLOOKUP(D943,SectorCode,2,FALSE())&amp;" "&amp;VLOOKUP(C943,FuelCode,2,FALSE())</f>
        <v>CA Industrial Feedstocks, Naphtha less than 401 F</v>
      </c>
      <c r="F943" s="196" t="n">
        <v>0</v>
      </c>
      <c r="G943" s="196" t="n">
        <v>0</v>
      </c>
      <c r="H943" s="196" t="n">
        <v>0</v>
      </c>
      <c r="I943" s="196" t="n">
        <v>0</v>
      </c>
      <c r="J943" s="196" t="n">
        <v>0</v>
      </c>
      <c r="K943" s="196" t="n">
        <v>0</v>
      </c>
      <c r="L943" s="196" t="n">
        <v>0</v>
      </c>
      <c r="M943" s="196" t="n">
        <v>0</v>
      </c>
      <c r="N943" s="196" t="n">
        <v>0</v>
      </c>
      <c r="O943" s="196" t="n">
        <v>0</v>
      </c>
      <c r="P943" s="196" t="n">
        <v>0</v>
      </c>
      <c r="Q943" s="196" t="n">
        <v>0</v>
      </c>
      <c r="R943" s="196" t="n">
        <v>0</v>
      </c>
      <c r="S943" s="196" t="n">
        <v>0</v>
      </c>
      <c r="T943" s="196" t="n">
        <v>0</v>
      </c>
      <c r="U943" s="196" t="n">
        <v>0</v>
      </c>
      <c r="V943" s="196" t="n">
        <v>0</v>
      </c>
      <c r="W943" s="196" t="n">
        <v>0</v>
      </c>
      <c r="X943" s="196" t="n">
        <v>0</v>
      </c>
      <c r="Y943" s="196" t="n">
        <v>0</v>
      </c>
      <c r="Z943" s="196" t="n">
        <v>0</v>
      </c>
      <c r="AA943" s="196" t="n">
        <v>0</v>
      </c>
      <c r="AB943" s="196" t="n">
        <v>0</v>
      </c>
      <c r="AC943" s="196" t="n">
        <v>0</v>
      </c>
      <c r="AD943" s="196" t="n">
        <v>0</v>
      </c>
      <c r="AE943" s="8"/>
      <c r="AF943" s="8"/>
      <c r="AG943" s="8"/>
      <c r="AH943" s="8"/>
      <c r="AI943" s="8"/>
      <c r="AJ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row>
    <row r="944" s="197" customFormat="true" ht="14.4" hidden="false" customHeight="false" outlineLevel="0" collapsed="false">
      <c r="A944" s="0" t="s">
        <v>188</v>
      </c>
      <c r="B944" s="0" t="s">
        <v>313</v>
      </c>
      <c r="C944" s="8" t="str">
        <f aca="false">MID(B944,1,2)</f>
        <v>FN</v>
      </c>
      <c r="D944" s="8" t="str">
        <f aca="false">MID(B944,3,2)</f>
        <v>IC</v>
      </c>
      <c r="E944" s="8" t="str">
        <f aca="false">A944&amp;" "&amp;VLOOKUP(D944,SectorCode,2,FALSE())&amp;" "&amp;VLOOKUP(C944,FuelCode,2,FALSE())</f>
        <v>CO Industrial Feedstocks, Naphtha less than 401 F</v>
      </c>
      <c r="F944" s="196" t="n">
        <v>0</v>
      </c>
      <c r="G944" s="196" t="n">
        <v>0</v>
      </c>
      <c r="H944" s="196" t="n">
        <v>0</v>
      </c>
      <c r="I944" s="196" t="n">
        <v>0</v>
      </c>
      <c r="J944" s="196" t="n">
        <v>0</v>
      </c>
      <c r="K944" s="196" t="n">
        <v>0</v>
      </c>
      <c r="L944" s="196" t="n">
        <v>0</v>
      </c>
      <c r="M944" s="196" t="n">
        <v>0</v>
      </c>
      <c r="N944" s="196" t="n">
        <v>0</v>
      </c>
      <c r="O944" s="196" t="n">
        <v>0</v>
      </c>
      <c r="P944" s="196" t="n">
        <v>0</v>
      </c>
      <c r="Q944" s="196" t="n">
        <v>0</v>
      </c>
      <c r="R944" s="196" t="n">
        <v>0</v>
      </c>
      <c r="S944" s="196" t="n">
        <v>0</v>
      </c>
      <c r="T944" s="196" t="n">
        <v>0</v>
      </c>
      <c r="U944" s="196" t="n">
        <v>0</v>
      </c>
      <c r="V944" s="196" t="n">
        <v>0</v>
      </c>
      <c r="W944" s="196" t="n">
        <v>0</v>
      </c>
      <c r="X944" s="196" t="n">
        <v>0</v>
      </c>
      <c r="Y944" s="196" t="n">
        <v>0</v>
      </c>
      <c r="Z944" s="196" t="n">
        <v>0</v>
      </c>
      <c r="AA944" s="196" t="n">
        <v>0</v>
      </c>
      <c r="AB944" s="196" t="n">
        <v>0</v>
      </c>
      <c r="AC944" s="196" t="n">
        <v>0</v>
      </c>
      <c r="AD944" s="196" t="n">
        <v>0</v>
      </c>
      <c r="AE944" s="8"/>
      <c r="AF944" s="8"/>
      <c r="AG944" s="8"/>
      <c r="AH944" s="8"/>
      <c r="AI944" s="8"/>
      <c r="AJ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row>
    <row r="945" s="197" customFormat="true" ht="14.4" hidden="false" customHeight="false" outlineLevel="0" collapsed="false">
      <c r="A945" s="0" t="s">
        <v>191</v>
      </c>
      <c r="B945" s="0" t="s">
        <v>313</v>
      </c>
      <c r="C945" s="8" t="str">
        <f aca="false">MID(B945,1,2)</f>
        <v>FN</v>
      </c>
      <c r="D945" s="8" t="str">
        <f aca="false">MID(B945,3,2)</f>
        <v>IC</v>
      </c>
      <c r="E945" s="8" t="str">
        <f aca="false">A945&amp;" "&amp;VLOOKUP(D945,SectorCode,2,FALSE())&amp;" "&amp;VLOOKUP(C945,FuelCode,2,FALSE())</f>
        <v>CT Industrial Feedstocks, Naphtha less than 401 F</v>
      </c>
      <c r="F945" s="196" t="n">
        <v>0</v>
      </c>
      <c r="G945" s="196" t="n">
        <v>0</v>
      </c>
      <c r="H945" s="196" t="n">
        <v>0</v>
      </c>
      <c r="I945" s="196" t="n">
        <v>0</v>
      </c>
      <c r="J945" s="196" t="n">
        <v>0</v>
      </c>
      <c r="K945" s="196" t="n">
        <v>0</v>
      </c>
      <c r="L945" s="196" t="n">
        <v>0</v>
      </c>
      <c r="M945" s="196" t="n">
        <v>0</v>
      </c>
      <c r="N945" s="196" t="n">
        <v>0</v>
      </c>
      <c r="O945" s="196" t="n">
        <v>0</v>
      </c>
      <c r="P945" s="196" t="n">
        <v>0</v>
      </c>
      <c r="Q945" s="196" t="n">
        <v>0</v>
      </c>
      <c r="R945" s="196" t="n">
        <v>0</v>
      </c>
      <c r="S945" s="196" t="n">
        <v>0</v>
      </c>
      <c r="T945" s="196" t="n">
        <v>0</v>
      </c>
      <c r="U945" s="196" t="n">
        <v>0</v>
      </c>
      <c r="V945" s="196" t="n">
        <v>0</v>
      </c>
      <c r="W945" s="196" t="n">
        <v>0</v>
      </c>
      <c r="X945" s="196" t="n">
        <v>0</v>
      </c>
      <c r="Y945" s="196" t="n">
        <v>0</v>
      </c>
      <c r="Z945" s="196" t="n">
        <v>0</v>
      </c>
      <c r="AA945" s="196" t="n">
        <v>0</v>
      </c>
      <c r="AB945" s="196" t="n">
        <v>0</v>
      </c>
      <c r="AC945" s="196" t="n">
        <v>0</v>
      </c>
      <c r="AD945" s="196" t="n">
        <v>0</v>
      </c>
      <c r="AE945" s="8"/>
      <c r="AF945" s="8"/>
      <c r="AG945" s="8"/>
      <c r="AH945" s="8"/>
      <c r="AI945" s="8"/>
      <c r="AJ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row>
    <row r="946" s="197" customFormat="true" ht="14.4" hidden="false" customHeight="false" outlineLevel="0" collapsed="false">
      <c r="A946" s="0" t="s">
        <v>194</v>
      </c>
      <c r="B946" s="0" t="s">
        <v>313</v>
      </c>
      <c r="C946" s="8" t="str">
        <f aca="false">MID(B946,1,2)</f>
        <v>FN</v>
      </c>
      <c r="D946" s="8" t="str">
        <f aca="false">MID(B946,3,2)</f>
        <v>IC</v>
      </c>
      <c r="E946" s="8" t="str">
        <f aca="false">A946&amp;" "&amp;VLOOKUP(D946,SectorCode,2,FALSE())&amp;" "&amp;VLOOKUP(C946,FuelCode,2,FALSE())</f>
        <v>DC Industrial Feedstocks, Naphtha less than 401 F</v>
      </c>
      <c r="F946" s="196" t="n">
        <v>0</v>
      </c>
      <c r="G946" s="196" t="n">
        <v>0</v>
      </c>
      <c r="H946" s="196" t="n">
        <v>0</v>
      </c>
      <c r="I946" s="196" t="n">
        <v>0</v>
      </c>
      <c r="J946" s="196" t="n">
        <v>0</v>
      </c>
      <c r="K946" s="196" t="n">
        <v>0</v>
      </c>
      <c r="L946" s="196" t="n">
        <v>0</v>
      </c>
      <c r="M946" s="196" t="n">
        <v>0</v>
      </c>
      <c r="N946" s="196" t="n">
        <v>0</v>
      </c>
      <c r="O946" s="196" t="n">
        <v>0</v>
      </c>
      <c r="P946" s="196" t="n">
        <v>0</v>
      </c>
      <c r="Q946" s="196" t="n">
        <v>0</v>
      </c>
      <c r="R946" s="196" t="n">
        <v>0</v>
      </c>
      <c r="S946" s="196" t="n">
        <v>0</v>
      </c>
      <c r="T946" s="196" t="n">
        <v>0</v>
      </c>
      <c r="U946" s="196" t="n">
        <v>0</v>
      </c>
      <c r="V946" s="196" t="n">
        <v>0</v>
      </c>
      <c r="W946" s="196" t="n">
        <v>0</v>
      </c>
      <c r="X946" s="196" t="n">
        <v>0</v>
      </c>
      <c r="Y946" s="196" t="n">
        <v>0</v>
      </c>
      <c r="Z946" s="196" t="n">
        <v>0</v>
      </c>
      <c r="AA946" s="196" t="n">
        <v>0</v>
      </c>
      <c r="AB946" s="196" t="n">
        <v>0</v>
      </c>
      <c r="AC946" s="196" t="n">
        <v>0</v>
      </c>
      <c r="AD946" s="196" t="n">
        <v>0</v>
      </c>
      <c r="AE946" s="8"/>
      <c r="AF946" s="8"/>
      <c r="AG946" s="8"/>
      <c r="AH946" s="8"/>
      <c r="AI946" s="8"/>
      <c r="AJ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row>
    <row r="947" s="197" customFormat="true" ht="14.4" hidden="false" customHeight="false" outlineLevel="0" collapsed="false">
      <c r="A947" s="0" t="s">
        <v>197</v>
      </c>
      <c r="B947" s="0" t="s">
        <v>313</v>
      </c>
      <c r="C947" s="8" t="str">
        <f aca="false">MID(B947,1,2)</f>
        <v>FN</v>
      </c>
      <c r="D947" s="8" t="str">
        <f aca="false">MID(B947,3,2)</f>
        <v>IC</v>
      </c>
      <c r="E947" s="8" t="str">
        <f aca="false">A947&amp;" "&amp;VLOOKUP(D947,SectorCode,2,FALSE())&amp;" "&amp;VLOOKUP(C947,FuelCode,2,FALSE())</f>
        <v>DE Industrial Feedstocks, Naphtha less than 401 F</v>
      </c>
      <c r="F947" s="196" t="n">
        <v>0</v>
      </c>
      <c r="G947" s="196" t="n">
        <v>0</v>
      </c>
      <c r="H947" s="196" t="n">
        <v>0</v>
      </c>
      <c r="I947" s="196" t="n">
        <v>0</v>
      </c>
      <c r="J947" s="196" t="n">
        <v>0</v>
      </c>
      <c r="K947" s="196" t="n">
        <v>0</v>
      </c>
      <c r="L947" s="196" t="n">
        <v>0</v>
      </c>
      <c r="M947" s="196" t="n">
        <v>0</v>
      </c>
      <c r="N947" s="196" t="n">
        <v>0</v>
      </c>
      <c r="O947" s="196" t="n">
        <v>0</v>
      </c>
      <c r="P947" s="196" t="n">
        <v>0</v>
      </c>
      <c r="Q947" s="196" t="n">
        <v>0</v>
      </c>
      <c r="R947" s="196" t="n">
        <v>0</v>
      </c>
      <c r="S947" s="196" t="n">
        <v>0</v>
      </c>
      <c r="T947" s="196" t="n">
        <v>0</v>
      </c>
      <c r="U947" s="196" t="n">
        <v>0</v>
      </c>
      <c r="V947" s="196" t="n">
        <v>0</v>
      </c>
      <c r="W947" s="196" t="n">
        <v>0</v>
      </c>
      <c r="X947" s="196" t="n">
        <v>0</v>
      </c>
      <c r="Y947" s="196" t="n">
        <v>0</v>
      </c>
      <c r="Z947" s="196" t="n">
        <v>0</v>
      </c>
      <c r="AA947" s="196" t="n">
        <v>0</v>
      </c>
      <c r="AB947" s="196" t="n">
        <v>0</v>
      </c>
      <c r="AC947" s="196" t="n">
        <v>0</v>
      </c>
      <c r="AD947" s="196" t="n">
        <v>0</v>
      </c>
      <c r="AE947" s="8"/>
      <c r="AF947" s="8"/>
      <c r="AG947" s="8"/>
      <c r="AH947" s="8"/>
      <c r="AI947" s="8"/>
      <c r="AJ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row>
    <row r="948" s="197" customFormat="true" ht="14.4" hidden="false" customHeight="false" outlineLevel="0" collapsed="false">
      <c r="A948" s="0" t="s">
        <v>199</v>
      </c>
      <c r="B948" s="0" t="s">
        <v>313</v>
      </c>
      <c r="C948" s="8" t="str">
        <f aca="false">MID(B948,1,2)</f>
        <v>FN</v>
      </c>
      <c r="D948" s="8" t="str">
        <f aca="false">MID(B948,3,2)</f>
        <v>IC</v>
      </c>
      <c r="E948" s="8" t="str">
        <f aca="false">A948&amp;" "&amp;VLOOKUP(D948,SectorCode,2,FALSE())&amp;" "&amp;VLOOKUP(C948,FuelCode,2,FALSE())</f>
        <v>FL Industrial Feedstocks, Naphtha less than 401 F</v>
      </c>
      <c r="F948" s="196" t="n">
        <v>0</v>
      </c>
      <c r="G948" s="196" t="n">
        <v>0</v>
      </c>
      <c r="H948" s="196" t="n">
        <v>0</v>
      </c>
      <c r="I948" s="196" t="n">
        <v>0</v>
      </c>
      <c r="J948" s="196" t="n">
        <v>0</v>
      </c>
      <c r="K948" s="196" t="n">
        <v>0</v>
      </c>
      <c r="L948" s="196" t="n">
        <v>0</v>
      </c>
      <c r="M948" s="196" t="n">
        <v>0</v>
      </c>
      <c r="N948" s="196" t="n">
        <v>0</v>
      </c>
      <c r="O948" s="196" t="n">
        <v>0</v>
      </c>
      <c r="P948" s="196" t="n">
        <v>0</v>
      </c>
      <c r="Q948" s="196" t="n">
        <v>0</v>
      </c>
      <c r="R948" s="196" t="n">
        <v>0</v>
      </c>
      <c r="S948" s="196" t="n">
        <v>0</v>
      </c>
      <c r="T948" s="196" t="n">
        <v>0</v>
      </c>
      <c r="U948" s="196" t="n">
        <v>0</v>
      </c>
      <c r="V948" s="196" t="n">
        <v>0</v>
      </c>
      <c r="W948" s="196" t="n">
        <v>0</v>
      </c>
      <c r="X948" s="196" t="n">
        <v>0</v>
      </c>
      <c r="Y948" s="196" t="n">
        <v>0</v>
      </c>
      <c r="Z948" s="196" t="n">
        <v>0</v>
      </c>
      <c r="AA948" s="196" t="n">
        <v>0</v>
      </c>
      <c r="AB948" s="196" t="n">
        <v>0</v>
      </c>
      <c r="AC948" s="196" t="n">
        <v>0</v>
      </c>
      <c r="AD948" s="196" t="n">
        <v>0</v>
      </c>
      <c r="AE948" s="8"/>
      <c r="AF948" s="8"/>
      <c r="AG948" s="8"/>
      <c r="AH948" s="8"/>
      <c r="AI948" s="8"/>
      <c r="AJ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row>
    <row r="949" s="197" customFormat="true" ht="14.4" hidden="false" customHeight="false" outlineLevel="0" collapsed="false">
      <c r="A949" s="0" t="s">
        <v>202</v>
      </c>
      <c r="B949" s="0" t="s">
        <v>313</v>
      </c>
      <c r="C949" s="8" t="str">
        <f aca="false">MID(B949,1,2)</f>
        <v>FN</v>
      </c>
      <c r="D949" s="8" t="str">
        <f aca="false">MID(B949,3,2)</f>
        <v>IC</v>
      </c>
      <c r="E949" s="8" t="str">
        <f aca="false">A949&amp;" "&amp;VLOOKUP(D949,SectorCode,2,FALSE())&amp;" "&amp;VLOOKUP(C949,FuelCode,2,FALSE())</f>
        <v>GA Industrial Feedstocks, Naphtha less than 401 F</v>
      </c>
      <c r="F949" s="196" t="n">
        <v>0</v>
      </c>
      <c r="G949" s="196" t="n">
        <v>0</v>
      </c>
      <c r="H949" s="196" t="n">
        <v>0</v>
      </c>
      <c r="I949" s="196" t="n">
        <v>0</v>
      </c>
      <c r="J949" s="196" t="n">
        <v>0</v>
      </c>
      <c r="K949" s="196" t="n">
        <v>0</v>
      </c>
      <c r="L949" s="196" t="n">
        <v>0</v>
      </c>
      <c r="M949" s="196" t="n">
        <v>0</v>
      </c>
      <c r="N949" s="196" t="n">
        <v>0</v>
      </c>
      <c r="O949" s="196" t="n">
        <v>0</v>
      </c>
      <c r="P949" s="196" t="n">
        <v>0</v>
      </c>
      <c r="Q949" s="196" t="n">
        <v>0</v>
      </c>
      <c r="R949" s="196" t="n">
        <v>0</v>
      </c>
      <c r="S949" s="196" t="n">
        <v>0</v>
      </c>
      <c r="T949" s="196" t="n">
        <v>0</v>
      </c>
      <c r="U949" s="196" t="n">
        <v>0</v>
      </c>
      <c r="V949" s="196" t="n">
        <v>0</v>
      </c>
      <c r="W949" s="196" t="n">
        <v>0</v>
      </c>
      <c r="X949" s="196" t="n">
        <v>0</v>
      </c>
      <c r="Y949" s="196" t="n">
        <v>0</v>
      </c>
      <c r="Z949" s="196" t="n">
        <v>0</v>
      </c>
      <c r="AA949" s="196" t="n">
        <v>0</v>
      </c>
      <c r="AB949" s="196" t="n">
        <v>0</v>
      </c>
      <c r="AC949" s="196" t="n">
        <v>0</v>
      </c>
      <c r="AD949" s="196" t="n">
        <v>0</v>
      </c>
      <c r="AE949" s="8"/>
      <c r="AF949" s="8"/>
      <c r="AG949" s="8"/>
      <c r="AH949" s="8"/>
      <c r="AI949" s="8"/>
      <c r="AJ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row>
    <row r="950" s="197" customFormat="true" ht="14.4" hidden="false" customHeight="false" outlineLevel="0" collapsed="false">
      <c r="A950" s="0" t="s">
        <v>205</v>
      </c>
      <c r="B950" s="0" t="s">
        <v>313</v>
      </c>
      <c r="C950" s="8" t="str">
        <f aca="false">MID(B950,1,2)</f>
        <v>FN</v>
      </c>
      <c r="D950" s="8" t="str">
        <f aca="false">MID(B950,3,2)</f>
        <v>IC</v>
      </c>
      <c r="E950" s="8" t="str">
        <f aca="false">A950&amp;" "&amp;VLOOKUP(D950,SectorCode,2,FALSE())&amp;" "&amp;VLOOKUP(C950,FuelCode,2,FALSE())</f>
        <v>HI Industrial Feedstocks, Naphtha less than 401 F</v>
      </c>
      <c r="F950" s="196" t="n">
        <v>0</v>
      </c>
      <c r="G950" s="196" t="n">
        <v>0</v>
      </c>
      <c r="H950" s="196" t="n">
        <v>0</v>
      </c>
      <c r="I950" s="196" t="n">
        <v>0</v>
      </c>
      <c r="J950" s="196" t="n">
        <v>0</v>
      </c>
      <c r="K950" s="196" t="n">
        <v>0</v>
      </c>
      <c r="L950" s="196" t="n">
        <v>0</v>
      </c>
      <c r="M950" s="196" t="n">
        <v>0</v>
      </c>
      <c r="N950" s="196" t="n">
        <v>0</v>
      </c>
      <c r="O950" s="196" t="n">
        <v>0</v>
      </c>
      <c r="P950" s="196" t="n">
        <v>0</v>
      </c>
      <c r="Q950" s="196" t="n">
        <v>0</v>
      </c>
      <c r="R950" s="196" t="n">
        <v>0</v>
      </c>
      <c r="S950" s="196" t="n">
        <v>0</v>
      </c>
      <c r="T950" s="196" t="n">
        <v>0</v>
      </c>
      <c r="U950" s="196" t="n">
        <v>0</v>
      </c>
      <c r="V950" s="196" t="n">
        <v>0</v>
      </c>
      <c r="W950" s="196" t="n">
        <v>0</v>
      </c>
      <c r="X950" s="196" t="n">
        <v>0</v>
      </c>
      <c r="Y950" s="196" t="n">
        <v>0</v>
      </c>
      <c r="Z950" s="196" t="n">
        <v>0</v>
      </c>
      <c r="AA950" s="196" t="n">
        <v>0</v>
      </c>
      <c r="AB950" s="196" t="n">
        <v>0</v>
      </c>
      <c r="AC950" s="196" t="n">
        <v>0</v>
      </c>
      <c r="AD950" s="196" t="n">
        <v>0</v>
      </c>
      <c r="AE950" s="8"/>
      <c r="AF950" s="8"/>
      <c r="AG950" s="8"/>
      <c r="AH950" s="8"/>
      <c r="AI950" s="8"/>
      <c r="AJ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row>
    <row r="951" s="197" customFormat="true" ht="14.4" hidden="false" customHeight="false" outlineLevel="0" collapsed="false">
      <c r="A951" s="0" t="s">
        <v>214</v>
      </c>
      <c r="B951" s="0" t="s">
        <v>313</v>
      </c>
      <c r="C951" s="8" t="str">
        <f aca="false">MID(B951,1,2)</f>
        <v>FN</v>
      </c>
      <c r="D951" s="8" t="str">
        <f aca="false">MID(B951,3,2)</f>
        <v>IC</v>
      </c>
      <c r="E951" s="8" t="str">
        <f aca="false">A951&amp;" "&amp;VLOOKUP(D951,SectorCode,2,FALSE())&amp;" "&amp;VLOOKUP(C951,FuelCode,2,FALSE())</f>
        <v>IA Industrial Feedstocks, Naphtha less than 401 F</v>
      </c>
      <c r="F951" s="196" t="n">
        <v>0</v>
      </c>
      <c r="G951" s="196" t="n">
        <v>0</v>
      </c>
      <c r="H951" s="196" t="n">
        <v>0</v>
      </c>
      <c r="I951" s="196" t="n">
        <v>0</v>
      </c>
      <c r="J951" s="196" t="n">
        <v>0</v>
      </c>
      <c r="K951" s="196" t="n">
        <v>0</v>
      </c>
      <c r="L951" s="196" t="n">
        <v>0</v>
      </c>
      <c r="M951" s="196" t="n">
        <v>0</v>
      </c>
      <c r="N951" s="196" t="n">
        <v>0</v>
      </c>
      <c r="O951" s="196" t="n">
        <v>0</v>
      </c>
      <c r="P951" s="196" t="n">
        <v>0</v>
      </c>
      <c r="Q951" s="196" t="n">
        <v>0</v>
      </c>
      <c r="R951" s="196" t="n">
        <v>0</v>
      </c>
      <c r="S951" s="196" t="n">
        <v>0</v>
      </c>
      <c r="T951" s="196" t="n">
        <v>0</v>
      </c>
      <c r="U951" s="196" t="n">
        <v>0</v>
      </c>
      <c r="V951" s="196" t="n">
        <v>0</v>
      </c>
      <c r="W951" s="196" t="n">
        <v>0</v>
      </c>
      <c r="X951" s="196" t="n">
        <v>0</v>
      </c>
      <c r="Y951" s="196" t="n">
        <v>0</v>
      </c>
      <c r="Z951" s="196" t="n">
        <v>0</v>
      </c>
      <c r="AA951" s="196" t="n">
        <v>0</v>
      </c>
      <c r="AB951" s="196" t="n">
        <v>0</v>
      </c>
      <c r="AC951" s="196" t="n">
        <v>0</v>
      </c>
      <c r="AD951" s="196" t="n">
        <v>0</v>
      </c>
      <c r="AE951" s="8"/>
      <c r="AF951" s="8"/>
      <c r="AG951" s="8"/>
      <c r="AH951" s="8"/>
      <c r="AI951" s="8"/>
      <c r="AJ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row>
    <row r="952" s="197" customFormat="true" ht="14.4" hidden="false" customHeight="false" outlineLevel="0" collapsed="false">
      <c r="A952" s="0" t="s">
        <v>208</v>
      </c>
      <c r="B952" s="0" t="s">
        <v>313</v>
      </c>
      <c r="C952" s="8" t="str">
        <f aca="false">MID(B952,1,2)</f>
        <v>FN</v>
      </c>
      <c r="D952" s="8" t="str">
        <f aca="false">MID(B952,3,2)</f>
        <v>IC</v>
      </c>
      <c r="E952" s="8" t="str">
        <f aca="false">A952&amp;" "&amp;VLOOKUP(D952,SectorCode,2,FALSE())&amp;" "&amp;VLOOKUP(C952,FuelCode,2,FALSE())</f>
        <v>ID Industrial Feedstocks, Naphtha less than 401 F</v>
      </c>
      <c r="F952" s="196" t="n">
        <v>0</v>
      </c>
      <c r="G952" s="196" t="n">
        <v>0</v>
      </c>
      <c r="H952" s="196" t="n">
        <v>0</v>
      </c>
      <c r="I952" s="196" t="n">
        <v>0</v>
      </c>
      <c r="J952" s="196" t="n">
        <v>0</v>
      </c>
      <c r="K952" s="196" t="n">
        <v>0</v>
      </c>
      <c r="L952" s="196" t="n">
        <v>0</v>
      </c>
      <c r="M952" s="196" t="n">
        <v>0</v>
      </c>
      <c r="N952" s="196" t="n">
        <v>0</v>
      </c>
      <c r="O952" s="196" t="n">
        <v>0</v>
      </c>
      <c r="P952" s="196" t="n">
        <v>0</v>
      </c>
      <c r="Q952" s="196" t="n">
        <v>0</v>
      </c>
      <c r="R952" s="196" t="n">
        <v>0</v>
      </c>
      <c r="S952" s="196" t="n">
        <v>0</v>
      </c>
      <c r="T952" s="196" t="n">
        <v>0</v>
      </c>
      <c r="U952" s="196" t="n">
        <v>0</v>
      </c>
      <c r="V952" s="196" t="n">
        <v>0</v>
      </c>
      <c r="W952" s="196" t="n">
        <v>0</v>
      </c>
      <c r="X952" s="196" t="n">
        <v>0</v>
      </c>
      <c r="Y952" s="196" t="n">
        <v>0</v>
      </c>
      <c r="Z952" s="196" t="n">
        <v>0</v>
      </c>
      <c r="AA952" s="196" t="n">
        <v>0</v>
      </c>
      <c r="AB952" s="196" t="n">
        <v>0</v>
      </c>
      <c r="AC952" s="196" t="n">
        <v>0</v>
      </c>
      <c r="AD952" s="196" t="n">
        <v>0</v>
      </c>
      <c r="AE952" s="8"/>
      <c r="AF952" s="8"/>
      <c r="AG952" s="8"/>
      <c r="AH952" s="8"/>
      <c r="AI952" s="8"/>
      <c r="AJ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row>
    <row r="953" s="197" customFormat="true" ht="14.4" hidden="false" customHeight="false" outlineLevel="0" collapsed="false">
      <c r="A953" s="0" t="s">
        <v>210</v>
      </c>
      <c r="B953" s="0" t="s">
        <v>313</v>
      </c>
      <c r="C953" s="8" t="str">
        <f aca="false">MID(B953,1,2)</f>
        <v>FN</v>
      </c>
      <c r="D953" s="8" t="str">
        <f aca="false">MID(B953,3,2)</f>
        <v>IC</v>
      </c>
      <c r="E953" s="8" t="str">
        <f aca="false">A953&amp;" "&amp;VLOOKUP(D953,SectorCode,2,FALSE())&amp;" "&amp;VLOOKUP(C953,FuelCode,2,FALSE())</f>
        <v>IL Industrial Feedstocks, Naphtha less than 401 F</v>
      </c>
      <c r="F953" s="196" t="n">
        <v>0</v>
      </c>
      <c r="G953" s="196" t="n">
        <v>0</v>
      </c>
      <c r="H953" s="196" t="n">
        <v>0</v>
      </c>
      <c r="I953" s="196" t="n">
        <v>0</v>
      </c>
      <c r="J953" s="196" t="n">
        <v>0</v>
      </c>
      <c r="K953" s="196" t="n">
        <v>0</v>
      </c>
      <c r="L953" s="196" t="n">
        <v>0</v>
      </c>
      <c r="M953" s="196" t="n">
        <v>0</v>
      </c>
      <c r="N953" s="196" t="n">
        <v>0</v>
      </c>
      <c r="O953" s="196" t="n">
        <v>0</v>
      </c>
      <c r="P953" s="196" t="n">
        <v>0</v>
      </c>
      <c r="Q953" s="196" t="n">
        <v>0</v>
      </c>
      <c r="R953" s="196" t="n">
        <v>0</v>
      </c>
      <c r="S953" s="196" t="n">
        <v>0</v>
      </c>
      <c r="T953" s="196" t="n">
        <v>0</v>
      </c>
      <c r="U953" s="196" t="n">
        <v>0</v>
      </c>
      <c r="V953" s="196" t="n">
        <v>0</v>
      </c>
      <c r="W953" s="196" t="n">
        <v>0</v>
      </c>
      <c r="X953" s="196" t="n">
        <v>0</v>
      </c>
      <c r="Y953" s="196" t="n">
        <v>0</v>
      </c>
      <c r="Z953" s="196" t="n">
        <v>0</v>
      </c>
      <c r="AA953" s="196" t="n">
        <v>0</v>
      </c>
      <c r="AB953" s="196" t="n">
        <v>0</v>
      </c>
      <c r="AC953" s="196" t="n">
        <v>0</v>
      </c>
      <c r="AD953" s="196" t="n">
        <v>0</v>
      </c>
      <c r="AE953" s="8"/>
      <c r="AF953" s="8"/>
      <c r="AG953" s="8"/>
      <c r="AH953" s="8"/>
      <c r="AI953" s="8"/>
      <c r="AJ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row>
    <row r="954" s="197" customFormat="true" ht="14.4" hidden="false" customHeight="false" outlineLevel="0" collapsed="false">
      <c r="A954" s="0" t="s">
        <v>212</v>
      </c>
      <c r="B954" s="0" t="s">
        <v>313</v>
      </c>
      <c r="C954" s="8" t="str">
        <f aca="false">MID(B954,1,2)</f>
        <v>FN</v>
      </c>
      <c r="D954" s="8" t="str">
        <f aca="false">MID(B954,3,2)</f>
        <v>IC</v>
      </c>
      <c r="E954" s="8" t="str">
        <f aca="false">A954&amp;" "&amp;VLOOKUP(D954,SectorCode,2,FALSE())&amp;" "&amp;VLOOKUP(C954,FuelCode,2,FALSE())</f>
        <v>IN Industrial Feedstocks, Naphtha less than 401 F</v>
      </c>
      <c r="F954" s="196" t="n">
        <v>0</v>
      </c>
      <c r="G954" s="196" t="n">
        <v>0</v>
      </c>
      <c r="H954" s="196" t="n">
        <v>0</v>
      </c>
      <c r="I954" s="196" t="n">
        <v>0</v>
      </c>
      <c r="J954" s="196" t="n">
        <v>0</v>
      </c>
      <c r="K954" s="196" t="n">
        <v>0</v>
      </c>
      <c r="L954" s="196" t="n">
        <v>0</v>
      </c>
      <c r="M954" s="196" t="n">
        <v>0</v>
      </c>
      <c r="N954" s="196" t="n">
        <v>0</v>
      </c>
      <c r="O954" s="196" t="n">
        <v>0</v>
      </c>
      <c r="P954" s="196" t="n">
        <v>0</v>
      </c>
      <c r="Q954" s="196" t="n">
        <v>0</v>
      </c>
      <c r="R954" s="196" t="n">
        <v>0</v>
      </c>
      <c r="S954" s="196" t="n">
        <v>0</v>
      </c>
      <c r="T954" s="196" t="n">
        <v>0</v>
      </c>
      <c r="U954" s="196" t="n">
        <v>0</v>
      </c>
      <c r="V954" s="196" t="n">
        <v>0</v>
      </c>
      <c r="W954" s="196" t="n">
        <v>0</v>
      </c>
      <c r="X954" s="196" t="n">
        <v>0</v>
      </c>
      <c r="Y954" s="196" t="n">
        <v>0</v>
      </c>
      <c r="Z954" s="196" t="n">
        <v>0</v>
      </c>
      <c r="AA954" s="196" t="n">
        <v>0</v>
      </c>
      <c r="AB954" s="196" t="n">
        <v>0</v>
      </c>
      <c r="AC954" s="196" t="n">
        <v>0</v>
      </c>
      <c r="AD954" s="196" t="n">
        <v>0</v>
      </c>
      <c r="AE954" s="8"/>
      <c r="AF954" s="8"/>
      <c r="AG954" s="8"/>
      <c r="AH954" s="8"/>
      <c r="AI954" s="8"/>
      <c r="AJ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row>
    <row r="955" s="197" customFormat="true" ht="14.4" hidden="false" customHeight="false" outlineLevel="0" collapsed="false">
      <c r="A955" s="0" t="s">
        <v>216</v>
      </c>
      <c r="B955" s="0" t="s">
        <v>313</v>
      </c>
      <c r="C955" s="8" t="str">
        <f aca="false">MID(B955,1,2)</f>
        <v>FN</v>
      </c>
      <c r="D955" s="8" t="str">
        <f aca="false">MID(B955,3,2)</f>
        <v>IC</v>
      </c>
      <c r="E955" s="8" t="str">
        <f aca="false">A955&amp;" "&amp;VLOOKUP(D955,SectorCode,2,FALSE())&amp;" "&amp;VLOOKUP(C955,FuelCode,2,FALSE())</f>
        <v>KS Industrial Feedstocks, Naphtha less than 401 F</v>
      </c>
      <c r="F955" s="196" t="n">
        <v>0</v>
      </c>
      <c r="G955" s="196" t="n">
        <v>0</v>
      </c>
      <c r="H955" s="196" t="n">
        <v>0</v>
      </c>
      <c r="I955" s="196" t="n">
        <v>0</v>
      </c>
      <c r="J955" s="196" t="n">
        <v>0</v>
      </c>
      <c r="K955" s="196" t="n">
        <v>0</v>
      </c>
      <c r="L955" s="196" t="n">
        <v>0</v>
      </c>
      <c r="M955" s="196" t="n">
        <v>0</v>
      </c>
      <c r="N955" s="196" t="n">
        <v>0</v>
      </c>
      <c r="O955" s="196" t="n">
        <v>0</v>
      </c>
      <c r="P955" s="196" t="n">
        <v>0</v>
      </c>
      <c r="Q955" s="196" t="n">
        <v>0</v>
      </c>
      <c r="R955" s="196" t="n">
        <v>0</v>
      </c>
      <c r="S955" s="196" t="n">
        <v>0</v>
      </c>
      <c r="T955" s="196" t="n">
        <v>0</v>
      </c>
      <c r="U955" s="196" t="n">
        <v>0</v>
      </c>
      <c r="V955" s="196" t="n">
        <v>0</v>
      </c>
      <c r="W955" s="196" t="n">
        <v>0</v>
      </c>
      <c r="X955" s="196" t="n">
        <v>0</v>
      </c>
      <c r="Y955" s="196" t="n">
        <v>0</v>
      </c>
      <c r="Z955" s="196" t="n">
        <v>0</v>
      </c>
      <c r="AA955" s="196" t="n">
        <v>0</v>
      </c>
      <c r="AB955" s="196" t="n">
        <v>0</v>
      </c>
      <c r="AC955" s="196" t="n">
        <v>0</v>
      </c>
      <c r="AD955" s="196" t="n">
        <v>0</v>
      </c>
      <c r="AE955" s="8"/>
      <c r="AF955" s="8"/>
      <c r="AG955" s="8"/>
      <c r="AH955" s="8"/>
      <c r="AI955" s="8"/>
      <c r="AJ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row>
    <row r="956" s="197" customFormat="true" ht="14.4" hidden="false" customHeight="false" outlineLevel="0" collapsed="false">
      <c r="A956" s="0" t="s">
        <v>218</v>
      </c>
      <c r="B956" s="0" t="s">
        <v>313</v>
      </c>
      <c r="C956" s="8" t="str">
        <f aca="false">MID(B956,1,2)</f>
        <v>FN</v>
      </c>
      <c r="D956" s="8" t="str">
        <f aca="false">MID(B956,3,2)</f>
        <v>IC</v>
      </c>
      <c r="E956" s="8" t="str">
        <f aca="false">A956&amp;" "&amp;VLOOKUP(D956,SectorCode,2,FALSE())&amp;" "&amp;VLOOKUP(C956,FuelCode,2,FALSE())</f>
        <v>KY Industrial Feedstocks, Naphtha less than 401 F</v>
      </c>
      <c r="F956" s="196" t="n">
        <v>0</v>
      </c>
      <c r="G956" s="196" t="n">
        <v>0</v>
      </c>
      <c r="H956" s="196" t="n">
        <v>0</v>
      </c>
      <c r="I956" s="196" t="n">
        <v>0</v>
      </c>
      <c r="J956" s="196" t="n">
        <v>0</v>
      </c>
      <c r="K956" s="196" t="n">
        <v>0</v>
      </c>
      <c r="L956" s="196" t="n">
        <v>0</v>
      </c>
      <c r="M956" s="196" t="n">
        <v>0</v>
      </c>
      <c r="N956" s="196" t="n">
        <v>0</v>
      </c>
      <c r="O956" s="196" t="n">
        <v>0</v>
      </c>
      <c r="P956" s="196" t="n">
        <v>0</v>
      </c>
      <c r="Q956" s="196" t="n">
        <v>0</v>
      </c>
      <c r="R956" s="196" t="n">
        <v>0</v>
      </c>
      <c r="S956" s="196" t="n">
        <v>0</v>
      </c>
      <c r="T956" s="196" t="n">
        <v>0</v>
      </c>
      <c r="U956" s="196" t="n">
        <v>0</v>
      </c>
      <c r="V956" s="196" t="n">
        <v>0</v>
      </c>
      <c r="W956" s="196" t="n">
        <v>0</v>
      </c>
      <c r="X956" s="196" t="n">
        <v>0</v>
      </c>
      <c r="Y956" s="196" t="n">
        <v>0</v>
      </c>
      <c r="Z956" s="196" t="n">
        <v>0</v>
      </c>
      <c r="AA956" s="196" t="n">
        <v>0</v>
      </c>
      <c r="AB956" s="196" t="n">
        <v>0</v>
      </c>
      <c r="AC956" s="196" t="n">
        <v>0</v>
      </c>
      <c r="AD956" s="196" t="n">
        <v>0</v>
      </c>
      <c r="AE956" s="8"/>
      <c r="AF956" s="8"/>
      <c r="AG956" s="8"/>
      <c r="AH956" s="8"/>
      <c r="AI956" s="8"/>
      <c r="AJ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row>
    <row r="957" s="197" customFormat="true" ht="14.4" hidden="false" customHeight="false" outlineLevel="0" collapsed="false">
      <c r="A957" s="0" t="s">
        <v>221</v>
      </c>
      <c r="B957" s="0" t="s">
        <v>313</v>
      </c>
      <c r="C957" s="8" t="str">
        <f aca="false">MID(B957,1,2)</f>
        <v>FN</v>
      </c>
      <c r="D957" s="8" t="str">
        <f aca="false">MID(B957,3,2)</f>
        <v>IC</v>
      </c>
      <c r="E957" s="8" t="str">
        <f aca="false">A957&amp;" "&amp;VLOOKUP(D957,SectorCode,2,FALSE())&amp;" "&amp;VLOOKUP(C957,FuelCode,2,FALSE())</f>
        <v>LA Industrial Feedstocks, Naphtha less than 401 F</v>
      </c>
      <c r="F957" s="196" t="n">
        <v>135525</v>
      </c>
      <c r="G957" s="196" t="n">
        <v>116489</v>
      </c>
      <c r="H957" s="196" t="n">
        <v>146953</v>
      </c>
      <c r="I957" s="196" t="n">
        <v>136613</v>
      </c>
      <c r="J957" s="196" t="n">
        <v>155218</v>
      </c>
      <c r="K957" s="196" t="n">
        <v>145331</v>
      </c>
      <c r="L957" s="196" t="n">
        <v>186770</v>
      </c>
      <c r="M957" s="196" t="n">
        <v>209007</v>
      </c>
      <c r="N957" s="196" t="n">
        <v>222912</v>
      </c>
      <c r="O957" s="196" t="n">
        <v>185945</v>
      </c>
      <c r="P957" s="196" t="n">
        <v>192150</v>
      </c>
      <c r="Q957" s="196" t="n">
        <v>128951</v>
      </c>
      <c r="R957" s="196" t="n">
        <v>125315</v>
      </c>
      <c r="S957" s="196" t="n">
        <v>126356</v>
      </c>
      <c r="T957" s="196" t="n">
        <v>147977</v>
      </c>
      <c r="U957" s="196" t="n">
        <v>132379</v>
      </c>
      <c r="V957" s="196" t="n">
        <v>114290</v>
      </c>
      <c r="W957" s="196" t="n">
        <v>98015</v>
      </c>
      <c r="X957" s="196" t="n">
        <v>79700</v>
      </c>
      <c r="Y957" s="196" t="n">
        <v>71966</v>
      </c>
      <c r="Z957" s="196" t="n">
        <v>68213</v>
      </c>
      <c r="AA957" s="196" t="n">
        <v>67761</v>
      </c>
      <c r="AB957" s="196" t="n">
        <v>63118</v>
      </c>
      <c r="AC957" s="196" t="n">
        <v>72005</v>
      </c>
      <c r="AD957" s="196" t="n">
        <v>65019</v>
      </c>
      <c r="AE957" s="8"/>
      <c r="AF957" s="8"/>
      <c r="AG957" s="8"/>
      <c r="AH957" s="8"/>
      <c r="AI957" s="8"/>
      <c r="AJ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row>
    <row r="958" s="197" customFormat="true" ht="14.4" hidden="false" customHeight="false" outlineLevel="0" collapsed="false">
      <c r="A958" s="0" t="s">
        <v>226</v>
      </c>
      <c r="B958" s="0" t="s">
        <v>313</v>
      </c>
      <c r="C958" s="8" t="str">
        <f aca="false">MID(B958,1,2)</f>
        <v>FN</v>
      </c>
      <c r="D958" s="8" t="str">
        <f aca="false">MID(B958,3,2)</f>
        <v>IC</v>
      </c>
      <c r="E958" s="8" t="str">
        <f aca="false">A958&amp;" "&amp;VLOOKUP(D958,SectorCode,2,FALSE())&amp;" "&amp;VLOOKUP(C958,FuelCode,2,FALSE())</f>
        <v>MA Industrial Feedstocks, Naphtha less than 401 F</v>
      </c>
      <c r="F958" s="196" t="n">
        <v>0</v>
      </c>
      <c r="G958" s="196" t="n">
        <v>0</v>
      </c>
      <c r="H958" s="196" t="n">
        <v>0</v>
      </c>
      <c r="I958" s="196" t="n">
        <v>0</v>
      </c>
      <c r="J958" s="196" t="n">
        <v>0</v>
      </c>
      <c r="K958" s="196" t="n">
        <v>0</v>
      </c>
      <c r="L958" s="196" t="n">
        <v>0</v>
      </c>
      <c r="M958" s="196" t="n">
        <v>0</v>
      </c>
      <c r="N958" s="196" t="n">
        <v>0</v>
      </c>
      <c r="O958" s="196" t="n">
        <v>0</v>
      </c>
      <c r="P958" s="196" t="n">
        <v>0</v>
      </c>
      <c r="Q958" s="196" t="n">
        <v>0</v>
      </c>
      <c r="R958" s="196" t="n">
        <v>0</v>
      </c>
      <c r="S958" s="196" t="n">
        <v>0</v>
      </c>
      <c r="T958" s="196" t="n">
        <v>0</v>
      </c>
      <c r="U958" s="196" t="n">
        <v>0</v>
      </c>
      <c r="V958" s="196" t="n">
        <v>0</v>
      </c>
      <c r="W958" s="196" t="n">
        <v>0</v>
      </c>
      <c r="X958" s="196" t="n">
        <v>0</v>
      </c>
      <c r="Y958" s="196" t="n">
        <v>0</v>
      </c>
      <c r="Z958" s="196" t="n">
        <v>0</v>
      </c>
      <c r="AA958" s="196" t="n">
        <v>0</v>
      </c>
      <c r="AB958" s="196" t="n">
        <v>0</v>
      </c>
      <c r="AC958" s="196" t="n">
        <v>0</v>
      </c>
      <c r="AD958" s="196" t="n">
        <v>0</v>
      </c>
      <c r="AE958" s="8"/>
      <c r="AF958" s="8"/>
      <c r="AG958" s="8"/>
      <c r="AH958" s="8"/>
      <c r="AI958" s="8"/>
      <c r="AJ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row>
    <row r="959" s="197" customFormat="true" ht="14.4" hidden="false" customHeight="false" outlineLevel="0" collapsed="false">
      <c r="A959" s="0" t="s">
        <v>228</v>
      </c>
      <c r="B959" s="0" t="s">
        <v>313</v>
      </c>
      <c r="C959" s="8" t="str">
        <f aca="false">MID(B959,1,2)</f>
        <v>FN</v>
      </c>
      <c r="D959" s="8" t="str">
        <f aca="false">MID(B959,3,2)</f>
        <v>IC</v>
      </c>
      <c r="E959" s="8" t="str">
        <f aca="false">A959&amp;" "&amp;VLOOKUP(D959,SectorCode,2,FALSE())&amp;" "&amp;VLOOKUP(C959,FuelCode,2,FALSE())</f>
        <v>MD Industrial Feedstocks, Naphtha less than 401 F</v>
      </c>
      <c r="F959" s="196" t="n">
        <v>0</v>
      </c>
      <c r="G959" s="196" t="n">
        <v>0</v>
      </c>
      <c r="H959" s="196" t="n">
        <v>0</v>
      </c>
      <c r="I959" s="196" t="n">
        <v>0</v>
      </c>
      <c r="J959" s="196" t="n">
        <v>0</v>
      </c>
      <c r="K959" s="196" t="n">
        <v>0</v>
      </c>
      <c r="L959" s="196" t="n">
        <v>0</v>
      </c>
      <c r="M959" s="196" t="n">
        <v>0</v>
      </c>
      <c r="N959" s="196" t="n">
        <v>0</v>
      </c>
      <c r="O959" s="196" t="n">
        <v>0</v>
      </c>
      <c r="P959" s="196" t="n">
        <v>0</v>
      </c>
      <c r="Q959" s="196" t="n">
        <v>0</v>
      </c>
      <c r="R959" s="196" t="n">
        <v>0</v>
      </c>
      <c r="S959" s="196" t="n">
        <v>0</v>
      </c>
      <c r="T959" s="196" t="n">
        <v>0</v>
      </c>
      <c r="U959" s="196" t="n">
        <v>0</v>
      </c>
      <c r="V959" s="196" t="n">
        <v>0</v>
      </c>
      <c r="W959" s="196" t="n">
        <v>0</v>
      </c>
      <c r="X959" s="196" t="n">
        <v>0</v>
      </c>
      <c r="Y959" s="196" t="n">
        <v>0</v>
      </c>
      <c r="Z959" s="196" t="n">
        <v>0</v>
      </c>
      <c r="AA959" s="196" t="n">
        <v>0</v>
      </c>
      <c r="AB959" s="196" t="n">
        <v>0</v>
      </c>
      <c r="AC959" s="196" t="n">
        <v>0</v>
      </c>
      <c r="AD959" s="196" t="n">
        <v>0</v>
      </c>
      <c r="AE959" s="8"/>
      <c r="AF959" s="8"/>
      <c r="AG959" s="8"/>
      <c r="AH959" s="8"/>
      <c r="AI959" s="8"/>
      <c r="AJ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row>
    <row r="960" s="197" customFormat="true" ht="14.4" hidden="false" customHeight="false" outlineLevel="0" collapsed="false">
      <c r="A960" s="0" t="s">
        <v>224</v>
      </c>
      <c r="B960" s="0" t="s">
        <v>313</v>
      </c>
      <c r="C960" s="8" t="str">
        <f aca="false">MID(B960,1,2)</f>
        <v>FN</v>
      </c>
      <c r="D960" s="8" t="str">
        <f aca="false">MID(B960,3,2)</f>
        <v>IC</v>
      </c>
      <c r="E960" s="8" t="str">
        <f aca="false">A960&amp;" "&amp;VLOOKUP(D960,SectorCode,2,FALSE())&amp;" "&amp;VLOOKUP(C960,FuelCode,2,FALSE())</f>
        <v>ME Industrial Feedstocks, Naphtha less than 401 F</v>
      </c>
      <c r="F960" s="196" t="n">
        <v>0</v>
      </c>
      <c r="G960" s="196" t="n">
        <v>0</v>
      </c>
      <c r="H960" s="196" t="n">
        <v>0</v>
      </c>
      <c r="I960" s="196" t="n">
        <v>0</v>
      </c>
      <c r="J960" s="196" t="n">
        <v>0</v>
      </c>
      <c r="K960" s="196" t="n">
        <v>0</v>
      </c>
      <c r="L960" s="196" t="n">
        <v>0</v>
      </c>
      <c r="M960" s="196" t="n">
        <v>0</v>
      </c>
      <c r="N960" s="196" t="n">
        <v>0</v>
      </c>
      <c r="O960" s="196" t="n">
        <v>0</v>
      </c>
      <c r="P960" s="196" t="n">
        <v>0</v>
      </c>
      <c r="Q960" s="196" t="n">
        <v>0</v>
      </c>
      <c r="R960" s="196" t="n">
        <v>0</v>
      </c>
      <c r="S960" s="196" t="n">
        <v>0</v>
      </c>
      <c r="T960" s="196" t="n">
        <v>0</v>
      </c>
      <c r="U960" s="196" t="n">
        <v>0</v>
      </c>
      <c r="V960" s="196" t="n">
        <v>0</v>
      </c>
      <c r="W960" s="196" t="n">
        <v>0</v>
      </c>
      <c r="X960" s="196" t="n">
        <v>0</v>
      </c>
      <c r="Y960" s="196" t="n">
        <v>0</v>
      </c>
      <c r="Z960" s="196" t="n">
        <v>0</v>
      </c>
      <c r="AA960" s="196" t="n">
        <v>0</v>
      </c>
      <c r="AB960" s="196" t="n">
        <v>0</v>
      </c>
      <c r="AC960" s="196" t="n">
        <v>0</v>
      </c>
      <c r="AD960" s="196" t="n">
        <v>0</v>
      </c>
      <c r="AE960" s="8"/>
      <c r="AF960" s="8"/>
      <c r="AG960" s="8"/>
      <c r="AH960" s="8"/>
      <c r="AI960" s="8"/>
      <c r="AJ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row>
    <row r="961" s="197" customFormat="true" ht="14.4" hidden="false" customHeight="false" outlineLevel="0" collapsed="false">
      <c r="A961" s="0" t="s">
        <v>230</v>
      </c>
      <c r="B961" s="0" t="s">
        <v>313</v>
      </c>
      <c r="C961" s="8" t="str">
        <f aca="false">MID(B961,1,2)</f>
        <v>FN</v>
      </c>
      <c r="D961" s="8" t="str">
        <f aca="false">MID(B961,3,2)</f>
        <v>IC</v>
      </c>
      <c r="E961" s="8" t="str">
        <f aca="false">A961&amp;" "&amp;VLOOKUP(D961,SectorCode,2,FALSE())&amp;" "&amp;VLOOKUP(C961,FuelCode,2,FALSE())</f>
        <v>MI Industrial Feedstocks, Naphtha less than 401 F</v>
      </c>
      <c r="F961" s="196" t="n">
        <v>0</v>
      </c>
      <c r="G961" s="196" t="n">
        <v>0</v>
      </c>
      <c r="H961" s="196" t="n">
        <v>0</v>
      </c>
      <c r="I961" s="196" t="n">
        <v>0</v>
      </c>
      <c r="J961" s="196" t="n">
        <v>0</v>
      </c>
      <c r="K961" s="196" t="n">
        <v>0</v>
      </c>
      <c r="L961" s="196" t="n">
        <v>0</v>
      </c>
      <c r="M961" s="196" t="n">
        <v>0</v>
      </c>
      <c r="N961" s="196" t="n">
        <v>0</v>
      </c>
      <c r="O961" s="196" t="n">
        <v>0</v>
      </c>
      <c r="P961" s="196" t="n">
        <v>0</v>
      </c>
      <c r="Q961" s="196" t="n">
        <v>0</v>
      </c>
      <c r="R961" s="196" t="n">
        <v>0</v>
      </c>
      <c r="S961" s="196" t="n">
        <v>0</v>
      </c>
      <c r="T961" s="196" t="n">
        <v>0</v>
      </c>
      <c r="U961" s="196" t="n">
        <v>0</v>
      </c>
      <c r="V961" s="196" t="n">
        <v>0</v>
      </c>
      <c r="W961" s="196" t="n">
        <v>0</v>
      </c>
      <c r="X961" s="196" t="n">
        <v>0</v>
      </c>
      <c r="Y961" s="196" t="n">
        <v>0</v>
      </c>
      <c r="Z961" s="196" t="n">
        <v>0</v>
      </c>
      <c r="AA961" s="196" t="n">
        <v>0</v>
      </c>
      <c r="AB961" s="196" t="n">
        <v>0</v>
      </c>
      <c r="AC961" s="196" t="n">
        <v>0</v>
      </c>
      <c r="AD961" s="196" t="n">
        <v>0</v>
      </c>
      <c r="AE961" s="8"/>
      <c r="AF961" s="8"/>
      <c r="AG961" s="8"/>
      <c r="AH961" s="8"/>
      <c r="AI961" s="8"/>
      <c r="AJ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row>
    <row r="962" s="197" customFormat="true" ht="14.4" hidden="false" customHeight="false" outlineLevel="0" collapsed="false">
      <c r="A962" s="0" t="s">
        <v>232</v>
      </c>
      <c r="B962" s="0" t="s">
        <v>313</v>
      </c>
      <c r="C962" s="8" t="str">
        <f aca="false">MID(B962,1,2)</f>
        <v>FN</v>
      </c>
      <c r="D962" s="8" t="str">
        <f aca="false">MID(B962,3,2)</f>
        <v>IC</v>
      </c>
      <c r="E962" s="8" t="str">
        <f aca="false">A962&amp;" "&amp;VLOOKUP(D962,SectorCode,2,FALSE())&amp;" "&amp;VLOOKUP(C962,FuelCode,2,FALSE())</f>
        <v>MN Industrial Feedstocks, Naphtha less than 401 F</v>
      </c>
      <c r="F962" s="196" t="n">
        <v>0</v>
      </c>
      <c r="G962" s="196" t="n">
        <v>0</v>
      </c>
      <c r="H962" s="196" t="n">
        <v>0</v>
      </c>
      <c r="I962" s="196" t="n">
        <v>0</v>
      </c>
      <c r="J962" s="196" t="n">
        <v>0</v>
      </c>
      <c r="K962" s="196" t="n">
        <v>0</v>
      </c>
      <c r="L962" s="196" t="n">
        <v>0</v>
      </c>
      <c r="M962" s="196" t="n">
        <v>0</v>
      </c>
      <c r="N962" s="196" t="n">
        <v>0</v>
      </c>
      <c r="O962" s="196" t="n">
        <v>0</v>
      </c>
      <c r="P962" s="196" t="n">
        <v>0</v>
      </c>
      <c r="Q962" s="196" t="n">
        <v>0</v>
      </c>
      <c r="R962" s="196" t="n">
        <v>0</v>
      </c>
      <c r="S962" s="196" t="n">
        <v>0</v>
      </c>
      <c r="T962" s="196" t="n">
        <v>0</v>
      </c>
      <c r="U962" s="196" t="n">
        <v>0</v>
      </c>
      <c r="V962" s="196" t="n">
        <v>0</v>
      </c>
      <c r="W962" s="196" t="n">
        <v>0</v>
      </c>
      <c r="X962" s="196" t="n">
        <v>0</v>
      </c>
      <c r="Y962" s="196" t="n">
        <v>0</v>
      </c>
      <c r="Z962" s="196" t="n">
        <v>0</v>
      </c>
      <c r="AA962" s="196" t="n">
        <v>0</v>
      </c>
      <c r="AB962" s="196" t="n">
        <v>0</v>
      </c>
      <c r="AC962" s="196" t="n">
        <v>0</v>
      </c>
      <c r="AD962" s="196" t="n">
        <v>0</v>
      </c>
      <c r="AE962" s="8"/>
      <c r="AF962" s="8"/>
      <c r="AG962" s="8"/>
      <c r="AH962" s="8"/>
      <c r="AI962" s="8"/>
      <c r="AJ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row>
    <row r="963" s="197" customFormat="true" ht="14.4" hidden="false" customHeight="false" outlineLevel="0" collapsed="false">
      <c r="A963" s="0" t="s">
        <v>236</v>
      </c>
      <c r="B963" s="0" t="s">
        <v>313</v>
      </c>
      <c r="C963" s="8" t="str">
        <f aca="false">MID(B963,1,2)</f>
        <v>FN</v>
      </c>
      <c r="D963" s="8" t="str">
        <f aca="false">MID(B963,3,2)</f>
        <v>IC</v>
      </c>
      <c r="E963" s="8" t="str">
        <f aca="false">A963&amp;" "&amp;VLOOKUP(D963,SectorCode,2,FALSE())&amp;" "&amp;VLOOKUP(C963,FuelCode,2,FALSE())</f>
        <v>MO Industrial Feedstocks, Naphtha less than 401 F</v>
      </c>
      <c r="F963" s="196" t="n">
        <v>0</v>
      </c>
      <c r="G963" s="196" t="n">
        <v>0</v>
      </c>
      <c r="H963" s="196" t="n">
        <v>0</v>
      </c>
      <c r="I963" s="196" t="n">
        <v>0</v>
      </c>
      <c r="J963" s="196" t="n">
        <v>0</v>
      </c>
      <c r="K963" s="196" t="n">
        <v>0</v>
      </c>
      <c r="L963" s="196" t="n">
        <v>0</v>
      </c>
      <c r="M963" s="196" t="n">
        <v>0</v>
      </c>
      <c r="N963" s="196" t="n">
        <v>0</v>
      </c>
      <c r="O963" s="196" t="n">
        <v>0</v>
      </c>
      <c r="P963" s="196" t="n">
        <v>0</v>
      </c>
      <c r="Q963" s="196" t="n">
        <v>0</v>
      </c>
      <c r="R963" s="196" t="n">
        <v>0</v>
      </c>
      <c r="S963" s="196" t="n">
        <v>0</v>
      </c>
      <c r="T963" s="196" t="n">
        <v>0</v>
      </c>
      <c r="U963" s="196" t="n">
        <v>0</v>
      </c>
      <c r="V963" s="196" t="n">
        <v>0</v>
      </c>
      <c r="W963" s="196" t="n">
        <v>0</v>
      </c>
      <c r="X963" s="196" t="n">
        <v>0</v>
      </c>
      <c r="Y963" s="196" t="n">
        <v>0</v>
      </c>
      <c r="Z963" s="196" t="n">
        <v>0</v>
      </c>
      <c r="AA963" s="196" t="n">
        <v>0</v>
      </c>
      <c r="AB963" s="196" t="n">
        <v>0</v>
      </c>
      <c r="AC963" s="196" t="n">
        <v>0</v>
      </c>
      <c r="AD963" s="196" t="n">
        <v>0</v>
      </c>
      <c r="AE963" s="8"/>
      <c r="AF963" s="8"/>
      <c r="AG963" s="8"/>
      <c r="AH963" s="8"/>
      <c r="AI963" s="8"/>
      <c r="AJ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row>
    <row r="964" s="197" customFormat="true" ht="14.4" hidden="false" customHeight="false" outlineLevel="0" collapsed="false">
      <c r="A964" s="0" t="s">
        <v>234</v>
      </c>
      <c r="B964" s="0" t="s">
        <v>313</v>
      </c>
      <c r="C964" s="8" t="str">
        <f aca="false">MID(B964,1,2)</f>
        <v>FN</v>
      </c>
      <c r="D964" s="8" t="str">
        <f aca="false">MID(B964,3,2)</f>
        <v>IC</v>
      </c>
      <c r="E964" s="8" t="str">
        <f aca="false">A964&amp;" "&amp;VLOOKUP(D964,SectorCode,2,FALSE())&amp;" "&amp;VLOOKUP(C964,FuelCode,2,FALSE())</f>
        <v>MS Industrial Feedstocks, Naphtha less than 401 F</v>
      </c>
      <c r="F964" s="196" t="n">
        <v>0</v>
      </c>
      <c r="G964" s="196" t="n">
        <v>0</v>
      </c>
      <c r="H964" s="196" t="n">
        <v>0</v>
      </c>
      <c r="I964" s="196" t="n">
        <v>0</v>
      </c>
      <c r="J964" s="196" t="n">
        <v>0</v>
      </c>
      <c r="K964" s="196" t="n">
        <v>0</v>
      </c>
      <c r="L964" s="196" t="n">
        <v>0</v>
      </c>
      <c r="M964" s="196" t="n">
        <v>0</v>
      </c>
      <c r="N964" s="196" t="n">
        <v>0</v>
      </c>
      <c r="O964" s="196" t="n">
        <v>0</v>
      </c>
      <c r="P964" s="196" t="n">
        <v>0</v>
      </c>
      <c r="Q964" s="196" t="n">
        <v>0</v>
      </c>
      <c r="R964" s="196" t="n">
        <v>0</v>
      </c>
      <c r="S964" s="196" t="n">
        <v>0</v>
      </c>
      <c r="T964" s="196" t="n">
        <v>0</v>
      </c>
      <c r="U964" s="196" t="n">
        <v>0</v>
      </c>
      <c r="V964" s="196" t="n">
        <v>0</v>
      </c>
      <c r="W964" s="196" t="n">
        <v>0</v>
      </c>
      <c r="X964" s="196" t="n">
        <v>0</v>
      </c>
      <c r="Y964" s="196" t="n">
        <v>0</v>
      </c>
      <c r="Z964" s="196" t="n">
        <v>0</v>
      </c>
      <c r="AA964" s="196" t="n">
        <v>0</v>
      </c>
      <c r="AB964" s="196" t="n">
        <v>0</v>
      </c>
      <c r="AC964" s="196" t="n">
        <v>0</v>
      </c>
      <c r="AD964" s="196" t="n">
        <v>0</v>
      </c>
      <c r="AE964" s="8"/>
      <c r="AF964" s="8"/>
      <c r="AG964" s="8"/>
      <c r="AH964" s="8"/>
      <c r="AI964" s="8"/>
      <c r="AJ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row>
    <row r="965" s="197" customFormat="true" ht="14.4" hidden="false" customHeight="false" outlineLevel="0" collapsed="false">
      <c r="A965" s="0" t="s">
        <v>238</v>
      </c>
      <c r="B965" s="0" t="s">
        <v>313</v>
      </c>
      <c r="C965" s="8" t="str">
        <f aca="false">MID(B965,1,2)</f>
        <v>FN</v>
      </c>
      <c r="D965" s="8" t="str">
        <f aca="false">MID(B965,3,2)</f>
        <v>IC</v>
      </c>
      <c r="E965" s="8" t="str">
        <f aca="false">A965&amp;" "&amp;VLOOKUP(D965,SectorCode,2,FALSE())&amp;" "&amp;VLOOKUP(C965,FuelCode,2,FALSE())</f>
        <v>MT Industrial Feedstocks, Naphtha less than 401 F</v>
      </c>
      <c r="F965" s="196" t="n">
        <v>0</v>
      </c>
      <c r="G965" s="196" t="n">
        <v>0</v>
      </c>
      <c r="H965" s="196" t="n">
        <v>0</v>
      </c>
      <c r="I965" s="196" t="n">
        <v>0</v>
      </c>
      <c r="J965" s="196" t="n">
        <v>0</v>
      </c>
      <c r="K965" s="196" t="n">
        <v>0</v>
      </c>
      <c r="L965" s="196" t="n">
        <v>0</v>
      </c>
      <c r="M965" s="196" t="n">
        <v>0</v>
      </c>
      <c r="N965" s="196" t="n">
        <v>0</v>
      </c>
      <c r="O965" s="196" t="n">
        <v>0</v>
      </c>
      <c r="P965" s="196" t="n">
        <v>0</v>
      </c>
      <c r="Q965" s="196" t="n">
        <v>0</v>
      </c>
      <c r="R965" s="196" t="n">
        <v>0</v>
      </c>
      <c r="S965" s="196" t="n">
        <v>0</v>
      </c>
      <c r="T965" s="196" t="n">
        <v>0</v>
      </c>
      <c r="U965" s="196" t="n">
        <v>0</v>
      </c>
      <c r="V965" s="196" t="n">
        <v>0</v>
      </c>
      <c r="W965" s="196" t="n">
        <v>0</v>
      </c>
      <c r="X965" s="196" t="n">
        <v>0</v>
      </c>
      <c r="Y965" s="196" t="n">
        <v>0</v>
      </c>
      <c r="Z965" s="196" t="n">
        <v>0</v>
      </c>
      <c r="AA965" s="196" t="n">
        <v>0</v>
      </c>
      <c r="AB965" s="196" t="n">
        <v>0</v>
      </c>
      <c r="AC965" s="196" t="n">
        <v>0</v>
      </c>
      <c r="AD965" s="196" t="n">
        <v>0</v>
      </c>
      <c r="AE965" s="8"/>
      <c r="AF965" s="8"/>
      <c r="AG965" s="8"/>
      <c r="AH965" s="8"/>
      <c r="AI965" s="8"/>
      <c r="AJ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row>
    <row r="966" s="197" customFormat="true" ht="14.4" hidden="false" customHeight="false" outlineLevel="0" collapsed="false">
      <c r="A966" s="0" t="s">
        <v>252</v>
      </c>
      <c r="B966" s="0" t="s">
        <v>313</v>
      </c>
      <c r="C966" s="8" t="str">
        <f aca="false">MID(B966,1,2)</f>
        <v>FN</v>
      </c>
      <c r="D966" s="8" t="str">
        <f aca="false">MID(B966,3,2)</f>
        <v>IC</v>
      </c>
      <c r="E966" s="8" t="str">
        <f aca="false">A966&amp;" "&amp;VLOOKUP(D966,SectorCode,2,FALSE())&amp;" "&amp;VLOOKUP(C966,FuelCode,2,FALSE())</f>
        <v>NC Industrial Feedstocks, Naphtha less than 401 F</v>
      </c>
      <c r="F966" s="196" t="n">
        <v>0</v>
      </c>
      <c r="G966" s="196" t="n">
        <v>0</v>
      </c>
      <c r="H966" s="196" t="n">
        <v>0</v>
      </c>
      <c r="I966" s="196" t="n">
        <v>0</v>
      </c>
      <c r="J966" s="196" t="n">
        <v>0</v>
      </c>
      <c r="K966" s="196" t="n">
        <v>0</v>
      </c>
      <c r="L966" s="196" t="n">
        <v>0</v>
      </c>
      <c r="M966" s="196" t="n">
        <v>0</v>
      </c>
      <c r="N966" s="196" t="n">
        <v>0</v>
      </c>
      <c r="O966" s="196" t="n">
        <v>0</v>
      </c>
      <c r="P966" s="196" t="n">
        <v>0</v>
      </c>
      <c r="Q966" s="196" t="n">
        <v>0</v>
      </c>
      <c r="R966" s="196" t="n">
        <v>0</v>
      </c>
      <c r="S966" s="196" t="n">
        <v>0</v>
      </c>
      <c r="T966" s="196" t="n">
        <v>0</v>
      </c>
      <c r="U966" s="196" t="n">
        <v>0</v>
      </c>
      <c r="V966" s="196" t="n">
        <v>0</v>
      </c>
      <c r="W966" s="196" t="n">
        <v>0</v>
      </c>
      <c r="X966" s="196" t="n">
        <v>0</v>
      </c>
      <c r="Y966" s="196" t="n">
        <v>0</v>
      </c>
      <c r="Z966" s="196" t="n">
        <v>0</v>
      </c>
      <c r="AA966" s="196" t="n">
        <v>0</v>
      </c>
      <c r="AB966" s="196" t="n">
        <v>0</v>
      </c>
      <c r="AC966" s="196" t="n">
        <v>0</v>
      </c>
      <c r="AD966" s="196" t="n">
        <v>0</v>
      </c>
      <c r="AE966" s="8"/>
      <c r="AF966" s="8"/>
      <c r="AG966" s="8"/>
      <c r="AH966" s="8"/>
      <c r="AI966" s="8"/>
      <c r="AJ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row>
    <row r="967" s="197" customFormat="true" ht="14.4" hidden="false" customHeight="false" outlineLevel="0" collapsed="false">
      <c r="A967" s="0" t="s">
        <v>254</v>
      </c>
      <c r="B967" s="0" t="s">
        <v>313</v>
      </c>
      <c r="C967" s="8" t="str">
        <f aca="false">MID(B967,1,2)</f>
        <v>FN</v>
      </c>
      <c r="D967" s="8" t="str">
        <f aca="false">MID(B967,3,2)</f>
        <v>IC</v>
      </c>
      <c r="E967" s="8" t="str">
        <f aca="false">A967&amp;" "&amp;VLOOKUP(D967,SectorCode,2,FALSE())&amp;" "&amp;VLOOKUP(C967,FuelCode,2,FALSE())</f>
        <v>ND Industrial Feedstocks, Naphtha less than 401 F</v>
      </c>
      <c r="F967" s="196" t="n">
        <v>0</v>
      </c>
      <c r="G967" s="196" t="n">
        <v>0</v>
      </c>
      <c r="H967" s="196" t="n">
        <v>0</v>
      </c>
      <c r="I967" s="196" t="n">
        <v>0</v>
      </c>
      <c r="J967" s="196" t="n">
        <v>0</v>
      </c>
      <c r="K967" s="196" t="n">
        <v>0</v>
      </c>
      <c r="L967" s="196" t="n">
        <v>0</v>
      </c>
      <c r="M967" s="196" t="n">
        <v>0</v>
      </c>
      <c r="N967" s="196" t="n">
        <v>0</v>
      </c>
      <c r="O967" s="196" t="n">
        <v>0</v>
      </c>
      <c r="P967" s="196" t="n">
        <v>0</v>
      </c>
      <c r="Q967" s="196" t="n">
        <v>0</v>
      </c>
      <c r="R967" s="196" t="n">
        <v>0</v>
      </c>
      <c r="S967" s="196" t="n">
        <v>0</v>
      </c>
      <c r="T967" s="196" t="n">
        <v>0</v>
      </c>
      <c r="U967" s="196" t="n">
        <v>0</v>
      </c>
      <c r="V967" s="196" t="n">
        <v>0</v>
      </c>
      <c r="W967" s="196" t="n">
        <v>0</v>
      </c>
      <c r="X967" s="196" t="n">
        <v>0</v>
      </c>
      <c r="Y967" s="196" t="n">
        <v>0</v>
      </c>
      <c r="Z967" s="196" t="n">
        <v>0</v>
      </c>
      <c r="AA967" s="196" t="n">
        <v>0</v>
      </c>
      <c r="AB967" s="196" t="n">
        <v>0</v>
      </c>
      <c r="AC967" s="196" t="n">
        <v>0</v>
      </c>
      <c r="AD967" s="196" t="n">
        <v>0</v>
      </c>
      <c r="AE967" s="8"/>
      <c r="AF967" s="8"/>
      <c r="AG967" s="8"/>
      <c r="AH967" s="8"/>
      <c r="AI967" s="8"/>
      <c r="AJ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row>
    <row r="968" s="197" customFormat="true" ht="14.4" hidden="false" customHeight="false" outlineLevel="0" collapsed="false">
      <c r="A968" s="0" t="s">
        <v>240</v>
      </c>
      <c r="B968" s="0" t="s">
        <v>313</v>
      </c>
      <c r="C968" s="8" t="str">
        <f aca="false">MID(B968,1,2)</f>
        <v>FN</v>
      </c>
      <c r="D968" s="8" t="str">
        <f aca="false">MID(B968,3,2)</f>
        <v>IC</v>
      </c>
      <c r="E968" s="8" t="str">
        <f aca="false">A968&amp;" "&amp;VLOOKUP(D968,SectorCode,2,FALSE())&amp;" "&amp;VLOOKUP(C968,FuelCode,2,FALSE())</f>
        <v>NE Industrial Feedstocks, Naphtha less than 401 F</v>
      </c>
      <c r="F968" s="196" t="n">
        <v>0</v>
      </c>
      <c r="G968" s="196" t="n">
        <v>0</v>
      </c>
      <c r="H968" s="196" t="n">
        <v>0</v>
      </c>
      <c r="I968" s="196" t="n">
        <v>0</v>
      </c>
      <c r="J968" s="196" t="n">
        <v>0</v>
      </c>
      <c r="K968" s="196" t="n">
        <v>0</v>
      </c>
      <c r="L968" s="196" t="n">
        <v>0</v>
      </c>
      <c r="M968" s="196" t="n">
        <v>0</v>
      </c>
      <c r="N968" s="196" t="n">
        <v>0</v>
      </c>
      <c r="O968" s="196" t="n">
        <v>0</v>
      </c>
      <c r="P968" s="196" t="n">
        <v>0</v>
      </c>
      <c r="Q968" s="196" t="n">
        <v>0</v>
      </c>
      <c r="R968" s="196" t="n">
        <v>0</v>
      </c>
      <c r="S968" s="196" t="n">
        <v>0</v>
      </c>
      <c r="T968" s="196" t="n">
        <v>0</v>
      </c>
      <c r="U968" s="196" t="n">
        <v>0</v>
      </c>
      <c r="V968" s="196" t="n">
        <v>0</v>
      </c>
      <c r="W968" s="196" t="n">
        <v>0</v>
      </c>
      <c r="X968" s="196" t="n">
        <v>0</v>
      </c>
      <c r="Y968" s="196" t="n">
        <v>0</v>
      </c>
      <c r="Z968" s="196" t="n">
        <v>0</v>
      </c>
      <c r="AA968" s="196" t="n">
        <v>0</v>
      </c>
      <c r="AB968" s="196" t="n">
        <v>0</v>
      </c>
      <c r="AC968" s="196" t="n">
        <v>0</v>
      </c>
      <c r="AD968" s="196" t="n">
        <v>0</v>
      </c>
      <c r="AE968" s="8"/>
      <c r="AF968" s="8"/>
      <c r="AG968" s="8"/>
      <c r="AH968" s="8"/>
      <c r="AI968" s="8"/>
      <c r="AJ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row>
    <row r="969" s="197" customFormat="true" ht="14.4" hidden="false" customHeight="false" outlineLevel="0" collapsed="false">
      <c r="A969" s="0" t="s">
        <v>244</v>
      </c>
      <c r="B969" s="0" t="s">
        <v>313</v>
      </c>
      <c r="C969" s="8" t="str">
        <f aca="false">MID(B969,1,2)</f>
        <v>FN</v>
      </c>
      <c r="D969" s="8" t="str">
        <f aca="false">MID(B969,3,2)</f>
        <v>IC</v>
      </c>
      <c r="E969" s="8" t="str">
        <f aca="false">A969&amp;" "&amp;VLOOKUP(D969,SectorCode,2,FALSE())&amp;" "&amp;VLOOKUP(C969,FuelCode,2,FALSE())</f>
        <v>NH Industrial Feedstocks, Naphtha less than 401 F</v>
      </c>
      <c r="F969" s="196" t="n">
        <v>0</v>
      </c>
      <c r="G969" s="196" t="n">
        <v>0</v>
      </c>
      <c r="H969" s="196" t="n">
        <v>0</v>
      </c>
      <c r="I969" s="196" t="n">
        <v>0</v>
      </c>
      <c r="J969" s="196" t="n">
        <v>0</v>
      </c>
      <c r="K969" s="196" t="n">
        <v>0</v>
      </c>
      <c r="L969" s="196" t="n">
        <v>0</v>
      </c>
      <c r="M969" s="196" t="n">
        <v>0</v>
      </c>
      <c r="N969" s="196" t="n">
        <v>0</v>
      </c>
      <c r="O969" s="196" t="n">
        <v>0</v>
      </c>
      <c r="P969" s="196" t="n">
        <v>0</v>
      </c>
      <c r="Q969" s="196" t="n">
        <v>0</v>
      </c>
      <c r="R969" s="196" t="n">
        <v>0</v>
      </c>
      <c r="S969" s="196" t="n">
        <v>0</v>
      </c>
      <c r="T969" s="196" t="n">
        <v>0</v>
      </c>
      <c r="U969" s="196" t="n">
        <v>0</v>
      </c>
      <c r="V969" s="196" t="n">
        <v>0</v>
      </c>
      <c r="W969" s="196" t="n">
        <v>0</v>
      </c>
      <c r="X969" s="196" t="n">
        <v>0</v>
      </c>
      <c r="Y969" s="196" t="n">
        <v>0</v>
      </c>
      <c r="Z969" s="196" t="n">
        <v>0</v>
      </c>
      <c r="AA969" s="196" t="n">
        <v>0</v>
      </c>
      <c r="AB969" s="196" t="n">
        <v>0</v>
      </c>
      <c r="AC969" s="196" t="n">
        <v>0</v>
      </c>
      <c r="AD969" s="196" t="n">
        <v>0</v>
      </c>
      <c r="AE969" s="8"/>
      <c r="AF969" s="8"/>
      <c r="AG969" s="8"/>
      <c r="AH969" s="8"/>
      <c r="AI969" s="8"/>
      <c r="AJ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row>
    <row r="970" s="197" customFormat="true" ht="14.4" hidden="false" customHeight="false" outlineLevel="0" collapsed="false">
      <c r="A970" s="0" t="s">
        <v>246</v>
      </c>
      <c r="B970" s="0" t="s">
        <v>313</v>
      </c>
      <c r="C970" s="8" t="str">
        <f aca="false">MID(B970,1,2)</f>
        <v>FN</v>
      </c>
      <c r="D970" s="8" t="str">
        <f aca="false">MID(B970,3,2)</f>
        <v>IC</v>
      </c>
      <c r="E970" s="8" t="str">
        <f aca="false">A970&amp;" "&amp;VLOOKUP(D970,SectorCode,2,FALSE())&amp;" "&amp;VLOOKUP(C970,FuelCode,2,FALSE())</f>
        <v>NJ Industrial Feedstocks, Naphtha less than 401 F</v>
      </c>
      <c r="F970" s="196" t="n">
        <v>0</v>
      </c>
      <c r="G970" s="196" t="n">
        <v>0</v>
      </c>
      <c r="H970" s="196" t="n">
        <v>0</v>
      </c>
      <c r="I970" s="196" t="n">
        <v>0</v>
      </c>
      <c r="J970" s="196" t="n">
        <v>0</v>
      </c>
      <c r="K970" s="196" t="n">
        <v>0</v>
      </c>
      <c r="L970" s="196" t="n">
        <v>0</v>
      </c>
      <c r="M970" s="196" t="n">
        <v>0</v>
      </c>
      <c r="N970" s="196" t="n">
        <v>0</v>
      </c>
      <c r="O970" s="196" t="n">
        <v>0</v>
      </c>
      <c r="P970" s="196" t="n">
        <v>0</v>
      </c>
      <c r="Q970" s="196" t="n">
        <v>0</v>
      </c>
      <c r="R970" s="196" t="n">
        <v>0</v>
      </c>
      <c r="S970" s="196" t="n">
        <v>0</v>
      </c>
      <c r="T970" s="196" t="n">
        <v>0</v>
      </c>
      <c r="U970" s="196" t="n">
        <v>0</v>
      </c>
      <c r="V970" s="196" t="n">
        <v>0</v>
      </c>
      <c r="W970" s="196" t="n">
        <v>0</v>
      </c>
      <c r="X970" s="196" t="n">
        <v>0</v>
      </c>
      <c r="Y970" s="196" t="n">
        <v>0</v>
      </c>
      <c r="Z970" s="196" t="n">
        <v>0</v>
      </c>
      <c r="AA970" s="196" t="n">
        <v>0</v>
      </c>
      <c r="AB970" s="196" t="n">
        <v>0</v>
      </c>
      <c r="AC970" s="196" t="n">
        <v>0</v>
      </c>
      <c r="AD970" s="196" t="n">
        <v>0</v>
      </c>
      <c r="AE970" s="8"/>
      <c r="AF970" s="8"/>
      <c r="AG970" s="8"/>
      <c r="AH970" s="8"/>
      <c r="AI970" s="8"/>
      <c r="AJ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row>
    <row r="971" s="197" customFormat="true" ht="14.4" hidden="false" customHeight="false" outlineLevel="0" collapsed="false">
      <c r="A971" s="0" t="s">
        <v>248</v>
      </c>
      <c r="B971" s="0" t="s">
        <v>313</v>
      </c>
      <c r="C971" s="8" t="str">
        <f aca="false">MID(B971,1,2)</f>
        <v>FN</v>
      </c>
      <c r="D971" s="8" t="str">
        <f aca="false">MID(B971,3,2)</f>
        <v>IC</v>
      </c>
      <c r="E971" s="8" t="str">
        <f aca="false">A971&amp;" "&amp;VLOOKUP(D971,SectorCode,2,FALSE())&amp;" "&amp;VLOOKUP(C971,FuelCode,2,FALSE())</f>
        <v>NM Industrial Feedstocks, Naphtha less than 401 F</v>
      </c>
      <c r="F971" s="196" t="n">
        <v>0</v>
      </c>
      <c r="G971" s="196" t="n">
        <v>0</v>
      </c>
      <c r="H971" s="196" t="n">
        <v>0</v>
      </c>
      <c r="I971" s="196" t="n">
        <v>0</v>
      </c>
      <c r="J971" s="196" t="n">
        <v>0</v>
      </c>
      <c r="K971" s="196" t="n">
        <v>0</v>
      </c>
      <c r="L971" s="196" t="n">
        <v>0</v>
      </c>
      <c r="M971" s="196" t="n">
        <v>0</v>
      </c>
      <c r="N971" s="196" t="n">
        <v>0</v>
      </c>
      <c r="O971" s="196" t="n">
        <v>0</v>
      </c>
      <c r="P971" s="196" t="n">
        <v>0</v>
      </c>
      <c r="Q971" s="196" t="n">
        <v>0</v>
      </c>
      <c r="R971" s="196" t="n">
        <v>0</v>
      </c>
      <c r="S971" s="196" t="n">
        <v>0</v>
      </c>
      <c r="T971" s="196" t="n">
        <v>0</v>
      </c>
      <c r="U971" s="196" t="n">
        <v>0</v>
      </c>
      <c r="V971" s="196" t="n">
        <v>0</v>
      </c>
      <c r="W971" s="196" t="n">
        <v>0</v>
      </c>
      <c r="X971" s="196" t="n">
        <v>0</v>
      </c>
      <c r="Y971" s="196" t="n">
        <v>0</v>
      </c>
      <c r="Z971" s="196" t="n">
        <v>0</v>
      </c>
      <c r="AA971" s="196" t="n">
        <v>0</v>
      </c>
      <c r="AB971" s="196" t="n">
        <v>0</v>
      </c>
      <c r="AC971" s="196" t="n">
        <v>0</v>
      </c>
      <c r="AD971" s="196" t="n">
        <v>0</v>
      </c>
      <c r="AE971" s="8"/>
      <c r="AF971" s="8"/>
      <c r="AG971" s="8"/>
      <c r="AH971" s="8"/>
      <c r="AI971" s="8"/>
      <c r="AJ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row>
    <row r="972" s="197" customFormat="true" ht="14.4" hidden="false" customHeight="false" outlineLevel="0" collapsed="false">
      <c r="A972" s="0" t="s">
        <v>242</v>
      </c>
      <c r="B972" s="0" t="s">
        <v>313</v>
      </c>
      <c r="C972" s="8" t="str">
        <f aca="false">MID(B972,1,2)</f>
        <v>FN</v>
      </c>
      <c r="D972" s="8" t="str">
        <f aca="false">MID(B972,3,2)</f>
        <v>IC</v>
      </c>
      <c r="E972" s="8" t="str">
        <f aca="false">A972&amp;" "&amp;VLOOKUP(D972,SectorCode,2,FALSE())&amp;" "&amp;VLOOKUP(C972,FuelCode,2,FALSE())</f>
        <v>NV Industrial Feedstocks, Naphtha less than 401 F</v>
      </c>
      <c r="F972" s="196" t="n">
        <v>0</v>
      </c>
      <c r="G972" s="196" t="n">
        <v>0</v>
      </c>
      <c r="H972" s="196" t="n">
        <v>0</v>
      </c>
      <c r="I972" s="196" t="n">
        <v>0</v>
      </c>
      <c r="J972" s="196" t="n">
        <v>0</v>
      </c>
      <c r="K972" s="196" t="n">
        <v>0</v>
      </c>
      <c r="L972" s="196" t="n">
        <v>0</v>
      </c>
      <c r="M972" s="196" t="n">
        <v>0</v>
      </c>
      <c r="N972" s="196" t="n">
        <v>0</v>
      </c>
      <c r="O972" s="196" t="n">
        <v>0</v>
      </c>
      <c r="P972" s="196" t="n">
        <v>0</v>
      </c>
      <c r="Q972" s="196" t="n">
        <v>0</v>
      </c>
      <c r="R972" s="196" t="n">
        <v>0</v>
      </c>
      <c r="S972" s="196" t="n">
        <v>0</v>
      </c>
      <c r="T972" s="196" t="n">
        <v>0</v>
      </c>
      <c r="U972" s="196" t="n">
        <v>0</v>
      </c>
      <c r="V972" s="196" t="n">
        <v>0</v>
      </c>
      <c r="W972" s="196" t="n">
        <v>0</v>
      </c>
      <c r="X972" s="196" t="n">
        <v>0</v>
      </c>
      <c r="Y972" s="196" t="n">
        <v>0</v>
      </c>
      <c r="Z972" s="196" t="n">
        <v>0</v>
      </c>
      <c r="AA972" s="196" t="n">
        <v>0</v>
      </c>
      <c r="AB972" s="196" t="n">
        <v>0</v>
      </c>
      <c r="AC972" s="196" t="n">
        <v>0</v>
      </c>
      <c r="AD972" s="196" t="n">
        <v>0</v>
      </c>
      <c r="AE972" s="8"/>
      <c r="AF972" s="8"/>
      <c r="AG972" s="8"/>
      <c r="AH972" s="8"/>
      <c r="AI972" s="8"/>
      <c r="AJ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row>
    <row r="973" s="197" customFormat="true" ht="14.4" hidden="false" customHeight="false" outlineLevel="0" collapsed="false">
      <c r="A973" s="0" t="s">
        <v>250</v>
      </c>
      <c r="B973" s="0" t="s">
        <v>313</v>
      </c>
      <c r="C973" s="8" t="str">
        <f aca="false">MID(B973,1,2)</f>
        <v>FN</v>
      </c>
      <c r="D973" s="8" t="str">
        <f aca="false">MID(B973,3,2)</f>
        <v>IC</v>
      </c>
      <c r="E973" s="8" t="str">
        <f aca="false">A973&amp;" "&amp;VLOOKUP(D973,SectorCode,2,FALSE())&amp;" "&amp;VLOOKUP(C973,FuelCode,2,FALSE())</f>
        <v>NY Industrial Feedstocks, Naphtha less than 401 F</v>
      </c>
      <c r="F973" s="196" t="n">
        <v>0</v>
      </c>
      <c r="G973" s="196" t="n">
        <v>0</v>
      </c>
      <c r="H973" s="196" t="n">
        <v>0</v>
      </c>
      <c r="I973" s="196" t="n">
        <v>0</v>
      </c>
      <c r="J973" s="196" t="n">
        <v>0</v>
      </c>
      <c r="K973" s="196" t="n">
        <v>0</v>
      </c>
      <c r="L973" s="196" t="n">
        <v>0</v>
      </c>
      <c r="M973" s="196" t="n">
        <v>0</v>
      </c>
      <c r="N973" s="196" t="n">
        <v>0</v>
      </c>
      <c r="O973" s="196" t="n">
        <v>0</v>
      </c>
      <c r="P973" s="196" t="n">
        <v>0</v>
      </c>
      <c r="Q973" s="196" t="n">
        <v>0</v>
      </c>
      <c r="R973" s="196" t="n">
        <v>0</v>
      </c>
      <c r="S973" s="196" t="n">
        <v>0</v>
      </c>
      <c r="T973" s="196" t="n">
        <v>0</v>
      </c>
      <c r="U973" s="196" t="n">
        <v>0</v>
      </c>
      <c r="V973" s="196" t="n">
        <v>0</v>
      </c>
      <c r="W973" s="196" t="n">
        <v>0</v>
      </c>
      <c r="X973" s="196" t="n">
        <v>0</v>
      </c>
      <c r="Y973" s="196" t="n">
        <v>0</v>
      </c>
      <c r="Z973" s="196" t="n">
        <v>0</v>
      </c>
      <c r="AA973" s="196" t="n">
        <v>0</v>
      </c>
      <c r="AB973" s="196" t="n">
        <v>0</v>
      </c>
      <c r="AC973" s="196" t="n">
        <v>0</v>
      </c>
      <c r="AD973" s="196" t="n">
        <v>0</v>
      </c>
      <c r="AE973" s="8"/>
      <c r="AF973" s="8"/>
      <c r="AG973" s="8"/>
      <c r="AH973" s="8"/>
      <c r="AI973" s="8"/>
      <c r="AJ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row>
    <row r="974" s="197" customFormat="true" ht="14.4" hidden="false" customHeight="false" outlineLevel="0" collapsed="false">
      <c r="A974" s="0" t="s">
        <v>256</v>
      </c>
      <c r="B974" s="0" t="s">
        <v>313</v>
      </c>
      <c r="C974" s="8" t="str">
        <f aca="false">MID(B974,1,2)</f>
        <v>FN</v>
      </c>
      <c r="D974" s="8" t="str">
        <f aca="false">MID(B974,3,2)</f>
        <v>IC</v>
      </c>
      <c r="E974" s="8" t="str">
        <f aca="false">A974&amp;" "&amp;VLOOKUP(D974,SectorCode,2,FALSE())&amp;" "&amp;VLOOKUP(C974,FuelCode,2,FALSE())</f>
        <v>OH Industrial Feedstocks, Naphtha less than 401 F</v>
      </c>
      <c r="F974" s="196" t="n">
        <v>0</v>
      </c>
      <c r="G974" s="196" t="n">
        <v>0</v>
      </c>
      <c r="H974" s="196" t="n">
        <v>0</v>
      </c>
      <c r="I974" s="196" t="n">
        <v>0</v>
      </c>
      <c r="J974" s="196" t="n">
        <v>0</v>
      </c>
      <c r="K974" s="196" t="n">
        <v>0</v>
      </c>
      <c r="L974" s="196" t="n">
        <v>0</v>
      </c>
      <c r="M974" s="196" t="n">
        <v>0</v>
      </c>
      <c r="N974" s="196" t="n">
        <v>0</v>
      </c>
      <c r="O974" s="196" t="n">
        <v>0</v>
      </c>
      <c r="P974" s="196" t="n">
        <v>0</v>
      </c>
      <c r="Q974" s="196" t="n">
        <v>0</v>
      </c>
      <c r="R974" s="196" t="n">
        <v>0</v>
      </c>
      <c r="S974" s="196" t="n">
        <v>0</v>
      </c>
      <c r="T974" s="196" t="n">
        <v>0</v>
      </c>
      <c r="U974" s="196" t="n">
        <v>0</v>
      </c>
      <c r="V974" s="196" t="n">
        <v>0</v>
      </c>
      <c r="W974" s="196" t="n">
        <v>0</v>
      </c>
      <c r="X974" s="196" t="n">
        <v>0</v>
      </c>
      <c r="Y974" s="196" t="n">
        <v>0</v>
      </c>
      <c r="Z974" s="196" t="n">
        <v>0</v>
      </c>
      <c r="AA974" s="196" t="n">
        <v>0</v>
      </c>
      <c r="AB974" s="196" t="n">
        <v>0</v>
      </c>
      <c r="AC974" s="196" t="n">
        <v>0</v>
      </c>
      <c r="AD974" s="196" t="n">
        <v>0</v>
      </c>
      <c r="AE974" s="8"/>
      <c r="AF974" s="8"/>
      <c r="AG974" s="8"/>
      <c r="AH974" s="8"/>
      <c r="AI974" s="8"/>
      <c r="AJ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row>
    <row r="975" s="197" customFormat="true" ht="14.4" hidden="false" customHeight="false" outlineLevel="0" collapsed="false">
      <c r="A975" s="0" t="s">
        <v>258</v>
      </c>
      <c r="B975" s="0" t="s">
        <v>313</v>
      </c>
      <c r="C975" s="8" t="str">
        <f aca="false">MID(B975,1,2)</f>
        <v>FN</v>
      </c>
      <c r="D975" s="8" t="str">
        <f aca="false">MID(B975,3,2)</f>
        <v>IC</v>
      </c>
      <c r="E975" s="8" t="str">
        <f aca="false">A975&amp;" "&amp;VLOOKUP(D975,SectorCode,2,FALSE())&amp;" "&amp;VLOOKUP(C975,FuelCode,2,FALSE())</f>
        <v>OK Industrial Feedstocks, Naphtha less than 401 F</v>
      </c>
      <c r="F975" s="196" t="n">
        <v>0</v>
      </c>
      <c r="G975" s="196" t="n">
        <v>0</v>
      </c>
      <c r="H975" s="196" t="n">
        <v>0</v>
      </c>
      <c r="I975" s="196" t="n">
        <v>0</v>
      </c>
      <c r="J975" s="196" t="n">
        <v>0</v>
      </c>
      <c r="K975" s="196" t="n">
        <v>0</v>
      </c>
      <c r="L975" s="196" t="n">
        <v>0</v>
      </c>
      <c r="M975" s="196" t="n">
        <v>0</v>
      </c>
      <c r="N975" s="196" t="n">
        <v>0</v>
      </c>
      <c r="O975" s="196" t="n">
        <v>0</v>
      </c>
      <c r="P975" s="196" t="n">
        <v>0</v>
      </c>
      <c r="Q975" s="196" t="n">
        <v>0</v>
      </c>
      <c r="R975" s="196" t="n">
        <v>0</v>
      </c>
      <c r="S975" s="196" t="n">
        <v>0</v>
      </c>
      <c r="T975" s="196" t="n">
        <v>0</v>
      </c>
      <c r="U975" s="196" t="n">
        <v>0</v>
      </c>
      <c r="V975" s="196" t="n">
        <v>0</v>
      </c>
      <c r="W975" s="196" t="n">
        <v>0</v>
      </c>
      <c r="X975" s="196" t="n">
        <v>0</v>
      </c>
      <c r="Y975" s="196" t="n">
        <v>0</v>
      </c>
      <c r="Z975" s="196" t="n">
        <v>0</v>
      </c>
      <c r="AA975" s="196" t="n">
        <v>0</v>
      </c>
      <c r="AB975" s="196" t="n">
        <v>0</v>
      </c>
      <c r="AC975" s="196" t="n">
        <v>0</v>
      </c>
      <c r="AD975" s="196" t="n">
        <v>0</v>
      </c>
      <c r="AE975" s="8"/>
      <c r="AF975" s="8"/>
      <c r="AG975" s="8"/>
      <c r="AH975" s="8"/>
      <c r="AI975" s="8"/>
      <c r="AJ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row>
    <row r="976" s="197" customFormat="true" ht="14.4" hidden="false" customHeight="false" outlineLevel="0" collapsed="false">
      <c r="A976" s="0" t="s">
        <v>260</v>
      </c>
      <c r="B976" s="0" t="s">
        <v>313</v>
      </c>
      <c r="C976" s="8" t="str">
        <f aca="false">MID(B976,1,2)</f>
        <v>FN</v>
      </c>
      <c r="D976" s="8" t="str">
        <f aca="false">MID(B976,3,2)</f>
        <v>IC</v>
      </c>
      <c r="E976" s="8" t="str">
        <f aca="false">A976&amp;" "&amp;VLOOKUP(D976,SectorCode,2,FALSE())&amp;" "&amp;VLOOKUP(C976,FuelCode,2,FALSE())</f>
        <v>OR Industrial Feedstocks, Naphtha less than 401 F</v>
      </c>
      <c r="F976" s="196" t="n">
        <v>0</v>
      </c>
      <c r="G976" s="196" t="n">
        <v>0</v>
      </c>
      <c r="H976" s="196" t="n">
        <v>0</v>
      </c>
      <c r="I976" s="196" t="n">
        <v>0</v>
      </c>
      <c r="J976" s="196" t="n">
        <v>0</v>
      </c>
      <c r="K976" s="196" t="n">
        <v>0</v>
      </c>
      <c r="L976" s="196" t="n">
        <v>0</v>
      </c>
      <c r="M976" s="196" t="n">
        <v>0</v>
      </c>
      <c r="N976" s="196" t="n">
        <v>0</v>
      </c>
      <c r="O976" s="196" t="n">
        <v>0</v>
      </c>
      <c r="P976" s="196" t="n">
        <v>0</v>
      </c>
      <c r="Q976" s="196" t="n">
        <v>0</v>
      </c>
      <c r="R976" s="196" t="n">
        <v>0</v>
      </c>
      <c r="S976" s="196" t="n">
        <v>0</v>
      </c>
      <c r="T976" s="196" t="n">
        <v>0</v>
      </c>
      <c r="U976" s="196" t="n">
        <v>0</v>
      </c>
      <c r="V976" s="196" t="n">
        <v>0</v>
      </c>
      <c r="W976" s="196" t="n">
        <v>0</v>
      </c>
      <c r="X976" s="196" t="n">
        <v>0</v>
      </c>
      <c r="Y976" s="196" t="n">
        <v>0</v>
      </c>
      <c r="Z976" s="196" t="n">
        <v>0</v>
      </c>
      <c r="AA976" s="196" t="n">
        <v>0</v>
      </c>
      <c r="AB976" s="196" t="n">
        <v>0</v>
      </c>
      <c r="AC976" s="196" t="n">
        <v>0</v>
      </c>
      <c r="AD976" s="196" t="n">
        <v>0</v>
      </c>
      <c r="AE976" s="8"/>
      <c r="AF976" s="8"/>
      <c r="AG976" s="8"/>
      <c r="AH976" s="8"/>
      <c r="AI976" s="8"/>
      <c r="AJ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row>
    <row r="977" s="197" customFormat="true" ht="14.4" hidden="false" customHeight="false" outlineLevel="0" collapsed="false">
      <c r="A977" s="0" t="s">
        <v>262</v>
      </c>
      <c r="B977" s="0" t="s">
        <v>313</v>
      </c>
      <c r="C977" s="8" t="str">
        <f aca="false">MID(B977,1,2)</f>
        <v>FN</v>
      </c>
      <c r="D977" s="8" t="str">
        <f aca="false">MID(B977,3,2)</f>
        <v>IC</v>
      </c>
      <c r="E977" s="8" t="str">
        <f aca="false">A977&amp;" "&amp;VLOOKUP(D977,SectorCode,2,FALSE())&amp;" "&amp;VLOOKUP(C977,FuelCode,2,FALSE())</f>
        <v>PA Industrial Feedstocks, Naphtha less than 401 F</v>
      </c>
      <c r="F977" s="196" t="n">
        <v>0</v>
      </c>
      <c r="G977" s="196" t="n">
        <v>0</v>
      </c>
      <c r="H977" s="196" t="n">
        <v>0</v>
      </c>
      <c r="I977" s="196" t="n">
        <v>0</v>
      </c>
      <c r="J977" s="196" t="n">
        <v>0</v>
      </c>
      <c r="K977" s="196" t="n">
        <v>0</v>
      </c>
      <c r="L977" s="196" t="n">
        <v>0</v>
      </c>
      <c r="M977" s="196" t="n">
        <v>0</v>
      </c>
      <c r="N977" s="196" t="n">
        <v>0</v>
      </c>
      <c r="O977" s="196" t="n">
        <v>0</v>
      </c>
      <c r="P977" s="196" t="n">
        <v>0</v>
      </c>
      <c r="Q977" s="196" t="n">
        <v>0</v>
      </c>
      <c r="R977" s="196" t="n">
        <v>0</v>
      </c>
      <c r="S977" s="196" t="n">
        <v>0</v>
      </c>
      <c r="T977" s="196" t="n">
        <v>0</v>
      </c>
      <c r="U977" s="196" t="n">
        <v>0</v>
      </c>
      <c r="V977" s="196" t="n">
        <v>0</v>
      </c>
      <c r="W977" s="196" t="n">
        <v>0</v>
      </c>
      <c r="X977" s="196" t="n">
        <v>0</v>
      </c>
      <c r="Y977" s="196" t="n">
        <v>0</v>
      </c>
      <c r="Z977" s="196" t="n">
        <v>0</v>
      </c>
      <c r="AA977" s="196" t="n">
        <v>0</v>
      </c>
      <c r="AB977" s="196" t="n">
        <v>0</v>
      </c>
      <c r="AC977" s="196" t="n">
        <v>0</v>
      </c>
      <c r="AD977" s="196" t="n">
        <v>0</v>
      </c>
      <c r="AE977" s="8"/>
      <c r="AF977" s="8"/>
      <c r="AG977" s="8"/>
      <c r="AH977" s="8"/>
      <c r="AI977" s="8"/>
      <c r="AJ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row>
    <row r="978" s="197" customFormat="true" ht="14.4" hidden="false" customHeight="false" outlineLevel="0" collapsed="false">
      <c r="A978" s="0" t="s">
        <v>264</v>
      </c>
      <c r="B978" s="0" t="s">
        <v>313</v>
      </c>
      <c r="C978" s="8" t="str">
        <f aca="false">MID(B978,1,2)</f>
        <v>FN</v>
      </c>
      <c r="D978" s="8" t="str">
        <f aca="false">MID(B978,3,2)</f>
        <v>IC</v>
      </c>
      <c r="E978" s="8" t="str">
        <f aca="false">A978&amp;" "&amp;VLOOKUP(D978,SectorCode,2,FALSE())&amp;" "&amp;VLOOKUP(C978,FuelCode,2,FALSE())</f>
        <v>RI Industrial Feedstocks, Naphtha less than 401 F</v>
      </c>
      <c r="F978" s="196" t="n">
        <v>0</v>
      </c>
      <c r="G978" s="196" t="n">
        <v>0</v>
      </c>
      <c r="H978" s="196" t="n">
        <v>0</v>
      </c>
      <c r="I978" s="196" t="n">
        <v>0</v>
      </c>
      <c r="J978" s="196" t="n">
        <v>0</v>
      </c>
      <c r="K978" s="196" t="n">
        <v>0</v>
      </c>
      <c r="L978" s="196" t="n">
        <v>0</v>
      </c>
      <c r="M978" s="196" t="n">
        <v>0</v>
      </c>
      <c r="N978" s="196" t="n">
        <v>0</v>
      </c>
      <c r="O978" s="196" t="n">
        <v>0</v>
      </c>
      <c r="P978" s="196" t="n">
        <v>0</v>
      </c>
      <c r="Q978" s="196" t="n">
        <v>0</v>
      </c>
      <c r="R978" s="196" t="n">
        <v>0</v>
      </c>
      <c r="S978" s="196" t="n">
        <v>0</v>
      </c>
      <c r="T978" s="196" t="n">
        <v>0</v>
      </c>
      <c r="U978" s="196" t="n">
        <v>0</v>
      </c>
      <c r="V978" s="196" t="n">
        <v>0</v>
      </c>
      <c r="W978" s="196" t="n">
        <v>0</v>
      </c>
      <c r="X978" s="196" t="n">
        <v>0</v>
      </c>
      <c r="Y978" s="196" t="n">
        <v>0</v>
      </c>
      <c r="Z978" s="196" t="n">
        <v>0</v>
      </c>
      <c r="AA978" s="196" t="n">
        <v>0</v>
      </c>
      <c r="AB978" s="196" t="n">
        <v>0</v>
      </c>
      <c r="AC978" s="196" t="n">
        <v>0</v>
      </c>
      <c r="AD978" s="196" t="n">
        <v>0</v>
      </c>
      <c r="AE978" s="8"/>
      <c r="AF978" s="8"/>
      <c r="AG978" s="8"/>
      <c r="AH978" s="8"/>
      <c r="AI978" s="8"/>
      <c r="AJ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row>
    <row r="979" s="197" customFormat="true" ht="14.4" hidden="false" customHeight="false" outlineLevel="0" collapsed="false">
      <c r="A979" s="0" t="s">
        <v>266</v>
      </c>
      <c r="B979" s="0" t="s">
        <v>313</v>
      </c>
      <c r="C979" s="8" t="str">
        <f aca="false">MID(B979,1,2)</f>
        <v>FN</v>
      </c>
      <c r="D979" s="8" t="str">
        <f aca="false">MID(B979,3,2)</f>
        <v>IC</v>
      </c>
      <c r="E979" s="8" t="str">
        <f aca="false">A979&amp;" "&amp;VLOOKUP(D979,SectorCode,2,FALSE())&amp;" "&amp;VLOOKUP(C979,FuelCode,2,FALSE())</f>
        <v>SC Industrial Feedstocks, Naphtha less than 401 F</v>
      </c>
      <c r="F979" s="196" t="n">
        <v>0</v>
      </c>
      <c r="G979" s="196" t="n">
        <v>0</v>
      </c>
      <c r="H979" s="196" t="n">
        <v>0</v>
      </c>
      <c r="I979" s="196" t="n">
        <v>0</v>
      </c>
      <c r="J979" s="196" t="n">
        <v>0</v>
      </c>
      <c r="K979" s="196" t="n">
        <v>0</v>
      </c>
      <c r="L979" s="196" t="n">
        <v>0</v>
      </c>
      <c r="M979" s="196" t="n">
        <v>0</v>
      </c>
      <c r="N979" s="196" t="n">
        <v>0</v>
      </c>
      <c r="O979" s="196" t="n">
        <v>0</v>
      </c>
      <c r="P979" s="196" t="n">
        <v>0</v>
      </c>
      <c r="Q979" s="196" t="n">
        <v>0</v>
      </c>
      <c r="R979" s="196" t="n">
        <v>0</v>
      </c>
      <c r="S979" s="196" t="n">
        <v>0</v>
      </c>
      <c r="T979" s="196" t="n">
        <v>0</v>
      </c>
      <c r="U979" s="196" t="n">
        <v>0</v>
      </c>
      <c r="V979" s="196" t="n">
        <v>0</v>
      </c>
      <c r="W979" s="196" t="n">
        <v>0</v>
      </c>
      <c r="X979" s="196" t="n">
        <v>0</v>
      </c>
      <c r="Y979" s="196" t="n">
        <v>0</v>
      </c>
      <c r="Z979" s="196" t="n">
        <v>0</v>
      </c>
      <c r="AA979" s="196" t="n">
        <v>0</v>
      </c>
      <c r="AB979" s="196" t="n">
        <v>0</v>
      </c>
      <c r="AC979" s="196" t="n">
        <v>0</v>
      </c>
      <c r="AD979" s="196" t="n">
        <v>0</v>
      </c>
      <c r="AE979" s="8"/>
      <c r="AF979" s="8"/>
      <c r="AG979" s="8"/>
      <c r="AH979" s="8"/>
      <c r="AI979" s="8"/>
      <c r="AJ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row>
    <row r="980" s="197" customFormat="true" ht="14.4" hidden="false" customHeight="false" outlineLevel="0" collapsed="false">
      <c r="A980" s="0" t="s">
        <v>268</v>
      </c>
      <c r="B980" s="0" t="s">
        <v>313</v>
      </c>
      <c r="C980" s="8" t="str">
        <f aca="false">MID(B980,1,2)</f>
        <v>FN</v>
      </c>
      <c r="D980" s="8" t="str">
        <f aca="false">MID(B980,3,2)</f>
        <v>IC</v>
      </c>
      <c r="E980" s="8" t="str">
        <f aca="false">A980&amp;" "&amp;VLOOKUP(D980,SectorCode,2,FALSE())&amp;" "&amp;VLOOKUP(C980,FuelCode,2,FALSE())</f>
        <v>SD Industrial Feedstocks, Naphtha less than 401 F</v>
      </c>
      <c r="F980" s="196" t="n">
        <v>0</v>
      </c>
      <c r="G980" s="196" t="n">
        <v>0</v>
      </c>
      <c r="H980" s="196" t="n">
        <v>0</v>
      </c>
      <c r="I980" s="196" t="n">
        <v>0</v>
      </c>
      <c r="J980" s="196" t="n">
        <v>0</v>
      </c>
      <c r="K980" s="196" t="n">
        <v>0</v>
      </c>
      <c r="L980" s="196" t="n">
        <v>0</v>
      </c>
      <c r="M980" s="196" t="n">
        <v>0</v>
      </c>
      <c r="N980" s="196" t="n">
        <v>0</v>
      </c>
      <c r="O980" s="196" t="n">
        <v>0</v>
      </c>
      <c r="P980" s="196" t="n">
        <v>0</v>
      </c>
      <c r="Q980" s="196" t="n">
        <v>0</v>
      </c>
      <c r="R980" s="196" t="n">
        <v>0</v>
      </c>
      <c r="S980" s="196" t="n">
        <v>0</v>
      </c>
      <c r="T980" s="196" t="n">
        <v>0</v>
      </c>
      <c r="U980" s="196" t="n">
        <v>0</v>
      </c>
      <c r="V980" s="196" t="n">
        <v>0</v>
      </c>
      <c r="W980" s="196" t="n">
        <v>0</v>
      </c>
      <c r="X980" s="196" t="n">
        <v>0</v>
      </c>
      <c r="Y980" s="196" t="n">
        <v>0</v>
      </c>
      <c r="Z980" s="196" t="n">
        <v>0</v>
      </c>
      <c r="AA980" s="196" t="n">
        <v>0</v>
      </c>
      <c r="AB980" s="196" t="n">
        <v>0</v>
      </c>
      <c r="AC980" s="196" t="n">
        <v>0</v>
      </c>
      <c r="AD980" s="196" t="n">
        <v>0</v>
      </c>
      <c r="AE980" s="8"/>
      <c r="AF980" s="8"/>
      <c r="AG980" s="8"/>
      <c r="AH980" s="8"/>
      <c r="AI980" s="8"/>
      <c r="AJ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row>
    <row r="981" s="197" customFormat="true" ht="14.4" hidden="false" customHeight="false" outlineLevel="0" collapsed="false">
      <c r="A981" s="0" t="s">
        <v>270</v>
      </c>
      <c r="B981" s="0" t="s">
        <v>313</v>
      </c>
      <c r="C981" s="8" t="str">
        <f aca="false">MID(B981,1,2)</f>
        <v>FN</v>
      </c>
      <c r="D981" s="8" t="str">
        <f aca="false">MID(B981,3,2)</f>
        <v>IC</v>
      </c>
      <c r="E981" s="8" t="str">
        <f aca="false">A981&amp;" "&amp;VLOOKUP(D981,SectorCode,2,FALSE())&amp;" "&amp;VLOOKUP(C981,FuelCode,2,FALSE())</f>
        <v>TN Industrial Feedstocks, Naphtha less than 401 F</v>
      </c>
      <c r="F981" s="196" t="n">
        <v>0</v>
      </c>
      <c r="G981" s="196" t="n">
        <v>0</v>
      </c>
      <c r="H981" s="196" t="n">
        <v>0</v>
      </c>
      <c r="I981" s="196" t="n">
        <v>0</v>
      </c>
      <c r="J981" s="196" t="n">
        <v>0</v>
      </c>
      <c r="K981" s="196" t="n">
        <v>0</v>
      </c>
      <c r="L981" s="196" t="n">
        <v>0</v>
      </c>
      <c r="M981" s="196" t="n">
        <v>0</v>
      </c>
      <c r="N981" s="196" t="n">
        <v>0</v>
      </c>
      <c r="O981" s="196" t="n">
        <v>0</v>
      </c>
      <c r="P981" s="196" t="n">
        <v>0</v>
      </c>
      <c r="Q981" s="196" t="n">
        <v>0</v>
      </c>
      <c r="R981" s="196" t="n">
        <v>0</v>
      </c>
      <c r="S981" s="196" t="n">
        <v>0</v>
      </c>
      <c r="T981" s="196" t="n">
        <v>0</v>
      </c>
      <c r="U981" s="196" t="n">
        <v>0</v>
      </c>
      <c r="V981" s="196" t="n">
        <v>0</v>
      </c>
      <c r="W981" s="196" t="n">
        <v>0</v>
      </c>
      <c r="X981" s="196" t="n">
        <v>0</v>
      </c>
      <c r="Y981" s="196" t="n">
        <v>0</v>
      </c>
      <c r="Z981" s="196" t="n">
        <v>0</v>
      </c>
      <c r="AA981" s="196" t="n">
        <v>0</v>
      </c>
      <c r="AB981" s="196" t="n">
        <v>0</v>
      </c>
      <c r="AC981" s="196" t="n">
        <v>0</v>
      </c>
      <c r="AD981" s="196" t="n">
        <v>0</v>
      </c>
      <c r="AE981" s="8"/>
      <c r="AF981" s="8"/>
      <c r="AG981" s="8"/>
      <c r="AH981" s="8"/>
      <c r="AI981" s="8"/>
      <c r="AJ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row>
    <row r="982" s="197" customFormat="true" ht="14.4" hidden="false" customHeight="false" outlineLevel="0" collapsed="false">
      <c r="A982" s="0" t="s">
        <v>272</v>
      </c>
      <c r="B982" s="0" t="s">
        <v>313</v>
      </c>
      <c r="C982" s="8" t="str">
        <f aca="false">MID(B982,1,2)</f>
        <v>FN</v>
      </c>
      <c r="D982" s="8" t="str">
        <f aca="false">MID(B982,3,2)</f>
        <v>IC</v>
      </c>
      <c r="E982" s="8" t="str">
        <f aca="false">A982&amp;" "&amp;VLOOKUP(D982,SectorCode,2,FALSE())&amp;" "&amp;VLOOKUP(C982,FuelCode,2,FALSE())</f>
        <v>TX Industrial Feedstocks, Naphtha less than 401 F</v>
      </c>
      <c r="F982" s="196" t="n">
        <v>212275</v>
      </c>
      <c r="G982" s="196" t="n">
        <v>182458</v>
      </c>
      <c r="H982" s="196" t="n">
        <v>230174</v>
      </c>
      <c r="I982" s="196" t="n">
        <v>213979</v>
      </c>
      <c r="J982" s="196" t="n">
        <v>243121</v>
      </c>
      <c r="K982" s="196" t="n">
        <v>227634</v>
      </c>
      <c r="L982" s="196" t="n">
        <v>292540</v>
      </c>
      <c r="M982" s="196" t="n">
        <v>327370</v>
      </c>
      <c r="N982" s="196" t="n">
        <v>361080</v>
      </c>
      <c r="O982" s="196" t="n">
        <v>316131</v>
      </c>
      <c r="P982" s="196" t="n">
        <v>421383</v>
      </c>
      <c r="Q982" s="196" t="n">
        <v>364765</v>
      </c>
      <c r="R982" s="196" t="n">
        <v>457240</v>
      </c>
      <c r="S982" s="196" t="n">
        <v>486600</v>
      </c>
      <c r="T982" s="196" t="n">
        <v>601453</v>
      </c>
      <c r="U982" s="196" t="n">
        <v>566287</v>
      </c>
      <c r="V982" s="196" t="n">
        <v>514562</v>
      </c>
      <c r="W982" s="196" t="n">
        <v>464440</v>
      </c>
      <c r="X982" s="196" t="n">
        <v>397474</v>
      </c>
      <c r="Y982" s="196" t="n">
        <v>399903</v>
      </c>
      <c r="Z982" s="196" t="n">
        <v>422359</v>
      </c>
      <c r="AA982" s="196" t="n">
        <v>419558</v>
      </c>
      <c r="AB982" s="196" t="n">
        <v>390803</v>
      </c>
      <c r="AC982" s="196" t="n">
        <v>445831</v>
      </c>
      <c r="AD982" s="196" t="n">
        <v>377587</v>
      </c>
      <c r="AE982" s="8"/>
      <c r="AF982" s="8"/>
      <c r="AG982" s="8"/>
      <c r="AH982" s="8"/>
      <c r="AI982" s="8"/>
      <c r="AJ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row>
    <row r="983" s="197" customFormat="true" ht="14.4" hidden="false" customHeight="false" outlineLevel="0" collapsed="false">
      <c r="A983" s="0" t="s">
        <v>292</v>
      </c>
      <c r="B983" s="0" t="s">
        <v>313</v>
      </c>
      <c r="C983" s="8" t="str">
        <f aca="false">MID(B983,1,2)</f>
        <v>FN</v>
      </c>
      <c r="D983" s="8" t="str">
        <f aca="false">MID(B983,3,2)</f>
        <v>IC</v>
      </c>
      <c r="E983" s="8" t="str">
        <f aca="false">A983&amp;" "&amp;VLOOKUP(D983,SectorCode,2,FALSE())&amp;" "&amp;VLOOKUP(C983,FuelCode,2,FALSE())</f>
        <v>US Industrial Feedstocks, Naphtha less than 401 F</v>
      </c>
      <c r="F983" s="196" t="n">
        <v>347801</v>
      </c>
      <c r="G983" s="196" t="n">
        <v>298947</v>
      </c>
      <c r="H983" s="196" t="n">
        <v>377127</v>
      </c>
      <c r="I983" s="196" t="n">
        <v>350593</v>
      </c>
      <c r="J983" s="196" t="n">
        <v>398339</v>
      </c>
      <c r="K983" s="196" t="n">
        <v>372965</v>
      </c>
      <c r="L983" s="196" t="n">
        <v>479310</v>
      </c>
      <c r="M983" s="196" t="n">
        <v>536377</v>
      </c>
      <c r="N983" s="196" t="n">
        <v>583992</v>
      </c>
      <c r="O983" s="196" t="n">
        <v>502076</v>
      </c>
      <c r="P983" s="196" t="n">
        <v>613533</v>
      </c>
      <c r="Q983" s="196" t="n">
        <v>493716</v>
      </c>
      <c r="R983" s="196" t="n">
        <v>582554</v>
      </c>
      <c r="S983" s="196" t="n">
        <v>612956</v>
      </c>
      <c r="T983" s="196" t="n">
        <v>749430</v>
      </c>
      <c r="U983" s="196" t="n">
        <v>698666</v>
      </c>
      <c r="V983" s="196" t="n">
        <v>628852</v>
      </c>
      <c r="W983" s="196" t="n">
        <v>562454</v>
      </c>
      <c r="X983" s="196" t="n">
        <v>477174</v>
      </c>
      <c r="Y983" s="196" t="n">
        <v>471869</v>
      </c>
      <c r="Z983" s="196" t="n">
        <v>490573</v>
      </c>
      <c r="AA983" s="196" t="n">
        <v>487319</v>
      </c>
      <c r="AB983" s="196" t="n">
        <v>453921</v>
      </c>
      <c r="AC983" s="196" t="n">
        <v>517836</v>
      </c>
      <c r="AD983" s="196" t="n">
        <v>442606</v>
      </c>
      <c r="AE983" s="8"/>
      <c r="AF983" s="8"/>
      <c r="AG983" s="8"/>
      <c r="AH983" s="8"/>
      <c r="AI983" s="8"/>
      <c r="AJ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row>
    <row r="984" s="197" customFormat="true" ht="14.4" hidden="false" customHeight="false" outlineLevel="0" collapsed="false">
      <c r="A984" s="0" t="s">
        <v>274</v>
      </c>
      <c r="B984" s="0" t="s">
        <v>313</v>
      </c>
      <c r="C984" s="8" t="str">
        <f aca="false">MID(B984,1,2)</f>
        <v>FN</v>
      </c>
      <c r="D984" s="8" t="str">
        <f aca="false">MID(B984,3,2)</f>
        <v>IC</v>
      </c>
      <c r="E984" s="8" t="str">
        <f aca="false">A984&amp;" "&amp;VLOOKUP(D984,SectorCode,2,FALSE())&amp;" "&amp;VLOOKUP(C984,FuelCode,2,FALSE())</f>
        <v>UT Industrial Feedstocks, Naphtha less than 401 F</v>
      </c>
      <c r="F984" s="196" t="n">
        <v>0</v>
      </c>
      <c r="G984" s="196" t="n">
        <v>0</v>
      </c>
      <c r="H984" s="196" t="n">
        <v>0</v>
      </c>
      <c r="I984" s="196" t="n">
        <v>0</v>
      </c>
      <c r="J984" s="196" t="n">
        <v>0</v>
      </c>
      <c r="K984" s="196" t="n">
        <v>0</v>
      </c>
      <c r="L984" s="196" t="n">
        <v>0</v>
      </c>
      <c r="M984" s="196" t="n">
        <v>0</v>
      </c>
      <c r="N984" s="196" t="n">
        <v>0</v>
      </c>
      <c r="O984" s="196" t="n">
        <v>0</v>
      </c>
      <c r="P984" s="196" t="n">
        <v>0</v>
      </c>
      <c r="Q984" s="196" t="n">
        <v>0</v>
      </c>
      <c r="R984" s="196" t="n">
        <v>0</v>
      </c>
      <c r="S984" s="196" t="n">
        <v>0</v>
      </c>
      <c r="T984" s="196" t="n">
        <v>0</v>
      </c>
      <c r="U984" s="196" t="n">
        <v>0</v>
      </c>
      <c r="V984" s="196" t="n">
        <v>0</v>
      </c>
      <c r="W984" s="196" t="n">
        <v>0</v>
      </c>
      <c r="X984" s="196" t="n">
        <v>0</v>
      </c>
      <c r="Y984" s="196" t="n">
        <v>0</v>
      </c>
      <c r="Z984" s="196" t="n">
        <v>0</v>
      </c>
      <c r="AA984" s="196" t="n">
        <v>0</v>
      </c>
      <c r="AB984" s="196" t="n">
        <v>0</v>
      </c>
      <c r="AC984" s="196" t="n">
        <v>0</v>
      </c>
      <c r="AD984" s="196" t="n">
        <v>0</v>
      </c>
      <c r="AE984" s="8"/>
      <c r="AF984" s="8"/>
      <c r="AG984" s="8"/>
      <c r="AH984" s="8"/>
      <c r="AI984" s="8"/>
      <c r="AJ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row>
    <row r="985" s="197" customFormat="true" ht="14.4" hidden="false" customHeight="false" outlineLevel="0" collapsed="false">
      <c r="A985" s="0" t="s">
        <v>276</v>
      </c>
      <c r="B985" s="0" t="s">
        <v>313</v>
      </c>
      <c r="C985" s="8" t="str">
        <f aca="false">MID(B985,1,2)</f>
        <v>FN</v>
      </c>
      <c r="D985" s="8" t="str">
        <f aca="false">MID(B985,3,2)</f>
        <v>IC</v>
      </c>
      <c r="E985" s="8" t="str">
        <f aca="false">A985&amp;" "&amp;VLOOKUP(D985,SectorCode,2,FALSE())&amp;" "&amp;VLOOKUP(C985,FuelCode,2,FALSE())</f>
        <v>VA Industrial Feedstocks, Naphtha less than 401 F</v>
      </c>
      <c r="F985" s="196" t="n">
        <v>0</v>
      </c>
      <c r="G985" s="196" t="n">
        <v>0</v>
      </c>
      <c r="H985" s="196" t="n">
        <v>0</v>
      </c>
      <c r="I985" s="196" t="n">
        <v>0</v>
      </c>
      <c r="J985" s="196" t="n">
        <v>0</v>
      </c>
      <c r="K985" s="196" t="n">
        <v>0</v>
      </c>
      <c r="L985" s="196" t="n">
        <v>0</v>
      </c>
      <c r="M985" s="196" t="n">
        <v>0</v>
      </c>
      <c r="N985" s="196" t="n">
        <v>0</v>
      </c>
      <c r="O985" s="196" t="n">
        <v>0</v>
      </c>
      <c r="P985" s="196" t="n">
        <v>0</v>
      </c>
      <c r="Q985" s="196" t="n">
        <v>0</v>
      </c>
      <c r="R985" s="196" t="n">
        <v>0</v>
      </c>
      <c r="S985" s="196" t="n">
        <v>0</v>
      </c>
      <c r="T985" s="196" t="n">
        <v>0</v>
      </c>
      <c r="U985" s="196" t="n">
        <v>0</v>
      </c>
      <c r="V985" s="196" t="n">
        <v>0</v>
      </c>
      <c r="W985" s="196" t="n">
        <v>0</v>
      </c>
      <c r="X985" s="196" t="n">
        <v>0</v>
      </c>
      <c r="Y985" s="196" t="n">
        <v>0</v>
      </c>
      <c r="Z985" s="196" t="n">
        <v>0</v>
      </c>
      <c r="AA985" s="196" t="n">
        <v>0</v>
      </c>
      <c r="AB985" s="196" t="n">
        <v>0</v>
      </c>
      <c r="AC985" s="196" t="n">
        <v>0</v>
      </c>
      <c r="AD985" s="196" t="n">
        <v>0</v>
      </c>
      <c r="AE985" s="8"/>
      <c r="AF985" s="8"/>
      <c r="AG985" s="8"/>
      <c r="AH985" s="8"/>
      <c r="AI985" s="8"/>
      <c r="AJ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row>
    <row r="986" s="197" customFormat="true" ht="14.4" hidden="false" customHeight="false" outlineLevel="0" collapsed="false">
      <c r="A986" s="0" t="s">
        <v>278</v>
      </c>
      <c r="B986" s="0" t="s">
        <v>313</v>
      </c>
      <c r="C986" s="8" t="str">
        <f aca="false">MID(B986,1,2)</f>
        <v>FN</v>
      </c>
      <c r="D986" s="8" t="str">
        <f aca="false">MID(B986,3,2)</f>
        <v>IC</v>
      </c>
      <c r="E986" s="8" t="str">
        <f aca="false">A986&amp;" "&amp;VLOOKUP(D986,SectorCode,2,FALSE())&amp;" "&amp;VLOOKUP(C986,FuelCode,2,FALSE())</f>
        <v>VT Industrial Feedstocks, Naphtha less than 401 F</v>
      </c>
      <c r="F986" s="196" t="n">
        <v>0</v>
      </c>
      <c r="G986" s="196" t="n">
        <v>0</v>
      </c>
      <c r="H986" s="196" t="n">
        <v>0</v>
      </c>
      <c r="I986" s="196" t="n">
        <v>0</v>
      </c>
      <c r="J986" s="196" t="n">
        <v>0</v>
      </c>
      <c r="K986" s="196" t="n">
        <v>0</v>
      </c>
      <c r="L986" s="196" t="n">
        <v>0</v>
      </c>
      <c r="M986" s="196" t="n">
        <v>0</v>
      </c>
      <c r="N986" s="196" t="n">
        <v>0</v>
      </c>
      <c r="O986" s="196" t="n">
        <v>0</v>
      </c>
      <c r="P986" s="196" t="n">
        <v>0</v>
      </c>
      <c r="Q986" s="196" t="n">
        <v>0</v>
      </c>
      <c r="R986" s="196" t="n">
        <v>0</v>
      </c>
      <c r="S986" s="196" t="n">
        <v>0</v>
      </c>
      <c r="T986" s="196" t="n">
        <v>0</v>
      </c>
      <c r="U986" s="196" t="n">
        <v>0</v>
      </c>
      <c r="V986" s="196" t="n">
        <v>0</v>
      </c>
      <c r="W986" s="196" t="n">
        <v>0</v>
      </c>
      <c r="X986" s="196" t="n">
        <v>0</v>
      </c>
      <c r="Y986" s="196" t="n">
        <v>0</v>
      </c>
      <c r="Z986" s="196" t="n">
        <v>0</v>
      </c>
      <c r="AA986" s="196" t="n">
        <v>0</v>
      </c>
      <c r="AB986" s="196" t="n">
        <v>0</v>
      </c>
      <c r="AC986" s="196" t="n">
        <v>0</v>
      </c>
      <c r="AD986" s="196" t="n">
        <v>0</v>
      </c>
      <c r="AE986" s="8"/>
      <c r="AF986" s="8"/>
      <c r="AG986" s="8"/>
      <c r="AH986" s="8"/>
      <c r="AI986" s="8"/>
      <c r="AJ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row>
    <row r="987" s="197" customFormat="true" ht="14.4" hidden="false" customHeight="false" outlineLevel="0" collapsed="false">
      <c r="A987" s="0" t="s">
        <v>280</v>
      </c>
      <c r="B987" s="0" t="s">
        <v>313</v>
      </c>
      <c r="C987" s="8" t="str">
        <f aca="false">MID(B987,1,2)</f>
        <v>FN</v>
      </c>
      <c r="D987" s="8" t="str">
        <f aca="false">MID(B987,3,2)</f>
        <v>IC</v>
      </c>
      <c r="E987" s="8" t="str">
        <f aca="false">A987&amp;" "&amp;VLOOKUP(D987,SectorCode,2,FALSE())&amp;" "&amp;VLOOKUP(C987,FuelCode,2,FALSE())</f>
        <v>WA Industrial Feedstocks, Naphtha less than 401 F</v>
      </c>
      <c r="F987" s="196" t="n">
        <v>0</v>
      </c>
      <c r="G987" s="196" t="n">
        <v>0</v>
      </c>
      <c r="H987" s="196" t="n">
        <v>0</v>
      </c>
      <c r="I987" s="196" t="n">
        <v>0</v>
      </c>
      <c r="J987" s="196" t="n">
        <v>0</v>
      </c>
      <c r="K987" s="196" t="n">
        <v>0</v>
      </c>
      <c r="L987" s="196" t="n">
        <v>0</v>
      </c>
      <c r="M987" s="196" t="n">
        <v>0</v>
      </c>
      <c r="N987" s="196" t="n">
        <v>0</v>
      </c>
      <c r="O987" s="196" t="n">
        <v>0</v>
      </c>
      <c r="P987" s="196" t="n">
        <v>0</v>
      </c>
      <c r="Q987" s="196" t="n">
        <v>0</v>
      </c>
      <c r="R987" s="196" t="n">
        <v>0</v>
      </c>
      <c r="S987" s="196" t="n">
        <v>0</v>
      </c>
      <c r="T987" s="196" t="n">
        <v>0</v>
      </c>
      <c r="U987" s="196" t="n">
        <v>0</v>
      </c>
      <c r="V987" s="196" t="n">
        <v>0</v>
      </c>
      <c r="W987" s="196" t="n">
        <v>0</v>
      </c>
      <c r="X987" s="196" t="n">
        <v>0</v>
      </c>
      <c r="Y987" s="196" t="n">
        <v>0</v>
      </c>
      <c r="Z987" s="196" t="n">
        <v>0</v>
      </c>
      <c r="AA987" s="196" t="n">
        <v>0</v>
      </c>
      <c r="AB987" s="196" t="n">
        <v>0</v>
      </c>
      <c r="AC987" s="196" t="n">
        <v>0</v>
      </c>
      <c r="AD987" s="196" t="n">
        <v>0</v>
      </c>
      <c r="AE987" s="8"/>
      <c r="AF987" s="8"/>
      <c r="AG987" s="8"/>
      <c r="AH987" s="8"/>
      <c r="AI987" s="8"/>
      <c r="AJ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row>
    <row r="988" s="197" customFormat="true" ht="14.4" hidden="false" customHeight="false" outlineLevel="0" collapsed="false">
      <c r="A988" s="0" t="s">
        <v>282</v>
      </c>
      <c r="B988" s="0" t="s">
        <v>313</v>
      </c>
      <c r="C988" s="8" t="str">
        <f aca="false">MID(B988,1,2)</f>
        <v>FN</v>
      </c>
      <c r="D988" s="8" t="str">
        <f aca="false">MID(B988,3,2)</f>
        <v>IC</v>
      </c>
      <c r="E988" s="8" t="str">
        <f aca="false">A988&amp;" "&amp;VLOOKUP(D988,SectorCode,2,FALSE())&amp;" "&amp;VLOOKUP(C988,FuelCode,2,FALSE())</f>
        <v>WI Industrial Feedstocks, Naphtha less than 401 F</v>
      </c>
      <c r="F988" s="196" t="n">
        <v>0</v>
      </c>
      <c r="G988" s="196" t="n">
        <v>0</v>
      </c>
      <c r="H988" s="196" t="n">
        <v>0</v>
      </c>
      <c r="I988" s="196" t="n">
        <v>0</v>
      </c>
      <c r="J988" s="196" t="n">
        <v>0</v>
      </c>
      <c r="K988" s="196" t="n">
        <v>0</v>
      </c>
      <c r="L988" s="196" t="n">
        <v>0</v>
      </c>
      <c r="M988" s="196" t="n">
        <v>0</v>
      </c>
      <c r="N988" s="196" t="n">
        <v>0</v>
      </c>
      <c r="O988" s="196" t="n">
        <v>0</v>
      </c>
      <c r="P988" s="196" t="n">
        <v>0</v>
      </c>
      <c r="Q988" s="196" t="n">
        <v>0</v>
      </c>
      <c r="R988" s="196" t="n">
        <v>0</v>
      </c>
      <c r="S988" s="196" t="n">
        <v>0</v>
      </c>
      <c r="T988" s="196" t="n">
        <v>0</v>
      </c>
      <c r="U988" s="196" t="n">
        <v>0</v>
      </c>
      <c r="V988" s="196" t="n">
        <v>0</v>
      </c>
      <c r="W988" s="196" t="n">
        <v>0</v>
      </c>
      <c r="X988" s="196" t="n">
        <v>0</v>
      </c>
      <c r="Y988" s="196" t="n">
        <v>0</v>
      </c>
      <c r="Z988" s="196" t="n">
        <v>0</v>
      </c>
      <c r="AA988" s="196" t="n">
        <v>0</v>
      </c>
      <c r="AB988" s="196" t="n">
        <v>0</v>
      </c>
      <c r="AC988" s="196" t="n">
        <v>0</v>
      </c>
      <c r="AD988" s="196" t="n">
        <v>0</v>
      </c>
      <c r="AE988" s="8"/>
      <c r="AF988" s="8"/>
      <c r="AG988" s="8"/>
      <c r="AH988" s="8"/>
      <c r="AI988" s="8"/>
      <c r="AJ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row>
    <row r="989" s="197" customFormat="true" ht="14.4" hidden="false" customHeight="false" outlineLevel="0" collapsed="false">
      <c r="A989" s="0" t="s">
        <v>284</v>
      </c>
      <c r="B989" s="0" t="s">
        <v>313</v>
      </c>
      <c r="C989" s="8" t="str">
        <f aca="false">MID(B989,1,2)</f>
        <v>FN</v>
      </c>
      <c r="D989" s="8" t="str">
        <f aca="false">MID(B989,3,2)</f>
        <v>IC</v>
      </c>
      <c r="E989" s="8" t="str">
        <f aca="false">A989&amp;" "&amp;VLOOKUP(D989,SectorCode,2,FALSE())&amp;" "&amp;VLOOKUP(C989,FuelCode,2,FALSE())</f>
        <v>WV Industrial Feedstocks, Naphtha less than 401 F</v>
      </c>
      <c r="F989" s="196" t="n">
        <v>0</v>
      </c>
      <c r="G989" s="196" t="n">
        <v>0</v>
      </c>
      <c r="H989" s="196" t="n">
        <v>0</v>
      </c>
      <c r="I989" s="196" t="n">
        <v>0</v>
      </c>
      <c r="J989" s="196" t="n">
        <v>0</v>
      </c>
      <c r="K989" s="196" t="n">
        <v>0</v>
      </c>
      <c r="L989" s="196" t="n">
        <v>0</v>
      </c>
      <c r="M989" s="196" t="n">
        <v>0</v>
      </c>
      <c r="N989" s="196" t="n">
        <v>0</v>
      </c>
      <c r="O989" s="196" t="n">
        <v>0</v>
      </c>
      <c r="P989" s="196" t="n">
        <v>0</v>
      </c>
      <c r="Q989" s="196" t="n">
        <v>0</v>
      </c>
      <c r="R989" s="196" t="n">
        <v>0</v>
      </c>
      <c r="S989" s="196" t="n">
        <v>0</v>
      </c>
      <c r="T989" s="196" t="n">
        <v>0</v>
      </c>
      <c r="U989" s="196" t="n">
        <v>0</v>
      </c>
      <c r="V989" s="196" t="n">
        <v>0</v>
      </c>
      <c r="W989" s="196" t="n">
        <v>0</v>
      </c>
      <c r="X989" s="196" t="n">
        <v>0</v>
      </c>
      <c r="Y989" s="196" t="n">
        <v>0</v>
      </c>
      <c r="Z989" s="196" t="n">
        <v>0</v>
      </c>
      <c r="AA989" s="196" t="n">
        <v>0</v>
      </c>
      <c r="AB989" s="196" t="n">
        <v>0</v>
      </c>
      <c r="AC989" s="196" t="n">
        <v>0</v>
      </c>
      <c r="AD989" s="196" t="n">
        <v>0</v>
      </c>
      <c r="AE989" s="8"/>
      <c r="AF989" s="8"/>
      <c r="AG989" s="8"/>
      <c r="AH989" s="8"/>
      <c r="AI989" s="8"/>
      <c r="AJ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row>
    <row r="990" s="197" customFormat="true" ht="14.4" hidden="false" customHeight="false" outlineLevel="0" collapsed="false">
      <c r="A990" s="0" t="s">
        <v>286</v>
      </c>
      <c r="B990" s="0" t="s">
        <v>313</v>
      </c>
      <c r="C990" s="8" t="str">
        <f aca="false">MID(B990,1,2)</f>
        <v>FN</v>
      </c>
      <c r="D990" s="8" t="str">
        <f aca="false">MID(B990,3,2)</f>
        <v>IC</v>
      </c>
      <c r="E990" s="8" t="str">
        <f aca="false">A990&amp;" "&amp;VLOOKUP(D990,SectorCode,2,FALSE())&amp;" "&amp;VLOOKUP(C990,FuelCode,2,FALSE())</f>
        <v>WY Industrial Feedstocks, Naphtha less than 401 F</v>
      </c>
      <c r="F990" s="196" t="n">
        <v>0</v>
      </c>
      <c r="G990" s="196" t="n">
        <v>0</v>
      </c>
      <c r="H990" s="196" t="n">
        <v>0</v>
      </c>
      <c r="I990" s="196" t="n">
        <v>0</v>
      </c>
      <c r="J990" s="196" t="n">
        <v>0</v>
      </c>
      <c r="K990" s="196" t="n">
        <v>0</v>
      </c>
      <c r="L990" s="196" t="n">
        <v>0</v>
      </c>
      <c r="M990" s="196" t="n">
        <v>0</v>
      </c>
      <c r="N990" s="196" t="n">
        <v>0</v>
      </c>
      <c r="O990" s="196" t="n">
        <v>0</v>
      </c>
      <c r="P990" s="196" t="n">
        <v>0</v>
      </c>
      <c r="Q990" s="196" t="n">
        <v>0</v>
      </c>
      <c r="R990" s="196" t="n">
        <v>0</v>
      </c>
      <c r="S990" s="196" t="n">
        <v>0</v>
      </c>
      <c r="T990" s="196" t="n">
        <v>0</v>
      </c>
      <c r="U990" s="196" t="n">
        <v>0</v>
      </c>
      <c r="V990" s="196" t="n">
        <v>0</v>
      </c>
      <c r="W990" s="196" t="n">
        <v>0</v>
      </c>
      <c r="X990" s="196" t="n">
        <v>0</v>
      </c>
      <c r="Y990" s="196" t="n">
        <v>0</v>
      </c>
      <c r="Z990" s="196" t="n">
        <v>0</v>
      </c>
      <c r="AA990" s="196" t="n">
        <v>0</v>
      </c>
      <c r="AB990" s="196" t="n">
        <v>0</v>
      </c>
      <c r="AC990" s="196" t="n">
        <v>0</v>
      </c>
      <c r="AD990" s="196" t="n">
        <v>0</v>
      </c>
      <c r="AE990" s="8"/>
      <c r="AF990" s="8"/>
      <c r="AG990" s="8"/>
      <c r="AH990" s="8"/>
      <c r="AI990" s="8"/>
      <c r="AJ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row>
    <row r="991" customFormat="false" ht="14.4" hidden="false" customHeight="false" outlineLevel="0" collapsed="false">
      <c r="A991" s="0" t="s">
        <v>176</v>
      </c>
      <c r="B991" s="0" t="s">
        <v>314</v>
      </c>
      <c r="C991" s="8" t="str">
        <f aca="false">MID(B991,1,2)</f>
        <v>FO</v>
      </c>
      <c r="D991" s="8" t="str">
        <f aca="false">MID(B991,3,2)</f>
        <v>IC</v>
      </c>
      <c r="E991" s="8" t="str">
        <f aca="false">A991&amp;" "&amp;VLOOKUP(D991,SectorCode,2,FALSE())&amp;" "&amp;VLOOKUP(C991,FuelCode,2,FALSE())</f>
        <v>AK Industrial Feedstocks, Other Oils greater than 401 F</v>
      </c>
      <c r="F991" s="196" t="n">
        <v>0</v>
      </c>
      <c r="G991" s="196" t="n">
        <v>0</v>
      </c>
      <c r="H991" s="196" t="n">
        <v>0</v>
      </c>
      <c r="I991" s="196" t="n">
        <v>0</v>
      </c>
      <c r="J991" s="196" t="n">
        <v>0</v>
      </c>
      <c r="K991" s="196" t="n">
        <v>0</v>
      </c>
      <c r="L991" s="196" t="n">
        <v>0</v>
      </c>
      <c r="M991" s="196" t="n">
        <v>0</v>
      </c>
      <c r="N991" s="196" t="n">
        <v>0</v>
      </c>
      <c r="O991" s="196" t="n">
        <v>0</v>
      </c>
      <c r="P991" s="196" t="n">
        <v>0</v>
      </c>
      <c r="Q991" s="196" t="n">
        <v>0</v>
      </c>
      <c r="R991" s="196" t="n">
        <v>0</v>
      </c>
      <c r="S991" s="196" t="n">
        <v>0</v>
      </c>
      <c r="T991" s="196" t="n">
        <v>0</v>
      </c>
      <c r="U991" s="196" t="n">
        <v>0</v>
      </c>
      <c r="V991" s="196" t="n">
        <v>0</v>
      </c>
      <c r="W991" s="196" t="n">
        <v>0</v>
      </c>
      <c r="X991" s="196" t="n">
        <v>0</v>
      </c>
      <c r="Y991" s="196" t="n">
        <v>0</v>
      </c>
      <c r="Z991" s="196" t="n">
        <v>0</v>
      </c>
      <c r="AA991" s="196" t="n">
        <v>0</v>
      </c>
      <c r="AB991" s="196" t="n">
        <v>0</v>
      </c>
      <c r="AC991" s="196" t="n">
        <v>0</v>
      </c>
      <c r="AD991" s="196" t="n">
        <v>0</v>
      </c>
    </row>
    <row r="992" customFormat="false" ht="14.4" hidden="false" customHeight="false" outlineLevel="0" collapsed="false">
      <c r="A992" s="0" t="s">
        <v>173</v>
      </c>
      <c r="B992" s="0" t="s">
        <v>314</v>
      </c>
      <c r="C992" s="8" t="str">
        <f aca="false">MID(B992,1,2)</f>
        <v>FO</v>
      </c>
      <c r="D992" s="8" t="str">
        <f aca="false">MID(B992,3,2)</f>
        <v>IC</v>
      </c>
      <c r="E992" s="8" t="str">
        <f aca="false">A992&amp;" "&amp;VLOOKUP(D992,SectorCode,2,FALSE())&amp;" "&amp;VLOOKUP(C992,FuelCode,2,FALSE())</f>
        <v>AL Industrial Feedstocks, Other Oils greater than 401 F</v>
      </c>
      <c r="F992" s="196" t="n">
        <v>0</v>
      </c>
      <c r="G992" s="196" t="n">
        <v>0</v>
      </c>
      <c r="H992" s="196" t="n">
        <v>0</v>
      </c>
      <c r="I992" s="196" t="n">
        <v>0</v>
      </c>
      <c r="J992" s="196" t="n">
        <v>0</v>
      </c>
      <c r="K992" s="196" t="n">
        <v>0</v>
      </c>
      <c r="L992" s="196" t="n">
        <v>0</v>
      </c>
      <c r="M992" s="196" t="n">
        <v>0</v>
      </c>
      <c r="N992" s="196" t="n">
        <v>0</v>
      </c>
      <c r="O992" s="196" t="n">
        <v>0</v>
      </c>
      <c r="P992" s="196" t="n">
        <v>0</v>
      </c>
      <c r="Q992" s="196" t="n">
        <v>0</v>
      </c>
      <c r="R992" s="196" t="n">
        <v>0</v>
      </c>
      <c r="S992" s="196" t="n">
        <v>0</v>
      </c>
      <c r="T992" s="196" t="n">
        <v>0</v>
      </c>
      <c r="U992" s="196" t="n">
        <v>0</v>
      </c>
      <c r="V992" s="196" t="n">
        <v>0</v>
      </c>
      <c r="W992" s="196" t="n">
        <v>0</v>
      </c>
      <c r="X992" s="196" t="n">
        <v>0</v>
      </c>
      <c r="Y992" s="196" t="n">
        <v>0</v>
      </c>
      <c r="Z992" s="196" t="n">
        <v>0</v>
      </c>
      <c r="AA992" s="196" t="n">
        <v>0</v>
      </c>
      <c r="AB992" s="196" t="n">
        <v>0</v>
      </c>
      <c r="AC992" s="196" t="n">
        <v>0</v>
      </c>
      <c r="AD992" s="196" t="n">
        <v>0</v>
      </c>
    </row>
    <row r="993" customFormat="false" ht="14.4" hidden="false" customHeight="false" outlineLevel="0" collapsed="false">
      <c r="A993" s="0" t="s">
        <v>181</v>
      </c>
      <c r="B993" s="0" t="s">
        <v>314</v>
      </c>
      <c r="C993" s="8" t="str">
        <f aca="false">MID(B993,1,2)</f>
        <v>FO</v>
      </c>
      <c r="D993" s="8" t="str">
        <f aca="false">MID(B993,3,2)</f>
        <v>IC</v>
      </c>
      <c r="E993" s="8" t="str">
        <f aca="false">A993&amp;" "&amp;VLOOKUP(D993,SectorCode,2,FALSE())&amp;" "&amp;VLOOKUP(C993,FuelCode,2,FALSE())</f>
        <v>AR Industrial Feedstocks, Other Oils greater than 401 F</v>
      </c>
      <c r="F993" s="196" t="n">
        <v>0</v>
      </c>
      <c r="G993" s="196" t="n">
        <v>0</v>
      </c>
      <c r="H993" s="196" t="n">
        <v>0</v>
      </c>
      <c r="I993" s="196" t="n">
        <v>0</v>
      </c>
      <c r="J993" s="196" t="n">
        <v>0</v>
      </c>
      <c r="K993" s="196" t="n">
        <v>0</v>
      </c>
      <c r="L993" s="196" t="n">
        <v>0</v>
      </c>
      <c r="M993" s="196" t="n">
        <v>0</v>
      </c>
      <c r="N993" s="196" t="n">
        <v>0</v>
      </c>
      <c r="O993" s="196" t="n">
        <v>0</v>
      </c>
      <c r="P993" s="196" t="n">
        <v>0</v>
      </c>
      <c r="Q993" s="196" t="n">
        <v>0</v>
      </c>
      <c r="R993" s="196" t="n">
        <v>0</v>
      </c>
      <c r="S993" s="196" t="n">
        <v>0</v>
      </c>
      <c r="T993" s="196" t="n">
        <v>0</v>
      </c>
      <c r="U993" s="196" t="n">
        <v>0</v>
      </c>
      <c r="V993" s="196" t="n">
        <v>0</v>
      </c>
      <c r="W993" s="196" t="n">
        <v>0</v>
      </c>
      <c r="X993" s="196" t="n">
        <v>0</v>
      </c>
      <c r="Y993" s="196" t="n">
        <v>0</v>
      </c>
      <c r="Z993" s="196" t="n">
        <v>0</v>
      </c>
      <c r="AA993" s="196" t="n">
        <v>0</v>
      </c>
      <c r="AB993" s="196" t="n">
        <v>0</v>
      </c>
      <c r="AC993" s="196" t="n">
        <v>0</v>
      </c>
      <c r="AD993" s="196" t="n">
        <v>0</v>
      </c>
    </row>
    <row r="994" customFormat="false" ht="14.4" hidden="false" customHeight="false" outlineLevel="0" collapsed="false">
      <c r="A994" s="0" t="s">
        <v>178</v>
      </c>
      <c r="B994" s="0" t="s">
        <v>314</v>
      </c>
      <c r="C994" s="8" t="str">
        <f aca="false">MID(B994,1,2)</f>
        <v>FO</v>
      </c>
      <c r="D994" s="8" t="str">
        <f aca="false">MID(B994,3,2)</f>
        <v>IC</v>
      </c>
      <c r="E994" s="8" t="str">
        <f aca="false">A994&amp;" "&amp;VLOOKUP(D994,SectorCode,2,FALSE())&amp;" "&amp;VLOOKUP(C994,FuelCode,2,FALSE())</f>
        <v>AZ Industrial Feedstocks, Other Oils greater than 401 F</v>
      </c>
      <c r="F994" s="196" t="n">
        <v>0</v>
      </c>
      <c r="G994" s="196" t="n">
        <v>0</v>
      </c>
      <c r="H994" s="196" t="n">
        <v>0</v>
      </c>
      <c r="I994" s="196" t="n">
        <v>0</v>
      </c>
      <c r="J994" s="196" t="n">
        <v>0</v>
      </c>
      <c r="K994" s="196" t="n">
        <v>0</v>
      </c>
      <c r="L994" s="196" t="n">
        <v>0</v>
      </c>
      <c r="M994" s="196" t="n">
        <v>0</v>
      </c>
      <c r="N994" s="196" t="n">
        <v>0</v>
      </c>
      <c r="O994" s="196" t="n">
        <v>0</v>
      </c>
      <c r="P994" s="196" t="n">
        <v>0</v>
      </c>
      <c r="Q994" s="196" t="n">
        <v>0</v>
      </c>
      <c r="R994" s="196" t="n">
        <v>0</v>
      </c>
      <c r="S994" s="196" t="n">
        <v>0</v>
      </c>
      <c r="T994" s="196" t="n">
        <v>0</v>
      </c>
      <c r="U994" s="196" t="n">
        <v>0</v>
      </c>
      <c r="V994" s="196" t="n">
        <v>0</v>
      </c>
      <c r="W994" s="196" t="n">
        <v>0</v>
      </c>
      <c r="X994" s="196" t="n">
        <v>0</v>
      </c>
      <c r="Y994" s="196" t="n">
        <v>0</v>
      </c>
      <c r="Z994" s="196" t="n">
        <v>0</v>
      </c>
      <c r="AA994" s="196" t="n">
        <v>0</v>
      </c>
      <c r="AB994" s="196" t="n">
        <v>0</v>
      </c>
      <c r="AC994" s="196" t="n">
        <v>0</v>
      </c>
      <c r="AD994" s="196" t="n">
        <v>0</v>
      </c>
    </row>
    <row r="995" customFormat="false" ht="14.4" hidden="false" customHeight="false" outlineLevel="0" collapsed="false">
      <c r="A995" s="0" t="s">
        <v>185</v>
      </c>
      <c r="B995" s="0" t="s">
        <v>314</v>
      </c>
      <c r="C995" s="8" t="str">
        <f aca="false">MID(B995,1,2)</f>
        <v>FO</v>
      </c>
      <c r="D995" s="8" t="str">
        <f aca="false">MID(B995,3,2)</f>
        <v>IC</v>
      </c>
      <c r="E995" s="8" t="str">
        <f aca="false">A995&amp;" "&amp;VLOOKUP(D995,SectorCode,2,FALSE())&amp;" "&amp;VLOOKUP(C995,FuelCode,2,FALSE())</f>
        <v>CA Industrial Feedstocks, Other Oils greater than 401 F</v>
      </c>
      <c r="F995" s="196" t="n">
        <v>0</v>
      </c>
      <c r="G995" s="196" t="n">
        <v>0</v>
      </c>
      <c r="H995" s="196" t="n">
        <v>0</v>
      </c>
      <c r="I995" s="196" t="n">
        <v>0</v>
      </c>
      <c r="J995" s="196" t="n">
        <v>0</v>
      </c>
      <c r="K995" s="196" t="n">
        <v>0</v>
      </c>
      <c r="L995" s="196" t="n">
        <v>0</v>
      </c>
      <c r="M995" s="196" t="n">
        <v>0</v>
      </c>
      <c r="N995" s="196" t="n">
        <v>0</v>
      </c>
      <c r="O995" s="196" t="n">
        <v>0</v>
      </c>
      <c r="P995" s="196" t="n">
        <v>0</v>
      </c>
      <c r="Q995" s="196" t="n">
        <v>0</v>
      </c>
      <c r="R995" s="196" t="n">
        <v>0</v>
      </c>
      <c r="S995" s="196" t="n">
        <v>0</v>
      </c>
      <c r="T995" s="196" t="n">
        <v>0</v>
      </c>
      <c r="U995" s="196" t="n">
        <v>0</v>
      </c>
      <c r="V995" s="196" t="n">
        <v>0</v>
      </c>
      <c r="W995" s="196" t="n">
        <v>0</v>
      </c>
      <c r="X995" s="196" t="n">
        <v>0</v>
      </c>
      <c r="Y995" s="196" t="n">
        <v>0</v>
      </c>
      <c r="Z995" s="196" t="n">
        <v>0</v>
      </c>
      <c r="AA995" s="196" t="n">
        <v>0</v>
      </c>
      <c r="AB995" s="196" t="n">
        <v>0</v>
      </c>
      <c r="AC995" s="196" t="n">
        <v>0</v>
      </c>
      <c r="AD995" s="196" t="n">
        <v>0</v>
      </c>
    </row>
    <row r="996" customFormat="false" ht="14.4" hidden="false" customHeight="false" outlineLevel="0" collapsed="false">
      <c r="A996" s="0" t="s">
        <v>188</v>
      </c>
      <c r="B996" s="0" t="s">
        <v>314</v>
      </c>
      <c r="C996" s="8" t="str">
        <f aca="false">MID(B996,1,2)</f>
        <v>FO</v>
      </c>
      <c r="D996" s="8" t="str">
        <f aca="false">MID(B996,3,2)</f>
        <v>IC</v>
      </c>
      <c r="E996" s="8" t="str">
        <f aca="false">A996&amp;" "&amp;VLOOKUP(D996,SectorCode,2,FALSE())&amp;" "&amp;VLOOKUP(C996,FuelCode,2,FALSE())</f>
        <v>CO Industrial Feedstocks, Other Oils greater than 401 F</v>
      </c>
      <c r="F996" s="196" t="n">
        <v>0</v>
      </c>
      <c r="G996" s="196" t="n">
        <v>0</v>
      </c>
      <c r="H996" s="196" t="n">
        <v>0</v>
      </c>
      <c r="I996" s="196" t="n">
        <v>0</v>
      </c>
      <c r="J996" s="196" t="n">
        <v>0</v>
      </c>
      <c r="K996" s="196" t="n">
        <v>0</v>
      </c>
      <c r="L996" s="196" t="n">
        <v>0</v>
      </c>
      <c r="M996" s="196" t="n">
        <v>0</v>
      </c>
      <c r="N996" s="196" t="n">
        <v>0</v>
      </c>
      <c r="O996" s="196" t="n">
        <v>0</v>
      </c>
      <c r="P996" s="196" t="n">
        <v>0</v>
      </c>
      <c r="Q996" s="196" t="n">
        <v>0</v>
      </c>
      <c r="R996" s="196" t="n">
        <v>0</v>
      </c>
      <c r="S996" s="196" t="n">
        <v>0</v>
      </c>
      <c r="T996" s="196" t="n">
        <v>0</v>
      </c>
      <c r="U996" s="196" t="n">
        <v>0</v>
      </c>
      <c r="V996" s="196" t="n">
        <v>0</v>
      </c>
      <c r="W996" s="196" t="n">
        <v>0</v>
      </c>
      <c r="X996" s="196" t="n">
        <v>0</v>
      </c>
      <c r="Y996" s="196" t="n">
        <v>0</v>
      </c>
      <c r="Z996" s="196" t="n">
        <v>0</v>
      </c>
      <c r="AA996" s="196" t="n">
        <v>0</v>
      </c>
      <c r="AB996" s="196" t="n">
        <v>0</v>
      </c>
      <c r="AC996" s="196" t="n">
        <v>0</v>
      </c>
      <c r="AD996" s="196" t="n">
        <v>0</v>
      </c>
    </row>
    <row r="997" customFormat="false" ht="14.4" hidden="false" customHeight="false" outlineLevel="0" collapsed="false">
      <c r="A997" s="0" t="s">
        <v>191</v>
      </c>
      <c r="B997" s="0" t="s">
        <v>314</v>
      </c>
      <c r="C997" s="8" t="str">
        <f aca="false">MID(B997,1,2)</f>
        <v>FO</v>
      </c>
      <c r="D997" s="8" t="str">
        <f aca="false">MID(B997,3,2)</f>
        <v>IC</v>
      </c>
      <c r="E997" s="8" t="str">
        <f aca="false">A997&amp;" "&amp;VLOOKUP(D997,SectorCode,2,FALSE())&amp;" "&amp;VLOOKUP(C997,FuelCode,2,FALSE())</f>
        <v>CT Industrial Feedstocks, Other Oils greater than 401 F</v>
      </c>
      <c r="F997" s="196" t="n">
        <v>0</v>
      </c>
      <c r="G997" s="196" t="n">
        <v>0</v>
      </c>
      <c r="H997" s="196" t="n">
        <v>0</v>
      </c>
      <c r="I997" s="196" t="n">
        <v>0</v>
      </c>
      <c r="J997" s="196" t="n">
        <v>0</v>
      </c>
      <c r="K997" s="196" t="n">
        <v>0</v>
      </c>
      <c r="L997" s="196" t="n">
        <v>0</v>
      </c>
      <c r="M997" s="196" t="n">
        <v>0</v>
      </c>
      <c r="N997" s="196" t="n">
        <v>0</v>
      </c>
      <c r="O997" s="196" t="n">
        <v>0</v>
      </c>
      <c r="P997" s="196" t="n">
        <v>0</v>
      </c>
      <c r="Q997" s="196" t="n">
        <v>0</v>
      </c>
      <c r="R997" s="196" t="n">
        <v>0</v>
      </c>
      <c r="S997" s="196" t="n">
        <v>0</v>
      </c>
      <c r="T997" s="196" t="n">
        <v>0</v>
      </c>
      <c r="U997" s="196" t="n">
        <v>0</v>
      </c>
      <c r="V997" s="196" t="n">
        <v>0</v>
      </c>
      <c r="W997" s="196" t="n">
        <v>0</v>
      </c>
      <c r="X997" s="196" t="n">
        <v>0</v>
      </c>
      <c r="Y997" s="196" t="n">
        <v>0</v>
      </c>
      <c r="Z997" s="196" t="n">
        <v>0</v>
      </c>
      <c r="AA997" s="196" t="n">
        <v>0</v>
      </c>
      <c r="AB997" s="196" t="n">
        <v>0</v>
      </c>
      <c r="AC997" s="196" t="n">
        <v>0</v>
      </c>
      <c r="AD997" s="196" t="n">
        <v>0</v>
      </c>
    </row>
    <row r="998" customFormat="false" ht="14.4" hidden="false" customHeight="false" outlineLevel="0" collapsed="false">
      <c r="A998" s="0" t="s">
        <v>194</v>
      </c>
      <c r="B998" s="0" t="s">
        <v>314</v>
      </c>
      <c r="C998" s="8" t="str">
        <f aca="false">MID(B998,1,2)</f>
        <v>FO</v>
      </c>
      <c r="D998" s="8" t="str">
        <f aca="false">MID(B998,3,2)</f>
        <v>IC</v>
      </c>
      <c r="E998" s="8" t="str">
        <f aca="false">A998&amp;" "&amp;VLOOKUP(D998,SectorCode,2,FALSE())&amp;" "&amp;VLOOKUP(C998,FuelCode,2,FALSE())</f>
        <v>DC Industrial Feedstocks, Other Oils greater than 401 F</v>
      </c>
      <c r="F998" s="196" t="n">
        <v>0</v>
      </c>
      <c r="G998" s="196" t="n">
        <v>0</v>
      </c>
      <c r="H998" s="196" t="n">
        <v>0</v>
      </c>
      <c r="I998" s="196" t="n">
        <v>0</v>
      </c>
      <c r="J998" s="196" t="n">
        <v>0</v>
      </c>
      <c r="K998" s="196" t="n">
        <v>0</v>
      </c>
      <c r="L998" s="196" t="n">
        <v>0</v>
      </c>
      <c r="M998" s="196" t="n">
        <v>0</v>
      </c>
      <c r="N998" s="196" t="n">
        <v>0</v>
      </c>
      <c r="O998" s="196" t="n">
        <v>0</v>
      </c>
      <c r="P998" s="196" t="n">
        <v>0</v>
      </c>
      <c r="Q998" s="196" t="n">
        <v>0</v>
      </c>
      <c r="R998" s="196" t="n">
        <v>0</v>
      </c>
      <c r="S998" s="196" t="n">
        <v>0</v>
      </c>
      <c r="T998" s="196" t="n">
        <v>0</v>
      </c>
      <c r="U998" s="196" t="n">
        <v>0</v>
      </c>
      <c r="V998" s="196" t="n">
        <v>0</v>
      </c>
      <c r="W998" s="196" t="n">
        <v>0</v>
      </c>
      <c r="X998" s="196" t="n">
        <v>0</v>
      </c>
      <c r="Y998" s="196" t="n">
        <v>0</v>
      </c>
      <c r="Z998" s="196" t="n">
        <v>0</v>
      </c>
      <c r="AA998" s="196" t="n">
        <v>0</v>
      </c>
      <c r="AB998" s="196" t="n">
        <v>0</v>
      </c>
      <c r="AC998" s="196" t="n">
        <v>0</v>
      </c>
      <c r="AD998" s="196" t="n">
        <v>0</v>
      </c>
    </row>
    <row r="999" customFormat="false" ht="14.4" hidden="false" customHeight="false" outlineLevel="0" collapsed="false">
      <c r="A999" s="0" t="s">
        <v>197</v>
      </c>
      <c r="B999" s="0" t="s">
        <v>314</v>
      </c>
      <c r="C999" s="8" t="str">
        <f aca="false">MID(B999,1,2)</f>
        <v>FO</v>
      </c>
      <c r="D999" s="8" t="str">
        <f aca="false">MID(B999,3,2)</f>
        <v>IC</v>
      </c>
      <c r="E999" s="8" t="str">
        <f aca="false">A999&amp;" "&amp;VLOOKUP(D999,SectorCode,2,FALSE())&amp;" "&amp;VLOOKUP(C999,FuelCode,2,FALSE())</f>
        <v>DE Industrial Feedstocks, Other Oils greater than 401 F</v>
      </c>
      <c r="F999" s="196" t="n">
        <v>0</v>
      </c>
      <c r="G999" s="196" t="n">
        <v>0</v>
      </c>
      <c r="H999" s="196" t="n">
        <v>0</v>
      </c>
      <c r="I999" s="196" t="n">
        <v>0</v>
      </c>
      <c r="J999" s="196" t="n">
        <v>0</v>
      </c>
      <c r="K999" s="196" t="n">
        <v>0</v>
      </c>
      <c r="L999" s="196" t="n">
        <v>0</v>
      </c>
      <c r="M999" s="196" t="n">
        <v>0</v>
      </c>
      <c r="N999" s="196" t="n">
        <v>0</v>
      </c>
      <c r="O999" s="196" t="n">
        <v>0</v>
      </c>
      <c r="P999" s="196" t="n">
        <v>0</v>
      </c>
      <c r="Q999" s="196" t="n">
        <v>0</v>
      </c>
      <c r="R999" s="196" t="n">
        <v>0</v>
      </c>
      <c r="S999" s="196" t="n">
        <v>0</v>
      </c>
      <c r="T999" s="196" t="n">
        <v>0</v>
      </c>
      <c r="U999" s="196" t="n">
        <v>0</v>
      </c>
      <c r="V999" s="196" t="n">
        <v>0</v>
      </c>
      <c r="W999" s="196" t="n">
        <v>0</v>
      </c>
      <c r="X999" s="196" t="n">
        <v>0</v>
      </c>
      <c r="Y999" s="196" t="n">
        <v>0</v>
      </c>
      <c r="Z999" s="196" t="n">
        <v>0</v>
      </c>
      <c r="AA999" s="196" t="n">
        <v>0</v>
      </c>
      <c r="AB999" s="196" t="n">
        <v>0</v>
      </c>
      <c r="AC999" s="196" t="n">
        <v>0</v>
      </c>
      <c r="AD999" s="196" t="n">
        <v>0</v>
      </c>
    </row>
    <row r="1000" customFormat="false" ht="14.4" hidden="false" customHeight="false" outlineLevel="0" collapsed="false">
      <c r="A1000" s="0" t="s">
        <v>199</v>
      </c>
      <c r="B1000" s="0" t="s">
        <v>314</v>
      </c>
      <c r="C1000" s="8" t="str">
        <f aca="false">MID(B1000,1,2)</f>
        <v>FO</v>
      </c>
      <c r="D1000" s="8" t="str">
        <f aca="false">MID(B1000,3,2)</f>
        <v>IC</v>
      </c>
      <c r="E1000" s="8" t="str">
        <f aca="false">A1000&amp;" "&amp;VLOOKUP(D1000,SectorCode,2,FALSE())&amp;" "&amp;VLOOKUP(C1000,FuelCode,2,FALSE())</f>
        <v>FL Industrial Feedstocks, Other Oils greater than 401 F</v>
      </c>
      <c r="F1000" s="196" t="n">
        <v>0</v>
      </c>
      <c r="G1000" s="196" t="n">
        <v>0</v>
      </c>
      <c r="H1000" s="196" t="n">
        <v>0</v>
      </c>
      <c r="I1000" s="196" t="n">
        <v>0</v>
      </c>
      <c r="J1000" s="196" t="n">
        <v>0</v>
      </c>
      <c r="K1000" s="196" t="n">
        <v>0</v>
      </c>
      <c r="L1000" s="196" t="n">
        <v>0</v>
      </c>
      <c r="M1000" s="196" t="n">
        <v>0</v>
      </c>
      <c r="N1000" s="196" t="n">
        <v>0</v>
      </c>
      <c r="O1000" s="196" t="n">
        <v>0</v>
      </c>
      <c r="P1000" s="196" t="n">
        <v>0</v>
      </c>
      <c r="Q1000" s="196" t="n">
        <v>0</v>
      </c>
      <c r="R1000" s="196" t="n">
        <v>0</v>
      </c>
      <c r="S1000" s="196" t="n">
        <v>0</v>
      </c>
      <c r="T1000" s="196" t="n">
        <v>0</v>
      </c>
      <c r="U1000" s="196" t="n">
        <v>0</v>
      </c>
      <c r="V1000" s="196" t="n">
        <v>0</v>
      </c>
      <c r="W1000" s="196" t="n">
        <v>0</v>
      </c>
      <c r="X1000" s="196" t="n">
        <v>0</v>
      </c>
      <c r="Y1000" s="196" t="n">
        <v>0</v>
      </c>
      <c r="Z1000" s="196" t="n">
        <v>0</v>
      </c>
      <c r="AA1000" s="196" t="n">
        <v>0</v>
      </c>
      <c r="AB1000" s="196" t="n">
        <v>0</v>
      </c>
      <c r="AC1000" s="196" t="n">
        <v>0</v>
      </c>
      <c r="AD1000" s="196" t="n">
        <v>0</v>
      </c>
    </row>
    <row r="1001" customFormat="false" ht="14.4" hidden="false" customHeight="false" outlineLevel="0" collapsed="false">
      <c r="A1001" s="0" t="s">
        <v>202</v>
      </c>
      <c r="B1001" s="0" t="s">
        <v>314</v>
      </c>
      <c r="C1001" s="8" t="str">
        <f aca="false">MID(B1001,1,2)</f>
        <v>FO</v>
      </c>
      <c r="D1001" s="8" t="str">
        <f aca="false">MID(B1001,3,2)</f>
        <v>IC</v>
      </c>
      <c r="E1001" s="8" t="str">
        <f aca="false">A1001&amp;" "&amp;VLOOKUP(D1001,SectorCode,2,FALSE())&amp;" "&amp;VLOOKUP(C1001,FuelCode,2,FALSE())</f>
        <v>GA Industrial Feedstocks, Other Oils greater than 401 F</v>
      </c>
      <c r="F1001" s="196" t="n">
        <v>0</v>
      </c>
      <c r="G1001" s="196" t="n">
        <v>0</v>
      </c>
      <c r="H1001" s="196" t="n">
        <v>0</v>
      </c>
      <c r="I1001" s="196" t="n">
        <v>0</v>
      </c>
      <c r="J1001" s="196" t="n">
        <v>0</v>
      </c>
      <c r="K1001" s="196" t="n">
        <v>0</v>
      </c>
      <c r="L1001" s="196" t="n">
        <v>0</v>
      </c>
      <c r="M1001" s="196" t="n">
        <v>0</v>
      </c>
      <c r="N1001" s="196" t="n">
        <v>0</v>
      </c>
      <c r="O1001" s="196" t="n">
        <v>0</v>
      </c>
      <c r="P1001" s="196" t="n">
        <v>0</v>
      </c>
      <c r="Q1001" s="196" t="n">
        <v>0</v>
      </c>
      <c r="R1001" s="196" t="n">
        <v>0</v>
      </c>
      <c r="S1001" s="196" t="n">
        <v>0</v>
      </c>
      <c r="T1001" s="196" t="n">
        <v>0</v>
      </c>
      <c r="U1001" s="196" t="n">
        <v>0</v>
      </c>
      <c r="V1001" s="196" t="n">
        <v>0</v>
      </c>
      <c r="W1001" s="196" t="n">
        <v>0</v>
      </c>
      <c r="X1001" s="196" t="n">
        <v>0</v>
      </c>
      <c r="Y1001" s="196" t="n">
        <v>0</v>
      </c>
      <c r="Z1001" s="196" t="n">
        <v>0</v>
      </c>
      <c r="AA1001" s="196" t="n">
        <v>0</v>
      </c>
      <c r="AB1001" s="196" t="n">
        <v>0</v>
      </c>
      <c r="AC1001" s="196" t="n">
        <v>0</v>
      </c>
      <c r="AD1001" s="196" t="n">
        <v>0</v>
      </c>
    </row>
    <row r="1002" customFormat="false" ht="14.4" hidden="false" customHeight="false" outlineLevel="0" collapsed="false">
      <c r="A1002" s="0" t="s">
        <v>205</v>
      </c>
      <c r="B1002" s="0" t="s">
        <v>314</v>
      </c>
      <c r="C1002" s="8" t="str">
        <f aca="false">MID(B1002,1,2)</f>
        <v>FO</v>
      </c>
      <c r="D1002" s="8" t="str">
        <f aca="false">MID(B1002,3,2)</f>
        <v>IC</v>
      </c>
      <c r="E1002" s="8" t="str">
        <f aca="false">A1002&amp;" "&amp;VLOOKUP(D1002,SectorCode,2,FALSE())&amp;" "&amp;VLOOKUP(C1002,FuelCode,2,FALSE())</f>
        <v>HI Industrial Feedstocks, Other Oils greater than 401 F</v>
      </c>
      <c r="F1002" s="196" t="n">
        <v>0</v>
      </c>
      <c r="G1002" s="196" t="n">
        <v>0</v>
      </c>
      <c r="H1002" s="196" t="n">
        <v>0</v>
      </c>
      <c r="I1002" s="196" t="n">
        <v>0</v>
      </c>
      <c r="J1002" s="196" t="n">
        <v>0</v>
      </c>
      <c r="K1002" s="196" t="n">
        <v>0</v>
      </c>
      <c r="L1002" s="196" t="n">
        <v>0</v>
      </c>
      <c r="M1002" s="196" t="n">
        <v>0</v>
      </c>
      <c r="N1002" s="196" t="n">
        <v>0</v>
      </c>
      <c r="O1002" s="196" t="n">
        <v>0</v>
      </c>
      <c r="P1002" s="196" t="n">
        <v>0</v>
      </c>
      <c r="Q1002" s="196" t="n">
        <v>0</v>
      </c>
      <c r="R1002" s="196" t="n">
        <v>0</v>
      </c>
      <c r="S1002" s="196" t="n">
        <v>0</v>
      </c>
      <c r="T1002" s="196" t="n">
        <v>0</v>
      </c>
      <c r="U1002" s="196" t="n">
        <v>0</v>
      </c>
      <c r="V1002" s="196" t="n">
        <v>0</v>
      </c>
      <c r="W1002" s="196" t="n">
        <v>0</v>
      </c>
      <c r="X1002" s="196" t="n">
        <v>0</v>
      </c>
      <c r="Y1002" s="196" t="n">
        <v>0</v>
      </c>
      <c r="Z1002" s="196" t="n">
        <v>0</v>
      </c>
      <c r="AA1002" s="196" t="n">
        <v>0</v>
      </c>
      <c r="AB1002" s="196" t="n">
        <v>0</v>
      </c>
      <c r="AC1002" s="196" t="n">
        <v>0</v>
      </c>
      <c r="AD1002" s="196" t="n">
        <v>0</v>
      </c>
    </row>
    <row r="1003" customFormat="false" ht="14.4" hidden="false" customHeight="false" outlineLevel="0" collapsed="false">
      <c r="A1003" s="0" t="s">
        <v>214</v>
      </c>
      <c r="B1003" s="0" t="s">
        <v>314</v>
      </c>
      <c r="C1003" s="8" t="str">
        <f aca="false">MID(B1003,1,2)</f>
        <v>FO</v>
      </c>
      <c r="D1003" s="8" t="str">
        <f aca="false">MID(B1003,3,2)</f>
        <v>IC</v>
      </c>
      <c r="E1003" s="8" t="str">
        <f aca="false">A1003&amp;" "&amp;VLOOKUP(D1003,SectorCode,2,FALSE())&amp;" "&amp;VLOOKUP(C1003,FuelCode,2,FALSE())</f>
        <v>IA Industrial Feedstocks, Other Oils greater than 401 F</v>
      </c>
      <c r="F1003" s="196" t="n">
        <v>0</v>
      </c>
      <c r="G1003" s="196" t="n">
        <v>0</v>
      </c>
      <c r="H1003" s="196" t="n">
        <v>0</v>
      </c>
      <c r="I1003" s="196" t="n">
        <v>0</v>
      </c>
      <c r="J1003" s="196" t="n">
        <v>0</v>
      </c>
      <c r="K1003" s="196" t="n">
        <v>0</v>
      </c>
      <c r="L1003" s="196" t="n">
        <v>0</v>
      </c>
      <c r="M1003" s="196" t="n">
        <v>0</v>
      </c>
      <c r="N1003" s="196" t="n">
        <v>0</v>
      </c>
      <c r="O1003" s="196" t="n">
        <v>0</v>
      </c>
      <c r="P1003" s="196" t="n">
        <v>0</v>
      </c>
      <c r="Q1003" s="196" t="n">
        <v>0</v>
      </c>
      <c r="R1003" s="196" t="n">
        <v>0</v>
      </c>
      <c r="S1003" s="196" t="n">
        <v>0</v>
      </c>
      <c r="T1003" s="196" t="n">
        <v>0</v>
      </c>
      <c r="U1003" s="196" t="n">
        <v>0</v>
      </c>
      <c r="V1003" s="196" t="n">
        <v>0</v>
      </c>
      <c r="W1003" s="196" t="n">
        <v>0</v>
      </c>
      <c r="X1003" s="196" t="n">
        <v>0</v>
      </c>
      <c r="Y1003" s="196" t="n">
        <v>0</v>
      </c>
      <c r="Z1003" s="196" t="n">
        <v>0</v>
      </c>
      <c r="AA1003" s="196" t="n">
        <v>0</v>
      </c>
      <c r="AB1003" s="196" t="n">
        <v>0</v>
      </c>
      <c r="AC1003" s="196" t="n">
        <v>0</v>
      </c>
      <c r="AD1003" s="196" t="n">
        <v>0</v>
      </c>
    </row>
    <row r="1004" customFormat="false" ht="14.4" hidden="false" customHeight="false" outlineLevel="0" collapsed="false">
      <c r="A1004" s="0" t="s">
        <v>208</v>
      </c>
      <c r="B1004" s="0" t="s">
        <v>314</v>
      </c>
      <c r="C1004" s="8" t="str">
        <f aca="false">MID(B1004,1,2)</f>
        <v>FO</v>
      </c>
      <c r="D1004" s="8" t="str">
        <f aca="false">MID(B1004,3,2)</f>
        <v>IC</v>
      </c>
      <c r="E1004" s="8" t="str">
        <f aca="false">A1004&amp;" "&amp;VLOOKUP(D1004,SectorCode,2,FALSE())&amp;" "&amp;VLOOKUP(C1004,FuelCode,2,FALSE())</f>
        <v>ID Industrial Feedstocks, Other Oils greater than 401 F</v>
      </c>
      <c r="F1004" s="196" t="n">
        <v>0</v>
      </c>
      <c r="G1004" s="196" t="n">
        <v>0</v>
      </c>
      <c r="H1004" s="196" t="n">
        <v>0</v>
      </c>
      <c r="I1004" s="196" t="n">
        <v>0</v>
      </c>
      <c r="J1004" s="196" t="n">
        <v>0</v>
      </c>
      <c r="K1004" s="196" t="n">
        <v>0</v>
      </c>
      <c r="L1004" s="196" t="n">
        <v>0</v>
      </c>
      <c r="M1004" s="196" t="n">
        <v>0</v>
      </c>
      <c r="N1004" s="196" t="n">
        <v>0</v>
      </c>
      <c r="O1004" s="196" t="n">
        <v>0</v>
      </c>
      <c r="P1004" s="196" t="n">
        <v>0</v>
      </c>
      <c r="Q1004" s="196" t="n">
        <v>0</v>
      </c>
      <c r="R1004" s="196" t="n">
        <v>0</v>
      </c>
      <c r="S1004" s="196" t="n">
        <v>0</v>
      </c>
      <c r="T1004" s="196" t="n">
        <v>0</v>
      </c>
      <c r="U1004" s="196" t="n">
        <v>0</v>
      </c>
      <c r="V1004" s="196" t="n">
        <v>0</v>
      </c>
      <c r="W1004" s="196" t="n">
        <v>0</v>
      </c>
      <c r="X1004" s="196" t="n">
        <v>0</v>
      </c>
      <c r="Y1004" s="196" t="n">
        <v>0</v>
      </c>
      <c r="Z1004" s="196" t="n">
        <v>0</v>
      </c>
      <c r="AA1004" s="196" t="n">
        <v>0</v>
      </c>
      <c r="AB1004" s="196" t="n">
        <v>0</v>
      </c>
      <c r="AC1004" s="196" t="n">
        <v>0</v>
      </c>
      <c r="AD1004" s="196" t="n">
        <v>0</v>
      </c>
    </row>
    <row r="1005" customFormat="false" ht="14.4" hidden="false" customHeight="false" outlineLevel="0" collapsed="false">
      <c r="A1005" s="0" t="s">
        <v>210</v>
      </c>
      <c r="B1005" s="0" t="s">
        <v>314</v>
      </c>
      <c r="C1005" s="8" t="str">
        <f aca="false">MID(B1005,1,2)</f>
        <v>FO</v>
      </c>
      <c r="D1005" s="8" t="str">
        <f aca="false">MID(B1005,3,2)</f>
        <v>IC</v>
      </c>
      <c r="E1005" s="8" t="str">
        <f aca="false">A1005&amp;" "&amp;VLOOKUP(D1005,SectorCode,2,FALSE())&amp;" "&amp;VLOOKUP(C1005,FuelCode,2,FALSE())</f>
        <v>IL Industrial Feedstocks, Other Oils greater than 401 F</v>
      </c>
      <c r="F1005" s="196" t="n">
        <v>0</v>
      </c>
      <c r="G1005" s="196" t="n">
        <v>0</v>
      </c>
      <c r="H1005" s="196" t="n">
        <v>0</v>
      </c>
      <c r="I1005" s="196" t="n">
        <v>0</v>
      </c>
      <c r="J1005" s="196" t="n">
        <v>0</v>
      </c>
      <c r="K1005" s="196" t="n">
        <v>0</v>
      </c>
      <c r="L1005" s="196" t="n">
        <v>0</v>
      </c>
      <c r="M1005" s="196" t="n">
        <v>0</v>
      </c>
      <c r="N1005" s="196" t="n">
        <v>0</v>
      </c>
      <c r="O1005" s="196" t="n">
        <v>0</v>
      </c>
      <c r="P1005" s="196" t="n">
        <v>0</v>
      </c>
      <c r="Q1005" s="196" t="n">
        <v>0</v>
      </c>
      <c r="R1005" s="196" t="n">
        <v>0</v>
      </c>
      <c r="S1005" s="196" t="n">
        <v>0</v>
      </c>
      <c r="T1005" s="196" t="n">
        <v>0</v>
      </c>
      <c r="U1005" s="196" t="n">
        <v>0</v>
      </c>
      <c r="V1005" s="196" t="n">
        <v>0</v>
      </c>
      <c r="W1005" s="196" t="n">
        <v>0</v>
      </c>
      <c r="X1005" s="196" t="n">
        <v>0</v>
      </c>
      <c r="Y1005" s="196" t="n">
        <v>0</v>
      </c>
      <c r="Z1005" s="196" t="n">
        <v>0</v>
      </c>
      <c r="AA1005" s="196" t="n">
        <v>0</v>
      </c>
      <c r="AB1005" s="196" t="n">
        <v>0</v>
      </c>
      <c r="AC1005" s="196" t="n">
        <v>0</v>
      </c>
      <c r="AD1005" s="196" t="n">
        <v>0</v>
      </c>
    </row>
    <row r="1006" customFormat="false" ht="14.4" hidden="false" customHeight="false" outlineLevel="0" collapsed="false">
      <c r="A1006" s="0" t="s">
        <v>212</v>
      </c>
      <c r="B1006" s="0" t="s">
        <v>314</v>
      </c>
      <c r="C1006" s="8" t="str">
        <f aca="false">MID(B1006,1,2)</f>
        <v>FO</v>
      </c>
      <c r="D1006" s="8" t="str">
        <f aca="false">MID(B1006,3,2)</f>
        <v>IC</v>
      </c>
      <c r="E1006" s="8" t="str">
        <f aca="false">A1006&amp;" "&amp;VLOOKUP(D1006,SectorCode,2,FALSE())&amp;" "&amp;VLOOKUP(C1006,FuelCode,2,FALSE())</f>
        <v>IN Industrial Feedstocks, Other Oils greater than 401 F</v>
      </c>
      <c r="F1006" s="196" t="n">
        <v>0</v>
      </c>
      <c r="G1006" s="196" t="n">
        <v>0</v>
      </c>
      <c r="H1006" s="196" t="n">
        <v>0</v>
      </c>
      <c r="I1006" s="196" t="n">
        <v>0</v>
      </c>
      <c r="J1006" s="196" t="n">
        <v>0</v>
      </c>
      <c r="K1006" s="196" t="n">
        <v>0</v>
      </c>
      <c r="L1006" s="196" t="n">
        <v>0</v>
      </c>
      <c r="M1006" s="196" t="n">
        <v>0</v>
      </c>
      <c r="N1006" s="196" t="n">
        <v>0</v>
      </c>
      <c r="O1006" s="196" t="n">
        <v>0</v>
      </c>
      <c r="P1006" s="196" t="n">
        <v>0</v>
      </c>
      <c r="Q1006" s="196" t="n">
        <v>0</v>
      </c>
      <c r="R1006" s="196" t="n">
        <v>0</v>
      </c>
      <c r="S1006" s="196" t="n">
        <v>0</v>
      </c>
      <c r="T1006" s="196" t="n">
        <v>0</v>
      </c>
      <c r="U1006" s="196" t="n">
        <v>0</v>
      </c>
      <c r="V1006" s="196" t="n">
        <v>0</v>
      </c>
      <c r="W1006" s="196" t="n">
        <v>0</v>
      </c>
      <c r="X1006" s="196" t="n">
        <v>0</v>
      </c>
      <c r="Y1006" s="196" t="n">
        <v>0</v>
      </c>
      <c r="Z1006" s="196" t="n">
        <v>0</v>
      </c>
      <c r="AA1006" s="196" t="n">
        <v>0</v>
      </c>
      <c r="AB1006" s="196" t="n">
        <v>0</v>
      </c>
      <c r="AC1006" s="196" t="n">
        <v>0</v>
      </c>
      <c r="AD1006" s="196" t="n">
        <v>0</v>
      </c>
    </row>
    <row r="1007" customFormat="false" ht="14.4" hidden="false" customHeight="false" outlineLevel="0" collapsed="false">
      <c r="A1007" s="0" t="s">
        <v>216</v>
      </c>
      <c r="B1007" s="0" t="s">
        <v>314</v>
      </c>
      <c r="C1007" s="8" t="str">
        <f aca="false">MID(B1007,1,2)</f>
        <v>FO</v>
      </c>
      <c r="D1007" s="8" t="str">
        <f aca="false">MID(B1007,3,2)</f>
        <v>IC</v>
      </c>
      <c r="E1007" s="8" t="str">
        <f aca="false">A1007&amp;" "&amp;VLOOKUP(D1007,SectorCode,2,FALSE())&amp;" "&amp;VLOOKUP(C1007,FuelCode,2,FALSE())</f>
        <v>KS Industrial Feedstocks, Other Oils greater than 401 F</v>
      </c>
      <c r="F1007" s="196" t="n">
        <v>0</v>
      </c>
      <c r="G1007" s="196" t="n">
        <v>0</v>
      </c>
      <c r="H1007" s="196" t="n">
        <v>0</v>
      </c>
      <c r="I1007" s="196" t="n">
        <v>0</v>
      </c>
      <c r="J1007" s="196" t="n">
        <v>0</v>
      </c>
      <c r="K1007" s="196" t="n">
        <v>0</v>
      </c>
      <c r="L1007" s="196" t="n">
        <v>0</v>
      </c>
      <c r="M1007" s="196" t="n">
        <v>0</v>
      </c>
      <c r="N1007" s="196" t="n">
        <v>0</v>
      </c>
      <c r="O1007" s="196" t="n">
        <v>0</v>
      </c>
      <c r="P1007" s="196" t="n">
        <v>0</v>
      </c>
      <c r="Q1007" s="196" t="n">
        <v>0</v>
      </c>
      <c r="R1007" s="196" t="n">
        <v>0</v>
      </c>
      <c r="S1007" s="196" t="n">
        <v>0</v>
      </c>
      <c r="T1007" s="196" t="n">
        <v>0</v>
      </c>
      <c r="U1007" s="196" t="n">
        <v>0</v>
      </c>
      <c r="V1007" s="196" t="n">
        <v>0</v>
      </c>
      <c r="W1007" s="196" t="n">
        <v>0</v>
      </c>
      <c r="X1007" s="196" t="n">
        <v>0</v>
      </c>
      <c r="Y1007" s="196" t="n">
        <v>0</v>
      </c>
      <c r="Z1007" s="196" t="n">
        <v>0</v>
      </c>
      <c r="AA1007" s="196" t="n">
        <v>0</v>
      </c>
      <c r="AB1007" s="196" t="n">
        <v>0</v>
      </c>
      <c r="AC1007" s="196" t="n">
        <v>0</v>
      </c>
      <c r="AD1007" s="196" t="n">
        <v>0</v>
      </c>
    </row>
    <row r="1008" customFormat="false" ht="14.4" hidden="false" customHeight="false" outlineLevel="0" collapsed="false">
      <c r="A1008" s="0" t="s">
        <v>218</v>
      </c>
      <c r="B1008" s="0" t="s">
        <v>314</v>
      </c>
      <c r="C1008" s="8" t="str">
        <f aca="false">MID(B1008,1,2)</f>
        <v>FO</v>
      </c>
      <c r="D1008" s="8" t="str">
        <f aca="false">MID(B1008,3,2)</f>
        <v>IC</v>
      </c>
      <c r="E1008" s="8" t="str">
        <f aca="false">A1008&amp;" "&amp;VLOOKUP(D1008,SectorCode,2,FALSE())&amp;" "&amp;VLOOKUP(C1008,FuelCode,2,FALSE())</f>
        <v>KY Industrial Feedstocks, Other Oils greater than 401 F</v>
      </c>
      <c r="F1008" s="196" t="n">
        <v>0</v>
      </c>
      <c r="G1008" s="196" t="n">
        <v>0</v>
      </c>
      <c r="H1008" s="196" t="n">
        <v>0</v>
      </c>
      <c r="I1008" s="196" t="n">
        <v>0</v>
      </c>
      <c r="J1008" s="196" t="n">
        <v>0</v>
      </c>
      <c r="K1008" s="196" t="n">
        <v>0</v>
      </c>
      <c r="L1008" s="196" t="n">
        <v>0</v>
      </c>
      <c r="M1008" s="196" t="n">
        <v>0</v>
      </c>
      <c r="N1008" s="196" t="n">
        <v>0</v>
      </c>
      <c r="O1008" s="196" t="n">
        <v>0</v>
      </c>
      <c r="P1008" s="196" t="n">
        <v>0</v>
      </c>
      <c r="Q1008" s="196" t="n">
        <v>0</v>
      </c>
      <c r="R1008" s="196" t="n">
        <v>0</v>
      </c>
      <c r="S1008" s="196" t="n">
        <v>0</v>
      </c>
      <c r="T1008" s="196" t="n">
        <v>0</v>
      </c>
      <c r="U1008" s="196" t="n">
        <v>0</v>
      </c>
      <c r="V1008" s="196" t="n">
        <v>0</v>
      </c>
      <c r="W1008" s="196" t="n">
        <v>0</v>
      </c>
      <c r="X1008" s="196" t="n">
        <v>0</v>
      </c>
      <c r="Y1008" s="196" t="n">
        <v>0</v>
      </c>
      <c r="Z1008" s="196" t="n">
        <v>0</v>
      </c>
      <c r="AA1008" s="196" t="n">
        <v>0</v>
      </c>
      <c r="AB1008" s="196" t="n">
        <v>0</v>
      </c>
      <c r="AC1008" s="196" t="n">
        <v>0</v>
      </c>
      <c r="AD1008" s="196" t="n">
        <v>0</v>
      </c>
    </row>
    <row r="1009" customFormat="false" ht="14.4" hidden="false" customHeight="false" outlineLevel="0" collapsed="false">
      <c r="A1009" s="0" t="s">
        <v>221</v>
      </c>
      <c r="B1009" s="0" t="s">
        <v>314</v>
      </c>
      <c r="C1009" s="8" t="str">
        <f aca="false">MID(B1009,1,2)</f>
        <v>FO</v>
      </c>
      <c r="D1009" s="8" t="str">
        <f aca="false">MID(B1009,3,2)</f>
        <v>IC</v>
      </c>
      <c r="E1009" s="8" t="str">
        <f aca="false">A1009&amp;" "&amp;VLOOKUP(D1009,SectorCode,2,FALSE())&amp;" "&amp;VLOOKUP(C1009,FuelCode,2,FALSE())</f>
        <v>LA Industrial Feedstocks, Other Oils greater than 401 F</v>
      </c>
      <c r="F1009" s="196" t="n">
        <v>223445</v>
      </c>
      <c r="G1009" s="196" t="n">
        <v>245191</v>
      </c>
      <c r="H1009" s="196" t="n">
        <v>241403</v>
      </c>
      <c r="I1009" s="196" t="n">
        <v>250164</v>
      </c>
      <c r="J1009" s="196" t="n">
        <v>248554</v>
      </c>
      <c r="K1009" s="196" t="n">
        <v>237401</v>
      </c>
      <c r="L1009" s="196" t="n">
        <v>216250</v>
      </c>
      <c r="M1009" s="196" t="n">
        <v>255252</v>
      </c>
      <c r="N1009" s="196" t="n">
        <v>239331</v>
      </c>
      <c r="O1009" s="196" t="n">
        <v>263918</v>
      </c>
      <c r="P1009" s="196" t="n">
        <v>282826</v>
      </c>
      <c r="Q1009" s="196" t="n">
        <v>306167</v>
      </c>
      <c r="R1009" s="196" t="n">
        <v>337679</v>
      </c>
      <c r="S1009" s="196" t="n">
        <v>412384</v>
      </c>
      <c r="T1009" s="196" t="n">
        <v>501101</v>
      </c>
      <c r="U1009" s="196" t="n">
        <v>470058</v>
      </c>
      <c r="V1009" s="196" t="n">
        <v>541113</v>
      </c>
      <c r="W1009" s="196" t="n">
        <v>652687</v>
      </c>
      <c r="X1009" s="196" t="n">
        <v>647763</v>
      </c>
      <c r="Y1009" s="196" t="n">
        <v>424776</v>
      </c>
      <c r="Z1009" s="196" t="n">
        <v>452521</v>
      </c>
      <c r="AA1009" s="196" t="n">
        <v>388528</v>
      </c>
      <c r="AB1009" s="196" t="n">
        <v>287242</v>
      </c>
      <c r="AC1009" s="196" t="n">
        <v>223919</v>
      </c>
      <c r="AD1009" s="196" t="n">
        <v>247225</v>
      </c>
    </row>
    <row r="1010" customFormat="false" ht="14.4" hidden="false" customHeight="false" outlineLevel="0" collapsed="false">
      <c r="A1010" s="0" t="s">
        <v>226</v>
      </c>
      <c r="B1010" s="0" t="s">
        <v>314</v>
      </c>
      <c r="C1010" s="8" t="str">
        <f aca="false">MID(B1010,1,2)</f>
        <v>FO</v>
      </c>
      <c r="D1010" s="8" t="str">
        <f aca="false">MID(B1010,3,2)</f>
        <v>IC</v>
      </c>
      <c r="E1010" s="8" t="str">
        <f aca="false">A1010&amp;" "&amp;VLOOKUP(D1010,SectorCode,2,FALSE())&amp;" "&amp;VLOOKUP(C1010,FuelCode,2,FALSE())</f>
        <v>MA Industrial Feedstocks, Other Oils greater than 401 F</v>
      </c>
      <c r="F1010" s="196" t="n">
        <v>0</v>
      </c>
      <c r="G1010" s="196" t="n">
        <v>0</v>
      </c>
      <c r="H1010" s="196" t="n">
        <v>0</v>
      </c>
      <c r="I1010" s="196" t="n">
        <v>0</v>
      </c>
      <c r="J1010" s="196" t="n">
        <v>0</v>
      </c>
      <c r="K1010" s="196" t="n">
        <v>0</v>
      </c>
      <c r="L1010" s="196" t="n">
        <v>0</v>
      </c>
      <c r="M1010" s="196" t="n">
        <v>0</v>
      </c>
      <c r="N1010" s="196" t="n">
        <v>0</v>
      </c>
      <c r="O1010" s="196" t="n">
        <v>0</v>
      </c>
      <c r="P1010" s="196" t="n">
        <v>0</v>
      </c>
      <c r="Q1010" s="196" t="n">
        <v>0</v>
      </c>
      <c r="R1010" s="196" t="n">
        <v>0</v>
      </c>
      <c r="S1010" s="196" t="n">
        <v>0</v>
      </c>
      <c r="T1010" s="196" t="n">
        <v>0</v>
      </c>
      <c r="U1010" s="196" t="n">
        <v>0</v>
      </c>
      <c r="V1010" s="196" t="n">
        <v>0</v>
      </c>
      <c r="W1010" s="196" t="n">
        <v>0</v>
      </c>
      <c r="X1010" s="196" t="n">
        <v>0</v>
      </c>
      <c r="Y1010" s="196" t="n">
        <v>0</v>
      </c>
      <c r="Z1010" s="196" t="n">
        <v>0</v>
      </c>
      <c r="AA1010" s="196" t="n">
        <v>0</v>
      </c>
      <c r="AB1010" s="196" t="n">
        <v>0</v>
      </c>
      <c r="AC1010" s="196" t="n">
        <v>0</v>
      </c>
      <c r="AD1010" s="196" t="n">
        <v>0</v>
      </c>
    </row>
    <row r="1011" customFormat="false" ht="14.4" hidden="false" customHeight="false" outlineLevel="0" collapsed="false">
      <c r="A1011" s="0" t="s">
        <v>228</v>
      </c>
      <c r="B1011" s="0" t="s">
        <v>314</v>
      </c>
      <c r="C1011" s="8" t="str">
        <f aca="false">MID(B1011,1,2)</f>
        <v>FO</v>
      </c>
      <c r="D1011" s="8" t="str">
        <f aca="false">MID(B1011,3,2)</f>
        <v>IC</v>
      </c>
      <c r="E1011" s="8" t="str">
        <f aca="false">A1011&amp;" "&amp;VLOOKUP(D1011,SectorCode,2,FALSE())&amp;" "&amp;VLOOKUP(C1011,FuelCode,2,FALSE())</f>
        <v>MD Industrial Feedstocks, Other Oils greater than 401 F</v>
      </c>
      <c r="F1011" s="196" t="n">
        <v>0</v>
      </c>
      <c r="G1011" s="196" t="n">
        <v>0</v>
      </c>
      <c r="H1011" s="196" t="n">
        <v>0</v>
      </c>
      <c r="I1011" s="196" t="n">
        <v>0</v>
      </c>
      <c r="J1011" s="196" t="n">
        <v>0</v>
      </c>
      <c r="K1011" s="196" t="n">
        <v>0</v>
      </c>
      <c r="L1011" s="196" t="n">
        <v>0</v>
      </c>
      <c r="M1011" s="196" t="n">
        <v>0</v>
      </c>
      <c r="N1011" s="196" t="n">
        <v>0</v>
      </c>
      <c r="O1011" s="196" t="n">
        <v>0</v>
      </c>
      <c r="P1011" s="196" t="n">
        <v>0</v>
      </c>
      <c r="Q1011" s="196" t="n">
        <v>0</v>
      </c>
      <c r="R1011" s="196" t="n">
        <v>0</v>
      </c>
      <c r="S1011" s="196" t="n">
        <v>0</v>
      </c>
      <c r="T1011" s="196" t="n">
        <v>0</v>
      </c>
      <c r="U1011" s="196" t="n">
        <v>0</v>
      </c>
      <c r="V1011" s="196" t="n">
        <v>0</v>
      </c>
      <c r="W1011" s="196" t="n">
        <v>0</v>
      </c>
      <c r="X1011" s="196" t="n">
        <v>0</v>
      </c>
      <c r="Y1011" s="196" t="n">
        <v>0</v>
      </c>
      <c r="Z1011" s="196" t="n">
        <v>0</v>
      </c>
      <c r="AA1011" s="196" t="n">
        <v>0</v>
      </c>
      <c r="AB1011" s="196" t="n">
        <v>0</v>
      </c>
      <c r="AC1011" s="196" t="n">
        <v>0</v>
      </c>
      <c r="AD1011" s="196" t="n">
        <v>0</v>
      </c>
    </row>
    <row r="1012" customFormat="false" ht="14.4" hidden="false" customHeight="false" outlineLevel="0" collapsed="false">
      <c r="A1012" s="0" t="s">
        <v>224</v>
      </c>
      <c r="B1012" s="0" t="s">
        <v>314</v>
      </c>
      <c r="C1012" s="8" t="str">
        <f aca="false">MID(B1012,1,2)</f>
        <v>FO</v>
      </c>
      <c r="D1012" s="8" t="str">
        <f aca="false">MID(B1012,3,2)</f>
        <v>IC</v>
      </c>
      <c r="E1012" s="8" t="str">
        <f aca="false">A1012&amp;" "&amp;VLOOKUP(D1012,SectorCode,2,FALSE())&amp;" "&amp;VLOOKUP(C1012,FuelCode,2,FALSE())</f>
        <v>ME Industrial Feedstocks, Other Oils greater than 401 F</v>
      </c>
      <c r="F1012" s="196" t="n">
        <v>0</v>
      </c>
      <c r="G1012" s="196" t="n">
        <v>0</v>
      </c>
      <c r="H1012" s="196" t="n">
        <v>0</v>
      </c>
      <c r="I1012" s="196" t="n">
        <v>0</v>
      </c>
      <c r="J1012" s="196" t="n">
        <v>0</v>
      </c>
      <c r="K1012" s="196" t="n">
        <v>0</v>
      </c>
      <c r="L1012" s="196" t="n">
        <v>0</v>
      </c>
      <c r="M1012" s="196" t="n">
        <v>0</v>
      </c>
      <c r="N1012" s="196" t="n">
        <v>0</v>
      </c>
      <c r="O1012" s="196" t="n">
        <v>0</v>
      </c>
      <c r="P1012" s="196" t="n">
        <v>0</v>
      </c>
      <c r="Q1012" s="196" t="n">
        <v>0</v>
      </c>
      <c r="R1012" s="196" t="n">
        <v>0</v>
      </c>
      <c r="S1012" s="196" t="n">
        <v>0</v>
      </c>
      <c r="T1012" s="196" t="n">
        <v>0</v>
      </c>
      <c r="U1012" s="196" t="n">
        <v>0</v>
      </c>
      <c r="V1012" s="196" t="n">
        <v>0</v>
      </c>
      <c r="W1012" s="196" t="n">
        <v>0</v>
      </c>
      <c r="X1012" s="196" t="n">
        <v>0</v>
      </c>
      <c r="Y1012" s="196" t="n">
        <v>0</v>
      </c>
      <c r="Z1012" s="196" t="n">
        <v>0</v>
      </c>
      <c r="AA1012" s="196" t="n">
        <v>0</v>
      </c>
      <c r="AB1012" s="196" t="n">
        <v>0</v>
      </c>
      <c r="AC1012" s="196" t="n">
        <v>0</v>
      </c>
      <c r="AD1012" s="196" t="n">
        <v>0</v>
      </c>
    </row>
    <row r="1013" customFormat="false" ht="14.4" hidden="false" customHeight="false" outlineLevel="0" collapsed="false">
      <c r="A1013" s="0" t="s">
        <v>230</v>
      </c>
      <c r="B1013" s="0" t="s">
        <v>314</v>
      </c>
      <c r="C1013" s="8" t="str">
        <f aca="false">MID(B1013,1,2)</f>
        <v>FO</v>
      </c>
      <c r="D1013" s="8" t="str">
        <f aca="false">MID(B1013,3,2)</f>
        <v>IC</v>
      </c>
      <c r="E1013" s="8" t="str">
        <f aca="false">A1013&amp;" "&amp;VLOOKUP(D1013,SectorCode,2,FALSE())&amp;" "&amp;VLOOKUP(C1013,FuelCode,2,FALSE())</f>
        <v>MI Industrial Feedstocks, Other Oils greater than 401 F</v>
      </c>
      <c r="F1013" s="196" t="n">
        <v>0</v>
      </c>
      <c r="G1013" s="196" t="n">
        <v>0</v>
      </c>
      <c r="H1013" s="196" t="n">
        <v>0</v>
      </c>
      <c r="I1013" s="196" t="n">
        <v>0</v>
      </c>
      <c r="J1013" s="196" t="n">
        <v>0</v>
      </c>
      <c r="K1013" s="196" t="n">
        <v>0</v>
      </c>
      <c r="L1013" s="196" t="n">
        <v>0</v>
      </c>
      <c r="M1013" s="196" t="n">
        <v>0</v>
      </c>
      <c r="N1013" s="196" t="n">
        <v>0</v>
      </c>
      <c r="O1013" s="196" t="n">
        <v>0</v>
      </c>
      <c r="P1013" s="196" t="n">
        <v>0</v>
      </c>
      <c r="Q1013" s="196" t="n">
        <v>0</v>
      </c>
      <c r="R1013" s="196" t="n">
        <v>0</v>
      </c>
      <c r="S1013" s="196" t="n">
        <v>0</v>
      </c>
      <c r="T1013" s="196" t="n">
        <v>0</v>
      </c>
      <c r="U1013" s="196" t="n">
        <v>0</v>
      </c>
      <c r="V1013" s="196" t="n">
        <v>0</v>
      </c>
      <c r="W1013" s="196" t="n">
        <v>0</v>
      </c>
      <c r="X1013" s="196" t="n">
        <v>0</v>
      </c>
      <c r="Y1013" s="196" t="n">
        <v>0</v>
      </c>
      <c r="Z1013" s="196" t="n">
        <v>0</v>
      </c>
      <c r="AA1013" s="196" t="n">
        <v>0</v>
      </c>
      <c r="AB1013" s="196" t="n">
        <v>0</v>
      </c>
      <c r="AC1013" s="196" t="n">
        <v>0</v>
      </c>
      <c r="AD1013" s="196" t="n">
        <v>0</v>
      </c>
    </row>
    <row r="1014" customFormat="false" ht="14.4" hidden="false" customHeight="false" outlineLevel="0" collapsed="false">
      <c r="A1014" s="0" t="s">
        <v>232</v>
      </c>
      <c r="B1014" s="0" t="s">
        <v>314</v>
      </c>
      <c r="C1014" s="8" t="str">
        <f aca="false">MID(B1014,1,2)</f>
        <v>FO</v>
      </c>
      <c r="D1014" s="8" t="str">
        <f aca="false">MID(B1014,3,2)</f>
        <v>IC</v>
      </c>
      <c r="E1014" s="8" t="str">
        <f aca="false">A1014&amp;" "&amp;VLOOKUP(D1014,SectorCode,2,FALSE())&amp;" "&amp;VLOOKUP(C1014,FuelCode,2,FALSE())</f>
        <v>MN Industrial Feedstocks, Other Oils greater than 401 F</v>
      </c>
      <c r="F1014" s="196" t="n">
        <v>0</v>
      </c>
      <c r="G1014" s="196" t="n">
        <v>0</v>
      </c>
      <c r="H1014" s="196" t="n">
        <v>0</v>
      </c>
      <c r="I1014" s="196" t="n">
        <v>0</v>
      </c>
      <c r="J1014" s="196" t="n">
        <v>0</v>
      </c>
      <c r="K1014" s="196" t="n">
        <v>0</v>
      </c>
      <c r="L1014" s="196" t="n">
        <v>0</v>
      </c>
      <c r="M1014" s="196" t="n">
        <v>0</v>
      </c>
      <c r="N1014" s="196" t="n">
        <v>0</v>
      </c>
      <c r="O1014" s="196" t="n">
        <v>0</v>
      </c>
      <c r="P1014" s="196" t="n">
        <v>0</v>
      </c>
      <c r="Q1014" s="196" t="n">
        <v>0</v>
      </c>
      <c r="R1014" s="196" t="n">
        <v>0</v>
      </c>
      <c r="S1014" s="196" t="n">
        <v>0</v>
      </c>
      <c r="T1014" s="196" t="n">
        <v>0</v>
      </c>
      <c r="U1014" s="196" t="n">
        <v>0</v>
      </c>
      <c r="V1014" s="196" t="n">
        <v>0</v>
      </c>
      <c r="W1014" s="196" t="n">
        <v>0</v>
      </c>
      <c r="X1014" s="196" t="n">
        <v>0</v>
      </c>
      <c r="Y1014" s="196" t="n">
        <v>0</v>
      </c>
      <c r="Z1014" s="196" t="n">
        <v>0</v>
      </c>
      <c r="AA1014" s="196" t="n">
        <v>0</v>
      </c>
      <c r="AB1014" s="196" t="n">
        <v>0</v>
      </c>
      <c r="AC1014" s="196" t="n">
        <v>0</v>
      </c>
      <c r="AD1014" s="196" t="n">
        <v>0</v>
      </c>
    </row>
    <row r="1015" customFormat="false" ht="14.4" hidden="false" customHeight="false" outlineLevel="0" collapsed="false">
      <c r="A1015" s="0" t="s">
        <v>236</v>
      </c>
      <c r="B1015" s="0" t="s">
        <v>314</v>
      </c>
      <c r="C1015" s="8" t="str">
        <f aca="false">MID(B1015,1,2)</f>
        <v>FO</v>
      </c>
      <c r="D1015" s="8" t="str">
        <f aca="false">MID(B1015,3,2)</f>
        <v>IC</v>
      </c>
      <c r="E1015" s="8" t="str">
        <f aca="false">A1015&amp;" "&amp;VLOOKUP(D1015,SectorCode,2,FALSE())&amp;" "&amp;VLOOKUP(C1015,FuelCode,2,FALSE())</f>
        <v>MO Industrial Feedstocks, Other Oils greater than 401 F</v>
      </c>
      <c r="F1015" s="196" t="n">
        <v>0</v>
      </c>
      <c r="G1015" s="196" t="n">
        <v>0</v>
      </c>
      <c r="H1015" s="196" t="n">
        <v>0</v>
      </c>
      <c r="I1015" s="196" t="n">
        <v>0</v>
      </c>
      <c r="J1015" s="196" t="n">
        <v>0</v>
      </c>
      <c r="K1015" s="196" t="n">
        <v>0</v>
      </c>
      <c r="L1015" s="196" t="n">
        <v>0</v>
      </c>
      <c r="M1015" s="196" t="n">
        <v>0</v>
      </c>
      <c r="N1015" s="196" t="n">
        <v>0</v>
      </c>
      <c r="O1015" s="196" t="n">
        <v>0</v>
      </c>
      <c r="P1015" s="196" t="n">
        <v>0</v>
      </c>
      <c r="Q1015" s="196" t="n">
        <v>0</v>
      </c>
      <c r="R1015" s="196" t="n">
        <v>0</v>
      </c>
      <c r="S1015" s="196" t="n">
        <v>0</v>
      </c>
      <c r="T1015" s="196" t="n">
        <v>0</v>
      </c>
      <c r="U1015" s="196" t="n">
        <v>0</v>
      </c>
      <c r="V1015" s="196" t="n">
        <v>0</v>
      </c>
      <c r="W1015" s="196" t="n">
        <v>0</v>
      </c>
      <c r="X1015" s="196" t="n">
        <v>0</v>
      </c>
      <c r="Y1015" s="196" t="n">
        <v>0</v>
      </c>
      <c r="Z1015" s="196" t="n">
        <v>0</v>
      </c>
      <c r="AA1015" s="196" t="n">
        <v>0</v>
      </c>
      <c r="AB1015" s="196" t="n">
        <v>0</v>
      </c>
      <c r="AC1015" s="196" t="n">
        <v>0</v>
      </c>
      <c r="AD1015" s="196" t="n">
        <v>0</v>
      </c>
    </row>
    <row r="1016" customFormat="false" ht="14.4" hidden="false" customHeight="false" outlineLevel="0" collapsed="false">
      <c r="A1016" s="0" t="s">
        <v>234</v>
      </c>
      <c r="B1016" s="0" t="s">
        <v>314</v>
      </c>
      <c r="C1016" s="8" t="str">
        <f aca="false">MID(B1016,1,2)</f>
        <v>FO</v>
      </c>
      <c r="D1016" s="8" t="str">
        <f aca="false">MID(B1016,3,2)</f>
        <v>IC</v>
      </c>
      <c r="E1016" s="8" t="str">
        <f aca="false">A1016&amp;" "&amp;VLOOKUP(D1016,SectorCode,2,FALSE())&amp;" "&amp;VLOOKUP(C1016,FuelCode,2,FALSE())</f>
        <v>MS Industrial Feedstocks, Other Oils greater than 401 F</v>
      </c>
      <c r="F1016" s="196" t="n">
        <v>0</v>
      </c>
      <c r="G1016" s="196" t="n">
        <v>0</v>
      </c>
      <c r="H1016" s="196" t="n">
        <v>0</v>
      </c>
      <c r="I1016" s="196" t="n">
        <v>0</v>
      </c>
      <c r="J1016" s="196" t="n">
        <v>0</v>
      </c>
      <c r="K1016" s="196" t="n">
        <v>0</v>
      </c>
      <c r="L1016" s="196" t="n">
        <v>0</v>
      </c>
      <c r="M1016" s="196" t="n">
        <v>0</v>
      </c>
      <c r="N1016" s="196" t="n">
        <v>0</v>
      </c>
      <c r="O1016" s="196" t="n">
        <v>0</v>
      </c>
      <c r="P1016" s="196" t="n">
        <v>0</v>
      </c>
      <c r="Q1016" s="196" t="n">
        <v>0</v>
      </c>
      <c r="R1016" s="196" t="n">
        <v>0</v>
      </c>
      <c r="S1016" s="196" t="n">
        <v>0</v>
      </c>
      <c r="T1016" s="196" t="n">
        <v>0</v>
      </c>
      <c r="U1016" s="196" t="n">
        <v>0</v>
      </c>
      <c r="V1016" s="196" t="n">
        <v>0</v>
      </c>
      <c r="W1016" s="196" t="n">
        <v>0</v>
      </c>
      <c r="X1016" s="196" t="n">
        <v>0</v>
      </c>
      <c r="Y1016" s="196" t="n">
        <v>0</v>
      </c>
      <c r="Z1016" s="196" t="n">
        <v>0</v>
      </c>
      <c r="AA1016" s="196" t="n">
        <v>0</v>
      </c>
      <c r="AB1016" s="196" t="n">
        <v>0</v>
      </c>
      <c r="AC1016" s="196" t="n">
        <v>0</v>
      </c>
      <c r="AD1016" s="196" t="n">
        <v>0</v>
      </c>
    </row>
    <row r="1017" customFormat="false" ht="14.4" hidden="false" customHeight="false" outlineLevel="0" collapsed="false">
      <c r="A1017" s="0" t="s">
        <v>238</v>
      </c>
      <c r="B1017" s="0" t="s">
        <v>314</v>
      </c>
      <c r="C1017" s="8" t="str">
        <f aca="false">MID(B1017,1,2)</f>
        <v>FO</v>
      </c>
      <c r="D1017" s="8" t="str">
        <f aca="false">MID(B1017,3,2)</f>
        <v>IC</v>
      </c>
      <c r="E1017" s="8" t="str">
        <f aca="false">A1017&amp;" "&amp;VLOOKUP(D1017,SectorCode,2,FALSE())&amp;" "&amp;VLOOKUP(C1017,FuelCode,2,FALSE())</f>
        <v>MT Industrial Feedstocks, Other Oils greater than 401 F</v>
      </c>
      <c r="F1017" s="196" t="n">
        <v>0</v>
      </c>
      <c r="G1017" s="196" t="n">
        <v>0</v>
      </c>
      <c r="H1017" s="196" t="n">
        <v>0</v>
      </c>
      <c r="I1017" s="196" t="n">
        <v>0</v>
      </c>
      <c r="J1017" s="196" t="n">
        <v>0</v>
      </c>
      <c r="K1017" s="196" t="n">
        <v>0</v>
      </c>
      <c r="L1017" s="196" t="n">
        <v>0</v>
      </c>
      <c r="M1017" s="196" t="n">
        <v>0</v>
      </c>
      <c r="N1017" s="196" t="n">
        <v>0</v>
      </c>
      <c r="O1017" s="196" t="n">
        <v>0</v>
      </c>
      <c r="P1017" s="196" t="n">
        <v>0</v>
      </c>
      <c r="Q1017" s="196" t="n">
        <v>0</v>
      </c>
      <c r="R1017" s="196" t="n">
        <v>0</v>
      </c>
      <c r="S1017" s="196" t="n">
        <v>0</v>
      </c>
      <c r="T1017" s="196" t="n">
        <v>0</v>
      </c>
      <c r="U1017" s="196" t="n">
        <v>0</v>
      </c>
      <c r="V1017" s="196" t="n">
        <v>0</v>
      </c>
      <c r="W1017" s="196" t="n">
        <v>0</v>
      </c>
      <c r="X1017" s="196" t="n">
        <v>0</v>
      </c>
      <c r="Y1017" s="196" t="n">
        <v>0</v>
      </c>
      <c r="Z1017" s="196" t="n">
        <v>0</v>
      </c>
      <c r="AA1017" s="196" t="n">
        <v>0</v>
      </c>
      <c r="AB1017" s="196" t="n">
        <v>0</v>
      </c>
      <c r="AC1017" s="196" t="n">
        <v>0</v>
      </c>
      <c r="AD1017" s="196" t="n">
        <v>0</v>
      </c>
    </row>
    <row r="1018" customFormat="false" ht="14.4" hidden="false" customHeight="false" outlineLevel="0" collapsed="false">
      <c r="A1018" s="0" t="s">
        <v>252</v>
      </c>
      <c r="B1018" s="0" t="s">
        <v>314</v>
      </c>
      <c r="C1018" s="8" t="str">
        <f aca="false">MID(B1018,1,2)</f>
        <v>FO</v>
      </c>
      <c r="D1018" s="8" t="str">
        <f aca="false">MID(B1018,3,2)</f>
        <v>IC</v>
      </c>
      <c r="E1018" s="8" t="str">
        <f aca="false">A1018&amp;" "&amp;VLOOKUP(D1018,SectorCode,2,FALSE())&amp;" "&amp;VLOOKUP(C1018,FuelCode,2,FALSE())</f>
        <v>NC Industrial Feedstocks, Other Oils greater than 401 F</v>
      </c>
      <c r="F1018" s="196" t="n">
        <v>0</v>
      </c>
      <c r="G1018" s="196" t="n">
        <v>0</v>
      </c>
      <c r="H1018" s="196" t="n">
        <v>0</v>
      </c>
      <c r="I1018" s="196" t="n">
        <v>0</v>
      </c>
      <c r="J1018" s="196" t="n">
        <v>0</v>
      </c>
      <c r="K1018" s="196" t="n">
        <v>0</v>
      </c>
      <c r="L1018" s="196" t="n">
        <v>0</v>
      </c>
      <c r="M1018" s="196" t="n">
        <v>0</v>
      </c>
      <c r="N1018" s="196" t="n">
        <v>0</v>
      </c>
      <c r="O1018" s="196" t="n">
        <v>0</v>
      </c>
      <c r="P1018" s="196" t="n">
        <v>0</v>
      </c>
      <c r="Q1018" s="196" t="n">
        <v>0</v>
      </c>
      <c r="R1018" s="196" t="n">
        <v>0</v>
      </c>
      <c r="S1018" s="196" t="n">
        <v>0</v>
      </c>
      <c r="T1018" s="196" t="n">
        <v>0</v>
      </c>
      <c r="U1018" s="196" t="n">
        <v>0</v>
      </c>
      <c r="V1018" s="196" t="n">
        <v>0</v>
      </c>
      <c r="W1018" s="196" t="n">
        <v>0</v>
      </c>
      <c r="X1018" s="196" t="n">
        <v>0</v>
      </c>
      <c r="Y1018" s="196" t="n">
        <v>0</v>
      </c>
      <c r="Z1018" s="196" t="n">
        <v>0</v>
      </c>
      <c r="AA1018" s="196" t="n">
        <v>0</v>
      </c>
      <c r="AB1018" s="196" t="n">
        <v>0</v>
      </c>
      <c r="AC1018" s="196" t="n">
        <v>0</v>
      </c>
      <c r="AD1018" s="196" t="n">
        <v>0</v>
      </c>
    </row>
    <row r="1019" customFormat="false" ht="14.4" hidden="false" customHeight="false" outlineLevel="0" collapsed="false">
      <c r="A1019" s="0" t="s">
        <v>254</v>
      </c>
      <c r="B1019" s="0" t="s">
        <v>314</v>
      </c>
      <c r="C1019" s="8" t="str">
        <f aca="false">MID(B1019,1,2)</f>
        <v>FO</v>
      </c>
      <c r="D1019" s="8" t="str">
        <f aca="false">MID(B1019,3,2)</f>
        <v>IC</v>
      </c>
      <c r="E1019" s="8" t="str">
        <f aca="false">A1019&amp;" "&amp;VLOOKUP(D1019,SectorCode,2,FALSE())&amp;" "&amp;VLOOKUP(C1019,FuelCode,2,FALSE())</f>
        <v>ND Industrial Feedstocks, Other Oils greater than 401 F</v>
      </c>
      <c r="F1019" s="196" t="n">
        <v>0</v>
      </c>
      <c r="G1019" s="196" t="n">
        <v>0</v>
      </c>
      <c r="H1019" s="196" t="n">
        <v>0</v>
      </c>
      <c r="I1019" s="196" t="n">
        <v>0</v>
      </c>
      <c r="J1019" s="196" t="n">
        <v>0</v>
      </c>
      <c r="K1019" s="196" t="n">
        <v>0</v>
      </c>
      <c r="L1019" s="196" t="n">
        <v>0</v>
      </c>
      <c r="M1019" s="196" t="n">
        <v>0</v>
      </c>
      <c r="N1019" s="196" t="n">
        <v>0</v>
      </c>
      <c r="O1019" s="196" t="n">
        <v>0</v>
      </c>
      <c r="P1019" s="196" t="n">
        <v>0</v>
      </c>
      <c r="Q1019" s="196" t="n">
        <v>0</v>
      </c>
      <c r="R1019" s="196" t="n">
        <v>0</v>
      </c>
      <c r="S1019" s="196" t="n">
        <v>0</v>
      </c>
      <c r="T1019" s="196" t="n">
        <v>0</v>
      </c>
      <c r="U1019" s="196" t="n">
        <v>0</v>
      </c>
      <c r="V1019" s="196" t="n">
        <v>0</v>
      </c>
      <c r="W1019" s="196" t="n">
        <v>0</v>
      </c>
      <c r="X1019" s="196" t="n">
        <v>0</v>
      </c>
      <c r="Y1019" s="196" t="n">
        <v>0</v>
      </c>
      <c r="Z1019" s="196" t="n">
        <v>0</v>
      </c>
      <c r="AA1019" s="196" t="n">
        <v>0</v>
      </c>
      <c r="AB1019" s="196" t="n">
        <v>0</v>
      </c>
      <c r="AC1019" s="196" t="n">
        <v>0</v>
      </c>
      <c r="AD1019" s="196" t="n">
        <v>0</v>
      </c>
    </row>
    <row r="1020" customFormat="false" ht="14.4" hidden="false" customHeight="false" outlineLevel="0" collapsed="false">
      <c r="A1020" s="0" t="s">
        <v>240</v>
      </c>
      <c r="B1020" s="0" t="s">
        <v>314</v>
      </c>
      <c r="C1020" s="8" t="str">
        <f aca="false">MID(B1020,1,2)</f>
        <v>FO</v>
      </c>
      <c r="D1020" s="8" t="str">
        <f aca="false">MID(B1020,3,2)</f>
        <v>IC</v>
      </c>
      <c r="E1020" s="8" t="str">
        <f aca="false">A1020&amp;" "&amp;VLOOKUP(D1020,SectorCode,2,FALSE())&amp;" "&amp;VLOOKUP(C1020,FuelCode,2,FALSE())</f>
        <v>NE Industrial Feedstocks, Other Oils greater than 401 F</v>
      </c>
      <c r="F1020" s="196" t="n">
        <v>0</v>
      </c>
      <c r="G1020" s="196" t="n">
        <v>0</v>
      </c>
      <c r="H1020" s="196" t="n">
        <v>0</v>
      </c>
      <c r="I1020" s="196" t="n">
        <v>0</v>
      </c>
      <c r="J1020" s="196" t="n">
        <v>0</v>
      </c>
      <c r="K1020" s="196" t="n">
        <v>0</v>
      </c>
      <c r="L1020" s="196" t="n">
        <v>0</v>
      </c>
      <c r="M1020" s="196" t="n">
        <v>0</v>
      </c>
      <c r="N1020" s="196" t="n">
        <v>0</v>
      </c>
      <c r="O1020" s="196" t="n">
        <v>0</v>
      </c>
      <c r="P1020" s="196" t="n">
        <v>0</v>
      </c>
      <c r="Q1020" s="196" t="n">
        <v>0</v>
      </c>
      <c r="R1020" s="196" t="n">
        <v>0</v>
      </c>
      <c r="S1020" s="196" t="n">
        <v>0</v>
      </c>
      <c r="T1020" s="196" t="n">
        <v>0</v>
      </c>
      <c r="U1020" s="196" t="n">
        <v>0</v>
      </c>
      <c r="V1020" s="196" t="n">
        <v>0</v>
      </c>
      <c r="W1020" s="196" t="n">
        <v>0</v>
      </c>
      <c r="X1020" s="196" t="n">
        <v>0</v>
      </c>
      <c r="Y1020" s="196" t="n">
        <v>0</v>
      </c>
      <c r="Z1020" s="196" t="n">
        <v>0</v>
      </c>
      <c r="AA1020" s="196" t="n">
        <v>0</v>
      </c>
      <c r="AB1020" s="196" t="n">
        <v>0</v>
      </c>
      <c r="AC1020" s="196" t="n">
        <v>0</v>
      </c>
      <c r="AD1020" s="196" t="n">
        <v>0</v>
      </c>
    </row>
    <row r="1021" customFormat="false" ht="14.4" hidden="false" customHeight="false" outlineLevel="0" collapsed="false">
      <c r="A1021" s="0" t="s">
        <v>244</v>
      </c>
      <c r="B1021" s="0" t="s">
        <v>314</v>
      </c>
      <c r="C1021" s="8" t="str">
        <f aca="false">MID(B1021,1,2)</f>
        <v>FO</v>
      </c>
      <c r="D1021" s="8" t="str">
        <f aca="false">MID(B1021,3,2)</f>
        <v>IC</v>
      </c>
      <c r="E1021" s="8" t="str">
        <f aca="false">A1021&amp;" "&amp;VLOOKUP(D1021,SectorCode,2,FALSE())&amp;" "&amp;VLOOKUP(C1021,FuelCode,2,FALSE())</f>
        <v>NH Industrial Feedstocks, Other Oils greater than 401 F</v>
      </c>
      <c r="F1021" s="196" t="n">
        <v>0</v>
      </c>
      <c r="G1021" s="196" t="n">
        <v>0</v>
      </c>
      <c r="H1021" s="196" t="n">
        <v>0</v>
      </c>
      <c r="I1021" s="196" t="n">
        <v>0</v>
      </c>
      <c r="J1021" s="196" t="n">
        <v>0</v>
      </c>
      <c r="K1021" s="196" t="n">
        <v>0</v>
      </c>
      <c r="L1021" s="196" t="n">
        <v>0</v>
      </c>
      <c r="M1021" s="196" t="n">
        <v>0</v>
      </c>
      <c r="N1021" s="196" t="n">
        <v>0</v>
      </c>
      <c r="O1021" s="196" t="n">
        <v>0</v>
      </c>
      <c r="P1021" s="196" t="n">
        <v>0</v>
      </c>
      <c r="Q1021" s="196" t="n">
        <v>0</v>
      </c>
      <c r="R1021" s="196" t="n">
        <v>0</v>
      </c>
      <c r="S1021" s="196" t="n">
        <v>0</v>
      </c>
      <c r="T1021" s="196" t="n">
        <v>0</v>
      </c>
      <c r="U1021" s="196" t="n">
        <v>0</v>
      </c>
      <c r="V1021" s="196" t="n">
        <v>0</v>
      </c>
      <c r="W1021" s="196" t="n">
        <v>0</v>
      </c>
      <c r="X1021" s="196" t="n">
        <v>0</v>
      </c>
      <c r="Y1021" s="196" t="n">
        <v>0</v>
      </c>
      <c r="Z1021" s="196" t="n">
        <v>0</v>
      </c>
      <c r="AA1021" s="196" t="n">
        <v>0</v>
      </c>
      <c r="AB1021" s="196" t="n">
        <v>0</v>
      </c>
      <c r="AC1021" s="196" t="n">
        <v>0</v>
      </c>
      <c r="AD1021" s="196" t="n">
        <v>0</v>
      </c>
    </row>
    <row r="1022" customFormat="false" ht="14.4" hidden="false" customHeight="false" outlineLevel="0" collapsed="false">
      <c r="A1022" s="0" t="s">
        <v>246</v>
      </c>
      <c r="B1022" s="0" t="s">
        <v>314</v>
      </c>
      <c r="C1022" s="8" t="str">
        <f aca="false">MID(B1022,1,2)</f>
        <v>FO</v>
      </c>
      <c r="D1022" s="8" t="str">
        <f aca="false">MID(B1022,3,2)</f>
        <v>IC</v>
      </c>
      <c r="E1022" s="8" t="str">
        <f aca="false">A1022&amp;" "&amp;VLOOKUP(D1022,SectorCode,2,FALSE())&amp;" "&amp;VLOOKUP(C1022,FuelCode,2,FALSE())</f>
        <v>NJ Industrial Feedstocks, Other Oils greater than 401 F</v>
      </c>
      <c r="F1022" s="196" t="n">
        <v>0</v>
      </c>
      <c r="G1022" s="196" t="n">
        <v>0</v>
      </c>
      <c r="H1022" s="196" t="n">
        <v>0</v>
      </c>
      <c r="I1022" s="196" t="n">
        <v>0</v>
      </c>
      <c r="J1022" s="196" t="n">
        <v>0</v>
      </c>
      <c r="K1022" s="196" t="n">
        <v>0</v>
      </c>
      <c r="L1022" s="196" t="n">
        <v>0</v>
      </c>
      <c r="M1022" s="196" t="n">
        <v>0</v>
      </c>
      <c r="N1022" s="196" t="n">
        <v>0</v>
      </c>
      <c r="O1022" s="196" t="n">
        <v>0</v>
      </c>
      <c r="P1022" s="196" t="n">
        <v>0</v>
      </c>
      <c r="Q1022" s="196" t="n">
        <v>0</v>
      </c>
      <c r="R1022" s="196" t="n">
        <v>0</v>
      </c>
      <c r="S1022" s="196" t="n">
        <v>0</v>
      </c>
      <c r="T1022" s="196" t="n">
        <v>0</v>
      </c>
      <c r="U1022" s="196" t="n">
        <v>0</v>
      </c>
      <c r="V1022" s="196" t="n">
        <v>0</v>
      </c>
      <c r="W1022" s="196" t="n">
        <v>0</v>
      </c>
      <c r="X1022" s="196" t="n">
        <v>0</v>
      </c>
      <c r="Y1022" s="196" t="n">
        <v>0</v>
      </c>
      <c r="Z1022" s="196" t="n">
        <v>0</v>
      </c>
      <c r="AA1022" s="196" t="n">
        <v>0</v>
      </c>
      <c r="AB1022" s="196" t="n">
        <v>0</v>
      </c>
      <c r="AC1022" s="196" t="n">
        <v>0</v>
      </c>
      <c r="AD1022" s="196" t="n">
        <v>0</v>
      </c>
    </row>
    <row r="1023" customFormat="false" ht="14.4" hidden="false" customHeight="false" outlineLevel="0" collapsed="false">
      <c r="A1023" s="0" t="s">
        <v>248</v>
      </c>
      <c r="B1023" s="0" t="s">
        <v>314</v>
      </c>
      <c r="C1023" s="8" t="str">
        <f aca="false">MID(B1023,1,2)</f>
        <v>FO</v>
      </c>
      <c r="D1023" s="8" t="str">
        <f aca="false">MID(B1023,3,2)</f>
        <v>IC</v>
      </c>
      <c r="E1023" s="8" t="str">
        <f aca="false">A1023&amp;" "&amp;VLOOKUP(D1023,SectorCode,2,FALSE())&amp;" "&amp;VLOOKUP(C1023,FuelCode,2,FALSE())</f>
        <v>NM Industrial Feedstocks, Other Oils greater than 401 F</v>
      </c>
      <c r="F1023" s="196" t="n">
        <v>0</v>
      </c>
      <c r="G1023" s="196" t="n">
        <v>0</v>
      </c>
      <c r="H1023" s="196" t="n">
        <v>0</v>
      </c>
      <c r="I1023" s="196" t="n">
        <v>0</v>
      </c>
      <c r="J1023" s="196" t="n">
        <v>0</v>
      </c>
      <c r="K1023" s="196" t="n">
        <v>0</v>
      </c>
      <c r="L1023" s="196" t="n">
        <v>0</v>
      </c>
      <c r="M1023" s="196" t="n">
        <v>0</v>
      </c>
      <c r="N1023" s="196" t="n">
        <v>0</v>
      </c>
      <c r="O1023" s="196" t="n">
        <v>0</v>
      </c>
      <c r="P1023" s="196" t="n">
        <v>0</v>
      </c>
      <c r="Q1023" s="196" t="n">
        <v>0</v>
      </c>
      <c r="R1023" s="196" t="n">
        <v>0</v>
      </c>
      <c r="S1023" s="196" t="n">
        <v>0</v>
      </c>
      <c r="T1023" s="196" t="n">
        <v>0</v>
      </c>
      <c r="U1023" s="196" t="n">
        <v>0</v>
      </c>
      <c r="V1023" s="196" t="n">
        <v>0</v>
      </c>
      <c r="W1023" s="196" t="n">
        <v>0</v>
      </c>
      <c r="X1023" s="196" t="n">
        <v>0</v>
      </c>
      <c r="Y1023" s="196" t="n">
        <v>0</v>
      </c>
      <c r="Z1023" s="196" t="n">
        <v>0</v>
      </c>
      <c r="AA1023" s="196" t="n">
        <v>0</v>
      </c>
      <c r="AB1023" s="196" t="n">
        <v>0</v>
      </c>
      <c r="AC1023" s="196" t="n">
        <v>0</v>
      </c>
      <c r="AD1023" s="196" t="n">
        <v>0</v>
      </c>
    </row>
    <row r="1024" customFormat="false" ht="14.4" hidden="false" customHeight="false" outlineLevel="0" collapsed="false">
      <c r="A1024" s="0" t="s">
        <v>242</v>
      </c>
      <c r="B1024" s="0" t="s">
        <v>314</v>
      </c>
      <c r="C1024" s="8" t="str">
        <f aca="false">MID(B1024,1,2)</f>
        <v>FO</v>
      </c>
      <c r="D1024" s="8" t="str">
        <f aca="false">MID(B1024,3,2)</f>
        <v>IC</v>
      </c>
      <c r="E1024" s="8" t="str">
        <f aca="false">A1024&amp;" "&amp;VLOOKUP(D1024,SectorCode,2,FALSE())&amp;" "&amp;VLOOKUP(C1024,FuelCode,2,FALSE())</f>
        <v>NV Industrial Feedstocks, Other Oils greater than 401 F</v>
      </c>
      <c r="F1024" s="196" t="n">
        <v>0</v>
      </c>
      <c r="G1024" s="196" t="n">
        <v>0</v>
      </c>
      <c r="H1024" s="196" t="n">
        <v>0</v>
      </c>
      <c r="I1024" s="196" t="n">
        <v>0</v>
      </c>
      <c r="J1024" s="196" t="n">
        <v>0</v>
      </c>
      <c r="K1024" s="196" t="n">
        <v>0</v>
      </c>
      <c r="L1024" s="196" t="n">
        <v>0</v>
      </c>
      <c r="M1024" s="196" t="n">
        <v>0</v>
      </c>
      <c r="N1024" s="196" t="n">
        <v>0</v>
      </c>
      <c r="O1024" s="196" t="n">
        <v>0</v>
      </c>
      <c r="P1024" s="196" t="n">
        <v>0</v>
      </c>
      <c r="Q1024" s="196" t="n">
        <v>0</v>
      </c>
      <c r="R1024" s="196" t="n">
        <v>0</v>
      </c>
      <c r="S1024" s="196" t="n">
        <v>0</v>
      </c>
      <c r="T1024" s="196" t="n">
        <v>0</v>
      </c>
      <c r="U1024" s="196" t="n">
        <v>0</v>
      </c>
      <c r="V1024" s="196" t="n">
        <v>0</v>
      </c>
      <c r="W1024" s="196" t="n">
        <v>0</v>
      </c>
      <c r="X1024" s="196" t="n">
        <v>0</v>
      </c>
      <c r="Y1024" s="196" t="n">
        <v>0</v>
      </c>
      <c r="Z1024" s="196" t="n">
        <v>0</v>
      </c>
      <c r="AA1024" s="196" t="n">
        <v>0</v>
      </c>
      <c r="AB1024" s="196" t="n">
        <v>0</v>
      </c>
      <c r="AC1024" s="196" t="n">
        <v>0</v>
      </c>
      <c r="AD1024" s="196" t="n">
        <v>0</v>
      </c>
    </row>
    <row r="1025" customFormat="false" ht="14.4" hidden="false" customHeight="false" outlineLevel="0" collapsed="false">
      <c r="A1025" s="0" t="s">
        <v>250</v>
      </c>
      <c r="B1025" s="0" t="s">
        <v>314</v>
      </c>
      <c r="C1025" s="8" t="str">
        <f aca="false">MID(B1025,1,2)</f>
        <v>FO</v>
      </c>
      <c r="D1025" s="8" t="str">
        <f aca="false">MID(B1025,3,2)</f>
        <v>IC</v>
      </c>
      <c r="E1025" s="8" t="str">
        <f aca="false">A1025&amp;" "&amp;VLOOKUP(D1025,SectorCode,2,FALSE())&amp;" "&amp;VLOOKUP(C1025,FuelCode,2,FALSE())</f>
        <v>NY Industrial Feedstocks, Other Oils greater than 401 F</v>
      </c>
      <c r="F1025" s="196" t="n">
        <v>0</v>
      </c>
      <c r="G1025" s="196" t="n">
        <v>0</v>
      </c>
      <c r="H1025" s="196" t="n">
        <v>0</v>
      </c>
      <c r="I1025" s="196" t="n">
        <v>0</v>
      </c>
      <c r="J1025" s="196" t="n">
        <v>0</v>
      </c>
      <c r="K1025" s="196" t="n">
        <v>0</v>
      </c>
      <c r="L1025" s="196" t="n">
        <v>0</v>
      </c>
      <c r="M1025" s="196" t="n">
        <v>0</v>
      </c>
      <c r="N1025" s="196" t="n">
        <v>0</v>
      </c>
      <c r="O1025" s="196" t="n">
        <v>0</v>
      </c>
      <c r="P1025" s="196" t="n">
        <v>0</v>
      </c>
      <c r="Q1025" s="196" t="n">
        <v>0</v>
      </c>
      <c r="R1025" s="196" t="n">
        <v>0</v>
      </c>
      <c r="S1025" s="196" t="n">
        <v>0</v>
      </c>
      <c r="T1025" s="196" t="n">
        <v>0</v>
      </c>
      <c r="U1025" s="196" t="n">
        <v>0</v>
      </c>
      <c r="V1025" s="196" t="n">
        <v>0</v>
      </c>
      <c r="W1025" s="196" t="n">
        <v>0</v>
      </c>
      <c r="X1025" s="196" t="n">
        <v>0</v>
      </c>
      <c r="Y1025" s="196" t="n">
        <v>0</v>
      </c>
      <c r="Z1025" s="196" t="n">
        <v>0</v>
      </c>
      <c r="AA1025" s="196" t="n">
        <v>0</v>
      </c>
      <c r="AB1025" s="196" t="n">
        <v>0</v>
      </c>
      <c r="AC1025" s="196" t="n">
        <v>0</v>
      </c>
      <c r="AD1025" s="196" t="n">
        <v>0</v>
      </c>
    </row>
    <row r="1026" customFormat="false" ht="14.4" hidden="false" customHeight="false" outlineLevel="0" collapsed="false">
      <c r="A1026" s="0" t="s">
        <v>256</v>
      </c>
      <c r="B1026" s="0" t="s">
        <v>314</v>
      </c>
      <c r="C1026" s="8" t="str">
        <f aca="false">MID(B1026,1,2)</f>
        <v>FO</v>
      </c>
      <c r="D1026" s="8" t="str">
        <f aca="false">MID(B1026,3,2)</f>
        <v>IC</v>
      </c>
      <c r="E1026" s="8" t="str">
        <f aca="false">A1026&amp;" "&amp;VLOOKUP(D1026,SectorCode,2,FALSE())&amp;" "&amp;VLOOKUP(C1026,FuelCode,2,FALSE())</f>
        <v>OH Industrial Feedstocks, Other Oils greater than 401 F</v>
      </c>
      <c r="F1026" s="196" t="n">
        <v>0</v>
      </c>
      <c r="G1026" s="196" t="n">
        <v>0</v>
      </c>
      <c r="H1026" s="196" t="n">
        <v>0</v>
      </c>
      <c r="I1026" s="196" t="n">
        <v>0</v>
      </c>
      <c r="J1026" s="196" t="n">
        <v>0</v>
      </c>
      <c r="K1026" s="196" t="n">
        <v>0</v>
      </c>
      <c r="L1026" s="196" t="n">
        <v>0</v>
      </c>
      <c r="M1026" s="196" t="n">
        <v>0</v>
      </c>
      <c r="N1026" s="196" t="n">
        <v>0</v>
      </c>
      <c r="O1026" s="196" t="n">
        <v>0</v>
      </c>
      <c r="P1026" s="196" t="n">
        <v>0</v>
      </c>
      <c r="Q1026" s="196" t="n">
        <v>0</v>
      </c>
      <c r="R1026" s="196" t="n">
        <v>0</v>
      </c>
      <c r="S1026" s="196" t="n">
        <v>0</v>
      </c>
      <c r="T1026" s="196" t="n">
        <v>0</v>
      </c>
      <c r="U1026" s="196" t="n">
        <v>0</v>
      </c>
      <c r="V1026" s="196" t="n">
        <v>0</v>
      </c>
      <c r="W1026" s="196" t="n">
        <v>0</v>
      </c>
      <c r="X1026" s="196" t="n">
        <v>0</v>
      </c>
      <c r="Y1026" s="196" t="n">
        <v>0</v>
      </c>
      <c r="Z1026" s="196" t="n">
        <v>0</v>
      </c>
      <c r="AA1026" s="196" t="n">
        <v>0</v>
      </c>
      <c r="AB1026" s="196" t="n">
        <v>0</v>
      </c>
      <c r="AC1026" s="196" t="n">
        <v>0</v>
      </c>
      <c r="AD1026" s="196" t="n">
        <v>0</v>
      </c>
    </row>
    <row r="1027" customFormat="false" ht="14.4" hidden="false" customHeight="false" outlineLevel="0" collapsed="false">
      <c r="A1027" s="0" t="s">
        <v>258</v>
      </c>
      <c r="B1027" s="0" t="s">
        <v>314</v>
      </c>
      <c r="C1027" s="8" t="str">
        <f aca="false">MID(B1027,1,2)</f>
        <v>FO</v>
      </c>
      <c r="D1027" s="8" t="str">
        <f aca="false">MID(B1027,3,2)</f>
        <v>IC</v>
      </c>
      <c r="E1027" s="8" t="str">
        <f aca="false">A1027&amp;" "&amp;VLOOKUP(D1027,SectorCode,2,FALSE())&amp;" "&amp;VLOOKUP(C1027,FuelCode,2,FALSE())</f>
        <v>OK Industrial Feedstocks, Other Oils greater than 401 F</v>
      </c>
      <c r="F1027" s="196" t="n">
        <v>0</v>
      </c>
      <c r="G1027" s="196" t="n">
        <v>0</v>
      </c>
      <c r="H1027" s="196" t="n">
        <v>0</v>
      </c>
      <c r="I1027" s="196" t="n">
        <v>0</v>
      </c>
      <c r="J1027" s="196" t="n">
        <v>0</v>
      </c>
      <c r="K1027" s="196" t="n">
        <v>0</v>
      </c>
      <c r="L1027" s="196" t="n">
        <v>0</v>
      </c>
      <c r="M1027" s="196" t="n">
        <v>0</v>
      </c>
      <c r="N1027" s="196" t="n">
        <v>0</v>
      </c>
      <c r="O1027" s="196" t="n">
        <v>0</v>
      </c>
      <c r="P1027" s="196" t="n">
        <v>0</v>
      </c>
      <c r="Q1027" s="196" t="n">
        <v>0</v>
      </c>
      <c r="R1027" s="196" t="n">
        <v>0</v>
      </c>
      <c r="S1027" s="196" t="n">
        <v>0</v>
      </c>
      <c r="T1027" s="196" t="n">
        <v>0</v>
      </c>
      <c r="U1027" s="196" t="n">
        <v>0</v>
      </c>
      <c r="V1027" s="196" t="n">
        <v>0</v>
      </c>
      <c r="W1027" s="196" t="n">
        <v>0</v>
      </c>
      <c r="X1027" s="196" t="n">
        <v>0</v>
      </c>
      <c r="Y1027" s="196" t="n">
        <v>0</v>
      </c>
      <c r="Z1027" s="196" t="n">
        <v>0</v>
      </c>
      <c r="AA1027" s="196" t="n">
        <v>0</v>
      </c>
      <c r="AB1027" s="196" t="n">
        <v>0</v>
      </c>
      <c r="AC1027" s="196" t="n">
        <v>0</v>
      </c>
      <c r="AD1027" s="196" t="n">
        <v>0</v>
      </c>
    </row>
    <row r="1028" customFormat="false" ht="14.4" hidden="false" customHeight="false" outlineLevel="0" collapsed="false">
      <c r="A1028" s="0" t="s">
        <v>260</v>
      </c>
      <c r="B1028" s="0" t="s">
        <v>314</v>
      </c>
      <c r="C1028" s="8" t="str">
        <f aca="false">MID(B1028,1,2)</f>
        <v>FO</v>
      </c>
      <c r="D1028" s="8" t="str">
        <f aca="false">MID(B1028,3,2)</f>
        <v>IC</v>
      </c>
      <c r="E1028" s="8" t="str">
        <f aca="false">A1028&amp;" "&amp;VLOOKUP(D1028,SectorCode,2,FALSE())&amp;" "&amp;VLOOKUP(C1028,FuelCode,2,FALSE())</f>
        <v>OR Industrial Feedstocks, Other Oils greater than 401 F</v>
      </c>
      <c r="F1028" s="196" t="n">
        <v>0</v>
      </c>
      <c r="G1028" s="196" t="n">
        <v>0</v>
      </c>
      <c r="H1028" s="196" t="n">
        <v>0</v>
      </c>
      <c r="I1028" s="196" t="n">
        <v>0</v>
      </c>
      <c r="J1028" s="196" t="n">
        <v>0</v>
      </c>
      <c r="K1028" s="196" t="n">
        <v>0</v>
      </c>
      <c r="L1028" s="196" t="n">
        <v>0</v>
      </c>
      <c r="M1028" s="196" t="n">
        <v>0</v>
      </c>
      <c r="N1028" s="196" t="n">
        <v>0</v>
      </c>
      <c r="O1028" s="196" t="n">
        <v>0</v>
      </c>
      <c r="P1028" s="196" t="n">
        <v>0</v>
      </c>
      <c r="Q1028" s="196" t="n">
        <v>0</v>
      </c>
      <c r="R1028" s="196" t="n">
        <v>0</v>
      </c>
      <c r="S1028" s="196" t="n">
        <v>0</v>
      </c>
      <c r="T1028" s="196" t="n">
        <v>0</v>
      </c>
      <c r="U1028" s="196" t="n">
        <v>0</v>
      </c>
      <c r="V1028" s="196" t="n">
        <v>0</v>
      </c>
      <c r="W1028" s="196" t="n">
        <v>0</v>
      </c>
      <c r="X1028" s="196" t="n">
        <v>0</v>
      </c>
      <c r="Y1028" s="196" t="n">
        <v>0</v>
      </c>
      <c r="Z1028" s="196" t="n">
        <v>0</v>
      </c>
      <c r="AA1028" s="196" t="n">
        <v>0</v>
      </c>
      <c r="AB1028" s="196" t="n">
        <v>0</v>
      </c>
      <c r="AC1028" s="196" t="n">
        <v>0</v>
      </c>
      <c r="AD1028" s="196" t="n">
        <v>0</v>
      </c>
    </row>
    <row r="1029" customFormat="false" ht="14.4" hidden="false" customHeight="false" outlineLevel="0" collapsed="false">
      <c r="A1029" s="0" t="s">
        <v>262</v>
      </c>
      <c r="B1029" s="0" t="s">
        <v>314</v>
      </c>
      <c r="C1029" s="8" t="str">
        <f aca="false">MID(B1029,1,2)</f>
        <v>FO</v>
      </c>
      <c r="D1029" s="8" t="str">
        <f aca="false">MID(B1029,3,2)</f>
        <v>IC</v>
      </c>
      <c r="E1029" s="8" t="str">
        <f aca="false">A1029&amp;" "&amp;VLOOKUP(D1029,SectorCode,2,FALSE())&amp;" "&amp;VLOOKUP(C1029,FuelCode,2,FALSE())</f>
        <v>PA Industrial Feedstocks, Other Oils greater than 401 F</v>
      </c>
      <c r="F1029" s="196" t="n">
        <v>0</v>
      </c>
      <c r="G1029" s="196" t="n">
        <v>0</v>
      </c>
      <c r="H1029" s="196" t="n">
        <v>0</v>
      </c>
      <c r="I1029" s="196" t="n">
        <v>0</v>
      </c>
      <c r="J1029" s="196" t="n">
        <v>0</v>
      </c>
      <c r="K1029" s="196" t="n">
        <v>0</v>
      </c>
      <c r="L1029" s="196" t="n">
        <v>0</v>
      </c>
      <c r="M1029" s="196" t="n">
        <v>0</v>
      </c>
      <c r="N1029" s="196" t="n">
        <v>0</v>
      </c>
      <c r="O1029" s="196" t="n">
        <v>0</v>
      </c>
      <c r="P1029" s="196" t="n">
        <v>0</v>
      </c>
      <c r="Q1029" s="196" t="n">
        <v>0</v>
      </c>
      <c r="R1029" s="196" t="n">
        <v>0</v>
      </c>
      <c r="S1029" s="196" t="n">
        <v>0</v>
      </c>
      <c r="T1029" s="196" t="n">
        <v>0</v>
      </c>
      <c r="U1029" s="196" t="n">
        <v>0</v>
      </c>
      <c r="V1029" s="196" t="n">
        <v>0</v>
      </c>
      <c r="W1029" s="196" t="n">
        <v>0</v>
      </c>
      <c r="X1029" s="196" t="n">
        <v>0</v>
      </c>
      <c r="Y1029" s="196" t="n">
        <v>0</v>
      </c>
      <c r="Z1029" s="196" t="n">
        <v>0</v>
      </c>
      <c r="AA1029" s="196" t="n">
        <v>0</v>
      </c>
      <c r="AB1029" s="196" t="n">
        <v>0</v>
      </c>
      <c r="AC1029" s="196" t="n">
        <v>0</v>
      </c>
      <c r="AD1029" s="196" t="n">
        <v>0</v>
      </c>
    </row>
    <row r="1030" customFormat="false" ht="14.4" hidden="false" customHeight="false" outlineLevel="0" collapsed="false">
      <c r="A1030" s="0" t="s">
        <v>264</v>
      </c>
      <c r="B1030" s="0" t="s">
        <v>314</v>
      </c>
      <c r="C1030" s="8" t="str">
        <f aca="false">MID(B1030,1,2)</f>
        <v>FO</v>
      </c>
      <c r="D1030" s="8" t="str">
        <f aca="false">MID(B1030,3,2)</f>
        <v>IC</v>
      </c>
      <c r="E1030" s="8" t="str">
        <f aca="false">A1030&amp;" "&amp;VLOOKUP(D1030,SectorCode,2,FALSE())&amp;" "&amp;VLOOKUP(C1030,FuelCode,2,FALSE())</f>
        <v>RI Industrial Feedstocks, Other Oils greater than 401 F</v>
      </c>
      <c r="F1030" s="196" t="n">
        <v>0</v>
      </c>
      <c r="G1030" s="196" t="n">
        <v>0</v>
      </c>
      <c r="H1030" s="196" t="n">
        <v>0</v>
      </c>
      <c r="I1030" s="196" t="n">
        <v>0</v>
      </c>
      <c r="J1030" s="196" t="n">
        <v>0</v>
      </c>
      <c r="K1030" s="196" t="n">
        <v>0</v>
      </c>
      <c r="L1030" s="196" t="n">
        <v>0</v>
      </c>
      <c r="M1030" s="196" t="n">
        <v>0</v>
      </c>
      <c r="N1030" s="196" t="n">
        <v>0</v>
      </c>
      <c r="O1030" s="196" t="n">
        <v>0</v>
      </c>
      <c r="P1030" s="196" t="n">
        <v>0</v>
      </c>
      <c r="Q1030" s="196" t="n">
        <v>0</v>
      </c>
      <c r="R1030" s="196" t="n">
        <v>0</v>
      </c>
      <c r="S1030" s="196" t="n">
        <v>0</v>
      </c>
      <c r="T1030" s="196" t="n">
        <v>0</v>
      </c>
      <c r="U1030" s="196" t="n">
        <v>0</v>
      </c>
      <c r="V1030" s="196" t="n">
        <v>0</v>
      </c>
      <c r="W1030" s="196" t="n">
        <v>0</v>
      </c>
      <c r="X1030" s="196" t="n">
        <v>0</v>
      </c>
      <c r="Y1030" s="196" t="n">
        <v>0</v>
      </c>
      <c r="Z1030" s="196" t="n">
        <v>0</v>
      </c>
      <c r="AA1030" s="196" t="n">
        <v>0</v>
      </c>
      <c r="AB1030" s="196" t="n">
        <v>0</v>
      </c>
      <c r="AC1030" s="196" t="n">
        <v>0</v>
      </c>
      <c r="AD1030" s="196" t="n">
        <v>0</v>
      </c>
    </row>
    <row r="1031" customFormat="false" ht="14.4" hidden="false" customHeight="false" outlineLevel="0" collapsed="false">
      <c r="A1031" s="0" t="s">
        <v>266</v>
      </c>
      <c r="B1031" s="0" t="s">
        <v>314</v>
      </c>
      <c r="C1031" s="8" t="str">
        <f aca="false">MID(B1031,1,2)</f>
        <v>FO</v>
      </c>
      <c r="D1031" s="8" t="str">
        <f aca="false">MID(B1031,3,2)</f>
        <v>IC</v>
      </c>
      <c r="E1031" s="8" t="str">
        <f aca="false">A1031&amp;" "&amp;VLOOKUP(D1031,SectorCode,2,FALSE())&amp;" "&amp;VLOOKUP(C1031,FuelCode,2,FALSE())</f>
        <v>SC Industrial Feedstocks, Other Oils greater than 401 F</v>
      </c>
      <c r="F1031" s="196" t="n">
        <v>0</v>
      </c>
      <c r="G1031" s="196" t="n">
        <v>0</v>
      </c>
      <c r="H1031" s="196" t="n">
        <v>0</v>
      </c>
      <c r="I1031" s="196" t="n">
        <v>0</v>
      </c>
      <c r="J1031" s="196" t="n">
        <v>0</v>
      </c>
      <c r="K1031" s="196" t="n">
        <v>0</v>
      </c>
      <c r="L1031" s="196" t="n">
        <v>0</v>
      </c>
      <c r="M1031" s="196" t="n">
        <v>0</v>
      </c>
      <c r="N1031" s="196" t="n">
        <v>0</v>
      </c>
      <c r="O1031" s="196" t="n">
        <v>0</v>
      </c>
      <c r="P1031" s="196" t="n">
        <v>0</v>
      </c>
      <c r="Q1031" s="196" t="n">
        <v>0</v>
      </c>
      <c r="R1031" s="196" t="n">
        <v>0</v>
      </c>
      <c r="S1031" s="196" t="n">
        <v>0</v>
      </c>
      <c r="T1031" s="196" t="n">
        <v>0</v>
      </c>
      <c r="U1031" s="196" t="n">
        <v>0</v>
      </c>
      <c r="V1031" s="196" t="n">
        <v>0</v>
      </c>
      <c r="W1031" s="196" t="n">
        <v>0</v>
      </c>
      <c r="X1031" s="196" t="n">
        <v>0</v>
      </c>
      <c r="Y1031" s="196" t="n">
        <v>0</v>
      </c>
      <c r="Z1031" s="196" t="n">
        <v>0</v>
      </c>
      <c r="AA1031" s="196" t="n">
        <v>0</v>
      </c>
      <c r="AB1031" s="196" t="n">
        <v>0</v>
      </c>
      <c r="AC1031" s="196" t="n">
        <v>0</v>
      </c>
      <c r="AD1031" s="196" t="n">
        <v>0</v>
      </c>
    </row>
    <row r="1032" customFormat="false" ht="14.4" hidden="false" customHeight="false" outlineLevel="0" collapsed="false">
      <c r="A1032" s="0" t="s">
        <v>268</v>
      </c>
      <c r="B1032" s="0" t="s">
        <v>314</v>
      </c>
      <c r="C1032" s="8" t="str">
        <f aca="false">MID(B1032,1,2)</f>
        <v>FO</v>
      </c>
      <c r="D1032" s="8" t="str">
        <f aca="false">MID(B1032,3,2)</f>
        <v>IC</v>
      </c>
      <c r="E1032" s="8" t="str">
        <f aca="false">A1032&amp;" "&amp;VLOOKUP(D1032,SectorCode,2,FALSE())&amp;" "&amp;VLOOKUP(C1032,FuelCode,2,FALSE())</f>
        <v>SD Industrial Feedstocks, Other Oils greater than 401 F</v>
      </c>
      <c r="F1032" s="196" t="n">
        <v>0</v>
      </c>
      <c r="G1032" s="196" t="n">
        <v>0</v>
      </c>
      <c r="H1032" s="196" t="n">
        <v>0</v>
      </c>
      <c r="I1032" s="196" t="n">
        <v>0</v>
      </c>
      <c r="J1032" s="196" t="n">
        <v>0</v>
      </c>
      <c r="K1032" s="196" t="n">
        <v>0</v>
      </c>
      <c r="L1032" s="196" t="n">
        <v>0</v>
      </c>
      <c r="M1032" s="196" t="n">
        <v>0</v>
      </c>
      <c r="N1032" s="196" t="n">
        <v>0</v>
      </c>
      <c r="O1032" s="196" t="n">
        <v>0</v>
      </c>
      <c r="P1032" s="196" t="n">
        <v>0</v>
      </c>
      <c r="Q1032" s="196" t="n">
        <v>0</v>
      </c>
      <c r="R1032" s="196" t="n">
        <v>0</v>
      </c>
      <c r="S1032" s="196" t="n">
        <v>0</v>
      </c>
      <c r="T1032" s="196" t="n">
        <v>0</v>
      </c>
      <c r="U1032" s="196" t="n">
        <v>0</v>
      </c>
      <c r="V1032" s="196" t="n">
        <v>0</v>
      </c>
      <c r="W1032" s="196" t="n">
        <v>0</v>
      </c>
      <c r="X1032" s="196" t="n">
        <v>0</v>
      </c>
      <c r="Y1032" s="196" t="n">
        <v>0</v>
      </c>
      <c r="Z1032" s="196" t="n">
        <v>0</v>
      </c>
      <c r="AA1032" s="196" t="n">
        <v>0</v>
      </c>
      <c r="AB1032" s="196" t="n">
        <v>0</v>
      </c>
      <c r="AC1032" s="196" t="n">
        <v>0</v>
      </c>
      <c r="AD1032" s="196" t="n">
        <v>0</v>
      </c>
    </row>
    <row r="1033" customFormat="false" ht="14.4" hidden="false" customHeight="false" outlineLevel="0" collapsed="false">
      <c r="A1033" s="0" t="s">
        <v>270</v>
      </c>
      <c r="B1033" s="0" t="s">
        <v>314</v>
      </c>
      <c r="C1033" s="8" t="str">
        <f aca="false">MID(B1033,1,2)</f>
        <v>FO</v>
      </c>
      <c r="D1033" s="8" t="str">
        <f aca="false">MID(B1033,3,2)</f>
        <v>IC</v>
      </c>
      <c r="E1033" s="8" t="str">
        <f aca="false">A1033&amp;" "&amp;VLOOKUP(D1033,SectorCode,2,FALSE())&amp;" "&amp;VLOOKUP(C1033,FuelCode,2,FALSE())</f>
        <v>TN Industrial Feedstocks, Other Oils greater than 401 F</v>
      </c>
      <c r="F1033" s="196" t="n">
        <v>0</v>
      </c>
      <c r="G1033" s="196" t="n">
        <v>0</v>
      </c>
      <c r="H1033" s="196" t="n">
        <v>0</v>
      </c>
      <c r="I1033" s="196" t="n">
        <v>0</v>
      </c>
      <c r="J1033" s="196" t="n">
        <v>0</v>
      </c>
      <c r="K1033" s="196" t="n">
        <v>0</v>
      </c>
      <c r="L1033" s="196" t="n">
        <v>0</v>
      </c>
      <c r="M1033" s="196" t="n">
        <v>0</v>
      </c>
      <c r="N1033" s="196" t="n">
        <v>0</v>
      </c>
      <c r="O1033" s="196" t="n">
        <v>0</v>
      </c>
      <c r="P1033" s="196" t="n">
        <v>0</v>
      </c>
      <c r="Q1033" s="196" t="n">
        <v>0</v>
      </c>
      <c r="R1033" s="196" t="n">
        <v>0</v>
      </c>
      <c r="S1033" s="196" t="n">
        <v>0</v>
      </c>
      <c r="T1033" s="196" t="n">
        <v>0</v>
      </c>
      <c r="U1033" s="196" t="n">
        <v>0</v>
      </c>
      <c r="V1033" s="196" t="n">
        <v>0</v>
      </c>
      <c r="W1033" s="196" t="n">
        <v>0</v>
      </c>
      <c r="X1033" s="196" t="n">
        <v>0</v>
      </c>
      <c r="Y1033" s="196" t="n">
        <v>0</v>
      </c>
      <c r="Z1033" s="196" t="n">
        <v>0</v>
      </c>
      <c r="AA1033" s="196" t="n">
        <v>0</v>
      </c>
      <c r="AB1033" s="196" t="n">
        <v>0</v>
      </c>
      <c r="AC1033" s="196" t="n">
        <v>0</v>
      </c>
      <c r="AD1033" s="196" t="n">
        <v>0</v>
      </c>
    </row>
    <row r="1034" customFormat="false" ht="14.4" hidden="false" customHeight="false" outlineLevel="0" collapsed="false">
      <c r="A1034" s="0" t="s">
        <v>272</v>
      </c>
      <c r="B1034" s="0" t="s">
        <v>314</v>
      </c>
      <c r="C1034" s="8" t="str">
        <f aca="false">MID(B1034,1,2)</f>
        <v>FO</v>
      </c>
      <c r="D1034" s="8" t="str">
        <f aca="false">MID(B1034,3,2)</f>
        <v>IC</v>
      </c>
      <c r="E1034" s="8" t="str">
        <f aca="false">A1034&amp;" "&amp;VLOOKUP(D1034,SectorCode,2,FALSE())&amp;" "&amp;VLOOKUP(C1034,FuelCode,2,FALSE())</f>
        <v>TX Industrial Feedstocks, Other Oils greater than 401 F</v>
      </c>
      <c r="F1034" s="196" t="n">
        <v>530479</v>
      </c>
      <c r="G1034" s="196" t="n">
        <v>582105</v>
      </c>
      <c r="H1034" s="196" t="n">
        <v>573113</v>
      </c>
      <c r="I1034" s="196" t="n">
        <v>593913</v>
      </c>
      <c r="J1034" s="196" t="n">
        <v>590089</v>
      </c>
      <c r="K1034" s="196" t="n">
        <v>563612</v>
      </c>
      <c r="L1034" s="196" t="n">
        <v>513396</v>
      </c>
      <c r="M1034" s="196" t="n">
        <v>605992</v>
      </c>
      <c r="N1034" s="196" t="n">
        <v>579337</v>
      </c>
      <c r="O1034" s="196" t="n">
        <v>547225</v>
      </c>
      <c r="P1034" s="196" t="n">
        <v>439328</v>
      </c>
      <c r="Q1034" s="196" t="n">
        <v>356287</v>
      </c>
      <c r="R1034" s="196" t="n">
        <v>294386</v>
      </c>
      <c r="S1034" s="196" t="n">
        <v>286994</v>
      </c>
      <c r="T1034" s="196" t="n">
        <v>278389</v>
      </c>
      <c r="U1034" s="196" t="n">
        <v>237924</v>
      </c>
      <c r="V1034" s="196" t="n">
        <v>249526</v>
      </c>
      <c r="W1034" s="196" t="n">
        <v>91404</v>
      </c>
      <c r="X1034" s="196" t="n">
        <v>0</v>
      </c>
      <c r="Y1034" s="196" t="n">
        <v>0</v>
      </c>
      <c r="Z1034" s="196" t="n">
        <v>0</v>
      </c>
      <c r="AA1034" s="196" t="n">
        <v>0</v>
      </c>
      <c r="AB1034" s="196" t="n">
        <v>0</v>
      </c>
      <c r="AC1034" s="196" t="n">
        <v>0</v>
      </c>
      <c r="AD1034" s="196" t="n">
        <v>0</v>
      </c>
    </row>
    <row r="1035" customFormat="false" ht="14.4" hidden="false" customHeight="false" outlineLevel="0" collapsed="false">
      <c r="A1035" s="0" t="s">
        <v>292</v>
      </c>
      <c r="B1035" s="0" t="s">
        <v>314</v>
      </c>
      <c r="C1035" s="8" t="str">
        <f aca="false">MID(B1035,1,2)</f>
        <v>FO</v>
      </c>
      <c r="D1035" s="8" t="str">
        <f aca="false">MID(B1035,3,2)</f>
        <v>IC</v>
      </c>
      <c r="E1035" s="8" t="str">
        <f aca="false">A1035&amp;" "&amp;VLOOKUP(D1035,SectorCode,2,FALSE())&amp;" "&amp;VLOOKUP(C1035,FuelCode,2,FALSE())</f>
        <v>US Industrial Feedstocks, Other Oils greater than 401 F</v>
      </c>
      <c r="F1035" s="196" t="n">
        <v>753924</v>
      </c>
      <c r="G1035" s="196" t="n">
        <v>827296</v>
      </c>
      <c r="H1035" s="196" t="n">
        <v>814516</v>
      </c>
      <c r="I1035" s="196" t="n">
        <v>844077</v>
      </c>
      <c r="J1035" s="196" t="n">
        <v>838643</v>
      </c>
      <c r="K1035" s="196" t="n">
        <v>801013</v>
      </c>
      <c r="L1035" s="196" t="n">
        <v>729645</v>
      </c>
      <c r="M1035" s="196" t="n">
        <v>861244</v>
      </c>
      <c r="N1035" s="196" t="n">
        <v>818669</v>
      </c>
      <c r="O1035" s="196" t="n">
        <v>811143</v>
      </c>
      <c r="P1035" s="196" t="n">
        <v>722154</v>
      </c>
      <c r="Q1035" s="196" t="n">
        <v>662454</v>
      </c>
      <c r="R1035" s="196" t="n">
        <v>632065</v>
      </c>
      <c r="S1035" s="196" t="n">
        <v>699379</v>
      </c>
      <c r="T1035" s="196" t="n">
        <v>779490</v>
      </c>
      <c r="U1035" s="196" t="n">
        <v>707982</v>
      </c>
      <c r="V1035" s="196" t="n">
        <v>790639</v>
      </c>
      <c r="W1035" s="196" t="n">
        <v>744091</v>
      </c>
      <c r="X1035" s="196" t="n">
        <v>647763</v>
      </c>
      <c r="Y1035" s="196" t="n">
        <v>424776</v>
      </c>
      <c r="Z1035" s="196" t="n">
        <v>452521</v>
      </c>
      <c r="AA1035" s="196" t="n">
        <v>388528</v>
      </c>
      <c r="AB1035" s="196" t="n">
        <v>287242</v>
      </c>
      <c r="AC1035" s="196" t="n">
        <v>223919</v>
      </c>
      <c r="AD1035" s="196" t="n">
        <v>247225</v>
      </c>
    </row>
    <row r="1036" customFormat="false" ht="14.4" hidden="false" customHeight="false" outlineLevel="0" collapsed="false">
      <c r="A1036" s="0" t="s">
        <v>274</v>
      </c>
      <c r="B1036" s="0" t="s">
        <v>314</v>
      </c>
      <c r="C1036" s="8" t="str">
        <f aca="false">MID(B1036,1,2)</f>
        <v>FO</v>
      </c>
      <c r="D1036" s="8" t="str">
        <f aca="false">MID(B1036,3,2)</f>
        <v>IC</v>
      </c>
      <c r="E1036" s="8" t="str">
        <f aca="false">A1036&amp;" "&amp;VLOOKUP(D1036,SectorCode,2,FALSE())&amp;" "&amp;VLOOKUP(C1036,FuelCode,2,FALSE())</f>
        <v>UT Industrial Feedstocks, Other Oils greater than 401 F</v>
      </c>
      <c r="F1036" s="196" t="n">
        <v>0</v>
      </c>
      <c r="G1036" s="196" t="n">
        <v>0</v>
      </c>
      <c r="H1036" s="196" t="n">
        <v>0</v>
      </c>
      <c r="I1036" s="196" t="n">
        <v>0</v>
      </c>
      <c r="J1036" s="196" t="n">
        <v>0</v>
      </c>
      <c r="K1036" s="196" t="n">
        <v>0</v>
      </c>
      <c r="L1036" s="196" t="n">
        <v>0</v>
      </c>
      <c r="M1036" s="196" t="n">
        <v>0</v>
      </c>
      <c r="N1036" s="196" t="n">
        <v>0</v>
      </c>
      <c r="O1036" s="196" t="n">
        <v>0</v>
      </c>
      <c r="P1036" s="196" t="n">
        <v>0</v>
      </c>
      <c r="Q1036" s="196" t="n">
        <v>0</v>
      </c>
      <c r="R1036" s="196" t="n">
        <v>0</v>
      </c>
      <c r="S1036" s="196" t="n">
        <v>0</v>
      </c>
      <c r="T1036" s="196" t="n">
        <v>0</v>
      </c>
      <c r="U1036" s="196" t="n">
        <v>0</v>
      </c>
      <c r="V1036" s="196" t="n">
        <v>0</v>
      </c>
      <c r="W1036" s="196" t="n">
        <v>0</v>
      </c>
      <c r="X1036" s="196" t="n">
        <v>0</v>
      </c>
      <c r="Y1036" s="196" t="n">
        <v>0</v>
      </c>
      <c r="Z1036" s="196" t="n">
        <v>0</v>
      </c>
      <c r="AA1036" s="196" t="n">
        <v>0</v>
      </c>
      <c r="AB1036" s="196" t="n">
        <v>0</v>
      </c>
      <c r="AC1036" s="196" t="n">
        <v>0</v>
      </c>
      <c r="AD1036" s="196" t="n">
        <v>0</v>
      </c>
    </row>
    <row r="1037" customFormat="false" ht="14.4" hidden="false" customHeight="false" outlineLevel="0" collapsed="false">
      <c r="A1037" s="0" t="s">
        <v>276</v>
      </c>
      <c r="B1037" s="0" t="s">
        <v>314</v>
      </c>
      <c r="C1037" s="8" t="str">
        <f aca="false">MID(B1037,1,2)</f>
        <v>FO</v>
      </c>
      <c r="D1037" s="8" t="str">
        <f aca="false">MID(B1037,3,2)</f>
        <v>IC</v>
      </c>
      <c r="E1037" s="8" t="str">
        <f aca="false">A1037&amp;" "&amp;VLOOKUP(D1037,SectorCode,2,FALSE())&amp;" "&amp;VLOOKUP(C1037,FuelCode,2,FALSE())</f>
        <v>VA Industrial Feedstocks, Other Oils greater than 401 F</v>
      </c>
      <c r="F1037" s="196" t="n">
        <v>0</v>
      </c>
      <c r="G1037" s="196" t="n">
        <v>0</v>
      </c>
      <c r="H1037" s="196" t="n">
        <v>0</v>
      </c>
      <c r="I1037" s="196" t="n">
        <v>0</v>
      </c>
      <c r="J1037" s="196" t="n">
        <v>0</v>
      </c>
      <c r="K1037" s="196" t="n">
        <v>0</v>
      </c>
      <c r="L1037" s="196" t="n">
        <v>0</v>
      </c>
      <c r="M1037" s="196" t="n">
        <v>0</v>
      </c>
      <c r="N1037" s="196" t="n">
        <v>0</v>
      </c>
      <c r="O1037" s="196" t="n">
        <v>0</v>
      </c>
      <c r="P1037" s="196" t="n">
        <v>0</v>
      </c>
      <c r="Q1037" s="196" t="n">
        <v>0</v>
      </c>
      <c r="R1037" s="196" t="n">
        <v>0</v>
      </c>
      <c r="S1037" s="196" t="n">
        <v>0</v>
      </c>
      <c r="T1037" s="196" t="n">
        <v>0</v>
      </c>
      <c r="U1037" s="196" t="n">
        <v>0</v>
      </c>
      <c r="V1037" s="196" t="n">
        <v>0</v>
      </c>
      <c r="W1037" s="196" t="n">
        <v>0</v>
      </c>
      <c r="X1037" s="196" t="n">
        <v>0</v>
      </c>
      <c r="Y1037" s="196" t="n">
        <v>0</v>
      </c>
      <c r="Z1037" s="196" t="n">
        <v>0</v>
      </c>
      <c r="AA1037" s="196" t="n">
        <v>0</v>
      </c>
      <c r="AB1037" s="196" t="n">
        <v>0</v>
      </c>
      <c r="AC1037" s="196" t="n">
        <v>0</v>
      </c>
      <c r="AD1037" s="196" t="n">
        <v>0</v>
      </c>
    </row>
    <row r="1038" customFormat="false" ht="14.4" hidden="false" customHeight="false" outlineLevel="0" collapsed="false">
      <c r="A1038" s="0" t="s">
        <v>278</v>
      </c>
      <c r="B1038" s="0" t="s">
        <v>314</v>
      </c>
      <c r="C1038" s="8" t="str">
        <f aca="false">MID(B1038,1,2)</f>
        <v>FO</v>
      </c>
      <c r="D1038" s="8" t="str">
        <f aca="false">MID(B1038,3,2)</f>
        <v>IC</v>
      </c>
      <c r="E1038" s="8" t="str">
        <f aca="false">A1038&amp;" "&amp;VLOOKUP(D1038,SectorCode,2,FALSE())&amp;" "&amp;VLOOKUP(C1038,FuelCode,2,FALSE())</f>
        <v>VT Industrial Feedstocks, Other Oils greater than 401 F</v>
      </c>
      <c r="F1038" s="196" t="n">
        <v>0</v>
      </c>
      <c r="G1038" s="196" t="n">
        <v>0</v>
      </c>
      <c r="H1038" s="196" t="n">
        <v>0</v>
      </c>
      <c r="I1038" s="196" t="n">
        <v>0</v>
      </c>
      <c r="J1038" s="196" t="n">
        <v>0</v>
      </c>
      <c r="K1038" s="196" t="n">
        <v>0</v>
      </c>
      <c r="L1038" s="196" t="n">
        <v>0</v>
      </c>
      <c r="M1038" s="196" t="n">
        <v>0</v>
      </c>
      <c r="N1038" s="196" t="n">
        <v>0</v>
      </c>
      <c r="O1038" s="196" t="n">
        <v>0</v>
      </c>
      <c r="P1038" s="196" t="n">
        <v>0</v>
      </c>
      <c r="Q1038" s="196" t="n">
        <v>0</v>
      </c>
      <c r="R1038" s="196" t="n">
        <v>0</v>
      </c>
      <c r="S1038" s="196" t="n">
        <v>0</v>
      </c>
      <c r="T1038" s="196" t="n">
        <v>0</v>
      </c>
      <c r="U1038" s="196" t="n">
        <v>0</v>
      </c>
      <c r="V1038" s="196" t="n">
        <v>0</v>
      </c>
      <c r="W1038" s="196" t="n">
        <v>0</v>
      </c>
      <c r="X1038" s="196" t="n">
        <v>0</v>
      </c>
      <c r="Y1038" s="196" t="n">
        <v>0</v>
      </c>
      <c r="Z1038" s="196" t="n">
        <v>0</v>
      </c>
      <c r="AA1038" s="196" t="n">
        <v>0</v>
      </c>
      <c r="AB1038" s="196" t="n">
        <v>0</v>
      </c>
      <c r="AC1038" s="196" t="n">
        <v>0</v>
      </c>
      <c r="AD1038" s="196" t="n">
        <v>0</v>
      </c>
    </row>
    <row r="1039" customFormat="false" ht="14.4" hidden="false" customHeight="false" outlineLevel="0" collapsed="false">
      <c r="A1039" s="0" t="s">
        <v>280</v>
      </c>
      <c r="B1039" s="0" t="s">
        <v>314</v>
      </c>
      <c r="C1039" s="8" t="str">
        <f aca="false">MID(B1039,1,2)</f>
        <v>FO</v>
      </c>
      <c r="D1039" s="8" t="str">
        <f aca="false">MID(B1039,3,2)</f>
        <v>IC</v>
      </c>
      <c r="E1039" s="8" t="str">
        <f aca="false">A1039&amp;" "&amp;VLOOKUP(D1039,SectorCode,2,FALSE())&amp;" "&amp;VLOOKUP(C1039,FuelCode,2,FALSE())</f>
        <v>WA Industrial Feedstocks, Other Oils greater than 401 F</v>
      </c>
      <c r="F1039" s="196" t="n">
        <v>0</v>
      </c>
      <c r="G1039" s="196" t="n">
        <v>0</v>
      </c>
      <c r="H1039" s="196" t="n">
        <v>0</v>
      </c>
      <c r="I1039" s="196" t="n">
        <v>0</v>
      </c>
      <c r="J1039" s="196" t="n">
        <v>0</v>
      </c>
      <c r="K1039" s="196" t="n">
        <v>0</v>
      </c>
      <c r="L1039" s="196" t="n">
        <v>0</v>
      </c>
      <c r="M1039" s="196" t="n">
        <v>0</v>
      </c>
      <c r="N1039" s="196" t="n">
        <v>0</v>
      </c>
      <c r="O1039" s="196" t="n">
        <v>0</v>
      </c>
      <c r="P1039" s="196" t="n">
        <v>0</v>
      </c>
      <c r="Q1039" s="196" t="n">
        <v>0</v>
      </c>
      <c r="R1039" s="196" t="n">
        <v>0</v>
      </c>
      <c r="S1039" s="196" t="n">
        <v>0</v>
      </c>
      <c r="T1039" s="196" t="n">
        <v>0</v>
      </c>
      <c r="U1039" s="196" t="n">
        <v>0</v>
      </c>
      <c r="V1039" s="196" t="n">
        <v>0</v>
      </c>
      <c r="W1039" s="196" t="n">
        <v>0</v>
      </c>
      <c r="X1039" s="196" t="n">
        <v>0</v>
      </c>
      <c r="Y1039" s="196" t="n">
        <v>0</v>
      </c>
      <c r="Z1039" s="196" t="n">
        <v>0</v>
      </c>
      <c r="AA1039" s="196" t="n">
        <v>0</v>
      </c>
      <c r="AB1039" s="196" t="n">
        <v>0</v>
      </c>
      <c r="AC1039" s="196" t="n">
        <v>0</v>
      </c>
      <c r="AD1039" s="196" t="n">
        <v>0</v>
      </c>
    </row>
    <row r="1040" customFormat="false" ht="14.4" hidden="false" customHeight="false" outlineLevel="0" collapsed="false">
      <c r="A1040" s="0" t="s">
        <v>282</v>
      </c>
      <c r="B1040" s="0" t="s">
        <v>314</v>
      </c>
      <c r="C1040" s="8" t="str">
        <f aca="false">MID(B1040,1,2)</f>
        <v>FO</v>
      </c>
      <c r="D1040" s="8" t="str">
        <f aca="false">MID(B1040,3,2)</f>
        <v>IC</v>
      </c>
      <c r="E1040" s="8" t="str">
        <f aca="false">A1040&amp;" "&amp;VLOOKUP(D1040,SectorCode,2,FALSE())&amp;" "&amp;VLOOKUP(C1040,FuelCode,2,FALSE())</f>
        <v>WI Industrial Feedstocks, Other Oils greater than 401 F</v>
      </c>
      <c r="F1040" s="196" t="n">
        <v>0</v>
      </c>
      <c r="G1040" s="196" t="n">
        <v>0</v>
      </c>
      <c r="H1040" s="196" t="n">
        <v>0</v>
      </c>
      <c r="I1040" s="196" t="n">
        <v>0</v>
      </c>
      <c r="J1040" s="196" t="n">
        <v>0</v>
      </c>
      <c r="K1040" s="196" t="n">
        <v>0</v>
      </c>
      <c r="L1040" s="196" t="n">
        <v>0</v>
      </c>
      <c r="M1040" s="196" t="n">
        <v>0</v>
      </c>
      <c r="N1040" s="196" t="n">
        <v>0</v>
      </c>
      <c r="O1040" s="196" t="n">
        <v>0</v>
      </c>
      <c r="P1040" s="196" t="n">
        <v>0</v>
      </c>
      <c r="Q1040" s="196" t="n">
        <v>0</v>
      </c>
      <c r="R1040" s="196" t="n">
        <v>0</v>
      </c>
      <c r="S1040" s="196" t="n">
        <v>0</v>
      </c>
      <c r="T1040" s="196" t="n">
        <v>0</v>
      </c>
      <c r="U1040" s="196" t="n">
        <v>0</v>
      </c>
      <c r="V1040" s="196" t="n">
        <v>0</v>
      </c>
      <c r="W1040" s="196" t="n">
        <v>0</v>
      </c>
      <c r="X1040" s="196" t="n">
        <v>0</v>
      </c>
      <c r="Y1040" s="196" t="n">
        <v>0</v>
      </c>
      <c r="Z1040" s="196" t="n">
        <v>0</v>
      </c>
      <c r="AA1040" s="196" t="n">
        <v>0</v>
      </c>
      <c r="AB1040" s="196" t="n">
        <v>0</v>
      </c>
      <c r="AC1040" s="196" t="n">
        <v>0</v>
      </c>
      <c r="AD1040" s="196" t="n">
        <v>0</v>
      </c>
    </row>
    <row r="1041" customFormat="false" ht="14.4" hidden="false" customHeight="false" outlineLevel="0" collapsed="false">
      <c r="A1041" s="0" t="s">
        <v>284</v>
      </c>
      <c r="B1041" s="0" t="s">
        <v>314</v>
      </c>
      <c r="C1041" s="8" t="str">
        <f aca="false">MID(B1041,1,2)</f>
        <v>FO</v>
      </c>
      <c r="D1041" s="8" t="str">
        <f aca="false">MID(B1041,3,2)</f>
        <v>IC</v>
      </c>
      <c r="E1041" s="8" t="str">
        <f aca="false">A1041&amp;" "&amp;VLOOKUP(D1041,SectorCode,2,FALSE())&amp;" "&amp;VLOOKUP(C1041,FuelCode,2,FALSE())</f>
        <v>WV Industrial Feedstocks, Other Oils greater than 401 F</v>
      </c>
      <c r="F1041" s="196" t="n">
        <v>0</v>
      </c>
      <c r="G1041" s="196" t="n">
        <v>0</v>
      </c>
      <c r="H1041" s="196" t="n">
        <v>0</v>
      </c>
      <c r="I1041" s="196" t="n">
        <v>0</v>
      </c>
      <c r="J1041" s="196" t="n">
        <v>0</v>
      </c>
      <c r="K1041" s="196" t="n">
        <v>0</v>
      </c>
      <c r="L1041" s="196" t="n">
        <v>0</v>
      </c>
      <c r="M1041" s="196" t="n">
        <v>0</v>
      </c>
      <c r="N1041" s="196" t="n">
        <v>0</v>
      </c>
      <c r="O1041" s="196" t="n">
        <v>0</v>
      </c>
      <c r="P1041" s="196" t="n">
        <v>0</v>
      </c>
      <c r="Q1041" s="196" t="n">
        <v>0</v>
      </c>
      <c r="R1041" s="196" t="n">
        <v>0</v>
      </c>
      <c r="S1041" s="196" t="n">
        <v>0</v>
      </c>
      <c r="T1041" s="196" t="n">
        <v>0</v>
      </c>
      <c r="U1041" s="196" t="n">
        <v>0</v>
      </c>
      <c r="V1041" s="196" t="n">
        <v>0</v>
      </c>
      <c r="W1041" s="196" t="n">
        <v>0</v>
      </c>
      <c r="X1041" s="196" t="n">
        <v>0</v>
      </c>
      <c r="Y1041" s="196" t="n">
        <v>0</v>
      </c>
      <c r="Z1041" s="196" t="n">
        <v>0</v>
      </c>
      <c r="AA1041" s="196" t="n">
        <v>0</v>
      </c>
      <c r="AB1041" s="196" t="n">
        <v>0</v>
      </c>
      <c r="AC1041" s="196" t="n">
        <v>0</v>
      </c>
      <c r="AD1041" s="196" t="n">
        <v>0</v>
      </c>
    </row>
    <row r="1042" customFormat="false" ht="14.4" hidden="false" customHeight="false" outlineLevel="0" collapsed="false">
      <c r="A1042" s="0" t="s">
        <v>286</v>
      </c>
      <c r="B1042" s="0" t="s">
        <v>314</v>
      </c>
      <c r="C1042" s="8" t="str">
        <f aca="false">MID(B1042,1,2)</f>
        <v>FO</v>
      </c>
      <c r="D1042" s="8" t="str">
        <f aca="false">MID(B1042,3,2)</f>
        <v>IC</v>
      </c>
      <c r="E1042" s="8" t="str">
        <f aca="false">A1042&amp;" "&amp;VLOOKUP(D1042,SectorCode,2,FALSE())&amp;" "&amp;VLOOKUP(C1042,FuelCode,2,FALSE())</f>
        <v>WY Industrial Feedstocks, Other Oils greater than 401 F</v>
      </c>
      <c r="F1042" s="196" t="n">
        <v>0</v>
      </c>
      <c r="G1042" s="196" t="n">
        <v>0</v>
      </c>
      <c r="H1042" s="196" t="n">
        <v>0</v>
      </c>
      <c r="I1042" s="196" t="n">
        <v>0</v>
      </c>
      <c r="J1042" s="196" t="n">
        <v>0</v>
      </c>
      <c r="K1042" s="196" t="n">
        <v>0</v>
      </c>
      <c r="L1042" s="196" t="n">
        <v>0</v>
      </c>
      <c r="M1042" s="196" t="n">
        <v>0</v>
      </c>
      <c r="N1042" s="196" t="n">
        <v>0</v>
      </c>
      <c r="O1042" s="196" t="n">
        <v>0</v>
      </c>
      <c r="P1042" s="196" t="n">
        <v>0</v>
      </c>
      <c r="Q1042" s="196" t="n">
        <v>0</v>
      </c>
      <c r="R1042" s="196" t="n">
        <v>0</v>
      </c>
      <c r="S1042" s="196" t="n">
        <v>0</v>
      </c>
      <c r="T1042" s="196" t="n">
        <v>0</v>
      </c>
      <c r="U1042" s="196" t="n">
        <v>0</v>
      </c>
      <c r="V1042" s="196" t="n">
        <v>0</v>
      </c>
      <c r="W1042" s="196" t="n">
        <v>0</v>
      </c>
      <c r="X1042" s="196" t="n">
        <v>0</v>
      </c>
      <c r="Y1042" s="196" t="n">
        <v>0</v>
      </c>
      <c r="Z1042" s="196" t="n">
        <v>0</v>
      </c>
      <c r="AA1042" s="196" t="n">
        <v>0</v>
      </c>
      <c r="AB1042" s="196" t="n">
        <v>0</v>
      </c>
      <c r="AC1042" s="196" t="n">
        <v>0</v>
      </c>
      <c r="AD1042" s="196" t="n">
        <v>0</v>
      </c>
    </row>
    <row r="1043" customFormat="false" ht="14.4" hidden="false" customHeight="false" outlineLevel="0" collapsed="false">
      <c r="A1043" s="198" t="s">
        <v>176</v>
      </c>
      <c r="B1043" s="198" t="s">
        <v>315</v>
      </c>
      <c r="C1043" s="197" t="str">
        <f aca="false">MID(B1043,1,2)</f>
        <v>JK</v>
      </c>
      <c r="D1043" s="197" t="str">
        <f aca="false">MID(B1043,3,2)</f>
        <v>AC</v>
      </c>
      <c r="E1043" s="197" t="str">
        <f aca="false">A1043&amp;" "&amp;VLOOKUP(D1043,SectorCode,2,FALSE())&amp;" "&amp;VLOOKUP(C1043,FuelCode,2,FALSE())</f>
        <v>AK Transportation Jet Fuel, Kerosene</v>
      </c>
      <c r="F1043" s="196" t="n">
        <v>88866</v>
      </c>
      <c r="G1043" s="196" t="n">
        <v>80209</v>
      </c>
      <c r="H1043" s="196" t="n">
        <v>73695</v>
      </c>
      <c r="I1043" s="196" t="n">
        <v>82161</v>
      </c>
      <c r="J1043" s="196" t="n">
        <v>90940</v>
      </c>
      <c r="K1043" s="196" t="n">
        <v>95633</v>
      </c>
      <c r="L1043" s="196" t="n">
        <v>105652</v>
      </c>
      <c r="M1043" s="196" t="n">
        <v>119634</v>
      </c>
      <c r="N1043" s="196" t="n">
        <v>126011</v>
      </c>
      <c r="O1043" s="196" t="n">
        <v>138198</v>
      </c>
      <c r="P1043" s="196" t="n">
        <v>146800</v>
      </c>
      <c r="Q1043" s="196" t="n">
        <v>138216</v>
      </c>
      <c r="R1043" s="196" t="n">
        <v>156591</v>
      </c>
      <c r="S1043" s="196" t="n">
        <v>156052</v>
      </c>
      <c r="T1043" s="196" t="n">
        <v>175415</v>
      </c>
      <c r="U1043" s="196" t="n">
        <v>181100</v>
      </c>
      <c r="V1043" s="196" t="n">
        <v>180003</v>
      </c>
      <c r="W1043" s="196" t="n">
        <v>164732</v>
      </c>
      <c r="X1043" s="196" t="n">
        <v>135044</v>
      </c>
      <c r="Y1043" s="196" t="n">
        <v>106292</v>
      </c>
      <c r="Z1043" s="196" t="n">
        <v>128857</v>
      </c>
      <c r="AA1043" s="196" t="n">
        <v>118226</v>
      </c>
      <c r="AB1043" s="196" t="n">
        <v>113205</v>
      </c>
      <c r="AC1043" s="196" t="n">
        <v>107338</v>
      </c>
      <c r="AD1043" s="196" t="n">
        <v>96006</v>
      </c>
      <c r="AE1043" s="197"/>
      <c r="AF1043" s="197"/>
      <c r="AG1043" s="197"/>
      <c r="AH1043" s="197"/>
      <c r="AI1043" s="197"/>
      <c r="AJ1043" s="197"/>
    </row>
    <row r="1044" customFormat="false" ht="14.4" hidden="false" customHeight="false" outlineLevel="0" collapsed="false">
      <c r="A1044" s="198" t="s">
        <v>173</v>
      </c>
      <c r="B1044" s="198" t="s">
        <v>315</v>
      </c>
      <c r="C1044" s="197" t="str">
        <f aca="false">MID(B1044,1,2)</f>
        <v>JK</v>
      </c>
      <c r="D1044" s="197" t="str">
        <f aca="false">MID(B1044,3,2)</f>
        <v>AC</v>
      </c>
      <c r="E1044" s="197" t="str">
        <f aca="false">A1044&amp;" "&amp;VLOOKUP(D1044,SectorCode,2,FALSE())&amp;" "&amp;VLOOKUP(C1044,FuelCode,2,FALSE())</f>
        <v>AL Transportation Jet Fuel, Kerosene</v>
      </c>
      <c r="F1044" s="196" t="n">
        <v>6874</v>
      </c>
      <c r="G1044" s="196" t="n">
        <v>6559</v>
      </c>
      <c r="H1044" s="196" t="n">
        <v>7315</v>
      </c>
      <c r="I1044" s="196" t="n">
        <v>7369</v>
      </c>
      <c r="J1044" s="196" t="n">
        <v>18263</v>
      </c>
      <c r="K1044" s="196" t="n">
        <v>21320</v>
      </c>
      <c r="L1044" s="196" t="n">
        <v>19766</v>
      </c>
      <c r="M1044" s="196" t="n">
        <v>12334</v>
      </c>
      <c r="N1044" s="196" t="n">
        <v>19985</v>
      </c>
      <c r="O1044" s="196" t="n">
        <v>11129</v>
      </c>
      <c r="P1044" s="196" t="n">
        <v>13312</v>
      </c>
      <c r="Q1044" s="196" t="n">
        <v>13283</v>
      </c>
      <c r="R1044" s="196" t="n">
        <v>12797</v>
      </c>
      <c r="S1044" s="196" t="n">
        <v>14564</v>
      </c>
      <c r="T1044" s="196" t="n">
        <v>14481</v>
      </c>
      <c r="U1044" s="196" t="n">
        <v>13982</v>
      </c>
      <c r="V1044" s="196" t="n">
        <v>13113</v>
      </c>
      <c r="W1044" s="196" t="n">
        <v>13162</v>
      </c>
      <c r="X1044" s="196" t="n">
        <v>12299</v>
      </c>
      <c r="Y1044" s="196" t="n">
        <v>9887</v>
      </c>
      <c r="Z1044" s="196" t="n">
        <v>11948</v>
      </c>
      <c r="AA1044" s="196" t="n">
        <v>13350</v>
      </c>
      <c r="AB1044" s="196" t="n">
        <v>12436</v>
      </c>
      <c r="AC1044" s="196" t="n">
        <v>13223</v>
      </c>
      <c r="AD1044" s="196" t="n">
        <v>14212</v>
      </c>
      <c r="AE1044" s="197"/>
      <c r="AF1044" s="197"/>
      <c r="AG1044" s="197"/>
      <c r="AH1044" s="197"/>
      <c r="AI1044" s="197"/>
      <c r="AJ1044" s="197"/>
    </row>
    <row r="1045" customFormat="false" ht="14.4" hidden="false" customHeight="false" outlineLevel="0" collapsed="false">
      <c r="A1045" s="198" t="s">
        <v>181</v>
      </c>
      <c r="B1045" s="198" t="s">
        <v>315</v>
      </c>
      <c r="C1045" s="197" t="str">
        <f aca="false">MID(B1045,1,2)</f>
        <v>JK</v>
      </c>
      <c r="D1045" s="197" t="str">
        <f aca="false">MID(B1045,3,2)</f>
        <v>AC</v>
      </c>
      <c r="E1045" s="197" t="str">
        <f aca="false">A1045&amp;" "&amp;VLOOKUP(D1045,SectorCode,2,FALSE())&amp;" "&amp;VLOOKUP(C1045,FuelCode,2,FALSE())</f>
        <v>AR Transportation Jet Fuel, Kerosene</v>
      </c>
      <c r="F1045" s="196" t="n">
        <v>3240</v>
      </c>
      <c r="G1045" s="196" t="n">
        <v>2534</v>
      </c>
      <c r="H1045" s="196" t="n">
        <v>2360</v>
      </c>
      <c r="I1045" s="196" t="n">
        <v>2304</v>
      </c>
      <c r="J1045" s="196" t="n">
        <v>5757</v>
      </c>
      <c r="K1045" s="196" t="n">
        <v>6387</v>
      </c>
      <c r="L1045" s="196" t="n">
        <v>8630</v>
      </c>
      <c r="M1045" s="196" t="n">
        <v>8707</v>
      </c>
      <c r="N1045" s="196" t="n">
        <v>8665</v>
      </c>
      <c r="O1045" s="196" t="n">
        <v>25941</v>
      </c>
      <c r="P1045" s="196" t="n">
        <v>27600</v>
      </c>
      <c r="Q1045" s="196" t="n">
        <v>5876</v>
      </c>
      <c r="R1045" s="196" t="n">
        <v>4500</v>
      </c>
      <c r="S1045" s="196" t="n">
        <v>4660</v>
      </c>
      <c r="T1045" s="196" t="n">
        <v>4096</v>
      </c>
      <c r="U1045" s="196" t="n">
        <v>7094</v>
      </c>
      <c r="V1045" s="196" t="n">
        <v>6706</v>
      </c>
      <c r="W1045" s="196" t="n">
        <v>6951</v>
      </c>
      <c r="X1045" s="196" t="n">
        <v>6152</v>
      </c>
      <c r="Y1045" s="196" t="n">
        <v>4537</v>
      </c>
      <c r="Z1045" s="196" t="n">
        <v>5588</v>
      </c>
      <c r="AA1045" s="196" t="n">
        <v>5923</v>
      </c>
      <c r="AB1045" s="196" t="n">
        <v>5603</v>
      </c>
      <c r="AC1045" s="196" t="n">
        <v>6023</v>
      </c>
      <c r="AD1045" s="196" t="n">
        <v>7787</v>
      </c>
      <c r="AE1045" s="197"/>
      <c r="AF1045" s="197"/>
      <c r="AG1045" s="197"/>
      <c r="AH1045" s="197"/>
      <c r="AI1045" s="197"/>
      <c r="AJ1045" s="197"/>
    </row>
    <row r="1046" customFormat="false" ht="14.4" hidden="false" customHeight="false" outlineLevel="0" collapsed="false">
      <c r="A1046" s="198" t="s">
        <v>178</v>
      </c>
      <c r="B1046" s="198" t="s">
        <v>315</v>
      </c>
      <c r="C1046" s="197" t="str">
        <f aca="false">MID(B1046,1,2)</f>
        <v>JK</v>
      </c>
      <c r="D1046" s="197" t="str">
        <f aca="false">MID(B1046,3,2)</f>
        <v>AC</v>
      </c>
      <c r="E1046" s="197" t="str">
        <f aca="false">A1046&amp;" "&amp;VLOOKUP(D1046,SectorCode,2,FALSE())&amp;" "&amp;VLOOKUP(C1046,FuelCode,2,FALSE())</f>
        <v>AZ Transportation Jet Fuel, Kerosene</v>
      </c>
      <c r="F1046" s="196" t="n">
        <v>32054</v>
      </c>
      <c r="G1046" s="196" t="n">
        <v>37690</v>
      </c>
      <c r="H1046" s="196" t="n">
        <v>34658</v>
      </c>
      <c r="I1046" s="196" t="n">
        <v>35602</v>
      </c>
      <c r="J1046" s="196" t="n">
        <v>41423</v>
      </c>
      <c r="K1046" s="196" t="n">
        <v>42838</v>
      </c>
      <c r="L1046" s="196" t="n">
        <v>44860</v>
      </c>
      <c r="M1046" s="196" t="n">
        <v>45211</v>
      </c>
      <c r="N1046" s="196" t="n">
        <v>49197</v>
      </c>
      <c r="O1046" s="196" t="n">
        <v>54588</v>
      </c>
      <c r="P1046" s="196" t="n">
        <v>59156</v>
      </c>
      <c r="Q1046" s="196" t="n">
        <v>56211</v>
      </c>
      <c r="R1046" s="196" t="n">
        <v>58649</v>
      </c>
      <c r="S1046" s="196" t="n">
        <v>60388</v>
      </c>
      <c r="T1046" s="196" t="n">
        <v>46810</v>
      </c>
      <c r="U1046" s="196" t="n">
        <v>45463</v>
      </c>
      <c r="V1046" s="196" t="n">
        <v>43776</v>
      </c>
      <c r="W1046" s="196" t="n">
        <v>37490</v>
      </c>
      <c r="X1046" s="196" t="n">
        <v>38348</v>
      </c>
      <c r="Y1046" s="196" t="n">
        <v>26569</v>
      </c>
      <c r="Z1046" s="196" t="n">
        <v>20903</v>
      </c>
      <c r="AA1046" s="196" t="n">
        <v>21530</v>
      </c>
      <c r="AB1046" s="196" t="n">
        <v>21615</v>
      </c>
      <c r="AC1046" s="196" t="n">
        <v>20964</v>
      </c>
      <c r="AD1046" s="196" t="n">
        <v>21498</v>
      </c>
      <c r="AE1046" s="197"/>
      <c r="AF1046" s="197"/>
      <c r="AG1046" s="197"/>
      <c r="AH1046" s="197"/>
      <c r="AI1046" s="197"/>
      <c r="AJ1046" s="197"/>
    </row>
    <row r="1047" customFormat="false" ht="14.4" hidden="false" customHeight="false" outlineLevel="0" collapsed="false">
      <c r="A1047" s="198" t="s">
        <v>185</v>
      </c>
      <c r="B1047" s="198" t="s">
        <v>315</v>
      </c>
      <c r="C1047" s="197" t="str">
        <f aca="false">MID(B1047,1,2)</f>
        <v>JK</v>
      </c>
      <c r="D1047" s="197" t="str">
        <f aca="false">MID(B1047,3,2)</f>
        <v>AC</v>
      </c>
      <c r="E1047" s="197" t="str">
        <f aca="false">A1047&amp;" "&amp;VLOOKUP(D1047,SectorCode,2,FALSE())&amp;" "&amp;VLOOKUP(C1047,FuelCode,2,FALSE())</f>
        <v>CA Transportation Jet Fuel, Kerosene</v>
      </c>
      <c r="F1047" s="196" t="n">
        <v>475899</v>
      </c>
      <c r="G1047" s="196" t="n">
        <v>464662</v>
      </c>
      <c r="H1047" s="196" t="n">
        <v>456033</v>
      </c>
      <c r="I1047" s="196" t="n">
        <v>482909</v>
      </c>
      <c r="J1047" s="196" t="n">
        <v>559814</v>
      </c>
      <c r="K1047" s="196" t="n">
        <v>539922</v>
      </c>
      <c r="L1047" s="196" t="n">
        <v>588261</v>
      </c>
      <c r="M1047" s="196" t="n">
        <v>585026</v>
      </c>
      <c r="N1047" s="196" t="n">
        <v>598083</v>
      </c>
      <c r="O1047" s="196" t="n">
        <v>559477</v>
      </c>
      <c r="P1047" s="196" t="n">
        <v>584018</v>
      </c>
      <c r="Q1047" s="196" t="n">
        <v>551216</v>
      </c>
      <c r="R1047" s="196" t="n">
        <v>582624</v>
      </c>
      <c r="S1047" s="196" t="n">
        <v>565418</v>
      </c>
      <c r="T1047" s="196" t="n">
        <v>597665</v>
      </c>
      <c r="U1047" s="196" t="n">
        <v>593148</v>
      </c>
      <c r="V1047" s="196" t="n">
        <v>603307</v>
      </c>
      <c r="W1047" s="196" t="n">
        <v>628200</v>
      </c>
      <c r="X1047" s="196" t="n">
        <v>571739</v>
      </c>
      <c r="Y1047" s="196" t="n">
        <v>555575</v>
      </c>
      <c r="Z1047" s="196" t="n">
        <v>544252</v>
      </c>
      <c r="AA1047" s="196" t="n">
        <v>549718</v>
      </c>
      <c r="AB1047" s="196" t="n">
        <v>535670</v>
      </c>
      <c r="AC1047" s="196" t="n">
        <v>563067</v>
      </c>
      <c r="AD1047" s="196" t="n">
        <v>595279</v>
      </c>
      <c r="AE1047" s="197"/>
      <c r="AF1047" s="197"/>
      <c r="AG1047" s="197"/>
      <c r="AH1047" s="197"/>
      <c r="AI1047" s="197"/>
      <c r="AJ1047" s="197"/>
    </row>
    <row r="1048" customFormat="false" ht="14.4" hidden="false" customHeight="false" outlineLevel="0" collapsed="false">
      <c r="A1048" s="198" t="s">
        <v>188</v>
      </c>
      <c r="B1048" s="198" t="s">
        <v>315</v>
      </c>
      <c r="C1048" s="197" t="str">
        <f aca="false">MID(B1048,1,2)</f>
        <v>JK</v>
      </c>
      <c r="D1048" s="197" t="str">
        <f aca="false">MID(B1048,3,2)</f>
        <v>AC</v>
      </c>
      <c r="E1048" s="197" t="str">
        <f aca="false">A1048&amp;" "&amp;VLOOKUP(D1048,SectorCode,2,FALSE())&amp;" "&amp;VLOOKUP(C1048,FuelCode,2,FALSE())</f>
        <v>CO Transportation Jet Fuel, Kerosene</v>
      </c>
      <c r="F1048" s="196" t="n">
        <v>33053</v>
      </c>
      <c r="G1048" s="196" t="n">
        <v>36155</v>
      </c>
      <c r="H1048" s="196" t="n">
        <v>39792</v>
      </c>
      <c r="I1048" s="196" t="n">
        <v>48985</v>
      </c>
      <c r="J1048" s="196" t="n">
        <v>43289</v>
      </c>
      <c r="K1048" s="196" t="n">
        <v>40083</v>
      </c>
      <c r="L1048" s="196" t="n">
        <v>43703</v>
      </c>
      <c r="M1048" s="196" t="n">
        <v>40661</v>
      </c>
      <c r="N1048" s="196" t="n">
        <v>38547</v>
      </c>
      <c r="O1048" s="196" t="n">
        <v>44227</v>
      </c>
      <c r="P1048" s="196" t="n">
        <v>42993</v>
      </c>
      <c r="Q1048" s="196" t="n">
        <v>43763</v>
      </c>
      <c r="R1048" s="196" t="n">
        <v>40433</v>
      </c>
      <c r="S1048" s="196" t="n">
        <v>32045</v>
      </c>
      <c r="T1048" s="196" t="n">
        <v>70045</v>
      </c>
      <c r="U1048" s="196" t="n">
        <v>69852</v>
      </c>
      <c r="V1048" s="196" t="n">
        <v>73637</v>
      </c>
      <c r="W1048" s="196" t="n">
        <v>76713</v>
      </c>
      <c r="X1048" s="196" t="n">
        <v>74632</v>
      </c>
      <c r="Y1048" s="196" t="n">
        <v>61474</v>
      </c>
      <c r="Z1048" s="196" t="n">
        <v>63841</v>
      </c>
      <c r="AA1048" s="196" t="n">
        <v>58276</v>
      </c>
      <c r="AB1048" s="196" t="n">
        <v>60107</v>
      </c>
      <c r="AC1048" s="196" t="n">
        <v>53545</v>
      </c>
      <c r="AD1048" s="196" t="n">
        <v>52644</v>
      </c>
      <c r="AE1048" s="197"/>
      <c r="AF1048" s="197"/>
      <c r="AG1048" s="197"/>
      <c r="AH1048" s="197"/>
      <c r="AI1048" s="197"/>
      <c r="AJ1048" s="197"/>
    </row>
    <row r="1049" customFormat="false" ht="14.4" hidden="false" customHeight="false" outlineLevel="0" collapsed="false">
      <c r="A1049" s="198" t="s">
        <v>191</v>
      </c>
      <c r="B1049" s="198" t="s">
        <v>315</v>
      </c>
      <c r="C1049" s="197" t="str">
        <f aca="false">MID(B1049,1,2)</f>
        <v>JK</v>
      </c>
      <c r="D1049" s="197" t="str">
        <f aca="false">MID(B1049,3,2)</f>
        <v>AC</v>
      </c>
      <c r="E1049" s="197" t="str">
        <f aca="false">A1049&amp;" "&amp;VLOOKUP(D1049,SectorCode,2,FALSE())&amp;" "&amp;VLOOKUP(C1049,FuelCode,2,FALSE())</f>
        <v>CT Transportation Jet Fuel, Kerosene</v>
      </c>
      <c r="F1049" s="196" t="n">
        <v>12753</v>
      </c>
      <c r="G1049" s="196" t="n">
        <v>11827</v>
      </c>
      <c r="H1049" s="196" t="n">
        <v>12374</v>
      </c>
      <c r="I1049" s="196" t="n">
        <v>12677</v>
      </c>
      <c r="J1049" s="196" t="n">
        <v>13740</v>
      </c>
      <c r="K1049" s="196" t="n">
        <v>14065</v>
      </c>
      <c r="L1049" s="196" t="n">
        <v>15404</v>
      </c>
      <c r="M1049" s="196" t="n">
        <v>13445</v>
      </c>
      <c r="N1049" s="196" t="n">
        <v>12556</v>
      </c>
      <c r="O1049" s="196" t="n">
        <v>13926</v>
      </c>
      <c r="P1049" s="196" t="n">
        <v>14739</v>
      </c>
      <c r="Q1049" s="196" t="n">
        <v>13356</v>
      </c>
      <c r="R1049" s="196" t="n">
        <v>12482</v>
      </c>
      <c r="S1049" s="196" t="n">
        <v>11954</v>
      </c>
      <c r="T1049" s="196" t="n">
        <v>13505</v>
      </c>
      <c r="U1049" s="196" t="n">
        <v>13955</v>
      </c>
      <c r="V1049" s="196" t="n">
        <v>12752</v>
      </c>
      <c r="W1049" s="196" t="n">
        <v>11656</v>
      </c>
      <c r="X1049" s="196" t="n">
        <v>10818</v>
      </c>
      <c r="Y1049" s="196" t="n">
        <v>7981</v>
      </c>
      <c r="Z1049" s="196" t="n">
        <v>8469</v>
      </c>
      <c r="AA1049" s="196" t="n">
        <v>8818</v>
      </c>
      <c r="AB1049" s="196" t="n">
        <v>9634</v>
      </c>
      <c r="AC1049" s="196" t="n">
        <v>10776</v>
      </c>
      <c r="AD1049" s="196" t="n">
        <v>10625</v>
      </c>
      <c r="AE1049" s="197"/>
      <c r="AF1049" s="197"/>
      <c r="AG1049" s="197"/>
      <c r="AH1049" s="197"/>
      <c r="AI1049" s="197"/>
      <c r="AJ1049" s="197"/>
    </row>
    <row r="1050" customFormat="false" ht="14.4" hidden="false" customHeight="false" outlineLevel="0" collapsed="false">
      <c r="A1050" s="198" t="s">
        <v>194</v>
      </c>
      <c r="B1050" s="198" t="s">
        <v>315</v>
      </c>
      <c r="C1050" s="197" t="str">
        <f aca="false">MID(B1050,1,2)</f>
        <v>JK</v>
      </c>
      <c r="D1050" s="197" t="str">
        <f aca="false">MID(B1050,3,2)</f>
        <v>AC</v>
      </c>
      <c r="E1050" s="197" t="str">
        <f aca="false">A1050&amp;" "&amp;VLOOKUP(D1050,SectorCode,2,FALSE())&amp;" "&amp;VLOOKUP(C1050,FuelCode,2,FALSE())</f>
        <v>DC Transportation Jet Fuel, Kerosene</v>
      </c>
      <c r="F1050" s="196" t="n">
        <v>30</v>
      </c>
      <c r="G1050" s="196" t="n">
        <v>0</v>
      </c>
      <c r="H1050" s="196" t="n">
        <v>0</v>
      </c>
      <c r="I1050" s="196" t="n">
        <v>575</v>
      </c>
      <c r="J1050" s="196" t="n">
        <v>0</v>
      </c>
      <c r="K1050" s="196" t="n">
        <v>0</v>
      </c>
      <c r="L1050" s="196" t="n">
        <v>0</v>
      </c>
      <c r="M1050" s="196" t="n">
        <v>0</v>
      </c>
      <c r="N1050" s="196" t="n">
        <v>0</v>
      </c>
      <c r="O1050" s="196" t="n">
        <v>0</v>
      </c>
      <c r="P1050" s="196" t="n">
        <v>0</v>
      </c>
      <c r="Q1050" s="196" t="n">
        <v>0</v>
      </c>
      <c r="R1050" s="196" t="n">
        <v>0</v>
      </c>
      <c r="S1050" s="196" t="n">
        <v>0</v>
      </c>
      <c r="T1050" s="196" t="n">
        <v>0</v>
      </c>
      <c r="U1050" s="196" t="n">
        <v>0</v>
      </c>
      <c r="V1050" s="196" t="n">
        <v>0</v>
      </c>
      <c r="W1050" s="196" t="n">
        <v>0</v>
      </c>
      <c r="X1050" s="196" t="n">
        <v>0</v>
      </c>
      <c r="Y1050" s="196" t="n">
        <v>0</v>
      </c>
      <c r="Z1050" s="196" t="n">
        <v>0</v>
      </c>
      <c r="AA1050" s="196" t="n">
        <v>0</v>
      </c>
      <c r="AB1050" s="196" t="n">
        <v>0</v>
      </c>
      <c r="AC1050" s="196" t="n">
        <v>0</v>
      </c>
      <c r="AD1050" s="196" t="n">
        <v>0</v>
      </c>
      <c r="AE1050" s="197"/>
      <c r="AF1050" s="197"/>
      <c r="AG1050" s="197"/>
      <c r="AH1050" s="197"/>
      <c r="AI1050" s="197"/>
      <c r="AJ1050" s="197"/>
    </row>
    <row r="1051" customFormat="false" ht="14.4" hidden="false" customHeight="false" outlineLevel="0" collapsed="false">
      <c r="A1051" s="198" t="s">
        <v>197</v>
      </c>
      <c r="B1051" s="198" t="s">
        <v>315</v>
      </c>
      <c r="C1051" s="197" t="str">
        <f aca="false">MID(B1051,1,2)</f>
        <v>JK</v>
      </c>
      <c r="D1051" s="197" t="str">
        <f aca="false">MID(B1051,3,2)</f>
        <v>AC</v>
      </c>
      <c r="E1051" s="197" t="str">
        <f aca="false">A1051&amp;" "&amp;VLOOKUP(D1051,SectorCode,2,FALSE())&amp;" "&amp;VLOOKUP(C1051,FuelCode,2,FALSE())</f>
        <v>DE Transportation Jet Fuel, Kerosene</v>
      </c>
      <c r="F1051" s="196" t="n">
        <v>491</v>
      </c>
      <c r="G1051" s="196" t="n">
        <v>516</v>
      </c>
      <c r="H1051" s="196" t="n">
        <v>473</v>
      </c>
      <c r="I1051" s="196" t="n">
        <v>471</v>
      </c>
      <c r="J1051" s="196" t="n">
        <v>348</v>
      </c>
      <c r="K1051" s="196" t="n">
        <v>429</v>
      </c>
      <c r="L1051" s="196" t="n">
        <v>352</v>
      </c>
      <c r="M1051" s="196" t="n">
        <v>415</v>
      </c>
      <c r="N1051" s="196" t="n">
        <v>491</v>
      </c>
      <c r="O1051" s="196" t="n">
        <v>598</v>
      </c>
      <c r="P1051" s="196" t="n">
        <v>592</v>
      </c>
      <c r="Q1051" s="196" t="n">
        <v>734</v>
      </c>
      <c r="R1051" s="196" t="n">
        <v>704</v>
      </c>
      <c r="S1051" s="196" t="n">
        <v>808</v>
      </c>
      <c r="T1051" s="196" t="n">
        <v>944</v>
      </c>
      <c r="U1051" s="196" t="n">
        <v>949</v>
      </c>
      <c r="V1051" s="196" t="n">
        <v>819</v>
      </c>
      <c r="W1051" s="196" t="n">
        <v>640</v>
      </c>
      <c r="X1051" s="196" t="n">
        <v>665</v>
      </c>
      <c r="Y1051" s="196" t="n">
        <v>452</v>
      </c>
      <c r="Z1051" s="196" t="n">
        <v>542</v>
      </c>
      <c r="AA1051" s="196" t="n">
        <v>549</v>
      </c>
      <c r="AB1051" s="196" t="n">
        <v>750</v>
      </c>
      <c r="AC1051" s="196" t="n">
        <v>724</v>
      </c>
      <c r="AD1051" s="196" t="n">
        <v>627</v>
      </c>
      <c r="AE1051" s="197"/>
      <c r="AF1051" s="197"/>
      <c r="AG1051" s="197"/>
      <c r="AH1051" s="197"/>
      <c r="AI1051" s="197"/>
      <c r="AJ1051" s="197"/>
    </row>
    <row r="1052" customFormat="false" ht="14.4" hidden="false" customHeight="false" outlineLevel="0" collapsed="false">
      <c r="A1052" s="198" t="s">
        <v>199</v>
      </c>
      <c r="B1052" s="198" t="s">
        <v>315</v>
      </c>
      <c r="C1052" s="197" t="str">
        <f aca="false">MID(B1052,1,2)</f>
        <v>JK</v>
      </c>
      <c r="D1052" s="197" t="str">
        <f aca="false">MID(B1052,3,2)</f>
        <v>AC</v>
      </c>
      <c r="E1052" s="197" t="str">
        <f aca="false">A1052&amp;" "&amp;VLOOKUP(D1052,SectorCode,2,FALSE())&amp;" "&amp;VLOOKUP(C1052,FuelCode,2,FALSE())</f>
        <v>FL Transportation Jet Fuel, Kerosene</v>
      </c>
      <c r="F1052" s="196" t="n">
        <v>151467</v>
      </c>
      <c r="G1052" s="196" t="n">
        <v>119898</v>
      </c>
      <c r="H1052" s="196" t="n">
        <v>119870</v>
      </c>
      <c r="I1052" s="196" t="n">
        <v>137576</v>
      </c>
      <c r="J1052" s="196" t="n">
        <v>158081</v>
      </c>
      <c r="K1052" s="196" t="n">
        <v>158535</v>
      </c>
      <c r="L1052" s="196" t="n">
        <v>166248</v>
      </c>
      <c r="M1052" s="196" t="n">
        <v>172996</v>
      </c>
      <c r="N1052" s="196" t="n">
        <v>161671</v>
      </c>
      <c r="O1052" s="196" t="n">
        <v>164300</v>
      </c>
      <c r="P1052" s="196" t="n">
        <v>199207</v>
      </c>
      <c r="Q1052" s="196" t="n">
        <v>173830</v>
      </c>
      <c r="R1052" s="196" t="n">
        <v>153289</v>
      </c>
      <c r="S1052" s="196" t="n">
        <v>145454</v>
      </c>
      <c r="T1052" s="196" t="n">
        <v>165825</v>
      </c>
      <c r="U1052" s="196" t="n">
        <v>158140</v>
      </c>
      <c r="V1052" s="196" t="n">
        <v>156669</v>
      </c>
      <c r="W1052" s="196" t="n">
        <v>176686</v>
      </c>
      <c r="X1052" s="196" t="n">
        <v>218979</v>
      </c>
      <c r="Y1052" s="196" t="n">
        <v>178473</v>
      </c>
      <c r="Z1052" s="196" t="n">
        <v>199449</v>
      </c>
      <c r="AA1052" s="196" t="n">
        <v>202545</v>
      </c>
      <c r="AB1052" s="196" t="n">
        <v>188058</v>
      </c>
      <c r="AC1052" s="196" t="n">
        <v>180214</v>
      </c>
      <c r="AD1052" s="196" t="n">
        <v>186016</v>
      </c>
      <c r="AE1052" s="197"/>
      <c r="AF1052" s="197"/>
      <c r="AG1052" s="197"/>
      <c r="AH1052" s="197"/>
      <c r="AI1052" s="197"/>
      <c r="AJ1052" s="197"/>
    </row>
    <row r="1053" customFormat="false" ht="14.4" hidden="false" customHeight="false" outlineLevel="0" collapsed="false">
      <c r="A1053" s="198" t="s">
        <v>202</v>
      </c>
      <c r="B1053" s="198" t="s">
        <v>315</v>
      </c>
      <c r="C1053" s="197" t="str">
        <f aca="false">MID(B1053,1,2)</f>
        <v>JK</v>
      </c>
      <c r="D1053" s="197" t="str">
        <f aca="false">MID(B1053,3,2)</f>
        <v>AC</v>
      </c>
      <c r="E1053" s="197" t="str">
        <f aca="false">A1053&amp;" "&amp;VLOOKUP(D1053,SectorCode,2,FALSE())&amp;" "&amp;VLOOKUP(C1053,FuelCode,2,FALSE())</f>
        <v>GA Transportation Jet Fuel, Kerosene</v>
      </c>
      <c r="F1053" s="196" t="n">
        <v>97776</v>
      </c>
      <c r="G1053" s="196" t="n">
        <v>74896</v>
      </c>
      <c r="H1053" s="196" t="n">
        <v>61931</v>
      </c>
      <c r="I1053" s="196" t="n">
        <v>79034</v>
      </c>
      <c r="J1053" s="196" t="n">
        <v>93558</v>
      </c>
      <c r="K1053" s="196" t="n">
        <v>104405</v>
      </c>
      <c r="L1053" s="196" t="n">
        <v>97992</v>
      </c>
      <c r="M1053" s="196" t="n">
        <v>86386</v>
      </c>
      <c r="N1053" s="196" t="n">
        <v>85888</v>
      </c>
      <c r="O1053" s="196" t="n">
        <v>86840</v>
      </c>
      <c r="P1053" s="196" t="n">
        <v>73968</v>
      </c>
      <c r="Q1053" s="196" t="n">
        <v>56150</v>
      </c>
      <c r="R1053" s="196" t="n">
        <v>42128</v>
      </c>
      <c r="S1053" s="196" t="n">
        <v>49837</v>
      </c>
      <c r="T1053" s="196" t="n">
        <v>52033</v>
      </c>
      <c r="U1053" s="196" t="n">
        <v>54295</v>
      </c>
      <c r="V1053" s="196" t="n">
        <v>37148</v>
      </c>
      <c r="W1053" s="196" t="n">
        <v>38138</v>
      </c>
      <c r="X1053" s="196" t="n">
        <v>35912</v>
      </c>
      <c r="Y1053" s="196" t="n">
        <v>102190</v>
      </c>
      <c r="Z1053" s="196" t="n">
        <v>104952</v>
      </c>
      <c r="AA1053" s="196" t="n">
        <v>99322</v>
      </c>
      <c r="AB1053" s="196" t="n">
        <v>63801</v>
      </c>
      <c r="AC1053" s="196" t="n">
        <v>22599</v>
      </c>
      <c r="AD1053" s="196" t="n">
        <v>21731</v>
      </c>
      <c r="AE1053" s="197"/>
      <c r="AF1053" s="197"/>
      <c r="AG1053" s="197"/>
      <c r="AH1053" s="197"/>
      <c r="AI1053" s="197"/>
      <c r="AJ1053" s="197"/>
    </row>
    <row r="1054" customFormat="false" ht="14.4" hidden="false" customHeight="false" outlineLevel="0" collapsed="false">
      <c r="A1054" s="198" t="s">
        <v>205</v>
      </c>
      <c r="B1054" s="198" t="s">
        <v>315</v>
      </c>
      <c r="C1054" s="197" t="str">
        <f aca="false">MID(B1054,1,2)</f>
        <v>JK</v>
      </c>
      <c r="D1054" s="197" t="str">
        <f aca="false">MID(B1054,3,2)</f>
        <v>AC</v>
      </c>
      <c r="E1054" s="197" t="str">
        <f aca="false">A1054&amp;" "&amp;VLOOKUP(D1054,SectorCode,2,FALSE())&amp;" "&amp;VLOOKUP(C1054,FuelCode,2,FALSE())</f>
        <v>HI Transportation Jet Fuel, Kerosene</v>
      </c>
      <c r="F1054" s="196" t="n">
        <v>59966</v>
      </c>
      <c r="G1054" s="196" t="n">
        <v>53836</v>
      </c>
      <c r="H1054" s="196" t="n">
        <v>53807</v>
      </c>
      <c r="I1054" s="196" t="n">
        <v>50368</v>
      </c>
      <c r="J1054" s="196" t="n">
        <v>53654</v>
      </c>
      <c r="K1054" s="196" t="n">
        <v>56284</v>
      </c>
      <c r="L1054" s="196" t="n">
        <v>57172</v>
      </c>
      <c r="M1054" s="196" t="n">
        <v>57946</v>
      </c>
      <c r="N1054" s="196" t="n">
        <v>56695</v>
      </c>
      <c r="O1054" s="196" t="n">
        <v>53720</v>
      </c>
      <c r="P1054" s="196" t="n">
        <v>53511</v>
      </c>
      <c r="Q1054" s="196" t="n">
        <v>50437</v>
      </c>
      <c r="R1054" s="196" t="n">
        <v>57774</v>
      </c>
      <c r="S1054" s="196" t="n">
        <v>72056</v>
      </c>
      <c r="T1054" s="196" t="n">
        <v>75861</v>
      </c>
      <c r="U1054" s="196" t="n">
        <v>92831</v>
      </c>
      <c r="V1054" s="196" t="n">
        <v>86945</v>
      </c>
      <c r="W1054" s="196" t="n">
        <v>72329</v>
      </c>
      <c r="X1054" s="196" t="n">
        <v>60679</v>
      </c>
      <c r="Y1054" s="196" t="n">
        <v>52748</v>
      </c>
      <c r="Z1054" s="196" t="n">
        <v>55775</v>
      </c>
      <c r="AA1054" s="196" t="n">
        <v>62077</v>
      </c>
      <c r="AB1054" s="196" t="n">
        <v>64135</v>
      </c>
      <c r="AC1054" s="196" t="n">
        <v>64201</v>
      </c>
      <c r="AD1054" s="196" t="n">
        <v>73270</v>
      </c>
      <c r="AE1054" s="197"/>
      <c r="AF1054" s="197"/>
      <c r="AG1054" s="197"/>
      <c r="AH1054" s="197"/>
      <c r="AI1054" s="197"/>
      <c r="AJ1054" s="197"/>
    </row>
    <row r="1055" customFormat="false" ht="14.4" hidden="false" customHeight="false" outlineLevel="0" collapsed="false">
      <c r="A1055" s="198" t="s">
        <v>214</v>
      </c>
      <c r="B1055" s="198" t="s">
        <v>315</v>
      </c>
      <c r="C1055" s="197" t="str">
        <f aca="false">MID(B1055,1,2)</f>
        <v>JK</v>
      </c>
      <c r="D1055" s="197" t="str">
        <f aca="false">MID(B1055,3,2)</f>
        <v>AC</v>
      </c>
      <c r="E1055" s="197" t="str">
        <f aca="false">A1055&amp;" "&amp;VLOOKUP(D1055,SectorCode,2,FALSE())&amp;" "&amp;VLOOKUP(C1055,FuelCode,2,FALSE())</f>
        <v>IA Transportation Jet Fuel, Kerosene</v>
      </c>
      <c r="F1055" s="196" t="n">
        <v>4487</v>
      </c>
      <c r="G1055" s="196" t="n">
        <v>4233</v>
      </c>
      <c r="H1055" s="196" t="n">
        <v>3926</v>
      </c>
      <c r="I1055" s="196" t="n">
        <v>3484</v>
      </c>
      <c r="J1055" s="196" t="n">
        <v>4493</v>
      </c>
      <c r="K1055" s="196" t="n">
        <v>5922</v>
      </c>
      <c r="L1055" s="196" t="n">
        <v>4640</v>
      </c>
      <c r="M1055" s="196" t="n">
        <v>4497</v>
      </c>
      <c r="N1055" s="196" t="n">
        <v>6722</v>
      </c>
      <c r="O1055" s="196" t="n">
        <v>5016</v>
      </c>
      <c r="P1055" s="196" t="n">
        <v>4373</v>
      </c>
      <c r="Q1055" s="196" t="n">
        <v>4404</v>
      </c>
      <c r="R1055" s="196" t="n">
        <v>4433</v>
      </c>
      <c r="S1055" s="196" t="n">
        <v>4494</v>
      </c>
      <c r="T1055" s="196" t="n">
        <v>5158</v>
      </c>
      <c r="U1055" s="196" t="n">
        <v>5614</v>
      </c>
      <c r="V1055" s="196" t="n">
        <v>5856</v>
      </c>
      <c r="W1055" s="196" t="n">
        <v>5100</v>
      </c>
      <c r="X1055" s="196" t="n">
        <v>4459</v>
      </c>
      <c r="Y1055" s="196" t="n">
        <v>2978</v>
      </c>
      <c r="Z1055" s="196" t="n">
        <v>2793</v>
      </c>
      <c r="AA1055" s="196" t="n">
        <v>3761</v>
      </c>
      <c r="AB1055" s="196" t="n">
        <v>6242</v>
      </c>
      <c r="AC1055" s="196" t="n">
        <v>6078</v>
      </c>
      <c r="AD1055" s="196" t="n">
        <v>5655</v>
      </c>
      <c r="AE1055" s="197"/>
      <c r="AF1055" s="197"/>
      <c r="AG1055" s="197"/>
      <c r="AH1055" s="197"/>
      <c r="AI1055" s="197"/>
      <c r="AJ1055" s="197"/>
    </row>
    <row r="1056" customFormat="false" ht="14.4" hidden="false" customHeight="false" outlineLevel="0" collapsed="false">
      <c r="A1056" s="198" t="s">
        <v>208</v>
      </c>
      <c r="B1056" s="198" t="s">
        <v>315</v>
      </c>
      <c r="C1056" s="197" t="str">
        <f aca="false">MID(B1056,1,2)</f>
        <v>JK</v>
      </c>
      <c r="D1056" s="197" t="str">
        <f aca="false">MID(B1056,3,2)</f>
        <v>AC</v>
      </c>
      <c r="E1056" s="197" t="str">
        <f aca="false">A1056&amp;" "&amp;VLOOKUP(D1056,SectorCode,2,FALSE())&amp;" "&amp;VLOOKUP(C1056,FuelCode,2,FALSE())</f>
        <v>ID Transportation Jet Fuel, Kerosene</v>
      </c>
      <c r="F1056" s="196" t="n">
        <v>2820</v>
      </c>
      <c r="G1056" s="196" t="n">
        <v>2387</v>
      </c>
      <c r="H1056" s="196" t="n">
        <v>2409</v>
      </c>
      <c r="I1056" s="196" t="n">
        <v>2759</v>
      </c>
      <c r="J1056" s="196" t="n">
        <v>3265</v>
      </c>
      <c r="K1056" s="196" t="n">
        <v>3856</v>
      </c>
      <c r="L1056" s="196" t="n">
        <v>4250</v>
      </c>
      <c r="M1056" s="196" t="n">
        <v>4302</v>
      </c>
      <c r="N1056" s="196" t="n">
        <v>4072</v>
      </c>
      <c r="O1056" s="196" t="n">
        <v>4854</v>
      </c>
      <c r="P1056" s="196" t="n">
        <v>4989</v>
      </c>
      <c r="Q1056" s="196" t="n">
        <v>4103</v>
      </c>
      <c r="R1056" s="196" t="n">
        <v>4494</v>
      </c>
      <c r="S1056" s="196" t="n">
        <v>3890</v>
      </c>
      <c r="T1056" s="196" t="n">
        <v>4661</v>
      </c>
      <c r="U1056" s="196" t="n">
        <v>4641</v>
      </c>
      <c r="V1056" s="196" t="n">
        <v>5563</v>
      </c>
      <c r="W1056" s="196" t="n">
        <v>5120</v>
      </c>
      <c r="X1056" s="196" t="n">
        <v>4774</v>
      </c>
      <c r="Y1056" s="196" t="n">
        <v>3267</v>
      </c>
      <c r="Z1056" s="196" t="n">
        <v>3256</v>
      </c>
      <c r="AA1056" s="196" t="n">
        <v>3605</v>
      </c>
      <c r="AB1056" s="196" t="n">
        <v>4118</v>
      </c>
      <c r="AC1056" s="196" t="n">
        <v>4252</v>
      </c>
      <c r="AD1056" s="196" t="n">
        <v>4096</v>
      </c>
      <c r="AE1056" s="197"/>
      <c r="AF1056" s="197"/>
      <c r="AG1056" s="197"/>
      <c r="AH1056" s="197"/>
      <c r="AI1056" s="197"/>
      <c r="AJ1056" s="197"/>
    </row>
    <row r="1057" customFormat="false" ht="14.4" hidden="false" customHeight="false" outlineLevel="0" collapsed="false">
      <c r="A1057" s="198" t="s">
        <v>210</v>
      </c>
      <c r="B1057" s="198" t="s">
        <v>315</v>
      </c>
      <c r="C1057" s="197" t="str">
        <f aca="false">MID(B1057,1,2)</f>
        <v>JK</v>
      </c>
      <c r="D1057" s="197" t="str">
        <f aca="false">MID(B1057,3,2)</f>
        <v>AC</v>
      </c>
      <c r="E1057" s="197" t="str">
        <f aca="false">A1057&amp;" "&amp;VLOOKUP(D1057,SectorCode,2,FALSE())&amp;" "&amp;VLOOKUP(C1057,FuelCode,2,FALSE())</f>
        <v>IL Transportation Jet Fuel, Kerosene</v>
      </c>
      <c r="F1057" s="196" t="n">
        <v>19745</v>
      </c>
      <c r="G1057" s="196" t="n">
        <v>33668</v>
      </c>
      <c r="H1057" s="196" t="n">
        <v>39422</v>
      </c>
      <c r="I1057" s="196" t="n">
        <v>49535</v>
      </c>
      <c r="J1057" s="196" t="n">
        <v>52704</v>
      </c>
      <c r="K1057" s="196" t="n">
        <v>58641</v>
      </c>
      <c r="L1057" s="196" t="n">
        <v>68447</v>
      </c>
      <c r="M1057" s="196" t="n">
        <v>70879</v>
      </c>
      <c r="N1057" s="196" t="n">
        <v>74641</v>
      </c>
      <c r="O1057" s="196" t="n">
        <v>103450</v>
      </c>
      <c r="P1057" s="196" t="n">
        <v>128702</v>
      </c>
      <c r="Q1057" s="196" t="n">
        <v>105827</v>
      </c>
      <c r="R1057" s="196" t="n">
        <v>77014</v>
      </c>
      <c r="S1057" s="196" t="n">
        <v>75780</v>
      </c>
      <c r="T1057" s="196" t="n">
        <v>122172</v>
      </c>
      <c r="U1057" s="196" t="n">
        <v>224108</v>
      </c>
      <c r="V1057" s="196" t="n">
        <v>162039</v>
      </c>
      <c r="W1057" s="196" t="n">
        <v>167682</v>
      </c>
      <c r="X1057" s="196" t="n">
        <v>158721</v>
      </c>
      <c r="Y1057" s="196" t="n">
        <v>141578</v>
      </c>
      <c r="Z1057" s="196" t="n">
        <v>144846</v>
      </c>
      <c r="AA1057" s="196" t="n">
        <v>144288</v>
      </c>
      <c r="AB1057" s="196" t="n">
        <v>139866</v>
      </c>
      <c r="AC1057" s="196" t="n">
        <v>137555</v>
      </c>
      <c r="AD1057" s="196" t="n">
        <v>138153</v>
      </c>
      <c r="AE1057" s="197"/>
      <c r="AF1057" s="197"/>
      <c r="AG1057" s="197"/>
      <c r="AH1057" s="197"/>
      <c r="AI1057" s="197"/>
      <c r="AJ1057" s="197"/>
    </row>
    <row r="1058" customFormat="false" ht="14.4" hidden="false" customHeight="false" outlineLevel="0" collapsed="false">
      <c r="A1058" s="198" t="s">
        <v>212</v>
      </c>
      <c r="B1058" s="198" t="s">
        <v>315</v>
      </c>
      <c r="C1058" s="197" t="str">
        <f aca="false">MID(B1058,1,2)</f>
        <v>JK</v>
      </c>
      <c r="D1058" s="197" t="str">
        <f aca="false">MID(B1058,3,2)</f>
        <v>AC</v>
      </c>
      <c r="E1058" s="197" t="str">
        <f aca="false">A1058&amp;" "&amp;VLOOKUP(D1058,SectorCode,2,FALSE())&amp;" "&amp;VLOOKUP(C1058,FuelCode,2,FALSE())</f>
        <v>IN Transportation Jet Fuel, Kerosene</v>
      </c>
      <c r="F1058" s="196" t="n">
        <v>98391</v>
      </c>
      <c r="G1058" s="196" t="n">
        <v>93903</v>
      </c>
      <c r="H1058" s="196" t="n">
        <v>87314</v>
      </c>
      <c r="I1058" s="196" t="n">
        <v>90429</v>
      </c>
      <c r="J1058" s="196" t="n">
        <v>96349</v>
      </c>
      <c r="K1058" s="196" t="n">
        <v>98241</v>
      </c>
      <c r="L1058" s="196" t="n">
        <v>71280</v>
      </c>
      <c r="M1058" s="196" t="n">
        <v>62339</v>
      </c>
      <c r="N1058" s="196" t="n">
        <v>54754</v>
      </c>
      <c r="O1058" s="196" t="n">
        <v>63492</v>
      </c>
      <c r="P1058" s="196" t="n">
        <v>79413</v>
      </c>
      <c r="Q1058" s="196" t="n">
        <v>66694</v>
      </c>
      <c r="R1058" s="196" t="n">
        <v>61109</v>
      </c>
      <c r="S1058" s="196" t="n">
        <v>53057</v>
      </c>
      <c r="T1058" s="196" t="n">
        <v>48526</v>
      </c>
      <c r="U1058" s="196" t="n">
        <v>39408</v>
      </c>
      <c r="V1058" s="196" t="n">
        <v>44595</v>
      </c>
      <c r="W1058" s="196" t="n">
        <v>42240</v>
      </c>
      <c r="X1058" s="196" t="n">
        <v>35514</v>
      </c>
      <c r="Y1058" s="196" t="n">
        <v>42255</v>
      </c>
      <c r="Z1058" s="196" t="n">
        <v>43109</v>
      </c>
      <c r="AA1058" s="196" t="n">
        <v>51237</v>
      </c>
      <c r="AB1058" s="196" t="n">
        <v>48301</v>
      </c>
      <c r="AC1058" s="196" t="n">
        <v>46721</v>
      </c>
      <c r="AD1058" s="196" t="n">
        <v>46653</v>
      </c>
      <c r="AE1058" s="197"/>
      <c r="AF1058" s="197"/>
      <c r="AG1058" s="197"/>
      <c r="AH1058" s="197"/>
      <c r="AI1058" s="197"/>
      <c r="AJ1058" s="197"/>
    </row>
    <row r="1059" customFormat="false" ht="14.4" hidden="false" customHeight="false" outlineLevel="0" collapsed="false">
      <c r="A1059" s="198" t="s">
        <v>216</v>
      </c>
      <c r="B1059" s="198" t="s">
        <v>315</v>
      </c>
      <c r="C1059" s="197" t="str">
        <f aca="false">MID(B1059,1,2)</f>
        <v>JK</v>
      </c>
      <c r="D1059" s="197" t="str">
        <f aca="false">MID(B1059,3,2)</f>
        <v>AC</v>
      </c>
      <c r="E1059" s="197" t="str">
        <f aca="false">A1059&amp;" "&amp;VLOOKUP(D1059,SectorCode,2,FALSE())&amp;" "&amp;VLOOKUP(C1059,FuelCode,2,FALSE())</f>
        <v>KS Transportation Jet Fuel, Kerosene</v>
      </c>
      <c r="F1059" s="196" t="n">
        <v>16209</v>
      </c>
      <c r="G1059" s="196" t="n">
        <v>11973</v>
      </c>
      <c r="H1059" s="196" t="n">
        <v>16161</v>
      </c>
      <c r="I1059" s="196" t="n">
        <v>15444</v>
      </c>
      <c r="J1059" s="196" t="n">
        <v>7335</v>
      </c>
      <c r="K1059" s="196" t="n">
        <v>13496</v>
      </c>
      <c r="L1059" s="196" t="n">
        <v>11343</v>
      </c>
      <c r="M1059" s="196" t="n">
        <v>12062</v>
      </c>
      <c r="N1059" s="196" t="n">
        <v>12242</v>
      </c>
      <c r="O1059" s="196" t="n">
        <v>19706</v>
      </c>
      <c r="P1059" s="196" t="n">
        <v>18339</v>
      </c>
      <c r="Q1059" s="196" t="n">
        <v>12807</v>
      </c>
      <c r="R1059" s="196" t="n">
        <v>12107</v>
      </c>
      <c r="S1059" s="196" t="n">
        <v>18305</v>
      </c>
      <c r="T1059" s="196" t="n">
        <v>17602</v>
      </c>
      <c r="U1059" s="196" t="n">
        <v>9965</v>
      </c>
      <c r="V1059" s="196" t="n">
        <v>9937</v>
      </c>
      <c r="W1059" s="196" t="n">
        <v>8747</v>
      </c>
      <c r="X1059" s="196" t="n">
        <v>9839</v>
      </c>
      <c r="Y1059" s="196" t="n">
        <v>13872</v>
      </c>
      <c r="Z1059" s="196" t="n">
        <v>17205</v>
      </c>
      <c r="AA1059" s="196" t="n">
        <v>16735</v>
      </c>
      <c r="AB1059" s="196" t="n">
        <v>15641</v>
      </c>
      <c r="AC1059" s="196" t="n">
        <v>10122</v>
      </c>
      <c r="AD1059" s="196" t="n">
        <v>9315</v>
      </c>
      <c r="AE1059" s="197"/>
      <c r="AF1059" s="197"/>
      <c r="AG1059" s="197"/>
      <c r="AH1059" s="197"/>
      <c r="AI1059" s="197"/>
      <c r="AJ1059" s="197"/>
    </row>
    <row r="1060" customFormat="false" ht="14.4" hidden="false" customHeight="false" outlineLevel="0" collapsed="false">
      <c r="A1060" s="198" t="s">
        <v>218</v>
      </c>
      <c r="B1060" s="198" t="s">
        <v>315</v>
      </c>
      <c r="C1060" s="197" t="str">
        <f aca="false">MID(B1060,1,2)</f>
        <v>JK</v>
      </c>
      <c r="D1060" s="197" t="str">
        <f aca="false">MID(B1060,3,2)</f>
        <v>AC</v>
      </c>
      <c r="E1060" s="197" t="str">
        <f aca="false">A1060&amp;" "&amp;VLOOKUP(D1060,SectorCode,2,FALSE())&amp;" "&amp;VLOOKUP(C1060,FuelCode,2,FALSE())</f>
        <v>KY Transportation Jet Fuel, Kerosene</v>
      </c>
      <c r="F1060" s="196" t="n">
        <v>31110</v>
      </c>
      <c r="G1060" s="196" t="n">
        <v>35006</v>
      </c>
      <c r="H1060" s="196" t="n">
        <v>37624</v>
      </c>
      <c r="I1060" s="196" t="n">
        <v>30980</v>
      </c>
      <c r="J1060" s="196" t="n">
        <v>34812</v>
      </c>
      <c r="K1060" s="196" t="n">
        <v>35358</v>
      </c>
      <c r="L1060" s="196" t="n">
        <v>31585</v>
      </c>
      <c r="M1060" s="196" t="n">
        <v>25797</v>
      </c>
      <c r="N1060" s="196" t="n">
        <v>30343</v>
      </c>
      <c r="O1060" s="196" t="n">
        <v>39477</v>
      </c>
      <c r="P1060" s="196" t="n">
        <v>37711</v>
      </c>
      <c r="Q1060" s="196" t="n">
        <v>34027</v>
      </c>
      <c r="R1060" s="196" t="n">
        <v>36021</v>
      </c>
      <c r="S1060" s="196" t="n">
        <v>45619</v>
      </c>
      <c r="T1060" s="196" t="n">
        <v>51268</v>
      </c>
      <c r="U1060" s="196" t="n">
        <v>46969</v>
      </c>
      <c r="V1060" s="196" t="n">
        <v>40283</v>
      </c>
      <c r="W1060" s="196" t="n">
        <v>45239</v>
      </c>
      <c r="X1060" s="196" t="n">
        <v>42101</v>
      </c>
      <c r="Y1060" s="196" t="n">
        <v>55814</v>
      </c>
      <c r="Z1060" s="196" t="n">
        <v>58591</v>
      </c>
      <c r="AA1060" s="196" t="n">
        <v>56333</v>
      </c>
      <c r="AB1060" s="196" t="n">
        <v>51032</v>
      </c>
      <c r="AC1060" s="196" t="n">
        <v>48539</v>
      </c>
      <c r="AD1060" s="196" t="n">
        <v>53116</v>
      </c>
      <c r="AE1060" s="197"/>
      <c r="AF1060" s="197"/>
      <c r="AG1060" s="197"/>
      <c r="AH1060" s="197"/>
      <c r="AI1060" s="197"/>
      <c r="AJ1060" s="197"/>
    </row>
    <row r="1061" customFormat="false" ht="14.4" hidden="false" customHeight="false" outlineLevel="0" collapsed="false">
      <c r="A1061" s="198" t="s">
        <v>221</v>
      </c>
      <c r="B1061" s="198" t="s">
        <v>315</v>
      </c>
      <c r="C1061" s="197" t="str">
        <f aca="false">MID(B1061,1,2)</f>
        <v>JK</v>
      </c>
      <c r="D1061" s="197" t="str">
        <f aca="false">MID(B1061,3,2)</f>
        <v>AC</v>
      </c>
      <c r="E1061" s="197" t="str">
        <f aca="false">A1061&amp;" "&amp;VLOOKUP(D1061,SectorCode,2,FALSE())&amp;" "&amp;VLOOKUP(C1061,FuelCode,2,FALSE())</f>
        <v>LA Transportation Jet Fuel, Kerosene</v>
      </c>
      <c r="F1061" s="196" t="n">
        <v>135031</v>
      </c>
      <c r="G1061" s="196" t="n">
        <v>171942</v>
      </c>
      <c r="H1061" s="196" t="n">
        <v>143145</v>
      </c>
      <c r="I1061" s="196" t="n">
        <v>134488</v>
      </c>
      <c r="J1061" s="196" t="n">
        <v>179935</v>
      </c>
      <c r="K1061" s="196" t="n">
        <v>162796</v>
      </c>
      <c r="L1061" s="196" t="n">
        <v>164382</v>
      </c>
      <c r="M1061" s="196" t="n">
        <v>172694</v>
      </c>
      <c r="N1061" s="196" t="n">
        <v>162556</v>
      </c>
      <c r="O1061" s="196" t="n">
        <v>192873</v>
      </c>
      <c r="P1061" s="196" t="n">
        <v>200710</v>
      </c>
      <c r="Q1061" s="196" t="n">
        <v>195386</v>
      </c>
      <c r="R1061" s="196" t="n">
        <v>213636</v>
      </c>
      <c r="S1061" s="196" t="n">
        <v>216160</v>
      </c>
      <c r="T1061" s="196" t="n">
        <v>203211</v>
      </c>
      <c r="U1061" s="196" t="n">
        <v>160208</v>
      </c>
      <c r="V1061" s="196" t="n">
        <v>131906</v>
      </c>
      <c r="W1061" s="196" t="n">
        <v>127099</v>
      </c>
      <c r="X1061" s="196" t="n">
        <v>110420</v>
      </c>
      <c r="Y1061" s="196" t="n">
        <v>91136</v>
      </c>
      <c r="Z1061" s="196" t="n">
        <v>120724</v>
      </c>
      <c r="AA1061" s="196" t="n">
        <v>107612</v>
      </c>
      <c r="AB1061" s="196" t="n">
        <v>108181</v>
      </c>
      <c r="AC1061" s="196" t="n">
        <v>123635</v>
      </c>
      <c r="AD1061" s="196" t="n">
        <v>132941</v>
      </c>
      <c r="AE1061" s="197"/>
      <c r="AF1061" s="197"/>
      <c r="AG1061" s="197"/>
      <c r="AH1061" s="197"/>
      <c r="AI1061" s="197"/>
      <c r="AJ1061" s="197"/>
    </row>
    <row r="1062" customFormat="false" ht="14.4" hidden="false" customHeight="false" outlineLevel="0" collapsed="false">
      <c r="A1062" s="198" t="s">
        <v>226</v>
      </c>
      <c r="B1062" s="198" t="s">
        <v>315</v>
      </c>
      <c r="C1062" s="197" t="str">
        <f aca="false">MID(B1062,1,2)</f>
        <v>JK</v>
      </c>
      <c r="D1062" s="197" t="str">
        <f aca="false">MID(B1062,3,2)</f>
        <v>AC</v>
      </c>
      <c r="E1062" s="197" t="str">
        <f aca="false">A1062&amp;" "&amp;VLOOKUP(D1062,SectorCode,2,FALSE())&amp;" "&amp;VLOOKUP(C1062,FuelCode,2,FALSE())</f>
        <v>MA Transportation Jet Fuel, Kerosene</v>
      </c>
      <c r="F1062" s="196" t="n">
        <v>53084</v>
      </c>
      <c r="G1062" s="196" t="n">
        <v>45376</v>
      </c>
      <c r="H1062" s="196" t="n">
        <v>41925</v>
      </c>
      <c r="I1062" s="196" t="n">
        <v>41547</v>
      </c>
      <c r="J1062" s="196" t="n">
        <v>41458</v>
      </c>
      <c r="K1062" s="196" t="n">
        <v>37557</v>
      </c>
      <c r="L1062" s="196" t="n">
        <v>38944</v>
      </c>
      <c r="M1062" s="196" t="n">
        <v>41385</v>
      </c>
      <c r="N1062" s="196" t="n">
        <v>43862</v>
      </c>
      <c r="O1062" s="196" t="n">
        <v>45819</v>
      </c>
      <c r="P1062" s="196" t="n">
        <v>46516</v>
      </c>
      <c r="Q1062" s="196" t="n">
        <v>39710</v>
      </c>
      <c r="R1062" s="196" t="n">
        <v>31801</v>
      </c>
      <c r="S1062" s="196" t="n">
        <v>36264</v>
      </c>
      <c r="T1062" s="196" t="n">
        <v>46691</v>
      </c>
      <c r="U1062" s="196" t="n">
        <v>51171</v>
      </c>
      <c r="V1062" s="196" t="n">
        <v>47552</v>
      </c>
      <c r="W1062" s="196" t="n">
        <v>46694</v>
      </c>
      <c r="X1062" s="196" t="n">
        <v>62711</v>
      </c>
      <c r="Y1062" s="196" t="n">
        <v>35182</v>
      </c>
      <c r="Z1062" s="196" t="n">
        <v>36419</v>
      </c>
      <c r="AA1062" s="196" t="n">
        <v>39734</v>
      </c>
      <c r="AB1062" s="196" t="n">
        <v>37792</v>
      </c>
      <c r="AC1062" s="196" t="n">
        <v>35749</v>
      </c>
      <c r="AD1062" s="196" t="n">
        <v>33726</v>
      </c>
      <c r="AE1062" s="197"/>
      <c r="AF1062" s="197"/>
      <c r="AG1062" s="197"/>
      <c r="AH1062" s="197"/>
      <c r="AI1062" s="197"/>
      <c r="AJ1062" s="197"/>
    </row>
    <row r="1063" customFormat="false" ht="14.4" hidden="false" customHeight="false" outlineLevel="0" collapsed="false">
      <c r="A1063" s="198" t="s">
        <v>228</v>
      </c>
      <c r="B1063" s="198" t="s">
        <v>315</v>
      </c>
      <c r="C1063" s="197" t="str">
        <f aca="false">MID(B1063,1,2)</f>
        <v>JK</v>
      </c>
      <c r="D1063" s="197" t="str">
        <f aca="false">MID(B1063,3,2)</f>
        <v>AC</v>
      </c>
      <c r="E1063" s="197" t="str">
        <f aca="false">A1063&amp;" "&amp;VLOOKUP(D1063,SectorCode,2,FALSE())&amp;" "&amp;VLOOKUP(C1063,FuelCode,2,FALSE())</f>
        <v>MD Transportation Jet Fuel, Kerosene</v>
      </c>
      <c r="F1063" s="196" t="n">
        <v>14706</v>
      </c>
      <c r="G1063" s="196" t="n">
        <v>13427</v>
      </c>
      <c r="H1063" s="196" t="n">
        <v>12857</v>
      </c>
      <c r="I1063" s="196" t="n">
        <v>13259</v>
      </c>
      <c r="J1063" s="196" t="n">
        <v>17254</v>
      </c>
      <c r="K1063" s="196" t="n">
        <v>19423</v>
      </c>
      <c r="L1063" s="196" t="n">
        <v>22090</v>
      </c>
      <c r="M1063" s="196" t="n">
        <v>23231</v>
      </c>
      <c r="N1063" s="196" t="n">
        <v>22247</v>
      </c>
      <c r="O1063" s="196" t="n">
        <v>22326</v>
      </c>
      <c r="P1063" s="196" t="n">
        <v>23292</v>
      </c>
      <c r="Q1063" s="196" t="n">
        <v>16606</v>
      </c>
      <c r="R1063" s="196" t="n">
        <v>9739</v>
      </c>
      <c r="S1063" s="196" t="n">
        <v>13285</v>
      </c>
      <c r="T1063" s="196" t="n">
        <v>17801</v>
      </c>
      <c r="U1063" s="196" t="n">
        <v>24734</v>
      </c>
      <c r="V1063" s="196" t="n">
        <v>23497</v>
      </c>
      <c r="W1063" s="196" t="n">
        <v>19970</v>
      </c>
      <c r="X1063" s="196" t="n">
        <v>21749</v>
      </c>
      <c r="Y1063" s="196" t="n">
        <v>18957</v>
      </c>
      <c r="Z1063" s="196" t="n">
        <v>16725</v>
      </c>
      <c r="AA1063" s="196" t="n">
        <v>15339</v>
      </c>
      <c r="AB1063" s="196" t="n">
        <v>11905</v>
      </c>
      <c r="AC1063" s="196" t="n">
        <v>11121</v>
      </c>
      <c r="AD1063" s="196" t="n">
        <v>6567</v>
      </c>
      <c r="AE1063" s="197"/>
      <c r="AF1063" s="197"/>
      <c r="AG1063" s="197"/>
      <c r="AH1063" s="197"/>
      <c r="AI1063" s="197"/>
      <c r="AJ1063" s="197"/>
    </row>
    <row r="1064" customFormat="false" ht="14.4" hidden="false" customHeight="false" outlineLevel="0" collapsed="false">
      <c r="A1064" s="198" t="s">
        <v>224</v>
      </c>
      <c r="B1064" s="198" t="s">
        <v>315</v>
      </c>
      <c r="C1064" s="197" t="str">
        <f aca="false">MID(B1064,1,2)</f>
        <v>JK</v>
      </c>
      <c r="D1064" s="197" t="str">
        <f aca="false">MID(B1064,3,2)</f>
        <v>AC</v>
      </c>
      <c r="E1064" s="197" t="str">
        <f aca="false">A1064&amp;" "&amp;VLOOKUP(D1064,SectorCode,2,FALSE())&amp;" "&amp;VLOOKUP(C1064,FuelCode,2,FALSE())</f>
        <v>ME Transportation Jet Fuel, Kerosene</v>
      </c>
      <c r="F1064" s="196" t="n">
        <v>8611</v>
      </c>
      <c r="G1064" s="196" t="n">
        <v>8018</v>
      </c>
      <c r="H1064" s="196" t="n">
        <v>6265</v>
      </c>
      <c r="I1064" s="196" t="n">
        <v>5415</v>
      </c>
      <c r="J1064" s="196" t="n">
        <v>5195</v>
      </c>
      <c r="K1064" s="196" t="n">
        <v>4627</v>
      </c>
      <c r="L1064" s="196" t="n">
        <v>5013</v>
      </c>
      <c r="M1064" s="196" t="n">
        <v>5394</v>
      </c>
      <c r="N1064" s="196" t="n">
        <v>5274</v>
      </c>
      <c r="O1064" s="196" t="n">
        <v>4899</v>
      </c>
      <c r="P1064" s="196" t="n">
        <v>5148</v>
      </c>
      <c r="Q1064" s="196" t="n">
        <v>4038</v>
      </c>
      <c r="R1064" s="196" t="n">
        <v>3806</v>
      </c>
      <c r="S1064" s="196" t="n">
        <v>5228</v>
      </c>
      <c r="T1064" s="196" t="n">
        <v>6169</v>
      </c>
      <c r="U1064" s="196" t="n">
        <v>8081</v>
      </c>
      <c r="V1064" s="196" t="n">
        <v>10149</v>
      </c>
      <c r="W1064" s="196" t="n">
        <v>10008</v>
      </c>
      <c r="X1064" s="196" t="n">
        <v>7946</v>
      </c>
      <c r="Y1064" s="196" t="n">
        <v>6976</v>
      </c>
      <c r="Z1064" s="196" t="n">
        <v>8719</v>
      </c>
      <c r="AA1064" s="196" t="n">
        <v>7325</v>
      </c>
      <c r="AB1064" s="196" t="n">
        <v>6663</v>
      </c>
      <c r="AC1064" s="196" t="n">
        <v>6313</v>
      </c>
      <c r="AD1064" s="196" t="n">
        <v>5839</v>
      </c>
      <c r="AE1064" s="197"/>
      <c r="AF1064" s="197"/>
      <c r="AG1064" s="197"/>
      <c r="AH1064" s="197"/>
      <c r="AI1064" s="197"/>
      <c r="AJ1064" s="197"/>
    </row>
    <row r="1065" customFormat="false" ht="14.4" hidden="false" customHeight="false" outlineLevel="0" collapsed="false">
      <c r="A1065" s="198" t="s">
        <v>230</v>
      </c>
      <c r="B1065" s="198" t="s">
        <v>315</v>
      </c>
      <c r="C1065" s="197" t="str">
        <f aca="false">MID(B1065,1,2)</f>
        <v>JK</v>
      </c>
      <c r="D1065" s="197" t="str">
        <f aca="false">MID(B1065,3,2)</f>
        <v>AC</v>
      </c>
      <c r="E1065" s="197" t="str">
        <f aca="false">A1065&amp;" "&amp;VLOOKUP(D1065,SectorCode,2,FALSE())&amp;" "&amp;VLOOKUP(C1065,FuelCode,2,FALSE())</f>
        <v>MI Transportation Jet Fuel, Kerosene</v>
      </c>
      <c r="F1065" s="196" t="n">
        <v>48932</v>
      </c>
      <c r="G1065" s="196" t="n">
        <v>47667</v>
      </c>
      <c r="H1065" s="196" t="n">
        <v>50047</v>
      </c>
      <c r="I1065" s="196" t="n">
        <v>53356</v>
      </c>
      <c r="J1065" s="196" t="n">
        <v>55815</v>
      </c>
      <c r="K1065" s="196" t="n">
        <v>49909</v>
      </c>
      <c r="L1065" s="196" t="n">
        <v>51260</v>
      </c>
      <c r="M1065" s="196" t="n">
        <v>53786</v>
      </c>
      <c r="N1065" s="196" t="n">
        <v>51218</v>
      </c>
      <c r="O1065" s="196" t="n">
        <v>51688</v>
      </c>
      <c r="P1065" s="196" t="n">
        <v>40904</v>
      </c>
      <c r="Q1065" s="196" t="n">
        <v>35263</v>
      </c>
      <c r="R1065" s="196" t="n">
        <v>34112</v>
      </c>
      <c r="S1065" s="196" t="n">
        <v>15281</v>
      </c>
      <c r="T1065" s="196" t="n">
        <v>21167</v>
      </c>
      <c r="U1065" s="196" t="n">
        <v>19454</v>
      </c>
      <c r="V1065" s="196" t="n">
        <v>23386</v>
      </c>
      <c r="W1065" s="196" t="n">
        <v>29881</v>
      </c>
      <c r="X1065" s="196" t="n">
        <v>26315</v>
      </c>
      <c r="Y1065" s="196" t="n">
        <v>24210</v>
      </c>
      <c r="Z1065" s="196" t="n">
        <v>20772</v>
      </c>
      <c r="AA1065" s="196" t="n">
        <v>18215</v>
      </c>
      <c r="AB1065" s="196" t="n">
        <v>20573</v>
      </c>
      <c r="AC1065" s="196" t="n">
        <v>22052</v>
      </c>
      <c r="AD1065" s="196" t="n">
        <v>22574</v>
      </c>
      <c r="AE1065" s="197"/>
      <c r="AF1065" s="197"/>
      <c r="AG1065" s="197"/>
      <c r="AH1065" s="197"/>
      <c r="AI1065" s="197"/>
      <c r="AJ1065" s="197"/>
    </row>
    <row r="1066" customFormat="false" ht="14.4" hidden="false" customHeight="false" outlineLevel="0" collapsed="false">
      <c r="A1066" s="198" t="s">
        <v>232</v>
      </c>
      <c r="B1066" s="198" t="s">
        <v>315</v>
      </c>
      <c r="C1066" s="197" t="str">
        <f aca="false">MID(B1066,1,2)</f>
        <v>JK</v>
      </c>
      <c r="D1066" s="197" t="str">
        <f aca="false">MID(B1066,3,2)</f>
        <v>AC</v>
      </c>
      <c r="E1066" s="197" t="str">
        <f aca="false">A1066&amp;" "&amp;VLOOKUP(D1066,SectorCode,2,FALSE())&amp;" "&amp;VLOOKUP(C1066,FuelCode,2,FALSE())</f>
        <v>MN Transportation Jet Fuel, Kerosene</v>
      </c>
      <c r="F1066" s="196" t="n">
        <v>28140</v>
      </c>
      <c r="G1066" s="196" t="n">
        <v>27130</v>
      </c>
      <c r="H1066" s="196" t="n">
        <v>36675</v>
      </c>
      <c r="I1066" s="196" t="n">
        <v>52669</v>
      </c>
      <c r="J1066" s="196" t="n">
        <v>54773</v>
      </c>
      <c r="K1066" s="196" t="n">
        <v>56489</v>
      </c>
      <c r="L1066" s="196" t="n">
        <v>60233</v>
      </c>
      <c r="M1066" s="196" t="n">
        <v>61750</v>
      </c>
      <c r="N1066" s="196" t="n">
        <v>60722</v>
      </c>
      <c r="O1066" s="196" t="n">
        <v>71392</v>
      </c>
      <c r="P1066" s="196" t="n">
        <v>75418</v>
      </c>
      <c r="Q1066" s="196" t="n">
        <v>65702</v>
      </c>
      <c r="R1066" s="196" t="n">
        <v>62734</v>
      </c>
      <c r="S1066" s="196" t="n">
        <v>67912</v>
      </c>
      <c r="T1066" s="196" t="n">
        <v>70905</v>
      </c>
      <c r="U1066" s="196" t="n">
        <v>71761</v>
      </c>
      <c r="V1066" s="196" t="n">
        <v>66751</v>
      </c>
      <c r="W1066" s="196" t="n">
        <v>63930</v>
      </c>
      <c r="X1066" s="196" t="n">
        <v>58052</v>
      </c>
      <c r="Y1066" s="196" t="n">
        <v>52162</v>
      </c>
      <c r="Z1066" s="196" t="n">
        <v>51487</v>
      </c>
      <c r="AA1066" s="196" t="n">
        <v>53142</v>
      </c>
      <c r="AB1066" s="196" t="n">
        <v>50874</v>
      </c>
      <c r="AC1066" s="196" t="n">
        <v>33094</v>
      </c>
      <c r="AD1066" s="196" t="n">
        <v>30430</v>
      </c>
      <c r="AE1066" s="197"/>
      <c r="AF1066" s="197"/>
      <c r="AG1066" s="197"/>
      <c r="AH1066" s="197"/>
      <c r="AI1066" s="197"/>
      <c r="AJ1066" s="197"/>
    </row>
    <row r="1067" customFormat="false" ht="14.4" hidden="false" customHeight="false" outlineLevel="0" collapsed="false">
      <c r="A1067" s="198" t="s">
        <v>236</v>
      </c>
      <c r="B1067" s="198" t="s">
        <v>315</v>
      </c>
      <c r="C1067" s="197" t="str">
        <f aca="false">MID(B1067,1,2)</f>
        <v>JK</v>
      </c>
      <c r="D1067" s="197" t="str">
        <f aca="false">MID(B1067,3,2)</f>
        <v>AC</v>
      </c>
      <c r="E1067" s="197" t="str">
        <f aca="false">A1067&amp;" "&amp;VLOOKUP(D1067,SectorCode,2,FALSE())&amp;" "&amp;VLOOKUP(C1067,FuelCode,2,FALSE())</f>
        <v>MO Transportation Jet Fuel, Kerosene</v>
      </c>
      <c r="F1067" s="196" t="n">
        <v>36551</v>
      </c>
      <c r="G1067" s="196" t="n">
        <v>41044</v>
      </c>
      <c r="H1067" s="196" t="n">
        <v>41411</v>
      </c>
      <c r="I1067" s="196" t="n">
        <v>50155</v>
      </c>
      <c r="J1067" s="196" t="n">
        <v>59439</v>
      </c>
      <c r="K1067" s="196" t="n">
        <v>64617</v>
      </c>
      <c r="L1067" s="196" t="n">
        <v>68751</v>
      </c>
      <c r="M1067" s="196" t="n">
        <v>69868</v>
      </c>
      <c r="N1067" s="196" t="n">
        <v>72339</v>
      </c>
      <c r="O1067" s="196" t="n">
        <v>72349</v>
      </c>
      <c r="P1067" s="196" t="n">
        <v>27815</v>
      </c>
      <c r="Q1067" s="196" t="n">
        <v>42483</v>
      </c>
      <c r="R1067" s="196" t="n">
        <v>54062</v>
      </c>
      <c r="S1067" s="196" t="n">
        <v>45635</v>
      </c>
      <c r="T1067" s="196" t="n">
        <v>22675</v>
      </c>
      <c r="U1067" s="196" t="n">
        <v>37419</v>
      </c>
      <c r="V1067" s="196" t="n">
        <v>37274</v>
      </c>
      <c r="W1067" s="196" t="n">
        <v>35940</v>
      </c>
      <c r="X1067" s="196" t="n">
        <v>31671</v>
      </c>
      <c r="Y1067" s="196" t="n">
        <v>20608</v>
      </c>
      <c r="Z1067" s="196" t="n">
        <v>17733</v>
      </c>
      <c r="AA1067" s="196" t="n">
        <v>20003</v>
      </c>
      <c r="AB1067" s="196" t="n">
        <v>19481</v>
      </c>
      <c r="AC1067" s="196" t="n">
        <v>18629</v>
      </c>
      <c r="AD1067" s="196" t="n">
        <v>19502</v>
      </c>
      <c r="AE1067" s="197"/>
      <c r="AF1067" s="197"/>
      <c r="AG1067" s="197"/>
      <c r="AH1067" s="197"/>
      <c r="AI1067" s="197"/>
      <c r="AJ1067" s="197"/>
    </row>
    <row r="1068" customFormat="false" ht="14.4" hidden="false" customHeight="false" outlineLevel="0" collapsed="false">
      <c r="A1068" s="198" t="s">
        <v>234</v>
      </c>
      <c r="B1068" s="198" t="s">
        <v>315</v>
      </c>
      <c r="C1068" s="197" t="str">
        <f aca="false">MID(B1068,1,2)</f>
        <v>JK</v>
      </c>
      <c r="D1068" s="197" t="str">
        <f aca="false">MID(B1068,3,2)</f>
        <v>AC</v>
      </c>
      <c r="E1068" s="197" t="str">
        <f aca="false">A1068&amp;" "&amp;VLOOKUP(D1068,SectorCode,2,FALSE())&amp;" "&amp;VLOOKUP(C1068,FuelCode,2,FALSE())</f>
        <v>MS Transportation Jet Fuel, Kerosene</v>
      </c>
      <c r="F1068" s="196" t="n">
        <v>34042</v>
      </c>
      <c r="G1068" s="196" t="n">
        <v>40054</v>
      </c>
      <c r="H1068" s="196" t="n">
        <v>58489</v>
      </c>
      <c r="I1068" s="196" t="n">
        <v>43439</v>
      </c>
      <c r="J1068" s="196" t="n">
        <v>36844</v>
      </c>
      <c r="K1068" s="196" t="n">
        <v>42680</v>
      </c>
      <c r="L1068" s="196" t="n">
        <v>40511</v>
      </c>
      <c r="M1068" s="196" t="n">
        <v>44857</v>
      </c>
      <c r="N1068" s="196" t="n">
        <v>43603</v>
      </c>
      <c r="O1068" s="196" t="n">
        <v>54760</v>
      </c>
      <c r="P1068" s="196" t="n">
        <v>51053</v>
      </c>
      <c r="Q1068" s="196" t="n">
        <v>47689</v>
      </c>
      <c r="R1068" s="196" t="n">
        <v>40957</v>
      </c>
      <c r="S1068" s="196" t="n">
        <v>52123</v>
      </c>
      <c r="T1068" s="196" t="n">
        <v>34697</v>
      </c>
      <c r="U1068" s="196" t="n">
        <v>33464</v>
      </c>
      <c r="V1068" s="196" t="n">
        <v>40242</v>
      </c>
      <c r="W1068" s="196" t="n">
        <v>24756</v>
      </c>
      <c r="X1068" s="196" t="n">
        <v>23270</v>
      </c>
      <c r="Y1068" s="196" t="n">
        <v>27518</v>
      </c>
      <c r="Z1068" s="196" t="n">
        <v>32905</v>
      </c>
      <c r="AA1068" s="196" t="n">
        <v>35115</v>
      </c>
      <c r="AB1068" s="196" t="n">
        <v>38415</v>
      </c>
      <c r="AC1068" s="196" t="n">
        <v>56580</v>
      </c>
      <c r="AD1068" s="196" t="n">
        <v>64147</v>
      </c>
      <c r="AE1068" s="197"/>
      <c r="AF1068" s="197"/>
      <c r="AG1068" s="197"/>
      <c r="AH1068" s="197"/>
      <c r="AI1068" s="197"/>
      <c r="AJ1068" s="197"/>
    </row>
    <row r="1069" customFormat="false" ht="14.4" hidden="false" customHeight="false" outlineLevel="0" collapsed="false">
      <c r="A1069" s="198" t="s">
        <v>238</v>
      </c>
      <c r="B1069" s="198" t="s">
        <v>315</v>
      </c>
      <c r="C1069" s="197" t="str">
        <f aca="false">MID(B1069,1,2)</f>
        <v>JK</v>
      </c>
      <c r="D1069" s="197" t="str">
        <f aca="false">MID(B1069,3,2)</f>
        <v>AC</v>
      </c>
      <c r="E1069" s="197" t="str">
        <f aca="false">A1069&amp;" "&amp;VLOOKUP(D1069,SectorCode,2,FALSE())&amp;" "&amp;VLOOKUP(C1069,FuelCode,2,FALSE())</f>
        <v>MT Transportation Jet Fuel, Kerosene</v>
      </c>
      <c r="F1069" s="196" t="n">
        <v>3212</v>
      </c>
      <c r="G1069" s="196" t="n">
        <v>3294</v>
      </c>
      <c r="H1069" s="196" t="n">
        <v>3279</v>
      </c>
      <c r="I1069" s="196" t="n">
        <v>3674</v>
      </c>
      <c r="J1069" s="196" t="n">
        <v>3519</v>
      </c>
      <c r="K1069" s="196" t="n">
        <v>4476</v>
      </c>
      <c r="L1069" s="196" t="n">
        <v>5438</v>
      </c>
      <c r="M1069" s="196" t="n">
        <v>4479</v>
      </c>
      <c r="N1069" s="196" t="n">
        <v>4523</v>
      </c>
      <c r="O1069" s="196" t="n">
        <v>4739</v>
      </c>
      <c r="P1069" s="196" t="n">
        <v>4234</v>
      </c>
      <c r="Q1069" s="196" t="n">
        <v>4289</v>
      </c>
      <c r="R1069" s="196" t="n">
        <v>4354</v>
      </c>
      <c r="S1069" s="196" t="n">
        <v>4717</v>
      </c>
      <c r="T1069" s="196" t="n">
        <v>5716</v>
      </c>
      <c r="U1069" s="196" t="n">
        <v>6307</v>
      </c>
      <c r="V1069" s="196" t="n">
        <v>5925</v>
      </c>
      <c r="W1069" s="196" t="n">
        <v>5817</v>
      </c>
      <c r="X1069" s="196" t="n">
        <v>4719</v>
      </c>
      <c r="Y1069" s="196" t="n">
        <v>4492</v>
      </c>
      <c r="Z1069" s="196" t="n">
        <v>5264</v>
      </c>
      <c r="AA1069" s="196" t="n">
        <v>5212</v>
      </c>
      <c r="AB1069" s="196" t="n">
        <v>5306</v>
      </c>
      <c r="AC1069" s="196" t="n">
        <v>4960</v>
      </c>
      <c r="AD1069" s="196" t="n">
        <v>5523</v>
      </c>
      <c r="AE1069" s="197"/>
      <c r="AF1069" s="197"/>
      <c r="AG1069" s="197"/>
      <c r="AH1069" s="197"/>
      <c r="AI1069" s="197"/>
      <c r="AJ1069" s="197"/>
    </row>
    <row r="1070" customFormat="false" ht="14.4" hidden="false" customHeight="false" outlineLevel="0" collapsed="false">
      <c r="A1070" s="198" t="s">
        <v>252</v>
      </c>
      <c r="B1070" s="198" t="s">
        <v>315</v>
      </c>
      <c r="C1070" s="197" t="str">
        <f aca="false">MID(B1070,1,2)</f>
        <v>JK</v>
      </c>
      <c r="D1070" s="197" t="str">
        <f aca="false">MID(B1070,3,2)</f>
        <v>AC</v>
      </c>
      <c r="E1070" s="197" t="str">
        <f aca="false">A1070&amp;" "&amp;VLOOKUP(D1070,SectorCode,2,FALSE())&amp;" "&amp;VLOOKUP(C1070,FuelCode,2,FALSE())</f>
        <v>NC Transportation Jet Fuel, Kerosene</v>
      </c>
      <c r="F1070" s="196" t="n">
        <v>18108</v>
      </c>
      <c r="G1070" s="196" t="n">
        <v>14776</v>
      </c>
      <c r="H1070" s="196" t="n">
        <v>15885</v>
      </c>
      <c r="I1070" s="196" t="n">
        <v>18147</v>
      </c>
      <c r="J1070" s="196" t="n">
        <v>21311</v>
      </c>
      <c r="K1070" s="196" t="n">
        <v>27940</v>
      </c>
      <c r="L1070" s="196" t="n">
        <v>51715</v>
      </c>
      <c r="M1070" s="196" t="n">
        <v>40557</v>
      </c>
      <c r="N1070" s="196" t="n">
        <v>38337</v>
      </c>
      <c r="O1070" s="196" t="n">
        <v>38566</v>
      </c>
      <c r="P1070" s="196" t="n">
        <v>41263</v>
      </c>
      <c r="Q1070" s="196" t="n">
        <v>34311</v>
      </c>
      <c r="R1070" s="196" t="n">
        <v>27357</v>
      </c>
      <c r="S1070" s="196" t="n">
        <v>29744</v>
      </c>
      <c r="T1070" s="196" t="n">
        <v>30602</v>
      </c>
      <c r="U1070" s="196" t="n">
        <v>41765</v>
      </c>
      <c r="V1070" s="196" t="n">
        <v>30182</v>
      </c>
      <c r="W1070" s="196" t="n">
        <v>40601</v>
      </c>
      <c r="X1070" s="196" t="n">
        <v>29626</v>
      </c>
      <c r="Y1070" s="196" t="n">
        <v>10509</v>
      </c>
      <c r="Z1070" s="196" t="n">
        <v>9230</v>
      </c>
      <c r="AA1070" s="196" t="n">
        <v>10196</v>
      </c>
      <c r="AB1070" s="196" t="n">
        <v>22221</v>
      </c>
      <c r="AC1070" s="196" t="n">
        <v>57433</v>
      </c>
      <c r="AD1070" s="196" t="n">
        <v>48930</v>
      </c>
      <c r="AE1070" s="197"/>
      <c r="AF1070" s="197"/>
      <c r="AG1070" s="197"/>
      <c r="AH1070" s="197"/>
      <c r="AI1070" s="197"/>
      <c r="AJ1070" s="197"/>
    </row>
    <row r="1071" customFormat="false" ht="14.4" hidden="false" customHeight="false" outlineLevel="0" collapsed="false">
      <c r="A1071" s="198" t="s">
        <v>254</v>
      </c>
      <c r="B1071" s="198" t="s">
        <v>315</v>
      </c>
      <c r="C1071" s="197" t="str">
        <f aca="false">MID(B1071,1,2)</f>
        <v>JK</v>
      </c>
      <c r="D1071" s="197" t="str">
        <f aca="false">MID(B1071,3,2)</f>
        <v>AC</v>
      </c>
      <c r="E1071" s="197" t="str">
        <f aca="false">A1071&amp;" "&amp;VLOOKUP(D1071,SectorCode,2,FALSE())&amp;" "&amp;VLOOKUP(C1071,FuelCode,2,FALSE())</f>
        <v>ND Transportation Jet Fuel, Kerosene</v>
      </c>
      <c r="F1071" s="196" t="n">
        <v>1301</v>
      </c>
      <c r="G1071" s="196" t="n">
        <v>1185</v>
      </c>
      <c r="H1071" s="196" t="n">
        <v>1337</v>
      </c>
      <c r="I1071" s="196" t="n">
        <v>1327</v>
      </c>
      <c r="J1071" s="196" t="n">
        <v>1389</v>
      </c>
      <c r="K1071" s="196" t="n">
        <v>1507</v>
      </c>
      <c r="L1071" s="196" t="n">
        <v>1338</v>
      </c>
      <c r="M1071" s="196" t="n">
        <v>1068</v>
      </c>
      <c r="N1071" s="196" t="n">
        <v>1198</v>
      </c>
      <c r="O1071" s="196" t="n">
        <v>2294</v>
      </c>
      <c r="P1071" s="196" t="n">
        <v>2344</v>
      </c>
      <c r="Q1071" s="196" t="n">
        <v>4260</v>
      </c>
      <c r="R1071" s="196" t="n">
        <v>2996</v>
      </c>
      <c r="S1071" s="196" t="n">
        <v>3163</v>
      </c>
      <c r="T1071" s="196" t="n">
        <v>6199</v>
      </c>
      <c r="U1071" s="196" t="n">
        <v>3662</v>
      </c>
      <c r="V1071" s="196" t="n">
        <v>4169</v>
      </c>
      <c r="W1071" s="196" t="n">
        <v>4026</v>
      </c>
      <c r="X1071" s="196" t="n">
        <v>3478</v>
      </c>
      <c r="Y1071" s="196" t="n">
        <v>3896</v>
      </c>
      <c r="Z1071" s="196" t="n">
        <v>4621</v>
      </c>
      <c r="AA1071" s="196" t="n">
        <v>5782</v>
      </c>
      <c r="AB1071" s="196" t="n">
        <v>5616</v>
      </c>
      <c r="AC1071" s="196" t="n">
        <v>6553</v>
      </c>
      <c r="AD1071" s="196" t="n">
        <v>5587</v>
      </c>
      <c r="AE1071" s="197"/>
      <c r="AF1071" s="197"/>
      <c r="AG1071" s="197"/>
      <c r="AH1071" s="197"/>
      <c r="AI1071" s="197"/>
      <c r="AJ1071" s="197"/>
    </row>
    <row r="1072" customFormat="false" ht="14.4" hidden="false" customHeight="false" outlineLevel="0" collapsed="false">
      <c r="A1072" s="198" t="s">
        <v>240</v>
      </c>
      <c r="B1072" s="198" t="s">
        <v>315</v>
      </c>
      <c r="C1072" s="197" t="str">
        <f aca="false">MID(B1072,1,2)</f>
        <v>JK</v>
      </c>
      <c r="D1072" s="197" t="str">
        <f aca="false">MID(B1072,3,2)</f>
        <v>AC</v>
      </c>
      <c r="E1072" s="197" t="str">
        <f aca="false">A1072&amp;" "&amp;VLOOKUP(D1072,SectorCode,2,FALSE())&amp;" "&amp;VLOOKUP(C1072,FuelCode,2,FALSE())</f>
        <v>NE Transportation Jet Fuel, Kerosene</v>
      </c>
      <c r="F1072" s="196" t="n">
        <v>4514</v>
      </c>
      <c r="G1072" s="196" t="n">
        <v>3875</v>
      </c>
      <c r="H1072" s="196" t="n">
        <v>3752</v>
      </c>
      <c r="I1072" s="196" t="n">
        <v>4010</v>
      </c>
      <c r="J1072" s="196" t="n">
        <v>5150</v>
      </c>
      <c r="K1072" s="196" t="n">
        <v>5641</v>
      </c>
      <c r="L1072" s="196" t="n">
        <v>5702</v>
      </c>
      <c r="M1072" s="196" t="n">
        <v>6092</v>
      </c>
      <c r="N1072" s="196" t="n">
        <v>6132</v>
      </c>
      <c r="O1072" s="196" t="n">
        <v>8870</v>
      </c>
      <c r="P1072" s="196" t="n">
        <v>6981</v>
      </c>
      <c r="Q1072" s="196" t="n">
        <v>6312</v>
      </c>
      <c r="R1072" s="196" t="n">
        <v>8656</v>
      </c>
      <c r="S1072" s="196" t="n">
        <v>6834</v>
      </c>
      <c r="T1072" s="196" t="n">
        <v>5206</v>
      </c>
      <c r="U1072" s="196" t="n">
        <v>5297</v>
      </c>
      <c r="V1072" s="196" t="n">
        <v>6013</v>
      </c>
      <c r="W1072" s="196" t="n">
        <v>5489</v>
      </c>
      <c r="X1072" s="196" t="n">
        <v>5036</v>
      </c>
      <c r="Y1072" s="196" t="n">
        <v>3950</v>
      </c>
      <c r="Z1072" s="196" t="n">
        <v>4678</v>
      </c>
      <c r="AA1072" s="196" t="n">
        <v>4682</v>
      </c>
      <c r="AB1072" s="196" t="n">
        <v>5112</v>
      </c>
      <c r="AC1072" s="196" t="n">
        <v>6071</v>
      </c>
      <c r="AD1072" s="196" t="n">
        <v>6116</v>
      </c>
      <c r="AE1072" s="197"/>
      <c r="AF1072" s="197"/>
      <c r="AG1072" s="197"/>
      <c r="AH1072" s="197"/>
      <c r="AI1072" s="197"/>
      <c r="AJ1072" s="197"/>
    </row>
    <row r="1073" customFormat="false" ht="14.4" hidden="false" customHeight="false" outlineLevel="0" collapsed="false">
      <c r="A1073" s="198" t="s">
        <v>244</v>
      </c>
      <c r="B1073" s="198" t="s">
        <v>315</v>
      </c>
      <c r="C1073" s="197" t="str">
        <f aca="false">MID(B1073,1,2)</f>
        <v>JK</v>
      </c>
      <c r="D1073" s="197" t="str">
        <f aca="false">MID(B1073,3,2)</f>
        <v>AC</v>
      </c>
      <c r="E1073" s="197" t="str">
        <f aca="false">A1073&amp;" "&amp;VLOOKUP(D1073,SectorCode,2,FALSE())&amp;" "&amp;VLOOKUP(C1073,FuelCode,2,FALSE())</f>
        <v>NH Transportation Jet Fuel, Kerosene</v>
      </c>
      <c r="F1073" s="196" t="n">
        <v>1584</v>
      </c>
      <c r="G1073" s="196" t="n">
        <v>1626</v>
      </c>
      <c r="H1073" s="196" t="n">
        <v>1455</v>
      </c>
      <c r="I1073" s="196" t="n">
        <v>1475</v>
      </c>
      <c r="J1073" s="196" t="n">
        <v>1598</v>
      </c>
      <c r="K1073" s="196" t="n">
        <v>1853</v>
      </c>
      <c r="L1073" s="196" t="n">
        <v>2031</v>
      </c>
      <c r="M1073" s="196" t="n">
        <v>2308</v>
      </c>
      <c r="N1073" s="196" t="n">
        <v>3456</v>
      </c>
      <c r="O1073" s="196" t="n">
        <v>4647</v>
      </c>
      <c r="P1073" s="196" t="n">
        <v>5539</v>
      </c>
      <c r="Q1073" s="196" t="n">
        <v>4990</v>
      </c>
      <c r="R1073" s="196" t="n">
        <v>4760</v>
      </c>
      <c r="S1073" s="196" t="n">
        <v>5342</v>
      </c>
      <c r="T1073" s="196" t="n">
        <v>5128</v>
      </c>
      <c r="U1073" s="196" t="n">
        <v>2564</v>
      </c>
      <c r="V1073" s="196" t="n">
        <v>919</v>
      </c>
      <c r="W1073" s="196" t="n">
        <v>860</v>
      </c>
      <c r="X1073" s="196" t="n">
        <v>862</v>
      </c>
      <c r="Y1073" s="196" t="n">
        <v>1919</v>
      </c>
      <c r="Z1073" s="196" t="n">
        <v>3341</v>
      </c>
      <c r="AA1073" s="196" t="n">
        <v>3536</v>
      </c>
      <c r="AB1073" s="196" t="n">
        <v>2063</v>
      </c>
      <c r="AC1073" s="196" t="n">
        <v>1941</v>
      </c>
      <c r="AD1073" s="196" t="n">
        <v>2081</v>
      </c>
      <c r="AE1073" s="197"/>
      <c r="AF1073" s="197"/>
      <c r="AG1073" s="197"/>
      <c r="AH1073" s="197"/>
      <c r="AI1073" s="197"/>
      <c r="AJ1073" s="197"/>
    </row>
    <row r="1074" customFormat="false" ht="14.4" hidden="false" customHeight="false" outlineLevel="0" collapsed="false">
      <c r="A1074" s="198" t="s">
        <v>246</v>
      </c>
      <c r="B1074" s="198" t="s">
        <v>315</v>
      </c>
      <c r="C1074" s="197" t="str">
        <f aca="false">MID(B1074,1,2)</f>
        <v>JK</v>
      </c>
      <c r="D1074" s="197" t="str">
        <f aca="false">MID(B1074,3,2)</f>
        <v>AC</v>
      </c>
      <c r="E1074" s="197" t="str">
        <f aca="false">A1074&amp;" "&amp;VLOOKUP(D1074,SectorCode,2,FALSE())&amp;" "&amp;VLOOKUP(C1074,FuelCode,2,FALSE())</f>
        <v>NJ Transportation Jet Fuel, Kerosene</v>
      </c>
      <c r="F1074" s="196" t="n">
        <v>256617</v>
      </c>
      <c r="G1074" s="196" t="n">
        <v>230492</v>
      </c>
      <c r="H1074" s="196" t="n">
        <v>254531</v>
      </c>
      <c r="I1074" s="196" t="n">
        <v>267502</v>
      </c>
      <c r="J1074" s="196" t="n">
        <v>272627</v>
      </c>
      <c r="K1074" s="196" t="n">
        <v>283835</v>
      </c>
      <c r="L1074" s="196" t="n">
        <v>243820</v>
      </c>
      <c r="M1074" s="196" t="n">
        <v>219736</v>
      </c>
      <c r="N1074" s="196" t="n">
        <v>210376</v>
      </c>
      <c r="O1074" s="196" t="n">
        <v>206063</v>
      </c>
      <c r="P1074" s="196" t="n">
        <v>208548</v>
      </c>
      <c r="Q1074" s="196" t="n">
        <v>192506</v>
      </c>
      <c r="R1074" s="196" t="n">
        <v>164052</v>
      </c>
      <c r="S1074" s="196" t="n">
        <v>146857</v>
      </c>
      <c r="T1074" s="196" t="n">
        <v>141963</v>
      </c>
      <c r="U1074" s="196" t="n">
        <v>180501</v>
      </c>
      <c r="V1074" s="196" t="n">
        <v>191224</v>
      </c>
      <c r="W1074" s="196" t="n">
        <v>207150</v>
      </c>
      <c r="X1074" s="196" t="n">
        <v>200045</v>
      </c>
      <c r="Y1074" s="196" t="n">
        <v>195164</v>
      </c>
      <c r="Z1074" s="196" t="n">
        <v>227196</v>
      </c>
      <c r="AA1074" s="196" t="n">
        <v>253433</v>
      </c>
      <c r="AB1074" s="196" t="n">
        <v>179233</v>
      </c>
      <c r="AC1074" s="196" t="n">
        <v>204581</v>
      </c>
      <c r="AD1074" s="196" t="n">
        <v>223886</v>
      </c>
      <c r="AE1074" s="197"/>
      <c r="AF1074" s="197"/>
      <c r="AG1074" s="197"/>
      <c r="AH1074" s="197"/>
      <c r="AI1074" s="197"/>
      <c r="AJ1074" s="197"/>
    </row>
    <row r="1075" customFormat="false" ht="14.4" hidden="false" customHeight="false" outlineLevel="0" collapsed="false">
      <c r="A1075" s="198" t="s">
        <v>248</v>
      </c>
      <c r="B1075" s="198" t="s">
        <v>315</v>
      </c>
      <c r="C1075" s="197" t="str">
        <f aca="false">MID(B1075,1,2)</f>
        <v>JK</v>
      </c>
      <c r="D1075" s="197" t="str">
        <f aca="false">MID(B1075,3,2)</f>
        <v>AC</v>
      </c>
      <c r="E1075" s="197" t="str">
        <f aca="false">A1075&amp;" "&amp;VLOOKUP(D1075,SectorCode,2,FALSE())&amp;" "&amp;VLOOKUP(C1075,FuelCode,2,FALSE())</f>
        <v>NM Transportation Jet Fuel, Kerosene</v>
      </c>
      <c r="F1075" s="196" t="n">
        <v>7272</v>
      </c>
      <c r="G1075" s="196" t="n">
        <v>7447</v>
      </c>
      <c r="H1075" s="196" t="n">
        <v>7478</v>
      </c>
      <c r="I1075" s="196" t="n">
        <v>11228</v>
      </c>
      <c r="J1075" s="196" t="n">
        <v>14482</v>
      </c>
      <c r="K1075" s="196" t="n">
        <v>12282</v>
      </c>
      <c r="L1075" s="196" t="n">
        <v>9090</v>
      </c>
      <c r="M1075" s="196" t="n">
        <v>9915</v>
      </c>
      <c r="N1075" s="196" t="n">
        <v>12462</v>
      </c>
      <c r="O1075" s="196" t="n">
        <v>15441</v>
      </c>
      <c r="P1075" s="196" t="n">
        <v>17109</v>
      </c>
      <c r="Q1075" s="196" t="n">
        <v>17381</v>
      </c>
      <c r="R1075" s="196" t="n">
        <v>14231</v>
      </c>
      <c r="S1075" s="196" t="n">
        <v>13825</v>
      </c>
      <c r="T1075" s="196" t="n">
        <v>12892</v>
      </c>
      <c r="U1075" s="196" t="n">
        <v>12942</v>
      </c>
      <c r="V1075" s="196" t="n">
        <v>13344</v>
      </c>
      <c r="W1075" s="196" t="n">
        <v>11019</v>
      </c>
      <c r="X1075" s="196" t="n">
        <v>10197</v>
      </c>
      <c r="Y1075" s="196" t="n">
        <v>7587</v>
      </c>
      <c r="Z1075" s="196" t="n">
        <v>7270</v>
      </c>
      <c r="AA1075" s="196" t="n">
        <v>7043</v>
      </c>
      <c r="AB1075" s="196" t="n">
        <v>6535</v>
      </c>
      <c r="AC1075" s="196" t="n">
        <v>6217</v>
      </c>
      <c r="AD1075" s="196" t="n">
        <v>6565</v>
      </c>
      <c r="AE1075" s="197"/>
      <c r="AF1075" s="197"/>
      <c r="AG1075" s="197"/>
      <c r="AH1075" s="197"/>
      <c r="AI1075" s="197"/>
      <c r="AJ1075" s="197"/>
    </row>
    <row r="1076" customFormat="false" ht="14.4" hidden="false" customHeight="false" outlineLevel="0" collapsed="false">
      <c r="A1076" s="198" t="s">
        <v>242</v>
      </c>
      <c r="B1076" s="198" t="s">
        <v>315</v>
      </c>
      <c r="C1076" s="197" t="str">
        <f aca="false">MID(B1076,1,2)</f>
        <v>JK</v>
      </c>
      <c r="D1076" s="197" t="str">
        <f aca="false">MID(B1076,3,2)</f>
        <v>AC</v>
      </c>
      <c r="E1076" s="197" t="str">
        <f aca="false">A1076&amp;" "&amp;VLOOKUP(D1076,SectorCode,2,FALSE())&amp;" "&amp;VLOOKUP(C1076,FuelCode,2,FALSE())</f>
        <v>NV Transportation Jet Fuel, Kerosene</v>
      </c>
      <c r="F1076" s="196" t="n">
        <v>23028</v>
      </c>
      <c r="G1076" s="196" t="n">
        <v>25165</v>
      </c>
      <c r="H1076" s="196" t="n">
        <v>25252</v>
      </c>
      <c r="I1076" s="196" t="n">
        <v>29562</v>
      </c>
      <c r="J1076" s="196" t="n">
        <v>38467</v>
      </c>
      <c r="K1076" s="196" t="n">
        <v>41544</v>
      </c>
      <c r="L1076" s="196" t="n">
        <v>44399</v>
      </c>
      <c r="M1076" s="196" t="n">
        <v>42833</v>
      </c>
      <c r="N1076" s="196" t="n">
        <v>38109</v>
      </c>
      <c r="O1076" s="196" t="n">
        <v>47369</v>
      </c>
      <c r="P1076" s="196" t="n">
        <v>51953</v>
      </c>
      <c r="Q1076" s="196" t="n">
        <v>47706</v>
      </c>
      <c r="R1076" s="196" t="n">
        <v>46234</v>
      </c>
      <c r="S1076" s="196" t="n">
        <v>43382</v>
      </c>
      <c r="T1076" s="196" t="n">
        <v>44881</v>
      </c>
      <c r="U1076" s="196" t="n">
        <v>46248</v>
      </c>
      <c r="V1076" s="196" t="n">
        <v>48487</v>
      </c>
      <c r="W1076" s="196" t="n">
        <v>52206</v>
      </c>
      <c r="X1076" s="196" t="n">
        <v>43756</v>
      </c>
      <c r="Y1076" s="196" t="n">
        <v>27701</v>
      </c>
      <c r="Z1076" s="196" t="n">
        <v>21332</v>
      </c>
      <c r="AA1076" s="196" t="n">
        <v>17288</v>
      </c>
      <c r="AB1076" s="196" t="n">
        <v>25397</v>
      </c>
      <c r="AC1076" s="196" t="n">
        <v>26931</v>
      </c>
      <c r="AD1076" s="196" t="n">
        <v>28266</v>
      </c>
      <c r="AE1076" s="197"/>
      <c r="AF1076" s="197"/>
      <c r="AG1076" s="197"/>
      <c r="AH1076" s="197"/>
      <c r="AI1076" s="197"/>
      <c r="AJ1076" s="197"/>
    </row>
    <row r="1077" customFormat="false" ht="14.4" hidden="false" customHeight="false" outlineLevel="0" collapsed="false">
      <c r="A1077" s="198" t="s">
        <v>250</v>
      </c>
      <c r="B1077" s="198" t="s">
        <v>315</v>
      </c>
      <c r="C1077" s="197" t="str">
        <f aca="false">MID(B1077,1,2)</f>
        <v>JK</v>
      </c>
      <c r="D1077" s="197" t="str">
        <f aca="false">MID(B1077,3,2)</f>
        <v>AC</v>
      </c>
      <c r="E1077" s="197" t="str">
        <f aca="false">A1077&amp;" "&amp;VLOOKUP(D1077,SectorCode,2,FALSE())&amp;" "&amp;VLOOKUP(C1077,FuelCode,2,FALSE())</f>
        <v>NY Transportation Jet Fuel, Kerosene</v>
      </c>
      <c r="F1077" s="196" t="n">
        <v>22757</v>
      </c>
      <c r="G1077" s="196" t="n">
        <v>21096</v>
      </c>
      <c r="H1077" s="196" t="n">
        <v>21697</v>
      </c>
      <c r="I1077" s="196" t="n">
        <v>22114</v>
      </c>
      <c r="J1077" s="196" t="n">
        <v>29517</v>
      </c>
      <c r="K1077" s="196" t="n">
        <v>43408</v>
      </c>
      <c r="L1077" s="196" t="n">
        <v>65337</v>
      </c>
      <c r="M1077" s="196" t="n">
        <v>68809</v>
      </c>
      <c r="N1077" s="196" t="n">
        <v>83916</v>
      </c>
      <c r="O1077" s="196" t="n">
        <v>51719</v>
      </c>
      <c r="P1077" s="196" t="n">
        <v>53957</v>
      </c>
      <c r="Q1077" s="196" t="n">
        <v>83091</v>
      </c>
      <c r="R1077" s="196" t="n">
        <v>87479</v>
      </c>
      <c r="S1077" s="196" t="n">
        <v>97909</v>
      </c>
      <c r="T1077" s="196" t="n">
        <v>109431</v>
      </c>
      <c r="U1077" s="196" t="n">
        <v>113488</v>
      </c>
      <c r="V1077" s="196" t="n">
        <v>115336</v>
      </c>
      <c r="W1077" s="196" t="n">
        <v>113268</v>
      </c>
      <c r="X1077" s="196" t="n">
        <v>122799</v>
      </c>
      <c r="Y1077" s="196" t="n">
        <v>95030</v>
      </c>
      <c r="Z1077" s="196" t="n">
        <v>83736</v>
      </c>
      <c r="AA1077" s="196" t="n">
        <v>87624</v>
      </c>
      <c r="AB1077" s="196" t="n">
        <v>146415</v>
      </c>
      <c r="AC1077" s="196" t="n">
        <v>154792</v>
      </c>
      <c r="AD1077" s="196" t="n">
        <v>164233</v>
      </c>
      <c r="AE1077" s="197"/>
      <c r="AF1077" s="197"/>
      <c r="AG1077" s="197"/>
      <c r="AH1077" s="197"/>
      <c r="AI1077" s="197"/>
      <c r="AJ1077" s="197"/>
    </row>
    <row r="1078" customFormat="false" ht="14.4" hidden="false" customHeight="false" outlineLevel="0" collapsed="false">
      <c r="A1078" s="198" t="s">
        <v>256</v>
      </c>
      <c r="B1078" s="198" t="s">
        <v>315</v>
      </c>
      <c r="C1078" s="197" t="str">
        <f aca="false">MID(B1078,1,2)</f>
        <v>JK</v>
      </c>
      <c r="D1078" s="197" t="str">
        <f aca="false">MID(B1078,3,2)</f>
        <v>AC</v>
      </c>
      <c r="E1078" s="197" t="str">
        <f aca="false">A1078&amp;" "&amp;VLOOKUP(D1078,SectorCode,2,FALSE())&amp;" "&amp;VLOOKUP(C1078,FuelCode,2,FALSE())</f>
        <v>OH Transportation Jet Fuel, Kerosene</v>
      </c>
      <c r="F1078" s="196" t="n">
        <v>56474</v>
      </c>
      <c r="G1078" s="196" t="n">
        <v>56326</v>
      </c>
      <c r="H1078" s="196" t="n">
        <v>56492</v>
      </c>
      <c r="I1078" s="196" t="n">
        <v>57102</v>
      </c>
      <c r="J1078" s="196" t="n">
        <v>63374</v>
      </c>
      <c r="K1078" s="196" t="n">
        <v>63422</v>
      </c>
      <c r="L1078" s="196" t="n">
        <v>67764</v>
      </c>
      <c r="M1078" s="196" t="n">
        <v>71490</v>
      </c>
      <c r="N1078" s="196" t="n">
        <v>78460</v>
      </c>
      <c r="O1078" s="196" t="n">
        <v>93311</v>
      </c>
      <c r="P1078" s="196" t="n">
        <v>105776</v>
      </c>
      <c r="Q1078" s="196" t="n">
        <v>105343</v>
      </c>
      <c r="R1078" s="196" t="n">
        <v>99161</v>
      </c>
      <c r="S1078" s="196" t="n">
        <v>100272</v>
      </c>
      <c r="T1078" s="196" t="n">
        <v>105662</v>
      </c>
      <c r="U1078" s="196" t="n">
        <v>105546</v>
      </c>
      <c r="V1078" s="196" t="n">
        <v>104813</v>
      </c>
      <c r="W1078" s="196" t="n">
        <v>102880</v>
      </c>
      <c r="X1078" s="196" t="n">
        <v>102049</v>
      </c>
      <c r="Y1078" s="196" t="n">
        <v>72258</v>
      </c>
      <c r="Z1078" s="196" t="n">
        <v>75755</v>
      </c>
      <c r="AA1078" s="196" t="n">
        <v>75688</v>
      </c>
      <c r="AB1078" s="196" t="n">
        <v>71864</v>
      </c>
      <c r="AC1078" s="196" t="n">
        <v>75229</v>
      </c>
      <c r="AD1078" s="196" t="n">
        <v>70748</v>
      </c>
      <c r="AE1078" s="197"/>
      <c r="AF1078" s="197"/>
      <c r="AG1078" s="197"/>
      <c r="AH1078" s="197"/>
      <c r="AI1078" s="197"/>
      <c r="AJ1078" s="197"/>
    </row>
    <row r="1079" customFormat="false" ht="14.4" hidden="false" customHeight="false" outlineLevel="0" collapsed="false">
      <c r="A1079" s="198" t="s">
        <v>258</v>
      </c>
      <c r="B1079" s="198" t="s">
        <v>315</v>
      </c>
      <c r="C1079" s="197" t="str">
        <f aca="false">MID(B1079,1,2)</f>
        <v>JK</v>
      </c>
      <c r="D1079" s="197" t="str">
        <f aca="false">MID(B1079,3,2)</f>
        <v>AC</v>
      </c>
      <c r="E1079" s="197" t="str">
        <f aca="false">A1079&amp;" "&amp;VLOOKUP(D1079,SectorCode,2,FALSE())&amp;" "&amp;VLOOKUP(C1079,FuelCode,2,FALSE())</f>
        <v>OK Transportation Jet Fuel, Kerosene</v>
      </c>
      <c r="F1079" s="196" t="n">
        <v>33358</v>
      </c>
      <c r="G1079" s="196" t="n">
        <v>44318</v>
      </c>
      <c r="H1079" s="196" t="n">
        <v>61460</v>
      </c>
      <c r="I1079" s="196" t="n">
        <v>40174</v>
      </c>
      <c r="J1079" s="196" t="n">
        <v>48781</v>
      </c>
      <c r="K1079" s="196" t="n">
        <v>29163</v>
      </c>
      <c r="L1079" s="196" t="n">
        <v>26380</v>
      </c>
      <c r="M1079" s="196" t="n">
        <v>29713</v>
      </c>
      <c r="N1079" s="196" t="n">
        <v>30322</v>
      </c>
      <c r="O1079" s="196" t="n">
        <v>37287</v>
      </c>
      <c r="P1079" s="196" t="n">
        <v>38627</v>
      </c>
      <c r="Q1079" s="196" t="n">
        <v>39925</v>
      </c>
      <c r="R1079" s="196" t="n">
        <v>36478</v>
      </c>
      <c r="S1079" s="196" t="n">
        <v>35380</v>
      </c>
      <c r="T1079" s="196" t="n">
        <v>39114</v>
      </c>
      <c r="U1079" s="196" t="n">
        <v>33814</v>
      </c>
      <c r="V1079" s="196" t="n">
        <v>32097</v>
      </c>
      <c r="W1079" s="196" t="n">
        <v>30023</v>
      </c>
      <c r="X1079" s="196" t="n">
        <v>31701</v>
      </c>
      <c r="Y1079" s="196" t="n">
        <v>36556</v>
      </c>
      <c r="Z1079" s="196" t="n">
        <v>38672</v>
      </c>
      <c r="AA1079" s="196" t="n">
        <v>46689</v>
      </c>
      <c r="AB1079" s="196" t="n">
        <v>38859</v>
      </c>
      <c r="AC1079" s="196" t="n">
        <v>43990</v>
      </c>
      <c r="AD1079" s="196" t="n">
        <v>45084</v>
      </c>
      <c r="AE1079" s="197"/>
      <c r="AF1079" s="197"/>
      <c r="AG1079" s="197"/>
      <c r="AH1079" s="197"/>
      <c r="AI1079" s="197"/>
      <c r="AJ1079" s="197"/>
    </row>
    <row r="1080" customFormat="false" ht="14.4" hidden="false" customHeight="false" outlineLevel="0" collapsed="false">
      <c r="A1080" s="198" t="s">
        <v>260</v>
      </c>
      <c r="B1080" s="198" t="s">
        <v>315</v>
      </c>
      <c r="C1080" s="197" t="str">
        <f aca="false">MID(B1080,1,2)</f>
        <v>JK</v>
      </c>
      <c r="D1080" s="197" t="str">
        <f aca="false">MID(B1080,3,2)</f>
        <v>AC</v>
      </c>
      <c r="E1080" s="197" t="str">
        <f aca="false">A1080&amp;" "&amp;VLOOKUP(D1080,SectorCode,2,FALSE())&amp;" "&amp;VLOOKUP(C1080,FuelCode,2,FALSE())</f>
        <v>OR Transportation Jet Fuel, Kerosene</v>
      </c>
      <c r="F1080" s="196" t="n">
        <v>17622</v>
      </c>
      <c r="G1080" s="196" t="n">
        <v>19581</v>
      </c>
      <c r="H1080" s="196" t="n">
        <v>21309</v>
      </c>
      <c r="I1080" s="196" t="n">
        <v>23380</v>
      </c>
      <c r="J1080" s="196" t="n">
        <v>26294</v>
      </c>
      <c r="K1080" s="196" t="n">
        <v>28946</v>
      </c>
      <c r="L1080" s="196" t="n">
        <v>29662</v>
      </c>
      <c r="M1080" s="196" t="n">
        <v>32437</v>
      </c>
      <c r="N1080" s="196" t="n">
        <v>33262</v>
      </c>
      <c r="O1080" s="196" t="n">
        <v>36498</v>
      </c>
      <c r="P1080" s="196" t="n">
        <v>35592</v>
      </c>
      <c r="Q1080" s="196" t="n">
        <v>29580</v>
      </c>
      <c r="R1080" s="196" t="n">
        <v>29344</v>
      </c>
      <c r="S1080" s="196" t="n">
        <v>31692</v>
      </c>
      <c r="T1080" s="196" t="n">
        <v>28902</v>
      </c>
      <c r="U1080" s="196" t="n">
        <v>30628</v>
      </c>
      <c r="V1080" s="196" t="n">
        <v>32685</v>
      </c>
      <c r="W1080" s="196" t="n">
        <v>31923</v>
      </c>
      <c r="X1080" s="196" t="n">
        <v>30979</v>
      </c>
      <c r="Y1080" s="196" t="n">
        <v>36995</v>
      </c>
      <c r="Z1080" s="196" t="n">
        <v>24463</v>
      </c>
      <c r="AA1080" s="196" t="n">
        <v>25489</v>
      </c>
      <c r="AB1080" s="196" t="n">
        <v>25469</v>
      </c>
      <c r="AC1080" s="196" t="n">
        <v>25895</v>
      </c>
      <c r="AD1080" s="196" t="n">
        <v>26195</v>
      </c>
      <c r="AE1080" s="197"/>
      <c r="AF1080" s="197"/>
      <c r="AG1080" s="197"/>
      <c r="AH1080" s="197"/>
      <c r="AI1080" s="197"/>
      <c r="AJ1080" s="197"/>
    </row>
    <row r="1081" customFormat="false" ht="14.4" hidden="false" customHeight="false" outlineLevel="0" collapsed="false">
      <c r="A1081" s="198" t="s">
        <v>262</v>
      </c>
      <c r="B1081" s="198" t="s">
        <v>315</v>
      </c>
      <c r="C1081" s="197" t="str">
        <f aca="false">MID(B1081,1,2)</f>
        <v>JK</v>
      </c>
      <c r="D1081" s="197" t="str">
        <f aca="false">MID(B1081,3,2)</f>
        <v>AC</v>
      </c>
      <c r="E1081" s="197" t="str">
        <f aca="false">A1081&amp;" "&amp;VLOOKUP(D1081,SectorCode,2,FALSE())&amp;" "&amp;VLOOKUP(C1081,FuelCode,2,FALSE())</f>
        <v>PA Transportation Jet Fuel, Kerosene</v>
      </c>
      <c r="F1081" s="196" t="n">
        <v>66208</v>
      </c>
      <c r="G1081" s="196" t="n">
        <v>62605</v>
      </c>
      <c r="H1081" s="196" t="n">
        <v>60155</v>
      </c>
      <c r="I1081" s="196" t="n">
        <v>64189</v>
      </c>
      <c r="J1081" s="196" t="n">
        <v>65042</v>
      </c>
      <c r="K1081" s="196" t="n">
        <v>69729</v>
      </c>
      <c r="L1081" s="196" t="n">
        <v>67058</v>
      </c>
      <c r="M1081" s="196" t="n">
        <v>84016</v>
      </c>
      <c r="N1081" s="196" t="n">
        <v>94865</v>
      </c>
      <c r="O1081" s="196" t="n">
        <v>90395</v>
      </c>
      <c r="P1081" s="196" t="n">
        <v>107780</v>
      </c>
      <c r="Q1081" s="196" t="n">
        <v>107030</v>
      </c>
      <c r="R1081" s="196" t="n">
        <v>96423</v>
      </c>
      <c r="S1081" s="196" t="n">
        <v>99071</v>
      </c>
      <c r="T1081" s="196" t="n">
        <v>92878</v>
      </c>
      <c r="U1081" s="196" t="n">
        <v>95404</v>
      </c>
      <c r="V1081" s="196" t="n">
        <v>93356</v>
      </c>
      <c r="W1081" s="196" t="n">
        <v>87904</v>
      </c>
      <c r="X1081" s="196" t="n">
        <v>81845</v>
      </c>
      <c r="Y1081" s="196" t="n">
        <v>70738</v>
      </c>
      <c r="Z1081" s="196" t="n">
        <v>70572</v>
      </c>
      <c r="AA1081" s="196" t="n">
        <v>46500</v>
      </c>
      <c r="AB1081" s="196" t="n">
        <v>46377</v>
      </c>
      <c r="AC1081" s="196" t="n">
        <v>41516</v>
      </c>
      <c r="AD1081" s="196" t="n">
        <v>39717</v>
      </c>
      <c r="AE1081" s="197"/>
      <c r="AF1081" s="197"/>
      <c r="AG1081" s="197"/>
      <c r="AH1081" s="197"/>
      <c r="AI1081" s="197"/>
      <c r="AJ1081" s="197"/>
    </row>
    <row r="1082" customFormat="false" ht="14.4" hidden="false" customHeight="false" outlineLevel="0" collapsed="false">
      <c r="A1082" s="198" t="s">
        <v>264</v>
      </c>
      <c r="B1082" s="198" t="s">
        <v>315</v>
      </c>
      <c r="C1082" s="197" t="str">
        <f aca="false">MID(B1082,1,2)</f>
        <v>JK</v>
      </c>
      <c r="D1082" s="197" t="str">
        <f aca="false">MID(B1082,3,2)</f>
        <v>AC</v>
      </c>
      <c r="E1082" s="197" t="str">
        <f aca="false">A1082&amp;" "&amp;VLOOKUP(D1082,SectorCode,2,FALSE())&amp;" "&amp;VLOOKUP(C1082,FuelCode,2,FALSE())</f>
        <v>RI Transportation Jet Fuel, Kerosene</v>
      </c>
      <c r="F1082" s="196" t="n">
        <v>4141</v>
      </c>
      <c r="G1082" s="196" t="n">
        <v>3415</v>
      </c>
      <c r="H1082" s="196" t="n">
        <v>2897</v>
      </c>
      <c r="I1082" s="196" t="n">
        <v>2749</v>
      </c>
      <c r="J1082" s="196" t="n">
        <v>2922</v>
      </c>
      <c r="K1082" s="196" t="n">
        <v>2795</v>
      </c>
      <c r="L1082" s="196" t="n">
        <v>3050</v>
      </c>
      <c r="M1082" s="196" t="n">
        <v>4691</v>
      </c>
      <c r="N1082" s="196" t="n">
        <v>5216</v>
      </c>
      <c r="O1082" s="196" t="n">
        <v>5992</v>
      </c>
      <c r="P1082" s="196" t="n">
        <v>7273</v>
      </c>
      <c r="Q1082" s="196" t="n">
        <v>7396</v>
      </c>
      <c r="R1082" s="196" t="n">
        <v>7294</v>
      </c>
      <c r="S1082" s="196" t="n">
        <v>5986</v>
      </c>
      <c r="T1082" s="196" t="n">
        <v>5870</v>
      </c>
      <c r="U1082" s="196" t="n">
        <v>4675</v>
      </c>
      <c r="V1082" s="196" t="n">
        <v>3362</v>
      </c>
      <c r="W1082" s="196" t="n">
        <v>1900</v>
      </c>
      <c r="X1082" s="196" t="n">
        <v>1698</v>
      </c>
      <c r="Y1082" s="196" t="n">
        <v>3935</v>
      </c>
      <c r="Z1082" s="196" t="n">
        <v>3621</v>
      </c>
      <c r="AA1082" s="196" t="n">
        <v>4260</v>
      </c>
      <c r="AB1082" s="196" t="n">
        <v>3948</v>
      </c>
      <c r="AC1082" s="196" t="n">
        <v>3929</v>
      </c>
      <c r="AD1082" s="196" t="n">
        <v>4026</v>
      </c>
      <c r="AE1082" s="197"/>
      <c r="AF1082" s="197"/>
      <c r="AG1082" s="197"/>
      <c r="AH1082" s="197"/>
      <c r="AI1082" s="197"/>
      <c r="AJ1082" s="197"/>
    </row>
    <row r="1083" customFormat="false" ht="14.4" hidden="false" customHeight="false" outlineLevel="0" collapsed="false">
      <c r="A1083" s="198" t="s">
        <v>266</v>
      </c>
      <c r="B1083" s="198" t="s">
        <v>315</v>
      </c>
      <c r="C1083" s="197" t="str">
        <f aca="false">MID(B1083,1,2)</f>
        <v>JK</v>
      </c>
      <c r="D1083" s="197" t="str">
        <f aca="false">MID(B1083,3,2)</f>
        <v>AC</v>
      </c>
      <c r="E1083" s="197" t="str">
        <f aca="false">A1083&amp;" "&amp;VLOOKUP(D1083,SectorCode,2,FALSE())&amp;" "&amp;VLOOKUP(C1083,FuelCode,2,FALSE())</f>
        <v>SC Transportation Jet Fuel, Kerosene</v>
      </c>
      <c r="F1083" s="196" t="n">
        <v>5588</v>
      </c>
      <c r="G1083" s="196" t="n">
        <v>4956</v>
      </c>
      <c r="H1083" s="196" t="n">
        <v>4607</v>
      </c>
      <c r="I1083" s="196" t="n">
        <v>4346</v>
      </c>
      <c r="J1083" s="196" t="n">
        <v>5772</v>
      </c>
      <c r="K1083" s="196" t="n">
        <v>5631</v>
      </c>
      <c r="L1083" s="196" t="n">
        <v>7278</v>
      </c>
      <c r="M1083" s="196" t="n">
        <v>7515</v>
      </c>
      <c r="N1083" s="196" t="n">
        <v>8151</v>
      </c>
      <c r="O1083" s="196" t="n">
        <v>8707</v>
      </c>
      <c r="P1083" s="196" t="n">
        <v>10552</v>
      </c>
      <c r="Q1083" s="196" t="n">
        <v>10496</v>
      </c>
      <c r="R1083" s="196" t="n">
        <v>8778</v>
      </c>
      <c r="S1083" s="196" t="n">
        <v>8273</v>
      </c>
      <c r="T1083" s="196" t="n">
        <v>9390</v>
      </c>
      <c r="U1083" s="196" t="n">
        <v>9123</v>
      </c>
      <c r="V1083" s="196" t="n">
        <v>10235</v>
      </c>
      <c r="W1083" s="196" t="n">
        <v>10666</v>
      </c>
      <c r="X1083" s="196" t="n">
        <v>9926</v>
      </c>
      <c r="Y1083" s="196" t="n">
        <v>6101</v>
      </c>
      <c r="Z1083" s="196" t="n">
        <v>5484</v>
      </c>
      <c r="AA1083" s="196" t="n">
        <v>6102</v>
      </c>
      <c r="AB1083" s="196" t="n">
        <v>8535</v>
      </c>
      <c r="AC1083" s="196" t="n">
        <v>11613</v>
      </c>
      <c r="AD1083" s="196" t="n">
        <v>12092</v>
      </c>
      <c r="AE1083" s="197"/>
      <c r="AF1083" s="197"/>
      <c r="AG1083" s="197"/>
      <c r="AH1083" s="197"/>
      <c r="AI1083" s="197"/>
      <c r="AJ1083" s="197"/>
    </row>
    <row r="1084" customFormat="false" ht="14.4" hidden="false" customHeight="false" outlineLevel="0" collapsed="false">
      <c r="A1084" s="198" t="s">
        <v>268</v>
      </c>
      <c r="B1084" s="198" t="s">
        <v>315</v>
      </c>
      <c r="C1084" s="197" t="str">
        <f aca="false">MID(B1084,1,2)</f>
        <v>JK</v>
      </c>
      <c r="D1084" s="197" t="str">
        <f aca="false">MID(B1084,3,2)</f>
        <v>AC</v>
      </c>
      <c r="E1084" s="197" t="str">
        <f aca="false">A1084&amp;" "&amp;VLOOKUP(D1084,SectorCode,2,FALSE())&amp;" "&amp;VLOOKUP(C1084,FuelCode,2,FALSE())</f>
        <v>SD Transportation Jet Fuel, Kerosene</v>
      </c>
      <c r="F1084" s="196" t="n">
        <v>1031</v>
      </c>
      <c r="G1084" s="196" t="n">
        <v>828</v>
      </c>
      <c r="H1084" s="196" t="n">
        <v>1105</v>
      </c>
      <c r="I1084" s="196" t="n">
        <v>1262</v>
      </c>
      <c r="J1084" s="196" t="n">
        <v>1417</v>
      </c>
      <c r="K1084" s="196" t="n">
        <v>1933</v>
      </c>
      <c r="L1084" s="196" t="n">
        <v>4867</v>
      </c>
      <c r="M1084" s="196" t="n">
        <v>3950</v>
      </c>
      <c r="N1084" s="196" t="n">
        <v>4644</v>
      </c>
      <c r="O1084" s="196" t="n">
        <v>4365</v>
      </c>
      <c r="P1084" s="196" t="n">
        <v>5803</v>
      </c>
      <c r="Q1084" s="196" t="n">
        <v>5486</v>
      </c>
      <c r="R1084" s="196" t="n">
        <v>5210</v>
      </c>
      <c r="S1084" s="196" t="n">
        <v>4359</v>
      </c>
      <c r="T1084" s="196" t="n">
        <v>4402</v>
      </c>
      <c r="U1084" s="196" t="n">
        <v>5647</v>
      </c>
      <c r="V1084" s="196" t="n">
        <v>5359</v>
      </c>
      <c r="W1084" s="196" t="n">
        <v>4991</v>
      </c>
      <c r="X1084" s="196" t="n">
        <v>3736</v>
      </c>
      <c r="Y1084" s="196" t="n">
        <v>4008</v>
      </c>
      <c r="Z1084" s="196" t="n">
        <v>4070</v>
      </c>
      <c r="AA1084" s="196" t="n">
        <v>3449</v>
      </c>
      <c r="AB1084" s="196" t="n">
        <v>5225</v>
      </c>
      <c r="AC1084" s="196" t="n">
        <v>3767</v>
      </c>
      <c r="AD1084" s="196" t="n">
        <v>5686</v>
      </c>
      <c r="AE1084" s="197"/>
      <c r="AF1084" s="197"/>
      <c r="AG1084" s="197"/>
      <c r="AH1084" s="197"/>
      <c r="AI1084" s="197"/>
      <c r="AJ1084" s="197"/>
    </row>
    <row r="1085" customFormat="false" ht="14.4" hidden="false" customHeight="false" outlineLevel="0" collapsed="false">
      <c r="A1085" s="198" t="s">
        <v>270</v>
      </c>
      <c r="B1085" s="198" t="s">
        <v>315</v>
      </c>
      <c r="C1085" s="197" t="str">
        <f aca="false">MID(B1085,1,2)</f>
        <v>JK</v>
      </c>
      <c r="D1085" s="197" t="str">
        <f aca="false">MID(B1085,3,2)</f>
        <v>AC</v>
      </c>
      <c r="E1085" s="197" t="str">
        <f aca="false">A1085&amp;" "&amp;VLOOKUP(D1085,SectorCode,2,FALSE())&amp;" "&amp;VLOOKUP(C1085,FuelCode,2,FALSE())</f>
        <v>TN Transportation Jet Fuel, Kerosene</v>
      </c>
      <c r="F1085" s="196" t="n">
        <v>22045</v>
      </c>
      <c r="G1085" s="196" t="n">
        <v>17819</v>
      </c>
      <c r="H1085" s="196" t="n">
        <v>23946</v>
      </c>
      <c r="I1085" s="196" t="n">
        <v>35774</v>
      </c>
      <c r="J1085" s="196" t="n">
        <v>43105</v>
      </c>
      <c r="K1085" s="196" t="n">
        <v>45486</v>
      </c>
      <c r="L1085" s="196" t="n">
        <v>52705</v>
      </c>
      <c r="M1085" s="196" t="n">
        <v>53459</v>
      </c>
      <c r="N1085" s="196" t="n">
        <v>55934</v>
      </c>
      <c r="O1085" s="196" t="n">
        <v>66998</v>
      </c>
      <c r="P1085" s="196" t="n">
        <v>72898</v>
      </c>
      <c r="Q1085" s="196" t="n">
        <v>71223</v>
      </c>
      <c r="R1085" s="196" t="n">
        <v>76218</v>
      </c>
      <c r="S1085" s="196" t="n">
        <v>75840</v>
      </c>
      <c r="T1085" s="196" t="n">
        <v>77241</v>
      </c>
      <c r="U1085" s="196" t="n">
        <v>78901</v>
      </c>
      <c r="V1085" s="196" t="n">
        <v>80553</v>
      </c>
      <c r="W1085" s="196" t="n">
        <v>78310</v>
      </c>
      <c r="X1085" s="196" t="n">
        <v>71836</v>
      </c>
      <c r="Y1085" s="196" t="n">
        <v>63384</v>
      </c>
      <c r="Z1085" s="196" t="n">
        <v>69954</v>
      </c>
      <c r="AA1085" s="196" t="n">
        <v>69483</v>
      </c>
      <c r="AB1085" s="196" t="n">
        <v>65061</v>
      </c>
      <c r="AC1085" s="196" t="n">
        <v>63615</v>
      </c>
      <c r="AD1085" s="196" t="n">
        <v>64176</v>
      </c>
      <c r="AE1085" s="197"/>
      <c r="AF1085" s="197"/>
      <c r="AG1085" s="197"/>
      <c r="AH1085" s="197"/>
      <c r="AI1085" s="197"/>
      <c r="AJ1085" s="197"/>
    </row>
    <row r="1086" customFormat="false" ht="14.4" hidden="false" customHeight="false" outlineLevel="0" collapsed="false">
      <c r="A1086" s="198" t="s">
        <v>272</v>
      </c>
      <c r="B1086" s="198" t="s">
        <v>315</v>
      </c>
      <c r="C1086" s="197" t="str">
        <f aca="false">MID(B1086,1,2)</f>
        <v>JK</v>
      </c>
      <c r="D1086" s="197" t="str">
        <f aca="false">MID(B1086,3,2)</f>
        <v>AC</v>
      </c>
      <c r="E1086" s="197" t="str">
        <f aca="false">A1086&amp;" "&amp;VLOOKUP(D1086,SectorCode,2,FALSE())&amp;" "&amp;VLOOKUP(C1086,FuelCode,2,FALSE())</f>
        <v>TX Transportation Jet Fuel, Kerosene</v>
      </c>
      <c r="F1086" s="196" t="n">
        <v>514381</v>
      </c>
      <c r="G1086" s="196" t="n">
        <v>490585</v>
      </c>
      <c r="H1086" s="196" t="n">
        <v>485899</v>
      </c>
      <c r="I1086" s="196" t="n">
        <v>474311</v>
      </c>
      <c r="J1086" s="196" t="n">
        <v>465533</v>
      </c>
      <c r="K1086" s="196" t="n">
        <v>468024</v>
      </c>
      <c r="L1086" s="196" t="n">
        <v>565515</v>
      </c>
      <c r="M1086" s="196" t="n">
        <v>598766</v>
      </c>
      <c r="N1086" s="196" t="n">
        <v>615962</v>
      </c>
      <c r="O1086" s="196" t="n">
        <v>594762</v>
      </c>
      <c r="P1086" s="196" t="n">
        <v>582403</v>
      </c>
      <c r="Q1086" s="196" t="n">
        <v>639834</v>
      </c>
      <c r="R1086" s="196" t="n">
        <v>655440</v>
      </c>
      <c r="S1086" s="196" t="n">
        <v>574567</v>
      </c>
      <c r="T1086" s="196" t="n">
        <v>503613</v>
      </c>
      <c r="U1086" s="196" t="n">
        <v>455765</v>
      </c>
      <c r="V1086" s="196" t="n">
        <v>461834</v>
      </c>
      <c r="W1086" s="196" t="n">
        <v>427566</v>
      </c>
      <c r="X1086" s="196" t="n">
        <v>411165</v>
      </c>
      <c r="Y1086" s="196" t="n">
        <v>350451</v>
      </c>
      <c r="Z1086" s="196" t="n">
        <v>350878</v>
      </c>
      <c r="AA1086" s="196" t="n">
        <v>350447</v>
      </c>
      <c r="AB1086" s="196" t="n">
        <v>353969</v>
      </c>
      <c r="AC1086" s="196" t="n">
        <v>386660</v>
      </c>
      <c r="AD1086" s="196" t="n">
        <v>411779</v>
      </c>
      <c r="AE1086" s="197"/>
      <c r="AF1086" s="197"/>
      <c r="AG1086" s="197"/>
      <c r="AH1086" s="197"/>
      <c r="AI1086" s="197"/>
      <c r="AJ1086" s="197"/>
    </row>
    <row r="1087" customFormat="false" ht="14.4" hidden="false" customHeight="false" outlineLevel="0" collapsed="false">
      <c r="A1087" s="198" t="s">
        <v>292</v>
      </c>
      <c r="B1087" s="198" t="s">
        <v>315</v>
      </c>
      <c r="C1087" s="197" t="str">
        <f aca="false">MID(B1087,1,2)</f>
        <v>JK</v>
      </c>
      <c r="D1087" s="197" t="str">
        <f aca="false">MID(B1087,3,2)</f>
        <v>AC</v>
      </c>
      <c r="E1087" s="197" t="str">
        <f aca="false">A1087&amp;" "&amp;VLOOKUP(D1087,SectorCode,2,FALSE())&amp;" "&amp;VLOOKUP(C1087,FuelCode,2,FALSE())</f>
        <v>US Transportation Jet Fuel, Kerosene</v>
      </c>
      <c r="F1087" s="196" t="n">
        <v>2773849</v>
      </c>
      <c r="G1087" s="196" t="n">
        <v>2681332</v>
      </c>
      <c r="H1087" s="196" t="n">
        <v>2718334</v>
      </c>
      <c r="I1087" s="196" t="n">
        <v>2809304</v>
      </c>
      <c r="J1087" s="196" t="n">
        <v>3062554</v>
      </c>
      <c r="K1087" s="196" t="n">
        <v>3098678</v>
      </c>
      <c r="L1087" s="196" t="n">
        <v>3268086</v>
      </c>
      <c r="M1087" s="196" t="n">
        <v>3307005</v>
      </c>
      <c r="N1087" s="196" t="n">
        <v>3358636</v>
      </c>
      <c r="O1087" s="196" t="n">
        <v>3465861</v>
      </c>
      <c r="P1087" s="196" t="n">
        <v>3580452</v>
      </c>
      <c r="Q1087" s="196" t="n">
        <v>3426591</v>
      </c>
      <c r="R1087" s="196" t="n">
        <v>3353743</v>
      </c>
      <c r="S1087" s="196" t="n">
        <v>3266351</v>
      </c>
      <c r="T1087" s="196" t="n">
        <v>3382444</v>
      </c>
      <c r="U1087" s="196" t="n">
        <v>3474752</v>
      </c>
      <c r="V1087" s="196" t="n">
        <v>3379382</v>
      </c>
      <c r="W1087" s="196" t="n">
        <v>3357610</v>
      </c>
      <c r="X1087" s="196" t="n">
        <v>3192839</v>
      </c>
      <c r="Y1087" s="196" t="n">
        <v>2883274</v>
      </c>
      <c r="Z1087" s="196" t="n">
        <v>2962870</v>
      </c>
      <c r="AA1087" s="196" t="n">
        <v>2949817</v>
      </c>
      <c r="AB1087" s="196" t="n">
        <v>2901435</v>
      </c>
      <c r="AC1087" s="196" t="n">
        <v>2968557</v>
      </c>
      <c r="AD1087" s="196" t="n">
        <v>3042091</v>
      </c>
      <c r="AE1087" s="197"/>
      <c r="AF1087" s="197"/>
      <c r="AG1087" s="197"/>
      <c r="AH1087" s="197"/>
      <c r="AI1087" s="197"/>
      <c r="AJ1087" s="197"/>
    </row>
    <row r="1088" customFormat="false" ht="14.4" hidden="false" customHeight="false" outlineLevel="0" collapsed="false">
      <c r="A1088" s="198" t="s">
        <v>274</v>
      </c>
      <c r="B1088" s="198" t="s">
        <v>315</v>
      </c>
      <c r="C1088" s="197" t="str">
        <f aca="false">MID(B1088,1,2)</f>
        <v>JK</v>
      </c>
      <c r="D1088" s="197" t="str">
        <f aca="false">MID(B1088,3,2)</f>
        <v>AC</v>
      </c>
      <c r="E1088" s="197" t="str">
        <f aca="false">A1088&amp;" "&amp;VLOOKUP(D1088,SectorCode,2,FALSE())&amp;" "&amp;VLOOKUP(C1088,FuelCode,2,FALSE())</f>
        <v>UT Transportation Jet Fuel, Kerosene</v>
      </c>
      <c r="F1088" s="196" t="n">
        <v>26324</v>
      </c>
      <c r="G1088" s="196" t="n">
        <v>27578</v>
      </c>
      <c r="H1088" s="196" t="n">
        <v>26373</v>
      </c>
      <c r="I1088" s="196" t="n">
        <v>27302</v>
      </c>
      <c r="J1088" s="196" t="n">
        <v>26357</v>
      </c>
      <c r="K1088" s="196" t="n">
        <v>27932</v>
      </c>
      <c r="L1088" s="196" t="n">
        <v>35156</v>
      </c>
      <c r="M1088" s="196" t="n">
        <v>35597</v>
      </c>
      <c r="N1088" s="196" t="n">
        <v>36167</v>
      </c>
      <c r="O1088" s="196" t="n">
        <v>42200</v>
      </c>
      <c r="P1088" s="196" t="n">
        <v>43663</v>
      </c>
      <c r="Q1088" s="196" t="n">
        <v>39010</v>
      </c>
      <c r="R1088" s="196" t="n">
        <v>36381</v>
      </c>
      <c r="S1088" s="196" t="n">
        <v>38319</v>
      </c>
      <c r="T1088" s="196" t="n">
        <v>40468</v>
      </c>
      <c r="U1088" s="196" t="n">
        <v>41923</v>
      </c>
      <c r="V1088" s="196" t="n">
        <v>42863</v>
      </c>
      <c r="W1088" s="196" t="n">
        <v>40173</v>
      </c>
      <c r="X1088" s="196" t="n">
        <v>36907</v>
      </c>
      <c r="Y1088" s="196" t="n">
        <v>32611</v>
      </c>
      <c r="Z1088" s="196" t="n">
        <v>33312</v>
      </c>
      <c r="AA1088" s="196" t="n">
        <v>32698</v>
      </c>
      <c r="AB1088" s="196" t="n">
        <v>31592</v>
      </c>
      <c r="AC1088" s="196" t="n">
        <v>36283</v>
      </c>
      <c r="AD1088" s="196" t="n">
        <v>32412</v>
      </c>
      <c r="AE1088" s="197"/>
      <c r="AF1088" s="197"/>
      <c r="AG1088" s="197"/>
      <c r="AH1088" s="197"/>
      <c r="AI1088" s="197"/>
      <c r="AJ1088" s="197"/>
    </row>
    <row r="1089" customFormat="false" ht="14.4" hidden="false" customHeight="false" outlineLevel="0" collapsed="false">
      <c r="A1089" s="198" t="s">
        <v>276</v>
      </c>
      <c r="B1089" s="198" t="s">
        <v>315</v>
      </c>
      <c r="C1089" s="197" t="str">
        <f aca="false">MID(B1089,1,2)</f>
        <v>JK</v>
      </c>
      <c r="D1089" s="197" t="str">
        <f aca="false">MID(B1089,3,2)</f>
        <v>AC</v>
      </c>
      <c r="E1089" s="197" t="str">
        <f aca="false">A1089&amp;" "&amp;VLOOKUP(D1089,SectorCode,2,FALSE())&amp;" "&amp;VLOOKUP(C1089,FuelCode,2,FALSE())</f>
        <v>VA Transportation Jet Fuel, Kerosene</v>
      </c>
      <c r="F1089" s="196" t="n">
        <v>69961</v>
      </c>
      <c r="G1089" s="196" t="n">
        <v>61095</v>
      </c>
      <c r="H1089" s="196" t="n">
        <v>61390</v>
      </c>
      <c r="I1089" s="196" t="n">
        <v>62713</v>
      </c>
      <c r="J1089" s="196" t="n">
        <v>66274</v>
      </c>
      <c r="K1089" s="196" t="n">
        <v>59893</v>
      </c>
      <c r="L1089" s="196" t="n">
        <v>52149</v>
      </c>
      <c r="M1089" s="196" t="n">
        <v>53321</v>
      </c>
      <c r="N1089" s="196" t="n">
        <v>57788</v>
      </c>
      <c r="O1089" s="196" t="n">
        <v>52811</v>
      </c>
      <c r="P1089" s="196" t="n">
        <v>56377</v>
      </c>
      <c r="Q1089" s="196" t="n">
        <v>56591</v>
      </c>
      <c r="R1089" s="196" t="n">
        <v>56444</v>
      </c>
      <c r="S1089" s="196" t="n">
        <v>64983</v>
      </c>
      <c r="T1089" s="196" t="n">
        <v>94997</v>
      </c>
      <c r="U1089" s="196" t="n">
        <v>106850</v>
      </c>
      <c r="V1089" s="196" t="n">
        <v>106649</v>
      </c>
      <c r="W1089" s="196" t="n">
        <v>107868</v>
      </c>
      <c r="X1089" s="196" t="n">
        <v>93669</v>
      </c>
      <c r="Y1089" s="196" t="n">
        <v>88978</v>
      </c>
      <c r="Z1089" s="196" t="n">
        <v>72049</v>
      </c>
      <c r="AA1089" s="196" t="n">
        <v>72389</v>
      </c>
      <c r="AB1089" s="196" t="n">
        <v>95695</v>
      </c>
      <c r="AC1089" s="196" t="n">
        <v>100092</v>
      </c>
      <c r="AD1089" s="196" t="n">
        <v>75025</v>
      </c>
      <c r="AE1089" s="197"/>
      <c r="AF1089" s="197"/>
      <c r="AG1089" s="197"/>
      <c r="AH1089" s="197"/>
      <c r="AI1089" s="197"/>
      <c r="AJ1089" s="197"/>
    </row>
    <row r="1090" customFormat="false" ht="14.4" hidden="false" customHeight="false" outlineLevel="0" collapsed="false">
      <c r="A1090" s="198" t="s">
        <v>278</v>
      </c>
      <c r="B1090" s="198" t="s">
        <v>315</v>
      </c>
      <c r="C1090" s="197" t="str">
        <f aca="false">MID(B1090,1,2)</f>
        <v>JK</v>
      </c>
      <c r="D1090" s="197" t="str">
        <f aca="false">MID(B1090,3,2)</f>
        <v>AC</v>
      </c>
      <c r="E1090" s="197" t="str">
        <f aca="false">A1090&amp;" "&amp;VLOOKUP(D1090,SectorCode,2,FALSE())&amp;" "&amp;VLOOKUP(C1090,FuelCode,2,FALSE())</f>
        <v>VT Transportation Jet Fuel, Kerosene</v>
      </c>
      <c r="F1090" s="196" t="n">
        <v>733</v>
      </c>
      <c r="G1090" s="196" t="n">
        <v>516</v>
      </c>
      <c r="H1090" s="196" t="n">
        <v>355</v>
      </c>
      <c r="I1090" s="196" t="n">
        <v>404</v>
      </c>
      <c r="J1090" s="196" t="n">
        <v>714</v>
      </c>
      <c r="K1090" s="196" t="n">
        <v>718</v>
      </c>
      <c r="L1090" s="196" t="n">
        <v>563</v>
      </c>
      <c r="M1090" s="196" t="n">
        <v>601</v>
      </c>
      <c r="N1090" s="196" t="n">
        <v>687</v>
      </c>
      <c r="O1090" s="196" t="n">
        <v>812</v>
      </c>
      <c r="P1090" s="196" t="n">
        <v>817</v>
      </c>
      <c r="Q1090" s="196" t="n">
        <v>682</v>
      </c>
      <c r="R1090" s="196" t="n">
        <v>366</v>
      </c>
      <c r="S1090" s="196" t="n">
        <v>385</v>
      </c>
      <c r="T1090" s="196" t="n">
        <v>1752</v>
      </c>
      <c r="U1090" s="196" t="n">
        <v>2397</v>
      </c>
      <c r="V1090" s="196" t="n">
        <v>2132</v>
      </c>
      <c r="W1090" s="196" t="n">
        <v>1799</v>
      </c>
      <c r="X1090" s="196" t="n">
        <v>1509</v>
      </c>
      <c r="Y1090" s="196" t="n">
        <v>2901</v>
      </c>
      <c r="Z1090" s="196" t="n">
        <v>1261</v>
      </c>
      <c r="AA1090" s="196" t="n">
        <v>1312</v>
      </c>
      <c r="AB1090" s="196" t="n">
        <v>1298</v>
      </c>
      <c r="AC1090" s="196" t="n">
        <v>1292</v>
      </c>
      <c r="AD1090" s="196" t="n">
        <v>1223</v>
      </c>
      <c r="AE1090" s="197"/>
      <c r="AF1090" s="197"/>
      <c r="AG1090" s="197"/>
      <c r="AH1090" s="197"/>
      <c r="AI1090" s="197"/>
      <c r="AJ1090" s="197"/>
    </row>
    <row r="1091" customFormat="false" ht="14.4" hidden="false" customHeight="false" outlineLevel="0" collapsed="false">
      <c r="A1091" s="198" t="s">
        <v>280</v>
      </c>
      <c r="B1091" s="198" t="s">
        <v>315</v>
      </c>
      <c r="C1091" s="197" t="str">
        <f aca="false">MID(B1091,1,2)</f>
        <v>JK</v>
      </c>
      <c r="D1091" s="197" t="str">
        <f aca="false">MID(B1091,3,2)</f>
        <v>AC</v>
      </c>
      <c r="E1091" s="197" t="str">
        <f aca="false">A1091&amp;" "&amp;VLOOKUP(D1091,SectorCode,2,FALSE())&amp;" "&amp;VLOOKUP(C1091,FuelCode,2,FALSE())</f>
        <v>WA Transportation Jet Fuel, Kerosene</v>
      </c>
      <c r="F1091" s="196" t="n">
        <v>114716</v>
      </c>
      <c r="G1091" s="196" t="n">
        <v>110775</v>
      </c>
      <c r="H1091" s="196" t="n">
        <v>127585</v>
      </c>
      <c r="I1091" s="196" t="n">
        <v>118363</v>
      </c>
      <c r="J1091" s="196" t="n">
        <v>118708</v>
      </c>
      <c r="K1091" s="196" t="n">
        <v>125957</v>
      </c>
      <c r="L1091" s="196" t="n">
        <v>125890</v>
      </c>
      <c r="M1091" s="196" t="n">
        <v>127343</v>
      </c>
      <c r="N1091" s="196" t="n">
        <v>124055</v>
      </c>
      <c r="O1091" s="196" t="n">
        <v>125620</v>
      </c>
      <c r="P1091" s="196" t="n">
        <v>140195</v>
      </c>
      <c r="Q1091" s="196" t="n">
        <v>123692</v>
      </c>
      <c r="R1091" s="196" t="n">
        <v>102489</v>
      </c>
      <c r="S1091" s="196" t="n">
        <v>99184</v>
      </c>
      <c r="T1091" s="196" t="n">
        <v>108974</v>
      </c>
      <c r="U1091" s="196" t="n">
        <v>104784</v>
      </c>
      <c r="V1091" s="196" t="n">
        <v>105393</v>
      </c>
      <c r="W1091" s="196" t="n">
        <v>115957</v>
      </c>
      <c r="X1091" s="196" t="n">
        <v>114024</v>
      </c>
      <c r="Y1091" s="196" t="n">
        <v>103719</v>
      </c>
      <c r="Z1091" s="196" t="n">
        <v>109197</v>
      </c>
      <c r="AA1091" s="196" t="n">
        <v>92909</v>
      </c>
      <c r="AB1091" s="196" t="n">
        <v>109749</v>
      </c>
      <c r="AC1091" s="196" t="n">
        <v>89675</v>
      </c>
      <c r="AD1091" s="196" t="n">
        <v>95005</v>
      </c>
      <c r="AE1091" s="197"/>
      <c r="AF1091" s="197"/>
      <c r="AG1091" s="197"/>
      <c r="AH1091" s="197"/>
      <c r="AI1091" s="197"/>
      <c r="AJ1091" s="197"/>
    </row>
    <row r="1092" customFormat="false" ht="14.4" hidden="false" customHeight="false" outlineLevel="0" collapsed="false">
      <c r="A1092" s="198" t="s">
        <v>282</v>
      </c>
      <c r="B1092" s="198" t="s">
        <v>315</v>
      </c>
      <c r="C1092" s="197" t="str">
        <f aca="false">MID(B1092,1,2)</f>
        <v>JK</v>
      </c>
      <c r="D1092" s="197" t="str">
        <f aca="false">MID(B1092,3,2)</f>
        <v>AC</v>
      </c>
      <c r="E1092" s="197" t="str">
        <f aca="false">A1092&amp;" "&amp;VLOOKUP(D1092,SectorCode,2,FALSE())&amp;" "&amp;VLOOKUP(C1092,FuelCode,2,FALSE())</f>
        <v>WI Transportation Jet Fuel, Kerosene</v>
      </c>
      <c r="F1092" s="196" t="n">
        <v>6737</v>
      </c>
      <c r="G1092" s="196" t="n">
        <v>5920</v>
      </c>
      <c r="H1092" s="196" t="n">
        <v>8522</v>
      </c>
      <c r="I1092" s="196" t="n">
        <v>9595</v>
      </c>
      <c r="J1092" s="196" t="n">
        <v>10058</v>
      </c>
      <c r="K1092" s="196" t="n">
        <v>11544</v>
      </c>
      <c r="L1092" s="196" t="n">
        <v>8661</v>
      </c>
      <c r="M1092" s="196" t="n">
        <v>11051</v>
      </c>
      <c r="N1092" s="196" t="n">
        <v>10580</v>
      </c>
      <c r="O1092" s="196" t="n">
        <v>19316</v>
      </c>
      <c r="P1092" s="196" t="n">
        <v>17798</v>
      </c>
      <c r="Q1092" s="196" t="n">
        <v>14687</v>
      </c>
      <c r="R1092" s="196" t="n">
        <v>13001</v>
      </c>
      <c r="S1092" s="196" t="n">
        <v>7573</v>
      </c>
      <c r="T1092" s="196" t="n">
        <v>14976</v>
      </c>
      <c r="U1092" s="196" t="n">
        <v>16207</v>
      </c>
      <c r="V1092" s="196" t="n">
        <v>15583</v>
      </c>
      <c r="W1092" s="196" t="n">
        <v>12630</v>
      </c>
      <c r="X1092" s="196" t="n">
        <v>14956</v>
      </c>
      <c r="Y1092" s="196" t="n">
        <v>14134</v>
      </c>
      <c r="Z1092" s="196" t="n">
        <v>13078</v>
      </c>
      <c r="AA1092" s="196" t="n">
        <v>11348</v>
      </c>
      <c r="AB1092" s="196" t="n">
        <v>8478</v>
      </c>
      <c r="AC1092" s="196" t="n">
        <v>8897</v>
      </c>
      <c r="AD1092" s="196" t="n">
        <v>11091</v>
      </c>
      <c r="AE1092" s="197"/>
      <c r="AF1092" s="197"/>
      <c r="AG1092" s="197"/>
      <c r="AH1092" s="197"/>
      <c r="AI1092" s="197"/>
      <c r="AJ1092" s="197"/>
    </row>
    <row r="1093" customFormat="false" ht="14.4" hidden="false" customHeight="false" outlineLevel="0" collapsed="false">
      <c r="A1093" s="198" t="s">
        <v>284</v>
      </c>
      <c r="B1093" s="198" t="s">
        <v>315</v>
      </c>
      <c r="C1093" s="197" t="str">
        <f aca="false">MID(B1093,1,2)</f>
        <v>JK</v>
      </c>
      <c r="D1093" s="197" t="str">
        <f aca="false">MID(B1093,3,2)</f>
        <v>AC</v>
      </c>
      <c r="E1093" s="197" t="str">
        <f aca="false">A1093&amp;" "&amp;VLOOKUP(D1093,SectorCode,2,FALSE())&amp;" "&amp;VLOOKUP(C1093,FuelCode,2,FALSE())</f>
        <v>WV Transportation Jet Fuel, Kerosene</v>
      </c>
      <c r="F1093" s="196" t="n">
        <v>1189</v>
      </c>
      <c r="G1093" s="196" t="n">
        <v>875</v>
      </c>
      <c r="H1093" s="196" t="n">
        <v>1017</v>
      </c>
      <c r="I1093" s="196" t="n">
        <v>995</v>
      </c>
      <c r="J1093" s="196" t="n">
        <v>988</v>
      </c>
      <c r="K1093" s="196" t="n">
        <v>907</v>
      </c>
      <c r="L1093" s="196" t="n">
        <v>945</v>
      </c>
      <c r="M1093" s="196" t="n">
        <v>971</v>
      </c>
      <c r="N1093" s="196" t="n">
        <v>992</v>
      </c>
      <c r="O1093" s="196" t="n">
        <v>1045</v>
      </c>
      <c r="P1093" s="196" t="n">
        <v>1070</v>
      </c>
      <c r="Q1093" s="196" t="n">
        <v>1085</v>
      </c>
      <c r="R1093" s="196" t="n">
        <v>1412</v>
      </c>
      <c r="S1093" s="196" t="n">
        <v>1485</v>
      </c>
      <c r="T1093" s="196" t="n">
        <v>1431</v>
      </c>
      <c r="U1093" s="196" t="n">
        <v>1351</v>
      </c>
      <c r="V1093" s="196" t="n">
        <v>1312</v>
      </c>
      <c r="W1093" s="196" t="n">
        <v>1336</v>
      </c>
      <c r="X1093" s="196" t="n">
        <v>1286</v>
      </c>
      <c r="Y1093" s="196" t="n">
        <v>1125</v>
      </c>
      <c r="Z1093" s="196" t="n">
        <v>1155</v>
      </c>
      <c r="AA1093" s="196" t="n">
        <v>1149</v>
      </c>
      <c r="AB1093" s="196" t="n">
        <v>1117</v>
      </c>
      <c r="AC1093" s="196" t="n">
        <v>1190</v>
      </c>
      <c r="AD1093" s="196" t="n">
        <v>1225</v>
      </c>
      <c r="AE1093" s="197"/>
      <c r="AF1093" s="197"/>
      <c r="AG1093" s="197"/>
      <c r="AH1093" s="197"/>
      <c r="AI1093" s="197"/>
      <c r="AJ1093" s="197"/>
    </row>
    <row r="1094" customFormat="false" ht="14.4" hidden="false" customHeight="false" outlineLevel="0" collapsed="false">
      <c r="A1094" s="198" t="s">
        <v>286</v>
      </c>
      <c r="B1094" s="198" t="s">
        <v>315</v>
      </c>
      <c r="C1094" s="197" t="str">
        <f aca="false">MID(B1094,1,2)</f>
        <v>JK</v>
      </c>
      <c r="D1094" s="197" t="str">
        <f aca="false">MID(B1094,3,2)</f>
        <v>AC</v>
      </c>
      <c r="E1094" s="197" t="str">
        <f aca="false">A1094&amp;" "&amp;VLOOKUP(D1094,SectorCode,2,FALSE())&amp;" "&amp;VLOOKUP(C1094,FuelCode,2,FALSE())</f>
        <v>WY Transportation Jet Fuel, Kerosene</v>
      </c>
      <c r="F1094" s="196" t="n">
        <v>620</v>
      </c>
      <c r="G1094" s="196" t="n">
        <v>580</v>
      </c>
      <c r="H1094" s="196" t="n">
        <v>583</v>
      </c>
      <c r="I1094" s="196" t="n">
        <v>614</v>
      </c>
      <c r="J1094" s="196" t="n">
        <v>620</v>
      </c>
      <c r="K1094" s="196" t="n">
        <v>600</v>
      </c>
      <c r="L1094" s="196" t="n">
        <v>807</v>
      </c>
      <c r="M1094" s="196" t="n">
        <v>684</v>
      </c>
      <c r="N1094" s="196" t="n">
        <v>657</v>
      </c>
      <c r="O1094" s="196" t="n">
        <v>989</v>
      </c>
      <c r="P1094" s="196" t="n">
        <v>1623</v>
      </c>
      <c r="Q1094" s="196" t="n">
        <v>1874</v>
      </c>
      <c r="R1094" s="196" t="n">
        <v>1189</v>
      </c>
      <c r="S1094" s="196" t="n">
        <v>941</v>
      </c>
      <c r="T1094" s="196" t="n">
        <v>1370</v>
      </c>
      <c r="U1094" s="196" t="n">
        <v>1154</v>
      </c>
      <c r="V1094" s="196" t="n">
        <v>1656</v>
      </c>
      <c r="W1094" s="196" t="n">
        <v>2143</v>
      </c>
      <c r="X1094" s="196" t="n">
        <v>2226</v>
      </c>
      <c r="Y1094" s="196" t="n">
        <v>2442</v>
      </c>
      <c r="Z1094" s="196" t="n">
        <v>2822</v>
      </c>
      <c r="AA1094" s="196" t="n">
        <v>2334</v>
      </c>
      <c r="AB1094" s="196" t="n">
        <v>2200</v>
      </c>
      <c r="AC1094" s="196" t="n">
        <v>2322</v>
      </c>
      <c r="AD1094" s="196" t="n">
        <v>3011</v>
      </c>
      <c r="AE1094" s="197"/>
      <c r="AF1094" s="197"/>
      <c r="AG1094" s="197"/>
      <c r="AH1094" s="197"/>
      <c r="AI1094" s="197"/>
      <c r="AJ1094" s="197"/>
    </row>
    <row r="1095" customFormat="false" ht="14.4" hidden="false" customHeight="false" outlineLevel="0" collapsed="false">
      <c r="A1095" s="0" t="s">
        <v>176</v>
      </c>
      <c r="B1095" s="0" t="s">
        <v>316</v>
      </c>
      <c r="C1095" s="8" t="str">
        <f aca="false">MID(B1095,1,2)</f>
        <v>JN</v>
      </c>
      <c r="D1095" s="8" t="str">
        <f aca="false">MID(B1095,3,2)</f>
        <v>AC</v>
      </c>
      <c r="E1095" s="8" t="str">
        <f aca="false">A1095&amp;" "&amp;VLOOKUP(D1095,SectorCode,2,FALSE())&amp;" "&amp;VLOOKUP(C1095,FuelCode,2,FALSE())</f>
        <v>AK Transportation Jet Fuel, Naphtha</v>
      </c>
      <c r="F1095" s="196" t="n">
        <v>9072</v>
      </c>
      <c r="G1095" s="196" t="n">
        <v>15906</v>
      </c>
      <c r="H1095" s="196" t="n">
        <v>9225</v>
      </c>
      <c r="I1095" s="196" t="n">
        <v>1082</v>
      </c>
      <c r="J1095" s="196" t="n">
        <v>218</v>
      </c>
      <c r="K1095" s="196" t="n">
        <v>293</v>
      </c>
      <c r="L1095" s="196" t="n">
        <v>101</v>
      </c>
      <c r="M1095" s="196" t="n">
        <v>46</v>
      </c>
      <c r="N1095" s="196" t="n">
        <v>-1812</v>
      </c>
      <c r="O1095" s="196" t="n">
        <v>-4081</v>
      </c>
      <c r="P1095" s="196" t="n">
        <v>-102</v>
      </c>
      <c r="Q1095" s="196" t="n">
        <v>-616</v>
      </c>
      <c r="R1095" s="196" t="n">
        <v>-13425</v>
      </c>
      <c r="S1095" s="196" t="n">
        <v>-894</v>
      </c>
      <c r="T1095" s="196" t="n">
        <v>91</v>
      </c>
      <c r="U1095" s="196" t="n">
        <v>0</v>
      </c>
      <c r="V1095" s="196" t="n">
        <v>0</v>
      </c>
      <c r="W1095" s="196" t="n">
        <v>0</v>
      </c>
      <c r="X1095" s="196" t="n">
        <v>0</v>
      </c>
      <c r="Y1095" s="196" t="n">
        <v>0</v>
      </c>
      <c r="Z1095" s="196" t="n">
        <v>0</v>
      </c>
      <c r="AA1095" s="196" t="n">
        <v>0</v>
      </c>
      <c r="AB1095" s="196" t="n">
        <v>0</v>
      </c>
      <c r="AC1095" s="196" t="n">
        <v>0</v>
      </c>
      <c r="AD1095" s="196" t="n">
        <v>0</v>
      </c>
    </row>
    <row r="1096" customFormat="false" ht="14.4" hidden="false" customHeight="false" outlineLevel="0" collapsed="false">
      <c r="A1096" s="0" t="s">
        <v>173</v>
      </c>
      <c r="B1096" s="0" t="s">
        <v>316</v>
      </c>
      <c r="C1096" s="8" t="str">
        <f aca="false">MID(B1096,1,2)</f>
        <v>JN</v>
      </c>
      <c r="D1096" s="8" t="str">
        <f aca="false">MID(B1096,3,2)</f>
        <v>AC</v>
      </c>
      <c r="E1096" s="8" t="str">
        <f aca="false">A1096&amp;" "&amp;VLOOKUP(D1096,SectorCode,2,FALSE())&amp;" "&amp;VLOOKUP(C1096,FuelCode,2,FALSE())</f>
        <v>AL Transportation Jet Fuel, Naphtha</v>
      </c>
      <c r="F1096" s="196" t="n">
        <v>3676</v>
      </c>
      <c r="G1096" s="196" t="n">
        <v>6082</v>
      </c>
      <c r="H1096" s="196" t="n">
        <v>4380</v>
      </c>
      <c r="I1096" s="196" t="n">
        <v>3607</v>
      </c>
      <c r="J1096" s="196" t="n">
        <v>1344</v>
      </c>
      <c r="K1096" s="196" t="n">
        <v>442</v>
      </c>
      <c r="L1096" s="196" t="n">
        <v>120</v>
      </c>
      <c r="M1096" s="196" t="n">
        <v>45</v>
      </c>
      <c r="N1096" s="196" t="n">
        <v>0</v>
      </c>
      <c r="O1096" s="196" t="n">
        <v>0</v>
      </c>
      <c r="P1096" s="196" t="n">
        <v>0</v>
      </c>
      <c r="Q1096" s="196" t="n">
        <v>0</v>
      </c>
      <c r="R1096" s="196" t="n">
        <v>0</v>
      </c>
      <c r="S1096" s="196" t="n">
        <v>0</v>
      </c>
      <c r="T1096" s="196" t="n">
        <v>0</v>
      </c>
      <c r="U1096" s="196" t="n">
        <v>0</v>
      </c>
      <c r="V1096" s="196" t="n">
        <v>0</v>
      </c>
      <c r="W1096" s="196" t="n">
        <v>0</v>
      </c>
      <c r="X1096" s="196" t="n">
        <v>0</v>
      </c>
      <c r="Y1096" s="196" t="n">
        <v>0</v>
      </c>
      <c r="Z1096" s="196" t="n">
        <v>0</v>
      </c>
      <c r="AA1096" s="196" t="n">
        <v>0</v>
      </c>
      <c r="AB1096" s="196" t="n">
        <v>0</v>
      </c>
      <c r="AC1096" s="196" t="n">
        <v>0</v>
      </c>
      <c r="AD1096" s="196" t="n">
        <v>0</v>
      </c>
    </row>
    <row r="1097" customFormat="false" ht="14.4" hidden="false" customHeight="false" outlineLevel="0" collapsed="false">
      <c r="A1097" s="0" t="s">
        <v>181</v>
      </c>
      <c r="B1097" s="0" t="s">
        <v>316</v>
      </c>
      <c r="C1097" s="8" t="str">
        <f aca="false">MID(B1097,1,2)</f>
        <v>JN</v>
      </c>
      <c r="D1097" s="8" t="str">
        <f aca="false">MID(B1097,3,2)</f>
        <v>AC</v>
      </c>
      <c r="E1097" s="8" t="str">
        <f aca="false">A1097&amp;" "&amp;VLOOKUP(D1097,SectorCode,2,FALSE())&amp;" "&amp;VLOOKUP(C1097,FuelCode,2,FALSE())</f>
        <v>AR Transportation Jet Fuel, Naphtha</v>
      </c>
      <c r="F1097" s="196" t="n">
        <v>6007</v>
      </c>
      <c r="G1097" s="196" t="n">
        <v>7203</v>
      </c>
      <c r="H1097" s="196" t="n">
        <v>3844</v>
      </c>
      <c r="I1097" s="196" t="n">
        <v>3347</v>
      </c>
      <c r="J1097" s="196" t="n">
        <v>3312</v>
      </c>
      <c r="K1097" s="196" t="n">
        <v>281</v>
      </c>
      <c r="L1097" s="196" t="n">
        <v>64</v>
      </c>
      <c r="M1097" s="196" t="n">
        <v>20</v>
      </c>
      <c r="N1097" s="196" t="n">
        <v>0</v>
      </c>
      <c r="O1097" s="196" t="n">
        <v>0</v>
      </c>
      <c r="P1097" s="196" t="n">
        <v>0</v>
      </c>
      <c r="Q1097" s="196" t="n">
        <v>0</v>
      </c>
      <c r="R1097" s="196" t="n">
        <v>0</v>
      </c>
      <c r="S1097" s="196" t="n">
        <v>0</v>
      </c>
      <c r="T1097" s="196" t="n">
        <v>0</v>
      </c>
      <c r="U1097" s="196" t="n">
        <v>0</v>
      </c>
      <c r="V1097" s="196" t="n">
        <v>0</v>
      </c>
      <c r="W1097" s="196" t="n">
        <v>0</v>
      </c>
      <c r="X1097" s="196" t="n">
        <v>0</v>
      </c>
      <c r="Y1097" s="196" t="n">
        <v>0</v>
      </c>
      <c r="Z1097" s="196" t="n">
        <v>0</v>
      </c>
      <c r="AA1097" s="196" t="n">
        <v>0</v>
      </c>
      <c r="AB1097" s="196" t="n">
        <v>0</v>
      </c>
      <c r="AC1097" s="196" t="n">
        <v>0</v>
      </c>
      <c r="AD1097" s="196" t="n">
        <v>0</v>
      </c>
    </row>
    <row r="1098" customFormat="false" ht="14.4" hidden="false" customHeight="false" outlineLevel="0" collapsed="false">
      <c r="A1098" s="0" t="s">
        <v>178</v>
      </c>
      <c r="B1098" s="0" t="s">
        <v>316</v>
      </c>
      <c r="C1098" s="8" t="str">
        <f aca="false">MID(B1098,1,2)</f>
        <v>JN</v>
      </c>
      <c r="D1098" s="8" t="str">
        <f aca="false">MID(B1098,3,2)</f>
        <v>AC</v>
      </c>
      <c r="E1098" s="8" t="str">
        <f aca="false">A1098&amp;" "&amp;VLOOKUP(D1098,SectorCode,2,FALSE())&amp;" "&amp;VLOOKUP(C1098,FuelCode,2,FALSE())</f>
        <v>AZ Transportation Jet Fuel, Naphtha</v>
      </c>
      <c r="F1098" s="196" t="n">
        <v>15252</v>
      </c>
      <c r="G1098" s="196" t="n">
        <v>16039</v>
      </c>
      <c r="H1098" s="196" t="n">
        <v>11768</v>
      </c>
      <c r="I1098" s="196" t="n">
        <v>8635</v>
      </c>
      <c r="J1098" s="196" t="n">
        <v>511</v>
      </c>
      <c r="K1098" s="196" t="n">
        <v>176</v>
      </c>
      <c r="L1098" s="196" t="n">
        <v>52</v>
      </c>
      <c r="M1098" s="196" t="n">
        <v>21</v>
      </c>
      <c r="N1098" s="196" t="n">
        <v>0</v>
      </c>
      <c r="O1098" s="196" t="n">
        <v>0</v>
      </c>
      <c r="P1098" s="196" t="n">
        <v>0</v>
      </c>
      <c r="Q1098" s="196" t="n">
        <v>0</v>
      </c>
      <c r="R1098" s="196" t="n">
        <v>0</v>
      </c>
      <c r="S1098" s="196" t="n">
        <v>0</v>
      </c>
      <c r="T1098" s="196" t="n">
        <v>0</v>
      </c>
      <c r="U1098" s="196" t="n">
        <v>0</v>
      </c>
      <c r="V1098" s="196" t="n">
        <v>0</v>
      </c>
      <c r="W1098" s="196" t="n">
        <v>0</v>
      </c>
      <c r="X1098" s="196" t="n">
        <v>0</v>
      </c>
      <c r="Y1098" s="196" t="n">
        <v>0</v>
      </c>
      <c r="Z1098" s="196" t="n">
        <v>0</v>
      </c>
      <c r="AA1098" s="196" t="n">
        <v>0</v>
      </c>
      <c r="AB1098" s="196" t="n">
        <v>0</v>
      </c>
      <c r="AC1098" s="196" t="n">
        <v>0</v>
      </c>
      <c r="AD1098" s="196" t="n">
        <v>0</v>
      </c>
    </row>
    <row r="1099" customFormat="false" ht="14.4" hidden="false" customHeight="false" outlineLevel="0" collapsed="false">
      <c r="A1099" s="0" t="s">
        <v>185</v>
      </c>
      <c r="B1099" s="0" t="s">
        <v>316</v>
      </c>
      <c r="C1099" s="8" t="str">
        <f aca="false">MID(B1099,1,2)</f>
        <v>JN</v>
      </c>
      <c r="D1099" s="8" t="str">
        <f aca="false">MID(B1099,3,2)</f>
        <v>AC</v>
      </c>
      <c r="E1099" s="8" t="str">
        <f aca="false">A1099&amp;" "&amp;VLOOKUP(D1099,SectorCode,2,FALSE())&amp;" "&amp;VLOOKUP(C1099,FuelCode,2,FALSE())</f>
        <v>CA Transportation Jet Fuel, Naphtha</v>
      </c>
      <c r="F1099" s="196" t="n">
        <v>58767</v>
      </c>
      <c r="G1099" s="196" t="n">
        <v>43447</v>
      </c>
      <c r="H1099" s="196" t="n">
        <v>33515</v>
      </c>
      <c r="I1099" s="196" t="n">
        <v>21819</v>
      </c>
      <c r="J1099" s="196" t="n">
        <v>325</v>
      </c>
      <c r="K1099" s="196" t="n">
        <v>428</v>
      </c>
      <c r="L1099" s="196" t="n">
        <v>122</v>
      </c>
      <c r="M1099" s="196" t="n">
        <v>48</v>
      </c>
      <c r="N1099" s="196" t="n">
        <v>0</v>
      </c>
      <c r="O1099" s="196" t="n">
        <v>0</v>
      </c>
      <c r="P1099" s="196" t="n">
        <v>0</v>
      </c>
      <c r="Q1099" s="196" t="n">
        <v>0</v>
      </c>
      <c r="R1099" s="196" t="n">
        <v>0</v>
      </c>
      <c r="S1099" s="196" t="n">
        <v>0</v>
      </c>
      <c r="T1099" s="196" t="n">
        <v>0</v>
      </c>
      <c r="U1099" s="196" t="n">
        <v>0</v>
      </c>
      <c r="V1099" s="196" t="n">
        <v>0</v>
      </c>
      <c r="W1099" s="196" t="n">
        <v>0</v>
      </c>
      <c r="X1099" s="196" t="n">
        <v>0</v>
      </c>
      <c r="Y1099" s="196" t="n">
        <v>0</v>
      </c>
      <c r="Z1099" s="196" t="n">
        <v>0</v>
      </c>
      <c r="AA1099" s="196" t="n">
        <v>0</v>
      </c>
      <c r="AB1099" s="196" t="n">
        <v>0</v>
      </c>
      <c r="AC1099" s="196" t="n">
        <v>0</v>
      </c>
      <c r="AD1099" s="196" t="n">
        <v>0</v>
      </c>
    </row>
    <row r="1100" customFormat="false" ht="14.4" hidden="false" customHeight="false" outlineLevel="0" collapsed="false">
      <c r="A1100" s="0" t="s">
        <v>188</v>
      </c>
      <c r="B1100" s="0" t="s">
        <v>316</v>
      </c>
      <c r="C1100" s="8" t="str">
        <f aca="false">MID(B1100,1,2)</f>
        <v>JN</v>
      </c>
      <c r="D1100" s="8" t="str">
        <f aca="false">MID(B1100,3,2)</f>
        <v>AC</v>
      </c>
      <c r="E1100" s="8" t="str">
        <f aca="false">A1100&amp;" "&amp;VLOOKUP(D1100,SectorCode,2,FALSE())&amp;" "&amp;VLOOKUP(C1100,FuelCode,2,FALSE())</f>
        <v>CO Transportation Jet Fuel, Naphtha</v>
      </c>
      <c r="F1100" s="196" t="n">
        <v>1498</v>
      </c>
      <c r="G1100" s="196" t="n">
        <v>679</v>
      </c>
      <c r="H1100" s="196" t="n">
        <v>1850</v>
      </c>
      <c r="I1100" s="196" t="n">
        <v>1713</v>
      </c>
      <c r="J1100" s="196" t="n">
        <v>1581</v>
      </c>
      <c r="K1100" s="196" t="n">
        <v>1919</v>
      </c>
      <c r="L1100" s="196" t="n">
        <v>306</v>
      </c>
      <c r="M1100" s="196" t="n">
        <v>31</v>
      </c>
      <c r="N1100" s="196" t="n">
        <v>0</v>
      </c>
      <c r="O1100" s="196" t="n">
        <v>0</v>
      </c>
      <c r="P1100" s="196" t="n">
        <v>0</v>
      </c>
      <c r="Q1100" s="196" t="n">
        <v>0</v>
      </c>
      <c r="R1100" s="196" t="n">
        <v>0</v>
      </c>
      <c r="S1100" s="196" t="n">
        <v>0</v>
      </c>
      <c r="T1100" s="196" t="n">
        <v>0</v>
      </c>
      <c r="U1100" s="196" t="n">
        <v>0</v>
      </c>
      <c r="V1100" s="196" t="n">
        <v>0</v>
      </c>
      <c r="W1100" s="196" t="n">
        <v>0</v>
      </c>
      <c r="X1100" s="196" t="n">
        <v>0</v>
      </c>
      <c r="Y1100" s="196" t="n">
        <v>0</v>
      </c>
      <c r="Z1100" s="196" t="n">
        <v>0</v>
      </c>
      <c r="AA1100" s="196" t="n">
        <v>0</v>
      </c>
      <c r="AB1100" s="196" t="n">
        <v>0</v>
      </c>
      <c r="AC1100" s="196" t="n">
        <v>0</v>
      </c>
      <c r="AD1100" s="196" t="n">
        <v>0</v>
      </c>
    </row>
    <row r="1101" customFormat="false" ht="14.4" hidden="false" customHeight="false" outlineLevel="0" collapsed="false">
      <c r="A1101" s="0" t="s">
        <v>191</v>
      </c>
      <c r="B1101" s="0" t="s">
        <v>316</v>
      </c>
      <c r="C1101" s="8" t="str">
        <f aca="false">MID(B1101,1,2)</f>
        <v>JN</v>
      </c>
      <c r="D1101" s="8" t="str">
        <f aca="false">MID(B1101,3,2)</f>
        <v>AC</v>
      </c>
      <c r="E1101" s="8" t="str">
        <f aca="false">A1101&amp;" "&amp;VLOOKUP(D1101,SectorCode,2,FALSE())&amp;" "&amp;VLOOKUP(C1101,FuelCode,2,FALSE())</f>
        <v>CT Transportation Jet Fuel, Naphtha</v>
      </c>
      <c r="F1101" s="196" t="n">
        <v>509</v>
      </c>
      <c r="G1101" s="196" t="n">
        <v>856</v>
      </c>
      <c r="H1101" s="196" t="n">
        <v>593</v>
      </c>
      <c r="I1101" s="196" t="n">
        <v>410</v>
      </c>
      <c r="J1101" s="196" t="n">
        <v>155</v>
      </c>
      <c r="K1101" s="196" t="n">
        <v>43</v>
      </c>
      <c r="L1101" s="196" t="n">
        <v>9</v>
      </c>
      <c r="M1101" s="196" t="n">
        <v>2</v>
      </c>
      <c r="N1101" s="196" t="n">
        <v>0</v>
      </c>
      <c r="O1101" s="196" t="n">
        <v>0</v>
      </c>
      <c r="P1101" s="196" t="n">
        <v>0</v>
      </c>
      <c r="Q1101" s="196" t="n">
        <v>0</v>
      </c>
      <c r="R1101" s="196" t="n">
        <v>0</v>
      </c>
      <c r="S1101" s="196" t="n">
        <v>0</v>
      </c>
      <c r="T1101" s="196" t="n">
        <v>0</v>
      </c>
      <c r="U1101" s="196" t="n">
        <v>0</v>
      </c>
      <c r="V1101" s="196" t="n">
        <v>0</v>
      </c>
      <c r="W1101" s="196" t="n">
        <v>0</v>
      </c>
      <c r="X1101" s="196" t="n">
        <v>0</v>
      </c>
      <c r="Y1101" s="196" t="n">
        <v>0</v>
      </c>
      <c r="Z1101" s="196" t="n">
        <v>0</v>
      </c>
      <c r="AA1101" s="196" t="n">
        <v>0</v>
      </c>
      <c r="AB1101" s="196" t="n">
        <v>0</v>
      </c>
      <c r="AC1101" s="196" t="n">
        <v>0</v>
      </c>
      <c r="AD1101" s="196" t="n">
        <v>0</v>
      </c>
    </row>
    <row r="1102" customFormat="false" ht="14.4" hidden="false" customHeight="false" outlineLevel="0" collapsed="false">
      <c r="A1102" s="0" t="s">
        <v>194</v>
      </c>
      <c r="B1102" s="0" t="s">
        <v>316</v>
      </c>
      <c r="C1102" s="8" t="str">
        <f aca="false">MID(B1102,1,2)</f>
        <v>JN</v>
      </c>
      <c r="D1102" s="8" t="str">
        <f aca="false">MID(B1102,3,2)</f>
        <v>AC</v>
      </c>
      <c r="E1102" s="8" t="str">
        <f aca="false">A1102&amp;" "&amp;VLOOKUP(D1102,SectorCode,2,FALSE())&amp;" "&amp;VLOOKUP(C1102,FuelCode,2,FALSE())</f>
        <v>DC Transportation Jet Fuel, Naphtha</v>
      </c>
      <c r="F1102" s="196" t="n">
        <v>0</v>
      </c>
      <c r="G1102" s="196" t="n">
        <v>0</v>
      </c>
      <c r="H1102" s="196" t="n">
        <v>0</v>
      </c>
      <c r="I1102" s="196" t="n">
        <v>0</v>
      </c>
      <c r="J1102" s="196" t="n">
        <v>0</v>
      </c>
      <c r="K1102" s="196" t="n">
        <v>0</v>
      </c>
      <c r="L1102" s="196" t="n">
        <v>0</v>
      </c>
      <c r="M1102" s="196" t="n">
        <v>0</v>
      </c>
      <c r="N1102" s="196" t="n">
        <v>0</v>
      </c>
      <c r="O1102" s="196" t="n">
        <v>0</v>
      </c>
      <c r="P1102" s="196" t="n">
        <v>0</v>
      </c>
      <c r="Q1102" s="196" t="n">
        <v>0</v>
      </c>
      <c r="R1102" s="196" t="n">
        <v>0</v>
      </c>
      <c r="S1102" s="196" t="n">
        <v>0</v>
      </c>
      <c r="T1102" s="196" t="n">
        <v>0</v>
      </c>
      <c r="U1102" s="196" t="n">
        <v>0</v>
      </c>
      <c r="V1102" s="196" t="n">
        <v>0</v>
      </c>
      <c r="W1102" s="196" t="n">
        <v>0</v>
      </c>
      <c r="X1102" s="196" t="n">
        <v>0</v>
      </c>
      <c r="Y1102" s="196" t="n">
        <v>0</v>
      </c>
      <c r="Z1102" s="196" t="n">
        <v>0</v>
      </c>
      <c r="AA1102" s="196" t="n">
        <v>0</v>
      </c>
      <c r="AB1102" s="196" t="n">
        <v>0</v>
      </c>
      <c r="AC1102" s="196" t="n">
        <v>0</v>
      </c>
      <c r="AD1102" s="196" t="n">
        <v>0</v>
      </c>
    </row>
    <row r="1103" customFormat="false" ht="14.4" hidden="false" customHeight="false" outlineLevel="0" collapsed="false">
      <c r="A1103" s="0" t="s">
        <v>197</v>
      </c>
      <c r="B1103" s="0" t="s">
        <v>316</v>
      </c>
      <c r="C1103" s="8" t="str">
        <f aca="false">MID(B1103,1,2)</f>
        <v>JN</v>
      </c>
      <c r="D1103" s="8" t="str">
        <f aca="false">MID(B1103,3,2)</f>
        <v>AC</v>
      </c>
      <c r="E1103" s="8" t="str">
        <f aca="false">A1103&amp;" "&amp;VLOOKUP(D1103,SectorCode,2,FALSE())&amp;" "&amp;VLOOKUP(C1103,FuelCode,2,FALSE())</f>
        <v>DE Transportation Jet Fuel, Naphtha</v>
      </c>
      <c r="F1103" s="196" t="n">
        <v>6528</v>
      </c>
      <c r="G1103" s="196" t="n">
        <v>12348</v>
      </c>
      <c r="H1103" s="196" t="n">
        <v>7325</v>
      </c>
      <c r="I1103" s="196" t="n">
        <v>7269</v>
      </c>
      <c r="J1103" s="196" t="n">
        <v>2699</v>
      </c>
      <c r="K1103" s="196" t="n">
        <v>0</v>
      </c>
      <c r="L1103" s="196" t="n">
        <v>0</v>
      </c>
      <c r="M1103" s="196" t="n">
        <v>0</v>
      </c>
      <c r="N1103" s="196" t="n">
        <v>0</v>
      </c>
      <c r="O1103" s="196" t="n">
        <v>0</v>
      </c>
      <c r="P1103" s="196" t="n">
        <v>0</v>
      </c>
      <c r="Q1103" s="196" t="n">
        <v>0</v>
      </c>
      <c r="R1103" s="196" t="n">
        <v>0</v>
      </c>
      <c r="S1103" s="196" t="n">
        <v>0</v>
      </c>
      <c r="T1103" s="196" t="n">
        <v>0</v>
      </c>
      <c r="U1103" s="196" t="n">
        <v>0</v>
      </c>
      <c r="V1103" s="196" t="n">
        <v>0</v>
      </c>
      <c r="W1103" s="196" t="n">
        <v>0</v>
      </c>
      <c r="X1103" s="196" t="n">
        <v>0</v>
      </c>
      <c r="Y1103" s="196" t="n">
        <v>0</v>
      </c>
      <c r="Z1103" s="196" t="n">
        <v>0</v>
      </c>
      <c r="AA1103" s="196" t="n">
        <v>0</v>
      </c>
      <c r="AB1103" s="196" t="n">
        <v>0</v>
      </c>
      <c r="AC1103" s="196" t="n">
        <v>0</v>
      </c>
      <c r="AD1103" s="196" t="n">
        <v>0</v>
      </c>
    </row>
    <row r="1104" customFormat="false" ht="14.4" hidden="false" customHeight="false" outlineLevel="0" collapsed="false">
      <c r="A1104" s="0" t="s">
        <v>199</v>
      </c>
      <c r="B1104" s="0" t="s">
        <v>316</v>
      </c>
      <c r="C1104" s="8" t="str">
        <f aca="false">MID(B1104,1,2)</f>
        <v>JN</v>
      </c>
      <c r="D1104" s="8" t="str">
        <f aca="false">MID(B1104,3,2)</f>
        <v>AC</v>
      </c>
      <c r="E1104" s="8" t="str">
        <f aca="false">A1104&amp;" "&amp;VLOOKUP(D1104,SectorCode,2,FALSE())&amp;" "&amp;VLOOKUP(C1104,FuelCode,2,FALSE())</f>
        <v>FL Transportation Jet Fuel, Naphtha</v>
      </c>
      <c r="F1104" s="196" t="n">
        <v>28085</v>
      </c>
      <c r="G1104" s="196" t="n">
        <v>20894</v>
      </c>
      <c r="H1104" s="196" t="n">
        <v>17643</v>
      </c>
      <c r="I1104" s="196" t="n">
        <v>12748</v>
      </c>
      <c r="J1104" s="196" t="n">
        <v>4068</v>
      </c>
      <c r="K1104" s="196" t="n">
        <v>453</v>
      </c>
      <c r="L1104" s="196" t="n">
        <v>131</v>
      </c>
      <c r="M1104" s="196" t="n">
        <v>52</v>
      </c>
      <c r="N1104" s="196" t="n">
        <v>-27</v>
      </c>
      <c r="O1104" s="196" t="n">
        <v>0</v>
      </c>
      <c r="P1104" s="196" t="n">
        <v>0</v>
      </c>
      <c r="Q1104" s="196" t="n">
        <v>0</v>
      </c>
      <c r="R1104" s="196" t="n">
        <v>0</v>
      </c>
      <c r="S1104" s="196" t="n">
        <v>0</v>
      </c>
      <c r="T1104" s="196" t="n">
        <v>0</v>
      </c>
      <c r="U1104" s="196" t="n">
        <v>0</v>
      </c>
      <c r="V1104" s="196" t="n">
        <v>0</v>
      </c>
      <c r="W1104" s="196" t="n">
        <v>0</v>
      </c>
      <c r="X1104" s="196" t="n">
        <v>0</v>
      </c>
      <c r="Y1104" s="196" t="n">
        <v>0</v>
      </c>
      <c r="Z1104" s="196" t="n">
        <v>0</v>
      </c>
      <c r="AA1104" s="196" t="n">
        <v>0</v>
      </c>
      <c r="AB1104" s="196" t="n">
        <v>0</v>
      </c>
      <c r="AC1104" s="196" t="n">
        <v>0</v>
      </c>
      <c r="AD1104" s="196" t="n">
        <v>0</v>
      </c>
    </row>
    <row r="1105" customFormat="false" ht="14.4" hidden="false" customHeight="false" outlineLevel="0" collapsed="false">
      <c r="A1105" s="0" t="s">
        <v>202</v>
      </c>
      <c r="B1105" s="0" t="s">
        <v>316</v>
      </c>
      <c r="C1105" s="8" t="str">
        <f aca="false">MID(B1105,1,2)</f>
        <v>JN</v>
      </c>
      <c r="D1105" s="8" t="str">
        <f aca="false">MID(B1105,3,2)</f>
        <v>AC</v>
      </c>
      <c r="E1105" s="8" t="str">
        <f aca="false">A1105&amp;" "&amp;VLOOKUP(D1105,SectorCode,2,FALSE())&amp;" "&amp;VLOOKUP(C1105,FuelCode,2,FALSE())</f>
        <v>GA Transportation Jet Fuel, Naphtha</v>
      </c>
      <c r="F1105" s="196" t="n">
        <v>6396</v>
      </c>
      <c r="G1105" s="196" t="n">
        <v>6597</v>
      </c>
      <c r="H1105" s="196" t="n">
        <v>8032</v>
      </c>
      <c r="I1105" s="196" t="n">
        <v>6775</v>
      </c>
      <c r="J1105" s="196" t="n">
        <v>2332</v>
      </c>
      <c r="K1105" s="196" t="n">
        <v>200</v>
      </c>
      <c r="L1105" s="196" t="n">
        <v>55</v>
      </c>
      <c r="M1105" s="196" t="n">
        <v>21</v>
      </c>
      <c r="N1105" s="196" t="n">
        <v>0</v>
      </c>
      <c r="O1105" s="196" t="n">
        <v>0</v>
      </c>
      <c r="P1105" s="196" t="n">
        <v>0</v>
      </c>
      <c r="Q1105" s="196" t="n">
        <v>0</v>
      </c>
      <c r="R1105" s="196" t="n">
        <v>0</v>
      </c>
      <c r="S1105" s="196" t="n">
        <v>0</v>
      </c>
      <c r="T1105" s="196" t="n">
        <v>0</v>
      </c>
      <c r="U1105" s="196" t="n">
        <v>0</v>
      </c>
      <c r="V1105" s="196" t="n">
        <v>0</v>
      </c>
      <c r="W1105" s="196" t="n">
        <v>0</v>
      </c>
      <c r="X1105" s="196" t="n">
        <v>0</v>
      </c>
      <c r="Y1105" s="196" t="n">
        <v>0</v>
      </c>
      <c r="Z1105" s="196" t="n">
        <v>0</v>
      </c>
      <c r="AA1105" s="196" t="n">
        <v>0</v>
      </c>
      <c r="AB1105" s="196" t="n">
        <v>0</v>
      </c>
      <c r="AC1105" s="196" t="n">
        <v>0</v>
      </c>
      <c r="AD1105" s="196" t="n">
        <v>0</v>
      </c>
    </row>
    <row r="1106" customFormat="false" ht="14.4" hidden="false" customHeight="false" outlineLevel="0" collapsed="false">
      <c r="A1106" s="0" t="s">
        <v>205</v>
      </c>
      <c r="B1106" s="0" t="s">
        <v>316</v>
      </c>
      <c r="C1106" s="8" t="str">
        <f aca="false">MID(B1106,1,2)</f>
        <v>JN</v>
      </c>
      <c r="D1106" s="8" t="str">
        <f aca="false">MID(B1106,3,2)</f>
        <v>AC</v>
      </c>
      <c r="E1106" s="8" t="str">
        <f aca="false">A1106&amp;" "&amp;VLOOKUP(D1106,SectorCode,2,FALSE())&amp;" "&amp;VLOOKUP(C1106,FuelCode,2,FALSE())</f>
        <v>HI Transportation Jet Fuel, Naphtha</v>
      </c>
      <c r="F1106" s="196" t="n">
        <v>11085</v>
      </c>
      <c r="G1106" s="196" t="n">
        <v>8721</v>
      </c>
      <c r="H1106" s="196" t="n">
        <v>2695</v>
      </c>
      <c r="I1106" s="196" t="n">
        <v>41</v>
      </c>
      <c r="J1106" s="196" t="n">
        <v>51</v>
      </c>
      <c r="K1106" s="196" t="n">
        <v>74</v>
      </c>
      <c r="L1106" s="196" t="n">
        <v>22</v>
      </c>
      <c r="M1106" s="196" t="n">
        <v>9</v>
      </c>
      <c r="N1106" s="196" t="n">
        <v>0</v>
      </c>
      <c r="O1106" s="196" t="n">
        <v>0</v>
      </c>
      <c r="P1106" s="196" t="n">
        <v>0</v>
      </c>
      <c r="Q1106" s="196" t="n">
        <v>0</v>
      </c>
      <c r="R1106" s="196" t="n">
        <v>0</v>
      </c>
      <c r="S1106" s="196" t="n">
        <v>0</v>
      </c>
      <c r="T1106" s="196" t="n">
        <v>0</v>
      </c>
      <c r="U1106" s="196" t="n">
        <v>0</v>
      </c>
      <c r="V1106" s="196" t="n">
        <v>0</v>
      </c>
      <c r="W1106" s="196" t="n">
        <v>0</v>
      </c>
      <c r="X1106" s="196" t="n">
        <v>0</v>
      </c>
      <c r="Y1106" s="196" t="n">
        <v>0</v>
      </c>
      <c r="Z1106" s="196" t="n">
        <v>0</v>
      </c>
      <c r="AA1106" s="196" t="n">
        <v>0</v>
      </c>
      <c r="AB1106" s="196" t="n">
        <v>0</v>
      </c>
      <c r="AC1106" s="196" t="n">
        <v>0</v>
      </c>
      <c r="AD1106" s="196" t="n">
        <v>0</v>
      </c>
    </row>
    <row r="1107" customFormat="false" ht="14.4" hidden="false" customHeight="false" outlineLevel="0" collapsed="false">
      <c r="A1107" s="0" t="s">
        <v>214</v>
      </c>
      <c r="B1107" s="0" t="s">
        <v>316</v>
      </c>
      <c r="C1107" s="8" t="str">
        <f aca="false">MID(B1107,1,2)</f>
        <v>JN</v>
      </c>
      <c r="D1107" s="8" t="str">
        <f aca="false">MID(B1107,3,2)</f>
        <v>AC</v>
      </c>
      <c r="E1107" s="8" t="str">
        <f aca="false">A1107&amp;" "&amp;VLOOKUP(D1107,SectorCode,2,FALSE())&amp;" "&amp;VLOOKUP(C1107,FuelCode,2,FALSE())</f>
        <v>IA Transportation Jet Fuel, Naphtha</v>
      </c>
      <c r="F1107" s="196" t="n">
        <v>532</v>
      </c>
      <c r="G1107" s="196" t="n">
        <v>781</v>
      </c>
      <c r="H1107" s="196" t="n">
        <v>592</v>
      </c>
      <c r="I1107" s="196" t="n">
        <v>567</v>
      </c>
      <c r="J1107" s="196" t="n">
        <v>558</v>
      </c>
      <c r="K1107" s="196" t="n">
        <v>10</v>
      </c>
      <c r="L1107" s="196" t="n">
        <v>2</v>
      </c>
      <c r="M1107" s="196" t="n">
        <v>0</v>
      </c>
      <c r="N1107" s="196" t="n">
        <v>0</v>
      </c>
      <c r="O1107" s="196" t="n">
        <v>0</v>
      </c>
      <c r="P1107" s="196" t="n">
        <v>0</v>
      </c>
      <c r="Q1107" s="196" t="n">
        <v>0</v>
      </c>
      <c r="R1107" s="196" t="n">
        <v>0</v>
      </c>
      <c r="S1107" s="196" t="n">
        <v>0</v>
      </c>
      <c r="T1107" s="196" t="n">
        <v>0</v>
      </c>
      <c r="U1107" s="196" t="n">
        <v>0</v>
      </c>
      <c r="V1107" s="196" t="n">
        <v>0</v>
      </c>
      <c r="W1107" s="196" t="n">
        <v>0</v>
      </c>
      <c r="X1107" s="196" t="n">
        <v>0</v>
      </c>
      <c r="Y1107" s="196" t="n">
        <v>0</v>
      </c>
      <c r="Z1107" s="196" t="n">
        <v>0</v>
      </c>
      <c r="AA1107" s="196" t="n">
        <v>0</v>
      </c>
      <c r="AB1107" s="196" t="n">
        <v>0</v>
      </c>
      <c r="AC1107" s="196" t="n">
        <v>0</v>
      </c>
      <c r="AD1107" s="196" t="n">
        <v>0</v>
      </c>
    </row>
    <row r="1108" customFormat="false" ht="14.4" hidden="false" customHeight="false" outlineLevel="0" collapsed="false">
      <c r="A1108" s="0" t="s">
        <v>208</v>
      </c>
      <c r="B1108" s="0" t="s">
        <v>316</v>
      </c>
      <c r="C1108" s="8" t="str">
        <f aca="false">MID(B1108,1,2)</f>
        <v>JN</v>
      </c>
      <c r="D1108" s="8" t="str">
        <f aca="false">MID(B1108,3,2)</f>
        <v>AC</v>
      </c>
      <c r="E1108" s="8" t="str">
        <f aca="false">A1108&amp;" "&amp;VLOOKUP(D1108,SectorCode,2,FALSE())&amp;" "&amp;VLOOKUP(C1108,FuelCode,2,FALSE())</f>
        <v>ID Transportation Jet Fuel, Naphtha</v>
      </c>
      <c r="F1108" s="196" t="n">
        <v>3456</v>
      </c>
      <c r="G1108" s="196" t="n">
        <v>2869</v>
      </c>
      <c r="H1108" s="196" t="n">
        <v>2937</v>
      </c>
      <c r="I1108" s="196" t="n">
        <v>3157</v>
      </c>
      <c r="J1108" s="196" t="n">
        <v>3349</v>
      </c>
      <c r="K1108" s="196" t="n">
        <v>4755</v>
      </c>
      <c r="L1108" s="196" t="n">
        <v>666</v>
      </c>
      <c r="M1108" s="196" t="n">
        <v>7</v>
      </c>
      <c r="N1108" s="196" t="n">
        <v>0</v>
      </c>
      <c r="O1108" s="196" t="n">
        <v>0</v>
      </c>
      <c r="P1108" s="196" t="n">
        <v>0</v>
      </c>
      <c r="Q1108" s="196" t="n">
        <v>0</v>
      </c>
      <c r="R1108" s="196" t="n">
        <v>0</v>
      </c>
      <c r="S1108" s="196" t="n">
        <v>0</v>
      </c>
      <c r="T1108" s="196" t="n">
        <v>0</v>
      </c>
      <c r="U1108" s="196" t="n">
        <v>0</v>
      </c>
      <c r="V1108" s="196" t="n">
        <v>0</v>
      </c>
      <c r="W1108" s="196" t="n">
        <v>0</v>
      </c>
      <c r="X1108" s="196" t="n">
        <v>0</v>
      </c>
      <c r="Y1108" s="196" t="n">
        <v>0</v>
      </c>
      <c r="Z1108" s="196" t="n">
        <v>0</v>
      </c>
      <c r="AA1108" s="196" t="n">
        <v>0</v>
      </c>
      <c r="AB1108" s="196" t="n">
        <v>0</v>
      </c>
      <c r="AC1108" s="196" t="n">
        <v>0</v>
      </c>
      <c r="AD1108" s="196" t="n">
        <v>0</v>
      </c>
    </row>
    <row r="1109" customFormat="false" ht="14.4" hidden="false" customHeight="false" outlineLevel="0" collapsed="false">
      <c r="A1109" s="0" t="s">
        <v>210</v>
      </c>
      <c r="B1109" s="0" t="s">
        <v>316</v>
      </c>
      <c r="C1109" s="8" t="str">
        <f aca="false">MID(B1109,1,2)</f>
        <v>JN</v>
      </c>
      <c r="D1109" s="8" t="str">
        <f aca="false">MID(B1109,3,2)</f>
        <v>AC</v>
      </c>
      <c r="E1109" s="8" t="str">
        <f aca="false">A1109&amp;" "&amp;VLOOKUP(D1109,SectorCode,2,FALSE())&amp;" "&amp;VLOOKUP(C1109,FuelCode,2,FALSE())</f>
        <v>IL Transportation Jet Fuel, Naphtha</v>
      </c>
      <c r="F1109" s="196" t="n">
        <v>2513</v>
      </c>
      <c r="G1109" s="196" t="n">
        <v>2675</v>
      </c>
      <c r="H1109" s="196" t="n">
        <v>2389</v>
      </c>
      <c r="I1109" s="196" t="n">
        <v>2321</v>
      </c>
      <c r="J1109" s="196" t="n">
        <v>1734</v>
      </c>
      <c r="K1109" s="196" t="n">
        <v>96</v>
      </c>
      <c r="L1109" s="196" t="n">
        <v>24</v>
      </c>
      <c r="M1109" s="196" t="n">
        <v>8</v>
      </c>
      <c r="N1109" s="196" t="n">
        <v>0</v>
      </c>
      <c r="O1109" s="196" t="n">
        <v>0</v>
      </c>
      <c r="P1109" s="196" t="n">
        <v>0</v>
      </c>
      <c r="Q1109" s="196" t="n">
        <v>0</v>
      </c>
      <c r="R1109" s="196" t="n">
        <v>0</v>
      </c>
      <c r="S1109" s="196" t="n">
        <v>0</v>
      </c>
      <c r="T1109" s="196" t="n">
        <v>0</v>
      </c>
      <c r="U1109" s="196" t="n">
        <v>0</v>
      </c>
      <c r="V1109" s="196" t="n">
        <v>0</v>
      </c>
      <c r="W1109" s="196" t="n">
        <v>0</v>
      </c>
      <c r="X1109" s="196" t="n">
        <v>0</v>
      </c>
      <c r="Y1109" s="196" t="n">
        <v>0</v>
      </c>
      <c r="Z1109" s="196" t="n">
        <v>0</v>
      </c>
      <c r="AA1109" s="196" t="n">
        <v>0</v>
      </c>
      <c r="AB1109" s="196" t="n">
        <v>0</v>
      </c>
      <c r="AC1109" s="196" t="n">
        <v>0</v>
      </c>
      <c r="AD1109" s="196" t="n">
        <v>0</v>
      </c>
    </row>
    <row r="1110" customFormat="false" ht="14.4" hidden="false" customHeight="false" outlineLevel="0" collapsed="false">
      <c r="A1110" s="0" t="s">
        <v>212</v>
      </c>
      <c r="B1110" s="0" t="s">
        <v>316</v>
      </c>
      <c r="C1110" s="8" t="str">
        <f aca="false">MID(B1110,1,2)</f>
        <v>JN</v>
      </c>
      <c r="D1110" s="8" t="str">
        <f aca="false">MID(B1110,3,2)</f>
        <v>AC</v>
      </c>
      <c r="E1110" s="8" t="str">
        <f aca="false">A1110&amp;" "&amp;VLOOKUP(D1110,SectorCode,2,FALSE())&amp;" "&amp;VLOOKUP(C1110,FuelCode,2,FALSE())</f>
        <v>IN Transportation Jet Fuel, Naphtha</v>
      </c>
      <c r="F1110" s="196" t="n">
        <v>2874</v>
      </c>
      <c r="G1110" s="196" t="n">
        <v>3571</v>
      </c>
      <c r="H1110" s="196" t="n">
        <v>3221</v>
      </c>
      <c r="I1110" s="196" t="n">
        <v>2232</v>
      </c>
      <c r="J1110" s="196" t="n">
        <v>1641</v>
      </c>
      <c r="K1110" s="196" t="n">
        <v>93</v>
      </c>
      <c r="L1110" s="196" t="n">
        <v>23</v>
      </c>
      <c r="M1110" s="196" t="n">
        <v>8</v>
      </c>
      <c r="N1110" s="196" t="n">
        <v>-6</v>
      </c>
      <c r="O1110" s="196" t="n">
        <v>0</v>
      </c>
      <c r="P1110" s="196" t="n">
        <v>0</v>
      </c>
      <c r="Q1110" s="196" t="n">
        <v>0</v>
      </c>
      <c r="R1110" s="196" t="n">
        <v>0</v>
      </c>
      <c r="S1110" s="196" t="n">
        <v>0</v>
      </c>
      <c r="T1110" s="196" t="n">
        <v>0</v>
      </c>
      <c r="U1110" s="196" t="n">
        <v>0</v>
      </c>
      <c r="V1110" s="196" t="n">
        <v>0</v>
      </c>
      <c r="W1110" s="196" t="n">
        <v>0</v>
      </c>
      <c r="X1110" s="196" t="n">
        <v>0</v>
      </c>
      <c r="Y1110" s="196" t="n">
        <v>0</v>
      </c>
      <c r="Z1110" s="196" t="n">
        <v>0</v>
      </c>
      <c r="AA1110" s="196" t="n">
        <v>0</v>
      </c>
      <c r="AB1110" s="196" t="n">
        <v>0</v>
      </c>
      <c r="AC1110" s="196" t="n">
        <v>0</v>
      </c>
      <c r="AD1110" s="196" t="n">
        <v>0</v>
      </c>
    </row>
    <row r="1111" customFormat="false" ht="14.4" hidden="false" customHeight="false" outlineLevel="0" collapsed="false">
      <c r="A1111" s="0" t="s">
        <v>216</v>
      </c>
      <c r="B1111" s="0" t="s">
        <v>316</v>
      </c>
      <c r="C1111" s="8" t="str">
        <f aca="false">MID(B1111,1,2)</f>
        <v>JN</v>
      </c>
      <c r="D1111" s="8" t="str">
        <f aca="false">MID(B1111,3,2)</f>
        <v>AC</v>
      </c>
      <c r="E1111" s="8" t="str">
        <f aca="false">A1111&amp;" "&amp;VLOOKUP(D1111,SectorCode,2,FALSE())&amp;" "&amp;VLOOKUP(C1111,FuelCode,2,FALSE())</f>
        <v>KS Transportation Jet Fuel, Naphtha</v>
      </c>
      <c r="F1111" s="196" t="n">
        <v>4510</v>
      </c>
      <c r="G1111" s="196" t="n">
        <v>6341</v>
      </c>
      <c r="H1111" s="196" t="n">
        <v>7036</v>
      </c>
      <c r="I1111" s="196" t="n">
        <v>4784</v>
      </c>
      <c r="J1111" s="196" t="n">
        <v>3679</v>
      </c>
      <c r="K1111" s="196" t="n">
        <v>178</v>
      </c>
      <c r="L1111" s="196" t="n">
        <v>48</v>
      </c>
      <c r="M1111" s="196" t="n">
        <v>18</v>
      </c>
      <c r="N1111" s="196" t="n">
        <v>0</v>
      </c>
      <c r="O1111" s="196" t="n">
        <v>0</v>
      </c>
      <c r="P1111" s="196" t="n">
        <v>0</v>
      </c>
      <c r="Q1111" s="196" t="n">
        <v>0</v>
      </c>
      <c r="R1111" s="196" t="n">
        <v>0</v>
      </c>
      <c r="S1111" s="196" t="n">
        <v>0</v>
      </c>
      <c r="T1111" s="196" t="n">
        <v>0</v>
      </c>
      <c r="U1111" s="196" t="n">
        <v>0</v>
      </c>
      <c r="V1111" s="196" t="n">
        <v>0</v>
      </c>
      <c r="W1111" s="196" t="n">
        <v>0</v>
      </c>
      <c r="X1111" s="196" t="n">
        <v>0</v>
      </c>
      <c r="Y1111" s="196" t="n">
        <v>0</v>
      </c>
      <c r="Z1111" s="196" t="n">
        <v>0</v>
      </c>
      <c r="AA1111" s="196" t="n">
        <v>0</v>
      </c>
      <c r="AB1111" s="196" t="n">
        <v>0</v>
      </c>
      <c r="AC1111" s="196" t="n">
        <v>0</v>
      </c>
      <c r="AD1111" s="196" t="n">
        <v>0</v>
      </c>
    </row>
    <row r="1112" customFormat="false" ht="14.4" hidden="false" customHeight="false" outlineLevel="0" collapsed="false">
      <c r="A1112" s="0" t="s">
        <v>218</v>
      </c>
      <c r="B1112" s="0" t="s">
        <v>316</v>
      </c>
      <c r="C1112" s="8" t="str">
        <f aca="false">MID(B1112,1,2)</f>
        <v>JN</v>
      </c>
      <c r="D1112" s="8" t="str">
        <f aca="false">MID(B1112,3,2)</f>
        <v>AC</v>
      </c>
      <c r="E1112" s="8" t="str">
        <f aca="false">A1112&amp;" "&amp;VLOOKUP(D1112,SectorCode,2,FALSE())&amp;" "&amp;VLOOKUP(C1112,FuelCode,2,FALSE())</f>
        <v>KY Transportation Jet Fuel, Naphtha</v>
      </c>
      <c r="F1112" s="196" t="n">
        <v>1211</v>
      </c>
      <c r="G1112" s="196" t="n">
        <v>1039</v>
      </c>
      <c r="H1112" s="196" t="n">
        <v>1320</v>
      </c>
      <c r="I1112" s="196" t="n">
        <v>1293</v>
      </c>
      <c r="J1112" s="196" t="n">
        <v>1088</v>
      </c>
      <c r="K1112" s="196" t="n">
        <v>368</v>
      </c>
      <c r="L1112" s="196" t="n">
        <v>106</v>
      </c>
      <c r="M1112" s="196" t="n">
        <v>42</v>
      </c>
      <c r="N1112" s="196" t="n">
        <v>0</v>
      </c>
      <c r="O1112" s="196" t="n">
        <v>0</v>
      </c>
      <c r="P1112" s="196" t="n">
        <v>0</v>
      </c>
      <c r="Q1112" s="196" t="n">
        <v>0</v>
      </c>
      <c r="R1112" s="196" t="n">
        <v>0</v>
      </c>
      <c r="S1112" s="196" t="n">
        <v>0</v>
      </c>
      <c r="T1112" s="196" t="n">
        <v>0</v>
      </c>
      <c r="U1112" s="196" t="n">
        <v>0</v>
      </c>
      <c r="V1112" s="196" t="n">
        <v>0</v>
      </c>
      <c r="W1112" s="196" t="n">
        <v>0</v>
      </c>
      <c r="X1112" s="196" t="n">
        <v>0</v>
      </c>
      <c r="Y1112" s="196" t="n">
        <v>0</v>
      </c>
      <c r="Z1112" s="196" t="n">
        <v>0</v>
      </c>
      <c r="AA1112" s="196" t="n">
        <v>0</v>
      </c>
      <c r="AB1112" s="196" t="n">
        <v>0</v>
      </c>
      <c r="AC1112" s="196" t="n">
        <v>0</v>
      </c>
      <c r="AD1112" s="196" t="n">
        <v>0</v>
      </c>
    </row>
    <row r="1113" customFormat="false" ht="14.4" hidden="false" customHeight="false" outlineLevel="0" collapsed="false">
      <c r="A1113" s="0" t="s">
        <v>221</v>
      </c>
      <c r="B1113" s="0" t="s">
        <v>316</v>
      </c>
      <c r="C1113" s="8" t="str">
        <f aca="false">MID(B1113,1,2)</f>
        <v>JN</v>
      </c>
      <c r="D1113" s="8" t="str">
        <f aca="false">MID(B1113,3,2)</f>
        <v>AC</v>
      </c>
      <c r="E1113" s="8" t="str">
        <f aca="false">A1113&amp;" "&amp;VLOOKUP(D1113,SectorCode,2,FALSE())&amp;" "&amp;VLOOKUP(C1113,FuelCode,2,FALSE())</f>
        <v>LA Transportation Jet Fuel, Naphtha</v>
      </c>
      <c r="F1113" s="196" t="n">
        <v>11051</v>
      </c>
      <c r="G1113" s="196" t="n">
        <v>9930</v>
      </c>
      <c r="H1113" s="196" t="n">
        <v>9123</v>
      </c>
      <c r="I1113" s="196" t="n">
        <v>7525</v>
      </c>
      <c r="J1113" s="196" t="n">
        <v>2625</v>
      </c>
      <c r="K1113" s="196" t="n">
        <v>757</v>
      </c>
      <c r="L1113" s="196" t="n">
        <v>205</v>
      </c>
      <c r="M1113" s="196" t="n">
        <v>77</v>
      </c>
      <c r="N1113" s="196" t="n">
        <v>0</v>
      </c>
      <c r="O1113" s="196" t="n">
        <v>0</v>
      </c>
      <c r="P1113" s="196" t="n">
        <v>0</v>
      </c>
      <c r="Q1113" s="196" t="n">
        <v>0</v>
      </c>
      <c r="R1113" s="196" t="n">
        <v>0</v>
      </c>
      <c r="S1113" s="196" t="n">
        <v>0</v>
      </c>
      <c r="T1113" s="196" t="n">
        <v>0</v>
      </c>
      <c r="U1113" s="196" t="n">
        <v>0</v>
      </c>
      <c r="V1113" s="196" t="n">
        <v>0</v>
      </c>
      <c r="W1113" s="196" t="n">
        <v>0</v>
      </c>
      <c r="X1113" s="196" t="n">
        <v>0</v>
      </c>
      <c r="Y1113" s="196" t="n">
        <v>0</v>
      </c>
      <c r="Z1113" s="196" t="n">
        <v>0</v>
      </c>
      <c r="AA1113" s="196" t="n">
        <v>0</v>
      </c>
      <c r="AB1113" s="196" t="n">
        <v>0</v>
      </c>
      <c r="AC1113" s="196" t="n">
        <v>0</v>
      </c>
      <c r="AD1113" s="196" t="n">
        <v>0</v>
      </c>
    </row>
    <row r="1114" customFormat="false" ht="14.4" hidden="false" customHeight="false" outlineLevel="0" collapsed="false">
      <c r="A1114" s="0" t="s">
        <v>226</v>
      </c>
      <c r="B1114" s="0" t="s">
        <v>316</v>
      </c>
      <c r="C1114" s="8" t="str">
        <f aca="false">MID(B1114,1,2)</f>
        <v>JN</v>
      </c>
      <c r="D1114" s="8" t="str">
        <f aca="false">MID(B1114,3,2)</f>
        <v>AC</v>
      </c>
      <c r="E1114" s="8" t="str">
        <f aca="false">A1114&amp;" "&amp;VLOOKUP(D1114,SectorCode,2,FALSE())&amp;" "&amp;VLOOKUP(C1114,FuelCode,2,FALSE())</f>
        <v>MA Transportation Jet Fuel, Naphtha</v>
      </c>
      <c r="F1114" s="196" t="n">
        <v>2376</v>
      </c>
      <c r="G1114" s="196" t="n">
        <v>7472</v>
      </c>
      <c r="H1114" s="196" t="n">
        <v>2600</v>
      </c>
      <c r="I1114" s="196" t="n">
        <v>2146</v>
      </c>
      <c r="J1114" s="196" t="n">
        <v>647</v>
      </c>
      <c r="K1114" s="196" t="n">
        <v>65</v>
      </c>
      <c r="L1114" s="196" t="n">
        <v>25</v>
      </c>
      <c r="M1114" s="196" t="n">
        <v>12</v>
      </c>
      <c r="N1114" s="196" t="n">
        <v>-2</v>
      </c>
      <c r="O1114" s="196" t="n">
        <v>0</v>
      </c>
      <c r="P1114" s="196" t="n">
        <v>0</v>
      </c>
      <c r="Q1114" s="196" t="n">
        <v>0</v>
      </c>
      <c r="R1114" s="196" t="n">
        <v>0</v>
      </c>
      <c r="S1114" s="196" t="n">
        <v>0</v>
      </c>
      <c r="T1114" s="196" t="n">
        <v>0</v>
      </c>
      <c r="U1114" s="196" t="n">
        <v>0</v>
      </c>
      <c r="V1114" s="196" t="n">
        <v>0</v>
      </c>
      <c r="W1114" s="196" t="n">
        <v>0</v>
      </c>
      <c r="X1114" s="196" t="n">
        <v>0</v>
      </c>
      <c r="Y1114" s="196" t="n">
        <v>0</v>
      </c>
      <c r="Z1114" s="196" t="n">
        <v>0</v>
      </c>
      <c r="AA1114" s="196" t="n">
        <v>0</v>
      </c>
      <c r="AB1114" s="196" t="n">
        <v>0</v>
      </c>
      <c r="AC1114" s="196" t="n">
        <v>0</v>
      </c>
      <c r="AD1114" s="196" t="n">
        <v>0</v>
      </c>
    </row>
    <row r="1115" customFormat="false" ht="14.4" hidden="false" customHeight="false" outlineLevel="0" collapsed="false">
      <c r="A1115" s="0" t="s">
        <v>228</v>
      </c>
      <c r="B1115" s="0" t="s">
        <v>316</v>
      </c>
      <c r="C1115" s="8" t="str">
        <f aca="false">MID(B1115,1,2)</f>
        <v>JN</v>
      </c>
      <c r="D1115" s="8" t="str">
        <f aca="false">MID(B1115,3,2)</f>
        <v>AC</v>
      </c>
      <c r="E1115" s="8" t="str">
        <f aca="false">A1115&amp;" "&amp;VLOOKUP(D1115,SectorCode,2,FALSE())&amp;" "&amp;VLOOKUP(C1115,FuelCode,2,FALSE())</f>
        <v>MD Transportation Jet Fuel, Naphtha</v>
      </c>
      <c r="F1115" s="196" t="n">
        <v>5587</v>
      </c>
      <c r="G1115" s="196" t="n">
        <v>4955</v>
      </c>
      <c r="H1115" s="196" t="n">
        <v>4247</v>
      </c>
      <c r="I1115" s="196" t="n">
        <v>3543</v>
      </c>
      <c r="J1115" s="196" t="n">
        <v>994</v>
      </c>
      <c r="K1115" s="196" t="n">
        <v>24</v>
      </c>
      <c r="L1115" s="196" t="n">
        <v>6</v>
      </c>
      <c r="M1115" s="196" t="n">
        <v>2</v>
      </c>
      <c r="N1115" s="196" t="n">
        <v>0</v>
      </c>
      <c r="O1115" s="196" t="n">
        <v>0</v>
      </c>
      <c r="P1115" s="196" t="n">
        <v>0</v>
      </c>
      <c r="Q1115" s="196" t="n">
        <v>0</v>
      </c>
      <c r="R1115" s="196" t="n">
        <v>0</v>
      </c>
      <c r="S1115" s="196" t="n">
        <v>0</v>
      </c>
      <c r="T1115" s="196" t="n">
        <v>0</v>
      </c>
      <c r="U1115" s="196" t="n">
        <v>0</v>
      </c>
      <c r="V1115" s="196" t="n">
        <v>0</v>
      </c>
      <c r="W1115" s="196" t="n">
        <v>0</v>
      </c>
      <c r="X1115" s="196" t="n">
        <v>0</v>
      </c>
      <c r="Y1115" s="196" t="n">
        <v>0</v>
      </c>
      <c r="Z1115" s="196" t="n">
        <v>0</v>
      </c>
      <c r="AA1115" s="196" t="n">
        <v>0</v>
      </c>
      <c r="AB1115" s="196" t="n">
        <v>0</v>
      </c>
      <c r="AC1115" s="196" t="n">
        <v>0</v>
      </c>
      <c r="AD1115" s="196" t="n">
        <v>0</v>
      </c>
    </row>
    <row r="1116" customFormat="false" ht="14.4" hidden="false" customHeight="false" outlineLevel="0" collapsed="false">
      <c r="A1116" s="0" t="s">
        <v>224</v>
      </c>
      <c r="B1116" s="0" t="s">
        <v>316</v>
      </c>
      <c r="C1116" s="8" t="str">
        <f aca="false">MID(B1116,1,2)</f>
        <v>JN</v>
      </c>
      <c r="D1116" s="8" t="str">
        <f aca="false">MID(B1116,3,2)</f>
        <v>AC</v>
      </c>
      <c r="E1116" s="8" t="str">
        <f aca="false">A1116&amp;" "&amp;VLOOKUP(D1116,SectorCode,2,FALSE())&amp;" "&amp;VLOOKUP(C1116,FuelCode,2,FALSE())</f>
        <v>ME Transportation Jet Fuel, Naphtha</v>
      </c>
      <c r="F1116" s="196" t="n">
        <v>5404</v>
      </c>
      <c r="G1116" s="196" t="n">
        <v>5142</v>
      </c>
      <c r="H1116" s="196" t="n">
        <v>4278</v>
      </c>
      <c r="I1116" s="196" t="n">
        <v>2853</v>
      </c>
      <c r="J1116" s="196" t="n">
        <v>408</v>
      </c>
      <c r="K1116" s="196" t="n">
        <v>135</v>
      </c>
      <c r="L1116" s="196" t="n">
        <v>38</v>
      </c>
      <c r="M1116" s="196" t="n">
        <v>15</v>
      </c>
      <c r="N1116" s="196" t="n">
        <v>0</v>
      </c>
      <c r="O1116" s="196" t="n">
        <v>0</v>
      </c>
      <c r="P1116" s="196" t="n">
        <v>0</v>
      </c>
      <c r="Q1116" s="196" t="n">
        <v>0</v>
      </c>
      <c r="R1116" s="196" t="n">
        <v>0</v>
      </c>
      <c r="S1116" s="196" t="n">
        <v>0</v>
      </c>
      <c r="T1116" s="196" t="n">
        <v>0</v>
      </c>
      <c r="U1116" s="196" t="n">
        <v>0</v>
      </c>
      <c r="V1116" s="196" t="n">
        <v>0</v>
      </c>
      <c r="W1116" s="196" t="n">
        <v>0</v>
      </c>
      <c r="X1116" s="196" t="n">
        <v>0</v>
      </c>
      <c r="Y1116" s="196" t="n">
        <v>0</v>
      </c>
      <c r="Z1116" s="196" t="n">
        <v>0</v>
      </c>
      <c r="AA1116" s="196" t="n">
        <v>0</v>
      </c>
      <c r="AB1116" s="196" t="n">
        <v>0</v>
      </c>
      <c r="AC1116" s="196" t="n">
        <v>0</v>
      </c>
      <c r="AD1116" s="196" t="n">
        <v>0</v>
      </c>
    </row>
    <row r="1117" customFormat="false" ht="14.4" hidden="false" customHeight="false" outlineLevel="0" collapsed="false">
      <c r="A1117" s="0" t="s">
        <v>230</v>
      </c>
      <c r="B1117" s="0" t="s">
        <v>316</v>
      </c>
      <c r="C1117" s="8" t="str">
        <f aca="false">MID(B1117,1,2)</f>
        <v>JN</v>
      </c>
      <c r="D1117" s="8" t="str">
        <f aca="false">MID(B1117,3,2)</f>
        <v>AC</v>
      </c>
      <c r="E1117" s="8" t="str">
        <f aca="false">A1117&amp;" "&amp;VLOOKUP(D1117,SectorCode,2,FALSE())&amp;" "&amp;VLOOKUP(C1117,FuelCode,2,FALSE())</f>
        <v>MI Transportation Jet Fuel, Naphtha</v>
      </c>
      <c r="F1117" s="196" t="n">
        <v>7640</v>
      </c>
      <c r="G1117" s="196" t="n">
        <v>9785</v>
      </c>
      <c r="H1117" s="196" t="n">
        <v>6951</v>
      </c>
      <c r="I1117" s="196" t="n">
        <v>4792</v>
      </c>
      <c r="J1117" s="196" t="n">
        <v>2343</v>
      </c>
      <c r="K1117" s="196" t="n">
        <v>85</v>
      </c>
      <c r="L1117" s="196" t="n">
        <v>21</v>
      </c>
      <c r="M1117" s="196" t="n">
        <v>7</v>
      </c>
      <c r="N1117" s="196" t="n">
        <v>0</v>
      </c>
      <c r="O1117" s="196" t="n">
        <v>0</v>
      </c>
      <c r="P1117" s="196" t="n">
        <v>0</v>
      </c>
      <c r="Q1117" s="196" t="n">
        <v>0</v>
      </c>
      <c r="R1117" s="196" t="n">
        <v>0</v>
      </c>
      <c r="S1117" s="196" t="n">
        <v>0</v>
      </c>
      <c r="T1117" s="196" t="n">
        <v>0</v>
      </c>
      <c r="U1117" s="196" t="n">
        <v>0</v>
      </c>
      <c r="V1117" s="196" t="n">
        <v>0</v>
      </c>
      <c r="W1117" s="196" t="n">
        <v>0</v>
      </c>
      <c r="X1117" s="196" t="n">
        <v>0</v>
      </c>
      <c r="Y1117" s="196" t="n">
        <v>0</v>
      </c>
      <c r="Z1117" s="196" t="n">
        <v>0</v>
      </c>
      <c r="AA1117" s="196" t="n">
        <v>0</v>
      </c>
      <c r="AB1117" s="196" t="n">
        <v>0</v>
      </c>
      <c r="AC1117" s="196" t="n">
        <v>0</v>
      </c>
      <c r="AD1117" s="196" t="n">
        <v>0</v>
      </c>
    </row>
    <row r="1118" customFormat="false" ht="14.4" hidden="false" customHeight="false" outlineLevel="0" collapsed="false">
      <c r="A1118" s="0" t="s">
        <v>232</v>
      </c>
      <c r="B1118" s="0" t="s">
        <v>316</v>
      </c>
      <c r="C1118" s="8" t="str">
        <f aca="false">MID(B1118,1,2)</f>
        <v>JN</v>
      </c>
      <c r="D1118" s="8" t="str">
        <f aca="false">MID(B1118,3,2)</f>
        <v>AC</v>
      </c>
      <c r="E1118" s="8" t="str">
        <f aca="false">A1118&amp;" "&amp;VLOOKUP(D1118,SectorCode,2,FALSE())&amp;" "&amp;VLOOKUP(C1118,FuelCode,2,FALSE())</f>
        <v>MN Transportation Jet Fuel, Naphtha</v>
      </c>
      <c r="F1118" s="196" t="n">
        <v>729</v>
      </c>
      <c r="G1118" s="196" t="n">
        <v>1034</v>
      </c>
      <c r="H1118" s="196" t="n">
        <v>816</v>
      </c>
      <c r="I1118" s="196" t="n">
        <v>799</v>
      </c>
      <c r="J1118" s="196" t="n">
        <v>640</v>
      </c>
      <c r="K1118" s="196" t="n">
        <v>35</v>
      </c>
      <c r="L1118" s="196" t="n">
        <v>11</v>
      </c>
      <c r="M1118" s="196" t="n">
        <v>5</v>
      </c>
      <c r="N1118" s="196" t="n">
        <v>0</v>
      </c>
      <c r="O1118" s="196" t="n">
        <v>0</v>
      </c>
      <c r="P1118" s="196" t="n">
        <v>0</v>
      </c>
      <c r="Q1118" s="196" t="n">
        <v>0</v>
      </c>
      <c r="R1118" s="196" t="n">
        <v>0</v>
      </c>
      <c r="S1118" s="196" t="n">
        <v>0</v>
      </c>
      <c r="T1118" s="196" t="n">
        <v>0</v>
      </c>
      <c r="U1118" s="196" t="n">
        <v>0</v>
      </c>
      <c r="V1118" s="196" t="n">
        <v>0</v>
      </c>
      <c r="W1118" s="196" t="n">
        <v>0</v>
      </c>
      <c r="X1118" s="196" t="n">
        <v>0</v>
      </c>
      <c r="Y1118" s="196" t="n">
        <v>0</v>
      </c>
      <c r="Z1118" s="196" t="n">
        <v>0</v>
      </c>
      <c r="AA1118" s="196" t="n">
        <v>0</v>
      </c>
      <c r="AB1118" s="196" t="n">
        <v>0</v>
      </c>
      <c r="AC1118" s="196" t="n">
        <v>0</v>
      </c>
      <c r="AD1118" s="196" t="n">
        <v>0</v>
      </c>
    </row>
    <row r="1119" customFormat="false" ht="14.4" hidden="false" customHeight="false" outlineLevel="0" collapsed="false">
      <c r="A1119" s="0" t="s">
        <v>236</v>
      </c>
      <c r="B1119" s="0" t="s">
        <v>316</v>
      </c>
      <c r="C1119" s="8" t="str">
        <f aca="false">MID(B1119,1,2)</f>
        <v>JN</v>
      </c>
      <c r="D1119" s="8" t="str">
        <f aca="false">MID(B1119,3,2)</f>
        <v>AC</v>
      </c>
      <c r="E1119" s="8" t="str">
        <f aca="false">A1119&amp;" "&amp;VLOOKUP(D1119,SectorCode,2,FALSE())&amp;" "&amp;VLOOKUP(C1119,FuelCode,2,FALSE())</f>
        <v>MO Transportation Jet Fuel, Naphtha</v>
      </c>
      <c r="F1119" s="196" t="n">
        <v>1076</v>
      </c>
      <c r="G1119" s="196" t="n">
        <v>1430</v>
      </c>
      <c r="H1119" s="196" t="n">
        <v>1171</v>
      </c>
      <c r="I1119" s="196" t="n">
        <v>1010</v>
      </c>
      <c r="J1119" s="196" t="n">
        <v>751</v>
      </c>
      <c r="K1119" s="196" t="n">
        <v>155</v>
      </c>
      <c r="L1119" s="196" t="n">
        <v>39</v>
      </c>
      <c r="M1119" s="196" t="n">
        <v>14</v>
      </c>
      <c r="N1119" s="196" t="n">
        <v>0</v>
      </c>
      <c r="O1119" s="196" t="n">
        <v>0</v>
      </c>
      <c r="P1119" s="196" t="n">
        <v>0</v>
      </c>
      <c r="Q1119" s="196" t="n">
        <v>0</v>
      </c>
      <c r="R1119" s="196" t="n">
        <v>0</v>
      </c>
      <c r="S1119" s="196" t="n">
        <v>0</v>
      </c>
      <c r="T1119" s="196" t="n">
        <v>0</v>
      </c>
      <c r="U1119" s="196" t="n">
        <v>0</v>
      </c>
      <c r="V1119" s="196" t="n">
        <v>0</v>
      </c>
      <c r="W1119" s="196" t="n">
        <v>0</v>
      </c>
      <c r="X1119" s="196" t="n">
        <v>0</v>
      </c>
      <c r="Y1119" s="196" t="n">
        <v>0</v>
      </c>
      <c r="Z1119" s="196" t="n">
        <v>0</v>
      </c>
      <c r="AA1119" s="196" t="n">
        <v>0</v>
      </c>
      <c r="AB1119" s="196" t="n">
        <v>0</v>
      </c>
      <c r="AC1119" s="196" t="n">
        <v>0</v>
      </c>
      <c r="AD1119" s="196" t="n">
        <v>0</v>
      </c>
    </row>
    <row r="1120" customFormat="false" ht="14.4" hidden="false" customHeight="false" outlineLevel="0" collapsed="false">
      <c r="A1120" s="0" t="s">
        <v>234</v>
      </c>
      <c r="B1120" s="0" t="s">
        <v>316</v>
      </c>
      <c r="C1120" s="8" t="str">
        <f aca="false">MID(B1120,1,2)</f>
        <v>JN</v>
      </c>
      <c r="D1120" s="8" t="str">
        <f aca="false">MID(B1120,3,2)</f>
        <v>AC</v>
      </c>
      <c r="E1120" s="8" t="str">
        <f aca="false">A1120&amp;" "&amp;VLOOKUP(D1120,SectorCode,2,FALSE())&amp;" "&amp;VLOOKUP(C1120,FuelCode,2,FALSE())</f>
        <v>MS Transportation Jet Fuel, Naphtha</v>
      </c>
      <c r="F1120" s="196" t="n">
        <v>4915</v>
      </c>
      <c r="G1120" s="196" t="n">
        <v>5437</v>
      </c>
      <c r="H1120" s="196" t="n">
        <v>3699</v>
      </c>
      <c r="I1120" s="196" t="n">
        <v>3573</v>
      </c>
      <c r="J1120" s="196" t="n">
        <v>1348</v>
      </c>
      <c r="K1120" s="196" t="n">
        <v>242</v>
      </c>
      <c r="L1120" s="196" t="n">
        <v>65</v>
      </c>
      <c r="M1120" s="196" t="n">
        <v>24</v>
      </c>
      <c r="N1120" s="196" t="n">
        <v>0</v>
      </c>
      <c r="O1120" s="196" t="n">
        <v>0</v>
      </c>
      <c r="P1120" s="196" t="n">
        <v>0</v>
      </c>
      <c r="Q1120" s="196" t="n">
        <v>0</v>
      </c>
      <c r="R1120" s="196" t="n">
        <v>0</v>
      </c>
      <c r="S1120" s="196" t="n">
        <v>0</v>
      </c>
      <c r="T1120" s="196" t="n">
        <v>0</v>
      </c>
      <c r="U1120" s="196" t="n">
        <v>0</v>
      </c>
      <c r="V1120" s="196" t="n">
        <v>0</v>
      </c>
      <c r="W1120" s="196" t="n">
        <v>0</v>
      </c>
      <c r="X1120" s="196" t="n">
        <v>0</v>
      </c>
      <c r="Y1120" s="196" t="n">
        <v>0</v>
      </c>
      <c r="Z1120" s="196" t="n">
        <v>0</v>
      </c>
      <c r="AA1120" s="196" t="n">
        <v>0</v>
      </c>
      <c r="AB1120" s="196" t="n">
        <v>0</v>
      </c>
      <c r="AC1120" s="196" t="n">
        <v>0</v>
      </c>
      <c r="AD1120" s="196" t="n">
        <v>0</v>
      </c>
    </row>
    <row r="1121" customFormat="false" ht="14.4" hidden="false" customHeight="false" outlineLevel="0" collapsed="false">
      <c r="A1121" s="0" t="s">
        <v>238</v>
      </c>
      <c r="B1121" s="0" t="s">
        <v>316</v>
      </c>
      <c r="C1121" s="8" t="str">
        <f aca="false">MID(B1121,1,2)</f>
        <v>JN</v>
      </c>
      <c r="D1121" s="8" t="str">
        <f aca="false">MID(B1121,3,2)</f>
        <v>AC</v>
      </c>
      <c r="E1121" s="8" t="str">
        <f aca="false">A1121&amp;" "&amp;VLOOKUP(D1121,SectorCode,2,FALSE())&amp;" "&amp;VLOOKUP(C1121,FuelCode,2,FALSE())</f>
        <v>MT Transportation Jet Fuel, Naphtha</v>
      </c>
      <c r="F1121" s="196" t="n">
        <v>756</v>
      </c>
      <c r="G1121" s="196" t="n">
        <v>181</v>
      </c>
      <c r="H1121" s="196" t="n">
        <v>1531</v>
      </c>
      <c r="I1121" s="196" t="n">
        <v>1356</v>
      </c>
      <c r="J1121" s="196" t="n">
        <v>1258</v>
      </c>
      <c r="K1121" s="196" t="n">
        <v>1405</v>
      </c>
      <c r="L1121" s="196" t="n">
        <v>212</v>
      </c>
      <c r="M1121" s="196" t="n">
        <v>14</v>
      </c>
      <c r="N1121" s="196" t="n">
        <v>0</v>
      </c>
      <c r="O1121" s="196" t="n">
        <v>0</v>
      </c>
      <c r="P1121" s="196" t="n">
        <v>0</v>
      </c>
      <c r="Q1121" s="196" t="n">
        <v>0</v>
      </c>
      <c r="R1121" s="196" t="n">
        <v>0</v>
      </c>
      <c r="S1121" s="196" t="n">
        <v>0</v>
      </c>
      <c r="T1121" s="196" t="n">
        <v>0</v>
      </c>
      <c r="U1121" s="196" t="n">
        <v>0</v>
      </c>
      <c r="V1121" s="196" t="n">
        <v>0</v>
      </c>
      <c r="W1121" s="196" t="n">
        <v>0</v>
      </c>
      <c r="X1121" s="196" t="n">
        <v>0</v>
      </c>
      <c r="Y1121" s="196" t="n">
        <v>0</v>
      </c>
      <c r="Z1121" s="196" t="n">
        <v>0</v>
      </c>
      <c r="AA1121" s="196" t="n">
        <v>0</v>
      </c>
      <c r="AB1121" s="196" t="n">
        <v>0</v>
      </c>
      <c r="AC1121" s="196" t="n">
        <v>0</v>
      </c>
      <c r="AD1121" s="196" t="n">
        <v>0</v>
      </c>
    </row>
    <row r="1122" customFormat="false" ht="14.4" hidden="false" customHeight="false" outlineLevel="0" collapsed="false">
      <c r="A1122" s="0" t="s">
        <v>252</v>
      </c>
      <c r="B1122" s="0" t="s">
        <v>316</v>
      </c>
      <c r="C1122" s="8" t="str">
        <f aca="false">MID(B1122,1,2)</f>
        <v>JN</v>
      </c>
      <c r="D1122" s="8" t="str">
        <f aca="false">MID(B1122,3,2)</f>
        <v>AC</v>
      </c>
      <c r="E1122" s="8" t="str">
        <f aca="false">A1122&amp;" "&amp;VLOOKUP(D1122,SectorCode,2,FALSE())&amp;" "&amp;VLOOKUP(C1122,FuelCode,2,FALSE())</f>
        <v>NC Transportation Jet Fuel, Naphtha</v>
      </c>
      <c r="F1122" s="196" t="n">
        <v>12709</v>
      </c>
      <c r="G1122" s="196" t="n">
        <v>9522</v>
      </c>
      <c r="H1122" s="196" t="n">
        <v>10079</v>
      </c>
      <c r="I1122" s="196" t="n">
        <v>9085</v>
      </c>
      <c r="J1122" s="196" t="n">
        <v>3215</v>
      </c>
      <c r="K1122" s="196" t="n">
        <v>105</v>
      </c>
      <c r="L1122" s="196" t="n">
        <v>33</v>
      </c>
      <c r="M1122" s="196" t="n">
        <v>14</v>
      </c>
      <c r="N1122" s="196" t="n">
        <v>0</v>
      </c>
      <c r="O1122" s="196" t="n">
        <v>0</v>
      </c>
      <c r="P1122" s="196" t="n">
        <v>0</v>
      </c>
      <c r="Q1122" s="196" t="n">
        <v>0</v>
      </c>
      <c r="R1122" s="196" t="n">
        <v>0</v>
      </c>
      <c r="S1122" s="196" t="n">
        <v>0</v>
      </c>
      <c r="T1122" s="196" t="n">
        <v>0</v>
      </c>
      <c r="U1122" s="196" t="n">
        <v>0</v>
      </c>
      <c r="V1122" s="196" t="n">
        <v>0</v>
      </c>
      <c r="W1122" s="196" t="n">
        <v>0</v>
      </c>
      <c r="X1122" s="196" t="n">
        <v>0</v>
      </c>
      <c r="Y1122" s="196" t="n">
        <v>0</v>
      </c>
      <c r="Z1122" s="196" t="n">
        <v>0</v>
      </c>
      <c r="AA1122" s="196" t="n">
        <v>0</v>
      </c>
      <c r="AB1122" s="196" t="n">
        <v>0</v>
      </c>
      <c r="AC1122" s="196" t="n">
        <v>0</v>
      </c>
      <c r="AD1122" s="196" t="n">
        <v>0</v>
      </c>
    </row>
    <row r="1123" customFormat="false" ht="14.4" hidden="false" customHeight="false" outlineLevel="0" collapsed="false">
      <c r="A1123" s="0" t="s">
        <v>254</v>
      </c>
      <c r="B1123" s="0" t="s">
        <v>316</v>
      </c>
      <c r="C1123" s="8" t="str">
        <f aca="false">MID(B1123,1,2)</f>
        <v>JN</v>
      </c>
      <c r="D1123" s="8" t="str">
        <f aca="false">MID(B1123,3,2)</f>
        <v>AC</v>
      </c>
      <c r="E1123" s="8" t="str">
        <f aca="false">A1123&amp;" "&amp;VLOOKUP(D1123,SectorCode,2,FALSE())&amp;" "&amp;VLOOKUP(C1123,FuelCode,2,FALSE())</f>
        <v>ND Transportation Jet Fuel, Naphtha</v>
      </c>
      <c r="F1123" s="196" t="n">
        <v>5079</v>
      </c>
      <c r="G1123" s="196" t="n">
        <v>4043</v>
      </c>
      <c r="H1123" s="196" t="n">
        <v>6261</v>
      </c>
      <c r="I1123" s="196" t="n">
        <v>5460</v>
      </c>
      <c r="J1123" s="196" t="n">
        <v>3221</v>
      </c>
      <c r="K1123" s="196" t="n">
        <v>358</v>
      </c>
      <c r="L1123" s="196" t="n">
        <v>55</v>
      </c>
      <c r="M1123" s="196" t="n">
        <v>4</v>
      </c>
      <c r="N1123" s="196" t="n">
        <v>0</v>
      </c>
      <c r="O1123" s="196" t="n">
        <v>0</v>
      </c>
      <c r="P1123" s="196" t="n">
        <v>0</v>
      </c>
      <c r="Q1123" s="196" t="n">
        <v>0</v>
      </c>
      <c r="R1123" s="196" t="n">
        <v>0</v>
      </c>
      <c r="S1123" s="196" t="n">
        <v>0</v>
      </c>
      <c r="T1123" s="196" t="n">
        <v>0</v>
      </c>
      <c r="U1123" s="196" t="n">
        <v>0</v>
      </c>
      <c r="V1123" s="196" t="n">
        <v>0</v>
      </c>
      <c r="W1123" s="196" t="n">
        <v>0</v>
      </c>
      <c r="X1123" s="196" t="n">
        <v>0</v>
      </c>
      <c r="Y1123" s="196" t="n">
        <v>0</v>
      </c>
      <c r="Z1123" s="196" t="n">
        <v>0</v>
      </c>
      <c r="AA1123" s="196" t="n">
        <v>0</v>
      </c>
      <c r="AB1123" s="196" t="n">
        <v>0</v>
      </c>
      <c r="AC1123" s="196" t="n">
        <v>0</v>
      </c>
      <c r="AD1123" s="196" t="n">
        <v>0</v>
      </c>
    </row>
    <row r="1124" customFormat="false" ht="14.4" hidden="false" customHeight="false" outlineLevel="0" collapsed="false">
      <c r="A1124" s="0" t="s">
        <v>240</v>
      </c>
      <c r="B1124" s="0" t="s">
        <v>316</v>
      </c>
      <c r="C1124" s="8" t="str">
        <f aca="false">MID(B1124,1,2)</f>
        <v>JN</v>
      </c>
      <c r="D1124" s="8" t="str">
        <f aca="false">MID(B1124,3,2)</f>
        <v>AC</v>
      </c>
      <c r="E1124" s="8" t="str">
        <f aca="false">A1124&amp;" "&amp;VLOOKUP(D1124,SectorCode,2,FALSE())&amp;" "&amp;VLOOKUP(C1124,FuelCode,2,FALSE())</f>
        <v>NE Transportation Jet Fuel, Naphtha</v>
      </c>
      <c r="F1124" s="196" t="n">
        <v>3777</v>
      </c>
      <c r="G1124" s="196" t="n">
        <v>2723</v>
      </c>
      <c r="H1124" s="196" t="n">
        <v>2871</v>
      </c>
      <c r="I1124" s="196" t="n">
        <v>2409</v>
      </c>
      <c r="J1124" s="196" t="n">
        <v>1877</v>
      </c>
      <c r="K1124" s="196" t="n">
        <v>30</v>
      </c>
      <c r="L1124" s="196" t="n">
        <v>10</v>
      </c>
      <c r="M1124" s="196" t="n">
        <v>4</v>
      </c>
      <c r="N1124" s="196" t="n">
        <v>0</v>
      </c>
      <c r="O1124" s="196" t="n">
        <v>0</v>
      </c>
      <c r="P1124" s="196" t="n">
        <v>0</v>
      </c>
      <c r="Q1124" s="196" t="n">
        <v>0</v>
      </c>
      <c r="R1124" s="196" t="n">
        <v>0</v>
      </c>
      <c r="S1124" s="196" t="n">
        <v>0</v>
      </c>
      <c r="T1124" s="196" t="n">
        <v>0</v>
      </c>
      <c r="U1124" s="196" t="n">
        <v>0</v>
      </c>
      <c r="V1124" s="196" t="n">
        <v>0</v>
      </c>
      <c r="W1124" s="196" t="n">
        <v>0</v>
      </c>
      <c r="X1124" s="196" t="n">
        <v>0</v>
      </c>
      <c r="Y1124" s="196" t="n">
        <v>0</v>
      </c>
      <c r="Z1124" s="196" t="n">
        <v>0</v>
      </c>
      <c r="AA1124" s="196" t="n">
        <v>0</v>
      </c>
      <c r="AB1124" s="196" t="n">
        <v>0</v>
      </c>
      <c r="AC1124" s="196" t="n">
        <v>0</v>
      </c>
      <c r="AD1124" s="196" t="n">
        <v>0</v>
      </c>
    </row>
    <row r="1125" customFormat="false" ht="14.4" hidden="false" customHeight="false" outlineLevel="0" collapsed="false">
      <c r="A1125" s="0" t="s">
        <v>244</v>
      </c>
      <c r="B1125" s="0" t="s">
        <v>316</v>
      </c>
      <c r="C1125" s="8" t="str">
        <f aca="false">MID(B1125,1,2)</f>
        <v>JN</v>
      </c>
      <c r="D1125" s="8" t="str">
        <f aca="false">MID(B1125,3,2)</f>
        <v>AC</v>
      </c>
      <c r="E1125" s="8" t="str">
        <f aca="false">A1125&amp;" "&amp;VLOOKUP(D1125,SectorCode,2,FALSE())&amp;" "&amp;VLOOKUP(C1125,FuelCode,2,FALSE())</f>
        <v>NH Transportation Jet Fuel, Naphtha</v>
      </c>
      <c r="F1125" s="196" t="n">
        <v>1969</v>
      </c>
      <c r="G1125" s="196" t="n">
        <v>970</v>
      </c>
      <c r="H1125" s="196" t="n">
        <v>650</v>
      </c>
      <c r="I1125" s="196" t="n">
        <v>683</v>
      </c>
      <c r="J1125" s="196" t="n">
        <v>322</v>
      </c>
      <c r="K1125" s="196" t="n">
        <v>32</v>
      </c>
      <c r="L1125" s="196" t="n">
        <v>12</v>
      </c>
      <c r="M1125" s="196" t="n">
        <v>6</v>
      </c>
      <c r="N1125" s="196" t="n">
        <v>0</v>
      </c>
      <c r="O1125" s="196" t="n">
        <v>0</v>
      </c>
      <c r="P1125" s="196" t="n">
        <v>0</v>
      </c>
      <c r="Q1125" s="196" t="n">
        <v>0</v>
      </c>
      <c r="R1125" s="196" t="n">
        <v>0</v>
      </c>
      <c r="S1125" s="196" t="n">
        <v>0</v>
      </c>
      <c r="T1125" s="196" t="n">
        <v>0</v>
      </c>
      <c r="U1125" s="196" t="n">
        <v>0</v>
      </c>
      <c r="V1125" s="196" t="n">
        <v>0</v>
      </c>
      <c r="W1125" s="196" t="n">
        <v>0</v>
      </c>
      <c r="X1125" s="196" t="n">
        <v>0</v>
      </c>
      <c r="Y1125" s="196" t="n">
        <v>0</v>
      </c>
      <c r="Z1125" s="196" t="n">
        <v>0</v>
      </c>
      <c r="AA1125" s="196" t="n">
        <v>0</v>
      </c>
      <c r="AB1125" s="196" t="n">
        <v>0</v>
      </c>
      <c r="AC1125" s="196" t="n">
        <v>0</v>
      </c>
      <c r="AD1125" s="196" t="n">
        <v>0</v>
      </c>
    </row>
    <row r="1126" customFormat="false" ht="14.4" hidden="false" customHeight="false" outlineLevel="0" collapsed="false">
      <c r="A1126" s="0" t="s">
        <v>246</v>
      </c>
      <c r="B1126" s="0" t="s">
        <v>316</v>
      </c>
      <c r="C1126" s="8" t="str">
        <f aca="false">MID(B1126,1,2)</f>
        <v>JN</v>
      </c>
      <c r="D1126" s="8" t="str">
        <f aca="false">MID(B1126,3,2)</f>
        <v>AC</v>
      </c>
      <c r="E1126" s="8" t="str">
        <f aca="false">A1126&amp;" "&amp;VLOOKUP(D1126,SectorCode,2,FALSE())&amp;" "&amp;VLOOKUP(C1126,FuelCode,2,FALSE())</f>
        <v>NJ Transportation Jet Fuel, Naphtha</v>
      </c>
      <c r="F1126" s="196" t="n">
        <v>5987</v>
      </c>
      <c r="G1126" s="196" t="n">
        <v>16503</v>
      </c>
      <c r="H1126" s="196" t="n">
        <v>6652</v>
      </c>
      <c r="I1126" s="196" t="n">
        <v>5260</v>
      </c>
      <c r="J1126" s="196" t="n">
        <v>1571</v>
      </c>
      <c r="K1126" s="196" t="n">
        <v>0</v>
      </c>
      <c r="L1126" s="196" t="n">
        <v>0</v>
      </c>
      <c r="M1126" s="196" t="n">
        <v>0</v>
      </c>
      <c r="N1126" s="196" t="n">
        <v>0</v>
      </c>
      <c r="O1126" s="196" t="n">
        <v>0</v>
      </c>
      <c r="P1126" s="196" t="n">
        <v>0</v>
      </c>
      <c r="Q1126" s="196" t="n">
        <v>0</v>
      </c>
      <c r="R1126" s="196" t="n">
        <v>0</v>
      </c>
      <c r="S1126" s="196" t="n">
        <v>0</v>
      </c>
      <c r="T1126" s="196" t="n">
        <v>0</v>
      </c>
      <c r="U1126" s="196" t="n">
        <v>0</v>
      </c>
      <c r="V1126" s="196" t="n">
        <v>0</v>
      </c>
      <c r="W1126" s="196" t="n">
        <v>0</v>
      </c>
      <c r="X1126" s="196" t="n">
        <v>0</v>
      </c>
      <c r="Y1126" s="196" t="n">
        <v>0</v>
      </c>
      <c r="Z1126" s="196" t="n">
        <v>0</v>
      </c>
      <c r="AA1126" s="196" t="n">
        <v>0</v>
      </c>
      <c r="AB1126" s="196" t="n">
        <v>0</v>
      </c>
      <c r="AC1126" s="196" t="n">
        <v>0</v>
      </c>
      <c r="AD1126" s="196" t="n">
        <v>0</v>
      </c>
    </row>
    <row r="1127" customFormat="false" ht="14.4" hidden="false" customHeight="false" outlineLevel="0" collapsed="false">
      <c r="A1127" s="0" t="s">
        <v>248</v>
      </c>
      <c r="B1127" s="0" t="s">
        <v>316</v>
      </c>
      <c r="C1127" s="8" t="str">
        <f aca="false">MID(B1127,1,2)</f>
        <v>JN</v>
      </c>
      <c r="D1127" s="8" t="str">
        <f aca="false">MID(B1127,3,2)</f>
        <v>AC</v>
      </c>
      <c r="E1127" s="8" t="str">
        <f aca="false">A1127&amp;" "&amp;VLOOKUP(D1127,SectorCode,2,FALSE())&amp;" "&amp;VLOOKUP(C1127,FuelCode,2,FALSE())</f>
        <v>NM Transportation Jet Fuel, Naphtha</v>
      </c>
      <c r="F1127" s="196" t="n">
        <v>8725</v>
      </c>
      <c r="G1127" s="196" t="n">
        <v>6037</v>
      </c>
      <c r="H1127" s="196" t="n">
        <v>8112</v>
      </c>
      <c r="I1127" s="196" t="n">
        <v>7082</v>
      </c>
      <c r="J1127" s="196" t="n">
        <v>118</v>
      </c>
      <c r="K1127" s="196" t="n">
        <v>298</v>
      </c>
      <c r="L1127" s="196" t="n">
        <v>61</v>
      </c>
      <c r="M1127" s="196" t="n">
        <v>16</v>
      </c>
      <c r="N1127" s="196" t="n">
        <v>0</v>
      </c>
      <c r="O1127" s="196" t="n">
        <v>0</v>
      </c>
      <c r="P1127" s="196" t="n">
        <v>0</v>
      </c>
      <c r="Q1127" s="196" t="n">
        <v>0</v>
      </c>
      <c r="R1127" s="196" t="n">
        <v>0</v>
      </c>
      <c r="S1127" s="196" t="n">
        <v>0</v>
      </c>
      <c r="T1127" s="196" t="n">
        <v>0</v>
      </c>
      <c r="U1127" s="196" t="n">
        <v>0</v>
      </c>
      <c r="V1127" s="196" t="n">
        <v>0</v>
      </c>
      <c r="W1127" s="196" t="n">
        <v>0</v>
      </c>
      <c r="X1127" s="196" t="n">
        <v>0</v>
      </c>
      <c r="Y1127" s="196" t="n">
        <v>0</v>
      </c>
      <c r="Z1127" s="196" t="n">
        <v>0</v>
      </c>
      <c r="AA1127" s="196" t="n">
        <v>0</v>
      </c>
      <c r="AB1127" s="196" t="n">
        <v>0</v>
      </c>
      <c r="AC1127" s="196" t="n">
        <v>0</v>
      </c>
      <c r="AD1127" s="196" t="n">
        <v>0</v>
      </c>
    </row>
    <row r="1128" customFormat="false" ht="14.4" hidden="false" customHeight="false" outlineLevel="0" collapsed="false">
      <c r="A1128" s="0" t="s">
        <v>242</v>
      </c>
      <c r="B1128" s="0" t="s">
        <v>316</v>
      </c>
      <c r="C1128" s="8" t="str">
        <f aca="false">MID(B1128,1,2)</f>
        <v>JN</v>
      </c>
      <c r="D1128" s="8" t="str">
        <f aca="false">MID(B1128,3,2)</f>
        <v>AC</v>
      </c>
      <c r="E1128" s="8" t="str">
        <f aca="false">A1128&amp;" "&amp;VLOOKUP(D1128,SectorCode,2,FALSE())&amp;" "&amp;VLOOKUP(C1128,FuelCode,2,FALSE())</f>
        <v>NV Transportation Jet Fuel, Naphtha</v>
      </c>
      <c r="F1128" s="196" t="n">
        <v>10992</v>
      </c>
      <c r="G1128" s="196" t="n">
        <v>11340</v>
      </c>
      <c r="H1128" s="196" t="n">
        <v>9150</v>
      </c>
      <c r="I1128" s="196" t="n">
        <v>6939</v>
      </c>
      <c r="J1128" s="196" t="n">
        <v>153</v>
      </c>
      <c r="K1128" s="196" t="n">
        <v>253</v>
      </c>
      <c r="L1128" s="196" t="n">
        <v>67</v>
      </c>
      <c r="M1128" s="196" t="n">
        <v>25</v>
      </c>
      <c r="N1128" s="196" t="n">
        <v>0</v>
      </c>
      <c r="O1128" s="196" t="n">
        <v>0</v>
      </c>
      <c r="P1128" s="196" t="n">
        <v>0</v>
      </c>
      <c r="Q1128" s="196" t="n">
        <v>0</v>
      </c>
      <c r="R1128" s="196" t="n">
        <v>0</v>
      </c>
      <c r="S1128" s="196" t="n">
        <v>0</v>
      </c>
      <c r="T1128" s="196" t="n">
        <v>0</v>
      </c>
      <c r="U1128" s="196" t="n">
        <v>0</v>
      </c>
      <c r="V1128" s="196" t="n">
        <v>0</v>
      </c>
      <c r="W1128" s="196" t="n">
        <v>0</v>
      </c>
      <c r="X1128" s="196" t="n">
        <v>0</v>
      </c>
      <c r="Y1128" s="196" t="n">
        <v>0</v>
      </c>
      <c r="Z1128" s="196" t="n">
        <v>0</v>
      </c>
      <c r="AA1128" s="196" t="n">
        <v>0</v>
      </c>
      <c r="AB1128" s="196" t="n">
        <v>0</v>
      </c>
      <c r="AC1128" s="196" t="n">
        <v>0</v>
      </c>
      <c r="AD1128" s="196" t="n">
        <v>0</v>
      </c>
    </row>
    <row r="1129" customFormat="false" ht="14.4" hidden="false" customHeight="false" outlineLevel="0" collapsed="false">
      <c r="A1129" s="0" t="s">
        <v>250</v>
      </c>
      <c r="B1129" s="0" t="s">
        <v>316</v>
      </c>
      <c r="C1129" s="8" t="str">
        <f aca="false">MID(B1129,1,2)</f>
        <v>JN</v>
      </c>
      <c r="D1129" s="8" t="str">
        <f aca="false">MID(B1129,3,2)</f>
        <v>AC</v>
      </c>
      <c r="E1129" s="8" t="str">
        <f aca="false">A1129&amp;" "&amp;VLOOKUP(D1129,SectorCode,2,FALSE())&amp;" "&amp;VLOOKUP(C1129,FuelCode,2,FALSE())</f>
        <v>NY Transportation Jet Fuel, Naphtha</v>
      </c>
      <c r="F1129" s="196" t="n">
        <v>7676</v>
      </c>
      <c r="G1129" s="196" t="n">
        <v>8455</v>
      </c>
      <c r="H1129" s="196" t="n">
        <v>8197</v>
      </c>
      <c r="I1129" s="196" t="n">
        <v>6589</v>
      </c>
      <c r="J1129" s="196" t="n">
        <v>2802</v>
      </c>
      <c r="K1129" s="196" t="n">
        <v>219</v>
      </c>
      <c r="L1129" s="196" t="n">
        <v>47</v>
      </c>
      <c r="M1129" s="196" t="n">
        <v>12</v>
      </c>
      <c r="N1129" s="196" t="n">
        <v>0</v>
      </c>
      <c r="O1129" s="196" t="n">
        <v>0</v>
      </c>
      <c r="P1129" s="196" t="n">
        <v>0</v>
      </c>
      <c r="Q1129" s="196" t="n">
        <v>0</v>
      </c>
      <c r="R1129" s="196" t="n">
        <v>0</v>
      </c>
      <c r="S1129" s="196" t="n">
        <v>0</v>
      </c>
      <c r="T1129" s="196" t="n">
        <v>0</v>
      </c>
      <c r="U1129" s="196" t="n">
        <v>0</v>
      </c>
      <c r="V1129" s="196" t="n">
        <v>0</v>
      </c>
      <c r="W1129" s="196" t="n">
        <v>0</v>
      </c>
      <c r="X1129" s="196" t="n">
        <v>0</v>
      </c>
      <c r="Y1129" s="196" t="n">
        <v>0</v>
      </c>
      <c r="Z1129" s="196" t="n">
        <v>0</v>
      </c>
      <c r="AA1129" s="196" t="n">
        <v>0</v>
      </c>
      <c r="AB1129" s="196" t="n">
        <v>0</v>
      </c>
      <c r="AC1129" s="196" t="n">
        <v>0</v>
      </c>
      <c r="AD1129" s="196" t="n">
        <v>0</v>
      </c>
    </row>
    <row r="1130" customFormat="false" ht="14.4" hidden="false" customHeight="false" outlineLevel="0" collapsed="false">
      <c r="A1130" s="0" t="s">
        <v>256</v>
      </c>
      <c r="B1130" s="0" t="s">
        <v>316</v>
      </c>
      <c r="C1130" s="8" t="str">
        <f aca="false">MID(B1130,1,2)</f>
        <v>JN</v>
      </c>
      <c r="D1130" s="8" t="str">
        <f aca="false">MID(B1130,3,2)</f>
        <v>AC</v>
      </c>
      <c r="E1130" s="8" t="str">
        <f aca="false">A1130&amp;" "&amp;VLOOKUP(D1130,SectorCode,2,FALSE())&amp;" "&amp;VLOOKUP(C1130,FuelCode,2,FALSE())</f>
        <v>OH Transportation Jet Fuel, Naphtha</v>
      </c>
      <c r="F1130" s="196" t="n">
        <v>3437</v>
      </c>
      <c r="G1130" s="196" t="n">
        <v>2493</v>
      </c>
      <c r="H1130" s="196" t="n">
        <v>3577</v>
      </c>
      <c r="I1130" s="196" t="n">
        <v>3100</v>
      </c>
      <c r="J1130" s="196" t="n">
        <v>2685</v>
      </c>
      <c r="K1130" s="196" t="n">
        <v>273</v>
      </c>
      <c r="L1130" s="196" t="n">
        <v>46</v>
      </c>
      <c r="M1130" s="196" t="n">
        <v>6</v>
      </c>
      <c r="N1130" s="196" t="n">
        <v>0</v>
      </c>
      <c r="O1130" s="196" t="n">
        <v>0</v>
      </c>
      <c r="P1130" s="196" t="n">
        <v>0</v>
      </c>
      <c r="Q1130" s="196" t="n">
        <v>0</v>
      </c>
      <c r="R1130" s="196" t="n">
        <v>0</v>
      </c>
      <c r="S1130" s="196" t="n">
        <v>0</v>
      </c>
      <c r="T1130" s="196" t="n">
        <v>0</v>
      </c>
      <c r="U1130" s="196" t="n">
        <v>0</v>
      </c>
      <c r="V1130" s="196" t="n">
        <v>0</v>
      </c>
      <c r="W1130" s="196" t="n">
        <v>0</v>
      </c>
      <c r="X1130" s="196" t="n">
        <v>0</v>
      </c>
      <c r="Y1130" s="196" t="n">
        <v>0</v>
      </c>
      <c r="Z1130" s="196" t="n">
        <v>0</v>
      </c>
      <c r="AA1130" s="196" t="n">
        <v>0</v>
      </c>
      <c r="AB1130" s="196" t="n">
        <v>0</v>
      </c>
      <c r="AC1130" s="196" t="n">
        <v>0</v>
      </c>
      <c r="AD1130" s="196" t="n">
        <v>0</v>
      </c>
    </row>
    <row r="1131" customFormat="false" ht="14.4" hidden="false" customHeight="false" outlineLevel="0" collapsed="false">
      <c r="A1131" s="0" t="s">
        <v>258</v>
      </c>
      <c r="B1131" s="0" t="s">
        <v>316</v>
      </c>
      <c r="C1131" s="8" t="str">
        <f aca="false">MID(B1131,1,2)</f>
        <v>JN</v>
      </c>
      <c r="D1131" s="8" t="str">
        <f aca="false">MID(B1131,3,2)</f>
        <v>AC</v>
      </c>
      <c r="E1131" s="8" t="str">
        <f aca="false">A1131&amp;" "&amp;VLOOKUP(D1131,SectorCode,2,FALSE())&amp;" "&amp;VLOOKUP(C1131,FuelCode,2,FALSE())</f>
        <v>OK Transportation Jet Fuel, Naphtha</v>
      </c>
      <c r="F1131" s="196" t="n">
        <v>10435</v>
      </c>
      <c r="G1131" s="196" t="n">
        <v>14744</v>
      </c>
      <c r="H1131" s="196" t="n">
        <v>11292</v>
      </c>
      <c r="I1131" s="196" t="n">
        <v>10315</v>
      </c>
      <c r="J1131" s="196" t="n">
        <v>9328</v>
      </c>
      <c r="K1131" s="196" t="n">
        <v>1153</v>
      </c>
      <c r="L1131" s="196" t="n">
        <v>290</v>
      </c>
      <c r="M1131" s="196" t="n">
        <v>100</v>
      </c>
      <c r="N1131" s="196" t="n">
        <v>0</v>
      </c>
      <c r="O1131" s="196" t="n">
        <v>0</v>
      </c>
      <c r="P1131" s="196" t="n">
        <v>0</v>
      </c>
      <c r="Q1131" s="196" t="n">
        <v>0</v>
      </c>
      <c r="R1131" s="196" t="n">
        <v>0</v>
      </c>
      <c r="S1131" s="196" t="n">
        <v>0</v>
      </c>
      <c r="T1131" s="196" t="n">
        <v>0</v>
      </c>
      <c r="U1131" s="196" t="n">
        <v>0</v>
      </c>
      <c r="V1131" s="196" t="n">
        <v>0</v>
      </c>
      <c r="W1131" s="196" t="n">
        <v>0</v>
      </c>
      <c r="X1131" s="196" t="n">
        <v>0</v>
      </c>
      <c r="Y1131" s="196" t="n">
        <v>0</v>
      </c>
      <c r="Z1131" s="196" t="n">
        <v>0</v>
      </c>
      <c r="AA1131" s="196" t="n">
        <v>0</v>
      </c>
      <c r="AB1131" s="196" t="n">
        <v>0</v>
      </c>
      <c r="AC1131" s="196" t="n">
        <v>0</v>
      </c>
      <c r="AD1131" s="196" t="n">
        <v>0</v>
      </c>
    </row>
    <row r="1132" customFormat="false" ht="14.4" hidden="false" customHeight="false" outlineLevel="0" collapsed="false">
      <c r="A1132" s="0" t="s">
        <v>260</v>
      </c>
      <c r="B1132" s="0" t="s">
        <v>316</v>
      </c>
      <c r="C1132" s="8" t="str">
        <f aca="false">MID(B1132,1,2)</f>
        <v>JN</v>
      </c>
      <c r="D1132" s="8" t="str">
        <f aca="false">MID(B1132,3,2)</f>
        <v>AC</v>
      </c>
      <c r="E1132" s="8" t="str">
        <f aca="false">A1132&amp;" "&amp;VLOOKUP(D1132,SectorCode,2,FALSE())&amp;" "&amp;VLOOKUP(C1132,FuelCode,2,FALSE())</f>
        <v>OR Transportation Jet Fuel, Naphtha</v>
      </c>
      <c r="F1132" s="196" t="n">
        <v>1129</v>
      </c>
      <c r="G1132" s="196" t="n">
        <v>1555</v>
      </c>
      <c r="H1132" s="196" t="n">
        <v>1354</v>
      </c>
      <c r="I1132" s="196" t="n">
        <v>1001</v>
      </c>
      <c r="J1132" s="196" t="n">
        <v>62</v>
      </c>
      <c r="K1132" s="196" t="n">
        <v>48</v>
      </c>
      <c r="L1132" s="196" t="n">
        <v>19</v>
      </c>
      <c r="M1132" s="196" t="n">
        <v>10</v>
      </c>
      <c r="N1132" s="196" t="n">
        <v>0</v>
      </c>
      <c r="O1132" s="196" t="n">
        <v>0</v>
      </c>
      <c r="P1132" s="196" t="n">
        <v>0</v>
      </c>
      <c r="Q1132" s="196" t="n">
        <v>0</v>
      </c>
      <c r="R1132" s="196" t="n">
        <v>0</v>
      </c>
      <c r="S1132" s="196" t="n">
        <v>0</v>
      </c>
      <c r="T1132" s="196" t="n">
        <v>0</v>
      </c>
      <c r="U1132" s="196" t="n">
        <v>0</v>
      </c>
      <c r="V1132" s="196" t="n">
        <v>0</v>
      </c>
      <c r="W1132" s="196" t="n">
        <v>0</v>
      </c>
      <c r="X1132" s="196" t="n">
        <v>0</v>
      </c>
      <c r="Y1132" s="196" t="n">
        <v>0</v>
      </c>
      <c r="Z1132" s="196" t="n">
        <v>0</v>
      </c>
      <c r="AA1132" s="196" t="n">
        <v>0</v>
      </c>
      <c r="AB1132" s="196" t="n">
        <v>0</v>
      </c>
      <c r="AC1132" s="196" t="n">
        <v>0</v>
      </c>
      <c r="AD1132" s="196" t="n">
        <v>0</v>
      </c>
    </row>
    <row r="1133" customFormat="false" ht="14.4" hidden="false" customHeight="false" outlineLevel="0" collapsed="false">
      <c r="A1133" s="0" t="s">
        <v>262</v>
      </c>
      <c r="B1133" s="0" t="s">
        <v>316</v>
      </c>
      <c r="C1133" s="8" t="str">
        <f aca="false">MID(B1133,1,2)</f>
        <v>JN</v>
      </c>
      <c r="D1133" s="8" t="str">
        <f aca="false">MID(B1133,3,2)</f>
        <v>AC</v>
      </c>
      <c r="E1133" s="8" t="str">
        <f aca="false">A1133&amp;" "&amp;VLOOKUP(D1133,SectorCode,2,FALSE())&amp;" "&amp;VLOOKUP(C1133,FuelCode,2,FALSE())</f>
        <v>PA Transportation Jet Fuel, Naphtha</v>
      </c>
      <c r="F1133" s="196" t="n">
        <v>1956</v>
      </c>
      <c r="G1133" s="196" t="n">
        <v>1678</v>
      </c>
      <c r="H1133" s="196" t="n">
        <v>1730</v>
      </c>
      <c r="I1133" s="196" t="n">
        <v>2498</v>
      </c>
      <c r="J1133" s="196" t="n">
        <v>1484</v>
      </c>
      <c r="K1133" s="196" t="n">
        <v>79</v>
      </c>
      <c r="L1133" s="196" t="n">
        <v>21</v>
      </c>
      <c r="M1133" s="196" t="n">
        <v>8</v>
      </c>
      <c r="N1133" s="196" t="n">
        <v>0</v>
      </c>
      <c r="O1133" s="196" t="n">
        <v>0</v>
      </c>
      <c r="P1133" s="196" t="n">
        <v>0</v>
      </c>
      <c r="Q1133" s="196" t="n">
        <v>0</v>
      </c>
      <c r="R1133" s="196" t="n">
        <v>0</v>
      </c>
      <c r="S1133" s="196" t="n">
        <v>0</v>
      </c>
      <c r="T1133" s="196" t="n">
        <v>0</v>
      </c>
      <c r="U1133" s="196" t="n">
        <v>0</v>
      </c>
      <c r="V1133" s="196" t="n">
        <v>0</v>
      </c>
      <c r="W1133" s="196" t="n">
        <v>0</v>
      </c>
      <c r="X1133" s="196" t="n">
        <v>0</v>
      </c>
      <c r="Y1133" s="196" t="n">
        <v>0</v>
      </c>
      <c r="Z1133" s="196" t="n">
        <v>0</v>
      </c>
      <c r="AA1133" s="196" t="n">
        <v>0</v>
      </c>
      <c r="AB1133" s="196" t="n">
        <v>0</v>
      </c>
      <c r="AC1133" s="196" t="n">
        <v>0</v>
      </c>
      <c r="AD1133" s="196" t="n">
        <v>0</v>
      </c>
    </row>
    <row r="1134" customFormat="false" ht="14.4" hidden="false" customHeight="false" outlineLevel="0" collapsed="false">
      <c r="A1134" s="0" t="s">
        <v>264</v>
      </c>
      <c r="B1134" s="0" t="s">
        <v>316</v>
      </c>
      <c r="C1134" s="8" t="str">
        <f aca="false">MID(B1134,1,2)</f>
        <v>JN</v>
      </c>
      <c r="D1134" s="8" t="str">
        <f aca="false">MID(B1134,3,2)</f>
        <v>AC</v>
      </c>
      <c r="E1134" s="8" t="str">
        <f aca="false">A1134&amp;" "&amp;VLOOKUP(D1134,SectorCode,2,FALSE())&amp;" "&amp;VLOOKUP(C1134,FuelCode,2,FALSE())</f>
        <v>RI Transportation Jet Fuel, Naphtha</v>
      </c>
      <c r="F1134" s="196" t="n">
        <v>243</v>
      </c>
      <c r="G1134" s="196" t="n">
        <v>285</v>
      </c>
      <c r="H1134" s="196" t="n">
        <v>244</v>
      </c>
      <c r="I1134" s="196" t="n">
        <v>227</v>
      </c>
      <c r="J1134" s="196" t="n">
        <v>73</v>
      </c>
      <c r="K1134" s="196" t="n">
        <v>35</v>
      </c>
      <c r="L1134" s="196" t="n">
        <v>9</v>
      </c>
      <c r="M1134" s="196" t="n">
        <v>3</v>
      </c>
      <c r="N1134" s="196" t="n">
        <v>0</v>
      </c>
      <c r="O1134" s="196" t="n">
        <v>0</v>
      </c>
      <c r="P1134" s="196" t="n">
        <v>0</v>
      </c>
      <c r="Q1134" s="196" t="n">
        <v>0</v>
      </c>
      <c r="R1134" s="196" t="n">
        <v>0</v>
      </c>
      <c r="S1134" s="196" t="n">
        <v>0</v>
      </c>
      <c r="T1134" s="196" t="n">
        <v>0</v>
      </c>
      <c r="U1134" s="196" t="n">
        <v>0</v>
      </c>
      <c r="V1134" s="196" t="n">
        <v>0</v>
      </c>
      <c r="W1134" s="196" t="n">
        <v>0</v>
      </c>
      <c r="X1134" s="196" t="n">
        <v>0</v>
      </c>
      <c r="Y1134" s="196" t="n">
        <v>0</v>
      </c>
      <c r="Z1134" s="196" t="n">
        <v>0</v>
      </c>
      <c r="AA1134" s="196" t="n">
        <v>0</v>
      </c>
      <c r="AB1134" s="196" t="n">
        <v>0</v>
      </c>
      <c r="AC1134" s="196" t="n">
        <v>0</v>
      </c>
      <c r="AD1134" s="196" t="n">
        <v>0</v>
      </c>
    </row>
    <row r="1135" customFormat="false" ht="14.4" hidden="false" customHeight="false" outlineLevel="0" collapsed="false">
      <c r="A1135" s="0" t="s">
        <v>266</v>
      </c>
      <c r="B1135" s="0" t="s">
        <v>316</v>
      </c>
      <c r="C1135" s="8" t="str">
        <f aca="false">MID(B1135,1,2)</f>
        <v>JN</v>
      </c>
      <c r="D1135" s="8" t="str">
        <f aca="false">MID(B1135,3,2)</f>
        <v>AC</v>
      </c>
      <c r="E1135" s="8" t="str">
        <f aca="false">A1135&amp;" "&amp;VLOOKUP(D1135,SectorCode,2,FALSE())&amp;" "&amp;VLOOKUP(C1135,FuelCode,2,FALSE())</f>
        <v>SC Transportation Jet Fuel, Naphtha</v>
      </c>
      <c r="F1135" s="196" t="n">
        <v>10460</v>
      </c>
      <c r="G1135" s="196" t="n">
        <v>13753</v>
      </c>
      <c r="H1135" s="196" t="n">
        <v>9495</v>
      </c>
      <c r="I1135" s="196" t="n">
        <v>6731</v>
      </c>
      <c r="J1135" s="196" t="n">
        <v>2321</v>
      </c>
      <c r="K1135" s="196" t="n">
        <v>181</v>
      </c>
      <c r="L1135" s="196" t="n">
        <v>46</v>
      </c>
      <c r="M1135" s="196" t="n">
        <v>16</v>
      </c>
      <c r="N1135" s="196" t="n">
        <v>0</v>
      </c>
      <c r="O1135" s="196" t="n">
        <v>0</v>
      </c>
      <c r="P1135" s="196" t="n">
        <v>0</v>
      </c>
      <c r="Q1135" s="196" t="n">
        <v>0</v>
      </c>
      <c r="R1135" s="196" t="n">
        <v>0</v>
      </c>
      <c r="S1135" s="196" t="n">
        <v>0</v>
      </c>
      <c r="T1135" s="196" t="n">
        <v>0</v>
      </c>
      <c r="U1135" s="196" t="n">
        <v>0</v>
      </c>
      <c r="V1135" s="196" t="n">
        <v>0</v>
      </c>
      <c r="W1135" s="196" t="n">
        <v>0</v>
      </c>
      <c r="X1135" s="196" t="n">
        <v>0</v>
      </c>
      <c r="Y1135" s="196" t="n">
        <v>0</v>
      </c>
      <c r="Z1135" s="196" t="n">
        <v>0</v>
      </c>
      <c r="AA1135" s="196" t="n">
        <v>0</v>
      </c>
      <c r="AB1135" s="196" t="n">
        <v>0</v>
      </c>
      <c r="AC1135" s="196" t="n">
        <v>0</v>
      </c>
      <c r="AD1135" s="196" t="n">
        <v>0</v>
      </c>
    </row>
    <row r="1136" customFormat="false" ht="14.4" hidden="false" customHeight="false" outlineLevel="0" collapsed="false">
      <c r="A1136" s="0" t="s">
        <v>268</v>
      </c>
      <c r="B1136" s="0" t="s">
        <v>316</v>
      </c>
      <c r="C1136" s="8" t="str">
        <f aca="false">MID(B1136,1,2)</f>
        <v>JN</v>
      </c>
      <c r="D1136" s="8" t="str">
        <f aca="false">MID(B1136,3,2)</f>
        <v>AC</v>
      </c>
      <c r="E1136" s="8" t="str">
        <f aca="false">A1136&amp;" "&amp;VLOOKUP(D1136,SectorCode,2,FALSE())&amp;" "&amp;VLOOKUP(C1136,FuelCode,2,FALSE())</f>
        <v>SD Transportation Jet Fuel, Naphtha</v>
      </c>
      <c r="F1136" s="196" t="n">
        <v>4900</v>
      </c>
      <c r="G1136" s="196" t="n">
        <v>1182</v>
      </c>
      <c r="H1136" s="196" t="n">
        <v>5766</v>
      </c>
      <c r="I1136" s="196" t="n">
        <v>5182</v>
      </c>
      <c r="J1136" s="196" t="n">
        <v>5648</v>
      </c>
      <c r="K1136" s="196" t="n">
        <v>6008</v>
      </c>
      <c r="L1136" s="196" t="n">
        <v>835</v>
      </c>
      <c r="M1136" s="196" t="n">
        <v>3</v>
      </c>
      <c r="N1136" s="196" t="n">
        <v>0</v>
      </c>
      <c r="O1136" s="196" t="n">
        <v>0</v>
      </c>
      <c r="P1136" s="196" t="n">
        <v>0</v>
      </c>
      <c r="Q1136" s="196" t="n">
        <v>0</v>
      </c>
      <c r="R1136" s="196" t="n">
        <v>0</v>
      </c>
      <c r="S1136" s="196" t="n">
        <v>0</v>
      </c>
      <c r="T1136" s="196" t="n">
        <v>0</v>
      </c>
      <c r="U1136" s="196" t="n">
        <v>0</v>
      </c>
      <c r="V1136" s="196" t="n">
        <v>0</v>
      </c>
      <c r="W1136" s="196" t="n">
        <v>0</v>
      </c>
      <c r="X1136" s="196" t="n">
        <v>0</v>
      </c>
      <c r="Y1136" s="196" t="n">
        <v>0</v>
      </c>
      <c r="Z1136" s="196" t="n">
        <v>0</v>
      </c>
      <c r="AA1136" s="196" t="n">
        <v>0</v>
      </c>
      <c r="AB1136" s="196" t="n">
        <v>0</v>
      </c>
      <c r="AC1136" s="196" t="n">
        <v>0</v>
      </c>
      <c r="AD1136" s="196" t="n">
        <v>0</v>
      </c>
    </row>
    <row r="1137" customFormat="false" ht="14.4" hidden="false" customHeight="false" outlineLevel="0" collapsed="false">
      <c r="A1137" s="0" t="s">
        <v>270</v>
      </c>
      <c r="B1137" s="0" t="s">
        <v>316</v>
      </c>
      <c r="C1137" s="8" t="str">
        <f aca="false">MID(B1137,1,2)</f>
        <v>JN</v>
      </c>
      <c r="D1137" s="8" t="str">
        <f aca="false">MID(B1137,3,2)</f>
        <v>AC</v>
      </c>
      <c r="E1137" s="8" t="str">
        <f aca="false">A1137&amp;" "&amp;VLOOKUP(D1137,SectorCode,2,FALSE())&amp;" "&amp;VLOOKUP(C1137,FuelCode,2,FALSE())</f>
        <v>TN Transportation Jet Fuel, Naphtha</v>
      </c>
      <c r="F1137" s="196" t="n">
        <v>1568</v>
      </c>
      <c r="G1137" s="196" t="n">
        <v>1447</v>
      </c>
      <c r="H1137" s="196" t="n">
        <v>1367</v>
      </c>
      <c r="I1137" s="196" t="n">
        <v>1392</v>
      </c>
      <c r="J1137" s="196" t="n">
        <v>857</v>
      </c>
      <c r="K1137" s="196" t="n">
        <v>396</v>
      </c>
      <c r="L1137" s="196" t="n">
        <v>116</v>
      </c>
      <c r="M1137" s="196" t="n">
        <v>47</v>
      </c>
      <c r="N1137" s="196" t="n">
        <v>-6</v>
      </c>
      <c r="O1137" s="196" t="n">
        <v>0</v>
      </c>
      <c r="P1137" s="196" t="n">
        <v>0</v>
      </c>
      <c r="Q1137" s="196" t="n">
        <v>0</v>
      </c>
      <c r="R1137" s="196" t="n">
        <v>0</v>
      </c>
      <c r="S1137" s="196" t="n">
        <v>0</v>
      </c>
      <c r="T1137" s="196" t="n">
        <v>0</v>
      </c>
      <c r="U1137" s="196" t="n">
        <v>0</v>
      </c>
      <c r="V1137" s="196" t="n">
        <v>0</v>
      </c>
      <c r="W1137" s="196" t="n">
        <v>0</v>
      </c>
      <c r="X1137" s="196" t="n">
        <v>0</v>
      </c>
      <c r="Y1137" s="196" t="n">
        <v>0</v>
      </c>
      <c r="Z1137" s="196" t="n">
        <v>0</v>
      </c>
      <c r="AA1137" s="196" t="n">
        <v>0</v>
      </c>
      <c r="AB1137" s="196" t="n">
        <v>0</v>
      </c>
      <c r="AC1137" s="196" t="n">
        <v>0</v>
      </c>
      <c r="AD1137" s="196" t="n">
        <v>0</v>
      </c>
    </row>
    <row r="1138" customFormat="false" ht="14.4" hidden="false" customHeight="false" outlineLevel="0" collapsed="false">
      <c r="A1138" s="0" t="s">
        <v>272</v>
      </c>
      <c r="B1138" s="0" t="s">
        <v>316</v>
      </c>
      <c r="C1138" s="8" t="str">
        <f aca="false">MID(B1138,1,2)</f>
        <v>JN</v>
      </c>
      <c r="D1138" s="8" t="str">
        <f aca="false">MID(B1138,3,2)</f>
        <v>AC</v>
      </c>
      <c r="E1138" s="8" t="str">
        <f aca="false">A1138&amp;" "&amp;VLOOKUP(D1138,SectorCode,2,FALSE())&amp;" "&amp;VLOOKUP(C1138,FuelCode,2,FALSE())</f>
        <v>TX Transportation Jet Fuel, Naphtha</v>
      </c>
      <c r="F1138" s="196" t="n">
        <v>27758</v>
      </c>
      <c r="G1138" s="196" t="n">
        <v>22230</v>
      </c>
      <c r="H1138" s="196" t="n">
        <v>23200</v>
      </c>
      <c r="I1138" s="196" t="n">
        <v>17715</v>
      </c>
      <c r="J1138" s="196" t="n">
        <v>6920</v>
      </c>
      <c r="K1138" s="196" t="n">
        <v>2455</v>
      </c>
      <c r="L1138" s="196" t="n">
        <v>706</v>
      </c>
      <c r="M1138" s="196" t="n">
        <v>280</v>
      </c>
      <c r="N1138" s="196" t="n">
        <v>0</v>
      </c>
      <c r="O1138" s="196" t="n">
        <v>0</v>
      </c>
      <c r="P1138" s="196" t="n">
        <v>0</v>
      </c>
      <c r="Q1138" s="196" t="n">
        <v>0</v>
      </c>
      <c r="R1138" s="196" t="n">
        <v>0</v>
      </c>
      <c r="S1138" s="196" t="n">
        <v>0</v>
      </c>
      <c r="T1138" s="196" t="n">
        <v>0</v>
      </c>
      <c r="U1138" s="196" t="n">
        <v>0</v>
      </c>
      <c r="V1138" s="196" t="n">
        <v>0</v>
      </c>
      <c r="W1138" s="196" t="n">
        <v>0</v>
      </c>
      <c r="X1138" s="196" t="n">
        <v>0</v>
      </c>
      <c r="Y1138" s="196" t="n">
        <v>0</v>
      </c>
      <c r="Z1138" s="196" t="n">
        <v>0</v>
      </c>
      <c r="AA1138" s="196" t="n">
        <v>0</v>
      </c>
      <c r="AB1138" s="196" t="n">
        <v>0</v>
      </c>
      <c r="AC1138" s="196" t="n">
        <v>0</v>
      </c>
      <c r="AD1138" s="196" t="n">
        <v>0</v>
      </c>
    </row>
    <row r="1139" customFormat="false" ht="14.4" hidden="false" customHeight="false" outlineLevel="0" collapsed="false">
      <c r="A1139" s="0" t="s">
        <v>292</v>
      </c>
      <c r="B1139" s="0" t="s">
        <v>316</v>
      </c>
      <c r="C1139" s="8" t="str">
        <f aca="false">MID(B1139,1,2)</f>
        <v>JN</v>
      </c>
      <c r="D1139" s="8" t="str">
        <f aca="false">MID(B1139,3,2)</f>
        <v>AC</v>
      </c>
      <c r="E1139" s="8" t="str">
        <f aca="false">A1139&amp;" "&amp;VLOOKUP(D1139,SectorCode,2,FALSE())&amp;" "&amp;VLOOKUP(C1139,FuelCode,2,FALSE())</f>
        <v>US Transportation Jet Fuel, Naphtha</v>
      </c>
      <c r="F1139" s="196" t="n">
        <v>355642</v>
      </c>
      <c r="G1139" s="196" t="n">
        <v>343673</v>
      </c>
      <c r="H1139" s="196" t="n">
        <v>282996</v>
      </c>
      <c r="I1139" s="196" t="n">
        <v>218704</v>
      </c>
      <c r="J1139" s="196" t="n">
        <v>91945</v>
      </c>
      <c r="K1139" s="196" t="n">
        <v>33517</v>
      </c>
      <c r="L1139" s="196" t="n">
        <v>6153</v>
      </c>
      <c r="M1139" s="196" t="n">
        <v>1162</v>
      </c>
      <c r="N1139" s="196" t="n">
        <v>-1853</v>
      </c>
      <c r="O1139" s="196" t="n">
        <v>-4081</v>
      </c>
      <c r="P1139" s="196" t="n">
        <v>-102</v>
      </c>
      <c r="Q1139" s="196" t="n">
        <v>-616</v>
      </c>
      <c r="R1139" s="196" t="n">
        <v>-13425</v>
      </c>
      <c r="S1139" s="196" t="n">
        <v>-894</v>
      </c>
      <c r="T1139" s="196" t="n">
        <v>91</v>
      </c>
      <c r="U1139" s="196" t="n">
        <v>0</v>
      </c>
      <c r="V1139" s="196" t="n">
        <v>0</v>
      </c>
      <c r="W1139" s="196" t="n">
        <v>0</v>
      </c>
      <c r="X1139" s="196" t="n">
        <v>0</v>
      </c>
      <c r="Y1139" s="196" t="n">
        <v>0</v>
      </c>
      <c r="Z1139" s="196" t="n">
        <v>0</v>
      </c>
      <c r="AA1139" s="196" t="n">
        <v>0</v>
      </c>
      <c r="AB1139" s="196" t="n">
        <v>0</v>
      </c>
      <c r="AC1139" s="196" t="n">
        <v>0</v>
      </c>
      <c r="AD1139" s="196" t="n">
        <v>0</v>
      </c>
    </row>
    <row r="1140" customFormat="false" ht="14.4" hidden="false" customHeight="false" outlineLevel="0" collapsed="false">
      <c r="A1140" s="0" t="s">
        <v>274</v>
      </c>
      <c r="B1140" s="0" t="s">
        <v>316</v>
      </c>
      <c r="C1140" s="8" t="str">
        <f aca="false">MID(B1140,1,2)</f>
        <v>JN</v>
      </c>
      <c r="D1140" s="8" t="str">
        <f aca="false">MID(B1140,3,2)</f>
        <v>AC</v>
      </c>
      <c r="E1140" s="8" t="str">
        <f aca="false">A1140&amp;" "&amp;VLOOKUP(D1140,SectorCode,2,FALSE())&amp;" "&amp;VLOOKUP(C1140,FuelCode,2,FALSE())</f>
        <v>UT Transportation Jet Fuel, Naphtha</v>
      </c>
      <c r="F1140" s="196" t="n">
        <v>3416</v>
      </c>
      <c r="G1140" s="196" t="n">
        <v>5642</v>
      </c>
      <c r="H1140" s="196" t="n">
        <v>5119</v>
      </c>
      <c r="I1140" s="196" t="n">
        <v>3763</v>
      </c>
      <c r="J1140" s="196" t="n">
        <v>3328</v>
      </c>
      <c r="K1140" s="196" t="n">
        <v>3916</v>
      </c>
      <c r="L1140" s="196" t="n">
        <v>549</v>
      </c>
      <c r="M1140" s="196" t="n">
        <v>6</v>
      </c>
      <c r="N1140" s="196" t="n">
        <v>0</v>
      </c>
      <c r="O1140" s="196" t="n">
        <v>0</v>
      </c>
      <c r="P1140" s="196" t="n">
        <v>0</v>
      </c>
      <c r="Q1140" s="196" t="n">
        <v>0</v>
      </c>
      <c r="R1140" s="196" t="n">
        <v>0</v>
      </c>
      <c r="S1140" s="196" t="n">
        <v>0</v>
      </c>
      <c r="T1140" s="196" t="n">
        <v>0</v>
      </c>
      <c r="U1140" s="196" t="n">
        <v>0</v>
      </c>
      <c r="V1140" s="196" t="n">
        <v>0</v>
      </c>
      <c r="W1140" s="196" t="n">
        <v>0</v>
      </c>
      <c r="X1140" s="196" t="n">
        <v>0</v>
      </c>
      <c r="Y1140" s="196" t="n">
        <v>0</v>
      </c>
      <c r="Z1140" s="196" t="n">
        <v>0</v>
      </c>
      <c r="AA1140" s="196" t="n">
        <v>0</v>
      </c>
      <c r="AB1140" s="196" t="n">
        <v>0</v>
      </c>
      <c r="AC1140" s="196" t="n">
        <v>0</v>
      </c>
      <c r="AD1140" s="196" t="n">
        <v>0</v>
      </c>
    </row>
    <row r="1141" customFormat="false" ht="14.4" hidden="false" customHeight="false" outlineLevel="0" collapsed="false">
      <c r="A1141" s="0" t="s">
        <v>276</v>
      </c>
      <c r="B1141" s="0" t="s">
        <v>316</v>
      </c>
      <c r="C1141" s="8" t="str">
        <f aca="false">MID(B1141,1,2)</f>
        <v>JN</v>
      </c>
      <c r="D1141" s="8" t="str">
        <f aca="false">MID(B1141,3,2)</f>
        <v>AC</v>
      </c>
      <c r="E1141" s="8" t="str">
        <f aca="false">A1141&amp;" "&amp;VLOOKUP(D1141,SectorCode,2,FALSE())&amp;" "&amp;VLOOKUP(C1141,FuelCode,2,FALSE())</f>
        <v>VA Transportation Jet Fuel, Naphtha</v>
      </c>
      <c r="F1141" s="196" t="n">
        <v>18565</v>
      </c>
      <c r="G1141" s="196" t="n">
        <v>5618</v>
      </c>
      <c r="H1141" s="196" t="n">
        <v>4514</v>
      </c>
      <c r="I1141" s="196" t="n">
        <v>4576</v>
      </c>
      <c r="J1141" s="196" t="n">
        <v>1683</v>
      </c>
      <c r="K1141" s="196" t="n">
        <v>137</v>
      </c>
      <c r="L1141" s="196" t="n">
        <v>35</v>
      </c>
      <c r="M1141" s="196" t="n">
        <v>12</v>
      </c>
      <c r="N1141" s="196" t="n">
        <v>0</v>
      </c>
      <c r="O1141" s="196" t="n">
        <v>0</v>
      </c>
      <c r="P1141" s="196" t="n">
        <v>0</v>
      </c>
      <c r="Q1141" s="196" t="n">
        <v>0</v>
      </c>
      <c r="R1141" s="196" t="n">
        <v>0</v>
      </c>
      <c r="S1141" s="196" t="n">
        <v>0</v>
      </c>
      <c r="T1141" s="196" t="n">
        <v>0</v>
      </c>
      <c r="U1141" s="196" t="n">
        <v>0</v>
      </c>
      <c r="V1141" s="196" t="n">
        <v>0</v>
      </c>
      <c r="W1141" s="196" t="n">
        <v>0</v>
      </c>
      <c r="X1141" s="196" t="n">
        <v>0</v>
      </c>
      <c r="Y1141" s="196" t="n">
        <v>0</v>
      </c>
      <c r="Z1141" s="196" t="n">
        <v>0</v>
      </c>
      <c r="AA1141" s="196" t="n">
        <v>0</v>
      </c>
      <c r="AB1141" s="196" t="n">
        <v>0</v>
      </c>
      <c r="AC1141" s="196" t="n">
        <v>0</v>
      </c>
      <c r="AD1141" s="196" t="n">
        <v>0</v>
      </c>
    </row>
    <row r="1142" customFormat="false" ht="14.4" hidden="false" customHeight="false" outlineLevel="0" collapsed="false">
      <c r="A1142" s="0" t="s">
        <v>278</v>
      </c>
      <c r="B1142" s="0" t="s">
        <v>316</v>
      </c>
      <c r="C1142" s="8" t="str">
        <f aca="false">MID(B1142,1,2)</f>
        <v>JN</v>
      </c>
      <c r="D1142" s="8" t="str">
        <f aca="false">MID(B1142,3,2)</f>
        <v>AC</v>
      </c>
      <c r="E1142" s="8" t="str">
        <f aca="false">A1142&amp;" "&amp;VLOOKUP(D1142,SectorCode,2,FALSE())&amp;" "&amp;VLOOKUP(C1142,FuelCode,2,FALSE())</f>
        <v>VT Transportation Jet Fuel, Naphtha</v>
      </c>
      <c r="F1142" s="196" t="n">
        <v>270</v>
      </c>
      <c r="G1142" s="196" t="n">
        <v>382</v>
      </c>
      <c r="H1142" s="196" t="n">
        <v>284</v>
      </c>
      <c r="I1142" s="196" t="n">
        <v>284</v>
      </c>
      <c r="J1142" s="196" t="n">
        <v>65</v>
      </c>
      <c r="K1142" s="196" t="n">
        <v>0</v>
      </c>
      <c r="L1142" s="196" t="n">
        <v>0</v>
      </c>
      <c r="M1142" s="196" t="n">
        <v>0</v>
      </c>
      <c r="N1142" s="196" t="n">
        <v>0</v>
      </c>
      <c r="O1142" s="196" t="n">
        <v>0</v>
      </c>
      <c r="P1142" s="196" t="n">
        <v>0</v>
      </c>
      <c r="Q1142" s="196" t="n">
        <v>0</v>
      </c>
      <c r="R1142" s="196" t="n">
        <v>0</v>
      </c>
      <c r="S1142" s="196" t="n">
        <v>0</v>
      </c>
      <c r="T1142" s="196" t="n">
        <v>0</v>
      </c>
      <c r="U1142" s="196" t="n">
        <v>0</v>
      </c>
      <c r="V1142" s="196" t="n">
        <v>0</v>
      </c>
      <c r="W1142" s="196" t="n">
        <v>0</v>
      </c>
      <c r="X1142" s="196" t="n">
        <v>0</v>
      </c>
      <c r="Y1142" s="196" t="n">
        <v>0</v>
      </c>
      <c r="Z1142" s="196" t="n">
        <v>0</v>
      </c>
      <c r="AA1142" s="196" t="n">
        <v>0</v>
      </c>
      <c r="AB1142" s="196" t="n">
        <v>0</v>
      </c>
      <c r="AC1142" s="196" t="n">
        <v>0</v>
      </c>
      <c r="AD1142" s="196" t="n">
        <v>0</v>
      </c>
    </row>
    <row r="1143" customFormat="false" ht="14.4" hidden="false" customHeight="false" outlineLevel="0" collapsed="false">
      <c r="A1143" s="0" t="s">
        <v>280</v>
      </c>
      <c r="B1143" s="0" t="s">
        <v>316</v>
      </c>
      <c r="C1143" s="8" t="str">
        <f aca="false">MID(B1143,1,2)</f>
        <v>JN</v>
      </c>
      <c r="D1143" s="8" t="str">
        <f aca="false">MID(B1143,3,2)</f>
        <v>AC</v>
      </c>
      <c r="E1143" s="8" t="str">
        <f aca="false">A1143&amp;" "&amp;VLOOKUP(D1143,SectorCode,2,FALSE())&amp;" "&amp;VLOOKUP(C1143,FuelCode,2,FALSE())</f>
        <v>WA Transportation Jet Fuel, Naphtha</v>
      </c>
      <c r="F1143" s="196" t="n">
        <v>11305</v>
      </c>
      <c r="G1143" s="196" t="n">
        <v>9471</v>
      </c>
      <c r="H1143" s="196" t="n">
        <v>8375</v>
      </c>
      <c r="I1143" s="196" t="n">
        <v>7234</v>
      </c>
      <c r="J1143" s="196" t="n">
        <v>2978</v>
      </c>
      <c r="K1143" s="196" t="n">
        <v>4416</v>
      </c>
      <c r="L1143" s="196" t="n">
        <v>645</v>
      </c>
      <c r="M1143" s="196" t="n">
        <v>26</v>
      </c>
      <c r="N1143" s="196" t="n">
        <v>0</v>
      </c>
      <c r="O1143" s="196" t="n">
        <v>0</v>
      </c>
      <c r="P1143" s="196" t="n">
        <v>0</v>
      </c>
      <c r="Q1143" s="196" t="n">
        <v>0</v>
      </c>
      <c r="R1143" s="196" t="n">
        <v>0</v>
      </c>
      <c r="S1143" s="196" t="n">
        <v>0</v>
      </c>
      <c r="T1143" s="196" t="n">
        <v>0</v>
      </c>
      <c r="U1143" s="196" t="n">
        <v>0</v>
      </c>
      <c r="V1143" s="196" t="n">
        <v>0</v>
      </c>
      <c r="W1143" s="196" t="n">
        <v>0</v>
      </c>
      <c r="X1143" s="196" t="n">
        <v>0</v>
      </c>
      <c r="Y1143" s="196" t="n">
        <v>0</v>
      </c>
      <c r="Z1143" s="196" t="n">
        <v>0</v>
      </c>
      <c r="AA1143" s="196" t="n">
        <v>0</v>
      </c>
      <c r="AB1143" s="196" t="n">
        <v>0</v>
      </c>
      <c r="AC1143" s="196" t="n">
        <v>0</v>
      </c>
      <c r="AD1143" s="196" t="n">
        <v>0</v>
      </c>
    </row>
    <row r="1144" customFormat="false" ht="14.4" hidden="false" customHeight="false" outlineLevel="0" collapsed="false">
      <c r="A1144" s="0" t="s">
        <v>282</v>
      </c>
      <c r="B1144" s="0" t="s">
        <v>316</v>
      </c>
      <c r="C1144" s="8" t="str">
        <f aca="false">MID(B1144,1,2)</f>
        <v>JN</v>
      </c>
      <c r="D1144" s="8" t="str">
        <f aca="false">MID(B1144,3,2)</f>
        <v>AC</v>
      </c>
      <c r="E1144" s="8" t="str">
        <f aca="false">A1144&amp;" "&amp;VLOOKUP(D1144,SectorCode,2,FALSE())&amp;" "&amp;VLOOKUP(C1144,FuelCode,2,FALSE())</f>
        <v>WI Transportation Jet Fuel, Naphtha</v>
      </c>
      <c r="F1144" s="196" t="n">
        <v>1264</v>
      </c>
      <c r="G1144" s="196" t="n">
        <v>1651</v>
      </c>
      <c r="H1144" s="196" t="n">
        <v>1167</v>
      </c>
      <c r="I1144" s="196" t="n">
        <v>1178</v>
      </c>
      <c r="J1144" s="196" t="n">
        <v>1075</v>
      </c>
      <c r="K1144" s="196" t="n">
        <v>45</v>
      </c>
      <c r="L1144" s="196" t="n">
        <v>13</v>
      </c>
      <c r="M1144" s="196" t="n">
        <v>5</v>
      </c>
      <c r="N1144" s="196" t="n">
        <v>0</v>
      </c>
      <c r="O1144" s="196" t="n">
        <v>0</v>
      </c>
      <c r="P1144" s="196" t="n">
        <v>0</v>
      </c>
      <c r="Q1144" s="196" t="n">
        <v>0</v>
      </c>
      <c r="R1144" s="196" t="n">
        <v>0</v>
      </c>
      <c r="S1144" s="196" t="n">
        <v>0</v>
      </c>
      <c r="T1144" s="196" t="n">
        <v>0</v>
      </c>
      <c r="U1144" s="196" t="n">
        <v>0</v>
      </c>
      <c r="V1144" s="196" t="n">
        <v>0</v>
      </c>
      <c r="W1144" s="196" t="n">
        <v>0</v>
      </c>
      <c r="X1144" s="196" t="n">
        <v>0</v>
      </c>
      <c r="Y1144" s="196" t="n">
        <v>0</v>
      </c>
      <c r="Z1144" s="196" t="n">
        <v>0</v>
      </c>
      <c r="AA1144" s="196" t="n">
        <v>0</v>
      </c>
      <c r="AB1144" s="196" t="n">
        <v>0</v>
      </c>
      <c r="AC1144" s="196" t="n">
        <v>0</v>
      </c>
      <c r="AD1144" s="196" t="n">
        <v>0</v>
      </c>
    </row>
    <row r="1145" customFormat="false" ht="14.4" hidden="false" customHeight="false" outlineLevel="0" collapsed="false">
      <c r="A1145" s="0" t="s">
        <v>284</v>
      </c>
      <c r="B1145" s="0" t="s">
        <v>316</v>
      </c>
      <c r="C1145" s="8" t="str">
        <f aca="false">MID(B1145,1,2)</f>
        <v>JN</v>
      </c>
      <c r="D1145" s="8" t="str">
        <f aca="false">MID(B1145,3,2)</f>
        <v>AC</v>
      </c>
      <c r="E1145" s="8" t="str">
        <f aca="false">A1145&amp;" "&amp;VLOOKUP(D1145,SectorCode,2,FALSE())&amp;" "&amp;VLOOKUP(C1145,FuelCode,2,FALSE())</f>
        <v>WV Transportation Jet Fuel, Naphtha</v>
      </c>
      <c r="F1145" s="196" t="n">
        <v>338</v>
      </c>
      <c r="G1145" s="196" t="n">
        <v>442</v>
      </c>
      <c r="H1145" s="196" t="n">
        <v>493</v>
      </c>
      <c r="I1145" s="196" t="n">
        <v>435</v>
      </c>
      <c r="J1145" s="196" t="n">
        <v>272</v>
      </c>
      <c r="K1145" s="196" t="n">
        <v>78</v>
      </c>
      <c r="L1145" s="196" t="n">
        <v>19</v>
      </c>
      <c r="M1145" s="196" t="n">
        <v>7</v>
      </c>
      <c r="N1145" s="196" t="n">
        <v>0</v>
      </c>
      <c r="O1145" s="196" t="n">
        <v>0</v>
      </c>
      <c r="P1145" s="196" t="n">
        <v>0</v>
      </c>
      <c r="Q1145" s="196" t="n">
        <v>0</v>
      </c>
      <c r="R1145" s="196" t="n">
        <v>0</v>
      </c>
      <c r="S1145" s="196" t="n">
        <v>0</v>
      </c>
      <c r="T1145" s="196" t="n">
        <v>0</v>
      </c>
      <c r="U1145" s="196" t="n">
        <v>0</v>
      </c>
      <c r="V1145" s="196" t="n">
        <v>0</v>
      </c>
      <c r="W1145" s="196" t="n">
        <v>0</v>
      </c>
      <c r="X1145" s="196" t="n">
        <v>0</v>
      </c>
      <c r="Y1145" s="196" t="n">
        <v>0</v>
      </c>
      <c r="Z1145" s="196" t="n">
        <v>0</v>
      </c>
      <c r="AA1145" s="196" t="n">
        <v>0</v>
      </c>
      <c r="AB1145" s="196" t="n">
        <v>0</v>
      </c>
      <c r="AC1145" s="196" t="n">
        <v>0</v>
      </c>
      <c r="AD1145" s="196" t="n">
        <v>0</v>
      </c>
    </row>
    <row r="1146" customFormat="false" ht="14.4" hidden="false" customHeight="false" outlineLevel="0" collapsed="false">
      <c r="A1146" s="0" t="s">
        <v>286</v>
      </c>
      <c r="B1146" s="0" t="s">
        <v>316</v>
      </c>
      <c r="C1146" s="8" t="str">
        <f aca="false">MID(B1146,1,2)</f>
        <v>JN</v>
      </c>
      <c r="D1146" s="8" t="str">
        <f aca="false">MID(B1146,3,2)</f>
        <v>AC</v>
      </c>
      <c r="E1146" s="8" t="str">
        <f aca="false">A1146&amp;" "&amp;VLOOKUP(D1146,SectorCode,2,FALSE())&amp;" "&amp;VLOOKUP(C1146,FuelCode,2,FALSE())</f>
        <v>WY Transportation Jet Fuel, Naphtha</v>
      </c>
      <c r="F1146" s="196" t="n">
        <v>179</v>
      </c>
      <c r="G1146" s="196" t="n">
        <v>91</v>
      </c>
      <c r="H1146" s="196" t="n">
        <v>268</v>
      </c>
      <c r="I1146" s="196" t="n">
        <v>169</v>
      </c>
      <c r="J1146" s="196" t="n">
        <v>228</v>
      </c>
      <c r="K1146" s="196" t="n">
        <v>289</v>
      </c>
      <c r="L1146" s="196" t="n">
        <v>45</v>
      </c>
      <c r="M1146" s="196" t="n">
        <v>4</v>
      </c>
      <c r="N1146" s="196" t="n">
        <v>0</v>
      </c>
      <c r="O1146" s="196" t="n">
        <v>0</v>
      </c>
      <c r="P1146" s="196" t="n">
        <v>0</v>
      </c>
      <c r="Q1146" s="196" t="n">
        <v>0</v>
      </c>
      <c r="R1146" s="196" t="n">
        <v>0</v>
      </c>
      <c r="S1146" s="196" t="n">
        <v>0</v>
      </c>
      <c r="T1146" s="196" t="n">
        <v>0</v>
      </c>
      <c r="U1146" s="196" t="n">
        <v>0</v>
      </c>
      <c r="V1146" s="196" t="n">
        <v>0</v>
      </c>
      <c r="W1146" s="196" t="n">
        <v>0</v>
      </c>
      <c r="X1146" s="196" t="n">
        <v>0</v>
      </c>
      <c r="Y1146" s="196" t="n">
        <v>0</v>
      </c>
      <c r="Z1146" s="196" t="n">
        <v>0</v>
      </c>
      <c r="AA1146" s="196" t="n">
        <v>0</v>
      </c>
      <c r="AB1146" s="196" t="n">
        <v>0</v>
      </c>
      <c r="AC1146" s="196" t="n">
        <v>0</v>
      </c>
      <c r="AD1146" s="196" t="n">
        <v>0</v>
      </c>
    </row>
    <row r="1147" customFormat="false" ht="14.4" hidden="false" customHeight="false" outlineLevel="0" collapsed="false">
      <c r="A1147" s="0" t="s">
        <v>176</v>
      </c>
      <c r="B1147" s="0" t="s">
        <v>317</v>
      </c>
      <c r="C1147" s="8" t="str">
        <f aca="false">MID(B1147,1,2)</f>
        <v>KS</v>
      </c>
      <c r="D1147" s="8" t="str">
        <f aca="false">MID(B1147,3,2)</f>
        <v>CC</v>
      </c>
      <c r="E1147" s="8" t="str">
        <f aca="false">A1147&amp;" "&amp;VLOOKUP(D1147,SectorCode,2,FALSE())&amp;" "&amp;VLOOKUP(C1147,FuelCode,2,FALSE())</f>
        <v>AK Commercial Kerosene</v>
      </c>
      <c r="F1147" s="196" t="n">
        <v>1</v>
      </c>
      <c r="G1147" s="196" t="n">
        <v>1</v>
      </c>
      <c r="H1147" s="196" t="n">
        <v>1</v>
      </c>
      <c r="I1147" s="196" t="n">
        <v>1</v>
      </c>
      <c r="J1147" s="196" t="n">
        <v>1</v>
      </c>
      <c r="K1147" s="196" t="n">
        <v>3</v>
      </c>
      <c r="L1147" s="196" t="n">
        <v>1</v>
      </c>
      <c r="M1147" s="196" t="n">
        <v>2</v>
      </c>
      <c r="N1147" s="196" t="n">
        <v>2</v>
      </c>
      <c r="O1147" s="196" t="n">
        <v>3</v>
      </c>
      <c r="P1147" s="196" t="n">
        <v>2</v>
      </c>
      <c r="Q1147" s="196" t="n">
        <v>3</v>
      </c>
      <c r="R1147" s="196" t="n">
        <v>1</v>
      </c>
      <c r="S1147" s="196" t="n">
        <v>2</v>
      </c>
      <c r="T1147" s="196" t="n">
        <v>3</v>
      </c>
      <c r="U1147" s="196" t="n">
        <v>5</v>
      </c>
      <c r="V1147" s="196" t="n">
        <v>1047</v>
      </c>
      <c r="W1147" s="196" t="n">
        <v>603</v>
      </c>
      <c r="X1147" s="196" t="n">
        <v>536</v>
      </c>
      <c r="Y1147" s="196" t="n">
        <v>67</v>
      </c>
      <c r="Z1147" s="196" t="n">
        <v>92</v>
      </c>
      <c r="AA1147" s="196" t="n">
        <v>104</v>
      </c>
      <c r="AB1147" s="196" t="n">
        <v>79</v>
      </c>
      <c r="AC1147" s="196" t="n">
        <v>27</v>
      </c>
      <c r="AD1147" s="196" t="n">
        <v>16</v>
      </c>
    </row>
    <row r="1148" customFormat="false" ht="14.4" hidden="false" customHeight="false" outlineLevel="0" collapsed="false">
      <c r="A1148" s="0" t="s">
        <v>173</v>
      </c>
      <c r="B1148" s="0" t="s">
        <v>317</v>
      </c>
      <c r="C1148" s="8" t="str">
        <f aca="false">MID(B1148,1,2)</f>
        <v>KS</v>
      </c>
      <c r="D1148" s="8" t="str">
        <f aca="false">MID(B1148,3,2)</f>
        <v>CC</v>
      </c>
      <c r="E1148" s="8" t="str">
        <f aca="false">A1148&amp;" "&amp;VLOOKUP(D1148,SectorCode,2,FALSE())&amp;" "&amp;VLOOKUP(C1148,FuelCode,2,FALSE())</f>
        <v>AL Commercial Kerosene</v>
      </c>
      <c r="F1148" s="196" t="n">
        <v>62</v>
      </c>
      <c r="G1148" s="196" t="n">
        <v>85</v>
      </c>
      <c r="H1148" s="196" t="n">
        <v>99</v>
      </c>
      <c r="I1148" s="196" t="n">
        <v>76</v>
      </c>
      <c r="J1148" s="196" t="n">
        <v>61</v>
      </c>
      <c r="K1148" s="196" t="n">
        <v>54</v>
      </c>
      <c r="L1148" s="196" t="n">
        <v>53</v>
      </c>
      <c r="M1148" s="196" t="n">
        <v>50</v>
      </c>
      <c r="N1148" s="196" t="n">
        <v>119</v>
      </c>
      <c r="O1148" s="196" t="n">
        <v>32</v>
      </c>
      <c r="P1148" s="196" t="n">
        <v>52</v>
      </c>
      <c r="Q1148" s="196" t="n">
        <v>145</v>
      </c>
      <c r="R1148" s="196" t="n">
        <v>93</v>
      </c>
      <c r="S1148" s="196" t="n">
        <v>138</v>
      </c>
      <c r="T1148" s="196" t="n">
        <v>145</v>
      </c>
      <c r="U1148" s="196" t="n">
        <v>102</v>
      </c>
      <c r="V1148" s="196" t="n">
        <v>57</v>
      </c>
      <c r="W1148" s="196" t="n">
        <v>27</v>
      </c>
      <c r="X1148" s="196" t="n">
        <v>13</v>
      </c>
      <c r="Y1148" s="196" t="n">
        <v>8</v>
      </c>
      <c r="Z1148" s="196" t="n">
        <v>12</v>
      </c>
      <c r="AA1148" s="196" t="n">
        <v>13</v>
      </c>
      <c r="AB1148" s="196" t="n">
        <v>5</v>
      </c>
      <c r="AC1148" s="196" t="n">
        <v>14</v>
      </c>
      <c r="AD1148" s="196" t="n">
        <v>17</v>
      </c>
    </row>
    <row r="1149" customFormat="false" ht="14.4" hidden="false" customHeight="false" outlineLevel="0" collapsed="false">
      <c r="A1149" s="0" t="s">
        <v>181</v>
      </c>
      <c r="B1149" s="0" t="s">
        <v>317</v>
      </c>
      <c r="C1149" s="8" t="str">
        <f aca="false">MID(B1149,1,2)</f>
        <v>KS</v>
      </c>
      <c r="D1149" s="8" t="str">
        <f aca="false">MID(B1149,3,2)</f>
        <v>CC</v>
      </c>
      <c r="E1149" s="8" t="str">
        <f aca="false">A1149&amp;" "&amp;VLOOKUP(D1149,SectorCode,2,FALSE())&amp;" "&amp;VLOOKUP(C1149,FuelCode,2,FALSE())</f>
        <v>AR Commercial Kerosene</v>
      </c>
      <c r="F1149" s="196" t="n">
        <v>8</v>
      </c>
      <c r="G1149" s="196" t="n">
        <v>11</v>
      </c>
      <c r="H1149" s="196" t="n">
        <v>29</v>
      </c>
      <c r="I1149" s="196" t="n">
        <v>29</v>
      </c>
      <c r="J1149" s="196" t="n">
        <v>24</v>
      </c>
      <c r="K1149" s="196" t="n">
        <v>26</v>
      </c>
      <c r="L1149" s="196" t="n">
        <v>30</v>
      </c>
      <c r="M1149" s="196" t="n">
        <v>30</v>
      </c>
      <c r="N1149" s="196" t="n">
        <v>39</v>
      </c>
      <c r="O1149" s="196" t="n">
        <v>22</v>
      </c>
      <c r="P1149" s="196" t="n">
        <v>25</v>
      </c>
      <c r="Q1149" s="196" t="n">
        <v>53</v>
      </c>
      <c r="R1149" s="196" t="n">
        <v>23</v>
      </c>
      <c r="S1149" s="196" t="n">
        <v>18</v>
      </c>
      <c r="T1149" s="196" t="n">
        <v>94</v>
      </c>
      <c r="U1149" s="196" t="n">
        <v>115</v>
      </c>
      <c r="V1149" s="196" t="n">
        <v>67</v>
      </c>
      <c r="W1149" s="196" t="n">
        <v>50</v>
      </c>
      <c r="X1149" s="196" t="n">
        <v>49</v>
      </c>
      <c r="Y1149" s="196" t="n">
        <v>1</v>
      </c>
      <c r="Z1149" s="196" t="n">
        <v>6</v>
      </c>
      <c r="AA1149" s="196" t="n">
        <v>1</v>
      </c>
      <c r="AB1149" s="196" t="n">
        <v>0</v>
      </c>
      <c r="AC1149" s="196" t="n">
        <v>1</v>
      </c>
      <c r="AD1149" s="196" t="n">
        <v>2</v>
      </c>
    </row>
    <row r="1150" customFormat="false" ht="14.4" hidden="false" customHeight="false" outlineLevel="0" collapsed="false">
      <c r="A1150" s="0" t="s">
        <v>178</v>
      </c>
      <c r="B1150" s="0" t="s">
        <v>317</v>
      </c>
      <c r="C1150" s="8" t="str">
        <f aca="false">MID(B1150,1,2)</f>
        <v>KS</v>
      </c>
      <c r="D1150" s="8" t="str">
        <f aca="false">MID(B1150,3,2)</f>
        <v>CC</v>
      </c>
      <c r="E1150" s="8" t="str">
        <f aca="false">A1150&amp;" "&amp;VLOOKUP(D1150,SectorCode,2,FALSE())&amp;" "&amp;VLOOKUP(C1150,FuelCode,2,FALSE())</f>
        <v>AZ Commercial Kerosene</v>
      </c>
      <c r="F1150" s="196" t="n">
        <v>14</v>
      </c>
      <c r="G1150" s="196" t="n">
        <v>11</v>
      </c>
      <c r="H1150" s="196" t="n">
        <v>4</v>
      </c>
      <c r="I1150" s="196" t="n">
        <v>7</v>
      </c>
      <c r="J1150" s="196" t="n">
        <v>5</v>
      </c>
      <c r="K1150" s="196" t="n">
        <v>7</v>
      </c>
      <c r="L1150" s="196" t="n">
        <v>14</v>
      </c>
      <c r="M1150" s="196" t="n">
        <v>22</v>
      </c>
      <c r="N1150" s="196" t="n">
        <v>8</v>
      </c>
      <c r="O1150" s="196" t="n">
        <v>27</v>
      </c>
      <c r="P1150" s="196" t="n">
        <v>15</v>
      </c>
      <c r="Q1150" s="196" t="n">
        <v>18</v>
      </c>
      <c r="R1150" s="196" t="n">
        <v>10</v>
      </c>
      <c r="S1150" s="196" t="n">
        <v>7</v>
      </c>
      <c r="T1150" s="196" t="n">
        <v>12</v>
      </c>
      <c r="U1150" s="196" t="n">
        <v>9</v>
      </c>
      <c r="V1150" s="196" t="n">
        <v>13</v>
      </c>
      <c r="W1150" s="196" t="n">
        <v>13</v>
      </c>
      <c r="X1150" s="196" t="n">
        <v>2</v>
      </c>
      <c r="Y1150" s="196" t="n">
        <v>3</v>
      </c>
      <c r="Z1150" s="196" t="n">
        <v>4</v>
      </c>
      <c r="AA1150" s="196" t="n">
        <v>3</v>
      </c>
      <c r="AB1150" s="196" t="n">
        <v>1</v>
      </c>
      <c r="AC1150" s="196" t="n">
        <v>1</v>
      </c>
      <c r="AD1150" s="196" t="n">
        <v>1</v>
      </c>
    </row>
    <row r="1151" customFormat="false" ht="14.4" hidden="false" customHeight="false" outlineLevel="0" collapsed="false">
      <c r="A1151" s="0" t="s">
        <v>185</v>
      </c>
      <c r="B1151" s="0" t="s">
        <v>317</v>
      </c>
      <c r="C1151" s="8" t="str">
        <f aca="false">MID(B1151,1,2)</f>
        <v>KS</v>
      </c>
      <c r="D1151" s="8" t="str">
        <f aca="false">MID(B1151,3,2)</f>
        <v>CC</v>
      </c>
      <c r="E1151" s="8" t="str">
        <f aca="false">A1151&amp;" "&amp;VLOOKUP(D1151,SectorCode,2,FALSE())&amp;" "&amp;VLOOKUP(C1151,FuelCode,2,FALSE())</f>
        <v>CA Commercial Kerosene</v>
      </c>
      <c r="F1151" s="196" t="n">
        <v>106</v>
      </c>
      <c r="G1151" s="196" t="n">
        <v>131</v>
      </c>
      <c r="H1151" s="196" t="n">
        <v>113</v>
      </c>
      <c r="I1151" s="196" t="n">
        <v>107</v>
      </c>
      <c r="J1151" s="196" t="n">
        <v>71</v>
      </c>
      <c r="K1151" s="196" t="n">
        <v>152</v>
      </c>
      <c r="L1151" s="196" t="n">
        <v>390</v>
      </c>
      <c r="M1151" s="196" t="n">
        <v>235</v>
      </c>
      <c r="N1151" s="196" t="n">
        <v>359</v>
      </c>
      <c r="O1151" s="196" t="n">
        <v>163</v>
      </c>
      <c r="P1151" s="196" t="n">
        <v>296</v>
      </c>
      <c r="Q1151" s="196" t="n">
        <v>357</v>
      </c>
      <c r="R1151" s="196" t="n">
        <v>155</v>
      </c>
      <c r="S1151" s="196" t="n">
        <v>268</v>
      </c>
      <c r="T1151" s="196" t="n">
        <v>407</v>
      </c>
      <c r="U1151" s="196" t="n">
        <v>333</v>
      </c>
      <c r="V1151" s="196" t="n">
        <v>307</v>
      </c>
      <c r="W1151" s="196" t="n">
        <v>175</v>
      </c>
      <c r="X1151" s="196" t="n">
        <v>79</v>
      </c>
      <c r="Y1151" s="196" t="n">
        <v>116</v>
      </c>
      <c r="Z1151" s="196" t="n">
        <v>189</v>
      </c>
      <c r="AA1151" s="196" t="n">
        <v>144</v>
      </c>
      <c r="AB1151" s="196" t="n">
        <v>48</v>
      </c>
      <c r="AC1151" s="196" t="n">
        <v>43</v>
      </c>
      <c r="AD1151" s="196" t="n">
        <v>51</v>
      </c>
    </row>
    <row r="1152" customFormat="false" ht="14.4" hidden="false" customHeight="false" outlineLevel="0" collapsed="false">
      <c r="A1152" s="0" t="s">
        <v>188</v>
      </c>
      <c r="B1152" s="0" t="s">
        <v>317</v>
      </c>
      <c r="C1152" s="8" t="str">
        <f aca="false">MID(B1152,1,2)</f>
        <v>KS</v>
      </c>
      <c r="D1152" s="8" t="str">
        <f aca="false">MID(B1152,3,2)</f>
        <v>CC</v>
      </c>
      <c r="E1152" s="8" t="str">
        <f aca="false">A1152&amp;" "&amp;VLOOKUP(D1152,SectorCode,2,FALSE())&amp;" "&amp;VLOOKUP(C1152,FuelCode,2,FALSE())</f>
        <v>CO Commercial Kerosene</v>
      </c>
      <c r="F1152" s="196" t="n">
        <v>55</v>
      </c>
      <c r="G1152" s="196" t="n">
        <v>60</v>
      </c>
      <c r="H1152" s="196" t="n">
        <v>38</v>
      </c>
      <c r="I1152" s="196" t="n">
        <v>40</v>
      </c>
      <c r="J1152" s="196" t="n">
        <v>26</v>
      </c>
      <c r="K1152" s="196" t="n">
        <v>26</v>
      </c>
      <c r="L1152" s="196" t="n">
        <v>33</v>
      </c>
      <c r="M1152" s="196" t="n">
        <v>28</v>
      </c>
      <c r="N1152" s="196" t="n">
        <v>49</v>
      </c>
      <c r="O1152" s="196" t="n">
        <v>53</v>
      </c>
      <c r="P1152" s="196" t="n">
        <v>43</v>
      </c>
      <c r="Q1152" s="196" t="n">
        <v>58</v>
      </c>
      <c r="R1152" s="196" t="n">
        <v>54</v>
      </c>
      <c r="S1152" s="196" t="n">
        <v>59</v>
      </c>
      <c r="T1152" s="196" t="n">
        <v>67</v>
      </c>
      <c r="U1152" s="196" t="n">
        <v>173</v>
      </c>
      <c r="V1152" s="196" t="n">
        <v>93</v>
      </c>
      <c r="W1152" s="196" t="n">
        <v>26</v>
      </c>
      <c r="X1152" s="196" t="n">
        <v>15</v>
      </c>
      <c r="Y1152" s="196" t="n">
        <v>22</v>
      </c>
      <c r="Z1152" s="196" t="n">
        <v>26</v>
      </c>
      <c r="AA1152" s="196" t="n">
        <v>19</v>
      </c>
      <c r="AB1152" s="196" t="n">
        <v>7</v>
      </c>
      <c r="AC1152" s="196" t="n">
        <v>10</v>
      </c>
      <c r="AD1152" s="196" t="n">
        <v>9</v>
      </c>
    </row>
    <row r="1153" customFormat="false" ht="14.4" hidden="false" customHeight="false" outlineLevel="0" collapsed="false">
      <c r="A1153" s="0" t="s">
        <v>191</v>
      </c>
      <c r="B1153" s="0" t="s">
        <v>317</v>
      </c>
      <c r="C1153" s="8" t="str">
        <f aca="false">MID(B1153,1,2)</f>
        <v>KS</v>
      </c>
      <c r="D1153" s="8" t="str">
        <f aca="false">MID(B1153,3,2)</f>
        <v>CC</v>
      </c>
      <c r="E1153" s="8" t="str">
        <f aca="false">A1153&amp;" "&amp;VLOOKUP(D1153,SectorCode,2,FALSE())&amp;" "&amp;VLOOKUP(C1153,FuelCode,2,FALSE())</f>
        <v>CT Commercial Kerosene</v>
      </c>
      <c r="F1153" s="196" t="n">
        <v>291</v>
      </c>
      <c r="G1153" s="196" t="n">
        <v>948</v>
      </c>
      <c r="H1153" s="196" t="n">
        <v>256</v>
      </c>
      <c r="I1153" s="196" t="n">
        <v>252</v>
      </c>
      <c r="J1153" s="196" t="n">
        <v>291</v>
      </c>
      <c r="K1153" s="196" t="n">
        <v>154</v>
      </c>
      <c r="L1153" s="196" t="n">
        <v>407</v>
      </c>
      <c r="M1153" s="196" t="n">
        <v>588</v>
      </c>
      <c r="N1153" s="196" t="n">
        <v>996</v>
      </c>
      <c r="O1153" s="196" t="n">
        <v>462</v>
      </c>
      <c r="P1153" s="196" t="n">
        <v>672</v>
      </c>
      <c r="Q1153" s="196" t="n">
        <v>1307</v>
      </c>
      <c r="R1153" s="196" t="n">
        <v>749</v>
      </c>
      <c r="S1153" s="196" t="n">
        <v>707</v>
      </c>
      <c r="T1153" s="196" t="n">
        <v>976</v>
      </c>
      <c r="U1153" s="196" t="n">
        <v>1509</v>
      </c>
      <c r="V1153" s="196" t="n">
        <v>1026</v>
      </c>
      <c r="W1153" s="196" t="n">
        <v>192</v>
      </c>
      <c r="X1153" s="196" t="n">
        <v>176</v>
      </c>
      <c r="Y1153" s="196" t="n">
        <v>96</v>
      </c>
      <c r="Z1153" s="196" t="n">
        <v>46</v>
      </c>
      <c r="AA1153" s="196" t="n">
        <v>51</v>
      </c>
      <c r="AB1153" s="196" t="n">
        <v>8</v>
      </c>
      <c r="AC1153" s="196" t="n">
        <v>5</v>
      </c>
      <c r="AD1153" s="196" t="n">
        <v>38</v>
      </c>
    </row>
    <row r="1154" customFormat="false" ht="14.4" hidden="false" customHeight="false" outlineLevel="0" collapsed="false">
      <c r="A1154" s="0" t="s">
        <v>194</v>
      </c>
      <c r="B1154" s="0" t="s">
        <v>317</v>
      </c>
      <c r="C1154" s="8" t="str">
        <f aca="false">MID(B1154,1,2)</f>
        <v>KS</v>
      </c>
      <c r="D1154" s="8" t="str">
        <f aca="false">MID(B1154,3,2)</f>
        <v>CC</v>
      </c>
      <c r="E1154" s="8" t="str">
        <f aca="false">A1154&amp;" "&amp;VLOOKUP(D1154,SectorCode,2,FALSE())&amp;" "&amp;VLOOKUP(C1154,FuelCode,2,FALSE())</f>
        <v>DC Commercial Kerosene</v>
      </c>
      <c r="F1154" s="196" t="n">
        <v>43</v>
      </c>
      <c r="G1154" s="196" t="n">
        <v>23</v>
      </c>
      <c r="H1154" s="196" t="n">
        <v>24</v>
      </c>
      <c r="I1154" s="196" t="n">
        <v>25</v>
      </c>
      <c r="J1154" s="196" t="n">
        <v>34</v>
      </c>
      <c r="K1154" s="196" t="n">
        <v>729</v>
      </c>
      <c r="L1154" s="196" t="n">
        <v>574</v>
      </c>
      <c r="M1154" s="196" t="n">
        <v>1147</v>
      </c>
      <c r="N1154" s="196" t="n">
        <v>1661</v>
      </c>
      <c r="O1154" s="196" t="n">
        <v>1288</v>
      </c>
      <c r="P1154" s="196" t="n">
        <v>1379</v>
      </c>
      <c r="Q1154" s="196" t="n">
        <v>1175</v>
      </c>
      <c r="R1154" s="196" t="n">
        <v>2</v>
      </c>
      <c r="S1154" s="196" t="n">
        <v>3</v>
      </c>
      <c r="T1154" s="196" t="n">
        <v>4</v>
      </c>
      <c r="U1154" s="196" t="n">
        <v>15</v>
      </c>
      <c r="V1154" s="196" t="n">
        <v>15</v>
      </c>
      <c r="W1154" s="196" t="n">
        <v>5</v>
      </c>
      <c r="X1154" s="196" t="n">
        <v>0</v>
      </c>
      <c r="Y1154" s="196" t="n">
        <v>1</v>
      </c>
      <c r="Z1154" s="196" t="n">
        <v>1</v>
      </c>
      <c r="AA1154" s="196" t="n">
        <v>2</v>
      </c>
      <c r="AB1154" s="196" t="n">
        <v>0</v>
      </c>
      <c r="AC1154" s="196" t="n">
        <v>0</v>
      </c>
      <c r="AD1154" s="196" t="n">
        <v>0</v>
      </c>
    </row>
    <row r="1155" customFormat="false" ht="14.4" hidden="false" customHeight="false" outlineLevel="0" collapsed="false">
      <c r="A1155" s="0" t="s">
        <v>197</v>
      </c>
      <c r="B1155" s="0" t="s">
        <v>317</v>
      </c>
      <c r="C1155" s="8" t="str">
        <f aca="false">MID(B1155,1,2)</f>
        <v>KS</v>
      </c>
      <c r="D1155" s="8" t="str">
        <f aca="false">MID(B1155,3,2)</f>
        <v>CC</v>
      </c>
      <c r="E1155" s="8" t="str">
        <f aca="false">A1155&amp;" "&amp;VLOOKUP(D1155,SectorCode,2,FALSE())&amp;" "&amp;VLOOKUP(C1155,FuelCode,2,FALSE())</f>
        <v>DE Commercial Kerosene</v>
      </c>
      <c r="F1155" s="196" t="n">
        <v>57</v>
      </c>
      <c r="G1155" s="196" t="n">
        <v>73</v>
      </c>
      <c r="H1155" s="196" t="n">
        <v>7</v>
      </c>
      <c r="I1155" s="196" t="n">
        <v>42</v>
      </c>
      <c r="J1155" s="196" t="n">
        <v>43</v>
      </c>
      <c r="K1155" s="196" t="n">
        <v>13</v>
      </c>
      <c r="L1155" s="196" t="n">
        <v>35</v>
      </c>
      <c r="M1155" s="196" t="n">
        <v>89</v>
      </c>
      <c r="N1155" s="196" t="n">
        <v>69</v>
      </c>
      <c r="O1155" s="196" t="n">
        <v>295</v>
      </c>
      <c r="P1155" s="196" t="n">
        <v>771</v>
      </c>
      <c r="Q1155" s="196" t="n">
        <v>721</v>
      </c>
      <c r="R1155" s="196" t="n">
        <v>25</v>
      </c>
      <c r="S1155" s="196" t="n">
        <v>42</v>
      </c>
      <c r="T1155" s="196" t="n">
        <v>55</v>
      </c>
      <c r="U1155" s="196" t="n">
        <v>85</v>
      </c>
      <c r="V1155" s="196" t="n">
        <v>154</v>
      </c>
      <c r="W1155" s="196" t="n">
        <v>64</v>
      </c>
      <c r="X1155" s="196" t="n">
        <v>31</v>
      </c>
      <c r="Y1155" s="196" t="n">
        <v>8</v>
      </c>
      <c r="Z1155" s="196" t="n">
        <v>9</v>
      </c>
      <c r="AA1155" s="196" t="n">
        <v>11</v>
      </c>
      <c r="AB1155" s="196" t="n">
        <v>4</v>
      </c>
      <c r="AC1155" s="196" t="n">
        <v>9</v>
      </c>
      <c r="AD1155" s="196" t="n">
        <v>15</v>
      </c>
    </row>
    <row r="1156" customFormat="false" ht="14.4" hidden="false" customHeight="false" outlineLevel="0" collapsed="false">
      <c r="A1156" s="0" t="s">
        <v>199</v>
      </c>
      <c r="B1156" s="0" t="s">
        <v>317</v>
      </c>
      <c r="C1156" s="8" t="str">
        <f aca="false">MID(B1156,1,2)</f>
        <v>KS</v>
      </c>
      <c r="D1156" s="8" t="str">
        <f aca="false">MID(B1156,3,2)</f>
        <v>CC</v>
      </c>
      <c r="E1156" s="8" t="str">
        <f aca="false">A1156&amp;" "&amp;VLOOKUP(D1156,SectorCode,2,FALSE())&amp;" "&amp;VLOOKUP(C1156,FuelCode,2,FALSE())</f>
        <v>FL Commercial Kerosene</v>
      </c>
      <c r="F1156" s="196" t="n">
        <v>708</v>
      </c>
      <c r="G1156" s="196" t="n">
        <v>164</v>
      </c>
      <c r="H1156" s="196" t="n">
        <v>168</v>
      </c>
      <c r="I1156" s="196" t="n">
        <v>304</v>
      </c>
      <c r="J1156" s="196" t="n">
        <v>434</v>
      </c>
      <c r="K1156" s="196" t="n">
        <v>540</v>
      </c>
      <c r="L1156" s="196" t="n">
        <v>600</v>
      </c>
      <c r="M1156" s="196" t="n">
        <v>305</v>
      </c>
      <c r="N1156" s="196" t="n">
        <v>370</v>
      </c>
      <c r="O1156" s="196" t="n">
        <v>347</v>
      </c>
      <c r="P1156" s="196" t="n">
        <v>160</v>
      </c>
      <c r="Q1156" s="196" t="n">
        <v>141</v>
      </c>
      <c r="R1156" s="196" t="n">
        <v>88</v>
      </c>
      <c r="S1156" s="196" t="n">
        <v>108</v>
      </c>
      <c r="T1156" s="196" t="n">
        <v>116</v>
      </c>
      <c r="U1156" s="196" t="n">
        <v>294</v>
      </c>
      <c r="V1156" s="196" t="n">
        <v>96</v>
      </c>
      <c r="W1156" s="196" t="n">
        <v>71</v>
      </c>
      <c r="X1156" s="196" t="n">
        <v>28</v>
      </c>
      <c r="Y1156" s="196" t="n">
        <v>41</v>
      </c>
      <c r="Z1156" s="196" t="n">
        <v>88</v>
      </c>
      <c r="AA1156" s="196" t="n">
        <v>68</v>
      </c>
      <c r="AB1156" s="196" t="n">
        <v>18</v>
      </c>
      <c r="AC1156" s="196" t="n">
        <v>11</v>
      </c>
      <c r="AD1156" s="196" t="n">
        <v>36</v>
      </c>
    </row>
    <row r="1157" customFormat="false" ht="14.4" hidden="false" customHeight="false" outlineLevel="0" collapsed="false">
      <c r="A1157" s="0" t="s">
        <v>202</v>
      </c>
      <c r="B1157" s="0" t="s">
        <v>317</v>
      </c>
      <c r="C1157" s="8" t="str">
        <f aca="false">MID(B1157,1,2)</f>
        <v>KS</v>
      </c>
      <c r="D1157" s="8" t="str">
        <f aca="false">MID(B1157,3,2)</f>
        <v>CC</v>
      </c>
      <c r="E1157" s="8" t="str">
        <f aca="false">A1157&amp;" "&amp;VLOOKUP(D1157,SectorCode,2,FALSE())&amp;" "&amp;VLOOKUP(C1157,FuelCode,2,FALSE())</f>
        <v>GA Commercial Kerosene</v>
      </c>
      <c r="F1157" s="196" t="n">
        <v>362</v>
      </c>
      <c r="G1157" s="196" t="n">
        <v>300</v>
      </c>
      <c r="H1157" s="196" t="n">
        <v>207</v>
      </c>
      <c r="I1157" s="196" t="n">
        <v>368</v>
      </c>
      <c r="J1157" s="196" t="n">
        <v>844</v>
      </c>
      <c r="K1157" s="196" t="n">
        <v>199</v>
      </c>
      <c r="L1157" s="196" t="n">
        <v>177</v>
      </c>
      <c r="M1157" s="196" t="n">
        <v>158</v>
      </c>
      <c r="N1157" s="196" t="n">
        <v>155</v>
      </c>
      <c r="O1157" s="196" t="n">
        <v>210</v>
      </c>
      <c r="P1157" s="196" t="n">
        <v>232</v>
      </c>
      <c r="Q1157" s="196" t="n">
        <v>347</v>
      </c>
      <c r="R1157" s="196" t="n">
        <v>267</v>
      </c>
      <c r="S1157" s="196" t="n">
        <v>270</v>
      </c>
      <c r="T1157" s="196" t="n">
        <v>121</v>
      </c>
      <c r="U1157" s="196" t="n">
        <v>140</v>
      </c>
      <c r="V1157" s="196" t="n">
        <v>41</v>
      </c>
      <c r="W1157" s="196" t="n">
        <v>74</v>
      </c>
      <c r="X1157" s="196" t="n">
        <v>45</v>
      </c>
      <c r="Y1157" s="196" t="n">
        <v>32</v>
      </c>
      <c r="Z1157" s="196" t="n">
        <v>138</v>
      </c>
      <c r="AA1157" s="196" t="n">
        <v>121</v>
      </c>
      <c r="AB1157" s="196" t="n">
        <v>28</v>
      </c>
      <c r="AC1157" s="196" t="n">
        <v>54</v>
      </c>
      <c r="AD1157" s="196" t="n">
        <v>54</v>
      </c>
    </row>
    <row r="1158" customFormat="false" ht="14.4" hidden="false" customHeight="false" outlineLevel="0" collapsed="false">
      <c r="A1158" s="0" t="s">
        <v>205</v>
      </c>
      <c r="B1158" s="0" t="s">
        <v>317</v>
      </c>
      <c r="C1158" s="8" t="str">
        <f aca="false">MID(B1158,1,2)</f>
        <v>KS</v>
      </c>
      <c r="D1158" s="8" t="str">
        <f aca="false">MID(B1158,3,2)</f>
        <v>CC</v>
      </c>
      <c r="E1158" s="8" t="str">
        <f aca="false">A1158&amp;" "&amp;VLOOKUP(D1158,SectorCode,2,FALSE())&amp;" "&amp;VLOOKUP(C1158,FuelCode,2,FALSE())</f>
        <v>HI Commercial Kerosene</v>
      </c>
      <c r="F1158" s="196" t="n">
        <v>1</v>
      </c>
      <c r="G1158" s="196" t="n">
        <v>1</v>
      </c>
      <c r="H1158" s="196" t="n">
        <v>0</v>
      </c>
      <c r="I1158" s="196" t="n">
        <v>4</v>
      </c>
      <c r="J1158" s="196" t="n">
        <v>1</v>
      </c>
      <c r="K1158" s="196" t="n">
        <v>1</v>
      </c>
      <c r="L1158" s="196" t="n">
        <v>0</v>
      </c>
      <c r="M1158" s="196" t="n">
        <v>1</v>
      </c>
      <c r="N1158" s="196" t="n">
        <v>1</v>
      </c>
      <c r="O1158" s="196" t="n">
        <v>0</v>
      </c>
      <c r="P1158" s="196" t="n">
        <v>1</v>
      </c>
      <c r="Q1158" s="196" t="n">
        <v>0</v>
      </c>
      <c r="R1158" s="196" t="n">
        <v>0</v>
      </c>
      <c r="S1158" s="196" t="n">
        <v>0</v>
      </c>
      <c r="T1158" s="196" t="n">
        <v>0</v>
      </c>
      <c r="U1158" s="196" t="n">
        <v>0</v>
      </c>
      <c r="V1158" s="196" t="n">
        <v>0</v>
      </c>
      <c r="W1158" s="196" t="n">
        <v>0</v>
      </c>
      <c r="X1158" s="196" t="n">
        <v>0</v>
      </c>
      <c r="Y1158" s="196" t="n">
        <v>0</v>
      </c>
      <c r="Z1158" s="196" t="n">
        <v>0</v>
      </c>
      <c r="AA1158" s="196" t="n">
        <v>0</v>
      </c>
      <c r="AB1158" s="196" t="n">
        <v>0</v>
      </c>
      <c r="AC1158" s="196" t="n">
        <v>0</v>
      </c>
      <c r="AD1158" s="196" t="n">
        <v>0</v>
      </c>
    </row>
    <row r="1159" customFormat="false" ht="14.4" hidden="false" customHeight="false" outlineLevel="0" collapsed="false">
      <c r="A1159" s="0" t="s">
        <v>214</v>
      </c>
      <c r="B1159" s="0" t="s">
        <v>317</v>
      </c>
      <c r="C1159" s="8" t="str">
        <f aca="false">MID(B1159,1,2)</f>
        <v>KS</v>
      </c>
      <c r="D1159" s="8" t="str">
        <f aca="false">MID(B1159,3,2)</f>
        <v>CC</v>
      </c>
      <c r="E1159" s="8" t="str">
        <f aca="false">A1159&amp;" "&amp;VLOOKUP(D1159,SectorCode,2,FALSE())&amp;" "&amp;VLOOKUP(C1159,FuelCode,2,FALSE())</f>
        <v>IA Commercial Kerosene</v>
      </c>
      <c r="F1159" s="196" t="n">
        <v>214</v>
      </c>
      <c r="G1159" s="196" t="n">
        <v>15</v>
      </c>
      <c r="H1159" s="196" t="n">
        <v>22</v>
      </c>
      <c r="I1159" s="196" t="n">
        <v>39</v>
      </c>
      <c r="J1159" s="196" t="n">
        <v>72</v>
      </c>
      <c r="K1159" s="196" t="n">
        <v>14</v>
      </c>
      <c r="L1159" s="196" t="n">
        <v>25</v>
      </c>
      <c r="M1159" s="196" t="n">
        <v>46</v>
      </c>
      <c r="N1159" s="196" t="n">
        <v>18</v>
      </c>
      <c r="O1159" s="196" t="n">
        <v>25</v>
      </c>
      <c r="P1159" s="196" t="n">
        <v>34</v>
      </c>
      <c r="Q1159" s="196" t="n">
        <v>74</v>
      </c>
      <c r="R1159" s="196" t="n">
        <v>36</v>
      </c>
      <c r="S1159" s="196" t="n">
        <v>23</v>
      </c>
      <c r="T1159" s="196" t="n">
        <v>30</v>
      </c>
      <c r="U1159" s="196" t="n">
        <v>88</v>
      </c>
      <c r="V1159" s="196" t="n">
        <v>25</v>
      </c>
      <c r="W1159" s="196" t="n">
        <v>17</v>
      </c>
      <c r="X1159" s="196" t="n">
        <v>8</v>
      </c>
      <c r="Y1159" s="196" t="n">
        <v>4</v>
      </c>
      <c r="Z1159" s="196" t="n">
        <v>9</v>
      </c>
      <c r="AA1159" s="196" t="n">
        <v>9</v>
      </c>
      <c r="AB1159" s="196" t="n">
        <v>7</v>
      </c>
      <c r="AC1159" s="196" t="n">
        <v>6</v>
      </c>
      <c r="AD1159" s="196" t="n">
        <v>7</v>
      </c>
    </row>
    <row r="1160" customFormat="false" ht="14.4" hidden="false" customHeight="false" outlineLevel="0" collapsed="false">
      <c r="A1160" s="0" t="s">
        <v>208</v>
      </c>
      <c r="B1160" s="0" t="s">
        <v>317</v>
      </c>
      <c r="C1160" s="8" t="str">
        <f aca="false">MID(B1160,1,2)</f>
        <v>KS</v>
      </c>
      <c r="D1160" s="8" t="str">
        <f aca="false">MID(B1160,3,2)</f>
        <v>CC</v>
      </c>
      <c r="E1160" s="8" t="str">
        <f aca="false">A1160&amp;" "&amp;VLOOKUP(D1160,SectorCode,2,FALSE())&amp;" "&amp;VLOOKUP(C1160,FuelCode,2,FALSE())</f>
        <v>ID Commercial Kerosene</v>
      </c>
      <c r="F1160" s="196" t="n">
        <v>6</v>
      </c>
      <c r="G1160" s="196" t="n">
        <v>1</v>
      </c>
      <c r="H1160" s="196" t="n">
        <v>1</v>
      </c>
      <c r="I1160" s="196" t="n">
        <v>1</v>
      </c>
      <c r="J1160" s="196" t="n">
        <v>11</v>
      </c>
      <c r="K1160" s="196" t="n">
        <v>17</v>
      </c>
      <c r="L1160" s="196" t="n">
        <v>21</v>
      </c>
      <c r="M1160" s="196" t="n">
        <v>6</v>
      </c>
      <c r="N1160" s="196" t="n">
        <v>19</v>
      </c>
      <c r="O1160" s="196" t="n">
        <v>8</v>
      </c>
      <c r="P1160" s="196" t="n">
        <v>10</v>
      </c>
      <c r="Q1160" s="196" t="n">
        <v>26</v>
      </c>
      <c r="R1160" s="196" t="n">
        <v>8</v>
      </c>
      <c r="S1160" s="196" t="n">
        <v>4</v>
      </c>
      <c r="T1160" s="196" t="n">
        <v>24</v>
      </c>
      <c r="U1160" s="196" t="n">
        <v>24</v>
      </c>
      <c r="V1160" s="196" t="n">
        <v>13</v>
      </c>
      <c r="W1160" s="196" t="n">
        <v>3</v>
      </c>
      <c r="X1160" s="196" t="n">
        <v>2</v>
      </c>
      <c r="Y1160" s="196" t="n">
        <v>3</v>
      </c>
      <c r="Z1160" s="196" t="n">
        <v>3</v>
      </c>
      <c r="AA1160" s="196" t="n">
        <v>2</v>
      </c>
      <c r="AB1160" s="196" t="n">
        <v>1</v>
      </c>
      <c r="AC1160" s="196" t="n">
        <v>1</v>
      </c>
      <c r="AD1160" s="196" t="n">
        <v>1</v>
      </c>
    </row>
    <row r="1161" customFormat="false" ht="14.4" hidden="false" customHeight="false" outlineLevel="0" collapsed="false">
      <c r="A1161" s="0" t="s">
        <v>210</v>
      </c>
      <c r="B1161" s="0" t="s">
        <v>317</v>
      </c>
      <c r="C1161" s="8" t="str">
        <f aca="false">MID(B1161,1,2)</f>
        <v>KS</v>
      </c>
      <c r="D1161" s="8" t="str">
        <f aca="false">MID(B1161,3,2)</f>
        <v>CC</v>
      </c>
      <c r="E1161" s="8" t="str">
        <f aca="false">A1161&amp;" "&amp;VLOOKUP(D1161,SectorCode,2,FALSE())&amp;" "&amp;VLOOKUP(C1161,FuelCode,2,FALSE())</f>
        <v>IL Commercial Kerosene</v>
      </c>
      <c r="F1161" s="196" t="n">
        <v>145</v>
      </c>
      <c r="G1161" s="196" t="n">
        <v>225</v>
      </c>
      <c r="H1161" s="196" t="n">
        <v>195</v>
      </c>
      <c r="I1161" s="196" t="n">
        <v>182</v>
      </c>
      <c r="J1161" s="196" t="n">
        <v>284</v>
      </c>
      <c r="K1161" s="196" t="n">
        <v>456</v>
      </c>
      <c r="L1161" s="196" t="n">
        <v>381</v>
      </c>
      <c r="M1161" s="196" t="n">
        <v>612</v>
      </c>
      <c r="N1161" s="196" t="n">
        <v>221</v>
      </c>
      <c r="O1161" s="196" t="n">
        <v>477</v>
      </c>
      <c r="P1161" s="196" t="n">
        <v>386</v>
      </c>
      <c r="Q1161" s="196" t="n">
        <v>367</v>
      </c>
      <c r="R1161" s="196" t="n">
        <v>211</v>
      </c>
      <c r="S1161" s="196" t="n">
        <v>207</v>
      </c>
      <c r="T1161" s="196" t="n">
        <v>254</v>
      </c>
      <c r="U1161" s="196" t="n">
        <v>299</v>
      </c>
      <c r="V1161" s="196" t="n">
        <v>189</v>
      </c>
      <c r="W1161" s="196" t="n">
        <v>202</v>
      </c>
      <c r="X1161" s="196" t="n">
        <v>39</v>
      </c>
      <c r="Y1161" s="196" t="n">
        <v>59</v>
      </c>
      <c r="Z1161" s="196" t="n">
        <v>57</v>
      </c>
      <c r="AA1161" s="196" t="n">
        <v>28</v>
      </c>
      <c r="AB1161" s="196" t="n">
        <v>10</v>
      </c>
      <c r="AC1161" s="196" t="n">
        <v>16</v>
      </c>
      <c r="AD1161" s="196" t="n">
        <v>35</v>
      </c>
    </row>
    <row r="1162" customFormat="false" ht="14.4" hidden="false" customHeight="false" outlineLevel="0" collapsed="false">
      <c r="A1162" s="0" t="s">
        <v>212</v>
      </c>
      <c r="B1162" s="0" t="s">
        <v>317</v>
      </c>
      <c r="C1162" s="8" t="str">
        <f aca="false">MID(B1162,1,2)</f>
        <v>KS</v>
      </c>
      <c r="D1162" s="8" t="str">
        <f aca="false">MID(B1162,3,2)</f>
        <v>CC</v>
      </c>
      <c r="E1162" s="8" t="str">
        <f aca="false">A1162&amp;" "&amp;VLOOKUP(D1162,SectorCode,2,FALSE())&amp;" "&amp;VLOOKUP(C1162,FuelCode,2,FALSE())</f>
        <v>IN Commercial Kerosene</v>
      </c>
      <c r="F1162" s="196" t="n">
        <v>198</v>
      </c>
      <c r="G1162" s="196" t="n">
        <v>244</v>
      </c>
      <c r="H1162" s="196" t="n">
        <v>332</v>
      </c>
      <c r="I1162" s="196" t="n">
        <v>275</v>
      </c>
      <c r="J1162" s="196" t="n">
        <v>380</v>
      </c>
      <c r="K1162" s="196" t="n">
        <v>398</v>
      </c>
      <c r="L1162" s="196" t="n">
        <v>390</v>
      </c>
      <c r="M1162" s="196" t="n">
        <v>491</v>
      </c>
      <c r="N1162" s="196" t="n">
        <v>292</v>
      </c>
      <c r="O1162" s="196" t="n">
        <v>232</v>
      </c>
      <c r="P1162" s="196" t="n">
        <v>271</v>
      </c>
      <c r="Q1162" s="196" t="n">
        <v>247</v>
      </c>
      <c r="R1162" s="196" t="n">
        <v>175</v>
      </c>
      <c r="S1162" s="196" t="n">
        <v>185</v>
      </c>
      <c r="T1162" s="196" t="n">
        <v>247</v>
      </c>
      <c r="U1162" s="196" t="n">
        <v>268</v>
      </c>
      <c r="V1162" s="196" t="n">
        <v>224</v>
      </c>
      <c r="W1162" s="196" t="n">
        <v>158</v>
      </c>
      <c r="X1162" s="196" t="n">
        <v>75</v>
      </c>
      <c r="Y1162" s="196" t="n">
        <v>98</v>
      </c>
      <c r="Z1162" s="196" t="n">
        <v>148</v>
      </c>
      <c r="AA1162" s="196" t="n">
        <v>51</v>
      </c>
      <c r="AB1162" s="196" t="n">
        <v>19</v>
      </c>
      <c r="AC1162" s="196" t="n">
        <v>19</v>
      </c>
      <c r="AD1162" s="196" t="n">
        <v>101</v>
      </c>
    </row>
    <row r="1163" customFormat="false" ht="14.4" hidden="false" customHeight="false" outlineLevel="0" collapsed="false">
      <c r="A1163" s="0" t="s">
        <v>216</v>
      </c>
      <c r="B1163" s="0" t="s">
        <v>317</v>
      </c>
      <c r="C1163" s="8" t="str">
        <f aca="false">MID(B1163,1,2)</f>
        <v>KS</v>
      </c>
      <c r="D1163" s="8" t="str">
        <f aca="false">MID(B1163,3,2)</f>
        <v>CC</v>
      </c>
      <c r="E1163" s="8" t="str">
        <f aca="false">A1163&amp;" "&amp;VLOOKUP(D1163,SectorCode,2,FALSE())&amp;" "&amp;VLOOKUP(C1163,FuelCode,2,FALSE())</f>
        <v>KS Commercial Kerosene</v>
      </c>
      <c r="F1163" s="196" t="n">
        <v>35</v>
      </c>
      <c r="G1163" s="196" t="n">
        <v>21</v>
      </c>
      <c r="H1163" s="196" t="n">
        <v>25</v>
      </c>
      <c r="I1163" s="196" t="n">
        <v>39</v>
      </c>
      <c r="J1163" s="196" t="n">
        <v>22</v>
      </c>
      <c r="K1163" s="196" t="n">
        <v>32</v>
      </c>
      <c r="L1163" s="196" t="n">
        <v>28</v>
      </c>
      <c r="M1163" s="196" t="n">
        <v>158</v>
      </c>
      <c r="N1163" s="196" t="n">
        <v>48</v>
      </c>
      <c r="O1163" s="196" t="n">
        <v>21</v>
      </c>
      <c r="P1163" s="196" t="n">
        <v>29</v>
      </c>
      <c r="Q1163" s="196" t="n">
        <v>38</v>
      </c>
      <c r="R1163" s="196" t="n">
        <v>31</v>
      </c>
      <c r="S1163" s="196" t="n">
        <v>28</v>
      </c>
      <c r="T1163" s="196" t="n">
        <v>47</v>
      </c>
      <c r="U1163" s="196" t="n">
        <v>77</v>
      </c>
      <c r="V1163" s="196" t="n">
        <v>49</v>
      </c>
      <c r="W1163" s="196" t="n">
        <v>23</v>
      </c>
      <c r="X1163" s="196" t="n">
        <v>13</v>
      </c>
      <c r="Y1163" s="196" t="n">
        <v>9</v>
      </c>
      <c r="Z1163" s="196" t="n">
        <v>10</v>
      </c>
      <c r="AA1163" s="196" t="n">
        <v>6</v>
      </c>
      <c r="AB1163" s="196" t="n">
        <v>3</v>
      </c>
      <c r="AC1163" s="196" t="n">
        <v>4</v>
      </c>
      <c r="AD1163" s="196" t="n">
        <v>5</v>
      </c>
    </row>
    <row r="1164" customFormat="false" ht="14.4" hidden="false" customHeight="false" outlineLevel="0" collapsed="false">
      <c r="A1164" s="0" t="s">
        <v>218</v>
      </c>
      <c r="B1164" s="0" t="s">
        <v>317</v>
      </c>
      <c r="C1164" s="8" t="str">
        <f aca="false">MID(B1164,1,2)</f>
        <v>KS</v>
      </c>
      <c r="D1164" s="8" t="str">
        <f aca="false">MID(B1164,3,2)</f>
        <v>CC</v>
      </c>
      <c r="E1164" s="8" t="str">
        <f aca="false">A1164&amp;" "&amp;VLOOKUP(D1164,SectorCode,2,FALSE())&amp;" "&amp;VLOOKUP(C1164,FuelCode,2,FALSE())</f>
        <v>KY Commercial Kerosene</v>
      </c>
      <c r="F1164" s="196" t="n">
        <v>533</v>
      </c>
      <c r="G1164" s="196" t="n">
        <v>578</v>
      </c>
      <c r="H1164" s="196" t="n">
        <v>328</v>
      </c>
      <c r="I1164" s="196" t="n">
        <v>443</v>
      </c>
      <c r="J1164" s="196" t="n">
        <v>412</v>
      </c>
      <c r="K1164" s="196" t="n">
        <v>665</v>
      </c>
      <c r="L1164" s="196" t="n">
        <v>628</v>
      </c>
      <c r="M1164" s="196" t="n">
        <v>641</v>
      </c>
      <c r="N1164" s="196" t="n">
        <v>740</v>
      </c>
      <c r="O1164" s="196" t="n">
        <v>378</v>
      </c>
      <c r="P1164" s="196" t="n">
        <v>395</v>
      </c>
      <c r="Q1164" s="196" t="n">
        <v>329</v>
      </c>
      <c r="R1164" s="196" t="n">
        <v>181</v>
      </c>
      <c r="S1164" s="196" t="n">
        <v>222</v>
      </c>
      <c r="T1164" s="196" t="n">
        <v>181</v>
      </c>
      <c r="U1164" s="196" t="n">
        <v>154</v>
      </c>
      <c r="V1164" s="196" t="n">
        <v>114</v>
      </c>
      <c r="W1164" s="196" t="n">
        <v>59</v>
      </c>
      <c r="X1164" s="196" t="n">
        <v>41</v>
      </c>
      <c r="Y1164" s="196" t="n">
        <v>35</v>
      </c>
      <c r="Z1164" s="196" t="n">
        <v>40</v>
      </c>
      <c r="AA1164" s="196" t="n">
        <v>32</v>
      </c>
      <c r="AB1164" s="196" t="n">
        <v>9</v>
      </c>
      <c r="AC1164" s="196" t="n">
        <v>11</v>
      </c>
      <c r="AD1164" s="196" t="n">
        <v>33</v>
      </c>
    </row>
    <row r="1165" customFormat="false" ht="14.4" hidden="false" customHeight="false" outlineLevel="0" collapsed="false">
      <c r="A1165" s="0" t="s">
        <v>221</v>
      </c>
      <c r="B1165" s="0" t="s">
        <v>317</v>
      </c>
      <c r="C1165" s="8" t="str">
        <f aca="false">MID(B1165,1,2)</f>
        <v>KS</v>
      </c>
      <c r="D1165" s="8" t="str">
        <f aca="false">MID(B1165,3,2)</f>
        <v>CC</v>
      </c>
      <c r="E1165" s="8" t="str">
        <f aca="false">A1165&amp;" "&amp;VLOOKUP(D1165,SectorCode,2,FALSE())&amp;" "&amp;VLOOKUP(C1165,FuelCode,2,FALSE())</f>
        <v>LA Commercial Kerosene</v>
      </c>
      <c r="F1165" s="196" t="n">
        <v>120</v>
      </c>
      <c r="G1165" s="196" t="n">
        <v>124</v>
      </c>
      <c r="H1165" s="196" t="n">
        <v>58</v>
      </c>
      <c r="I1165" s="196" t="n">
        <v>145</v>
      </c>
      <c r="J1165" s="196" t="n">
        <v>72</v>
      </c>
      <c r="K1165" s="196" t="n">
        <v>34</v>
      </c>
      <c r="L1165" s="196" t="n">
        <v>42</v>
      </c>
      <c r="M1165" s="196" t="n">
        <v>15</v>
      </c>
      <c r="N1165" s="196" t="n">
        <v>31</v>
      </c>
      <c r="O1165" s="196" t="n">
        <v>52</v>
      </c>
      <c r="P1165" s="196" t="n">
        <v>46</v>
      </c>
      <c r="Q1165" s="196" t="n">
        <v>91</v>
      </c>
      <c r="R1165" s="196" t="n">
        <v>42</v>
      </c>
      <c r="S1165" s="196" t="n">
        <v>35</v>
      </c>
      <c r="T1165" s="196" t="n">
        <v>439</v>
      </c>
      <c r="U1165" s="196" t="n">
        <v>213</v>
      </c>
      <c r="V1165" s="196" t="n">
        <v>166</v>
      </c>
      <c r="W1165" s="196" t="n">
        <v>38</v>
      </c>
      <c r="X1165" s="196" t="n">
        <v>26</v>
      </c>
      <c r="Y1165" s="196" t="n">
        <v>11</v>
      </c>
      <c r="Z1165" s="196" t="n">
        <v>12</v>
      </c>
      <c r="AA1165" s="196" t="n">
        <v>4</v>
      </c>
      <c r="AB1165" s="196" t="n">
        <v>8</v>
      </c>
      <c r="AC1165" s="196" t="n">
        <v>8</v>
      </c>
      <c r="AD1165" s="196" t="n">
        <v>19</v>
      </c>
    </row>
    <row r="1166" customFormat="false" ht="14.4" hidden="false" customHeight="false" outlineLevel="0" collapsed="false">
      <c r="A1166" s="0" t="s">
        <v>226</v>
      </c>
      <c r="B1166" s="0" t="s">
        <v>317</v>
      </c>
      <c r="C1166" s="8" t="str">
        <f aca="false">MID(B1166,1,2)</f>
        <v>KS</v>
      </c>
      <c r="D1166" s="8" t="str">
        <f aca="false">MID(B1166,3,2)</f>
        <v>CC</v>
      </c>
      <c r="E1166" s="8" t="str">
        <f aca="false">A1166&amp;" "&amp;VLOOKUP(D1166,SectorCode,2,FALSE())&amp;" "&amp;VLOOKUP(C1166,FuelCode,2,FALSE())</f>
        <v>MA Commercial Kerosene</v>
      </c>
      <c r="F1166" s="196" t="n">
        <v>722</v>
      </c>
      <c r="G1166" s="196" t="n">
        <v>1135</v>
      </c>
      <c r="H1166" s="196" t="n">
        <v>412</v>
      </c>
      <c r="I1166" s="196" t="n">
        <v>640</v>
      </c>
      <c r="J1166" s="196" t="n">
        <v>566</v>
      </c>
      <c r="K1166" s="196" t="n">
        <v>623</v>
      </c>
      <c r="L1166" s="196" t="n">
        <v>265</v>
      </c>
      <c r="M1166" s="196" t="n">
        <v>264</v>
      </c>
      <c r="N1166" s="196" t="n">
        <v>399</v>
      </c>
      <c r="O1166" s="196" t="n">
        <v>1275</v>
      </c>
      <c r="P1166" s="196" t="n">
        <v>606</v>
      </c>
      <c r="Q1166" s="196" t="n">
        <v>887</v>
      </c>
      <c r="R1166" s="196" t="n">
        <v>332</v>
      </c>
      <c r="S1166" s="196" t="n">
        <v>406</v>
      </c>
      <c r="T1166" s="196" t="n">
        <v>513</v>
      </c>
      <c r="U1166" s="196" t="n">
        <v>444</v>
      </c>
      <c r="V1166" s="196" t="n">
        <v>218</v>
      </c>
      <c r="W1166" s="196" t="n">
        <v>141</v>
      </c>
      <c r="X1166" s="196" t="n">
        <v>115</v>
      </c>
      <c r="Y1166" s="196" t="n">
        <v>98</v>
      </c>
      <c r="Z1166" s="196" t="n">
        <v>264</v>
      </c>
      <c r="AA1166" s="196" t="n">
        <v>35</v>
      </c>
      <c r="AB1166" s="196" t="n">
        <v>8</v>
      </c>
      <c r="AC1166" s="196" t="n">
        <v>13</v>
      </c>
      <c r="AD1166" s="196" t="n">
        <v>74</v>
      </c>
    </row>
    <row r="1167" customFormat="false" ht="14.4" hidden="false" customHeight="false" outlineLevel="0" collapsed="false">
      <c r="A1167" s="0" t="s">
        <v>228</v>
      </c>
      <c r="B1167" s="0" t="s">
        <v>317</v>
      </c>
      <c r="C1167" s="8" t="str">
        <f aca="false">MID(B1167,1,2)</f>
        <v>KS</v>
      </c>
      <c r="D1167" s="8" t="str">
        <f aca="false">MID(B1167,3,2)</f>
        <v>CC</v>
      </c>
      <c r="E1167" s="8" t="str">
        <f aca="false">A1167&amp;" "&amp;VLOOKUP(D1167,SectorCode,2,FALSE())&amp;" "&amp;VLOOKUP(C1167,FuelCode,2,FALSE())</f>
        <v>MD Commercial Kerosene</v>
      </c>
      <c r="F1167" s="196" t="n">
        <v>270</v>
      </c>
      <c r="G1167" s="196" t="n">
        <v>296</v>
      </c>
      <c r="H1167" s="196" t="n">
        <v>238</v>
      </c>
      <c r="I1167" s="196" t="n">
        <v>484</v>
      </c>
      <c r="J1167" s="196" t="n">
        <v>1206</v>
      </c>
      <c r="K1167" s="196" t="n">
        <v>1189</v>
      </c>
      <c r="L1167" s="196" t="n">
        <v>854</v>
      </c>
      <c r="M1167" s="196" t="n">
        <v>1287</v>
      </c>
      <c r="N1167" s="196" t="n">
        <v>1777</v>
      </c>
      <c r="O1167" s="196" t="n">
        <v>1442</v>
      </c>
      <c r="P1167" s="196" t="n">
        <v>2056</v>
      </c>
      <c r="Q1167" s="196" t="n">
        <v>1966</v>
      </c>
      <c r="R1167" s="196" t="n">
        <v>971</v>
      </c>
      <c r="S1167" s="196" t="n">
        <v>1108</v>
      </c>
      <c r="T1167" s="196" t="n">
        <v>715</v>
      </c>
      <c r="U1167" s="196" t="n">
        <v>714</v>
      </c>
      <c r="V1167" s="196" t="n">
        <v>353</v>
      </c>
      <c r="W1167" s="196" t="n">
        <v>232</v>
      </c>
      <c r="X1167" s="196" t="n">
        <v>55</v>
      </c>
      <c r="Y1167" s="196" t="n">
        <v>178</v>
      </c>
      <c r="Z1167" s="196" t="n">
        <v>162</v>
      </c>
      <c r="AA1167" s="196" t="n">
        <v>132</v>
      </c>
      <c r="AB1167" s="196" t="n">
        <v>28</v>
      </c>
      <c r="AC1167" s="196" t="n">
        <v>26</v>
      </c>
      <c r="AD1167" s="196" t="n">
        <v>102</v>
      </c>
    </row>
    <row r="1168" customFormat="false" ht="14.4" hidden="false" customHeight="false" outlineLevel="0" collapsed="false">
      <c r="A1168" s="0" t="s">
        <v>224</v>
      </c>
      <c r="B1168" s="0" t="s">
        <v>317</v>
      </c>
      <c r="C1168" s="8" t="str">
        <f aca="false">MID(B1168,1,2)</f>
        <v>KS</v>
      </c>
      <c r="D1168" s="8" t="str">
        <f aca="false">MID(B1168,3,2)</f>
        <v>CC</v>
      </c>
      <c r="E1168" s="8" t="str">
        <f aca="false">A1168&amp;" "&amp;VLOOKUP(D1168,SectorCode,2,FALSE())&amp;" "&amp;VLOOKUP(C1168,FuelCode,2,FALSE())</f>
        <v>ME Commercial Kerosene</v>
      </c>
      <c r="F1168" s="196" t="n">
        <v>384</v>
      </c>
      <c r="G1168" s="196" t="n">
        <v>707</v>
      </c>
      <c r="H1168" s="196" t="n">
        <v>372</v>
      </c>
      <c r="I1168" s="196" t="n">
        <v>985</v>
      </c>
      <c r="J1168" s="196" t="n">
        <v>860</v>
      </c>
      <c r="K1168" s="196" t="n">
        <v>916</v>
      </c>
      <c r="L1168" s="196" t="n">
        <v>840</v>
      </c>
      <c r="M1168" s="196" t="n">
        <v>888</v>
      </c>
      <c r="N1168" s="196" t="n">
        <v>1370</v>
      </c>
      <c r="O1168" s="196" t="n">
        <v>763</v>
      </c>
      <c r="P1168" s="196" t="n">
        <v>772</v>
      </c>
      <c r="Q1168" s="196" t="n">
        <v>864</v>
      </c>
      <c r="R1168" s="196" t="n">
        <v>637</v>
      </c>
      <c r="S1168" s="196" t="n">
        <v>911</v>
      </c>
      <c r="T1168" s="196" t="n">
        <v>1423</v>
      </c>
      <c r="U1168" s="196" t="n">
        <v>1228</v>
      </c>
      <c r="V1168" s="196" t="n">
        <v>849</v>
      </c>
      <c r="W1168" s="196" t="n">
        <v>662</v>
      </c>
      <c r="X1168" s="196" t="n">
        <v>270</v>
      </c>
      <c r="Y1168" s="196" t="n">
        <v>293</v>
      </c>
      <c r="Z1168" s="196" t="n">
        <v>281</v>
      </c>
      <c r="AA1168" s="196" t="n">
        <v>213</v>
      </c>
      <c r="AB1168" s="196" t="n">
        <v>127</v>
      </c>
      <c r="AC1168" s="196" t="n">
        <v>116</v>
      </c>
      <c r="AD1168" s="196" t="n">
        <v>205</v>
      </c>
    </row>
    <row r="1169" customFormat="false" ht="14.4" hidden="false" customHeight="false" outlineLevel="0" collapsed="false">
      <c r="A1169" s="0" t="s">
        <v>230</v>
      </c>
      <c r="B1169" s="0" t="s">
        <v>317</v>
      </c>
      <c r="C1169" s="8" t="str">
        <f aca="false">MID(B1169,1,2)</f>
        <v>KS</v>
      </c>
      <c r="D1169" s="8" t="str">
        <f aca="false">MID(B1169,3,2)</f>
        <v>CC</v>
      </c>
      <c r="E1169" s="8" t="str">
        <f aca="false">A1169&amp;" "&amp;VLOOKUP(D1169,SectorCode,2,FALSE())&amp;" "&amp;VLOOKUP(C1169,FuelCode,2,FALSE())</f>
        <v>MI Commercial Kerosene</v>
      </c>
      <c r="F1169" s="196" t="n">
        <v>102</v>
      </c>
      <c r="G1169" s="196" t="n">
        <v>97</v>
      </c>
      <c r="H1169" s="196" t="n">
        <v>29</v>
      </c>
      <c r="I1169" s="196" t="n">
        <v>144</v>
      </c>
      <c r="J1169" s="196" t="n">
        <v>185</v>
      </c>
      <c r="K1169" s="196" t="n">
        <v>578</v>
      </c>
      <c r="L1169" s="196" t="n">
        <v>848</v>
      </c>
      <c r="M1169" s="196" t="n">
        <v>315</v>
      </c>
      <c r="N1169" s="196" t="n">
        <v>372</v>
      </c>
      <c r="O1169" s="196" t="n">
        <v>211</v>
      </c>
      <c r="P1169" s="196" t="n">
        <v>186</v>
      </c>
      <c r="Q1169" s="196" t="n">
        <v>197</v>
      </c>
      <c r="R1169" s="196" t="n">
        <v>161</v>
      </c>
      <c r="S1169" s="196" t="n">
        <v>107</v>
      </c>
      <c r="T1169" s="196" t="n">
        <v>123</v>
      </c>
      <c r="U1169" s="196" t="n">
        <v>161</v>
      </c>
      <c r="V1169" s="196" t="n">
        <v>149</v>
      </c>
      <c r="W1169" s="196" t="n">
        <v>44</v>
      </c>
      <c r="X1169" s="196" t="n">
        <v>41</v>
      </c>
      <c r="Y1169" s="196" t="n">
        <v>45</v>
      </c>
      <c r="Z1169" s="196" t="n">
        <v>76</v>
      </c>
      <c r="AA1169" s="196" t="n">
        <v>53</v>
      </c>
      <c r="AB1169" s="196" t="n">
        <v>19</v>
      </c>
      <c r="AC1169" s="196" t="n">
        <v>41</v>
      </c>
      <c r="AD1169" s="196" t="n">
        <v>53</v>
      </c>
    </row>
    <row r="1170" customFormat="false" ht="14.4" hidden="false" customHeight="false" outlineLevel="0" collapsed="false">
      <c r="A1170" s="0" t="s">
        <v>232</v>
      </c>
      <c r="B1170" s="0" t="s">
        <v>317</v>
      </c>
      <c r="C1170" s="8" t="str">
        <f aca="false">MID(B1170,1,2)</f>
        <v>KS</v>
      </c>
      <c r="D1170" s="8" t="str">
        <f aca="false">MID(B1170,3,2)</f>
        <v>CC</v>
      </c>
      <c r="E1170" s="8" t="str">
        <f aca="false">A1170&amp;" "&amp;VLOOKUP(D1170,SectorCode,2,FALSE())&amp;" "&amp;VLOOKUP(C1170,FuelCode,2,FALSE())</f>
        <v>MN Commercial Kerosene</v>
      </c>
      <c r="F1170" s="196" t="n">
        <v>26</v>
      </c>
      <c r="G1170" s="196" t="n">
        <v>20</v>
      </c>
      <c r="H1170" s="196" t="n">
        <v>38</v>
      </c>
      <c r="I1170" s="196" t="n">
        <v>49</v>
      </c>
      <c r="J1170" s="196" t="n">
        <v>79</v>
      </c>
      <c r="K1170" s="196" t="n">
        <v>132</v>
      </c>
      <c r="L1170" s="196" t="n">
        <v>152</v>
      </c>
      <c r="M1170" s="196" t="n">
        <v>145</v>
      </c>
      <c r="N1170" s="196" t="n">
        <v>177</v>
      </c>
      <c r="O1170" s="196" t="n">
        <v>113</v>
      </c>
      <c r="P1170" s="196" t="n">
        <v>305</v>
      </c>
      <c r="Q1170" s="196" t="n">
        <v>200</v>
      </c>
      <c r="R1170" s="196" t="n">
        <v>124</v>
      </c>
      <c r="S1170" s="196" t="n">
        <v>81</v>
      </c>
      <c r="T1170" s="196" t="n">
        <v>59</v>
      </c>
      <c r="U1170" s="196" t="n">
        <v>81</v>
      </c>
      <c r="V1170" s="196" t="n">
        <v>66</v>
      </c>
      <c r="W1170" s="196" t="n">
        <v>59</v>
      </c>
      <c r="X1170" s="196" t="n">
        <v>37</v>
      </c>
      <c r="Y1170" s="196" t="n">
        <v>18</v>
      </c>
      <c r="Z1170" s="196" t="n">
        <v>34</v>
      </c>
      <c r="AA1170" s="196" t="n">
        <v>19</v>
      </c>
      <c r="AB1170" s="196" t="n">
        <v>5</v>
      </c>
      <c r="AC1170" s="196" t="n">
        <v>14</v>
      </c>
      <c r="AD1170" s="196" t="n">
        <v>9</v>
      </c>
    </row>
    <row r="1171" customFormat="false" ht="14.4" hidden="false" customHeight="false" outlineLevel="0" collapsed="false">
      <c r="A1171" s="0" t="s">
        <v>236</v>
      </c>
      <c r="B1171" s="0" t="s">
        <v>317</v>
      </c>
      <c r="C1171" s="8" t="str">
        <f aca="false">MID(B1171,1,2)</f>
        <v>KS</v>
      </c>
      <c r="D1171" s="8" t="str">
        <f aca="false">MID(B1171,3,2)</f>
        <v>CC</v>
      </c>
      <c r="E1171" s="8" t="str">
        <f aca="false">A1171&amp;" "&amp;VLOOKUP(D1171,SectorCode,2,FALSE())&amp;" "&amp;VLOOKUP(C1171,FuelCode,2,FALSE())</f>
        <v>MO Commercial Kerosene</v>
      </c>
      <c r="F1171" s="196" t="n">
        <v>48</v>
      </c>
      <c r="G1171" s="196" t="n">
        <v>25</v>
      </c>
      <c r="H1171" s="196" t="n">
        <v>92</v>
      </c>
      <c r="I1171" s="196" t="n">
        <v>76</v>
      </c>
      <c r="J1171" s="196" t="n">
        <v>82</v>
      </c>
      <c r="K1171" s="196" t="n">
        <v>58</v>
      </c>
      <c r="L1171" s="196" t="n">
        <v>154</v>
      </c>
      <c r="M1171" s="196" t="n">
        <v>116</v>
      </c>
      <c r="N1171" s="196" t="n">
        <v>103</v>
      </c>
      <c r="O1171" s="196" t="n">
        <v>99</v>
      </c>
      <c r="P1171" s="196" t="n">
        <v>126</v>
      </c>
      <c r="Q1171" s="196" t="n">
        <v>133</v>
      </c>
      <c r="R1171" s="196" t="n">
        <v>105</v>
      </c>
      <c r="S1171" s="196" t="n">
        <v>120</v>
      </c>
      <c r="T1171" s="196" t="n">
        <v>173</v>
      </c>
      <c r="U1171" s="196" t="n">
        <v>171</v>
      </c>
      <c r="V1171" s="196" t="n">
        <v>96</v>
      </c>
      <c r="W1171" s="196" t="n">
        <v>51</v>
      </c>
      <c r="X1171" s="196" t="n">
        <v>19</v>
      </c>
      <c r="Y1171" s="196" t="n">
        <v>35</v>
      </c>
      <c r="Z1171" s="196" t="n">
        <v>41</v>
      </c>
      <c r="AA1171" s="196" t="n">
        <v>19</v>
      </c>
      <c r="AB1171" s="196" t="n">
        <v>14</v>
      </c>
      <c r="AC1171" s="196" t="n">
        <v>9</v>
      </c>
      <c r="AD1171" s="196" t="n">
        <v>19</v>
      </c>
    </row>
    <row r="1172" customFormat="false" ht="14.4" hidden="false" customHeight="false" outlineLevel="0" collapsed="false">
      <c r="A1172" s="0" t="s">
        <v>234</v>
      </c>
      <c r="B1172" s="0" t="s">
        <v>317</v>
      </c>
      <c r="C1172" s="8" t="str">
        <f aca="false">MID(B1172,1,2)</f>
        <v>KS</v>
      </c>
      <c r="D1172" s="8" t="str">
        <f aca="false">MID(B1172,3,2)</f>
        <v>CC</v>
      </c>
      <c r="E1172" s="8" t="str">
        <f aca="false">A1172&amp;" "&amp;VLOOKUP(D1172,SectorCode,2,FALSE())&amp;" "&amp;VLOOKUP(C1172,FuelCode,2,FALSE())</f>
        <v>MS Commercial Kerosene</v>
      </c>
      <c r="F1172" s="196" t="n">
        <v>34</v>
      </c>
      <c r="G1172" s="196" t="n">
        <v>35</v>
      </c>
      <c r="H1172" s="196" t="n">
        <v>50</v>
      </c>
      <c r="I1172" s="196" t="n">
        <v>34</v>
      </c>
      <c r="J1172" s="196" t="n">
        <v>15</v>
      </c>
      <c r="K1172" s="196" t="n">
        <v>42</v>
      </c>
      <c r="L1172" s="196" t="n">
        <v>31</v>
      </c>
      <c r="M1172" s="196" t="n">
        <v>72</v>
      </c>
      <c r="N1172" s="196" t="n">
        <v>37</v>
      </c>
      <c r="O1172" s="196" t="n">
        <v>247</v>
      </c>
      <c r="P1172" s="196" t="n">
        <v>46</v>
      </c>
      <c r="Q1172" s="196" t="n">
        <v>58</v>
      </c>
      <c r="R1172" s="196" t="n">
        <v>46</v>
      </c>
      <c r="S1172" s="196" t="n">
        <v>249</v>
      </c>
      <c r="T1172" s="196" t="n">
        <v>52</v>
      </c>
      <c r="U1172" s="196" t="n">
        <v>43</v>
      </c>
      <c r="V1172" s="196" t="n">
        <v>32</v>
      </c>
      <c r="W1172" s="196" t="n">
        <v>25</v>
      </c>
      <c r="X1172" s="196" t="n">
        <v>10</v>
      </c>
      <c r="Y1172" s="196" t="n">
        <v>3</v>
      </c>
      <c r="Z1172" s="196" t="n">
        <v>8</v>
      </c>
      <c r="AA1172" s="196" t="n">
        <v>4</v>
      </c>
      <c r="AB1172" s="196" t="n">
        <v>2</v>
      </c>
      <c r="AC1172" s="196" t="n">
        <v>3</v>
      </c>
      <c r="AD1172" s="196" t="n">
        <v>5</v>
      </c>
    </row>
    <row r="1173" customFormat="false" ht="14.4" hidden="false" customHeight="false" outlineLevel="0" collapsed="false">
      <c r="A1173" s="0" t="s">
        <v>238</v>
      </c>
      <c r="B1173" s="0" t="s">
        <v>317</v>
      </c>
      <c r="C1173" s="8" t="str">
        <f aca="false">MID(B1173,1,2)</f>
        <v>KS</v>
      </c>
      <c r="D1173" s="8" t="str">
        <f aca="false">MID(B1173,3,2)</f>
        <v>CC</v>
      </c>
      <c r="E1173" s="8" t="str">
        <f aca="false">A1173&amp;" "&amp;VLOOKUP(D1173,SectorCode,2,FALSE())&amp;" "&amp;VLOOKUP(C1173,FuelCode,2,FALSE())</f>
        <v>MT Commercial Kerosene</v>
      </c>
      <c r="F1173" s="196" t="n">
        <v>1</v>
      </c>
      <c r="G1173" s="196" t="n">
        <v>1</v>
      </c>
      <c r="H1173" s="196" t="n">
        <v>1</v>
      </c>
      <c r="I1173" s="196" t="n">
        <v>5</v>
      </c>
      <c r="J1173" s="196" t="n">
        <v>5</v>
      </c>
      <c r="K1173" s="196" t="n">
        <v>1</v>
      </c>
      <c r="L1173" s="196" t="n">
        <v>3</v>
      </c>
      <c r="M1173" s="196" t="n">
        <v>1</v>
      </c>
      <c r="N1173" s="196" t="n">
        <v>1</v>
      </c>
      <c r="O1173" s="196" t="n">
        <v>0</v>
      </c>
      <c r="P1173" s="196" t="n">
        <v>0</v>
      </c>
      <c r="Q1173" s="196" t="n">
        <v>0</v>
      </c>
      <c r="R1173" s="196" t="n">
        <v>4</v>
      </c>
      <c r="S1173" s="196" t="n">
        <v>14</v>
      </c>
      <c r="T1173" s="196" t="n">
        <v>16</v>
      </c>
      <c r="U1173" s="196" t="n">
        <v>42</v>
      </c>
      <c r="V1173" s="196" t="n">
        <v>0</v>
      </c>
      <c r="W1173" s="196" t="n">
        <v>1</v>
      </c>
      <c r="X1173" s="196" t="n">
        <v>8</v>
      </c>
      <c r="Y1173" s="196" t="n">
        <v>0</v>
      </c>
      <c r="Z1173" s="196" t="n">
        <v>2</v>
      </c>
      <c r="AA1173" s="196" t="n">
        <v>2</v>
      </c>
      <c r="AB1173" s="196" t="n">
        <v>0</v>
      </c>
      <c r="AC1173" s="196" t="n">
        <v>0</v>
      </c>
      <c r="AD1173" s="196" t="n">
        <v>0</v>
      </c>
    </row>
    <row r="1174" customFormat="false" ht="14.4" hidden="false" customHeight="false" outlineLevel="0" collapsed="false">
      <c r="A1174" s="0" t="s">
        <v>252</v>
      </c>
      <c r="B1174" s="0" t="s">
        <v>317</v>
      </c>
      <c r="C1174" s="8" t="str">
        <f aca="false">MID(B1174,1,2)</f>
        <v>KS</v>
      </c>
      <c r="D1174" s="8" t="str">
        <f aca="false">MID(B1174,3,2)</f>
        <v>CC</v>
      </c>
      <c r="E1174" s="8" t="str">
        <f aca="false">A1174&amp;" "&amp;VLOOKUP(D1174,SectorCode,2,FALSE())&amp;" "&amp;VLOOKUP(C1174,FuelCode,2,FALSE())</f>
        <v>NC Commercial Kerosene</v>
      </c>
      <c r="F1174" s="196" t="n">
        <v>443</v>
      </c>
      <c r="G1174" s="196" t="n">
        <v>529</v>
      </c>
      <c r="H1174" s="196" t="n">
        <v>261</v>
      </c>
      <c r="I1174" s="196" t="n">
        <v>286</v>
      </c>
      <c r="J1174" s="196" t="n">
        <v>1929</v>
      </c>
      <c r="K1174" s="196" t="n">
        <v>834</v>
      </c>
      <c r="L1174" s="196" t="n">
        <v>1012</v>
      </c>
      <c r="M1174" s="196" t="n">
        <v>1163</v>
      </c>
      <c r="N1174" s="196" t="n">
        <v>1477</v>
      </c>
      <c r="O1174" s="196" t="n">
        <v>1047</v>
      </c>
      <c r="P1174" s="196" t="n">
        <v>1326</v>
      </c>
      <c r="Q1174" s="196" t="n">
        <v>1091</v>
      </c>
      <c r="R1174" s="196" t="n">
        <v>537</v>
      </c>
      <c r="S1174" s="196" t="n">
        <v>1527</v>
      </c>
      <c r="T1174" s="196" t="n">
        <v>954</v>
      </c>
      <c r="U1174" s="196" t="n">
        <v>919</v>
      </c>
      <c r="V1174" s="196" t="n">
        <v>566</v>
      </c>
      <c r="W1174" s="196" t="n">
        <v>404</v>
      </c>
      <c r="X1174" s="196" t="n">
        <v>211</v>
      </c>
      <c r="Y1174" s="196" t="n">
        <v>169</v>
      </c>
      <c r="Z1174" s="196" t="n">
        <v>371</v>
      </c>
      <c r="AA1174" s="196" t="n">
        <v>151</v>
      </c>
      <c r="AB1174" s="196" t="n">
        <v>50</v>
      </c>
      <c r="AC1174" s="196" t="n">
        <v>57</v>
      </c>
      <c r="AD1174" s="196" t="n">
        <v>126</v>
      </c>
    </row>
    <row r="1175" customFormat="false" ht="14.4" hidden="false" customHeight="false" outlineLevel="0" collapsed="false">
      <c r="A1175" s="0" t="s">
        <v>254</v>
      </c>
      <c r="B1175" s="0" t="s">
        <v>317</v>
      </c>
      <c r="C1175" s="8" t="str">
        <f aca="false">MID(B1175,1,2)</f>
        <v>KS</v>
      </c>
      <c r="D1175" s="8" t="str">
        <f aca="false">MID(B1175,3,2)</f>
        <v>CC</v>
      </c>
      <c r="E1175" s="8" t="str">
        <f aca="false">A1175&amp;" "&amp;VLOOKUP(D1175,SectorCode,2,FALSE())&amp;" "&amp;VLOOKUP(C1175,FuelCode,2,FALSE())</f>
        <v>ND Commercial Kerosene</v>
      </c>
      <c r="F1175" s="196" t="n">
        <v>2</v>
      </c>
      <c r="G1175" s="196" t="n">
        <v>3</v>
      </c>
      <c r="H1175" s="196" t="n">
        <v>2</v>
      </c>
      <c r="I1175" s="196" t="n">
        <v>7</v>
      </c>
      <c r="J1175" s="196" t="n">
        <v>5</v>
      </c>
      <c r="K1175" s="196" t="n">
        <v>7</v>
      </c>
      <c r="L1175" s="196" t="n">
        <v>10</v>
      </c>
      <c r="M1175" s="196" t="n">
        <v>3</v>
      </c>
      <c r="N1175" s="196" t="n">
        <v>6</v>
      </c>
      <c r="O1175" s="196" t="n">
        <v>4</v>
      </c>
      <c r="P1175" s="196" t="n">
        <v>8</v>
      </c>
      <c r="Q1175" s="196" t="n">
        <v>14</v>
      </c>
      <c r="R1175" s="196" t="n">
        <v>7</v>
      </c>
      <c r="S1175" s="196" t="n">
        <v>6</v>
      </c>
      <c r="T1175" s="196" t="n">
        <v>11</v>
      </c>
      <c r="U1175" s="196" t="n">
        <v>16</v>
      </c>
      <c r="V1175" s="196" t="n">
        <v>18</v>
      </c>
      <c r="W1175" s="196" t="n">
        <v>7</v>
      </c>
      <c r="X1175" s="196" t="n">
        <v>5</v>
      </c>
      <c r="Y1175" s="196" t="n">
        <v>8</v>
      </c>
      <c r="Z1175" s="196" t="n">
        <v>10</v>
      </c>
      <c r="AA1175" s="196" t="n">
        <v>5</v>
      </c>
      <c r="AB1175" s="196" t="n">
        <v>2</v>
      </c>
      <c r="AC1175" s="196" t="n">
        <v>4</v>
      </c>
      <c r="AD1175" s="196" t="n">
        <v>5</v>
      </c>
    </row>
    <row r="1176" customFormat="false" ht="14.4" hidden="false" customHeight="false" outlineLevel="0" collapsed="false">
      <c r="A1176" s="0" t="s">
        <v>240</v>
      </c>
      <c r="B1176" s="0" t="s">
        <v>317</v>
      </c>
      <c r="C1176" s="8" t="str">
        <f aca="false">MID(B1176,1,2)</f>
        <v>KS</v>
      </c>
      <c r="D1176" s="8" t="str">
        <f aca="false">MID(B1176,3,2)</f>
        <v>CC</v>
      </c>
      <c r="E1176" s="8" t="str">
        <f aca="false">A1176&amp;" "&amp;VLOOKUP(D1176,SectorCode,2,FALSE())&amp;" "&amp;VLOOKUP(C1176,FuelCode,2,FALSE())</f>
        <v>NE Commercial Kerosene</v>
      </c>
      <c r="F1176" s="196" t="n">
        <v>130</v>
      </c>
      <c r="G1176" s="196" t="n">
        <v>15</v>
      </c>
      <c r="H1176" s="196" t="n">
        <v>8</v>
      </c>
      <c r="I1176" s="196" t="n">
        <v>25</v>
      </c>
      <c r="J1176" s="196" t="n">
        <v>30</v>
      </c>
      <c r="K1176" s="196" t="n">
        <v>23</v>
      </c>
      <c r="L1176" s="196" t="n">
        <v>23</v>
      </c>
      <c r="M1176" s="196" t="n">
        <v>15</v>
      </c>
      <c r="N1176" s="196" t="n">
        <v>16</v>
      </c>
      <c r="O1176" s="196" t="n">
        <v>8</v>
      </c>
      <c r="P1176" s="196" t="n">
        <v>6</v>
      </c>
      <c r="Q1176" s="196" t="n">
        <v>15</v>
      </c>
      <c r="R1176" s="196" t="n">
        <v>12</v>
      </c>
      <c r="S1176" s="196" t="n">
        <v>20</v>
      </c>
      <c r="T1176" s="196" t="n">
        <v>37</v>
      </c>
      <c r="U1176" s="196" t="n">
        <v>24</v>
      </c>
      <c r="V1176" s="196" t="n">
        <v>15</v>
      </c>
      <c r="W1176" s="196" t="n">
        <v>7</v>
      </c>
      <c r="X1176" s="196" t="n">
        <v>5</v>
      </c>
      <c r="Y1176" s="196" t="n">
        <v>3</v>
      </c>
      <c r="Z1176" s="196" t="n">
        <v>4</v>
      </c>
      <c r="AA1176" s="196" t="n">
        <v>3</v>
      </c>
      <c r="AB1176" s="196" t="n">
        <v>1</v>
      </c>
      <c r="AC1176" s="196" t="n">
        <v>1</v>
      </c>
      <c r="AD1176" s="196" t="n">
        <v>2</v>
      </c>
    </row>
    <row r="1177" customFormat="false" ht="14.4" hidden="false" customHeight="false" outlineLevel="0" collapsed="false">
      <c r="A1177" s="0" t="s">
        <v>244</v>
      </c>
      <c r="B1177" s="0" t="s">
        <v>317</v>
      </c>
      <c r="C1177" s="8" t="str">
        <f aca="false">MID(B1177,1,2)</f>
        <v>KS</v>
      </c>
      <c r="D1177" s="8" t="str">
        <f aca="false">MID(B1177,3,2)</f>
        <v>CC</v>
      </c>
      <c r="E1177" s="8" t="str">
        <f aca="false">A1177&amp;" "&amp;VLOOKUP(D1177,SectorCode,2,FALSE())&amp;" "&amp;VLOOKUP(C1177,FuelCode,2,FALSE())</f>
        <v>NH Commercial Kerosene</v>
      </c>
      <c r="F1177" s="196" t="n">
        <v>141</v>
      </c>
      <c r="G1177" s="196" t="n">
        <v>121</v>
      </c>
      <c r="H1177" s="196" t="n">
        <v>125</v>
      </c>
      <c r="I1177" s="196" t="n">
        <v>196</v>
      </c>
      <c r="J1177" s="196" t="n">
        <v>230</v>
      </c>
      <c r="K1177" s="196" t="n">
        <v>248</v>
      </c>
      <c r="L1177" s="196" t="n">
        <v>236</v>
      </c>
      <c r="M1177" s="196" t="n">
        <v>329</v>
      </c>
      <c r="N1177" s="196" t="n">
        <v>324</v>
      </c>
      <c r="O1177" s="196" t="n">
        <v>237</v>
      </c>
      <c r="P1177" s="196" t="n">
        <v>269</v>
      </c>
      <c r="Q1177" s="196" t="n">
        <v>302</v>
      </c>
      <c r="R1177" s="196" t="n">
        <v>197</v>
      </c>
      <c r="S1177" s="196" t="n">
        <v>244</v>
      </c>
      <c r="T1177" s="196" t="n">
        <v>260</v>
      </c>
      <c r="U1177" s="196" t="n">
        <v>351</v>
      </c>
      <c r="V1177" s="196" t="n">
        <v>260</v>
      </c>
      <c r="W1177" s="196" t="n">
        <v>222</v>
      </c>
      <c r="X1177" s="196" t="n">
        <v>66</v>
      </c>
      <c r="Y1177" s="196" t="n">
        <v>78</v>
      </c>
      <c r="Z1177" s="196" t="n">
        <v>73</v>
      </c>
      <c r="AA1177" s="196" t="n">
        <v>60</v>
      </c>
      <c r="AB1177" s="196" t="n">
        <v>19</v>
      </c>
      <c r="AC1177" s="196" t="n">
        <v>27</v>
      </c>
      <c r="AD1177" s="196" t="n">
        <v>47</v>
      </c>
    </row>
    <row r="1178" customFormat="false" ht="14.4" hidden="false" customHeight="false" outlineLevel="0" collapsed="false">
      <c r="A1178" s="0" t="s">
        <v>246</v>
      </c>
      <c r="B1178" s="0" t="s">
        <v>317</v>
      </c>
      <c r="C1178" s="8" t="str">
        <f aca="false">MID(B1178,1,2)</f>
        <v>KS</v>
      </c>
      <c r="D1178" s="8" t="str">
        <f aca="false">MID(B1178,3,2)</f>
        <v>CC</v>
      </c>
      <c r="E1178" s="8" t="str">
        <f aca="false">A1178&amp;" "&amp;VLOOKUP(D1178,SectorCode,2,FALSE())&amp;" "&amp;VLOOKUP(C1178,FuelCode,2,FALSE())</f>
        <v>NJ Commercial Kerosene</v>
      </c>
      <c r="F1178" s="196" t="n">
        <v>1008</v>
      </c>
      <c r="G1178" s="196" t="n">
        <v>1087</v>
      </c>
      <c r="H1178" s="196" t="n">
        <v>2207</v>
      </c>
      <c r="I1178" s="196" t="n">
        <v>906</v>
      </c>
      <c r="J1178" s="196" t="n">
        <v>3490</v>
      </c>
      <c r="K1178" s="196" t="n">
        <v>3208</v>
      </c>
      <c r="L1178" s="196" t="n">
        <v>1379</v>
      </c>
      <c r="M1178" s="196" t="n">
        <v>4252</v>
      </c>
      <c r="N1178" s="196" t="n">
        <v>6149</v>
      </c>
      <c r="O1178" s="196" t="n">
        <v>7055</v>
      </c>
      <c r="P1178" s="196" t="n">
        <v>6743</v>
      </c>
      <c r="Q1178" s="196" t="n">
        <v>7075</v>
      </c>
      <c r="R1178" s="196" t="n">
        <v>2563</v>
      </c>
      <c r="S1178" s="196" t="n">
        <v>1399</v>
      </c>
      <c r="T1178" s="196" t="n">
        <v>1564</v>
      </c>
      <c r="U1178" s="196" t="n">
        <v>1990</v>
      </c>
      <c r="V1178" s="196" t="n">
        <v>794</v>
      </c>
      <c r="W1178" s="196" t="n">
        <v>610</v>
      </c>
      <c r="X1178" s="196" t="n">
        <v>325</v>
      </c>
      <c r="Y1178" s="196" t="n">
        <v>211</v>
      </c>
      <c r="Z1178" s="196" t="n">
        <v>59</v>
      </c>
      <c r="AA1178" s="196" t="n">
        <v>80</v>
      </c>
      <c r="AB1178" s="196" t="n">
        <v>14</v>
      </c>
      <c r="AC1178" s="196" t="n">
        <v>12</v>
      </c>
      <c r="AD1178" s="196" t="n">
        <v>16</v>
      </c>
    </row>
    <row r="1179" customFormat="false" ht="14.4" hidden="false" customHeight="false" outlineLevel="0" collapsed="false">
      <c r="A1179" s="0" t="s">
        <v>248</v>
      </c>
      <c r="B1179" s="0" t="s">
        <v>317</v>
      </c>
      <c r="C1179" s="8" t="str">
        <f aca="false">MID(B1179,1,2)</f>
        <v>KS</v>
      </c>
      <c r="D1179" s="8" t="str">
        <f aca="false">MID(B1179,3,2)</f>
        <v>CC</v>
      </c>
      <c r="E1179" s="8" t="str">
        <f aca="false">A1179&amp;" "&amp;VLOOKUP(D1179,SectorCode,2,FALSE())&amp;" "&amp;VLOOKUP(C1179,FuelCode,2,FALSE())</f>
        <v>NM Commercial Kerosene</v>
      </c>
      <c r="F1179" s="196" t="n">
        <v>85</v>
      </c>
      <c r="G1179" s="196" t="n">
        <v>113</v>
      </c>
      <c r="H1179" s="196" t="n">
        <v>50</v>
      </c>
      <c r="I1179" s="196" t="n">
        <v>33</v>
      </c>
      <c r="J1179" s="196" t="n">
        <v>17</v>
      </c>
      <c r="K1179" s="196" t="n">
        <v>20</v>
      </c>
      <c r="L1179" s="196" t="n">
        <v>4</v>
      </c>
      <c r="M1179" s="196" t="n">
        <v>16</v>
      </c>
      <c r="N1179" s="196" t="n">
        <v>16</v>
      </c>
      <c r="O1179" s="196" t="n">
        <v>34</v>
      </c>
      <c r="P1179" s="196" t="n">
        <v>47</v>
      </c>
      <c r="Q1179" s="196" t="n">
        <v>92</v>
      </c>
      <c r="R1179" s="196" t="n">
        <v>48</v>
      </c>
      <c r="S1179" s="196" t="n">
        <v>32</v>
      </c>
      <c r="T1179" s="196" t="n">
        <v>19</v>
      </c>
      <c r="U1179" s="196" t="n">
        <v>17</v>
      </c>
      <c r="V1179" s="196" t="n">
        <v>14</v>
      </c>
      <c r="W1179" s="196" t="n">
        <v>9</v>
      </c>
      <c r="X1179" s="196" t="n">
        <v>1</v>
      </c>
      <c r="Y1179" s="196" t="n">
        <v>2</v>
      </c>
      <c r="Z1179" s="196" t="n">
        <v>2</v>
      </c>
      <c r="AA1179" s="196" t="n">
        <v>1</v>
      </c>
      <c r="AB1179" s="196" t="n">
        <v>0</v>
      </c>
      <c r="AC1179" s="196" t="n">
        <v>0</v>
      </c>
      <c r="AD1179" s="196" t="n">
        <v>1</v>
      </c>
    </row>
    <row r="1180" customFormat="false" ht="14.4" hidden="false" customHeight="false" outlineLevel="0" collapsed="false">
      <c r="A1180" s="0" t="s">
        <v>242</v>
      </c>
      <c r="B1180" s="0" t="s">
        <v>317</v>
      </c>
      <c r="C1180" s="8" t="str">
        <f aca="false">MID(B1180,1,2)</f>
        <v>KS</v>
      </c>
      <c r="D1180" s="8" t="str">
        <f aca="false">MID(B1180,3,2)</f>
        <v>CC</v>
      </c>
      <c r="E1180" s="8" t="str">
        <f aca="false">A1180&amp;" "&amp;VLOOKUP(D1180,SectorCode,2,FALSE())&amp;" "&amp;VLOOKUP(C1180,FuelCode,2,FALSE())</f>
        <v>NV Commercial Kerosene</v>
      </c>
      <c r="F1180" s="196" t="n">
        <v>20</v>
      </c>
      <c r="G1180" s="196" t="n">
        <v>17</v>
      </c>
      <c r="H1180" s="196" t="n">
        <v>23</v>
      </c>
      <c r="I1180" s="196" t="n">
        <v>18</v>
      </c>
      <c r="J1180" s="196" t="n">
        <v>14</v>
      </c>
      <c r="K1180" s="196" t="n">
        <v>7</v>
      </c>
      <c r="L1180" s="196" t="n">
        <v>9</v>
      </c>
      <c r="M1180" s="196" t="n">
        <v>4</v>
      </c>
      <c r="N1180" s="196" t="n">
        <v>12</v>
      </c>
      <c r="O1180" s="196" t="n">
        <v>14</v>
      </c>
      <c r="P1180" s="196" t="n">
        <v>11</v>
      </c>
      <c r="Q1180" s="196" t="n">
        <v>12</v>
      </c>
      <c r="R1180" s="196" t="n">
        <v>4</v>
      </c>
      <c r="S1180" s="196" t="n">
        <v>9</v>
      </c>
      <c r="T1180" s="196" t="n">
        <v>9</v>
      </c>
      <c r="U1180" s="196" t="n">
        <v>15</v>
      </c>
      <c r="V1180" s="196" t="n">
        <v>31</v>
      </c>
      <c r="W1180" s="196" t="n">
        <v>34</v>
      </c>
      <c r="X1180" s="196" t="n">
        <v>18</v>
      </c>
      <c r="Y1180" s="196" t="n">
        <v>61</v>
      </c>
      <c r="Z1180" s="196" t="n">
        <v>44</v>
      </c>
      <c r="AA1180" s="196" t="n">
        <v>6</v>
      </c>
      <c r="AB1180" s="196" t="n">
        <v>2</v>
      </c>
      <c r="AC1180" s="196" t="n">
        <v>1</v>
      </c>
      <c r="AD1180" s="196" t="n">
        <v>1</v>
      </c>
    </row>
    <row r="1181" customFormat="false" ht="14.4" hidden="false" customHeight="false" outlineLevel="0" collapsed="false">
      <c r="A1181" s="0" t="s">
        <v>250</v>
      </c>
      <c r="B1181" s="0" t="s">
        <v>317</v>
      </c>
      <c r="C1181" s="8" t="str">
        <f aca="false">MID(B1181,1,2)</f>
        <v>KS</v>
      </c>
      <c r="D1181" s="8" t="str">
        <f aca="false">MID(B1181,3,2)</f>
        <v>CC</v>
      </c>
      <c r="E1181" s="8" t="str">
        <f aca="false">A1181&amp;" "&amp;VLOOKUP(D1181,SectorCode,2,FALSE())&amp;" "&amp;VLOOKUP(C1181,FuelCode,2,FALSE())</f>
        <v>NY Commercial Kerosene</v>
      </c>
      <c r="F1181" s="196" t="n">
        <v>1525</v>
      </c>
      <c r="G1181" s="196" t="n">
        <v>1208</v>
      </c>
      <c r="H1181" s="196" t="n">
        <v>2315</v>
      </c>
      <c r="I1181" s="196" t="n">
        <v>3493</v>
      </c>
      <c r="J1181" s="196" t="n">
        <v>3052</v>
      </c>
      <c r="K1181" s="196" t="n">
        <v>4051</v>
      </c>
      <c r="L1181" s="196" t="n">
        <v>4260</v>
      </c>
      <c r="M1181" s="196" t="n">
        <v>4544</v>
      </c>
      <c r="N1181" s="196" t="n">
        <v>5565</v>
      </c>
      <c r="O1181" s="196" t="n">
        <v>3866</v>
      </c>
      <c r="P1181" s="196" t="n">
        <v>5374</v>
      </c>
      <c r="Q1181" s="196" t="n">
        <v>4955</v>
      </c>
      <c r="R1181" s="196" t="n">
        <v>2797</v>
      </c>
      <c r="S1181" s="196" t="n">
        <v>3770</v>
      </c>
      <c r="T1181" s="196" t="n">
        <v>4223</v>
      </c>
      <c r="U1181" s="196" t="n">
        <v>4305</v>
      </c>
      <c r="V1181" s="196" t="n">
        <v>2009</v>
      </c>
      <c r="W1181" s="196" t="n">
        <v>1386</v>
      </c>
      <c r="X1181" s="196" t="n">
        <v>726</v>
      </c>
      <c r="Y1181" s="196" t="n">
        <v>960</v>
      </c>
      <c r="Z1181" s="196" t="n">
        <v>874</v>
      </c>
      <c r="AA1181" s="196" t="n">
        <v>953</v>
      </c>
      <c r="AB1181" s="196" t="n">
        <v>338</v>
      </c>
      <c r="AC1181" s="196" t="n">
        <v>159</v>
      </c>
      <c r="AD1181" s="196" t="n">
        <v>304</v>
      </c>
    </row>
    <row r="1182" customFormat="false" ht="14.4" hidden="false" customHeight="false" outlineLevel="0" collapsed="false">
      <c r="A1182" s="0" t="s">
        <v>256</v>
      </c>
      <c r="B1182" s="0" t="s">
        <v>317</v>
      </c>
      <c r="C1182" s="8" t="str">
        <f aca="false">MID(B1182,1,2)</f>
        <v>KS</v>
      </c>
      <c r="D1182" s="8" t="str">
        <f aca="false">MID(B1182,3,2)</f>
        <v>CC</v>
      </c>
      <c r="E1182" s="8" t="str">
        <f aca="false">A1182&amp;" "&amp;VLOOKUP(D1182,SectorCode,2,FALSE())&amp;" "&amp;VLOOKUP(C1182,FuelCode,2,FALSE())</f>
        <v>OH Commercial Kerosene</v>
      </c>
      <c r="F1182" s="196" t="n">
        <v>1072</v>
      </c>
      <c r="G1182" s="196" t="n">
        <v>1022</v>
      </c>
      <c r="H1182" s="196" t="n">
        <v>383</v>
      </c>
      <c r="I1182" s="196" t="n">
        <v>1139</v>
      </c>
      <c r="J1182" s="196" t="n">
        <v>819</v>
      </c>
      <c r="K1182" s="196" t="n">
        <v>503</v>
      </c>
      <c r="L1182" s="196" t="n">
        <v>878</v>
      </c>
      <c r="M1182" s="196" t="n">
        <v>718</v>
      </c>
      <c r="N1182" s="196" t="n">
        <v>1236</v>
      </c>
      <c r="O1182" s="196" t="n">
        <v>731</v>
      </c>
      <c r="P1182" s="196" t="n">
        <v>750</v>
      </c>
      <c r="Q1182" s="196" t="n">
        <v>831</v>
      </c>
      <c r="R1182" s="196" t="n">
        <v>525</v>
      </c>
      <c r="S1182" s="196" t="n">
        <v>1152</v>
      </c>
      <c r="T1182" s="196" t="n">
        <v>1461</v>
      </c>
      <c r="U1182" s="196" t="n">
        <v>1268</v>
      </c>
      <c r="V1182" s="196" t="n">
        <v>911</v>
      </c>
      <c r="W1182" s="196" t="n">
        <v>474</v>
      </c>
      <c r="X1182" s="196" t="n">
        <v>234</v>
      </c>
      <c r="Y1182" s="196" t="n">
        <v>160</v>
      </c>
      <c r="Z1182" s="196" t="n">
        <v>152</v>
      </c>
      <c r="AA1182" s="196" t="n">
        <v>72</v>
      </c>
      <c r="AB1182" s="196" t="n">
        <v>38</v>
      </c>
      <c r="AC1182" s="196" t="n">
        <v>27</v>
      </c>
      <c r="AD1182" s="196" t="n">
        <v>52</v>
      </c>
    </row>
    <row r="1183" customFormat="false" ht="14.4" hidden="false" customHeight="false" outlineLevel="0" collapsed="false">
      <c r="A1183" s="0" t="s">
        <v>258</v>
      </c>
      <c r="B1183" s="0" t="s">
        <v>317</v>
      </c>
      <c r="C1183" s="8" t="str">
        <f aca="false">MID(B1183,1,2)</f>
        <v>KS</v>
      </c>
      <c r="D1183" s="8" t="str">
        <f aca="false">MID(B1183,3,2)</f>
        <v>CC</v>
      </c>
      <c r="E1183" s="8" t="str">
        <f aca="false">A1183&amp;" "&amp;VLOOKUP(D1183,SectorCode,2,FALSE())&amp;" "&amp;VLOOKUP(C1183,FuelCode,2,FALSE())</f>
        <v>OK Commercial Kerosene</v>
      </c>
      <c r="F1183" s="196" t="n">
        <v>71</v>
      </c>
      <c r="G1183" s="196" t="n">
        <v>55</v>
      </c>
      <c r="H1183" s="196" t="n">
        <v>21</v>
      </c>
      <c r="I1183" s="196" t="n">
        <v>29</v>
      </c>
      <c r="J1183" s="196" t="n">
        <v>22</v>
      </c>
      <c r="K1183" s="196" t="n">
        <v>29</v>
      </c>
      <c r="L1183" s="196" t="n">
        <v>28</v>
      </c>
      <c r="M1183" s="196" t="n">
        <v>92</v>
      </c>
      <c r="N1183" s="196" t="n">
        <v>119</v>
      </c>
      <c r="O1183" s="196" t="n">
        <v>66</v>
      </c>
      <c r="P1183" s="196" t="n">
        <v>182</v>
      </c>
      <c r="Q1183" s="196" t="n">
        <v>45</v>
      </c>
      <c r="R1183" s="196" t="n">
        <v>28</v>
      </c>
      <c r="S1183" s="196" t="n">
        <v>27</v>
      </c>
      <c r="T1183" s="196" t="n">
        <v>37</v>
      </c>
      <c r="U1183" s="196" t="n">
        <v>50</v>
      </c>
      <c r="V1183" s="196" t="n">
        <v>49</v>
      </c>
      <c r="W1183" s="196" t="n">
        <v>46</v>
      </c>
      <c r="X1183" s="196" t="n">
        <v>21</v>
      </c>
      <c r="Y1183" s="196" t="n">
        <v>17</v>
      </c>
      <c r="Z1183" s="196" t="n">
        <v>17</v>
      </c>
      <c r="AA1183" s="196" t="n">
        <v>22</v>
      </c>
      <c r="AB1183" s="196" t="n">
        <v>11</v>
      </c>
      <c r="AC1183" s="196" t="n">
        <v>6</v>
      </c>
      <c r="AD1183" s="196" t="n">
        <v>8</v>
      </c>
    </row>
    <row r="1184" customFormat="false" ht="14.4" hidden="false" customHeight="false" outlineLevel="0" collapsed="false">
      <c r="A1184" s="0" t="s">
        <v>260</v>
      </c>
      <c r="B1184" s="0" t="s">
        <v>317</v>
      </c>
      <c r="C1184" s="8" t="str">
        <f aca="false">MID(B1184,1,2)</f>
        <v>KS</v>
      </c>
      <c r="D1184" s="8" t="str">
        <f aca="false">MID(B1184,3,2)</f>
        <v>CC</v>
      </c>
      <c r="E1184" s="8" t="str">
        <f aca="false">A1184&amp;" "&amp;VLOOKUP(D1184,SectorCode,2,FALSE())&amp;" "&amp;VLOOKUP(C1184,FuelCode,2,FALSE())</f>
        <v>OR Commercial Kerosene</v>
      </c>
      <c r="F1184" s="196" t="n">
        <v>46</v>
      </c>
      <c r="G1184" s="196" t="n">
        <v>22</v>
      </c>
      <c r="H1184" s="196" t="n">
        <v>27</v>
      </c>
      <c r="I1184" s="196" t="n">
        <v>61</v>
      </c>
      <c r="J1184" s="196" t="n">
        <v>79</v>
      </c>
      <c r="K1184" s="196" t="n">
        <v>80</v>
      </c>
      <c r="L1184" s="196" t="n">
        <v>213</v>
      </c>
      <c r="M1184" s="196" t="n">
        <v>125</v>
      </c>
      <c r="N1184" s="196" t="n">
        <v>355</v>
      </c>
      <c r="O1184" s="196" t="n">
        <v>173</v>
      </c>
      <c r="P1184" s="196" t="n">
        <v>161</v>
      </c>
      <c r="Q1184" s="196" t="n">
        <v>412</v>
      </c>
      <c r="R1184" s="196" t="n">
        <v>263</v>
      </c>
      <c r="S1184" s="196" t="n">
        <v>129</v>
      </c>
      <c r="T1184" s="196" t="n">
        <v>252</v>
      </c>
      <c r="U1184" s="196" t="n">
        <v>347</v>
      </c>
      <c r="V1184" s="196" t="n">
        <v>235</v>
      </c>
      <c r="W1184" s="196" t="n">
        <v>72</v>
      </c>
      <c r="X1184" s="196" t="n">
        <v>54</v>
      </c>
      <c r="Y1184" s="196" t="n">
        <v>105</v>
      </c>
      <c r="Z1184" s="196" t="n">
        <v>42</v>
      </c>
      <c r="AA1184" s="196" t="n">
        <v>63</v>
      </c>
      <c r="AB1184" s="196" t="n">
        <v>22</v>
      </c>
      <c r="AC1184" s="196" t="n">
        <v>16</v>
      </c>
      <c r="AD1184" s="196" t="n">
        <v>20</v>
      </c>
    </row>
    <row r="1185" customFormat="false" ht="14.4" hidden="false" customHeight="false" outlineLevel="0" collapsed="false">
      <c r="A1185" s="0" t="s">
        <v>262</v>
      </c>
      <c r="B1185" s="0" t="s">
        <v>317</v>
      </c>
      <c r="C1185" s="8" t="str">
        <f aca="false">MID(B1185,1,2)</f>
        <v>KS</v>
      </c>
      <c r="D1185" s="8" t="str">
        <f aca="false">MID(B1185,3,2)</f>
        <v>CC</v>
      </c>
      <c r="E1185" s="8" t="str">
        <f aca="false">A1185&amp;" "&amp;VLOOKUP(D1185,SectorCode,2,FALSE())&amp;" "&amp;VLOOKUP(C1185,FuelCode,2,FALSE())</f>
        <v>PA Commercial Kerosene</v>
      </c>
      <c r="F1185" s="196" t="n">
        <v>851</v>
      </c>
      <c r="G1185" s="196" t="n">
        <v>740</v>
      </c>
      <c r="H1185" s="196" t="n">
        <v>578</v>
      </c>
      <c r="I1185" s="196" t="n">
        <v>982</v>
      </c>
      <c r="J1185" s="196" t="n">
        <v>1896</v>
      </c>
      <c r="K1185" s="196" t="n">
        <v>2992</v>
      </c>
      <c r="L1185" s="196" t="n">
        <v>3150</v>
      </c>
      <c r="M1185" s="196" t="n">
        <v>1833</v>
      </c>
      <c r="N1185" s="196" t="n">
        <v>1608</v>
      </c>
      <c r="O1185" s="196" t="n">
        <v>1953</v>
      </c>
      <c r="P1185" s="196" t="n">
        <v>2307</v>
      </c>
      <c r="Q1185" s="196" t="n">
        <v>2843</v>
      </c>
      <c r="R1185" s="196" t="n">
        <v>2199</v>
      </c>
      <c r="S1185" s="196" t="n">
        <v>2236</v>
      </c>
      <c r="T1185" s="196" t="n">
        <v>2320</v>
      </c>
      <c r="U1185" s="196" t="n">
        <v>2610</v>
      </c>
      <c r="V1185" s="196" t="n">
        <v>2379</v>
      </c>
      <c r="W1185" s="196" t="n">
        <v>1055</v>
      </c>
      <c r="X1185" s="196" t="n">
        <v>327</v>
      </c>
      <c r="Y1185" s="196" t="n">
        <v>508</v>
      </c>
      <c r="Z1185" s="196" t="n">
        <v>755</v>
      </c>
      <c r="AA1185" s="196" t="n">
        <v>198</v>
      </c>
      <c r="AB1185" s="196" t="n">
        <v>67</v>
      </c>
      <c r="AC1185" s="196" t="n">
        <v>58</v>
      </c>
      <c r="AD1185" s="196" t="n">
        <v>212</v>
      </c>
    </row>
    <row r="1186" customFormat="false" ht="14.4" hidden="false" customHeight="false" outlineLevel="0" collapsed="false">
      <c r="A1186" s="0" t="s">
        <v>264</v>
      </c>
      <c r="B1186" s="0" t="s">
        <v>317</v>
      </c>
      <c r="C1186" s="8" t="str">
        <f aca="false">MID(B1186,1,2)</f>
        <v>KS</v>
      </c>
      <c r="D1186" s="8" t="str">
        <f aca="false">MID(B1186,3,2)</f>
        <v>CC</v>
      </c>
      <c r="E1186" s="8" t="str">
        <f aca="false">A1186&amp;" "&amp;VLOOKUP(D1186,SectorCode,2,FALSE())&amp;" "&amp;VLOOKUP(C1186,FuelCode,2,FALSE())</f>
        <v>RI Commercial Kerosene</v>
      </c>
      <c r="F1186" s="196" t="n">
        <v>9</v>
      </c>
      <c r="G1186" s="196" t="n">
        <v>6</v>
      </c>
      <c r="H1186" s="196" t="n">
        <v>18</v>
      </c>
      <c r="I1186" s="196" t="n">
        <v>14</v>
      </c>
      <c r="J1186" s="196" t="n">
        <v>27</v>
      </c>
      <c r="K1186" s="196" t="n">
        <v>173</v>
      </c>
      <c r="L1186" s="196" t="n">
        <v>11</v>
      </c>
      <c r="M1186" s="196" t="n">
        <v>313</v>
      </c>
      <c r="N1186" s="196" t="n">
        <v>382</v>
      </c>
      <c r="O1186" s="196" t="n">
        <v>226</v>
      </c>
      <c r="P1186" s="196" t="n">
        <v>108</v>
      </c>
      <c r="Q1186" s="196" t="n">
        <v>556</v>
      </c>
      <c r="R1186" s="196" t="n">
        <v>312</v>
      </c>
      <c r="S1186" s="196" t="n">
        <v>29</v>
      </c>
      <c r="T1186" s="196" t="n">
        <v>39</v>
      </c>
      <c r="U1186" s="196" t="n">
        <v>53</v>
      </c>
      <c r="V1186" s="196" t="n">
        <v>56</v>
      </c>
      <c r="W1186" s="196" t="n">
        <v>3</v>
      </c>
      <c r="X1186" s="196" t="n">
        <v>8</v>
      </c>
      <c r="Y1186" s="196" t="n">
        <v>2</v>
      </c>
      <c r="Z1186" s="196" t="n">
        <v>3</v>
      </c>
      <c r="AA1186" s="196" t="n">
        <v>4</v>
      </c>
      <c r="AB1186" s="196" t="n">
        <v>1</v>
      </c>
      <c r="AC1186" s="196" t="n">
        <v>1</v>
      </c>
      <c r="AD1186" s="196" t="n">
        <v>3</v>
      </c>
    </row>
    <row r="1187" customFormat="false" ht="14.4" hidden="false" customHeight="false" outlineLevel="0" collapsed="false">
      <c r="A1187" s="0" t="s">
        <v>266</v>
      </c>
      <c r="B1187" s="0" t="s">
        <v>317</v>
      </c>
      <c r="C1187" s="8" t="str">
        <f aca="false">MID(B1187,1,2)</f>
        <v>KS</v>
      </c>
      <c r="D1187" s="8" t="str">
        <f aca="false">MID(B1187,3,2)</f>
        <v>CC</v>
      </c>
      <c r="E1187" s="8" t="str">
        <f aca="false">A1187&amp;" "&amp;VLOOKUP(D1187,SectorCode,2,FALSE())&amp;" "&amp;VLOOKUP(C1187,FuelCode,2,FALSE())</f>
        <v>SC Commercial Kerosene</v>
      </c>
      <c r="F1187" s="196" t="n">
        <v>70</v>
      </c>
      <c r="G1187" s="196" t="n">
        <v>66</v>
      </c>
      <c r="H1187" s="196" t="n">
        <v>77</v>
      </c>
      <c r="I1187" s="196" t="n">
        <v>114</v>
      </c>
      <c r="J1187" s="196" t="n">
        <v>148</v>
      </c>
      <c r="K1187" s="196" t="n">
        <v>148</v>
      </c>
      <c r="L1187" s="196" t="n">
        <v>132</v>
      </c>
      <c r="M1187" s="196" t="n">
        <v>91</v>
      </c>
      <c r="N1187" s="196" t="n">
        <v>268</v>
      </c>
      <c r="O1187" s="196" t="n">
        <v>172</v>
      </c>
      <c r="P1187" s="196" t="n">
        <v>308</v>
      </c>
      <c r="Q1187" s="196" t="n">
        <v>227</v>
      </c>
      <c r="R1187" s="196" t="n">
        <v>138</v>
      </c>
      <c r="S1187" s="196" t="n">
        <v>124</v>
      </c>
      <c r="T1187" s="196" t="n">
        <v>148</v>
      </c>
      <c r="U1187" s="196" t="n">
        <v>155</v>
      </c>
      <c r="V1187" s="196" t="n">
        <v>153</v>
      </c>
      <c r="W1187" s="196" t="n">
        <v>105</v>
      </c>
      <c r="X1187" s="196" t="n">
        <v>101</v>
      </c>
      <c r="Y1187" s="196" t="n">
        <v>37</v>
      </c>
      <c r="Z1187" s="196" t="n">
        <v>104</v>
      </c>
      <c r="AA1187" s="196" t="n">
        <v>27</v>
      </c>
      <c r="AB1187" s="196" t="n">
        <v>11</v>
      </c>
      <c r="AC1187" s="196" t="n">
        <v>6</v>
      </c>
      <c r="AD1187" s="196" t="n">
        <v>8</v>
      </c>
    </row>
    <row r="1188" customFormat="false" ht="14.4" hidden="false" customHeight="false" outlineLevel="0" collapsed="false">
      <c r="A1188" s="0" t="s">
        <v>268</v>
      </c>
      <c r="B1188" s="0" t="s">
        <v>317</v>
      </c>
      <c r="C1188" s="8" t="str">
        <f aca="false">MID(B1188,1,2)</f>
        <v>KS</v>
      </c>
      <c r="D1188" s="8" t="str">
        <f aca="false">MID(B1188,3,2)</f>
        <v>CC</v>
      </c>
      <c r="E1188" s="8" t="str">
        <f aca="false">A1188&amp;" "&amp;VLOOKUP(D1188,SectorCode,2,FALSE())&amp;" "&amp;VLOOKUP(C1188,FuelCode,2,FALSE())</f>
        <v>SD Commercial Kerosene</v>
      </c>
      <c r="F1188" s="196" t="n">
        <v>1</v>
      </c>
      <c r="G1188" s="196" t="n">
        <v>1</v>
      </c>
      <c r="H1188" s="196" t="n">
        <v>2</v>
      </c>
      <c r="I1188" s="196" t="n">
        <v>3</v>
      </c>
      <c r="J1188" s="196" t="n">
        <v>2</v>
      </c>
      <c r="K1188" s="196" t="n">
        <v>4</v>
      </c>
      <c r="L1188" s="196" t="n">
        <v>3</v>
      </c>
      <c r="M1188" s="196" t="n">
        <v>3</v>
      </c>
      <c r="N1188" s="196" t="n">
        <v>3</v>
      </c>
      <c r="O1188" s="196" t="n">
        <v>4</v>
      </c>
      <c r="P1188" s="196" t="n">
        <v>5</v>
      </c>
      <c r="Q1188" s="196" t="n">
        <v>7</v>
      </c>
      <c r="R1188" s="196" t="n">
        <v>11</v>
      </c>
      <c r="S1188" s="196" t="n">
        <v>12</v>
      </c>
      <c r="T1188" s="196" t="n">
        <v>10</v>
      </c>
      <c r="U1188" s="196" t="n">
        <v>17</v>
      </c>
      <c r="V1188" s="196" t="n">
        <v>8</v>
      </c>
      <c r="W1188" s="196" t="n">
        <v>1</v>
      </c>
      <c r="X1188" s="196" t="n">
        <v>0</v>
      </c>
      <c r="Y1188" s="196" t="n">
        <v>1</v>
      </c>
      <c r="Z1188" s="196" t="n">
        <v>1</v>
      </c>
      <c r="AA1188" s="196" t="n">
        <v>0</v>
      </c>
      <c r="AB1188" s="196" t="n">
        <v>0</v>
      </c>
      <c r="AC1188" s="196" t="n">
        <v>0</v>
      </c>
      <c r="AD1188" s="196" t="n">
        <v>0</v>
      </c>
    </row>
    <row r="1189" customFormat="false" ht="14.4" hidden="false" customHeight="false" outlineLevel="0" collapsed="false">
      <c r="A1189" s="0" t="s">
        <v>270</v>
      </c>
      <c r="B1189" s="0" t="s">
        <v>317</v>
      </c>
      <c r="C1189" s="8" t="str">
        <f aca="false">MID(B1189,1,2)</f>
        <v>KS</v>
      </c>
      <c r="D1189" s="8" t="str">
        <f aca="false">MID(B1189,3,2)</f>
        <v>CC</v>
      </c>
      <c r="E1189" s="8" t="str">
        <f aca="false">A1189&amp;" "&amp;VLOOKUP(D1189,SectorCode,2,FALSE())&amp;" "&amp;VLOOKUP(C1189,FuelCode,2,FALSE())</f>
        <v>TN Commercial Kerosene</v>
      </c>
      <c r="F1189" s="196" t="n">
        <v>392</v>
      </c>
      <c r="G1189" s="196" t="n">
        <v>179</v>
      </c>
      <c r="H1189" s="196" t="n">
        <v>389</v>
      </c>
      <c r="I1189" s="196" t="n">
        <v>343</v>
      </c>
      <c r="J1189" s="196" t="n">
        <v>412</v>
      </c>
      <c r="K1189" s="196" t="n">
        <v>454</v>
      </c>
      <c r="L1189" s="196" t="n">
        <v>502</v>
      </c>
      <c r="M1189" s="196" t="n">
        <v>561</v>
      </c>
      <c r="N1189" s="196" t="n">
        <v>697</v>
      </c>
      <c r="O1189" s="196" t="n">
        <v>296</v>
      </c>
      <c r="P1189" s="196" t="n">
        <v>597</v>
      </c>
      <c r="Q1189" s="196" t="n">
        <v>510</v>
      </c>
      <c r="R1189" s="196" t="n">
        <v>267</v>
      </c>
      <c r="S1189" s="196" t="n">
        <v>306</v>
      </c>
      <c r="T1189" s="196" t="n">
        <v>243</v>
      </c>
      <c r="U1189" s="196" t="n">
        <v>228</v>
      </c>
      <c r="V1189" s="196" t="n">
        <v>157</v>
      </c>
      <c r="W1189" s="196" t="n">
        <v>137</v>
      </c>
      <c r="X1189" s="196" t="n">
        <v>51</v>
      </c>
      <c r="Y1189" s="196" t="n">
        <v>56</v>
      </c>
      <c r="Z1189" s="196" t="n">
        <v>50</v>
      </c>
      <c r="AA1189" s="196" t="n">
        <v>42</v>
      </c>
      <c r="AB1189" s="196" t="n">
        <v>17</v>
      </c>
      <c r="AC1189" s="196" t="n">
        <v>22</v>
      </c>
      <c r="AD1189" s="196" t="n">
        <v>34</v>
      </c>
    </row>
    <row r="1190" customFormat="false" ht="14.4" hidden="false" customHeight="false" outlineLevel="0" collapsed="false">
      <c r="A1190" s="0" t="s">
        <v>272</v>
      </c>
      <c r="B1190" s="0" t="s">
        <v>317</v>
      </c>
      <c r="C1190" s="8" t="str">
        <f aca="false">MID(B1190,1,2)</f>
        <v>KS</v>
      </c>
      <c r="D1190" s="8" t="str">
        <f aca="false">MID(B1190,3,2)</f>
        <v>CC</v>
      </c>
      <c r="E1190" s="8" t="str">
        <f aca="false">A1190&amp;" "&amp;VLOOKUP(D1190,SectorCode,2,FALSE())&amp;" "&amp;VLOOKUP(C1190,FuelCode,2,FALSE())</f>
        <v>TX Commercial Kerosene</v>
      </c>
      <c r="F1190" s="196" t="n">
        <v>140</v>
      </c>
      <c r="G1190" s="196" t="n">
        <v>71</v>
      </c>
      <c r="H1190" s="196" t="n">
        <v>387</v>
      </c>
      <c r="I1190" s="196" t="n">
        <v>139</v>
      </c>
      <c r="J1190" s="196" t="n">
        <v>167</v>
      </c>
      <c r="K1190" s="196" t="n">
        <v>262</v>
      </c>
      <c r="L1190" s="196" t="n">
        <v>213</v>
      </c>
      <c r="M1190" s="196" t="n">
        <v>215</v>
      </c>
      <c r="N1190" s="196" t="n">
        <v>297</v>
      </c>
      <c r="O1190" s="196" t="n">
        <v>320</v>
      </c>
      <c r="P1190" s="196" t="n">
        <v>273</v>
      </c>
      <c r="Q1190" s="196" t="n">
        <v>474</v>
      </c>
      <c r="R1190" s="196" t="n">
        <v>326</v>
      </c>
      <c r="S1190" s="196" t="n">
        <v>197</v>
      </c>
      <c r="T1190" s="196" t="n">
        <v>195</v>
      </c>
      <c r="U1190" s="196" t="n">
        <v>247</v>
      </c>
      <c r="V1190" s="196" t="n">
        <v>417</v>
      </c>
      <c r="W1190" s="196" t="n">
        <v>244</v>
      </c>
      <c r="X1190" s="196" t="n">
        <v>215</v>
      </c>
      <c r="Y1190" s="196" t="n">
        <v>195</v>
      </c>
      <c r="Z1190" s="196" t="n">
        <v>130</v>
      </c>
      <c r="AA1190" s="196" t="n">
        <v>107</v>
      </c>
      <c r="AB1190" s="196" t="n">
        <v>51</v>
      </c>
      <c r="AC1190" s="196" t="n">
        <v>28</v>
      </c>
      <c r="AD1190" s="196" t="n">
        <v>76</v>
      </c>
    </row>
    <row r="1191" customFormat="false" ht="14.4" hidden="false" customHeight="false" outlineLevel="0" collapsed="false">
      <c r="A1191" s="0" t="s">
        <v>292</v>
      </c>
      <c r="B1191" s="0" t="s">
        <v>317</v>
      </c>
      <c r="C1191" s="8" t="str">
        <f aca="false">MID(B1191,1,2)</f>
        <v>KS</v>
      </c>
      <c r="D1191" s="8" t="str">
        <f aca="false">MID(B1191,3,2)</f>
        <v>CC</v>
      </c>
      <c r="E1191" s="8" t="str">
        <f aca="false">A1191&amp;" "&amp;VLOOKUP(D1191,SectorCode,2,FALSE())&amp;" "&amp;VLOOKUP(C1191,FuelCode,2,FALSE())</f>
        <v>US Commercial Kerosene</v>
      </c>
      <c r="F1191" s="196" t="n">
        <v>11835</v>
      </c>
      <c r="G1191" s="196" t="n">
        <v>12088</v>
      </c>
      <c r="H1191" s="196" t="n">
        <v>11124</v>
      </c>
      <c r="I1191" s="196" t="n">
        <v>14039</v>
      </c>
      <c r="J1191" s="196" t="n">
        <v>19459</v>
      </c>
      <c r="K1191" s="196" t="n">
        <v>22102</v>
      </c>
      <c r="L1191" s="196" t="n">
        <v>21032</v>
      </c>
      <c r="M1191" s="196" t="n">
        <v>24645</v>
      </c>
      <c r="N1191" s="196" t="n">
        <v>31150</v>
      </c>
      <c r="O1191" s="196" t="n">
        <v>26943</v>
      </c>
      <c r="P1191" s="196" t="n">
        <v>29650</v>
      </c>
      <c r="Q1191" s="196" t="n">
        <v>31402</v>
      </c>
      <c r="R1191" s="196" t="n">
        <v>15947</v>
      </c>
      <c r="S1191" s="196" t="n">
        <v>18637</v>
      </c>
      <c r="T1191" s="196" t="n">
        <v>20494</v>
      </c>
      <c r="U1191" s="196" t="n">
        <v>21592</v>
      </c>
      <c r="V1191" s="196" t="n">
        <v>15172</v>
      </c>
      <c r="W1191" s="196" t="n">
        <v>9175</v>
      </c>
      <c r="X1191" s="196" t="n">
        <v>4436</v>
      </c>
      <c r="Y1191" s="196" t="n">
        <v>4224</v>
      </c>
      <c r="Z1191" s="196" t="n">
        <v>4822</v>
      </c>
      <c r="AA1191" s="196" t="n">
        <v>3193</v>
      </c>
      <c r="AB1191" s="196" t="n">
        <v>1203</v>
      </c>
      <c r="AC1191" s="196" t="n">
        <v>1018</v>
      </c>
      <c r="AD1191" s="196" t="n">
        <v>2041</v>
      </c>
    </row>
    <row r="1192" customFormat="false" ht="14.4" hidden="false" customHeight="false" outlineLevel="0" collapsed="false">
      <c r="A1192" s="0" t="s">
        <v>274</v>
      </c>
      <c r="B1192" s="0" t="s">
        <v>317</v>
      </c>
      <c r="C1192" s="8" t="str">
        <f aca="false">MID(B1192,1,2)</f>
        <v>KS</v>
      </c>
      <c r="D1192" s="8" t="str">
        <f aca="false">MID(B1192,3,2)</f>
        <v>CC</v>
      </c>
      <c r="E1192" s="8" t="str">
        <f aca="false">A1192&amp;" "&amp;VLOOKUP(D1192,SectorCode,2,FALSE())&amp;" "&amp;VLOOKUP(C1192,FuelCode,2,FALSE())</f>
        <v>UT Commercial Kerosene</v>
      </c>
      <c r="F1192" s="196" t="n">
        <v>27</v>
      </c>
      <c r="G1192" s="196" t="n">
        <v>48</v>
      </c>
      <c r="H1192" s="196" t="n">
        <v>5</v>
      </c>
      <c r="I1192" s="196" t="n">
        <v>20</v>
      </c>
      <c r="J1192" s="196" t="n">
        <v>9</v>
      </c>
      <c r="K1192" s="196" t="n">
        <v>6</v>
      </c>
      <c r="L1192" s="196" t="n">
        <v>16</v>
      </c>
      <c r="M1192" s="196" t="n">
        <v>20</v>
      </c>
      <c r="N1192" s="196" t="n">
        <v>30</v>
      </c>
      <c r="O1192" s="196" t="n">
        <v>20</v>
      </c>
      <c r="P1192" s="196" t="n">
        <v>24</v>
      </c>
      <c r="Q1192" s="196" t="n">
        <v>44</v>
      </c>
      <c r="R1192" s="196" t="n">
        <v>20</v>
      </c>
      <c r="S1192" s="196" t="n">
        <v>26</v>
      </c>
      <c r="T1192" s="196" t="n">
        <v>45</v>
      </c>
      <c r="U1192" s="196" t="n">
        <v>64</v>
      </c>
      <c r="V1192" s="196" t="n">
        <v>34</v>
      </c>
      <c r="W1192" s="196" t="n">
        <v>20</v>
      </c>
      <c r="X1192" s="196" t="n">
        <v>12</v>
      </c>
      <c r="Y1192" s="196" t="n">
        <v>11</v>
      </c>
      <c r="Z1192" s="196" t="n">
        <v>14</v>
      </c>
      <c r="AA1192" s="196" t="n">
        <v>3</v>
      </c>
      <c r="AB1192" s="196" t="n">
        <v>2</v>
      </c>
      <c r="AC1192" s="196" t="n">
        <v>4</v>
      </c>
      <c r="AD1192" s="196" t="n">
        <v>4</v>
      </c>
    </row>
    <row r="1193" customFormat="false" ht="14.4" hidden="false" customHeight="false" outlineLevel="0" collapsed="false">
      <c r="A1193" s="0" t="s">
        <v>276</v>
      </c>
      <c r="B1193" s="0" t="s">
        <v>317</v>
      </c>
      <c r="C1193" s="8" t="str">
        <f aca="false">MID(B1193,1,2)</f>
        <v>KS</v>
      </c>
      <c r="D1193" s="8" t="str">
        <f aca="false">MID(B1193,3,2)</f>
        <v>CC</v>
      </c>
      <c r="E1193" s="8" t="str">
        <f aca="false">A1193&amp;" "&amp;VLOOKUP(D1193,SectorCode,2,FALSE())&amp;" "&amp;VLOOKUP(C1193,FuelCode,2,FALSE())</f>
        <v>VA Commercial Kerosene</v>
      </c>
      <c r="F1193" s="196" t="n">
        <v>790</v>
      </c>
      <c r="G1193" s="196" t="n">
        <v>839</v>
      </c>
      <c r="H1193" s="196" t="n">
        <v>719</v>
      </c>
      <c r="I1193" s="196" t="n">
        <v>902</v>
      </c>
      <c r="J1193" s="196" t="n">
        <v>571</v>
      </c>
      <c r="K1193" s="196" t="n">
        <v>1561</v>
      </c>
      <c r="L1193" s="196" t="n">
        <v>1573</v>
      </c>
      <c r="M1193" s="196" t="n">
        <v>2108</v>
      </c>
      <c r="N1193" s="196" t="n">
        <v>2456</v>
      </c>
      <c r="O1193" s="196" t="n">
        <v>1799</v>
      </c>
      <c r="P1193" s="196" t="n">
        <v>1567</v>
      </c>
      <c r="Q1193" s="196" t="n">
        <v>1291</v>
      </c>
      <c r="R1193" s="196" t="n">
        <v>498</v>
      </c>
      <c r="S1193" s="196" t="n">
        <v>1106</v>
      </c>
      <c r="T1193" s="196" t="n">
        <v>1373</v>
      </c>
      <c r="U1193" s="196" t="n">
        <v>1150</v>
      </c>
      <c r="V1193" s="196" t="n">
        <v>955</v>
      </c>
      <c r="W1193" s="196" t="n">
        <v>917</v>
      </c>
      <c r="X1193" s="196" t="n">
        <v>143</v>
      </c>
      <c r="Y1193" s="196" t="n">
        <v>157</v>
      </c>
      <c r="Z1193" s="196" t="n">
        <v>216</v>
      </c>
      <c r="AA1193" s="196" t="n">
        <v>145</v>
      </c>
      <c r="AB1193" s="196" t="n">
        <v>61</v>
      </c>
      <c r="AC1193" s="196" t="n">
        <v>71</v>
      </c>
      <c r="AD1193" s="196" t="n">
        <v>118</v>
      </c>
    </row>
    <row r="1194" customFormat="false" ht="14.4" hidden="false" customHeight="false" outlineLevel="0" collapsed="false">
      <c r="A1194" s="0" t="s">
        <v>278</v>
      </c>
      <c r="B1194" s="0" t="s">
        <v>317</v>
      </c>
      <c r="C1194" s="8" t="str">
        <f aca="false">MID(B1194,1,2)</f>
        <v>KS</v>
      </c>
      <c r="D1194" s="8" t="str">
        <f aca="false">MID(B1194,3,2)</f>
        <v>CC</v>
      </c>
      <c r="E1194" s="8" t="str">
        <f aca="false">A1194&amp;" "&amp;VLOOKUP(D1194,SectorCode,2,FALSE())&amp;" "&amp;VLOOKUP(C1194,FuelCode,2,FALSE())</f>
        <v>VT Commercial Kerosene</v>
      </c>
      <c r="F1194" s="196" t="n">
        <v>71</v>
      </c>
      <c r="G1194" s="196" t="n">
        <v>88</v>
      </c>
      <c r="H1194" s="196" t="n">
        <v>80</v>
      </c>
      <c r="I1194" s="196" t="n">
        <v>192</v>
      </c>
      <c r="J1194" s="196" t="n">
        <v>108</v>
      </c>
      <c r="K1194" s="196" t="n">
        <v>81</v>
      </c>
      <c r="L1194" s="196" t="n">
        <v>76</v>
      </c>
      <c r="M1194" s="196" t="n">
        <v>117</v>
      </c>
      <c r="N1194" s="196" t="n">
        <v>179</v>
      </c>
      <c r="O1194" s="196" t="n">
        <v>200</v>
      </c>
      <c r="P1194" s="196" t="n">
        <v>132</v>
      </c>
      <c r="Q1194" s="196" t="n">
        <v>198</v>
      </c>
      <c r="R1194" s="196" t="n">
        <v>91</v>
      </c>
      <c r="S1194" s="196" t="n">
        <v>121</v>
      </c>
      <c r="T1194" s="196" t="n">
        <v>191</v>
      </c>
      <c r="U1194" s="196" t="n">
        <v>175</v>
      </c>
      <c r="V1194" s="196" t="n">
        <v>147</v>
      </c>
      <c r="W1194" s="196" t="n">
        <v>152</v>
      </c>
      <c r="X1194" s="196" t="n">
        <v>33</v>
      </c>
      <c r="Y1194" s="196" t="n">
        <v>79</v>
      </c>
      <c r="Z1194" s="196" t="n">
        <v>44</v>
      </c>
      <c r="AA1194" s="196" t="n">
        <v>49</v>
      </c>
      <c r="AB1194" s="196" t="n">
        <v>14</v>
      </c>
      <c r="AC1194" s="196" t="n">
        <v>15</v>
      </c>
      <c r="AD1194" s="196" t="n">
        <v>34</v>
      </c>
    </row>
    <row r="1195" customFormat="false" ht="14.4" hidden="false" customHeight="false" outlineLevel="0" collapsed="false">
      <c r="A1195" s="0" t="s">
        <v>280</v>
      </c>
      <c r="B1195" s="0" t="s">
        <v>317</v>
      </c>
      <c r="C1195" s="8" t="str">
        <f aca="false">MID(B1195,1,2)</f>
        <v>KS</v>
      </c>
      <c r="D1195" s="8" t="str">
        <f aca="false">MID(B1195,3,2)</f>
        <v>CC</v>
      </c>
      <c r="E1195" s="8" t="str">
        <f aca="false">A1195&amp;" "&amp;VLOOKUP(D1195,SectorCode,2,FALSE())&amp;" "&amp;VLOOKUP(C1195,FuelCode,2,FALSE())</f>
        <v>WA Commercial Kerosene</v>
      </c>
      <c r="F1195" s="196" t="n">
        <v>81</v>
      </c>
      <c r="G1195" s="196" t="n">
        <v>98</v>
      </c>
      <c r="H1195" s="196" t="n">
        <v>68</v>
      </c>
      <c r="I1195" s="196" t="n">
        <v>75</v>
      </c>
      <c r="J1195" s="196" t="n">
        <v>89</v>
      </c>
      <c r="K1195" s="196" t="n">
        <v>79</v>
      </c>
      <c r="L1195" s="196" t="n">
        <v>46</v>
      </c>
      <c r="M1195" s="196" t="n">
        <v>73</v>
      </c>
      <c r="N1195" s="196" t="n">
        <v>138</v>
      </c>
      <c r="O1195" s="196" t="n">
        <v>67</v>
      </c>
      <c r="P1195" s="196" t="n">
        <v>67</v>
      </c>
      <c r="Q1195" s="196" t="n">
        <v>122</v>
      </c>
      <c r="R1195" s="196" t="n">
        <v>131</v>
      </c>
      <c r="S1195" s="196" t="n">
        <v>163</v>
      </c>
      <c r="T1195" s="196" t="n">
        <v>168</v>
      </c>
      <c r="U1195" s="196" t="n">
        <v>273</v>
      </c>
      <c r="V1195" s="196" t="n">
        <v>125</v>
      </c>
      <c r="W1195" s="196" t="n">
        <v>57</v>
      </c>
      <c r="X1195" s="196" t="n">
        <v>37</v>
      </c>
      <c r="Y1195" s="196" t="n">
        <v>33</v>
      </c>
      <c r="Z1195" s="196" t="n">
        <v>27</v>
      </c>
      <c r="AA1195" s="196" t="n">
        <v>20</v>
      </c>
      <c r="AB1195" s="196" t="n">
        <v>7</v>
      </c>
      <c r="AC1195" s="196" t="n">
        <v>8</v>
      </c>
      <c r="AD1195" s="196" t="n">
        <v>15</v>
      </c>
    </row>
    <row r="1196" customFormat="false" ht="14.4" hidden="false" customHeight="false" outlineLevel="0" collapsed="false">
      <c r="A1196" s="0" t="s">
        <v>282</v>
      </c>
      <c r="B1196" s="0" t="s">
        <v>317</v>
      </c>
      <c r="C1196" s="8" t="str">
        <f aca="false">MID(B1196,1,2)</f>
        <v>KS</v>
      </c>
      <c r="D1196" s="8" t="str">
        <f aca="false">MID(B1196,3,2)</f>
        <v>CC</v>
      </c>
      <c r="E1196" s="8" t="str">
        <f aca="false">A1196&amp;" "&amp;VLOOKUP(D1196,SectorCode,2,FALSE())&amp;" "&amp;VLOOKUP(C1196,FuelCode,2,FALSE())</f>
        <v>WI Commercial Kerosene</v>
      </c>
      <c r="F1196" s="196" t="n">
        <v>49</v>
      </c>
      <c r="G1196" s="196" t="n">
        <v>50</v>
      </c>
      <c r="H1196" s="196" t="n">
        <v>58</v>
      </c>
      <c r="I1196" s="196" t="n">
        <v>61</v>
      </c>
      <c r="J1196" s="196" t="n">
        <v>46</v>
      </c>
      <c r="K1196" s="196" t="n">
        <v>56</v>
      </c>
      <c r="L1196" s="196" t="n">
        <v>69</v>
      </c>
      <c r="M1196" s="196" t="n">
        <v>42</v>
      </c>
      <c r="N1196" s="196" t="n">
        <v>57</v>
      </c>
      <c r="O1196" s="196" t="n">
        <v>39</v>
      </c>
      <c r="P1196" s="196" t="n">
        <v>54</v>
      </c>
      <c r="Q1196" s="196" t="n">
        <v>121</v>
      </c>
      <c r="R1196" s="196" t="n">
        <v>76</v>
      </c>
      <c r="S1196" s="196" t="n">
        <v>153</v>
      </c>
      <c r="T1196" s="196" t="n">
        <v>180</v>
      </c>
      <c r="U1196" s="196" t="n">
        <v>170</v>
      </c>
      <c r="V1196" s="196" t="n">
        <v>140</v>
      </c>
      <c r="W1196" s="196" t="n">
        <v>50</v>
      </c>
      <c r="X1196" s="196" t="n">
        <v>35</v>
      </c>
      <c r="Y1196" s="196" t="n">
        <v>28</v>
      </c>
      <c r="Z1196" s="196" t="n">
        <v>25</v>
      </c>
      <c r="AA1196" s="196" t="n">
        <v>17</v>
      </c>
      <c r="AB1196" s="196" t="n">
        <v>10</v>
      </c>
      <c r="AC1196" s="196" t="n">
        <v>14</v>
      </c>
      <c r="AD1196" s="196" t="n">
        <v>29</v>
      </c>
    </row>
    <row r="1197" customFormat="false" ht="14.4" hidden="false" customHeight="false" outlineLevel="0" collapsed="false">
      <c r="A1197" s="0" t="s">
        <v>284</v>
      </c>
      <c r="B1197" s="0" t="s">
        <v>317</v>
      </c>
      <c r="C1197" s="8" t="str">
        <f aca="false">MID(B1197,1,2)</f>
        <v>KS</v>
      </c>
      <c r="D1197" s="8" t="str">
        <f aca="false">MID(B1197,3,2)</f>
        <v>CC</v>
      </c>
      <c r="E1197" s="8" t="str">
        <f aca="false">A1197&amp;" "&amp;VLOOKUP(D1197,SectorCode,2,FALSE())&amp;" "&amp;VLOOKUP(C1197,FuelCode,2,FALSE())</f>
        <v>WV Commercial Kerosene</v>
      </c>
      <c r="F1197" s="196" t="n">
        <v>260</v>
      </c>
      <c r="G1197" s="196" t="n">
        <v>365</v>
      </c>
      <c r="H1197" s="196" t="n">
        <v>179</v>
      </c>
      <c r="I1197" s="196" t="n">
        <v>207</v>
      </c>
      <c r="J1197" s="196" t="n">
        <v>216</v>
      </c>
      <c r="K1197" s="196" t="n">
        <v>208</v>
      </c>
      <c r="L1197" s="196" t="n">
        <v>208</v>
      </c>
      <c r="M1197" s="196" t="n">
        <v>289</v>
      </c>
      <c r="N1197" s="196" t="n">
        <v>323</v>
      </c>
      <c r="O1197" s="196" t="n">
        <v>364</v>
      </c>
      <c r="P1197" s="196" t="n">
        <v>412</v>
      </c>
      <c r="Q1197" s="196" t="n">
        <v>359</v>
      </c>
      <c r="R1197" s="196" t="n">
        <v>365</v>
      </c>
      <c r="S1197" s="196" t="n">
        <v>523</v>
      </c>
      <c r="T1197" s="196" t="n">
        <v>459</v>
      </c>
      <c r="U1197" s="196" t="n">
        <v>359</v>
      </c>
      <c r="V1197" s="196" t="n">
        <v>233</v>
      </c>
      <c r="W1197" s="196" t="n">
        <v>142</v>
      </c>
      <c r="X1197" s="196" t="n">
        <v>72</v>
      </c>
      <c r="Y1197" s="196" t="n">
        <v>53</v>
      </c>
      <c r="Z1197" s="196" t="n">
        <v>43</v>
      </c>
      <c r="AA1197" s="196" t="n">
        <v>18</v>
      </c>
      <c r="AB1197" s="196" t="n">
        <v>4</v>
      </c>
      <c r="AC1197" s="196" t="n">
        <v>17</v>
      </c>
      <c r="AD1197" s="196" t="n">
        <v>17</v>
      </c>
    </row>
    <row r="1198" customFormat="false" ht="14.4" hidden="false" customHeight="false" outlineLevel="0" collapsed="false">
      <c r="A1198" s="0" t="s">
        <v>286</v>
      </c>
      <c r="B1198" s="0" t="s">
        <v>317</v>
      </c>
      <c r="C1198" s="8" t="str">
        <f aca="false">MID(B1198,1,2)</f>
        <v>KS</v>
      </c>
      <c r="D1198" s="8" t="str">
        <f aca="false">MID(B1198,3,2)</f>
        <v>CC</v>
      </c>
      <c r="E1198" s="8" t="str">
        <f aca="false">A1198&amp;" "&amp;VLOOKUP(D1198,SectorCode,2,FALSE())&amp;" "&amp;VLOOKUP(C1198,FuelCode,2,FALSE())</f>
        <v>WY Commercial Kerosene</v>
      </c>
      <c r="F1198" s="196" t="n">
        <v>5</v>
      </c>
      <c r="G1198" s="196" t="n">
        <v>17</v>
      </c>
      <c r="H1198" s="196" t="n">
        <v>1</v>
      </c>
      <c r="I1198" s="196" t="n">
        <v>1</v>
      </c>
      <c r="J1198" s="196" t="n">
        <v>0</v>
      </c>
      <c r="K1198" s="196" t="n">
        <v>9</v>
      </c>
      <c r="L1198" s="196" t="n">
        <v>7</v>
      </c>
      <c r="M1198" s="196" t="n">
        <v>7</v>
      </c>
      <c r="N1198" s="196" t="n">
        <v>9</v>
      </c>
      <c r="O1198" s="196" t="n">
        <v>2</v>
      </c>
      <c r="P1198" s="196" t="n">
        <v>2</v>
      </c>
      <c r="Q1198" s="196" t="n">
        <v>3</v>
      </c>
      <c r="R1198" s="196" t="n">
        <v>4</v>
      </c>
      <c r="S1198" s="196" t="n">
        <v>2</v>
      </c>
      <c r="T1198" s="196" t="n">
        <v>2</v>
      </c>
      <c r="U1198" s="196" t="n">
        <v>3</v>
      </c>
      <c r="V1198" s="196" t="n">
        <v>3</v>
      </c>
      <c r="W1198" s="196" t="n">
        <v>3</v>
      </c>
      <c r="X1198" s="196" t="n">
        <v>2</v>
      </c>
      <c r="Y1198" s="196" t="n">
        <v>4</v>
      </c>
      <c r="Z1198" s="196" t="n">
        <v>5</v>
      </c>
      <c r="AA1198" s="196" t="n">
        <v>1</v>
      </c>
      <c r="AB1198" s="196" t="n">
        <v>2</v>
      </c>
      <c r="AC1198" s="196" t="n">
        <v>1</v>
      </c>
      <c r="AD1198" s="196" t="n">
        <v>0</v>
      </c>
    </row>
    <row r="1199" customFormat="false" ht="14.4" hidden="false" customHeight="false" outlineLevel="0" collapsed="false">
      <c r="A1199" s="0" t="s">
        <v>176</v>
      </c>
      <c r="B1199" s="0" t="s">
        <v>318</v>
      </c>
      <c r="C1199" s="8" t="str">
        <f aca="false">MID(B1199,1,2)</f>
        <v>KS</v>
      </c>
      <c r="D1199" s="8" t="str">
        <f aca="false">MID(B1199,3,2)</f>
        <v>IC</v>
      </c>
      <c r="E1199" s="8" t="str">
        <f aca="false">A1199&amp;" "&amp;VLOOKUP(D1199,SectorCode,2,FALSE())&amp;" "&amp;VLOOKUP(C1199,FuelCode,2,FALSE())</f>
        <v>AK Industrial Kerosene</v>
      </c>
      <c r="F1199" s="196" t="n">
        <v>1</v>
      </c>
      <c r="G1199" s="196" t="n">
        <v>1</v>
      </c>
      <c r="H1199" s="196" t="n">
        <v>2</v>
      </c>
      <c r="I1199" s="196" t="n">
        <v>24</v>
      </c>
      <c r="J1199" s="196" t="n">
        <v>2</v>
      </c>
      <c r="K1199" s="196" t="n">
        <v>1</v>
      </c>
      <c r="L1199" s="196" t="n">
        <v>1</v>
      </c>
      <c r="M1199" s="196" t="n">
        <v>0</v>
      </c>
      <c r="N1199" s="196" t="n">
        <v>0</v>
      </c>
      <c r="O1199" s="196" t="n">
        <v>0</v>
      </c>
      <c r="P1199" s="196" t="n">
        <v>0</v>
      </c>
      <c r="Q1199" s="196" t="n">
        <v>0</v>
      </c>
      <c r="R1199" s="196" t="n">
        <v>0</v>
      </c>
      <c r="S1199" s="196" t="n">
        <v>0</v>
      </c>
      <c r="T1199" s="196" t="n">
        <v>0</v>
      </c>
      <c r="U1199" s="196" t="n">
        <v>0</v>
      </c>
      <c r="V1199" s="196" t="n">
        <v>29</v>
      </c>
      <c r="W1199" s="196" t="n">
        <v>17</v>
      </c>
      <c r="X1199" s="196" t="n">
        <v>15</v>
      </c>
      <c r="Y1199" s="196" t="n">
        <v>2</v>
      </c>
      <c r="Z1199" s="196" t="n">
        <v>2</v>
      </c>
      <c r="AA1199" s="196" t="n">
        <v>2</v>
      </c>
      <c r="AB1199" s="196" t="n">
        <v>1</v>
      </c>
      <c r="AC1199" s="196" t="n">
        <v>1</v>
      </c>
      <c r="AD1199" s="196" t="n">
        <v>2</v>
      </c>
    </row>
    <row r="1200" customFormat="false" ht="14.4" hidden="false" customHeight="false" outlineLevel="0" collapsed="false">
      <c r="A1200" s="0" t="s">
        <v>173</v>
      </c>
      <c r="B1200" s="0" t="s">
        <v>318</v>
      </c>
      <c r="C1200" s="8" t="str">
        <f aca="false">MID(B1200,1,2)</f>
        <v>KS</v>
      </c>
      <c r="D1200" s="8" t="str">
        <f aca="false">MID(B1200,3,2)</f>
        <v>IC</v>
      </c>
      <c r="E1200" s="8" t="str">
        <f aca="false">A1200&amp;" "&amp;VLOOKUP(D1200,SectorCode,2,FALSE())&amp;" "&amp;VLOOKUP(C1200,FuelCode,2,FALSE())</f>
        <v>AL Industrial Kerosene</v>
      </c>
      <c r="F1200" s="196" t="n">
        <v>87</v>
      </c>
      <c r="G1200" s="196" t="n">
        <v>118</v>
      </c>
      <c r="H1200" s="196" t="n">
        <v>201</v>
      </c>
      <c r="I1200" s="196" t="n">
        <v>133</v>
      </c>
      <c r="J1200" s="196" t="n">
        <v>181</v>
      </c>
      <c r="K1200" s="196" t="n">
        <v>254</v>
      </c>
      <c r="L1200" s="196" t="n">
        <v>272</v>
      </c>
      <c r="M1200" s="196" t="n">
        <v>344</v>
      </c>
      <c r="N1200" s="196" t="n">
        <v>224</v>
      </c>
      <c r="O1200" s="196" t="n">
        <v>192</v>
      </c>
      <c r="P1200" s="196" t="n">
        <v>126</v>
      </c>
      <c r="Q1200" s="196" t="n">
        <v>61</v>
      </c>
      <c r="R1200" s="196" t="n">
        <v>26</v>
      </c>
      <c r="S1200" s="196" t="n">
        <v>171</v>
      </c>
      <c r="T1200" s="196" t="n">
        <v>202</v>
      </c>
      <c r="U1200" s="196" t="n">
        <v>266</v>
      </c>
      <c r="V1200" s="196" t="n">
        <v>223</v>
      </c>
      <c r="W1200" s="196" t="n">
        <v>122</v>
      </c>
      <c r="X1200" s="196" t="n">
        <v>59</v>
      </c>
      <c r="Y1200" s="196" t="n">
        <v>94</v>
      </c>
      <c r="Z1200" s="196" t="n">
        <v>86</v>
      </c>
      <c r="AA1200" s="196" t="n">
        <v>44</v>
      </c>
      <c r="AB1200" s="196" t="n">
        <v>21</v>
      </c>
      <c r="AC1200" s="196" t="n">
        <v>22</v>
      </c>
      <c r="AD1200" s="196" t="n">
        <v>21</v>
      </c>
    </row>
    <row r="1201" customFormat="false" ht="14.4" hidden="false" customHeight="false" outlineLevel="0" collapsed="false">
      <c r="A1201" s="0" t="s">
        <v>181</v>
      </c>
      <c r="B1201" s="0" t="s">
        <v>318</v>
      </c>
      <c r="C1201" s="8" t="str">
        <f aca="false">MID(B1201,1,2)</f>
        <v>KS</v>
      </c>
      <c r="D1201" s="8" t="str">
        <f aca="false">MID(B1201,3,2)</f>
        <v>IC</v>
      </c>
      <c r="E1201" s="8" t="str">
        <f aca="false">A1201&amp;" "&amp;VLOOKUP(D1201,SectorCode,2,FALSE())&amp;" "&amp;VLOOKUP(C1201,FuelCode,2,FALSE())</f>
        <v>AR Industrial Kerosene</v>
      </c>
      <c r="F1201" s="196" t="n">
        <v>94</v>
      </c>
      <c r="G1201" s="196" t="n">
        <v>114</v>
      </c>
      <c r="H1201" s="196" t="n">
        <v>52</v>
      </c>
      <c r="I1201" s="196" t="n">
        <v>76</v>
      </c>
      <c r="J1201" s="196" t="n">
        <v>97</v>
      </c>
      <c r="K1201" s="196" t="n">
        <v>115</v>
      </c>
      <c r="L1201" s="196" t="n">
        <v>52</v>
      </c>
      <c r="M1201" s="196" t="n">
        <v>56</v>
      </c>
      <c r="N1201" s="196" t="n">
        <v>98</v>
      </c>
      <c r="O1201" s="196" t="n">
        <v>76</v>
      </c>
      <c r="P1201" s="196" t="n">
        <v>23</v>
      </c>
      <c r="Q1201" s="196" t="n">
        <v>105</v>
      </c>
      <c r="R1201" s="196" t="n">
        <v>29</v>
      </c>
      <c r="S1201" s="196" t="n">
        <v>11</v>
      </c>
      <c r="T1201" s="196" t="n">
        <v>6</v>
      </c>
      <c r="U1201" s="196" t="n">
        <v>15</v>
      </c>
      <c r="V1201" s="196" t="n">
        <v>4</v>
      </c>
      <c r="W1201" s="196" t="n">
        <v>6</v>
      </c>
      <c r="X1201" s="196" t="n">
        <v>8</v>
      </c>
      <c r="Y1201" s="196" t="n">
        <v>6</v>
      </c>
      <c r="Z1201" s="196" t="n">
        <v>7</v>
      </c>
      <c r="AA1201" s="196" t="n">
        <v>5</v>
      </c>
      <c r="AB1201" s="196" t="n">
        <v>0</v>
      </c>
      <c r="AC1201" s="196" t="n">
        <v>1</v>
      </c>
      <c r="AD1201" s="196" t="n">
        <v>1</v>
      </c>
    </row>
    <row r="1202" customFormat="false" ht="14.4" hidden="false" customHeight="false" outlineLevel="0" collapsed="false">
      <c r="A1202" s="0" t="s">
        <v>178</v>
      </c>
      <c r="B1202" s="0" t="s">
        <v>318</v>
      </c>
      <c r="C1202" s="8" t="str">
        <f aca="false">MID(B1202,1,2)</f>
        <v>KS</v>
      </c>
      <c r="D1202" s="8" t="str">
        <f aca="false">MID(B1202,3,2)</f>
        <v>IC</v>
      </c>
      <c r="E1202" s="8" t="str">
        <f aca="false">A1202&amp;" "&amp;VLOOKUP(D1202,SectorCode,2,FALSE())&amp;" "&amp;VLOOKUP(C1202,FuelCode,2,FALSE())</f>
        <v>AZ Industrial Kerosene</v>
      </c>
      <c r="F1202" s="196" t="n">
        <v>97</v>
      </c>
      <c r="G1202" s="196" t="n">
        <v>191</v>
      </c>
      <c r="H1202" s="196" t="n">
        <v>3</v>
      </c>
      <c r="I1202" s="196" t="n">
        <v>7</v>
      </c>
      <c r="J1202" s="196" t="n">
        <v>2</v>
      </c>
      <c r="K1202" s="196" t="n">
        <v>3</v>
      </c>
      <c r="L1202" s="196" t="n">
        <v>9</v>
      </c>
      <c r="M1202" s="196" t="n">
        <v>12</v>
      </c>
      <c r="N1202" s="196" t="n">
        <v>38</v>
      </c>
      <c r="O1202" s="196" t="n">
        <v>12</v>
      </c>
      <c r="P1202" s="196" t="n">
        <v>8</v>
      </c>
      <c r="Q1202" s="196" t="n">
        <v>8</v>
      </c>
      <c r="R1202" s="196" t="n">
        <v>3</v>
      </c>
      <c r="S1202" s="196" t="n">
        <v>5</v>
      </c>
      <c r="T1202" s="196" t="n">
        <v>16</v>
      </c>
      <c r="U1202" s="196" t="n">
        <v>19</v>
      </c>
      <c r="V1202" s="196" t="n">
        <v>28</v>
      </c>
      <c r="W1202" s="196" t="n">
        <v>7</v>
      </c>
      <c r="X1202" s="196" t="n">
        <v>2</v>
      </c>
      <c r="Y1202" s="196" t="n">
        <v>3</v>
      </c>
      <c r="Z1202" s="196" t="n">
        <v>1</v>
      </c>
      <c r="AA1202" s="196" t="n">
        <v>1</v>
      </c>
      <c r="AB1202" s="196" t="n">
        <v>0</v>
      </c>
      <c r="AC1202" s="196" t="n">
        <v>1</v>
      </c>
      <c r="AD1202" s="196" t="n">
        <v>1</v>
      </c>
    </row>
    <row r="1203" customFormat="false" ht="14.4" hidden="false" customHeight="false" outlineLevel="0" collapsed="false">
      <c r="A1203" s="0" t="s">
        <v>185</v>
      </c>
      <c r="B1203" s="0" t="s">
        <v>318</v>
      </c>
      <c r="C1203" s="8" t="str">
        <f aca="false">MID(B1203,1,2)</f>
        <v>KS</v>
      </c>
      <c r="D1203" s="8" t="str">
        <f aca="false">MID(B1203,3,2)</f>
        <v>IC</v>
      </c>
      <c r="E1203" s="8" t="str">
        <f aca="false">A1203&amp;" "&amp;VLOOKUP(D1203,SectorCode,2,FALSE())&amp;" "&amp;VLOOKUP(C1203,FuelCode,2,FALSE())</f>
        <v>CA Industrial Kerosene</v>
      </c>
      <c r="F1203" s="196" t="n">
        <v>217</v>
      </c>
      <c r="G1203" s="196" t="n">
        <v>207</v>
      </c>
      <c r="H1203" s="196" t="n">
        <v>128</v>
      </c>
      <c r="I1203" s="196" t="n">
        <v>251</v>
      </c>
      <c r="J1203" s="196" t="n">
        <v>229</v>
      </c>
      <c r="K1203" s="196" t="n">
        <v>318</v>
      </c>
      <c r="L1203" s="196" t="n">
        <v>692</v>
      </c>
      <c r="M1203" s="196" t="n">
        <v>1031</v>
      </c>
      <c r="N1203" s="196" t="n">
        <v>986</v>
      </c>
      <c r="O1203" s="196" t="n">
        <v>412</v>
      </c>
      <c r="P1203" s="196" t="n">
        <v>217</v>
      </c>
      <c r="Q1203" s="196" t="n">
        <v>239</v>
      </c>
      <c r="R1203" s="196" t="n">
        <v>84</v>
      </c>
      <c r="S1203" s="196" t="n">
        <v>232</v>
      </c>
      <c r="T1203" s="196" t="n">
        <v>242</v>
      </c>
      <c r="U1203" s="196" t="n">
        <v>238</v>
      </c>
      <c r="V1203" s="196" t="n">
        <v>231</v>
      </c>
      <c r="W1203" s="196" t="n">
        <v>178</v>
      </c>
      <c r="X1203" s="196" t="n">
        <v>83</v>
      </c>
      <c r="Y1203" s="196" t="n">
        <v>61</v>
      </c>
      <c r="Z1203" s="196" t="n">
        <v>69</v>
      </c>
      <c r="AA1203" s="196" t="n">
        <v>65</v>
      </c>
      <c r="AB1203" s="196" t="n">
        <v>33</v>
      </c>
      <c r="AC1203" s="196" t="n">
        <v>12</v>
      </c>
      <c r="AD1203" s="196" t="n">
        <v>96</v>
      </c>
    </row>
    <row r="1204" customFormat="false" ht="14.4" hidden="false" customHeight="false" outlineLevel="0" collapsed="false">
      <c r="A1204" s="0" t="s">
        <v>188</v>
      </c>
      <c r="B1204" s="0" t="s">
        <v>318</v>
      </c>
      <c r="C1204" s="8" t="str">
        <f aca="false">MID(B1204,1,2)</f>
        <v>KS</v>
      </c>
      <c r="D1204" s="8" t="str">
        <f aca="false">MID(B1204,3,2)</f>
        <v>IC</v>
      </c>
      <c r="E1204" s="8" t="str">
        <f aca="false">A1204&amp;" "&amp;VLOOKUP(D1204,SectorCode,2,FALSE())&amp;" "&amp;VLOOKUP(C1204,FuelCode,2,FALSE())</f>
        <v>CO Industrial Kerosene</v>
      </c>
      <c r="F1204" s="196" t="n">
        <v>103</v>
      </c>
      <c r="G1204" s="196" t="n">
        <v>94</v>
      </c>
      <c r="H1204" s="196" t="n">
        <v>42</v>
      </c>
      <c r="I1204" s="196" t="n">
        <v>66</v>
      </c>
      <c r="J1204" s="196" t="n">
        <v>20</v>
      </c>
      <c r="K1204" s="196" t="n">
        <v>27</v>
      </c>
      <c r="L1204" s="196" t="n">
        <v>34</v>
      </c>
      <c r="M1204" s="196" t="n">
        <v>30</v>
      </c>
      <c r="N1204" s="196" t="n">
        <v>63</v>
      </c>
      <c r="O1204" s="196" t="n">
        <v>35</v>
      </c>
      <c r="P1204" s="196" t="n">
        <v>27</v>
      </c>
      <c r="Q1204" s="196" t="n">
        <v>32</v>
      </c>
      <c r="R1204" s="196" t="n">
        <v>60</v>
      </c>
      <c r="S1204" s="196" t="n">
        <v>17</v>
      </c>
      <c r="T1204" s="196" t="n">
        <v>28</v>
      </c>
      <c r="U1204" s="196" t="n">
        <v>31</v>
      </c>
      <c r="V1204" s="196" t="n">
        <v>35</v>
      </c>
      <c r="W1204" s="196" t="n">
        <v>21</v>
      </c>
      <c r="X1204" s="196" t="n">
        <v>12</v>
      </c>
      <c r="Y1204" s="196" t="n">
        <v>5</v>
      </c>
      <c r="Z1204" s="196" t="n">
        <v>4</v>
      </c>
      <c r="AA1204" s="196" t="n">
        <v>4</v>
      </c>
      <c r="AB1204" s="196" t="n">
        <v>2</v>
      </c>
      <c r="AC1204" s="196" t="n">
        <v>1</v>
      </c>
      <c r="AD1204" s="196" t="n">
        <v>1</v>
      </c>
    </row>
    <row r="1205" customFormat="false" ht="14.4" hidden="false" customHeight="false" outlineLevel="0" collapsed="false">
      <c r="A1205" s="0" t="s">
        <v>191</v>
      </c>
      <c r="B1205" s="0" t="s">
        <v>318</v>
      </c>
      <c r="C1205" s="8" t="str">
        <f aca="false">MID(B1205,1,2)</f>
        <v>KS</v>
      </c>
      <c r="D1205" s="8" t="str">
        <f aca="false">MID(B1205,3,2)</f>
        <v>IC</v>
      </c>
      <c r="E1205" s="8" t="str">
        <f aca="false">A1205&amp;" "&amp;VLOOKUP(D1205,SectorCode,2,FALSE())&amp;" "&amp;VLOOKUP(C1205,FuelCode,2,FALSE())</f>
        <v>CT Industrial Kerosene</v>
      </c>
      <c r="F1205" s="196" t="n">
        <v>383</v>
      </c>
      <c r="G1205" s="196" t="n">
        <v>211</v>
      </c>
      <c r="H1205" s="196" t="n">
        <v>46</v>
      </c>
      <c r="I1205" s="196" t="n">
        <v>134</v>
      </c>
      <c r="J1205" s="196" t="n">
        <v>263</v>
      </c>
      <c r="K1205" s="196" t="n">
        <v>538</v>
      </c>
      <c r="L1205" s="196" t="n">
        <v>145</v>
      </c>
      <c r="M1205" s="196" t="n">
        <v>219</v>
      </c>
      <c r="N1205" s="196" t="n">
        <v>300</v>
      </c>
      <c r="O1205" s="196" t="n">
        <v>552</v>
      </c>
      <c r="P1205" s="196" t="n">
        <v>1087</v>
      </c>
      <c r="Q1205" s="196" t="n">
        <v>395</v>
      </c>
      <c r="R1205" s="196" t="n">
        <v>64</v>
      </c>
      <c r="S1205" s="196" t="n">
        <v>1265</v>
      </c>
      <c r="T1205" s="196" t="n">
        <v>1398</v>
      </c>
      <c r="U1205" s="196" t="n">
        <v>1527</v>
      </c>
      <c r="V1205" s="196" t="n">
        <v>2129</v>
      </c>
      <c r="W1205" s="196" t="n">
        <v>831</v>
      </c>
      <c r="X1205" s="196" t="n">
        <v>451</v>
      </c>
      <c r="Y1205" s="196" t="n">
        <v>830</v>
      </c>
      <c r="Z1205" s="196" t="n">
        <v>715</v>
      </c>
      <c r="AA1205" s="196" t="n">
        <v>730</v>
      </c>
      <c r="AB1205" s="196" t="n">
        <v>203</v>
      </c>
      <c r="AC1205" s="196" t="n">
        <v>151</v>
      </c>
      <c r="AD1205" s="196" t="n">
        <v>429</v>
      </c>
    </row>
    <row r="1206" customFormat="false" ht="14.4" hidden="false" customHeight="false" outlineLevel="0" collapsed="false">
      <c r="A1206" s="0" t="s">
        <v>194</v>
      </c>
      <c r="B1206" s="0" t="s">
        <v>318</v>
      </c>
      <c r="C1206" s="8" t="str">
        <f aca="false">MID(B1206,1,2)</f>
        <v>KS</v>
      </c>
      <c r="D1206" s="8" t="str">
        <f aca="false">MID(B1206,3,2)</f>
        <v>IC</v>
      </c>
      <c r="E1206" s="8" t="str">
        <f aca="false">A1206&amp;" "&amp;VLOOKUP(D1206,SectorCode,2,FALSE())&amp;" "&amp;VLOOKUP(C1206,FuelCode,2,FALSE())</f>
        <v>DC Industrial Kerosene</v>
      </c>
      <c r="F1206" s="196" t="n">
        <v>0</v>
      </c>
      <c r="G1206" s="196" t="n">
        <v>0</v>
      </c>
      <c r="H1206" s="196" t="n">
        <v>0</v>
      </c>
      <c r="I1206" s="196" t="n">
        <v>0</v>
      </c>
      <c r="J1206" s="196" t="n">
        <v>0</v>
      </c>
      <c r="K1206" s="196" t="n">
        <v>0</v>
      </c>
      <c r="L1206" s="196" t="n">
        <v>0</v>
      </c>
      <c r="M1206" s="196" t="n">
        <v>2</v>
      </c>
      <c r="N1206" s="196" t="n">
        <v>0</v>
      </c>
      <c r="O1206" s="196" t="n">
        <v>0</v>
      </c>
      <c r="P1206" s="196" t="n">
        <v>0</v>
      </c>
      <c r="Q1206" s="196" t="n">
        <v>0</v>
      </c>
      <c r="R1206" s="196" t="n">
        <v>0</v>
      </c>
      <c r="S1206" s="196" t="n">
        <v>0</v>
      </c>
      <c r="T1206" s="196" t="n">
        <v>0</v>
      </c>
      <c r="U1206" s="196" t="n">
        <v>0</v>
      </c>
      <c r="V1206" s="196" t="n">
        <v>0</v>
      </c>
      <c r="W1206" s="196" t="n">
        <v>0</v>
      </c>
      <c r="X1206" s="196" t="n">
        <v>0</v>
      </c>
      <c r="Y1206" s="196" t="n">
        <v>0</v>
      </c>
      <c r="Z1206" s="196" t="n">
        <v>0</v>
      </c>
      <c r="AA1206" s="196" t="n">
        <v>0</v>
      </c>
      <c r="AB1206" s="196" t="n">
        <v>0</v>
      </c>
      <c r="AC1206" s="196" t="n">
        <v>0</v>
      </c>
      <c r="AD1206" s="196" t="n">
        <v>0</v>
      </c>
    </row>
    <row r="1207" customFormat="false" ht="14.4" hidden="false" customHeight="false" outlineLevel="0" collapsed="false">
      <c r="A1207" s="0" t="s">
        <v>197</v>
      </c>
      <c r="B1207" s="0" t="s">
        <v>318</v>
      </c>
      <c r="C1207" s="8" t="str">
        <f aca="false">MID(B1207,1,2)</f>
        <v>KS</v>
      </c>
      <c r="D1207" s="8" t="str">
        <f aca="false">MID(B1207,3,2)</f>
        <v>IC</v>
      </c>
      <c r="E1207" s="8" t="str">
        <f aca="false">A1207&amp;" "&amp;VLOOKUP(D1207,SectorCode,2,FALSE())&amp;" "&amp;VLOOKUP(C1207,FuelCode,2,FALSE())</f>
        <v>DE Industrial Kerosene</v>
      </c>
      <c r="F1207" s="196" t="n">
        <v>23</v>
      </c>
      <c r="G1207" s="196" t="n">
        <v>47</v>
      </c>
      <c r="H1207" s="196" t="n">
        <v>17</v>
      </c>
      <c r="I1207" s="196" t="n">
        <v>170</v>
      </c>
      <c r="J1207" s="196" t="n">
        <v>846</v>
      </c>
      <c r="K1207" s="196" t="n">
        <v>28</v>
      </c>
      <c r="L1207" s="196" t="n">
        <v>277</v>
      </c>
      <c r="M1207" s="196" t="n">
        <v>36</v>
      </c>
      <c r="N1207" s="196" t="n">
        <v>9</v>
      </c>
      <c r="O1207" s="196" t="n">
        <v>16</v>
      </c>
      <c r="P1207" s="196" t="n">
        <v>39</v>
      </c>
      <c r="Q1207" s="196" t="n">
        <v>29</v>
      </c>
      <c r="R1207" s="196" t="n">
        <v>4</v>
      </c>
      <c r="S1207" s="196" t="n">
        <v>19</v>
      </c>
      <c r="T1207" s="196" t="n">
        <v>35</v>
      </c>
      <c r="U1207" s="196" t="n">
        <v>1936</v>
      </c>
      <c r="V1207" s="196" t="n">
        <v>114</v>
      </c>
      <c r="W1207" s="196" t="n">
        <v>2</v>
      </c>
      <c r="X1207" s="196" t="n">
        <v>1</v>
      </c>
      <c r="Y1207" s="196" t="n">
        <v>25</v>
      </c>
      <c r="Z1207" s="196" t="n">
        <v>24</v>
      </c>
      <c r="AA1207" s="196" t="n">
        <v>0</v>
      </c>
      <c r="AB1207" s="196" t="n">
        <v>0</v>
      </c>
      <c r="AC1207" s="196" t="n">
        <v>6</v>
      </c>
      <c r="AD1207" s="196" t="n">
        <v>0</v>
      </c>
    </row>
    <row r="1208" customFormat="false" ht="14.4" hidden="false" customHeight="false" outlineLevel="0" collapsed="false">
      <c r="A1208" s="0" t="s">
        <v>199</v>
      </c>
      <c r="B1208" s="0" t="s">
        <v>318</v>
      </c>
      <c r="C1208" s="8" t="str">
        <f aca="false">MID(B1208,1,2)</f>
        <v>KS</v>
      </c>
      <c r="D1208" s="8" t="str">
        <f aca="false">MID(B1208,3,2)</f>
        <v>IC</v>
      </c>
      <c r="E1208" s="8" t="str">
        <f aca="false">A1208&amp;" "&amp;VLOOKUP(D1208,SectorCode,2,FALSE())&amp;" "&amp;VLOOKUP(C1208,FuelCode,2,FALSE())</f>
        <v>FL Industrial Kerosene</v>
      </c>
      <c r="F1208" s="196" t="n">
        <v>285</v>
      </c>
      <c r="G1208" s="196" t="n">
        <v>73</v>
      </c>
      <c r="H1208" s="196" t="n">
        <v>52</v>
      </c>
      <c r="I1208" s="196" t="n">
        <v>72</v>
      </c>
      <c r="J1208" s="196" t="n">
        <v>44</v>
      </c>
      <c r="K1208" s="196" t="n">
        <v>42</v>
      </c>
      <c r="L1208" s="196" t="n">
        <v>186</v>
      </c>
      <c r="M1208" s="196" t="n">
        <v>296</v>
      </c>
      <c r="N1208" s="196" t="n">
        <v>927</v>
      </c>
      <c r="O1208" s="196" t="n">
        <v>621</v>
      </c>
      <c r="P1208" s="196" t="n">
        <v>547</v>
      </c>
      <c r="Q1208" s="196" t="n">
        <v>685</v>
      </c>
      <c r="R1208" s="196" t="n">
        <v>9</v>
      </c>
      <c r="S1208" s="196" t="n">
        <v>56</v>
      </c>
      <c r="T1208" s="196" t="n">
        <v>212</v>
      </c>
      <c r="U1208" s="196" t="n">
        <v>14</v>
      </c>
      <c r="V1208" s="196" t="n">
        <v>113</v>
      </c>
      <c r="W1208" s="196" t="n">
        <v>13</v>
      </c>
      <c r="X1208" s="196" t="n">
        <v>8</v>
      </c>
      <c r="Y1208" s="196" t="n">
        <v>19</v>
      </c>
      <c r="Z1208" s="196" t="n">
        <v>25</v>
      </c>
      <c r="AA1208" s="196" t="n">
        <v>12</v>
      </c>
      <c r="AB1208" s="196" t="n">
        <v>4</v>
      </c>
      <c r="AC1208" s="196" t="n">
        <v>1</v>
      </c>
      <c r="AD1208" s="196" t="n">
        <v>2</v>
      </c>
    </row>
    <row r="1209" customFormat="false" ht="14.4" hidden="false" customHeight="false" outlineLevel="0" collapsed="false">
      <c r="A1209" s="0" t="s">
        <v>202</v>
      </c>
      <c r="B1209" s="0" t="s">
        <v>318</v>
      </c>
      <c r="C1209" s="8" t="str">
        <f aca="false">MID(B1209,1,2)</f>
        <v>KS</v>
      </c>
      <c r="D1209" s="8" t="str">
        <f aca="false">MID(B1209,3,2)</f>
        <v>IC</v>
      </c>
      <c r="E1209" s="8" t="str">
        <f aca="false">A1209&amp;" "&amp;VLOOKUP(D1209,SectorCode,2,FALSE())&amp;" "&amp;VLOOKUP(C1209,FuelCode,2,FALSE())</f>
        <v>GA Industrial Kerosene</v>
      </c>
      <c r="F1209" s="196" t="n">
        <v>132</v>
      </c>
      <c r="G1209" s="196" t="n">
        <v>160</v>
      </c>
      <c r="H1209" s="196" t="n">
        <v>55</v>
      </c>
      <c r="I1209" s="196" t="n">
        <v>125</v>
      </c>
      <c r="J1209" s="196" t="n">
        <v>80</v>
      </c>
      <c r="K1209" s="196" t="n">
        <v>196</v>
      </c>
      <c r="L1209" s="196" t="n">
        <v>208</v>
      </c>
      <c r="M1209" s="196" t="n">
        <v>136</v>
      </c>
      <c r="N1209" s="196" t="n">
        <v>261</v>
      </c>
      <c r="O1209" s="196" t="n">
        <v>207</v>
      </c>
      <c r="P1209" s="196" t="n">
        <v>232</v>
      </c>
      <c r="Q1209" s="196" t="n">
        <v>133</v>
      </c>
      <c r="R1209" s="196" t="n">
        <v>113</v>
      </c>
      <c r="S1209" s="196" t="n">
        <v>251</v>
      </c>
      <c r="T1209" s="196" t="n">
        <v>599</v>
      </c>
      <c r="U1209" s="196" t="n">
        <v>714</v>
      </c>
      <c r="V1209" s="196" t="n">
        <v>758</v>
      </c>
      <c r="W1209" s="196" t="n">
        <v>506</v>
      </c>
      <c r="X1209" s="196" t="n">
        <v>28</v>
      </c>
      <c r="Y1209" s="196" t="n">
        <v>32</v>
      </c>
      <c r="Z1209" s="196" t="n">
        <v>111</v>
      </c>
      <c r="AA1209" s="196" t="n">
        <v>31</v>
      </c>
      <c r="AB1209" s="196" t="n">
        <v>12</v>
      </c>
      <c r="AC1209" s="196" t="n">
        <v>9</v>
      </c>
      <c r="AD1209" s="196" t="n">
        <v>29</v>
      </c>
    </row>
    <row r="1210" customFormat="false" ht="14.4" hidden="false" customHeight="false" outlineLevel="0" collapsed="false">
      <c r="A1210" s="0" t="s">
        <v>205</v>
      </c>
      <c r="B1210" s="0" t="s">
        <v>318</v>
      </c>
      <c r="C1210" s="8" t="str">
        <f aca="false">MID(B1210,1,2)</f>
        <v>KS</v>
      </c>
      <c r="D1210" s="8" t="str">
        <f aca="false">MID(B1210,3,2)</f>
        <v>IC</v>
      </c>
      <c r="E1210" s="8" t="str">
        <f aca="false">A1210&amp;" "&amp;VLOOKUP(D1210,SectorCode,2,FALSE())&amp;" "&amp;VLOOKUP(C1210,FuelCode,2,FALSE())</f>
        <v>HI Industrial Kerosene</v>
      </c>
      <c r="F1210" s="196" t="n">
        <v>1</v>
      </c>
      <c r="G1210" s="196" t="n">
        <v>1</v>
      </c>
      <c r="H1210" s="196" t="n">
        <v>1</v>
      </c>
      <c r="I1210" s="196" t="n">
        <v>2</v>
      </c>
      <c r="J1210" s="196" t="n">
        <v>3</v>
      </c>
      <c r="K1210" s="196" t="n">
        <v>2</v>
      </c>
      <c r="L1210" s="196" t="n">
        <v>3</v>
      </c>
      <c r="M1210" s="196" t="n">
        <v>2</v>
      </c>
      <c r="N1210" s="196" t="n">
        <v>1</v>
      </c>
      <c r="O1210" s="196" t="n">
        <v>1</v>
      </c>
      <c r="P1210" s="196" t="n">
        <v>0</v>
      </c>
      <c r="Q1210" s="196" t="n">
        <v>1</v>
      </c>
      <c r="R1210" s="196" t="n">
        <v>0</v>
      </c>
      <c r="S1210" s="196" t="n">
        <v>1</v>
      </c>
      <c r="T1210" s="196" t="n">
        <v>0</v>
      </c>
      <c r="U1210" s="196" t="n">
        <v>1</v>
      </c>
      <c r="V1210" s="196" t="n">
        <v>1</v>
      </c>
      <c r="W1210" s="196" t="n">
        <v>0</v>
      </c>
      <c r="X1210" s="196" t="n">
        <v>0</v>
      </c>
      <c r="Y1210" s="196" t="n">
        <v>0</v>
      </c>
      <c r="Z1210" s="196" t="n">
        <v>0</v>
      </c>
      <c r="AA1210" s="196" t="n">
        <v>0</v>
      </c>
      <c r="AB1210" s="196" t="n">
        <v>0</v>
      </c>
      <c r="AC1210" s="196" t="n">
        <v>0</v>
      </c>
      <c r="AD1210" s="196" t="n">
        <v>0</v>
      </c>
    </row>
    <row r="1211" customFormat="false" ht="14.4" hidden="false" customHeight="false" outlineLevel="0" collapsed="false">
      <c r="A1211" s="0" t="s">
        <v>214</v>
      </c>
      <c r="B1211" s="0" t="s">
        <v>318</v>
      </c>
      <c r="C1211" s="8" t="str">
        <f aca="false">MID(B1211,1,2)</f>
        <v>KS</v>
      </c>
      <c r="D1211" s="8" t="str">
        <f aca="false">MID(B1211,3,2)</f>
        <v>IC</v>
      </c>
      <c r="E1211" s="8" t="str">
        <f aca="false">A1211&amp;" "&amp;VLOOKUP(D1211,SectorCode,2,FALSE())&amp;" "&amp;VLOOKUP(C1211,FuelCode,2,FALSE())</f>
        <v>IA Industrial Kerosene</v>
      </c>
      <c r="F1211" s="196" t="n">
        <v>109</v>
      </c>
      <c r="G1211" s="196" t="n">
        <v>83</v>
      </c>
      <c r="H1211" s="196" t="n">
        <v>101</v>
      </c>
      <c r="I1211" s="196" t="n">
        <v>178</v>
      </c>
      <c r="J1211" s="196" t="n">
        <v>159</v>
      </c>
      <c r="K1211" s="196" t="n">
        <v>235</v>
      </c>
      <c r="L1211" s="196" t="n">
        <v>112</v>
      </c>
      <c r="M1211" s="196" t="n">
        <v>153</v>
      </c>
      <c r="N1211" s="196" t="n">
        <v>192</v>
      </c>
      <c r="O1211" s="196" t="n">
        <v>249</v>
      </c>
      <c r="P1211" s="196" t="n">
        <v>243</v>
      </c>
      <c r="Q1211" s="196" t="n">
        <v>246</v>
      </c>
      <c r="R1211" s="196" t="n">
        <v>136</v>
      </c>
      <c r="S1211" s="196" t="n">
        <v>73</v>
      </c>
      <c r="T1211" s="196" t="n">
        <v>87</v>
      </c>
      <c r="U1211" s="196" t="n">
        <v>84</v>
      </c>
      <c r="V1211" s="196" t="n">
        <v>59</v>
      </c>
      <c r="W1211" s="196" t="n">
        <v>58</v>
      </c>
      <c r="X1211" s="196" t="n">
        <v>22</v>
      </c>
      <c r="Y1211" s="196" t="n">
        <v>13</v>
      </c>
      <c r="Z1211" s="196" t="n">
        <v>19</v>
      </c>
      <c r="AA1211" s="196" t="n">
        <v>11</v>
      </c>
      <c r="AB1211" s="196" t="n">
        <v>8</v>
      </c>
      <c r="AC1211" s="196" t="n">
        <v>7</v>
      </c>
      <c r="AD1211" s="196" t="n">
        <v>16</v>
      </c>
    </row>
    <row r="1212" customFormat="false" ht="14.4" hidden="false" customHeight="false" outlineLevel="0" collapsed="false">
      <c r="A1212" s="0" t="s">
        <v>208</v>
      </c>
      <c r="B1212" s="0" t="s">
        <v>318</v>
      </c>
      <c r="C1212" s="8" t="str">
        <f aca="false">MID(B1212,1,2)</f>
        <v>KS</v>
      </c>
      <c r="D1212" s="8" t="str">
        <f aca="false">MID(B1212,3,2)</f>
        <v>IC</v>
      </c>
      <c r="E1212" s="8" t="str">
        <f aca="false">A1212&amp;" "&amp;VLOOKUP(D1212,SectorCode,2,FALSE())&amp;" "&amp;VLOOKUP(C1212,FuelCode,2,FALSE())</f>
        <v>ID Industrial Kerosene</v>
      </c>
      <c r="F1212" s="196" t="n">
        <v>16</v>
      </c>
      <c r="G1212" s="196" t="n">
        <v>10</v>
      </c>
      <c r="H1212" s="196" t="n">
        <v>4</v>
      </c>
      <c r="I1212" s="196" t="n">
        <v>4</v>
      </c>
      <c r="J1212" s="196" t="n">
        <v>8</v>
      </c>
      <c r="K1212" s="196" t="n">
        <v>10</v>
      </c>
      <c r="L1212" s="196" t="n">
        <v>6</v>
      </c>
      <c r="M1212" s="196" t="n">
        <v>74</v>
      </c>
      <c r="N1212" s="196" t="n">
        <v>24</v>
      </c>
      <c r="O1212" s="196" t="n">
        <v>34</v>
      </c>
      <c r="P1212" s="196" t="n">
        <v>14</v>
      </c>
      <c r="Q1212" s="196" t="n">
        <v>8</v>
      </c>
      <c r="R1212" s="196" t="n">
        <v>3</v>
      </c>
      <c r="S1212" s="196" t="n">
        <v>3</v>
      </c>
      <c r="T1212" s="196" t="n">
        <v>9</v>
      </c>
      <c r="U1212" s="196" t="n">
        <v>4</v>
      </c>
      <c r="V1212" s="196" t="n">
        <v>3</v>
      </c>
      <c r="W1212" s="196" t="n">
        <v>3</v>
      </c>
      <c r="X1212" s="196" t="n">
        <v>3</v>
      </c>
      <c r="Y1212" s="196" t="n">
        <v>4</v>
      </c>
      <c r="Z1212" s="196" t="n">
        <v>3</v>
      </c>
      <c r="AA1212" s="196" t="n">
        <v>2</v>
      </c>
      <c r="AB1212" s="196" t="n">
        <v>1</v>
      </c>
      <c r="AC1212" s="196" t="n">
        <v>1</v>
      </c>
      <c r="AD1212" s="196" t="n">
        <v>1</v>
      </c>
    </row>
    <row r="1213" customFormat="false" ht="14.4" hidden="false" customHeight="false" outlineLevel="0" collapsed="false">
      <c r="A1213" s="0" t="s">
        <v>210</v>
      </c>
      <c r="B1213" s="0" t="s">
        <v>318</v>
      </c>
      <c r="C1213" s="8" t="str">
        <f aca="false">MID(B1213,1,2)</f>
        <v>KS</v>
      </c>
      <c r="D1213" s="8" t="str">
        <f aca="false">MID(B1213,3,2)</f>
        <v>IC</v>
      </c>
      <c r="E1213" s="8" t="str">
        <f aca="false">A1213&amp;" "&amp;VLOOKUP(D1213,SectorCode,2,FALSE())&amp;" "&amp;VLOOKUP(C1213,FuelCode,2,FALSE())</f>
        <v>IL Industrial Kerosene</v>
      </c>
      <c r="F1213" s="196" t="n">
        <v>266</v>
      </c>
      <c r="G1213" s="196" t="n">
        <v>265</v>
      </c>
      <c r="H1213" s="196" t="n">
        <v>265</v>
      </c>
      <c r="I1213" s="196" t="n">
        <v>361</v>
      </c>
      <c r="J1213" s="196" t="n">
        <v>444</v>
      </c>
      <c r="K1213" s="196" t="n">
        <v>732</v>
      </c>
      <c r="L1213" s="196" t="n">
        <v>1335</v>
      </c>
      <c r="M1213" s="196" t="n">
        <v>849</v>
      </c>
      <c r="N1213" s="196" t="n">
        <v>1075</v>
      </c>
      <c r="O1213" s="196" t="n">
        <v>321</v>
      </c>
      <c r="P1213" s="196" t="n">
        <v>403</v>
      </c>
      <c r="Q1213" s="196" t="n">
        <v>408</v>
      </c>
      <c r="R1213" s="196" t="n">
        <v>277</v>
      </c>
      <c r="S1213" s="196" t="n">
        <v>316</v>
      </c>
      <c r="T1213" s="196" t="n">
        <v>397</v>
      </c>
      <c r="U1213" s="196" t="n">
        <v>413</v>
      </c>
      <c r="V1213" s="196" t="n">
        <v>282</v>
      </c>
      <c r="W1213" s="196" t="n">
        <v>469</v>
      </c>
      <c r="X1213" s="196" t="n">
        <v>98</v>
      </c>
      <c r="Y1213" s="196" t="n">
        <v>98</v>
      </c>
      <c r="Z1213" s="196" t="n">
        <v>121</v>
      </c>
      <c r="AA1213" s="196" t="n">
        <v>41</v>
      </c>
      <c r="AB1213" s="196" t="n">
        <v>40</v>
      </c>
      <c r="AC1213" s="196" t="n">
        <v>168</v>
      </c>
      <c r="AD1213" s="196" t="n">
        <v>282</v>
      </c>
    </row>
    <row r="1214" customFormat="false" ht="14.4" hidden="false" customHeight="false" outlineLevel="0" collapsed="false">
      <c r="A1214" s="0" t="s">
        <v>212</v>
      </c>
      <c r="B1214" s="0" t="s">
        <v>318</v>
      </c>
      <c r="C1214" s="8" t="str">
        <f aca="false">MID(B1214,1,2)</f>
        <v>KS</v>
      </c>
      <c r="D1214" s="8" t="str">
        <f aca="false">MID(B1214,3,2)</f>
        <v>IC</v>
      </c>
      <c r="E1214" s="8" t="str">
        <f aca="false">A1214&amp;" "&amp;VLOOKUP(D1214,SectorCode,2,FALSE())&amp;" "&amp;VLOOKUP(C1214,FuelCode,2,FALSE())</f>
        <v>IN Industrial Kerosene</v>
      </c>
      <c r="F1214" s="196" t="n">
        <v>309</v>
      </c>
      <c r="G1214" s="196" t="n">
        <v>269</v>
      </c>
      <c r="H1214" s="196" t="n">
        <v>304</v>
      </c>
      <c r="I1214" s="196" t="n">
        <v>255</v>
      </c>
      <c r="J1214" s="196" t="n">
        <v>494</v>
      </c>
      <c r="K1214" s="196" t="n">
        <v>257</v>
      </c>
      <c r="L1214" s="196" t="n">
        <v>477</v>
      </c>
      <c r="M1214" s="196" t="n">
        <v>398</v>
      </c>
      <c r="N1214" s="196" t="n">
        <v>460</v>
      </c>
      <c r="O1214" s="196" t="n">
        <v>458</v>
      </c>
      <c r="P1214" s="196" t="n">
        <v>282</v>
      </c>
      <c r="Q1214" s="196" t="n">
        <v>277</v>
      </c>
      <c r="R1214" s="196" t="n">
        <v>975</v>
      </c>
      <c r="S1214" s="196" t="n">
        <v>208</v>
      </c>
      <c r="T1214" s="196" t="n">
        <v>331</v>
      </c>
      <c r="U1214" s="196" t="n">
        <v>316</v>
      </c>
      <c r="V1214" s="196" t="n">
        <v>183</v>
      </c>
      <c r="W1214" s="196" t="n">
        <v>155</v>
      </c>
      <c r="X1214" s="196" t="n">
        <v>71</v>
      </c>
      <c r="Y1214" s="196" t="n">
        <v>141</v>
      </c>
      <c r="Z1214" s="196" t="n">
        <v>123</v>
      </c>
      <c r="AA1214" s="196" t="n">
        <v>113</v>
      </c>
      <c r="AB1214" s="196" t="n">
        <v>30</v>
      </c>
      <c r="AC1214" s="196" t="n">
        <v>14</v>
      </c>
      <c r="AD1214" s="196" t="n">
        <v>63</v>
      </c>
    </row>
    <row r="1215" customFormat="false" ht="14.4" hidden="false" customHeight="false" outlineLevel="0" collapsed="false">
      <c r="A1215" s="0" t="s">
        <v>216</v>
      </c>
      <c r="B1215" s="0" t="s">
        <v>318</v>
      </c>
      <c r="C1215" s="8" t="str">
        <f aca="false">MID(B1215,1,2)</f>
        <v>KS</v>
      </c>
      <c r="D1215" s="8" t="str">
        <f aca="false">MID(B1215,3,2)</f>
        <v>IC</v>
      </c>
      <c r="E1215" s="8" t="str">
        <f aca="false">A1215&amp;" "&amp;VLOOKUP(D1215,SectorCode,2,FALSE())&amp;" "&amp;VLOOKUP(C1215,FuelCode,2,FALSE())</f>
        <v>KS Industrial Kerosene</v>
      </c>
      <c r="F1215" s="196" t="n">
        <v>56</v>
      </c>
      <c r="G1215" s="196" t="n">
        <v>61</v>
      </c>
      <c r="H1215" s="196" t="n">
        <v>86</v>
      </c>
      <c r="I1215" s="196" t="n">
        <v>55</v>
      </c>
      <c r="J1215" s="196" t="n">
        <v>34</v>
      </c>
      <c r="K1215" s="196" t="n">
        <v>58</v>
      </c>
      <c r="L1215" s="196" t="n">
        <v>72</v>
      </c>
      <c r="M1215" s="196" t="n">
        <v>105</v>
      </c>
      <c r="N1215" s="196" t="n">
        <v>133</v>
      </c>
      <c r="O1215" s="196" t="n">
        <v>58</v>
      </c>
      <c r="P1215" s="196" t="n">
        <v>64</v>
      </c>
      <c r="Q1215" s="196" t="n">
        <v>113</v>
      </c>
      <c r="R1215" s="196" t="n">
        <v>90</v>
      </c>
      <c r="S1215" s="196" t="n">
        <v>21</v>
      </c>
      <c r="T1215" s="196" t="n">
        <v>18</v>
      </c>
      <c r="U1215" s="196" t="n">
        <v>542</v>
      </c>
      <c r="V1215" s="196" t="n">
        <v>12</v>
      </c>
      <c r="W1215" s="196" t="n">
        <v>19</v>
      </c>
      <c r="X1215" s="196" t="n">
        <v>57</v>
      </c>
      <c r="Y1215" s="196" t="n">
        <v>89</v>
      </c>
      <c r="Z1215" s="196" t="n">
        <v>60</v>
      </c>
      <c r="AA1215" s="196" t="n">
        <v>11</v>
      </c>
      <c r="AB1215" s="196" t="n">
        <v>5</v>
      </c>
      <c r="AC1215" s="196" t="n">
        <v>3</v>
      </c>
      <c r="AD1215" s="196" t="n">
        <v>4</v>
      </c>
    </row>
    <row r="1216" customFormat="false" ht="14.4" hidden="false" customHeight="false" outlineLevel="0" collapsed="false">
      <c r="A1216" s="0" t="s">
        <v>218</v>
      </c>
      <c r="B1216" s="0" t="s">
        <v>318</v>
      </c>
      <c r="C1216" s="8" t="str">
        <f aca="false">MID(B1216,1,2)</f>
        <v>KS</v>
      </c>
      <c r="D1216" s="8" t="str">
        <f aca="false">MID(B1216,3,2)</f>
        <v>IC</v>
      </c>
      <c r="E1216" s="8" t="str">
        <f aca="false">A1216&amp;" "&amp;VLOOKUP(D1216,SectorCode,2,FALSE())&amp;" "&amp;VLOOKUP(C1216,FuelCode,2,FALSE())</f>
        <v>KY Industrial Kerosene</v>
      </c>
      <c r="F1216" s="196" t="n">
        <v>860</v>
      </c>
      <c r="G1216" s="196" t="n">
        <v>407</v>
      </c>
      <c r="H1216" s="196" t="n">
        <v>465</v>
      </c>
      <c r="I1216" s="196" t="n">
        <v>780</v>
      </c>
      <c r="J1216" s="196" t="n">
        <v>563</v>
      </c>
      <c r="K1216" s="196" t="n">
        <v>654</v>
      </c>
      <c r="L1216" s="196" t="n">
        <v>688</v>
      </c>
      <c r="M1216" s="196" t="n">
        <v>772</v>
      </c>
      <c r="N1216" s="196" t="n">
        <v>623</v>
      </c>
      <c r="O1216" s="196" t="n">
        <v>742</v>
      </c>
      <c r="P1216" s="196" t="n">
        <v>621</v>
      </c>
      <c r="Q1216" s="196" t="n">
        <v>417</v>
      </c>
      <c r="R1216" s="196" t="n">
        <v>242</v>
      </c>
      <c r="S1216" s="196" t="n">
        <v>199</v>
      </c>
      <c r="T1216" s="196" t="n">
        <v>260</v>
      </c>
      <c r="U1216" s="196" t="n">
        <v>294</v>
      </c>
      <c r="V1216" s="196" t="n">
        <v>278</v>
      </c>
      <c r="W1216" s="196" t="n">
        <v>129</v>
      </c>
      <c r="X1216" s="196" t="n">
        <v>121</v>
      </c>
      <c r="Y1216" s="196" t="n">
        <v>124</v>
      </c>
      <c r="Z1216" s="196" t="n">
        <v>137</v>
      </c>
      <c r="AA1216" s="196" t="n">
        <v>52</v>
      </c>
      <c r="AB1216" s="196" t="n">
        <v>22</v>
      </c>
      <c r="AC1216" s="196" t="n">
        <v>19</v>
      </c>
      <c r="AD1216" s="196" t="n">
        <v>91</v>
      </c>
    </row>
    <row r="1217" customFormat="false" ht="14.4" hidden="false" customHeight="false" outlineLevel="0" collapsed="false">
      <c r="A1217" s="0" t="s">
        <v>221</v>
      </c>
      <c r="B1217" s="0" t="s">
        <v>318</v>
      </c>
      <c r="C1217" s="8" t="str">
        <f aca="false">MID(B1217,1,2)</f>
        <v>KS</v>
      </c>
      <c r="D1217" s="8" t="str">
        <f aca="false">MID(B1217,3,2)</f>
        <v>IC</v>
      </c>
      <c r="E1217" s="8" t="str">
        <f aca="false">A1217&amp;" "&amp;VLOOKUP(D1217,SectorCode,2,FALSE())&amp;" "&amp;VLOOKUP(C1217,FuelCode,2,FALSE())</f>
        <v>LA Industrial Kerosene</v>
      </c>
      <c r="F1217" s="196" t="n">
        <v>265</v>
      </c>
      <c r="G1217" s="196" t="n">
        <v>295</v>
      </c>
      <c r="H1217" s="196" t="n">
        <v>151</v>
      </c>
      <c r="I1217" s="196" t="n">
        <v>165</v>
      </c>
      <c r="J1217" s="196" t="n">
        <v>177</v>
      </c>
      <c r="K1217" s="196" t="n">
        <v>125</v>
      </c>
      <c r="L1217" s="196" t="n">
        <v>169</v>
      </c>
      <c r="M1217" s="196" t="n">
        <v>155</v>
      </c>
      <c r="N1217" s="196" t="n">
        <v>319</v>
      </c>
      <c r="O1217" s="196" t="n">
        <v>86</v>
      </c>
      <c r="P1217" s="196" t="n">
        <v>371</v>
      </c>
      <c r="Q1217" s="196" t="n">
        <v>6222</v>
      </c>
      <c r="R1217" s="196" t="n">
        <v>4066</v>
      </c>
      <c r="S1217" s="196" t="n">
        <v>8540</v>
      </c>
      <c r="T1217" s="196" t="n">
        <v>11435</v>
      </c>
      <c r="U1217" s="196" t="n">
        <v>13521</v>
      </c>
      <c r="V1217" s="196" t="n">
        <v>14313</v>
      </c>
      <c r="W1217" s="196" t="n">
        <v>4728</v>
      </c>
      <c r="X1217" s="196" t="n">
        <v>44</v>
      </c>
      <c r="Y1217" s="196" t="n">
        <v>235</v>
      </c>
      <c r="Z1217" s="196" t="n">
        <v>352</v>
      </c>
      <c r="AA1217" s="196" t="n">
        <v>209</v>
      </c>
      <c r="AB1217" s="196" t="n">
        <v>177</v>
      </c>
      <c r="AC1217" s="196" t="n">
        <v>117</v>
      </c>
      <c r="AD1217" s="196" t="n">
        <v>155</v>
      </c>
    </row>
    <row r="1218" customFormat="false" ht="14.4" hidden="false" customHeight="false" outlineLevel="0" collapsed="false">
      <c r="A1218" s="0" t="s">
        <v>226</v>
      </c>
      <c r="B1218" s="0" t="s">
        <v>318</v>
      </c>
      <c r="C1218" s="8" t="str">
        <f aca="false">MID(B1218,1,2)</f>
        <v>KS</v>
      </c>
      <c r="D1218" s="8" t="str">
        <f aca="false">MID(B1218,3,2)</f>
        <v>IC</v>
      </c>
      <c r="E1218" s="8" t="str">
        <f aca="false">A1218&amp;" "&amp;VLOOKUP(D1218,SectorCode,2,FALSE())&amp;" "&amp;VLOOKUP(C1218,FuelCode,2,FALSE())</f>
        <v>MA Industrial Kerosene</v>
      </c>
      <c r="F1218" s="196" t="n">
        <v>101</v>
      </c>
      <c r="G1218" s="196" t="n">
        <v>104</v>
      </c>
      <c r="H1218" s="196" t="n">
        <v>520</v>
      </c>
      <c r="I1218" s="196" t="n">
        <v>87</v>
      </c>
      <c r="J1218" s="196" t="n">
        <v>99</v>
      </c>
      <c r="K1218" s="196" t="n">
        <v>200</v>
      </c>
      <c r="L1218" s="196" t="n">
        <v>82</v>
      </c>
      <c r="M1218" s="196" t="n">
        <v>118</v>
      </c>
      <c r="N1218" s="196" t="n">
        <v>129</v>
      </c>
      <c r="O1218" s="196" t="n">
        <v>127</v>
      </c>
      <c r="P1218" s="196" t="n">
        <v>60</v>
      </c>
      <c r="Q1218" s="196" t="n">
        <v>183</v>
      </c>
      <c r="R1218" s="196" t="n">
        <v>52</v>
      </c>
      <c r="S1218" s="196" t="n">
        <v>51</v>
      </c>
      <c r="T1218" s="196" t="n">
        <v>63</v>
      </c>
      <c r="U1218" s="196" t="n">
        <v>424</v>
      </c>
      <c r="V1218" s="196" t="n">
        <v>28</v>
      </c>
      <c r="W1218" s="196" t="n">
        <v>11</v>
      </c>
      <c r="X1218" s="196" t="n">
        <v>3</v>
      </c>
      <c r="Y1218" s="196" t="n">
        <v>59</v>
      </c>
      <c r="Z1218" s="196" t="n">
        <v>18</v>
      </c>
      <c r="AA1218" s="196" t="n">
        <v>3</v>
      </c>
      <c r="AB1218" s="196" t="n">
        <v>1</v>
      </c>
      <c r="AC1218" s="196" t="n">
        <v>2</v>
      </c>
      <c r="AD1218" s="196" t="n">
        <v>7</v>
      </c>
    </row>
    <row r="1219" customFormat="false" ht="14.4" hidden="false" customHeight="false" outlineLevel="0" collapsed="false">
      <c r="A1219" s="0" t="s">
        <v>228</v>
      </c>
      <c r="B1219" s="0" t="s">
        <v>318</v>
      </c>
      <c r="C1219" s="8" t="str">
        <f aca="false">MID(B1219,1,2)</f>
        <v>KS</v>
      </c>
      <c r="D1219" s="8" t="str">
        <f aca="false">MID(B1219,3,2)</f>
        <v>IC</v>
      </c>
      <c r="E1219" s="8" t="str">
        <f aca="false">A1219&amp;" "&amp;VLOOKUP(D1219,SectorCode,2,FALSE())&amp;" "&amp;VLOOKUP(C1219,FuelCode,2,FALSE())</f>
        <v>MD Industrial Kerosene</v>
      </c>
      <c r="F1219" s="196" t="n">
        <v>190</v>
      </c>
      <c r="G1219" s="196" t="n">
        <v>159</v>
      </c>
      <c r="H1219" s="196" t="n">
        <v>110</v>
      </c>
      <c r="I1219" s="196" t="n">
        <v>154</v>
      </c>
      <c r="J1219" s="196" t="n">
        <v>376</v>
      </c>
      <c r="K1219" s="196" t="n">
        <v>325</v>
      </c>
      <c r="L1219" s="196" t="n">
        <v>330</v>
      </c>
      <c r="M1219" s="196" t="n">
        <v>232</v>
      </c>
      <c r="N1219" s="196" t="n">
        <v>641</v>
      </c>
      <c r="O1219" s="196" t="n">
        <v>205</v>
      </c>
      <c r="P1219" s="196" t="n">
        <v>169</v>
      </c>
      <c r="Q1219" s="196" t="n">
        <v>421</v>
      </c>
      <c r="R1219" s="196" t="n">
        <v>255</v>
      </c>
      <c r="S1219" s="196" t="n">
        <v>147</v>
      </c>
      <c r="T1219" s="196" t="n">
        <v>216</v>
      </c>
      <c r="U1219" s="196" t="n">
        <v>405</v>
      </c>
      <c r="V1219" s="196" t="n">
        <v>172</v>
      </c>
      <c r="W1219" s="196" t="n">
        <v>45</v>
      </c>
      <c r="X1219" s="196" t="n">
        <v>25</v>
      </c>
      <c r="Y1219" s="196" t="n">
        <v>21</v>
      </c>
      <c r="Z1219" s="196" t="n">
        <v>19</v>
      </c>
      <c r="AA1219" s="196" t="n">
        <v>7</v>
      </c>
      <c r="AB1219" s="196" t="n">
        <v>6</v>
      </c>
      <c r="AC1219" s="196" t="n">
        <v>5</v>
      </c>
      <c r="AD1219" s="196" t="n">
        <v>15</v>
      </c>
    </row>
    <row r="1220" customFormat="false" ht="14.4" hidden="false" customHeight="false" outlineLevel="0" collapsed="false">
      <c r="A1220" s="0" t="s">
        <v>224</v>
      </c>
      <c r="B1220" s="0" t="s">
        <v>318</v>
      </c>
      <c r="C1220" s="8" t="str">
        <f aca="false">MID(B1220,1,2)</f>
        <v>KS</v>
      </c>
      <c r="D1220" s="8" t="str">
        <f aca="false">MID(B1220,3,2)</f>
        <v>IC</v>
      </c>
      <c r="E1220" s="8" t="str">
        <f aca="false">A1220&amp;" "&amp;VLOOKUP(D1220,SectorCode,2,FALSE())&amp;" "&amp;VLOOKUP(C1220,FuelCode,2,FALSE())</f>
        <v>ME Industrial Kerosene</v>
      </c>
      <c r="F1220" s="196" t="n">
        <v>151</v>
      </c>
      <c r="G1220" s="196" t="n">
        <v>145</v>
      </c>
      <c r="H1220" s="196" t="n">
        <v>79</v>
      </c>
      <c r="I1220" s="196" t="n">
        <v>297</v>
      </c>
      <c r="J1220" s="196" t="n">
        <v>411</v>
      </c>
      <c r="K1220" s="196" t="n">
        <v>175</v>
      </c>
      <c r="L1220" s="196" t="n">
        <v>99</v>
      </c>
      <c r="M1220" s="196" t="n">
        <v>223</v>
      </c>
      <c r="N1220" s="196" t="n">
        <v>345</v>
      </c>
      <c r="O1220" s="196" t="n">
        <v>139</v>
      </c>
      <c r="P1220" s="196" t="n">
        <v>126</v>
      </c>
      <c r="Q1220" s="196" t="n">
        <v>188</v>
      </c>
      <c r="R1220" s="196" t="n">
        <v>100</v>
      </c>
      <c r="S1220" s="196" t="n">
        <v>109</v>
      </c>
      <c r="T1220" s="196" t="n">
        <v>213</v>
      </c>
      <c r="U1220" s="196" t="n">
        <v>368</v>
      </c>
      <c r="V1220" s="196" t="n">
        <v>217</v>
      </c>
      <c r="W1220" s="196" t="n">
        <v>179</v>
      </c>
      <c r="X1220" s="196" t="n">
        <v>36</v>
      </c>
      <c r="Y1220" s="196" t="n">
        <v>32</v>
      </c>
      <c r="Z1220" s="196" t="n">
        <v>20</v>
      </c>
      <c r="AA1220" s="196" t="n">
        <v>24</v>
      </c>
      <c r="AB1220" s="196" t="n">
        <v>21</v>
      </c>
      <c r="AC1220" s="196" t="n">
        <v>11</v>
      </c>
      <c r="AD1220" s="196" t="n">
        <v>18</v>
      </c>
    </row>
    <row r="1221" customFormat="false" ht="14.4" hidden="false" customHeight="false" outlineLevel="0" collapsed="false">
      <c r="A1221" s="0" t="s">
        <v>230</v>
      </c>
      <c r="B1221" s="0" t="s">
        <v>318</v>
      </c>
      <c r="C1221" s="8" t="str">
        <f aca="false">MID(B1221,1,2)</f>
        <v>KS</v>
      </c>
      <c r="D1221" s="8" t="str">
        <f aca="false">MID(B1221,3,2)</f>
        <v>IC</v>
      </c>
      <c r="E1221" s="8" t="str">
        <f aca="false">A1221&amp;" "&amp;VLOOKUP(D1221,SectorCode,2,FALSE())&amp;" "&amp;VLOOKUP(C1221,FuelCode,2,FALSE())</f>
        <v>MI Industrial Kerosene</v>
      </c>
      <c r="F1221" s="196" t="n">
        <v>195</v>
      </c>
      <c r="G1221" s="196" t="n">
        <v>361</v>
      </c>
      <c r="H1221" s="196" t="n">
        <v>232</v>
      </c>
      <c r="I1221" s="196" t="n">
        <v>408</v>
      </c>
      <c r="J1221" s="196" t="n">
        <v>341</v>
      </c>
      <c r="K1221" s="196" t="n">
        <v>180</v>
      </c>
      <c r="L1221" s="196" t="n">
        <v>236</v>
      </c>
      <c r="M1221" s="196" t="n">
        <v>251</v>
      </c>
      <c r="N1221" s="196" t="n">
        <v>281</v>
      </c>
      <c r="O1221" s="196" t="n">
        <v>287</v>
      </c>
      <c r="P1221" s="196" t="n">
        <v>251</v>
      </c>
      <c r="Q1221" s="196" t="n">
        <v>256</v>
      </c>
      <c r="R1221" s="196" t="n">
        <v>109</v>
      </c>
      <c r="S1221" s="196" t="n">
        <v>121</v>
      </c>
      <c r="T1221" s="196" t="n">
        <v>183</v>
      </c>
      <c r="U1221" s="196" t="n">
        <v>238</v>
      </c>
      <c r="V1221" s="196" t="n">
        <v>198</v>
      </c>
      <c r="W1221" s="196" t="n">
        <v>88</v>
      </c>
      <c r="X1221" s="196" t="n">
        <v>37</v>
      </c>
      <c r="Y1221" s="196" t="n">
        <v>58</v>
      </c>
      <c r="Z1221" s="196" t="n">
        <v>113</v>
      </c>
      <c r="AA1221" s="196" t="n">
        <v>21</v>
      </c>
      <c r="AB1221" s="196" t="n">
        <v>8</v>
      </c>
      <c r="AC1221" s="196" t="n">
        <v>5</v>
      </c>
      <c r="AD1221" s="196" t="n">
        <v>8</v>
      </c>
    </row>
    <row r="1222" customFormat="false" ht="14.4" hidden="false" customHeight="false" outlineLevel="0" collapsed="false">
      <c r="A1222" s="0" t="s">
        <v>232</v>
      </c>
      <c r="B1222" s="0" t="s">
        <v>318</v>
      </c>
      <c r="C1222" s="8" t="str">
        <f aca="false">MID(B1222,1,2)</f>
        <v>KS</v>
      </c>
      <c r="D1222" s="8" t="str">
        <f aca="false">MID(B1222,3,2)</f>
        <v>IC</v>
      </c>
      <c r="E1222" s="8" t="str">
        <f aca="false">A1222&amp;" "&amp;VLOOKUP(D1222,SectorCode,2,FALSE())&amp;" "&amp;VLOOKUP(C1222,FuelCode,2,FALSE())</f>
        <v>MN Industrial Kerosene</v>
      </c>
      <c r="F1222" s="196" t="n">
        <v>41</v>
      </c>
      <c r="G1222" s="196" t="n">
        <v>58</v>
      </c>
      <c r="H1222" s="196" t="n">
        <v>46</v>
      </c>
      <c r="I1222" s="196" t="n">
        <v>90</v>
      </c>
      <c r="J1222" s="196" t="n">
        <v>425</v>
      </c>
      <c r="K1222" s="196" t="n">
        <v>174</v>
      </c>
      <c r="L1222" s="196" t="n">
        <v>199</v>
      </c>
      <c r="M1222" s="196" t="n">
        <v>142</v>
      </c>
      <c r="N1222" s="196" t="n">
        <v>149</v>
      </c>
      <c r="O1222" s="196" t="n">
        <v>417</v>
      </c>
      <c r="P1222" s="196" t="n">
        <v>380</v>
      </c>
      <c r="Q1222" s="196" t="n">
        <v>82</v>
      </c>
      <c r="R1222" s="196" t="n">
        <v>43</v>
      </c>
      <c r="S1222" s="196" t="n">
        <v>71</v>
      </c>
      <c r="T1222" s="196" t="n">
        <v>79</v>
      </c>
      <c r="U1222" s="196" t="n">
        <v>92</v>
      </c>
      <c r="V1222" s="196" t="n">
        <v>55</v>
      </c>
      <c r="W1222" s="196" t="n">
        <v>50</v>
      </c>
      <c r="X1222" s="196" t="n">
        <v>31</v>
      </c>
      <c r="Y1222" s="196" t="n">
        <v>23</v>
      </c>
      <c r="Z1222" s="196" t="n">
        <v>31</v>
      </c>
      <c r="AA1222" s="196" t="n">
        <v>16</v>
      </c>
      <c r="AB1222" s="196" t="n">
        <v>12</v>
      </c>
      <c r="AC1222" s="196" t="n">
        <v>14</v>
      </c>
      <c r="AD1222" s="196" t="n">
        <v>26</v>
      </c>
    </row>
    <row r="1223" customFormat="false" ht="14.4" hidden="false" customHeight="false" outlineLevel="0" collapsed="false">
      <c r="A1223" s="0" t="s">
        <v>236</v>
      </c>
      <c r="B1223" s="0" t="s">
        <v>318</v>
      </c>
      <c r="C1223" s="8" t="str">
        <f aca="false">MID(B1223,1,2)</f>
        <v>KS</v>
      </c>
      <c r="D1223" s="8" t="str">
        <f aca="false">MID(B1223,3,2)</f>
        <v>IC</v>
      </c>
      <c r="E1223" s="8" t="str">
        <f aca="false">A1223&amp;" "&amp;VLOOKUP(D1223,SectorCode,2,FALSE())&amp;" "&amp;VLOOKUP(C1223,FuelCode,2,FALSE())</f>
        <v>MO Industrial Kerosene</v>
      </c>
      <c r="F1223" s="196" t="n">
        <v>43</v>
      </c>
      <c r="G1223" s="196" t="n">
        <v>131</v>
      </c>
      <c r="H1223" s="196" t="n">
        <v>36</v>
      </c>
      <c r="I1223" s="196" t="n">
        <v>29</v>
      </c>
      <c r="J1223" s="196" t="n">
        <v>57</v>
      </c>
      <c r="K1223" s="196" t="n">
        <v>60</v>
      </c>
      <c r="L1223" s="196" t="n">
        <v>187</v>
      </c>
      <c r="M1223" s="196" t="n">
        <v>68</v>
      </c>
      <c r="N1223" s="196" t="n">
        <v>87</v>
      </c>
      <c r="O1223" s="196" t="n">
        <v>70</v>
      </c>
      <c r="P1223" s="196" t="n">
        <v>81</v>
      </c>
      <c r="Q1223" s="196" t="n">
        <v>98</v>
      </c>
      <c r="R1223" s="196" t="n">
        <v>40</v>
      </c>
      <c r="S1223" s="196" t="n">
        <v>47</v>
      </c>
      <c r="T1223" s="196" t="n">
        <v>76</v>
      </c>
      <c r="U1223" s="196" t="n">
        <v>73</v>
      </c>
      <c r="V1223" s="196" t="n">
        <v>49</v>
      </c>
      <c r="W1223" s="196" t="n">
        <v>30</v>
      </c>
      <c r="X1223" s="196" t="n">
        <v>76</v>
      </c>
      <c r="Y1223" s="196" t="n">
        <v>20</v>
      </c>
      <c r="Z1223" s="196" t="n">
        <v>39</v>
      </c>
      <c r="AA1223" s="196" t="n">
        <v>8</v>
      </c>
      <c r="AB1223" s="196" t="n">
        <v>3</v>
      </c>
      <c r="AC1223" s="196" t="n">
        <v>5</v>
      </c>
      <c r="AD1223" s="196" t="n">
        <v>8</v>
      </c>
    </row>
    <row r="1224" customFormat="false" ht="14.4" hidden="false" customHeight="false" outlineLevel="0" collapsed="false">
      <c r="A1224" s="0" t="s">
        <v>234</v>
      </c>
      <c r="B1224" s="0" t="s">
        <v>318</v>
      </c>
      <c r="C1224" s="8" t="str">
        <f aca="false">MID(B1224,1,2)</f>
        <v>KS</v>
      </c>
      <c r="D1224" s="8" t="str">
        <f aca="false">MID(B1224,3,2)</f>
        <v>IC</v>
      </c>
      <c r="E1224" s="8" t="str">
        <f aca="false">A1224&amp;" "&amp;VLOOKUP(D1224,SectorCode,2,FALSE())&amp;" "&amp;VLOOKUP(C1224,FuelCode,2,FALSE())</f>
        <v>MS Industrial Kerosene</v>
      </c>
      <c r="F1224" s="196" t="n">
        <v>198</v>
      </c>
      <c r="G1224" s="196" t="n">
        <v>185</v>
      </c>
      <c r="H1224" s="196" t="n">
        <v>86</v>
      </c>
      <c r="I1224" s="196" t="n">
        <v>201</v>
      </c>
      <c r="J1224" s="196" t="n">
        <v>163</v>
      </c>
      <c r="K1224" s="196" t="n">
        <v>110</v>
      </c>
      <c r="L1224" s="196" t="n">
        <v>120</v>
      </c>
      <c r="M1224" s="196" t="n">
        <v>173</v>
      </c>
      <c r="N1224" s="196" t="n">
        <v>296</v>
      </c>
      <c r="O1224" s="196" t="n">
        <v>226</v>
      </c>
      <c r="P1224" s="196" t="n">
        <v>135</v>
      </c>
      <c r="Q1224" s="196" t="n">
        <v>154</v>
      </c>
      <c r="R1224" s="196" t="n">
        <v>102</v>
      </c>
      <c r="S1224" s="196" t="n">
        <v>137</v>
      </c>
      <c r="T1224" s="196" t="n">
        <v>329</v>
      </c>
      <c r="U1224" s="196" t="n">
        <v>291</v>
      </c>
      <c r="V1224" s="196" t="n">
        <v>232</v>
      </c>
      <c r="W1224" s="196" t="n">
        <v>172</v>
      </c>
      <c r="X1224" s="196" t="n">
        <v>101</v>
      </c>
      <c r="Y1224" s="196" t="n">
        <v>18</v>
      </c>
      <c r="Z1224" s="196" t="n">
        <v>0</v>
      </c>
      <c r="AA1224" s="196" t="n">
        <v>0</v>
      </c>
      <c r="AB1224" s="196" t="n">
        <v>1</v>
      </c>
      <c r="AC1224" s="196" t="n">
        <v>0</v>
      </c>
      <c r="AD1224" s="196" t="n">
        <v>0</v>
      </c>
    </row>
    <row r="1225" customFormat="false" ht="14.4" hidden="false" customHeight="false" outlineLevel="0" collapsed="false">
      <c r="A1225" s="0" t="s">
        <v>238</v>
      </c>
      <c r="B1225" s="0" t="s">
        <v>318</v>
      </c>
      <c r="C1225" s="8" t="str">
        <f aca="false">MID(B1225,1,2)</f>
        <v>KS</v>
      </c>
      <c r="D1225" s="8" t="str">
        <f aca="false">MID(B1225,3,2)</f>
        <v>IC</v>
      </c>
      <c r="E1225" s="8" t="str">
        <f aca="false">A1225&amp;" "&amp;VLOOKUP(D1225,SectorCode,2,FALSE())&amp;" "&amp;VLOOKUP(C1225,FuelCode,2,FALSE())</f>
        <v>MT Industrial Kerosene</v>
      </c>
      <c r="F1225" s="196" t="n">
        <v>39</v>
      </c>
      <c r="G1225" s="196" t="n">
        <v>11</v>
      </c>
      <c r="H1225" s="196" t="n">
        <v>1</v>
      </c>
      <c r="I1225" s="196" t="n">
        <v>0</v>
      </c>
      <c r="J1225" s="196" t="n">
        <v>2</v>
      </c>
      <c r="K1225" s="196" t="n">
        <v>1</v>
      </c>
      <c r="L1225" s="196" t="n">
        <v>1</v>
      </c>
      <c r="M1225" s="196" t="n">
        <v>1</v>
      </c>
      <c r="N1225" s="196" t="n">
        <v>1</v>
      </c>
      <c r="O1225" s="196" t="n">
        <v>2</v>
      </c>
      <c r="P1225" s="196" t="n">
        <v>3</v>
      </c>
      <c r="Q1225" s="196" t="n">
        <v>67</v>
      </c>
      <c r="R1225" s="196" t="n">
        <v>52</v>
      </c>
      <c r="S1225" s="196" t="n">
        <v>9</v>
      </c>
      <c r="T1225" s="196" t="n">
        <v>12</v>
      </c>
      <c r="U1225" s="196" t="n">
        <v>6</v>
      </c>
      <c r="V1225" s="196" t="n">
        <v>1</v>
      </c>
      <c r="W1225" s="196" t="n">
        <v>1</v>
      </c>
      <c r="X1225" s="196" t="n">
        <v>3</v>
      </c>
      <c r="Y1225" s="196" t="n">
        <v>0</v>
      </c>
      <c r="Z1225" s="196" t="n">
        <v>0</v>
      </c>
      <c r="AA1225" s="196" t="n">
        <v>1</v>
      </c>
      <c r="AB1225" s="196" t="n">
        <v>0</v>
      </c>
      <c r="AC1225" s="196" t="n">
        <v>0</v>
      </c>
      <c r="AD1225" s="196" t="n">
        <v>0</v>
      </c>
    </row>
    <row r="1226" customFormat="false" ht="14.4" hidden="false" customHeight="false" outlineLevel="0" collapsed="false">
      <c r="A1226" s="0" t="s">
        <v>252</v>
      </c>
      <c r="B1226" s="0" t="s">
        <v>318</v>
      </c>
      <c r="C1226" s="8" t="str">
        <f aca="false">MID(B1226,1,2)</f>
        <v>KS</v>
      </c>
      <c r="D1226" s="8" t="str">
        <f aca="false">MID(B1226,3,2)</f>
        <v>IC</v>
      </c>
      <c r="E1226" s="8" t="str">
        <f aca="false">A1226&amp;" "&amp;VLOOKUP(D1226,SectorCode,2,FALSE())&amp;" "&amp;VLOOKUP(C1226,FuelCode,2,FALSE())</f>
        <v>NC Industrial Kerosene</v>
      </c>
      <c r="F1226" s="196" t="n">
        <v>790</v>
      </c>
      <c r="G1226" s="196" t="n">
        <v>963</v>
      </c>
      <c r="H1226" s="196" t="n">
        <v>828</v>
      </c>
      <c r="I1226" s="196" t="n">
        <v>898</v>
      </c>
      <c r="J1226" s="196" t="n">
        <v>475</v>
      </c>
      <c r="K1226" s="196" t="n">
        <v>652</v>
      </c>
      <c r="L1226" s="196" t="n">
        <v>936</v>
      </c>
      <c r="M1226" s="196" t="n">
        <v>904</v>
      </c>
      <c r="N1226" s="196" t="n">
        <v>824</v>
      </c>
      <c r="O1226" s="196" t="n">
        <v>262</v>
      </c>
      <c r="P1226" s="196" t="n">
        <v>394</v>
      </c>
      <c r="Q1226" s="196" t="n">
        <v>204</v>
      </c>
      <c r="R1226" s="196" t="n">
        <v>422</v>
      </c>
      <c r="S1226" s="196" t="n">
        <v>66</v>
      </c>
      <c r="T1226" s="196" t="n">
        <v>225</v>
      </c>
      <c r="U1226" s="196" t="n">
        <v>330</v>
      </c>
      <c r="V1226" s="196" t="n">
        <v>227</v>
      </c>
      <c r="W1226" s="196" t="n">
        <v>49</v>
      </c>
      <c r="X1226" s="196" t="n">
        <v>28</v>
      </c>
      <c r="Y1226" s="196" t="n">
        <v>41</v>
      </c>
      <c r="Z1226" s="196" t="n">
        <v>87</v>
      </c>
      <c r="AA1226" s="196" t="n">
        <v>80</v>
      </c>
      <c r="AB1226" s="196" t="n">
        <v>22</v>
      </c>
      <c r="AC1226" s="196" t="n">
        <v>13</v>
      </c>
      <c r="AD1226" s="196" t="n">
        <v>27</v>
      </c>
    </row>
    <row r="1227" customFormat="false" ht="14.4" hidden="false" customHeight="false" outlineLevel="0" collapsed="false">
      <c r="A1227" s="0" t="s">
        <v>254</v>
      </c>
      <c r="B1227" s="0" t="s">
        <v>318</v>
      </c>
      <c r="C1227" s="8" t="str">
        <f aca="false">MID(B1227,1,2)</f>
        <v>KS</v>
      </c>
      <c r="D1227" s="8" t="str">
        <f aca="false">MID(B1227,3,2)</f>
        <v>IC</v>
      </c>
      <c r="E1227" s="8" t="str">
        <f aca="false">A1227&amp;" "&amp;VLOOKUP(D1227,SectorCode,2,FALSE())&amp;" "&amp;VLOOKUP(C1227,FuelCode,2,FALSE())</f>
        <v>ND Industrial Kerosene</v>
      </c>
      <c r="F1227" s="196" t="n">
        <v>4</v>
      </c>
      <c r="G1227" s="196" t="n">
        <v>11</v>
      </c>
      <c r="H1227" s="196" t="n">
        <v>3</v>
      </c>
      <c r="I1227" s="196" t="n">
        <v>6</v>
      </c>
      <c r="J1227" s="196" t="n">
        <v>4</v>
      </c>
      <c r="K1227" s="196" t="n">
        <v>2</v>
      </c>
      <c r="L1227" s="196" t="n">
        <v>3</v>
      </c>
      <c r="M1227" s="196" t="n">
        <v>5</v>
      </c>
      <c r="N1227" s="196" t="n">
        <v>5</v>
      </c>
      <c r="O1227" s="196" t="n">
        <v>7</v>
      </c>
      <c r="P1227" s="196" t="n">
        <v>38</v>
      </c>
      <c r="Q1227" s="196" t="n">
        <v>9</v>
      </c>
      <c r="R1227" s="196" t="n">
        <v>4</v>
      </c>
      <c r="S1227" s="196" t="n">
        <v>9</v>
      </c>
      <c r="T1227" s="196" t="n">
        <v>11</v>
      </c>
      <c r="U1227" s="196" t="n">
        <v>10</v>
      </c>
      <c r="V1227" s="196" t="n">
        <v>6</v>
      </c>
      <c r="W1227" s="196" t="n">
        <v>29</v>
      </c>
      <c r="X1227" s="196" t="n">
        <v>4</v>
      </c>
      <c r="Y1227" s="196" t="n">
        <v>5</v>
      </c>
      <c r="Z1227" s="196" t="n">
        <v>7</v>
      </c>
      <c r="AA1227" s="196" t="n">
        <v>3</v>
      </c>
      <c r="AB1227" s="196" t="n">
        <v>1</v>
      </c>
      <c r="AC1227" s="196" t="n">
        <v>1</v>
      </c>
      <c r="AD1227" s="196" t="n">
        <v>2</v>
      </c>
    </row>
    <row r="1228" customFormat="false" ht="14.4" hidden="false" customHeight="false" outlineLevel="0" collapsed="false">
      <c r="A1228" s="0" t="s">
        <v>240</v>
      </c>
      <c r="B1228" s="0" t="s">
        <v>318</v>
      </c>
      <c r="C1228" s="8" t="str">
        <f aca="false">MID(B1228,1,2)</f>
        <v>KS</v>
      </c>
      <c r="D1228" s="8" t="str">
        <f aca="false">MID(B1228,3,2)</f>
        <v>IC</v>
      </c>
      <c r="E1228" s="8" t="str">
        <f aca="false">A1228&amp;" "&amp;VLOOKUP(D1228,SectorCode,2,FALSE())&amp;" "&amp;VLOOKUP(C1228,FuelCode,2,FALSE())</f>
        <v>NE Industrial Kerosene</v>
      </c>
      <c r="F1228" s="196" t="n">
        <v>80</v>
      </c>
      <c r="G1228" s="196" t="n">
        <v>53</v>
      </c>
      <c r="H1228" s="196" t="n">
        <v>46</v>
      </c>
      <c r="I1228" s="196" t="n">
        <v>53</v>
      </c>
      <c r="J1228" s="196" t="n">
        <v>58</v>
      </c>
      <c r="K1228" s="196" t="n">
        <v>51</v>
      </c>
      <c r="L1228" s="196" t="n">
        <v>65</v>
      </c>
      <c r="M1228" s="196" t="n">
        <v>78</v>
      </c>
      <c r="N1228" s="196" t="n">
        <v>60</v>
      </c>
      <c r="O1228" s="196" t="n">
        <v>21</v>
      </c>
      <c r="P1228" s="196" t="n">
        <v>36</v>
      </c>
      <c r="Q1228" s="196" t="n">
        <v>43</v>
      </c>
      <c r="R1228" s="196" t="n">
        <v>12</v>
      </c>
      <c r="S1228" s="196" t="n">
        <v>45</v>
      </c>
      <c r="T1228" s="196" t="n">
        <v>54</v>
      </c>
      <c r="U1228" s="196" t="n">
        <v>42</v>
      </c>
      <c r="V1228" s="196" t="n">
        <v>17</v>
      </c>
      <c r="W1228" s="196" t="n">
        <v>10</v>
      </c>
      <c r="X1228" s="196" t="n">
        <v>5</v>
      </c>
      <c r="Y1228" s="196" t="n">
        <v>20</v>
      </c>
      <c r="Z1228" s="196" t="n">
        <v>6</v>
      </c>
      <c r="AA1228" s="196" t="n">
        <v>4</v>
      </c>
      <c r="AB1228" s="196" t="n">
        <v>2</v>
      </c>
      <c r="AC1228" s="196" t="n">
        <v>2</v>
      </c>
      <c r="AD1228" s="196" t="n">
        <v>3</v>
      </c>
    </row>
    <row r="1229" customFormat="false" ht="14.4" hidden="false" customHeight="false" outlineLevel="0" collapsed="false">
      <c r="A1229" s="0" t="s">
        <v>244</v>
      </c>
      <c r="B1229" s="0" t="s">
        <v>318</v>
      </c>
      <c r="C1229" s="8" t="str">
        <f aca="false">MID(B1229,1,2)</f>
        <v>KS</v>
      </c>
      <c r="D1229" s="8" t="str">
        <f aca="false">MID(B1229,3,2)</f>
        <v>IC</v>
      </c>
      <c r="E1229" s="8" t="str">
        <f aca="false">A1229&amp;" "&amp;VLOOKUP(D1229,SectorCode,2,FALSE())&amp;" "&amp;VLOOKUP(C1229,FuelCode,2,FALSE())</f>
        <v>NH Industrial Kerosene</v>
      </c>
      <c r="F1229" s="196" t="n">
        <v>43</v>
      </c>
      <c r="G1229" s="196" t="n">
        <v>178</v>
      </c>
      <c r="H1229" s="196" t="n">
        <v>116</v>
      </c>
      <c r="I1229" s="196" t="n">
        <v>54</v>
      </c>
      <c r="J1229" s="196" t="n">
        <v>80</v>
      </c>
      <c r="K1229" s="196" t="n">
        <v>107</v>
      </c>
      <c r="L1229" s="196" t="n">
        <v>95</v>
      </c>
      <c r="M1229" s="196" t="n">
        <v>147</v>
      </c>
      <c r="N1229" s="196" t="n">
        <v>112</v>
      </c>
      <c r="O1229" s="196" t="n">
        <v>105</v>
      </c>
      <c r="P1229" s="196" t="n">
        <v>80</v>
      </c>
      <c r="Q1229" s="196" t="n">
        <v>109</v>
      </c>
      <c r="R1229" s="196" t="n">
        <v>86</v>
      </c>
      <c r="S1229" s="196" t="n">
        <v>128</v>
      </c>
      <c r="T1229" s="196" t="n">
        <v>108</v>
      </c>
      <c r="U1229" s="196" t="n">
        <v>194</v>
      </c>
      <c r="V1229" s="196" t="n">
        <v>113</v>
      </c>
      <c r="W1229" s="196" t="n">
        <v>43</v>
      </c>
      <c r="X1229" s="196" t="n">
        <v>41</v>
      </c>
      <c r="Y1229" s="196" t="n">
        <v>2</v>
      </c>
      <c r="Z1229" s="196" t="n">
        <v>5</v>
      </c>
      <c r="AA1229" s="196" t="n">
        <v>13</v>
      </c>
      <c r="AB1229" s="196" t="n">
        <v>1</v>
      </c>
      <c r="AC1229" s="196" t="n">
        <v>10</v>
      </c>
      <c r="AD1229" s="196" t="n">
        <v>32</v>
      </c>
    </row>
    <row r="1230" customFormat="false" ht="14.4" hidden="false" customHeight="false" outlineLevel="0" collapsed="false">
      <c r="A1230" s="0" t="s">
        <v>246</v>
      </c>
      <c r="B1230" s="0" t="s">
        <v>318</v>
      </c>
      <c r="C1230" s="8" t="str">
        <f aca="false">MID(B1230,1,2)</f>
        <v>KS</v>
      </c>
      <c r="D1230" s="8" t="str">
        <f aca="false">MID(B1230,3,2)</f>
        <v>IC</v>
      </c>
      <c r="E1230" s="8" t="str">
        <f aca="false">A1230&amp;" "&amp;VLOOKUP(D1230,SectorCode,2,FALSE())&amp;" "&amp;VLOOKUP(C1230,FuelCode,2,FALSE())</f>
        <v>NJ Industrial Kerosene</v>
      </c>
      <c r="F1230" s="196" t="n">
        <v>1452</v>
      </c>
      <c r="G1230" s="196" t="n">
        <v>538</v>
      </c>
      <c r="H1230" s="196" t="n">
        <v>898</v>
      </c>
      <c r="I1230" s="196" t="n">
        <v>773</v>
      </c>
      <c r="J1230" s="196" t="n">
        <v>3385</v>
      </c>
      <c r="K1230" s="196" t="n">
        <v>2348</v>
      </c>
      <c r="L1230" s="196" t="n">
        <v>1783</v>
      </c>
      <c r="M1230" s="196" t="n">
        <v>3734</v>
      </c>
      <c r="N1230" s="196" t="n">
        <v>2534</v>
      </c>
      <c r="O1230" s="196" t="n">
        <v>1198</v>
      </c>
      <c r="P1230" s="196" t="n">
        <v>2438</v>
      </c>
      <c r="Q1230" s="196" t="n">
        <v>2655</v>
      </c>
      <c r="R1230" s="196" t="n">
        <v>1624</v>
      </c>
      <c r="S1230" s="196" t="n">
        <v>2492</v>
      </c>
      <c r="T1230" s="196" t="n">
        <v>3869</v>
      </c>
      <c r="U1230" s="196" t="n">
        <v>7522</v>
      </c>
      <c r="V1230" s="196" t="n">
        <v>2922</v>
      </c>
      <c r="W1230" s="196" t="n">
        <v>1471</v>
      </c>
      <c r="X1230" s="196" t="n">
        <v>502</v>
      </c>
      <c r="Y1230" s="196" t="n">
        <v>432</v>
      </c>
      <c r="Z1230" s="196" t="n">
        <v>527</v>
      </c>
      <c r="AA1230" s="196" t="n">
        <v>263</v>
      </c>
      <c r="AB1230" s="196" t="n">
        <v>83</v>
      </c>
      <c r="AC1230" s="196" t="n">
        <v>13</v>
      </c>
      <c r="AD1230" s="196" t="n">
        <v>16</v>
      </c>
    </row>
    <row r="1231" customFormat="false" ht="14.4" hidden="false" customHeight="false" outlineLevel="0" collapsed="false">
      <c r="A1231" s="0" t="s">
        <v>248</v>
      </c>
      <c r="B1231" s="0" t="s">
        <v>318</v>
      </c>
      <c r="C1231" s="8" t="str">
        <f aca="false">MID(B1231,1,2)</f>
        <v>KS</v>
      </c>
      <c r="D1231" s="8" t="str">
        <f aca="false">MID(B1231,3,2)</f>
        <v>IC</v>
      </c>
      <c r="E1231" s="8" t="str">
        <f aca="false">A1231&amp;" "&amp;VLOOKUP(D1231,SectorCode,2,FALSE())&amp;" "&amp;VLOOKUP(C1231,FuelCode,2,FALSE())</f>
        <v>NM Industrial Kerosene</v>
      </c>
      <c r="F1231" s="196" t="n">
        <v>211</v>
      </c>
      <c r="G1231" s="196" t="n">
        <v>219</v>
      </c>
      <c r="H1231" s="196" t="n">
        <v>54</v>
      </c>
      <c r="I1231" s="196" t="n">
        <v>42</v>
      </c>
      <c r="J1231" s="196" t="n">
        <v>27</v>
      </c>
      <c r="K1231" s="196" t="n">
        <v>40</v>
      </c>
      <c r="L1231" s="196" t="n">
        <v>55</v>
      </c>
      <c r="M1231" s="196" t="n">
        <v>35</v>
      </c>
      <c r="N1231" s="196" t="n">
        <v>50</v>
      </c>
      <c r="O1231" s="196" t="n">
        <v>103</v>
      </c>
      <c r="P1231" s="196" t="n">
        <v>86</v>
      </c>
      <c r="Q1231" s="196" t="n">
        <v>41</v>
      </c>
      <c r="R1231" s="196" t="n">
        <v>36</v>
      </c>
      <c r="S1231" s="196" t="n">
        <v>13</v>
      </c>
      <c r="T1231" s="196" t="n">
        <v>7</v>
      </c>
      <c r="U1231" s="196" t="n">
        <v>6</v>
      </c>
      <c r="V1231" s="196" t="n">
        <v>16</v>
      </c>
      <c r="W1231" s="196" t="n">
        <v>5</v>
      </c>
      <c r="X1231" s="196" t="n">
        <v>4</v>
      </c>
      <c r="Y1231" s="196" t="n">
        <v>1</v>
      </c>
      <c r="Z1231" s="196" t="n">
        <v>1</v>
      </c>
      <c r="AA1231" s="196" t="n">
        <v>0</v>
      </c>
      <c r="AB1231" s="196" t="n">
        <v>0</v>
      </c>
      <c r="AC1231" s="196" t="n">
        <v>1</v>
      </c>
      <c r="AD1231" s="196" t="n">
        <v>2</v>
      </c>
    </row>
    <row r="1232" customFormat="false" ht="14.4" hidden="false" customHeight="false" outlineLevel="0" collapsed="false">
      <c r="A1232" s="0" t="s">
        <v>242</v>
      </c>
      <c r="B1232" s="0" t="s">
        <v>318</v>
      </c>
      <c r="C1232" s="8" t="str">
        <f aca="false">MID(B1232,1,2)</f>
        <v>KS</v>
      </c>
      <c r="D1232" s="8" t="str">
        <f aca="false">MID(B1232,3,2)</f>
        <v>IC</v>
      </c>
      <c r="E1232" s="8" t="str">
        <f aca="false">A1232&amp;" "&amp;VLOOKUP(D1232,SectorCode,2,FALSE())&amp;" "&amp;VLOOKUP(C1232,FuelCode,2,FALSE())</f>
        <v>NV Industrial Kerosene</v>
      </c>
      <c r="F1232" s="196" t="n">
        <v>38</v>
      </c>
      <c r="G1232" s="196" t="n">
        <v>53</v>
      </c>
      <c r="H1232" s="196" t="n">
        <v>54</v>
      </c>
      <c r="I1232" s="196" t="n">
        <v>3</v>
      </c>
      <c r="J1232" s="196" t="n">
        <v>5</v>
      </c>
      <c r="K1232" s="196" t="n">
        <v>10</v>
      </c>
      <c r="L1232" s="196" t="n">
        <v>10</v>
      </c>
      <c r="M1232" s="196" t="n">
        <v>9</v>
      </c>
      <c r="N1232" s="196" t="n">
        <v>7</v>
      </c>
      <c r="O1232" s="196" t="n">
        <v>88</v>
      </c>
      <c r="P1232" s="196" t="n">
        <v>5</v>
      </c>
      <c r="Q1232" s="196" t="n">
        <v>3</v>
      </c>
      <c r="R1232" s="196" t="n">
        <v>1</v>
      </c>
      <c r="S1232" s="196" t="n">
        <v>1</v>
      </c>
      <c r="T1232" s="196" t="n">
        <v>2</v>
      </c>
      <c r="U1232" s="196" t="n">
        <v>2</v>
      </c>
      <c r="V1232" s="196" t="n">
        <v>0</v>
      </c>
      <c r="W1232" s="196" t="n">
        <v>1</v>
      </c>
      <c r="X1232" s="196" t="n">
        <v>1</v>
      </c>
      <c r="Y1232" s="196" t="n">
        <v>8</v>
      </c>
      <c r="Z1232" s="196" t="n">
        <v>3</v>
      </c>
      <c r="AA1232" s="196" t="n">
        <v>7</v>
      </c>
      <c r="AB1232" s="196" t="n">
        <v>2</v>
      </c>
      <c r="AC1232" s="196" t="n">
        <v>1</v>
      </c>
      <c r="AD1232" s="196" t="n">
        <v>5</v>
      </c>
    </row>
    <row r="1233" customFormat="false" ht="14.4" hidden="false" customHeight="false" outlineLevel="0" collapsed="false">
      <c r="A1233" s="0" t="s">
        <v>250</v>
      </c>
      <c r="B1233" s="0" t="s">
        <v>318</v>
      </c>
      <c r="C1233" s="8" t="str">
        <f aca="false">MID(B1233,1,2)</f>
        <v>KS</v>
      </c>
      <c r="D1233" s="8" t="str">
        <f aca="false">MID(B1233,3,2)</f>
        <v>IC</v>
      </c>
      <c r="E1233" s="8" t="str">
        <f aca="false">A1233&amp;" "&amp;VLOOKUP(D1233,SectorCode,2,FALSE())&amp;" "&amp;VLOOKUP(C1233,FuelCode,2,FALSE())</f>
        <v>NY Industrial Kerosene</v>
      </c>
      <c r="F1233" s="196" t="n">
        <v>1411</v>
      </c>
      <c r="G1233" s="196" t="n">
        <v>1899</v>
      </c>
      <c r="H1233" s="196" t="n">
        <v>1141</v>
      </c>
      <c r="I1233" s="196" t="n">
        <v>1365</v>
      </c>
      <c r="J1233" s="196" t="n">
        <v>2012</v>
      </c>
      <c r="K1233" s="196" t="n">
        <v>2320</v>
      </c>
      <c r="L1233" s="196" t="n">
        <v>3869</v>
      </c>
      <c r="M1233" s="196" t="n">
        <v>2046</v>
      </c>
      <c r="N1233" s="196" t="n">
        <v>2896</v>
      </c>
      <c r="O1233" s="196" t="n">
        <v>437</v>
      </c>
      <c r="P1233" s="196" t="n">
        <v>854</v>
      </c>
      <c r="Q1233" s="196" t="n">
        <v>1023</v>
      </c>
      <c r="R1233" s="196" t="n">
        <v>1350</v>
      </c>
      <c r="S1233" s="196" t="n">
        <v>5049</v>
      </c>
      <c r="T1233" s="196" t="n">
        <v>2111</v>
      </c>
      <c r="U1233" s="196" t="n">
        <v>3797</v>
      </c>
      <c r="V1233" s="196" t="n">
        <v>2392</v>
      </c>
      <c r="W1233" s="196" t="n">
        <v>1219</v>
      </c>
      <c r="X1233" s="196" t="n">
        <v>230</v>
      </c>
      <c r="Y1233" s="196" t="n">
        <v>429</v>
      </c>
      <c r="Z1233" s="196" t="n">
        <v>3108</v>
      </c>
      <c r="AA1233" s="196" t="n">
        <v>928</v>
      </c>
      <c r="AB1233" s="196" t="n">
        <v>818</v>
      </c>
      <c r="AC1233" s="196" t="n">
        <v>476</v>
      </c>
      <c r="AD1233" s="196" t="n">
        <v>868</v>
      </c>
    </row>
    <row r="1234" customFormat="false" ht="14.4" hidden="false" customHeight="false" outlineLevel="0" collapsed="false">
      <c r="A1234" s="0" t="s">
        <v>256</v>
      </c>
      <c r="B1234" s="0" t="s">
        <v>318</v>
      </c>
      <c r="C1234" s="8" t="str">
        <f aca="false">MID(B1234,1,2)</f>
        <v>KS</v>
      </c>
      <c r="D1234" s="8" t="str">
        <f aca="false">MID(B1234,3,2)</f>
        <v>IC</v>
      </c>
      <c r="E1234" s="8" t="str">
        <f aca="false">A1234&amp;" "&amp;VLOOKUP(D1234,SectorCode,2,FALSE())&amp;" "&amp;VLOOKUP(C1234,FuelCode,2,FALSE())</f>
        <v>OH Industrial Kerosene</v>
      </c>
      <c r="F1234" s="196" t="n">
        <v>496</v>
      </c>
      <c r="G1234" s="196" t="n">
        <v>648</v>
      </c>
      <c r="H1234" s="196" t="n">
        <v>773</v>
      </c>
      <c r="I1234" s="196" t="n">
        <v>1774</v>
      </c>
      <c r="J1234" s="196" t="n">
        <v>1185</v>
      </c>
      <c r="K1234" s="196" t="n">
        <v>1062</v>
      </c>
      <c r="L1234" s="196" t="n">
        <v>1253</v>
      </c>
      <c r="M1234" s="196" t="n">
        <v>1382</v>
      </c>
      <c r="N1234" s="196" t="n">
        <v>1490</v>
      </c>
      <c r="O1234" s="196" t="n">
        <v>583</v>
      </c>
      <c r="P1234" s="196" t="n">
        <v>540</v>
      </c>
      <c r="Q1234" s="196" t="n">
        <v>1156</v>
      </c>
      <c r="R1234" s="196" t="n">
        <v>860</v>
      </c>
      <c r="S1234" s="196" t="n">
        <v>869</v>
      </c>
      <c r="T1234" s="196" t="n">
        <v>1086</v>
      </c>
      <c r="U1234" s="196" t="n">
        <v>1003</v>
      </c>
      <c r="V1234" s="196" t="n">
        <v>966</v>
      </c>
      <c r="W1234" s="196" t="n">
        <v>984</v>
      </c>
      <c r="X1234" s="196" t="n">
        <v>350</v>
      </c>
      <c r="Y1234" s="196" t="n">
        <v>413</v>
      </c>
      <c r="Z1234" s="196" t="n">
        <v>446</v>
      </c>
      <c r="AA1234" s="196" t="n">
        <v>54</v>
      </c>
      <c r="AB1234" s="196" t="n">
        <v>17</v>
      </c>
      <c r="AC1234" s="196" t="n">
        <v>19</v>
      </c>
      <c r="AD1234" s="196" t="n">
        <v>62</v>
      </c>
    </row>
    <row r="1235" customFormat="false" ht="14.4" hidden="false" customHeight="false" outlineLevel="0" collapsed="false">
      <c r="A1235" s="0" t="s">
        <v>258</v>
      </c>
      <c r="B1235" s="0" t="s">
        <v>318</v>
      </c>
      <c r="C1235" s="8" t="str">
        <f aca="false">MID(B1235,1,2)</f>
        <v>KS</v>
      </c>
      <c r="D1235" s="8" t="str">
        <f aca="false">MID(B1235,3,2)</f>
        <v>IC</v>
      </c>
      <c r="E1235" s="8" t="str">
        <f aca="false">A1235&amp;" "&amp;VLOOKUP(D1235,SectorCode,2,FALSE())&amp;" "&amp;VLOOKUP(C1235,FuelCode,2,FALSE())</f>
        <v>OK Industrial Kerosene</v>
      </c>
      <c r="F1235" s="196" t="n">
        <v>88</v>
      </c>
      <c r="G1235" s="196" t="n">
        <v>66</v>
      </c>
      <c r="H1235" s="196" t="n">
        <v>95</v>
      </c>
      <c r="I1235" s="196" t="n">
        <v>77</v>
      </c>
      <c r="J1235" s="196" t="n">
        <v>133</v>
      </c>
      <c r="K1235" s="196" t="n">
        <v>34</v>
      </c>
      <c r="L1235" s="196" t="n">
        <v>40</v>
      </c>
      <c r="M1235" s="196" t="n">
        <v>85</v>
      </c>
      <c r="N1235" s="196" t="n">
        <v>70</v>
      </c>
      <c r="O1235" s="196" t="n">
        <v>141</v>
      </c>
      <c r="P1235" s="196" t="n">
        <v>172</v>
      </c>
      <c r="Q1235" s="196" t="n">
        <v>207</v>
      </c>
      <c r="R1235" s="196" t="n">
        <v>62</v>
      </c>
      <c r="S1235" s="196" t="n">
        <v>54</v>
      </c>
      <c r="T1235" s="196" t="n">
        <v>54</v>
      </c>
      <c r="U1235" s="196" t="n">
        <v>116</v>
      </c>
      <c r="V1235" s="196" t="n">
        <v>79</v>
      </c>
      <c r="W1235" s="196" t="n">
        <v>65</v>
      </c>
      <c r="X1235" s="196" t="n">
        <v>46</v>
      </c>
      <c r="Y1235" s="196" t="n">
        <v>15</v>
      </c>
      <c r="Z1235" s="196" t="n">
        <v>21</v>
      </c>
      <c r="AA1235" s="196" t="n">
        <v>13</v>
      </c>
      <c r="AB1235" s="196" t="n">
        <v>20</v>
      </c>
      <c r="AC1235" s="196" t="n">
        <v>9</v>
      </c>
      <c r="AD1235" s="196" t="n">
        <v>11</v>
      </c>
    </row>
    <row r="1236" customFormat="false" ht="14.4" hidden="false" customHeight="false" outlineLevel="0" collapsed="false">
      <c r="A1236" s="0" t="s">
        <v>260</v>
      </c>
      <c r="B1236" s="0" t="s">
        <v>318</v>
      </c>
      <c r="C1236" s="8" t="str">
        <f aca="false">MID(B1236,1,2)</f>
        <v>KS</v>
      </c>
      <c r="D1236" s="8" t="str">
        <f aca="false">MID(B1236,3,2)</f>
        <v>IC</v>
      </c>
      <c r="E1236" s="8" t="str">
        <f aca="false">A1236&amp;" "&amp;VLOOKUP(D1236,SectorCode,2,FALSE())&amp;" "&amp;VLOOKUP(C1236,FuelCode,2,FALSE())</f>
        <v>OR Industrial Kerosene</v>
      </c>
      <c r="F1236" s="196" t="n">
        <v>24</v>
      </c>
      <c r="G1236" s="196" t="n">
        <v>22</v>
      </c>
      <c r="H1236" s="196" t="n">
        <v>52</v>
      </c>
      <c r="I1236" s="196" t="n">
        <v>68</v>
      </c>
      <c r="J1236" s="196" t="n">
        <v>59</v>
      </c>
      <c r="K1236" s="196" t="n">
        <v>129</v>
      </c>
      <c r="L1236" s="196" t="n">
        <v>62</v>
      </c>
      <c r="M1236" s="196" t="n">
        <v>33</v>
      </c>
      <c r="N1236" s="196" t="n">
        <v>103</v>
      </c>
      <c r="O1236" s="196" t="n">
        <v>327</v>
      </c>
      <c r="P1236" s="196" t="n">
        <v>176</v>
      </c>
      <c r="Q1236" s="196" t="n">
        <v>319</v>
      </c>
      <c r="R1236" s="196" t="n">
        <v>175</v>
      </c>
      <c r="S1236" s="196" t="n">
        <v>160</v>
      </c>
      <c r="T1236" s="196" t="n">
        <v>253</v>
      </c>
      <c r="U1236" s="196" t="n">
        <v>187</v>
      </c>
      <c r="V1236" s="196" t="n">
        <v>132</v>
      </c>
      <c r="W1236" s="196" t="n">
        <v>11</v>
      </c>
      <c r="X1236" s="196" t="n">
        <v>12</v>
      </c>
      <c r="Y1236" s="196" t="n">
        <v>76</v>
      </c>
      <c r="Z1236" s="196" t="n">
        <v>26</v>
      </c>
      <c r="AA1236" s="196" t="n">
        <v>20</v>
      </c>
      <c r="AB1236" s="196" t="n">
        <v>10</v>
      </c>
      <c r="AC1236" s="196" t="n">
        <v>11</v>
      </c>
      <c r="AD1236" s="196" t="n">
        <v>6</v>
      </c>
    </row>
    <row r="1237" customFormat="false" ht="14.4" hidden="false" customHeight="false" outlineLevel="0" collapsed="false">
      <c r="A1237" s="0" t="s">
        <v>262</v>
      </c>
      <c r="B1237" s="0" t="s">
        <v>318</v>
      </c>
      <c r="C1237" s="8" t="str">
        <f aca="false">MID(B1237,1,2)</f>
        <v>KS</v>
      </c>
      <c r="D1237" s="8" t="str">
        <f aca="false">MID(B1237,3,2)</f>
        <v>IC</v>
      </c>
      <c r="E1237" s="8" t="str">
        <f aca="false">A1237&amp;" "&amp;VLOOKUP(D1237,SectorCode,2,FALSE())&amp;" "&amp;VLOOKUP(C1237,FuelCode,2,FALSE())</f>
        <v>PA Industrial Kerosene</v>
      </c>
      <c r="F1237" s="196" t="n">
        <v>718</v>
      </c>
      <c r="G1237" s="196" t="n">
        <v>811</v>
      </c>
      <c r="H1237" s="196" t="n">
        <v>803</v>
      </c>
      <c r="I1237" s="196" t="n">
        <v>1289</v>
      </c>
      <c r="J1237" s="196" t="n">
        <v>1438</v>
      </c>
      <c r="K1237" s="196" t="n">
        <v>957</v>
      </c>
      <c r="L1237" s="196" t="n">
        <v>848</v>
      </c>
      <c r="M1237" s="196" t="n">
        <v>853</v>
      </c>
      <c r="N1237" s="196" t="n">
        <v>1053</v>
      </c>
      <c r="O1237" s="196" t="n">
        <v>1142</v>
      </c>
      <c r="P1237" s="196" t="n">
        <v>1223</v>
      </c>
      <c r="Q1237" s="196" t="n">
        <v>1587</v>
      </c>
      <c r="R1237" s="196" t="n">
        <v>554</v>
      </c>
      <c r="S1237" s="196" t="n">
        <v>430</v>
      </c>
      <c r="T1237" s="196" t="n">
        <v>450</v>
      </c>
      <c r="U1237" s="196" t="n">
        <v>663</v>
      </c>
      <c r="V1237" s="196" t="n">
        <v>407</v>
      </c>
      <c r="W1237" s="196" t="n">
        <v>464</v>
      </c>
      <c r="X1237" s="196" t="n">
        <v>146</v>
      </c>
      <c r="Y1237" s="196" t="n">
        <v>163</v>
      </c>
      <c r="Z1237" s="196" t="n">
        <v>281</v>
      </c>
      <c r="AA1237" s="196" t="n">
        <v>187</v>
      </c>
      <c r="AB1237" s="196" t="n">
        <v>58</v>
      </c>
      <c r="AC1237" s="196" t="n">
        <v>63</v>
      </c>
      <c r="AD1237" s="196" t="n">
        <v>133</v>
      </c>
    </row>
    <row r="1238" customFormat="false" ht="14.4" hidden="false" customHeight="false" outlineLevel="0" collapsed="false">
      <c r="A1238" s="0" t="s">
        <v>264</v>
      </c>
      <c r="B1238" s="0" t="s">
        <v>318</v>
      </c>
      <c r="C1238" s="8" t="str">
        <f aca="false">MID(B1238,1,2)</f>
        <v>KS</v>
      </c>
      <c r="D1238" s="8" t="str">
        <f aca="false">MID(B1238,3,2)</f>
        <v>IC</v>
      </c>
      <c r="E1238" s="8" t="str">
        <f aca="false">A1238&amp;" "&amp;VLOOKUP(D1238,SectorCode,2,FALSE())&amp;" "&amp;VLOOKUP(C1238,FuelCode,2,FALSE())</f>
        <v>RI Industrial Kerosene</v>
      </c>
      <c r="F1238" s="196" t="n">
        <v>82</v>
      </c>
      <c r="G1238" s="196" t="n">
        <v>86</v>
      </c>
      <c r="H1238" s="196" t="n">
        <v>63</v>
      </c>
      <c r="I1238" s="196" t="n">
        <v>46</v>
      </c>
      <c r="J1238" s="196" t="n">
        <v>42</v>
      </c>
      <c r="K1238" s="196" t="n">
        <v>38</v>
      </c>
      <c r="L1238" s="196" t="n">
        <v>16</v>
      </c>
      <c r="M1238" s="196" t="n">
        <v>18</v>
      </c>
      <c r="N1238" s="196" t="n">
        <v>74</v>
      </c>
      <c r="O1238" s="196" t="n">
        <v>108</v>
      </c>
      <c r="P1238" s="196" t="n">
        <v>6</v>
      </c>
      <c r="Q1238" s="196" t="n">
        <v>1</v>
      </c>
      <c r="R1238" s="196" t="n">
        <v>3</v>
      </c>
      <c r="S1238" s="196" t="n">
        <v>1</v>
      </c>
      <c r="T1238" s="196" t="n">
        <v>0</v>
      </c>
      <c r="U1238" s="196" t="n">
        <v>11</v>
      </c>
      <c r="V1238" s="196" t="n">
        <v>2</v>
      </c>
      <c r="W1238" s="196" t="n">
        <v>0</v>
      </c>
      <c r="X1238" s="196" t="n">
        <v>17</v>
      </c>
      <c r="Y1238" s="196" t="n">
        <v>0</v>
      </c>
      <c r="Z1238" s="196" t="n">
        <v>0</v>
      </c>
      <c r="AA1238" s="196" t="n">
        <v>0</v>
      </c>
      <c r="AB1238" s="196" t="n">
        <v>0</v>
      </c>
      <c r="AC1238" s="196" t="n">
        <v>1</v>
      </c>
      <c r="AD1238" s="196" t="n">
        <v>0</v>
      </c>
    </row>
    <row r="1239" customFormat="false" ht="14.4" hidden="false" customHeight="false" outlineLevel="0" collapsed="false">
      <c r="A1239" s="0" t="s">
        <v>266</v>
      </c>
      <c r="B1239" s="0" t="s">
        <v>318</v>
      </c>
      <c r="C1239" s="8" t="str">
        <f aca="false">MID(B1239,1,2)</f>
        <v>KS</v>
      </c>
      <c r="D1239" s="8" t="str">
        <f aca="false">MID(B1239,3,2)</f>
        <v>IC</v>
      </c>
      <c r="E1239" s="8" t="str">
        <f aca="false">A1239&amp;" "&amp;VLOOKUP(D1239,SectorCode,2,FALSE())&amp;" "&amp;VLOOKUP(C1239,FuelCode,2,FALSE())</f>
        <v>SC Industrial Kerosene</v>
      </c>
      <c r="F1239" s="196" t="n">
        <v>548</v>
      </c>
      <c r="G1239" s="196" t="n">
        <v>618</v>
      </c>
      <c r="H1239" s="196" t="n">
        <v>393</v>
      </c>
      <c r="I1239" s="196" t="n">
        <v>535</v>
      </c>
      <c r="J1239" s="196" t="n">
        <v>430</v>
      </c>
      <c r="K1239" s="196" t="n">
        <v>438</v>
      </c>
      <c r="L1239" s="196" t="n">
        <v>500</v>
      </c>
      <c r="M1239" s="196" t="n">
        <v>385</v>
      </c>
      <c r="N1239" s="196" t="n">
        <v>624</v>
      </c>
      <c r="O1239" s="196" t="n">
        <v>476</v>
      </c>
      <c r="P1239" s="196" t="n">
        <v>644</v>
      </c>
      <c r="Q1239" s="196" t="n">
        <v>704</v>
      </c>
      <c r="R1239" s="196" t="n">
        <v>454</v>
      </c>
      <c r="S1239" s="196" t="n">
        <v>422</v>
      </c>
      <c r="T1239" s="196" t="n">
        <v>584</v>
      </c>
      <c r="U1239" s="196" t="n">
        <v>591</v>
      </c>
      <c r="V1239" s="196" t="n">
        <v>546</v>
      </c>
      <c r="W1239" s="196" t="n">
        <v>41</v>
      </c>
      <c r="X1239" s="196" t="n">
        <v>21</v>
      </c>
      <c r="Y1239" s="196" t="n">
        <v>20</v>
      </c>
      <c r="Z1239" s="196" t="n">
        <v>13</v>
      </c>
      <c r="AA1239" s="196" t="n">
        <v>7</v>
      </c>
      <c r="AB1239" s="196" t="n">
        <v>3</v>
      </c>
      <c r="AC1239" s="196" t="n">
        <v>1</v>
      </c>
      <c r="AD1239" s="196" t="n">
        <v>5</v>
      </c>
    </row>
    <row r="1240" customFormat="false" ht="14.4" hidden="false" customHeight="false" outlineLevel="0" collapsed="false">
      <c r="A1240" s="0" t="s">
        <v>268</v>
      </c>
      <c r="B1240" s="0" t="s">
        <v>318</v>
      </c>
      <c r="C1240" s="8" t="str">
        <f aca="false">MID(B1240,1,2)</f>
        <v>KS</v>
      </c>
      <c r="D1240" s="8" t="str">
        <f aca="false">MID(B1240,3,2)</f>
        <v>IC</v>
      </c>
      <c r="E1240" s="8" t="str">
        <f aca="false">A1240&amp;" "&amp;VLOOKUP(D1240,SectorCode,2,FALSE())&amp;" "&amp;VLOOKUP(C1240,FuelCode,2,FALSE())</f>
        <v>SD Industrial Kerosene</v>
      </c>
      <c r="F1240" s="196" t="n">
        <v>19</v>
      </c>
      <c r="G1240" s="196" t="n">
        <v>15</v>
      </c>
      <c r="H1240" s="196" t="n">
        <v>21</v>
      </c>
      <c r="I1240" s="196" t="n">
        <v>7</v>
      </c>
      <c r="J1240" s="196" t="n">
        <v>5</v>
      </c>
      <c r="K1240" s="196" t="n">
        <v>10</v>
      </c>
      <c r="L1240" s="196" t="n">
        <v>17</v>
      </c>
      <c r="M1240" s="196" t="n">
        <v>13</v>
      </c>
      <c r="N1240" s="196" t="n">
        <v>7</v>
      </c>
      <c r="O1240" s="196" t="n">
        <v>9</v>
      </c>
      <c r="P1240" s="196" t="n">
        <v>9</v>
      </c>
      <c r="Q1240" s="196" t="n">
        <v>15</v>
      </c>
      <c r="R1240" s="196" t="n">
        <v>8</v>
      </c>
      <c r="S1240" s="196" t="n">
        <v>12</v>
      </c>
      <c r="T1240" s="196" t="n">
        <v>4</v>
      </c>
      <c r="U1240" s="196" t="n">
        <v>5</v>
      </c>
      <c r="V1240" s="196" t="n">
        <v>3</v>
      </c>
      <c r="W1240" s="196" t="n">
        <v>2</v>
      </c>
      <c r="X1240" s="196" t="n">
        <v>1</v>
      </c>
      <c r="Y1240" s="196" t="n">
        <v>5</v>
      </c>
      <c r="Z1240" s="196" t="n">
        <v>2</v>
      </c>
      <c r="AA1240" s="196" t="n">
        <v>1</v>
      </c>
      <c r="AB1240" s="196" t="n">
        <v>0</v>
      </c>
      <c r="AC1240" s="196" t="n">
        <v>1</v>
      </c>
      <c r="AD1240" s="196" t="n">
        <v>2</v>
      </c>
    </row>
    <row r="1241" customFormat="false" ht="14.4" hidden="false" customHeight="false" outlineLevel="0" collapsed="false">
      <c r="A1241" s="0" t="s">
        <v>270</v>
      </c>
      <c r="B1241" s="0" t="s">
        <v>318</v>
      </c>
      <c r="C1241" s="8" t="str">
        <f aca="false">MID(B1241,1,2)</f>
        <v>KS</v>
      </c>
      <c r="D1241" s="8" t="str">
        <f aca="false">MID(B1241,3,2)</f>
        <v>IC</v>
      </c>
      <c r="E1241" s="8" t="str">
        <f aca="false">A1241&amp;" "&amp;VLOOKUP(D1241,SectorCode,2,FALSE())&amp;" "&amp;VLOOKUP(C1241,FuelCode,2,FALSE())</f>
        <v>TN Industrial Kerosene</v>
      </c>
      <c r="F1241" s="196" t="n">
        <v>259</v>
      </c>
      <c r="G1241" s="196" t="n">
        <v>241</v>
      </c>
      <c r="H1241" s="196" t="n">
        <v>70</v>
      </c>
      <c r="I1241" s="196" t="n">
        <v>218</v>
      </c>
      <c r="J1241" s="196" t="n">
        <v>183</v>
      </c>
      <c r="K1241" s="196" t="n">
        <v>210</v>
      </c>
      <c r="L1241" s="196" t="n">
        <v>233</v>
      </c>
      <c r="M1241" s="196" t="n">
        <v>250</v>
      </c>
      <c r="N1241" s="196" t="n">
        <v>372</v>
      </c>
      <c r="O1241" s="196" t="n">
        <v>300</v>
      </c>
      <c r="P1241" s="196" t="n">
        <v>536</v>
      </c>
      <c r="Q1241" s="196" t="n">
        <v>541</v>
      </c>
      <c r="R1241" s="196" t="n">
        <v>131</v>
      </c>
      <c r="S1241" s="196" t="n">
        <v>193</v>
      </c>
      <c r="T1241" s="196" t="n">
        <v>270</v>
      </c>
      <c r="U1241" s="196" t="n">
        <v>239</v>
      </c>
      <c r="V1241" s="196" t="n">
        <v>117</v>
      </c>
      <c r="W1241" s="196" t="n">
        <v>56</v>
      </c>
      <c r="X1241" s="196" t="n">
        <v>38</v>
      </c>
      <c r="Y1241" s="196" t="n">
        <v>60</v>
      </c>
      <c r="Z1241" s="196" t="n">
        <v>81</v>
      </c>
      <c r="AA1241" s="196" t="n">
        <v>41</v>
      </c>
      <c r="AB1241" s="196" t="n">
        <v>46</v>
      </c>
      <c r="AC1241" s="196" t="n">
        <v>38</v>
      </c>
      <c r="AD1241" s="196" t="n">
        <v>53</v>
      </c>
    </row>
    <row r="1242" customFormat="false" ht="14.4" hidden="false" customHeight="false" outlineLevel="0" collapsed="false">
      <c r="A1242" s="0" t="s">
        <v>272</v>
      </c>
      <c r="B1242" s="0" t="s">
        <v>318</v>
      </c>
      <c r="C1242" s="8" t="str">
        <f aca="false">MID(B1242,1,2)</f>
        <v>KS</v>
      </c>
      <c r="D1242" s="8" t="str">
        <f aca="false">MID(B1242,3,2)</f>
        <v>IC</v>
      </c>
      <c r="E1242" s="8" t="str">
        <f aca="false">A1242&amp;" "&amp;VLOOKUP(D1242,SectorCode,2,FALSE())&amp;" "&amp;VLOOKUP(C1242,FuelCode,2,FALSE())</f>
        <v>TX Industrial Kerosene</v>
      </c>
      <c r="F1242" s="196" t="n">
        <v>842</v>
      </c>
      <c r="G1242" s="196" t="n">
        <v>264</v>
      </c>
      <c r="H1242" s="196" t="n">
        <v>467</v>
      </c>
      <c r="I1242" s="196" t="n">
        <v>550</v>
      </c>
      <c r="J1242" s="196" t="n">
        <v>559</v>
      </c>
      <c r="K1242" s="196" t="n">
        <v>726</v>
      </c>
      <c r="L1242" s="196" t="n">
        <v>913</v>
      </c>
      <c r="M1242" s="196" t="n">
        <v>1598</v>
      </c>
      <c r="N1242" s="196" t="n">
        <v>1970</v>
      </c>
      <c r="O1242" s="196" t="n">
        <v>761</v>
      </c>
      <c r="P1242" s="196" t="n">
        <v>1389</v>
      </c>
      <c r="Q1242" s="196" t="n">
        <v>2616</v>
      </c>
      <c r="R1242" s="196" t="n">
        <v>413</v>
      </c>
      <c r="S1242" s="196" t="n">
        <v>1111</v>
      </c>
      <c r="T1242" s="196" t="n">
        <v>1575</v>
      </c>
      <c r="U1242" s="196" t="n">
        <v>1356</v>
      </c>
      <c r="V1242" s="196" t="n">
        <v>1231</v>
      </c>
      <c r="W1242" s="196" t="n">
        <v>750</v>
      </c>
      <c r="X1242" s="196" t="n">
        <v>775</v>
      </c>
      <c r="Y1242" s="196" t="n">
        <v>405</v>
      </c>
      <c r="Z1242" s="196" t="n">
        <v>219</v>
      </c>
      <c r="AA1242" s="196" t="n">
        <v>379</v>
      </c>
      <c r="AB1242" s="196" t="n">
        <v>157</v>
      </c>
      <c r="AC1242" s="196" t="n">
        <v>145</v>
      </c>
      <c r="AD1242" s="196" t="n">
        <v>151</v>
      </c>
    </row>
    <row r="1243" customFormat="false" ht="14.4" hidden="false" customHeight="false" outlineLevel="0" collapsed="false">
      <c r="A1243" s="0" t="s">
        <v>292</v>
      </c>
      <c r="B1243" s="0" t="s">
        <v>318</v>
      </c>
      <c r="C1243" s="8" t="str">
        <f aca="false">MID(B1243,1,2)</f>
        <v>KS</v>
      </c>
      <c r="D1243" s="8" t="str">
        <f aca="false">MID(B1243,3,2)</f>
        <v>IC</v>
      </c>
      <c r="E1243" s="8" t="str">
        <f aca="false">A1243&amp;" "&amp;VLOOKUP(D1243,SectorCode,2,FALSE())&amp;" "&amp;VLOOKUP(C1243,FuelCode,2,FALSE())</f>
        <v>US Industrial Kerosene</v>
      </c>
      <c r="F1243" s="196" t="n">
        <v>12275</v>
      </c>
      <c r="G1243" s="196" t="n">
        <v>11382</v>
      </c>
      <c r="H1243" s="196" t="n">
        <v>9790</v>
      </c>
      <c r="I1243" s="196" t="n">
        <v>13053</v>
      </c>
      <c r="J1243" s="196" t="n">
        <v>16912</v>
      </c>
      <c r="K1243" s="196" t="n">
        <v>15444</v>
      </c>
      <c r="L1243" s="196" t="n">
        <v>18301</v>
      </c>
      <c r="M1243" s="196" t="n">
        <v>18812</v>
      </c>
      <c r="N1243" s="196" t="n">
        <v>22071</v>
      </c>
      <c r="O1243" s="196" t="n">
        <v>12840</v>
      </c>
      <c r="P1243" s="196" t="n">
        <v>15640</v>
      </c>
      <c r="Q1243" s="196" t="n">
        <v>23222</v>
      </c>
      <c r="R1243" s="196" t="n">
        <v>13806</v>
      </c>
      <c r="S1243" s="196" t="n">
        <v>24115</v>
      </c>
      <c r="T1243" s="196" t="n">
        <v>28219</v>
      </c>
      <c r="U1243" s="196" t="n">
        <v>39076</v>
      </c>
      <c r="V1243" s="196" t="n">
        <v>29576</v>
      </c>
      <c r="W1243" s="196" t="n">
        <v>13422</v>
      </c>
      <c r="X1243" s="196" t="n">
        <v>3830</v>
      </c>
      <c r="Y1243" s="196" t="n">
        <v>4399</v>
      </c>
      <c r="Z1243" s="196" t="n">
        <v>7318</v>
      </c>
      <c r="AA1243" s="196" t="n">
        <v>3615</v>
      </c>
      <c r="AB1243" s="196" t="n">
        <v>2008</v>
      </c>
      <c r="AC1243" s="196" t="n">
        <v>1477</v>
      </c>
      <c r="AD1243" s="196" t="n">
        <v>2830</v>
      </c>
    </row>
    <row r="1244" customFormat="false" ht="14.4" hidden="false" customHeight="false" outlineLevel="0" collapsed="false">
      <c r="A1244" s="0" t="s">
        <v>274</v>
      </c>
      <c r="B1244" s="0" t="s">
        <v>318</v>
      </c>
      <c r="C1244" s="8" t="str">
        <f aca="false">MID(B1244,1,2)</f>
        <v>KS</v>
      </c>
      <c r="D1244" s="8" t="str">
        <f aca="false">MID(B1244,3,2)</f>
        <v>IC</v>
      </c>
      <c r="E1244" s="8" t="str">
        <f aca="false">A1244&amp;" "&amp;VLOOKUP(D1244,SectorCode,2,FALSE())&amp;" "&amp;VLOOKUP(C1244,FuelCode,2,FALSE())</f>
        <v>UT Industrial Kerosene</v>
      </c>
      <c r="F1244" s="196" t="n">
        <v>23</v>
      </c>
      <c r="G1244" s="196" t="n">
        <v>19</v>
      </c>
      <c r="H1244" s="196" t="n">
        <v>6</v>
      </c>
      <c r="I1244" s="196" t="n">
        <v>13</v>
      </c>
      <c r="J1244" s="196" t="n">
        <v>10</v>
      </c>
      <c r="K1244" s="196" t="n">
        <v>14</v>
      </c>
      <c r="L1244" s="196" t="n">
        <v>13</v>
      </c>
      <c r="M1244" s="196" t="n">
        <v>19</v>
      </c>
      <c r="N1244" s="196" t="n">
        <v>20</v>
      </c>
      <c r="O1244" s="196" t="n">
        <v>29</v>
      </c>
      <c r="P1244" s="196" t="n">
        <v>28</v>
      </c>
      <c r="Q1244" s="196" t="n">
        <v>36</v>
      </c>
      <c r="R1244" s="196" t="n">
        <v>30</v>
      </c>
      <c r="S1244" s="196" t="n">
        <v>21</v>
      </c>
      <c r="T1244" s="196" t="n">
        <v>17</v>
      </c>
      <c r="U1244" s="196" t="n">
        <v>20</v>
      </c>
      <c r="V1244" s="196" t="n">
        <v>15</v>
      </c>
      <c r="W1244" s="196" t="n">
        <v>12</v>
      </c>
      <c r="X1244" s="196" t="n">
        <v>5</v>
      </c>
      <c r="Y1244" s="196" t="n">
        <v>9</v>
      </c>
      <c r="Z1244" s="196" t="n">
        <v>4</v>
      </c>
      <c r="AA1244" s="196" t="n">
        <v>2</v>
      </c>
      <c r="AB1244" s="196" t="n">
        <v>2</v>
      </c>
      <c r="AC1244" s="196" t="n">
        <v>3</v>
      </c>
      <c r="AD1244" s="196" t="n">
        <v>3</v>
      </c>
    </row>
    <row r="1245" customFormat="false" ht="14.4" hidden="false" customHeight="false" outlineLevel="0" collapsed="false">
      <c r="A1245" s="0" t="s">
        <v>276</v>
      </c>
      <c r="B1245" s="0" t="s">
        <v>318</v>
      </c>
      <c r="C1245" s="8" t="str">
        <f aca="false">MID(B1245,1,2)</f>
        <v>KS</v>
      </c>
      <c r="D1245" s="8" t="str">
        <f aca="false">MID(B1245,3,2)</f>
        <v>IC</v>
      </c>
      <c r="E1245" s="8" t="str">
        <f aca="false">A1245&amp;" "&amp;VLOOKUP(D1245,SectorCode,2,FALSE())&amp;" "&amp;VLOOKUP(C1245,FuelCode,2,FALSE())</f>
        <v>VA Industrial Kerosene</v>
      </c>
      <c r="F1245" s="196" t="n">
        <v>425</v>
      </c>
      <c r="G1245" s="196" t="n">
        <v>521</v>
      </c>
      <c r="H1245" s="196" t="n">
        <v>317</v>
      </c>
      <c r="I1245" s="196" t="n">
        <v>494</v>
      </c>
      <c r="J1245" s="196" t="n">
        <v>575</v>
      </c>
      <c r="K1245" s="196" t="n">
        <v>694</v>
      </c>
      <c r="L1245" s="196" t="n">
        <v>646</v>
      </c>
      <c r="M1245" s="196" t="n">
        <v>518</v>
      </c>
      <c r="N1245" s="196" t="n">
        <v>668</v>
      </c>
      <c r="O1245" s="196" t="n">
        <v>317</v>
      </c>
      <c r="P1245" s="196" t="n">
        <v>320</v>
      </c>
      <c r="Q1245" s="196" t="n">
        <v>358</v>
      </c>
      <c r="R1245" s="196" t="n">
        <v>263</v>
      </c>
      <c r="S1245" s="196" t="n">
        <v>282</v>
      </c>
      <c r="T1245" s="196" t="n">
        <v>326</v>
      </c>
      <c r="U1245" s="196" t="n">
        <v>379</v>
      </c>
      <c r="V1245" s="196" t="n">
        <v>283</v>
      </c>
      <c r="W1245" s="196" t="n">
        <v>156</v>
      </c>
      <c r="X1245" s="196" t="n">
        <v>87</v>
      </c>
      <c r="Y1245" s="196" t="n">
        <v>82</v>
      </c>
      <c r="Z1245" s="196" t="n">
        <v>130</v>
      </c>
      <c r="AA1245" s="196" t="n">
        <v>63</v>
      </c>
      <c r="AB1245" s="196" t="n">
        <v>20</v>
      </c>
      <c r="AC1245" s="196" t="n">
        <v>20</v>
      </c>
      <c r="AD1245" s="196" t="n">
        <v>28</v>
      </c>
    </row>
    <row r="1246" customFormat="false" ht="14.4" hidden="false" customHeight="false" outlineLevel="0" collapsed="false">
      <c r="A1246" s="0" t="s">
        <v>278</v>
      </c>
      <c r="B1246" s="0" t="s">
        <v>318</v>
      </c>
      <c r="C1246" s="8" t="str">
        <f aca="false">MID(B1246,1,2)</f>
        <v>KS</v>
      </c>
      <c r="D1246" s="8" t="str">
        <f aca="false">MID(B1246,3,2)</f>
        <v>IC</v>
      </c>
      <c r="E1246" s="8" t="str">
        <f aca="false">A1246&amp;" "&amp;VLOOKUP(D1246,SectorCode,2,FALSE())&amp;" "&amp;VLOOKUP(C1246,FuelCode,2,FALSE())</f>
        <v>VT Industrial Kerosene</v>
      </c>
      <c r="F1246" s="196" t="n">
        <v>97</v>
      </c>
      <c r="G1246" s="196" t="n">
        <v>63</v>
      </c>
      <c r="H1246" s="196" t="n">
        <v>35</v>
      </c>
      <c r="I1246" s="196" t="n">
        <v>46</v>
      </c>
      <c r="J1246" s="196" t="n">
        <v>66</v>
      </c>
      <c r="K1246" s="196" t="n">
        <v>55</v>
      </c>
      <c r="L1246" s="196" t="n">
        <v>127</v>
      </c>
      <c r="M1246" s="196" t="n">
        <v>131</v>
      </c>
      <c r="N1246" s="196" t="n">
        <v>856</v>
      </c>
      <c r="O1246" s="196" t="n">
        <v>330</v>
      </c>
      <c r="P1246" s="196" t="n">
        <v>539</v>
      </c>
      <c r="Q1246" s="196" t="n">
        <v>261</v>
      </c>
      <c r="R1246" s="196" t="n">
        <v>87</v>
      </c>
      <c r="S1246" s="196" t="n">
        <v>403</v>
      </c>
      <c r="T1246" s="196" t="n">
        <v>334</v>
      </c>
      <c r="U1246" s="196" t="n">
        <v>292</v>
      </c>
      <c r="V1246" s="196" t="n">
        <v>70</v>
      </c>
      <c r="W1246" s="196" t="n">
        <v>81</v>
      </c>
      <c r="X1246" s="196" t="n">
        <v>42</v>
      </c>
      <c r="Y1246" s="196" t="n">
        <v>48</v>
      </c>
      <c r="Z1246" s="196" t="n">
        <v>71</v>
      </c>
      <c r="AA1246" s="196" t="n">
        <v>42</v>
      </c>
      <c r="AB1246" s="196" t="n">
        <v>91</v>
      </c>
      <c r="AC1246" s="196" t="n">
        <v>35</v>
      </c>
      <c r="AD1246" s="196" t="n">
        <v>84</v>
      </c>
    </row>
    <row r="1247" customFormat="false" ht="14.4" hidden="false" customHeight="false" outlineLevel="0" collapsed="false">
      <c r="A1247" s="0" t="s">
        <v>280</v>
      </c>
      <c r="B1247" s="0" t="s">
        <v>318</v>
      </c>
      <c r="C1247" s="8" t="str">
        <f aca="false">MID(B1247,1,2)</f>
        <v>KS</v>
      </c>
      <c r="D1247" s="8" t="str">
        <f aca="false">MID(B1247,3,2)</f>
        <v>IC</v>
      </c>
      <c r="E1247" s="8" t="str">
        <f aca="false">A1247&amp;" "&amp;VLOOKUP(D1247,SectorCode,2,FALSE())&amp;" "&amp;VLOOKUP(C1247,FuelCode,2,FALSE())</f>
        <v>WA Industrial Kerosene</v>
      </c>
      <c r="F1247" s="196" t="n">
        <v>65</v>
      </c>
      <c r="G1247" s="196" t="n">
        <v>39</v>
      </c>
      <c r="H1247" s="196" t="n">
        <v>33</v>
      </c>
      <c r="I1247" s="196" t="n">
        <v>36</v>
      </c>
      <c r="J1247" s="196" t="n">
        <v>46</v>
      </c>
      <c r="K1247" s="196" t="n">
        <v>120</v>
      </c>
      <c r="L1247" s="196" t="n">
        <v>134</v>
      </c>
      <c r="M1247" s="196" t="n">
        <v>118</v>
      </c>
      <c r="N1247" s="196" t="n">
        <v>187</v>
      </c>
      <c r="O1247" s="196" t="n">
        <v>145</v>
      </c>
      <c r="P1247" s="196" t="n">
        <v>144</v>
      </c>
      <c r="Q1247" s="196" t="n">
        <v>140</v>
      </c>
      <c r="R1247" s="196" t="n">
        <v>59</v>
      </c>
      <c r="S1247" s="196" t="n">
        <v>70</v>
      </c>
      <c r="T1247" s="196" t="n">
        <v>157</v>
      </c>
      <c r="U1247" s="196" t="n">
        <v>150</v>
      </c>
      <c r="V1247" s="196" t="n">
        <v>40</v>
      </c>
      <c r="W1247" s="196" t="n">
        <v>16</v>
      </c>
      <c r="X1247" s="196" t="n">
        <v>26</v>
      </c>
      <c r="Y1247" s="196" t="n">
        <v>41</v>
      </c>
      <c r="Z1247" s="196" t="n">
        <v>37</v>
      </c>
      <c r="AA1247" s="196" t="n">
        <v>18</v>
      </c>
      <c r="AB1247" s="196" t="n">
        <v>9</v>
      </c>
      <c r="AC1247" s="196" t="n">
        <v>7</v>
      </c>
      <c r="AD1247" s="196" t="n">
        <v>3</v>
      </c>
    </row>
    <row r="1248" customFormat="false" ht="14.4" hidden="false" customHeight="false" outlineLevel="0" collapsed="false">
      <c r="A1248" s="0" t="s">
        <v>282</v>
      </c>
      <c r="B1248" s="0" t="s">
        <v>318</v>
      </c>
      <c r="C1248" s="8" t="str">
        <f aca="false">MID(B1248,1,2)</f>
        <v>KS</v>
      </c>
      <c r="D1248" s="8" t="str">
        <f aca="false">MID(B1248,3,2)</f>
        <v>IC</v>
      </c>
      <c r="E1248" s="8" t="str">
        <f aca="false">A1248&amp;" "&amp;VLOOKUP(D1248,SectorCode,2,FALSE())&amp;" "&amp;VLOOKUP(C1248,FuelCode,2,FALSE())</f>
        <v>WI Industrial Kerosene</v>
      </c>
      <c r="F1248" s="196" t="n">
        <v>60</v>
      </c>
      <c r="G1248" s="196" t="n">
        <v>55</v>
      </c>
      <c r="H1248" s="196" t="n">
        <v>66</v>
      </c>
      <c r="I1248" s="196" t="n">
        <v>106</v>
      </c>
      <c r="J1248" s="196" t="n">
        <v>92</v>
      </c>
      <c r="K1248" s="196" t="n">
        <v>85</v>
      </c>
      <c r="L1248" s="196" t="n">
        <v>111</v>
      </c>
      <c r="M1248" s="196" t="n">
        <v>85</v>
      </c>
      <c r="N1248" s="196" t="n">
        <v>89</v>
      </c>
      <c r="O1248" s="196" t="n">
        <v>278</v>
      </c>
      <c r="P1248" s="196" t="n">
        <v>322</v>
      </c>
      <c r="Q1248" s="196" t="n">
        <v>284</v>
      </c>
      <c r="R1248" s="196" t="n">
        <v>176</v>
      </c>
      <c r="S1248" s="196" t="n">
        <v>140</v>
      </c>
      <c r="T1248" s="196" t="n">
        <v>180</v>
      </c>
      <c r="U1248" s="196" t="n">
        <v>203</v>
      </c>
      <c r="V1248" s="196" t="n">
        <v>123</v>
      </c>
      <c r="W1248" s="196" t="n">
        <v>79</v>
      </c>
      <c r="X1248" s="196" t="n">
        <v>42</v>
      </c>
      <c r="Y1248" s="196" t="n">
        <v>38</v>
      </c>
      <c r="Z1248" s="196" t="n">
        <v>38</v>
      </c>
      <c r="AA1248" s="196" t="n">
        <v>34</v>
      </c>
      <c r="AB1248" s="196" t="n">
        <v>13</v>
      </c>
      <c r="AC1248" s="196" t="n">
        <v>12</v>
      </c>
      <c r="AD1248" s="196" t="n">
        <v>22</v>
      </c>
    </row>
    <row r="1249" customFormat="false" ht="14.4" hidden="false" customHeight="false" outlineLevel="0" collapsed="false">
      <c r="A1249" s="0" t="s">
        <v>284</v>
      </c>
      <c r="B1249" s="0" t="s">
        <v>318</v>
      </c>
      <c r="C1249" s="8" t="str">
        <f aca="false">MID(B1249,1,2)</f>
        <v>KS</v>
      </c>
      <c r="D1249" s="8" t="str">
        <f aca="false">MID(B1249,3,2)</f>
        <v>IC</v>
      </c>
      <c r="E1249" s="8" t="str">
        <f aca="false">A1249&amp;" "&amp;VLOOKUP(D1249,SectorCode,2,FALSE())&amp;" "&amp;VLOOKUP(C1249,FuelCode,2,FALSE())</f>
        <v>WV Industrial Kerosene</v>
      </c>
      <c r="F1249" s="196" t="n">
        <v>222</v>
      </c>
      <c r="G1249" s="196" t="n">
        <v>220</v>
      </c>
      <c r="H1249" s="196" t="n">
        <v>340</v>
      </c>
      <c r="I1249" s="196" t="n">
        <v>367</v>
      </c>
      <c r="J1249" s="196" t="n">
        <v>398</v>
      </c>
      <c r="K1249" s="196" t="n">
        <v>401</v>
      </c>
      <c r="L1249" s="196" t="n">
        <v>436</v>
      </c>
      <c r="M1249" s="196" t="n">
        <v>359</v>
      </c>
      <c r="N1249" s="196" t="n">
        <v>300</v>
      </c>
      <c r="O1249" s="196" t="n">
        <v>101</v>
      </c>
      <c r="P1249" s="196" t="n">
        <v>128</v>
      </c>
      <c r="Q1249" s="196" t="n">
        <v>68</v>
      </c>
      <c r="R1249" s="196" t="n">
        <v>38</v>
      </c>
      <c r="S1249" s="196" t="n">
        <v>62</v>
      </c>
      <c r="T1249" s="196" t="n">
        <v>96</v>
      </c>
      <c r="U1249" s="196" t="n">
        <v>120</v>
      </c>
      <c r="V1249" s="196" t="n">
        <v>112</v>
      </c>
      <c r="W1249" s="196" t="n">
        <v>32</v>
      </c>
      <c r="X1249" s="196" t="n">
        <v>12</v>
      </c>
      <c r="Y1249" s="196" t="n">
        <v>75</v>
      </c>
      <c r="Z1249" s="196" t="n">
        <v>105</v>
      </c>
      <c r="AA1249" s="196" t="n">
        <v>40</v>
      </c>
      <c r="AB1249" s="196" t="n">
        <v>22</v>
      </c>
      <c r="AC1249" s="196" t="n">
        <v>21</v>
      </c>
      <c r="AD1249" s="196" t="n">
        <v>37</v>
      </c>
    </row>
    <row r="1250" customFormat="false" ht="14.4" hidden="false" customHeight="false" outlineLevel="0" collapsed="false">
      <c r="A1250" s="0" t="s">
        <v>286</v>
      </c>
      <c r="B1250" s="0" t="s">
        <v>318</v>
      </c>
      <c r="C1250" s="8" t="str">
        <f aca="false">MID(B1250,1,2)</f>
        <v>KS</v>
      </c>
      <c r="D1250" s="8" t="str">
        <f aca="false">MID(B1250,3,2)</f>
        <v>IC</v>
      </c>
      <c r="E1250" s="8" t="str">
        <f aca="false">A1250&amp;" "&amp;VLOOKUP(D1250,SectorCode,2,FALSE())&amp;" "&amp;VLOOKUP(C1250,FuelCode,2,FALSE())</f>
        <v>WY Industrial Kerosene</v>
      </c>
      <c r="F1250" s="196" t="n">
        <v>13</v>
      </c>
      <c r="G1250" s="196" t="n">
        <v>20</v>
      </c>
      <c r="H1250" s="196" t="n">
        <v>32</v>
      </c>
      <c r="I1250" s="196" t="n">
        <v>107</v>
      </c>
      <c r="J1250" s="196" t="n">
        <v>126</v>
      </c>
      <c r="K1250" s="196" t="n">
        <v>124</v>
      </c>
      <c r="L1250" s="196" t="n">
        <v>144</v>
      </c>
      <c r="M1250" s="196" t="n">
        <v>127</v>
      </c>
      <c r="N1250" s="196" t="n">
        <v>39</v>
      </c>
      <c r="O1250" s="196" t="n">
        <v>27</v>
      </c>
      <c r="P1250" s="196" t="n">
        <v>24</v>
      </c>
      <c r="Q1250" s="196" t="n">
        <v>11</v>
      </c>
      <c r="R1250" s="196" t="n">
        <v>24</v>
      </c>
      <c r="S1250" s="196" t="n">
        <v>1</v>
      </c>
      <c r="T1250" s="196" t="n">
        <v>3</v>
      </c>
      <c r="U1250" s="196" t="n">
        <v>5</v>
      </c>
      <c r="V1250" s="196" t="n">
        <v>7</v>
      </c>
      <c r="W1250" s="196" t="n">
        <v>6</v>
      </c>
      <c r="X1250" s="196" t="n">
        <v>0</v>
      </c>
      <c r="Y1250" s="196" t="n">
        <v>0</v>
      </c>
      <c r="Z1250" s="196" t="n">
        <v>1</v>
      </c>
      <c r="AA1250" s="196" t="n">
        <v>0</v>
      </c>
      <c r="AB1250" s="196" t="n">
        <v>0</v>
      </c>
      <c r="AC1250" s="196" t="n">
        <v>0</v>
      </c>
      <c r="AD1250" s="196" t="n">
        <v>0</v>
      </c>
    </row>
    <row r="1251" customFormat="false" ht="14.4" hidden="false" customHeight="false" outlineLevel="0" collapsed="false">
      <c r="A1251" s="0" t="s">
        <v>176</v>
      </c>
      <c r="B1251" s="0" t="s">
        <v>319</v>
      </c>
      <c r="C1251" s="8" t="str">
        <f aca="false">MID(B1251,1,2)</f>
        <v>KS</v>
      </c>
      <c r="D1251" s="8" t="str">
        <f aca="false">MID(B1251,3,2)</f>
        <v>RC</v>
      </c>
      <c r="E1251" s="8" t="str">
        <f aca="false">A1251&amp;" "&amp;VLOOKUP(D1251,SectorCode,2,FALSE())&amp;" "&amp;VLOOKUP(C1251,FuelCode,2,FALSE())</f>
        <v>AK Residential Kerosene</v>
      </c>
      <c r="F1251" s="196" t="n">
        <v>15</v>
      </c>
      <c r="G1251" s="196" t="n">
        <v>44</v>
      </c>
      <c r="H1251" s="196" t="n">
        <v>4</v>
      </c>
      <c r="I1251" s="196" t="n">
        <v>3</v>
      </c>
      <c r="J1251" s="196" t="n">
        <v>58</v>
      </c>
      <c r="K1251" s="196" t="n">
        <v>2</v>
      </c>
      <c r="L1251" s="196" t="n">
        <v>2</v>
      </c>
      <c r="M1251" s="196" t="n">
        <v>1</v>
      </c>
      <c r="N1251" s="196" t="n">
        <v>5</v>
      </c>
      <c r="O1251" s="196" t="n">
        <v>95</v>
      </c>
      <c r="P1251" s="196" t="n">
        <v>76</v>
      </c>
      <c r="Q1251" s="196" t="n">
        <v>90</v>
      </c>
      <c r="R1251" s="196" t="n">
        <v>0</v>
      </c>
      <c r="S1251" s="196" t="n">
        <v>85</v>
      </c>
      <c r="T1251" s="196" t="n">
        <v>112</v>
      </c>
      <c r="U1251" s="196" t="n">
        <v>176</v>
      </c>
      <c r="V1251" s="196" t="n">
        <v>1561</v>
      </c>
      <c r="W1251" s="196" t="n">
        <v>914</v>
      </c>
      <c r="X1251" s="196" t="n">
        <v>792</v>
      </c>
      <c r="Y1251" s="196" t="n">
        <v>77</v>
      </c>
      <c r="Z1251" s="196" t="n">
        <v>83</v>
      </c>
      <c r="AA1251" s="196" t="n">
        <v>142</v>
      </c>
      <c r="AB1251" s="196" t="n">
        <v>41</v>
      </c>
      <c r="AC1251" s="196" t="n">
        <v>27</v>
      </c>
      <c r="AD1251" s="196" t="n">
        <v>33</v>
      </c>
    </row>
    <row r="1252" customFormat="false" ht="14.4" hidden="false" customHeight="false" outlineLevel="0" collapsed="false">
      <c r="A1252" s="0" t="s">
        <v>173</v>
      </c>
      <c r="B1252" s="0" t="s">
        <v>319</v>
      </c>
      <c r="C1252" s="8" t="str">
        <f aca="false">MID(B1252,1,2)</f>
        <v>KS</v>
      </c>
      <c r="D1252" s="8" t="str">
        <f aca="false">MID(B1252,3,2)</f>
        <v>RC</v>
      </c>
      <c r="E1252" s="8" t="str">
        <f aca="false">A1252&amp;" "&amp;VLOOKUP(D1252,SectorCode,2,FALSE())&amp;" "&amp;VLOOKUP(C1252,FuelCode,2,FALSE())</f>
        <v>AL Residential Kerosene</v>
      </c>
      <c r="F1252" s="196" t="n">
        <v>215</v>
      </c>
      <c r="G1252" s="196" t="n">
        <v>345</v>
      </c>
      <c r="H1252" s="196" t="n">
        <v>172</v>
      </c>
      <c r="I1252" s="196" t="n">
        <v>245</v>
      </c>
      <c r="J1252" s="196" t="n">
        <v>165</v>
      </c>
      <c r="K1252" s="196" t="n">
        <v>376</v>
      </c>
      <c r="L1252" s="196" t="n">
        <v>361</v>
      </c>
      <c r="M1252" s="196" t="n">
        <v>325</v>
      </c>
      <c r="N1252" s="196" t="n">
        <v>228</v>
      </c>
      <c r="O1252" s="196" t="n">
        <v>249</v>
      </c>
      <c r="P1252" s="196" t="n">
        <v>262</v>
      </c>
      <c r="Q1252" s="196" t="n">
        <v>220</v>
      </c>
      <c r="R1252" s="196" t="n">
        <v>124</v>
      </c>
      <c r="S1252" s="196" t="n">
        <v>280</v>
      </c>
      <c r="T1252" s="196" t="n">
        <v>379</v>
      </c>
      <c r="U1252" s="196" t="n">
        <v>426</v>
      </c>
      <c r="V1252" s="196" t="n">
        <v>284</v>
      </c>
      <c r="W1252" s="196" t="n">
        <v>181</v>
      </c>
      <c r="X1252" s="196" t="n">
        <v>46</v>
      </c>
      <c r="Y1252" s="196" t="n">
        <v>65</v>
      </c>
      <c r="Z1252" s="196" t="n">
        <v>86</v>
      </c>
      <c r="AA1252" s="196" t="n">
        <v>70</v>
      </c>
      <c r="AB1252" s="196" t="n">
        <v>15</v>
      </c>
      <c r="AC1252" s="196" t="n">
        <v>15</v>
      </c>
      <c r="AD1252" s="196" t="n">
        <v>22</v>
      </c>
    </row>
    <row r="1253" customFormat="false" ht="14.4" hidden="false" customHeight="false" outlineLevel="0" collapsed="false">
      <c r="A1253" s="0" t="s">
        <v>181</v>
      </c>
      <c r="B1253" s="0" t="s">
        <v>319</v>
      </c>
      <c r="C1253" s="8" t="str">
        <f aca="false">MID(B1253,1,2)</f>
        <v>KS</v>
      </c>
      <c r="D1253" s="8" t="str">
        <f aca="false">MID(B1253,3,2)</f>
        <v>RC</v>
      </c>
      <c r="E1253" s="8" t="str">
        <f aca="false">A1253&amp;" "&amp;VLOOKUP(D1253,SectorCode,2,FALSE())&amp;" "&amp;VLOOKUP(C1253,FuelCode,2,FALSE())</f>
        <v>AR Residential Kerosene</v>
      </c>
      <c r="F1253" s="196" t="n">
        <v>112</v>
      </c>
      <c r="G1253" s="196" t="n">
        <v>79</v>
      </c>
      <c r="H1253" s="196" t="n">
        <v>42</v>
      </c>
      <c r="I1253" s="196" t="n">
        <v>56</v>
      </c>
      <c r="J1253" s="196" t="n">
        <v>37</v>
      </c>
      <c r="K1253" s="196" t="n">
        <v>79</v>
      </c>
      <c r="L1253" s="196" t="n">
        <v>67</v>
      </c>
      <c r="M1253" s="196" t="n">
        <v>107</v>
      </c>
      <c r="N1253" s="196" t="n">
        <v>85</v>
      </c>
      <c r="O1253" s="196" t="n">
        <v>203</v>
      </c>
      <c r="P1253" s="196" t="n">
        <v>141</v>
      </c>
      <c r="Q1253" s="196" t="n">
        <v>137</v>
      </c>
      <c r="R1253" s="196" t="n">
        <v>111</v>
      </c>
      <c r="S1253" s="196" t="n">
        <v>92</v>
      </c>
      <c r="T1253" s="196" t="n">
        <v>61</v>
      </c>
      <c r="U1253" s="196" t="n">
        <v>77</v>
      </c>
      <c r="V1253" s="196" t="n">
        <v>52</v>
      </c>
      <c r="W1253" s="196" t="n">
        <v>35</v>
      </c>
      <c r="X1253" s="196" t="n">
        <v>13</v>
      </c>
      <c r="Y1253" s="196" t="n">
        <v>26</v>
      </c>
      <c r="Z1253" s="196" t="n">
        <v>31</v>
      </c>
      <c r="AA1253" s="196" t="n">
        <v>12</v>
      </c>
      <c r="AB1253" s="196" t="n">
        <v>5</v>
      </c>
      <c r="AC1253" s="196" t="n">
        <v>7</v>
      </c>
      <c r="AD1253" s="196" t="n">
        <v>16</v>
      </c>
    </row>
    <row r="1254" customFormat="false" ht="14.4" hidden="false" customHeight="false" outlineLevel="0" collapsed="false">
      <c r="A1254" s="0" t="s">
        <v>178</v>
      </c>
      <c r="B1254" s="0" t="s">
        <v>319</v>
      </c>
      <c r="C1254" s="8" t="str">
        <f aca="false">MID(B1254,1,2)</f>
        <v>KS</v>
      </c>
      <c r="D1254" s="8" t="str">
        <f aca="false">MID(B1254,3,2)</f>
        <v>RC</v>
      </c>
      <c r="E1254" s="8" t="str">
        <f aca="false">A1254&amp;" "&amp;VLOOKUP(D1254,SectorCode,2,FALSE())&amp;" "&amp;VLOOKUP(C1254,FuelCode,2,FALSE())</f>
        <v>AZ Residential Kerosene</v>
      </c>
      <c r="F1254" s="196" t="n">
        <v>1</v>
      </c>
      <c r="G1254" s="196" t="n">
        <v>4</v>
      </c>
      <c r="H1254" s="196" t="n">
        <v>11</v>
      </c>
      <c r="I1254" s="196" t="n">
        <v>6</v>
      </c>
      <c r="J1254" s="196" t="n">
        <v>10</v>
      </c>
      <c r="K1254" s="196" t="n">
        <v>11</v>
      </c>
      <c r="L1254" s="196" t="n">
        <v>16</v>
      </c>
      <c r="M1254" s="196" t="n">
        <v>13</v>
      </c>
      <c r="N1254" s="196" t="n">
        <v>15</v>
      </c>
      <c r="O1254" s="196" t="n">
        <v>11</v>
      </c>
      <c r="P1254" s="196" t="n">
        <v>8</v>
      </c>
      <c r="Q1254" s="196" t="n">
        <v>5</v>
      </c>
      <c r="R1254" s="196" t="n">
        <v>3</v>
      </c>
      <c r="S1254" s="196" t="n">
        <v>13</v>
      </c>
      <c r="T1254" s="196" t="n">
        <v>6</v>
      </c>
      <c r="U1254" s="196" t="n">
        <v>23</v>
      </c>
      <c r="V1254" s="196" t="n">
        <v>9</v>
      </c>
      <c r="W1254" s="196" t="n">
        <v>2</v>
      </c>
      <c r="X1254" s="196" t="n">
        <v>1</v>
      </c>
      <c r="Y1254" s="196" t="n">
        <v>2</v>
      </c>
      <c r="Z1254" s="196" t="n">
        <v>0</v>
      </c>
      <c r="AA1254" s="196" t="n">
        <v>0</v>
      </c>
      <c r="AB1254" s="196" t="n">
        <v>0</v>
      </c>
      <c r="AC1254" s="196" t="n">
        <v>0</v>
      </c>
      <c r="AD1254" s="196" t="n">
        <v>0</v>
      </c>
    </row>
    <row r="1255" customFormat="false" ht="14.4" hidden="false" customHeight="false" outlineLevel="0" collapsed="false">
      <c r="A1255" s="0" t="s">
        <v>185</v>
      </c>
      <c r="B1255" s="0" t="s">
        <v>319</v>
      </c>
      <c r="C1255" s="8" t="str">
        <f aca="false">MID(B1255,1,2)</f>
        <v>KS</v>
      </c>
      <c r="D1255" s="8" t="str">
        <f aca="false">MID(B1255,3,2)</f>
        <v>RC</v>
      </c>
      <c r="E1255" s="8" t="str">
        <f aca="false">A1255&amp;" "&amp;VLOOKUP(D1255,SectorCode,2,FALSE())&amp;" "&amp;VLOOKUP(C1255,FuelCode,2,FALSE())</f>
        <v>CA Residential Kerosene</v>
      </c>
      <c r="F1255" s="196" t="n">
        <v>501</v>
      </c>
      <c r="G1255" s="196" t="n">
        <v>452</v>
      </c>
      <c r="H1255" s="196" t="n">
        <v>185</v>
      </c>
      <c r="I1255" s="196" t="n">
        <v>382</v>
      </c>
      <c r="J1255" s="196" t="n">
        <v>382</v>
      </c>
      <c r="K1255" s="196" t="n">
        <v>459</v>
      </c>
      <c r="L1255" s="196" t="n">
        <v>586</v>
      </c>
      <c r="M1255" s="196" t="n">
        <v>764</v>
      </c>
      <c r="N1255" s="196" t="n">
        <v>1344</v>
      </c>
      <c r="O1255" s="196" t="n">
        <v>1059</v>
      </c>
      <c r="P1255" s="196" t="n">
        <v>1591</v>
      </c>
      <c r="Q1255" s="196" t="n">
        <v>1985</v>
      </c>
      <c r="R1255" s="196" t="n">
        <v>1227</v>
      </c>
      <c r="S1255" s="196" t="n">
        <v>1109</v>
      </c>
      <c r="T1255" s="196" t="n">
        <v>1567</v>
      </c>
      <c r="U1255" s="196" t="n">
        <v>1721</v>
      </c>
      <c r="V1255" s="196" t="n">
        <v>1625</v>
      </c>
      <c r="W1255" s="196" t="n">
        <v>864</v>
      </c>
      <c r="X1255" s="196" t="n">
        <v>458</v>
      </c>
      <c r="Y1255" s="196" t="n">
        <v>973</v>
      </c>
      <c r="Z1255" s="196" t="n">
        <v>816</v>
      </c>
      <c r="AA1255" s="196" t="n">
        <v>625</v>
      </c>
      <c r="AB1255" s="196" t="n">
        <v>269</v>
      </c>
      <c r="AC1255" s="196" t="n">
        <v>257</v>
      </c>
      <c r="AD1255" s="196" t="n">
        <v>334</v>
      </c>
    </row>
    <row r="1256" customFormat="false" ht="14.4" hidden="false" customHeight="false" outlineLevel="0" collapsed="false">
      <c r="A1256" s="0" t="s">
        <v>188</v>
      </c>
      <c r="B1256" s="0" t="s">
        <v>319</v>
      </c>
      <c r="C1256" s="8" t="str">
        <f aca="false">MID(B1256,1,2)</f>
        <v>KS</v>
      </c>
      <c r="D1256" s="8" t="str">
        <f aca="false">MID(B1256,3,2)</f>
        <v>RC</v>
      </c>
      <c r="E1256" s="8" t="str">
        <f aca="false">A1256&amp;" "&amp;VLOOKUP(D1256,SectorCode,2,FALSE())&amp;" "&amp;VLOOKUP(C1256,FuelCode,2,FALSE())</f>
        <v>CO Residential Kerosene</v>
      </c>
      <c r="F1256" s="196" t="n">
        <v>127</v>
      </c>
      <c r="G1256" s="196" t="n">
        <v>136</v>
      </c>
      <c r="H1256" s="196" t="n">
        <v>209</v>
      </c>
      <c r="I1256" s="196" t="n">
        <v>197</v>
      </c>
      <c r="J1256" s="196" t="n">
        <v>225</v>
      </c>
      <c r="K1256" s="196" t="n">
        <v>113</v>
      </c>
      <c r="L1256" s="196" t="n">
        <v>117</v>
      </c>
      <c r="M1256" s="196" t="n">
        <v>108</v>
      </c>
      <c r="N1256" s="196" t="n">
        <v>137</v>
      </c>
      <c r="O1256" s="196" t="n">
        <v>93</v>
      </c>
      <c r="P1256" s="196" t="n">
        <v>165</v>
      </c>
      <c r="Q1256" s="196" t="n">
        <v>101</v>
      </c>
      <c r="R1256" s="196" t="n">
        <v>51</v>
      </c>
      <c r="S1256" s="196" t="n">
        <v>200</v>
      </c>
      <c r="T1256" s="196" t="n">
        <v>256</v>
      </c>
      <c r="U1256" s="196" t="n">
        <v>204</v>
      </c>
      <c r="V1256" s="196" t="n">
        <v>91</v>
      </c>
      <c r="W1256" s="196" t="n">
        <v>36</v>
      </c>
      <c r="X1256" s="196" t="n">
        <v>22</v>
      </c>
      <c r="Y1256" s="196" t="n">
        <v>40</v>
      </c>
      <c r="Z1256" s="196" t="n">
        <v>34</v>
      </c>
      <c r="AA1256" s="196" t="n">
        <v>10</v>
      </c>
      <c r="AB1256" s="196" t="n">
        <v>5</v>
      </c>
      <c r="AC1256" s="196" t="n">
        <v>10</v>
      </c>
      <c r="AD1256" s="196" t="n">
        <v>5</v>
      </c>
    </row>
    <row r="1257" customFormat="false" ht="14.4" hidden="false" customHeight="false" outlineLevel="0" collapsed="false">
      <c r="A1257" s="0" t="s">
        <v>191</v>
      </c>
      <c r="B1257" s="0" t="s">
        <v>319</v>
      </c>
      <c r="C1257" s="8" t="str">
        <f aca="false">MID(B1257,1,2)</f>
        <v>KS</v>
      </c>
      <c r="D1257" s="8" t="str">
        <f aca="false">MID(B1257,3,2)</f>
        <v>RC</v>
      </c>
      <c r="E1257" s="8" t="str">
        <f aca="false">A1257&amp;" "&amp;VLOOKUP(D1257,SectorCode,2,FALSE())&amp;" "&amp;VLOOKUP(C1257,FuelCode,2,FALSE())</f>
        <v>CT Residential Kerosene</v>
      </c>
      <c r="F1257" s="196" t="n">
        <v>1109</v>
      </c>
      <c r="G1257" s="196" t="n">
        <v>990</v>
      </c>
      <c r="H1257" s="196" t="n">
        <v>1109</v>
      </c>
      <c r="I1257" s="196" t="n">
        <v>1194</v>
      </c>
      <c r="J1257" s="196" t="n">
        <v>919</v>
      </c>
      <c r="K1257" s="196" t="n">
        <v>692</v>
      </c>
      <c r="L1257" s="196" t="n">
        <v>704</v>
      </c>
      <c r="M1257" s="196" t="n">
        <v>813</v>
      </c>
      <c r="N1257" s="196" t="n">
        <v>716</v>
      </c>
      <c r="O1257" s="196" t="n">
        <v>1001</v>
      </c>
      <c r="P1257" s="196" t="n">
        <v>1128</v>
      </c>
      <c r="Q1257" s="196" t="n">
        <v>910</v>
      </c>
      <c r="R1257" s="196" t="n">
        <v>522</v>
      </c>
      <c r="S1257" s="196" t="n">
        <v>1530</v>
      </c>
      <c r="T1257" s="196" t="n">
        <v>1979</v>
      </c>
      <c r="U1257" s="196" t="n">
        <v>1846</v>
      </c>
      <c r="V1257" s="196" t="n">
        <v>1317</v>
      </c>
      <c r="W1257" s="196" t="n">
        <v>733</v>
      </c>
      <c r="X1257" s="196" t="n">
        <v>278</v>
      </c>
      <c r="Y1257" s="196" t="n">
        <v>262</v>
      </c>
      <c r="Z1257" s="196" t="n">
        <v>242</v>
      </c>
      <c r="AA1257" s="196" t="n">
        <v>176</v>
      </c>
      <c r="AB1257" s="196" t="n">
        <v>78</v>
      </c>
      <c r="AC1257" s="196" t="n">
        <v>71</v>
      </c>
      <c r="AD1257" s="196" t="n">
        <v>95</v>
      </c>
    </row>
    <row r="1258" customFormat="false" ht="14.4" hidden="false" customHeight="false" outlineLevel="0" collapsed="false">
      <c r="A1258" s="0" t="s">
        <v>194</v>
      </c>
      <c r="B1258" s="0" t="s">
        <v>319</v>
      </c>
      <c r="C1258" s="8" t="str">
        <f aca="false">MID(B1258,1,2)</f>
        <v>KS</v>
      </c>
      <c r="D1258" s="8" t="str">
        <f aca="false">MID(B1258,3,2)</f>
        <v>RC</v>
      </c>
      <c r="E1258" s="8" t="str">
        <f aca="false">A1258&amp;" "&amp;VLOOKUP(D1258,SectorCode,2,FALSE())&amp;" "&amp;VLOOKUP(C1258,FuelCode,2,FALSE())</f>
        <v>DC Residential Kerosene</v>
      </c>
      <c r="F1258" s="196" t="n">
        <v>19</v>
      </c>
      <c r="G1258" s="196" t="n">
        <v>23</v>
      </c>
      <c r="H1258" s="196" t="n">
        <v>20</v>
      </c>
      <c r="I1258" s="196" t="n">
        <v>28</v>
      </c>
      <c r="J1258" s="196" t="n">
        <v>25</v>
      </c>
      <c r="K1258" s="196" t="n">
        <v>36</v>
      </c>
      <c r="L1258" s="196" t="n">
        <v>35</v>
      </c>
      <c r="M1258" s="196" t="n">
        <v>33</v>
      </c>
      <c r="N1258" s="196" t="n">
        <v>31</v>
      </c>
      <c r="O1258" s="196" t="n">
        <v>30</v>
      </c>
      <c r="P1258" s="196" t="n">
        <v>17</v>
      </c>
      <c r="Q1258" s="196" t="n">
        <v>1</v>
      </c>
      <c r="R1258" s="196" t="n">
        <v>0</v>
      </c>
      <c r="S1258" s="196" t="n">
        <v>0</v>
      </c>
      <c r="T1258" s="196" t="n">
        <v>0</v>
      </c>
      <c r="U1258" s="196" t="n">
        <v>0</v>
      </c>
      <c r="V1258" s="196" t="n">
        <v>0</v>
      </c>
      <c r="W1258" s="196" t="n">
        <v>0</v>
      </c>
      <c r="X1258" s="196" t="n">
        <v>0</v>
      </c>
      <c r="Y1258" s="196" t="n">
        <v>0</v>
      </c>
      <c r="Z1258" s="196" t="n">
        <v>0</v>
      </c>
      <c r="AA1258" s="196" t="n">
        <v>0</v>
      </c>
      <c r="AB1258" s="196" t="n">
        <v>0</v>
      </c>
      <c r="AC1258" s="196" t="n">
        <v>0</v>
      </c>
      <c r="AD1258" s="196" t="n">
        <v>0</v>
      </c>
    </row>
    <row r="1259" customFormat="false" ht="14.4" hidden="false" customHeight="false" outlineLevel="0" collapsed="false">
      <c r="A1259" s="0" t="s">
        <v>197</v>
      </c>
      <c r="B1259" s="0" t="s">
        <v>319</v>
      </c>
      <c r="C1259" s="8" t="str">
        <f aca="false">MID(B1259,1,2)</f>
        <v>KS</v>
      </c>
      <c r="D1259" s="8" t="str">
        <f aca="false">MID(B1259,3,2)</f>
        <v>RC</v>
      </c>
      <c r="E1259" s="8" t="str">
        <f aca="false">A1259&amp;" "&amp;VLOOKUP(D1259,SectorCode,2,FALSE())&amp;" "&amp;VLOOKUP(C1259,FuelCode,2,FALSE())</f>
        <v>DE Residential Kerosene</v>
      </c>
      <c r="F1259" s="196" t="n">
        <v>819</v>
      </c>
      <c r="G1259" s="196" t="n">
        <v>938</v>
      </c>
      <c r="H1259" s="196" t="n">
        <v>815</v>
      </c>
      <c r="I1259" s="196" t="n">
        <v>599</v>
      </c>
      <c r="J1259" s="196" t="n">
        <v>544</v>
      </c>
      <c r="K1259" s="196" t="n">
        <v>680</v>
      </c>
      <c r="L1259" s="196" t="n">
        <v>1022</v>
      </c>
      <c r="M1259" s="196" t="n">
        <v>687</v>
      </c>
      <c r="N1259" s="196" t="n">
        <v>929</v>
      </c>
      <c r="O1259" s="196" t="n">
        <v>707</v>
      </c>
      <c r="P1259" s="196" t="n">
        <v>744</v>
      </c>
      <c r="Q1259" s="196" t="n">
        <v>641</v>
      </c>
      <c r="R1259" s="196" t="n">
        <v>371</v>
      </c>
      <c r="S1259" s="196" t="n">
        <v>496</v>
      </c>
      <c r="T1259" s="196" t="n">
        <v>721</v>
      </c>
      <c r="U1259" s="196" t="n">
        <v>758</v>
      </c>
      <c r="V1259" s="196" t="n">
        <v>614</v>
      </c>
      <c r="W1259" s="196" t="n">
        <v>275</v>
      </c>
      <c r="X1259" s="196" t="n">
        <v>141</v>
      </c>
      <c r="Y1259" s="196" t="n">
        <v>300</v>
      </c>
      <c r="Z1259" s="196" t="n">
        <v>226</v>
      </c>
      <c r="AA1259" s="196" t="n">
        <v>141</v>
      </c>
      <c r="AB1259" s="196" t="n">
        <v>60</v>
      </c>
      <c r="AC1259" s="196" t="n">
        <v>63</v>
      </c>
      <c r="AD1259" s="196" t="n">
        <v>104</v>
      </c>
    </row>
    <row r="1260" customFormat="false" ht="14.4" hidden="false" customHeight="false" outlineLevel="0" collapsed="false">
      <c r="A1260" s="0" t="s">
        <v>199</v>
      </c>
      <c r="B1260" s="0" t="s">
        <v>319</v>
      </c>
      <c r="C1260" s="8" t="str">
        <f aca="false">MID(B1260,1,2)</f>
        <v>KS</v>
      </c>
      <c r="D1260" s="8" t="str">
        <f aca="false">MID(B1260,3,2)</f>
        <v>RC</v>
      </c>
      <c r="E1260" s="8" t="str">
        <f aca="false">A1260&amp;" "&amp;VLOOKUP(D1260,SectorCode,2,FALSE())&amp;" "&amp;VLOOKUP(C1260,FuelCode,2,FALSE())</f>
        <v>FL Residential Kerosene</v>
      </c>
      <c r="F1260" s="196" t="n">
        <v>873</v>
      </c>
      <c r="G1260" s="196" t="n">
        <v>1107</v>
      </c>
      <c r="H1260" s="196" t="n">
        <v>1553</v>
      </c>
      <c r="I1260" s="196" t="n">
        <v>1236</v>
      </c>
      <c r="J1260" s="196" t="n">
        <v>706</v>
      </c>
      <c r="K1260" s="196" t="n">
        <v>1194</v>
      </c>
      <c r="L1260" s="196" t="n">
        <v>1494</v>
      </c>
      <c r="M1260" s="196" t="n">
        <v>1145</v>
      </c>
      <c r="N1260" s="196" t="n">
        <v>949</v>
      </c>
      <c r="O1260" s="196" t="n">
        <v>913</v>
      </c>
      <c r="P1260" s="196" t="n">
        <v>562</v>
      </c>
      <c r="Q1260" s="196" t="n">
        <v>517</v>
      </c>
      <c r="R1260" s="196" t="n">
        <v>360</v>
      </c>
      <c r="S1260" s="196" t="n">
        <v>547</v>
      </c>
      <c r="T1260" s="196" t="n">
        <v>536</v>
      </c>
      <c r="U1260" s="196" t="n">
        <v>464</v>
      </c>
      <c r="V1260" s="196" t="n">
        <v>306</v>
      </c>
      <c r="W1260" s="196" t="n">
        <v>113</v>
      </c>
      <c r="X1260" s="196" t="n">
        <v>80</v>
      </c>
      <c r="Y1260" s="196" t="n">
        <v>100</v>
      </c>
      <c r="Z1260" s="196" t="n">
        <v>174</v>
      </c>
      <c r="AA1260" s="196" t="n">
        <v>62</v>
      </c>
      <c r="AB1260" s="196" t="n">
        <v>21</v>
      </c>
      <c r="AC1260" s="196" t="n">
        <v>19</v>
      </c>
      <c r="AD1260" s="196" t="n">
        <v>43</v>
      </c>
    </row>
    <row r="1261" customFormat="false" ht="14.4" hidden="false" customHeight="false" outlineLevel="0" collapsed="false">
      <c r="A1261" s="0" t="s">
        <v>202</v>
      </c>
      <c r="B1261" s="0" t="s">
        <v>319</v>
      </c>
      <c r="C1261" s="8" t="str">
        <f aca="false">MID(B1261,1,2)</f>
        <v>KS</v>
      </c>
      <c r="D1261" s="8" t="str">
        <f aca="false">MID(B1261,3,2)</f>
        <v>RC</v>
      </c>
      <c r="E1261" s="8" t="str">
        <f aca="false">A1261&amp;" "&amp;VLOOKUP(D1261,SectorCode,2,FALSE())&amp;" "&amp;VLOOKUP(C1261,FuelCode,2,FALSE())</f>
        <v>GA Residential Kerosene</v>
      </c>
      <c r="F1261" s="196" t="n">
        <v>630</v>
      </c>
      <c r="G1261" s="196" t="n">
        <v>642</v>
      </c>
      <c r="H1261" s="196" t="n">
        <v>617</v>
      </c>
      <c r="I1261" s="196" t="n">
        <v>773</v>
      </c>
      <c r="J1261" s="196" t="n">
        <v>454</v>
      </c>
      <c r="K1261" s="196" t="n">
        <v>713</v>
      </c>
      <c r="L1261" s="196" t="n">
        <v>816</v>
      </c>
      <c r="M1261" s="196" t="n">
        <v>767</v>
      </c>
      <c r="N1261" s="196" t="n">
        <v>972</v>
      </c>
      <c r="O1261" s="196" t="n">
        <v>1365</v>
      </c>
      <c r="P1261" s="196" t="n">
        <v>1122</v>
      </c>
      <c r="Q1261" s="196" t="n">
        <v>1027</v>
      </c>
      <c r="R1261" s="196" t="n">
        <v>458</v>
      </c>
      <c r="S1261" s="196" t="n">
        <v>377</v>
      </c>
      <c r="T1261" s="196" t="n">
        <v>527</v>
      </c>
      <c r="U1261" s="196" t="n">
        <v>384</v>
      </c>
      <c r="V1261" s="196" t="n">
        <v>356</v>
      </c>
      <c r="W1261" s="196" t="n">
        <v>222</v>
      </c>
      <c r="X1261" s="196" t="n">
        <v>95</v>
      </c>
      <c r="Y1261" s="196" t="n">
        <v>190</v>
      </c>
      <c r="Z1261" s="196" t="n">
        <v>198</v>
      </c>
      <c r="AA1261" s="196" t="n">
        <v>98</v>
      </c>
      <c r="AB1261" s="196" t="n">
        <v>29</v>
      </c>
      <c r="AC1261" s="196" t="n">
        <v>27</v>
      </c>
      <c r="AD1261" s="196" t="n">
        <v>57</v>
      </c>
    </row>
    <row r="1262" customFormat="false" ht="14.4" hidden="false" customHeight="false" outlineLevel="0" collapsed="false">
      <c r="A1262" s="0" t="s">
        <v>205</v>
      </c>
      <c r="B1262" s="0" t="s">
        <v>319</v>
      </c>
      <c r="C1262" s="8" t="str">
        <f aca="false">MID(B1262,1,2)</f>
        <v>KS</v>
      </c>
      <c r="D1262" s="8" t="str">
        <f aca="false">MID(B1262,3,2)</f>
        <v>RC</v>
      </c>
      <c r="E1262" s="8" t="str">
        <f aca="false">A1262&amp;" "&amp;VLOOKUP(D1262,SectorCode,2,FALSE())&amp;" "&amp;VLOOKUP(C1262,FuelCode,2,FALSE())</f>
        <v>HI Residential Kerosene</v>
      </c>
      <c r="F1262" s="196" t="n">
        <v>0</v>
      </c>
      <c r="G1262" s="196" t="n">
        <v>0</v>
      </c>
      <c r="H1262" s="196" t="n">
        <v>0</v>
      </c>
      <c r="I1262" s="196" t="n">
        <v>0</v>
      </c>
      <c r="J1262" s="196" t="n">
        <v>0</v>
      </c>
      <c r="K1262" s="196" t="n">
        <v>0</v>
      </c>
      <c r="L1262" s="196" t="n">
        <v>0</v>
      </c>
      <c r="M1262" s="196" t="n">
        <v>0</v>
      </c>
      <c r="N1262" s="196" t="n">
        <v>0</v>
      </c>
      <c r="O1262" s="196" t="n">
        <v>0</v>
      </c>
      <c r="P1262" s="196" t="n">
        <v>0</v>
      </c>
      <c r="Q1262" s="196" t="n">
        <v>0</v>
      </c>
      <c r="R1262" s="196" t="n">
        <v>0</v>
      </c>
      <c r="S1262" s="196" t="n">
        <v>0</v>
      </c>
      <c r="T1262" s="196" t="n">
        <v>0</v>
      </c>
      <c r="U1262" s="196" t="n">
        <v>0</v>
      </c>
      <c r="V1262" s="196" t="n">
        <v>0</v>
      </c>
      <c r="W1262" s="196" t="n">
        <v>0</v>
      </c>
      <c r="X1262" s="196" t="n">
        <v>0</v>
      </c>
      <c r="Y1262" s="196" t="n">
        <v>0</v>
      </c>
      <c r="Z1262" s="196" t="n">
        <v>0</v>
      </c>
      <c r="AA1262" s="196" t="n">
        <v>0</v>
      </c>
      <c r="AB1262" s="196" t="n">
        <v>0</v>
      </c>
      <c r="AC1262" s="196" t="n">
        <v>0</v>
      </c>
      <c r="AD1262" s="196" t="n">
        <v>0</v>
      </c>
    </row>
    <row r="1263" customFormat="false" ht="14.4" hidden="false" customHeight="false" outlineLevel="0" collapsed="false">
      <c r="A1263" s="0" t="s">
        <v>214</v>
      </c>
      <c r="B1263" s="0" t="s">
        <v>319</v>
      </c>
      <c r="C1263" s="8" t="str">
        <f aca="false">MID(B1263,1,2)</f>
        <v>KS</v>
      </c>
      <c r="D1263" s="8" t="str">
        <f aca="false">MID(B1263,3,2)</f>
        <v>RC</v>
      </c>
      <c r="E1263" s="8" t="str">
        <f aca="false">A1263&amp;" "&amp;VLOOKUP(D1263,SectorCode,2,FALSE())&amp;" "&amp;VLOOKUP(C1263,FuelCode,2,FALSE())</f>
        <v>IA Residential Kerosene</v>
      </c>
      <c r="F1263" s="196" t="n">
        <v>137</v>
      </c>
      <c r="G1263" s="196" t="n">
        <v>191</v>
      </c>
      <c r="H1263" s="196" t="n">
        <v>114</v>
      </c>
      <c r="I1263" s="196" t="n">
        <v>187</v>
      </c>
      <c r="J1263" s="196" t="n">
        <v>107</v>
      </c>
      <c r="K1263" s="196" t="n">
        <v>139</v>
      </c>
      <c r="L1263" s="196" t="n">
        <v>168</v>
      </c>
      <c r="M1263" s="196" t="n">
        <v>160</v>
      </c>
      <c r="N1263" s="196" t="n">
        <v>143</v>
      </c>
      <c r="O1263" s="196" t="n">
        <v>134</v>
      </c>
      <c r="P1263" s="196" t="n">
        <v>148</v>
      </c>
      <c r="Q1263" s="196" t="n">
        <v>208</v>
      </c>
      <c r="R1263" s="196" t="n">
        <v>126</v>
      </c>
      <c r="S1263" s="196" t="n">
        <v>112</v>
      </c>
      <c r="T1263" s="196" t="n">
        <v>156</v>
      </c>
      <c r="U1263" s="196" t="n">
        <v>125</v>
      </c>
      <c r="V1263" s="196" t="n">
        <v>86</v>
      </c>
      <c r="W1263" s="196" t="n">
        <v>56</v>
      </c>
      <c r="X1263" s="196" t="n">
        <v>35</v>
      </c>
      <c r="Y1263" s="196" t="n">
        <v>82</v>
      </c>
      <c r="Z1263" s="196" t="n">
        <v>84</v>
      </c>
      <c r="AA1263" s="196" t="n">
        <v>62</v>
      </c>
      <c r="AB1263" s="196" t="n">
        <v>10</v>
      </c>
      <c r="AC1263" s="196" t="n">
        <v>11</v>
      </c>
      <c r="AD1263" s="196" t="n">
        <v>22</v>
      </c>
    </row>
    <row r="1264" customFormat="false" ht="14.4" hidden="false" customHeight="false" outlineLevel="0" collapsed="false">
      <c r="A1264" s="0" t="s">
        <v>208</v>
      </c>
      <c r="B1264" s="0" t="s">
        <v>319</v>
      </c>
      <c r="C1264" s="8" t="str">
        <f aca="false">MID(B1264,1,2)</f>
        <v>KS</v>
      </c>
      <c r="D1264" s="8" t="str">
        <f aca="false">MID(B1264,3,2)</f>
        <v>RC</v>
      </c>
      <c r="E1264" s="8" t="str">
        <f aca="false">A1264&amp;" "&amp;VLOOKUP(D1264,SectorCode,2,FALSE())&amp;" "&amp;VLOOKUP(C1264,FuelCode,2,FALSE())</f>
        <v>ID Residential Kerosene</v>
      </c>
      <c r="F1264" s="196" t="n">
        <v>29</v>
      </c>
      <c r="G1264" s="196" t="n">
        <v>9</v>
      </c>
      <c r="H1264" s="196" t="n">
        <v>9</v>
      </c>
      <c r="I1264" s="196" t="n">
        <v>9</v>
      </c>
      <c r="J1264" s="196" t="n">
        <v>13</v>
      </c>
      <c r="K1264" s="196" t="n">
        <v>85</v>
      </c>
      <c r="L1264" s="196" t="n">
        <v>71</v>
      </c>
      <c r="M1264" s="196" t="n">
        <v>21</v>
      </c>
      <c r="N1264" s="196" t="n">
        <v>78</v>
      </c>
      <c r="O1264" s="196" t="n">
        <v>35</v>
      </c>
      <c r="P1264" s="196" t="n">
        <v>56</v>
      </c>
      <c r="Q1264" s="196" t="n">
        <v>29</v>
      </c>
      <c r="R1264" s="196" t="n">
        <v>15</v>
      </c>
      <c r="S1264" s="196" t="n">
        <v>21</v>
      </c>
      <c r="T1264" s="196" t="n">
        <v>37</v>
      </c>
      <c r="U1264" s="196" t="n">
        <v>31</v>
      </c>
      <c r="V1264" s="196" t="n">
        <v>18</v>
      </c>
      <c r="W1264" s="196" t="n">
        <v>12</v>
      </c>
      <c r="X1264" s="196" t="n">
        <v>7</v>
      </c>
      <c r="Y1264" s="196" t="n">
        <v>10</v>
      </c>
      <c r="Z1264" s="196" t="n">
        <v>9</v>
      </c>
      <c r="AA1264" s="196" t="n">
        <v>6</v>
      </c>
      <c r="AB1264" s="196" t="n">
        <v>3</v>
      </c>
      <c r="AC1264" s="196" t="n">
        <v>2</v>
      </c>
      <c r="AD1264" s="196" t="n">
        <v>1</v>
      </c>
    </row>
    <row r="1265" customFormat="false" ht="14.4" hidden="false" customHeight="false" outlineLevel="0" collapsed="false">
      <c r="A1265" s="0" t="s">
        <v>210</v>
      </c>
      <c r="B1265" s="0" t="s">
        <v>319</v>
      </c>
      <c r="C1265" s="8" t="str">
        <f aca="false">MID(B1265,1,2)</f>
        <v>KS</v>
      </c>
      <c r="D1265" s="8" t="str">
        <f aca="false">MID(B1265,3,2)</f>
        <v>RC</v>
      </c>
      <c r="E1265" s="8" t="str">
        <f aca="false">A1265&amp;" "&amp;VLOOKUP(D1265,SectorCode,2,FALSE())&amp;" "&amp;VLOOKUP(C1265,FuelCode,2,FALSE())</f>
        <v>IL Residential Kerosene</v>
      </c>
      <c r="F1265" s="196" t="n">
        <v>574</v>
      </c>
      <c r="G1265" s="196" t="n">
        <v>661</v>
      </c>
      <c r="H1265" s="196" t="n">
        <v>343</v>
      </c>
      <c r="I1265" s="196" t="n">
        <v>457</v>
      </c>
      <c r="J1265" s="196" t="n">
        <v>409</v>
      </c>
      <c r="K1265" s="196" t="n">
        <v>475</v>
      </c>
      <c r="L1265" s="196" t="n">
        <v>543</v>
      </c>
      <c r="M1265" s="196" t="n">
        <v>618</v>
      </c>
      <c r="N1265" s="196" t="n">
        <v>682</v>
      </c>
      <c r="O1265" s="196" t="n">
        <v>2950</v>
      </c>
      <c r="P1265" s="196" t="n">
        <v>689</v>
      </c>
      <c r="Q1265" s="196" t="n">
        <v>680</v>
      </c>
      <c r="R1265" s="196" t="n">
        <v>808</v>
      </c>
      <c r="S1265" s="196" t="n">
        <v>601</v>
      </c>
      <c r="T1265" s="196" t="n">
        <v>568</v>
      </c>
      <c r="U1265" s="196" t="n">
        <v>663</v>
      </c>
      <c r="V1265" s="196" t="n">
        <v>383</v>
      </c>
      <c r="W1265" s="196" t="n">
        <v>295</v>
      </c>
      <c r="X1265" s="196" t="n">
        <v>134</v>
      </c>
      <c r="Y1265" s="196" t="n">
        <v>179</v>
      </c>
      <c r="Z1265" s="196" t="n">
        <v>193</v>
      </c>
      <c r="AA1265" s="196" t="n">
        <v>136</v>
      </c>
      <c r="AB1265" s="196" t="n">
        <v>40</v>
      </c>
      <c r="AC1265" s="196" t="n">
        <v>57</v>
      </c>
      <c r="AD1265" s="196" t="n">
        <v>94</v>
      </c>
    </row>
    <row r="1266" customFormat="false" ht="14.4" hidden="false" customHeight="false" outlineLevel="0" collapsed="false">
      <c r="A1266" s="0" t="s">
        <v>212</v>
      </c>
      <c r="B1266" s="0" t="s">
        <v>319</v>
      </c>
      <c r="C1266" s="8" t="str">
        <f aca="false">MID(B1266,1,2)</f>
        <v>KS</v>
      </c>
      <c r="D1266" s="8" t="str">
        <f aca="false">MID(B1266,3,2)</f>
        <v>RC</v>
      </c>
      <c r="E1266" s="8" t="str">
        <f aca="false">A1266&amp;" "&amp;VLOOKUP(D1266,SectorCode,2,FALSE())&amp;" "&amp;VLOOKUP(C1266,FuelCode,2,FALSE())</f>
        <v>IN Residential Kerosene</v>
      </c>
      <c r="F1266" s="196" t="n">
        <v>1578</v>
      </c>
      <c r="G1266" s="196" t="n">
        <v>1791</v>
      </c>
      <c r="H1266" s="196" t="n">
        <v>1052</v>
      </c>
      <c r="I1266" s="196" t="n">
        <v>1437</v>
      </c>
      <c r="J1266" s="196" t="n">
        <v>1560</v>
      </c>
      <c r="K1266" s="196" t="n">
        <v>1217</v>
      </c>
      <c r="L1266" s="196" t="n">
        <v>1633</v>
      </c>
      <c r="M1266" s="196" t="n">
        <v>1716</v>
      </c>
      <c r="N1266" s="196" t="n">
        <v>1702</v>
      </c>
      <c r="O1266" s="196" t="n">
        <v>7532</v>
      </c>
      <c r="P1266" s="196" t="n">
        <v>2038</v>
      </c>
      <c r="Q1266" s="196" t="n">
        <v>2028</v>
      </c>
      <c r="R1266" s="196" t="n">
        <v>1609</v>
      </c>
      <c r="S1266" s="196" t="n">
        <v>1169</v>
      </c>
      <c r="T1266" s="196" t="n">
        <v>1454</v>
      </c>
      <c r="U1266" s="196" t="n">
        <v>1488</v>
      </c>
      <c r="V1266" s="196" t="n">
        <v>985</v>
      </c>
      <c r="W1266" s="196" t="n">
        <v>732</v>
      </c>
      <c r="X1266" s="196" t="n">
        <v>400</v>
      </c>
      <c r="Y1266" s="196" t="n">
        <v>733</v>
      </c>
      <c r="Z1266" s="196" t="n">
        <v>596</v>
      </c>
      <c r="AA1266" s="196" t="n">
        <v>363</v>
      </c>
      <c r="AB1266" s="196" t="n">
        <v>104</v>
      </c>
      <c r="AC1266" s="196" t="n">
        <v>131</v>
      </c>
      <c r="AD1266" s="196" t="n">
        <v>234</v>
      </c>
    </row>
    <row r="1267" customFormat="false" ht="14.4" hidden="false" customHeight="false" outlineLevel="0" collapsed="false">
      <c r="A1267" s="0" t="s">
        <v>216</v>
      </c>
      <c r="B1267" s="0" t="s">
        <v>319</v>
      </c>
      <c r="C1267" s="8" t="str">
        <f aca="false">MID(B1267,1,2)</f>
        <v>KS</v>
      </c>
      <c r="D1267" s="8" t="str">
        <f aca="false">MID(B1267,3,2)</f>
        <v>RC</v>
      </c>
      <c r="E1267" s="8" t="str">
        <f aca="false">A1267&amp;" "&amp;VLOOKUP(D1267,SectorCode,2,FALSE())&amp;" "&amp;VLOOKUP(C1267,FuelCode,2,FALSE())</f>
        <v>KS Residential Kerosene</v>
      </c>
      <c r="F1267" s="196" t="n">
        <v>63</v>
      </c>
      <c r="G1267" s="196" t="n">
        <v>56</v>
      </c>
      <c r="H1267" s="196" t="n">
        <v>75</v>
      </c>
      <c r="I1267" s="196" t="n">
        <v>111</v>
      </c>
      <c r="J1267" s="196" t="n">
        <v>43</v>
      </c>
      <c r="K1267" s="196" t="n">
        <v>72</v>
      </c>
      <c r="L1267" s="196" t="n">
        <v>109</v>
      </c>
      <c r="M1267" s="196" t="n">
        <v>66</v>
      </c>
      <c r="N1267" s="196" t="n">
        <v>101</v>
      </c>
      <c r="O1267" s="196" t="n">
        <v>1962</v>
      </c>
      <c r="P1267" s="196" t="n">
        <v>112</v>
      </c>
      <c r="Q1267" s="196" t="n">
        <v>81</v>
      </c>
      <c r="R1267" s="196" t="n">
        <v>54</v>
      </c>
      <c r="S1267" s="196" t="n">
        <v>62</v>
      </c>
      <c r="T1267" s="196" t="n">
        <v>59</v>
      </c>
      <c r="U1267" s="196" t="n">
        <v>54</v>
      </c>
      <c r="V1267" s="196" t="n">
        <v>26</v>
      </c>
      <c r="W1267" s="196" t="n">
        <v>13</v>
      </c>
      <c r="X1267" s="196" t="n">
        <v>8</v>
      </c>
      <c r="Y1267" s="196" t="n">
        <v>15</v>
      </c>
      <c r="Z1267" s="196" t="n">
        <v>14</v>
      </c>
      <c r="AA1267" s="196" t="n">
        <v>6</v>
      </c>
      <c r="AB1267" s="196" t="n">
        <v>2</v>
      </c>
      <c r="AC1267" s="196" t="n">
        <v>2</v>
      </c>
      <c r="AD1267" s="196" t="n">
        <v>5</v>
      </c>
    </row>
    <row r="1268" customFormat="false" ht="14.4" hidden="false" customHeight="false" outlineLevel="0" collapsed="false">
      <c r="A1268" s="0" t="s">
        <v>218</v>
      </c>
      <c r="B1268" s="0" t="s">
        <v>319</v>
      </c>
      <c r="C1268" s="8" t="str">
        <f aca="false">MID(B1268,1,2)</f>
        <v>KS</v>
      </c>
      <c r="D1268" s="8" t="str">
        <f aca="false">MID(B1268,3,2)</f>
        <v>RC</v>
      </c>
      <c r="E1268" s="8" t="str">
        <f aca="false">A1268&amp;" "&amp;VLOOKUP(D1268,SectorCode,2,FALSE())&amp;" "&amp;VLOOKUP(C1268,FuelCode,2,FALSE())</f>
        <v>KY Residential Kerosene</v>
      </c>
      <c r="F1268" s="196" t="n">
        <v>1822</v>
      </c>
      <c r="G1268" s="196" t="n">
        <v>2142</v>
      </c>
      <c r="H1268" s="196" t="n">
        <v>2071</v>
      </c>
      <c r="I1268" s="196" t="n">
        <v>2246</v>
      </c>
      <c r="J1268" s="196" t="n">
        <v>2213</v>
      </c>
      <c r="K1268" s="196" t="n">
        <v>2353</v>
      </c>
      <c r="L1268" s="196" t="n">
        <v>2485</v>
      </c>
      <c r="M1268" s="196" t="n">
        <v>2753</v>
      </c>
      <c r="N1268" s="196" t="n">
        <v>3465</v>
      </c>
      <c r="O1268" s="196" t="n">
        <v>4899</v>
      </c>
      <c r="P1268" s="196" t="n">
        <v>1791</v>
      </c>
      <c r="Q1268" s="196" t="n">
        <v>1537</v>
      </c>
      <c r="R1268" s="196" t="n">
        <v>961</v>
      </c>
      <c r="S1268" s="196" t="n">
        <v>1034</v>
      </c>
      <c r="T1268" s="196" t="n">
        <v>1173</v>
      </c>
      <c r="U1268" s="196" t="n">
        <v>1422</v>
      </c>
      <c r="V1268" s="196" t="n">
        <v>906</v>
      </c>
      <c r="W1268" s="196" t="n">
        <v>565</v>
      </c>
      <c r="X1268" s="196" t="n">
        <v>339</v>
      </c>
      <c r="Y1268" s="196" t="n">
        <v>645</v>
      </c>
      <c r="Z1268" s="196" t="n">
        <v>630</v>
      </c>
      <c r="AA1268" s="196" t="n">
        <v>531</v>
      </c>
      <c r="AB1268" s="196" t="n">
        <v>114</v>
      </c>
      <c r="AC1268" s="196" t="n">
        <v>117</v>
      </c>
      <c r="AD1268" s="196" t="n">
        <v>252</v>
      </c>
    </row>
    <row r="1269" customFormat="false" ht="14.4" hidden="false" customHeight="false" outlineLevel="0" collapsed="false">
      <c r="A1269" s="0" t="s">
        <v>221</v>
      </c>
      <c r="B1269" s="0" t="s">
        <v>319</v>
      </c>
      <c r="C1269" s="8" t="str">
        <f aca="false">MID(B1269,1,2)</f>
        <v>KS</v>
      </c>
      <c r="D1269" s="8" t="str">
        <f aca="false">MID(B1269,3,2)</f>
        <v>RC</v>
      </c>
      <c r="E1269" s="8" t="str">
        <f aca="false">A1269&amp;" "&amp;VLOOKUP(D1269,SectorCode,2,FALSE())&amp;" "&amp;VLOOKUP(C1269,FuelCode,2,FALSE())</f>
        <v>LA Residential Kerosene</v>
      </c>
      <c r="F1269" s="196" t="n">
        <v>73</v>
      </c>
      <c r="G1269" s="196" t="n">
        <v>77</v>
      </c>
      <c r="H1269" s="196" t="n">
        <v>53</v>
      </c>
      <c r="I1269" s="196" t="n">
        <v>42</v>
      </c>
      <c r="J1269" s="196" t="n">
        <v>29</v>
      </c>
      <c r="K1269" s="196" t="n">
        <v>51</v>
      </c>
      <c r="L1269" s="196" t="n">
        <v>95</v>
      </c>
      <c r="M1269" s="196" t="n">
        <v>522</v>
      </c>
      <c r="N1269" s="196" t="n">
        <v>390</v>
      </c>
      <c r="O1269" s="196" t="n">
        <v>354</v>
      </c>
      <c r="P1269" s="196" t="n">
        <v>147</v>
      </c>
      <c r="Q1269" s="196" t="n">
        <v>151</v>
      </c>
      <c r="R1269" s="196" t="n">
        <v>74</v>
      </c>
      <c r="S1269" s="196" t="n">
        <v>54</v>
      </c>
      <c r="T1269" s="196" t="n">
        <v>55</v>
      </c>
      <c r="U1269" s="196" t="n">
        <v>43</v>
      </c>
      <c r="V1269" s="196" t="n">
        <v>47</v>
      </c>
      <c r="W1269" s="196" t="n">
        <v>34</v>
      </c>
      <c r="X1269" s="196" t="n">
        <v>15</v>
      </c>
      <c r="Y1269" s="196" t="n">
        <v>12</v>
      </c>
      <c r="Z1269" s="196" t="n">
        <v>12</v>
      </c>
      <c r="AA1269" s="196" t="n">
        <v>5</v>
      </c>
      <c r="AB1269" s="196" t="n">
        <v>1</v>
      </c>
      <c r="AC1269" s="196" t="n">
        <v>2</v>
      </c>
      <c r="AD1269" s="196" t="n">
        <v>2</v>
      </c>
    </row>
    <row r="1270" customFormat="false" ht="14.4" hidden="false" customHeight="false" outlineLevel="0" collapsed="false">
      <c r="A1270" s="0" t="s">
        <v>226</v>
      </c>
      <c r="B1270" s="0" t="s">
        <v>319</v>
      </c>
      <c r="C1270" s="8" t="str">
        <f aca="false">MID(B1270,1,2)</f>
        <v>KS</v>
      </c>
      <c r="D1270" s="8" t="str">
        <f aca="false">MID(B1270,3,2)</f>
        <v>RC</v>
      </c>
      <c r="E1270" s="8" t="str">
        <f aca="false">A1270&amp;" "&amp;VLOOKUP(D1270,SectorCode,2,FALSE())&amp;" "&amp;VLOOKUP(C1270,FuelCode,2,FALSE())</f>
        <v>MA Residential Kerosene</v>
      </c>
      <c r="F1270" s="196" t="n">
        <v>923</v>
      </c>
      <c r="G1270" s="196" t="n">
        <v>855</v>
      </c>
      <c r="H1270" s="196" t="n">
        <v>1471</v>
      </c>
      <c r="I1270" s="196" t="n">
        <v>1417</v>
      </c>
      <c r="J1270" s="196" t="n">
        <v>1238</v>
      </c>
      <c r="K1270" s="196" t="n">
        <v>737</v>
      </c>
      <c r="L1270" s="196" t="n">
        <v>840</v>
      </c>
      <c r="M1270" s="196" t="n">
        <v>1075</v>
      </c>
      <c r="N1270" s="196" t="n">
        <v>1115</v>
      </c>
      <c r="O1270" s="196" t="n">
        <v>1013</v>
      </c>
      <c r="P1270" s="196" t="n">
        <v>1081</v>
      </c>
      <c r="Q1270" s="196" t="n">
        <v>1116</v>
      </c>
      <c r="R1270" s="196" t="n">
        <v>721</v>
      </c>
      <c r="S1270" s="196" t="n">
        <v>1382</v>
      </c>
      <c r="T1270" s="196" t="n">
        <v>1584</v>
      </c>
      <c r="U1270" s="196" t="n">
        <v>1696</v>
      </c>
      <c r="V1270" s="196" t="n">
        <v>1350</v>
      </c>
      <c r="W1270" s="196" t="n">
        <v>916</v>
      </c>
      <c r="X1270" s="196" t="n">
        <v>356</v>
      </c>
      <c r="Y1270" s="196" t="n">
        <v>563</v>
      </c>
      <c r="Z1270" s="196" t="n">
        <v>569</v>
      </c>
      <c r="AA1270" s="196" t="n">
        <v>349</v>
      </c>
      <c r="AB1270" s="196" t="n">
        <v>165</v>
      </c>
      <c r="AC1270" s="196" t="n">
        <v>170</v>
      </c>
      <c r="AD1270" s="196" t="n">
        <v>297</v>
      </c>
    </row>
    <row r="1271" customFormat="false" ht="14.4" hidden="false" customHeight="false" outlineLevel="0" collapsed="false">
      <c r="A1271" s="0" t="s">
        <v>228</v>
      </c>
      <c r="B1271" s="0" t="s">
        <v>319</v>
      </c>
      <c r="C1271" s="8" t="str">
        <f aca="false">MID(B1271,1,2)</f>
        <v>KS</v>
      </c>
      <c r="D1271" s="8" t="str">
        <f aca="false">MID(B1271,3,2)</f>
        <v>RC</v>
      </c>
      <c r="E1271" s="8" t="str">
        <f aca="false">A1271&amp;" "&amp;VLOOKUP(D1271,SectorCode,2,FALSE())&amp;" "&amp;VLOOKUP(C1271,FuelCode,2,FALSE())</f>
        <v>MD Residential Kerosene</v>
      </c>
      <c r="F1271" s="196" t="n">
        <v>2181</v>
      </c>
      <c r="G1271" s="196" t="n">
        <v>2246</v>
      </c>
      <c r="H1271" s="196" t="n">
        <v>1793</v>
      </c>
      <c r="I1271" s="196" t="n">
        <v>2886</v>
      </c>
      <c r="J1271" s="196" t="n">
        <v>2227</v>
      </c>
      <c r="K1271" s="196" t="n">
        <v>3031</v>
      </c>
      <c r="L1271" s="196" t="n">
        <v>3365</v>
      </c>
      <c r="M1271" s="196" t="n">
        <v>3387</v>
      </c>
      <c r="N1271" s="196" t="n">
        <v>4081</v>
      </c>
      <c r="O1271" s="196" t="n">
        <v>2968</v>
      </c>
      <c r="P1271" s="196" t="n">
        <v>2865</v>
      </c>
      <c r="Q1271" s="196" t="n">
        <v>2668</v>
      </c>
      <c r="R1271" s="196" t="n">
        <v>1728</v>
      </c>
      <c r="S1271" s="196" t="n">
        <v>2292</v>
      </c>
      <c r="T1271" s="196" t="n">
        <v>3119</v>
      </c>
      <c r="U1271" s="196" t="n">
        <v>3499</v>
      </c>
      <c r="V1271" s="196" t="n">
        <v>2477</v>
      </c>
      <c r="W1271" s="196" t="n">
        <v>1276</v>
      </c>
      <c r="X1271" s="196" t="n">
        <v>519</v>
      </c>
      <c r="Y1271" s="196" t="n">
        <v>660</v>
      </c>
      <c r="Z1271" s="196" t="n">
        <v>829</v>
      </c>
      <c r="AA1271" s="196" t="n">
        <v>436</v>
      </c>
      <c r="AB1271" s="196" t="n">
        <v>165</v>
      </c>
      <c r="AC1271" s="196" t="n">
        <v>179</v>
      </c>
      <c r="AD1271" s="196" t="n">
        <v>339</v>
      </c>
    </row>
    <row r="1272" customFormat="false" ht="14.4" hidden="false" customHeight="false" outlineLevel="0" collapsed="false">
      <c r="A1272" s="0" t="s">
        <v>224</v>
      </c>
      <c r="B1272" s="0" t="s">
        <v>319</v>
      </c>
      <c r="C1272" s="8" t="str">
        <f aca="false">MID(B1272,1,2)</f>
        <v>KS</v>
      </c>
      <c r="D1272" s="8" t="str">
        <f aca="false">MID(B1272,3,2)</f>
        <v>RC</v>
      </c>
      <c r="E1272" s="8" t="str">
        <f aca="false">A1272&amp;" "&amp;VLOOKUP(D1272,SectorCode,2,FALSE())&amp;" "&amp;VLOOKUP(C1272,FuelCode,2,FALSE())</f>
        <v>ME Residential Kerosene</v>
      </c>
      <c r="F1272" s="196" t="n">
        <v>3190</v>
      </c>
      <c r="G1272" s="196" t="n">
        <v>3360</v>
      </c>
      <c r="H1272" s="196" t="n">
        <v>2685</v>
      </c>
      <c r="I1272" s="196" t="n">
        <v>4199</v>
      </c>
      <c r="J1272" s="196" t="n">
        <v>4299</v>
      </c>
      <c r="K1272" s="196" t="n">
        <v>6173</v>
      </c>
      <c r="L1272" s="196" t="n">
        <v>7769</v>
      </c>
      <c r="M1272" s="196" t="n">
        <v>7425</v>
      </c>
      <c r="N1272" s="196" t="n">
        <v>10661</v>
      </c>
      <c r="O1272" s="196" t="n">
        <v>8725</v>
      </c>
      <c r="P1272" s="196" t="n">
        <v>9530</v>
      </c>
      <c r="Q1272" s="196" t="n">
        <v>9494</v>
      </c>
      <c r="R1272" s="196" t="n">
        <v>5680</v>
      </c>
      <c r="S1272" s="196" t="n">
        <v>7892</v>
      </c>
      <c r="T1272" s="196" t="n">
        <v>9868</v>
      </c>
      <c r="U1272" s="196" t="n">
        <v>9699</v>
      </c>
      <c r="V1272" s="196" t="n">
        <v>7887</v>
      </c>
      <c r="W1272" s="196" t="n">
        <v>5427</v>
      </c>
      <c r="X1272" s="196" t="n">
        <v>2384</v>
      </c>
      <c r="Y1272" s="196" t="n">
        <v>3071</v>
      </c>
      <c r="Z1272" s="196" t="n">
        <v>2978</v>
      </c>
      <c r="AA1272" s="196" t="n">
        <v>2111</v>
      </c>
      <c r="AB1272" s="196" t="n">
        <v>850</v>
      </c>
      <c r="AC1272" s="196" t="n">
        <v>905</v>
      </c>
      <c r="AD1272" s="196" t="n">
        <v>1415</v>
      </c>
    </row>
    <row r="1273" customFormat="false" ht="14.4" hidden="false" customHeight="false" outlineLevel="0" collapsed="false">
      <c r="A1273" s="0" t="s">
        <v>230</v>
      </c>
      <c r="B1273" s="0" t="s">
        <v>319</v>
      </c>
      <c r="C1273" s="8" t="str">
        <f aca="false">MID(B1273,1,2)</f>
        <v>KS</v>
      </c>
      <c r="D1273" s="8" t="str">
        <f aca="false">MID(B1273,3,2)</f>
        <v>RC</v>
      </c>
      <c r="E1273" s="8" t="str">
        <f aca="false">A1273&amp;" "&amp;VLOOKUP(D1273,SectorCode,2,FALSE())&amp;" "&amp;VLOOKUP(C1273,FuelCode,2,FALSE())</f>
        <v>MI Residential Kerosene</v>
      </c>
      <c r="F1273" s="196" t="n">
        <v>1232</v>
      </c>
      <c r="G1273" s="196" t="n">
        <v>1582</v>
      </c>
      <c r="H1273" s="196" t="n">
        <v>1160</v>
      </c>
      <c r="I1273" s="196" t="n">
        <v>2013</v>
      </c>
      <c r="J1273" s="196" t="n">
        <v>1826</v>
      </c>
      <c r="K1273" s="196" t="n">
        <v>1319</v>
      </c>
      <c r="L1273" s="196" t="n">
        <v>1302</v>
      </c>
      <c r="M1273" s="196" t="n">
        <v>1442</v>
      </c>
      <c r="N1273" s="196" t="n">
        <v>1544</v>
      </c>
      <c r="O1273" s="196" t="n">
        <v>3436</v>
      </c>
      <c r="P1273" s="196" t="n">
        <v>2019</v>
      </c>
      <c r="Q1273" s="196" t="n">
        <v>1261</v>
      </c>
      <c r="R1273" s="196" t="n">
        <v>910</v>
      </c>
      <c r="S1273" s="196" t="n">
        <v>1498</v>
      </c>
      <c r="T1273" s="196" t="n">
        <v>1255</v>
      </c>
      <c r="U1273" s="196" t="n">
        <v>1242</v>
      </c>
      <c r="V1273" s="196" t="n">
        <v>866</v>
      </c>
      <c r="W1273" s="196" t="n">
        <v>541</v>
      </c>
      <c r="X1273" s="196" t="n">
        <v>278</v>
      </c>
      <c r="Y1273" s="196" t="n">
        <v>403</v>
      </c>
      <c r="Z1273" s="196" t="n">
        <v>361</v>
      </c>
      <c r="AA1273" s="196" t="n">
        <v>264</v>
      </c>
      <c r="AB1273" s="196" t="n">
        <v>87</v>
      </c>
      <c r="AC1273" s="196" t="n">
        <v>128</v>
      </c>
      <c r="AD1273" s="196" t="n">
        <v>199</v>
      </c>
    </row>
    <row r="1274" customFormat="false" ht="14.4" hidden="false" customHeight="false" outlineLevel="0" collapsed="false">
      <c r="A1274" s="0" t="s">
        <v>232</v>
      </c>
      <c r="B1274" s="0" t="s">
        <v>319</v>
      </c>
      <c r="C1274" s="8" t="str">
        <f aca="false">MID(B1274,1,2)</f>
        <v>KS</v>
      </c>
      <c r="D1274" s="8" t="str">
        <f aca="false">MID(B1274,3,2)</f>
        <v>RC</v>
      </c>
      <c r="E1274" s="8" t="str">
        <f aca="false">A1274&amp;" "&amp;VLOOKUP(D1274,SectorCode,2,FALSE())&amp;" "&amp;VLOOKUP(C1274,FuelCode,2,FALSE())</f>
        <v>MN Residential Kerosene</v>
      </c>
      <c r="F1274" s="196" t="n">
        <v>173</v>
      </c>
      <c r="G1274" s="196" t="n">
        <v>230</v>
      </c>
      <c r="H1274" s="196" t="n">
        <v>217</v>
      </c>
      <c r="I1274" s="196" t="n">
        <v>201</v>
      </c>
      <c r="J1274" s="196" t="n">
        <v>256</v>
      </c>
      <c r="K1274" s="196" t="n">
        <v>283</v>
      </c>
      <c r="L1274" s="196" t="n">
        <v>345</v>
      </c>
      <c r="M1274" s="196" t="n">
        <v>293</v>
      </c>
      <c r="N1274" s="196" t="n">
        <v>412</v>
      </c>
      <c r="O1274" s="196" t="n">
        <v>181</v>
      </c>
      <c r="P1274" s="196" t="n">
        <v>186</v>
      </c>
      <c r="Q1274" s="196" t="n">
        <v>1065</v>
      </c>
      <c r="R1274" s="196" t="n">
        <v>92</v>
      </c>
      <c r="S1274" s="196" t="n">
        <v>103</v>
      </c>
      <c r="T1274" s="196" t="n">
        <v>157</v>
      </c>
      <c r="U1274" s="196" t="n">
        <v>156</v>
      </c>
      <c r="V1274" s="196" t="n">
        <v>103</v>
      </c>
      <c r="W1274" s="196" t="n">
        <v>63</v>
      </c>
      <c r="X1274" s="196" t="n">
        <v>45</v>
      </c>
      <c r="Y1274" s="196" t="n">
        <v>102</v>
      </c>
      <c r="Z1274" s="196" t="n">
        <v>113</v>
      </c>
      <c r="AA1274" s="196" t="n">
        <v>73</v>
      </c>
      <c r="AB1274" s="196" t="n">
        <v>31</v>
      </c>
      <c r="AC1274" s="196" t="n">
        <v>51</v>
      </c>
      <c r="AD1274" s="196" t="n">
        <v>70</v>
      </c>
    </row>
    <row r="1275" customFormat="false" ht="14.4" hidden="false" customHeight="false" outlineLevel="0" collapsed="false">
      <c r="A1275" s="0" t="s">
        <v>236</v>
      </c>
      <c r="B1275" s="0" t="s">
        <v>319</v>
      </c>
      <c r="C1275" s="8" t="str">
        <f aca="false">MID(B1275,1,2)</f>
        <v>KS</v>
      </c>
      <c r="D1275" s="8" t="str">
        <f aca="false">MID(B1275,3,2)</f>
        <v>RC</v>
      </c>
      <c r="E1275" s="8" t="str">
        <f aca="false">A1275&amp;" "&amp;VLOOKUP(D1275,SectorCode,2,FALSE())&amp;" "&amp;VLOOKUP(C1275,FuelCode,2,FALSE())</f>
        <v>MO Residential Kerosene</v>
      </c>
      <c r="F1275" s="196" t="n">
        <v>163</v>
      </c>
      <c r="G1275" s="196" t="n">
        <v>210</v>
      </c>
      <c r="H1275" s="196" t="n">
        <v>117</v>
      </c>
      <c r="I1275" s="196" t="n">
        <v>212</v>
      </c>
      <c r="J1275" s="196" t="n">
        <v>136</v>
      </c>
      <c r="K1275" s="196" t="n">
        <v>183</v>
      </c>
      <c r="L1275" s="196" t="n">
        <v>320</v>
      </c>
      <c r="M1275" s="196" t="n">
        <v>254</v>
      </c>
      <c r="N1275" s="196" t="n">
        <v>280</v>
      </c>
      <c r="O1275" s="196" t="n">
        <v>310</v>
      </c>
      <c r="P1275" s="196" t="n">
        <v>390</v>
      </c>
      <c r="Q1275" s="196" t="n">
        <v>443</v>
      </c>
      <c r="R1275" s="196" t="n">
        <v>289</v>
      </c>
      <c r="S1275" s="196" t="n">
        <v>408</v>
      </c>
      <c r="T1275" s="196" t="n">
        <v>496</v>
      </c>
      <c r="U1275" s="196" t="n">
        <v>449</v>
      </c>
      <c r="V1275" s="196" t="n">
        <v>377</v>
      </c>
      <c r="W1275" s="196" t="n">
        <v>307</v>
      </c>
      <c r="X1275" s="196" t="n">
        <v>128</v>
      </c>
      <c r="Y1275" s="196" t="n">
        <v>142</v>
      </c>
      <c r="Z1275" s="196" t="n">
        <v>179</v>
      </c>
      <c r="AA1275" s="196" t="n">
        <v>74</v>
      </c>
      <c r="AB1275" s="196" t="n">
        <v>22</v>
      </c>
      <c r="AC1275" s="196" t="n">
        <v>26</v>
      </c>
      <c r="AD1275" s="196" t="n">
        <v>43</v>
      </c>
    </row>
    <row r="1276" customFormat="false" ht="14.4" hidden="false" customHeight="false" outlineLevel="0" collapsed="false">
      <c r="A1276" s="0" t="s">
        <v>234</v>
      </c>
      <c r="B1276" s="0" t="s">
        <v>319</v>
      </c>
      <c r="C1276" s="8" t="str">
        <f aca="false">MID(B1276,1,2)</f>
        <v>KS</v>
      </c>
      <c r="D1276" s="8" t="str">
        <f aca="false">MID(B1276,3,2)</f>
        <v>RC</v>
      </c>
      <c r="E1276" s="8" t="str">
        <f aca="false">A1276&amp;" "&amp;VLOOKUP(D1276,SectorCode,2,FALSE())&amp;" "&amp;VLOOKUP(C1276,FuelCode,2,FALSE())</f>
        <v>MS Residential Kerosene</v>
      </c>
      <c r="F1276" s="196" t="n">
        <v>68</v>
      </c>
      <c r="G1276" s="196" t="n">
        <v>128</v>
      </c>
      <c r="H1276" s="196" t="n">
        <v>81</v>
      </c>
      <c r="I1276" s="196" t="n">
        <v>140</v>
      </c>
      <c r="J1276" s="196" t="n">
        <v>114</v>
      </c>
      <c r="K1276" s="196" t="n">
        <v>114</v>
      </c>
      <c r="L1276" s="196" t="n">
        <v>127</v>
      </c>
      <c r="M1276" s="196" t="n">
        <v>122</v>
      </c>
      <c r="N1276" s="196" t="n">
        <v>137</v>
      </c>
      <c r="O1276" s="196" t="n">
        <v>118</v>
      </c>
      <c r="P1276" s="196" t="n">
        <v>199</v>
      </c>
      <c r="Q1276" s="196" t="n">
        <v>179</v>
      </c>
      <c r="R1276" s="196" t="n">
        <v>52</v>
      </c>
      <c r="S1276" s="196" t="n">
        <v>65</v>
      </c>
      <c r="T1276" s="196" t="n">
        <v>87</v>
      </c>
      <c r="U1276" s="196" t="n">
        <v>98</v>
      </c>
      <c r="V1276" s="196" t="n">
        <v>81</v>
      </c>
      <c r="W1276" s="196" t="n">
        <v>73</v>
      </c>
      <c r="X1276" s="196" t="n">
        <v>23</v>
      </c>
      <c r="Y1276" s="196" t="n">
        <v>75</v>
      </c>
      <c r="Z1276" s="196" t="n">
        <v>65</v>
      </c>
      <c r="AA1276" s="196" t="n">
        <v>33</v>
      </c>
      <c r="AB1276" s="196" t="n">
        <v>14</v>
      </c>
      <c r="AC1276" s="196" t="n">
        <v>16</v>
      </c>
      <c r="AD1276" s="196" t="n">
        <v>28</v>
      </c>
    </row>
    <row r="1277" customFormat="false" ht="14.4" hidden="false" customHeight="false" outlineLevel="0" collapsed="false">
      <c r="A1277" s="0" t="s">
        <v>238</v>
      </c>
      <c r="B1277" s="0" t="s">
        <v>319</v>
      </c>
      <c r="C1277" s="8" t="str">
        <f aca="false">MID(B1277,1,2)</f>
        <v>KS</v>
      </c>
      <c r="D1277" s="8" t="str">
        <f aca="false">MID(B1277,3,2)</f>
        <v>RC</v>
      </c>
      <c r="E1277" s="8" t="str">
        <f aca="false">A1277&amp;" "&amp;VLOOKUP(D1277,SectorCode,2,FALSE())&amp;" "&amp;VLOOKUP(C1277,FuelCode,2,FALSE())</f>
        <v>MT Residential Kerosene</v>
      </c>
      <c r="F1277" s="196" t="n">
        <v>6</v>
      </c>
      <c r="G1277" s="196" t="n">
        <v>5</v>
      </c>
      <c r="H1277" s="196" t="n">
        <v>1</v>
      </c>
      <c r="I1277" s="196" t="n">
        <v>39</v>
      </c>
      <c r="J1277" s="196" t="n">
        <v>32</v>
      </c>
      <c r="K1277" s="196" t="n">
        <v>3</v>
      </c>
      <c r="L1277" s="196" t="n">
        <v>4</v>
      </c>
      <c r="M1277" s="196" t="n">
        <v>10</v>
      </c>
      <c r="N1277" s="196" t="n">
        <v>14</v>
      </c>
      <c r="O1277" s="196" t="n">
        <v>8</v>
      </c>
      <c r="P1277" s="196" t="n">
        <v>1</v>
      </c>
      <c r="Q1277" s="196" t="n">
        <v>3</v>
      </c>
      <c r="R1277" s="196" t="n">
        <v>3</v>
      </c>
      <c r="S1277" s="196" t="n">
        <v>22</v>
      </c>
      <c r="T1277" s="196" t="n">
        <v>7</v>
      </c>
      <c r="U1277" s="196" t="n">
        <v>5</v>
      </c>
      <c r="V1277" s="196" t="n">
        <v>5</v>
      </c>
      <c r="W1277" s="196" t="n">
        <v>5</v>
      </c>
      <c r="X1277" s="196" t="n">
        <v>15</v>
      </c>
      <c r="Y1277" s="196" t="n">
        <v>1</v>
      </c>
      <c r="Z1277" s="196" t="n">
        <v>6</v>
      </c>
      <c r="AA1277" s="196" t="n">
        <v>4</v>
      </c>
      <c r="AB1277" s="196" t="n">
        <v>0</v>
      </c>
      <c r="AC1277" s="196" t="n">
        <v>1</v>
      </c>
      <c r="AD1277" s="196" t="n">
        <v>4</v>
      </c>
    </row>
    <row r="1278" customFormat="false" ht="14.4" hidden="false" customHeight="false" outlineLevel="0" collapsed="false">
      <c r="A1278" s="0" t="s">
        <v>252</v>
      </c>
      <c r="B1278" s="0" t="s">
        <v>319</v>
      </c>
      <c r="C1278" s="8" t="str">
        <f aca="false">MID(B1278,1,2)</f>
        <v>KS</v>
      </c>
      <c r="D1278" s="8" t="str">
        <f aca="false">MID(B1278,3,2)</f>
        <v>RC</v>
      </c>
      <c r="E1278" s="8" t="str">
        <f aca="false">A1278&amp;" "&amp;VLOOKUP(D1278,SectorCode,2,FALSE())&amp;" "&amp;VLOOKUP(C1278,FuelCode,2,FALSE())</f>
        <v>NC Residential Kerosene</v>
      </c>
      <c r="F1278" s="196" t="n">
        <v>7983</v>
      </c>
      <c r="G1278" s="196" t="n">
        <v>9489</v>
      </c>
      <c r="H1278" s="196" t="n">
        <v>10401</v>
      </c>
      <c r="I1278" s="196" t="n">
        <v>10704</v>
      </c>
      <c r="J1278" s="196" t="n">
        <v>7416</v>
      </c>
      <c r="K1278" s="196" t="n">
        <v>11894</v>
      </c>
      <c r="L1278" s="196" t="n">
        <v>14436</v>
      </c>
      <c r="M1278" s="196" t="n">
        <v>14762</v>
      </c>
      <c r="N1278" s="196" t="n">
        <v>16944</v>
      </c>
      <c r="O1278" s="196" t="n">
        <v>11255</v>
      </c>
      <c r="P1278" s="196" t="n">
        <v>11220</v>
      </c>
      <c r="Q1278" s="196" t="n">
        <v>11462</v>
      </c>
      <c r="R1278" s="196" t="n">
        <v>6932</v>
      </c>
      <c r="S1278" s="196" t="n">
        <v>10129</v>
      </c>
      <c r="T1278" s="196" t="n">
        <v>10725</v>
      </c>
      <c r="U1278" s="196" t="n">
        <v>9952</v>
      </c>
      <c r="V1278" s="196" t="n">
        <v>6773</v>
      </c>
      <c r="W1278" s="196" t="n">
        <v>4815</v>
      </c>
      <c r="X1278" s="196" t="n">
        <v>2468</v>
      </c>
      <c r="Y1278" s="196" t="n">
        <v>2176</v>
      </c>
      <c r="Z1278" s="196" t="n">
        <v>3132</v>
      </c>
      <c r="AA1278" s="196" t="n">
        <v>1531</v>
      </c>
      <c r="AB1278" s="196" t="n">
        <v>599</v>
      </c>
      <c r="AC1278" s="196" t="n">
        <v>597</v>
      </c>
      <c r="AD1278" s="196" t="n">
        <v>964</v>
      </c>
    </row>
    <row r="1279" customFormat="false" ht="14.4" hidden="false" customHeight="false" outlineLevel="0" collapsed="false">
      <c r="A1279" s="0" t="s">
        <v>254</v>
      </c>
      <c r="B1279" s="0" t="s">
        <v>319</v>
      </c>
      <c r="C1279" s="8" t="str">
        <f aca="false">MID(B1279,1,2)</f>
        <v>KS</v>
      </c>
      <c r="D1279" s="8" t="str">
        <f aca="false">MID(B1279,3,2)</f>
        <v>RC</v>
      </c>
      <c r="E1279" s="8" t="str">
        <f aca="false">A1279&amp;" "&amp;VLOOKUP(D1279,SectorCode,2,FALSE())&amp;" "&amp;VLOOKUP(C1279,FuelCode,2,FALSE())</f>
        <v>ND Residential Kerosene</v>
      </c>
      <c r="F1279" s="196" t="n">
        <v>28</v>
      </c>
      <c r="G1279" s="196" t="n">
        <v>42</v>
      </c>
      <c r="H1279" s="196" t="n">
        <v>35</v>
      </c>
      <c r="I1279" s="196" t="n">
        <v>44</v>
      </c>
      <c r="J1279" s="196" t="n">
        <v>32</v>
      </c>
      <c r="K1279" s="196" t="n">
        <v>21</v>
      </c>
      <c r="L1279" s="196" t="n">
        <v>30</v>
      </c>
      <c r="M1279" s="196" t="n">
        <v>30</v>
      </c>
      <c r="N1279" s="196" t="n">
        <v>34</v>
      </c>
      <c r="O1279" s="196" t="n">
        <v>96</v>
      </c>
      <c r="P1279" s="196" t="n">
        <v>16</v>
      </c>
      <c r="Q1279" s="196" t="n">
        <v>24</v>
      </c>
      <c r="R1279" s="196" t="n">
        <v>12</v>
      </c>
      <c r="S1279" s="196" t="n">
        <v>16</v>
      </c>
      <c r="T1279" s="196" t="n">
        <v>27</v>
      </c>
      <c r="U1279" s="196" t="n">
        <v>38</v>
      </c>
      <c r="V1279" s="196" t="n">
        <v>17</v>
      </c>
      <c r="W1279" s="196" t="n">
        <v>13</v>
      </c>
      <c r="X1279" s="196" t="n">
        <v>7</v>
      </c>
      <c r="Y1279" s="196" t="n">
        <v>15</v>
      </c>
      <c r="Z1279" s="196" t="n">
        <v>17</v>
      </c>
      <c r="AA1279" s="196" t="n">
        <v>9</v>
      </c>
      <c r="AB1279" s="196" t="n">
        <v>3</v>
      </c>
      <c r="AC1279" s="196" t="n">
        <v>5</v>
      </c>
      <c r="AD1279" s="196" t="n">
        <v>7</v>
      </c>
    </row>
    <row r="1280" customFormat="false" ht="14.4" hidden="false" customHeight="false" outlineLevel="0" collapsed="false">
      <c r="A1280" s="0" t="s">
        <v>240</v>
      </c>
      <c r="B1280" s="0" t="s">
        <v>319</v>
      </c>
      <c r="C1280" s="8" t="str">
        <f aca="false">MID(B1280,1,2)</f>
        <v>KS</v>
      </c>
      <c r="D1280" s="8" t="str">
        <f aca="false">MID(B1280,3,2)</f>
        <v>RC</v>
      </c>
      <c r="E1280" s="8" t="str">
        <f aca="false">A1280&amp;" "&amp;VLOOKUP(D1280,SectorCode,2,FALSE())&amp;" "&amp;VLOOKUP(C1280,FuelCode,2,FALSE())</f>
        <v>NE Residential Kerosene</v>
      </c>
      <c r="F1280" s="196" t="n">
        <v>24</v>
      </c>
      <c r="G1280" s="196" t="n">
        <v>31</v>
      </c>
      <c r="H1280" s="196" t="n">
        <v>58</v>
      </c>
      <c r="I1280" s="196" t="n">
        <v>60</v>
      </c>
      <c r="J1280" s="196" t="n">
        <v>30</v>
      </c>
      <c r="K1280" s="196" t="n">
        <v>21</v>
      </c>
      <c r="L1280" s="196" t="n">
        <v>21</v>
      </c>
      <c r="M1280" s="196" t="n">
        <v>40</v>
      </c>
      <c r="N1280" s="196" t="n">
        <v>54</v>
      </c>
      <c r="O1280" s="196" t="n">
        <v>36</v>
      </c>
      <c r="P1280" s="196" t="n">
        <v>45</v>
      </c>
      <c r="Q1280" s="196" t="n">
        <v>59</v>
      </c>
      <c r="R1280" s="196" t="n">
        <v>17</v>
      </c>
      <c r="S1280" s="196" t="n">
        <v>25</v>
      </c>
      <c r="T1280" s="196" t="n">
        <v>31</v>
      </c>
      <c r="U1280" s="196" t="n">
        <v>38</v>
      </c>
      <c r="V1280" s="196" t="n">
        <v>14</v>
      </c>
      <c r="W1280" s="196" t="n">
        <v>35</v>
      </c>
      <c r="X1280" s="196" t="n">
        <v>13</v>
      </c>
      <c r="Y1280" s="196" t="n">
        <v>15</v>
      </c>
      <c r="Z1280" s="196" t="n">
        <v>18</v>
      </c>
      <c r="AA1280" s="196" t="n">
        <v>3</v>
      </c>
      <c r="AB1280" s="196" t="n">
        <v>3</v>
      </c>
      <c r="AC1280" s="196" t="n">
        <v>3</v>
      </c>
      <c r="AD1280" s="196" t="n">
        <v>7</v>
      </c>
    </row>
    <row r="1281" customFormat="false" ht="14.4" hidden="false" customHeight="false" outlineLevel="0" collapsed="false">
      <c r="A1281" s="0" t="s">
        <v>244</v>
      </c>
      <c r="B1281" s="0" t="s">
        <v>319</v>
      </c>
      <c r="C1281" s="8" t="str">
        <f aca="false">MID(B1281,1,2)</f>
        <v>KS</v>
      </c>
      <c r="D1281" s="8" t="str">
        <f aca="false">MID(B1281,3,2)</f>
        <v>RC</v>
      </c>
      <c r="E1281" s="8" t="str">
        <f aca="false">A1281&amp;" "&amp;VLOOKUP(D1281,SectorCode,2,FALSE())&amp;" "&amp;VLOOKUP(C1281,FuelCode,2,FALSE())</f>
        <v>NH Residential Kerosene</v>
      </c>
      <c r="F1281" s="196" t="n">
        <v>1324</v>
      </c>
      <c r="G1281" s="196" t="n">
        <v>1527</v>
      </c>
      <c r="H1281" s="196" t="n">
        <v>1418</v>
      </c>
      <c r="I1281" s="196" t="n">
        <v>1992</v>
      </c>
      <c r="J1281" s="196" t="n">
        <v>1601</v>
      </c>
      <c r="K1281" s="196" t="n">
        <v>1877</v>
      </c>
      <c r="L1281" s="196" t="n">
        <v>2226</v>
      </c>
      <c r="M1281" s="196" t="n">
        <v>2698</v>
      </c>
      <c r="N1281" s="196" t="n">
        <v>3516</v>
      </c>
      <c r="O1281" s="196" t="n">
        <v>2137</v>
      </c>
      <c r="P1281" s="196" t="n">
        <v>2226</v>
      </c>
      <c r="Q1281" s="196" t="n">
        <v>2001</v>
      </c>
      <c r="R1281" s="196" t="n">
        <v>1484</v>
      </c>
      <c r="S1281" s="196" t="n">
        <v>2356</v>
      </c>
      <c r="T1281" s="196" t="n">
        <v>2966</v>
      </c>
      <c r="U1281" s="196" t="n">
        <v>3180</v>
      </c>
      <c r="V1281" s="196" t="n">
        <v>2463</v>
      </c>
      <c r="W1281" s="196" t="n">
        <v>1687</v>
      </c>
      <c r="X1281" s="196" t="n">
        <v>794</v>
      </c>
      <c r="Y1281" s="196" t="n">
        <v>1047</v>
      </c>
      <c r="Z1281" s="196" t="n">
        <v>925</v>
      </c>
      <c r="AA1281" s="196" t="n">
        <v>666</v>
      </c>
      <c r="AB1281" s="196" t="n">
        <v>247</v>
      </c>
      <c r="AC1281" s="196" t="n">
        <v>304</v>
      </c>
      <c r="AD1281" s="196" t="n">
        <v>438</v>
      </c>
    </row>
    <row r="1282" customFormat="false" ht="14.4" hidden="false" customHeight="false" outlineLevel="0" collapsed="false">
      <c r="A1282" s="0" t="s">
        <v>246</v>
      </c>
      <c r="B1282" s="0" t="s">
        <v>319</v>
      </c>
      <c r="C1282" s="8" t="str">
        <f aca="false">MID(B1282,1,2)</f>
        <v>KS</v>
      </c>
      <c r="D1282" s="8" t="str">
        <f aca="false">MID(B1282,3,2)</f>
        <v>RC</v>
      </c>
      <c r="E1282" s="8" t="str">
        <f aca="false">A1282&amp;" "&amp;VLOOKUP(D1282,SectorCode,2,FALSE())&amp;" "&amp;VLOOKUP(C1282,FuelCode,2,FALSE())</f>
        <v>NJ Residential Kerosene</v>
      </c>
      <c r="F1282" s="196" t="n">
        <v>1673</v>
      </c>
      <c r="G1282" s="196" t="n">
        <v>1864</v>
      </c>
      <c r="H1282" s="196" t="n">
        <v>1547</v>
      </c>
      <c r="I1282" s="196" t="n">
        <v>1264</v>
      </c>
      <c r="J1282" s="196" t="n">
        <v>1651</v>
      </c>
      <c r="K1282" s="196" t="n">
        <v>1340</v>
      </c>
      <c r="L1282" s="196" t="n">
        <v>1608</v>
      </c>
      <c r="M1282" s="196" t="n">
        <v>1658</v>
      </c>
      <c r="N1282" s="196" t="n">
        <v>1747</v>
      </c>
      <c r="O1282" s="196" t="n">
        <v>1529</v>
      </c>
      <c r="P1282" s="196" t="n">
        <v>1693</v>
      </c>
      <c r="Q1282" s="196" t="n">
        <v>2322</v>
      </c>
      <c r="R1282" s="196" t="n">
        <v>808</v>
      </c>
      <c r="S1282" s="196" t="n">
        <v>784</v>
      </c>
      <c r="T1282" s="196" t="n">
        <v>880</v>
      </c>
      <c r="U1282" s="196" t="n">
        <v>1043</v>
      </c>
      <c r="V1282" s="196" t="n">
        <v>658</v>
      </c>
      <c r="W1282" s="196" t="n">
        <v>409</v>
      </c>
      <c r="X1282" s="196" t="n">
        <v>309</v>
      </c>
      <c r="Y1282" s="196" t="n">
        <v>202</v>
      </c>
      <c r="Z1282" s="196" t="n">
        <v>204</v>
      </c>
      <c r="AA1282" s="196" t="n">
        <v>145</v>
      </c>
      <c r="AB1282" s="196" t="n">
        <v>60</v>
      </c>
      <c r="AC1282" s="196" t="n">
        <v>64</v>
      </c>
      <c r="AD1282" s="196" t="n">
        <v>95</v>
      </c>
    </row>
    <row r="1283" customFormat="false" ht="14.4" hidden="false" customHeight="false" outlineLevel="0" collapsed="false">
      <c r="A1283" s="0" t="s">
        <v>248</v>
      </c>
      <c r="B1283" s="0" t="s">
        <v>319</v>
      </c>
      <c r="C1283" s="8" t="str">
        <f aca="false">MID(B1283,1,2)</f>
        <v>KS</v>
      </c>
      <c r="D1283" s="8" t="str">
        <f aca="false">MID(B1283,3,2)</f>
        <v>RC</v>
      </c>
      <c r="E1283" s="8" t="str">
        <f aca="false">A1283&amp;" "&amp;VLOOKUP(D1283,SectorCode,2,FALSE())&amp;" "&amp;VLOOKUP(C1283,FuelCode,2,FALSE())</f>
        <v>NM Residential Kerosene</v>
      </c>
      <c r="F1283" s="196" t="n">
        <v>24</v>
      </c>
      <c r="G1283" s="196" t="n">
        <v>35</v>
      </c>
      <c r="H1283" s="196" t="n">
        <v>26</v>
      </c>
      <c r="I1283" s="196" t="n">
        <v>23</v>
      </c>
      <c r="J1283" s="196" t="n">
        <v>19</v>
      </c>
      <c r="K1283" s="196" t="n">
        <v>32</v>
      </c>
      <c r="L1283" s="196" t="n">
        <v>37</v>
      </c>
      <c r="M1283" s="196" t="n">
        <v>30</v>
      </c>
      <c r="N1283" s="196" t="n">
        <v>33</v>
      </c>
      <c r="O1283" s="196" t="n">
        <v>128</v>
      </c>
      <c r="P1283" s="196" t="n">
        <v>32</v>
      </c>
      <c r="Q1283" s="196" t="n">
        <v>27</v>
      </c>
      <c r="R1283" s="196" t="n">
        <v>15</v>
      </c>
      <c r="S1283" s="196" t="n">
        <v>21</v>
      </c>
      <c r="T1283" s="196" t="n">
        <v>30</v>
      </c>
      <c r="U1283" s="196" t="n">
        <v>26</v>
      </c>
      <c r="V1283" s="196" t="n">
        <v>23</v>
      </c>
      <c r="W1283" s="196" t="n">
        <v>15</v>
      </c>
      <c r="X1283" s="196" t="n">
        <v>6</v>
      </c>
      <c r="Y1283" s="196" t="n">
        <v>5</v>
      </c>
      <c r="Z1283" s="196" t="n">
        <v>3</v>
      </c>
      <c r="AA1283" s="196" t="n">
        <v>2</v>
      </c>
      <c r="AB1283" s="196" t="n">
        <v>0</v>
      </c>
      <c r="AC1283" s="196" t="n">
        <v>0</v>
      </c>
      <c r="AD1283" s="196" t="n">
        <v>1</v>
      </c>
    </row>
    <row r="1284" customFormat="false" ht="14.4" hidden="false" customHeight="false" outlineLevel="0" collapsed="false">
      <c r="A1284" s="0" t="s">
        <v>242</v>
      </c>
      <c r="B1284" s="0" t="s">
        <v>319</v>
      </c>
      <c r="C1284" s="8" t="str">
        <f aca="false">MID(B1284,1,2)</f>
        <v>KS</v>
      </c>
      <c r="D1284" s="8" t="str">
        <f aca="false">MID(B1284,3,2)</f>
        <v>RC</v>
      </c>
      <c r="E1284" s="8" t="str">
        <f aca="false">A1284&amp;" "&amp;VLOOKUP(D1284,SectorCode,2,FALSE())&amp;" "&amp;VLOOKUP(C1284,FuelCode,2,FALSE())</f>
        <v>NV Residential Kerosene</v>
      </c>
      <c r="F1284" s="196" t="n">
        <v>48</v>
      </c>
      <c r="G1284" s="196" t="n">
        <v>58</v>
      </c>
      <c r="H1284" s="196" t="n">
        <v>54</v>
      </c>
      <c r="I1284" s="196" t="n">
        <v>60</v>
      </c>
      <c r="J1284" s="196" t="n">
        <v>25</v>
      </c>
      <c r="K1284" s="196" t="n">
        <v>32</v>
      </c>
      <c r="L1284" s="196" t="n">
        <v>35</v>
      </c>
      <c r="M1284" s="196" t="n">
        <v>31</v>
      </c>
      <c r="N1284" s="196" t="n">
        <v>55</v>
      </c>
      <c r="O1284" s="196" t="n">
        <v>43</v>
      </c>
      <c r="P1284" s="196" t="n">
        <v>46</v>
      </c>
      <c r="Q1284" s="196" t="n">
        <v>40</v>
      </c>
      <c r="R1284" s="196" t="n">
        <v>39</v>
      </c>
      <c r="S1284" s="196" t="n">
        <v>64</v>
      </c>
      <c r="T1284" s="196" t="n">
        <v>104</v>
      </c>
      <c r="U1284" s="196" t="n">
        <v>102</v>
      </c>
      <c r="V1284" s="196" t="n">
        <v>89</v>
      </c>
      <c r="W1284" s="196" t="n">
        <v>96</v>
      </c>
      <c r="X1284" s="196" t="n">
        <v>51</v>
      </c>
      <c r="Y1284" s="196" t="n">
        <v>141</v>
      </c>
      <c r="Z1284" s="196" t="n">
        <v>117</v>
      </c>
      <c r="AA1284" s="196" t="n">
        <v>15</v>
      </c>
      <c r="AB1284" s="196" t="n">
        <v>13</v>
      </c>
      <c r="AC1284" s="196" t="n">
        <v>4</v>
      </c>
      <c r="AD1284" s="196" t="n">
        <v>3</v>
      </c>
    </row>
    <row r="1285" customFormat="false" ht="14.4" hidden="false" customHeight="false" outlineLevel="0" collapsed="false">
      <c r="A1285" s="0" t="s">
        <v>250</v>
      </c>
      <c r="B1285" s="0" t="s">
        <v>319</v>
      </c>
      <c r="C1285" s="8" t="str">
        <f aca="false">MID(B1285,1,2)</f>
        <v>KS</v>
      </c>
      <c r="D1285" s="8" t="str">
        <f aca="false">MID(B1285,3,2)</f>
        <v>RC</v>
      </c>
      <c r="E1285" s="8" t="str">
        <f aca="false">A1285&amp;" "&amp;VLOOKUP(D1285,SectorCode,2,FALSE())&amp;" "&amp;VLOOKUP(C1285,FuelCode,2,FALSE())</f>
        <v>NY Residential Kerosene</v>
      </c>
      <c r="F1285" s="196" t="n">
        <v>10008</v>
      </c>
      <c r="G1285" s="196" t="n">
        <v>11897</v>
      </c>
      <c r="H1285" s="196" t="n">
        <v>7101</v>
      </c>
      <c r="I1285" s="196" t="n">
        <v>8871</v>
      </c>
      <c r="J1285" s="196" t="n">
        <v>7913</v>
      </c>
      <c r="K1285" s="196" t="n">
        <v>7033</v>
      </c>
      <c r="L1285" s="196" t="n">
        <v>8221</v>
      </c>
      <c r="M1285" s="196" t="n">
        <v>9890</v>
      </c>
      <c r="N1285" s="196" t="n">
        <v>10583</v>
      </c>
      <c r="O1285" s="196" t="n">
        <v>13195</v>
      </c>
      <c r="P1285" s="196" t="n">
        <v>13292</v>
      </c>
      <c r="Q1285" s="196" t="n">
        <v>13553</v>
      </c>
      <c r="R1285" s="196" t="n">
        <v>9312</v>
      </c>
      <c r="S1285" s="196" t="n">
        <v>9292</v>
      </c>
      <c r="T1285" s="196" t="n">
        <v>11711</v>
      </c>
      <c r="U1285" s="196" t="n">
        <v>12490</v>
      </c>
      <c r="V1285" s="196" t="n">
        <v>10225</v>
      </c>
      <c r="W1285" s="196" t="n">
        <v>7471</v>
      </c>
      <c r="X1285" s="196" t="n">
        <v>3745</v>
      </c>
      <c r="Y1285" s="196" t="n">
        <v>5516</v>
      </c>
      <c r="Z1285" s="196" t="n">
        <v>5663</v>
      </c>
      <c r="AA1285" s="196" t="n">
        <v>4117</v>
      </c>
      <c r="AB1285" s="196" t="n">
        <v>2072</v>
      </c>
      <c r="AC1285" s="196" t="n">
        <v>2236</v>
      </c>
      <c r="AD1285" s="196" t="n">
        <v>3808</v>
      </c>
    </row>
    <row r="1286" customFormat="false" ht="14.4" hidden="false" customHeight="false" outlineLevel="0" collapsed="false">
      <c r="A1286" s="0" t="s">
        <v>256</v>
      </c>
      <c r="B1286" s="0" t="s">
        <v>319</v>
      </c>
      <c r="C1286" s="8" t="str">
        <f aca="false">MID(B1286,1,2)</f>
        <v>KS</v>
      </c>
      <c r="D1286" s="8" t="str">
        <f aca="false">MID(B1286,3,2)</f>
        <v>RC</v>
      </c>
      <c r="E1286" s="8" t="str">
        <f aca="false">A1286&amp;" "&amp;VLOOKUP(D1286,SectorCode,2,FALSE())&amp;" "&amp;VLOOKUP(C1286,FuelCode,2,FALSE())</f>
        <v>OH Residential Kerosene</v>
      </c>
      <c r="F1286" s="196" t="n">
        <v>3541</v>
      </c>
      <c r="G1286" s="196" t="n">
        <v>3836</v>
      </c>
      <c r="H1286" s="196" t="n">
        <v>4128</v>
      </c>
      <c r="I1286" s="196" t="n">
        <v>4754</v>
      </c>
      <c r="J1286" s="196" t="n">
        <v>4021</v>
      </c>
      <c r="K1286" s="196" t="n">
        <v>4243</v>
      </c>
      <c r="L1286" s="196" t="n">
        <v>4641</v>
      </c>
      <c r="M1286" s="196" t="n">
        <v>4388</v>
      </c>
      <c r="N1286" s="196" t="n">
        <v>4391</v>
      </c>
      <c r="O1286" s="196" t="n">
        <v>7341</v>
      </c>
      <c r="P1286" s="196" t="n">
        <v>2377</v>
      </c>
      <c r="Q1286" s="196" t="n">
        <v>2505</v>
      </c>
      <c r="R1286" s="196" t="n">
        <v>1864</v>
      </c>
      <c r="S1286" s="196" t="n">
        <v>2093</v>
      </c>
      <c r="T1286" s="196" t="n">
        <v>2747</v>
      </c>
      <c r="U1286" s="196" t="n">
        <v>2504</v>
      </c>
      <c r="V1286" s="196" t="n">
        <v>2065</v>
      </c>
      <c r="W1286" s="196" t="n">
        <v>1378</v>
      </c>
      <c r="X1286" s="196" t="n">
        <v>686</v>
      </c>
      <c r="Y1286" s="196" t="n">
        <v>1177</v>
      </c>
      <c r="Z1286" s="196" t="n">
        <v>975</v>
      </c>
      <c r="AA1286" s="196" t="n">
        <v>671</v>
      </c>
      <c r="AB1286" s="196" t="n">
        <v>256</v>
      </c>
      <c r="AC1286" s="196" t="n">
        <v>249</v>
      </c>
      <c r="AD1286" s="196" t="n">
        <v>536</v>
      </c>
    </row>
    <row r="1287" customFormat="false" ht="14.4" hidden="false" customHeight="false" outlineLevel="0" collapsed="false">
      <c r="A1287" s="0" t="s">
        <v>258</v>
      </c>
      <c r="B1287" s="0" t="s">
        <v>319</v>
      </c>
      <c r="C1287" s="8" t="str">
        <f aca="false">MID(B1287,1,2)</f>
        <v>KS</v>
      </c>
      <c r="D1287" s="8" t="str">
        <f aca="false">MID(B1287,3,2)</f>
        <v>RC</v>
      </c>
      <c r="E1287" s="8" t="str">
        <f aca="false">A1287&amp;" "&amp;VLOOKUP(D1287,SectorCode,2,FALSE())&amp;" "&amp;VLOOKUP(C1287,FuelCode,2,FALSE())</f>
        <v>OK Residential Kerosene</v>
      </c>
      <c r="F1287" s="196" t="n">
        <v>57</v>
      </c>
      <c r="G1287" s="196" t="n">
        <v>56</v>
      </c>
      <c r="H1287" s="196" t="n">
        <v>61</v>
      </c>
      <c r="I1287" s="196" t="n">
        <v>40</v>
      </c>
      <c r="J1287" s="196" t="n">
        <v>29</v>
      </c>
      <c r="K1287" s="196" t="n">
        <v>21</v>
      </c>
      <c r="L1287" s="196" t="n">
        <v>114</v>
      </c>
      <c r="M1287" s="196" t="n">
        <v>79</v>
      </c>
      <c r="N1287" s="196" t="n">
        <v>71</v>
      </c>
      <c r="O1287" s="196" t="n">
        <v>51</v>
      </c>
      <c r="P1287" s="196" t="n">
        <v>334</v>
      </c>
      <c r="Q1287" s="196" t="n">
        <v>37</v>
      </c>
      <c r="R1287" s="196" t="n">
        <v>87</v>
      </c>
      <c r="S1287" s="196" t="n">
        <v>80</v>
      </c>
      <c r="T1287" s="196" t="n">
        <v>95</v>
      </c>
      <c r="U1287" s="196" t="n">
        <v>32</v>
      </c>
      <c r="V1287" s="196" t="n">
        <v>49</v>
      </c>
      <c r="W1287" s="196" t="n">
        <v>46</v>
      </c>
      <c r="X1287" s="196" t="n">
        <v>16</v>
      </c>
      <c r="Y1287" s="196" t="n">
        <v>25</v>
      </c>
      <c r="Z1287" s="196" t="n">
        <v>27</v>
      </c>
      <c r="AA1287" s="196" t="n">
        <v>18</v>
      </c>
      <c r="AB1287" s="196" t="n">
        <v>5</v>
      </c>
      <c r="AC1287" s="196" t="n">
        <v>6</v>
      </c>
      <c r="AD1287" s="196" t="n">
        <v>9</v>
      </c>
    </row>
    <row r="1288" customFormat="false" ht="14.4" hidden="false" customHeight="false" outlineLevel="0" collapsed="false">
      <c r="A1288" s="0" t="s">
        <v>260</v>
      </c>
      <c r="B1288" s="0" t="s">
        <v>319</v>
      </c>
      <c r="C1288" s="8" t="str">
        <f aca="false">MID(B1288,1,2)</f>
        <v>KS</v>
      </c>
      <c r="D1288" s="8" t="str">
        <f aca="false">MID(B1288,3,2)</f>
        <v>RC</v>
      </c>
      <c r="E1288" s="8" t="str">
        <f aca="false">A1288&amp;" "&amp;VLOOKUP(D1288,SectorCode,2,FALSE())&amp;" "&amp;VLOOKUP(C1288,FuelCode,2,FALSE())</f>
        <v>OR Residential Kerosene</v>
      </c>
      <c r="F1288" s="196" t="n">
        <v>76</v>
      </c>
      <c r="G1288" s="196" t="n">
        <v>76</v>
      </c>
      <c r="H1288" s="196" t="n">
        <v>97</v>
      </c>
      <c r="I1288" s="196" t="n">
        <v>104</v>
      </c>
      <c r="J1288" s="196" t="n">
        <v>283</v>
      </c>
      <c r="K1288" s="196" t="n">
        <v>145</v>
      </c>
      <c r="L1288" s="196" t="n">
        <v>229</v>
      </c>
      <c r="M1288" s="196" t="n">
        <v>194</v>
      </c>
      <c r="N1288" s="196" t="n">
        <v>374</v>
      </c>
      <c r="O1288" s="196" t="n">
        <v>462</v>
      </c>
      <c r="P1288" s="196" t="n">
        <v>1053</v>
      </c>
      <c r="Q1288" s="196" t="n">
        <v>979</v>
      </c>
      <c r="R1288" s="196" t="n">
        <v>621</v>
      </c>
      <c r="S1288" s="196" t="n">
        <v>428</v>
      </c>
      <c r="T1288" s="196" t="n">
        <v>529</v>
      </c>
      <c r="U1288" s="196" t="n">
        <v>430</v>
      </c>
      <c r="V1288" s="196" t="n">
        <v>292</v>
      </c>
      <c r="W1288" s="196" t="n">
        <v>44</v>
      </c>
      <c r="X1288" s="196" t="n">
        <v>60</v>
      </c>
      <c r="Y1288" s="196" t="n">
        <v>344</v>
      </c>
      <c r="Z1288" s="196" t="n">
        <v>340</v>
      </c>
      <c r="AA1288" s="196" t="n">
        <v>355</v>
      </c>
      <c r="AB1288" s="196" t="n">
        <v>175</v>
      </c>
      <c r="AC1288" s="196" t="n">
        <v>134</v>
      </c>
      <c r="AD1288" s="196" t="n">
        <v>155</v>
      </c>
    </row>
    <row r="1289" customFormat="false" ht="14.4" hidden="false" customHeight="false" outlineLevel="0" collapsed="false">
      <c r="A1289" s="0" t="s">
        <v>262</v>
      </c>
      <c r="B1289" s="0" t="s">
        <v>319</v>
      </c>
      <c r="C1289" s="8" t="str">
        <f aca="false">MID(B1289,1,2)</f>
        <v>KS</v>
      </c>
      <c r="D1289" s="8" t="str">
        <f aca="false">MID(B1289,3,2)</f>
        <v>RC</v>
      </c>
      <c r="E1289" s="8" t="str">
        <f aca="false">A1289&amp;" "&amp;VLOOKUP(D1289,SectorCode,2,FALSE())&amp;" "&amp;VLOOKUP(C1289,FuelCode,2,FALSE())</f>
        <v>PA Residential Kerosene</v>
      </c>
      <c r="F1289" s="196" t="n">
        <v>7810</v>
      </c>
      <c r="G1289" s="196" t="n">
        <v>8548</v>
      </c>
      <c r="H1289" s="196" t="n">
        <v>8985</v>
      </c>
      <c r="I1289" s="196" t="n">
        <v>9384</v>
      </c>
      <c r="J1289" s="196" t="n">
        <v>8447</v>
      </c>
      <c r="K1289" s="196" t="n">
        <v>11702</v>
      </c>
      <c r="L1289" s="196" t="n">
        <v>13671</v>
      </c>
      <c r="M1289" s="196" t="n">
        <v>14406</v>
      </c>
      <c r="N1289" s="196" t="n">
        <v>16478</v>
      </c>
      <c r="O1289" s="196" t="n">
        <v>14276</v>
      </c>
      <c r="P1289" s="196" t="n">
        <v>15822</v>
      </c>
      <c r="Q1289" s="196" t="n">
        <v>16351</v>
      </c>
      <c r="R1289" s="196" t="n">
        <v>11254</v>
      </c>
      <c r="S1289" s="196" t="n">
        <v>9053</v>
      </c>
      <c r="T1289" s="196" t="n">
        <v>11003</v>
      </c>
      <c r="U1289" s="196" t="n">
        <v>10330</v>
      </c>
      <c r="V1289" s="196" t="n">
        <v>8050</v>
      </c>
      <c r="W1289" s="196" t="n">
        <v>5360</v>
      </c>
      <c r="X1289" s="196" t="n">
        <v>2791</v>
      </c>
      <c r="Y1289" s="196" t="n">
        <v>3887</v>
      </c>
      <c r="Z1289" s="196" t="n">
        <v>4211</v>
      </c>
      <c r="AA1289" s="196" t="n">
        <v>2572</v>
      </c>
      <c r="AB1289" s="196" t="n">
        <v>1076</v>
      </c>
      <c r="AC1289" s="196" t="n">
        <v>1152</v>
      </c>
      <c r="AD1289" s="196" t="n">
        <v>2030</v>
      </c>
    </row>
    <row r="1290" customFormat="false" ht="14.4" hidden="false" customHeight="false" outlineLevel="0" collapsed="false">
      <c r="A1290" s="0" t="s">
        <v>264</v>
      </c>
      <c r="B1290" s="0" t="s">
        <v>319</v>
      </c>
      <c r="C1290" s="8" t="str">
        <f aca="false">MID(B1290,1,2)</f>
        <v>KS</v>
      </c>
      <c r="D1290" s="8" t="str">
        <f aca="false">MID(B1290,3,2)</f>
        <v>RC</v>
      </c>
      <c r="E1290" s="8" t="str">
        <f aca="false">A1290&amp;" "&amp;VLOOKUP(D1290,SectorCode,2,FALSE())&amp;" "&amp;VLOOKUP(C1290,FuelCode,2,FALSE())</f>
        <v>RI Residential Kerosene</v>
      </c>
      <c r="F1290" s="196" t="n">
        <v>215</v>
      </c>
      <c r="G1290" s="196" t="n">
        <v>201</v>
      </c>
      <c r="H1290" s="196" t="n">
        <v>207</v>
      </c>
      <c r="I1290" s="196" t="n">
        <v>224</v>
      </c>
      <c r="J1290" s="196" t="n">
        <v>217</v>
      </c>
      <c r="K1290" s="196" t="n">
        <v>152</v>
      </c>
      <c r="L1290" s="196" t="n">
        <v>171</v>
      </c>
      <c r="M1290" s="196" t="n">
        <v>194</v>
      </c>
      <c r="N1290" s="196" t="n">
        <v>234</v>
      </c>
      <c r="O1290" s="196" t="n">
        <v>279</v>
      </c>
      <c r="P1290" s="196" t="n">
        <v>366</v>
      </c>
      <c r="Q1290" s="196" t="n">
        <v>390</v>
      </c>
      <c r="R1290" s="196" t="n">
        <v>192</v>
      </c>
      <c r="S1290" s="196" t="n">
        <v>263</v>
      </c>
      <c r="T1290" s="196" t="n">
        <v>282</v>
      </c>
      <c r="U1290" s="196" t="n">
        <v>333</v>
      </c>
      <c r="V1290" s="196" t="n">
        <v>224</v>
      </c>
      <c r="W1290" s="196" t="n">
        <v>91</v>
      </c>
      <c r="X1290" s="196" t="n">
        <v>60</v>
      </c>
      <c r="Y1290" s="196" t="n">
        <v>135</v>
      </c>
      <c r="Z1290" s="196" t="n">
        <v>101</v>
      </c>
      <c r="AA1290" s="196" t="n">
        <v>74</v>
      </c>
      <c r="AB1290" s="196" t="n">
        <v>35</v>
      </c>
      <c r="AC1290" s="196" t="n">
        <v>37</v>
      </c>
      <c r="AD1290" s="196" t="n">
        <v>48</v>
      </c>
    </row>
    <row r="1291" customFormat="false" ht="14.4" hidden="false" customHeight="false" outlineLevel="0" collapsed="false">
      <c r="A1291" s="0" t="s">
        <v>266</v>
      </c>
      <c r="B1291" s="0" t="s">
        <v>319</v>
      </c>
      <c r="C1291" s="8" t="str">
        <f aca="false">MID(B1291,1,2)</f>
        <v>KS</v>
      </c>
      <c r="D1291" s="8" t="str">
        <f aca="false">MID(B1291,3,2)</f>
        <v>RC</v>
      </c>
      <c r="E1291" s="8" t="str">
        <f aca="false">A1291&amp;" "&amp;VLOOKUP(D1291,SectorCode,2,FALSE())&amp;" "&amp;VLOOKUP(C1291,FuelCode,2,FALSE())</f>
        <v>SC Residential Kerosene</v>
      </c>
      <c r="F1291" s="196" t="n">
        <v>3117</v>
      </c>
      <c r="G1291" s="196" t="n">
        <v>4142</v>
      </c>
      <c r="H1291" s="196" t="n">
        <v>2501</v>
      </c>
      <c r="I1291" s="196" t="n">
        <v>3659</v>
      </c>
      <c r="J1291" s="196" t="n">
        <v>2107</v>
      </c>
      <c r="K1291" s="196" t="n">
        <v>2666</v>
      </c>
      <c r="L1291" s="196" t="n">
        <v>3182</v>
      </c>
      <c r="M1291" s="196" t="n">
        <v>3461</v>
      </c>
      <c r="N1291" s="196" t="n">
        <v>3854</v>
      </c>
      <c r="O1291" s="196" t="n">
        <v>3133</v>
      </c>
      <c r="P1291" s="196" t="n">
        <v>2912</v>
      </c>
      <c r="Q1291" s="196" t="n">
        <v>2821</v>
      </c>
      <c r="R1291" s="196" t="n">
        <v>1650</v>
      </c>
      <c r="S1291" s="196" t="n">
        <v>2135</v>
      </c>
      <c r="T1291" s="196" t="n">
        <v>3084</v>
      </c>
      <c r="U1291" s="196" t="n">
        <v>2699</v>
      </c>
      <c r="V1291" s="196" t="n">
        <v>2050</v>
      </c>
      <c r="W1291" s="196" t="n">
        <v>1087</v>
      </c>
      <c r="X1291" s="196" t="n">
        <v>451</v>
      </c>
      <c r="Y1291" s="196" t="n">
        <v>449</v>
      </c>
      <c r="Z1291" s="196" t="n">
        <v>698</v>
      </c>
      <c r="AA1291" s="196" t="n">
        <v>309</v>
      </c>
      <c r="AB1291" s="196" t="n">
        <v>114</v>
      </c>
      <c r="AC1291" s="196" t="n">
        <v>131</v>
      </c>
      <c r="AD1291" s="196" t="n">
        <v>224</v>
      </c>
    </row>
    <row r="1292" customFormat="false" ht="14.4" hidden="false" customHeight="false" outlineLevel="0" collapsed="false">
      <c r="A1292" s="0" t="s">
        <v>268</v>
      </c>
      <c r="B1292" s="0" t="s">
        <v>319</v>
      </c>
      <c r="C1292" s="8" t="str">
        <f aca="false">MID(B1292,1,2)</f>
        <v>KS</v>
      </c>
      <c r="D1292" s="8" t="str">
        <f aca="false">MID(B1292,3,2)</f>
        <v>RC</v>
      </c>
      <c r="E1292" s="8" t="str">
        <f aca="false">A1292&amp;" "&amp;VLOOKUP(D1292,SectorCode,2,FALSE())&amp;" "&amp;VLOOKUP(C1292,FuelCode,2,FALSE())</f>
        <v>SD Residential Kerosene</v>
      </c>
      <c r="F1292" s="196" t="n">
        <v>23</v>
      </c>
      <c r="G1292" s="196" t="n">
        <v>25</v>
      </c>
      <c r="H1292" s="196" t="n">
        <v>21</v>
      </c>
      <c r="I1292" s="196" t="n">
        <v>32</v>
      </c>
      <c r="J1292" s="196" t="n">
        <v>21</v>
      </c>
      <c r="K1292" s="196" t="n">
        <v>21</v>
      </c>
      <c r="L1292" s="196" t="n">
        <v>29</v>
      </c>
      <c r="M1292" s="196" t="n">
        <v>33</v>
      </c>
      <c r="N1292" s="196" t="n">
        <v>29</v>
      </c>
      <c r="O1292" s="196" t="n">
        <v>24</v>
      </c>
      <c r="P1292" s="196" t="n">
        <v>20</v>
      </c>
      <c r="Q1292" s="196" t="n">
        <v>21</v>
      </c>
      <c r="R1292" s="196" t="n">
        <v>15</v>
      </c>
      <c r="S1292" s="196" t="n">
        <v>13</v>
      </c>
      <c r="T1292" s="196" t="n">
        <v>14</v>
      </c>
      <c r="U1292" s="196" t="n">
        <v>17</v>
      </c>
      <c r="V1292" s="196" t="n">
        <v>13</v>
      </c>
      <c r="W1292" s="196" t="n">
        <v>9</v>
      </c>
      <c r="X1292" s="196" t="n">
        <v>7</v>
      </c>
      <c r="Y1292" s="196" t="n">
        <v>7</v>
      </c>
      <c r="Z1292" s="196" t="n">
        <v>9</v>
      </c>
      <c r="AA1292" s="196" t="n">
        <v>5</v>
      </c>
      <c r="AB1292" s="196" t="n">
        <v>2</v>
      </c>
      <c r="AC1292" s="196" t="n">
        <v>2</v>
      </c>
      <c r="AD1292" s="196" t="n">
        <v>3</v>
      </c>
    </row>
    <row r="1293" customFormat="false" ht="14.4" hidden="false" customHeight="false" outlineLevel="0" collapsed="false">
      <c r="A1293" s="0" t="s">
        <v>270</v>
      </c>
      <c r="B1293" s="0" t="s">
        <v>319</v>
      </c>
      <c r="C1293" s="8" t="str">
        <f aca="false">MID(B1293,1,2)</f>
        <v>KS</v>
      </c>
      <c r="D1293" s="8" t="str">
        <f aca="false">MID(B1293,3,2)</f>
        <v>RC</v>
      </c>
      <c r="E1293" s="8" t="str">
        <f aca="false">A1293&amp;" "&amp;VLOOKUP(D1293,SectorCode,2,FALSE())&amp;" "&amp;VLOOKUP(C1293,FuelCode,2,FALSE())</f>
        <v>TN Residential Kerosene</v>
      </c>
      <c r="F1293" s="196" t="n">
        <v>1834</v>
      </c>
      <c r="G1293" s="196" t="n">
        <v>1519</v>
      </c>
      <c r="H1293" s="196" t="n">
        <v>2046</v>
      </c>
      <c r="I1293" s="196" t="n">
        <v>1761</v>
      </c>
      <c r="J1293" s="196" t="n">
        <v>2492</v>
      </c>
      <c r="K1293" s="196" t="n">
        <v>2112</v>
      </c>
      <c r="L1293" s="196" t="n">
        <v>2584</v>
      </c>
      <c r="M1293" s="196" t="n">
        <v>2478</v>
      </c>
      <c r="N1293" s="196" t="n">
        <v>2407</v>
      </c>
      <c r="O1293" s="196" t="n">
        <v>2399</v>
      </c>
      <c r="P1293" s="196" t="n">
        <v>2145</v>
      </c>
      <c r="Q1293" s="196" t="n">
        <v>1399</v>
      </c>
      <c r="R1293" s="196" t="n">
        <v>951</v>
      </c>
      <c r="S1293" s="196" t="n">
        <v>1309</v>
      </c>
      <c r="T1293" s="196" t="n">
        <v>1654</v>
      </c>
      <c r="U1293" s="196" t="n">
        <v>1610</v>
      </c>
      <c r="V1293" s="196" t="n">
        <v>1607</v>
      </c>
      <c r="W1293" s="196" t="n">
        <v>1156</v>
      </c>
      <c r="X1293" s="196" t="n">
        <v>394</v>
      </c>
      <c r="Y1293" s="196" t="n">
        <v>583</v>
      </c>
      <c r="Z1293" s="196" t="n">
        <v>725</v>
      </c>
      <c r="AA1293" s="196" t="n">
        <v>287</v>
      </c>
      <c r="AB1293" s="196" t="n">
        <v>98</v>
      </c>
      <c r="AC1293" s="196" t="n">
        <v>130</v>
      </c>
      <c r="AD1293" s="196" t="n">
        <v>221</v>
      </c>
    </row>
    <row r="1294" customFormat="false" ht="14.4" hidden="false" customHeight="false" outlineLevel="0" collapsed="false">
      <c r="A1294" s="0" t="s">
        <v>272</v>
      </c>
      <c r="B1294" s="0" t="s">
        <v>319</v>
      </c>
      <c r="C1294" s="8" t="str">
        <f aca="false">MID(B1294,1,2)</f>
        <v>KS</v>
      </c>
      <c r="D1294" s="8" t="str">
        <f aca="false">MID(B1294,3,2)</f>
        <v>RC</v>
      </c>
      <c r="E1294" s="8" t="str">
        <f aca="false">A1294&amp;" "&amp;VLOOKUP(D1294,SectorCode,2,FALSE())&amp;" "&amp;VLOOKUP(C1294,FuelCode,2,FALSE())</f>
        <v>TX Residential Kerosene</v>
      </c>
      <c r="F1294" s="196" t="n">
        <v>149</v>
      </c>
      <c r="G1294" s="196" t="n">
        <v>195</v>
      </c>
      <c r="H1294" s="196" t="n">
        <v>129</v>
      </c>
      <c r="I1294" s="196" t="n">
        <v>172</v>
      </c>
      <c r="J1294" s="196" t="n">
        <v>113</v>
      </c>
      <c r="K1294" s="196" t="n">
        <v>125</v>
      </c>
      <c r="L1294" s="196" t="n">
        <v>218</v>
      </c>
      <c r="M1294" s="196" t="n">
        <v>254</v>
      </c>
      <c r="N1294" s="196" t="n">
        <v>173</v>
      </c>
      <c r="O1294" s="196" t="n">
        <v>178</v>
      </c>
      <c r="P1294" s="196" t="n">
        <v>170</v>
      </c>
      <c r="Q1294" s="196" t="n">
        <v>327</v>
      </c>
      <c r="R1294" s="196" t="n">
        <v>98</v>
      </c>
      <c r="S1294" s="196" t="n">
        <v>104</v>
      </c>
      <c r="T1294" s="196" t="n">
        <v>65</v>
      </c>
      <c r="U1294" s="196" t="n">
        <v>87</v>
      </c>
      <c r="V1294" s="196" t="n">
        <v>40</v>
      </c>
      <c r="W1294" s="196" t="n">
        <v>54</v>
      </c>
      <c r="X1294" s="196" t="n">
        <v>46</v>
      </c>
      <c r="Y1294" s="196" t="n">
        <v>17</v>
      </c>
      <c r="Z1294" s="196" t="n">
        <v>28</v>
      </c>
      <c r="AA1294" s="196" t="n">
        <v>16</v>
      </c>
      <c r="AB1294" s="196" t="n">
        <v>4</v>
      </c>
      <c r="AC1294" s="196" t="n">
        <v>7</v>
      </c>
      <c r="AD1294" s="196" t="n">
        <v>9</v>
      </c>
    </row>
    <row r="1295" customFormat="false" ht="14.4" hidden="false" customHeight="false" outlineLevel="0" collapsed="false">
      <c r="A1295" s="0" t="s">
        <v>292</v>
      </c>
      <c r="B1295" s="0" t="s">
        <v>319</v>
      </c>
      <c r="C1295" s="8" t="str">
        <f aca="false">MID(B1295,1,2)</f>
        <v>KS</v>
      </c>
      <c r="D1295" s="8" t="str">
        <f aca="false">MID(B1295,3,2)</f>
        <v>RC</v>
      </c>
      <c r="E1295" s="8" t="str">
        <f aca="false">A1295&amp;" "&amp;VLOOKUP(D1295,SectorCode,2,FALSE())&amp;" "&amp;VLOOKUP(C1295,FuelCode,2,FALSE())</f>
        <v>US Residential Kerosene</v>
      </c>
      <c r="F1295" s="196" t="n">
        <v>63911</v>
      </c>
      <c r="G1295" s="196" t="n">
        <v>72342</v>
      </c>
      <c r="H1295" s="196" t="n">
        <v>65004</v>
      </c>
      <c r="I1295" s="196" t="n">
        <v>75614</v>
      </c>
      <c r="J1295" s="196" t="n">
        <v>64924</v>
      </c>
      <c r="K1295" s="196" t="n">
        <v>74295</v>
      </c>
      <c r="L1295" s="196" t="n">
        <v>88781</v>
      </c>
      <c r="M1295" s="196" t="n">
        <v>92883</v>
      </c>
      <c r="N1295" s="196" t="n">
        <v>108317</v>
      </c>
      <c r="O1295" s="196" t="n">
        <v>111164</v>
      </c>
      <c r="P1295" s="196" t="n">
        <v>94572</v>
      </c>
      <c r="Q1295" s="196" t="n">
        <v>95081</v>
      </c>
      <c r="R1295" s="196" t="n">
        <v>59929</v>
      </c>
      <c r="S1295" s="196" t="n">
        <v>70308</v>
      </c>
      <c r="T1295" s="196" t="n">
        <v>84759</v>
      </c>
      <c r="U1295" s="196" t="n">
        <v>83803</v>
      </c>
      <c r="V1295" s="196" t="n">
        <v>66350</v>
      </c>
      <c r="W1295" s="196" t="n">
        <v>43918</v>
      </c>
      <c r="X1295" s="196" t="n">
        <v>21263</v>
      </c>
      <c r="Y1295" s="196" t="n">
        <v>27693</v>
      </c>
      <c r="Z1295" s="196" t="n">
        <v>29104</v>
      </c>
      <c r="AA1295" s="196" t="n">
        <v>18526</v>
      </c>
      <c r="AB1295" s="196" t="n">
        <v>7738</v>
      </c>
      <c r="AC1295" s="196" t="n">
        <v>8260</v>
      </c>
      <c r="AD1295" s="196" t="n">
        <v>13750</v>
      </c>
    </row>
    <row r="1296" customFormat="false" ht="14.4" hidden="false" customHeight="false" outlineLevel="0" collapsed="false">
      <c r="A1296" s="0" t="s">
        <v>274</v>
      </c>
      <c r="B1296" s="0" t="s">
        <v>319</v>
      </c>
      <c r="C1296" s="8" t="str">
        <f aca="false">MID(B1296,1,2)</f>
        <v>KS</v>
      </c>
      <c r="D1296" s="8" t="str">
        <f aca="false">MID(B1296,3,2)</f>
        <v>RC</v>
      </c>
      <c r="E1296" s="8" t="str">
        <f aca="false">A1296&amp;" "&amp;VLOOKUP(D1296,SectorCode,2,FALSE())&amp;" "&amp;VLOOKUP(C1296,FuelCode,2,FALSE())</f>
        <v>UT Residential Kerosene</v>
      </c>
      <c r="F1296" s="196" t="n">
        <v>26</v>
      </c>
      <c r="G1296" s="196" t="n">
        <v>29</v>
      </c>
      <c r="H1296" s="196" t="n">
        <v>13</v>
      </c>
      <c r="I1296" s="196" t="n">
        <v>19</v>
      </c>
      <c r="J1296" s="196" t="n">
        <v>31</v>
      </c>
      <c r="K1296" s="196" t="n">
        <v>16</v>
      </c>
      <c r="L1296" s="196" t="n">
        <v>24</v>
      </c>
      <c r="M1296" s="196" t="n">
        <v>29</v>
      </c>
      <c r="N1296" s="196" t="n">
        <v>22</v>
      </c>
      <c r="O1296" s="196" t="n">
        <v>25</v>
      </c>
      <c r="P1296" s="196" t="n">
        <v>21</v>
      </c>
      <c r="Q1296" s="196" t="n">
        <v>18</v>
      </c>
      <c r="R1296" s="196" t="n">
        <v>13</v>
      </c>
      <c r="S1296" s="196" t="n">
        <v>13</v>
      </c>
      <c r="T1296" s="196" t="n">
        <v>10</v>
      </c>
      <c r="U1296" s="196" t="n">
        <v>7</v>
      </c>
      <c r="V1296" s="196" t="n">
        <v>9</v>
      </c>
      <c r="W1296" s="196" t="n">
        <v>14</v>
      </c>
      <c r="X1296" s="196" t="n">
        <v>5</v>
      </c>
      <c r="Y1296" s="196" t="n">
        <v>4</v>
      </c>
      <c r="Z1296" s="196" t="n">
        <v>3</v>
      </c>
      <c r="AA1296" s="196" t="n">
        <v>1</v>
      </c>
      <c r="AB1296" s="196" t="n">
        <v>1</v>
      </c>
      <c r="AC1296" s="196" t="n">
        <v>1</v>
      </c>
      <c r="AD1296" s="196" t="n">
        <v>1</v>
      </c>
    </row>
    <row r="1297" customFormat="false" ht="14.4" hidden="false" customHeight="false" outlineLevel="0" collapsed="false">
      <c r="A1297" s="0" t="s">
        <v>276</v>
      </c>
      <c r="B1297" s="0" t="s">
        <v>319</v>
      </c>
      <c r="C1297" s="8" t="str">
        <f aca="false">MID(B1297,1,2)</f>
        <v>KS</v>
      </c>
      <c r="D1297" s="8" t="str">
        <f aca="false">MID(B1297,3,2)</f>
        <v>RC</v>
      </c>
      <c r="E1297" s="8" t="str">
        <f aca="false">A1297&amp;" "&amp;VLOOKUP(D1297,SectorCode,2,FALSE())&amp;" "&amp;VLOOKUP(C1297,FuelCode,2,FALSE())</f>
        <v>VA Residential Kerosene</v>
      </c>
      <c r="F1297" s="196" t="n">
        <v>6576</v>
      </c>
      <c r="G1297" s="196" t="n">
        <v>7496</v>
      </c>
      <c r="H1297" s="196" t="n">
        <v>7277</v>
      </c>
      <c r="I1297" s="196" t="n">
        <v>8442</v>
      </c>
      <c r="J1297" s="196" t="n">
        <v>7124</v>
      </c>
      <c r="K1297" s="196" t="n">
        <v>6918</v>
      </c>
      <c r="L1297" s="196" t="n">
        <v>8754</v>
      </c>
      <c r="M1297" s="196" t="n">
        <v>8975</v>
      </c>
      <c r="N1297" s="196" t="n">
        <v>11639</v>
      </c>
      <c r="O1297" s="196" t="n">
        <v>8779</v>
      </c>
      <c r="P1297" s="196" t="n">
        <v>9308</v>
      </c>
      <c r="Q1297" s="196" t="n">
        <v>9531</v>
      </c>
      <c r="R1297" s="196" t="n">
        <v>5302</v>
      </c>
      <c r="S1297" s="196" t="n">
        <v>7149</v>
      </c>
      <c r="T1297" s="196" t="n">
        <v>8244</v>
      </c>
      <c r="U1297" s="196" t="n">
        <v>8084</v>
      </c>
      <c r="V1297" s="196" t="n">
        <v>6460</v>
      </c>
      <c r="W1297" s="196" t="n">
        <v>4195</v>
      </c>
      <c r="X1297" s="196" t="n">
        <v>1742</v>
      </c>
      <c r="Y1297" s="196" t="n">
        <v>1624</v>
      </c>
      <c r="Z1297" s="196" t="n">
        <v>1880</v>
      </c>
      <c r="AA1297" s="196" t="n">
        <v>881</v>
      </c>
      <c r="AB1297" s="196" t="n">
        <v>400</v>
      </c>
      <c r="AC1297" s="196" t="n">
        <v>447</v>
      </c>
      <c r="AD1297" s="196" t="n">
        <v>697</v>
      </c>
    </row>
    <row r="1298" customFormat="false" ht="14.4" hidden="false" customHeight="false" outlineLevel="0" collapsed="false">
      <c r="A1298" s="0" t="s">
        <v>278</v>
      </c>
      <c r="B1298" s="0" t="s">
        <v>319</v>
      </c>
      <c r="C1298" s="8" t="str">
        <f aca="false">MID(B1298,1,2)</f>
        <v>KS</v>
      </c>
      <c r="D1298" s="8" t="str">
        <f aca="false">MID(B1298,3,2)</f>
        <v>RC</v>
      </c>
      <c r="E1298" s="8" t="str">
        <f aca="false">A1298&amp;" "&amp;VLOOKUP(D1298,SectorCode,2,FALSE())&amp;" "&amp;VLOOKUP(C1298,FuelCode,2,FALSE())</f>
        <v>VT Residential Kerosene</v>
      </c>
      <c r="F1298" s="196" t="n">
        <v>1095</v>
      </c>
      <c r="G1298" s="196" t="n">
        <v>1404</v>
      </c>
      <c r="H1298" s="196" t="n">
        <v>1190</v>
      </c>
      <c r="I1298" s="196" t="n">
        <v>1333</v>
      </c>
      <c r="J1298" s="196" t="n">
        <v>1036</v>
      </c>
      <c r="K1298" s="196" t="n">
        <v>1021</v>
      </c>
      <c r="L1298" s="196" t="n">
        <v>1153</v>
      </c>
      <c r="M1298" s="196" t="n">
        <v>1352</v>
      </c>
      <c r="N1298" s="196" t="n">
        <v>1849</v>
      </c>
      <c r="O1298" s="196" t="n">
        <v>1485</v>
      </c>
      <c r="P1298" s="196" t="n">
        <v>1848</v>
      </c>
      <c r="Q1298" s="196" t="n">
        <v>1817</v>
      </c>
      <c r="R1298" s="196" t="n">
        <v>1056</v>
      </c>
      <c r="S1298" s="196" t="n">
        <v>1566</v>
      </c>
      <c r="T1298" s="196" t="n">
        <v>2265</v>
      </c>
      <c r="U1298" s="196" t="n">
        <v>2161</v>
      </c>
      <c r="V1298" s="196" t="n">
        <v>2013</v>
      </c>
      <c r="W1298" s="196" t="n">
        <v>1404</v>
      </c>
      <c r="X1298" s="196" t="n">
        <v>616</v>
      </c>
      <c r="Y1298" s="196" t="n">
        <v>953</v>
      </c>
      <c r="Z1298" s="196" t="n">
        <v>850</v>
      </c>
      <c r="AA1298" s="196" t="n">
        <v>590</v>
      </c>
      <c r="AB1298" s="196" t="n">
        <v>288</v>
      </c>
      <c r="AC1298" s="196" t="n">
        <v>286</v>
      </c>
      <c r="AD1298" s="196" t="n">
        <v>449</v>
      </c>
    </row>
    <row r="1299" customFormat="false" ht="14.4" hidden="false" customHeight="false" outlineLevel="0" collapsed="false">
      <c r="A1299" s="0" t="s">
        <v>280</v>
      </c>
      <c r="B1299" s="0" t="s">
        <v>319</v>
      </c>
      <c r="C1299" s="8" t="str">
        <f aca="false">MID(B1299,1,2)</f>
        <v>KS</v>
      </c>
      <c r="D1299" s="8" t="str">
        <f aca="false">MID(B1299,3,2)</f>
        <v>RC</v>
      </c>
      <c r="E1299" s="8" t="str">
        <f aca="false">A1299&amp;" "&amp;VLOOKUP(D1299,SectorCode,2,FALSE())&amp;" "&amp;VLOOKUP(C1299,FuelCode,2,FALSE())</f>
        <v>WA Residential Kerosene</v>
      </c>
      <c r="F1299" s="196" t="n">
        <v>280</v>
      </c>
      <c r="G1299" s="196" t="n">
        <v>261</v>
      </c>
      <c r="H1299" s="196" t="n">
        <v>167</v>
      </c>
      <c r="I1299" s="196" t="n">
        <v>248</v>
      </c>
      <c r="J1299" s="196" t="n">
        <v>372</v>
      </c>
      <c r="K1299" s="196" t="n">
        <v>487</v>
      </c>
      <c r="L1299" s="196" t="n">
        <v>626</v>
      </c>
      <c r="M1299" s="196" t="n">
        <v>754</v>
      </c>
      <c r="N1299" s="196" t="n">
        <v>698</v>
      </c>
      <c r="O1299" s="196" t="n">
        <v>490</v>
      </c>
      <c r="P1299" s="196" t="n">
        <v>366</v>
      </c>
      <c r="Q1299" s="196" t="n">
        <v>573</v>
      </c>
      <c r="R1299" s="196" t="n">
        <v>196</v>
      </c>
      <c r="S1299" s="196" t="n">
        <v>570</v>
      </c>
      <c r="T1299" s="196" t="n">
        <v>393</v>
      </c>
      <c r="U1299" s="196" t="n">
        <v>307</v>
      </c>
      <c r="V1299" s="196" t="n">
        <v>178</v>
      </c>
      <c r="W1299" s="196" t="n">
        <v>72</v>
      </c>
      <c r="X1299" s="196" t="n">
        <v>63</v>
      </c>
      <c r="Y1299" s="196" t="n">
        <v>103</v>
      </c>
      <c r="Z1299" s="196" t="n">
        <v>120</v>
      </c>
      <c r="AA1299" s="196" t="n">
        <v>72</v>
      </c>
      <c r="AB1299" s="196" t="n">
        <v>28</v>
      </c>
      <c r="AC1299" s="196" t="n">
        <v>22</v>
      </c>
      <c r="AD1299" s="196" t="n">
        <v>36</v>
      </c>
    </row>
    <row r="1300" customFormat="false" ht="14.4" hidden="false" customHeight="false" outlineLevel="0" collapsed="false">
      <c r="A1300" s="0" t="s">
        <v>282</v>
      </c>
      <c r="B1300" s="0" t="s">
        <v>319</v>
      </c>
      <c r="C1300" s="8" t="str">
        <f aca="false">MID(B1300,1,2)</f>
        <v>KS</v>
      </c>
      <c r="D1300" s="8" t="str">
        <f aca="false">MID(B1300,3,2)</f>
        <v>RC</v>
      </c>
      <c r="E1300" s="8" t="str">
        <f aca="false">A1300&amp;" "&amp;VLOOKUP(D1300,SectorCode,2,FALSE())&amp;" "&amp;VLOOKUP(C1300,FuelCode,2,FALSE())</f>
        <v>WI Residential Kerosene</v>
      </c>
      <c r="F1300" s="196" t="n">
        <v>165</v>
      </c>
      <c r="G1300" s="196" t="n">
        <v>172</v>
      </c>
      <c r="H1300" s="196" t="n">
        <v>165</v>
      </c>
      <c r="I1300" s="196" t="n">
        <v>266</v>
      </c>
      <c r="J1300" s="196" t="n">
        <v>192</v>
      </c>
      <c r="K1300" s="196" t="n">
        <v>194</v>
      </c>
      <c r="L1300" s="196" t="n">
        <v>231</v>
      </c>
      <c r="M1300" s="196" t="n">
        <v>250</v>
      </c>
      <c r="N1300" s="196" t="n">
        <v>223</v>
      </c>
      <c r="O1300" s="196" t="n">
        <v>345</v>
      </c>
      <c r="P1300" s="196" t="n">
        <v>251</v>
      </c>
      <c r="Q1300" s="196" t="n">
        <v>229</v>
      </c>
      <c r="R1300" s="196" t="n">
        <v>169</v>
      </c>
      <c r="S1300" s="196" t="n">
        <v>156</v>
      </c>
      <c r="T1300" s="196" t="n">
        <v>228</v>
      </c>
      <c r="U1300" s="196" t="n">
        <v>159</v>
      </c>
      <c r="V1300" s="196" t="n">
        <v>153</v>
      </c>
      <c r="W1300" s="196" t="n">
        <v>77</v>
      </c>
      <c r="X1300" s="196" t="n">
        <v>52</v>
      </c>
      <c r="Y1300" s="196" t="n">
        <v>155</v>
      </c>
      <c r="Z1300" s="196" t="n">
        <v>151</v>
      </c>
      <c r="AA1300" s="196" t="n">
        <v>207</v>
      </c>
      <c r="AB1300" s="196" t="n">
        <v>36</v>
      </c>
      <c r="AC1300" s="196" t="n">
        <v>54</v>
      </c>
      <c r="AD1300" s="196" t="n">
        <v>92</v>
      </c>
    </row>
    <row r="1301" customFormat="false" ht="14.4" hidden="false" customHeight="false" outlineLevel="0" collapsed="false">
      <c r="A1301" s="0" t="s">
        <v>284</v>
      </c>
      <c r="B1301" s="0" t="s">
        <v>319</v>
      </c>
      <c r="C1301" s="8" t="str">
        <f aca="false">MID(B1301,1,2)</f>
        <v>KS</v>
      </c>
      <c r="D1301" s="8" t="str">
        <f aca="false">MID(B1301,3,2)</f>
        <v>RC</v>
      </c>
      <c r="E1301" s="8" t="str">
        <f aca="false">A1301&amp;" "&amp;VLOOKUP(D1301,SectorCode,2,FALSE())&amp;" "&amp;VLOOKUP(C1301,FuelCode,2,FALSE())</f>
        <v>WV Residential Kerosene</v>
      </c>
      <c r="F1301" s="196" t="n">
        <v>1193</v>
      </c>
      <c r="G1301" s="196" t="n">
        <v>1117</v>
      </c>
      <c r="H1301" s="196" t="n">
        <v>1391</v>
      </c>
      <c r="I1301" s="196" t="n">
        <v>1833</v>
      </c>
      <c r="J1301" s="196" t="n">
        <v>1722</v>
      </c>
      <c r="K1301" s="196" t="n">
        <v>1627</v>
      </c>
      <c r="L1301" s="196" t="n">
        <v>2137</v>
      </c>
      <c r="M1301" s="196" t="n">
        <v>2263</v>
      </c>
      <c r="N1301" s="196" t="n">
        <v>2683</v>
      </c>
      <c r="O1301" s="196" t="n">
        <v>3122</v>
      </c>
      <c r="P1301" s="196" t="n">
        <v>1930</v>
      </c>
      <c r="Q1301" s="196" t="n">
        <v>2008</v>
      </c>
      <c r="R1301" s="196" t="n">
        <v>1487</v>
      </c>
      <c r="S1301" s="196" t="n">
        <v>1241</v>
      </c>
      <c r="T1301" s="196" t="n">
        <v>1446</v>
      </c>
      <c r="U1301" s="196" t="n">
        <v>1417</v>
      </c>
      <c r="V1301" s="196" t="n">
        <v>1066</v>
      </c>
      <c r="W1301" s="196" t="n">
        <v>699</v>
      </c>
      <c r="X1301" s="196" t="n">
        <v>267</v>
      </c>
      <c r="Y1301" s="196" t="n">
        <v>386</v>
      </c>
      <c r="Z1301" s="196" t="n">
        <v>382</v>
      </c>
      <c r="AA1301" s="196" t="n">
        <v>188</v>
      </c>
      <c r="AB1301" s="196" t="n">
        <v>90</v>
      </c>
      <c r="AC1301" s="196" t="n">
        <v>100</v>
      </c>
      <c r="AD1301" s="196" t="n">
        <v>202</v>
      </c>
    </row>
    <row r="1302" customFormat="false" ht="14.4" hidden="false" customHeight="false" outlineLevel="0" collapsed="false">
      <c r="A1302" s="0" t="s">
        <v>286</v>
      </c>
      <c r="B1302" s="0" t="s">
        <v>319</v>
      </c>
      <c r="C1302" s="8" t="str">
        <f aca="false">MID(B1302,1,2)</f>
        <v>KS</v>
      </c>
      <c r="D1302" s="8" t="str">
        <f aca="false">MID(B1302,3,2)</f>
        <v>RC</v>
      </c>
      <c r="E1302" s="8" t="str">
        <f aca="false">A1302&amp;" "&amp;VLOOKUP(D1302,SectorCode,2,FALSE())&amp;" "&amp;VLOOKUP(C1302,FuelCode,2,FALSE())</f>
        <v>WY Residential Kerosene</v>
      </c>
      <c r="F1302" s="196" t="n">
        <v>7</v>
      </c>
      <c r="G1302" s="196" t="n">
        <v>17</v>
      </c>
      <c r="H1302" s="196" t="n">
        <v>7</v>
      </c>
      <c r="I1302" s="196" t="n">
        <v>9</v>
      </c>
      <c r="J1302" s="196" t="n">
        <v>4</v>
      </c>
      <c r="K1302" s="196" t="n">
        <v>4</v>
      </c>
      <c r="L1302" s="196" t="n">
        <v>4</v>
      </c>
      <c r="M1302" s="196" t="n">
        <v>9</v>
      </c>
      <c r="N1302" s="196" t="n">
        <v>9</v>
      </c>
      <c r="O1302" s="196" t="n">
        <v>7</v>
      </c>
      <c r="P1302" s="196" t="n">
        <v>8</v>
      </c>
      <c r="Q1302" s="196" t="n">
        <v>11</v>
      </c>
      <c r="R1302" s="196" t="n">
        <v>6</v>
      </c>
      <c r="S1302" s="196" t="n">
        <v>6</v>
      </c>
      <c r="T1302" s="196" t="n">
        <v>4</v>
      </c>
      <c r="U1302" s="196" t="n">
        <v>5</v>
      </c>
      <c r="V1302" s="196" t="n">
        <v>7</v>
      </c>
      <c r="W1302" s="196" t="n">
        <v>4</v>
      </c>
      <c r="X1302" s="196" t="n">
        <v>1</v>
      </c>
      <c r="Y1302" s="196" t="n">
        <v>1</v>
      </c>
      <c r="Z1302" s="196" t="n">
        <v>1</v>
      </c>
      <c r="AA1302" s="196" t="n">
        <v>1</v>
      </c>
      <c r="AB1302" s="196" t="n">
        <v>1</v>
      </c>
      <c r="AC1302" s="196" t="n">
        <v>0</v>
      </c>
      <c r="AD1302" s="196" t="n">
        <v>0</v>
      </c>
    </row>
    <row r="1303" customFormat="false" ht="14.4" hidden="false" customHeight="false" outlineLevel="0" collapsed="false">
      <c r="A1303" s="0" t="s">
        <v>176</v>
      </c>
      <c r="B1303" s="0" t="s">
        <v>320</v>
      </c>
      <c r="C1303" s="8" t="str">
        <f aca="false">MID(B1303,1,2)</f>
        <v>LG</v>
      </c>
      <c r="D1303" s="8" t="str">
        <f aca="false">MID(B1303,3,2)</f>
        <v>AC</v>
      </c>
      <c r="E1303" s="8" t="str">
        <f aca="false">A1303&amp;" "&amp;VLOOKUP(D1303,SectorCode,2,FALSE())&amp;" "&amp;VLOOKUP(C1303,FuelCode,2,FALSE())</f>
        <v>AK Transportation LPG</v>
      </c>
      <c r="F1303" s="196" t="n">
        <v>22</v>
      </c>
      <c r="G1303" s="196" t="n">
        <v>17</v>
      </c>
      <c r="H1303" s="196" t="n">
        <v>15</v>
      </c>
      <c r="I1303" s="196" t="n">
        <v>8</v>
      </c>
      <c r="J1303" s="196" t="n">
        <v>15</v>
      </c>
      <c r="K1303" s="196" t="n">
        <v>9</v>
      </c>
      <c r="L1303" s="196" t="n">
        <v>13</v>
      </c>
      <c r="M1303" s="196" t="n">
        <v>7</v>
      </c>
      <c r="N1303" s="196" t="n">
        <v>3</v>
      </c>
      <c r="O1303" s="196" t="n">
        <v>0</v>
      </c>
      <c r="P1303" s="196" t="n">
        <v>0</v>
      </c>
      <c r="Q1303" s="196" t="n">
        <v>7</v>
      </c>
      <c r="R1303" s="196" t="n">
        <v>87</v>
      </c>
      <c r="S1303" s="196" t="n">
        <v>14</v>
      </c>
      <c r="T1303" s="196" t="n">
        <v>10</v>
      </c>
      <c r="U1303" s="196" t="n">
        <v>14</v>
      </c>
      <c r="V1303" s="196" t="n">
        <v>16</v>
      </c>
      <c r="W1303" s="196" t="n">
        <v>11</v>
      </c>
      <c r="X1303" s="196" t="n">
        <v>4</v>
      </c>
      <c r="Y1303" s="196" t="n">
        <v>5</v>
      </c>
      <c r="Z1303" s="196" t="n">
        <v>3</v>
      </c>
      <c r="AA1303" s="196" t="n">
        <v>8</v>
      </c>
      <c r="AB1303" s="196" t="n">
        <v>39</v>
      </c>
      <c r="AC1303" s="196" t="n">
        <v>79</v>
      </c>
      <c r="AD1303" s="196" t="n">
        <v>85</v>
      </c>
    </row>
    <row r="1304" customFormat="false" ht="14.4" hidden="false" customHeight="false" outlineLevel="0" collapsed="false">
      <c r="A1304" s="0" t="s">
        <v>173</v>
      </c>
      <c r="B1304" s="0" t="s">
        <v>320</v>
      </c>
      <c r="C1304" s="8" t="str">
        <f aca="false">MID(B1304,1,2)</f>
        <v>LG</v>
      </c>
      <c r="D1304" s="8" t="str">
        <f aca="false">MID(B1304,3,2)</f>
        <v>AC</v>
      </c>
      <c r="E1304" s="8" t="str">
        <f aca="false">A1304&amp;" "&amp;VLOOKUP(D1304,SectorCode,2,FALSE())&amp;" "&amp;VLOOKUP(C1304,FuelCode,2,FALSE())</f>
        <v>AL Transportation LPG</v>
      </c>
      <c r="F1304" s="196" t="n">
        <v>370</v>
      </c>
      <c r="G1304" s="196" t="n">
        <v>360</v>
      </c>
      <c r="H1304" s="196" t="n">
        <v>325</v>
      </c>
      <c r="I1304" s="196" t="n">
        <v>448</v>
      </c>
      <c r="J1304" s="196" t="n">
        <v>741</v>
      </c>
      <c r="K1304" s="196" t="n">
        <v>358</v>
      </c>
      <c r="L1304" s="196" t="n">
        <v>298</v>
      </c>
      <c r="M1304" s="196" t="n">
        <v>261</v>
      </c>
      <c r="N1304" s="196" t="n">
        <v>64</v>
      </c>
      <c r="O1304" s="196" t="n">
        <v>59</v>
      </c>
      <c r="P1304" s="196" t="n">
        <v>152</v>
      </c>
      <c r="Q1304" s="196" t="n">
        <v>44</v>
      </c>
      <c r="R1304" s="196" t="n">
        <v>63</v>
      </c>
      <c r="S1304" s="196" t="n">
        <v>254</v>
      </c>
      <c r="T1304" s="196" t="n">
        <v>715</v>
      </c>
      <c r="U1304" s="196" t="n">
        <v>283</v>
      </c>
      <c r="V1304" s="196" t="n">
        <v>306</v>
      </c>
      <c r="W1304" s="196" t="n">
        <v>210</v>
      </c>
      <c r="X1304" s="196" t="n">
        <v>469</v>
      </c>
      <c r="Y1304" s="196" t="n">
        <v>318</v>
      </c>
      <c r="Z1304" s="196" t="n">
        <v>256</v>
      </c>
      <c r="AA1304" s="196" t="n">
        <v>327</v>
      </c>
      <c r="AB1304" s="196" t="n">
        <v>459</v>
      </c>
      <c r="AC1304" s="196" t="n">
        <v>525</v>
      </c>
      <c r="AD1304" s="196" t="n">
        <v>549</v>
      </c>
    </row>
    <row r="1305" customFormat="false" ht="14.4" hidden="false" customHeight="false" outlineLevel="0" collapsed="false">
      <c r="A1305" s="0" t="s">
        <v>181</v>
      </c>
      <c r="B1305" s="0" t="s">
        <v>320</v>
      </c>
      <c r="C1305" s="8" t="str">
        <f aca="false">MID(B1305,1,2)</f>
        <v>LG</v>
      </c>
      <c r="D1305" s="8" t="str">
        <f aca="false">MID(B1305,3,2)</f>
        <v>AC</v>
      </c>
      <c r="E1305" s="8" t="str">
        <f aca="false">A1305&amp;" "&amp;VLOOKUP(D1305,SectorCode,2,FALSE())&amp;" "&amp;VLOOKUP(C1305,FuelCode,2,FALSE())</f>
        <v>AR Transportation LPG</v>
      </c>
      <c r="F1305" s="196" t="n">
        <v>319</v>
      </c>
      <c r="G1305" s="196" t="n">
        <v>301</v>
      </c>
      <c r="H1305" s="196" t="n">
        <v>237</v>
      </c>
      <c r="I1305" s="196" t="n">
        <v>263</v>
      </c>
      <c r="J1305" s="196" t="n">
        <v>478</v>
      </c>
      <c r="K1305" s="196" t="n">
        <v>197</v>
      </c>
      <c r="L1305" s="196" t="n">
        <v>173</v>
      </c>
      <c r="M1305" s="196" t="n">
        <v>162</v>
      </c>
      <c r="N1305" s="196" t="n">
        <v>126</v>
      </c>
      <c r="O1305" s="196" t="n">
        <v>1752</v>
      </c>
      <c r="P1305" s="196" t="n">
        <v>358</v>
      </c>
      <c r="Q1305" s="196" t="n">
        <v>342</v>
      </c>
      <c r="R1305" s="196" t="n">
        <v>208</v>
      </c>
      <c r="S1305" s="196" t="n">
        <v>195</v>
      </c>
      <c r="T1305" s="196" t="n">
        <v>195</v>
      </c>
      <c r="U1305" s="196" t="n">
        <v>317</v>
      </c>
      <c r="V1305" s="196" t="n">
        <v>309</v>
      </c>
      <c r="W1305" s="196" t="n">
        <v>227</v>
      </c>
      <c r="X1305" s="196" t="n">
        <v>589</v>
      </c>
      <c r="Y1305" s="196" t="n">
        <v>294</v>
      </c>
      <c r="Z1305" s="196" t="n">
        <v>270</v>
      </c>
      <c r="AA1305" s="196" t="n">
        <v>406</v>
      </c>
      <c r="AB1305" s="196" t="n">
        <v>590</v>
      </c>
      <c r="AC1305" s="196" t="n">
        <v>392</v>
      </c>
      <c r="AD1305" s="196" t="n">
        <v>492</v>
      </c>
    </row>
    <row r="1306" customFormat="false" ht="14.4" hidden="false" customHeight="false" outlineLevel="0" collapsed="false">
      <c r="A1306" s="0" t="s">
        <v>178</v>
      </c>
      <c r="B1306" s="0" t="s">
        <v>320</v>
      </c>
      <c r="C1306" s="8" t="str">
        <f aca="false">MID(B1306,1,2)</f>
        <v>LG</v>
      </c>
      <c r="D1306" s="8" t="str">
        <f aca="false">MID(B1306,3,2)</f>
        <v>AC</v>
      </c>
      <c r="E1306" s="8" t="str">
        <f aca="false">A1306&amp;" "&amp;VLOOKUP(D1306,SectorCode,2,FALSE())&amp;" "&amp;VLOOKUP(C1306,FuelCode,2,FALSE())</f>
        <v>AZ Transportation LPG</v>
      </c>
      <c r="F1306" s="196" t="n">
        <v>211</v>
      </c>
      <c r="G1306" s="196" t="n">
        <v>217</v>
      </c>
      <c r="H1306" s="196" t="n">
        <v>217</v>
      </c>
      <c r="I1306" s="196" t="n">
        <v>222</v>
      </c>
      <c r="J1306" s="196" t="n">
        <v>324</v>
      </c>
      <c r="K1306" s="196" t="n">
        <v>194</v>
      </c>
      <c r="L1306" s="196" t="n">
        <v>136</v>
      </c>
      <c r="M1306" s="196" t="n">
        <v>101</v>
      </c>
      <c r="N1306" s="196" t="n">
        <v>26</v>
      </c>
      <c r="O1306" s="196" t="n">
        <v>70</v>
      </c>
      <c r="P1306" s="196" t="n">
        <v>88</v>
      </c>
      <c r="Q1306" s="196" t="n">
        <v>44</v>
      </c>
      <c r="R1306" s="196" t="n">
        <v>71</v>
      </c>
      <c r="S1306" s="196" t="n">
        <v>554</v>
      </c>
      <c r="T1306" s="196" t="n">
        <v>468</v>
      </c>
      <c r="U1306" s="196" t="n">
        <v>778</v>
      </c>
      <c r="V1306" s="196" t="n">
        <v>893</v>
      </c>
      <c r="W1306" s="196" t="n">
        <v>695</v>
      </c>
      <c r="X1306" s="196" t="n">
        <v>1032</v>
      </c>
      <c r="Y1306" s="196" t="n">
        <v>777</v>
      </c>
      <c r="Z1306" s="196" t="n">
        <v>809</v>
      </c>
      <c r="AA1306" s="196" t="n">
        <v>810</v>
      </c>
      <c r="AB1306" s="196" t="n">
        <v>756</v>
      </c>
      <c r="AC1306" s="196" t="n">
        <v>1012</v>
      </c>
      <c r="AD1306" s="196" t="n">
        <v>1078</v>
      </c>
    </row>
    <row r="1307" customFormat="false" ht="14.4" hidden="false" customHeight="false" outlineLevel="0" collapsed="false">
      <c r="A1307" s="0" t="s">
        <v>185</v>
      </c>
      <c r="B1307" s="0" t="s">
        <v>320</v>
      </c>
      <c r="C1307" s="8" t="str">
        <f aca="false">MID(B1307,1,2)</f>
        <v>LG</v>
      </c>
      <c r="D1307" s="8" t="str">
        <f aca="false">MID(B1307,3,2)</f>
        <v>AC</v>
      </c>
      <c r="E1307" s="8" t="str">
        <f aca="false">A1307&amp;" "&amp;VLOOKUP(D1307,SectorCode,2,FALSE())&amp;" "&amp;VLOOKUP(C1307,FuelCode,2,FALSE())</f>
        <v>CA Transportation LPG</v>
      </c>
      <c r="F1307" s="196" t="n">
        <v>3541</v>
      </c>
      <c r="G1307" s="196" t="n">
        <v>2914</v>
      </c>
      <c r="H1307" s="196" t="n">
        <v>2493</v>
      </c>
      <c r="I1307" s="196" t="n">
        <v>2525</v>
      </c>
      <c r="J1307" s="196" t="n">
        <v>3859</v>
      </c>
      <c r="K1307" s="196" t="n">
        <v>2163</v>
      </c>
      <c r="L1307" s="196" t="n">
        <v>1844</v>
      </c>
      <c r="M1307" s="196" t="n">
        <v>1340</v>
      </c>
      <c r="N1307" s="196" t="n">
        <v>2570</v>
      </c>
      <c r="O1307" s="196" t="n">
        <v>1473</v>
      </c>
      <c r="P1307" s="196" t="n">
        <v>1309</v>
      </c>
      <c r="Q1307" s="196" t="n">
        <v>1496</v>
      </c>
      <c r="R1307" s="196" t="n">
        <v>1921</v>
      </c>
      <c r="S1307" s="196" t="n">
        <v>1957</v>
      </c>
      <c r="T1307" s="196" t="n">
        <v>1835</v>
      </c>
      <c r="U1307" s="196" t="n">
        <v>3232</v>
      </c>
      <c r="V1307" s="196" t="n">
        <v>3330</v>
      </c>
      <c r="W1307" s="196" t="n">
        <v>2915</v>
      </c>
      <c r="X1307" s="196" t="n">
        <v>5065</v>
      </c>
      <c r="Y1307" s="196" t="n">
        <v>3887</v>
      </c>
      <c r="Z1307" s="196" t="n">
        <v>3306</v>
      </c>
      <c r="AA1307" s="196" t="n">
        <v>3805</v>
      </c>
      <c r="AB1307" s="196" t="n">
        <v>4116</v>
      </c>
      <c r="AC1307" s="196" t="n">
        <v>4961</v>
      </c>
      <c r="AD1307" s="196" t="n">
        <v>5352</v>
      </c>
    </row>
    <row r="1308" customFormat="false" ht="14.4" hidden="false" customHeight="false" outlineLevel="0" collapsed="false">
      <c r="A1308" s="0" t="s">
        <v>188</v>
      </c>
      <c r="B1308" s="0" t="s">
        <v>320</v>
      </c>
      <c r="C1308" s="8" t="str">
        <f aca="false">MID(B1308,1,2)</f>
        <v>LG</v>
      </c>
      <c r="D1308" s="8" t="str">
        <f aca="false">MID(B1308,3,2)</f>
        <v>AC</v>
      </c>
      <c r="E1308" s="8" t="str">
        <f aca="false">A1308&amp;" "&amp;VLOOKUP(D1308,SectorCode,2,FALSE())&amp;" "&amp;VLOOKUP(C1308,FuelCode,2,FALSE())</f>
        <v>CO Transportation LPG</v>
      </c>
      <c r="F1308" s="196" t="n">
        <v>286</v>
      </c>
      <c r="G1308" s="196" t="n">
        <v>317</v>
      </c>
      <c r="H1308" s="196" t="n">
        <v>260</v>
      </c>
      <c r="I1308" s="196" t="n">
        <v>322</v>
      </c>
      <c r="J1308" s="196" t="n">
        <v>531</v>
      </c>
      <c r="K1308" s="196" t="n">
        <v>263</v>
      </c>
      <c r="L1308" s="196" t="n">
        <v>267</v>
      </c>
      <c r="M1308" s="196" t="n">
        <v>117</v>
      </c>
      <c r="N1308" s="196" t="n">
        <v>97</v>
      </c>
      <c r="O1308" s="196" t="n">
        <v>267</v>
      </c>
      <c r="P1308" s="196" t="n">
        <v>216</v>
      </c>
      <c r="Q1308" s="196" t="n">
        <v>228</v>
      </c>
      <c r="R1308" s="196" t="n">
        <v>199</v>
      </c>
      <c r="S1308" s="196" t="n">
        <v>212</v>
      </c>
      <c r="T1308" s="196" t="n">
        <v>296</v>
      </c>
      <c r="U1308" s="196" t="n">
        <v>296</v>
      </c>
      <c r="V1308" s="196" t="n">
        <v>307</v>
      </c>
      <c r="W1308" s="196" t="n">
        <v>181</v>
      </c>
      <c r="X1308" s="196" t="n">
        <v>419</v>
      </c>
      <c r="Y1308" s="196" t="n">
        <v>253</v>
      </c>
      <c r="Z1308" s="196" t="n">
        <v>268</v>
      </c>
      <c r="AA1308" s="196" t="n">
        <v>266</v>
      </c>
      <c r="AB1308" s="196" t="n">
        <v>311</v>
      </c>
      <c r="AC1308" s="196" t="n">
        <v>525</v>
      </c>
      <c r="AD1308" s="196" t="n">
        <v>960</v>
      </c>
    </row>
    <row r="1309" customFormat="false" ht="14.4" hidden="false" customHeight="false" outlineLevel="0" collapsed="false">
      <c r="A1309" s="0" t="s">
        <v>191</v>
      </c>
      <c r="B1309" s="0" t="s">
        <v>320</v>
      </c>
      <c r="C1309" s="8" t="str">
        <f aca="false">MID(B1309,1,2)</f>
        <v>LG</v>
      </c>
      <c r="D1309" s="8" t="str">
        <f aca="false">MID(B1309,3,2)</f>
        <v>AC</v>
      </c>
      <c r="E1309" s="8" t="str">
        <f aca="false">A1309&amp;" "&amp;VLOOKUP(D1309,SectorCode,2,FALSE())&amp;" "&amp;VLOOKUP(C1309,FuelCode,2,FALSE())</f>
        <v>CT Transportation LPG</v>
      </c>
      <c r="F1309" s="196" t="n">
        <v>138</v>
      </c>
      <c r="G1309" s="196" t="n">
        <v>153</v>
      </c>
      <c r="H1309" s="196" t="n">
        <v>124</v>
      </c>
      <c r="I1309" s="196" t="n">
        <v>126</v>
      </c>
      <c r="J1309" s="196" t="n">
        <v>192</v>
      </c>
      <c r="K1309" s="196" t="n">
        <v>100</v>
      </c>
      <c r="L1309" s="196" t="n">
        <v>82</v>
      </c>
      <c r="M1309" s="196" t="n">
        <v>62</v>
      </c>
      <c r="N1309" s="196" t="n">
        <v>199</v>
      </c>
      <c r="O1309" s="196" t="n">
        <v>129</v>
      </c>
      <c r="P1309" s="196" t="n">
        <v>126</v>
      </c>
      <c r="Q1309" s="196" t="n">
        <v>358</v>
      </c>
      <c r="R1309" s="196" t="n">
        <v>133</v>
      </c>
      <c r="S1309" s="196" t="n">
        <v>106</v>
      </c>
      <c r="T1309" s="196" t="n">
        <v>124</v>
      </c>
      <c r="U1309" s="196" t="n">
        <v>147</v>
      </c>
      <c r="V1309" s="196" t="n">
        <v>89</v>
      </c>
      <c r="W1309" s="196" t="n">
        <v>66</v>
      </c>
      <c r="X1309" s="196" t="n">
        <v>182</v>
      </c>
      <c r="Y1309" s="196" t="n">
        <v>149</v>
      </c>
      <c r="Z1309" s="196" t="n">
        <v>231</v>
      </c>
      <c r="AA1309" s="196" t="n">
        <v>260</v>
      </c>
      <c r="AB1309" s="196" t="n">
        <v>102</v>
      </c>
      <c r="AC1309" s="196" t="n">
        <v>165</v>
      </c>
      <c r="AD1309" s="196" t="n">
        <v>304</v>
      </c>
    </row>
    <row r="1310" customFormat="false" ht="14.4" hidden="false" customHeight="false" outlineLevel="0" collapsed="false">
      <c r="A1310" s="0" t="s">
        <v>194</v>
      </c>
      <c r="B1310" s="0" t="s">
        <v>320</v>
      </c>
      <c r="C1310" s="8" t="str">
        <f aca="false">MID(B1310,1,2)</f>
        <v>LG</v>
      </c>
      <c r="D1310" s="8" t="str">
        <f aca="false">MID(B1310,3,2)</f>
        <v>AC</v>
      </c>
      <c r="E1310" s="8" t="str">
        <f aca="false">A1310&amp;" "&amp;VLOOKUP(D1310,SectorCode,2,FALSE())&amp;" "&amp;VLOOKUP(C1310,FuelCode,2,FALSE())</f>
        <v>DC Transportation LPG</v>
      </c>
      <c r="F1310" s="196" t="n">
        <v>2</v>
      </c>
      <c r="G1310" s="196" t="n">
        <v>2</v>
      </c>
      <c r="H1310" s="196" t="n">
        <v>4</v>
      </c>
      <c r="I1310" s="196" t="n">
        <v>5</v>
      </c>
      <c r="J1310" s="196" t="n">
        <v>4</v>
      </c>
      <c r="K1310" s="196" t="n">
        <v>2</v>
      </c>
      <c r="L1310" s="196" t="n">
        <v>2</v>
      </c>
      <c r="M1310" s="196" t="n">
        <v>4</v>
      </c>
      <c r="N1310" s="196" t="n">
        <v>1</v>
      </c>
      <c r="O1310" s="196" t="n">
        <v>1</v>
      </c>
      <c r="P1310" s="196" t="n">
        <v>3</v>
      </c>
      <c r="Q1310" s="196" t="n">
        <v>0</v>
      </c>
      <c r="R1310" s="196" t="n">
        <v>0</v>
      </c>
      <c r="S1310" s="196" t="n">
        <v>1</v>
      </c>
      <c r="T1310" s="196" t="n">
        <v>1</v>
      </c>
      <c r="U1310" s="196" t="n">
        <v>2</v>
      </c>
      <c r="V1310" s="196" t="n">
        <v>2</v>
      </c>
      <c r="W1310" s="196" t="n">
        <v>2</v>
      </c>
      <c r="X1310" s="196" t="n">
        <v>3</v>
      </c>
      <c r="Y1310" s="196" t="n">
        <v>2</v>
      </c>
      <c r="Z1310" s="196" t="n">
        <v>4</v>
      </c>
      <c r="AA1310" s="196" t="n">
        <v>9</v>
      </c>
      <c r="AB1310" s="196" t="n">
        <v>7</v>
      </c>
      <c r="AC1310" s="196" t="n">
        <v>9</v>
      </c>
      <c r="AD1310" s="196" t="n">
        <v>5</v>
      </c>
    </row>
    <row r="1311" customFormat="false" ht="14.4" hidden="false" customHeight="false" outlineLevel="0" collapsed="false">
      <c r="A1311" s="0" t="s">
        <v>197</v>
      </c>
      <c r="B1311" s="0" t="s">
        <v>320</v>
      </c>
      <c r="C1311" s="8" t="str">
        <f aca="false">MID(B1311,1,2)</f>
        <v>LG</v>
      </c>
      <c r="D1311" s="8" t="str">
        <f aca="false">MID(B1311,3,2)</f>
        <v>AC</v>
      </c>
      <c r="E1311" s="8" t="str">
        <f aca="false">A1311&amp;" "&amp;VLOOKUP(D1311,SectorCode,2,FALSE())&amp;" "&amp;VLOOKUP(C1311,FuelCode,2,FALSE())</f>
        <v>DE Transportation LPG</v>
      </c>
      <c r="F1311" s="196" t="n">
        <v>22</v>
      </c>
      <c r="G1311" s="196" t="n">
        <v>24</v>
      </c>
      <c r="H1311" s="196" t="n">
        <v>23</v>
      </c>
      <c r="I1311" s="196" t="n">
        <v>20</v>
      </c>
      <c r="J1311" s="196" t="n">
        <v>26</v>
      </c>
      <c r="K1311" s="196" t="n">
        <v>18</v>
      </c>
      <c r="L1311" s="196" t="n">
        <v>16</v>
      </c>
      <c r="M1311" s="196" t="n">
        <v>25</v>
      </c>
      <c r="N1311" s="196" t="n">
        <v>12</v>
      </c>
      <c r="O1311" s="196" t="n">
        <v>6</v>
      </c>
      <c r="P1311" s="196" t="n">
        <v>7</v>
      </c>
      <c r="Q1311" s="196" t="n">
        <v>1</v>
      </c>
      <c r="R1311" s="196" t="n">
        <v>12</v>
      </c>
      <c r="S1311" s="196" t="n">
        <v>7</v>
      </c>
      <c r="T1311" s="196" t="n">
        <v>11</v>
      </c>
      <c r="U1311" s="196" t="n">
        <v>15</v>
      </c>
      <c r="V1311" s="196" t="n">
        <v>17</v>
      </c>
      <c r="W1311" s="196" t="n">
        <v>6</v>
      </c>
      <c r="X1311" s="196" t="n">
        <v>50</v>
      </c>
      <c r="Y1311" s="196" t="n">
        <v>11</v>
      </c>
      <c r="Z1311" s="196" t="n">
        <v>11</v>
      </c>
      <c r="AA1311" s="196" t="n">
        <v>9</v>
      </c>
      <c r="AB1311" s="196" t="n">
        <v>73</v>
      </c>
      <c r="AC1311" s="196" t="n">
        <v>88</v>
      </c>
      <c r="AD1311" s="196" t="n">
        <v>55</v>
      </c>
    </row>
    <row r="1312" customFormat="false" ht="14.4" hidden="false" customHeight="false" outlineLevel="0" collapsed="false">
      <c r="A1312" s="0" t="s">
        <v>199</v>
      </c>
      <c r="B1312" s="0" t="s">
        <v>320</v>
      </c>
      <c r="C1312" s="8" t="str">
        <f aca="false">MID(B1312,1,2)</f>
        <v>LG</v>
      </c>
      <c r="D1312" s="8" t="str">
        <f aca="false">MID(B1312,3,2)</f>
        <v>AC</v>
      </c>
      <c r="E1312" s="8" t="str">
        <f aca="false">A1312&amp;" "&amp;VLOOKUP(D1312,SectorCode,2,FALSE())&amp;" "&amp;VLOOKUP(C1312,FuelCode,2,FALSE())</f>
        <v>FL Transportation LPG</v>
      </c>
      <c r="F1312" s="196" t="n">
        <v>816</v>
      </c>
      <c r="G1312" s="196" t="n">
        <v>686</v>
      </c>
      <c r="H1312" s="196" t="n">
        <v>640</v>
      </c>
      <c r="I1312" s="196" t="n">
        <v>629</v>
      </c>
      <c r="J1312" s="196" t="n">
        <v>1071</v>
      </c>
      <c r="K1312" s="196" t="n">
        <v>570</v>
      </c>
      <c r="L1312" s="196" t="n">
        <v>458</v>
      </c>
      <c r="M1312" s="196" t="n">
        <v>396</v>
      </c>
      <c r="N1312" s="196" t="n">
        <v>354</v>
      </c>
      <c r="O1312" s="196" t="n">
        <v>508</v>
      </c>
      <c r="P1312" s="196" t="n">
        <v>529</v>
      </c>
      <c r="Q1312" s="196" t="n">
        <v>1204</v>
      </c>
      <c r="R1312" s="196" t="n">
        <v>656</v>
      </c>
      <c r="S1312" s="196" t="n">
        <v>715</v>
      </c>
      <c r="T1312" s="196" t="n">
        <v>1031</v>
      </c>
      <c r="U1312" s="196" t="n">
        <v>1310</v>
      </c>
      <c r="V1312" s="196" t="n">
        <v>1242</v>
      </c>
      <c r="W1312" s="196" t="n">
        <v>755</v>
      </c>
      <c r="X1312" s="196" t="n">
        <v>1266</v>
      </c>
      <c r="Y1312" s="196" t="n">
        <v>890</v>
      </c>
      <c r="Z1312" s="196" t="n">
        <v>1049</v>
      </c>
      <c r="AA1312" s="196" t="n">
        <v>1027</v>
      </c>
      <c r="AB1312" s="196" t="n">
        <v>1293</v>
      </c>
      <c r="AC1312" s="196" t="n">
        <v>1721</v>
      </c>
      <c r="AD1312" s="196" t="n">
        <v>1828</v>
      </c>
    </row>
    <row r="1313" customFormat="false" ht="14.4" hidden="false" customHeight="false" outlineLevel="0" collapsed="false">
      <c r="A1313" s="0" t="s">
        <v>202</v>
      </c>
      <c r="B1313" s="0" t="s">
        <v>320</v>
      </c>
      <c r="C1313" s="8" t="str">
        <f aca="false">MID(B1313,1,2)</f>
        <v>LG</v>
      </c>
      <c r="D1313" s="8" t="str">
        <f aca="false">MID(B1313,3,2)</f>
        <v>AC</v>
      </c>
      <c r="E1313" s="8" t="str">
        <f aca="false">A1313&amp;" "&amp;VLOOKUP(D1313,SectorCode,2,FALSE())&amp;" "&amp;VLOOKUP(C1313,FuelCode,2,FALSE())</f>
        <v>GA Transportation LPG</v>
      </c>
      <c r="F1313" s="196" t="n">
        <v>403</v>
      </c>
      <c r="G1313" s="196" t="n">
        <v>430</v>
      </c>
      <c r="H1313" s="196" t="n">
        <v>422</v>
      </c>
      <c r="I1313" s="196" t="n">
        <v>452</v>
      </c>
      <c r="J1313" s="196" t="n">
        <v>956</v>
      </c>
      <c r="K1313" s="196" t="n">
        <v>536</v>
      </c>
      <c r="L1313" s="196" t="n">
        <v>460</v>
      </c>
      <c r="M1313" s="196" t="n">
        <v>523</v>
      </c>
      <c r="N1313" s="196" t="n">
        <v>157</v>
      </c>
      <c r="O1313" s="196" t="n">
        <v>462</v>
      </c>
      <c r="P1313" s="196" t="n">
        <v>451</v>
      </c>
      <c r="Q1313" s="196" t="n">
        <v>458</v>
      </c>
      <c r="R1313" s="196" t="n">
        <v>491</v>
      </c>
      <c r="S1313" s="196" t="n">
        <v>759</v>
      </c>
      <c r="T1313" s="196" t="n">
        <v>722</v>
      </c>
      <c r="U1313" s="196" t="n">
        <v>1067</v>
      </c>
      <c r="V1313" s="196" t="n">
        <v>990</v>
      </c>
      <c r="W1313" s="196" t="n">
        <v>804</v>
      </c>
      <c r="X1313" s="196" t="n">
        <v>1476</v>
      </c>
      <c r="Y1313" s="196" t="n">
        <v>1006</v>
      </c>
      <c r="Z1313" s="196" t="n">
        <v>1049</v>
      </c>
      <c r="AA1313" s="196" t="n">
        <v>1341</v>
      </c>
      <c r="AB1313" s="196" t="n">
        <v>1480</v>
      </c>
      <c r="AC1313" s="196" t="n">
        <v>1815</v>
      </c>
      <c r="AD1313" s="196" t="n">
        <v>2212</v>
      </c>
    </row>
    <row r="1314" customFormat="false" ht="14.4" hidden="false" customHeight="false" outlineLevel="0" collapsed="false">
      <c r="A1314" s="0" t="s">
        <v>205</v>
      </c>
      <c r="B1314" s="0" t="s">
        <v>320</v>
      </c>
      <c r="C1314" s="8" t="str">
        <f aca="false">MID(B1314,1,2)</f>
        <v>LG</v>
      </c>
      <c r="D1314" s="8" t="str">
        <f aca="false">MID(B1314,3,2)</f>
        <v>AC</v>
      </c>
      <c r="E1314" s="8" t="str">
        <f aca="false">A1314&amp;" "&amp;VLOOKUP(D1314,SectorCode,2,FALSE())&amp;" "&amp;VLOOKUP(C1314,FuelCode,2,FALSE())</f>
        <v>HI Transportation LPG</v>
      </c>
      <c r="F1314" s="196" t="n">
        <v>49</v>
      </c>
      <c r="G1314" s="196" t="n">
        <v>53</v>
      </c>
      <c r="H1314" s="196" t="n">
        <v>136</v>
      </c>
      <c r="I1314" s="196" t="n">
        <v>36</v>
      </c>
      <c r="J1314" s="196" t="n">
        <v>55</v>
      </c>
      <c r="K1314" s="196" t="n">
        <v>30</v>
      </c>
      <c r="L1314" s="196" t="n">
        <v>7</v>
      </c>
      <c r="M1314" s="196" t="n">
        <v>7</v>
      </c>
      <c r="N1314" s="196" t="n">
        <v>3</v>
      </c>
      <c r="O1314" s="196" t="n">
        <v>0</v>
      </c>
      <c r="P1314" s="196" t="n">
        <v>0</v>
      </c>
      <c r="Q1314" s="196" t="n">
        <v>0</v>
      </c>
      <c r="R1314" s="196" t="n">
        <v>0</v>
      </c>
      <c r="S1314" s="196" t="n">
        <v>43</v>
      </c>
      <c r="T1314" s="196" t="n">
        <v>0</v>
      </c>
      <c r="U1314" s="196" t="n">
        <v>57</v>
      </c>
      <c r="V1314" s="196" t="n">
        <v>64</v>
      </c>
      <c r="W1314" s="196" t="n">
        <v>48</v>
      </c>
      <c r="X1314" s="196" t="n">
        <v>14</v>
      </c>
      <c r="Y1314" s="196" t="n">
        <v>25</v>
      </c>
      <c r="Z1314" s="196" t="n">
        <v>21</v>
      </c>
      <c r="AA1314" s="196" t="n">
        <v>51</v>
      </c>
      <c r="AB1314" s="196" t="n">
        <v>5</v>
      </c>
      <c r="AC1314" s="196" t="n">
        <v>19</v>
      </c>
      <c r="AD1314" s="196" t="n">
        <v>26</v>
      </c>
    </row>
    <row r="1315" customFormat="false" ht="14.4" hidden="false" customHeight="false" outlineLevel="0" collapsed="false">
      <c r="A1315" s="0" t="s">
        <v>214</v>
      </c>
      <c r="B1315" s="0" t="s">
        <v>320</v>
      </c>
      <c r="C1315" s="8" t="str">
        <f aca="false">MID(B1315,1,2)</f>
        <v>LG</v>
      </c>
      <c r="D1315" s="8" t="str">
        <f aca="false">MID(B1315,3,2)</f>
        <v>AC</v>
      </c>
      <c r="E1315" s="8" t="str">
        <f aca="false">A1315&amp;" "&amp;VLOOKUP(D1315,SectorCode,2,FALSE())&amp;" "&amp;VLOOKUP(C1315,FuelCode,2,FALSE())</f>
        <v>IA Transportation LPG</v>
      </c>
      <c r="F1315" s="196" t="n">
        <v>162</v>
      </c>
      <c r="G1315" s="196" t="n">
        <v>188</v>
      </c>
      <c r="H1315" s="196" t="n">
        <v>176</v>
      </c>
      <c r="I1315" s="196" t="n">
        <v>208</v>
      </c>
      <c r="J1315" s="196" t="n">
        <v>580</v>
      </c>
      <c r="K1315" s="196" t="n">
        <v>223</v>
      </c>
      <c r="L1315" s="196" t="n">
        <v>375</v>
      </c>
      <c r="M1315" s="196" t="n">
        <v>350</v>
      </c>
      <c r="N1315" s="196" t="n">
        <v>79</v>
      </c>
      <c r="O1315" s="196" t="n">
        <v>14</v>
      </c>
      <c r="P1315" s="196" t="n">
        <v>34</v>
      </c>
      <c r="Q1315" s="196" t="n">
        <v>315</v>
      </c>
      <c r="R1315" s="196" t="n">
        <v>40</v>
      </c>
      <c r="S1315" s="196" t="n">
        <v>199</v>
      </c>
      <c r="T1315" s="196" t="n">
        <v>170</v>
      </c>
      <c r="U1315" s="196" t="n">
        <v>236</v>
      </c>
      <c r="V1315" s="196" t="n">
        <v>234</v>
      </c>
      <c r="W1315" s="196" t="n">
        <v>294</v>
      </c>
      <c r="X1315" s="196" t="n">
        <v>516</v>
      </c>
      <c r="Y1315" s="196" t="n">
        <v>528</v>
      </c>
      <c r="Z1315" s="196" t="n">
        <v>906</v>
      </c>
      <c r="AA1315" s="196" t="n">
        <v>792</v>
      </c>
      <c r="AB1315" s="196" t="n">
        <v>594</v>
      </c>
      <c r="AC1315" s="196" t="n">
        <v>762</v>
      </c>
      <c r="AD1315" s="196" t="n">
        <v>626</v>
      </c>
    </row>
    <row r="1316" customFormat="false" ht="14.4" hidden="false" customHeight="false" outlineLevel="0" collapsed="false">
      <c r="A1316" s="0" t="s">
        <v>208</v>
      </c>
      <c r="B1316" s="0" t="s">
        <v>320</v>
      </c>
      <c r="C1316" s="8" t="str">
        <f aca="false">MID(B1316,1,2)</f>
        <v>LG</v>
      </c>
      <c r="D1316" s="8" t="str">
        <f aca="false">MID(B1316,3,2)</f>
        <v>AC</v>
      </c>
      <c r="E1316" s="8" t="str">
        <f aca="false">A1316&amp;" "&amp;VLOOKUP(D1316,SectorCode,2,FALSE())&amp;" "&amp;VLOOKUP(C1316,FuelCode,2,FALSE())</f>
        <v>ID Transportation LPG</v>
      </c>
      <c r="F1316" s="196" t="n">
        <v>184</v>
      </c>
      <c r="G1316" s="196" t="n">
        <v>152</v>
      </c>
      <c r="H1316" s="196" t="n">
        <v>138</v>
      </c>
      <c r="I1316" s="196" t="n">
        <v>132</v>
      </c>
      <c r="J1316" s="196" t="n">
        <v>192</v>
      </c>
      <c r="K1316" s="196" t="n">
        <v>104</v>
      </c>
      <c r="L1316" s="196" t="n">
        <v>81</v>
      </c>
      <c r="M1316" s="196" t="n">
        <v>37</v>
      </c>
      <c r="N1316" s="196" t="n">
        <v>6</v>
      </c>
      <c r="O1316" s="196" t="n">
        <v>38</v>
      </c>
      <c r="P1316" s="196" t="n">
        <v>78</v>
      </c>
      <c r="Q1316" s="196" t="n">
        <v>14</v>
      </c>
      <c r="R1316" s="196" t="n">
        <v>7</v>
      </c>
      <c r="S1316" s="196" t="n">
        <v>51</v>
      </c>
      <c r="T1316" s="196" t="n">
        <v>166</v>
      </c>
      <c r="U1316" s="196" t="n">
        <v>127</v>
      </c>
      <c r="V1316" s="196" t="n">
        <v>156</v>
      </c>
      <c r="W1316" s="196" t="n">
        <v>102</v>
      </c>
      <c r="X1316" s="196" t="n">
        <v>177</v>
      </c>
      <c r="Y1316" s="196" t="n">
        <v>68</v>
      </c>
      <c r="Z1316" s="196" t="n">
        <v>48</v>
      </c>
      <c r="AA1316" s="196" t="n">
        <v>176</v>
      </c>
      <c r="AB1316" s="196" t="n">
        <v>200</v>
      </c>
      <c r="AC1316" s="196" t="n">
        <v>127</v>
      </c>
      <c r="AD1316" s="196" t="n">
        <v>134</v>
      </c>
    </row>
    <row r="1317" customFormat="false" ht="14.4" hidden="false" customHeight="false" outlineLevel="0" collapsed="false">
      <c r="A1317" s="0" t="s">
        <v>210</v>
      </c>
      <c r="B1317" s="0" t="s">
        <v>320</v>
      </c>
      <c r="C1317" s="8" t="str">
        <f aca="false">MID(B1317,1,2)</f>
        <v>LG</v>
      </c>
      <c r="D1317" s="8" t="str">
        <f aca="false">MID(B1317,3,2)</f>
        <v>AC</v>
      </c>
      <c r="E1317" s="8" t="str">
        <f aca="false">A1317&amp;" "&amp;VLOOKUP(D1317,SectorCode,2,FALSE())&amp;" "&amp;VLOOKUP(C1317,FuelCode,2,FALSE())</f>
        <v>IL Transportation LPG</v>
      </c>
      <c r="F1317" s="196" t="n">
        <v>1257</v>
      </c>
      <c r="G1317" s="196" t="n">
        <v>1195</v>
      </c>
      <c r="H1317" s="196" t="n">
        <v>1224</v>
      </c>
      <c r="I1317" s="196" t="n">
        <v>1077</v>
      </c>
      <c r="J1317" s="196" t="n">
        <v>2035</v>
      </c>
      <c r="K1317" s="196" t="n">
        <v>1100</v>
      </c>
      <c r="L1317" s="196" t="n">
        <v>948</v>
      </c>
      <c r="M1317" s="196" t="n">
        <v>671</v>
      </c>
      <c r="N1317" s="196" t="n">
        <v>1033</v>
      </c>
      <c r="O1317" s="196" t="n">
        <v>1294</v>
      </c>
      <c r="P1317" s="196" t="n">
        <v>833</v>
      </c>
      <c r="Q1317" s="196" t="n">
        <v>431</v>
      </c>
      <c r="R1317" s="196" t="n">
        <v>859</v>
      </c>
      <c r="S1317" s="196" t="n">
        <v>874</v>
      </c>
      <c r="T1317" s="196" t="n">
        <v>733</v>
      </c>
      <c r="U1317" s="196" t="n">
        <v>1174</v>
      </c>
      <c r="V1317" s="196" t="n">
        <v>1737</v>
      </c>
      <c r="W1317" s="196" t="n">
        <v>1304</v>
      </c>
      <c r="X1317" s="196" t="n">
        <v>2837</v>
      </c>
      <c r="Y1317" s="196" t="n">
        <v>1887</v>
      </c>
      <c r="Z1317" s="196" t="n">
        <v>2296</v>
      </c>
      <c r="AA1317" s="196" t="n">
        <v>2046</v>
      </c>
      <c r="AB1317" s="196" t="n">
        <v>2745</v>
      </c>
      <c r="AC1317" s="196" t="n">
        <v>3179</v>
      </c>
      <c r="AD1317" s="196" t="n">
        <v>2850</v>
      </c>
    </row>
    <row r="1318" customFormat="false" ht="14.4" hidden="false" customHeight="false" outlineLevel="0" collapsed="false">
      <c r="A1318" s="0" t="s">
        <v>212</v>
      </c>
      <c r="B1318" s="0" t="s">
        <v>320</v>
      </c>
      <c r="C1318" s="8" t="str">
        <f aca="false">MID(B1318,1,2)</f>
        <v>LG</v>
      </c>
      <c r="D1318" s="8" t="str">
        <f aca="false">MID(B1318,3,2)</f>
        <v>AC</v>
      </c>
      <c r="E1318" s="8" t="str">
        <f aca="false">A1318&amp;" "&amp;VLOOKUP(D1318,SectorCode,2,FALSE())&amp;" "&amp;VLOOKUP(C1318,FuelCode,2,FALSE())</f>
        <v>IN Transportation LPG</v>
      </c>
      <c r="F1318" s="196" t="n">
        <v>585</v>
      </c>
      <c r="G1318" s="196" t="n">
        <v>610</v>
      </c>
      <c r="H1318" s="196" t="n">
        <v>621</v>
      </c>
      <c r="I1318" s="196" t="n">
        <v>490</v>
      </c>
      <c r="J1318" s="196" t="n">
        <v>899</v>
      </c>
      <c r="K1318" s="196" t="n">
        <v>400</v>
      </c>
      <c r="L1318" s="196" t="n">
        <v>459</v>
      </c>
      <c r="M1318" s="196" t="n">
        <v>255</v>
      </c>
      <c r="N1318" s="196" t="n">
        <v>190</v>
      </c>
      <c r="O1318" s="196" t="n">
        <v>134</v>
      </c>
      <c r="P1318" s="196" t="n">
        <v>231</v>
      </c>
      <c r="Q1318" s="196" t="n">
        <v>280</v>
      </c>
      <c r="R1318" s="196" t="n">
        <v>521</v>
      </c>
      <c r="S1318" s="196" t="n">
        <v>671</v>
      </c>
      <c r="T1318" s="196" t="n">
        <v>680</v>
      </c>
      <c r="U1318" s="196" t="n">
        <v>655</v>
      </c>
      <c r="V1318" s="196" t="n">
        <v>557</v>
      </c>
      <c r="W1318" s="196" t="n">
        <v>533</v>
      </c>
      <c r="X1318" s="196" t="n">
        <v>947</v>
      </c>
      <c r="Y1318" s="196" t="n">
        <v>723</v>
      </c>
      <c r="Z1318" s="196" t="n">
        <v>824</v>
      </c>
      <c r="AA1318" s="196" t="n">
        <v>903</v>
      </c>
      <c r="AB1318" s="196" t="n">
        <v>982</v>
      </c>
      <c r="AC1318" s="196" t="n">
        <v>1599</v>
      </c>
      <c r="AD1318" s="196" t="n">
        <v>1259</v>
      </c>
    </row>
    <row r="1319" customFormat="false" ht="14.4" hidden="false" customHeight="false" outlineLevel="0" collapsed="false">
      <c r="A1319" s="0" t="s">
        <v>216</v>
      </c>
      <c r="B1319" s="0" t="s">
        <v>320</v>
      </c>
      <c r="C1319" s="8" t="str">
        <f aca="false">MID(B1319,1,2)</f>
        <v>LG</v>
      </c>
      <c r="D1319" s="8" t="str">
        <f aca="false">MID(B1319,3,2)</f>
        <v>AC</v>
      </c>
      <c r="E1319" s="8" t="str">
        <f aca="false">A1319&amp;" "&amp;VLOOKUP(D1319,SectorCode,2,FALSE())&amp;" "&amp;VLOOKUP(C1319,FuelCode,2,FALSE())</f>
        <v>KS Transportation LPG</v>
      </c>
      <c r="F1319" s="196" t="n">
        <v>544</v>
      </c>
      <c r="G1319" s="196" t="n">
        <v>416</v>
      </c>
      <c r="H1319" s="196" t="n">
        <v>379</v>
      </c>
      <c r="I1319" s="196" t="n">
        <v>383</v>
      </c>
      <c r="J1319" s="196" t="n">
        <v>578</v>
      </c>
      <c r="K1319" s="196" t="n">
        <v>216</v>
      </c>
      <c r="L1319" s="196" t="n">
        <v>89</v>
      </c>
      <c r="M1319" s="196" t="n">
        <v>374</v>
      </c>
      <c r="N1319" s="196" t="n">
        <v>101</v>
      </c>
      <c r="O1319" s="196" t="n">
        <v>87</v>
      </c>
      <c r="P1319" s="196" t="n">
        <v>115</v>
      </c>
      <c r="Q1319" s="196" t="n">
        <v>217</v>
      </c>
      <c r="R1319" s="196" t="n">
        <v>192</v>
      </c>
      <c r="S1319" s="196" t="n">
        <v>195</v>
      </c>
      <c r="T1319" s="196" t="n">
        <v>165</v>
      </c>
      <c r="U1319" s="196" t="n">
        <v>294</v>
      </c>
      <c r="V1319" s="196" t="n">
        <v>155</v>
      </c>
      <c r="W1319" s="196" t="n">
        <v>157</v>
      </c>
      <c r="X1319" s="196" t="n">
        <v>269</v>
      </c>
      <c r="Y1319" s="196" t="n">
        <v>263</v>
      </c>
      <c r="Z1319" s="196" t="n">
        <v>201</v>
      </c>
      <c r="AA1319" s="196" t="n">
        <v>280</v>
      </c>
      <c r="AB1319" s="196" t="n">
        <v>351</v>
      </c>
      <c r="AC1319" s="196" t="n">
        <v>432</v>
      </c>
      <c r="AD1319" s="196" t="n">
        <v>505</v>
      </c>
    </row>
    <row r="1320" customFormat="false" ht="14.4" hidden="false" customHeight="false" outlineLevel="0" collapsed="false">
      <c r="A1320" s="0" t="s">
        <v>218</v>
      </c>
      <c r="B1320" s="0" t="s">
        <v>320</v>
      </c>
      <c r="C1320" s="8" t="str">
        <f aca="false">MID(B1320,1,2)</f>
        <v>LG</v>
      </c>
      <c r="D1320" s="8" t="str">
        <f aca="false">MID(B1320,3,2)</f>
        <v>AC</v>
      </c>
      <c r="E1320" s="8" t="str">
        <f aca="false">A1320&amp;" "&amp;VLOOKUP(D1320,SectorCode,2,FALSE())&amp;" "&amp;VLOOKUP(C1320,FuelCode,2,FALSE())</f>
        <v>KY Transportation LPG</v>
      </c>
      <c r="F1320" s="196" t="n">
        <v>249</v>
      </c>
      <c r="G1320" s="196" t="n">
        <v>201</v>
      </c>
      <c r="H1320" s="196" t="n">
        <v>218</v>
      </c>
      <c r="I1320" s="196" t="n">
        <v>217</v>
      </c>
      <c r="J1320" s="196" t="n">
        <v>357</v>
      </c>
      <c r="K1320" s="196" t="n">
        <v>179</v>
      </c>
      <c r="L1320" s="196" t="n">
        <v>190</v>
      </c>
      <c r="M1320" s="196" t="n">
        <v>224</v>
      </c>
      <c r="N1320" s="196" t="n">
        <v>73</v>
      </c>
      <c r="O1320" s="196" t="n">
        <v>98</v>
      </c>
      <c r="P1320" s="196" t="n">
        <v>216</v>
      </c>
      <c r="Q1320" s="196" t="n">
        <v>250</v>
      </c>
      <c r="R1320" s="196" t="n">
        <v>533</v>
      </c>
      <c r="S1320" s="196" t="n">
        <v>234</v>
      </c>
      <c r="T1320" s="196" t="n">
        <v>311</v>
      </c>
      <c r="U1320" s="196" t="n">
        <v>353</v>
      </c>
      <c r="V1320" s="196" t="n">
        <v>443</v>
      </c>
      <c r="W1320" s="196" t="n">
        <v>354</v>
      </c>
      <c r="X1320" s="196" t="n">
        <v>534</v>
      </c>
      <c r="Y1320" s="196" t="n">
        <v>341</v>
      </c>
      <c r="Z1320" s="196" t="n">
        <v>414</v>
      </c>
      <c r="AA1320" s="196" t="n">
        <v>568</v>
      </c>
      <c r="AB1320" s="196" t="n">
        <v>684</v>
      </c>
      <c r="AC1320" s="196" t="n">
        <v>868</v>
      </c>
      <c r="AD1320" s="196" t="n">
        <v>722</v>
      </c>
    </row>
    <row r="1321" customFormat="false" ht="14.4" hidden="false" customHeight="false" outlineLevel="0" collapsed="false">
      <c r="A1321" s="0" t="s">
        <v>221</v>
      </c>
      <c r="B1321" s="0" t="s">
        <v>320</v>
      </c>
      <c r="C1321" s="8" t="str">
        <f aca="false">MID(B1321,1,2)</f>
        <v>LG</v>
      </c>
      <c r="D1321" s="8" t="str">
        <f aca="false">MID(B1321,3,2)</f>
        <v>AC</v>
      </c>
      <c r="E1321" s="8" t="str">
        <f aca="false">A1321&amp;" "&amp;VLOOKUP(D1321,SectorCode,2,FALSE())&amp;" "&amp;VLOOKUP(C1321,FuelCode,2,FALSE())</f>
        <v>LA Transportation LPG</v>
      </c>
      <c r="F1321" s="196" t="n">
        <v>282</v>
      </c>
      <c r="G1321" s="196" t="n">
        <v>284</v>
      </c>
      <c r="H1321" s="196" t="n">
        <v>247</v>
      </c>
      <c r="I1321" s="196" t="n">
        <v>264</v>
      </c>
      <c r="J1321" s="196" t="n">
        <v>440</v>
      </c>
      <c r="K1321" s="196" t="n">
        <v>235</v>
      </c>
      <c r="L1321" s="196" t="n">
        <v>173</v>
      </c>
      <c r="M1321" s="196" t="n">
        <v>174</v>
      </c>
      <c r="N1321" s="196" t="n">
        <v>79</v>
      </c>
      <c r="O1321" s="196" t="n">
        <v>99</v>
      </c>
      <c r="P1321" s="196" t="n">
        <v>31</v>
      </c>
      <c r="Q1321" s="196" t="n">
        <v>63</v>
      </c>
      <c r="R1321" s="196" t="n">
        <v>281</v>
      </c>
      <c r="S1321" s="196" t="n">
        <v>148</v>
      </c>
      <c r="T1321" s="196" t="n">
        <v>209</v>
      </c>
      <c r="U1321" s="196" t="n">
        <v>265</v>
      </c>
      <c r="V1321" s="196" t="n">
        <v>194</v>
      </c>
      <c r="W1321" s="196" t="n">
        <v>152</v>
      </c>
      <c r="X1321" s="196" t="n">
        <v>294</v>
      </c>
      <c r="Y1321" s="196" t="n">
        <v>207</v>
      </c>
      <c r="Z1321" s="196" t="n">
        <v>198</v>
      </c>
      <c r="AA1321" s="196" t="n">
        <v>243</v>
      </c>
      <c r="AB1321" s="196" t="n">
        <v>245</v>
      </c>
      <c r="AC1321" s="196" t="n">
        <v>404</v>
      </c>
      <c r="AD1321" s="196" t="n">
        <v>411</v>
      </c>
    </row>
    <row r="1322" customFormat="false" ht="14.4" hidden="false" customHeight="false" outlineLevel="0" collapsed="false">
      <c r="A1322" s="0" t="s">
        <v>226</v>
      </c>
      <c r="B1322" s="0" t="s">
        <v>320</v>
      </c>
      <c r="C1322" s="8" t="str">
        <f aca="false">MID(B1322,1,2)</f>
        <v>LG</v>
      </c>
      <c r="D1322" s="8" t="str">
        <f aca="false">MID(B1322,3,2)</f>
        <v>AC</v>
      </c>
      <c r="E1322" s="8" t="str">
        <f aca="false">A1322&amp;" "&amp;VLOOKUP(D1322,SectorCode,2,FALSE())&amp;" "&amp;VLOOKUP(C1322,FuelCode,2,FALSE())</f>
        <v>MA Transportation LPG</v>
      </c>
      <c r="F1322" s="196" t="n">
        <v>227</v>
      </c>
      <c r="G1322" s="196" t="n">
        <v>264</v>
      </c>
      <c r="H1322" s="196" t="n">
        <v>243</v>
      </c>
      <c r="I1322" s="196" t="n">
        <v>236</v>
      </c>
      <c r="J1322" s="196" t="n">
        <v>338</v>
      </c>
      <c r="K1322" s="196" t="n">
        <v>192</v>
      </c>
      <c r="L1322" s="196" t="n">
        <v>173</v>
      </c>
      <c r="M1322" s="196" t="n">
        <v>179</v>
      </c>
      <c r="N1322" s="196" t="n">
        <v>174</v>
      </c>
      <c r="O1322" s="196" t="n">
        <v>599</v>
      </c>
      <c r="P1322" s="196" t="n">
        <v>215</v>
      </c>
      <c r="Q1322" s="196" t="n">
        <v>159</v>
      </c>
      <c r="R1322" s="196" t="n">
        <v>149</v>
      </c>
      <c r="S1322" s="196" t="n">
        <v>150</v>
      </c>
      <c r="T1322" s="196" t="n">
        <v>123</v>
      </c>
      <c r="U1322" s="196" t="n">
        <v>153</v>
      </c>
      <c r="V1322" s="196" t="n">
        <v>131</v>
      </c>
      <c r="W1322" s="196" t="n">
        <v>112</v>
      </c>
      <c r="X1322" s="196" t="n">
        <v>209</v>
      </c>
      <c r="Y1322" s="196" t="n">
        <v>97</v>
      </c>
      <c r="Z1322" s="196" t="n">
        <v>100</v>
      </c>
      <c r="AA1322" s="196" t="n">
        <v>121</v>
      </c>
      <c r="AB1322" s="196" t="n">
        <v>362</v>
      </c>
      <c r="AC1322" s="196" t="n">
        <v>536</v>
      </c>
      <c r="AD1322" s="196" t="n">
        <v>520</v>
      </c>
    </row>
    <row r="1323" customFormat="false" ht="14.4" hidden="false" customHeight="false" outlineLevel="0" collapsed="false">
      <c r="A1323" s="0" t="s">
        <v>228</v>
      </c>
      <c r="B1323" s="0" t="s">
        <v>320</v>
      </c>
      <c r="C1323" s="8" t="str">
        <f aca="false">MID(B1323,1,2)</f>
        <v>LG</v>
      </c>
      <c r="D1323" s="8" t="str">
        <f aca="false">MID(B1323,3,2)</f>
        <v>AC</v>
      </c>
      <c r="E1323" s="8" t="str">
        <f aca="false">A1323&amp;" "&amp;VLOOKUP(D1323,SectorCode,2,FALSE())&amp;" "&amp;VLOOKUP(C1323,FuelCode,2,FALSE())</f>
        <v>MD Transportation LPG</v>
      </c>
      <c r="F1323" s="196" t="n">
        <v>198</v>
      </c>
      <c r="G1323" s="196" t="n">
        <v>162</v>
      </c>
      <c r="H1323" s="196" t="n">
        <v>388</v>
      </c>
      <c r="I1323" s="196" t="n">
        <v>439</v>
      </c>
      <c r="J1323" s="196" t="n">
        <v>371</v>
      </c>
      <c r="K1323" s="196" t="n">
        <v>185</v>
      </c>
      <c r="L1323" s="196" t="n">
        <v>187</v>
      </c>
      <c r="M1323" s="196" t="n">
        <v>392</v>
      </c>
      <c r="N1323" s="196" t="n">
        <v>48</v>
      </c>
      <c r="O1323" s="196" t="n">
        <v>48</v>
      </c>
      <c r="P1323" s="196" t="n">
        <v>291</v>
      </c>
      <c r="Q1323" s="196" t="n">
        <v>27</v>
      </c>
      <c r="R1323" s="196" t="n">
        <v>45</v>
      </c>
      <c r="S1323" s="196" t="n">
        <v>123</v>
      </c>
      <c r="T1323" s="196" t="n">
        <v>130</v>
      </c>
      <c r="U1323" s="196" t="n">
        <v>176</v>
      </c>
      <c r="V1323" s="196" t="n">
        <v>167</v>
      </c>
      <c r="W1323" s="196" t="n">
        <v>156</v>
      </c>
      <c r="X1323" s="196" t="n">
        <v>291</v>
      </c>
      <c r="Y1323" s="196" t="n">
        <v>216</v>
      </c>
      <c r="Z1323" s="196" t="n">
        <v>309</v>
      </c>
      <c r="AA1323" s="196" t="n">
        <v>294</v>
      </c>
      <c r="AB1323" s="196" t="n">
        <v>247</v>
      </c>
      <c r="AC1323" s="196" t="n">
        <v>402</v>
      </c>
      <c r="AD1323" s="196" t="n">
        <v>405</v>
      </c>
    </row>
    <row r="1324" customFormat="false" ht="14.4" hidden="false" customHeight="false" outlineLevel="0" collapsed="false">
      <c r="A1324" s="0" t="s">
        <v>224</v>
      </c>
      <c r="B1324" s="0" t="s">
        <v>320</v>
      </c>
      <c r="C1324" s="8" t="str">
        <f aca="false">MID(B1324,1,2)</f>
        <v>LG</v>
      </c>
      <c r="D1324" s="8" t="str">
        <f aca="false">MID(B1324,3,2)</f>
        <v>AC</v>
      </c>
      <c r="E1324" s="8" t="str">
        <f aca="false">A1324&amp;" "&amp;VLOOKUP(D1324,SectorCode,2,FALSE())&amp;" "&amp;VLOOKUP(C1324,FuelCode,2,FALSE())</f>
        <v>ME Transportation LPG</v>
      </c>
      <c r="F1324" s="196" t="n">
        <v>66</v>
      </c>
      <c r="G1324" s="196" t="n">
        <v>65</v>
      </c>
      <c r="H1324" s="196" t="n">
        <v>59</v>
      </c>
      <c r="I1324" s="196" t="n">
        <v>50</v>
      </c>
      <c r="J1324" s="196" t="n">
        <v>86</v>
      </c>
      <c r="K1324" s="196" t="n">
        <v>41</v>
      </c>
      <c r="L1324" s="196" t="n">
        <v>28</v>
      </c>
      <c r="M1324" s="196" t="n">
        <v>48</v>
      </c>
      <c r="N1324" s="196" t="n">
        <v>22</v>
      </c>
      <c r="O1324" s="196" t="n">
        <v>18</v>
      </c>
      <c r="P1324" s="196" t="n">
        <v>2</v>
      </c>
      <c r="Q1324" s="196" t="n">
        <v>2</v>
      </c>
      <c r="R1324" s="196" t="n">
        <v>2</v>
      </c>
      <c r="S1324" s="196" t="n">
        <v>47</v>
      </c>
      <c r="T1324" s="196" t="n">
        <v>30</v>
      </c>
      <c r="U1324" s="196" t="n">
        <v>35</v>
      </c>
      <c r="V1324" s="196" t="n">
        <v>32</v>
      </c>
      <c r="W1324" s="196" t="n">
        <v>27</v>
      </c>
      <c r="X1324" s="196" t="n">
        <v>46</v>
      </c>
      <c r="Y1324" s="196" t="n">
        <v>33</v>
      </c>
      <c r="Z1324" s="196" t="n">
        <v>36</v>
      </c>
      <c r="AA1324" s="196" t="n">
        <v>60</v>
      </c>
      <c r="AB1324" s="196" t="n">
        <v>50</v>
      </c>
      <c r="AC1324" s="196" t="n">
        <v>100</v>
      </c>
      <c r="AD1324" s="196" t="n">
        <v>122</v>
      </c>
    </row>
    <row r="1325" customFormat="false" ht="14.4" hidden="false" customHeight="false" outlineLevel="0" collapsed="false">
      <c r="A1325" s="0" t="s">
        <v>230</v>
      </c>
      <c r="B1325" s="0" t="s">
        <v>320</v>
      </c>
      <c r="C1325" s="8" t="str">
        <f aca="false">MID(B1325,1,2)</f>
        <v>LG</v>
      </c>
      <c r="D1325" s="8" t="str">
        <f aca="false">MID(B1325,3,2)</f>
        <v>AC</v>
      </c>
      <c r="E1325" s="8" t="str">
        <f aca="false">A1325&amp;" "&amp;VLOOKUP(D1325,SectorCode,2,FALSE())&amp;" "&amp;VLOOKUP(C1325,FuelCode,2,FALSE())</f>
        <v>MI Transportation LPG</v>
      </c>
      <c r="F1325" s="196" t="n">
        <v>1086</v>
      </c>
      <c r="G1325" s="196" t="n">
        <v>1004</v>
      </c>
      <c r="H1325" s="196" t="n">
        <v>962</v>
      </c>
      <c r="I1325" s="196" t="n">
        <v>1053</v>
      </c>
      <c r="J1325" s="196" t="n">
        <v>1803</v>
      </c>
      <c r="K1325" s="196" t="n">
        <v>925</v>
      </c>
      <c r="L1325" s="196" t="n">
        <v>857</v>
      </c>
      <c r="M1325" s="196" t="n">
        <v>781</v>
      </c>
      <c r="N1325" s="196" t="n">
        <v>3083</v>
      </c>
      <c r="O1325" s="196" t="n">
        <v>1352</v>
      </c>
      <c r="P1325" s="196" t="n">
        <v>1022</v>
      </c>
      <c r="Q1325" s="196" t="n">
        <v>578</v>
      </c>
      <c r="R1325" s="196" t="n">
        <v>702</v>
      </c>
      <c r="S1325" s="196" t="n">
        <v>813</v>
      </c>
      <c r="T1325" s="196" t="n">
        <v>1522</v>
      </c>
      <c r="U1325" s="196" t="n">
        <v>1952</v>
      </c>
      <c r="V1325" s="196" t="n">
        <v>885</v>
      </c>
      <c r="W1325" s="196" t="n">
        <v>1066</v>
      </c>
      <c r="X1325" s="196" t="n">
        <v>1109</v>
      </c>
      <c r="Y1325" s="196" t="n">
        <v>872</v>
      </c>
      <c r="Z1325" s="196" t="n">
        <v>774</v>
      </c>
      <c r="AA1325" s="196" t="n">
        <v>1385</v>
      </c>
      <c r="AB1325" s="196" t="n">
        <v>1320</v>
      </c>
      <c r="AC1325" s="196" t="n">
        <v>2039</v>
      </c>
      <c r="AD1325" s="196" t="n">
        <v>1465</v>
      </c>
    </row>
    <row r="1326" customFormat="false" ht="14.4" hidden="false" customHeight="false" outlineLevel="0" collapsed="false">
      <c r="A1326" s="0" t="s">
        <v>232</v>
      </c>
      <c r="B1326" s="0" t="s">
        <v>320</v>
      </c>
      <c r="C1326" s="8" t="str">
        <f aca="false">MID(B1326,1,2)</f>
        <v>LG</v>
      </c>
      <c r="D1326" s="8" t="str">
        <f aca="false">MID(B1326,3,2)</f>
        <v>AC</v>
      </c>
      <c r="E1326" s="8" t="str">
        <f aca="false">A1326&amp;" "&amp;VLOOKUP(D1326,SectorCode,2,FALSE())&amp;" "&amp;VLOOKUP(C1326,FuelCode,2,FALSE())</f>
        <v>MN Transportation LPG</v>
      </c>
      <c r="F1326" s="196" t="n">
        <v>217</v>
      </c>
      <c r="G1326" s="196" t="n">
        <v>198</v>
      </c>
      <c r="H1326" s="196" t="n">
        <v>207</v>
      </c>
      <c r="I1326" s="196" t="n">
        <v>382</v>
      </c>
      <c r="J1326" s="196" t="n">
        <v>485</v>
      </c>
      <c r="K1326" s="196" t="n">
        <v>515</v>
      </c>
      <c r="L1326" s="196" t="n">
        <v>538</v>
      </c>
      <c r="M1326" s="196" t="n">
        <v>524</v>
      </c>
      <c r="N1326" s="196" t="n">
        <v>52</v>
      </c>
      <c r="O1326" s="196" t="n">
        <v>26</v>
      </c>
      <c r="P1326" s="196" t="n">
        <v>26</v>
      </c>
      <c r="Q1326" s="196" t="n">
        <v>51</v>
      </c>
      <c r="R1326" s="196" t="n">
        <v>52</v>
      </c>
      <c r="S1326" s="196" t="n">
        <v>329</v>
      </c>
      <c r="T1326" s="196" t="n">
        <v>374</v>
      </c>
      <c r="U1326" s="196" t="n">
        <v>381</v>
      </c>
      <c r="V1326" s="196" t="n">
        <v>332</v>
      </c>
      <c r="W1326" s="196" t="n">
        <v>352</v>
      </c>
      <c r="X1326" s="196" t="n">
        <v>654</v>
      </c>
      <c r="Y1326" s="196" t="n">
        <v>440</v>
      </c>
      <c r="Z1326" s="196" t="n">
        <v>538</v>
      </c>
      <c r="AA1326" s="196" t="n">
        <v>485</v>
      </c>
      <c r="AB1326" s="196" t="n">
        <v>594</v>
      </c>
      <c r="AC1326" s="196" t="n">
        <v>818</v>
      </c>
      <c r="AD1326" s="196" t="n">
        <v>758</v>
      </c>
    </row>
    <row r="1327" customFormat="false" ht="14.4" hidden="false" customHeight="false" outlineLevel="0" collapsed="false">
      <c r="A1327" s="0" t="s">
        <v>236</v>
      </c>
      <c r="B1327" s="0" t="s">
        <v>320</v>
      </c>
      <c r="C1327" s="8" t="str">
        <f aca="false">MID(B1327,1,2)</f>
        <v>LG</v>
      </c>
      <c r="D1327" s="8" t="str">
        <f aca="false">MID(B1327,3,2)</f>
        <v>AC</v>
      </c>
      <c r="E1327" s="8" t="str">
        <f aca="false">A1327&amp;" "&amp;VLOOKUP(D1327,SectorCode,2,FALSE())&amp;" "&amp;VLOOKUP(C1327,FuelCode,2,FALSE())</f>
        <v>MO Transportation LPG</v>
      </c>
      <c r="F1327" s="196" t="n">
        <v>449</v>
      </c>
      <c r="G1327" s="196" t="n">
        <v>499</v>
      </c>
      <c r="H1327" s="196" t="n">
        <v>337</v>
      </c>
      <c r="I1327" s="196" t="n">
        <v>350</v>
      </c>
      <c r="J1327" s="196" t="n">
        <v>776</v>
      </c>
      <c r="K1327" s="196" t="n">
        <v>429</v>
      </c>
      <c r="L1327" s="196" t="n">
        <v>375</v>
      </c>
      <c r="M1327" s="196" t="n">
        <v>220</v>
      </c>
      <c r="N1327" s="196" t="n">
        <v>76</v>
      </c>
      <c r="O1327" s="196" t="n">
        <v>226</v>
      </c>
      <c r="P1327" s="196" t="n">
        <v>252</v>
      </c>
      <c r="Q1327" s="196" t="n">
        <v>1008</v>
      </c>
      <c r="R1327" s="196" t="n">
        <v>300</v>
      </c>
      <c r="S1327" s="196" t="n">
        <v>480</v>
      </c>
      <c r="T1327" s="196" t="n">
        <v>425</v>
      </c>
      <c r="U1327" s="196" t="n">
        <v>435</v>
      </c>
      <c r="V1327" s="196" t="n">
        <v>619</v>
      </c>
      <c r="W1327" s="196" t="n">
        <v>609</v>
      </c>
      <c r="X1327" s="196" t="n">
        <v>998</v>
      </c>
      <c r="Y1327" s="196" t="n">
        <v>1039</v>
      </c>
      <c r="Z1327" s="196" t="n">
        <v>1030</v>
      </c>
      <c r="AA1327" s="196" t="n">
        <v>1185</v>
      </c>
      <c r="AB1327" s="196" t="n">
        <v>1543</v>
      </c>
      <c r="AC1327" s="196" t="n">
        <v>1856</v>
      </c>
      <c r="AD1327" s="196" t="n">
        <v>1802</v>
      </c>
    </row>
    <row r="1328" customFormat="false" ht="14.4" hidden="false" customHeight="false" outlineLevel="0" collapsed="false">
      <c r="A1328" s="0" t="s">
        <v>234</v>
      </c>
      <c r="B1328" s="0" t="s">
        <v>320</v>
      </c>
      <c r="C1328" s="8" t="str">
        <f aca="false">MID(B1328,1,2)</f>
        <v>LG</v>
      </c>
      <c r="D1328" s="8" t="str">
        <f aca="false">MID(B1328,3,2)</f>
        <v>AC</v>
      </c>
      <c r="E1328" s="8" t="str">
        <f aca="false">A1328&amp;" "&amp;VLOOKUP(D1328,SectorCode,2,FALSE())&amp;" "&amp;VLOOKUP(C1328,FuelCode,2,FALSE())</f>
        <v>MS Transportation LPG</v>
      </c>
      <c r="F1328" s="196" t="n">
        <v>504</v>
      </c>
      <c r="G1328" s="196" t="n">
        <v>420</v>
      </c>
      <c r="H1328" s="196" t="n">
        <v>353</v>
      </c>
      <c r="I1328" s="196" t="n">
        <v>405</v>
      </c>
      <c r="J1328" s="196" t="n">
        <v>606</v>
      </c>
      <c r="K1328" s="196" t="n">
        <v>277</v>
      </c>
      <c r="L1328" s="196" t="n">
        <v>244</v>
      </c>
      <c r="M1328" s="196" t="n">
        <v>223</v>
      </c>
      <c r="N1328" s="196" t="n">
        <v>26</v>
      </c>
      <c r="O1328" s="196" t="n">
        <v>1309</v>
      </c>
      <c r="P1328" s="196" t="n">
        <v>437</v>
      </c>
      <c r="Q1328" s="196" t="n">
        <v>92</v>
      </c>
      <c r="R1328" s="196" t="n">
        <v>276</v>
      </c>
      <c r="S1328" s="196" t="n">
        <v>178</v>
      </c>
      <c r="T1328" s="196" t="n">
        <v>166</v>
      </c>
      <c r="U1328" s="196" t="n">
        <v>174</v>
      </c>
      <c r="V1328" s="196" t="n">
        <v>125</v>
      </c>
      <c r="W1328" s="196" t="n">
        <v>114</v>
      </c>
      <c r="X1328" s="196" t="n">
        <v>300</v>
      </c>
      <c r="Y1328" s="196" t="n">
        <v>214</v>
      </c>
      <c r="Z1328" s="196" t="n">
        <v>119</v>
      </c>
      <c r="AA1328" s="196" t="n">
        <v>169</v>
      </c>
      <c r="AB1328" s="196" t="n">
        <v>186</v>
      </c>
      <c r="AC1328" s="196" t="n">
        <v>156</v>
      </c>
      <c r="AD1328" s="196" t="n">
        <v>331</v>
      </c>
    </row>
    <row r="1329" customFormat="false" ht="14.4" hidden="false" customHeight="false" outlineLevel="0" collapsed="false">
      <c r="A1329" s="0" t="s">
        <v>238</v>
      </c>
      <c r="B1329" s="0" t="s">
        <v>320</v>
      </c>
      <c r="C1329" s="8" t="str">
        <f aca="false">MID(B1329,1,2)</f>
        <v>LG</v>
      </c>
      <c r="D1329" s="8" t="str">
        <f aca="false">MID(B1329,3,2)</f>
        <v>AC</v>
      </c>
      <c r="E1329" s="8" t="str">
        <f aca="false">A1329&amp;" "&amp;VLOOKUP(D1329,SectorCode,2,FALSE())&amp;" "&amp;VLOOKUP(C1329,FuelCode,2,FALSE())</f>
        <v>MT Transportation LPG</v>
      </c>
      <c r="F1329" s="196" t="n">
        <v>256</v>
      </c>
      <c r="G1329" s="196" t="n">
        <v>183</v>
      </c>
      <c r="H1329" s="196" t="n">
        <v>135</v>
      </c>
      <c r="I1329" s="196" t="n">
        <v>165</v>
      </c>
      <c r="J1329" s="196" t="n">
        <v>222</v>
      </c>
      <c r="K1329" s="196" t="n">
        <v>107</v>
      </c>
      <c r="L1329" s="196" t="n">
        <v>60</v>
      </c>
      <c r="M1329" s="196" t="n">
        <v>31</v>
      </c>
      <c r="N1329" s="196" t="n">
        <v>239</v>
      </c>
      <c r="O1329" s="196" t="n">
        <v>47</v>
      </c>
      <c r="P1329" s="196" t="n">
        <v>43</v>
      </c>
      <c r="Q1329" s="196" t="n">
        <v>78</v>
      </c>
      <c r="R1329" s="196" t="n">
        <v>43</v>
      </c>
      <c r="S1329" s="196" t="n">
        <v>48</v>
      </c>
      <c r="T1329" s="196" t="n">
        <v>99</v>
      </c>
      <c r="U1329" s="196" t="n">
        <v>86</v>
      </c>
      <c r="V1329" s="196" t="n">
        <v>69</v>
      </c>
      <c r="W1329" s="196" t="n">
        <v>46</v>
      </c>
      <c r="X1329" s="196" t="n">
        <v>135</v>
      </c>
      <c r="Y1329" s="196" t="n">
        <v>37</v>
      </c>
      <c r="Z1329" s="196" t="n">
        <v>66</v>
      </c>
      <c r="AA1329" s="196" t="n">
        <v>34</v>
      </c>
      <c r="AB1329" s="196" t="n">
        <v>83</v>
      </c>
      <c r="AC1329" s="196" t="n">
        <v>89</v>
      </c>
      <c r="AD1329" s="196" t="n">
        <v>63</v>
      </c>
    </row>
    <row r="1330" customFormat="false" ht="14.4" hidden="false" customHeight="false" outlineLevel="0" collapsed="false">
      <c r="A1330" s="0" t="s">
        <v>252</v>
      </c>
      <c r="B1330" s="0" t="s">
        <v>320</v>
      </c>
      <c r="C1330" s="8" t="str">
        <f aca="false">MID(B1330,1,2)</f>
        <v>LG</v>
      </c>
      <c r="D1330" s="8" t="str">
        <f aca="false">MID(B1330,3,2)</f>
        <v>AC</v>
      </c>
      <c r="E1330" s="8" t="str">
        <f aca="false">A1330&amp;" "&amp;VLOOKUP(D1330,SectorCode,2,FALSE())&amp;" "&amp;VLOOKUP(C1330,FuelCode,2,FALSE())</f>
        <v>NC Transportation LPG</v>
      </c>
      <c r="F1330" s="196" t="n">
        <v>613</v>
      </c>
      <c r="G1330" s="196" t="n">
        <v>712</v>
      </c>
      <c r="H1330" s="196" t="n">
        <v>550</v>
      </c>
      <c r="I1330" s="196" t="n">
        <v>593</v>
      </c>
      <c r="J1330" s="196" t="n">
        <v>1066</v>
      </c>
      <c r="K1330" s="196" t="n">
        <v>539</v>
      </c>
      <c r="L1330" s="196" t="n">
        <v>504</v>
      </c>
      <c r="M1330" s="196" t="n">
        <v>467</v>
      </c>
      <c r="N1330" s="196" t="n">
        <v>808</v>
      </c>
      <c r="O1330" s="196" t="n">
        <v>277</v>
      </c>
      <c r="P1330" s="196" t="n">
        <v>378</v>
      </c>
      <c r="Q1330" s="196" t="n">
        <v>223</v>
      </c>
      <c r="R1330" s="196" t="n">
        <v>514</v>
      </c>
      <c r="S1330" s="196" t="n">
        <v>529</v>
      </c>
      <c r="T1330" s="196" t="n">
        <v>529</v>
      </c>
      <c r="U1330" s="196" t="n">
        <v>4785</v>
      </c>
      <c r="V1330" s="196" t="n">
        <v>4500</v>
      </c>
      <c r="W1330" s="196" t="n">
        <v>3451</v>
      </c>
      <c r="X1330" s="196" t="n">
        <v>5860</v>
      </c>
      <c r="Y1330" s="196" t="n">
        <v>4353</v>
      </c>
      <c r="Z1330" s="196" t="n">
        <v>4708</v>
      </c>
      <c r="AA1330" s="196" t="n">
        <v>5168</v>
      </c>
      <c r="AB1330" s="196" t="n">
        <v>3499</v>
      </c>
      <c r="AC1330" s="196" t="n">
        <v>1539</v>
      </c>
      <c r="AD1330" s="196" t="n">
        <v>1620</v>
      </c>
    </row>
    <row r="1331" customFormat="false" ht="14.4" hidden="false" customHeight="false" outlineLevel="0" collapsed="false">
      <c r="A1331" s="0" t="s">
        <v>254</v>
      </c>
      <c r="B1331" s="0" t="s">
        <v>320</v>
      </c>
      <c r="C1331" s="8" t="str">
        <f aca="false">MID(B1331,1,2)</f>
        <v>LG</v>
      </c>
      <c r="D1331" s="8" t="str">
        <f aca="false">MID(B1331,3,2)</f>
        <v>AC</v>
      </c>
      <c r="E1331" s="8" t="str">
        <f aca="false">A1331&amp;" "&amp;VLOOKUP(D1331,SectorCode,2,FALSE())&amp;" "&amp;VLOOKUP(C1331,FuelCode,2,FALSE())</f>
        <v>ND Transportation LPG</v>
      </c>
      <c r="F1331" s="196" t="n">
        <v>53</v>
      </c>
      <c r="G1331" s="196" t="n">
        <v>58</v>
      </c>
      <c r="H1331" s="196" t="n">
        <v>62</v>
      </c>
      <c r="I1331" s="196" t="n">
        <v>67</v>
      </c>
      <c r="J1331" s="196" t="n">
        <v>76</v>
      </c>
      <c r="K1331" s="196" t="n">
        <v>51</v>
      </c>
      <c r="L1331" s="196" t="n">
        <v>80</v>
      </c>
      <c r="M1331" s="196" t="n">
        <v>48</v>
      </c>
      <c r="N1331" s="196" t="n">
        <v>17</v>
      </c>
      <c r="O1331" s="196" t="n">
        <v>36</v>
      </c>
      <c r="P1331" s="196" t="n">
        <v>20</v>
      </c>
      <c r="Q1331" s="196" t="n">
        <v>31</v>
      </c>
      <c r="R1331" s="196" t="n">
        <v>38</v>
      </c>
      <c r="S1331" s="196" t="n">
        <v>94</v>
      </c>
      <c r="T1331" s="196" t="n">
        <v>126</v>
      </c>
      <c r="U1331" s="196" t="n">
        <v>87</v>
      </c>
      <c r="V1331" s="196" t="n">
        <v>74</v>
      </c>
      <c r="W1331" s="196" t="n">
        <v>74</v>
      </c>
      <c r="X1331" s="196" t="n">
        <v>128</v>
      </c>
      <c r="Y1331" s="196" t="n">
        <v>207</v>
      </c>
      <c r="Z1331" s="196" t="n">
        <v>229</v>
      </c>
      <c r="AA1331" s="196" t="n">
        <v>246</v>
      </c>
      <c r="AB1331" s="196" t="n">
        <v>200</v>
      </c>
      <c r="AC1331" s="196" t="n">
        <v>285</v>
      </c>
      <c r="AD1331" s="196" t="n">
        <v>541</v>
      </c>
    </row>
    <row r="1332" customFormat="false" ht="14.4" hidden="false" customHeight="false" outlineLevel="0" collapsed="false">
      <c r="A1332" s="0" t="s">
        <v>240</v>
      </c>
      <c r="B1332" s="0" t="s">
        <v>320</v>
      </c>
      <c r="C1332" s="8" t="str">
        <f aca="false">MID(B1332,1,2)</f>
        <v>LG</v>
      </c>
      <c r="D1332" s="8" t="str">
        <f aca="false">MID(B1332,3,2)</f>
        <v>AC</v>
      </c>
      <c r="E1332" s="8" t="str">
        <f aca="false">A1332&amp;" "&amp;VLOOKUP(D1332,SectorCode,2,FALSE())&amp;" "&amp;VLOOKUP(C1332,FuelCode,2,FALSE())</f>
        <v>NE Transportation LPG</v>
      </c>
      <c r="F1332" s="196" t="n">
        <v>234</v>
      </c>
      <c r="G1332" s="196" t="n">
        <v>247</v>
      </c>
      <c r="H1332" s="196" t="n">
        <v>182</v>
      </c>
      <c r="I1332" s="196" t="n">
        <v>184</v>
      </c>
      <c r="J1332" s="196" t="n">
        <v>276</v>
      </c>
      <c r="K1332" s="196" t="n">
        <v>87</v>
      </c>
      <c r="L1332" s="196" t="n">
        <v>82</v>
      </c>
      <c r="M1332" s="196" t="n">
        <v>273</v>
      </c>
      <c r="N1332" s="196" t="n">
        <v>87</v>
      </c>
      <c r="O1332" s="196" t="n">
        <v>53</v>
      </c>
      <c r="P1332" s="196" t="n">
        <v>98</v>
      </c>
      <c r="Q1332" s="196" t="n">
        <v>118</v>
      </c>
      <c r="R1332" s="196" t="n">
        <v>158</v>
      </c>
      <c r="S1332" s="196" t="n">
        <v>171</v>
      </c>
      <c r="T1332" s="196" t="n">
        <v>204</v>
      </c>
      <c r="U1332" s="196" t="n">
        <v>88</v>
      </c>
      <c r="V1332" s="196" t="n">
        <v>131</v>
      </c>
      <c r="W1332" s="196" t="n">
        <v>148</v>
      </c>
      <c r="X1332" s="196" t="n">
        <v>110</v>
      </c>
      <c r="Y1332" s="196" t="n">
        <v>83</v>
      </c>
      <c r="Z1332" s="196" t="n">
        <v>168</v>
      </c>
      <c r="AA1332" s="196" t="n">
        <v>126</v>
      </c>
      <c r="AB1332" s="196" t="n">
        <v>130</v>
      </c>
      <c r="AC1332" s="196" t="n">
        <v>458</v>
      </c>
      <c r="AD1332" s="196" t="n">
        <v>479</v>
      </c>
    </row>
    <row r="1333" customFormat="false" ht="14.4" hidden="false" customHeight="false" outlineLevel="0" collapsed="false">
      <c r="A1333" s="0" t="s">
        <v>244</v>
      </c>
      <c r="B1333" s="0" t="s">
        <v>320</v>
      </c>
      <c r="C1333" s="8" t="str">
        <f aca="false">MID(B1333,1,2)</f>
        <v>LG</v>
      </c>
      <c r="D1333" s="8" t="str">
        <f aca="false">MID(B1333,3,2)</f>
        <v>AC</v>
      </c>
      <c r="E1333" s="8" t="str">
        <f aca="false">A1333&amp;" "&amp;VLOOKUP(D1333,SectorCode,2,FALSE())&amp;" "&amp;VLOOKUP(C1333,FuelCode,2,FALSE())</f>
        <v>NH Transportation LPG</v>
      </c>
      <c r="F1333" s="196" t="n">
        <v>57</v>
      </c>
      <c r="G1333" s="196" t="n">
        <v>35</v>
      </c>
      <c r="H1333" s="196" t="n">
        <v>37</v>
      </c>
      <c r="I1333" s="196" t="n">
        <v>67</v>
      </c>
      <c r="J1333" s="196" t="n">
        <v>92</v>
      </c>
      <c r="K1333" s="196" t="n">
        <v>69</v>
      </c>
      <c r="L1333" s="196" t="n">
        <v>56</v>
      </c>
      <c r="M1333" s="196" t="n">
        <v>39</v>
      </c>
      <c r="N1333" s="196" t="n">
        <v>9</v>
      </c>
      <c r="O1333" s="196" t="n">
        <v>1</v>
      </c>
      <c r="P1333" s="196" t="n">
        <v>0</v>
      </c>
      <c r="Q1333" s="196" t="n">
        <v>0</v>
      </c>
      <c r="R1333" s="196" t="n">
        <v>158</v>
      </c>
      <c r="S1333" s="196" t="n">
        <v>29</v>
      </c>
      <c r="T1333" s="196" t="n">
        <v>29</v>
      </c>
      <c r="U1333" s="196" t="n">
        <v>38</v>
      </c>
      <c r="V1333" s="196" t="n">
        <v>42</v>
      </c>
      <c r="W1333" s="196" t="n">
        <v>30</v>
      </c>
      <c r="X1333" s="196" t="n">
        <v>162</v>
      </c>
      <c r="Y1333" s="196" t="n">
        <v>28</v>
      </c>
      <c r="Z1333" s="196" t="n">
        <v>22</v>
      </c>
      <c r="AA1333" s="196" t="n">
        <v>40</v>
      </c>
      <c r="AB1333" s="196" t="n">
        <v>99</v>
      </c>
      <c r="AC1333" s="196" t="n">
        <v>131</v>
      </c>
      <c r="AD1333" s="196" t="n">
        <v>107</v>
      </c>
    </row>
    <row r="1334" customFormat="false" ht="14.4" hidden="false" customHeight="false" outlineLevel="0" collapsed="false">
      <c r="A1334" s="0" t="s">
        <v>246</v>
      </c>
      <c r="B1334" s="0" t="s">
        <v>320</v>
      </c>
      <c r="C1334" s="8" t="str">
        <f aca="false">MID(B1334,1,2)</f>
        <v>LG</v>
      </c>
      <c r="D1334" s="8" t="str">
        <f aca="false">MID(B1334,3,2)</f>
        <v>AC</v>
      </c>
      <c r="E1334" s="8" t="str">
        <f aca="false">A1334&amp;" "&amp;VLOOKUP(D1334,SectorCode,2,FALSE())&amp;" "&amp;VLOOKUP(C1334,FuelCode,2,FALSE())</f>
        <v>NJ Transportation LPG</v>
      </c>
      <c r="F1334" s="196" t="n">
        <v>286</v>
      </c>
      <c r="G1334" s="196" t="n">
        <v>267</v>
      </c>
      <c r="H1334" s="196" t="n">
        <v>292</v>
      </c>
      <c r="I1334" s="196" t="n">
        <v>308</v>
      </c>
      <c r="J1334" s="196" t="n">
        <v>519</v>
      </c>
      <c r="K1334" s="196" t="n">
        <v>263</v>
      </c>
      <c r="L1334" s="196" t="n">
        <v>224</v>
      </c>
      <c r="M1334" s="196" t="n">
        <v>407</v>
      </c>
      <c r="N1334" s="196" t="n">
        <v>203</v>
      </c>
      <c r="O1334" s="196" t="n">
        <v>37</v>
      </c>
      <c r="P1334" s="196" t="n">
        <v>85</v>
      </c>
      <c r="Q1334" s="196" t="n">
        <v>143</v>
      </c>
      <c r="R1334" s="196" t="n">
        <v>711</v>
      </c>
      <c r="S1334" s="196" t="n">
        <v>560</v>
      </c>
      <c r="T1334" s="196" t="n">
        <v>284</v>
      </c>
      <c r="U1334" s="196" t="n">
        <v>332</v>
      </c>
      <c r="V1334" s="196" t="n">
        <v>269</v>
      </c>
      <c r="W1334" s="196" t="n">
        <v>327</v>
      </c>
      <c r="X1334" s="196" t="n">
        <v>451</v>
      </c>
      <c r="Y1334" s="196" t="n">
        <v>253</v>
      </c>
      <c r="Z1334" s="196" t="n">
        <v>268</v>
      </c>
      <c r="AA1334" s="196" t="n">
        <v>328</v>
      </c>
      <c r="AB1334" s="196" t="n">
        <v>436</v>
      </c>
      <c r="AC1334" s="196" t="n">
        <v>823</v>
      </c>
      <c r="AD1334" s="196" t="n">
        <v>859</v>
      </c>
    </row>
    <row r="1335" customFormat="false" ht="14.4" hidden="false" customHeight="false" outlineLevel="0" collapsed="false">
      <c r="A1335" s="0" t="s">
        <v>248</v>
      </c>
      <c r="B1335" s="0" t="s">
        <v>320</v>
      </c>
      <c r="C1335" s="8" t="str">
        <f aca="false">MID(B1335,1,2)</f>
        <v>LG</v>
      </c>
      <c r="D1335" s="8" t="str">
        <f aca="false">MID(B1335,3,2)</f>
        <v>AC</v>
      </c>
      <c r="E1335" s="8" t="str">
        <f aca="false">A1335&amp;" "&amp;VLOOKUP(D1335,SectorCode,2,FALSE())&amp;" "&amp;VLOOKUP(C1335,FuelCode,2,FALSE())</f>
        <v>NM Transportation LPG</v>
      </c>
      <c r="F1335" s="196" t="n">
        <v>451</v>
      </c>
      <c r="G1335" s="196" t="n">
        <v>308</v>
      </c>
      <c r="H1335" s="196" t="n">
        <v>382</v>
      </c>
      <c r="I1335" s="196" t="n">
        <v>374</v>
      </c>
      <c r="J1335" s="196" t="n">
        <v>550</v>
      </c>
      <c r="K1335" s="196" t="n">
        <v>360</v>
      </c>
      <c r="L1335" s="196" t="n">
        <v>328</v>
      </c>
      <c r="M1335" s="196" t="n">
        <v>286</v>
      </c>
      <c r="N1335" s="196" t="n">
        <v>3</v>
      </c>
      <c r="O1335" s="196" t="n">
        <v>66</v>
      </c>
      <c r="P1335" s="196" t="n">
        <v>68</v>
      </c>
      <c r="Q1335" s="196" t="n">
        <v>141</v>
      </c>
      <c r="R1335" s="196" t="n">
        <v>72</v>
      </c>
      <c r="S1335" s="196" t="n">
        <v>211</v>
      </c>
      <c r="T1335" s="196" t="n">
        <v>309</v>
      </c>
      <c r="U1335" s="196" t="n">
        <v>282</v>
      </c>
      <c r="V1335" s="196" t="n">
        <v>273</v>
      </c>
      <c r="W1335" s="196" t="n">
        <v>151</v>
      </c>
      <c r="X1335" s="196" t="n">
        <v>429</v>
      </c>
      <c r="Y1335" s="196" t="n">
        <v>172</v>
      </c>
      <c r="Z1335" s="196" t="n">
        <v>150</v>
      </c>
      <c r="AA1335" s="196" t="n">
        <v>189</v>
      </c>
      <c r="AB1335" s="196" t="n">
        <v>387</v>
      </c>
      <c r="AC1335" s="196" t="n">
        <v>367</v>
      </c>
      <c r="AD1335" s="196" t="n">
        <v>628</v>
      </c>
    </row>
    <row r="1336" customFormat="false" ht="14.4" hidden="false" customHeight="false" outlineLevel="0" collapsed="false">
      <c r="A1336" s="0" t="s">
        <v>242</v>
      </c>
      <c r="B1336" s="0" t="s">
        <v>320</v>
      </c>
      <c r="C1336" s="8" t="str">
        <f aca="false">MID(B1336,1,2)</f>
        <v>LG</v>
      </c>
      <c r="D1336" s="8" t="str">
        <f aca="false">MID(B1336,3,2)</f>
        <v>AC</v>
      </c>
      <c r="E1336" s="8" t="str">
        <f aca="false">A1336&amp;" "&amp;VLOOKUP(D1336,SectorCode,2,FALSE())&amp;" "&amp;VLOOKUP(C1336,FuelCode,2,FALSE())</f>
        <v>NV Transportation LPG</v>
      </c>
      <c r="F1336" s="196" t="n">
        <v>86</v>
      </c>
      <c r="G1336" s="196" t="n">
        <v>79</v>
      </c>
      <c r="H1336" s="196" t="n">
        <v>93</v>
      </c>
      <c r="I1336" s="196" t="n">
        <v>101</v>
      </c>
      <c r="J1336" s="196" t="n">
        <v>165</v>
      </c>
      <c r="K1336" s="196" t="n">
        <v>74</v>
      </c>
      <c r="L1336" s="196" t="n">
        <v>85</v>
      </c>
      <c r="M1336" s="196" t="n">
        <v>72</v>
      </c>
      <c r="N1336" s="196" t="n">
        <v>28</v>
      </c>
      <c r="O1336" s="196" t="n">
        <v>0</v>
      </c>
      <c r="P1336" s="196" t="n">
        <v>5</v>
      </c>
      <c r="Q1336" s="196" t="n">
        <v>552</v>
      </c>
      <c r="R1336" s="196" t="n">
        <v>8</v>
      </c>
      <c r="S1336" s="196" t="n">
        <v>237</v>
      </c>
      <c r="T1336" s="196" t="n">
        <v>167</v>
      </c>
      <c r="U1336" s="196" t="n">
        <v>341</v>
      </c>
      <c r="V1336" s="196" t="n">
        <v>250</v>
      </c>
      <c r="W1336" s="196" t="n">
        <v>250</v>
      </c>
      <c r="X1336" s="196" t="n">
        <v>452</v>
      </c>
      <c r="Y1336" s="196" t="n">
        <v>280</v>
      </c>
      <c r="Z1336" s="196" t="n">
        <v>268</v>
      </c>
      <c r="AA1336" s="196" t="n">
        <v>219</v>
      </c>
      <c r="AB1336" s="196" t="n">
        <v>356</v>
      </c>
      <c r="AC1336" s="196" t="n">
        <v>311</v>
      </c>
      <c r="AD1336" s="196" t="n">
        <v>463</v>
      </c>
    </row>
    <row r="1337" customFormat="false" ht="14.4" hidden="false" customHeight="false" outlineLevel="0" collapsed="false">
      <c r="A1337" s="0" t="s">
        <v>250</v>
      </c>
      <c r="B1337" s="0" t="s">
        <v>320</v>
      </c>
      <c r="C1337" s="8" t="str">
        <f aca="false">MID(B1337,1,2)</f>
        <v>LG</v>
      </c>
      <c r="D1337" s="8" t="str">
        <f aca="false">MID(B1337,3,2)</f>
        <v>AC</v>
      </c>
      <c r="E1337" s="8" t="str">
        <f aca="false">A1337&amp;" "&amp;VLOOKUP(D1337,SectorCode,2,FALSE())&amp;" "&amp;VLOOKUP(C1337,FuelCode,2,FALSE())</f>
        <v>NY Transportation LPG</v>
      </c>
      <c r="F1337" s="196" t="n">
        <v>576</v>
      </c>
      <c r="G1337" s="196" t="n">
        <v>605</v>
      </c>
      <c r="H1337" s="196" t="n">
        <v>551</v>
      </c>
      <c r="I1337" s="196" t="n">
        <v>487</v>
      </c>
      <c r="J1337" s="196" t="n">
        <v>1097</v>
      </c>
      <c r="K1337" s="196" t="n">
        <v>531</v>
      </c>
      <c r="L1337" s="196" t="n">
        <v>473</v>
      </c>
      <c r="M1337" s="196" t="n">
        <v>346</v>
      </c>
      <c r="N1337" s="196" t="n">
        <v>2045</v>
      </c>
      <c r="O1337" s="196" t="n">
        <v>97</v>
      </c>
      <c r="P1337" s="196" t="n">
        <v>899</v>
      </c>
      <c r="Q1337" s="196" t="n">
        <v>94</v>
      </c>
      <c r="R1337" s="196" t="n">
        <v>253</v>
      </c>
      <c r="S1337" s="196" t="n">
        <v>210</v>
      </c>
      <c r="T1337" s="196" t="n">
        <v>254</v>
      </c>
      <c r="U1337" s="196" t="n">
        <v>289</v>
      </c>
      <c r="V1337" s="196" t="n">
        <v>380</v>
      </c>
      <c r="W1337" s="196" t="n">
        <v>213</v>
      </c>
      <c r="X1337" s="196" t="n">
        <v>987</v>
      </c>
      <c r="Y1337" s="196" t="n">
        <v>372</v>
      </c>
      <c r="Z1337" s="196" t="n">
        <v>530</v>
      </c>
      <c r="AA1337" s="196" t="n">
        <v>689</v>
      </c>
      <c r="AB1337" s="196" t="n">
        <v>1114</v>
      </c>
      <c r="AC1337" s="196" t="n">
        <v>1107</v>
      </c>
      <c r="AD1337" s="196" t="n">
        <v>1273</v>
      </c>
    </row>
    <row r="1338" customFormat="false" ht="14.4" hidden="false" customHeight="false" outlineLevel="0" collapsed="false">
      <c r="A1338" s="0" t="s">
        <v>256</v>
      </c>
      <c r="B1338" s="0" t="s">
        <v>320</v>
      </c>
      <c r="C1338" s="8" t="str">
        <f aca="false">MID(B1338,1,2)</f>
        <v>LG</v>
      </c>
      <c r="D1338" s="8" t="str">
        <f aca="false">MID(B1338,3,2)</f>
        <v>AC</v>
      </c>
      <c r="E1338" s="8" t="str">
        <f aca="false">A1338&amp;" "&amp;VLOOKUP(D1338,SectorCode,2,FALSE())&amp;" "&amp;VLOOKUP(C1338,FuelCode,2,FALSE())</f>
        <v>OH Transportation LPG</v>
      </c>
      <c r="F1338" s="196" t="n">
        <v>1372</v>
      </c>
      <c r="G1338" s="196" t="n">
        <v>1118</v>
      </c>
      <c r="H1338" s="196" t="n">
        <v>964</v>
      </c>
      <c r="I1338" s="196" t="n">
        <v>945</v>
      </c>
      <c r="J1338" s="196" t="n">
        <v>1765</v>
      </c>
      <c r="K1338" s="196" t="n">
        <v>984</v>
      </c>
      <c r="L1338" s="196" t="n">
        <v>900</v>
      </c>
      <c r="M1338" s="196" t="n">
        <v>1064</v>
      </c>
      <c r="N1338" s="196" t="n">
        <v>417</v>
      </c>
      <c r="O1338" s="196" t="n">
        <v>727</v>
      </c>
      <c r="P1338" s="196" t="n">
        <v>557</v>
      </c>
      <c r="Q1338" s="196" t="n">
        <v>770</v>
      </c>
      <c r="R1338" s="196" t="n">
        <v>688</v>
      </c>
      <c r="S1338" s="196" t="n">
        <v>1106</v>
      </c>
      <c r="T1338" s="196" t="n">
        <v>856</v>
      </c>
      <c r="U1338" s="196" t="n">
        <v>1028</v>
      </c>
      <c r="V1338" s="196" t="n">
        <v>1004</v>
      </c>
      <c r="W1338" s="196" t="n">
        <v>760</v>
      </c>
      <c r="X1338" s="196" t="n">
        <v>1557</v>
      </c>
      <c r="Y1338" s="196" t="n">
        <v>972</v>
      </c>
      <c r="Z1338" s="196" t="n">
        <v>975</v>
      </c>
      <c r="AA1338" s="196" t="n">
        <v>1193</v>
      </c>
      <c r="AB1338" s="196" t="n">
        <v>1183</v>
      </c>
      <c r="AC1338" s="196" t="n">
        <v>1747</v>
      </c>
      <c r="AD1338" s="196" t="n">
        <v>1923</v>
      </c>
    </row>
    <row r="1339" customFormat="false" ht="14.4" hidden="false" customHeight="false" outlineLevel="0" collapsed="false">
      <c r="A1339" s="0" t="s">
        <v>258</v>
      </c>
      <c r="B1339" s="0" t="s">
        <v>320</v>
      </c>
      <c r="C1339" s="8" t="str">
        <f aca="false">MID(B1339,1,2)</f>
        <v>LG</v>
      </c>
      <c r="D1339" s="8" t="str">
        <f aca="false">MID(B1339,3,2)</f>
        <v>AC</v>
      </c>
      <c r="E1339" s="8" t="str">
        <f aca="false">A1339&amp;" "&amp;VLOOKUP(D1339,SectorCode,2,FALSE())&amp;" "&amp;VLOOKUP(C1339,FuelCode,2,FALSE())</f>
        <v>OK Transportation LPG</v>
      </c>
      <c r="F1339" s="196" t="n">
        <v>371</v>
      </c>
      <c r="G1339" s="196" t="n">
        <v>417</v>
      </c>
      <c r="H1339" s="196" t="n">
        <v>307</v>
      </c>
      <c r="I1339" s="196" t="n">
        <v>361</v>
      </c>
      <c r="J1339" s="196" t="n">
        <v>553</v>
      </c>
      <c r="K1339" s="196" t="n">
        <v>227</v>
      </c>
      <c r="L1339" s="196" t="n">
        <v>158</v>
      </c>
      <c r="M1339" s="196" t="n">
        <v>224</v>
      </c>
      <c r="N1339" s="196" t="n">
        <v>275</v>
      </c>
      <c r="O1339" s="196" t="n">
        <v>185</v>
      </c>
      <c r="P1339" s="196" t="n">
        <v>167</v>
      </c>
      <c r="Q1339" s="196" t="n">
        <v>253</v>
      </c>
      <c r="R1339" s="196" t="n">
        <v>188</v>
      </c>
      <c r="S1339" s="196" t="n">
        <v>283</v>
      </c>
      <c r="T1339" s="196" t="n">
        <v>196</v>
      </c>
      <c r="U1339" s="196" t="n">
        <v>240</v>
      </c>
      <c r="V1339" s="196" t="n">
        <v>246</v>
      </c>
      <c r="W1339" s="196" t="n">
        <v>187</v>
      </c>
      <c r="X1339" s="196" t="n">
        <v>302</v>
      </c>
      <c r="Y1339" s="196" t="n">
        <v>268</v>
      </c>
      <c r="Z1339" s="196" t="n">
        <v>345</v>
      </c>
      <c r="AA1339" s="196" t="n">
        <v>444</v>
      </c>
      <c r="AB1339" s="196" t="n">
        <v>506</v>
      </c>
      <c r="AC1339" s="196" t="n">
        <v>545</v>
      </c>
      <c r="AD1339" s="196" t="n">
        <v>602</v>
      </c>
    </row>
    <row r="1340" customFormat="false" ht="14.4" hidden="false" customHeight="false" outlineLevel="0" collapsed="false">
      <c r="A1340" s="0" t="s">
        <v>260</v>
      </c>
      <c r="B1340" s="0" t="s">
        <v>320</v>
      </c>
      <c r="C1340" s="8" t="str">
        <f aca="false">MID(B1340,1,2)</f>
        <v>LG</v>
      </c>
      <c r="D1340" s="8" t="str">
        <f aca="false">MID(B1340,3,2)</f>
        <v>AC</v>
      </c>
      <c r="E1340" s="8" t="str">
        <f aca="false">A1340&amp;" "&amp;VLOOKUP(D1340,SectorCode,2,FALSE())&amp;" "&amp;VLOOKUP(C1340,FuelCode,2,FALSE())</f>
        <v>OR Transportation LPG</v>
      </c>
      <c r="F1340" s="196" t="n">
        <v>701</v>
      </c>
      <c r="G1340" s="196" t="n">
        <v>606</v>
      </c>
      <c r="H1340" s="196" t="n">
        <v>560</v>
      </c>
      <c r="I1340" s="196" t="n">
        <v>551</v>
      </c>
      <c r="J1340" s="196" t="n">
        <v>843</v>
      </c>
      <c r="K1340" s="196" t="n">
        <v>423</v>
      </c>
      <c r="L1340" s="196" t="n">
        <v>381</v>
      </c>
      <c r="M1340" s="196" t="n">
        <v>253</v>
      </c>
      <c r="N1340" s="196" t="n">
        <v>3</v>
      </c>
      <c r="O1340" s="196" t="n">
        <v>89</v>
      </c>
      <c r="P1340" s="196" t="n">
        <v>240</v>
      </c>
      <c r="Q1340" s="196" t="n">
        <v>81</v>
      </c>
      <c r="R1340" s="196" t="n">
        <v>89</v>
      </c>
      <c r="S1340" s="196" t="n">
        <v>353</v>
      </c>
      <c r="T1340" s="196" t="n">
        <v>313</v>
      </c>
      <c r="U1340" s="196" t="n">
        <v>658</v>
      </c>
      <c r="V1340" s="196" t="n">
        <v>552</v>
      </c>
      <c r="W1340" s="196" t="n">
        <v>399</v>
      </c>
      <c r="X1340" s="196" t="n">
        <v>824</v>
      </c>
      <c r="Y1340" s="196" t="n">
        <v>615</v>
      </c>
      <c r="Z1340" s="196" t="n">
        <v>634</v>
      </c>
      <c r="AA1340" s="196" t="n">
        <v>702</v>
      </c>
      <c r="AB1340" s="196" t="n">
        <v>626</v>
      </c>
      <c r="AC1340" s="196" t="n">
        <v>791</v>
      </c>
      <c r="AD1340" s="196" t="n">
        <v>868</v>
      </c>
    </row>
    <row r="1341" customFormat="false" ht="14.4" hidden="false" customHeight="false" outlineLevel="0" collapsed="false">
      <c r="A1341" s="0" t="s">
        <v>262</v>
      </c>
      <c r="B1341" s="0" t="s">
        <v>320</v>
      </c>
      <c r="C1341" s="8" t="str">
        <f aca="false">MID(B1341,1,2)</f>
        <v>LG</v>
      </c>
      <c r="D1341" s="8" t="str">
        <f aca="false">MID(B1341,3,2)</f>
        <v>AC</v>
      </c>
      <c r="E1341" s="8" t="str">
        <f aca="false">A1341&amp;" "&amp;VLOOKUP(D1341,SectorCode,2,FALSE())&amp;" "&amp;VLOOKUP(C1341,FuelCode,2,FALSE())</f>
        <v>PA Transportation LPG</v>
      </c>
      <c r="F1341" s="196" t="n">
        <v>602</v>
      </c>
      <c r="G1341" s="196" t="n">
        <v>719</v>
      </c>
      <c r="H1341" s="196" t="n">
        <v>724</v>
      </c>
      <c r="I1341" s="196" t="n">
        <v>751</v>
      </c>
      <c r="J1341" s="196" t="n">
        <v>1382</v>
      </c>
      <c r="K1341" s="196" t="n">
        <v>723</v>
      </c>
      <c r="L1341" s="196" t="n">
        <v>567</v>
      </c>
      <c r="M1341" s="196" t="n">
        <v>447</v>
      </c>
      <c r="N1341" s="196" t="n">
        <v>487</v>
      </c>
      <c r="O1341" s="196" t="n">
        <v>371</v>
      </c>
      <c r="P1341" s="196" t="n">
        <v>259</v>
      </c>
      <c r="Q1341" s="196" t="n">
        <v>336</v>
      </c>
      <c r="R1341" s="196" t="n">
        <v>375</v>
      </c>
      <c r="S1341" s="196" t="n">
        <v>635</v>
      </c>
      <c r="T1341" s="196" t="n">
        <v>595</v>
      </c>
      <c r="U1341" s="196" t="n">
        <v>754</v>
      </c>
      <c r="V1341" s="196" t="n">
        <v>687</v>
      </c>
      <c r="W1341" s="196" t="n">
        <v>497</v>
      </c>
      <c r="X1341" s="196" t="n">
        <v>1108</v>
      </c>
      <c r="Y1341" s="196" t="n">
        <v>804</v>
      </c>
      <c r="Z1341" s="196" t="n">
        <v>827</v>
      </c>
      <c r="AA1341" s="196" t="n">
        <v>952</v>
      </c>
      <c r="AB1341" s="196" t="n">
        <v>1028</v>
      </c>
      <c r="AC1341" s="196" t="n">
        <v>1517</v>
      </c>
      <c r="AD1341" s="196" t="n">
        <v>1409</v>
      </c>
    </row>
    <row r="1342" customFormat="false" ht="14.4" hidden="false" customHeight="false" outlineLevel="0" collapsed="false">
      <c r="A1342" s="0" t="s">
        <v>264</v>
      </c>
      <c r="B1342" s="0" t="s">
        <v>320</v>
      </c>
      <c r="C1342" s="8" t="str">
        <f aca="false">MID(B1342,1,2)</f>
        <v>LG</v>
      </c>
      <c r="D1342" s="8" t="str">
        <f aca="false">MID(B1342,3,2)</f>
        <v>AC</v>
      </c>
      <c r="E1342" s="8" t="str">
        <f aca="false">A1342&amp;" "&amp;VLOOKUP(D1342,SectorCode,2,FALSE())&amp;" "&amp;VLOOKUP(C1342,FuelCode,2,FALSE())</f>
        <v>RI Transportation LPG</v>
      </c>
      <c r="F1342" s="196" t="n">
        <v>73</v>
      </c>
      <c r="G1342" s="196" t="n">
        <v>56</v>
      </c>
      <c r="H1342" s="196" t="n">
        <v>53</v>
      </c>
      <c r="I1342" s="196" t="n">
        <v>34</v>
      </c>
      <c r="J1342" s="196" t="n">
        <v>61</v>
      </c>
      <c r="K1342" s="196" t="n">
        <v>32</v>
      </c>
      <c r="L1342" s="196" t="n">
        <v>28</v>
      </c>
      <c r="M1342" s="196" t="n">
        <v>35</v>
      </c>
      <c r="N1342" s="196" t="n">
        <v>2</v>
      </c>
      <c r="O1342" s="196" t="n">
        <v>10</v>
      </c>
      <c r="P1342" s="196" t="n">
        <v>6</v>
      </c>
      <c r="Q1342" s="196" t="n">
        <v>5</v>
      </c>
      <c r="R1342" s="196" t="n">
        <v>6</v>
      </c>
      <c r="S1342" s="196" t="n">
        <v>36</v>
      </c>
      <c r="T1342" s="196" t="n">
        <v>25</v>
      </c>
      <c r="U1342" s="196" t="n">
        <v>22</v>
      </c>
      <c r="V1342" s="196" t="n">
        <v>18</v>
      </c>
      <c r="W1342" s="196" t="n">
        <v>11</v>
      </c>
      <c r="X1342" s="196" t="n">
        <v>26</v>
      </c>
      <c r="Y1342" s="196" t="n">
        <v>23</v>
      </c>
      <c r="Z1342" s="196" t="n">
        <v>35</v>
      </c>
      <c r="AA1342" s="196" t="n">
        <v>20</v>
      </c>
      <c r="AB1342" s="196" t="n">
        <v>78</v>
      </c>
      <c r="AC1342" s="196" t="n">
        <v>142</v>
      </c>
      <c r="AD1342" s="196" t="n">
        <v>151</v>
      </c>
    </row>
    <row r="1343" customFormat="false" ht="14.4" hidden="false" customHeight="false" outlineLevel="0" collapsed="false">
      <c r="A1343" s="0" t="s">
        <v>266</v>
      </c>
      <c r="B1343" s="0" t="s">
        <v>320</v>
      </c>
      <c r="C1343" s="8" t="str">
        <f aca="false">MID(B1343,1,2)</f>
        <v>LG</v>
      </c>
      <c r="D1343" s="8" t="str">
        <f aca="false">MID(B1343,3,2)</f>
        <v>AC</v>
      </c>
      <c r="E1343" s="8" t="str">
        <f aca="false">A1343&amp;" "&amp;VLOOKUP(D1343,SectorCode,2,FALSE())&amp;" "&amp;VLOOKUP(C1343,FuelCode,2,FALSE())</f>
        <v>SC Transportation LPG</v>
      </c>
      <c r="F1343" s="196" t="n">
        <v>332</v>
      </c>
      <c r="G1343" s="196" t="n">
        <v>366</v>
      </c>
      <c r="H1343" s="196" t="n">
        <v>332</v>
      </c>
      <c r="I1343" s="196" t="n">
        <v>318</v>
      </c>
      <c r="J1343" s="196" t="n">
        <v>545</v>
      </c>
      <c r="K1343" s="196" t="n">
        <v>297</v>
      </c>
      <c r="L1343" s="196" t="n">
        <v>170</v>
      </c>
      <c r="M1343" s="196" t="n">
        <v>239</v>
      </c>
      <c r="N1343" s="196" t="n">
        <v>191</v>
      </c>
      <c r="O1343" s="196" t="n">
        <v>101</v>
      </c>
      <c r="P1343" s="196" t="n">
        <v>213</v>
      </c>
      <c r="Q1343" s="196" t="n">
        <v>142</v>
      </c>
      <c r="R1343" s="196" t="n">
        <v>120</v>
      </c>
      <c r="S1343" s="196" t="n">
        <v>247</v>
      </c>
      <c r="T1343" s="196" t="n">
        <v>283</v>
      </c>
      <c r="U1343" s="196" t="n">
        <v>424</v>
      </c>
      <c r="V1343" s="196" t="n">
        <v>461</v>
      </c>
      <c r="W1343" s="196" t="n">
        <v>339</v>
      </c>
      <c r="X1343" s="196" t="n">
        <v>634</v>
      </c>
      <c r="Y1343" s="196" t="n">
        <v>422</v>
      </c>
      <c r="Z1343" s="196" t="n">
        <v>399</v>
      </c>
      <c r="AA1343" s="196" t="n">
        <v>428</v>
      </c>
      <c r="AB1343" s="196" t="n">
        <v>523</v>
      </c>
      <c r="AC1343" s="196" t="n">
        <v>624</v>
      </c>
      <c r="AD1343" s="196" t="n">
        <v>691</v>
      </c>
    </row>
    <row r="1344" customFormat="false" ht="14.4" hidden="false" customHeight="false" outlineLevel="0" collapsed="false">
      <c r="A1344" s="0" t="s">
        <v>268</v>
      </c>
      <c r="B1344" s="0" t="s">
        <v>320</v>
      </c>
      <c r="C1344" s="8" t="str">
        <f aca="false">MID(B1344,1,2)</f>
        <v>LG</v>
      </c>
      <c r="D1344" s="8" t="str">
        <f aca="false">MID(B1344,3,2)</f>
        <v>AC</v>
      </c>
      <c r="E1344" s="8" t="str">
        <f aca="false">A1344&amp;" "&amp;VLOOKUP(D1344,SectorCode,2,FALSE())&amp;" "&amp;VLOOKUP(C1344,FuelCode,2,FALSE())</f>
        <v>SD Transportation LPG</v>
      </c>
      <c r="F1344" s="196" t="n">
        <v>87</v>
      </c>
      <c r="G1344" s="196" t="n">
        <v>52</v>
      </c>
      <c r="H1344" s="196" t="n">
        <v>71</v>
      </c>
      <c r="I1344" s="196" t="n">
        <v>99</v>
      </c>
      <c r="J1344" s="196" t="n">
        <v>151</v>
      </c>
      <c r="K1344" s="196" t="n">
        <v>56</v>
      </c>
      <c r="L1344" s="196" t="n">
        <v>54</v>
      </c>
      <c r="M1344" s="196" t="n">
        <v>36</v>
      </c>
      <c r="N1344" s="196" t="n">
        <v>45</v>
      </c>
      <c r="O1344" s="196" t="n">
        <v>20</v>
      </c>
      <c r="P1344" s="196" t="n">
        <v>55</v>
      </c>
      <c r="Q1344" s="196" t="n">
        <v>48</v>
      </c>
      <c r="R1344" s="196" t="n">
        <v>95</v>
      </c>
      <c r="S1344" s="196" t="n">
        <v>62</v>
      </c>
      <c r="T1344" s="196" t="n">
        <v>38</v>
      </c>
      <c r="U1344" s="196" t="n">
        <v>52</v>
      </c>
      <c r="V1344" s="196" t="n">
        <v>47</v>
      </c>
      <c r="W1344" s="196" t="n">
        <v>62</v>
      </c>
      <c r="X1344" s="196" t="n">
        <v>155</v>
      </c>
      <c r="Y1344" s="196" t="n">
        <v>93</v>
      </c>
      <c r="Z1344" s="196" t="n">
        <v>146</v>
      </c>
      <c r="AA1344" s="196" t="n">
        <v>209</v>
      </c>
      <c r="AB1344" s="196" t="n">
        <v>314</v>
      </c>
      <c r="AC1344" s="196" t="n">
        <v>351</v>
      </c>
      <c r="AD1344" s="196" t="n">
        <v>148</v>
      </c>
    </row>
    <row r="1345" customFormat="false" ht="14.4" hidden="false" customHeight="false" outlineLevel="0" collapsed="false">
      <c r="A1345" s="0" t="s">
        <v>270</v>
      </c>
      <c r="B1345" s="0" t="s">
        <v>320</v>
      </c>
      <c r="C1345" s="8" t="str">
        <f aca="false">MID(B1345,1,2)</f>
        <v>LG</v>
      </c>
      <c r="D1345" s="8" t="str">
        <f aca="false">MID(B1345,3,2)</f>
        <v>AC</v>
      </c>
      <c r="E1345" s="8" t="str">
        <f aca="false">A1345&amp;" "&amp;VLOOKUP(D1345,SectorCode,2,FALSE())&amp;" "&amp;VLOOKUP(C1345,FuelCode,2,FALSE())</f>
        <v>TN Transportation LPG</v>
      </c>
      <c r="F1345" s="196" t="n">
        <v>483</v>
      </c>
      <c r="G1345" s="196" t="n">
        <v>518</v>
      </c>
      <c r="H1345" s="196" t="n">
        <v>459</v>
      </c>
      <c r="I1345" s="196" t="n">
        <v>563</v>
      </c>
      <c r="J1345" s="196" t="n">
        <v>921</v>
      </c>
      <c r="K1345" s="196" t="n">
        <v>516</v>
      </c>
      <c r="L1345" s="196" t="n">
        <v>508</v>
      </c>
      <c r="M1345" s="196" t="n">
        <v>461</v>
      </c>
      <c r="N1345" s="196" t="n">
        <v>11</v>
      </c>
      <c r="O1345" s="196" t="n">
        <v>222</v>
      </c>
      <c r="P1345" s="196" t="n">
        <v>289</v>
      </c>
      <c r="Q1345" s="196" t="n">
        <v>53</v>
      </c>
      <c r="R1345" s="196" t="n">
        <v>439</v>
      </c>
      <c r="S1345" s="196" t="n">
        <v>388</v>
      </c>
      <c r="T1345" s="196" t="n">
        <v>622</v>
      </c>
      <c r="U1345" s="196" t="n">
        <v>847</v>
      </c>
      <c r="V1345" s="196" t="n">
        <v>885</v>
      </c>
      <c r="W1345" s="196" t="n">
        <v>622</v>
      </c>
      <c r="X1345" s="196" t="n">
        <v>953</v>
      </c>
      <c r="Y1345" s="196" t="n">
        <v>504</v>
      </c>
      <c r="Z1345" s="196" t="n">
        <v>566</v>
      </c>
      <c r="AA1345" s="196" t="n">
        <v>898</v>
      </c>
      <c r="AB1345" s="196" t="n">
        <v>1480</v>
      </c>
      <c r="AC1345" s="196" t="n">
        <v>1359</v>
      </c>
      <c r="AD1345" s="196" t="n">
        <v>1111</v>
      </c>
    </row>
    <row r="1346" customFormat="false" ht="14.4" hidden="false" customHeight="false" outlineLevel="0" collapsed="false">
      <c r="A1346" s="0" t="s">
        <v>272</v>
      </c>
      <c r="B1346" s="0" t="s">
        <v>320</v>
      </c>
      <c r="C1346" s="8" t="str">
        <f aca="false">MID(B1346,1,2)</f>
        <v>LG</v>
      </c>
      <c r="D1346" s="8" t="str">
        <f aca="false">MID(B1346,3,2)</f>
        <v>AC</v>
      </c>
      <c r="E1346" s="8" t="str">
        <f aca="false">A1346&amp;" "&amp;VLOOKUP(D1346,SectorCode,2,FALSE())&amp;" "&amp;VLOOKUP(C1346,FuelCode,2,FALSE())</f>
        <v>TX Transportation LPG</v>
      </c>
      <c r="F1346" s="196" t="n">
        <v>1838</v>
      </c>
      <c r="G1346" s="196" t="n">
        <v>1324</v>
      </c>
      <c r="H1346" s="196" t="n">
        <v>1187</v>
      </c>
      <c r="I1346" s="196" t="n">
        <v>1335</v>
      </c>
      <c r="J1346" s="196" t="n">
        <v>2355</v>
      </c>
      <c r="K1346" s="196" t="n">
        <v>1236</v>
      </c>
      <c r="L1346" s="196" t="n">
        <v>1051</v>
      </c>
      <c r="M1346" s="196" t="n">
        <v>944</v>
      </c>
      <c r="N1346" s="196" t="n">
        <v>2821</v>
      </c>
      <c r="O1346" s="196" t="n">
        <v>1402</v>
      </c>
      <c r="P1346" s="196" t="n">
        <v>896</v>
      </c>
      <c r="Q1346" s="196" t="n">
        <v>2247</v>
      </c>
      <c r="R1346" s="196" t="n">
        <v>1843</v>
      </c>
      <c r="S1346" s="196" t="n">
        <v>2009</v>
      </c>
      <c r="T1346" s="196" t="n">
        <v>2199</v>
      </c>
      <c r="U1346" s="196" t="n">
        <v>1796</v>
      </c>
      <c r="V1346" s="196" t="n">
        <v>1995</v>
      </c>
      <c r="W1346" s="196" t="n">
        <v>1389</v>
      </c>
      <c r="X1346" s="196" t="n">
        <v>2541</v>
      </c>
      <c r="Y1346" s="196" t="n">
        <v>1926</v>
      </c>
      <c r="Z1346" s="196" t="n">
        <v>1801</v>
      </c>
      <c r="AA1346" s="196" t="n">
        <v>2220</v>
      </c>
      <c r="AB1346" s="196" t="n">
        <v>2548</v>
      </c>
      <c r="AC1346" s="196" t="n">
        <v>3307</v>
      </c>
      <c r="AD1346" s="196" t="n">
        <v>4717</v>
      </c>
    </row>
    <row r="1347" customFormat="false" ht="14.4" hidden="false" customHeight="false" outlineLevel="0" collapsed="false">
      <c r="A1347" s="0" t="s">
        <v>292</v>
      </c>
      <c r="B1347" s="0" t="s">
        <v>320</v>
      </c>
      <c r="C1347" s="8" t="str">
        <f aca="false">MID(B1347,1,2)</f>
        <v>LG</v>
      </c>
      <c r="D1347" s="8" t="str">
        <f aca="false">MID(B1347,3,2)</f>
        <v>AC</v>
      </c>
      <c r="E1347" s="8" t="str">
        <f aca="false">A1347&amp;" "&amp;VLOOKUP(D1347,SectorCode,2,FALSE())&amp;" "&amp;VLOOKUP(C1347,FuelCode,2,FALSE())</f>
        <v>US Transportation LPG</v>
      </c>
      <c r="F1347" s="196" t="n">
        <v>22885</v>
      </c>
      <c r="G1347" s="196" t="n">
        <v>21132</v>
      </c>
      <c r="H1347" s="196" t="n">
        <v>19412</v>
      </c>
      <c r="I1347" s="196" t="n">
        <v>20243</v>
      </c>
      <c r="J1347" s="196" t="n">
        <v>34002</v>
      </c>
      <c r="K1347" s="196" t="n">
        <v>17730</v>
      </c>
      <c r="L1347" s="196" t="n">
        <v>15635</v>
      </c>
      <c r="M1347" s="196" t="n">
        <v>14222</v>
      </c>
      <c r="N1347" s="196" t="n">
        <v>17644</v>
      </c>
      <c r="O1347" s="196" t="n">
        <v>14272</v>
      </c>
      <c r="P1347" s="196" t="n">
        <v>11884</v>
      </c>
      <c r="Q1347" s="196" t="n">
        <v>13720</v>
      </c>
      <c r="R1347" s="196" t="n">
        <v>14281</v>
      </c>
      <c r="S1347" s="196" t="n">
        <v>17871</v>
      </c>
      <c r="T1347" s="196" t="n">
        <v>19104</v>
      </c>
      <c r="U1347" s="196" t="n">
        <v>28198</v>
      </c>
      <c r="V1347" s="196" t="n">
        <v>27466</v>
      </c>
      <c r="W1347" s="196" t="n">
        <v>21945</v>
      </c>
      <c r="X1347" s="196" t="n">
        <v>40144</v>
      </c>
      <c r="Y1347" s="196" t="n">
        <v>28033</v>
      </c>
      <c r="Z1347" s="196" t="n">
        <v>29499</v>
      </c>
      <c r="AA1347" s="196" t="n">
        <v>33963</v>
      </c>
      <c r="AB1347" s="196" t="n">
        <v>37185</v>
      </c>
      <c r="AC1347" s="196" t="n">
        <v>44364</v>
      </c>
      <c r="AD1347" s="196" t="n">
        <v>47160</v>
      </c>
    </row>
    <row r="1348" customFormat="false" ht="14.4" hidden="false" customHeight="false" outlineLevel="0" collapsed="false">
      <c r="A1348" s="0" t="s">
        <v>274</v>
      </c>
      <c r="B1348" s="0" t="s">
        <v>320</v>
      </c>
      <c r="C1348" s="8" t="str">
        <f aca="false">MID(B1348,1,2)</f>
        <v>LG</v>
      </c>
      <c r="D1348" s="8" t="str">
        <f aca="false">MID(B1348,3,2)</f>
        <v>AC</v>
      </c>
      <c r="E1348" s="8" t="str">
        <f aca="false">A1348&amp;" "&amp;VLOOKUP(D1348,SectorCode,2,FALSE())&amp;" "&amp;VLOOKUP(C1348,FuelCode,2,FALSE())</f>
        <v>UT Transportation LPG</v>
      </c>
      <c r="F1348" s="196" t="n">
        <v>194</v>
      </c>
      <c r="G1348" s="196" t="n">
        <v>169</v>
      </c>
      <c r="H1348" s="196" t="n">
        <v>151</v>
      </c>
      <c r="I1348" s="196" t="n">
        <v>164</v>
      </c>
      <c r="J1348" s="196" t="n">
        <v>218</v>
      </c>
      <c r="K1348" s="196" t="n">
        <v>124</v>
      </c>
      <c r="L1348" s="196" t="n">
        <v>97</v>
      </c>
      <c r="M1348" s="196" t="n">
        <v>60</v>
      </c>
      <c r="N1348" s="196" t="n">
        <v>6</v>
      </c>
      <c r="O1348" s="196" t="n">
        <v>132</v>
      </c>
      <c r="P1348" s="196" t="n">
        <v>163</v>
      </c>
      <c r="Q1348" s="196" t="n">
        <v>215</v>
      </c>
      <c r="R1348" s="196" t="n">
        <v>179</v>
      </c>
      <c r="S1348" s="196" t="n">
        <v>100</v>
      </c>
      <c r="T1348" s="196" t="n">
        <v>185</v>
      </c>
      <c r="U1348" s="196" t="n">
        <v>179</v>
      </c>
      <c r="V1348" s="196" t="n">
        <v>245</v>
      </c>
      <c r="W1348" s="196" t="n">
        <v>151</v>
      </c>
      <c r="X1348" s="196" t="n">
        <v>242</v>
      </c>
      <c r="Y1348" s="196" t="n">
        <v>140</v>
      </c>
      <c r="Z1348" s="196" t="n">
        <v>205</v>
      </c>
      <c r="AA1348" s="196" t="n">
        <v>247</v>
      </c>
      <c r="AB1348" s="196" t="n">
        <v>238</v>
      </c>
      <c r="AC1348" s="196" t="n">
        <v>326</v>
      </c>
      <c r="AD1348" s="196" t="n">
        <v>325</v>
      </c>
    </row>
    <row r="1349" customFormat="false" ht="14.4" hidden="false" customHeight="false" outlineLevel="0" collapsed="false">
      <c r="A1349" s="0" t="s">
        <v>276</v>
      </c>
      <c r="B1349" s="0" t="s">
        <v>320</v>
      </c>
      <c r="C1349" s="8" t="str">
        <f aca="false">MID(B1349,1,2)</f>
        <v>LG</v>
      </c>
      <c r="D1349" s="8" t="str">
        <f aca="false">MID(B1349,3,2)</f>
        <v>AC</v>
      </c>
      <c r="E1349" s="8" t="str">
        <f aca="false">A1349&amp;" "&amp;VLOOKUP(D1349,SectorCode,2,FALSE())&amp;" "&amp;VLOOKUP(C1349,FuelCode,2,FALSE())</f>
        <v>VA Transportation LPG</v>
      </c>
      <c r="F1349" s="196" t="n">
        <v>243</v>
      </c>
      <c r="G1349" s="196" t="n">
        <v>387</v>
      </c>
      <c r="H1349" s="196" t="n">
        <v>392</v>
      </c>
      <c r="I1349" s="196" t="n">
        <v>418</v>
      </c>
      <c r="J1349" s="196" t="n">
        <v>696</v>
      </c>
      <c r="K1349" s="196" t="n">
        <v>246</v>
      </c>
      <c r="L1349" s="196" t="n">
        <v>216</v>
      </c>
      <c r="M1349" s="196" t="n">
        <v>182</v>
      </c>
      <c r="N1349" s="196" t="n">
        <v>135</v>
      </c>
      <c r="O1349" s="196" t="n">
        <v>53</v>
      </c>
      <c r="P1349" s="196" t="n">
        <v>134</v>
      </c>
      <c r="Q1349" s="196" t="n">
        <v>31</v>
      </c>
      <c r="R1349" s="196" t="n">
        <v>70</v>
      </c>
      <c r="S1349" s="196" t="n">
        <v>210</v>
      </c>
      <c r="T1349" s="196" t="n">
        <v>176</v>
      </c>
      <c r="U1349" s="196" t="n">
        <v>258</v>
      </c>
      <c r="V1349" s="196" t="n">
        <v>277</v>
      </c>
      <c r="W1349" s="196" t="n">
        <v>241</v>
      </c>
      <c r="X1349" s="196" t="n">
        <v>494</v>
      </c>
      <c r="Y1349" s="196" t="n">
        <v>320</v>
      </c>
      <c r="Z1349" s="196" t="n">
        <v>286</v>
      </c>
      <c r="AA1349" s="196" t="n">
        <v>377</v>
      </c>
      <c r="AB1349" s="196" t="n">
        <v>415</v>
      </c>
      <c r="AC1349" s="196" t="n">
        <v>648</v>
      </c>
      <c r="AD1349" s="196" t="n">
        <v>710</v>
      </c>
    </row>
    <row r="1350" customFormat="false" ht="14.4" hidden="false" customHeight="false" outlineLevel="0" collapsed="false">
      <c r="A1350" s="0" t="s">
        <v>278</v>
      </c>
      <c r="B1350" s="0" t="s">
        <v>320</v>
      </c>
      <c r="C1350" s="8" t="str">
        <f aca="false">MID(B1350,1,2)</f>
        <v>LG</v>
      </c>
      <c r="D1350" s="8" t="str">
        <f aca="false">MID(B1350,3,2)</f>
        <v>AC</v>
      </c>
      <c r="E1350" s="8" t="str">
        <f aca="false">A1350&amp;" "&amp;VLOOKUP(D1350,SectorCode,2,FALSE())&amp;" "&amp;VLOOKUP(C1350,FuelCode,2,FALSE())</f>
        <v>VT Transportation LPG</v>
      </c>
      <c r="F1350" s="196" t="n">
        <v>41</v>
      </c>
      <c r="G1350" s="196" t="n">
        <v>42</v>
      </c>
      <c r="H1350" s="196" t="n">
        <v>41</v>
      </c>
      <c r="I1350" s="196" t="n">
        <v>30</v>
      </c>
      <c r="J1350" s="196" t="n">
        <v>80</v>
      </c>
      <c r="K1350" s="196" t="n">
        <v>56</v>
      </c>
      <c r="L1350" s="196" t="n">
        <v>62</v>
      </c>
      <c r="M1350" s="196" t="n">
        <v>66</v>
      </c>
      <c r="N1350" s="196" t="n">
        <v>2</v>
      </c>
      <c r="O1350" s="196" t="n">
        <v>7</v>
      </c>
      <c r="P1350" s="196" t="n">
        <v>0</v>
      </c>
      <c r="Q1350" s="196" t="n">
        <v>1</v>
      </c>
      <c r="R1350" s="196" t="n">
        <v>1</v>
      </c>
      <c r="S1350" s="196" t="n">
        <v>15</v>
      </c>
      <c r="T1350" s="196" t="n">
        <v>19</v>
      </c>
      <c r="U1350" s="196" t="n">
        <v>30</v>
      </c>
      <c r="V1350" s="196" t="n">
        <v>30</v>
      </c>
      <c r="W1350" s="196" t="n">
        <v>16</v>
      </c>
      <c r="X1350" s="196" t="n">
        <v>111</v>
      </c>
      <c r="Y1350" s="196" t="n">
        <v>20</v>
      </c>
      <c r="Z1350" s="196" t="n">
        <v>39</v>
      </c>
      <c r="AA1350" s="196" t="n">
        <v>23</v>
      </c>
      <c r="AB1350" s="196" t="n">
        <v>60</v>
      </c>
      <c r="AC1350" s="196" t="n">
        <v>67</v>
      </c>
      <c r="AD1350" s="196" t="n">
        <v>50</v>
      </c>
    </row>
    <row r="1351" customFormat="false" ht="14.4" hidden="false" customHeight="false" outlineLevel="0" collapsed="false">
      <c r="A1351" s="0" t="s">
        <v>280</v>
      </c>
      <c r="B1351" s="0" t="s">
        <v>320</v>
      </c>
      <c r="C1351" s="8" t="str">
        <f aca="false">MID(B1351,1,2)</f>
        <v>LG</v>
      </c>
      <c r="D1351" s="8" t="str">
        <f aca="false">MID(B1351,3,2)</f>
        <v>AC</v>
      </c>
      <c r="E1351" s="8" t="str">
        <f aca="false">A1351&amp;" "&amp;VLOOKUP(D1351,SectorCode,2,FALSE())&amp;" "&amp;VLOOKUP(C1351,FuelCode,2,FALSE())</f>
        <v>WA Transportation LPG</v>
      </c>
      <c r="F1351" s="196" t="n">
        <v>1117</v>
      </c>
      <c r="G1351" s="196" t="n">
        <v>942</v>
      </c>
      <c r="H1351" s="196" t="n">
        <v>794</v>
      </c>
      <c r="I1351" s="196" t="n">
        <v>822</v>
      </c>
      <c r="J1351" s="196" t="n">
        <v>1196</v>
      </c>
      <c r="K1351" s="196" t="n">
        <v>688</v>
      </c>
      <c r="L1351" s="196" t="n">
        <v>567</v>
      </c>
      <c r="M1351" s="196" t="n">
        <v>373</v>
      </c>
      <c r="N1351" s="196" t="n">
        <v>383</v>
      </c>
      <c r="O1351" s="196" t="n">
        <v>51</v>
      </c>
      <c r="P1351" s="196" t="n">
        <v>67</v>
      </c>
      <c r="Q1351" s="196" t="n">
        <v>95</v>
      </c>
      <c r="R1351" s="196" t="n">
        <v>104</v>
      </c>
      <c r="S1351" s="196" t="n">
        <v>417</v>
      </c>
      <c r="T1351" s="196" t="n">
        <v>397</v>
      </c>
      <c r="U1351" s="196" t="n">
        <v>916</v>
      </c>
      <c r="V1351" s="196" t="n">
        <v>936</v>
      </c>
      <c r="W1351" s="196" t="n">
        <v>642</v>
      </c>
      <c r="X1351" s="196" t="n">
        <v>1596</v>
      </c>
      <c r="Y1351" s="196" t="n">
        <v>879</v>
      </c>
      <c r="Z1351" s="196" t="n">
        <v>869</v>
      </c>
      <c r="AA1351" s="196" t="n">
        <v>1108</v>
      </c>
      <c r="AB1351" s="196" t="n">
        <v>1201</v>
      </c>
      <c r="AC1351" s="196" t="n">
        <v>1252</v>
      </c>
      <c r="AD1351" s="196" t="n">
        <v>1404</v>
      </c>
    </row>
    <row r="1352" customFormat="false" ht="14.4" hidden="false" customHeight="false" outlineLevel="0" collapsed="false">
      <c r="A1352" s="0" t="s">
        <v>282</v>
      </c>
      <c r="B1352" s="0" t="s">
        <v>320</v>
      </c>
      <c r="C1352" s="8" t="str">
        <f aca="false">MID(B1352,1,2)</f>
        <v>LG</v>
      </c>
      <c r="D1352" s="8" t="str">
        <f aca="false">MID(B1352,3,2)</f>
        <v>AC</v>
      </c>
      <c r="E1352" s="8" t="str">
        <f aca="false">A1352&amp;" "&amp;VLOOKUP(D1352,SectorCode,2,FALSE())&amp;" "&amp;VLOOKUP(C1352,FuelCode,2,FALSE())</f>
        <v>WI Transportation LPG</v>
      </c>
      <c r="F1352" s="196" t="n">
        <v>453</v>
      </c>
      <c r="G1352" s="196" t="n">
        <v>535</v>
      </c>
      <c r="H1352" s="196" t="n">
        <v>462</v>
      </c>
      <c r="I1352" s="196" t="n">
        <v>579</v>
      </c>
      <c r="J1352" s="196" t="n">
        <v>1129</v>
      </c>
      <c r="K1352" s="196" t="n">
        <v>471</v>
      </c>
      <c r="L1352" s="196" t="n">
        <v>408</v>
      </c>
      <c r="M1352" s="196" t="n">
        <v>379</v>
      </c>
      <c r="N1352" s="196" t="n">
        <v>677</v>
      </c>
      <c r="O1352" s="196" t="n">
        <v>200</v>
      </c>
      <c r="P1352" s="196" t="n">
        <v>171</v>
      </c>
      <c r="Q1352" s="196" t="n">
        <v>377</v>
      </c>
      <c r="R1352" s="196" t="n">
        <v>310</v>
      </c>
      <c r="S1352" s="196" t="n">
        <v>522</v>
      </c>
      <c r="T1352" s="196" t="n">
        <v>455</v>
      </c>
      <c r="U1352" s="196" t="n">
        <v>661</v>
      </c>
      <c r="V1352" s="196" t="n">
        <v>674</v>
      </c>
      <c r="W1352" s="196" t="n">
        <v>613</v>
      </c>
      <c r="X1352" s="196" t="n">
        <v>910</v>
      </c>
      <c r="Y1352" s="196" t="n">
        <v>639</v>
      </c>
      <c r="Z1352" s="196" t="n">
        <v>780</v>
      </c>
      <c r="AA1352" s="196" t="n">
        <v>967</v>
      </c>
      <c r="AB1352" s="196" t="n">
        <v>1195</v>
      </c>
      <c r="AC1352" s="196" t="n">
        <v>1782</v>
      </c>
      <c r="AD1352" s="196" t="n">
        <v>1936</v>
      </c>
    </row>
    <row r="1353" customFormat="false" ht="14.4" hidden="false" customHeight="false" outlineLevel="0" collapsed="false">
      <c r="A1353" s="0" t="s">
        <v>284</v>
      </c>
      <c r="B1353" s="0" t="s">
        <v>320</v>
      </c>
      <c r="C1353" s="8" t="str">
        <f aca="false">MID(B1353,1,2)</f>
        <v>LG</v>
      </c>
      <c r="D1353" s="8" t="str">
        <f aca="false">MID(B1353,3,2)</f>
        <v>AC</v>
      </c>
      <c r="E1353" s="8" t="str">
        <f aca="false">A1353&amp;" "&amp;VLOOKUP(D1353,SectorCode,2,FALSE())&amp;" "&amp;VLOOKUP(C1353,FuelCode,2,FALSE())</f>
        <v>WV Transportation LPG</v>
      </c>
      <c r="F1353" s="196" t="n">
        <v>72</v>
      </c>
      <c r="G1353" s="196" t="n">
        <v>66</v>
      </c>
      <c r="H1353" s="196" t="n">
        <v>82</v>
      </c>
      <c r="I1353" s="196" t="n">
        <v>80</v>
      </c>
      <c r="J1353" s="196" t="n">
        <v>101</v>
      </c>
      <c r="K1353" s="196" t="n">
        <v>44</v>
      </c>
      <c r="L1353" s="196" t="n">
        <v>38</v>
      </c>
      <c r="M1353" s="196" t="n">
        <v>0</v>
      </c>
      <c r="N1353" s="196" t="n">
        <v>0</v>
      </c>
      <c r="O1353" s="196" t="n">
        <v>3</v>
      </c>
      <c r="P1353" s="196" t="n">
        <v>8</v>
      </c>
      <c r="Q1353" s="196" t="n">
        <v>1</v>
      </c>
      <c r="R1353" s="196" t="n">
        <v>8</v>
      </c>
      <c r="S1353" s="196" t="n">
        <v>63</v>
      </c>
      <c r="T1353" s="196" t="n">
        <v>49</v>
      </c>
      <c r="U1353" s="196" t="n">
        <v>50</v>
      </c>
      <c r="V1353" s="196" t="n">
        <v>67</v>
      </c>
      <c r="W1353" s="196" t="n">
        <v>43</v>
      </c>
      <c r="X1353" s="196" t="n">
        <v>87</v>
      </c>
      <c r="Y1353" s="196" t="n">
        <v>57</v>
      </c>
      <c r="Z1353" s="196" t="n">
        <v>64</v>
      </c>
      <c r="AA1353" s="196" t="n">
        <v>72</v>
      </c>
      <c r="AB1353" s="196" t="n">
        <v>107</v>
      </c>
      <c r="AC1353" s="196" t="n">
        <v>177</v>
      </c>
      <c r="AD1353" s="196" t="n">
        <v>157</v>
      </c>
    </row>
    <row r="1354" customFormat="false" ht="14.4" hidden="false" customHeight="false" outlineLevel="0" collapsed="false">
      <c r="A1354" s="0" t="s">
        <v>286</v>
      </c>
      <c r="B1354" s="0" t="s">
        <v>320</v>
      </c>
      <c r="C1354" s="8" t="str">
        <f aca="false">MID(B1354,1,2)</f>
        <v>LG</v>
      </c>
      <c r="D1354" s="8" t="str">
        <f aca="false">MID(B1354,3,2)</f>
        <v>AC</v>
      </c>
      <c r="E1354" s="8" t="str">
        <f aca="false">A1354&amp;" "&amp;VLOOKUP(D1354,SectorCode,2,FALSE())&amp;" "&amp;VLOOKUP(C1354,FuelCode,2,FALSE())</f>
        <v>WY Transportation LPG</v>
      </c>
      <c r="F1354" s="196" t="n">
        <v>103</v>
      </c>
      <c r="G1354" s="196" t="n">
        <v>188</v>
      </c>
      <c r="H1354" s="196" t="n">
        <v>104</v>
      </c>
      <c r="I1354" s="196" t="n">
        <v>110</v>
      </c>
      <c r="J1354" s="196" t="n">
        <v>147</v>
      </c>
      <c r="K1354" s="196" t="n">
        <v>66</v>
      </c>
      <c r="L1354" s="196" t="n">
        <v>62</v>
      </c>
      <c r="M1354" s="196" t="n">
        <v>32</v>
      </c>
      <c r="N1354" s="196" t="n">
        <v>95</v>
      </c>
      <c r="O1354" s="196" t="n">
        <v>16</v>
      </c>
      <c r="P1354" s="196" t="n">
        <v>38</v>
      </c>
      <c r="Q1354" s="196" t="n">
        <v>16</v>
      </c>
      <c r="R1354" s="196" t="n">
        <v>10</v>
      </c>
      <c r="S1354" s="196" t="n">
        <v>27</v>
      </c>
      <c r="T1354" s="196" t="n">
        <v>81</v>
      </c>
      <c r="U1354" s="196" t="n">
        <v>28</v>
      </c>
      <c r="V1354" s="196" t="n">
        <v>24</v>
      </c>
      <c r="W1354" s="196" t="n">
        <v>27</v>
      </c>
      <c r="X1354" s="196" t="n">
        <v>141</v>
      </c>
      <c r="Y1354" s="196" t="n">
        <v>24</v>
      </c>
      <c r="Z1354" s="196" t="n">
        <v>48</v>
      </c>
      <c r="AA1354" s="196" t="n">
        <v>34</v>
      </c>
      <c r="AB1354" s="196" t="n">
        <v>47</v>
      </c>
      <c r="AC1354" s="196" t="n">
        <v>32</v>
      </c>
      <c r="AD1354" s="196" t="n">
        <v>70</v>
      </c>
    </row>
    <row r="1355" customFormat="false" ht="14.4" hidden="false" customHeight="false" outlineLevel="0" collapsed="false">
      <c r="A1355" s="0" t="s">
        <v>176</v>
      </c>
      <c r="B1355" s="0" t="s">
        <v>321</v>
      </c>
      <c r="C1355" s="8" t="str">
        <f aca="false">MID(B1355,1,2)</f>
        <v>LG</v>
      </c>
      <c r="D1355" s="8" t="str">
        <f aca="false">MID(B1355,3,2)</f>
        <v>CC</v>
      </c>
      <c r="E1355" s="8" t="str">
        <f aca="false">A1355&amp;" "&amp;VLOOKUP(D1355,SectorCode,2,FALSE())&amp;" "&amp;VLOOKUP(C1355,FuelCode,2,FALSE())</f>
        <v>AK Commercial LPG</v>
      </c>
      <c r="F1355" s="196" t="n">
        <v>587</v>
      </c>
      <c r="G1355" s="196" t="n">
        <v>633</v>
      </c>
      <c r="H1355" s="196" t="n">
        <v>625</v>
      </c>
      <c r="I1355" s="196" t="n">
        <v>377</v>
      </c>
      <c r="J1355" s="196" t="n">
        <v>296</v>
      </c>
      <c r="K1355" s="196" t="n">
        <v>307</v>
      </c>
      <c r="L1355" s="196" t="n">
        <v>381</v>
      </c>
      <c r="M1355" s="196" t="n">
        <v>241</v>
      </c>
      <c r="N1355" s="196" t="n">
        <v>192</v>
      </c>
      <c r="O1355" s="196" t="n">
        <v>417</v>
      </c>
      <c r="P1355" s="196" t="n">
        <v>368</v>
      </c>
      <c r="Q1355" s="196" t="n">
        <v>420</v>
      </c>
      <c r="R1355" s="196" t="n">
        <v>413</v>
      </c>
      <c r="S1355" s="196" t="n">
        <v>485</v>
      </c>
      <c r="T1355" s="196" t="n">
        <v>317</v>
      </c>
      <c r="U1355" s="196" t="n">
        <v>375</v>
      </c>
      <c r="V1355" s="196" t="n">
        <v>420</v>
      </c>
      <c r="W1355" s="196" t="n">
        <v>321</v>
      </c>
      <c r="X1355" s="196" t="n">
        <v>501</v>
      </c>
      <c r="Y1355" s="196" t="n">
        <v>703</v>
      </c>
      <c r="Z1355" s="196" t="n">
        <v>578</v>
      </c>
      <c r="AA1355" s="196" t="n">
        <v>618</v>
      </c>
      <c r="AB1355" s="196" t="n">
        <v>718</v>
      </c>
      <c r="AC1355" s="196" t="n">
        <v>777</v>
      </c>
      <c r="AD1355" s="196" t="n">
        <v>709</v>
      </c>
    </row>
    <row r="1356" customFormat="false" ht="14.4" hidden="false" customHeight="false" outlineLevel="0" collapsed="false">
      <c r="A1356" s="0" t="s">
        <v>173</v>
      </c>
      <c r="B1356" s="0" t="s">
        <v>321</v>
      </c>
      <c r="C1356" s="8" t="str">
        <f aca="false">MID(B1356,1,2)</f>
        <v>LG</v>
      </c>
      <c r="D1356" s="8" t="str">
        <f aca="false">MID(B1356,3,2)</f>
        <v>CC</v>
      </c>
      <c r="E1356" s="8" t="str">
        <f aca="false">A1356&amp;" "&amp;VLOOKUP(D1356,SectorCode,2,FALSE())&amp;" "&amp;VLOOKUP(C1356,FuelCode,2,FALSE())</f>
        <v>AL Commercial LPG</v>
      </c>
      <c r="F1356" s="196" t="n">
        <v>3360</v>
      </c>
      <c r="G1356" s="196" t="n">
        <v>2890</v>
      </c>
      <c r="H1356" s="196" t="n">
        <v>2767</v>
      </c>
      <c r="I1356" s="196" t="n">
        <v>3576</v>
      </c>
      <c r="J1356" s="196" t="n">
        <v>3498</v>
      </c>
      <c r="K1356" s="196" t="n">
        <v>3562</v>
      </c>
      <c r="L1356" s="196" t="n">
        <v>3653</v>
      </c>
      <c r="M1356" s="196" t="n">
        <v>3761</v>
      </c>
      <c r="N1356" s="196" t="n">
        <v>3239</v>
      </c>
      <c r="O1356" s="196" t="n">
        <v>5837</v>
      </c>
      <c r="P1356" s="196" t="n">
        <v>6156</v>
      </c>
      <c r="Q1356" s="196" t="n">
        <v>4963</v>
      </c>
      <c r="R1356" s="196" t="n">
        <v>4215</v>
      </c>
      <c r="S1356" s="196" t="n">
        <v>3530</v>
      </c>
      <c r="T1356" s="196" t="n">
        <v>3505</v>
      </c>
      <c r="U1356" s="196" t="n">
        <v>2010</v>
      </c>
      <c r="V1356" s="196" t="n">
        <v>2569</v>
      </c>
      <c r="W1356" s="196" t="n">
        <v>2415</v>
      </c>
      <c r="X1356" s="196" t="n">
        <v>3117</v>
      </c>
      <c r="Y1356" s="196" t="n">
        <v>2197</v>
      </c>
      <c r="Z1356" s="196" t="n">
        <v>2514</v>
      </c>
      <c r="AA1356" s="196" t="n">
        <v>2605</v>
      </c>
      <c r="AB1356" s="196" t="n">
        <v>2084</v>
      </c>
      <c r="AC1356" s="196" t="n">
        <v>2269</v>
      </c>
      <c r="AD1356" s="196" t="n">
        <v>2057</v>
      </c>
    </row>
    <row r="1357" customFormat="false" ht="14.4" hidden="false" customHeight="false" outlineLevel="0" collapsed="false">
      <c r="A1357" s="0" t="s">
        <v>181</v>
      </c>
      <c r="B1357" s="0" t="s">
        <v>321</v>
      </c>
      <c r="C1357" s="8" t="str">
        <f aca="false">MID(B1357,1,2)</f>
        <v>LG</v>
      </c>
      <c r="D1357" s="8" t="str">
        <f aca="false">MID(B1357,3,2)</f>
        <v>CC</v>
      </c>
      <c r="E1357" s="8" t="str">
        <f aca="false">A1357&amp;" "&amp;VLOOKUP(D1357,SectorCode,2,FALSE())&amp;" "&amp;VLOOKUP(C1357,FuelCode,2,FALSE())</f>
        <v>AR Commercial LPG</v>
      </c>
      <c r="F1357" s="196" t="n">
        <v>1553</v>
      </c>
      <c r="G1357" s="196" t="n">
        <v>1405</v>
      </c>
      <c r="H1357" s="196" t="n">
        <v>1258</v>
      </c>
      <c r="I1357" s="196" t="n">
        <v>1433</v>
      </c>
      <c r="J1357" s="196" t="n">
        <v>1401</v>
      </c>
      <c r="K1357" s="196" t="n">
        <v>1257</v>
      </c>
      <c r="L1357" s="196" t="n">
        <v>1251</v>
      </c>
      <c r="M1357" s="196" t="n">
        <v>1324</v>
      </c>
      <c r="N1357" s="196" t="n">
        <v>981</v>
      </c>
      <c r="O1357" s="196" t="n">
        <v>2541</v>
      </c>
      <c r="P1357" s="196" t="n">
        <v>2254</v>
      </c>
      <c r="Q1357" s="196" t="n">
        <v>2370</v>
      </c>
      <c r="R1357" s="196" t="n">
        <v>1773</v>
      </c>
      <c r="S1357" s="196" t="n">
        <v>1416</v>
      </c>
      <c r="T1357" s="196" t="n">
        <v>2558</v>
      </c>
      <c r="U1357" s="196" t="n">
        <v>1099</v>
      </c>
      <c r="V1357" s="196" t="n">
        <v>1069</v>
      </c>
      <c r="W1357" s="196" t="n">
        <v>783</v>
      </c>
      <c r="X1357" s="196" t="n">
        <v>1659</v>
      </c>
      <c r="Y1357" s="196" t="n">
        <v>1151</v>
      </c>
      <c r="Z1357" s="196" t="n">
        <v>1118</v>
      </c>
      <c r="AA1357" s="196" t="n">
        <v>1163</v>
      </c>
      <c r="AB1357" s="196" t="n">
        <v>1185</v>
      </c>
      <c r="AC1357" s="196" t="n">
        <v>1134</v>
      </c>
      <c r="AD1357" s="196" t="n">
        <v>1376</v>
      </c>
    </row>
    <row r="1358" customFormat="false" ht="14.4" hidden="false" customHeight="false" outlineLevel="0" collapsed="false">
      <c r="A1358" s="0" t="s">
        <v>178</v>
      </c>
      <c r="B1358" s="0" t="s">
        <v>321</v>
      </c>
      <c r="C1358" s="8" t="str">
        <f aca="false">MID(B1358,1,2)</f>
        <v>LG</v>
      </c>
      <c r="D1358" s="8" t="str">
        <f aca="false">MID(B1358,3,2)</f>
        <v>CC</v>
      </c>
      <c r="E1358" s="8" t="str">
        <f aca="false">A1358&amp;" "&amp;VLOOKUP(D1358,SectorCode,2,FALSE())&amp;" "&amp;VLOOKUP(C1358,FuelCode,2,FALSE())</f>
        <v>AZ Commercial LPG</v>
      </c>
      <c r="F1358" s="196" t="n">
        <v>843</v>
      </c>
      <c r="G1358" s="196" t="n">
        <v>952</v>
      </c>
      <c r="H1358" s="196" t="n">
        <v>1025</v>
      </c>
      <c r="I1358" s="196" t="n">
        <v>903</v>
      </c>
      <c r="J1358" s="196" t="n">
        <v>922</v>
      </c>
      <c r="K1358" s="196" t="n">
        <v>1060</v>
      </c>
      <c r="L1358" s="196" t="n">
        <v>857</v>
      </c>
      <c r="M1358" s="196" t="n">
        <v>786</v>
      </c>
      <c r="N1358" s="196" t="n">
        <v>1123</v>
      </c>
      <c r="O1358" s="196" t="n">
        <v>1554</v>
      </c>
      <c r="P1358" s="196" t="n">
        <v>1365</v>
      </c>
      <c r="Q1358" s="196" t="n">
        <v>1290</v>
      </c>
      <c r="R1358" s="196" t="n">
        <v>1311</v>
      </c>
      <c r="S1358" s="196" t="n">
        <v>1380</v>
      </c>
      <c r="T1358" s="196" t="n">
        <v>1065</v>
      </c>
      <c r="U1358" s="196" t="n">
        <v>878</v>
      </c>
      <c r="V1358" s="196" t="n">
        <v>792</v>
      </c>
      <c r="W1358" s="196" t="n">
        <v>813</v>
      </c>
      <c r="X1358" s="196" t="n">
        <v>1640</v>
      </c>
      <c r="Y1358" s="196" t="n">
        <v>826</v>
      </c>
      <c r="Z1358" s="196" t="n">
        <v>1187</v>
      </c>
      <c r="AA1358" s="196" t="n">
        <v>1425</v>
      </c>
      <c r="AB1358" s="196" t="n">
        <v>1369</v>
      </c>
      <c r="AC1358" s="196" t="n">
        <v>1497</v>
      </c>
      <c r="AD1358" s="196" t="n">
        <v>1651</v>
      </c>
    </row>
    <row r="1359" customFormat="false" ht="14.4" hidden="false" customHeight="false" outlineLevel="0" collapsed="false">
      <c r="A1359" s="0" t="s">
        <v>185</v>
      </c>
      <c r="B1359" s="0" t="s">
        <v>321</v>
      </c>
      <c r="C1359" s="8" t="str">
        <f aca="false">MID(B1359,1,2)</f>
        <v>LG</v>
      </c>
      <c r="D1359" s="8" t="str">
        <f aca="false">MID(B1359,3,2)</f>
        <v>CC</v>
      </c>
      <c r="E1359" s="8" t="str">
        <f aca="false">A1359&amp;" "&amp;VLOOKUP(D1359,SectorCode,2,FALSE())&amp;" "&amp;VLOOKUP(C1359,FuelCode,2,FALSE())</f>
        <v>CA Commercial LPG</v>
      </c>
      <c r="F1359" s="196" t="n">
        <v>6669</v>
      </c>
      <c r="G1359" s="196" t="n">
        <v>8063</v>
      </c>
      <c r="H1359" s="196" t="n">
        <v>5570</v>
      </c>
      <c r="I1359" s="196" t="n">
        <v>5840</v>
      </c>
      <c r="J1359" s="196" t="n">
        <v>5745</v>
      </c>
      <c r="K1359" s="196" t="n">
        <v>5664</v>
      </c>
      <c r="L1359" s="196" t="n">
        <v>4731</v>
      </c>
      <c r="M1359" s="196" t="n">
        <v>4275</v>
      </c>
      <c r="N1359" s="196" t="n">
        <v>7065</v>
      </c>
      <c r="O1359" s="196" t="n">
        <v>6624</v>
      </c>
      <c r="P1359" s="196" t="n">
        <v>6180</v>
      </c>
      <c r="Q1359" s="196" t="n">
        <v>4242</v>
      </c>
      <c r="R1359" s="196" t="n">
        <v>4936</v>
      </c>
      <c r="S1359" s="196" t="n">
        <v>8358</v>
      </c>
      <c r="T1359" s="196" t="n">
        <v>11800</v>
      </c>
      <c r="U1359" s="196" t="n">
        <v>9267</v>
      </c>
      <c r="V1359" s="196" t="n">
        <v>6876</v>
      </c>
      <c r="W1359" s="196" t="n">
        <v>7725</v>
      </c>
      <c r="X1359" s="196" t="n">
        <v>9975</v>
      </c>
      <c r="Y1359" s="196" t="n">
        <v>7965</v>
      </c>
      <c r="Z1359" s="196" t="n">
        <v>8640</v>
      </c>
      <c r="AA1359" s="196" t="n">
        <v>8313</v>
      </c>
      <c r="AB1359" s="196" t="n">
        <v>8702</v>
      </c>
      <c r="AC1359" s="196" t="n">
        <v>8265</v>
      </c>
      <c r="AD1359" s="196" t="n">
        <v>9179</v>
      </c>
    </row>
    <row r="1360" customFormat="false" ht="14.4" hidden="false" customHeight="false" outlineLevel="0" collapsed="false">
      <c r="A1360" s="0" t="s">
        <v>188</v>
      </c>
      <c r="B1360" s="0" t="s">
        <v>321</v>
      </c>
      <c r="C1360" s="8" t="str">
        <f aca="false">MID(B1360,1,2)</f>
        <v>LG</v>
      </c>
      <c r="D1360" s="8" t="str">
        <f aca="false">MID(B1360,3,2)</f>
        <v>CC</v>
      </c>
      <c r="E1360" s="8" t="str">
        <f aca="false">A1360&amp;" "&amp;VLOOKUP(D1360,SectorCode,2,FALSE())&amp;" "&amp;VLOOKUP(C1360,FuelCode,2,FALSE())</f>
        <v>CO Commercial LPG</v>
      </c>
      <c r="F1360" s="196" t="n">
        <v>1164</v>
      </c>
      <c r="G1360" s="196" t="n">
        <v>1303</v>
      </c>
      <c r="H1360" s="196" t="n">
        <v>1161</v>
      </c>
      <c r="I1360" s="196" t="n">
        <v>1213</v>
      </c>
      <c r="J1360" s="196" t="n">
        <v>1205</v>
      </c>
      <c r="K1360" s="196" t="n">
        <v>1501</v>
      </c>
      <c r="L1360" s="196" t="n">
        <v>1440</v>
      </c>
      <c r="M1360" s="196" t="n">
        <v>226</v>
      </c>
      <c r="N1360" s="196" t="n">
        <v>117</v>
      </c>
      <c r="O1360" s="196" t="n">
        <v>1380</v>
      </c>
      <c r="P1360" s="196" t="n">
        <v>1935</v>
      </c>
      <c r="Q1360" s="196" t="n">
        <v>1810</v>
      </c>
      <c r="R1360" s="196" t="n">
        <v>1840</v>
      </c>
      <c r="S1360" s="196" t="n">
        <v>2956</v>
      </c>
      <c r="T1360" s="196" t="n">
        <v>2898</v>
      </c>
      <c r="U1360" s="196" t="n">
        <v>2519</v>
      </c>
      <c r="V1360" s="196" t="n">
        <v>1438</v>
      </c>
      <c r="W1360" s="196" t="n">
        <v>1725</v>
      </c>
      <c r="X1360" s="196" t="n">
        <v>2251</v>
      </c>
      <c r="Y1360" s="196" t="n">
        <v>1716</v>
      </c>
      <c r="Z1360" s="196" t="n">
        <v>1897</v>
      </c>
      <c r="AA1360" s="196" t="n">
        <v>2807</v>
      </c>
      <c r="AB1360" s="196" t="n">
        <v>2013</v>
      </c>
      <c r="AC1360" s="196" t="n">
        <v>2050</v>
      </c>
      <c r="AD1360" s="196" t="n">
        <v>2258</v>
      </c>
    </row>
    <row r="1361" customFormat="false" ht="14.4" hidden="false" customHeight="false" outlineLevel="0" collapsed="false">
      <c r="A1361" s="0" t="s">
        <v>191</v>
      </c>
      <c r="B1361" s="0" t="s">
        <v>321</v>
      </c>
      <c r="C1361" s="8" t="str">
        <f aca="false">MID(B1361,1,2)</f>
        <v>LG</v>
      </c>
      <c r="D1361" s="8" t="str">
        <f aca="false">MID(B1361,3,2)</f>
        <v>CC</v>
      </c>
      <c r="E1361" s="8" t="str">
        <f aca="false">A1361&amp;" "&amp;VLOOKUP(D1361,SectorCode,2,FALSE())&amp;" "&amp;VLOOKUP(C1361,FuelCode,2,FALSE())</f>
        <v>CT Commercial LPG</v>
      </c>
      <c r="F1361" s="196" t="n">
        <v>1315</v>
      </c>
      <c r="G1361" s="196" t="n">
        <v>1458</v>
      </c>
      <c r="H1361" s="196" t="n">
        <v>1872</v>
      </c>
      <c r="I1361" s="196" t="n">
        <v>1613</v>
      </c>
      <c r="J1361" s="196" t="n">
        <v>1443</v>
      </c>
      <c r="K1361" s="196" t="n">
        <v>1342</v>
      </c>
      <c r="L1361" s="196" t="n">
        <v>1628</v>
      </c>
      <c r="M1361" s="196" t="n">
        <v>1853</v>
      </c>
      <c r="N1361" s="196" t="n">
        <v>2348</v>
      </c>
      <c r="O1361" s="196" t="n">
        <v>1814</v>
      </c>
      <c r="P1361" s="196" t="n">
        <v>2048</v>
      </c>
      <c r="Q1361" s="196" t="n">
        <v>2128</v>
      </c>
      <c r="R1361" s="196" t="n">
        <v>2295</v>
      </c>
      <c r="S1361" s="196" t="n">
        <v>3185</v>
      </c>
      <c r="T1361" s="196" t="n">
        <v>2762</v>
      </c>
      <c r="U1361" s="196" t="n">
        <v>2177</v>
      </c>
      <c r="V1361" s="196" t="n">
        <v>1800</v>
      </c>
      <c r="W1361" s="196" t="n">
        <v>2397</v>
      </c>
      <c r="X1361" s="196" t="n">
        <v>2987</v>
      </c>
      <c r="Y1361" s="196" t="n">
        <v>3335</v>
      </c>
      <c r="Z1361" s="196" t="n">
        <v>3043</v>
      </c>
      <c r="AA1361" s="196" t="n">
        <v>3368</v>
      </c>
      <c r="AB1361" s="196" t="n">
        <v>2791</v>
      </c>
      <c r="AC1361" s="196" t="n">
        <v>3381</v>
      </c>
      <c r="AD1361" s="196" t="n">
        <v>2924</v>
      </c>
    </row>
    <row r="1362" customFormat="false" ht="14.4" hidden="false" customHeight="false" outlineLevel="0" collapsed="false">
      <c r="A1362" s="0" t="s">
        <v>194</v>
      </c>
      <c r="B1362" s="0" t="s">
        <v>321</v>
      </c>
      <c r="C1362" s="8" t="str">
        <f aca="false">MID(B1362,1,2)</f>
        <v>LG</v>
      </c>
      <c r="D1362" s="8" t="str">
        <f aca="false">MID(B1362,3,2)</f>
        <v>CC</v>
      </c>
      <c r="E1362" s="8" t="str">
        <f aca="false">A1362&amp;" "&amp;VLOOKUP(D1362,SectorCode,2,FALSE())&amp;" "&amp;VLOOKUP(C1362,FuelCode,2,FALSE())</f>
        <v>DC Commercial LPG</v>
      </c>
      <c r="F1362" s="196" t="n">
        <v>2</v>
      </c>
      <c r="G1362" s="196" t="n">
        <v>2</v>
      </c>
      <c r="H1362" s="196" t="n">
        <v>2</v>
      </c>
      <c r="I1362" s="196" t="n">
        <v>2</v>
      </c>
      <c r="J1362" s="196" t="n">
        <v>2</v>
      </c>
      <c r="K1362" s="196" t="n">
        <v>2</v>
      </c>
      <c r="L1362" s="196" t="n">
        <v>3</v>
      </c>
      <c r="M1362" s="196" t="n">
        <v>3</v>
      </c>
      <c r="N1362" s="196" t="n">
        <v>3</v>
      </c>
      <c r="O1362" s="196" t="n">
        <v>2</v>
      </c>
      <c r="P1362" s="196" t="n">
        <v>2</v>
      </c>
      <c r="Q1362" s="196" t="n">
        <v>2</v>
      </c>
      <c r="R1362" s="196" t="n">
        <v>2</v>
      </c>
      <c r="S1362" s="196" t="n">
        <v>3</v>
      </c>
      <c r="T1362" s="196" t="n">
        <v>3</v>
      </c>
      <c r="U1362" s="196" t="n">
        <v>3</v>
      </c>
      <c r="V1362" s="196" t="n">
        <v>3</v>
      </c>
      <c r="W1362" s="196" t="n">
        <v>2</v>
      </c>
      <c r="X1362" s="196" t="n">
        <v>3</v>
      </c>
      <c r="Y1362" s="196" t="n">
        <v>3</v>
      </c>
      <c r="Z1362" s="196" t="n">
        <v>4</v>
      </c>
      <c r="AA1362" s="196" t="n">
        <v>0</v>
      </c>
      <c r="AB1362" s="196" t="n">
        <v>11</v>
      </c>
      <c r="AC1362" s="196" t="n">
        <v>6</v>
      </c>
      <c r="AD1362" s="196" t="n">
        <v>2</v>
      </c>
    </row>
    <row r="1363" customFormat="false" ht="14.4" hidden="false" customHeight="false" outlineLevel="0" collapsed="false">
      <c r="A1363" s="0" t="s">
        <v>197</v>
      </c>
      <c r="B1363" s="0" t="s">
        <v>321</v>
      </c>
      <c r="C1363" s="8" t="str">
        <f aca="false">MID(B1363,1,2)</f>
        <v>LG</v>
      </c>
      <c r="D1363" s="8" t="str">
        <f aca="false">MID(B1363,3,2)</f>
        <v>CC</v>
      </c>
      <c r="E1363" s="8" t="str">
        <f aca="false">A1363&amp;" "&amp;VLOOKUP(D1363,SectorCode,2,FALSE())&amp;" "&amp;VLOOKUP(C1363,FuelCode,2,FALSE())</f>
        <v>DE Commercial LPG</v>
      </c>
      <c r="F1363" s="196" t="n">
        <v>719</v>
      </c>
      <c r="G1363" s="196" t="n">
        <v>791</v>
      </c>
      <c r="H1363" s="196" t="n">
        <v>775</v>
      </c>
      <c r="I1363" s="196" t="n">
        <v>844</v>
      </c>
      <c r="J1363" s="196" t="n">
        <v>878</v>
      </c>
      <c r="K1363" s="196" t="n">
        <v>1078</v>
      </c>
      <c r="L1363" s="196" t="n">
        <v>1146</v>
      </c>
      <c r="M1363" s="196" t="n">
        <v>1232</v>
      </c>
      <c r="N1363" s="196" t="n">
        <v>1306</v>
      </c>
      <c r="O1363" s="196" t="n">
        <v>1168</v>
      </c>
      <c r="P1363" s="196" t="n">
        <v>921</v>
      </c>
      <c r="Q1363" s="196" t="n">
        <v>1173</v>
      </c>
      <c r="R1363" s="196" t="n">
        <v>1250</v>
      </c>
      <c r="S1363" s="196" t="n">
        <v>1032</v>
      </c>
      <c r="T1363" s="196" t="n">
        <v>1544</v>
      </c>
      <c r="U1363" s="196" t="n">
        <v>1137</v>
      </c>
      <c r="V1363" s="196" t="n">
        <v>1043</v>
      </c>
      <c r="W1363" s="196" t="n">
        <v>777</v>
      </c>
      <c r="X1363" s="196" t="n">
        <v>1036</v>
      </c>
      <c r="Y1363" s="196" t="n">
        <v>1285</v>
      </c>
      <c r="Z1363" s="196" t="n">
        <v>1110</v>
      </c>
      <c r="AA1363" s="196" t="n">
        <v>1020</v>
      </c>
      <c r="AB1363" s="196" t="n">
        <v>1080</v>
      </c>
      <c r="AC1363" s="196" t="n">
        <v>1089</v>
      </c>
      <c r="AD1363" s="196" t="n">
        <v>1142</v>
      </c>
    </row>
    <row r="1364" customFormat="false" ht="14.4" hidden="false" customHeight="false" outlineLevel="0" collapsed="false">
      <c r="A1364" s="0" t="s">
        <v>199</v>
      </c>
      <c r="B1364" s="0" t="s">
        <v>321</v>
      </c>
      <c r="C1364" s="8" t="str">
        <f aca="false">MID(B1364,1,2)</f>
        <v>LG</v>
      </c>
      <c r="D1364" s="8" t="str">
        <f aca="false">MID(B1364,3,2)</f>
        <v>CC</v>
      </c>
      <c r="E1364" s="8" t="str">
        <f aca="false">A1364&amp;" "&amp;VLOOKUP(D1364,SectorCode,2,FALSE())&amp;" "&amp;VLOOKUP(C1364,FuelCode,2,FALSE())</f>
        <v>FL Commercial LPG</v>
      </c>
      <c r="F1364" s="196" t="n">
        <v>12834</v>
      </c>
      <c r="G1364" s="196" t="n">
        <v>13278</v>
      </c>
      <c r="H1364" s="196" t="n">
        <v>13347</v>
      </c>
      <c r="I1364" s="196" t="n">
        <v>12999</v>
      </c>
      <c r="J1364" s="196" t="n">
        <v>11922</v>
      </c>
      <c r="K1364" s="196" t="n">
        <v>10145</v>
      </c>
      <c r="L1364" s="196" t="n">
        <v>10367</v>
      </c>
      <c r="M1364" s="196" t="n">
        <v>10270</v>
      </c>
      <c r="N1364" s="196" t="n">
        <v>11460</v>
      </c>
      <c r="O1364" s="196" t="n">
        <v>11404</v>
      </c>
      <c r="P1364" s="196" t="n">
        <v>11286</v>
      </c>
      <c r="Q1364" s="196" t="n">
        <v>9422</v>
      </c>
      <c r="R1364" s="196" t="n">
        <v>10199</v>
      </c>
      <c r="S1364" s="196" t="n">
        <v>10416</v>
      </c>
      <c r="T1364" s="196" t="n">
        <v>14177</v>
      </c>
      <c r="U1364" s="196" t="n">
        <v>10195</v>
      </c>
      <c r="V1364" s="196" t="n">
        <v>9661</v>
      </c>
      <c r="W1364" s="196" t="n">
        <v>9949</v>
      </c>
      <c r="X1364" s="196" t="n">
        <v>9077</v>
      </c>
      <c r="Y1364" s="196" t="n">
        <v>7967</v>
      </c>
      <c r="Z1364" s="196" t="n">
        <v>8017</v>
      </c>
      <c r="AA1364" s="196" t="n">
        <v>6816</v>
      </c>
      <c r="AB1364" s="196" t="n">
        <v>8478</v>
      </c>
      <c r="AC1364" s="196" t="n">
        <v>7892</v>
      </c>
      <c r="AD1364" s="196" t="n">
        <v>7608</v>
      </c>
    </row>
    <row r="1365" customFormat="false" ht="14.4" hidden="false" customHeight="false" outlineLevel="0" collapsed="false">
      <c r="A1365" s="0" t="s">
        <v>202</v>
      </c>
      <c r="B1365" s="0" t="s">
        <v>321</v>
      </c>
      <c r="C1365" s="8" t="str">
        <f aca="false">MID(B1365,1,2)</f>
        <v>LG</v>
      </c>
      <c r="D1365" s="8" t="str">
        <f aca="false">MID(B1365,3,2)</f>
        <v>CC</v>
      </c>
      <c r="E1365" s="8" t="str">
        <f aca="false">A1365&amp;" "&amp;VLOOKUP(D1365,SectorCode,2,FALSE())&amp;" "&amp;VLOOKUP(C1365,FuelCode,2,FALSE())</f>
        <v>GA Commercial LPG</v>
      </c>
      <c r="F1365" s="196" t="n">
        <v>3713</v>
      </c>
      <c r="G1365" s="196" t="n">
        <v>3987</v>
      </c>
      <c r="H1365" s="196" t="n">
        <v>4390</v>
      </c>
      <c r="I1365" s="196" t="n">
        <v>4583</v>
      </c>
      <c r="J1365" s="196" t="n">
        <v>4604</v>
      </c>
      <c r="K1365" s="196" t="n">
        <v>4369</v>
      </c>
      <c r="L1365" s="196" t="n">
        <v>4447</v>
      </c>
      <c r="M1365" s="196" t="n">
        <v>4791</v>
      </c>
      <c r="N1365" s="196" t="n">
        <v>4117</v>
      </c>
      <c r="O1365" s="196" t="n">
        <v>4484</v>
      </c>
      <c r="P1365" s="196" t="n">
        <v>5102</v>
      </c>
      <c r="Q1365" s="196" t="n">
        <v>3587</v>
      </c>
      <c r="R1365" s="196" t="n">
        <v>3592</v>
      </c>
      <c r="S1365" s="196" t="n">
        <v>3583</v>
      </c>
      <c r="T1365" s="196" t="n">
        <v>4377</v>
      </c>
      <c r="U1365" s="196" t="n">
        <v>3253</v>
      </c>
      <c r="V1365" s="196" t="n">
        <v>3239</v>
      </c>
      <c r="W1365" s="196" t="n">
        <v>3243</v>
      </c>
      <c r="X1365" s="196" t="n">
        <v>3766</v>
      </c>
      <c r="Y1365" s="196" t="n">
        <v>2993</v>
      </c>
      <c r="Z1365" s="196" t="n">
        <v>3662</v>
      </c>
      <c r="AA1365" s="196" t="n">
        <v>3143</v>
      </c>
      <c r="AB1365" s="196" t="n">
        <v>2787</v>
      </c>
      <c r="AC1365" s="196" t="n">
        <v>3116</v>
      </c>
      <c r="AD1365" s="196" t="n">
        <v>3217</v>
      </c>
    </row>
    <row r="1366" customFormat="false" ht="14.4" hidden="false" customHeight="false" outlineLevel="0" collapsed="false">
      <c r="A1366" s="0" t="s">
        <v>205</v>
      </c>
      <c r="B1366" s="0" t="s">
        <v>321</v>
      </c>
      <c r="C1366" s="8" t="str">
        <f aca="false">MID(B1366,1,2)</f>
        <v>LG</v>
      </c>
      <c r="D1366" s="8" t="str">
        <f aca="false">MID(B1366,3,2)</f>
        <v>CC</v>
      </c>
      <c r="E1366" s="8" t="str">
        <f aca="false">A1366&amp;" "&amp;VLOOKUP(D1366,SectorCode,2,FALSE())&amp;" "&amp;VLOOKUP(C1366,FuelCode,2,FALSE())</f>
        <v>HI Commercial LPG</v>
      </c>
      <c r="F1366" s="196" t="n">
        <v>358</v>
      </c>
      <c r="G1366" s="196" t="n">
        <v>368</v>
      </c>
      <c r="H1366" s="196" t="n">
        <v>1161</v>
      </c>
      <c r="I1366" s="196" t="n">
        <v>246</v>
      </c>
      <c r="J1366" s="196" t="n">
        <v>253</v>
      </c>
      <c r="K1366" s="196" t="n">
        <v>242</v>
      </c>
      <c r="L1366" s="196" t="n">
        <v>301</v>
      </c>
      <c r="M1366" s="196" t="n">
        <v>557</v>
      </c>
      <c r="N1366" s="196" t="n">
        <v>1583</v>
      </c>
      <c r="O1366" s="196" t="n">
        <v>897</v>
      </c>
      <c r="P1366" s="196" t="n">
        <v>1227</v>
      </c>
      <c r="Q1366" s="196" t="n">
        <v>1244</v>
      </c>
      <c r="R1366" s="196" t="n">
        <v>1249</v>
      </c>
      <c r="S1366" s="196" t="n">
        <v>926</v>
      </c>
      <c r="T1366" s="196" t="n">
        <v>945</v>
      </c>
      <c r="U1366" s="196" t="n">
        <v>963</v>
      </c>
      <c r="V1366" s="196" t="n">
        <v>987</v>
      </c>
      <c r="W1366" s="196" t="n">
        <v>856</v>
      </c>
      <c r="X1366" s="196" t="n">
        <v>1547</v>
      </c>
      <c r="Y1366" s="196" t="n">
        <v>2073</v>
      </c>
      <c r="Z1366" s="196" t="n">
        <v>2043</v>
      </c>
      <c r="AA1366" s="196" t="n">
        <v>2389</v>
      </c>
      <c r="AB1366" s="196" t="n">
        <v>2160</v>
      </c>
      <c r="AC1366" s="196" t="n">
        <v>2337</v>
      </c>
      <c r="AD1366" s="196" t="n">
        <v>2362</v>
      </c>
    </row>
    <row r="1367" customFormat="false" ht="14.4" hidden="false" customHeight="false" outlineLevel="0" collapsed="false">
      <c r="A1367" s="0" t="s">
        <v>214</v>
      </c>
      <c r="B1367" s="0" t="s">
        <v>321</v>
      </c>
      <c r="C1367" s="8" t="str">
        <f aca="false">MID(B1367,1,2)</f>
        <v>LG</v>
      </c>
      <c r="D1367" s="8" t="str">
        <f aca="false">MID(B1367,3,2)</f>
        <v>CC</v>
      </c>
      <c r="E1367" s="8" t="str">
        <f aca="false">A1367&amp;" "&amp;VLOOKUP(D1367,SectorCode,2,FALSE())&amp;" "&amp;VLOOKUP(C1367,FuelCode,2,FALSE())</f>
        <v>IA Commercial LPG</v>
      </c>
      <c r="F1367" s="196" t="n">
        <v>1238</v>
      </c>
      <c r="G1367" s="196" t="n">
        <v>1516</v>
      </c>
      <c r="H1367" s="196" t="n">
        <v>1535</v>
      </c>
      <c r="I1367" s="196" t="n">
        <v>1785</v>
      </c>
      <c r="J1367" s="196" t="n">
        <v>1771</v>
      </c>
      <c r="K1367" s="196" t="n">
        <v>1789</v>
      </c>
      <c r="L1367" s="196" t="n">
        <v>2401</v>
      </c>
      <c r="M1367" s="196" t="n">
        <v>2227</v>
      </c>
      <c r="N1367" s="196" t="n">
        <v>1885</v>
      </c>
      <c r="O1367" s="196" t="n">
        <v>2360</v>
      </c>
      <c r="P1367" s="196" t="n">
        <v>2395</v>
      </c>
      <c r="Q1367" s="196" t="n">
        <v>1540</v>
      </c>
      <c r="R1367" s="196" t="n">
        <v>1993</v>
      </c>
      <c r="S1367" s="196" t="n">
        <v>1894</v>
      </c>
      <c r="T1367" s="196" t="n">
        <v>1824</v>
      </c>
      <c r="U1367" s="196" t="n">
        <v>1574</v>
      </c>
      <c r="V1367" s="196" t="n">
        <v>1997</v>
      </c>
      <c r="W1367" s="196" t="n">
        <v>2037</v>
      </c>
      <c r="X1367" s="196" t="n">
        <v>2683</v>
      </c>
      <c r="Y1367" s="196" t="n">
        <v>3983</v>
      </c>
      <c r="Z1367" s="196" t="n">
        <v>2478</v>
      </c>
      <c r="AA1367" s="196" t="n">
        <v>2960</v>
      </c>
      <c r="AB1367" s="196" t="n">
        <v>2348</v>
      </c>
      <c r="AC1367" s="196" t="n">
        <v>2483</v>
      </c>
      <c r="AD1367" s="196" t="n">
        <v>2355</v>
      </c>
    </row>
    <row r="1368" customFormat="false" ht="14.4" hidden="false" customHeight="false" outlineLevel="0" collapsed="false">
      <c r="A1368" s="0" t="s">
        <v>208</v>
      </c>
      <c r="B1368" s="0" t="s">
        <v>321</v>
      </c>
      <c r="C1368" s="8" t="str">
        <f aca="false">MID(B1368,1,2)</f>
        <v>LG</v>
      </c>
      <c r="D1368" s="8" t="str">
        <f aca="false">MID(B1368,3,2)</f>
        <v>CC</v>
      </c>
      <c r="E1368" s="8" t="str">
        <f aca="false">A1368&amp;" "&amp;VLOOKUP(D1368,SectorCode,2,FALSE())&amp;" "&amp;VLOOKUP(C1368,FuelCode,2,FALSE())</f>
        <v>ID Commercial LPG</v>
      </c>
      <c r="F1368" s="196" t="n">
        <v>390</v>
      </c>
      <c r="G1368" s="196" t="n">
        <v>456</v>
      </c>
      <c r="H1368" s="196" t="n">
        <v>364</v>
      </c>
      <c r="I1368" s="196" t="n">
        <v>401</v>
      </c>
      <c r="J1368" s="196" t="n">
        <v>375</v>
      </c>
      <c r="K1368" s="196" t="n">
        <v>458</v>
      </c>
      <c r="L1368" s="196" t="n">
        <v>550</v>
      </c>
      <c r="M1368" s="196" t="n">
        <v>529</v>
      </c>
      <c r="N1368" s="196" t="n">
        <v>217</v>
      </c>
      <c r="O1368" s="196" t="n">
        <v>896</v>
      </c>
      <c r="P1368" s="196" t="n">
        <v>1786</v>
      </c>
      <c r="Q1368" s="196" t="n">
        <v>1461</v>
      </c>
      <c r="R1368" s="196" t="n">
        <v>922</v>
      </c>
      <c r="S1368" s="196" t="n">
        <v>806</v>
      </c>
      <c r="T1368" s="196" t="n">
        <v>1135</v>
      </c>
      <c r="U1368" s="196" t="n">
        <v>1332</v>
      </c>
      <c r="V1368" s="196" t="n">
        <v>1243</v>
      </c>
      <c r="W1368" s="196" t="n">
        <v>1305</v>
      </c>
      <c r="X1368" s="196" t="n">
        <v>1442</v>
      </c>
      <c r="Y1368" s="196" t="n">
        <v>908</v>
      </c>
      <c r="Z1368" s="196" t="n">
        <v>968</v>
      </c>
      <c r="AA1368" s="196" t="n">
        <v>983</v>
      </c>
      <c r="AB1368" s="196" t="n">
        <v>1462</v>
      </c>
      <c r="AC1368" s="196" t="n">
        <v>1096</v>
      </c>
      <c r="AD1368" s="196" t="n">
        <v>1184</v>
      </c>
    </row>
    <row r="1369" customFormat="false" ht="14.4" hidden="false" customHeight="false" outlineLevel="0" collapsed="false">
      <c r="A1369" s="0" t="s">
        <v>210</v>
      </c>
      <c r="B1369" s="0" t="s">
        <v>321</v>
      </c>
      <c r="C1369" s="8" t="str">
        <f aca="false">MID(B1369,1,2)</f>
        <v>LG</v>
      </c>
      <c r="D1369" s="8" t="str">
        <f aca="false">MID(B1369,3,2)</f>
        <v>CC</v>
      </c>
      <c r="E1369" s="8" t="str">
        <f aca="false">A1369&amp;" "&amp;VLOOKUP(D1369,SectorCode,2,FALSE())&amp;" "&amp;VLOOKUP(C1369,FuelCode,2,FALSE())</f>
        <v>IL Commercial LPG</v>
      </c>
      <c r="F1369" s="196" t="n">
        <v>2129</v>
      </c>
      <c r="G1369" s="196" t="n">
        <v>2519</v>
      </c>
      <c r="H1369" s="196" t="n">
        <v>2428</v>
      </c>
      <c r="I1369" s="196" t="n">
        <v>2576</v>
      </c>
      <c r="J1369" s="196" t="n">
        <v>2502</v>
      </c>
      <c r="K1369" s="196" t="n">
        <v>2568</v>
      </c>
      <c r="L1369" s="196" t="n">
        <v>3461</v>
      </c>
      <c r="M1369" s="196" t="n">
        <v>3513</v>
      </c>
      <c r="N1369" s="196" t="n">
        <v>2984</v>
      </c>
      <c r="O1369" s="196" t="n">
        <v>4322</v>
      </c>
      <c r="P1369" s="196" t="n">
        <v>3605</v>
      </c>
      <c r="Q1369" s="196" t="n">
        <v>2711</v>
      </c>
      <c r="R1369" s="196" t="n">
        <v>3602</v>
      </c>
      <c r="S1369" s="196" t="n">
        <v>3733</v>
      </c>
      <c r="T1369" s="196" t="n">
        <v>3467</v>
      </c>
      <c r="U1369" s="196" t="n">
        <v>3088</v>
      </c>
      <c r="V1369" s="196" t="n">
        <v>3106</v>
      </c>
      <c r="W1369" s="196" t="n">
        <v>2683</v>
      </c>
      <c r="X1369" s="196" t="n">
        <v>3588</v>
      </c>
      <c r="Y1369" s="196" t="n">
        <v>3513</v>
      </c>
      <c r="Z1369" s="196" t="n">
        <v>3045</v>
      </c>
      <c r="AA1369" s="196" t="n">
        <v>2752</v>
      </c>
      <c r="AB1369" s="196" t="n">
        <v>2125</v>
      </c>
      <c r="AC1369" s="196" t="n">
        <v>4232</v>
      </c>
      <c r="AD1369" s="196" t="n">
        <v>2715</v>
      </c>
    </row>
    <row r="1370" customFormat="false" ht="14.4" hidden="false" customHeight="false" outlineLevel="0" collapsed="false">
      <c r="A1370" s="0" t="s">
        <v>212</v>
      </c>
      <c r="B1370" s="0" t="s">
        <v>321</v>
      </c>
      <c r="C1370" s="8" t="str">
        <f aca="false">MID(B1370,1,2)</f>
        <v>LG</v>
      </c>
      <c r="D1370" s="8" t="str">
        <f aca="false">MID(B1370,3,2)</f>
        <v>CC</v>
      </c>
      <c r="E1370" s="8" t="str">
        <f aca="false">A1370&amp;" "&amp;VLOOKUP(D1370,SectorCode,2,FALSE())&amp;" "&amp;VLOOKUP(C1370,FuelCode,2,FALSE())</f>
        <v>IN Commercial LPG</v>
      </c>
      <c r="F1370" s="196" t="n">
        <v>2018</v>
      </c>
      <c r="G1370" s="196" t="n">
        <v>2016</v>
      </c>
      <c r="H1370" s="196" t="n">
        <v>1977</v>
      </c>
      <c r="I1370" s="196" t="n">
        <v>2177</v>
      </c>
      <c r="J1370" s="196" t="n">
        <v>2136</v>
      </c>
      <c r="K1370" s="196" t="n">
        <v>2177</v>
      </c>
      <c r="L1370" s="196" t="n">
        <v>2922</v>
      </c>
      <c r="M1370" s="196" t="n">
        <v>2890</v>
      </c>
      <c r="N1370" s="196" t="n">
        <v>2128</v>
      </c>
      <c r="O1370" s="196" t="n">
        <v>2580</v>
      </c>
      <c r="P1370" s="196" t="n">
        <v>2914</v>
      </c>
      <c r="Q1370" s="196" t="n">
        <v>2140</v>
      </c>
      <c r="R1370" s="196" t="n">
        <v>2968</v>
      </c>
      <c r="S1370" s="196" t="n">
        <v>2948</v>
      </c>
      <c r="T1370" s="196" t="n">
        <v>2957</v>
      </c>
      <c r="U1370" s="196" t="n">
        <v>2221</v>
      </c>
      <c r="V1370" s="196" t="n">
        <v>1744</v>
      </c>
      <c r="W1370" s="196" t="n">
        <v>1863</v>
      </c>
      <c r="X1370" s="196" t="n">
        <v>3693</v>
      </c>
      <c r="Y1370" s="196" t="n">
        <v>3413</v>
      </c>
      <c r="Z1370" s="196" t="n">
        <v>2317</v>
      </c>
      <c r="AA1370" s="196" t="n">
        <v>2941</v>
      </c>
      <c r="AB1370" s="196" t="n">
        <v>2147</v>
      </c>
      <c r="AC1370" s="196" t="n">
        <v>2925</v>
      </c>
      <c r="AD1370" s="196" t="n">
        <v>2320</v>
      </c>
    </row>
    <row r="1371" customFormat="false" ht="14.4" hidden="false" customHeight="false" outlineLevel="0" collapsed="false">
      <c r="A1371" s="0" t="s">
        <v>216</v>
      </c>
      <c r="B1371" s="0" t="s">
        <v>321</v>
      </c>
      <c r="C1371" s="8" t="str">
        <f aca="false">MID(B1371,1,2)</f>
        <v>LG</v>
      </c>
      <c r="D1371" s="8" t="str">
        <f aca="false">MID(B1371,3,2)</f>
        <v>CC</v>
      </c>
      <c r="E1371" s="8" t="str">
        <f aca="false">A1371&amp;" "&amp;VLOOKUP(D1371,SectorCode,2,FALSE())&amp;" "&amp;VLOOKUP(C1371,FuelCode,2,FALSE())</f>
        <v>KS Commercial LPG</v>
      </c>
      <c r="F1371" s="196" t="n">
        <v>587</v>
      </c>
      <c r="G1371" s="196" t="n">
        <v>648</v>
      </c>
      <c r="H1371" s="196" t="n">
        <v>535</v>
      </c>
      <c r="I1371" s="196" t="n">
        <v>542</v>
      </c>
      <c r="J1371" s="196" t="n">
        <v>523</v>
      </c>
      <c r="K1371" s="196" t="n">
        <v>729</v>
      </c>
      <c r="L1371" s="196" t="n">
        <v>979</v>
      </c>
      <c r="M1371" s="196" t="n">
        <v>1183</v>
      </c>
      <c r="N1371" s="196" t="n">
        <v>1260</v>
      </c>
      <c r="O1371" s="196" t="n">
        <v>1659</v>
      </c>
      <c r="P1371" s="196" t="n">
        <v>1290</v>
      </c>
      <c r="Q1371" s="196" t="n">
        <v>929</v>
      </c>
      <c r="R1371" s="196" t="n">
        <v>1117</v>
      </c>
      <c r="S1371" s="196" t="n">
        <v>1064</v>
      </c>
      <c r="T1371" s="196" t="n">
        <v>1117</v>
      </c>
      <c r="U1371" s="196" t="n">
        <v>1129</v>
      </c>
      <c r="V1371" s="196" t="n">
        <v>529</v>
      </c>
      <c r="W1371" s="196" t="n">
        <v>1024</v>
      </c>
      <c r="X1371" s="196" t="n">
        <v>1771</v>
      </c>
      <c r="Y1371" s="196" t="n">
        <v>1540</v>
      </c>
      <c r="Z1371" s="196" t="n">
        <v>1859</v>
      </c>
      <c r="AA1371" s="196" t="n">
        <v>1194</v>
      </c>
      <c r="AB1371" s="196" t="n">
        <v>847</v>
      </c>
      <c r="AC1371" s="196" t="n">
        <v>1137</v>
      </c>
      <c r="AD1371" s="196" t="n">
        <v>1604</v>
      </c>
    </row>
    <row r="1372" customFormat="false" ht="14.4" hidden="false" customHeight="false" outlineLevel="0" collapsed="false">
      <c r="A1372" s="0" t="s">
        <v>218</v>
      </c>
      <c r="B1372" s="0" t="s">
        <v>321</v>
      </c>
      <c r="C1372" s="8" t="str">
        <f aca="false">MID(B1372,1,2)</f>
        <v>LG</v>
      </c>
      <c r="D1372" s="8" t="str">
        <f aca="false">MID(B1372,3,2)</f>
        <v>CC</v>
      </c>
      <c r="E1372" s="8" t="str">
        <f aca="false">A1372&amp;" "&amp;VLOOKUP(D1372,SectorCode,2,FALSE())&amp;" "&amp;VLOOKUP(C1372,FuelCode,2,FALSE())</f>
        <v>KY Commercial LPG</v>
      </c>
      <c r="F1372" s="196" t="n">
        <v>1137</v>
      </c>
      <c r="G1372" s="196" t="n">
        <v>1340</v>
      </c>
      <c r="H1372" s="196" t="n">
        <v>1262</v>
      </c>
      <c r="I1372" s="196" t="n">
        <v>1462</v>
      </c>
      <c r="J1372" s="196" t="n">
        <v>1414</v>
      </c>
      <c r="K1372" s="196" t="n">
        <v>1407</v>
      </c>
      <c r="L1372" s="196" t="n">
        <v>1889</v>
      </c>
      <c r="M1372" s="196" t="n">
        <v>1880</v>
      </c>
      <c r="N1372" s="196" t="n">
        <v>1426</v>
      </c>
      <c r="O1372" s="196" t="n">
        <v>1742</v>
      </c>
      <c r="P1372" s="196" t="n">
        <v>1728</v>
      </c>
      <c r="Q1372" s="196" t="n">
        <v>1147</v>
      </c>
      <c r="R1372" s="196" t="n">
        <v>1243</v>
      </c>
      <c r="S1372" s="196" t="n">
        <v>1466</v>
      </c>
      <c r="T1372" s="196" t="n">
        <v>1568</v>
      </c>
      <c r="U1372" s="196" t="n">
        <v>1188</v>
      </c>
      <c r="V1372" s="196" t="n">
        <v>1180</v>
      </c>
      <c r="W1372" s="196" t="n">
        <v>931</v>
      </c>
      <c r="X1372" s="196" t="n">
        <v>1909</v>
      </c>
      <c r="Y1372" s="196" t="n">
        <v>1402</v>
      </c>
      <c r="Z1372" s="196" t="n">
        <v>1246</v>
      </c>
      <c r="AA1372" s="196" t="n">
        <v>1922</v>
      </c>
      <c r="AB1372" s="196" t="n">
        <v>1624</v>
      </c>
      <c r="AC1372" s="196" t="n">
        <v>1854</v>
      </c>
      <c r="AD1372" s="196" t="n">
        <v>1373</v>
      </c>
    </row>
    <row r="1373" customFormat="false" ht="14.4" hidden="false" customHeight="false" outlineLevel="0" collapsed="false">
      <c r="A1373" s="0" t="s">
        <v>221</v>
      </c>
      <c r="B1373" s="0" t="s">
        <v>321</v>
      </c>
      <c r="C1373" s="8" t="str">
        <f aca="false">MID(B1373,1,2)</f>
        <v>LG</v>
      </c>
      <c r="D1373" s="8" t="str">
        <f aca="false">MID(B1373,3,2)</f>
        <v>CC</v>
      </c>
      <c r="E1373" s="8" t="str">
        <f aca="false">A1373&amp;" "&amp;VLOOKUP(D1373,SectorCode,2,FALSE())&amp;" "&amp;VLOOKUP(C1373,FuelCode,2,FALSE())</f>
        <v>LA Commercial LPG</v>
      </c>
      <c r="F1373" s="196" t="n">
        <v>982</v>
      </c>
      <c r="G1373" s="196" t="n">
        <v>1046</v>
      </c>
      <c r="H1373" s="196" t="n">
        <v>1341</v>
      </c>
      <c r="I1373" s="196" t="n">
        <v>903</v>
      </c>
      <c r="J1373" s="196" t="n">
        <v>867</v>
      </c>
      <c r="K1373" s="196" t="n">
        <v>794</v>
      </c>
      <c r="L1373" s="196" t="n">
        <v>1003</v>
      </c>
      <c r="M1373" s="196" t="n">
        <v>1104</v>
      </c>
      <c r="N1373" s="196" t="n">
        <v>1611</v>
      </c>
      <c r="O1373" s="196" t="n">
        <v>2395</v>
      </c>
      <c r="P1373" s="196" t="n">
        <v>2849</v>
      </c>
      <c r="Q1373" s="196" t="n">
        <v>2663</v>
      </c>
      <c r="R1373" s="196" t="n">
        <v>1410</v>
      </c>
      <c r="S1373" s="196" t="n">
        <v>1204</v>
      </c>
      <c r="T1373" s="196" t="n">
        <v>1131</v>
      </c>
      <c r="U1373" s="196" t="n">
        <v>1255</v>
      </c>
      <c r="V1373" s="196" t="n">
        <v>963</v>
      </c>
      <c r="W1373" s="196" t="n">
        <v>850</v>
      </c>
      <c r="X1373" s="196" t="n">
        <v>988</v>
      </c>
      <c r="Y1373" s="196" t="n">
        <v>1062</v>
      </c>
      <c r="Z1373" s="196" t="n">
        <v>963</v>
      </c>
      <c r="AA1373" s="196" t="n">
        <v>950</v>
      </c>
      <c r="AB1373" s="196" t="n">
        <v>845</v>
      </c>
      <c r="AC1373" s="196" t="n">
        <v>877</v>
      </c>
      <c r="AD1373" s="196" t="n">
        <v>896</v>
      </c>
    </row>
    <row r="1374" customFormat="false" ht="14.4" hidden="false" customHeight="false" outlineLevel="0" collapsed="false">
      <c r="A1374" s="0" t="s">
        <v>226</v>
      </c>
      <c r="B1374" s="0" t="s">
        <v>321</v>
      </c>
      <c r="C1374" s="8" t="str">
        <f aca="false">MID(B1374,1,2)</f>
        <v>LG</v>
      </c>
      <c r="D1374" s="8" t="str">
        <f aca="false">MID(B1374,3,2)</f>
        <v>CC</v>
      </c>
      <c r="E1374" s="8" t="str">
        <f aca="false">A1374&amp;" "&amp;VLOOKUP(D1374,SectorCode,2,FALSE())&amp;" "&amp;VLOOKUP(C1374,FuelCode,2,FALSE())</f>
        <v>MA Commercial LPG</v>
      </c>
      <c r="F1374" s="196" t="n">
        <v>1753</v>
      </c>
      <c r="G1374" s="196" t="n">
        <v>1586</v>
      </c>
      <c r="H1374" s="196" t="n">
        <v>1573</v>
      </c>
      <c r="I1374" s="196" t="n">
        <v>1734</v>
      </c>
      <c r="J1374" s="196" t="n">
        <v>1793</v>
      </c>
      <c r="K1374" s="196" t="n">
        <v>1872</v>
      </c>
      <c r="L1374" s="196" t="n">
        <v>2220</v>
      </c>
      <c r="M1374" s="196" t="n">
        <v>2084</v>
      </c>
      <c r="N1374" s="196" t="n">
        <v>1908</v>
      </c>
      <c r="O1374" s="196" t="n">
        <v>1965</v>
      </c>
      <c r="P1374" s="196" t="n">
        <v>2431</v>
      </c>
      <c r="Q1374" s="196" t="n">
        <v>2206</v>
      </c>
      <c r="R1374" s="196" t="n">
        <v>1785</v>
      </c>
      <c r="S1374" s="196" t="n">
        <v>2819</v>
      </c>
      <c r="T1374" s="196" t="n">
        <v>1808</v>
      </c>
      <c r="U1374" s="196" t="n">
        <v>2940</v>
      </c>
      <c r="V1374" s="196" t="n">
        <v>2785</v>
      </c>
      <c r="W1374" s="196" t="n">
        <v>2481</v>
      </c>
      <c r="X1374" s="196" t="n">
        <v>2878</v>
      </c>
      <c r="Y1374" s="196" t="n">
        <v>2482</v>
      </c>
      <c r="Z1374" s="196" t="n">
        <v>2238</v>
      </c>
      <c r="AA1374" s="196" t="n">
        <v>2445</v>
      </c>
      <c r="AB1374" s="196" t="n">
        <v>2301</v>
      </c>
      <c r="AC1374" s="196" t="n">
        <v>2841</v>
      </c>
      <c r="AD1374" s="196" t="n">
        <v>2909</v>
      </c>
    </row>
    <row r="1375" customFormat="false" ht="14.4" hidden="false" customHeight="false" outlineLevel="0" collapsed="false">
      <c r="A1375" s="0" t="s">
        <v>228</v>
      </c>
      <c r="B1375" s="0" t="s">
        <v>321</v>
      </c>
      <c r="C1375" s="8" t="str">
        <f aca="false">MID(B1375,1,2)</f>
        <v>LG</v>
      </c>
      <c r="D1375" s="8" t="str">
        <f aca="false">MID(B1375,3,2)</f>
        <v>CC</v>
      </c>
      <c r="E1375" s="8" t="str">
        <f aca="false">A1375&amp;" "&amp;VLOOKUP(D1375,SectorCode,2,FALSE())&amp;" "&amp;VLOOKUP(C1375,FuelCode,2,FALSE())</f>
        <v>MD Commercial LPG</v>
      </c>
      <c r="F1375" s="196" t="n">
        <v>1537</v>
      </c>
      <c r="G1375" s="196" t="n">
        <v>1716</v>
      </c>
      <c r="H1375" s="196" t="n">
        <v>1929</v>
      </c>
      <c r="I1375" s="196" t="n">
        <v>1983</v>
      </c>
      <c r="J1375" s="196" t="n">
        <v>2022</v>
      </c>
      <c r="K1375" s="196" t="n">
        <v>2327</v>
      </c>
      <c r="L1375" s="196" t="n">
        <v>2617</v>
      </c>
      <c r="M1375" s="196" t="n">
        <v>2810</v>
      </c>
      <c r="N1375" s="196" t="n">
        <v>2562</v>
      </c>
      <c r="O1375" s="196" t="n">
        <v>2346</v>
      </c>
      <c r="P1375" s="196" t="n">
        <v>1901</v>
      </c>
      <c r="Q1375" s="196" t="n">
        <v>2287</v>
      </c>
      <c r="R1375" s="196" t="n">
        <v>2382</v>
      </c>
      <c r="S1375" s="196" t="n">
        <v>3341</v>
      </c>
      <c r="T1375" s="196" t="n">
        <v>2906</v>
      </c>
      <c r="U1375" s="196" t="n">
        <v>2782</v>
      </c>
      <c r="V1375" s="196" t="n">
        <v>2920</v>
      </c>
      <c r="W1375" s="196" t="n">
        <v>2256</v>
      </c>
      <c r="X1375" s="196" t="n">
        <v>3227</v>
      </c>
      <c r="Y1375" s="196" t="n">
        <v>3037</v>
      </c>
      <c r="Z1375" s="196" t="n">
        <v>3342</v>
      </c>
      <c r="AA1375" s="196" t="n">
        <v>3143</v>
      </c>
      <c r="AB1375" s="196" t="n">
        <v>2626</v>
      </c>
      <c r="AC1375" s="196" t="n">
        <v>2759</v>
      </c>
      <c r="AD1375" s="196" t="n">
        <v>2638</v>
      </c>
    </row>
    <row r="1376" customFormat="false" ht="14.4" hidden="false" customHeight="false" outlineLevel="0" collapsed="false">
      <c r="A1376" s="0" t="s">
        <v>224</v>
      </c>
      <c r="B1376" s="0" t="s">
        <v>321</v>
      </c>
      <c r="C1376" s="8" t="str">
        <f aca="false">MID(B1376,1,2)</f>
        <v>LG</v>
      </c>
      <c r="D1376" s="8" t="str">
        <f aca="false">MID(B1376,3,2)</f>
        <v>CC</v>
      </c>
      <c r="E1376" s="8" t="str">
        <f aca="false">A1376&amp;" "&amp;VLOOKUP(D1376,SectorCode,2,FALSE())&amp;" "&amp;VLOOKUP(C1376,FuelCode,2,FALSE())</f>
        <v>ME Commercial LPG</v>
      </c>
      <c r="F1376" s="196" t="n">
        <v>1955</v>
      </c>
      <c r="G1376" s="196" t="n">
        <v>2127</v>
      </c>
      <c r="H1376" s="196" t="n">
        <v>1737</v>
      </c>
      <c r="I1376" s="196" t="n">
        <v>2156</v>
      </c>
      <c r="J1376" s="196" t="n">
        <v>2231</v>
      </c>
      <c r="K1376" s="196" t="n">
        <v>2538</v>
      </c>
      <c r="L1376" s="196" t="n">
        <v>2979</v>
      </c>
      <c r="M1376" s="196" t="n">
        <v>2201</v>
      </c>
      <c r="N1376" s="196" t="n">
        <v>2434</v>
      </c>
      <c r="O1376" s="196" t="n">
        <v>2148</v>
      </c>
      <c r="P1376" s="196" t="n">
        <v>2370</v>
      </c>
      <c r="Q1376" s="196" t="n">
        <v>2910</v>
      </c>
      <c r="R1376" s="196" t="n">
        <v>1788</v>
      </c>
      <c r="S1376" s="196" t="n">
        <v>3086</v>
      </c>
      <c r="T1376" s="196" t="n">
        <v>2105</v>
      </c>
      <c r="U1376" s="196" t="n">
        <v>4064</v>
      </c>
      <c r="V1376" s="196" t="n">
        <v>3429</v>
      </c>
      <c r="W1376" s="196" t="n">
        <v>5225</v>
      </c>
      <c r="X1376" s="196" t="n">
        <v>5245</v>
      </c>
      <c r="Y1376" s="196" t="n">
        <v>6151</v>
      </c>
      <c r="Z1376" s="196" t="n">
        <v>4613</v>
      </c>
      <c r="AA1376" s="196" t="n">
        <v>5426</v>
      </c>
      <c r="AB1376" s="196" t="n">
        <v>5650</v>
      </c>
      <c r="AC1376" s="196" t="n">
        <v>7205</v>
      </c>
      <c r="AD1376" s="196" t="n">
        <v>6373</v>
      </c>
    </row>
    <row r="1377" customFormat="false" ht="14.4" hidden="false" customHeight="false" outlineLevel="0" collapsed="false">
      <c r="A1377" s="0" t="s">
        <v>230</v>
      </c>
      <c r="B1377" s="0" t="s">
        <v>321</v>
      </c>
      <c r="C1377" s="8" t="str">
        <f aca="false">MID(B1377,1,2)</f>
        <v>LG</v>
      </c>
      <c r="D1377" s="8" t="str">
        <f aca="false">MID(B1377,3,2)</f>
        <v>CC</v>
      </c>
      <c r="E1377" s="8" t="str">
        <f aca="false">A1377&amp;" "&amp;VLOOKUP(D1377,SectorCode,2,FALSE())&amp;" "&amp;VLOOKUP(C1377,FuelCode,2,FALSE())</f>
        <v>MI Commercial LPG</v>
      </c>
      <c r="F1377" s="196" t="n">
        <v>2478</v>
      </c>
      <c r="G1377" s="196" t="n">
        <v>2748</v>
      </c>
      <c r="H1377" s="196" t="n">
        <v>2779</v>
      </c>
      <c r="I1377" s="196" t="n">
        <v>3024</v>
      </c>
      <c r="J1377" s="196" t="n">
        <v>2993</v>
      </c>
      <c r="K1377" s="196" t="n">
        <v>3038</v>
      </c>
      <c r="L1377" s="196" t="n">
        <v>4078</v>
      </c>
      <c r="M1377" s="196" t="n">
        <v>3854</v>
      </c>
      <c r="N1377" s="196" t="n">
        <v>3601</v>
      </c>
      <c r="O1377" s="196" t="n">
        <v>4080</v>
      </c>
      <c r="P1377" s="196" t="n">
        <v>4200</v>
      </c>
      <c r="Q1377" s="196" t="n">
        <v>5249</v>
      </c>
      <c r="R1377" s="196" t="n">
        <v>5606</v>
      </c>
      <c r="S1377" s="196" t="n">
        <v>6068</v>
      </c>
      <c r="T1377" s="196" t="n">
        <v>5935</v>
      </c>
      <c r="U1377" s="196" t="n">
        <v>3579</v>
      </c>
      <c r="V1377" s="196" t="n">
        <v>3510</v>
      </c>
      <c r="W1377" s="196" t="n">
        <v>3493</v>
      </c>
      <c r="X1377" s="196" t="n">
        <v>3828</v>
      </c>
      <c r="Y1377" s="196" t="n">
        <v>2647</v>
      </c>
      <c r="Z1377" s="196" t="n">
        <v>2643</v>
      </c>
      <c r="AA1377" s="196" t="n">
        <v>2471</v>
      </c>
      <c r="AB1377" s="196" t="n">
        <v>2923</v>
      </c>
      <c r="AC1377" s="196" t="n">
        <v>3658</v>
      </c>
      <c r="AD1377" s="196" t="n">
        <v>3376</v>
      </c>
    </row>
    <row r="1378" customFormat="false" ht="14.4" hidden="false" customHeight="false" outlineLevel="0" collapsed="false">
      <c r="A1378" s="0" t="s">
        <v>232</v>
      </c>
      <c r="B1378" s="0" t="s">
        <v>321</v>
      </c>
      <c r="C1378" s="8" t="str">
        <f aca="false">MID(B1378,1,2)</f>
        <v>LG</v>
      </c>
      <c r="D1378" s="8" t="str">
        <f aca="false">MID(B1378,3,2)</f>
        <v>CC</v>
      </c>
      <c r="E1378" s="8" t="str">
        <f aca="false">A1378&amp;" "&amp;VLOOKUP(D1378,SectorCode,2,FALSE())&amp;" "&amp;VLOOKUP(C1378,FuelCode,2,FALSE())</f>
        <v>MN Commercial LPG</v>
      </c>
      <c r="F1378" s="196" t="n">
        <v>1681</v>
      </c>
      <c r="G1378" s="196" t="n">
        <v>1826</v>
      </c>
      <c r="H1378" s="196" t="n">
        <v>2041</v>
      </c>
      <c r="I1378" s="196" t="n">
        <v>2510</v>
      </c>
      <c r="J1378" s="196" t="n">
        <v>2467</v>
      </c>
      <c r="K1378" s="196" t="n">
        <v>2549</v>
      </c>
      <c r="L1378" s="196" t="n">
        <v>3421</v>
      </c>
      <c r="M1378" s="196" t="n">
        <v>3238</v>
      </c>
      <c r="N1378" s="196" t="n">
        <v>2251</v>
      </c>
      <c r="O1378" s="196" t="n">
        <v>2782</v>
      </c>
      <c r="P1378" s="196" t="n">
        <v>3116</v>
      </c>
      <c r="Q1378" s="196" t="n">
        <v>2729</v>
      </c>
      <c r="R1378" s="196" t="n">
        <v>2626</v>
      </c>
      <c r="S1378" s="196" t="n">
        <v>3705</v>
      </c>
      <c r="T1378" s="196" t="n">
        <v>2862</v>
      </c>
      <c r="U1378" s="196" t="n">
        <v>2719</v>
      </c>
      <c r="V1378" s="196" t="n">
        <v>2609</v>
      </c>
      <c r="W1378" s="196" t="n">
        <v>2227</v>
      </c>
      <c r="X1378" s="196" t="n">
        <v>3677</v>
      </c>
      <c r="Y1378" s="196" t="n">
        <v>3027</v>
      </c>
      <c r="Z1378" s="196" t="n">
        <v>2576</v>
      </c>
      <c r="AA1378" s="196" t="n">
        <v>2948</v>
      </c>
      <c r="AB1378" s="196" t="n">
        <v>2638</v>
      </c>
      <c r="AC1378" s="196" t="n">
        <v>3699</v>
      </c>
      <c r="AD1378" s="196" t="n">
        <v>3908</v>
      </c>
    </row>
    <row r="1379" customFormat="false" ht="14.4" hidden="false" customHeight="false" outlineLevel="0" collapsed="false">
      <c r="A1379" s="0" t="s">
        <v>236</v>
      </c>
      <c r="B1379" s="0" t="s">
        <v>321</v>
      </c>
      <c r="C1379" s="8" t="str">
        <f aca="false">MID(B1379,1,2)</f>
        <v>LG</v>
      </c>
      <c r="D1379" s="8" t="str">
        <f aca="false">MID(B1379,3,2)</f>
        <v>CC</v>
      </c>
      <c r="E1379" s="8" t="str">
        <f aca="false">A1379&amp;" "&amp;VLOOKUP(D1379,SectorCode,2,FALSE())&amp;" "&amp;VLOOKUP(C1379,FuelCode,2,FALSE())</f>
        <v>MO Commercial LPG</v>
      </c>
      <c r="F1379" s="196" t="n">
        <v>3823</v>
      </c>
      <c r="G1379" s="196" t="n">
        <v>5004</v>
      </c>
      <c r="H1379" s="196" t="n">
        <v>5055</v>
      </c>
      <c r="I1379" s="196" t="n">
        <v>5345</v>
      </c>
      <c r="J1379" s="196" t="n">
        <v>5261</v>
      </c>
      <c r="K1379" s="196" t="n">
        <v>5324</v>
      </c>
      <c r="L1379" s="196" t="n">
        <v>7147</v>
      </c>
      <c r="M1379" s="196" t="n">
        <v>6516</v>
      </c>
      <c r="N1379" s="196" t="n">
        <v>4654</v>
      </c>
      <c r="O1379" s="196" t="n">
        <v>6243</v>
      </c>
      <c r="P1379" s="196" t="n">
        <v>5457</v>
      </c>
      <c r="Q1379" s="196" t="n">
        <v>8199</v>
      </c>
      <c r="R1379" s="196" t="n">
        <v>6188</v>
      </c>
      <c r="S1379" s="196" t="n">
        <v>5942</v>
      </c>
      <c r="T1379" s="196" t="n">
        <v>5879</v>
      </c>
      <c r="U1379" s="196" t="n">
        <v>3234</v>
      </c>
      <c r="V1379" s="196" t="n">
        <v>4176</v>
      </c>
      <c r="W1379" s="196" t="n">
        <v>3977</v>
      </c>
      <c r="X1379" s="196" t="n">
        <v>6576</v>
      </c>
      <c r="Y1379" s="196" t="n">
        <v>4453</v>
      </c>
      <c r="Z1379" s="196" t="n">
        <v>3638</v>
      </c>
      <c r="AA1379" s="196" t="n">
        <v>3265</v>
      </c>
      <c r="AB1379" s="196" t="n">
        <v>3373</v>
      </c>
      <c r="AC1379" s="196" t="n">
        <v>4073</v>
      </c>
      <c r="AD1379" s="196" t="n">
        <v>4327</v>
      </c>
    </row>
    <row r="1380" customFormat="false" ht="14.4" hidden="false" customHeight="false" outlineLevel="0" collapsed="false">
      <c r="A1380" s="0" t="s">
        <v>234</v>
      </c>
      <c r="B1380" s="0" t="s">
        <v>321</v>
      </c>
      <c r="C1380" s="8" t="str">
        <f aca="false">MID(B1380,1,2)</f>
        <v>LG</v>
      </c>
      <c r="D1380" s="8" t="str">
        <f aca="false">MID(B1380,3,2)</f>
        <v>CC</v>
      </c>
      <c r="E1380" s="8" t="str">
        <f aca="false">A1380&amp;" "&amp;VLOOKUP(D1380,SectorCode,2,FALSE())&amp;" "&amp;VLOOKUP(C1380,FuelCode,2,FALSE())</f>
        <v>MS Commercial LPG</v>
      </c>
      <c r="F1380" s="196" t="n">
        <v>2347</v>
      </c>
      <c r="G1380" s="196" t="n">
        <v>2025</v>
      </c>
      <c r="H1380" s="196" t="n">
        <v>1897</v>
      </c>
      <c r="I1380" s="196" t="n">
        <v>2393</v>
      </c>
      <c r="J1380" s="196" t="n">
        <v>2348</v>
      </c>
      <c r="K1380" s="196" t="n">
        <v>2116</v>
      </c>
      <c r="L1380" s="196" t="n">
        <v>2607</v>
      </c>
      <c r="M1380" s="196" t="n">
        <v>2436</v>
      </c>
      <c r="N1380" s="196" t="n">
        <v>2311</v>
      </c>
      <c r="O1380" s="196" t="n">
        <v>2532</v>
      </c>
      <c r="P1380" s="196" t="n">
        <v>4349</v>
      </c>
      <c r="Q1380" s="196" t="n">
        <v>4503</v>
      </c>
      <c r="R1380" s="196" t="n">
        <v>3200</v>
      </c>
      <c r="S1380" s="196" t="n">
        <v>2853</v>
      </c>
      <c r="T1380" s="196" t="n">
        <v>2442</v>
      </c>
      <c r="U1380" s="196" t="n">
        <v>1800</v>
      </c>
      <c r="V1380" s="196" t="n">
        <v>2207</v>
      </c>
      <c r="W1380" s="196" t="n">
        <v>1972</v>
      </c>
      <c r="X1380" s="196" t="n">
        <v>2134</v>
      </c>
      <c r="Y1380" s="196" t="n">
        <v>2203</v>
      </c>
      <c r="Z1380" s="196" t="n">
        <v>2147</v>
      </c>
      <c r="AA1380" s="196" t="n">
        <v>2078</v>
      </c>
      <c r="AB1380" s="196" t="n">
        <v>1875</v>
      </c>
      <c r="AC1380" s="196" t="n">
        <v>2212</v>
      </c>
      <c r="AD1380" s="196" t="n">
        <v>2083</v>
      </c>
    </row>
    <row r="1381" customFormat="false" ht="14.4" hidden="false" customHeight="false" outlineLevel="0" collapsed="false">
      <c r="A1381" s="0" t="s">
        <v>238</v>
      </c>
      <c r="B1381" s="0" t="s">
        <v>321</v>
      </c>
      <c r="C1381" s="8" t="str">
        <f aca="false">MID(B1381,1,2)</f>
        <v>LG</v>
      </c>
      <c r="D1381" s="8" t="str">
        <f aca="false">MID(B1381,3,2)</f>
        <v>CC</v>
      </c>
      <c r="E1381" s="8" t="str">
        <f aca="false">A1381&amp;" "&amp;VLOOKUP(D1381,SectorCode,2,FALSE())&amp;" "&amp;VLOOKUP(C1381,FuelCode,2,FALSE())</f>
        <v>MT Commercial LPG</v>
      </c>
      <c r="F1381" s="196" t="n">
        <v>660</v>
      </c>
      <c r="G1381" s="196" t="n">
        <v>571</v>
      </c>
      <c r="H1381" s="196" t="n">
        <v>486</v>
      </c>
      <c r="I1381" s="196" t="n">
        <v>445</v>
      </c>
      <c r="J1381" s="196" t="n">
        <v>439</v>
      </c>
      <c r="K1381" s="196" t="n">
        <v>384</v>
      </c>
      <c r="L1381" s="196" t="n">
        <v>422</v>
      </c>
      <c r="M1381" s="196" t="n">
        <v>123</v>
      </c>
      <c r="N1381" s="196" t="n">
        <v>70</v>
      </c>
      <c r="O1381" s="196" t="n">
        <v>278</v>
      </c>
      <c r="P1381" s="196" t="n">
        <v>749</v>
      </c>
      <c r="Q1381" s="196" t="n">
        <v>763</v>
      </c>
      <c r="R1381" s="196" t="n">
        <v>782</v>
      </c>
      <c r="S1381" s="196" t="n">
        <v>2024</v>
      </c>
      <c r="T1381" s="196" t="n">
        <v>1271</v>
      </c>
      <c r="U1381" s="196" t="n">
        <v>1589</v>
      </c>
      <c r="V1381" s="196" t="n">
        <v>1318</v>
      </c>
      <c r="W1381" s="196" t="n">
        <v>1212</v>
      </c>
      <c r="X1381" s="196" t="n">
        <v>1642</v>
      </c>
      <c r="Y1381" s="196" t="n">
        <v>703</v>
      </c>
      <c r="Z1381" s="196" t="n">
        <v>1119</v>
      </c>
      <c r="AA1381" s="196" t="n">
        <v>1141</v>
      </c>
      <c r="AB1381" s="196" t="n">
        <v>1460</v>
      </c>
      <c r="AC1381" s="196" t="n">
        <v>1210</v>
      </c>
      <c r="AD1381" s="196" t="n">
        <v>1430</v>
      </c>
    </row>
    <row r="1382" customFormat="false" ht="14.4" hidden="false" customHeight="false" outlineLevel="0" collapsed="false">
      <c r="A1382" s="0" t="s">
        <v>252</v>
      </c>
      <c r="B1382" s="0" t="s">
        <v>321</v>
      </c>
      <c r="C1382" s="8" t="str">
        <f aca="false">MID(B1382,1,2)</f>
        <v>LG</v>
      </c>
      <c r="D1382" s="8" t="str">
        <f aca="false">MID(B1382,3,2)</f>
        <v>CC</v>
      </c>
      <c r="E1382" s="8" t="str">
        <f aca="false">A1382&amp;" "&amp;VLOOKUP(D1382,SectorCode,2,FALSE())&amp;" "&amp;VLOOKUP(C1382,FuelCode,2,FALSE())</f>
        <v>NC Commercial LPG</v>
      </c>
      <c r="F1382" s="196" t="n">
        <v>5308</v>
      </c>
      <c r="G1382" s="196" t="n">
        <v>5944</v>
      </c>
      <c r="H1382" s="196" t="n">
        <v>6673</v>
      </c>
      <c r="I1382" s="196" t="n">
        <v>6890</v>
      </c>
      <c r="J1382" s="196" t="n">
        <v>6910</v>
      </c>
      <c r="K1382" s="196" t="n">
        <v>7260</v>
      </c>
      <c r="L1382" s="196" t="n">
        <v>8310</v>
      </c>
      <c r="M1382" s="196" t="n">
        <v>8271</v>
      </c>
      <c r="N1382" s="196" t="n">
        <v>7891</v>
      </c>
      <c r="O1382" s="196" t="n">
        <v>7980</v>
      </c>
      <c r="P1382" s="196" t="n">
        <v>8632</v>
      </c>
      <c r="Q1382" s="196" t="n">
        <v>8883</v>
      </c>
      <c r="R1382" s="196" t="n">
        <v>8278</v>
      </c>
      <c r="S1382" s="196" t="n">
        <v>9135</v>
      </c>
      <c r="T1382" s="196" t="n">
        <v>9446</v>
      </c>
      <c r="U1382" s="196" t="n">
        <v>7454</v>
      </c>
      <c r="V1382" s="196" t="n">
        <v>7291</v>
      </c>
      <c r="W1382" s="196" t="n">
        <v>7441</v>
      </c>
      <c r="X1382" s="196" t="n">
        <v>9830</v>
      </c>
      <c r="Y1382" s="196" t="n">
        <v>7562</v>
      </c>
      <c r="Z1382" s="196" t="n">
        <v>8035</v>
      </c>
      <c r="AA1382" s="196" t="n">
        <v>6967</v>
      </c>
      <c r="AB1382" s="196" t="n">
        <v>6990</v>
      </c>
      <c r="AC1382" s="196" t="n">
        <v>6940</v>
      </c>
      <c r="AD1382" s="196" t="n">
        <v>8080</v>
      </c>
    </row>
    <row r="1383" customFormat="false" ht="14.4" hidden="false" customHeight="false" outlineLevel="0" collapsed="false">
      <c r="A1383" s="0" t="s">
        <v>254</v>
      </c>
      <c r="B1383" s="0" t="s">
        <v>321</v>
      </c>
      <c r="C1383" s="8" t="str">
        <f aca="false">MID(B1383,1,2)</f>
        <v>LG</v>
      </c>
      <c r="D1383" s="8" t="str">
        <f aca="false">MID(B1383,3,2)</f>
        <v>CC</v>
      </c>
      <c r="E1383" s="8" t="str">
        <f aca="false">A1383&amp;" "&amp;VLOOKUP(D1383,SectorCode,2,FALSE())&amp;" "&amp;VLOOKUP(C1383,FuelCode,2,FALSE())</f>
        <v>ND Commercial LPG</v>
      </c>
      <c r="F1383" s="196" t="n">
        <v>483</v>
      </c>
      <c r="G1383" s="196" t="n">
        <v>722</v>
      </c>
      <c r="H1383" s="196" t="n">
        <v>800</v>
      </c>
      <c r="I1383" s="196" t="n">
        <v>564</v>
      </c>
      <c r="J1383" s="196" t="n">
        <v>513</v>
      </c>
      <c r="K1383" s="196" t="n">
        <v>573</v>
      </c>
      <c r="L1383" s="196" t="n">
        <v>699</v>
      </c>
      <c r="M1383" s="196" t="n">
        <v>1124</v>
      </c>
      <c r="N1383" s="196" t="n">
        <v>805</v>
      </c>
      <c r="O1383" s="196" t="n">
        <v>1065</v>
      </c>
      <c r="P1383" s="196" t="n">
        <v>1299</v>
      </c>
      <c r="Q1383" s="196" t="n">
        <v>1485</v>
      </c>
      <c r="R1383" s="196" t="n">
        <v>1332</v>
      </c>
      <c r="S1383" s="196" t="n">
        <v>811</v>
      </c>
      <c r="T1383" s="196" t="n">
        <v>734</v>
      </c>
      <c r="U1383" s="196" t="n">
        <v>1314</v>
      </c>
      <c r="V1383" s="196" t="n">
        <v>1264</v>
      </c>
      <c r="W1383" s="196" t="n">
        <v>1401</v>
      </c>
      <c r="X1383" s="196" t="n">
        <v>1871</v>
      </c>
      <c r="Y1383" s="196" t="n">
        <v>1605</v>
      </c>
      <c r="Z1383" s="196" t="n">
        <v>1063</v>
      </c>
      <c r="AA1383" s="196" t="n">
        <v>1528</v>
      </c>
      <c r="AB1383" s="196" t="n">
        <v>1802</v>
      </c>
      <c r="AC1383" s="196" t="n">
        <v>3250</v>
      </c>
      <c r="AD1383" s="196" t="n">
        <v>1898</v>
      </c>
    </row>
    <row r="1384" customFormat="false" ht="14.4" hidden="false" customHeight="false" outlineLevel="0" collapsed="false">
      <c r="A1384" s="0" t="s">
        <v>240</v>
      </c>
      <c r="B1384" s="0" t="s">
        <v>321</v>
      </c>
      <c r="C1384" s="8" t="str">
        <f aca="false">MID(B1384,1,2)</f>
        <v>LG</v>
      </c>
      <c r="D1384" s="8" t="str">
        <f aca="false">MID(B1384,3,2)</f>
        <v>CC</v>
      </c>
      <c r="E1384" s="8" t="str">
        <f aca="false">A1384&amp;" "&amp;VLOOKUP(D1384,SectorCode,2,FALSE())&amp;" "&amp;VLOOKUP(C1384,FuelCode,2,FALSE())</f>
        <v>NE Commercial LPG</v>
      </c>
      <c r="F1384" s="196" t="n">
        <v>318</v>
      </c>
      <c r="G1384" s="196" t="n">
        <v>399</v>
      </c>
      <c r="H1384" s="196" t="n">
        <v>405</v>
      </c>
      <c r="I1384" s="196" t="n">
        <v>380</v>
      </c>
      <c r="J1384" s="196" t="n">
        <v>354</v>
      </c>
      <c r="K1384" s="196" t="n">
        <v>381</v>
      </c>
      <c r="L1384" s="196" t="n">
        <v>512</v>
      </c>
      <c r="M1384" s="196" t="n">
        <v>411</v>
      </c>
      <c r="N1384" s="196" t="n">
        <v>544</v>
      </c>
      <c r="O1384" s="196" t="n">
        <v>557</v>
      </c>
      <c r="P1384" s="196" t="n">
        <v>567</v>
      </c>
      <c r="Q1384" s="196" t="n">
        <v>529</v>
      </c>
      <c r="R1384" s="196" t="n">
        <v>642</v>
      </c>
      <c r="S1384" s="196" t="n">
        <v>1009</v>
      </c>
      <c r="T1384" s="196" t="n">
        <v>547</v>
      </c>
      <c r="U1384" s="196" t="n">
        <v>583</v>
      </c>
      <c r="V1384" s="196" t="n">
        <v>258</v>
      </c>
      <c r="W1384" s="196" t="n">
        <v>504</v>
      </c>
      <c r="X1384" s="196" t="n">
        <v>503</v>
      </c>
      <c r="Y1384" s="196" t="n">
        <v>427</v>
      </c>
      <c r="Z1384" s="196" t="n">
        <v>689</v>
      </c>
      <c r="AA1384" s="196" t="n">
        <v>536</v>
      </c>
      <c r="AB1384" s="196" t="n">
        <v>541</v>
      </c>
      <c r="AC1384" s="196" t="n">
        <v>887</v>
      </c>
      <c r="AD1384" s="196" t="n">
        <v>692</v>
      </c>
    </row>
    <row r="1385" customFormat="false" ht="14.4" hidden="false" customHeight="false" outlineLevel="0" collapsed="false">
      <c r="A1385" s="0" t="s">
        <v>244</v>
      </c>
      <c r="B1385" s="0" t="s">
        <v>321</v>
      </c>
      <c r="C1385" s="8" t="str">
        <f aca="false">MID(B1385,1,2)</f>
        <v>LG</v>
      </c>
      <c r="D1385" s="8" t="str">
        <f aca="false">MID(B1385,3,2)</f>
        <v>CC</v>
      </c>
      <c r="E1385" s="8" t="str">
        <f aca="false">A1385&amp;" "&amp;VLOOKUP(D1385,SectorCode,2,FALSE())&amp;" "&amp;VLOOKUP(C1385,FuelCode,2,FALSE())</f>
        <v>NH Commercial LPG</v>
      </c>
      <c r="F1385" s="196" t="n">
        <v>1943</v>
      </c>
      <c r="G1385" s="196" t="n">
        <v>1647</v>
      </c>
      <c r="H1385" s="196" t="n">
        <v>1723</v>
      </c>
      <c r="I1385" s="196" t="n">
        <v>1984</v>
      </c>
      <c r="J1385" s="196" t="n">
        <v>2055</v>
      </c>
      <c r="K1385" s="196" t="n">
        <v>2228</v>
      </c>
      <c r="L1385" s="196" t="n">
        <v>2459</v>
      </c>
      <c r="M1385" s="196" t="n">
        <v>2154</v>
      </c>
      <c r="N1385" s="196" t="n">
        <v>2417</v>
      </c>
      <c r="O1385" s="196" t="n">
        <v>2520</v>
      </c>
      <c r="P1385" s="196" t="n">
        <v>2411</v>
      </c>
      <c r="Q1385" s="196" t="n">
        <v>2371</v>
      </c>
      <c r="R1385" s="196" t="n">
        <v>2377</v>
      </c>
      <c r="S1385" s="196" t="n">
        <v>3735</v>
      </c>
      <c r="T1385" s="196" t="n">
        <v>2879</v>
      </c>
      <c r="U1385" s="196" t="n">
        <v>2570</v>
      </c>
      <c r="V1385" s="196" t="n">
        <v>2646</v>
      </c>
      <c r="W1385" s="196" t="n">
        <v>3170</v>
      </c>
      <c r="X1385" s="196" t="n">
        <v>4398</v>
      </c>
      <c r="Y1385" s="196" t="n">
        <v>3247</v>
      </c>
      <c r="Z1385" s="196" t="n">
        <v>3318</v>
      </c>
      <c r="AA1385" s="196" t="n">
        <v>4154</v>
      </c>
      <c r="AB1385" s="196" t="n">
        <v>5976</v>
      </c>
      <c r="AC1385" s="196" t="n">
        <v>5986</v>
      </c>
      <c r="AD1385" s="196" t="n">
        <v>6571</v>
      </c>
    </row>
    <row r="1386" customFormat="false" ht="14.4" hidden="false" customHeight="false" outlineLevel="0" collapsed="false">
      <c r="A1386" s="0" t="s">
        <v>246</v>
      </c>
      <c r="B1386" s="0" t="s">
        <v>321</v>
      </c>
      <c r="C1386" s="8" t="str">
        <f aca="false">MID(B1386,1,2)</f>
        <v>LG</v>
      </c>
      <c r="D1386" s="8" t="str">
        <f aca="false">MID(B1386,3,2)</f>
        <v>CC</v>
      </c>
      <c r="E1386" s="8" t="str">
        <f aca="false">A1386&amp;" "&amp;VLOOKUP(D1386,SectorCode,2,FALSE())&amp;" "&amp;VLOOKUP(C1386,FuelCode,2,FALSE())</f>
        <v>NJ Commercial LPG</v>
      </c>
      <c r="F1386" s="196" t="n">
        <v>974</v>
      </c>
      <c r="G1386" s="196" t="n">
        <v>1200</v>
      </c>
      <c r="H1386" s="196" t="n">
        <v>1426</v>
      </c>
      <c r="I1386" s="196" t="n">
        <v>1507</v>
      </c>
      <c r="J1386" s="196" t="n">
        <v>1413</v>
      </c>
      <c r="K1386" s="196" t="n">
        <v>1677</v>
      </c>
      <c r="L1386" s="196" t="n">
        <v>1825</v>
      </c>
      <c r="M1386" s="196" t="n">
        <v>1509</v>
      </c>
      <c r="N1386" s="196" t="n">
        <v>1901</v>
      </c>
      <c r="O1386" s="196" t="n">
        <v>2032</v>
      </c>
      <c r="P1386" s="196" t="n">
        <v>2137</v>
      </c>
      <c r="Q1386" s="196" t="n">
        <v>2159</v>
      </c>
      <c r="R1386" s="196" t="n">
        <v>1714</v>
      </c>
      <c r="S1386" s="196" t="n">
        <v>2467</v>
      </c>
      <c r="T1386" s="196" t="n">
        <v>2104</v>
      </c>
      <c r="U1386" s="196" t="n">
        <v>1506</v>
      </c>
      <c r="V1386" s="196" t="n">
        <v>1255</v>
      </c>
      <c r="W1386" s="196" t="n">
        <v>1649</v>
      </c>
      <c r="X1386" s="196" t="n">
        <v>1498</v>
      </c>
      <c r="Y1386" s="196" t="n">
        <v>1415</v>
      </c>
      <c r="Z1386" s="196" t="n">
        <v>1797</v>
      </c>
      <c r="AA1386" s="196" t="n">
        <v>1649</v>
      </c>
      <c r="AB1386" s="196" t="n">
        <v>1386</v>
      </c>
      <c r="AC1386" s="196" t="n">
        <v>1612</v>
      </c>
      <c r="AD1386" s="196" t="n">
        <v>1383</v>
      </c>
    </row>
    <row r="1387" customFormat="false" ht="14.4" hidden="false" customHeight="false" outlineLevel="0" collapsed="false">
      <c r="A1387" s="0" t="s">
        <v>248</v>
      </c>
      <c r="B1387" s="0" t="s">
        <v>321</v>
      </c>
      <c r="C1387" s="8" t="str">
        <f aca="false">MID(B1387,1,2)</f>
        <v>LG</v>
      </c>
      <c r="D1387" s="8" t="str">
        <f aca="false">MID(B1387,3,2)</f>
        <v>CC</v>
      </c>
      <c r="E1387" s="8" t="str">
        <f aca="false">A1387&amp;" "&amp;VLOOKUP(D1387,SectorCode,2,FALSE())&amp;" "&amp;VLOOKUP(C1387,FuelCode,2,FALSE())</f>
        <v>NM Commercial LPG</v>
      </c>
      <c r="F1387" s="196" t="n">
        <v>1470</v>
      </c>
      <c r="G1387" s="196" t="n">
        <v>1163</v>
      </c>
      <c r="H1387" s="196" t="n">
        <v>945</v>
      </c>
      <c r="I1387" s="196" t="n">
        <v>697</v>
      </c>
      <c r="J1387" s="196" t="n">
        <v>666</v>
      </c>
      <c r="K1387" s="196" t="n">
        <v>742</v>
      </c>
      <c r="L1387" s="196" t="n">
        <v>735</v>
      </c>
      <c r="M1387" s="196" t="n">
        <v>936</v>
      </c>
      <c r="N1387" s="196" t="n">
        <v>1373</v>
      </c>
      <c r="O1387" s="196" t="n">
        <v>1763</v>
      </c>
      <c r="P1387" s="196" t="n">
        <v>1759</v>
      </c>
      <c r="Q1387" s="196" t="n">
        <v>2970</v>
      </c>
      <c r="R1387" s="196" t="n">
        <v>2366</v>
      </c>
      <c r="S1387" s="196" t="n">
        <v>1647</v>
      </c>
      <c r="T1387" s="196" t="n">
        <v>1840</v>
      </c>
      <c r="U1387" s="196" t="n">
        <v>1522</v>
      </c>
      <c r="V1387" s="196" t="n">
        <v>2144</v>
      </c>
      <c r="W1387" s="196" t="n">
        <v>1550</v>
      </c>
      <c r="X1387" s="196" t="n">
        <v>1616</v>
      </c>
      <c r="Y1387" s="196" t="n">
        <v>1296</v>
      </c>
      <c r="Z1387" s="196" t="n">
        <v>1492</v>
      </c>
      <c r="AA1387" s="196" t="n">
        <v>1239</v>
      </c>
      <c r="AB1387" s="196" t="n">
        <v>1589</v>
      </c>
      <c r="AC1387" s="196" t="n">
        <v>1440</v>
      </c>
      <c r="AD1387" s="196" t="n">
        <v>1372</v>
      </c>
    </row>
    <row r="1388" customFormat="false" ht="14.4" hidden="false" customHeight="false" outlineLevel="0" collapsed="false">
      <c r="A1388" s="0" t="s">
        <v>242</v>
      </c>
      <c r="B1388" s="0" t="s">
        <v>321</v>
      </c>
      <c r="C1388" s="8" t="str">
        <f aca="false">MID(B1388,1,2)</f>
        <v>LG</v>
      </c>
      <c r="D1388" s="8" t="str">
        <f aca="false">MID(B1388,3,2)</f>
        <v>CC</v>
      </c>
      <c r="E1388" s="8" t="str">
        <f aca="false">A1388&amp;" "&amp;VLOOKUP(D1388,SectorCode,2,FALSE())&amp;" "&amp;VLOOKUP(C1388,FuelCode,2,FALSE())</f>
        <v>NV Commercial LPG</v>
      </c>
      <c r="F1388" s="196" t="n">
        <v>1125</v>
      </c>
      <c r="G1388" s="196" t="n">
        <v>1009</v>
      </c>
      <c r="H1388" s="196" t="n">
        <v>870</v>
      </c>
      <c r="I1388" s="196" t="n">
        <v>857</v>
      </c>
      <c r="J1388" s="196" t="n">
        <v>884</v>
      </c>
      <c r="K1388" s="196" t="n">
        <v>700</v>
      </c>
      <c r="L1388" s="196" t="n">
        <v>756</v>
      </c>
      <c r="M1388" s="196" t="n">
        <v>803</v>
      </c>
      <c r="N1388" s="196" t="n">
        <v>846</v>
      </c>
      <c r="O1388" s="196" t="n">
        <v>1231</v>
      </c>
      <c r="P1388" s="196" t="n">
        <v>749</v>
      </c>
      <c r="Q1388" s="196" t="n">
        <v>714</v>
      </c>
      <c r="R1388" s="196" t="n">
        <v>1040</v>
      </c>
      <c r="S1388" s="196" t="n">
        <v>424</v>
      </c>
      <c r="T1388" s="196" t="n">
        <v>340</v>
      </c>
      <c r="U1388" s="196" t="n">
        <v>1155</v>
      </c>
      <c r="V1388" s="196" t="n">
        <v>926</v>
      </c>
      <c r="W1388" s="196" t="n">
        <v>954</v>
      </c>
      <c r="X1388" s="196" t="n">
        <v>1069</v>
      </c>
      <c r="Y1388" s="196" t="n">
        <v>896</v>
      </c>
      <c r="Z1388" s="196" t="n">
        <v>750</v>
      </c>
      <c r="AA1388" s="196" t="n">
        <v>628</v>
      </c>
      <c r="AB1388" s="196" t="n">
        <v>1167</v>
      </c>
      <c r="AC1388" s="196" t="n">
        <v>1177</v>
      </c>
      <c r="AD1388" s="196" t="n">
        <v>968</v>
      </c>
    </row>
    <row r="1389" customFormat="false" ht="14.4" hidden="false" customHeight="false" outlineLevel="0" collapsed="false">
      <c r="A1389" s="0" t="s">
        <v>250</v>
      </c>
      <c r="B1389" s="0" t="s">
        <v>321</v>
      </c>
      <c r="C1389" s="8" t="str">
        <f aca="false">MID(B1389,1,2)</f>
        <v>LG</v>
      </c>
      <c r="D1389" s="8" t="str">
        <f aca="false">MID(B1389,3,2)</f>
        <v>CC</v>
      </c>
      <c r="E1389" s="8" t="str">
        <f aca="false">A1389&amp;" "&amp;VLOOKUP(D1389,SectorCode,2,FALSE())&amp;" "&amp;VLOOKUP(C1389,FuelCode,2,FALSE())</f>
        <v>NY Commercial LPG</v>
      </c>
      <c r="F1389" s="196" t="n">
        <v>4069</v>
      </c>
      <c r="G1389" s="196" t="n">
        <v>5037</v>
      </c>
      <c r="H1389" s="196" t="n">
        <v>4951</v>
      </c>
      <c r="I1389" s="196" t="n">
        <v>4282</v>
      </c>
      <c r="J1389" s="196" t="n">
        <v>4338</v>
      </c>
      <c r="K1389" s="196" t="n">
        <v>4504</v>
      </c>
      <c r="L1389" s="196" t="n">
        <v>4924</v>
      </c>
      <c r="M1389" s="196" t="n">
        <v>4367</v>
      </c>
      <c r="N1389" s="196" t="n">
        <v>4312</v>
      </c>
      <c r="O1389" s="196" t="n">
        <v>4678</v>
      </c>
      <c r="P1389" s="196" t="n">
        <v>6195</v>
      </c>
      <c r="Q1389" s="196" t="n">
        <v>4686</v>
      </c>
      <c r="R1389" s="196" t="n">
        <v>5427</v>
      </c>
      <c r="S1389" s="196" t="n">
        <v>5400</v>
      </c>
      <c r="T1389" s="196" t="n">
        <v>7263</v>
      </c>
      <c r="U1389" s="196" t="n">
        <v>4249</v>
      </c>
      <c r="V1389" s="196" t="n">
        <v>4391</v>
      </c>
      <c r="W1389" s="196" t="n">
        <v>4894</v>
      </c>
      <c r="X1389" s="196" t="n">
        <v>6294</v>
      </c>
      <c r="Y1389" s="196" t="n">
        <v>6615</v>
      </c>
      <c r="Z1389" s="196" t="n">
        <v>6599</v>
      </c>
      <c r="AA1389" s="196" t="n">
        <v>6812</v>
      </c>
      <c r="AB1389" s="196" t="n">
        <v>6067</v>
      </c>
      <c r="AC1389" s="196" t="n">
        <v>6600</v>
      </c>
      <c r="AD1389" s="196" t="n">
        <v>6451</v>
      </c>
    </row>
    <row r="1390" customFormat="false" ht="14.4" hidden="false" customHeight="false" outlineLevel="0" collapsed="false">
      <c r="A1390" s="0" t="s">
        <v>256</v>
      </c>
      <c r="B1390" s="0" t="s">
        <v>321</v>
      </c>
      <c r="C1390" s="8" t="str">
        <f aca="false">MID(B1390,1,2)</f>
        <v>LG</v>
      </c>
      <c r="D1390" s="8" t="str">
        <f aca="false">MID(B1390,3,2)</f>
        <v>CC</v>
      </c>
      <c r="E1390" s="8" t="str">
        <f aca="false">A1390&amp;" "&amp;VLOOKUP(D1390,SectorCode,2,FALSE())&amp;" "&amp;VLOOKUP(C1390,FuelCode,2,FALSE())</f>
        <v>OH Commercial LPG</v>
      </c>
      <c r="F1390" s="196" t="n">
        <v>3074</v>
      </c>
      <c r="G1390" s="196" t="n">
        <v>3254</v>
      </c>
      <c r="H1390" s="196" t="n">
        <v>2915</v>
      </c>
      <c r="I1390" s="196" t="n">
        <v>3451</v>
      </c>
      <c r="J1390" s="196" t="n">
        <v>3380</v>
      </c>
      <c r="K1390" s="196" t="n">
        <v>3640</v>
      </c>
      <c r="L1390" s="196" t="n">
        <v>4886</v>
      </c>
      <c r="M1390" s="196" t="n">
        <v>4728</v>
      </c>
      <c r="N1390" s="196" t="n">
        <v>4089</v>
      </c>
      <c r="O1390" s="196" t="n">
        <v>5471</v>
      </c>
      <c r="P1390" s="196" t="n">
        <v>4729</v>
      </c>
      <c r="Q1390" s="196" t="n">
        <v>3151</v>
      </c>
      <c r="R1390" s="196" t="n">
        <v>3848</v>
      </c>
      <c r="S1390" s="196" t="n">
        <v>4599</v>
      </c>
      <c r="T1390" s="196" t="n">
        <v>4005</v>
      </c>
      <c r="U1390" s="196" t="n">
        <v>4127</v>
      </c>
      <c r="V1390" s="196" t="n">
        <v>2649</v>
      </c>
      <c r="W1390" s="196" t="n">
        <v>3680</v>
      </c>
      <c r="X1390" s="196" t="n">
        <v>4044</v>
      </c>
      <c r="Y1390" s="196" t="n">
        <v>4172</v>
      </c>
      <c r="Z1390" s="196" t="n">
        <v>3860</v>
      </c>
      <c r="AA1390" s="196" t="n">
        <v>3809</v>
      </c>
      <c r="AB1390" s="196" t="n">
        <v>2931</v>
      </c>
      <c r="AC1390" s="196" t="n">
        <v>3630</v>
      </c>
      <c r="AD1390" s="196" t="n">
        <v>3527</v>
      </c>
    </row>
    <row r="1391" customFormat="false" ht="14.4" hidden="false" customHeight="false" outlineLevel="0" collapsed="false">
      <c r="A1391" s="0" t="s">
        <v>258</v>
      </c>
      <c r="B1391" s="0" t="s">
        <v>321</v>
      </c>
      <c r="C1391" s="8" t="str">
        <f aca="false">MID(B1391,1,2)</f>
        <v>LG</v>
      </c>
      <c r="D1391" s="8" t="str">
        <f aca="false">MID(B1391,3,2)</f>
        <v>CC</v>
      </c>
      <c r="E1391" s="8" t="str">
        <f aca="false">A1391&amp;" "&amp;VLOOKUP(D1391,SectorCode,2,FALSE())&amp;" "&amp;VLOOKUP(C1391,FuelCode,2,FALSE())</f>
        <v>OK Commercial LPG</v>
      </c>
      <c r="F1391" s="196" t="n">
        <v>908</v>
      </c>
      <c r="G1391" s="196" t="n">
        <v>979</v>
      </c>
      <c r="H1391" s="196" t="n">
        <v>793</v>
      </c>
      <c r="I1391" s="196" t="n">
        <v>917</v>
      </c>
      <c r="J1391" s="196" t="n">
        <v>854</v>
      </c>
      <c r="K1391" s="196" t="n">
        <v>866</v>
      </c>
      <c r="L1391" s="196" t="n">
        <v>1162</v>
      </c>
      <c r="M1391" s="196" t="n">
        <v>1093</v>
      </c>
      <c r="N1391" s="196" t="n">
        <v>1154</v>
      </c>
      <c r="O1391" s="196" t="n">
        <v>1634</v>
      </c>
      <c r="P1391" s="196" t="n">
        <v>1859</v>
      </c>
      <c r="Q1391" s="196" t="n">
        <v>1770</v>
      </c>
      <c r="R1391" s="196" t="n">
        <v>2161</v>
      </c>
      <c r="S1391" s="196" t="n">
        <v>2320</v>
      </c>
      <c r="T1391" s="196" t="n">
        <v>1302</v>
      </c>
      <c r="U1391" s="196" t="n">
        <v>1421</v>
      </c>
      <c r="V1391" s="196" t="n">
        <v>1430</v>
      </c>
      <c r="W1391" s="196" t="n">
        <v>1401</v>
      </c>
      <c r="X1391" s="196" t="n">
        <v>1342</v>
      </c>
      <c r="Y1391" s="196" t="n">
        <v>1165</v>
      </c>
      <c r="Z1391" s="196" t="n">
        <v>1792</v>
      </c>
      <c r="AA1391" s="196" t="n">
        <v>1528</v>
      </c>
      <c r="AB1391" s="196" t="n">
        <v>1258</v>
      </c>
      <c r="AC1391" s="196" t="n">
        <v>1587</v>
      </c>
      <c r="AD1391" s="196" t="n">
        <v>1738</v>
      </c>
    </row>
    <row r="1392" customFormat="false" ht="14.4" hidden="false" customHeight="false" outlineLevel="0" collapsed="false">
      <c r="A1392" s="0" t="s">
        <v>260</v>
      </c>
      <c r="B1392" s="0" t="s">
        <v>321</v>
      </c>
      <c r="C1392" s="8" t="str">
        <f aca="false">MID(B1392,1,2)</f>
        <v>LG</v>
      </c>
      <c r="D1392" s="8" t="str">
        <f aca="false">MID(B1392,3,2)</f>
        <v>CC</v>
      </c>
      <c r="E1392" s="8" t="str">
        <f aca="false">A1392&amp;" "&amp;VLOOKUP(D1392,SectorCode,2,FALSE())&amp;" "&amp;VLOOKUP(C1392,FuelCode,2,FALSE())</f>
        <v>OR Commercial LPG</v>
      </c>
      <c r="F1392" s="196" t="n">
        <v>566</v>
      </c>
      <c r="G1392" s="196" t="n">
        <v>727</v>
      </c>
      <c r="H1392" s="196" t="n">
        <v>643</v>
      </c>
      <c r="I1392" s="196" t="n">
        <v>719</v>
      </c>
      <c r="J1392" s="196" t="n">
        <v>759</v>
      </c>
      <c r="K1392" s="196" t="n">
        <v>727</v>
      </c>
      <c r="L1392" s="196" t="n">
        <v>689</v>
      </c>
      <c r="M1392" s="196" t="n">
        <v>585</v>
      </c>
      <c r="N1392" s="196" t="n">
        <v>720</v>
      </c>
      <c r="O1392" s="196" t="n">
        <v>810</v>
      </c>
      <c r="P1392" s="196" t="n">
        <v>930</v>
      </c>
      <c r="Q1392" s="196" t="n">
        <v>1034</v>
      </c>
      <c r="R1392" s="196" t="n">
        <v>1223</v>
      </c>
      <c r="S1392" s="196" t="n">
        <v>1527</v>
      </c>
      <c r="T1392" s="196" t="n">
        <v>576</v>
      </c>
      <c r="U1392" s="196" t="n">
        <v>996</v>
      </c>
      <c r="V1392" s="196" t="n">
        <v>961</v>
      </c>
      <c r="W1392" s="196" t="n">
        <v>937</v>
      </c>
      <c r="X1392" s="196" t="n">
        <v>1438</v>
      </c>
      <c r="Y1392" s="196" t="n">
        <v>1380</v>
      </c>
      <c r="Z1392" s="196" t="n">
        <v>1323</v>
      </c>
      <c r="AA1392" s="196" t="n">
        <v>1364</v>
      </c>
      <c r="AB1392" s="196" t="n">
        <v>1393</v>
      </c>
      <c r="AC1392" s="196" t="n">
        <v>1193</v>
      </c>
      <c r="AD1392" s="196" t="n">
        <v>1115</v>
      </c>
    </row>
    <row r="1393" customFormat="false" ht="14.4" hidden="false" customHeight="false" outlineLevel="0" collapsed="false">
      <c r="A1393" s="0" t="s">
        <v>262</v>
      </c>
      <c r="B1393" s="0" t="s">
        <v>321</v>
      </c>
      <c r="C1393" s="8" t="str">
        <f aca="false">MID(B1393,1,2)</f>
        <v>LG</v>
      </c>
      <c r="D1393" s="8" t="str">
        <f aca="false">MID(B1393,3,2)</f>
        <v>CC</v>
      </c>
      <c r="E1393" s="8" t="str">
        <f aca="false">A1393&amp;" "&amp;VLOOKUP(D1393,SectorCode,2,FALSE())&amp;" "&amp;VLOOKUP(C1393,FuelCode,2,FALSE())</f>
        <v>PA Commercial LPG</v>
      </c>
      <c r="F1393" s="196" t="n">
        <v>3143</v>
      </c>
      <c r="G1393" s="196" t="n">
        <v>3649</v>
      </c>
      <c r="H1393" s="196" t="n">
        <v>3858</v>
      </c>
      <c r="I1393" s="196" t="n">
        <v>3524</v>
      </c>
      <c r="J1393" s="196" t="n">
        <v>3587</v>
      </c>
      <c r="K1393" s="196" t="n">
        <v>3834</v>
      </c>
      <c r="L1393" s="196" t="n">
        <v>4172</v>
      </c>
      <c r="M1393" s="196" t="n">
        <v>4109</v>
      </c>
      <c r="N1393" s="196" t="n">
        <v>4326</v>
      </c>
      <c r="O1393" s="196" t="n">
        <v>4633</v>
      </c>
      <c r="P1393" s="196" t="n">
        <v>5571</v>
      </c>
      <c r="Q1393" s="196" t="n">
        <v>4319</v>
      </c>
      <c r="R1393" s="196" t="n">
        <v>4982</v>
      </c>
      <c r="S1393" s="196" t="n">
        <v>6203</v>
      </c>
      <c r="T1393" s="196" t="n">
        <v>6690</v>
      </c>
      <c r="U1393" s="196" t="n">
        <v>5473</v>
      </c>
      <c r="V1393" s="196" t="n">
        <v>6077</v>
      </c>
      <c r="W1393" s="196" t="n">
        <v>6659</v>
      </c>
      <c r="X1393" s="196" t="n">
        <v>6449</v>
      </c>
      <c r="Y1393" s="196" t="n">
        <v>6842</v>
      </c>
      <c r="Z1393" s="196" t="n">
        <v>6865</v>
      </c>
      <c r="AA1393" s="196" t="n">
        <v>7907</v>
      </c>
      <c r="AB1393" s="196" t="n">
        <v>6540</v>
      </c>
      <c r="AC1393" s="196" t="n">
        <v>7713</v>
      </c>
      <c r="AD1393" s="196" t="n">
        <v>7767</v>
      </c>
    </row>
    <row r="1394" customFormat="false" ht="14.4" hidden="false" customHeight="false" outlineLevel="0" collapsed="false">
      <c r="A1394" s="0" t="s">
        <v>264</v>
      </c>
      <c r="B1394" s="0" t="s">
        <v>321</v>
      </c>
      <c r="C1394" s="8" t="str">
        <f aca="false">MID(B1394,1,2)</f>
        <v>LG</v>
      </c>
      <c r="D1394" s="8" t="str">
        <f aca="false">MID(B1394,3,2)</f>
        <v>CC</v>
      </c>
      <c r="E1394" s="8" t="str">
        <f aca="false">A1394&amp;" "&amp;VLOOKUP(D1394,SectorCode,2,FALSE())&amp;" "&amp;VLOOKUP(C1394,FuelCode,2,FALSE())</f>
        <v>RI Commercial LPG</v>
      </c>
      <c r="F1394" s="196" t="n">
        <v>416</v>
      </c>
      <c r="G1394" s="196" t="n">
        <v>420</v>
      </c>
      <c r="H1394" s="196" t="n">
        <v>402</v>
      </c>
      <c r="I1394" s="196" t="n">
        <v>480</v>
      </c>
      <c r="J1394" s="196" t="n">
        <v>470</v>
      </c>
      <c r="K1394" s="196" t="n">
        <v>425</v>
      </c>
      <c r="L1394" s="196" t="n">
        <v>532</v>
      </c>
      <c r="M1394" s="196" t="n">
        <v>478</v>
      </c>
      <c r="N1394" s="196" t="n">
        <v>559</v>
      </c>
      <c r="O1394" s="196" t="n">
        <v>392</v>
      </c>
      <c r="P1394" s="196" t="n">
        <v>417</v>
      </c>
      <c r="Q1394" s="196" t="n">
        <v>366</v>
      </c>
      <c r="R1394" s="196" t="n">
        <v>448</v>
      </c>
      <c r="S1394" s="196" t="n">
        <v>511</v>
      </c>
      <c r="T1394" s="196" t="n">
        <v>404</v>
      </c>
      <c r="U1394" s="196" t="n">
        <v>402</v>
      </c>
      <c r="V1394" s="196" t="n">
        <v>288</v>
      </c>
      <c r="W1394" s="196" t="n">
        <v>340</v>
      </c>
      <c r="X1394" s="196" t="n">
        <v>352</v>
      </c>
      <c r="Y1394" s="196" t="n">
        <v>347</v>
      </c>
      <c r="Z1394" s="196" t="n">
        <v>322</v>
      </c>
      <c r="AA1394" s="196" t="n">
        <v>370</v>
      </c>
      <c r="AB1394" s="196" t="n">
        <v>322</v>
      </c>
      <c r="AC1394" s="196" t="n">
        <v>393</v>
      </c>
      <c r="AD1394" s="196" t="n">
        <v>414</v>
      </c>
    </row>
    <row r="1395" customFormat="false" ht="14.4" hidden="false" customHeight="false" outlineLevel="0" collapsed="false">
      <c r="A1395" s="0" t="s">
        <v>266</v>
      </c>
      <c r="B1395" s="0" t="s">
        <v>321</v>
      </c>
      <c r="C1395" s="8" t="str">
        <f aca="false">MID(B1395,1,2)</f>
        <v>LG</v>
      </c>
      <c r="D1395" s="8" t="str">
        <f aca="false">MID(B1395,3,2)</f>
        <v>CC</v>
      </c>
      <c r="E1395" s="8" t="str">
        <f aca="false">A1395&amp;" "&amp;VLOOKUP(D1395,SectorCode,2,FALSE())&amp;" "&amp;VLOOKUP(C1395,FuelCode,2,FALSE())</f>
        <v>SC Commercial LPG</v>
      </c>
      <c r="F1395" s="196" t="n">
        <v>2497</v>
      </c>
      <c r="G1395" s="196" t="n">
        <v>2924</v>
      </c>
      <c r="H1395" s="196" t="n">
        <v>3143</v>
      </c>
      <c r="I1395" s="196" t="n">
        <v>3179</v>
      </c>
      <c r="J1395" s="196" t="n">
        <v>3244</v>
      </c>
      <c r="K1395" s="196" t="n">
        <v>3126</v>
      </c>
      <c r="L1395" s="196" t="n">
        <v>2897</v>
      </c>
      <c r="M1395" s="196" t="n">
        <v>2952</v>
      </c>
      <c r="N1395" s="196" t="n">
        <v>2499</v>
      </c>
      <c r="O1395" s="196" t="n">
        <v>2940</v>
      </c>
      <c r="P1395" s="196" t="n">
        <v>3380</v>
      </c>
      <c r="Q1395" s="196" t="n">
        <v>2229</v>
      </c>
      <c r="R1395" s="196" t="n">
        <v>2854</v>
      </c>
      <c r="S1395" s="196" t="n">
        <v>2607</v>
      </c>
      <c r="T1395" s="196" t="n">
        <v>3090</v>
      </c>
      <c r="U1395" s="196" t="n">
        <v>2819</v>
      </c>
      <c r="V1395" s="196" t="n">
        <v>2775</v>
      </c>
      <c r="W1395" s="196" t="n">
        <v>2595</v>
      </c>
      <c r="X1395" s="196" t="n">
        <v>3227</v>
      </c>
      <c r="Y1395" s="196" t="n">
        <v>2094</v>
      </c>
      <c r="Z1395" s="196" t="n">
        <v>2713</v>
      </c>
      <c r="AA1395" s="196" t="n">
        <v>2424</v>
      </c>
      <c r="AB1395" s="196" t="n">
        <v>2773</v>
      </c>
      <c r="AC1395" s="196" t="n">
        <v>2539</v>
      </c>
      <c r="AD1395" s="196" t="n">
        <v>2835</v>
      </c>
    </row>
    <row r="1396" customFormat="false" ht="14.4" hidden="false" customHeight="false" outlineLevel="0" collapsed="false">
      <c r="A1396" s="0" t="s">
        <v>268</v>
      </c>
      <c r="B1396" s="0" t="s">
        <v>321</v>
      </c>
      <c r="C1396" s="8" t="str">
        <f aca="false">MID(B1396,1,2)</f>
        <v>LG</v>
      </c>
      <c r="D1396" s="8" t="str">
        <f aca="false">MID(B1396,3,2)</f>
        <v>CC</v>
      </c>
      <c r="E1396" s="8" t="str">
        <f aca="false">A1396&amp;" "&amp;VLOOKUP(D1396,SectorCode,2,FALSE())&amp;" "&amp;VLOOKUP(C1396,FuelCode,2,FALSE())</f>
        <v>SD Commercial LPG</v>
      </c>
      <c r="F1396" s="196" t="n">
        <v>1258</v>
      </c>
      <c r="G1396" s="196" t="n">
        <v>771</v>
      </c>
      <c r="H1396" s="196" t="n">
        <v>731</v>
      </c>
      <c r="I1396" s="196" t="n">
        <v>984</v>
      </c>
      <c r="J1396" s="196" t="n">
        <v>929</v>
      </c>
      <c r="K1396" s="196" t="n">
        <v>1005</v>
      </c>
      <c r="L1396" s="196" t="n">
        <v>1349</v>
      </c>
      <c r="M1396" s="196" t="n">
        <v>1306</v>
      </c>
      <c r="N1396" s="196" t="n">
        <v>1054</v>
      </c>
      <c r="O1396" s="196" t="n">
        <v>1014</v>
      </c>
      <c r="P1396" s="196" t="n">
        <v>1209</v>
      </c>
      <c r="Q1396" s="196" t="n">
        <v>1000</v>
      </c>
      <c r="R1396" s="196" t="n">
        <v>1161</v>
      </c>
      <c r="S1396" s="196" t="n">
        <v>1486</v>
      </c>
      <c r="T1396" s="196" t="n">
        <v>730</v>
      </c>
      <c r="U1396" s="196" t="n">
        <v>711</v>
      </c>
      <c r="V1396" s="196" t="n">
        <v>781</v>
      </c>
      <c r="W1396" s="196" t="n">
        <v>1109</v>
      </c>
      <c r="X1396" s="196" t="n">
        <v>1311</v>
      </c>
      <c r="Y1396" s="196" t="n">
        <v>1628</v>
      </c>
      <c r="Z1396" s="196" t="n">
        <v>1375</v>
      </c>
      <c r="AA1396" s="196" t="n">
        <v>916</v>
      </c>
      <c r="AB1396" s="196" t="n">
        <v>844</v>
      </c>
      <c r="AC1396" s="196" t="n">
        <v>841</v>
      </c>
      <c r="AD1396" s="196" t="n">
        <v>1154</v>
      </c>
    </row>
    <row r="1397" customFormat="false" ht="14.4" hidden="false" customHeight="false" outlineLevel="0" collapsed="false">
      <c r="A1397" s="0" t="s">
        <v>270</v>
      </c>
      <c r="B1397" s="0" t="s">
        <v>321</v>
      </c>
      <c r="C1397" s="8" t="str">
        <f aca="false">MID(B1397,1,2)</f>
        <v>LG</v>
      </c>
      <c r="D1397" s="8" t="str">
        <f aca="false">MID(B1397,3,2)</f>
        <v>CC</v>
      </c>
      <c r="E1397" s="8" t="str">
        <f aca="false">A1397&amp;" "&amp;VLOOKUP(D1397,SectorCode,2,FALSE())&amp;" "&amp;VLOOKUP(C1397,FuelCode,2,FALSE())</f>
        <v>TN Commercial LPG</v>
      </c>
      <c r="F1397" s="196" t="n">
        <v>1534</v>
      </c>
      <c r="G1397" s="196" t="n">
        <v>1730</v>
      </c>
      <c r="H1397" s="196" t="n">
        <v>1871</v>
      </c>
      <c r="I1397" s="196" t="n">
        <v>1967</v>
      </c>
      <c r="J1397" s="196" t="n">
        <v>1887</v>
      </c>
      <c r="K1397" s="196" t="n">
        <v>1902</v>
      </c>
      <c r="L1397" s="196" t="n">
        <v>2553</v>
      </c>
      <c r="M1397" s="196" t="n">
        <v>2307</v>
      </c>
      <c r="N1397" s="196" t="n">
        <v>2173</v>
      </c>
      <c r="O1397" s="196" t="n">
        <v>2723</v>
      </c>
      <c r="P1397" s="196" t="n">
        <v>3080</v>
      </c>
      <c r="Q1397" s="196" t="n">
        <v>2414</v>
      </c>
      <c r="R1397" s="196" t="n">
        <v>2868</v>
      </c>
      <c r="S1397" s="196" t="n">
        <v>2871</v>
      </c>
      <c r="T1397" s="196" t="n">
        <v>2532</v>
      </c>
      <c r="U1397" s="196" t="n">
        <v>1873</v>
      </c>
      <c r="V1397" s="196" t="n">
        <v>2580</v>
      </c>
      <c r="W1397" s="196" t="n">
        <v>1724</v>
      </c>
      <c r="X1397" s="196" t="n">
        <v>2088</v>
      </c>
      <c r="Y1397" s="196" t="n">
        <v>1435</v>
      </c>
      <c r="Z1397" s="196" t="n">
        <v>1690</v>
      </c>
      <c r="AA1397" s="196" t="n">
        <v>2558</v>
      </c>
      <c r="AB1397" s="196" t="n">
        <v>1563</v>
      </c>
      <c r="AC1397" s="196" t="n">
        <v>1771</v>
      </c>
      <c r="AD1397" s="196" t="n">
        <v>1546</v>
      </c>
    </row>
    <row r="1398" customFormat="false" ht="14.4" hidden="false" customHeight="false" outlineLevel="0" collapsed="false">
      <c r="A1398" s="0" t="s">
        <v>272</v>
      </c>
      <c r="B1398" s="0" t="s">
        <v>321</v>
      </c>
      <c r="C1398" s="8" t="str">
        <f aca="false">MID(B1398,1,2)</f>
        <v>LG</v>
      </c>
      <c r="D1398" s="8" t="str">
        <f aca="false">MID(B1398,3,2)</f>
        <v>CC</v>
      </c>
      <c r="E1398" s="8" t="str">
        <f aca="false">A1398&amp;" "&amp;VLOOKUP(D1398,SectorCode,2,FALSE())&amp;" "&amp;VLOOKUP(C1398,FuelCode,2,FALSE())</f>
        <v>TX Commercial LPG</v>
      </c>
      <c r="F1398" s="196" t="n">
        <v>6449</v>
      </c>
      <c r="G1398" s="196" t="n">
        <v>4248</v>
      </c>
      <c r="H1398" s="196" t="n">
        <v>3626</v>
      </c>
      <c r="I1398" s="196" t="n">
        <v>3863</v>
      </c>
      <c r="J1398" s="196" t="n">
        <v>3814</v>
      </c>
      <c r="K1398" s="196" t="n">
        <v>3490</v>
      </c>
      <c r="L1398" s="196" t="n">
        <v>2431</v>
      </c>
      <c r="M1398" s="196" t="n">
        <v>3684</v>
      </c>
      <c r="N1398" s="196" t="n">
        <v>4787</v>
      </c>
      <c r="O1398" s="196" t="n">
        <v>9560</v>
      </c>
      <c r="P1398" s="196" t="n">
        <v>11309</v>
      </c>
      <c r="Q1398" s="196" t="n">
        <v>12846</v>
      </c>
      <c r="R1398" s="196" t="n">
        <v>11507</v>
      </c>
      <c r="S1398" s="196" t="n">
        <v>13162</v>
      </c>
      <c r="T1398" s="196" t="n">
        <v>7494</v>
      </c>
      <c r="U1398" s="196" t="n">
        <v>10068</v>
      </c>
      <c r="V1398" s="196" t="n">
        <v>8854</v>
      </c>
      <c r="W1398" s="196" t="n">
        <v>2663</v>
      </c>
      <c r="X1398" s="196" t="n">
        <v>8662</v>
      </c>
      <c r="Y1398" s="196" t="n">
        <v>6816</v>
      </c>
      <c r="Z1398" s="196" t="n">
        <v>9008</v>
      </c>
      <c r="AA1398" s="196" t="n">
        <v>6812</v>
      </c>
      <c r="AB1398" s="196" t="n">
        <v>7040</v>
      </c>
      <c r="AC1398" s="196" t="n">
        <v>7618</v>
      </c>
      <c r="AD1398" s="196" t="n">
        <v>7577</v>
      </c>
    </row>
    <row r="1399" customFormat="false" ht="14.4" hidden="false" customHeight="false" outlineLevel="0" collapsed="false">
      <c r="A1399" s="0" t="s">
        <v>292</v>
      </c>
      <c r="B1399" s="0" t="s">
        <v>321</v>
      </c>
      <c r="C1399" s="8" t="str">
        <f aca="false">MID(B1399,1,2)</f>
        <v>LG</v>
      </c>
      <c r="D1399" s="8" t="str">
        <f aca="false">MID(B1399,3,2)</f>
        <v>CC</v>
      </c>
      <c r="E1399" s="8" t="str">
        <f aca="false">A1399&amp;" "&amp;VLOOKUP(D1399,SectorCode,2,FALSE())&amp;" "&amp;VLOOKUP(C1399,FuelCode,2,FALSE())</f>
        <v>US Commercial LPG</v>
      </c>
      <c r="F1399" s="196" t="n">
        <v>102267</v>
      </c>
      <c r="G1399" s="196" t="n">
        <v>108229</v>
      </c>
      <c r="H1399" s="196" t="n">
        <v>106907</v>
      </c>
      <c r="I1399" s="196" t="n">
        <v>109247</v>
      </c>
      <c r="J1399" s="196" t="n">
        <v>107264</v>
      </c>
      <c r="K1399" s="196" t="n">
        <v>108732</v>
      </c>
      <c r="L1399" s="196" t="n">
        <v>122393</v>
      </c>
      <c r="M1399" s="196" t="n">
        <v>120240</v>
      </c>
      <c r="N1399" s="196" t="n">
        <v>117570</v>
      </c>
      <c r="O1399" s="196" t="n">
        <v>140162</v>
      </c>
      <c r="P1399" s="196" t="n">
        <v>150392</v>
      </c>
      <c r="Q1399" s="196" t="n">
        <v>142677</v>
      </c>
      <c r="R1399" s="196" t="n">
        <v>140797</v>
      </c>
      <c r="S1399" s="196" t="n">
        <v>156853</v>
      </c>
      <c r="T1399" s="196" t="n">
        <v>151969</v>
      </c>
      <c r="U1399" s="196" t="n">
        <v>131385</v>
      </c>
      <c r="V1399" s="196" t="n">
        <v>123171</v>
      </c>
      <c r="W1399" s="196" t="n">
        <v>121414</v>
      </c>
      <c r="X1399" s="196" t="n">
        <v>157975</v>
      </c>
      <c r="Y1399" s="196" t="n">
        <v>138852</v>
      </c>
      <c r="Z1399" s="196" t="n">
        <v>140060</v>
      </c>
      <c r="AA1399" s="196" t="n">
        <v>140523</v>
      </c>
      <c r="AB1399" s="196" t="n">
        <v>137583</v>
      </c>
      <c r="AC1399" s="196" t="n">
        <v>153928</v>
      </c>
      <c r="AD1399" s="196" t="n">
        <v>151443</v>
      </c>
    </row>
    <row r="1400" customFormat="false" ht="14.4" hidden="false" customHeight="false" outlineLevel="0" collapsed="false">
      <c r="A1400" s="0" t="s">
        <v>274</v>
      </c>
      <c r="B1400" s="0" t="s">
        <v>321</v>
      </c>
      <c r="C1400" s="8" t="str">
        <f aca="false">MID(B1400,1,2)</f>
        <v>LG</v>
      </c>
      <c r="D1400" s="8" t="str">
        <f aca="false">MID(B1400,3,2)</f>
        <v>CC</v>
      </c>
      <c r="E1400" s="8" t="str">
        <f aca="false">A1400&amp;" "&amp;VLOOKUP(D1400,SectorCode,2,FALSE())&amp;" "&amp;VLOOKUP(C1400,FuelCode,2,FALSE())</f>
        <v>UT Commercial LPG</v>
      </c>
      <c r="F1400" s="196" t="n">
        <v>768</v>
      </c>
      <c r="G1400" s="196" t="n">
        <v>751</v>
      </c>
      <c r="H1400" s="196" t="n">
        <v>604</v>
      </c>
      <c r="I1400" s="196" t="n">
        <v>366</v>
      </c>
      <c r="J1400" s="196" t="n">
        <v>293</v>
      </c>
      <c r="K1400" s="196" t="n">
        <v>379</v>
      </c>
      <c r="L1400" s="196" t="n">
        <v>454</v>
      </c>
      <c r="M1400" s="196" t="n">
        <v>884</v>
      </c>
      <c r="N1400" s="196" t="n">
        <v>269</v>
      </c>
      <c r="O1400" s="196" t="n">
        <v>565</v>
      </c>
      <c r="P1400" s="196" t="n">
        <v>1067</v>
      </c>
      <c r="Q1400" s="196" t="n">
        <v>1816</v>
      </c>
      <c r="R1400" s="196" t="n">
        <v>1123</v>
      </c>
      <c r="S1400" s="196" t="n">
        <v>1031</v>
      </c>
      <c r="T1400" s="196" t="n">
        <v>950</v>
      </c>
      <c r="U1400" s="196" t="n">
        <v>2141</v>
      </c>
      <c r="V1400" s="196" t="n">
        <v>1126</v>
      </c>
      <c r="W1400" s="196" t="n">
        <v>1466</v>
      </c>
      <c r="X1400" s="196" t="n">
        <v>1747</v>
      </c>
      <c r="Y1400" s="196" t="n">
        <v>1237</v>
      </c>
      <c r="Z1400" s="196" t="n">
        <v>1264</v>
      </c>
      <c r="AA1400" s="196" t="n">
        <v>2091</v>
      </c>
      <c r="AB1400" s="196" t="n">
        <v>1147</v>
      </c>
      <c r="AC1400" s="196" t="n">
        <v>1927</v>
      </c>
      <c r="AD1400" s="196" t="n">
        <v>1867</v>
      </c>
    </row>
    <row r="1401" customFormat="false" ht="14.4" hidden="false" customHeight="false" outlineLevel="0" collapsed="false">
      <c r="A1401" s="0" t="s">
        <v>276</v>
      </c>
      <c r="B1401" s="0" t="s">
        <v>321</v>
      </c>
      <c r="C1401" s="8" t="str">
        <f aca="false">MID(B1401,1,2)</f>
        <v>LG</v>
      </c>
      <c r="D1401" s="8" t="str">
        <f aca="false">MID(B1401,3,2)</f>
        <v>CC</v>
      </c>
      <c r="E1401" s="8" t="str">
        <f aca="false">A1401&amp;" "&amp;VLOOKUP(D1401,SectorCode,2,FALSE())&amp;" "&amp;VLOOKUP(C1401,FuelCode,2,FALSE())</f>
        <v>VA Commercial LPG</v>
      </c>
      <c r="F1401" s="196" t="n">
        <v>2837</v>
      </c>
      <c r="G1401" s="196" t="n">
        <v>3099</v>
      </c>
      <c r="H1401" s="196" t="n">
        <v>3245</v>
      </c>
      <c r="I1401" s="196" t="n">
        <v>3195</v>
      </c>
      <c r="J1401" s="196" t="n">
        <v>3259</v>
      </c>
      <c r="K1401" s="196" t="n">
        <v>3839</v>
      </c>
      <c r="L1401" s="196" t="n">
        <v>4259</v>
      </c>
      <c r="M1401" s="196" t="n">
        <v>4593</v>
      </c>
      <c r="N1401" s="196" t="n">
        <v>3505</v>
      </c>
      <c r="O1401" s="196" t="n">
        <v>3910</v>
      </c>
      <c r="P1401" s="196" t="n">
        <v>4675</v>
      </c>
      <c r="Q1401" s="196" t="n">
        <v>4246</v>
      </c>
      <c r="R1401" s="196" t="n">
        <v>4087</v>
      </c>
      <c r="S1401" s="196" t="n">
        <v>5378</v>
      </c>
      <c r="T1401" s="196" t="n">
        <v>5037</v>
      </c>
      <c r="U1401" s="196" t="n">
        <v>4837</v>
      </c>
      <c r="V1401" s="196" t="n">
        <v>4193</v>
      </c>
      <c r="W1401" s="196" t="n">
        <v>4500</v>
      </c>
      <c r="X1401" s="196" t="n">
        <v>5541</v>
      </c>
      <c r="Y1401" s="196" t="n">
        <v>5211</v>
      </c>
      <c r="Z1401" s="196" t="n">
        <v>5822</v>
      </c>
      <c r="AA1401" s="196" t="n">
        <v>5941</v>
      </c>
      <c r="AB1401" s="196" t="n">
        <v>5520</v>
      </c>
      <c r="AC1401" s="196" t="n">
        <v>7150</v>
      </c>
      <c r="AD1401" s="196" t="n">
        <v>7173</v>
      </c>
    </row>
    <row r="1402" customFormat="false" ht="14.4" hidden="false" customHeight="false" outlineLevel="0" collapsed="false">
      <c r="A1402" s="0" t="s">
        <v>278</v>
      </c>
      <c r="B1402" s="0" t="s">
        <v>321</v>
      </c>
      <c r="C1402" s="8" t="str">
        <f aca="false">MID(B1402,1,2)</f>
        <v>LG</v>
      </c>
      <c r="D1402" s="8" t="str">
        <f aca="false">MID(B1402,3,2)</f>
        <v>CC</v>
      </c>
      <c r="E1402" s="8" t="str">
        <f aca="false">A1402&amp;" "&amp;VLOOKUP(D1402,SectorCode,2,FALSE())&amp;" "&amp;VLOOKUP(C1402,FuelCode,2,FALSE())</f>
        <v>VT Commercial LPG</v>
      </c>
      <c r="F1402" s="196" t="n">
        <v>1577</v>
      </c>
      <c r="G1402" s="196" t="n">
        <v>1689</v>
      </c>
      <c r="H1402" s="196" t="n">
        <v>2024</v>
      </c>
      <c r="I1402" s="196" t="n">
        <v>1711</v>
      </c>
      <c r="J1402" s="196" t="n">
        <v>1744</v>
      </c>
      <c r="K1402" s="196" t="n">
        <v>1738</v>
      </c>
      <c r="L1402" s="196" t="n">
        <v>1960</v>
      </c>
      <c r="M1402" s="196" t="n">
        <v>1747</v>
      </c>
      <c r="N1402" s="196" t="n">
        <v>1973</v>
      </c>
      <c r="O1402" s="196" t="n">
        <v>1928</v>
      </c>
      <c r="P1402" s="196" t="n">
        <v>1869</v>
      </c>
      <c r="Q1402" s="196" t="n">
        <v>2564</v>
      </c>
      <c r="R1402" s="196" t="n">
        <v>2565</v>
      </c>
      <c r="S1402" s="196" t="n">
        <v>2010</v>
      </c>
      <c r="T1402" s="196" t="n">
        <v>2396</v>
      </c>
      <c r="U1402" s="196" t="n">
        <v>1962</v>
      </c>
      <c r="V1402" s="196" t="n">
        <v>1980</v>
      </c>
      <c r="W1402" s="196" t="n">
        <v>2463</v>
      </c>
      <c r="X1402" s="196" t="n">
        <v>2985</v>
      </c>
      <c r="Y1402" s="196" t="n">
        <v>2937</v>
      </c>
      <c r="Z1402" s="196" t="n">
        <v>2826</v>
      </c>
      <c r="AA1402" s="196" t="n">
        <v>3132</v>
      </c>
      <c r="AB1402" s="196" t="n">
        <v>3787</v>
      </c>
      <c r="AC1402" s="196" t="n">
        <v>3889</v>
      </c>
      <c r="AD1402" s="196" t="n">
        <v>3785</v>
      </c>
    </row>
    <row r="1403" customFormat="false" ht="14.4" hidden="false" customHeight="false" outlineLevel="0" collapsed="false">
      <c r="A1403" s="0" t="s">
        <v>280</v>
      </c>
      <c r="B1403" s="0" t="s">
        <v>321</v>
      </c>
      <c r="C1403" s="8" t="str">
        <f aca="false">MID(B1403,1,2)</f>
        <v>LG</v>
      </c>
      <c r="D1403" s="8" t="str">
        <f aca="false">MID(B1403,3,2)</f>
        <v>CC</v>
      </c>
      <c r="E1403" s="8" t="str">
        <f aca="false">A1403&amp;" "&amp;VLOOKUP(D1403,SectorCode,2,FALSE())&amp;" "&amp;VLOOKUP(C1403,FuelCode,2,FALSE())</f>
        <v>WA Commercial LPG</v>
      </c>
      <c r="F1403" s="196" t="n">
        <v>626</v>
      </c>
      <c r="G1403" s="196" t="n">
        <v>849</v>
      </c>
      <c r="H1403" s="196" t="n">
        <v>838</v>
      </c>
      <c r="I1403" s="196" t="n">
        <v>877</v>
      </c>
      <c r="J1403" s="196" t="n">
        <v>898</v>
      </c>
      <c r="K1403" s="196" t="n">
        <v>1178</v>
      </c>
      <c r="L1403" s="196" t="n">
        <v>1198</v>
      </c>
      <c r="M1403" s="196" t="n">
        <v>2290</v>
      </c>
      <c r="N1403" s="196" t="n">
        <v>2078</v>
      </c>
      <c r="O1403" s="196" t="n">
        <v>1909</v>
      </c>
      <c r="P1403" s="196" t="n">
        <v>1971</v>
      </c>
      <c r="Q1403" s="196" t="n">
        <v>2147</v>
      </c>
      <c r="R1403" s="196" t="n">
        <v>2931</v>
      </c>
      <c r="S1403" s="196" t="n">
        <v>1859</v>
      </c>
      <c r="T1403" s="196" t="n">
        <v>1420</v>
      </c>
      <c r="U1403" s="196" t="n">
        <v>1537</v>
      </c>
      <c r="V1403" s="196" t="n">
        <v>1808</v>
      </c>
      <c r="W1403" s="196" t="n">
        <v>1818</v>
      </c>
      <c r="X1403" s="196" t="n">
        <v>2944</v>
      </c>
      <c r="Y1403" s="196" t="n">
        <v>2600</v>
      </c>
      <c r="Z1403" s="196" t="n">
        <v>2777</v>
      </c>
      <c r="AA1403" s="196" t="n">
        <v>2587</v>
      </c>
      <c r="AB1403" s="196" t="n">
        <v>4170</v>
      </c>
      <c r="AC1403" s="196" t="n">
        <v>3593</v>
      </c>
      <c r="AD1403" s="196" t="n">
        <v>3531</v>
      </c>
    </row>
    <row r="1404" customFormat="false" ht="14.4" hidden="false" customHeight="false" outlineLevel="0" collapsed="false">
      <c r="A1404" s="0" t="s">
        <v>282</v>
      </c>
      <c r="B1404" s="0" t="s">
        <v>321</v>
      </c>
      <c r="C1404" s="8" t="str">
        <f aca="false">MID(B1404,1,2)</f>
        <v>LG</v>
      </c>
      <c r="D1404" s="8" t="str">
        <f aca="false">MID(B1404,3,2)</f>
        <v>CC</v>
      </c>
      <c r="E1404" s="8" t="str">
        <f aca="false">A1404&amp;" "&amp;VLOOKUP(D1404,SectorCode,2,FALSE())&amp;" "&amp;VLOOKUP(C1404,FuelCode,2,FALSE())</f>
        <v>WI Commercial LPG</v>
      </c>
      <c r="F1404" s="196" t="n">
        <v>2079</v>
      </c>
      <c r="G1404" s="196" t="n">
        <v>2602</v>
      </c>
      <c r="H1404" s="196" t="n">
        <v>2457</v>
      </c>
      <c r="I1404" s="196" t="n">
        <v>2768</v>
      </c>
      <c r="J1404" s="196" t="n">
        <v>2720</v>
      </c>
      <c r="K1404" s="196" t="n">
        <v>2760</v>
      </c>
      <c r="L1404" s="196" t="n">
        <v>3705</v>
      </c>
      <c r="M1404" s="196" t="n">
        <v>3274</v>
      </c>
      <c r="N1404" s="196" t="n">
        <v>2942</v>
      </c>
      <c r="O1404" s="196" t="n">
        <v>3472</v>
      </c>
      <c r="P1404" s="196" t="n">
        <v>3271</v>
      </c>
      <c r="Q1404" s="196" t="n">
        <v>3095</v>
      </c>
      <c r="R1404" s="196" t="n">
        <v>3697</v>
      </c>
      <c r="S1404" s="196" t="n">
        <v>4440</v>
      </c>
      <c r="T1404" s="196" t="n">
        <v>3919</v>
      </c>
      <c r="U1404" s="196" t="n">
        <v>2542</v>
      </c>
      <c r="V1404" s="196" t="n">
        <v>2330</v>
      </c>
      <c r="W1404" s="196" t="n">
        <v>2513</v>
      </c>
      <c r="X1404" s="196" t="n">
        <v>3640</v>
      </c>
      <c r="Y1404" s="196" t="n">
        <v>2831</v>
      </c>
      <c r="Z1404" s="196" t="n">
        <v>3421</v>
      </c>
      <c r="AA1404" s="196" t="n">
        <v>3065</v>
      </c>
      <c r="AB1404" s="196" t="n">
        <v>2631</v>
      </c>
      <c r="AC1404" s="196" t="n">
        <v>3275</v>
      </c>
      <c r="AD1404" s="196" t="n">
        <v>3304</v>
      </c>
    </row>
    <row r="1405" customFormat="false" ht="14.4" hidden="false" customHeight="false" outlineLevel="0" collapsed="false">
      <c r="A1405" s="0" t="s">
        <v>284</v>
      </c>
      <c r="B1405" s="0" t="s">
        <v>321</v>
      </c>
      <c r="C1405" s="8" t="str">
        <f aca="false">MID(B1405,1,2)</f>
        <v>LG</v>
      </c>
      <c r="D1405" s="8" t="str">
        <f aca="false">MID(B1405,3,2)</f>
        <v>CC</v>
      </c>
      <c r="E1405" s="8" t="str">
        <f aca="false">A1405&amp;" "&amp;VLOOKUP(D1405,SectorCode,2,FALSE())&amp;" "&amp;VLOOKUP(C1405,FuelCode,2,FALSE())</f>
        <v>WV Commercial LPG</v>
      </c>
      <c r="F1405" s="196" t="n">
        <v>349</v>
      </c>
      <c r="G1405" s="196" t="n">
        <v>331</v>
      </c>
      <c r="H1405" s="196" t="n">
        <v>381</v>
      </c>
      <c r="I1405" s="196" t="n">
        <v>405</v>
      </c>
      <c r="J1405" s="196" t="n">
        <v>409</v>
      </c>
      <c r="K1405" s="196" t="n">
        <v>349</v>
      </c>
      <c r="L1405" s="196" t="n">
        <v>402</v>
      </c>
      <c r="M1405" s="196" t="n">
        <v>568</v>
      </c>
      <c r="N1405" s="196" t="n">
        <v>430</v>
      </c>
      <c r="O1405" s="196" t="n">
        <v>598</v>
      </c>
      <c r="P1405" s="196" t="n">
        <v>631</v>
      </c>
      <c r="Q1405" s="196" t="n">
        <v>830</v>
      </c>
      <c r="R1405" s="196" t="n">
        <v>529</v>
      </c>
      <c r="S1405" s="196" t="n">
        <v>902</v>
      </c>
      <c r="T1405" s="196" t="n">
        <v>860</v>
      </c>
      <c r="U1405" s="196" t="n">
        <v>458</v>
      </c>
      <c r="V1405" s="196" t="n">
        <v>700</v>
      </c>
      <c r="W1405" s="196" t="n">
        <v>613</v>
      </c>
      <c r="X1405" s="196" t="n">
        <v>802</v>
      </c>
      <c r="Y1405" s="196" t="n">
        <v>779</v>
      </c>
      <c r="Z1405" s="196" t="n">
        <v>827</v>
      </c>
      <c r="AA1405" s="196" t="n">
        <v>780</v>
      </c>
      <c r="AB1405" s="196" t="n">
        <v>805</v>
      </c>
      <c r="AC1405" s="196" t="n">
        <v>1182</v>
      </c>
      <c r="AD1405" s="196" t="n">
        <v>650</v>
      </c>
    </row>
    <row r="1406" customFormat="false" ht="14.4" hidden="false" customHeight="false" outlineLevel="0" collapsed="false">
      <c r="A1406" s="0" t="s">
        <v>286</v>
      </c>
      <c r="B1406" s="0" t="s">
        <v>321</v>
      </c>
      <c r="C1406" s="8" t="str">
        <f aca="false">MID(B1406,1,2)</f>
        <v>LG</v>
      </c>
      <c r="D1406" s="8" t="str">
        <f aca="false">MID(B1406,3,2)</f>
        <v>CC</v>
      </c>
      <c r="E1406" s="8" t="str">
        <f aca="false">A1406&amp;" "&amp;VLOOKUP(D1406,SectorCode,2,FALSE())&amp;" "&amp;VLOOKUP(C1406,FuelCode,2,FALSE())</f>
        <v>WY Commercial LPG</v>
      </c>
      <c r="F1406" s="196" t="n">
        <v>664</v>
      </c>
      <c r="G1406" s="196" t="n">
        <v>811</v>
      </c>
      <c r="H1406" s="196" t="n">
        <v>690</v>
      </c>
      <c r="I1406" s="196" t="n">
        <v>617</v>
      </c>
      <c r="J1406" s="196" t="n">
        <v>573</v>
      </c>
      <c r="K1406" s="196" t="n">
        <v>807</v>
      </c>
      <c r="L1406" s="196" t="n">
        <v>625</v>
      </c>
      <c r="M1406" s="196" t="n">
        <v>162</v>
      </c>
      <c r="N1406" s="196" t="n">
        <v>87</v>
      </c>
      <c r="O1406" s="196" t="n">
        <v>325</v>
      </c>
      <c r="P1406" s="196" t="n">
        <v>691</v>
      </c>
      <c r="Q1406" s="196" t="n">
        <v>966</v>
      </c>
      <c r="R1406" s="196" t="n">
        <v>951</v>
      </c>
      <c r="S1406" s="196" t="n">
        <v>1096</v>
      </c>
      <c r="T1406" s="196" t="n">
        <v>1054</v>
      </c>
      <c r="U1406" s="196" t="n">
        <v>1298</v>
      </c>
      <c r="V1406" s="196" t="n">
        <v>853</v>
      </c>
      <c r="W1406" s="196" t="n">
        <v>830</v>
      </c>
      <c r="X1406" s="196" t="n">
        <v>1484</v>
      </c>
      <c r="Y1406" s="196" t="n">
        <v>1578</v>
      </c>
      <c r="Z1406" s="196" t="n">
        <v>1426</v>
      </c>
      <c r="AA1406" s="196" t="n">
        <v>1441</v>
      </c>
      <c r="AB1406" s="196" t="n">
        <v>1720</v>
      </c>
      <c r="AC1406" s="196" t="n">
        <v>1659</v>
      </c>
      <c r="AD1406" s="196" t="n">
        <v>2070</v>
      </c>
    </row>
    <row r="1407" customFormat="false" ht="14.4" hidden="false" customHeight="false" outlineLevel="0" collapsed="false">
      <c r="A1407" s="0" t="s">
        <v>176</v>
      </c>
      <c r="B1407" s="0" t="s">
        <v>322</v>
      </c>
      <c r="C1407" s="8" t="str">
        <f aca="false">MID(B1407,1,2)</f>
        <v>LG</v>
      </c>
      <c r="D1407" s="8" t="str">
        <f aca="false">MID(B1407,3,2)</f>
        <v>IC</v>
      </c>
      <c r="E1407" s="8" t="str">
        <f aca="false">A1407&amp;" "&amp;VLOOKUP(D1407,SectorCode,2,FALSE())&amp;" "&amp;VLOOKUP(C1407,FuelCode,2,FALSE())</f>
        <v>AK Industrial LPG</v>
      </c>
      <c r="F1407" s="196" t="n">
        <v>90</v>
      </c>
      <c r="G1407" s="196" t="n">
        <v>61</v>
      </c>
      <c r="H1407" s="196" t="n">
        <v>50</v>
      </c>
      <c r="I1407" s="196" t="n">
        <v>35</v>
      </c>
      <c r="J1407" s="196" t="n">
        <v>251</v>
      </c>
      <c r="K1407" s="196" t="n">
        <v>304</v>
      </c>
      <c r="L1407" s="196" t="n">
        <v>31</v>
      </c>
      <c r="M1407" s="196" t="n">
        <v>640</v>
      </c>
      <c r="N1407" s="196" t="n">
        <v>727</v>
      </c>
      <c r="O1407" s="196" t="n">
        <v>56</v>
      </c>
      <c r="P1407" s="196" t="n">
        <v>1</v>
      </c>
      <c r="Q1407" s="196" t="n">
        <v>25</v>
      </c>
      <c r="R1407" s="196" t="n">
        <v>167</v>
      </c>
      <c r="S1407" s="196" t="n">
        <v>122</v>
      </c>
      <c r="T1407" s="196" t="n">
        <v>118</v>
      </c>
      <c r="U1407" s="196" t="n">
        <v>22</v>
      </c>
      <c r="V1407" s="196" t="n">
        <v>88</v>
      </c>
      <c r="W1407" s="196" t="n">
        <v>58</v>
      </c>
      <c r="X1407" s="196" t="n">
        <v>32</v>
      </c>
      <c r="Y1407" s="196" t="n">
        <v>150</v>
      </c>
      <c r="Z1407" s="196" t="n">
        <v>183</v>
      </c>
      <c r="AA1407" s="196" t="n">
        <v>127</v>
      </c>
      <c r="AB1407" s="196" t="n">
        <v>48</v>
      </c>
      <c r="AC1407" s="196" t="n">
        <v>42</v>
      </c>
      <c r="AD1407" s="196" t="n">
        <v>31</v>
      </c>
    </row>
    <row r="1408" customFormat="false" ht="14.4" hidden="false" customHeight="false" outlineLevel="0" collapsed="false">
      <c r="A1408" s="0" t="s">
        <v>173</v>
      </c>
      <c r="B1408" s="0" t="s">
        <v>322</v>
      </c>
      <c r="C1408" s="8" t="str">
        <f aca="false">MID(B1408,1,2)</f>
        <v>LG</v>
      </c>
      <c r="D1408" s="8" t="str">
        <f aca="false">MID(B1408,3,2)</f>
        <v>IC</v>
      </c>
      <c r="E1408" s="8" t="str">
        <f aca="false">A1408&amp;" "&amp;VLOOKUP(D1408,SectorCode,2,FALSE())&amp;" "&amp;VLOOKUP(C1408,FuelCode,2,FALSE())</f>
        <v>AL Industrial LPG</v>
      </c>
      <c r="F1408" s="196" t="n">
        <v>3212</v>
      </c>
      <c r="G1408" s="196" t="n">
        <v>3532</v>
      </c>
      <c r="H1408" s="196" t="n">
        <v>4567</v>
      </c>
      <c r="I1408" s="196" t="n">
        <v>5494</v>
      </c>
      <c r="J1408" s="196" t="n">
        <v>5901</v>
      </c>
      <c r="K1408" s="196" t="n">
        <v>5963</v>
      </c>
      <c r="L1408" s="196" t="n">
        <v>4724</v>
      </c>
      <c r="M1408" s="196" t="n">
        <v>2353</v>
      </c>
      <c r="N1408" s="196" t="n">
        <v>665</v>
      </c>
      <c r="O1408" s="196" t="n">
        <v>5389</v>
      </c>
      <c r="P1408" s="196" t="n">
        <v>5478</v>
      </c>
      <c r="Q1408" s="196" t="n">
        <v>8795</v>
      </c>
      <c r="R1408" s="196" t="n">
        <v>4574</v>
      </c>
      <c r="S1408" s="196" t="n">
        <v>3669</v>
      </c>
      <c r="T1408" s="196" t="n">
        <v>3544</v>
      </c>
      <c r="U1408" s="196" t="n">
        <v>2821</v>
      </c>
      <c r="V1408" s="196" t="n">
        <v>3394</v>
      </c>
      <c r="W1408" s="196" t="n">
        <v>5141</v>
      </c>
      <c r="X1408" s="196" t="n">
        <v>2535</v>
      </c>
      <c r="Y1408" s="196" t="n">
        <v>1842</v>
      </c>
      <c r="Z1408" s="196" t="n">
        <v>1805</v>
      </c>
      <c r="AA1408" s="196" t="n">
        <v>1613</v>
      </c>
      <c r="AB1408" s="196" t="n">
        <v>1814</v>
      </c>
      <c r="AC1408" s="196" t="n">
        <v>1542</v>
      </c>
      <c r="AD1408" s="196" t="n">
        <v>1190</v>
      </c>
    </row>
    <row r="1409" customFormat="false" ht="14.4" hidden="false" customHeight="false" outlineLevel="0" collapsed="false">
      <c r="A1409" s="0" t="s">
        <v>181</v>
      </c>
      <c r="B1409" s="0" t="s">
        <v>322</v>
      </c>
      <c r="C1409" s="8" t="str">
        <f aca="false">MID(B1409,1,2)</f>
        <v>LG</v>
      </c>
      <c r="D1409" s="8" t="str">
        <f aca="false">MID(B1409,3,2)</f>
        <v>IC</v>
      </c>
      <c r="E1409" s="8" t="str">
        <f aca="false">A1409&amp;" "&amp;VLOOKUP(D1409,SectorCode,2,FALSE())&amp;" "&amp;VLOOKUP(C1409,FuelCode,2,FALSE())</f>
        <v>AR Industrial LPG</v>
      </c>
      <c r="F1409" s="196" t="n">
        <v>4287</v>
      </c>
      <c r="G1409" s="196" t="n">
        <v>4484</v>
      </c>
      <c r="H1409" s="196" t="n">
        <v>4240</v>
      </c>
      <c r="I1409" s="196" t="n">
        <v>4961</v>
      </c>
      <c r="J1409" s="196" t="n">
        <v>4625</v>
      </c>
      <c r="K1409" s="196" t="n">
        <v>5058</v>
      </c>
      <c r="L1409" s="196" t="n">
        <v>4680</v>
      </c>
      <c r="M1409" s="196" t="n">
        <v>4166</v>
      </c>
      <c r="N1409" s="196" t="n">
        <v>3253</v>
      </c>
      <c r="O1409" s="196" t="n">
        <v>6946</v>
      </c>
      <c r="P1409" s="196" t="n">
        <v>11571</v>
      </c>
      <c r="Q1409" s="196" t="n">
        <v>9716</v>
      </c>
      <c r="R1409" s="196" t="n">
        <v>5347</v>
      </c>
      <c r="S1409" s="196" t="n">
        <v>3950</v>
      </c>
      <c r="T1409" s="196" t="n">
        <v>4062</v>
      </c>
      <c r="U1409" s="196" t="n">
        <v>3110</v>
      </c>
      <c r="V1409" s="196" t="n">
        <v>3425</v>
      </c>
      <c r="W1409" s="196" t="n">
        <v>3767</v>
      </c>
      <c r="X1409" s="196" t="n">
        <v>2969</v>
      </c>
      <c r="Y1409" s="196" t="n">
        <v>2724</v>
      </c>
      <c r="Z1409" s="196" t="n">
        <v>2577</v>
      </c>
      <c r="AA1409" s="196" t="n">
        <v>2430</v>
      </c>
      <c r="AB1409" s="196" t="n">
        <v>2080</v>
      </c>
      <c r="AC1409" s="196" t="n">
        <v>2172</v>
      </c>
      <c r="AD1409" s="196" t="n">
        <v>2594</v>
      </c>
    </row>
    <row r="1410" customFormat="false" ht="14.4" hidden="false" customHeight="false" outlineLevel="0" collapsed="false">
      <c r="A1410" s="0" t="s">
        <v>178</v>
      </c>
      <c r="B1410" s="0" t="s">
        <v>322</v>
      </c>
      <c r="C1410" s="8" t="str">
        <f aca="false">MID(B1410,1,2)</f>
        <v>LG</v>
      </c>
      <c r="D1410" s="8" t="str">
        <f aca="false">MID(B1410,3,2)</f>
        <v>IC</v>
      </c>
      <c r="E1410" s="8" t="str">
        <f aca="false">A1410&amp;" "&amp;VLOOKUP(D1410,SectorCode,2,FALSE())&amp;" "&amp;VLOOKUP(C1410,FuelCode,2,FALSE())</f>
        <v>AZ Industrial LPG</v>
      </c>
      <c r="F1410" s="196" t="n">
        <v>1942</v>
      </c>
      <c r="G1410" s="196" t="n">
        <v>2193</v>
      </c>
      <c r="H1410" s="196" t="n">
        <v>3336</v>
      </c>
      <c r="I1410" s="196" t="n">
        <v>2879</v>
      </c>
      <c r="J1410" s="196" t="n">
        <v>2829</v>
      </c>
      <c r="K1410" s="196" t="n">
        <v>2659</v>
      </c>
      <c r="L1410" s="196" t="n">
        <v>2368</v>
      </c>
      <c r="M1410" s="196" t="n">
        <v>1177</v>
      </c>
      <c r="N1410" s="196" t="n">
        <v>457</v>
      </c>
      <c r="O1410" s="196" t="n">
        <v>413</v>
      </c>
      <c r="P1410" s="196" t="n">
        <v>590</v>
      </c>
      <c r="Q1410" s="196" t="n">
        <v>882</v>
      </c>
      <c r="R1410" s="196" t="n">
        <v>279</v>
      </c>
      <c r="S1410" s="196" t="n">
        <v>1664</v>
      </c>
      <c r="T1410" s="196" t="n">
        <v>1551</v>
      </c>
      <c r="U1410" s="196" t="n">
        <v>684</v>
      </c>
      <c r="V1410" s="196" t="n">
        <v>1034</v>
      </c>
      <c r="W1410" s="196" t="n">
        <v>1383</v>
      </c>
      <c r="X1410" s="196" t="n">
        <v>1688</v>
      </c>
      <c r="Y1410" s="196" t="n">
        <v>1278</v>
      </c>
      <c r="Z1410" s="196" t="n">
        <v>1266</v>
      </c>
      <c r="AA1410" s="196" t="n">
        <v>1290</v>
      </c>
      <c r="AB1410" s="196" t="n">
        <v>1232</v>
      </c>
      <c r="AC1410" s="196" t="n">
        <v>1039</v>
      </c>
      <c r="AD1410" s="196" t="n">
        <v>793</v>
      </c>
    </row>
    <row r="1411" customFormat="false" ht="14.4" hidden="false" customHeight="false" outlineLevel="0" collapsed="false">
      <c r="A1411" s="0" t="s">
        <v>185</v>
      </c>
      <c r="B1411" s="0" t="s">
        <v>322</v>
      </c>
      <c r="C1411" s="8" t="str">
        <f aca="false">MID(B1411,1,2)</f>
        <v>LG</v>
      </c>
      <c r="D1411" s="8" t="str">
        <f aca="false">MID(B1411,3,2)</f>
        <v>IC</v>
      </c>
      <c r="E1411" s="8" t="str">
        <f aca="false">A1411&amp;" "&amp;VLOOKUP(D1411,SectorCode,2,FALSE())&amp;" "&amp;VLOOKUP(C1411,FuelCode,2,FALSE())</f>
        <v>CA Industrial LPG</v>
      </c>
      <c r="F1411" s="196" t="n">
        <v>43875</v>
      </c>
      <c r="G1411" s="196" t="n">
        <v>34320</v>
      </c>
      <c r="H1411" s="196" t="n">
        <v>52806</v>
      </c>
      <c r="I1411" s="196" t="n">
        <v>35695</v>
      </c>
      <c r="J1411" s="196" t="n">
        <v>40383</v>
      </c>
      <c r="K1411" s="196" t="n">
        <v>30310</v>
      </c>
      <c r="L1411" s="196" t="n">
        <v>20011</v>
      </c>
      <c r="M1411" s="196" t="n">
        <v>14834</v>
      </c>
      <c r="N1411" s="196" t="n">
        <v>11026</v>
      </c>
      <c r="O1411" s="196" t="n">
        <v>18009</v>
      </c>
      <c r="P1411" s="196" t="n">
        <v>21052</v>
      </c>
      <c r="Q1411" s="196" t="n">
        <v>22568</v>
      </c>
      <c r="R1411" s="196" t="n">
        <v>32590</v>
      </c>
      <c r="S1411" s="196" t="n">
        <v>23737</v>
      </c>
      <c r="T1411" s="196" t="n">
        <v>17057</v>
      </c>
      <c r="U1411" s="196" t="n">
        <v>6224</v>
      </c>
      <c r="V1411" s="196" t="n">
        <v>10633</v>
      </c>
      <c r="W1411" s="196" t="n">
        <v>6740</v>
      </c>
      <c r="X1411" s="196" t="n">
        <v>14212</v>
      </c>
      <c r="Y1411" s="196" t="n">
        <v>19868</v>
      </c>
      <c r="Z1411" s="196" t="n">
        <v>19342</v>
      </c>
      <c r="AA1411" s="196" t="n">
        <v>20875</v>
      </c>
      <c r="AB1411" s="196" t="n">
        <v>19529</v>
      </c>
      <c r="AC1411" s="196" t="n">
        <v>18053</v>
      </c>
      <c r="AD1411" s="196" t="n">
        <v>19203</v>
      </c>
    </row>
    <row r="1412" customFormat="false" ht="14.4" hidden="false" customHeight="false" outlineLevel="0" collapsed="false">
      <c r="A1412" s="0" t="s">
        <v>188</v>
      </c>
      <c r="B1412" s="0" t="s">
        <v>322</v>
      </c>
      <c r="C1412" s="8" t="str">
        <f aca="false">MID(B1412,1,2)</f>
        <v>LG</v>
      </c>
      <c r="D1412" s="8" t="str">
        <f aca="false">MID(B1412,3,2)</f>
        <v>IC</v>
      </c>
      <c r="E1412" s="8" t="str">
        <f aca="false">A1412&amp;" "&amp;VLOOKUP(D1412,SectorCode,2,FALSE())&amp;" "&amp;VLOOKUP(C1412,FuelCode,2,FALSE())</f>
        <v>CO Industrial LPG</v>
      </c>
      <c r="F1412" s="196" t="n">
        <v>3475</v>
      </c>
      <c r="G1412" s="196" t="n">
        <v>4274</v>
      </c>
      <c r="H1412" s="196" t="n">
        <v>4018</v>
      </c>
      <c r="I1412" s="196" t="n">
        <v>4550</v>
      </c>
      <c r="J1412" s="196" t="n">
        <v>4245</v>
      </c>
      <c r="K1412" s="196" t="n">
        <v>4619</v>
      </c>
      <c r="L1412" s="196" t="n">
        <v>4822</v>
      </c>
      <c r="M1412" s="196" t="n">
        <v>5465</v>
      </c>
      <c r="N1412" s="196" t="n">
        <v>4221</v>
      </c>
      <c r="O1412" s="196" t="n">
        <v>1911</v>
      </c>
      <c r="P1412" s="196" t="n">
        <v>11000</v>
      </c>
      <c r="Q1412" s="196" t="n">
        <v>11856</v>
      </c>
      <c r="R1412" s="196" t="n">
        <v>8473</v>
      </c>
      <c r="S1412" s="196" t="n">
        <v>8372</v>
      </c>
      <c r="T1412" s="196" t="n">
        <v>11075</v>
      </c>
      <c r="U1412" s="196" t="n">
        <v>5690</v>
      </c>
      <c r="V1412" s="196" t="n">
        <v>12845</v>
      </c>
      <c r="W1412" s="196" t="n">
        <v>8680</v>
      </c>
      <c r="X1412" s="196" t="n">
        <v>1892</v>
      </c>
      <c r="Y1412" s="196" t="n">
        <v>1135</v>
      </c>
      <c r="Z1412" s="196" t="n">
        <v>1861</v>
      </c>
      <c r="AA1412" s="196" t="n">
        <v>1151</v>
      </c>
      <c r="AB1412" s="196" t="n">
        <v>1478</v>
      </c>
      <c r="AC1412" s="196" t="n">
        <v>2012</v>
      </c>
      <c r="AD1412" s="196" t="n">
        <v>1776</v>
      </c>
    </row>
    <row r="1413" customFormat="false" ht="14.4" hidden="false" customHeight="false" outlineLevel="0" collapsed="false">
      <c r="A1413" s="0" t="s">
        <v>191</v>
      </c>
      <c r="B1413" s="0" t="s">
        <v>322</v>
      </c>
      <c r="C1413" s="8" t="str">
        <f aca="false">MID(B1413,1,2)</f>
        <v>LG</v>
      </c>
      <c r="D1413" s="8" t="str">
        <f aca="false">MID(B1413,3,2)</f>
        <v>IC</v>
      </c>
      <c r="E1413" s="8" t="str">
        <f aca="false">A1413&amp;" "&amp;VLOOKUP(D1413,SectorCode,2,FALSE())&amp;" "&amp;VLOOKUP(C1413,FuelCode,2,FALSE())</f>
        <v>CT Industrial LPG</v>
      </c>
      <c r="F1413" s="196" t="n">
        <v>1954</v>
      </c>
      <c r="G1413" s="196" t="n">
        <v>1163</v>
      </c>
      <c r="H1413" s="196" t="n">
        <v>1489</v>
      </c>
      <c r="I1413" s="196" t="n">
        <v>1469</v>
      </c>
      <c r="J1413" s="196" t="n">
        <v>1185</v>
      </c>
      <c r="K1413" s="196" t="n">
        <v>1267</v>
      </c>
      <c r="L1413" s="196" t="n">
        <v>876</v>
      </c>
      <c r="M1413" s="196" t="n">
        <v>1050</v>
      </c>
      <c r="N1413" s="196" t="n">
        <v>1390</v>
      </c>
      <c r="O1413" s="196" t="n">
        <v>886</v>
      </c>
      <c r="P1413" s="196" t="n">
        <v>1863</v>
      </c>
      <c r="Q1413" s="196" t="n">
        <v>2471</v>
      </c>
      <c r="R1413" s="196" t="n">
        <v>960</v>
      </c>
      <c r="S1413" s="196" t="n">
        <v>2742</v>
      </c>
      <c r="T1413" s="196" t="n">
        <v>3543</v>
      </c>
      <c r="U1413" s="196" t="n">
        <v>7390</v>
      </c>
      <c r="V1413" s="196" t="n">
        <v>7570</v>
      </c>
      <c r="W1413" s="196" t="n">
        <v>5449</v>
      </c>
      <c r="X1413" s="196" t="n">
        <v>188</v>
      </c>
      <c r="Y1413" s="196" t="n">
        <v>286</v>
      </c>
      <c r="Z1413" s="196" t="n">
        <v>322</v>
      </c>
      <c r="AA1413" s="196" t="n">
        <v>317</v>
      </c>
      <c r="AB1413" s="196" t="n">
        <v>165</v>
      </c>
      <c r="AC1413" s="196" t="n">
        <v>186</v>
      </c>
      <c r="AD1413" s="196" t="n">
        <v>284</v>
      </c>
    </row>
    <row r="1414" customFormat="false" ht="14.4" hidden="false" customHeight="false" outlineLevel="0" collapsed="false">
      <c r="A1414" s="0" t="s">
        <v>194</v>
      </c>
      <c r="B1414" s="0" t="s">
        <v>322</v>
      </c>
      <c r="C1414" s="8" t="str">
        <f aca="false">MID(B1414,1,2)</f>
        <v>LG</v>
      </c>
      <c r="D1414" s="8" t="str">
        <f aca="false">MID(B1414,3,2)</f>
        <v>IC</v>
      </c>
      <c r="E1414" s="8" t="str">
        <f aca="false">A1414&amp;" "&amp;VLOOKUP(D1414,SectorCode,2,FALSE())&amp;" "&amp;VLOOKUP(C1414,FuelCode,2,FALSE())</f>
        <v>DC Industrial LPG</v>
      </c>
      <c r="F1414" s="196" t="n">
        <v>9</v>
      </c>
      <c r="G1414" s="196" t="n">
        <v>8</v>
      </c>
      <c r="H1414" s="196" t="n">
        <v>16</v>
      </c>
      <c r="I1414" s="196" t="n">
        <v>11</v>
      </c>
      <c r="J1414" s="196" t="n">
        <v>11</v>
      </c>
      <c r="K1414" s="196" t="n">
        <v>10</v>
      </c>
      <c r="L1414" s="196" t="n">
        <v>11</v>
      </c>
      <c r="M1414" s="196" t="n">
        <v>14</v>
      </c>
      <c r="N1414" s="196" t="n">
        <v>2</v>
      </c>
      <c r="O1414" s="196" t="n">
        <v>4</v>
      </c>
      <c r="P1414" s="196" t="n">
        <v>17</v>
      </c>
      <c r="Q1414" s="196" t="n">
        <v>9</v>
      </c>
      <c r="R1414" s="196" t="n">
        <v>3</v>
      </c>
      <c r="S1414" s="196" t="n">
        <v>7</v>
      </c>
      <c r="T1414" s="196" t="n">
        <v>5</v>
      </c>
      <c r="U1414" s="196" t="n">
        <v>5</v>
      </c>
      <c r="V1414" s="196" t="n">
        <v>4</v>
      </c>
      <c r="W1414" s="196" t="n">
        <v>7</v>
      </c>
      <c r="X1414" s="196" t="n">
        <v>4</v>
      </c>
      <c r="Y1414" s="196" t="n">
        <v>4</v>
      </c>
      <c r="Z1414" s="196" t="n">
        <v>4</v>
      </c>
      <c r="AA1414" s="196" t="n">
        <v>9</v>
      </c>
      <c r="AB1414" s="196" t="n">
        <v>8</v>
      </c>
      <c r="AC1414" s="196" t="n">
        <v>6</v>
      </c>
      <c r="AD1414" s="196" t="n">
        <v>6</v>
      </c>
    </row>
    <row r="1415" customFormat="false" ht="14.4" hidden="false" customHeight="false" outlineLevel="0" collapsed="false">
      <c r="A1415" s="0" t="s">
        <v>197</v>
      </c>
      <c r="B1415" s="0" t="s">
        <v>322</v>
      </c>
      <c r="C1415" s="8" t="str">
        <f aca="false">MID(B1415,1,2)</f>
        <v>LG</v>
      </c>
      <c r="D1415" s="8" t="str">
        <f aca="false">MID(B1415,3,2)</f>
        <v>IC</v>
      </c>
      <c r="E1415" s="8" t="str">
        <f aca="false">A1415&amp;" "&amp;VLOOKUP(D1415,SectorCode,2,FALSE())&amp;" "&amp;VLOOKUP(C1415,FuelCode,2,FALSE())</f>
        <v>DE Industrial LPG</v>
      </c>
      <c r="F1415" s="196" t="n">
        <v>1295</v>
      </c>
      <c r="G1415" s="196" t="n">
        <v>1243</v>
      </c>
      <c r="H1415" s="196" t="n">
        <v>684</v>
      </c>
      <c r="I1415" s="196" t="n">
        <v>774</v>
      </c>
      <c r="J1415" s="196" t="n">
        <v>1555</v>
      </c>
      <c r="K1415" s="196" t="n">
        <v>1235</v>
      </c>
      <c r="L1415" s="196" t="n">
        <v>2232</v>
      </c>
      <c r="M1415" s="196" t="n">
        <v>196</v>
      </c>
      <c r="N1415" s="196" t="n">
        <v>707</v>
      </c>
      <c r="O1415" s="196" t="n">
        <v>72</v>
      </c>
      <c r="P1415" s="196" t="n">
        <v>497</v>
      </c>
      <c r="Q1415" s="196" t="n">
        <v>891</v>
      </c>
      <c r="R1415" s="196" t="n">
        <v>406</v>
      </c>
      <c r="S1415" s="196" t="n">
        <v>878</v>
      </c>
      <c r="T1415" s="196" t="n">
        <v>682</v>
      </c>
      <c r="U1415" s="196" t="n">
        <v>1216</v>
      </c>
      <c r="V1415" s="196" t="n">
        <v>1325</v>
      </c>
      <c r="W1415" s="196" t="n">
        <v>769</v>
      </c>
      <c r="X1415" s="196" t="n">
        <v>610</v>
      </c>
      <c r="Y1415" s="196" t="n">
        <v>607</v>
      </c>
      <c r="Z1415" s="196" t="n">
        <v>357</v>
      </c>
      <c r="AA1415" s="196" t="n">
        <v>574</v>
      </c>
      <c r="AB1415" s="196" t="n">
        <v>520</v>
      </c>
      <c r="AC1415" s="196" t="n">
        <v>554</v>
      </c>
      <c r="AD1415" s="196" t="n">
        <v>555</v>
      </c>
    </row>
    <row r="1416" customFormat="false" ht="14.4" hidden="false" customHeight="false" outlineLevel="0" collapsed="false">
      <c r="A1416" s="0" t="s">
        <v>199</v>
      </c>
      <c r="B1416" s="0" t="s">
        <v>322</v>
      </c>
      <c r="C1416" s="8" t="str">
        <f aca="false">MID(B1416,1,2)</f>
        <v>LG</v>
      </c>
      <c r="D1416" s="8" t="str">
        <f aca="false">MID(B1416,3,2)</f>
        <v>IC</v>
      </c>
      <c r="E1416" s="8" t="str">
        <f aca="false">A1416&amp;" "&amp;VLOOKUP(D1416,SectorCode,2,FALSE())&amp;" "&amp;VLOOKUP(C1416,FuelCode,2,FALSE())</f>
        <v>FL Industrial LPG</v>
      </c>
      <c r="F1416" s="196" t="n">
        <v>5927</v>
      </c>
      <c r="G1416" s="196" t="n">
        <v>6067</v>
      </c>
      <c r="H1416" s="196" t="n">
        <v>6144</v>
      </c>
      <c r="I1416" s="196" t="n">
        <v>6950</v>
      </c>
      <c r="J1416" s="196" t="n">
        <v>6086</v>
      </c>
      <c r="K1416" s="196" t="n">
        <v>10740</v>
      </c>
      <c r="L1416" s="196" t="n">
        <v>11440</v>
      </c>
      <c r="M1416" s="196" t="n">
        <v>3696</v>
      </c>
      <c r="N1416" s="196" t="n">
        <v>3328</v>
      </c>
      <c r="O1416" s="196" t="n">
        <v>6475</v>
      </c>
      <c r="P1416" s="196" t="n">
        <v>7386</v>
      </c>
      <c r="Q1416" s="196" t="n">
        <v>9029</v>
      </c>
      <c r="R1416" s="196" t="n">
        <v>4295</v>
      </c>
      <c r="S1416" s="196" t="n">
        <v>5403</v>
      </c>
      <c r="T1416" s="196" t="n">
        <v>3983</v>
      </c>
      <c r="U1416" s="196" t="n">
        <v>6286</v>
      </c>
      <c r="V1416" s="196" t="n">
        <v>7762</v>
      </c>
      <c r="W1416" s="196" t="n">
        <v>5478</v>
      </c>
      <c r="X1416" s="196" t="n">
        <v>3616</v>
      </c>
      <c r="Y1416" s="196" t="n">
        <v>2849</v>
      </c>
      <c r="Z1416" s="196" t="n">
        <v>2808</v>
      </c>
      <c r="AA1416" s="196" t="n">
        <v>4353</v>
      </c>
      <c r="AB1416" s="196" t="n">
        <v>2469</v>
      </c>
      <c r="AC1416" s="196" t="n">
        <v>2148</v>
      </c>
      <c r="AD1416" s="196" t="n">
        <v>1952</v>
      </c>
    </row>
    <row r="1417" customFormat="false" ht="14.4" hidden="false" customHeight="false" outlineLevel="0" collapsed="false">
      <c r="A1417" s="0" t="s">
        <v>202</v>
      </c>
      <c r="B1417" s="0" t="s">
        <v>322</v>
      </c>
      <c r="C1417" s="8" t="str">
        <f aca="false">MID(B1417,1,2)</f>
        <v>LG</v>
      </c>
      <c r="D1417" s="8" t="str">
        <f aca="false">MID(B1417,3,2)</f>
        <v>IC</v>
      </c>
      <c r="E1417" s="8" t="str">
        <f aca="false">A1417&amp;" "&amp;VLOOKUP(D1417,SectorCode,2,FALSE())&amp;" "&amp;VLOOKUP(C1417,FuelCode,2,FALSE())</f>
        <v>GA Industrial LPG</v>
      </c>
      <c r="F1417" s="196" t="n">
        <v>6832</v>
      </c>
      <c r="G1417" s="196" t="n">
        <v>8315</v>
      </c>
      <c r="H1417" s="196" t="n">
        <v>8376</v>
      </c>
      <c r="I1417" s="196" t="n">
        <v>9071</v>
      </c>
      <c r="J1417" s="196" t="n">
        <v>8385</v>
      </c>
      <c r="K1417" s="196" t="n">
        <v>8718</v>
      </c>
      <c r="L1417" s="196" t="n">
        <v>9161</v>
      </c>
      <c r="M1417" s="196" t="n">
        <v>8906</v>
      </c>
      <c r="N1417" s="196" t="n">
        <v>6087</v>
      </c>
      <c r="O1417" s="196" t="n">
        <v>6924</v>
      </c>
      <c r="P1417" s="196" t="n">
        <v>12381</v>
      </c>
      <c r="Q1417" s="196" t="n">
        <v>9598</v>
      </c>
      <c r="R1417" s="196" t="n">
        <v>10011</v>
      </c>
      <c r="S1417" s="196" t="n">
        <v>6915</v>
      </c>
      <c r="T1417" s="196" t="n">
        <v>6356</v>
      </c>
      <c r="U1417" s="196" t="n">
        <v>8331</v>
      </c>
      <c r="V1417" s="196" t="n">
        <v>8602</v>
      </c>
      <c r="W1417" s="196" t="n">
        <v>7340</v>
      </c>
      <c r="X1417" s="196" t="n">
        <v>5632</v>
      </c>
      <c r="Y1417" s="196" t="n">
        <v>5298</v>
      </c>
      <c r="Z1417" s="196" t="n">
        <v>5370</v>
      </c>
      <c r="AA1417" s="196" t="n">
        <v>4694</v>
      </c>
      <c r="AB1417" s="196" t="n">
        <v>4590</v>
      </c>
      <c r="AC1417" s="196" t="n">
        <v>4442</v>
      </c>
      <c r="AD1417" s="196" t="n">
        <v>4596</v>
      </c>
    </row>
    <row r="1418" customFormat="false" ht="14.4" hidden="false" customHeight="false" outlineLevel="0" collapsed="false">
      <c r="A1418" s="0" t="s">
        <v>205</v>
      </c>
      <c r="B1418" s="0" t="s">
        <v>322</v>
      </c>
      <c r="C1418" s="8" t="str">
        <f aca="false">MID(B1418,1,2)</f>
        <v>LG</v>
      </c>
      <c r="D1418" s="8" t="str">
        <f aca="false">MID(B1418,3,2)</f>
        <v>IC</v>
      </c>
      <c r="E1418" s="8" t="str">
        <f aca="false">A1418&amp;" "&amp;VLOOKUP(D1418,SectorCode,2,FALSE())&amp;" "&amp;VLOOKUP(C1418,FuelCode,2,FALSE())</f>
        <v>HI Industrial LPG</v>
      </c>
      <c r="F1418" s="196" t="n">
        <v>55</v>
      </c>
      <c r="G1418" s="196" t="n">
        <v>162</v>
      </c>
      <c r="H1418" s="196" t="n">
        <v>463</v>
      </c>
      <c r="I1418" s="196" t="n">
        <v>2734</v>
      </c>
      <c r="J1418" s="196" t="n">
        <v>5375</v>
      </c>
      <c r="K1418" s="196" t="n">
        <v>4310</v>
      </c>
      <c r="L1418" s="196" t="n">
        <v>4232</v>
      </c>
      <c r="M1418" s="196" t="n">
        <v>21</v>
      </c>
      <c r="N1418" s="196" t="n">
        <v>644</v>
      </c>
      <c r="O1418" s="196" t="n">
        <v>0</v>
      </c>
      <c r="P1418" s="196" t="n">
        <v>172</v>
      </c>
      <c r="Q1418" s="196" t="n">
        <v>216</v>
      </c>
      <c r="R1418" s="196" t="n">
        <v>877</v>
      </c>
      <c r="S1418" s="196" t="n">
        <v>333</v>
      </c>
      <c r="T1418" s="196" t="n">
        <v>239</v>
      </c>
      <c r="U1418" s="196" t="n">
        <v>50</v>
      </c>
      <c r="V1418" s="196" t="n">
        <v>146</v>
      </c>
      <c r="W1418" s="196" t="n">
        <v>205</v>
      </c>
      <c r="X1418" s="196" t="n">
        <v>17</v>
      </c>
      <c r="Y1418" s="196" t="n">
        <v>112</v>
      </c>
      <c r="Z1418" s="196" t="n">
        <v>173</v>
      </c>
      <c r="AA1418" s="196" t="n">
        <v>114</v>
      </c>
      <c r="AB1418" s="196" t="n">
        <v>3</v>
      </c>
      <c r="AC1418" s="196" t="n">
        <v>4</v>
      </c>
      <c r="AD1418" s="196" t="n">
        <v>4</v>
      </c>
    </row>
    <row r="1419" customFormat="false" ht="14.4" hidden="false" customHeight="false" outlineLevel="0" collapsed="false">
      <c r="A1419" s="0" t="s">
        <v>214</v>
      </c>
      <c r="B1419" s="0" t="s">
        <v>322</v>
      </c>
      <c r="C1419" s="8" t="str">
        <f aca="false">MID(B1419,1,2)</f>
        <v>LG</v>
      </c>
      <c r="D1419" s="8" t="str">
        <f aca="false">MID(B1419,3,2)</f>
        <v>IC</v>
      </c>
      <c r="E1419" s="8" t="str">
        <f aca="false">A1419&amp;" "&amp;VLOOKUP(D1419,SectorCode,2,FALSE())&amp;" "&amp;VLOOKUP(C1419,FuelCode,2,FALSE())</f>
        <v>IA Industrial LPG</v>
      </c>
      <c r="F1419" s="196" t="n">
        <v>11007</v>
      </c>
      <c r="G1419" s="196" t="n">
        <v>11567</v>
      </c>
      <c r="H1419" s="196" t="n">
        <v>17610</v>
      </c>
      <c r="I1419" s="196" t="n">
        <v>38781</v>
      </c>
      <c r="J1419" s="196" t="n">
        <v>39051</v>
      </c>
      <c r="K1419" s="196" t="n">
        <v>43800</v>
      </c>
      <c r="L1419" s="196" t="n">
        <v>17712</v>
      </c>
      <c r="M1419" s="196" t="n">
        <v>15656</v>
      </c>
      <c r="N1419" s="196" t="n">
        <v>35380</v>
      </c>
      <c r="O1419" s="196" t="n">
        <v>44733</v>
      </c>
      <c r="P1419" s="196" t="n">
        <v>47310</v>
      </c>
      <c r="Q1419" s="196" t="n">
        <v>42643</v>
      </c>
      <c r="R1419" s="196" t="n">
        <v>46503</v>
      </c>
      <c r="S1419" s="196" t="n">
        <v>27990</v>
      </c>
      <c r="T1419" s="196" t="n">
        <v>50211</v>
      </c>
      <c r="U1419" s="196" t="n">
        <v>56179</v>
      </c>
      <c r="V1419" s="196" t="n">
        <v>57966</v>
      </c>
      <c r="W1419" s="196" t="n">
        <v>42096</v>
      </c>
      <c r="X1419" s="196" t="n">
        <v>49047</v>
      </c>
      <c r="Y1419" s="196" t="n">
        <v>50728</v>
      </c>
      <c r="Z1419" s="196" t="n">
        <v>45011</v>
      </c>
      <c r="AA1419" s="196" t="n">
        <v>42700</v>
      </c>
      <c r="AB1419" s="196" t="n">
        <v>44797</v>
      </c>
      <c r="AC1419" s="196" t="n">
        <v>50012</v>
      </c>
      <c r="AD1419" s="196" t="n">
        <v>48355</v>
      </c>
    </row>
    <row r="1420" customFormat="false" ht="14.4" hidden="false" customHeight="false" outlineLevel="0" collapsed="false">
      <c r="A1420" s="0" t="s">
        <v>208</v>
      </c>
      <c r="B1420" s="0" t="s">
        <v>322</v>
      </c>
      <c r="C1420" s="8" t="str">
        <f aca="false">MID(B1420,1,2)</f>
        <v>LG</v>
      </c>
      <c r="D1420" s="8" t="str">
        <f aca="false">MID(B1420,3,2)</f>
        <v>IC</v>
      </c>
      <c r="E1420" s="8" t="str">
        <f aca="false">A1420&amp;" "&amp;VLOOKUP(D1420,SectorCode,2,FALSE())&amp;" "&amp;VLOOKUP(C1420,FuelCode,2,FALSE())</f>
        <v>ID Industrial LPG</v>
      </c>
      <c r="F1420" s="196" t="n">
        <v>667</v>
      </c>
      <c r="G1420" s="196" t="n">
        <v>1193</v>
      </c>
      <c r="H1420" s="196" t="n">
        <v>1013</v>
      </c>
      <c r="I1420" s="196" t="n">
        <v>928</v>
      </c>
      <c r="J1420" s="196" t="n">
        <v>838</v>
      </c>
      <c r="K1420" s="196" t="n">
        <v>1038</v>
      </c>
      <c r="L1420" s="196" t="n">
        <v>7481</v>
      </c>
      <c r="M1420" s="196" t="n">
        <v>111</v>
      </c>
      <c r="N1420" s="196" t="n">
        <v>744</v>
      </c>
      <c r="O1420" s="196" t="n">
        <v>291</v>
      </c>
      <c r="P1420" s="196" t="n">
        <v>1085</v>
      </c>
      <c r="Q1420" s="196" t="n">
        <v>304</v>
      </c>
      <c r="R1420" s="196" t="n">
        <v>132</v>
      </c>
      <c r="S1420" s="196" t="n">
        <v>373</v>
      </c>
      <c r="T1420" s="196" t="n">
        <v>272</v>
      </c>
      <c r="U1420" s="196" t="n">
        <v>1003</v>
      </c>
      <c r="V1420" s="196" t="n">
        <v>1120</v>
      </c>
      <c r="W1420" s="196" t="n">
        <v>1509</v>
      </c>
      <c r="X1420" s="196" t="n">
        <v>766</v>
      </c>
      <c r="Y1420" s="196" t="n">
        <v>344</v>
      </c>
      <c r="Z1420" s="196" t="n">
        <v>331</v>
      </c>
      <c r="AA1420" s="196" t="n">
        <v>623</v>
      </c>
      <c r="AB1420" s="196" t="n">
        <v>402</v>
      </c>
      <c r="AC1420" s="196" t="n">
        <v>454</v>
      </c>
      <c r="AD1420" s="196" t="n">
        <v>308</v>
      </c>
    </row>
    <row r="1421" customFormat="false" ht="14.4" hidden="false" customHeight="false" outlineLevel="0" collapsed="false">
      <c r="A1421" s="0" t="s">
        <v>210</v>
      </c>
      <c r="B1421" s="0" t="s">
        <v>322</v>
      </c>
      <c r="C1421" s="8" t="str">
        <f aca="false">MID(B1421,1,2)</f>
        <v>LG</v>
      </c>
      <c r="D1421" s="8" t="str">
        <f aca="false">MID(B1421,3,2)</f>
        <v>IC</v>
      </c>
      <c r="E1421" s="8" t="str">
        <f aca="false">A1421&amp;" "&amp;VLOOKUP(D1421,SectorCode,2,FALSE())&amp;" "&amp;VLOOKUP(C1421,FuelCode,2,FALSE())</f>
        <v>IL Industrial LPG</v>
      </c>
      <c r="F1421" s="196" t="n">
        <v>29839</v>
      </c>
      <c r="G1421" s="196" t="n">
        <v>34688</v>
      </c>
      <c r="H1421" s="196" t="n">
        <v>28054</v>
      </c>
      <c r="I1421" s="196" t="n">
        <v>59530</v>
      </c>
      <c r="J1421" s="196" t="n">
        <v>70761</v>
      </c>
      <c r="K1421" s="196" t="n">
        <v>74917</v>
      </c>
      <c r="L1421" s="196" t="n">
        <v>66513</v>
      </c>
      <c r="M1421" s="196" t="n">
        <v>65381</v>
      </c>
      <c r="N1421" s="196" t="n">
        <v>36360</v>
      </c>
      <c r="O1421" s="196" t="n">
        <v>51832</v>
      </c>
      <c r="P1421" s="196" t="n">
        <v>47852</v>
      </c>
      <c r="Q1421" s="196" t="n">
        <v>47588</v>
      </c>
      <c r="R1421" s="196" t="n">
        <v>48146</v>
      </c>
      <c r="S1421" s="196" t="n">
        <v>34615</v>
      </c>
      <c r="T1421" s="196" t="n">
        <v>43244</v>
      </c>
      <c r="U1421" s="196" t="n">
        <v>52906</v>
      </c>
      <c r="V1421" s="196" t="n">
        <v>52421</v>
      </c>
      <c r="W1421" s="196" t="n">
        <v>51927</v>
      </c>
      <c r="X1421" s="196" t="n">
        <v>43184</v>
      </c>
      <c r="Y1421" s="196" t="n">
        <v>45178</v>
      </c>
      <c r="Z1421" s="196" t="n">
        <v>40917</v>
      </c>
      <c r="AA1421" s="196" t="n">
        <v>40037</v>
      </c>
      <c r="AB1421" s="196" t="n">
        <v>41952</v>
      </c>
      <c r="AC1421" s="196" t="n">
        <v>45489</v>
      </c>
      <c r="AD1421" s="196" t="n">
        <v>42441</v>
      </c>
    </row>
    <row r="1422" customFormat="false" ht="14.4" hidden="false" customHeight="false" outlineLevel="0" collapsed="false">
      <c r="A1422" s="0" t="s">
        <v>212</v>
      </c>
      <c r="B1422" s="0" t="s">
        <v>322</v>
      </c>
      <c r="C1422" s="8" t="str">
        <f aca="false">MID(B1422,1,2)</f>
        <v>LG</v>
      </c>
      <c r="D1422" s="8" t="str">
        <f aca="false">MID(B1422,3,2)</f>
        <v>IC</v>
      </c>
      <c r="E1422" s="8" t="str">
        <f aca="false">A1422&amp;" "&amp;VLOOKUP(D1422,SectorCode,2,FALSE())&amp;" "&amp;VLOOKUP(C1422,FuelCode,2,FALSE())</f>
        <v>IN Industrial LPG</v>
      </c>
      <c r="F1422" s="196" t="n">
        <v>18900</v>
      </c>
      <c r="G1422" s="196" t="n">
        <v>18632</v>
      </c>
      <c r="H1422" s="196" t="n">
        <v>10203</v>
      </c>
      <c r="I1422" s="196" t="n">
        <v>11397</v>
      </c>
      <c r="J1422" s="196" t="n">
        <v>9136</v>
      </c>
      <c r="K1422" s="196" t="n">
        <v>8035</v>
      </c>
      <c r="L1422" s="196" t="n">
        <v>8825</v>
      </c>
      <c r="M1422" s="196" t="n">
        <v>5077</v>
      </c>
      <c r="N1422" s="196" t="n">
        <v>3423</v>
      </c>
      <c r="O1422" s="196" t="n">
        <v>5123</v>
      </c>
      <c r="P1422" s="196" t="n">
        <v>8610</v>
      </c>
      <c r="Q1422" s="196" t="n">
        <v>6374</v>
      </c>
      <c r="R1422" s="196" t="n">
        <v>8692</v>
      </c>
      <c r="S1422" s="196" t="n">
        <v>8857</v>
      </c>
      <c r="T1422" s="196" t="n">
        <v>9514</v>
      </c>
      <c r="U1422" s="196" t="n">
        <v>7959</v>
      </c>
      <c r="V1422" s="196" t="n">
        <v>8483</v>
      </c>
      <c r="W1422" s="196" t="n">
        <v>8902</v>
      </c>
      <c r="X1422" s="196" t="n">
        <v>4257</v>
      </c>
      <c r="Y1422" s="196" t="n">
        <v>7073</v>
      </c>
      <c r="Z1422" s="196" t="n">
        <v>5227</v>
      </c>
      <c r="AA1422" s="196" t="n">
        <v>4835</v>
      </c>
      <c r="AB1422" s="196" t="n">
        <v>5382</v>
      </c>
      <c r="AC1422" s="196" t="n">
        <v>6201</v>
      </c>
      <c r="AD1422" s="196" t="n">
        <v>5482</v>
      </c>
    </row>
    <row r="1423" customFormat="false" ht="14.4" hidden="false" customHeight="false" outlineLevel="0" collapsed="false">
      <c r="A1423" s="0" t="s">
        <v>216</v>
      </c>
      <c r="B1423" s="0" t="s">
        <v>322</v>
      </c>
      <c r="C1423" s="8" t="str">
        <f aca="false">MID(B1423,1,2)</f>
        <v>LG</v>
      </c>
      <c r="D1423" s="8" t="str">
        <f aca="false">MID(B1423,3,2)</f>
        <v>IC</v>
      </c>
      <c r="E1423" s="8" t="str">
        <f aca="false">A1423&amp;" "&amp;VLOOKUP(D1423,SectorCode,2,FALSE())&amp;" "&amp;VLOOKUP(C1423,FuelCode,2,FALSE())</f>
        <v>KS Industrial LPG</v>
      </c>
      <c r="F1423" s="196" t="n">
        <v>50039</v>
      </c>
      <c r="G1423" s="196" t="n">
        <v>41399</v>
      </c>
      <c r="H1423" s="196" t="n">
        <v>55160</v>
      </c>
      <c r="I1423" s="196" t="n">
        <v>24397</v>
      </c>
      <c r="J1423" s="196" t="n">
        <v>22811</v>
      </c>
      <c r="K1423" s="196" t="n">
        <v>11210</v>
      </c>
      <c r="L1423" s="196" t="n">
        <v>28771</v>
      </c>
      <c r="M1423" s="196" t="n">
        <v>41482</v>
      </c>
      <c r="N1423" s="196" t="n">
        <v>39516</v>
      </c>
      <c r="O1423" s="196" t="n">
        <v>63202</v>
      </c>
      <c r="P1423" s="196" t="n">
        <v>50661</v>
      </c>
      <c r="Q1423" s="196" t="n">
        <v>31421</v>
      </c>
      <c r="R1423" s="196" t="n">
        <v>28241</v>
      </c>
      <c r="S1423" s="196" t="n">
        <v>50080</v>
      </c>
      <c r="T1423" s="196" t="n">
        <v>43152</v>
      </c>
      <c r="U1423" s="196" t="n">
        <v>545</v>
      </c>
      <c r="V1423" s="196" t="n">
        <v>235</v>
      </c>
      <c r="W1423" s="196" t="n">
        <v>53450</v>
      </c>
      <c r="X1423" s="196" t="n">
        <v>1317</v>
      </c>
      <c r="Y1423" s="196" t="n">
        <v>1652</v>
      </c>
      <c r="Z1423" s="196" t="n">
        <v>1271</v>
      </c>
      <c r="AA1423" s="196" t="n">
        <v>1977</v>
      </c>
      <c r="AB1423" s="196" t="n">
        <v>1607</v>
      </c>
      <c r="AC1423" s="196" t="n">
        <v>1770</v>
      </c>
      <c r="AD1423" s="196" t="n">
        <v>997</v>
      </c>
    </row>
    <row r="1424" customFormat="false" ht="14.4" hidden="false" customHeight="false" outlineLevel="0" collapsed="false">
      <c r="A1424" s="0" t="s">
        <v>218</v>
      </c>
      <c r="B1424" s="0" t="s">
        <v>322</v>
      </c>
      <c r="C1424" s="8" t="str">
        <f aca="false">MID(B1424,1,2)</f>
        <v>LG</v>
      </c>
      <c r="D1424" s="8" t="str">
        <f aca="false">MID(B1424,3,2)</f>
        <v>IC</v>
      </c>
      <c r="E1424" s="8" t="str">
        <f aca="false">A1424&amp;" "&amp;VLOOKUP(D1424,SectorCode,2,FALSE())&amp;" "&amp;VLOOKUP(C1424,FuelCode,2,FALSE())</f>
        <v>KY Industrial LPG</v>
      </c>
      <c r="F1424" s="196" t="n">
        <v>14054</v>
      </c>
      <c r="G1424" s="196" t="n">
        <v>14658</v>
      </c>
      <c r="H1424" s="196" t="n">
        <v>14234</v>
      </c>
      <c r="I1424" s="196" t="n">
        <v>10621</v>
      </c>
      <c r="J1424" s="196" t="n">
        <v>10427</v>
      </c>
      <c r="K1424" s="196" t="n">
        <v>10361</v>
      </c>
      <c r="L1424" s="196" t="n">
        <v>12749</v>
      </c>
      <c r="M1424" s="196" t="n">
        <v>18320</v>
      </c>
      <c r="N1424" s="196" t="n">
        <v>17091</v>
      </c>
      <c r="O1424" s="196" t="n">
        <v>21185</v>
      </c>
      <c r="P1424" s="196" t="n">
        <v>23494</v>
      </c>
      <c r="Q1424" s="196" t="n">
        <v>27283</v>
      </c>
      <c r="R1424" s="196" t="n">
        <v>29897</v>
      </c>
      <c r="S1424" s="196" t="n">
        <v>21504</v>
      </c>
      <c r="T1424" s="196" t="n">
        <v>24472</v>
      </c>
      <c r="U1424" s="196" t="n">
        <v>26385</v>
      </c>
      <c r="V1424" s="196" t="n">
        <v>26142</v>
      </c>
      <c r="W1424" s="196" t="n">
        <v>26055</v>
      </c>
      <c r="X1424" s="196" t="n">
        <v>23987</v>
      </c>
      <c r="Y1424" s="196" t="n">
        <v>19446</v>
      </c>
      <c r="Z1424" s="196" t="n">
        <v>22096</v>
      </c>
      <c r="AA1424" s="196" t="n">
        <v>20602</v>
      </c>
      <c r="AB1424" s="196" t="n">
        <v>23426</v>
      </c>
      <c r="AC1424" s="196" t="n">
        <v>38744</v>
      </c>
      <c r="AD1424" s="196" t="n">
        <v>26156</v>
      </c>
    </row>
    <row r="1425" customFormat="false" ht="14.4" hidden="false" customHeight="false" outlineLevel="0" collapsed="false">
      <c r="A1425" s="0" t="s">
        <v>221</v>
      </c>
      <c r="B1425" s="0" t="s">
        <v>322</v>
      </c>
      <c r="C1425" s="8" t="str">
        <f aca="false">MID(B1425,1,2)</f>
        <v>LG</v>
      </c>
      <c r="D1425" s="8" t="str">
        <f aca="false">MID(B1425,3,2)</f>
        <v>IC</v>
      </c>
      <c r="E1425" s="8" t="str">
        <f aca="false">A1425&amp;" "&amp;VLOOKUP(D1425,SectorCode,2,FALSE())&amp;" "&amp;VLOOKUP(C1425,FuelCode,2,FALSE())</f>
        <v>LA Industrial LPG</v>
      </c>
      <c r="F1425" s="196" t="n">
        <v>165884</v>
      </c>
      <c r="G1425" s="196" t="n">
        <v>180929</v>
      </c>
      <c r="H1425" s="196" t="n">
        <v>189064</v>
      </c>
      <c r="I1425" s="196" t="n">
        <v>193953</v>
      </c>
      <c r="J1425" s="196" t="n">
        <v>238973</v>
      </c>
      <c r="K1425" s="196" t="n">
        <v>236292</v>
      </c>
      <c r="L1425" s="196" t="n">
        <v>233279</v>
      </c>
      <c r="M1425" s="196" t="n">
        <v>164509</v>
      </c>
      <c r="N1425" s="196" t="n">
        <v>160704</v>
      </c>
      <c r="O1425" s="196" t="n">
        <v>258882</v>
      </c>
      <c r="P1425" s="196" t="n">
        <v>383672</v>
      </c>
      <c r="Q1425" s="196" t="n">
        <v>259839</v>
      </c>
      <c r="R1425" s="196" t="n">
        <v>282232</v>
      </c>
      <c r="S1425" s="196" t="n">
        <v>159278</v>
      </c>
      <c r="T1425" s="196" t="n">
        <v>181818</v>
      </c>
      <c r="U1425" s="196" t="n">
        <v>170610</v>
      </c>
      <c r="V1425" s="196" t="n">
        <v>204535</v>
      </c>
      <c r="W1425" s="196" t="n">
        <v>196114</v>
      </c>
      <c r="X1425" s="196" t="n">
        <v>389273</v>
      </c>
      <c r="Y1425" s="196" t="n">
        <v>463910</v>
      </c>
      <c r="Z1425" s="196" t="n">
        <v>485675</v>
      </c>
      <c r="AA1425" s="196" t="n">
        <v>512957</v>
      </c>
      <c r="AB1425" s="196" t="n">
        <v>563040</v>
      </c>
      <c r="AC1425" s="196" t="n">
        <v>610282</v>
      </c>
      <c r="AD1425" s="196" t="n">
        <v>614632</v>
      </c>
    </row>
    <row r="1426" customFormat="false" ht="14.4" hidden="false" customHeight="false" outlineLevel="0" collapsed="false">
      <c r="A1426" s="0" t="s">
        <v>226</v>
      </c>
      <c r="B1426" s="0" t="s">
        <v>322</v>
      </c>
      <c r="C1426" s="8" t="str">
        <f aca="false">MID(B1426,1,2)</f>
        <v>LG</v>
      </c>
      <c r="D1426" s="8" t="str">
        <f aca="false">MID(B1426,3,2)</f>
        <v>IC</v>
      </c>
      <c r="E1426" s="8" t="str">
        <f aca="false">A1426&amp;" "&amp;VLOOKUP(D1426,SectorCode,2,FALSE())&amp;" "&amp;VLOOKUP(C1426,FuelCode,2,FALSE())</f>
        <v>MA Industrial LPG</v>
      </c>
      <c r="F1426" s="196" t="n">
        <v>3471</v>
      </c>
      <c r="G1426" s="196" t="n">
        <v>1435</v>
      </c>
      <c r="H1426" s="196" t="n">
        <v>1327</v>
      </c>
      <c r="I1426" s="196" t="n">
        <v>1628</v>
      </c>
      <c r="J1426" s="196" t="n">
        <v>1195</v>
      </c>
      <c r="K1426" s="196" t="n">
        <v>1382</v>
      </c>
      <c r="L1426" s="196" t="n">
        <v>1757</v>
      </c>
      <c r="M1426" s="196" t="n">
        <v>580</v>
      </c>
      <c r="N1426" s="196" t="n">
        <v>657</v>
      </c>
      <c r="O1426" s="196" t="n">
        <v>1237</v>
      </c>
      <c r="P1426" s="196" t="n">
        <v>2305</v>
      </c>
      <c r="Q1426" s="196" t="n">
        <v>3044</v>
      </c>
      <c r="R1426" s="196" t="n">
        <v>2302</v>
      </c>
      <c r="S1426" s="196" t="n">
        <v>679</v>
      </c>
      <c r="T1426" s="196" t="n">
        <v>238</v>
      </c>
      <c r="U1426" s="196" t="n">
        <v>1319</v>
      </c>
      <c r="V1426" s="196" t="n">
        <v>4203</v>
      </c>
      <c r="W1426" s="196" t="n">
        <v>3142</v>
      </c>
      <c r="X1426" s="196" t="n">
        <v>538</v>
      </c>
      <c r="Y1426" s="196" t="n">
        <v>371</v>
      </c>
      <c r="Z1426" s="196" t="n">
        <v>331</v>
      </c>
      <c r="AA1426" s="196" t="n">
        <v>572</v>
      </c>
      <c r="AB1426" s="196" t="n">
        <v>524</v>
      </c>
      <c r="AC1426" s="196" t="n">
        <v>452</v>
      </c>
      <c r="AD1426" s="196" t="n">
        <v>436</v>
      </c>
    </row>
    <row r="1427" customFormat="false" ht="14.4" hidden="false" customHeight="false" outlineLevel="0" collapsed="false">
      <c r="A1427" s="0" t="s">
        <v>228</v>
      </c>
      <c r="B1427" s="0" t="s">
        <v>322</v>
      </c>
      <c r="C1427" s="8" t="str">
        <f aca="false">MID(B1427,1,2)</f>
        <v>LG</v>
      </c>
      <c r="D1427" s="8" t="str">
        <f aca="false">MID(B1427,3,2)</f>
        <v>IC</v>
      </c>
      <c r="E1427" s="8" t="str">
        <f aca="false">A1427&amp;" "&amp;VLOOKUP(D1427,SectorCode,2,FALSE())&amp;" "&amp;VLOOKUP(C1427,FuelCode,2,FALSE())</f>
        <v>MD Industrial LPG</v>
      </c>
      <c r="F1427" s="196" t="n">
        <v>2256</v>
      </c>
      <c r="G1427" s="196" t="n">
        <v>1943</v>
      </c>
      <c r="H1427" s="196" t="n">
        <v>3314</v>
      </c>
      <c r="I1427" s="196" t="n">
        <v>2525</v>
      </c>
      <c r="J1427" s="196" t="n">
        <v>3781</v>
      </c>
      <c r="K1427" s="196" t="n">
        <v>2504</v>
      </c>
      <c r="L1427" s="196" t="n">
        <v>2724</v>
      </c>
      <c r="M1427" s="196" t="n">
        <v>1473</v>
      </c>
      <c r="N1427" s="196" t="n">
        <v>936</v>
      </c>
      <c r="O1427" s="196" t="n">
        <v>625</v>
      </c>
      <c r="P1427" s="196" t="n">
        <v>2644</v>
      </c>
      <c r="Q1427" s="196" t="n">
        <v>2244</v>
      </c>
      <c r="R1427" s="196" t="n">
        <v>1317</v>
      </c>
      <c r="S1427" s="196" t="n">
        <v>2498</v>
      </c>
      <c r="T1427" s="196" t="n">
        <v>1619</v>
      </c>
      <c r="U1427" s="196" t="n">
        <v>2798</v>
      </c>
      <c r="V1427" s="196" t="n">
        <v>3186</v>
      </c>
      <c r="W1427" s="196" t="n">
        <v>2282</v>
      </c>
      <c r="X1427" s="196" t="n">
        <v>1458</v>
      </c>
      <c r="Y1427" s="196" t="n">
        <v>1455</v>
      </c>
      <c r="Z1427" s="196" t="n">
        <v>1616</v>
      </c>
      <c r="AA1427" s="196" t="n">
        <v>1500</v>
      </c>
      <c r="AB1427" s="196" t="n">
        <v>1340</v>
      </c>
      <c r="AC1427" s="196" t="n">
        <v>1472</v>
      </c>
      <c r="AD1427" s="196" t="n">
        <v>1313</v>
      </c>
    </row>
    <row r="1428" customFormat="false" ht="14.4" hidden="false" customHeight="false" outlineLevel="0" collapsed="false">
      <c r="A1428" s="0" t="s">
        <v>224</v>
      </c>
      <c r="B1428" s="0" t="s">
        <v>322</v>
      </c>
      <c r="C1428" s="8" t="str">
        <f aca="false">MID(B1428,1,2)</f>
        <v>LG</v>
      </c>
      <c r="D1428" s="8" t="str">
        <f aca="false">MID(B1428,3,2)</f>
        <v>IC</v>
      </c>
      <c r="E1428" s="8" t="str">
        <f aca="false">A1428&amp;" "&amp;VLOOKUP(D1428,SectorCode,2,FALSE())&amp;" "&amp;VLOOKUP(C1428,FuelCode,2,FALSE())</f>
        <v>ME Industrial LPG</v>
      </c>
      <c r="F1428" s="196" t="n">
        <v>1277</v>
      </c>
      <c r="G1428" s="196" t="n">
        <v>1255</v>
      </c>
      <c r="H1428" s="196" t="n">
        <v>1129</v>
      </c>
      <c r="I1428" s="196" t="n">
        <v>834</v>
      </c>
      <c r="J1428" s="196" t="n">
        <v>724</v>
      </c>
      <c r="K1428" s="196" t="n">
        <v>771</v>
      </c>
      <c r="L1428" s="196" t="n">
        <v>988</v>
      </c>
      <c r="M1428" s="196" t="n">
        <v>308</v>
      </c>
      <c r="N1428" s="196" t="n">
        <v>474</v>
      </c>
      <c r="O1428" s="196" t="n">
        <v>40</v>
      </c>
      <c r="P1428" s="196" t="n">
        <v>316</v>
      </c>
      <c r="Q1428" s="196" t="n">
        <v>703</v>
      </c>
      <c r="R1428" s="196" t="n">
        <v>1090</v>
      </c>
      <c r="S1428" s="196" t="n">
        <v>306</v>
      </c>
      <c r="T1428" s="196" t="n">
        <v>101</v>
      </c>
      <c r="U1428" s="196" t="n">
        <v>989</v>
      </c>
      <c r="V1428" s="196" t="n">
        <v>1363</v>
      </c>
      <c r="W1428" s="196" t="n">
        <v>1010</v>
      </c>
      <c r="X1428" s="196" t="n">
        <v>201</v>
      </c>
      <c r="Y1428" s="196" t="n">
        <v>336</v>
      </c>
      <c r="Z1428" s="196" t="n">
        <v>194</v>
      </c>
      <c r="AA1428" s="196" t="n">
        <v>359</v>
      </c>
      <c r="AB1428" s="196" t="n">
        <v>135</v>
      </c>
      <c r="AC1428" s="196" t="n">
        <v>95</v>
      </c>
      <c r="AD1428" s="196" t="n">
        <v>109</v>
      </c>
    </row>
    <row r="1429" customFormat="false" ht="14.4" hidden="false" customHeight="false" outlineLevel="0" collapsed="false">
      <c r="A1429" s="0" t="s">
        <v>230</v>
      </c>
      <c r="B1429" s="0" t="s">
        <v>322</v>
      </c>
      <c r="C1429" s="8" t="str">
        <f aca="false">MID(B1429,1,2)</f>
        <v>LG</v>
      </c>
      <c r="D1429" s="8" t="str">
        <f aca="false">MID(B1429,3,2)</f>
        <v>IC</v>
      </c>
      <c r="E1429" s="8" t="str">
        <f aca="false">A1429&amp;" "&amp;VLOOKUP(D1429,SectorCode,2,FALSE())&amp;" "&amp;VLOOKUP(C1429,FuelCode,2,FALSE())</f>
        <v>MI Industrial LPG</v>
      </c>
      <c r="F1429" s="196" t="n">
        <v>24698</v>
      </c>
      <c r="G1429" s="196" t="n">
        <v>25685</v>
      </c>
      <c r="H1429" s="196" t="n">
        <v>27820</v>
      </c>
      <c r="I1429" s="196" t="n">
        <v>12117</v>
      </c>
      <c r="J1429" s="196" t="n">
        <v>16229</v>
      </c>
      <c r="K1429" s="196" t="n">
        <v>17234</v>
      </c>
      <c r="L1429" s="196" t="n">
        <v>19271</v>
      </c>
      <c r="M1429" s="196" t="n">
        <v>8402</v>
      </c>
      <c r="N1429" s="196" t="n">
        <v>4010</v>
      </c>
      <c r="O1429" s="196" t="n">
        <v>8255</v>
      </c>
      <c r="P1429" s="196" t="n">
        <v>10639</v>
      </c>
      <c r="Q1429" s="196" t="n">
        <v>8628</v>
      </c>
      <c r="R1429" s="196" t="n">
        <v>12263</v>
      </c>
      <c r="S1429" s="196" t="n">
        <v>10625</v>
      </c>
      <c r="T1429" s="196" t="n">
        <v>18161</v>
      </c>
      <c r="U1429" s="196" t="n">
        <v>22305</v>
      </c>
      <c r="V1429" s="196" t="n">
        <v>15620</v>
      </c>
      <c r="W1429" s="196" t="n">
        <v>14492</v>
      </c>
      <c r="X1429" s="196" t="n">
        <v>3522</v>
      </c>
      <c r="Y1429" s="196" t="n">
        <v>3423</v>
      </c>
      <c r="Z1429" s="196" t="n">
        <v>3161</v>
      </c>
      <c r="AA1429" s="196" t="n">
        <v>3364</v>
      </c>
      <c r="AB1429" s="196" t="n">
        <v>3789</v>
      </c>
      <c r="AC1429" s="196" t="n">
        <v>3991</v>
      </c>
      <c r="AD1429" s="196" t="n">
        <v>3915</v>
      </c>
    </row>
    <row r="1430" customFormat="false" ht="14.4" hidden="false" customHeight="false" outlineLevel="0" collapsed="false">
      <c r="A1430" s="0" t="s">
        <v>232</v>
      </c>
      <c r="B1430" s="0" t="s">
        <v>322</v>
      </c>
      <c r="C1430" s="8" t="str">
        <f aca="false">MID(B1430,1,2)</f>
        <v>LG</v>
      </c>
      <c r="D1430" s="8" t="str">
        <f aca="false">MID(B1430,3,2)</f>
        <v>IC</v>
      </c>
      <c r="E1430" s="8" t="str">
        <f aca="false">A1430&amp;" "&amp;VLOOKUP(D1430,SectorCode,2,FALSE())&amp;" "&amp;VLOOKUP(C1430,FuelCode,2,FALSE())</f>
        <v>MN Industrial LPG</v>
      </c>
      <c r="F1430" s="196" t="n">
        <v>8768</v>
      </c>
      <c r="G1430" s="196" t="n">
        <v>9931</v>
      </c>
      <c r="H1430" s="196" t="n">
        <v>13444</v>
      </c>
      <c r="I1430" s="196" t="n">
        <v>13019</v>
      </c>
      <c r="J1430" s="196" t="n">
        <v>15249</v>
      </c>
      <c r="K1430" s="196" t="n">
        <v>15682</v>
      </c>
      <c r="L1430" s="196" t="n">
        <v>17247</v>
      </c>
      <c r="M1430" s="196" t="n">
        <v>12402</v>
      </c>
      <c r="N1430" s="196" t="n">
        <v>9877</v>
      </c>
      <c r="O1430" s="196" t="n">
        <v>10620</v>
      </c>
      <c r="P1430" s="196" t="n">
        <v>12180</v>
      </c>
      <c r="Q1430" s="196" t="n">
        <v>11907</v>
      </c>
      <c r="R1430" s="196" t="n">
        <v>20923</v>
      </c>
      <c r="S1430" s="196" t="n">
        <v>13982</v>
      </c>
      <c r="T1430" s="196" t="n">
        <v>19364</v>
      </c>
      <c r="U1430" s="196" t="n">
        <v>18316</v>
      </c>
      <c r="V1430" s="196" t="n">
        <v>16665</v>
      </c>
      <c r="W1430" s="196" t="n">
        <v>16275</v>
      </c>
      <c r="X1430" s="196" t="n">
        <v>11462</v>
      </c>
      <c r="Y1430" s="196" t="n">
        <v>14924</v>
      </c>
      <c r="Z1430" s="196" t="n">
        <v>7878</v>
      </c>
      <c r="AA1430" s="196" t="n">
        <v>6719</v>
      </c>
      <c r="AB1430" s="196" t="n">
        <v>7425</v>
      </c>
      <c r="AC1430" s="196" t="n">
        <v>12043</v>
      </c>
      <c r="AD1430" s="196" t="n">
        <v>12748</v>
      </c>
    </row>
    <row r="1431" customFormat="false" ht="14.4" hidden="false" customHeight="false" outlineLevel="0" collapsed="false">
      <c r="A1431" s="0" t="s">
        <v>236</v>
      </c>
      <c r="B1431" s="0" t="s">
        <v>322</v>
      </c>
      <c r="C1431" s="8" t="str">
        <f aca="false">MID(B1431,1,2)</f>
        <v>LG</v>
      </c>
      <c r="D1431" s="8" t="str">
        <f aca="false">MID(B1431,3,2)</f>
        <v>IC</v>
      </c>
      <c r="E1431" s="8" t="str">
        <f aca="false">A1431&amp;" "&amp;VLOOKUP(D1431,SectorCode,2,FALSE())&amp;" "&amp;VLOOKUP(C1431,FuelCode,2,FALSE())</f>
        <v>MO Industrial LPG</v>
      </c>
      <c r="F1431" s="196" t="n">
        <v>6501</v>
      </c>
      <c r="G1431" s="196" t="n">
        <v>7269</v>
      </c>
      <c r="H1431" s="196" t="n">
        <v>6637</v>
      </c>
      <c r="I1431" s="196" t="n">
        <v>9202</v>
      </c>
      <c r="J1431" s="196" t="n">
        <v>8659</v>
      </c>
      <c r="K1431" s="196" t="n">
        <v>14648</v>
      </c>
      <c r="L1431" s="196" t="n">
        <v>12945</v>
      </c>
      <c r="M1431" s="196" t="n">
        <v>9726</v>
      </c>
      <c r="N1431" s="196" t="n">
        <v>7497</v>
      </c>
      <c r="O1431" s="196" t="n">
        <v>16186</v>
      </c>
      <c r="P1431" s="196" t="n">
        <v>13137</v>
      </c>
      <c r="Q1431" s="196" t="n">
        <v>7276</v>
      </c>
      <c r="R1431" s="196" t="n">
        <v>16522</v>
      </c>
      <c r="S1431" s="196" t="n">
        <v>16128</v>
      </c>
      <c r="T1431" s="196" t="n">
        <v>19706</v>
      </c>
      <c r="U1431" s="196" t="n">
        <v>18747</v>
      </c>
      <c r="V1431" s="196" t="n">
        <v>12917</v>
      </c>
      <c r="W1431" s="196" t="n">
        <v>16951</v>
      </c>
      <c r="X1431" s="196" t="n">
        <v>5697</v>
      </c>
      <c r="Y1431" s="196" t="n">
        <v>5781</v>
      </c>
      <c r="Z1431" s="196" t="n">
        <v>5509</v>
      </c>
      <c r="AA1431" s="196" t="n">
        <v>5226</v>
      </c>
      <c r="AB1431" s="196" t="n">
        <v>4864</v>
      </c>
      <c r="AC1431" s="196" t="n">
        <v>4567</v>
      </c>
      <c r="AD1431" s="196" t="n">
        <v>4812</v>
      </c>
    </row>
    <row r="1432" customFormat="false" ht="14.4" hidden="false" customHeight="false" outlineLevel="0" collapsed="false">
      <c r="A1432" s="0" t="s">
        <v>234</v>
      </c>
      <c r="B1432" s="0" t="s">
        <v>322</v>
      </c>
      <c r="C1432" s="8" t="str">
        <f aca="false">MID(B1432,1,2)</f>
        <v>LG</v>
      </c>
      <c r="D1432" s="8" t="str">
        <f aca="false">MID(B1432,3,2)</f>
        <v>IC</v>
      </c>
      <c r="E1432" s="8" t="str">
        <f aca="false">A1432&amp;" "&amp;VLOOKUP(D1432,SectorCode,2,FALSE())&amp;" "&amp;VLOOKUP(C1432,FuelCode,2,FALSE())</f>
        <v>MS Industrial LPG</v>
      </c>
      <c r="F1432" s="196" t="n">
        <v>15772</v>
      </c>
      <c r="G1432" s="196" t="n">
        <v>13514</v>
      </c>
      <c r="H1432" s="196" t="n">
        <v>14496</v>
      </c>
      <c r="I1432" s="196" t="n">
        <v>12475</v>
      </c>
      <c r="J1432" s="196" t="n">
        <v>13646</v>
      </c>
      <c r="K1432" s="196" t="n">
        <v>15884</v>
      </c>
      <c r="L1432" s="196" t="n">
        <v>21531</v>
      </c>
      <c r="M1432" s="196" t="n">
        <v>1415</v>
      </c>
      <c r="N1432" s="196" t="n">
        <v>997</v>
      </c>
      <c r="O1432" s="196" t="n">
        <v>7930</v>
      </c>
      <c r="P1432" s="196" t="n">
        <v>6112</v>
      </c>
      <c r="Q1432" s="196" t="n">
        <v>9325</v>
      </c>
      <c r="R1432" s="196" t="n">
        <v>7496</v>
      </c>
      <c r="S1432" s="196" t="n">
        <v>13675</v>
      </c>
      <c r="T1432" s="196" t="n">
        <v>4446</v>
      </c>
      <c r="U1432" s="196" t="n">
        <v>3409</v>
      </c>
      <c r="V1432" s="196" t="n">
        <v>4851</v>
      </c>
      <c r="W1432" s="196" t="n">
        <v>3138</v>
      </c>
      <c r="X1432" s="196" t="n">
        <v>1912</v>
      </c>
      <c r="Y1432" s="196" t="n">
        <v>1801</v>
      </c>
      <c r="Z1432" s="196" t="n">
        <v>1886</v>
      </c>
      <c r="AA1432" s="196" t="n">
        <v>1702</v>
      </c>
      <c r="AB1432" s="196" t="n">
        <v>1695</v>
      </c>
      <c r="AC1432" s="196" t="n">
        <v>1998</v>
      </c>
      <c r="AD1432" s="196" t="n">
        <v>1877</v>
      </c>
    </row>
    <row r="1433" customFormat="false" ht="14.4" hidden="false" customHeight="false" outlineLevel="0" collapsed="false">
      <c r="A1433" s="0" t="s">
        <v>238</v>
      </c>
      <c r="B1433" s="0" t="s">
        <v>322</v>
      </c>
      <c r="C1433" s="8" t="str">
        <f aca="false">MID(B1433,1,2)</f>
        <v>LG</v>
      </c>
      <c r="D1433" s="8" t="str">
        <f aca="false">MID(B1433,3,2)</f>
        <v>IC</v>
      </c>
      <c r="E1433" s="8" t="str">
        <f aca="false">A1433&amp;" "&amp;VLOOKUP(D1433,SectorCode,2,FALSE())&amp;" "&amp;VLOOKUP(C1433,FuelCode,2,FALSE())</f>
        <v>MT Industrial LPG</v>
      </c>
      <c r="F1433" s="196" t="n">
        <v>2557</v>
      </c>
      <c r="G1433" s="196" t="n">
        <v>633</v>
      </c>
      <c r="H1433" s="196" t="n">
        <v>996</v>
      </c>
      <c r="I1433" s="196" t="n">
        <v>5360</v>
      </c>
      <c r="J1433" s="196" t="n">
        <v>1292</v>
      </c>
      <c r="K1433" s="196" t="n">
        <v>1190</v>
      </c>
      <c r="L1433" s="196" t="n">
        <v>3520</v>
      </c>
      <c r="M1433" s="196" t="n">
        <v>322</v>
      </c>
      <c r="N1433" s="196" t="n">
        <v>384</v>
      </c>
      <c r="O1433" s="196" t="n">
        <v>399</v>
      </c>
      <c r="P1433" s="196" t="n">
        <v>804</v>
      </c>
      <c r="Q1433" s="196" t="n">
        <v>973</v>
      </c>
      <c r="R1433" s="196" t="n">
        <v>1269</v>
      </c>
      <c r="S1433" s="196" t="n">
        <v>757</v>
      </c>
      <c r="T1433" s="196" t="n">
        <v>584</v>
      </c>
      <c r="U1433" s="196" t="n">
        <v>1021</v>
      </c>
      <c r="V1433" s="196" t="n">
        <v>1140</v>
      </c>
      <c r="W1433" s="196" t="n">
        <v>2381</v>
      </c>
      <c r="X1433" s="196" t="n">
        <v>1037</v>
      </c>
      <c r="Y1433" s="196" t="n">
        <v>108</v>
      </c>
      <c r="Z1433" s="196" t="n">
        <v>261</v>
      </c>
      <c r="AA1433" s="196" t="n">
        <v>438</v>
      </c>
      <c r="AB1433" s="196" t="n">
        <v>129</v>
      </c>
      <c r="AC1433" s="196" t="n">
        <v>230</v>
      </c>
      <c r="AD1433" s="196" t="n">
        <v>248</v>
      </c>
    </row>
    <row r="1434" customFormat="false" ht="14.4" hidden="false" customHeight="false" outlineLevel="0" collapsed="false">
      <c r="A1434" s="0" t="s">
        <v>252</v>
      </c>
      <c r="B1434" s="0" t="s">
        <v>322</v>
      </c>
      <c r="C1434" s="8" t="str">
        <f aca="false">MID(B1434,1,2)</f>
        <v>LG</v>
      </c>
      <c r="D1434" s="8" t="str">
        <f aca="false">MID(B1434,3,2)</f>
        <v>IC</v>
      </c>
      <c r="E1434" s="8" t="str">
        <f aca="false">A1434&amp;" "&amp;VLOOKUP(D1434,SectorCode,2,FALSE())&amp;" "&amp;VLOOKUP(C1434,FuelCode,2,FALSE())</f>
        <v>NC Industrial LPG</v>
      </c>
      <c r="F1434" s="196" t="n">
        <v>13193</v>
      </c>
      <c r="G1434" s="196" t="n">
        <v>15947</v>
      </c>
      <c r="H1434" s="196" t="n">
        <v>16506</v>
      </c>
      <c r="I1434" s="196" t="n">
        <v>18370</v>
      </c>
      <c r="J1434" s="196" t="n">
        <v>19725</v>
      </c>
      <c r="K1434" s="196" t="n">
        <v>18263</v>
      </c>
      <c r="L1434" s="196" t="n">
        <v>20984</v>
      </c>
      <c r="M1434" s="196" t="n">
        <v>27852</v>
      </c>
      <c r="N1434" s="196" t="n">
        <v>19241</v>
      </c>
      <c r="O1434" s="196" t="n">
        <v>14999</v>
      </c>
      <c r="P1434" s="196" t="n">
        <v>20596</v>
      </c>
      <c r="Q1434" s="196" t="n">
        <v>19026</v>
      </c>
      <c r="R1434" s="196" t="n">
        <v>16246</v>
      </c>
      <c r="S1434" s="196" t="n">
        <v>10983</v>
      </c>
      <c r="T1434" s="196" t="n">
        <v>10058</v>
      </c>
      <c r="U1434" s="196" t="n">
        <v>15148</v>
      </c>
      <c r="V1434" s="196" t="n">
        <v>17906</v>
      </c>
      <c r="W1434" s="196" t="n">
        <v>15646</v>
      </c>
      <c r="X1434" s="196" t="n">
        <v>9854</v>
      </c>
      <c r="Y1434" s="196" t="n">
        <v>10663</v>
      </c>
      <c r="Z1434" s="196" t="n">
        <v>10602</v>
      </c>
      <c r="AA1434" s="196" t="n">
        <v>9529</v>
      </c>
      <c r="AB1434" s="196" t="n">
        <v>11033</v>
      </c>
      <c r="AC1434" s="196" t="n">
        <v>8245</v>
      </c>
      <c r="AD1434" s="196" t="n">
        <v>9055</v>
      </c>
    </row>
    <row r="1435" customFormat="false" ht="14.4" hidden="false" customHeight="false" outlineLevel="0" collapsed="false">
      <c r="A1435" s="0" t="s">
        <v>254</v>
      </c>
      <c r="B1435" s="0" t="s">
        <v>322</v>
      </c>
      <c r="C1435" s="8" t="str">
        <f aca="false">MID(B1435,1,2)</f>
        <v>LG</v>
      </c>
      <c r="D1435" s="8" t="str">
        <f aca="false">MID(B1435,3,2)</f>
        <v>IC</v>
      </c>
      <c r="E1435" s="8" t="str">
        <f aca="false">A1435&amp;" "&amp;VLOOKUP(D1435,SectorCode,2,FALSE())&amp;" "&amp;VLOOKUP(C1435,FuelCode,2,FALSE())</f>
        <v>ND Industrial LPG</v>
      </c>
      <c r="F1435" s="196" t="n">
        <v>2296</v>
      </c>
      <c r="G1435" s="196" t="n">
        <v>3065</v>
      </c>
      <c r="H1435" s="196" t="n">
        <v>1725</v>
      </c>
      <c r="I1435" s="196" t="n">
        <v>1612</v>
      </c>
      <c r="J1435" s="196" t="n">
        <v>1722</v>
      </c>
      <c r="K1435" s="196" t="n">
        <v>2962</v>
      </c>
      <c r="L1435" s="196" t="n">
        <v>3883</v>
      </c>
      <c r="M1435" s="196" t="n">
        <v>2613</v>
      </c>
      <c r="N1435" s="196" t="n">
        <v>2459</v>
      </c>
      <c r="O1435" s="196" t="n">
        <v>3455</v>
      </c>
      <c r="P1435" s="196" t="n">
        <v>4542</v>
      </c>
      <c r="Q1435" s="196" t="n">
        <v>10834</v>
      </c>
      <c r="R1435" s="196" t="n">
        <v>4535</v>
      </c>
      <c r="S1435" s="196" t="n">
        <v>2560</v>
      </c>
      <c r="T1435" s="196" t="n">
        <v>4571</v>
      </c>
      <c r="U1435" s="196" t="n">
        <v>4190</v>
      </c>
      <c r="V1435" s="196" t="n">
        <v>3653</v>
      </c>
      <c r="W1435" s="196" t="n">
        <v>4336</v>
      </c>
      <c r="X1435" s="196" t="n">
        <v>2368</v>
      </c>
      <c r="Y1435" s="196" t="n">
        <v>3099</v>
      </c>
      <c r="Z1435" s="196" t="n">
        <v>2453</v>
      </c>
      <c r="AA1435" s="196" t="n">
        <v>1363</v>
      </c>
      <c r="AB1435" s="196" t="n">
        <v>1845</v>
      </c>
      <c r="AC1435" s="196" t="n">
        <v>3319</v>
      </c>
      <c r="AD1435" s="196" t="n">
        <v>2465</v>
      </c>
    </row>
    <row r="1436" customFormat="false" ht="14.4" hidden="false" customHeight="false" outlineLevel="0" collapsed="false">
      <c r="A1436" s="0" t="s">
        <v>240</v>
      </c>
      <c r="B1436" s="0" t="s">
        <v>322</v>
      </c>
      <c r="C1436" s="8" t="str">
        <f aca="false">MID(B1436,1,2)</f>
        <v>LG</v>
      </c>
      <c r="D1436" s="8" t="str">
        <f aca="false">MID(B1436,3,2)</f>
        <v>IC</v>
      </c>
      <c r="E1436" s="8" t="str">
        <f aca="false">A1436&amp;" "&amp;VLOOKUP(D1436,SectorCode,2,FALSE())&amp;" "&amp;VLOOKUP(C1436,FuelCode,2,FALSE())</f>
        <v>NE Industrial LPG</v>
      </c>
      <c r="F1436" s="196" t="n">
        <v>6063</v>
      </c>
      <c r="G1436" s="196" t="n">
        <v>5897</v>
      </c>
      <c r="H1436" s="196" t="n">
        <v>6115</v>
      </c>
      <c r="I1436" s="196" t="n">
        <v>5525</v>
      </c>
      <c r="J1436" s="196" t="n">
        <v>6187</v>
      </c>
      <c r="K1436" s="196" t="n">
        <v>5775</v>
      </c>
      <c r="L1436" s="196" t="n">
        <v>6952</v>
      </c>
      <c r="M1436" s="196" t="n">
        <v>5591</v>
      </c>
      <c r="N1436" s="196" t="n">
        <v>4652</v>
      </c>
      <c r="O1436" s="196" t="n">
        <v>5813</v>
      </c>
      <c r="P1436" s="196" t="n">
        <v>6204</v>
      </c>
      <c r="Q1436" s="196" t="n">
        <v>5913</v>
      </c>
      <c r="R1436" s="196" t="n">
        <v>9146</v>
      </c>
      <c r="S1436" s="196" t="n">
        <v>7386</v>
      </c>
      <c r="T1436" s="196" t="n">
        <v>7580</v>
      </c>
      <c r="U1436" s="196" t="n">
        <v>6198</v>
      </c>
      <c r="V1436" s="196" t="n">
        <v>7403</v>
      </c>
      <c r="W1436" s="196" t="n">
        <v>5417</v>
      </c>
      <c r="X1436" s="196" t="n">
        <v>3166</v>
      </c>
      <c r="Y1436" s="196" t="n">
        <v>4969</v>
      </c>
      <c r="Z1436" s="196" t="n">
        <v>2879</v>
      </c>
      <c r="AA1436" s="196" t="n">
        <v>2502</v>
      </c>
      <c r="AB1436" s="196" t="n">
        <v>3185</v>
      </c>
      <c r="AC1436" s="196" t="n">
        <v>3686</v>
      </c>
      <c r="AD1436" s="196" t="n">
        <v>2590</v>
      </c>
    </row>
    <row r="1437" customFormat="false" ht="14.4" hidden="false" customHeight="false" outlineLevel="0" collapsed="false">
      <c r="A1437" s="0" t="s">
        <v>244</v>
      </c>
      <c r="B1437" s="0" t="s">
        <v>322</v>
      </c>
      <c r="C1437" s="8" t="str">
        <f aca="false">MID(B1437,1,2)</f>
        <v>LG</v>
      </c>
      <c r="D1437" s="8" t="str">
        <f aca="false">MID(B1437,3,2)</f>
        <v>IC</v>
      </c>
      <c r="E1437" s="8" t="str">
        <f aca="false">A1437&amp;" "&amp;VLOOKUP(D1437,SectorCode,2,FALSE())&amp;" "&amp;VLOOKUP(C1437,FuelCode,2,FALSE())</f>
        <v>NH Industrial LPG</v>
      </c>
      <c r="F1437" s="196" t="n">
        <v>1434</v>
      </c>
      <c r="G1437" s="196" t="n">
        <v>702</v>
      </c>
      <c r="H1437" s="196" t="n">
        <v>855</v>
      </c>
      <c r="I1437" s="196" t="n">
        <v>1434</v>
      </c>
      <c r="J1437" s="196" t="n">
        <v>1409</v>
      </c>
      <c r="K1437" s="196" t="n">
        <v>1113</v>
      </c>
      <c r="L1437" s="196" t="n">
        <v>1043</v>
      </c>
      <c r="M1437" s="196" t="n">
        <v>1004</v>
      </c>
      <c r="N1437" s="196" t="n">
        <v>1151</v>
      </c>
      <c r="O1437" s="196" t="n">
        <v>689</v>
      </c>
      <c r="P1437" s="196" t="n">
        <v>2323</v>
      </c>
      <c r="Q1437" s="196" t="n">
        <v>1303</v>
      </c>
      <c r="R1437" s="196" t="n">
        <v>766</v>
      </c>
      <c r="S1437" s="196" t="n">
        <v>852</v>
      </c>
      <c r="T1437" s="196" t="n">
        <v>765</v>
      </c>
      <c r="U1437" s="196" t="n">
        <v>1452</v>
      </c>
      <c r="V1437" s="196" t="n">
        <v>2191</v>
      </c>
      <c r="W1437" s="196" t="n">
        <v>1376</v>
      </c>
      <c r="X1437" s="196" t="n">
        <v>884</v>
      </c>
      <c r="Y1437" s="196" t="n">
        <v>806</v>
      </c>
      <c r="Z1437" s="196" t="n">
        <v>363</v>
      </c>
      <c r="AA1437" s="196" t="n">
        <v>746</v>
      </c>
      <c r="AB1437" s="196" t="n">
        <v>425</v>
      </c>
      <c r="AC1437" s="196" t="n">
        <v>485</v>
      </c>
      <c r="AD1437" s="196" t="n">
        <v>411</v>
      </c>
    </row>
    <row r="1438" customFormat="false" ht="14.4" hidden="false" customHeight="false" outlineLevel="0" collapsed="false">
      <c r="A1438" s="0" t="s">
        <v>246</v>
      </c>
      <c r="B1438" s="0" t="s">
        <v>322</v>
      </c>
      <c r="C1438" s="8" t="str">
        <f aca="false">MID(B1438,1,2)</f>
        <v>LG</v>
      </c>
      <c r="D1438" s="8" t="str">
        <f aca="false">MID(B1438,3,2)</f>
        <v>IC</v>
      </c>
      <c r="E1438" s="8" t="str">
        <f aca="false">A1438&amp;" "&amp;VLOOKUP(D1438,SectorCode,2,FALSE())&amp;" "&amp;VLOOKUP(C1438,FuelCode,2,FALSE())</f>
        <v>NJ Industrial LPG</v>
      </c>
      <c r="F1438" s="196" t="n">
        <v>11279</v>
      </c>
      <c r="G1438" s="196" t="n">
        <v>16679</v>
      </c>
      <c r="H1438" s="196" t="n">
        <v>17741</v>
      </c>
      <c r="I1438" s="196" t="n">
        <v>7104</v>
      </c>
      <c r="J1438" s="196" t="n">
        <v>7734</v>
      </c>
      <c r="K1438" s="196" t="n">
        <v>7755</v>
      </c>
      <c r="L1438" s="196" t="n">
        <v>6297</v>
      </c>
      <c r="M1438" s="196" t="n">
        <v>8978</v>
      </c>
      <c r="N1438" s="196" t="n">
        <v>5689</v>
      </c>
      <c r="O1438" s="196" t="n">
        <v>19019</v>
      </c>
      <c r="P1438" s="196" t="n">
        <v>15775</v>
      </c>
      <c r="Q1438" s="196" t="n">
        <v>18608</v>
      </c>
      <c r="R1438" s="196" t="n">
        <v>19432</v>
      </c>
      <c r="S1438" s="196" t="n">
        <v>3310</v>
      </c>
      <c r="T1438" s="196" t="n">
        <v>3496</v>
      </c>
      <c r="U1438" s="196" t="n">
        <v>2379</v>
      </c>
      <c r="V1438" s="196" t="n">
        <v>1934</v>
      </c>
      <c r="W1438" s="196" t="n">
        <v>2713</v>
      </c>
      <c r="X1438" s="196" t="n">
        <v>1316</v>
      </c>
      <c r="Y1438" s="196" t="n">
        <v>835</v>
      </c>
      <c r="Z1438" s="196" t="n">
        <v>745</v>
      </c>
      <c r="AA1438" s="196" t="n">
        <v>919</v>
      </c>
      <c r="AB1438" s="196" t="n">
        <v>1057</v>
      </c>
      <c r="AC1438" s="196" t="n">
        <v>806</v>
      </c>
      <c r="AD1438" s="196" t="n">
        <v>736</v>
      </c>
    </row>
    <row r="1439" customFormat="false" ht="14.4" hidden="false" customHeight="false" outlineLevel="0" collapsed="false">
      <c r="A1439" s="0" t="s">
        <v>248</v>
      </c>
      <c r="B1439" s="0" t="s">
        <v>322</v>
      </c>
      <c r="C1439" s="8" t="str">
        <f aca="false">MID(B1439,1,2)</f>
        <v>LG</v>
      </c>
      <c r="D1439" s="8" t="str">
        <f aca="false">MID(B1439,3,2)</f>
        <v>IC</v>
      </c>
      <c r="E1439" s="8" t="str">
        <f aca="false">A1439&amp;" "&amp;VLOOKUP(D1439,SectorCode,2,FALSE())&amp;" "&amp;VLOOKUP(C1439,FuelCode,2,FALSE())</f>
        <v>NM Industrial LPG</v>
      </c>
      <c r="F1439" s="196" t="n">
        <v>20750</v>
      </c>
      <c r="G1439" s="196" t="n">
        <v>35775</v>
      </c>
      <c r="H1439" s="196" t="n">
        <v>32379</v>
      </c>
      <c r="I1439" s="196" t="n">
        <v>30360</v>
      </c>
      <c r="J1439" s="196" t="n">
        <v>27654</v>
      </c>
      <c r="K1439" s="196" t="n">
        <v>25298</v>
      </c>
      <c r="L1439" s="196" t="n">
        <v>3291</v>
      </c>
      <c r="M1439" s="196" t="n">
        <v>4682</v>
      </c>
      <c r="N1439" s="196" t="n">
        <v>3296</v>
      </c>
      <c r="O1439" s="196" t="n">
        <v>6011</v>
      </c>
      <c r="P1439" s="196" t="n">
        <v>1550</v>
      </c>
      <c r="Q1439" s="196" t="n">
        <v>1135</v>
      </c>
      <c r="R1439" s="196" t="n">
        <v>1205</v>
      </c>
      <c r="S1439" s="196" t="n">
        <v>1188</v>
      </c>
      <c r="T1439" s="196" t="n">
        <v>1438</v>
      </c>
      <c r="U1439" s="196" t="n">
        <v>1493</v>
      </c>
      <c r="V1439" s="196" t="n">
        <v>1758</v>
      </c>
      <c r="W1439" s="196" t="n">
        <v>18118</v>
      </c>
      <c r="X1439" s="196" t="n">
        <v>1069</v>
      </c>
      <c r="Y1439" s="196" t="n">
        <v>528</v>
      </c>
      <c r="Z1439" s="196" t="n">
        <v>582</v>
      </c>
      <c r="AA1439" s="196" t="n">
        <v>750</v>
      </c>
      <c r="AB1439" s="196" t="n">
        <v>755</v>
      </c>
      <c r="AC1439" s="196" t="n">
        <v>860</v>
      </c>
      <c r="AD1439" s="196" t="n">
        <v>568</v>
      </c>
    </row>
    <row r="1440" customFormat="false" ht="14.4" hidden="false" customHeight="false" outlineLevel="0" collapsed="false">
      <c r="A1440" s="0" t="s">
        <v>242</v>
      </c>
      <c r="B1440" s="0" t="s">
        <v>322</v>
      </c>
      <c r="C1440" s="8" t="str">
        <f aca="false">MID(B1440,1,2)</f>
        <v>LG</v>
      </c>
      <c r="D1440" s="8" t="str">
        <f aca="false">MID(B1440,3,2)</f>
        <v>IC</v>
      </c>
      <c r="E1440" s="8" t="str">
        <f aca="false">A1440&amp;" "&amp;VLOOKUP(D1440,SectorCode,2,FALSE())&amp;" "&amp;VLOOKUP(C1440,FuelCode,2,FALSE())</f>
        <v>NV Industrial LPG</v>
      </c>
      <c r="F1440" s="196" t="n">
        <v>1591</v>
      </c>
      <c r="G1440" s="196" t="n">
        <v>970</v>
      </c>
      <c r="H1440" s="196" t="n">
        <v>861</v>
      </c>
      <c r="I1440" s="196" t="n">
        <v>534</v>
      </c>
      <c r="J1440" s="196" t="n">
        <v>2320</v>
      </c>
      <c r="K1440" s="196" t="n">
        <v>703</v>
      </c>
      <c r="L1440" s="196" t="n">
        <v>1071</v>
      </c>
      <c r="M1440" s="196" t="n">
        <v>523</v>
      </c>
      <c r="N1440" s="196" t="n">
        <v>642</v>
      </c>
      <c r="O1440" s="196" t="n">
        <v>1157</v>
      </c>
      <c r="P1440" s="196" t="n">
        <v>2377</v>
      </c>
      <c r="Q1440" s="196" t="n">
        <v>2745</v>
      </c>
      <c r="R1440" s="196" t="n">
        <v>780</v>
      </c>
      <c r="S1440" s="196" t="n">
        <v>852</v>
      </c>
      <c r="T1440" s="196" t="n">
        <v>473</v>
      </c>
      <c r="U1440" s="196" t="n">
        <v>300</v>
      </c>
      <c r="V1440" s="196" t="n">
        <v>404</v>
      </c>
      <c r="W1440" s="196" t="n">
        <v>418</v>
      </c>
      <c r="X1440" s="196" t="n">
        <v>934</v>
      </c>
      <c r="Y1440" s="196" t="n">
        <v>898</v>
      </c>
      <c r="Z1440" s="196" t="n">
        <v>1001</v>
      </c>
      <c r="AA1440" s="196" t="n">
        <v>887</v>
      </c>
      <c r="AB1440" s="196" t="n">
        <v>843</v>
      </c>
      <c r="AC1440" s="196" t="n">
        <v>420</v>
      </c>
      <c r="AD1440" s="196" t="n">
        <v>766</v>
      </c>
    </row>
    <row r="1441" customFormat="false" ht="14.4" hidden="false" customHeight="false" outlineLevel="0" collapsed="false">
      <c r="A1441" s="0" t="s">
        <v>250</v>
      </c>
      <c r="B1441" s="0" t="s">
        <v>322</v>
      </c>
      <c r="C1441" s="8" t="str">
        <f aca="false">MID(B1441,1,2)</f>
        <v>LG</v>
      </c>
      <c r="D1441" s="8" t="str">
        <f aca="false">MID(B1441,3,2)</f>
        <v>IC</v>
      </c>
      <c r="E1441" s="8" t="str">
        <f aca="false">A1441&amp;" "&amp;VLOOKUP(D1441,SectorCode,2,FALSE())&amp;" "&amp;VLOOKUP(C1441,FuelCode,2,FALSE())</f>
        <v>NY Industrial LPG</v>
      </c>
      <c r="F1441" s="196" t="n">
        <v>2342</v>
      </c>
      <c r="G1441" s="196" t="n">
        <v>3933</v>
      </c>
      <c r="H1441" s="196" t="n">
        <v>3899</v>
      </c>
      <c r="I1441" s="196" t="n">
        <v>3406</v>
      </c>
      <c r="J1441" s="196" t="n">
        <v>3399</v>
      </c>
      <c r="K1441" s="196" t="n">
        <v>3146</v>
      </c>
      <c r="L1441" s="196" t="n">
        <v>4056</v>
      </c>
      <c r="M1441" s="196" t="n">
        <v>5141</v>
      </c>
      <c r="N1441" s="196" t="n">
        <v>6001</v>
      </c>
      <c r="O1441" s="196" t="n">
        <v>6297</v>
      </c>
      <c r="P1441" s="196" t="n">
        <v>8169</v>
      </c>
      <c r="Q1441" s="196" t="n">
        <v>5526</v>
      </c>
      <c r="R1441" s="196" t="n">
        <v>4062</v>
      </c>
      <c r="S1441" s="196" t="n">
        <v>4897</v>
      </c>
      <c r="T1441" s="196" t="n">
        <v>5547</v>
      </c>
      <c r="U1441" s="196" t="n">
        <v>8588</v>
      </c>
      <c r="V1441" s="196" t="n">
        <v>6216</v>
      </c>
      <c r="W1441" s="196" t="n">
        <v>4380</v>
      </c>
      <c r="X1441" s="196" t="n">
        <v>2643</v>
      </c>
      <c r="Y1441" s="196" t="n">
        <v>2019</v>
      </c>
      <c r="Z1441" s="196" t="n">
        <v>1745</v>
      </c>
      <c r="AA1441" s="196" t="n">
        <v>1917</v>
      </c>
      <c r="AB1441" s="196" t="n">
        <v>2274</v>
      </c>
      <c r="AC1441" s="196" t="n">
        <v>2230</v>
      </c>
      <c r="AD1441" s="196" t="n">
        <v>2089</v>
      </c>
    </row>
    <row r="1442" customFormat="false" ht="14.4" hidden="false" customHeight="false" outlineLevel="0" collapsed="false">
      <c r="A1442" s="0" t="s">
        <v>256</v>
      </c>
      <c r="B1442" s="0" t="s">
        <v>322</v>
      </c>
      <c r="C1442" s="8" t="str">
        <f aca="false">MID(B1442,1,2)</f>
        <v>LG</v>
      </c>
      <c r="D1442" s="8" t="str">
        <f aca="false">MID(B1442,3,2)</f>
        <v>IC</v>
      </c>
      <c r="E1442" s="8" t="str">
        <f aca="false">A1442&amp;" "&amp;VLOOKUP(D1442,SectorCode,2,FALSE())&amp;" "&amp;VLOOKUP(C1442,FuelCode,2,FALSE())</f>
        <v>OH Industrial LPG</v>
      </c>
      <c r="F1442" s="196" t="n">
        <v>20287</v>
      </c>
      <c r="G1442" s="196" t="n">
        <v>19873</v>
      </c>
      <c r="H1442" s="196" t="n">
        <v>34623</v>
      </c>
      <c r="I1442" s="196" t="n">
        <v>32830</v>
      </c>
      <c r="J1442" s="196" t="n">
        <v>33459</v>
      </c>
      <c r="K1442" s="196" t="n">
        <v>29134</v>
      </c>
      <c r="L1442" s="196" t="n">
        <v>28142</v>
      </c>
      <c r="M1442" s="196" t="n">
        <v>11454</v>
      </c>
      <c r="N1442" s="196" t="n">
        <v>7106</v>
      </c>
      <c r="O1442" s="196" t="n">
        <v>13985</v>
      </c>
      <c r="P1442" s="196" t="n">
        <v>14885</v>
      </c>
      <c r="Q1442" s="196" t="n">
        <v>15973</v>
      </c>
      <c r="R1442" s="196" t="n">
        <v>24902</v>
      </c>
      <c r="S1442" s="196" t="n">
        <v>46094</v>
      </c>
      <c r="T1442" s="196" t="n">
        <v>16973</v>
      </c>
      <c r="U1442" s="196" t="n">
        <v>25210</v>
      </c>
      <c r="V1442" s="196" t="n">
        <v>23264</v>
      </c>
      <c r="W1442" s="196" t="n">
        <v>9968</v>
      </c>
      <c r="X1442" s="196" t="n">
        <v>4478</v>
      </c>
      <c r="Y1442" s="196" t="n">
        <v>5844</v>
      </c>
      <c r="Z1442" s="196" t="n">
        <v>4421</v>
      </c>
      <c r="AA1442" s="196" t="n">
        <v>5026</v>
      </c>
      <c r="AB1442" s="196" t="n">
        <v>4413</v>
      </c>
      <c r="AC1442" s="196" t="n">
        <v>4619</v>
      </c>
      <c r="AD1442" s="196" t="n">
        <v>4786</v>
      </c>
    </row>
    <row r="1443" customFormat="false" ht="14.4" hidden="false" customHeight="false" outlineLevel="0" collapsed="false">
      <c r="A1443" s="0" t="s">
        <v>258</v>
      </c>
      <c r="B1443" s="0" t="s">
        <v>322</v>
      </c>
      <c r="C1443" s="8" t="str">
        <f aca="false">MID(B1443,1,2)</f>
        <v>LG</v>
      </c>
      <c r="D1443" s="8" t="str">
        <f aca="false">MID(B1443,3,2)</f>
        <v>IC</v>
      </c>
      <c r="E1443" s="8" t="str">
        <f aca="false">A1443&amp;" "&amp;VLOOKUP(D1443,SectorCode,2,FALSE())&amp;" "&amp;VLOOKUP(C1443,FuelCode,2,FALSE())</f>
        <v>OK Industrial LPG</v>
      </c>
      <c r="F1443" s="196" t="n">
        <v>6038</v>
      </c>
      <c r="G1443" s="196" t="n">
        <v>11209</v>
      </c>
      <c r="H1443" s="196" t="n">
        <v>11119</v>
      </c>
      <c r="I1443" s="196" t="n">
        <v>14458</v>
      </c>
      <c r="J1443" s="196" t="n">
        <v>14600</v>
      </c>
      <c r="K1443" s="196" t="n">
        <v>7633</v>
      </c>
      <c r="L1443" s="196" t="n">
        <v>7521</v>
      </c>
      <c r="M1443" s="196" t="n">
        <v>10078</v>
      </c>
      <c r="N1443" s="196" t="n">
        <v>6565</v>
      </c>
      <c r="O1443" s="196" t="n">
        <v>22932</v>
      </c>
      <c r="P1443" s="196" t="n">
        <v>9737</v>
      </c>
      <c r="Q1443" s="196" t="n">
        <v>8222</v>
      </c>
      <c r="R1443" s="196" t="n">
        <v>13223</v>
      </c>
      <c r="S1443" s="196" t="n">
        <v>9018</v>
      </c>
      <c r="T1443" s="196" t="n">
        <v>17495</v>
      </c>
      <c r="U1443" s="196" t="n">
        <v>30312</v>
      </c>
      <c r="V1443" s="196" t="n">
        <v>44168</v>
      </c>
      <c r="W1443" s="196" t="n">
        <v>2737</v>
      </c>
      <c r="X1443" s="196" t="n">
        <v>1814</v>
      </c>
      <c r="Y1443" s="196" t="n">
        <v>1201</v>
      </c>
      <c r="Z1443" s="196" t="n">
        <v>1080</v>
      </c>
      <c r="AA1443" s="196" t="n">
        <v>1437</v>
      </c>
      <c r="AB1443" s="196" t="n">
        <v>1232</v>
      </c>
      <c r="AC1443" s="196" t="n">
        <v>947</v>
      </c>
      <c r="AD1443" s="196" t="n">
        <v>1214</v>
      </c>
    </row>
    <row r="1444" customFormat="false" ht="14.4" hidden="false" customHeight="false" outlineLevel="0" collapsed="false">
      <c r="A1444" s="0" t="s">
        <v>260</v>
      </c>
      <c r="B1444" s="0" t="s">
        <v>322</v>
      </c>
      <c r="C1444" s="8" t="str">
        <f aca="false">MID(B1444,1,2)</f>
        <v>LG</v>
      </c>
      <c r="D1444" s="8" t="str">
        <f aca="false">MID(B1444,3,2)</f>
        <v>IC</v>
      </c>
      <c r="E1444" s="8" t="str">
        <f aca="false">A1444&amp;" "&amp;VLOOKUP(D1444,SectorCode,2,FALSE())&amp;" "&amp;VLOOKUP(C1444,FuelCode,2,FALSE())</f>
        <v>OR Industrial LPG</v>
      </c>
      <c r="F1444" s="196" t="n">
        <v>2691</v>
      </c>
      <c r="G1444" s="196" t="n">
        <v>2936</v>
      </c>
      <c r="H1444" s="196" t="n">
        <v>2770</v>
      </c>
      <c r="I1444" s="196" t="n">
        <v>3009</v>
      </c>
      <c r="J1444" s="196" t="n">
        <v>2163</v>
      </c>
      <c r="K1444" s="196" t="n">
        <v>3035</v>
      </c>
      <c r="L1444" s="196" t="n">
        <v>3492</v>
      </c>
      <c r="M1444" s="196" t="n">
        <v>1317</v>
      </c>
      <c r="N1444" s="196" t="n">
        <v>722</v>
      </c>
      <c r="O1444" s="196" t="n">
        <v>1832</v>
      </c>
      <c r="P1444" s="196" t="n">
        <v>1851</v>
      </c>
      <c r="Q1444" s="196" t="n">
        <v>609</v>
      </c>
      <c r="R1444" s="196" t="n">
        <v>1128</v>
      </c>
      <c r="S1444" s="196" t="n">
        <v>542</v>
      </c>
      <c r="T1444" s="196" t="n">
        <v>1696</v>
      </c>
      <c r="U1444" s="196" t="n">
        <v>578</v>
      </c>
      <c r="V1444" s="196" t="n">
        <v>612</v>
      </c>
      <c r="W1444" s="196" t="n">
        <v>751</v>
      </c>
      <c r="X1444" s="196" t="n">
        <v>1897</v>
      </c>
      <c r="Y1444" s="196" t="n">
        <v>1729</v>
      </c>
      <c r="Z1444" s="196" t="n">
        <v>1605</v>
      </c>
      <c r="AA1444" s="196" t="n">
        <v>1749</v>
      </c>
      <c r="AB1444" s="196" t="n">
        <v>1800</v>
      </c>
      <c r="AC1444" s="196" t="n">
        <v>1704</v>
      </c>
      <c r="AD1444" s="196" t="n">
        <v>1620</v>
      </c>
    </row>
    <row r="1445" customFormat="false" ht="14.4" hidden="false" customHeight="false" outlineLevel="0" collapsed="false">
      <c r="A1445" s="0" t="s">
        <v>262</v>
      </c>
      <c r="B1445" s="0" t="s">
        <v>322</v>
      </c>
      <c r="C1445" s="8" t="str">
        <f aca="false">MID(B1445,1,2)</f>
        <v>LG</v>
      </c>
      <c r="D1445" s="8" t="str">
        <f aca="false">MID(B1445,3,2)</f>
        <v>IC</v>
      </c>
      <c r="E1445" s="8" t="str">
        <f aca="false">A1445&amp;" "&amp;VLOOKUP(D1445,SectorCode,2,FALSE())&amp;" "&amp;VLOOKUP(C1445,FuelCode,2,FALSE())</f>
        <v>PA Industrial LPG</v>
      </c>
      <c r="F1445" s="196" t="n">
        <v>11330</v>
      </c>
      <c r="G1445" s="196" t="n">
        <v>13996</v>
      </c>
      <c r="H1445" s="196" t="n">
        <v>19033</v>
      </c>
      <c r="I1445" s="196" t="n">
        <v>7875</v>
      </c>
      <c r="J1445" s="196" t="n">
        <v>6716</v>
      </c>
      <c r="K1445" s="196" t="n">
        <v>6022</v>
      </c>
      <c r="L1445" s="196" t="n">
        <v>7024</v>
      </c>
      <c r="M1445" s="196" t="n">
        <v>4525</v>
      </c>
      <c r="N1445" s="196" t="n">
        <v>4353</v>
      </c>
      <c r="O1445" s="196" t="n">
        <v>4222</v>
      </c>
      <c r="P1445" s="196" t="n">
        <v>6252</v>
      </c>
      <c r="Q1445" s="196" t="n">
        <v>8476</v>
      </c>
      <c r="R1445" s="196" t="n">
        <v>7636</v>
      </c>
      <c r="S1445" s="196" t="n">
        <v>18389</v>
      </c>
      <c r="T1445" s="196" t="n">
        <v>17804</v>
      </c>
      <c r="U1445" s="196" t="n">
        <v>23620</v>
      </c>
      <c r="V1445" s="196" t="n">
        <v>26129</v>
      </c>
      <c r="W1445" s="196" t="n">
        <v>24431</v>
      </c>
      <c r="X1445" s="196" t="n">
        <v>29899</v>
      </c>
      <c r="Y1445" s="196" t="n">
        <v>27207</v>
      </c>
      <c r="Z1445" s="196" t="n">
        <v>26755</v>
      </c>
      <c r="AA1445" s="196" t="n">
        <v>29146</v>
      </c>
      <c r="AB1445" s="196" t="n">
        <v>23876</v>
      </c>
      <c r="AC1445" s="196" t="n">
        <v>20029</v>
      </c>
      <c r="AD1445" s="196" t="n">
        <v>20538</v>
      </c>
    </row>
    <row r="1446" customFormat="false" ht="14.4" hidden="false" customHeight="false" outlineLevel="0" collapsed="false">
      <c r="A1446" s="0" t="s">
        <v>264</v>
      </c>
      <c r="B1446" s="0" t="s">
        <v>322</v>
      </c>
      <c r="C1446" s="8" t="str">
        <f aca="false">MID(B1446,1,2)</f>
        <v>LG</v>
      </c>
      <c r="D1446" s="8" t="str">
        <f aca="false">MID(B1446,3,2)</f>
        <v>IC</v>
      </c>
      <c r="E1446" s="8" t="str">
        <f aca="false">A1446&amp;" "&amp;VLOOKUP(D1446,SectorCode,2,FALSE())&amp;" "&amp;VLOOKUP(C1446,FuelCode,2,FALSE())</f>
        <v>RI Industrial LPG</v>
      </c>
      <c r="F1446" s="196" t="n">
        <v>557</v>
      </c>
      <c r="G1446" s="196" t="n">
        <v>434</v>
      </c>
      <c r="H1446" s="196" t="n">
        <v>456</v>
      </c>
      <c r="I1446" s="196" t="n">
        <v>456</v>
      </c>
      <c r="J1446" s="196" t="n">
        <v>421</v>
      </c>
      <c r="K1446" s="196" t="n">
        <v>426</v>
      </c>
      <c r="L1446" s="196" t="n">
        <v>397</v>
      </c>
      <c r="M1446" s="196" t="n">
        <v>136</v>
      </c>
      <c r="N1446" s="196" t="n">
        <v>152</v>
      </c>
      <c r="O1446" s="196" t="n">
        <v>699</v>
      </c>
      <c r="P1446" s="196" t="n">
        <v>419</v>
      </c>
      <c r="Q1446" s="196" t="n">
        <v>509</v>
      </c>
      <c r="R1446" s="196" t="n">
        <v>735</v>
      </c>
      <c r="S1446" s="196" t="n">
        <v>369</v>
      </c>
      <c r="T1446" s="196" t="n">
        <v>268</v>
      </c>
      <c r="U1446" s="196" t="n">
        <v>498</v>
      </c>
      <c r="V1446" s="196" t="n">
        <v>558</v>
      </c>
      <c r="W1446" s="196" t="n">
        <v>411</v>
      </c>
      <c r="X1446" s="196" t="n">
        <v>299</v>
      </c>
      <c r="Y1446" s="196" t="n">
        <v>295</v>
      </c>
      <c r="Z1446" s="196" t="n">
        <v>259</v>
      </c>
      <c r="AA1446" s="196" t="n">
        <v>286</v>
      </c>
      <c r="AB1446" s="196" t="n">
        <v>324</v>
      </c>
      <c r="AC1446" s="196" t="n">
        <v>361</v>
      </c>
      <c r="AD1446" s="196" t="n">
        <v>334</v>
      </c>
    </row>
    <row r="1447" customFormat="false" ht="14.4" hidden="false" customHeight="false" outlineLevel="0" collapsed="false">
      <c r="A1447" s="0" t="s">
        <v>266</v>
      </c>
      <c r="B1447" s="0" t="s">
        <v>322</v>
      </c>
      <c r="C1447" s="8" t="str">
        <f aca="false">MID(B1447,1,2)</f>
        <v>LG</v>
      </c>
      <c r="D1447" s="8" t="str">
        <f aca="false">MID(B1447,3,2)</f>
        <v>IC</v>
      </c>
      <c r="E1447" s="8" t="str">
        <f aca="false">A1447&amp;" "&amp;VLOOKUP(D1447,SectorCode,2,FALSE())&amp;" "&amp;VLOOKUP(C1447,FuelCode,2,FALSE())</f>
        <v>SC Industrial LPG</v>
      </c>
      <c r="F1447" s="196" t="n">
        <v>3027</v>
      </c>
      <c r="G1447" s="196" t="n">
        <v>4243</v>
      </c>
      <c r="H1447" s="196" t="n">
        <v>3642</v>
      </c>
      <c r="I1447" s="196" t="n">
        <v>3749</v>
      </c>
      <c r="J1447" s="196" t="n">
        <v>4154</v>
      </c>
      <c r="K1447" s="196" t="n">
        <v>4541</v>
      </c>
      <c r="L1447" s="196" t="n">
        <v>4711</v>
      </c>
      <c r="M1447" s="196" t="n">
        <v>13339</v>
      </c>
      <c r="N1447" s="196" t="n">
        <v>9145</v>
      </c>
      <c r="O1447" s="196" t="n">
        <v>5338</v>
      </c>
      <c r="P1447" s="196" t="n">
        <v>8155</v>
      </c>
      <c r="Q1447" s="196" t="n">
        <v>6236</v>
      </c>
      <c r="R1447" s="196" t="n">
        <v>3793</v>
      </c>
      <c r="S1447" s="196" t="n">
        <v>2899</v>
      </c>
      <c r="T1447" s="196" t="n">
        <v>2004</v>
      </c>
      <c r="U1447" s="196" t="n">
        <v>3892</v>
      </c>
      <c r="V1447" s="196" t="n">
        <v>3784</v>
      </c>
      <c r="W1447" s="196" t="n">
        <v>2665</v>
      </c>
      <c r="X1447" s="196" t="n">
        <v>2034</v>
      </c>
      <c r="Y1447" s="196" t="n">
        <v>2136</v>
      </c>
      <c r="Z1447" s="196" t="n">
        <v>1887</v>
      </c>
      <c r="AA1447" s="196" t="n">
        <v>1894</v>
      </c>
      <c r="AB1447" s="196" t="n">
        <v>1409</v>
      </c>
      <c r="AC1447" s="196" t="n">
        <v>1449</v>
      </c>
      <c r="AD1447" s="196" t="n">
        <v>1668</v>
      </c>
    </row>
    <row r="1448" customFormat="false" ht="14.4" hidden="false" customHeight="false" outlineLevel="0" collapsed="false">
      <c r="A1448" s="0" t="s">
        <v>268</v>
      </c>
      <c r="B1448" s="0" t="s">
        <v>322</v>
      </c>
      <c r="C1448" s="8" t="str">
        <f aca="false">MID(B1448,1,2)</f>
        <v>LG</v>
      </c>
      <c r="D1448" s="8" t="str">
        <f aca="false">MID(B1448,3,2)</f>
        <v>IC</v>
      </c>
      <c r="E1448" s="8" t="str">
        <f aca="false">A1448&amp;" "&amp;VLOOKUP(D1448,SectorCode,2,FALSE())&amp;" "&amp;VLOOKUP(C1448,FuelCode,2,FALSE())</f>
        <v>SD Industrial LPG</v>
      </c>
      <c r="F1448" s="196" t="n">
        <v>5819</v>
      </c>
      <c r="G1448" s="196" t="n">
        <v>1890</v>
      </c>
      <c r="H1448" s="196" t="n">
        <v>2599</v>
      </c>
      <c r="I1448" s="196" t="n">
        <v>3443</v>
      </c>
      <c r="J1448" s="196" t="n">
        <v>2708</v>
      </c>
      <c r="K1448" s="196" t="n">
        <v>2328</v>
      </c>
      <c r="L1448" s="196" t="n">
        <v>2518</v>
      </c>
      <c r="M1448" s="196" t="n">
        <v>1791</v>
      </c>
      <c r="N1448" s="196" t="n">
        <v>1540</v>
      </c>
      <c r="O1448" s="196" t="n">
        <v>1210</v>
      </c>
      <c r="P1448" s="196" t="n">
        <v>2212</v>
      </c>
      <c r="Q1448" s="196" t="n">
        <v>1560</v>
      </c>
      <c r="R1448" s="196" t="n">
        <v>3963</v>
      </c>
      <c r="S1448" s="196" t="n">
        <v>2433</v>
      </c>
      <c r="T1448" s="196" t="n">
        <v>3514</v>
      </c>
      <c r="U1448" s="196" t="n">
        <v>2745</v>
      </c>
      <c r="V1448" s="196" t="n">
        <v>2901</v>
      </c>
      <c r="W1448" s="196" t="n">
        <v>2925</v>
      </c>
      <c r="X1448" s="196" t="n">
        <v>2078</v>
      </c>
      <c r="Y1448" s="196" t="n">
        <v>2479</v>
      </c>
      <c r="Z1448" s="196" t="n">
        <v>1138</v>
      </c>
      <c r="AA1448" s="196" t="n">
        <v>848</v>
      </c>
      <c r="AB1448" s="196" t="n">
        <v>983</v>
      </c>
      <c r="AC1448" s="196" t="n">
        <v>1580</v>
      </c>
      <c r="AD1448" s="196" t="n">
        <v>1204</v>
      </c>
    </row>
    <row r="1449" customFormat="false" ht="14.4" hidden="false" customHeight="false" outlineLevel="0" collapsed="false">
      <c r="A1449" s="0" t="s">
        <v>270</v>
      </c>
      <c r="B1449" s="0" t="s">
        <v>322</v>
      </c>
      <c r="C1449" s="8" t="str">
        <f aca="false">MID(B1449,1,2)</f>
        <v>LG</v>
      </c>
      <c r="D1449" s="8" t="str">
        <f aca="false">MID(B1449,3,2)</f>
        <v>IC</v>
      </c>
      <c r="E1449" s="8" t="str">
        <f aca="false">A1449&amp;" "&amp;VLOOKUP(D1449,SectorCode,2,FALSE())&amp;" "&amp;VLOOKUP(C1449,FuelCode,2,FALSE())</f>
        <v>TN Industrial LPG</v>
      </c>
      <c r="F1449" s="196" t="n">
        <v>2713</v>
      </c>
      <c r="G1449" s="196" t="n">
        <v>2829</v>
      </c>
      <c r="H1449" s="196" t="n">
        <v>7869</v>
      </c>
      <c r="I1449" s="196" t="n">
        <v>2939</v>
      </c>
      <c r="J1449" s="196" t="n">
        <v>2716</v>
      </c>
      <c r="K1449" s="196" t="n">
        <v>2775</v>
      </c>
      <c r="L1449" s="196" t="n">
        <v>2876</v>
      </c>
      <c r="M1449" s="196" t="n">
        <v>3098</v>
      </c>
      <c r="N1449" s="196" t="n">
        <v>1422</v>
      </c>
      <c r="O1449" s="196" t="n">
        <v>3788</v>
      </c>
      <c r="P1449" s="196" t="n">
        <v>4898</v>
      </c>
      <c r="Q1449" s="196" t="n">
        <v>4528</v>
      </c>
      <c r="R1449" s="196" t="n">
        <v>6905</v>
      </c>
      <c r="S1449" s="196" t="n">
        <v>2974</v>
      </c>
      <c r="T1449" s="196" t="n">
        <v>4150</v>
      </c>
      <c r="U1449" s="196" t="n">
        <v>4700</v>
      </c>
      <c r="V1449" s="196" t="n">
        <v>5386</v>
      </c>
      <c r="W1449" s="196" t="n">
        <v>4111</v>
      </c>
      <c r="X1449" s="196" t="n">
        <v>1943</v>
      </c>
      <c r="Y1449" s="196" t="n">
        <v>914</v>
      </c>
      <c r="Z1449" s="196" t="n">
        <v>953</v>
      </c>
      <c r="AA1449" s="196" t="n">
        <v>1029</v>
      </c>
      <c r="AB1449" s="196" t="n">
        <v>1511</v>
      </c>
      <c r="AC1449" s="196" t="n">
        <v>1290</v>
      </c>
      <c r="AD1449" s="196" t="n">
        <v>914</v>
      </c>
    </row>
    <row r="1450" customFormat="false" ht="14.4" hidden="false" customHeight="false" outlineLevel="0" collapsed="false">
      <c r="A1450" s="0" t="s">
        <v>272</v>
      </c>
      <c r="B1450" s="0" t="s">
        <v>322</v>
      </c>
      <c r="C1450" s="8" t="str">
        <f aca="false">MID(B1450,1,2)</f>
        <v>LG</v>
      </c>
      <c r="D1450" s="8" t="str">
        <f aca="false">MID(B1450,3,2)</f>
        <v>IC</v>
      </c>
      <c r="E1450" s="8" t="str">
        <f aca="false">A1450&amp;" "&amp;VLOOKUP(D1450,SectorCode,2,FALSE())&amp;" "&amp;VLOOKUP(C1450,FuelCode,2,FALSE())</f>
        <v>TX Industrial LPG</v>
      </c>
      <c r="F1450" s="196" t="n">
        <v>1017537</v>
      </c>
      <c r="G1450" s="196" t="n">
        <v>1122407</v>
      </c>
      <c r="H1450" s="196" t="n">
        <v>1174305</v>
      </c>
      <c r="I1450" s="196" t="n">
        <v>1125532</v>
      </c>
      <c r="J1450" s="196" t="n">
        <v>1267920</v>
      </c>
      <c r="K1450" s="196" t="n">
        <v>1307457</v>
      </c>
      <c r="L1450" s="196" t="n">
        <v>1392678</v>
      </c>
      <c r="M1450" s="196" t="n">
        <v>1582474</v>
      </c>
      <c r="N1450" s="196" t="n">
        <v>1568778</v>
      </c>
      <c r="O1450" s="196" t="n">
        <v>1542623</v>
      </c>
      <c r="P1450" s="196" t="n">
        <v>1393193</v>
      </c>
      <c r="Q1450" s="196" t="n">
        <v>1332850</v>
      </c>
      <c r="R1450" s="196" t="n">
        <v>1439036</v>
      </c>
      <c r="S1450" s="196" t="n">
        <v>1477585</v>
      </c>
      <c r="T1450" s="196" t="n">
        <v>1554490</v>
      </c>
      <c r="U1450" s="196" t="n">
        <v>1429666</v>
      </c>
      <c r="V1450" s="196" t="n">
        <v>1464316</v>
      </c>
      <c r="W1450" s="196" t="n">
        <v>1499921</v>
      </c>
      <c r="X1450" s="196" t="n">
        <v>1171678</v>
      </c>
      <c r="Y1450" s="196" t="n">
        <v>1219306</v>
      </c>
      <c r="Z1450" s="196" t="n">
        <v>1393983</v>
      </c>
      <c r="AA1450" s="196" t="n">
        <v>1425360</v>
      </c>
      <c r="AB1450" s="196" t="n">
        <v>1531499</v>
      </c>
      <c r="AC1450" s="196" t="n">
        <v>1622181</v>
      </c>
      <c r="AD1450" s="196" t="n">
        <v>1568291</v>
      </c>
    </row>
    <row r="1451" customFormat="false" ht="14.4" hidden="false" customHeight="false" outlineLevel="0" collapsed="false">
      <c r="A1451" s="0" t="s">
        <v>292</v>
      </c>
      <c r="B1451" s="0" t="s">
        <v>322</v>
      </c>
      <c r="C1451" s="8" t="str">
        <f aca="false">MID(B1451,1,2)</f>
        <v>LG</v>
      </c>
      <c r="D1451" s="8" t="str">
        <f aca="false">MID(B1451,3,2)</f>
        <v>IC</v>
      </c>
      <c r="E1451" s="8" t="str">
        <f aca="false">A1451&amp;" "&amp;VLOOKUP(D1451,SectorCode,2,FALSE())&amp;" "&amp;VLOOKUP(C1451,FuelCode,2,FALSE())</f>
        <v>US Industrial LPG</v>
      </c>
      <c r="F1451" s="196" t="n">
        <v>1581653</v>
      </c>
      <c r="G1451" s="196" t="n">
        <v>1720135</v>
      </c>
      <c r="H1451" s="196" t="n">
        <v>1832527</v>
      </c>
      <c r="I1451" s="196" t="n">
        <v>1763240</v>
      </c>
      <c r="J1451" s="196" t="n">
        <v>1968795</v>
      </c>
      <c r="K1451" s="196" t="n">
        <v>1990231</v>
      </c>
      <c r="L1451" s="196" t="n">
        <v>2053724</v>
      </c>
      <c r="M1451" s="196" t="n">
        <v>2100262</v>
      </c>
      <c r="N1451" s="196" t="n">
        <v>2016066</v>
      </c>
      <c r="O1451" s="196" t="n">
        <v>2216586</v>
      </c>
      <c r="P1451" s="196" t="n">
        <v>2227992</v>
      </c>
      <c r="Q1451" s="196" t="n">
        <v>2014473</v>
      </c>
      <c r="R1451" s="196" t="n">
        <v>2159609</v>
      </c>
      <c r="S1451" s="196" t="n">
        <v>2028391</v>
      </c>
      <c r="T1451" s="196" t="n">
        <v>2141238</v>
      </c>
      <c r="U1451" s="196" t="n">
        <v>2009086</v>
      </c>
      <c r="V1451" s="196" t="n">
        <v>2104298</v>
      </c>
      <c r="W1451" s="196" t="n">
        <v>2105824</v>
      </c>
      <c r="X1451" s="196" t="n">
        <v>1823320</v>
      </c>
      <c r="Y1451" s="196" t="n">
        <v>1949742</v>
      </c>
      <c r="Z1451" s="196" t="n">
        <v>2121282</v>
      </c>
      <c r="AA1451" s="196" t="n">
        <v>2178706</v>
      </c>
      <c r="AB1451" s="196" t="n">
        <v>2335492</v>
      </c>
      <c r="AC1451" s="196" t="n">
        <v>2497979</v>
      </c>
      <c r="AD1451" s="196" t="n">
        <v>2429536</v>
      </c>
    </row>
    <row r="1452" customFormat="false" ht="14.4" hidden="false" customHeight="false" outlineLevel="0" collapsed="false">
      <c r="A1452" s="0" t="s">
        <v>274</v>
      </c>
      <c r="B1452" s="0" t="s">
        <v>322</v>
      </c>
      <c r="C1452" s="8" t="str">
        <f aca="false">MID(B1452,1,2)</f>
        <v>LG</v>
      </c>
      <c r="D1452" s="8" t="str">
        <f aca="false">MID(B1452,3,2)</f>
        <v>IC</v>
      </c>
      <c r="E1452" s="8" t="str">
        <f aca="false">A1452&amp;" "&amp;VLOOKUP(D1452,SectorCode,2,FALSE())&amp;" "&amp;VLOOKUP(C1452,FuelCode,2,FALSE())</f>
        <v>UT Industrial LPG</v>
      </c>
      <c r="F1452" s="196" t="n">
        <v>1868</v>
      </c>
      <c r="G1452" s="196" t="n">
        <v>763</v>
      </c>
      <c r="H1452" s="196" t="n">
        <v>940</v>
      </c>
      <c r="I1452" s="196" t="n">
        <v>1766</v>
      </c>
      <c r="J1452" s="196" t="n">
        <v>1922</v>
      </c>
      <c r="K1452" s="196" t="n">
        <v>4470</v>
      </c>
      <c r="L1452" s="196" t="n">
        <v>8172</v>
      </c>
      <c r="M1452" s="196" t="n">
        <v>568</v>
      </c>
      <c r="N1452" s="196" t="n">
        <v>904</v>
      </c>
      <c r="O1452" s="196" t="n">
        <v>2173</v>
      </c>
      <c r="P1452" s="196" t="n">
        <v>3778</v>
      </c>
      <c r="Q1452" s="196" t="n">
        <v>2664</v>
      </c>
      <c r="R1452" s="196" t="n">
        <v>1784</v>
      </c>
      <c r="S1452" s="196" t="n">
        <v>161</v>
      </c>
      <c r="T1452" s="196" t="n">
        <v>313</v>
      </c>
      <c r="U1452" s="196" t="n">
        <v>1124</v>
      </c>
      <c r="V1452" s="196" t="n">
        <v>1409</v>
      </c>
      <c r="W1452" s="196" t="n">
        <v>1598</v>
      </c>
      <c r="X1452" s="196" t="n">
        <v>584</v>
      </c>
      <c r="Y1452" s="196" t="n">
        <v>384</v>
      </c>
      <c r="Z1452" s="196" t="n">
        <v>883</v>
      </c>
      <c r="AA1452" s="196" t="n">
        <v>547</v>
      </c>
      <c r="AB1452" s="196" t="n">
        <v>1277</v>
      </c>
      <c r="AC1452" s="196" t="n">
        <v>701</v>
      </c>
      <c r="AD1452" s="196" t="n">
        <v>734</v>
      </c>
    </row>
    <row r="1453" customFormat="false" ht="14.4" hidden="false" customHeight="false" outlineLevel="0" collapsed="false">
      <c r="A1453" s="0" t="s">
        <v>276</v>
      </c>
      <c r="B1453" s="0" t="s">
        <v>322</v>
      </c>
      <c r="C1453" s="8" t="str">
        <f aca="false">MID(B1453,1,2)</f>
        <v>LG</v>
      </c>
      <c r="D1453" s="8" t="str">
        <f aca="false">MID(B1453,3,2)</f>
        <v>IC</v>
      </c>
      <c r="E1453" s="8" t="str">
        <f aca="false">A1453&amp;" "&amp;VLOOKUP(D1453,SectorCode,2,FALSE())&amp;" "&amp;VLOOKUP(C1453,FuelCode,2,FALSE())</f>
        <v>VA Industrial LPG</v>
      </c>
      <c r="F1453" s="196" t="n">
        <v>5441</v>
      </c>
      <c r="G1453" s="196" t="n">
        <v>6440</v>
      </c>
      <c r="H1453" s="196" t="n">
        <v>6309</v>
      </c>
      <c r="I1453" s="196" t="n">
        <v>6755</v>
      </c>
      <c r="J1453" s="196" t="n">
        <v>6726</v>
      </c>
      <c r="K1453" s="196" t="n">
        <v>4778</v>
      </c>
      <c r="L1453" s="196" t="n">
        <v>4791</v>
      </c>
      <c r="M1453" s="196" t="n">
        <v>4000</v>
      </c>
      <c r="N1453" s="196" t="n">
        <v>3144</v>
      </c>
      <c r="O1453" s="196" t="n">
        <v>4015</v>
      </c>
      <c r="P1453" s="196" t="n">
        <v>6885</v>
      </c>
      <c r="Q1453" s="196" t="n">
        <v>3820</v>
      </c>
      <c r="R1453" s="196" t="n">
        <v>6126</v>
      </c>
      <c r="S1453" s="196" t="n">
        <v>3846</v>
      </c>
      <c r="T1453" s="196" t="n">
        <v>2723</v>
      </c>
      <c r="U1453" s="196" t="n">
        <v>4419</v>
      </c>
      <c r="V1453" s="196" t="n">
        <v>5157</v>
      </c>
      <c r="W1453" s="196" t="n">
        <v>3810</v>
      </c>
      <c r="X1453" s="196" t="n">
        <v>2341</v>
      </c>
      <c r="Y1453" s="196" t="n">
        <v>2317</v>
      </c>
      <c r="Z1453" s="196" t="n">
        <v>2196</v>
      </c>
      <c r="AA1453" s="196" t="n">
        <v>2074</v>
      </c>
      <c r="AB1453" s="196" t="n">
        <v>2105</v>
      </c>
      <c r="AC1453" s="196" t="n">
        <v>2410</v>
      </c>
      <c r="AD1453" s="196" t="n">
        <v>2462</v>
      </c>
    </row>
    <row r="1454" customFormat="false" ht="14.4" hidden="false" customHeight="false" outlineLevel="0" collapsed="false">
      <c r="A1454" s="0" t="s">
        <v>278</v>
      </c>
      <c r="B1454" s="0" t="s">
        <v>322</v>
      </c>
      <c r="C1454" s="8" t="str">
        <f aca="false">MID(B1454,1,2)</f>
        <v>LG</v>
      </c>
      <c r="D1454" s="8" t="str">
        <f aca="false">MID(B1454,3,2)</f>
        <v>IC</v>
      </c>
      <c r="E1454" s="8" t="str">
        <f aca="false">A1454&amp;" "&amp;VLOOKUP(D1454,SectorCode,2,FALSE())&amp;" "&amp;VLOOKUP(C1454,FuelCode,2,FALSE())</f>
        <v>VT Industrial LPG</v>
      </c>
      <c r="F1454" s="196" t="n">
        <v>305</v>
      </c>
      <c r="G1454" s="196" t="n">
        <v>802</v>
      </c>
      <c r="H1454" s="196" t="n">
        <v>808</v>
      </c>
      <c r="I1454" s="196" t="n">
        <v>769</v>
      </c>
      <c r="J1454" s="196" t="n">
        <v>712</v>
      </c>
      <c r="K1454" s="196" t="n">
        <v>784</v>
      </c>
      <c r="L1454" s="196" t="n">
        <v>696</v>
      </c>
      <c r="M1454" s="196" t="n">
        <v>273</v>
      </c>
      <c r="N1454" s="196" t="n">
        <v>513</v>
      </c>
      <c r="O1454" s="196" t="n">
        <v>69</v>
      </c>
      <c r="P1454" s="196" t="n">
        <v>789</v>
      </c>
      <c r="Q1454" s="196" t="n">
        <v>1072</v>
      </c>
      <c r="R1454" s="196" t="n">
        <v>812</v>
      </c>
      <c r="S1454" s="196" t="n">
        <v>496</v>
      </c>
      <c r="T1454" s="196" t="n">
        <v>516</v>
      </c>
      <c r="U1454" s="196" t="n">
        <v>919</v>
      </c>
      <c r="V1454" s="196" t="n">
        <v>1455</v>
      </c>
      <c r="W1454" s="196" t="n">
        <v>776</v>
      </c>
      <c r="X1454" s="196" t="n">
        <v>580</v>
      </c>
      <c r="Y1454" s="196" t="n">
        <v>314</v>
      </c>
      <c r="Z1454" s="196" t="n">
        <v>230</v>
      </c>
      <c r="AA1454" s="196" t="n">
        <v>237</v>
      </c>
      <c r="AB1454" s="196" t="n">
        <v>205</v>
      </c>
      <c r="AC1454" s="196" t="n">
        <v>326</v>
      </c>
      <c r="AD1454" s="196" t="n">
        <v>248</v>
      </c>
    </row>
    <row r="1455" customFormat="false" ht="14.4" hidden="false" customHeight="false" outlineLevel="0" collapsed="false">
      <c r="A1455" s="0" t="s">
        <v>280</v>
      </c>
      <c r="B1455" s="0" t="s">
        <v>322</v>
      </c>
      <c r="C1455" s="8" t="str">
        <f aca="false">MID(B1455,1,2)</f>
        <v>LG</v>
      </c>
      <c r="D1455" s="8" t="str">
        <f aca="false">MID(B1455,3,2)</f>
        <v>IC</v>
      </c>
      <c r="E1455" s="8" t="str">
        <f aca="false">A1455&amp;" "&amp;VLOOKUP(D1455,SectorCode,2,FALSE())&amp;" "&amp;VLOOKUP(C1455,FuelCode,2,FALSE())</f>
        <v>WA Industrial LPG</v>
      </c>
      <c r="F1455" s="196" t="n">
        <v>4380</v>
      </c>
      <c r="G1455" s="196" t="n">
        <v>4625</v>
      </c>
      <c r="H1455" s="196" t="n">
        <v>4668</v>
      </c>
      <c r="I1455" s="196" t="n">
        <v>4549</v>
      </c>
      <c r="J1455" s="196" t="n">
        <v>4200</v>
      </c>
      <c r="K1455" s="196" t="n">
        <v>4564</v>
      </c>
      <c r="L1455" s="196" t="n">
        <v>5568</v>
      </c>
      <c r="M1455" s="196" t="n">
        <v>7794</v>
      </c>
      <c r="N1455" s="196" t="n">
        <v>7287</v>
      </c>
      <c r="O1455" s="196" t="n">
        <v>7410</v>
      </c>
      <c r="P1455" s="196" t="n">
        <v>14168</v>
      </c>
      <c r="Q1455" s="196" t="n">
        <v>15614</v>
      </c>
      <c r="R1455" s="196" t="n">
        <v>4193</v>
      </c>
      <c r="S1455" s="196" t="n">
        <v>1912</v>
      </c>
      <c r="T1455" s="196" t="n">
        <v>2022</v>
      </c>
      <c r="U1455" s="196" t="n">
        <v>843</v>
      </c>
      <c r="V1455" s="196" t="n">
        <v>1007</v>
      </c>
      <c r="W1455" s="196" t="n">
        <v>1183</v>
      </c>
      <c r="X1455" s="196" t="n">
        <v>4501</v>
      </c>
      <c r="Y1455" s="196" t="n">
        <v>3261</v>
      </c>
      <c r="Z1455" s="196" t="n">
        <v>3148</v>
      </c>
      <c r="AA1455" s="196" t="n">
        <v>3947</v>
      </c>
      <c r="AB1455" s="196" t="n">
        <v>3775</v>
      </c>
      <c r="AC1455" s="196" t="n">
        <v>4193</v>
      </c>
      <c r="AD1455" s="196" t="n">
        <v>3578</v>
      </c>
    </row>
    <row r="1456" customFormat="false" ht="14.4" hidden="false" customHeight="false" outlineLevel="0" collapsed="false">
      <c r="A1456" s="0" t="s">
        <v>282</v>
      </c>
      <c r="B1456" s="0" t="s">
        <v>322</v>
      </c>
      <c r="C1456" s="8" t="str">
        <f aca="false">MID(B1456,1,2)</f>
        <v>LG</v>
      </c>
      <c r="D1456" s="8" t="str">
        <f aca="false">MID(B1456,3,2)</f>
        <v>IC</v>
      </c>
      <c r="E1456" s="8" t="str">
        <f aca="false">A1456&amp;" "&amp;VLOOKUP(D1456,SectorCode,2,FALSE())&amp;" "&amp;VLOOKUP(C1456,FuelCode,2,FALSE())</f>
        <v>WI Industrial LPG</v>
      </c>
      <c r="F1456" s="196" t="n">
        <v>5774</v>
      </c>
      <c r="G1456" s="196" t="n">
        <v>7697</v>
      </c>
      <c r="H1456" s="196" t="n">
        <v>6556</v>
      </c>
      <c r="I1456" s="196" t="n">
        <v>6790</v>
      </c>
      <c r="J1456" s="196" t="n">
        <v>7948</v>
      </c>
      <c r="K1456" s="196" t="n">
        <v>7459</v>
      </c>
      <c r="L1456" s="196" t="n">
        <v>8002</v>
      </c>
      <c r="M1456" s="196" t="n">
        <v>7390</v>
      </c>
      <c r="N1456" s="196" t="n">
        <v>4668</v>
      </c>
      <c r="O1456" s="196" t="n">
        <v>9691</v>
      </c>
      <c r="P1456" s="196" t="n">
        <v>11793</v>
      </c>
      <c r="Q1456" s="196" t="n">
        <v>9434</v>
      </c>
      <c r="R1456" s="196" t="n">
        <v>12278</v>
      </c>
      <c r="S1456" s="196" t="n">
        <v>8648</v>
      </c>
      <c r="T1456" s="196" t="n">
        <v>12720</v>
      </c>
      <c r="U1456" s="196" t="n">
        <v>12609</v>
      </c>
      <c r="V1456" s="196" t="n">
        <v>11975</v>
      </c>
      <c r="W1456" s="196" t="n">
        <v>11396</v>
      </c>
      <c r="X1456" s="196" t="n">
        <v>4273</v>
      </c>
      <c r="Y1456" s="196" t="n">
        <v>5057</v>
      </c>
      <c r="Z1456" s="196" t="n">
        <v>4033</v>
      </c>
      <c r="AA1456" s="196" t="n">
        <v>4429</v>
      </c>
      <c r="AB1456" s="196" t="n">
        <v>4367</v>
      </c>
      <c r="AC1456" s="196" t="n">
        <v>5101</v>
      </c>
      <c r="AD1456" s="196" t="n">
        <v>5422</v>
      </c>
    </row>
    <row r="1457" customFormat="false" ht="14.4" hidden="false" customHeight="false" outlineLevel="0" collapsed="false">
      <c r="A1457" s="0" t="s">
        <v>284</v>
      </c>
      <c r="B1457" s="0" t="s">
        <v>322</v>
      </c>
      <c r="C1457" s="8" t="str">
        <f aca="false">MID(B1457,1,2)</f>
        <v>LG</v>
      </c>
      <c r="D1457" s="8" t="str">
        <f aca="false">MID(B1457,3,2)</f>
        <v>IC</v>
      </c>
      <c r="E1457" s="8" t="str">
        <f aca="false">A1457&amp;" "&amp;VLOOKUP(D1457,SectorCode,2,FALSE())&amp;" "&amp;VLOOKUP(C1457,FuelCode,2,FALSE())</f>
        <v>WV Industrial LPG</v>
      </c>
      <c r="F1457" s="196" t="n">
        <v>3933</v>
      </c>
      <c r="G1457" s="196" t="n">
        <v>4763</v>
      </c>
      <c r="H1457" s="196" t="n">
        <v>4055</v>
      </c>
      <c r="I1457" s="196" t="n">
        <v>4364</v>
      </c>
      <c r="J1457" s="196" t="n">
        <v>4922</v>
      </c>
      <c r="K1457" s="196" t="n">
        <v>5154</v>
      </c>
      <c r="L1457" s="196" t="n">
        <v>5772</v>
      </c>
      <c r="M1457" s="196" t="n">
        <v>7392</v>
      </c>
      <c r="N1457" s="196" t="n">
        <v>5531</v>
      </c>
      <c r="O1457" s="196" t="n">
        <v>841</v>
      </c>
      <c r="P1457" s="196" t="n">
        <v>2450</v>
      </c>
      <c r="Q1457" s="196" t="n">
        <v>789</v>
      </c>
      <c r="R1457" s="196" t="n">
        <v>880</v>
      </c>
      <c r="S1457" s="196" t="n">
        <v>892</v>
      </c>
      <c r="T1457" s="196" t="n">
        <v>975</v>
      </c>
      <c r="U1457" s="196" t="n">
        <v>848</v>
      </c>
      <c r="V1457" s="196" t="n">
        <v>1483</v>
      </c>
      <c r="W1457" s="196" t="n">
        <v>921</v>
      </c>
      <c r="X1457" s="196" t="n">
        <v>801</v>
      </c>
      <c r="Y1457" s="196" t="n">
        <v>470</v>
      </c>
      <c r="Z1457" s="196" t="n">
        <v>500</v>
      </c>
      <c r="AA1457" s="196" t="n">
        <v>464</v>
      </c>
      <c r="AB1457" s="196" t="n">
        <v>497</v>
      </c>
      <c r="AC1457" s="196" t="n">
        <v>526</v>
      </c>
      <c r="AD1457" s="196" t="n">
        <v>617</v>
      </c>
    </row>
    <row r="1458" customFormat="false" ht="14.4" hidden="false" customHeight="false" outlineLevel="0" collapsed="false">
      <c r="A1458" s="0" t="s">
        <v>286</v>
      </c>
      <c r="B1458" s="0" t="s">
        <v>322</v>
      </c>
      <c r="C1458" s="8" t="str">
        <f aca="false">MID(B1458,1,2)</f>
        <v>LG</v>
      </c>
      <c r="D1458" s="8" t="str">
        <f aca="false">MID(B1458,3,2)</f>
        <v>IC</v>
      </c>
      <c r="E1458" s="8" t="str">
        <f aca="false">A1458&amp;" "&amp;VLOOKUP(D1458,SectorCode,2,FALSE())&amp;" "&amp;VLOOKUP(C1458,FuelCode,2,FALSE())</f>
        <v>WY Industrial LPG</v>
      </c>
      <c r="F1458" s="196" t="n">
        <v>2364</v>
      </c>
      <c r="G1458" s="196" t="n">
        <v>1703</v>
      </c>
      <c r="H1458" s="196" t="n">
        <v>2005</v>
      </c>
      <c r="I1458" s="196" t="n">
        <v>4222</v>
      </c>
      <c r="J1458" s="196" t="n">
        <v>3754</v>
      </c>
      <c r="K1458" s="196" t="n">
        <v>4516</v>
      </c>
      <c r="L1458" s="196" t="n">
        <v>3891</v>
      </c>
      <c r="M1458" s="196" t="n">
        <v>569</v>
      </c>
      <c r="N1458" s="196" t="n">
        <v>547</v>
      </c>
      <c r="O1458" s="196" t="n">
        <v>691</v>
      </c>
      <c r="P1458" s="196" t="n">
        <v>2161</v>
      </c>
      <c r="Q1458" s="196" t="n">
        <v>1417</v>
      </c>
      <c r="R1458" s="196" t="n">
        <v>1033</v>
      </c>
      <c r="S1458" s="196" t="n">
        <v>967</v>
      </c>
      <c r="T1458" s="196" t="n">
        <v>530</v>
      </c>
      <c r="U1458" s="196" t="n">
        <v>1033</v>
      </c>
      <c r="V1458" s="196" t="n">
        <v>1554</v>
      </c>
      <c r="W1458" s="196" t="n">
        <v>1075</v>
      </c>
      <c r="X1458" s="196" t="n">
        <v>836</v>
      </c>
      <c r="Y1458" s="196" t="n">
        <v>327</v>
      </c>
      <c r="Z1458" s="196" t="n">
        <v>409</v>
      </c>
      <c r="AA1458" s="196" t="n">
        <v>460</v>
      </c>
      <c r="AB1458" s="196" t="n">
        <v>359</v>
      </c>
      <c r="AC1458" s="196" t="n">
        <v>510</v>
      </c>
      <c r="AD1458" s="196" t="n">
        <v>409</v>
      </c>
    </row>
    <row r="1459" customFormat="false" ht="14.4" hidden="false" customHeight="false" outlineLevel="0" collapsed="false">
      <c r="A1459" s="0" t="s">
        <v>176</v>
      </c>
      <c r="B1459" s="0" t="s">
        <v>323</v>
      </c>
      <c r="C1459" s="8" t="str">
        <f aca="false">MID(B1459,1,2)</f>
        <v>LG</v>
      </c>
      <c r="D1459" s="8" t="str">
        <f aca="false">MID(B1459,3,2)</f>
        <v>RC</v>
      </c>
      <c r="E1459" s="8" t="str">
        <f aca="false">A1459&amp;" "&amp;VLOOKUP(D1459,SectorCode,2,FALSE())&amp;" "&amp;VLOOKUP(C1459,FuelCode,2,FALSE())</f>
        <v>AK Residential LPG</v>
      </c>
      <c r="F1459" s="196" t="n">
        <v>766</v>
      </c>
      <c r="G1459" s="196" t="n">
        <v>825</v>
      </c>
      <c r="H1459" s="196" t="n">
        <v>815</v>
      </c>
      <c r="I1459" s="196" t="n">
        <v>492</v>
      </c>
      <c r="J1459" s="196" t="n">
        <v>386</v>
      </c>
      <c r="K1459" s="196" t="n">
        <v>400</v>
      </c>
      <c r="L1459" s="196" t="n">
        <v>497</v>
      </c>
      <c r="M1459" s="196" t="n">
        <v>314</v>
      </c>
      <c r="N1459" s="196" t="n">
        <v>250</v>
      </c>
      <c r="O1459" s="196" t="n">
        <v>544</v>
      </c>
      <c r="P1459" s="196" t="n">
        <v>480</v>
      </c>
      <c r="Q1459" s="196" t="n">
        <v>548</v>
      </c>
      <c r="R1459" s="196" t="n">
        <v>539</v>
      </c>
      <c r="S1459" s="196" t="n">
        <v>572</v>
      </c>
      <c r="T1459" s="196" t="n">
        <v>348</v>
      </c>
      <c r="U1459" s="196" t="n">
        <v>606</v>
      </c>
      <c r="V1459" s="196" t="n">
        <v>531</v>
      </c>
      <c r="W1459" s="196" t="n">
        <v>405</v>
      </c>
      <c r="X1459" s="196" t="n">
        <v>739</v>
      </c>
      <c r="Y1459" s="196" t="n">
        <v>703</v>
      </c>
      <c r="Z1459" s="196" t="n">
        <v>589</v>
      </c>
      <c r="AA1459" s="196" t="n">
        <v>494</v>
      </c>
      <c r="AB1459" s="196" t="n">
        <v>510</v>
      </c>
      <c r="AC1459" s="196" t="n">
        <v>374</v>
      </c>
      <c r="AD1459" s="196" t="n">
        <v>365</v>
      </c>
    </row>
    <row r="1460" customFormat="false" ht="14.4" hidden="false" customHeight="false" outlineLevel="0" collapsed="false">
      <c r="A1460" s="0" t="s">
        <v>173</v>
      </c>
      <c r="B1460" s="0" t="s">
        <v>323</v>
      </c>
      <c r="C1460" s="8" t="str">
        <f aca="false">MID(B1460,1,2)</f>
        <v>LG</v>
      </c>
      <c r="D1460" s="8" t="str">
        <f aca="false">MID(B1460,3,2)</f>
        <v>RC</v>
      </c>
      <c r="E1460" s="8" t="str">
        <f aca="false">A1460&amp;" "&amp;VLOOKUP(D1460,SectorCode,2,FALSE())&amp;" "&amp;VLOOKUP(C1460,FuelCode,2,FALSE())</f>
        <v>AL Residential LPG</v>
      </c>
      <c r="F1460" s="196" t="n">
        <v>8771</v>
      </c>
      <c r="G1460" s="196" t="n">
        <v>7542</v>
      </c>
      <c r="H1460" s="196" t="n">
        <v>7222</v>
      </c>
      <c r="I1460" s="196" t="n">
        <v>9335</v>
      </c>
      <c r="J1460" s="196" t="n">
        <v>9131</v>
      </c>
      <c r="K1460" s="196" t="n">
        <v>9296</v>
      </c>
      <c r="L1460" s="196" t="n">
        <v>9535</v>
      </c>
      <c r="M1460" s="196" t="n">
        <v>9816</v>
      </c>
      <c r="N1460" s="196" t="n">
        <v>8455</v>
      </c>
      <c r="O1460" s="196" t="n">
        <v>15235</v>
      </c>
      <c r="P1460" s="196" t="n">
        <v>16069</v>
      </c>
      <c r="Q1460" s="196" t="n">
        <v>12953</v>
      </c>
      <c r="R1460" s="196" t="n">
        <v>11002</v>
      </c>
      <c r="S1460" s="196" t="n">
        <v>8355</v>
      </c>
      <c r="T1460" s="196" t="n">
        <v>9057</v>
      </c>
      <c r="U1460" s="196" t="n">
        <v>6194</v>
      </c>
      <c r="V1460" s="196" t="n">
        <v>6383</v>
      </c>
      <c r="W1460" s="196" t="n">
        <v>6837</v>
      </c>
      <c r="X1460" s="196" t="n">
        <v>7559</v>
      </c>
      <c r="Y1460" s="196" t="n">
        <v>7788</v>
      </c>
      <c r="Z1460" s="196" t="n">
        <v>8513</v>
      </c>
      <c r="AA1460" s="196" t="n">
        <v>5798</v>
      </c>
      <c r="AB1460" s="196" t="n">
        <v>4271</v>
      </c>
      <c r="AC1460" s="196" t="n">
        <v>4757</v>
      </c>
      <c r="AD1460" s="196" t="n">
        <v>4665</v>
      </c>
    </row>
    <row r="1461" customFormat="false" ht="14.4" hidden="false" customHeight="false" outlineLevel="0" collapsed="false">
      <c r="A1461" s="0" t="s">
        <v>181</v>
      </c>
      <c r="B1461" s="0" t="s">
        <v>323</v>
      </c>
      <c r="C1461" s="8" t="str">
        <f aca="false">MID(B1461,1,2)</f>
        <v>LG</v>
      </c>
      <c r="D1461" s="8" t="str">
        <f aca="false">MID(B1461,3,2)</f>
        <v>RC</v>
      </c>
      <c r="E1461" s="8" t="str">
        <f aca="false">A1461&amp;" "&amp;VLOOKUP(D1461,SectorCode,2,FALSE())&amp;" "&amp;VLOOKUP(C1461,FuelCode,2,FALSE())</f>
        <v>AR Residential LPG</v>
      </c>
      <c r="F1461" s="196" t="n">
        <v>6799</v>
      </c>
      <c r="G1461" s="196" t="n">
        <v>6148</v>
      </c>
      <c r="H1461" s="196" t="n">
        <v>5504</v>
      </c>
      <c r="I1461" s="196" t="n">
        <v>6273</v>
      </c>
      <c r="J1461" s="196" t="n">
        <v>6130</v>
      </c>
      <c r="K1461" s="196" t="n">
        <v>5499</v>
      </c>
      <c r="L1461" s="196" t="n">
        <v>5474</v>
      </c>
      <c r="M1461" s="196" t="n">
        <v>5793</v>
      </c>
      <c r="N1461" s="196" t="n">
        <v>4294</v>
      </c>
      <c r="O1461" s="196" t="n">
        <v>11121</v>
      </c>
      <c r="P1461" s="196" t="n">
        <v>9866</v>
      </c>
      <c r="Q1461" s="196" t="n">
        <v>10372</v>
      </c>
      <c r="R1461" s="196" t="n">
        <v>7759</v>
      </c>
      <c r="S1461" s="196" t="n">
        <v>6450</v>
      </c>
      <c r="T1461" s="196" t="n">
        <v>6172</v>
      </c>
      <c r="U1461" s="196" t="n">
        <v>5603</v>
      </c>
      <c r="V1461" s="196" t="n">
        <v>5528</v>
      </c>
      <c r="W1461" s="196" t="n">
        <v>5433</v>
      </c>
      <c r="X1461" s="196" t="n">
        <v>6892</v>
      </c>
      <c r="Y1461" s="196" t="n">
        <v>6788</v>
      </c>
      <c r="Z1461" s="196" t="n">
        <v>6050</v>
      </c>
      <c r="AA1461" s="196" t="n">
        <v>4992</v>
      </c>
      <c r="AB1461" s="196" t="n">
        <v>3878</v>
      </c>
      <c r="AC1461" s="196" t="n">
        <v>5166</v>
      </c>
      <c r="AD1461" s="196" t="n">
        <v>4684</v>
      </c>
    </row>
    <row r="1462" customFormat="false" ht="14.4" hidden="false" customHeight="false" outlineLevel="0" collapsed="false">
      <c r="A1462" s="0" t="s">
        <v>178</v>
      </c>
      <c r="B1462" s="0" t="s">
        <v>323</v>
      </c>
      <c r="C1462" s="8" t="str">
        <f aca="false">MID(B1462,1,2)</f>
        <v>LG</v>
      </c>
      <c r="D1462" s="8" t="str">
        <f aca="false">MID(B1462,3,2)</f>
        <v>RC</v>
      </c>
      <c r="E1462" s="8" t="str">
        <f aca="false">A1462&amp;" "&amp;VLOOKUP(D1462,SectorCode,2,FALSE())&amp;" "&amp;VLOOKUP(C1462,FuelCode,2,FALSE())</f>
        <v>AZ Residential LPG</v>
      </c>
      <c r="F1462" s="196" t="n">
        <v>2641</v>
      </c>
      <c r="G1462" s="196" t="n">
        <v>2983</v>
      </c>
      <c r="H1462" s="196" t="n">
        <v>3210</v>
      </c>
      <c r="I1462" s="196" t="n">
        <v>2828</v>
      </c>
      <c r="J1462" s="196" t="n">
        <v>2887</v>
      </c>
      <c r="K1462" s="196" t="n">
        <v>3322</v>
      </c>
      <c r="L1462" s="196" t="n">
        <v>2683</v>
      </c>
      <c r="M1462" s="196" t="n">
        <v>2462</v>
      </c>
      <c r="N1462" s="196" t="n">
        <v>3518</v>
      </c>
      <c r="O1462" s="196" t="n">
        <v>4869</v>
      </c>
      <c r="P1462" s="196" t="n">
        <v>4276</v>
      </c>
      <c r="Q1462" s="196" t="n">
        <v>4040</v>
      </c>
      <c r="R1462" s="196" t="n">
        <v>4105</v>
      </c>
      <c r="S1462" s="196" t="n">
        <v>3266</v>
      </c>
      <c r="T1462" s="196" t="n">
        <v>2836</v>
      </c>
      <c r="U1462" s="196" t="n">
        <v>2955</v>
      </c>
      <c r="V1462" s="196" t="n">
        <v>3206</v>
      </c>
      <c r="W1462" s="196" t="n">
        <v>3004</v>
      </c>
      <c r="X1462" s="196" t="n">
        <v>5165</v>
      </c>
      <c r="Y1462" s="196" t="n">
        <v>4872</v>
      </c>
      <c r="Z1462" s="196" t="n">
        <v>4576</v>
      </c>
      <c r="AA1462" s="196" t="n">
        <v>5234</v>
      </c>
      <c r="AB1462" s="196" t="n">
        <v>3165</v>
      </c>
      <c r="AC1462" s="196" t="n">
        <v>4027</v>
      </c>
      <c r="AD1462" s="196" t="n">
        <v>3852</v>
      </c>
    </row>
    <row r="1463" customFormat="false" ht="14.4" hidden="false" customHeight="false" outlineLevel="0" collapsed="false">
      <c r="A1463" s="0" t="s">
        <v>185</v>
      </c>
      <c r="B1463" s="0" t="s">
        <v>323</v>
      </c>
      <c r="C1463" s="8" t="str">
        <f aca="false">MID(B1463,1,2)</f>
        <v>LG</v>
      </c>
      <c r="D1463" s="8" t="str">
        <f aca="false">MID(B1463,3,2)</f>
        <v>RC</v>
      </c>
      <c r="E1463" s="8" t="str">
        <f aca="false">A1463&amp;" "&amp;VLOOKUP(D1463,SectorCode,2,FALSE())&amp;" "&amp;VLOOKUP(C1463,FuelCode,2,FALSE())</f>
        <v>CA Residential LPG</v>
      </c>
      <c r="F1463" s="196" t="n">
        <v>19280</v>
      </c>
      <c r="G1463" s="196" t="n">
        <v>23311</v>
      </c>
      <c r="H1463" s="196" t="n">
        <v>16103</v>
      </c>
      <c r="I1463" s="196" t="n">
        <v>16883</v>
      </c>
      <c r="J1463" s="196" t="n">
        <v>16608</v>
      </c>
      <c r="K1463" s="196" t="n">
        <v>16376</v>
      </c>
      <c r="L1463" s="196" t="n">
        <v>13679</v>
      </c>
      <c r="M1463" s="196" t="n">
        <v>12358</v>
      </c>
      <c r="N1463" s="196" t="n">
        <v>20426</v>
      </c>
      <c r="O1463" s="196" t="n">
        <v>19151</v>
      </c>
      <c r="P1463" s="196" t="n">
        <v>17866</v>
      </c>
      <c r="Q1463" s="196" t="n">
        <v>12263</v>
      </c>
      <c r="R1463" s="196" t="n">
        <v>14272</v>
      </c>
      <c r="S1463" s="196" t="n">
        <v>20462</v>
      </c>
      <c r="T1463" s="196" t="n">
        <v>24845</v>
      </c>
      <c r="U1463" s="196" t="n">
        <v>28251</v>
      </c>
      <c r="V1463" s="196" t="n">
        <v>24664</v>
      </c>
      <c r="W1463" s="196" t="n">
        <v>26156</v>
      </c>
      <c r="X1463" s="196" t="n">
        <v>32114</v>
      </c>
      <c r="Y1463" s="196" t="n">
        <v>30147</v>
      </c>
      <c r="Z1463" s="196" t="n">
        <v>31734</v>
      </c>
      <c r="AA1463" s="196" t="n">
        <v>29647</v>
      </c>
      <c r="AB1463" s="196" t="n">
        <v>23057</v>
      </c>
      <c r="AC1463" s="196" t="n">
        <v>23160</v>
      </c>
      <c r="AD1463" s="196" t="n">
        <v>17739</v>
      </c>
    </row>
    <row r="1464" customFormat="false" ht="14.4" hidden="false" customHeight="false" outlineLevel="0" collapsed="false">
      <c r="A1464" s="0" t="s">
        <v>188</v>
      </c>
      <c r="B1464" s="0" t="s">
        <v>323</v>
      </c>
      <c r="C1464" s="8" t="str">
        <f aca="false">MID(B1464,1,2)</f>
        <v>LG</v>
      </c>
      <c r="D1464" s="8" t="str">
        <f aca="false">MID(B1464,3,2)</f>
        <v>RC</v>
      </c>
      <c r="E1464" s="8" t="str">
        <f aca="false">A1464&amp;" "&amp;VLOOKUP(D1464,SectorCode,2,FALSE())&amp;" "&amp;VLOOKUP(C1464,FuelCode,2,FALSE())</f>
        <v>CO Residential LPG</v>
      </c>
      <c r="F1464" s="196" t="n">
        <v>6493</v>
      </c>
      <c r="G1464" s="196" t="n">
        <v>7269</v>
      </c>
      <c r="H1464" s="196" t="n">
        <v>6477</v>
      </c>
      <c r="I1464" s="196" t="n">
        <v>6767</v>
      </c>
      <c r="J1464" s="196" t="n">
        <v>6724</v>
      </c>
      <c r="K1464" s="196" t="n">
        <v>8374</v>
      </c>
      <c r="L1464" s="196" t="n">
        <v>8035</v>
      </c>
      <c r="M1464" s="196" t="n">
        <v>1262</v>
      </c>
      <c r="N1464" s="196" t="n">
        <v>655</v>
      </c>
      <c r="O1464" s="196" t="n">
        <v>7697</v>
      </c>
      <c r="P1464" s="196" t="n">
        <v>10798</v>
      </c>
      <c r="Q1464" s="196" t="n">
        <v>10099</v>
      </c>
      <c r="R1464" s="196" t="n">
        <v>10266</v>
      </c>
      <c r="S1464" s="196" t="n">
        <v>14533</v>
      </c>
      <c r="T1464" s="196" t="n">
        <v>12354</v>
      </c>
      <c r="U1464" s="196" t="n">
        <v>12933</v>
      </c>
      <c r="V1464" s="196" t="n">
        <v>10250</v>
      </c>
      <c r="W1464" s="196" t="n">
        <v>11646</v>
      </c>
      <c r="X1464" s="196" t="n">
        <v>13828</v>
      </c>
      <c r="Y1464" s="196" t="n">
        <v>12349</v>
      </c>
      <c r="Z1464" s="196" t="n">
        <v>12369</v>
      </c>
      <c r="AA1464" s="196" t="n">
        <v>11812</v>
      </c>
      <c r="AB1464" s="196" t="n">
        <v>11316</v>
      </c>
      <c r="AC1464" s="196" t="n">
        <v>13365</v>
      </c>
      <c r="AD1464" s="196" t="n">
        <v>11346</v>
      </c>
    </row>
    <row r="1465" customFormat="false" ht="14.4" hidden="false" customHeight="false" outlineLevel="0" collapsed="false">
      <c r="A1465" s="0" t="s">
        <v>191</v>
      </c>
      <c r="B1465" s="0" t="s">
        <v>323</v>
      </c>
      <c r="C1465" s="8" t="str">
        <f aca="false">MID(B1465,1,2)</f>
        <v>LG</v>
      </c>
      <c r="D1465" s="8" t="str">
        <f aca="false">MID(B1465,3,2)</f>
        <v>RC</v>
      </c>
      <c r="E1465" s="8" t="str">
        <f aca="false">A1465&amp;" "&amp;VLOOKUP(D1465,SectorCode,2,FALSE())&amp;" "&amp;VLOOKUP(C1465,FuelCode,2,FALSE())</f>
        <v>CT Residential LPG</v>
      </c>
      <c r="F1465" s="196" t="n">
        <v>2552</v>
      </c>
      <c r="G1465" s="196" t="n">
        <v>2830</v>
      </c>
      <c r="H1465" s="196" t="n">
        <v>3634</v>
      </c>
      <c r="I1465" s="196" t="n">
        <v>3131</v>
      </c>
      <c r="J1465" s="196" t="n">
        <v>2801</v>
      </c>
      <c r="K1465" s="196" t="n">
        <v>2606</v>
      </c>
      <c r="L1465" s="196" t="n">
        <v>3161</v>
      </c>
      <c r="M1465" s="196" t="n">
        <v>3598</v>
      </c>
      <c r="N1465" s="196" t="n">
        <v>4558</v>
      </c>
      <c r="O1465" s="196" t="n">
        <v>3521</v>
      </c>
      <c r="P1465" s="196" t="n">
        <v>3976</v>
      </c>
      <c r="Q1465" s="196" t="n">
        <v>4132</v>
      </c>
      <c r="R1465" s="196" t="n">
        <v>4455</v>
      </c>
      <c r="S1465" s="196" t="n">
        <v>5088</v>
      </c>
      <c r="T1465" s="196" t="n">
        <v>5018</v>
      </c>
      <c r="U1465" s="196" t="n">
        <v>4938</v>
      </c>
      <c r="V1465" s="196" t="n">
        <v>4102</v>
      </c>
      <c r="W1465" s="196" t="n">
        <v>4510</v>
      </c>
      <c r="X1465" s="196" t="n">
        <v>5721</v>
      </c>
      <c r="Y1465" s="196" t="n">
        <v>6276</v>
      </c>
      <c r="Z1465" s="196" t="n">
        <v>5829</v>
      </c>
      <c r="AA1465" s="196" t="n">
        <v>6146</v>
      </c>
      <c r="AB1465" s="196" t="n">
        <v>5930</v>
      </c>
      <c r="AC1465" s="196" t="n">
        <v>7217</v>
      </c>
      <c r="AD1465" s="196" t="n">
        <v>6570</v>
      </c>
    </row>
    <row r="1466" customFormat="false" ht="14.4" hidden="false" customHeight="false" outlineLevel="0" collapsed="false">
      <c r="A1466" s="0" t="s">
        <v>194</v>
      </c>
      <c r="B1466" s="0" t="s">
        <v>323</v>
      </c>
      <c r="C1466" s="8" t="str">
        <f aca="false">MID(B1466,1,2)</f>
        <v>LG</v>
      </c>
      <c r="D1466" s="8" t="str">
        <f aca="false">MID(B1466,3,2)</f>
        <v>RC</v>
      </c>
      <c r="E1466" s="8" t="str">
        <f aca="false">A1466&amp;" "&amp;VLOOKUP(D1466,SectorCode,2,FALSE())&amp;" "&amp;VLOOKUP(C1466,FuelCode,2,FALSE())</f>
        <v>DC Residential LPG</v>
      </c>
      <c r="F1466" s="196" t="n">
        <v>3</v>
      </c>
      <c r="G1466" s="196" t="n">
        <v>4</v>
      </c>
      <c r="H1466" s="196" t="n">
        <v>4</v>
      </c>
      <c r="I1466" s="196" t="n">
        <v>4</v>
      </c>
      <c r="J1466" s="196" t="n">
        <v>4</v>
      </c>
      <c r="K1466" s="196" t="n">
        <v>5</v>
      </c>
      <c r="L1466" s="196" t="n">
        <v>6</v>
      </c>
      <c r="M1466" s="196" t="n">
        <v>6</v>
      </c>
      <c r="N1466" s="196" t="n">
        <v>6</v>
      </c>
      <c r="O1466" s="196" t="n">
        <v>5</v>
      </c>
      <c r="P1466" s="196" t="n">
        <v>4</v>
      </c>
      <c r="Q1466" s="196" t="n">
        <v>5</v>
      </c>
      <c r="R1466" s="196" t="n">
        <v>5</v>
      </c>
      <c r="S1466" s="196" t="n">
        <v>7</v>
      </c>
      <c r="T1466" s="196" t="n">
        <v>6</v>
      </c>
      <c r="U1466" s="196" t="n">
        <v>6</v>
      </c>
      <c r="V1466" s="196" t="n">
        <v>5</v>
      </c>
      <c r="W1466" s="196" t="n">
        <v>6</v>
      </c>
      <c r="X1466" s="196" t="n">
        <v>7</v>
      </c>
      <c r="Y1466" s="196" t="n">
        <v>8</v>
      </c>
      <c r="Z1466" s="196" t="n">
        <v>9</v>
      </c>
      <c r="AA1466" s="196" t="n">
        <v>0</v>
      </c>
      <c r="AB1466" s="196" t="n">
        <v>1</v>
      </c>
      <c r="AC1466" s="196" t="n">
        <v>5</v>
      </c>
      <c r="AD1466" s="196" t="n">
        <v>10</v>
      </c>
    </row>
    <row r="1467" customFormat="false" ht="14.4" hidden="false" customHeight="false" outlineLevel="0" collapsed="false">
      <c r="A1467" s="0" t="s">
        <v>197</v>
      </c>
      <c r="B1467" s="0" t="s">
        <v>323</v>
      </c>
      <c r="C1467" s="8" t="str">
        <f aca="false">MID(B1467,1,2)</f>
        <v>LG</v>
      </c>
      <c r="D1467" s="8" t="str">
        <f aca="false">MID(B1467,3,2)</f>
        <v>RC</v>
      </c>
      <c r="E1467" s="8" t="str">
        <f aca="false">A1467&amp;" "&amp;VLOOKUP(D1467,SectorCode,2,FALSE())&amp;" "&amp;VLOOKUP(C1467,FuelCode,2,FALSE())</f>
        <v>DE Residential LPG</v>
      </c>
      <c r="F1467" s="196" t="n">
        <v>1867</v>
      </c>
      <c r="G1467" s="196" t="n">
        <v>2055</v>
      </c>
      <c r="H1467" s="196" t="n">
        <v>2013</v>
      </c>
      <c r="I1467" s="196" t="n">
        <v>2191</v>
      </c>
      <c r="J1467" s="196" t="n">
        <v>2281</v>
      </c>
      <c r="K1467" s="196" t="n">
        <v>2799</v>
      </c>
      <c r="L1467" s="196" t="n">
        <v>2976</v>
      </c>
      <c r="M1467" s="196" t="n">
        <v>3201</v>
      </c>
      <c r="N1467" s="196" t="n">
        <v>3393</v>
      </c>
      <c r="O1467" s="196" t="n">
        <v>3035</v>
      </c>
      <c r="P1467" s="196" t="n">
        <v>2393</v>
      </c>
      <c r="Q1467" s="196" t="n">
        <v>3047</v>
      </c>
      <c r="R1467" s="196" t="n">
        <v>3247</v>
      </c>
      <c r="S1467" s="196" t="n">
        <v>3358</v>
      </c>
      <c r="T1467" s="196" t="n">
        <v>2906</v>
      </c>
      <c r="U1467" s="196" t="n">
        <v>2910</v>
      </c>
      <c r="V1467" s="196" t="n">
        <v>2299</v>
      </c>
      <c r="W1467" s="196" t="n">
        <v>2691</v>
      </c>
      <c r="X1467" s="196" t="n">
        <v>2830</v>
      </c>
      <c r="Y1467" s="196" t="n">
        <v>3336</v>
      </c>
      <c r="Z1467" s="196" t="n">
        <v>3844</v>
      </c>
      <c r="AA1467" s="196" t="n">
        <v>3127</v>
      </c>
      <c r="AB1467" s="196" t="n">
        <v>2632</v>
      </c>
      <c r="AC1467" s="196" t="n">
        <v>2944</v>
      </c>
      <c r="AD1467" s="196" t="n">
        <v>3120</v>
      </c>
    </row>
    <row r="1468" customFormat="false" ht="14.4" hidden="false" customHeight="false" outlineLevel="0" collapsed="false">
      <c r="A1468" s="0" t="s">
        <v>199</v>
      </c>
      <c r="B1468" s="0" t="s">
        <v>323</v>
      </c>
      <c r="C1468" s="8" t="str">
        <f aca="false">MID(B1468,1,2)</f>
        <v>LG</v>
      </c>
      <c r="D1468" s="8" t="str">
        <f aca="false">MID(B1468,3,2)</f>
        <v>RC</v>
      </c>
      <c r="E1468" s="8" t="str">
        <f aca="false">A1468&amp;" "&amp;VLOOKUP(D1468,SectorCode,2,FALSE())&amp;" "&amp;VLOOKUP(C1468,FuelCode,2,FALSE())</f>
        <v>FL Residential LPG</v>
      </c>
      <c r="F1468" s="196" t="n">
        <v>9682</v>
      </c>
      <c r="G1468" s="196" t="n">
        <v>10017</v>
      </c>
      <c r="H1468" s="196" t="n">
        <v>10069</v>
      </c>
      <c r="I1468" s="196" t="n">
        <v>9806</v>
      </c>
      <c r="J1468" s="196" t="n">
        <v>8994</v>
      </c>
      <c r="K1468" s="196" t="n">
        <v>7653</v>
      </c>
      <c r="L1468" s="196" t="n">
        <v>7821</v>
      </c>
      <c r="M1468" s="196" t="n">
        <v>7748</v>
      </c>
      <c r="N1468" s="196" t="n">
        <v>8645</v>
      </c>
      <c r="O1468" s="196" t="n">
        <v>8603</v>
      </c>
      <c r="P1468" s="196" t="n">
        <v>8514</v>
      </c>
      <c r="Q1468" s="196" t="n">
        <v>7108</v>
      </c>
      <c r="R1468" s="196" t="n">
        <v>7694</v>
      </c>
      <c r="S1468" s="196" t="n">
        <v>7060</v>
      </c>
      <c r="T1468" s="196" t="n">
        <v>9256</v>
      </c>
      <c r="U1468" s="196" t="n">
        <v>8478</v>
      </c>
      <c r="V1468" s="196" t="n">
        <v>8131</v>
      </c>
      <c r="W1468" s="196" t="n">
        <v>7324</v>
      </c>
      <c r="X1468" s="196" t="n">
        <v>7308</v>
      </c>
      <c r="Y1468" s="196" t="n">
        <v>9204</v>
      </c>
      <c r="Z1468" s="196" t="n">
        <v>9040</v>
      </c>
      <c r="AA1468" s="196" t="n">
        <v>7010</v>
      </c>
      <c r="AB1468" s="196" t="n">
        <v>5285</v>
      </c>
      <c r="AC1468" s="196" t="n">
        <v>5046</v>
      </c>
      <c r="AD1468" s="196" t="n">
        <v>5114</v>
      </c>
    </row>
    <row r="1469" customFormat="false" ht="14.4" hidden="false" customHeight="false" outlineLevel="0" collapsed="false">
      <c r="A1469" s="0" t="s">
        <v>202</v>
      </c>
      <c r="B1469" s="0" t="s">
        <v>323</v>
      </c>
      <c r="C1469" s="8" t="str">
        <f aca="false">MID(B1469,1,2)</f>
        <v>LG</v>
      </c>
      <c r="D1469" s="8" t="str">
        <f aca="false">MID(B1469,3,2)</f>
        <v>RC</v>
      </c>
      <c r="E1469" s="8" t="str">
        <f aca="false">A1469&amp;" "&amp;VLOOKUP(D1469,SectorCode,2,FALSE())&amp;" "&amp;VLOOKUP(C1469,FuelCode,2,FALSE())</f>
        <v>GA Residential LPG</v>
      </c>
      <c r="F1469" s="196" t="n">
        <v>11630</v>
      </c>
      <c r="G1469" s="196" t="n">
        <v>12489</v>
      </c>
      <c r="H1469" s="196" t="n">
        <v>13750</v>
      </c>
      <c r="I1469" s="196" t="n">
        <v>14354</v>
      </c>
      <c r="J1469" s="196" t="n">
        <v>14421</v>
      </c>
      <c r="K1469" s="196" t="n">
        <v>13686</v>
      </c>
      <c r="L1469" s="196" t="n">
        <v>13930</v>
      </c>
      <c r="M1469" s="196" t="n">
        <v>15007</v>
      </c>
      <c r="N1469" s="196" t="n">
        <v>12896</v>
      </c>
      <c r="O1469" s="196" t="n">
        <v>14045</v>
      </c>
      <c r="P1469" s="196" t="n">
        <v>15979</v>
      </c>
      <c r="Q1469" s="196" t="n">
        <v>11236</v>
      </c>
      <c r="R1469" s="196" t="n">
        <v>11251</v>
      </c>
      <c r="S1469" s="196" t="n">
        <v>12340</v>
      </c>
      <c r="T1469" s="196" t="n">
        <v>12991</v>
      </c>
      <c r="U1469" s="196" t="n">
        <v>10889</v>
      </c>
      <c r="V1469" s="196" t="n">
        <v>9822</v>
      </c>
      <c r="W1469" s="196" t="n">
        <v>9940</v>
      </c>
      <c r="X1469" s="196" t="n">
        <v>11118</v>
      </c>
      <c r="Y1469" s="196" t="n">
        <v>10799</v>
      </c>
      <c r="Z1469" s="196" t="n">
        <v>12685</v>
      </c>
      <c r="AA1469" s="196" t="n">
        <v>9429</v>
      </c>
      <c r="AB1469" s="196" t="n">
        <v>11652</v>
      </c>
      <c r="AC1469" s="196" t="n">
        <v>8051</v>
      </c>
      <c r="AD1469" s="196" t="n">
        <v>9062</v>
      </c>
    </row>
    <row r="1470" customFormat="false" ht="14.4" hidden="false" customHeight="false" outlineLevel="0" collapsed="false">
      <c r="A1470" s="0" t="s">
        <v>205</v>
      </c>
      <c r="B1470" s="0" t="s">
        <v>323</v>
      </c>
      <c r="C1470" s="8" t="str">
        <f aca="false">MID(B1470,1,2)</f>
        <v>LG</v>
      </c>
      <c r="D1470" s="8" t="str">
        <f aca="false">MID(B1470,3,2)</f>
        <v>RC</v>
      </c>
      <c r="E1470" s="8" t="str">
        <f aca="false">A1470&amp;" "&amp;VLOOKUP(D1470,SectorCode,2,FALSE())&amp;" "&amp;VLOOKUP(C1470,FuelCode,2,FALSE())</f>
        <v>HI Residential LPG</v>
      </c>
      <c r="F1470" s="196" t="n">
        <v>217</v>
      </c>
      <c r="G1470" s="196" t="n">
        <v>223</v>
      </c>
      <c r="H1470" s="196" t="n">
        <v>703</v>
      </c>
      <c r="I1470" s="196" t="n">
        <v>149</v>
      </c>
      <c r="J1470" s="196" t="n">
        <v>153</v>
      </c>
      <c r="K1470" s="196" t="n">
        <v>147</v>
      </c>
      <c r="L1470" s="196" t="n">
        <v>182</v>
      </c>
      <c r="M1470" s="196" t="n">
        <v>337</v>
      </c>
      <c r="N1470" s="196" t="n">
        <v>958</v>
      </c>
      <c r="O1470" s="196" t="n">
        <v>543</v>
      </c>
      <c r="P1470" s="196" t="n">
        <v>742</v>
      </c>
      <c r="Q1470" s="196" t="n">
        <v>753</v>
      </c>
      <c r="R1470" s="196" t="n">
        <v>756</v>
      </c>
      <c r="S1470" s="196" t="n">
        <v>560</v>
      </c>
      <c r="T1470" s="196" t="n">
        <v>572</v>
      </c>
      <c r="U1470" s="196" t="n">
        <v>583</v>
      </c>
      <c r="V1470" s="196" t="n">
        <v>597</v>
      </c>
      <c r="W1470" s="196" t="n">
        <v>479</v>
      </c>
      <c r="X1470" s="196" t="n">
        <v>1006</v>
      </c>
      <c r="Y1470" s="196" t="n">
        <v>918</v>
      </c>
      <c r="Z1470" s="196" t="n">
        <v>918</v>
      </c>
      <c r="AA1470" s="196" t="n">
        <v>844</v>
      </c>
      <c r="AB1470" s="196" t="n">
        <v>1274</v>
      </c>
      <c r="AC1470" s="196" t="n">
        <v>851</v>
      </c>
      <c r="AD1470" s="196" t="n">
        <v>800</v>
      </c>
    </row>
    <row r="1471" customFormat="false" ht="14.4" hidden="false" customHeight="false" outlineLevel="0" collapsed="false">
      <c r="A1471" s="0" t="s">
        <v>214</v>
      </c>
      <c r="B1471" s="0" t="s">
        <v>323</v>
      </c>
      <c r="C1471" s="8" t="str">
        <f aca="false">MID(B1471,1,2)</f>
        <v>LG</v>
      </c>
      <c r="D1471" s="8" t="str">
        <f aca="false">MID(B1471,3,2)</f>
        <v>RC</v>
      </c>
      <c r="E1471" s="8" t="str">
        <f aca="false">A1471&amp;" "&amp;VLOOKUP(D1471,SectorCode,2,FALSE())&amp;" "&amp;VLOOKUP(C1471,FuelCode,2,FALSE())</f>
        <v>IA Residential LPG</v>
      </c>
      <c r="F1471" s="196" t="n">
        <v>11139</v>
      </c>
      <c r="G1471" s="196" t="n">
        <v>13642</v>
      </c>
      <c r="H1471" s="196" t="n">
        <v>13812</v>
      </c>
      <c r="I1471" s="196" t="n">
        <v>16064</v>
      </c>
      <c r="J1471" s="196" t="n">
        <v>15941</v>
      </c>
      <c r="K1471" s="196" t="n">
        <v>16101</v>
      </c>
      <c r="L1471" s="196" t="n">
        <v>21612</v>
      </c>
      <c r="M1471" s="196" t="n">
        <v>20043</v>
      </c>
      <c r="N1471" s="196" t="n">
        <v>16968</v>
      </c>
      <c r="O1471" s="196" t="n">
        <v>21244</v>
      </c>
      <c r="P1471" s="196" t="n">
        <v>21558</v>
      </c>
      <c r="Q1471" s="196" t="n">
        <v>13858</v>
      </c>
      <c r="R1471" s="196" t="n">
        <v>17938</v>
      </c>
      <c r="S1471" s="196" t="n">
        <v>18920</v>
      </c>
      <c r="T1471" s="196" t="n">
        <v>16597</v>
      </c>
      <c r="U1471" s="196" t="n">
        <v>17626</v>
      </c>
      <c r="V1471" s="196" t="n">
        <v>16324</v>
      </c>
      <c r="W1471" s="196" t="n">
        <v>16649</v>
      </c>
      <c r="X1471" s="196" t="n">
        <v>21934</v>
      </c>
      <c r="Y1471" s="196" t="n">
        <v>21386</v>
      </c>
      <c r="Z1471" s="196" t="n">
        <v>17668</v>
      </c>
      <c r="AA1471" s="196" t="n">
        <v>17597</v>
      </c>
      <c r="AB1471" s="196" t="n">
        <v>14542</v>
      </c>
      <c r="AC1471" s="196" t="n">
        <v>17706</v>
      </c>
      <c r="AD1471" s="196" t="n">
        <v>16794</v>
      </c>
    </row>
    <row r="1472" customFormat="false" ht="14.4" hidden="false" customHeight="false" outlineLevel="0" collapsed="false">
      <c r="A1472" s="0" t="s">
        <v>208</v>
      </c>
      <c r="B1472" s="0" t="s">
        <v>323</v>
      </c>
      <c r="C1472" s="8" t="str">
        <f aca="false">MID(B1472,1,2)</f>
        <v>LG</v>
      </c>
      <c r="D1472" s="8" t="str">
        <f aca="false">MID(B1472,3,2)</f>
        <v>RC</v>
      </c>
      <c r="E1472" s="8" t="str">
        <f aca="false">A1472&amp;" "&amp;VLOOKUP(D1472,SectorCode,2,FALSE())&amp;" "&amp;VLOOKUP(C1472,FuelCode,2,FALSE())</f>
        <v>ID Residential LPG</v>
      </c>
      <c r="F1472" s="196" t="n">
        <v>1048</v>
      </c>
      <c r="G1472" s="196" t="n">
        <v>1226</v>
      </c>
      <c r="H1472" s="196" t="n">
        <v>978</v>
      </c>
      <c r="I1472" s="196" t="n">
        <v>1078</v>
      </c>
      <c r="J1472" s="196" t="n">
        <v>1010</v>
      </c>
      <c r="K1472" s="196" t="n">
        <v>1231</v>
      </c>
      <c r="L1472" s="196" t="n">
        <v>1478</v>
      </c>
      <c r="M1472" s="196" t="n">
        <v>1422</v>
      </c>
      <c r="N1472" s="196" t="n">
        <v>583</v>
      </c>
      <c r="O1472" s="196" t="n">
        <v>2411</v>
      </c>
      <c r="P1472" s="196" t="n">
        <v>4804</v>
      </c>
      <c r="Q1472" s="196" t="n">
        <v>3931</v>
      </c>
      <c r="R1472" s="196" t="n">
        <v>2480</v>
      </c>
      <c r="S1472" s="196" t="n">
        <v>2083</v>
      </c>
      <c r="T1472" s="196" t="n">
        <v>3822</v>
      </c>
      <c r="U1472" s="196" t="n">
        <v>3260</v>
      </c>
      <c r="V1472" s="196" t="n">
        <v>3430</v>
      </c>
      <c r="W1472" s="196" t="n">
        <v>3355</v>
      </c>
      <c r="X1472" s="196" t="n">
        <v>3690</v>
      </c>
      <c r="Y1472" s="196" t="n">
        <v>4081</v>
      </c>
      <c r="Z1472" s="196" t="n">
        <v>3921</v>
      </c>
      <c r="AA1472" s="196" t="n">
        <v>3934</v>
      </c>
      <c r="AB1472" s="196" t="n">
        <v>3254</v>
      </c>
      <c r="AC1472" s="196" t="n">
        <v>4927</v>
      </c>
      <c r="AD1472" s="196" t="n">
        <v>3336</v>
      </c>
    </row>
    <row r="1473" customFormat="false" ht="14.4" hidden="false" customHeight="false" outlineLevel="0" collapsed="false">
      <c r="A1473" s="0" t="s">
        <v>210</v>
      </c>
      <c r="B1473" s="0" t="s">
        <v>323</v>
      </c>
      <c r="C1473" s="8" t="str">
        <f aca="false">MID(B1473,1,2)</f>
        <v>LG</v>
      </c>
      <c r="D1473" s="8" t="str">
        <f aca="false">MID(B1473,3,2)</f>
        <v>RC</v>
      </c>
      <c r="E1473" s="8" t="str">
        <f aca="false">A1473&amp;" "&amp;VLOOKUP(D1473,SectorCode,2,FALSE())&amp;" "&amp;VLOOKUP(C1473,FuelCode,2,FALSE())</f>
        <v>IL Residential LPG</v>
      </c>
      <c r="F1473" s="196" t="n">
        <v>12353</v>
      </c>
      <c r="G1473" s="196" t="n">
        <v>14615</v>
      </c>
      <c r="H1473" s="196" t="n">
        <v>14092</v>
      </c>
      <c r="I1473" s="196" t="n">
        <v>14947</v>
      </c>
      <c r="J1473" s="196" t="n">
        <v>14516</v>
      </c>
      <c r="K1473" s="196" t="n">
        <v>14900</v>
      </c>
      <c r="L1473" s="196" t="n">
        <v>20081</v>
      </c>
      <c r="M1473" s="196" t="n">
        <v>20383</v>
      </c>
      <c r="N1473" s="196" t="n">
        <v>17317</v>
      </c>
      <c r="O1473" s="196" t="n">
        <v>25078</v>
      </c>
      <c r="P1473" s="196" t="n">
        <v>20919</v>
      </c>
      <c r="Q1473" s="196" t="n">
        <v>15729</v>
      </c>
      <c r="R1473" s="196" t="n">
        <v>20899</v>
      </c>
      <c r="S1473" s="196" t="n">
        <v>17479</v>
      </c>
      <c r="T1473" s="196" t="n">
        <v>16460</v>
      </c>
      <c r="U1473" s="196" t="n">
        <v>16706</v>
      </c>
      <c r="V1473" s="196" t="n">
        <v>18021</v>
      </c>
      <c r="W1473" s="196" t="n">
        <v>20446</v>
      </c>
      <c r="X1473" s="196" t="n">
        <v>27610</v>
      </c>
      <c r="Y1473" s="196" t="n">
        <v>25046</v>
      </c>
      <c r="Z1473" s="196" t="n">
        <v>25413</v>
      </c>
      <c r="AA1473" s="196" t="n">
        <v>22039</v>
      </c>
      <c r="AB1473" s="196" t="n">
        <v>18709</v>
      </c>
      <c r="AC1473" s="196" t="n">
        <v>25780</v>
      </c>
      <c r="AD1473" s="196" t="n">
        <v>19724</v>
      </c>
    </row>
    <row r="1474" customFormat="false" ht="14.4" hidden="false" customHeight="false" outlineLevel="0" collapsed="false">
      <c r="A1474" s="0" t="s">
        <v>212</v>
      </c>
      <c r="B1474" s="0" t="s">
        <v>323</v>
      </c>
      <c r="C1474" s="8" t="str">
        <f aca="false">MID(B1474,1,2)</f>
        <v>LG</v>
      </c>
      <c r="D1474" s="8" t="str">
        <f aca="false">MID(B1474,3,2)</f>
        <v>RC</v>
      </c>
      <c r="E1474" s="8" t="str">
        <f aca="false">A1474&amp;" "&amp;VLOOKUP(D1474,SectorCode,2,FALSE())&amp;" "&amp;VLOOKUP(C1474,FuelCode,2,FALSE())</f>
        <v>IN Residential LPG</v>
      </c>
      <c r="F1474" s="196" t="n">
        <v>13751</v>
      </c>
      <c r="G1474" s="196" t="n">
        <v>13734</v>
      </c>
      <c r="H1474" s="196" t="n">
        <v>13467</v>
      </c>
      <c r="I1474" s="196" t="n">
        <v>14830</v>
      </c>
      <c r="J1474" s="196" t="n">
        <v>14553</v>
      </c>
      <c r="K1474" s="196" t="n">
        <v>14830</v>
      </c>
      <c r="L1474" s="196" t="n">
        <v>19906</v>
      </c>
      <c r="M1474" s="196" t="n">
        <v>19687</v>
      </c>
      <c r="N1474" s="196" t="n">
        <v>14498</v>
      </c>
      <c r="O1474" s="196" t="n">
        <v>17573</v>
      </c>
      <c r="P1474" s="196" t="n">
        <v>19855</v>
      </c>
      <c r="Q1474" s="196" t="n">
        <v>14581</v>
      </c>
      <c r="R1474" s="196" t="n">
        <v>20222</v>
      </c>
      <c r="S1474" s="196" t="n">
        <v>21414</v>
      </c>
      <c r="T1474" s="196" t="n">
        <v>17437</v>
      </c>
      <c r="U1474" s="196" t="n">
        <v>14994</v>
      </c>
      <c r="V1474" s="196" t="n">
        <v>13163</v>
      </c>
      <c r="W1474" s="196" t="n">
        <v>16583</v>
      </c>
      <c r="X1474" s="196" t="n">
        <v>20132</v>
      </c>
      <c r="Y1474" s="196" t="n">
        <v>19191</v>
      </c>
      <c r="Z1474" s="196" t="n">
        <v>17322</v>
      </c>
      <c r="AA1474" s="196" t="n">
        <v>16407</v>
      </c>
      <c r="AB1474" s="196" t="n">
        <v>12073</v>
      </c>
      <c r="AC1474" s="196" t="n">
        <v>14283</v>
      </c>
      <c r="AD1474" s="196" t="n">
        <v>13460</v>
      </c>
    </row>
    <row r="1475" customFormat="false" ht="14.4" hidden="false" customHeight="false" outlineLevel="0" collapsed="false">
      <c r="A1475" s="0" t="s">
        <v>216</v>
      </c>
      <c r="B1475" s="0" t="s">
        <v>323</v>
      </c>
      <c r="C1475" s="8" t="str">
        <f aca="false">MID(B1475,1,2)</f>
        <v>LG</v>
      </c>
      <c r="D1475" s="8" t="str">
        <f aca="false">MID(B1475,3,2)</f>
        <v>RC</v>
      </c>
      <c r="E1475" s="8" t="str">
        <f aca="false">A1475&amp;" "&amp;VLOOKUP(D1475,SectorCode,2,FALSE())&amp;" "&amp;VLOOKUP(C1475,FuelCode,2,FALSE())</f>
        <v>KS Residential LPG</v>
      </c>
      <c r="F1475" s="196" t="n">
        <v>4749</v>
      </c>
      <c r="G1475" s="196" t="n">
        <v>5241</v>
      </c>
      <c r="H1475" s="196" t="n">
        <v>4332</v>
      </c>
      <c r="I1475" s="196" t="n">
        <v>4385</v>
      </c>
      <c r="J1475" s="196" t="n">
        <v>4233</v>
      </c>
      <c r="K1475" s="196" t="n">
        <v>5898</v>
      </c>
      <c r="L1475" s="196" t="n">
        <v>7917</v>
      </c>
      <c r="M1475" s="196" t="n">
        <v>9568</v>
      </c>
      <c r="N1475" s="196" t="n">
        <v>10193</v>
      </c>
      <c r="O1475" s="196" t="n">
        <v>13422</v>
      </c>
      <c r="P1475" s="196" t="n">
        <v>10435</v>
      </c>
      <c r="Q1475" s="196" t="n">
        <v>7513</v>
      </c>
      <c r="R1475" s="196" t="n">
        <v>9036</v>
      </c>
      <c r="S1475" s="196" t="n">
        <v>9794</v>
      </c>
      <c r="T1475" s="196" t="n">
        <v>8945</v>
      </c>
      <c r="U1475" s="196" t="n">
        <v>8606</v>
      </c>
      <c r="V1475" s="196" t="n">
        <v>6254</v>
      </c>
      <c r="W1475" s="196" t="n">
        <v>8121</v>
      </c>
      <c r="X1475" s="196" t="n">
        <v>10525</v>
      </c>
      <c r="Y1475" s="196" t="n">
        <v>9952</v>
      </c>
      <c r="Z1475" s="196" t="n">
        <v>8947</v>
      </c>
      <c r="AA1475" s="196" t="n">
        <v>8131</v>
      </c>
      <c r="AB1475" s="196" t="n">
        <v>6784</v>
      </c>
      <c r="AC1475" s="196" t="n">
        <v>7889</v>
      </c>
      <c r="AD1475" s="196" t="n">
        <v>8176</v>
      </c>
    </row>
    <row r="1476" customFormat="false" ht="14.4" hidden="false" customHeight="false" outlineLevel="0" collapsed="false">
      <c r="A1476" s="0" t="s">
        <v>218</v>
      </c>
      <c r="B1476" s="0" t="s">
        <v>323</v>
      </c>
      <c r="C1476" s="8" t="str">
        <f aca="false">MID(B1476,1,2)</f>
        <v>LG</v>
      </c>
      <c r="D1476" s="8" t="str">
        <f aca="false">MID(B1476,3,2)</f>
        <v>RC</v>
      </c>
      <c r="E1476" s="8" t="str">
        <f aca="false">A1476&amp;" "&amp;VLOOKUP(D1476,SectorCode,2,FALSE())&amp;" "&amp;VLOOKUP(C1476,FuelCode,2,FALSE())</f>
        <v>KY Residential LPG</v>
      </c>
      <c r="F1476" s="196" t="n">
        <v>7101</v>
      </c>
      <c r="G1476" s="196" t="n">
        <v>8371</v>
      </c>
      <c r="H1476" s="196" t="n">
        <v>7884</v>
      </c>
      <c r="I1476" s="196" t="n">
        <v>9130</v>
      </c>
      <c r="J1476" s="196" t="n">
        <v>8831</v>
      </c>
      <c r="K1476" s="196" t="n">
        <v>8790</v>
      </c>
      <c r="L1476" s="196" t="n">
        <v>11798</v>
      </c>
      <c r="M1476" s="196" t="n">
        <v>11741</v>
      </c>
      <c r="N1476" s="196" t="n">
        <v>8905</v>
      </c>
      <c r="O1476" s="196" t="n">
        <v>10881</v>
      </c>
      <c r="P1476" s="196" t="n">
        <v>10793</v>
      </c>
      <c r="Q1476" s="196" t="n">
        <v>7162</v>
      </c>
      <c r="R1476" s="196" t="n">
        <v>7767</v>
      </c>
      <c r="S1476" s="196" t="n">
        <v>9008</v>
      </c>
      <c r="T1476" s="196" t="n">
        <v>8614</v>
      </c>
      <c r="U1476" s="196" t="n">
        <v>8239</v>
      </c>
      <c r="V1476" s="196" t="n">
        <v>7499</v>
      </c>
      <c r="W1476" s="196" t="n">
        <v>8105</v>
      </c>
      <c r="X1476" s="196" t="n">
        <v>9318</v>
      </c>
      <c r="Y1476" s="196" t="n">
        <v>9728</v>
      </c>
      <c r="Z1476" s="196" t="n">
        <v>10183</v>
      </c>
      <c r="AA1476" s="196" t="n">
        <v>8939</v>
      </c>
      <c r="AB1476" s="196" t="n">
        <v>6338</v>
      </c>
      <c r="AC1476" s="196" t="n">
        <v>7060</v>
      </c>
      <c r="AD1476" s="196" t="n">
        <v>7905</v>
      </c>
    </row>
    <row r="1477" customFormat="false" ht="14.4" hidden="false" customHeight="false" outlineLevel="0" collapsed="false">
      <c r="A1477" s="0" t="s">
        <v>221</v>
      </c>
      <c r="B1477" s="0" t="s">
        <v>323</v>
      </c>
      <c r="C1477" s="8" t="str">
        <f aca="false">MID(B1477,1,2)</f>
        <v>LG</v>
      </c>
      <c r="D1477" s="8" t="str">
        <f aca="false">MID(B1477,3,2)</f>
        <v>RC</v>
      </c>
      <c r="E1477" s="8" t="str">
        <f aca="false">A1477&amp;" "&amp;VLOOKUP(D1477,SectorCode,2,FALSE())&amp;" "&amp;VLOOKUP(C1477,FuelCode,2,FALSE())</f>
        <v>LA Residential LPG</v>
      </c>
      <c r="F1477" s="196" t="n">
        <v>2513</v>
      </c>
      <c r="G1477" s="196" t="n">
        <v>2676</v>
      </c>
      <c r="H1477" s="196" t="n">
        <v>3431</v>
      </c>
      <c r="I1477" s="196" t="n">
        <v>2310</v>
      </c>
      <c r="J1477" s="196" t="n">
        <v>2217</v>
      </c>
      <c r="K1477" s="196" t="n">
        <v>2032</v>
      </c>
      <c r="L1477" s="196" t="n">
        <v>2568</v>
      </c>
      <c r="M1477" s="196" t="n">
        <v>2825</v>
      </c>
      <c r="N1477" s="196" t="n">
        <v>4121</v>
      </c>
      <c r="O1477" s="196" t="n">
        <v>6129</v>
      </c>
      <c r="P1477" s="196" t="n">
        <v>7289</v>
      </c>
      <c r="Q1477" s="196" t="n">
        <v>6813</v>
      </c>
      <c r="R1477" s="196" t="n">
        <v>3607</v>
      </c>
      <c r="S1477" s="196" t="n">
        <v>2892</v>
      </c>
      <c r="T1477" s="196" t="n">
        <v>2640</v>
      </c>
      <c r="U1477" s="196" t="n">
        <v>3179</v>
      </c>
      <c r="V1477" s="196" t="n">
        <v>3259</v>
      </c>
      <c r="W1477" s="196" t="n">
        <v>2051</v>
      </c>
      <c r="X1477" s="196" t="n">
        <v>2408</v>
      </c>
      <c r="Y1477" s="196" t="n">
        <v>3136</v>
      </c>
      <c r="Z1477" s="196" t="n">
        <v>2797</v>
      </c>
      <c r="AA1477" s="196" t="n">
        <v>2634</v>
      </c>
      <c r="AB1477" s="196" t="n">
        <v>1739</v>
      </c>
      <c r="AC1477" s="196" t="n">
        <v>1805</v>
      </c>
      <c r="AD1477" s="196" t="n">
        <v>1976</v>
      </c>
    </row>
    <row r="1478" customFormat="false" ht="14.4" hidden="false" customHeight="false" outlineLevel="0" collapsed="false">
      <c r="A1478" s="0" t="s">
        <v>226</v>
      </c>
      <c r="B1478" s="0" t="s">
        <v>323</v>
      </c>
      <c r="C1478" s="8" t="str">
        <f aca="false">MID(B1478,1,2)</f>
        <v>LG</v>
      </c>
      <c r="D1478" s="8" t="str">
        <f aca="false">MID(B1478,3,2)</f>
        <v>RC</v>
      </c>
      <c r="E1478" s="8" t="str">
        <f aca="false">A1478&amp;" "&amp;VLOOKUP(D1478,SectorCode,2,FALSE())&amp;" "&amp;VLOOKUP(C1478,FuelCode,2,FALSE())</f>
        <v>MA Residential LPG</v>
      </c>
      <c r="F1478" s="196" t="n">
        <v>4377</v>
      </c>
      <c r="G1478" s="196" t="n">
        <v>3960</v>
      </c>
      <c r="H1478" s="196" t="n">
        <v>3928</v>
      </c>
      <c r="I1478" s="196" t="n">
        <v>4329</v>
      </c>
      <c r="J1478" s="196" t="n">
        <v>4476</v>
      </c>
      <c r="K1478" s="196" t="n">
        <v>4674</v>
      </c>
      <c r="L1478" s="196" t="n">
        <v>5542</v>
      </c>
      <c r="M1478" s="196" t="n">
        <v>5202</v>
      </c>
      <c r="N1478" s="196" t="n">
        <v>4763</v>
      </c>
      <c r="O1478" s="196" t="n">
        <v>4905</v>
      </c>
      <c r="P1478" s="196" t="n">
        <v>6068</v>
      </c>
      <c r="Q1478" s="196" t="n">
        <v>5506</v>
      </c>
      <c r="R1478" s="196" t="n">
        <v>4456</v>
      </c>
      <c r="S1478" s="196" t="n">
        <v>6305</v>
      </c>
      <c r="T1478" s="196" t="n">
        <v>5337</v>
      </c>
      <c r="U1478" s="196" t="n">
        <v>6513</v>
      </c>
      <c r="V1478" s="196" t="n">
        <v>6656</v>
      </c>
      <c r="W1478" s="196" t="n">
        <v>6882</v>
      </c>
      <c r="X1478" s="196" t="n">
        <v>7365</v>
      </c>
      <c r="Y1478" s="196" t="n">
        <v>6884</v>
      </c>
      <c r="Z1478" s="196" t="n">
        <v>6471</v>
      </c>
      <c r="AA1478" s="196" t="n">
        <v>7534</v>
      </c>
      <c r="AB1478" s="196" t="n">
        <v>6067</v>
      </c>
      <c r="AC1478" s="196" t="n">
        <v>7269</v>
      </c>
      <c r="AD1478" s="196" t="n">
        <v>7669</v>
      </c>
    </row>
    <row r="1479" customFormat="false" ht="14.4" hidden="false" customHeight="false" outlineLevel="0" collapsed="false">
      <c r="A1479" s="0" t="s">
        <v>228</v>
      </c>
      <c r="B1479" s="0" t="s">
        <v>323</v>
      </c>
      <c r="C1479" s="8" t="str">
        <f aca="false">MID(B1479,1,2)</f>
        <v>LG</v>
      </c>
      <c r="D1479" s="8" t="str">
        <f aca="false">MID(B1479,3,2)</f>
        <v>RC</v>
      </c>
      <c r="E1479" s="8" t="str">
        <f aca="false">A1479&amp;" "&amp;VLOOKUP(D1479,SectorCode,2,FALSE())&amp;" "&amp;VLOOKUP(C1479,FuelCode,2,FALSE())</f>
        <v>MD Residential LPG</v>
      </c>
      <c r="F1479" s="196" t="n">
        <v>3374</v>
      </c>
      <c r="G1479" s="196" t="n">
        <v>3767</v>
      </c>
      <c r="H1479" s="196" t="n">
        <v>4233</v>
      </c>
      <c r="I1479" s="196" t="n">
        <v>4353</v>
      </c>
      <c r="J1479" s="196" t="n">
        <v>4438</v>
      </c>
      <c r="K1479" s="196" t="n">
        <v>5107</v>
      </c>
      <c r="L1479" s="196" t="n">
        <v>5743</v>
      </c>
      <c r="M1479" s="196" t="n">
        <v>6167</v>
      </c>
      <c r="N1479" s="196" t="n">
        <v>5624</v>
      </c>
      <c r="O1479" s="196" t="n">
        <v>5150</v>
      </c>
      <c r="P1479" s="196" t="n">
        <v>4173</v>
      </c>
      <c r="Q1479" s="196" t="n">
        <v>5019</v>
      </c>
      <c r="R1479" s="196" t="n">
        <v>5227</v>
      </c>
      <c r="S1479" s="196" t="n">
        <v>7265</v>
      </c>
      <c r="T1479" s="196" t="n">
        <v>6233</v>
      </c>
      <c r="U1479" s="196" t="n">
        <v>6250</v>
      </c>
      <c r="V1479" s="196" t="n">
        <v>5399</v>
      </c>
      <c r="W1479" s="196" t="n">
        <v>5977</v>
      </c>
      <c r="X1479" s="196" t="n">
        <v>7116</v>
      </c>
      <c r="Y1479" s="196" t="n">
        <v>7546</v>
      </c>
      <c r="Z1479" s="196" t="n">
        <v>7762</v>
      </c>
      <c r="AA1479" s="196" t="n">
        <v>7807</v>
      </c>
      <c r="AB1479" s="196" t="n">
        <v>5764</v>
      </c>
      <c r="AC1479" s="196" t="n">
        <v>6755</v>
      </c>
      <c r="AD1479" s="196" t="n">
        <v>7829</v>
      </c>
    </row>
    <row r="1480" customFormat="false" ht="14.4" hidden="false" customHeight="false" outlineLevel="0" collapsed="false">
      <c r="A1480" s="0" t="s">
        <v>224</v>
      </c>
      <c r="B1480" s="0" t="s">
        <v>323</v>
      </c>
      <c r="C1480" s="8" t="str">
        <f aca="false">MID(B1480,1,2)</f>
        <v>LG</v>
      </c>
      <c r="D1480" s="8" t="str">
        <f aca="false">MID(B1480,3,2)</f>
        <v>RC</v>
      </c>
      <c r="E1480" s="8" t="str">
        <f aca="false">A1480&amp;" "&amp;VLOOKUP(D1480,SectorCode,2,FALSE())&amp;" "&amp;VLOOKUP(C1480,FuelCode,2,FALSE())</f>
        <v>ME Residential LPG</v>
      </c>
      <c r="F1480" s="196" t="n">
        <v>1940</v>
      </c>
      <c r="G1480" s="196" t="n">
        <v>2110</v>
      </c>
      <c r="H1480" s="196" t="n">
        <v>1723</v>
      </c>
      <c r="I1480" s="196" t="n">
        <v>2139</v>
      </c>
      <c r="J1480" s="196" t="n">
        <v>2213</v>
      </c>
      <c r="K1480" s="196" t="n">
        <v>2518</v>
      </c>
      <c r="L1480" s="196" t="n">
        <v>2955</v>
      </c>
      <c r="M1480" s="196" t="n">
        <v>2183</v>
      </c>
      <c r="N1480" s="196" t="n">
        <v>2415</v>
      </c>
      <c r="O1480" s="196" t="n">
        <v>2131</v>
      </c>
      <c r="P1480" s="196" t="n">
        <v>2351</v>
      </c>
      <c r="Q1480" s="196" t="n">
        <v>2887</v>
      </c>
      <c r="R1480" s="196" t="n">
        <v>1774</v>
      </c>
      <c r="S1480" s="196" t="n">
        <v>3551</v>
      </c>
      <c r="T1480" s="196" t="n">
        <v>2511</v>
      </c>
      <c r="U1480" s="196" t="n">
        <v>3767</v>
      </c>
      <c r="V1480" s="196" t="n">
        <v>3153</v>
      </c>
      <c r="W1480" s="196" t="n">
        <v>4415</v>
      </c>
      <c r="X1480" s="196" t="n">
        <v>5020</v>
      </c>
      <c r="Y1480" s="196" t="n">
        <v>5219</v>
      </c>
      <c r="Z1480" s="196" t="n">
        <v>6016</v>
      </c>
      <c r="AA1480" s="196" t="n">
        <v>5151</v>
      </c>
      <c r="AB1480" s="196" t="n">
        <v>4990</v>
      </c>
      <c r="AC1480" s="196" t="n">
        <v>5801</v>
      </c>
      <c r="AD1480" s="196" t="n">
        <v>6197</v>
      </c>
    </row>
    <row r="1481" customFormat="false" ht="14.4" hidden="false" customHeight="false" outlineLevel="0" collapsed="false">
      <c r="A1481" s="0" t="s">
        <v>230</v>
      </c>
      <c r="B1481" s="0" t="s">
        <v>323</v>
      </c>
      <c r="C1481" s="8" t="str">
        <f aca="false">MID(B1481,1,2)</f>
        <v>LG</v>
      </c>
      <c r="D1481" s="8" t="str">
        <f aca="false">MID(B1481,3,2)</f>
        <v>RC</v>
      </c>
      <c r="E1481" s="8" t="str">
        <f aca="false">A1481&amp;" "&amp;VLOOKUP(D1481,SectorCode,2,FALSE())&amp;" "&amp;VLOOKUP(C1481,FuelCode,2,FALSE())</f>
        <v>MI Residential LPG</v>
      </c>
      <c r="F1481" s="196" t="n">
        <v>27026</v>
      </c>
      <c r="G1481" s="196" t="n">
        <v>29964</v>
      </c>
      <c r="H1481" s="196" t="n">
        <v>30303</v>
      </c>
      <c r="I1481" s="196" t="n">
        <v>32971</v>
      </c>
      <c r="J1481" s="196" t="n">
        <v>32639</v>
      </c>
      <c r="K1481" s="196" t="n">
        <v>33133</v>
      </c>
      <c r="L1481" s="196" t="n">
        <v>44474</v>
      </c>
      <c r="M1481" s="196" t="n">
        <v>42024</v>
      </c>
      <c r="N1481" s="196" t="n">
        <v>39271</v>
      </c>
      <c r="O1481" s="196" t="n">
        <v>44495</v>
      </c>
      <c r="P1481" s="196" t="n">
        <v>45802</v>
      </c>
      <c r="Q1481" s="196" t="n">
        <v>57244</v>
      </c>
      <c r="R1481" s="196" t="n">
        <v>61134</v>
      </c>
      <c r="S1481" s="196" t="n">
        <v>60614</v>
      </c>
      <c r="T1481" s="196" t="n">
        <v>52830</v>
      </c>
      <c r="U1481" s="196" t="n">
        <v>59217</v>
      </c>
      <c r="V1481" s="196" t="n">
        <v>36379</v>
      </c>
      <c r="W1481" s="196" t="n">
        <v>41873</v>
      </c>
      <c r="X1481" s="196" t="n">
        <v>39186</v>
      </c>
      <c r="Y1481" s="196" t="n">
        <v>38071</v>
      </c>
      <c r="Z1481" s="196" t="n">
        <v>35117</v>
      </c>
      <c r="AA1481" s="196" t="n">
        <v>32830</v>
      </c>
      <c r="AB1481" s="196" t="n">
        <v>27520</v>
      </c>
      <c r="AC1481" s="196" t="n">
        <v>37444</v>
      </c>
      <c r="AD1481" s="196" t="n">
        <v>37294</v>
      </c>
    </row>
    <row r="1482" customFormat="false" ht="14.4" hidden="false" customHeight="false" outlineLevel="0" collapsed="false">
      <c r="A1482" s="0" t="s">
        <v>232</v>
      </c>
      <c r="B1482" s="0" t="s">
        <v>323</v>
      </c>
      <c r="C1482" s="8" t="str">
        <f aca="false">MID(B1482,1,2)</f>
        <v>LG</v>
      </c>
      <c r="D1482" s="8" t="str">
        <f aca="false">MID(B1482,3,2)</f>
        <v>RC</v>
      </c>
      <c r="E1482" s="8" t="str">
        <f aca="false">A1482&amp;" "&amp;VLOOKUP(D1482,SectorCode,2,FALSE())&amp;" "&amp;VLOOKUP(C1482,FuelCode,2,FALSE())</f>
        <v>MN Residential LPG</v>
      </c>
      <c r="F1482" s="196" t="n">
        <v>11554</v>
      </c>
      <c r="G1482" s="196" t="n">
        <v>12552</v>
      </c>
      <c r="H1482" s="196" t="n">
        <v>14027</v>
      </c>
      <c r="I1482" s="196" t="n">
        <v>17254</v>
      </c>
      <c r="J1482" s="196" t="n">
        <v>16962</v>
      </c>
      <c r="K1482" s="196" t="n">
        <v>17520</v>
      </c>
      <c r="L1482" s="196" t="n">
        <v>23516</v>
      </c>
      <c r="M1482" s="196" t="n">
        <v>22261</v>
      </c>
      <c r="N1482" s="196" t="n">
        <v>15472</v>
      </c>
      <c r="O1482" s="196" t="n">
        <v>19120</v>
      </c>
      <c r="P1482" s="196" t="n">
        <v>21418</v>
      </c>
      <c r="Q1482" s="196" t="n">
        <v>18758</v>
      </c>
      <c r="R1482" s="196" t="n">
        <v>18050</v>
      </c>
      <c r="S1482" s="196" t="n">
        <v>22573</v>
      </c>
      <c r="T1482" s="196" t="n">
        <v>20599</v>
      </c>
      <c r="U1482" s="196" t="n">
        <v>19936</v>
      </c>
      <c r="V1482" s="196" t="n">
        <v>18774</v>
      </c>
      <c r="W1482" s="196" t="n">
        <v>19605</v>
      </c>
      <c r="X1482" s="196" t="n">
        <v>20358</v>
      </c>
      <c r="Y1482" s="196" t="n">
        <v>20625</v>
      </c>
      <c r="Z1482" s="196" t="n">
        <v>19440</v>
      </c>
      <c r="AA1482" s="196" t="n">
        <v>19215</v>
      </c>
      <c r="AB1482" s="196" t="n">
        <v>17194</v>
      </c>
      <c r="AC1482" s="196" t="n">
        <v>20014</v>
      </c>
      <c r="AD1482" s="196" t="n">
        <v>22144</v>
      </c>
    </row>
    <row r="1483" customFormat="false" ht="14.4" hidden="false" customHeight="false" outlineLevel="0" collapsed="false">
      <c r="A1483" s="0" t="s">
        <v>236</v>
      </c>
      <c r="B1483" s="0" t="s">
        <v>323</v>
      </c>
      <c r="C1483" s="8" t="str">
        <f aca="false">MID(B1483,1,2)</f>
        <v>LG</v>
      </c>
      <c r="D1483" s="8" t="str">
        <f aca="false">MID(B1483,3,2)</f>
        <v>RC</v>
      </c>
      <c r="E1483" s="8" t="str">
        <f aca="false">A1483&amp;" "&amp;VLOOKUP(D1483,SectorCode,2,FALSE())&amp;" "&amp;VLOOKUP(C1483,FuelCode,2,FALSE())</f>
        <v>MO Residential LPG</v>
      </c>
      <c r="F1483" s="196" t="n">
        <v>15102</v>
      </c>
      <c r="G1483" s="196" t="n">
        <v>19767</v>
      </c>
      <c r="H1483" s="196" t="n">
        <v>19968</v>
      </c>
      <c r="I1483" s="196" t="n">
        <v>21114</v>
      </c>
      <c r="J1483" s="196" t="n">
        <v>20783</v>
      </c>
      <c r="K1483" s="196" t="n">
        <v>21034</v>
      </c>
      <c r="L1483" s="196" t="n">
        <v>28234</v>
      </c>
      <c r="M1483" s="196" t="n">
        <v>25743</v>
      </c>
      <c r="N1483" s="196" t="n">
        <v>18386</v>
      </c>
      <c r="O1483" s="196" t="n">
        <v>24664</v>
      </c>
      <c r="P1483" s="196" t="n">
        <v>21556</v>
      </c>
      <c r="Q1483" s="196" t="n">
        <v>32390</v>
      </c>
      <c r="R1483" s="196" t="n">
        <v>24445</v>
      </c>
      <c r="S1483" s="196" t="n">
        <v>23619</v>
      </c>
      <c r="T1483" s="196" t="n">
        <v>19354</v>
      </c>
      <c r="U1483" s="196" t="n">
        <v>17497</v>
      </c>
      <c r="V1483" s="196" t="n">
        <v>15428</v>
      </c>
      <c r="W1483" s="196" t="n">
        <v>17520</v>
      </c>
      <c r="X1483" s="196" t="n">
        <v>22650</v>
      </c>
      <c r="Y1483" s="196" t="n">
        <v>19488</v>
      </c>
      <c r="Z1483" s="196" t="n">
        <v>18683</v>
      </c>
      <c r="AA1483" s="196" t="n">
        <v>16285</v>
      </c>
      <c r="AB1483" s="196" t="n">
        <v>12923</v>
      </c>
      <c r="AC1483" s="196" t="n">
        <v>15324</v>
      </c>
      <c r="AD1483" s="196" t="n">
        <v>16082</v>
      </c>
    </row>
    <row r="1484" customFormat="false" ht="14.4" hidden="false" customHeight="false" outlineLevel="0" collapsed="false">
      <c r="A1484" s="0" t="s">
        <v>234</v>
      </c>
      <c r="B1484" s="0" t="s">
        <v>323</v>
      </c>
      <c r="C1484" s="8" t="str">
        <f aca="false">MID(B1484,1,2)</f>
        <v>LG</v>
      </c>
      <c r="D1484" s="8" t="str">
        <f aca="false">MID(B1484,3,2)</f>
        <v>RC</v>
      </c>
      <c r="E1484" s="8" t="str">
        <f aca="false">A1484&amp;" "&amp;VLOOKUP(D1484,SectorCode,2,FALSE())&amp;" "&amp;VLOOKUP(C1484,FuelCode,2,FALSE())</f>
        <v>MS Residential LPG</v>
      </c>
      <c r="F1484" s="196" t="n">
        <v>7392</v>
      </c>
      <c r="G1484" s="196" t="n">
        <v>6379</v>
      </c>
      <c r="H1484" s="196" t="n">
        <v>5973</v>
      </c>
      <c r="I1484" s="196" t="n">
        <v>7535</v>
      </c>
      <c r="J1484" s="196" t="n">
        <v>7396</v>
      </c>
      <c r="K1484" s="196" t="n">
        <v>6664</v>
      </c>
      <c r="L1484" s="196" t="n">
        <v>8210</v>
      </c>
      <c r="M1484" s="196" t="n">
        <v>7671</v>
      </c>
      <c r="N1484" s="196" t="n">
        <v>7277</v>
      </c>
      <c r="O1484" s="196" t="n">
        <v>7975</v>
      </c>
      <c r="P1484" s="196" t="n">
        <v>13696</v>
      </c>
      <c r="Q1484" s="196" t="n">
        <v>14183</v>
      </c>
      <c r="R1484" s="196" t="n">
        <v>10078</v>
      </c>
      <c r="S1484" s="196" t="n">
        <v>7833</v>
      </c>
      <c r="T1484" s="196" t="n">
        <v>7445</v>
      </c>
      <c r="U1484" s="196" t="n">
        <v>6611</v>
      </c>
      <c r="V1484" s="196" t="n">
        <v>6280</v>
      </c>
      <c r="W1484" s="196" t="n">
        <v>6313</v>
      </c>
      <c r="X1484" s="196" t="n">
        <v>7609</v>
      </c>
      <c r="Y1484" s="196" t="n">
        <v>7855</v>
      </c>
      <c r="Z1484" s="196" t="n">
        <v>7747</v>
      </c>
      <c r="AA1484" s="196" t="n">
        <v>6582</v>
      </c>
      <c r="AB1484" s="196" t="n">
        <v>4870</v>
      </c>
      <c r="AC1484" s="196" t="n">
        <v>5661</v>
      </c>
      <c r="AD1484" s="196" t="n">
        <v>6384</v>
      </c>
    </row>
    <row r="1485" customFormat="false" ht="14.4" hidden="false" customHeight="false" outlineLevel="0" collapsed="false">
      <c r="A1485" s="0" t="s">
        <v>238</v>
      </c>
      <c r="B1485" s="0" t="s">
        <v>323</v>
      </c>
      <c r="C1485" s="8" t="str">
        <f aca="false">MID(B1485,1,2)</f>
        <v>LG</v>
      </c>
      <c r="D1485" s="8" t="str">
        <f aca="false">MID(B1485,3,2)</f>
        <v>RC</v>
      </c>
      <c r="E1485" s="8" t="str">
        <f aca="false">A1485&amp;" "&amp;VLOOKUP(D1485,SectorCode,2,FALSE())&amp;" "&amp;VLOOKUP(C1485,FuelCode,2,FALSE())</f>
        <v>MT Residential LPG</v>
      </c>
      <c r="F1485" s="196" t="n">
        <v>3009</v>
      </c>
      <c r="G1485" s="196" t="n">
        <v>2603</v>
      </c>
      <c r="H1485" s="196" t="n">
        <v>2213</v>
      </c>
      <c r="I1485" s="196" t="n">
        <v>2027</v>
      </c>
      <c r="J1485" s="196" t="n">
        <v>2001</v>
      </c>
      <c r="K1485" s="196" t="n">
        <v>1751</v>
      </c>
      <c r="L1485" s="196" t="n">
        <v>1922</v>
      </c>
      <c r="M1485" s="196" t="n">
        <v>561</v>
      </c>
      <c r="N1485" s="196" t="n">
        <v>317</v>
      </c>
      <c r="O1485" s="196" t="n">
        <v>1267</v>
      </c>
      <c r="P1485" s="196" t="n">
        <v>3414</v>
      </c>
      <c r="Q1485" s="196" t="n">
        <v>3477</v>
      </c>
      <c r="R1485" s="196" t="n">
        <v>3564</v>
      </c>
      <c r="S1485" s="196" t="n">
        <v>5364</v>
      </c>
      <c r="T1485" s="196" t="n">
        <v>7145</v>
      </c>
      <c r="U1485" s="196" t="n">
        <v>6643</v>
      </c>
      <c r="V1485" s="196" t="n">
        <v>6621</v>
      </c>
      <c r="W1485" s="196" t="n">
        <v>7633</v>
      </c>
      <c r="X1485" s="196" t="n">
        <v>8554</v>
      </c>
      <c r="Y1485" s="196" t="n">
        <v>9060</v>
      </c>
      <c r="Z1485" s="196" t="n">
        <v>7554</v>
      </c>
      <c r="AA1485" s="196" t="n">
        <v>7918</v>
      </c>
      <c r="AB1485" s="196" t="n">
        <v>6389</v>
      </c>
      <c r="AC1485" s="196" t="n">
        <v>6258</v>
      </c>
      <c r="AD1485" s="196" t="n">
        <v>6558</v>
      </c>
    </row>
    <row r="1486" customFormat="false" ht="14.4" hidden="false" customHeight="false" outlineLevel="0" collapsed="false">
      <c r="A1486" s="0" t="s">
        <v>252</v>
      </c>
      <c r="B1486" s="0" t="s">
        <v>323</v>
      </c>
      <c r="C1486" s="8" t="str">
        <f aca="false">MID(B1486,1,2)</f>
        <v>LG</v>
      </c>
      <c r="D1486" s="8" t="str">
        <f aca="false">MID(B1486,3,2)</f>
        <v>RC</v>
      </c>
      <c r="E1486" s="8" t="str">
        <f aca="false">A1486&amp;" "&amp;VLOOKUP(D1486,SectorCode,2,FALSE())&amp;" "&amp;VLOOKUP(C1486,FuelCode,2,FALSE())</f>
        <v>NC Residential LPG</v>
      </c>
      <c r="F1486" s="196" t="n">
        <v>13995</v>
      </c>
      <c r="G1486" s="196" t="n">
        <v>15671</v>
      </c>
      <c r="H1486" s="196" t="n">
        <v>17592</v>
      </c>
      <c r="I1486" s="196" t="n">
        <v>18164</v>
      </c>
      <c r="J1486" s="196" t="n">
        <v>18217</v>
      </c>
      <c r="K1486" s="196" t="n">
        <v>19140</v>
      </c>
      <c r="L1486" s="196" t="n">
        <v>21909</v>
      </c>
      <c r="M1486" s="196" t="n">
        <v>21805</v>
      </c>
      <c r="N1486" s="196" t="n">
        <v>20803</v>
      </c>
      <c r="O1486" s="196" t="n">
        <v>21038</v>
      </c>
      <c r="P1486" s="196" t="n">
        <v>22758</v>
      </c>
      <c r="Q1486" s="196" t="n">
        <v>23419</v>
      </c>
      <c r="R1486" s="196" t="n">
        <v>21823</v>
      </c>
      <c r="S1486" s="196" t="n">
        <v>24327</v>
      </c>
      <c r="T1486" s="196" t="n">
        <v>25669</v>
      </c>
      <c r="U1486" s="196" t="n">
        <v>22009</v>
      </c>
      <c r="V1486" s="196" t="n">
        <v>18935</v>
      </c>
      <c r="W1486" s="196" t="n">
        <v>18395</v>
      </c>
      <c r="X1486" s="196" t="n">
        <v>24183</v>
      </c>
      <c r="Y1486" s="196" t="n">
        <v>23177</v>
      </c>
      <c r="Z1486" s="196" t="n">
        <v>24495</v>
      </c>
      <c r="AA1486" s="196" t="n">
        <v>20143</v>
      </c>
      <c r="AB1486" s="196" t="n">
        <v>14990</v>
      </c>
      <c r="AC1486" s="196" t="n">
        <v>16426</v>
      </c>
      <c r="AD1486" s="196" t="n">
        <v>17734</v>
      </c>
    </row>
    <row r="1487" customFormat="false" ht="14.4" hidden="false" customHeight="false" outlineLevel="0" collapsed="false">
      <c r="A1487" s="0" t="s">
        <v>254</v>
      </c>
      <c r="B1487" s="0" t="s">
        <v>323</v>
      </c>
      <c r="C1487" s="8" t="str">
        <f aca="false">MID(B1487,1,2)</f>
        <v>LG</v>
      </c>
      <c r="D1487" s="8" t="str">
        <f aca="false">MID(B1487,3,2)</f>
        <v>RC</v>
      </c>
      <c r="E1487" s="8" t="str">
        <f aca="false">A1487&amp;" "&amp;VLOOKUP(D1487,SectorCode,2,FALSE())&amp;" "&amp;VLOOKUP(C1487,FuelCode,2,FALSE())</f>
        <v>ND Residential LPG</v>
      </c>
      <c r="F1487" s="196" t="n">
        <v>2462</v>
      </c>
      <c r="G1487" s="196" t="n">
        <v>3681</v>
      </c>
      <c r="H1487" s="196" t="n">
        <v>4079</v>
      </c>
      <c r="I1487" s="196" t="n">
        <v>2875</v>
      </c>
      <c r="J1487" s="196" t="n">
        <v>2615</v>
      </c>
      <c r="K1487" s="196" t="n">
        <v>2923</v>
      </c>
      <c r="L1487" s="196" t="n">
        <v>3565</v>
      </c>
      <c r="M1487" s="196" t="n">
        <v>5732</v>
      </c>
      <c r="N1487" s="196" t="n">
        <v>4106</v>
      </c>
      <c r="O1487" s="196" t="n">
        <v>5430</v>
      </c>
      <c r="P1487" s="196" t="n">
        <v>6624</v>
      </c>
      <c r="Q1487" s="196" t="n">
        <v>7570</v>
      </c>
      <c r="R1487" s="196" t="n">
        <v>6791</v>
      </c>
      <c r="S1487" s="196" t="n">
        <v>6983</v>
      </c>
      <c r="T1487" s="196" t="n">
        <v>6909</v>
      </c>
      <c r="U1487" s="196" t="n">
        <v>7002</v>
      </c>
      <c r="V1487" s="196" t="n">
        <v>5319</v>
      </c>
      <c r="W1487" s="196" t="n">
        <v>5400</v>
      </c>
      <c r="X1487" s="196" t="n">
        <v>6336</v>
      </c>
      <c r="Y1487" s="196" t="n">
        <v>6073</v>
      </c>
      <c r="Z1487" s="196" t="n">
        <v>5796</v>
      </c>
      <c r="AA1487" s="196" t="n">
        <v>6268</v>
      </c>
      <c r="AB1487" s="196" t="n">
        <v>5210</v>
      </c>
      <c r="AC1487" s="196" t="n">
        <v>5828</v>
      </c>
      <c r="AD1487" s="196" t="n">
        <v>6077</v>
      </c>
    </row>
    <row r="1488" customFormat="false" ht="14.4" hidden="false" customHeight="false" outlineLevel="0" collapsed="false">
      <c r="A1488" s="0" t="s">
        <v>240</v>
      </c>
      <c r="B1488" s="0" t="s">
        <v>323</v>
      </c>
      <c r="C1488" s="8" t="str">
        <f aca="false">MID(B1488,1,2)</f>
        <v>LG</v>
      </c>
      <c r="D1488" s="8" t="str">
        <f aca="false">MID(B1488,3,2)</f>
        <v>RC</v>
      </c>
      <c r="E1488" s="8" t="str">
        <f aca="false">A1488&amp;" "&amp;VLOOKUP(D1488,SectorCode,2,FALSE())&amp;" "&amp;VLOOKUP(C1488,FuelCode,2,FALSE())</f>
        <v>NE Residential LPG</v>
      </c>
      <c r="F1488" s="196" t="n">
        <v>4096</v>
      </c>
      <c r="G1488" s="196" t="n">
        <v>5139</v>
      </c>
      <c r="H1488" s="196" t="n">
        <v>5214</v>
      </c>
      <c r="I1488" s="196" t="n">
        <v>4902</v>
      </c>
      <c r="J1488" s="196" t="n">
        <v>4563</v>
      </c>
      <c r="K1488" s="196" t="n">
        <v>4913</v>
      </c>
      <c r="L1488" s="196" t="n">
        <v>6594</v>
      </c>
      <c r="M1488" s="196" t="n">
        <v>5297</v>
      </c>
      <c r="N1488" s="196" t="n">
        <v>7012</v>
      </c>
      <c r="O1488" s="196" t="n">
        <v>7174</v>
      </c>
      <c r="P1488" s="196" t="n">
        <v>7304</v>
      </c>
      <c r="Q1488" s="196" t="n">
        <v>6821</v>
      </c>
      <c r="R1488" s="196" t="n">
        <v>8269</v>
      </c>
      <c r="S1488" s="196" t="n">
        <v>7468</v>
      </c>
      <c r="T1488" s="196" t="n">
        <v>6559</v>
      </c>
      <c r="U1488" s="196" t="n">
        <v>7090</v>
      </c>
      <c r="V1488" s="196" t="n">
        <v>6030</v>
      </c>
      <c r="W1488" s="196" t="n">
        <v>7020</v>
      </c>
      <c r="X1488" s="196" t="n">
        <v>9364</v>
      </c>
      <c r="Y1488" s="196" t="n">
        <v>8286</v>
      </c>
      <c r="Z1488" s="196" t="n">
        <v>8375</v>
      </c>
      <c r="AA1488" s="196" t="n">
        <v>7713</v>
      </c>
      <c r="AB1488" s="196" t="n">
        <v>5901</v>
      </c>
      <c r="AC1488" s="196" t="n">
        <v>7250</v>
      </c>
      <c r="AD1488" s="196" t="n">
        <v>6589</v>
      </c>
    </row>
    <row r="1489" customFormat="false" ht="14.4" hidden="false" customHeight="false" outlineLevel="0" collapsed="false">
      <c r="A1489" s="0" t="s">
        <v>244</v>
      </c>
      <c r="B1489" s="0" t="s">
        <v>323</v>
      </c>
      <c r="C1489" s="8" t="str">
        <f aca="false">MID(B1489,1,2)</f>
        <v>LG</v>
      </c>
      <c r="D1489" s="8" t="str">
        <f aca="false">MID(B1489,3,2)</f>
        <v>RC</v>
      </c>
      <c r="E1489" s="8" t="str">
        <f aca="false">A1489&amp;" "&amp;VLOOKUP(D1489,SectorCode,2,FALSE())&amp;" "&amp;VLOOKUP(C1489,FuelCode,2,FALSE())</f>
        <v>NH Residential LPG</v>
      </c>
      <c r="F1489" s="196" t="n">
        <v>4598</v>
      </c>
      <c r="G1489" s="196" t="n">
        <v>3898</v>
      </c>
      <c r="H1489" s="196" t="n">
        <v>4078</v>
      </c>
      <c r="I1489" s="196" t="n">
        <v>4695</v>
      </c>
      <c r="J1489" s="196" t="n">
        <v>4863</v>
      </c>
      <c r="K1489" s="196" t="n">
        <v>5274</v>
      </c>
      <c r="L1489" s="196" t="n">
        <v>5820</v>
      </c>
      <c r="M1489" s="196" t="n">
        <v>5098</v>
      </c>
      <c r="N1489" s="196" t="n">
        <v>5721</v>
      </c>
      <c r="O1489" s="196" t="n">
        <v>5966</v>
      </c>
      <c r="P1489" s="196" t="n">
        <v>5707</v>
      </c>
      <c r="Q1489" s="196" t="n">
        <v>5613</v>
      </c>
      <c r="R1489" s="196" t="n">
        <v>5626</v>
      </c>
      <c r="S1489" s="196" t="n">
        <v>7348</v>
      </c>
      <c r="T1489" s="196" t="n">
        <v>7294</v>
      </c>
      <c r="U1489" s="196" t="n">
        <v>6914</v>
      </c>
      <c r="V1489" s="196" t="n">
        <v>6509</v>
      </c>
      <c r="W1489" s="196" t="n">
        <v>7993</v>
      </c>
      <c r="X1489" s="196" t="n">
        <v>9345</v>
      </c>
      <c r="Y1489" s="196" t="n">
        <v>9794</v>
      </c>
      <c r="Z1489" s="196" t="n">
        <v>8325</v>
      </c>
      <c r="AA1489" s="196" t="n">
        <v>8435</v>
      </c>
      <c r="AB1489" s="196" t="n">
        <v>8743</v>
      </c>
      <c r="AC1489" s="196" t="n">
        <v>9892</v>
      </c>
      <c r="AD1489" s="196" t="n">
        <v>11938</v>
      </c>
    </row>
    <row r="1490" customFormat="false" ht="14.4" hidden="false" customHeight="false" outlineLevel="0" collapsed="false">
      <c r="A1490" s="0" t="s">
        <v>246</v>
      </c>
      <c r="B1490" s="0" t="s">
        <v>323</v>
      </c>
      <c r="C1490" s="8" t="str">
        <f aca="false">MID(B1490,1,2)</f>
        <v>LG</v>
      </c>
      <c r="D1490" s="8" t="str">
        <f aca="false">MID(B1490,3,2)</f>
        <v>RC</v>
      </c>
      <c r="E1490" s="8" t="str">
        <f aca="false">A1490&amp;" "&amp;VLOOKUP(D1490,SectorCode,2,FALSE())&amp;" "&amp;VLOOKUP(C1490,FuelCode,2,FALSE())</f>
        <v>NJ Residential LPG</v>
      </c>
      <c r="F1490" s="196" t="n">
        <v>3084</v>
      </c>
      <c r="G1490" s="196" t="n">
        <v>3799</v>
      </c>
      <c r="H1490" s="196" t="n">
        <v>4517</v>
      </c>
      <c r="I1490" s="196" t="n">
        <v>4771</v>
      </c>
      <c r="J1490" s="196" t="n">
        <v>4473</v>
      </c>
      <c r="K1490" s="196" t="n">
        <v>5310</v>
      </c>
      <c r="L1490" s="196" t="n">
        <v>5778</v>
      </c>
      <c r="M1490" s="196" t="n">
        <v>4780</v>
      </c>
      <c r="N1490" s="196" t="n">
        <v>6020</v>
      </c>
      <c r="O1490" s="196" t="n">
        <v>6434</v>
      </c>
      <c r="P1490" s="196" t="n">
        <v>6768</v>
      </c>
      <c r="Q1490" s="196" t="n">
        <v>6837</v>
      </c>
      <c r="R1490" s="196" t="n">
        <v>5428</v>
      </c>
      <c r="S1490" s="196" t="n">
        <v>6984</v>
      </c>
      <c r="T1490" s="196" t="n">
        <v>5520</v>
      </c>
      <c r="U1490" s="196" t="n">
        <v>4876</v>
      </c>
      <c r="V1490" s="196" t="n">
        <v>3975</v>
      </c>
      <c r="W1490" s="196" t="n">
        <v>5649</v>
      </c>
      <c r="X1490" s="196" t="n">
        <v>6030</v>
      </c>
      <c r="Y1490" s="196" t="n">
        <v>5917</v>
      </c>
      <c r="Z1490" s="196" t="n">
        <v>5722</v>
      </c>
      <c r="AA1490" s="196" t="n">
        <v>5647</v>
      </c>
      <c r="AB1490" s="196" t="n">
        <v>4092</v>
      </c>
      <c r="AC1490" s="196" t="n">
        <v>4470</v>
      </c>
      <c r="AD1490" s="196" t="n">
        <v>4903</v>
      </c>
    </row>
    <row r="1491" customFormat="false" ht="14.4" hidden="false" customHeight="false" outlineLevel="0" collapsed="false">
      <c r="A1491" s="0" t="s">
        <v>248</v>
      </c>
      <c r="B1491" s="0" t="s">
        <v>323</v>
      </c>
      <c r="C1491" s="8" t="str">
        <f aca="false">MID(B1491,1,2)</f>
        <v>LG</v>
      </c>
      <c r="D1491" s="8" t="str">
        <f aca="false">MID(B1491,3,2)</f>
        <v>RC</v>
      </c>
      <c r="E1491" s="8" t="str">
        <f aca="false">A1491&amp;" "&amp;VLOOKUP(D1491,SectorCode,2,FALSE())&amp;" "&amp;VLOOKUP(C1491,FuelCode,2,FALSE())</f>
        <v>NM Residential LPG</v>
      </c>
      <c r="F1491" s="196" t="n">
        <v>6226</v>
      </c>
      <c r="G1491" s="196" t="n">
        <v>4927</v>
      </c>
      <c r="H1491" s="196" t="n">
        <v>4001</v>
      </c>
      <c r="I1491" s="196" t="n">
        <v>2951</v>
      </c>
      <c r="J1491" s="196" t="n">
        <v>2820</v>
      </c>
      <c r="K1491" s="196" t="n">
        <v>3141</v>
      </c>
      <c r="L1491" s="196" t="n">
        <v>3113</v>
      </c>
      <c r="M1491" s="196" t="n">
        <v>3963</v>
      </c>
      <c r="N1491" s="196" t="n">
        <v>5814</v>
      </c>
      <c r="O1491" s="196" t="n">
        <v>7467</v>
      </c>
      <c r="P1491" s="196" t="n">
        <v>7449</v>
      </c>
      <c r="Q1491" s="196" t="n">
        <v>12580</v>
      </c>
      <c r="R1491" s="196" t="n">
        <v>10020</v>
      </c>
      <c r="S1491" s="196" t="n">
        <v>7765</v>
      </c>
      <c r="T1491" s="196" t="n">
        <v>6920</v>
      </c>
      <c r="U1491" s="196" t="n">
        <v>7484</v>
      </c>
      <c r="V1491" s="196" t="n">
        <v>7783</v>
      </c>
      <c r="W1491" s="196" t="n">
        <v>6607</v>
      </c>
      <c r="X1491" s="196" t="n">
        <v>6935</v>
      </c>
      <c r="Y1491" s="196" t="n">
        <v>6957</v>
      </c>
      <c r="Z1491" s="196" t="n">
        <v>6278</v>
      </c>
      <c r="AA1491" s="196" t="n">
        <v>5604</v>
      </c>
      <c r="AB1491" s="196" t="n">
        <v>4952</v>
      </c>
      <c r="AC1491" s="196" t="n">
        <v>5833</v>
      </c>
      <c r="AD1491" s="196" t="n">
        <v>4619</v>
      </c>
    </row>
    <row r="1492" customFormat="false" ht="14.4" hidden="false" customHeight="false" outlineLevel="0" collapsed="false">
      <c r="A1492" s="0" t="s">
        <v>242</v>
      </c>
      <c r="B1492" s="0" t="s">
        <v>323</v>
      </c>
      <c r="C1492" s="8" t="str">
        <f aca="false">MID(B1492,1,2)</f>
        <v>LG</v>
      </c>
      <c r="D1492" s="8" t="str">
        <f aca="false">MID(B1492,3,2)</f>
        <v>RC</v>
      </c>
      <c r="E1492" s="8" t="str">
        <f aca="false">A1492&amp;" "&amp;VLOOKUP(D1492,SectorCode,2,FALSE())&amp;" "&amp;VLOOKUP(C1492,FuelCode,2,FALSE())</f>
        <v>NV Residential LPG</v>
      </c>
      <c r="F1492" s="196" t="n">
        <v>2563</v>
      </c>
      <c r="G1492" s="196" t="n">
        <v>2300</v>
      </c>
      <c r="H1492" s="196" t="n">
        <v>1984</v>
      </c>
      <c r="I1492" s="196" t="n">
        <v>1954</v>
      </c>
      <c r="J1492" s="196" t="n">
        <v>2014</v>
      </c>
      <c r="K1492" s="196" t="n">
        <v>1596</v>
      </c>
      <c r="L1492" s="196" t="n">
        <v>1723</v>
      </c>
      <c r="M1492" s="196" t="n">
        <v>1830</v>
      </c>
      <c r="N1492" s="196" t="n">
        <v>1928</v>
      </c>
      <c r="O1492" s="196" t="n">
        <v>2805</v>
      </c>
      <c r="P1492" s="196" t="n">
        <v>1706</v>
      </c>
      <c r="Q1492" s="196" t="n">
        <v>1626</v>
      </c>
      <c r="R1492" s="196" t="n">
        <v>2370</v>
      </c>
      <c r="S1492" s="196" t="n">
        <v>1452</v>
      </c>
      <c r="T1492" s="196" t="n">
        <v>1336</v>
      </c>
      <c r="U1492" s="196" t="n">
        <v>1754</v>
      </c>
      <c r="V1492" s="196" t="n">
        <v>1880</v>
      </c>
      <c r="W1492" s="196" t="n">
        <v>1851</v>
      </c>
      <c r="X1492" s="196" t="n">
        <v>2113</v>
      </c>
      <c r="Y1492" s="196" t="n">
        <v>2590</v>
      </c>
      <c r="Z1492" s="196" t="n">
        <v>2390</v>
      </c>
      <c r="AA1492" s="196" t="n">
        <v>2436</v>
      </c>
      <c r="AB1492" s="196" t="n">
        <v>1758</v>
      </c>
      <c r="AC1492" s="196" t="n">
        <v>2535</v>
      </c>
      <c r="AD1492" s="196" t="n">
        <v>1863</v>
      </c>
    </row>
    <row r="1493" customFormat="false" ht="14.4" hidden="false" customHeight="false" outlineLevel="0" collapsed="false">
      <c r="A1493" s="0" t="s">
        <v>250</v>
      </c>
      <c r="B1493" s="0" t="s">
        <v>323</v>
      </c>
      <c r="C1493" s="8" t="str">
        <f aca="false">MID(B1493,1,2)</f>
        <v>LG</v>
      </c>
      <c r="D1493" s="8" t="str">
        <f aca="false">MID(B1493,3,2)</f>
        <v>RC</v>
      </c>
      <c r="E1493" s="8" t="str">
        <f aca="false">A1493&amp;" "&amp;VLOOKUP(D1493,SectorCode,2,FALSE())&amp;" "&amp;VLOOKUP(C1493,FuelCode,2,FALSE())</f>
        <v>NY Residential LPG</v>
      </c>
      <c r="F1493" s="196" t="n">
        <v>14342</v>
      </c>
      <c r="G1493" s="196" t="n">
        <v>17756</v>
      </c>
      <c r="H1493" s="196" t="n">
        <v>17453</v>
      </c>
      <c r="I1493" s="196" t="n">
        <v>15092</v>
      </c>
      <c r="J1493" s="196" t="n">
        <v>15291</v>
      </c>
      <c r="K1493" s="196" t="n">
        <v>15876</v>
      </c>
      <c r="L1493" s="196" t="n">
        <v>17357</v>
      </c>
      <c r="M1493" s="196" t="n">
        <v>15393</v>
      </c>
      <c r="N1493" s="196" t="n">
        <v>15199</v>
      </c>
      <c r="O1493" s="196" t="n">
        <v>16491</v>
      </c>
      <c r="P1493" s="196" t="n">
        <v>21837</v>
      </c>
      <c r="Q1493" s="196" t="n">
        <v>16516</v>
      </c>
      <c r="R1493" s="196" t="n">
        <v>19130</v>
      </c>
      <c r="S1493" s="196" t="n">
        <v>18924</v>
      </c>
      <c r="T1493" s="196" t="n">
        <v>19637</v>
      </c>
      <c r="U1493" s="196" t="n">
        <v>17879</v>
      </c>
      <c r="V1493" s="196" t="n">
        <v>15937</v>
      </c>
      <c r="W1493" s="196" t="n">
        <v>18302</v>
      </c>
      <c r="X1493" s="196" t="n">
        <v>22576</v>
      </c>
      <c r="Y1493" s="196" t="n">
        <v>22785</v>
      </c>
      <c r="Z1493" s="196" t="n">
        <v>22219</v>
      </c>
      <c r="AA1493" s="196" t="n">
        <v>19488</v>
      </c>
      <c r="AB1493" s="196" t="n">
        <v>17088</v>
      </c>
      <c r="AC1493" s="196" t="n">
        <v>19696</v>
      </c>
      <c r="AD1493" s="196" t="n">
        <v>23413</v>
      </c>
    </row>
    <row r="1494" customFormat="false" ht="14.4" hidden="false" customHeight="false" outlineLevel="0" collapsed="false">
      <c r="A1494" s="0" t="s">
        <v>256</v>
      </c>
      <c r="B1494" s="0" t="s">
        <v>323</v>
      </c>
      <c r="C1494" s="8" t="str">
        <f aca="false">MID(B1494,1,2)</f>
        <v>LG</v>
      </c>
      <c r="D1494" s="8" t="str">
        <f aca="false">MID(B1494,3,2)</f>
        <v>RC</v>
      </c>
      <c r="E1494" s="8" t="str">
        <f aca="false">A1494&amp;" "&amp;VLOOKUP(D1494,SectorCode,2,FALSE())&amp;" "&amp;VLOOKUP(C1494,FuelCode,2,FALSE())</f>
        <v>OH Residential LPG</v>
      </c>
      <c r="F1494" s="196" t="n">
        <v>15904</v>
      </c>
      <c r="G1494" s="196" t="n">
        <v>16833</v>
      </c>
      <c r="H1494" s="196" t="n">
        <v>15077</v>
      </c>
      <c r="I1494" s="196" t="n">
        <v>17853</v>
      </c>
      <c r="J1494" s="196" t="n">
        <v>17484</v>
      </c>
      <c r="K1494" s="196" t="n">
        <v>18829</v>
      </c>
      <c r="L1494" s="196" t="n">
        <v>25273</v>
      </c>
      <c r="M1494" s="196" t="n">
        <v>24459</v>
      </c>
      <c r="N1494" s="196" t="n">
        <v>21154</v>
      </c>
      <c r="O1494" s="196" t="n">
        <v>28300</v>
      </c>
      <c r="P1494" s="196" t="n">
        <v>24462</v>
      </c>
      <c r="Q1494" s="196" t="n">
        <v>16302</v>
      </c>
      <c r="R1494" s="196" t="n">
        <v>19904</v>
      </c>
      <c r="S1494" s="196" t="n">
        <v>23790</v>
      </c>
      <c r="T1494" s="196" t="n">
        <v>18880</v>
      </c>
      <c r="U1494" s="196" t="n">
        <v>18674</v>
      </c>
      <c r="V1494" s="196" t="n">
        <v>17725</v>
      </c>
      <c r="W1494" s="196" t="n">
        <v>19319</v>
      </c>
      <c r="X1494" s="196" t="n">
        <v>20315</v>
      </c>
      <c r="Y1494" s="196" t="n">
        <v>22743</v>
      </c>
      <c r="Z1494" s="196" t="n">
        <v>20117</v>
      </c>
      <c r="AA1494" s="196" t="n">
        <v>19274</v>
      </c>
      <c r="AB1494" s="196" t="n">
        <v>15388</v>
      </c>
      <c r="AC1494" s="196" t="n">
        <v>16995</v>
      </c>
      <c r="AD1494" s="196" t="n">
        <v>17221</v>
      </c>
    </row>
    <row r="1495" customFormat="false" ht="14.4" hidden="false" customHeight="false" outlineLevel="0" collapsed="false">
      <c r="A1495" s="0" t="s">
        <v>258</v>
      </c>
      <c r="B1495" s="0" t="s">
        <v>323</v>
      </c>
      <c r="C1495" s="8" t="str">
        <f aca="false">MID(B1495,1,2)</f>
        <v>LG</v>
      </c>
      <c r="D1495" s="8" t="str">
        <f aca="false">MID(B1495,3,2)</f>
        <v>RC</v>
      </c>
      <c r="E1495" s="8" t="str">
        <f aca="false">A1495&amp;" "&amp;VLOOKUP(D1495,SectorCode,2,FALSE())&amp;" "&amp;VLOOKUP(C1495,FuelCode,2,FALSE())</f>
        <v>OK Residential LPG</v>
      </c>
      <c r="F1495" s="196" t="n">
        <v>4840</v>
      </c>
      <c r="G1495" s="196" t="n">
        <v>5218</v>
      </c>
      <c r="H1495" s="196" t="n">
        <v>4224</v>
      </c>
      <c r="I1495" s="196" t="n">
        <v>4887</v>
      </c>
      <c r="J1495" s="196" t="n">
        <v>4551</v>
      </c>
      <c r="K1495" s="196" t="n">
        <v>4613</v>
      </c>
      <c r="L1495" s="196" t="n">
        <v>6194</v>
      </c>
      <c r="M1495" s="196" t="n">
        <v>5823</v>
      </c>
      <c r="N1495" s="196" t="n">
        <v>6150</v>
      </c>
      <c r="O1495" s="196" t="n">
        <v>8708</v>
      </c>
      <c r="P1495" s="196" t="n">
        <v>9906</v>
      </c>
      <c r="Q1495" s="196" t="n">
        <v>9431</v>
      </c>
      <c r="R1495" s="196" t="n">
        <v>11518</v>
      </c>
      <c r="S1495" s="196" t="n">
        <v>8675</v>
      </c>
      <c r="T1495" s="196" t="n">
        <v>7804</v>
      </c>
      <c r="U1495" s="196" t="n">
        <v>7191</v>
      </c>
      <c r="V1495" s="196" t="n">
        <v>7562</v>
      </c>
      <c r="W1495" s="196" t="n">
        <v>9460</v>
      </c>
      <c r="X1495" s="196" t="n">
        <v>8176</v>
      </c>
      <c r="Y1495" s="196" t="n">
        <v>7659</v>
      </c>
      <c r="Z1495" s="196" t="n">
        <v>8218</v>
      </c>
      <c r="AA1495" s="196" t="n">
        <v>7008</v>
      </c>
      <c r="AB1495" s="196" t="n">
        <v>5769</v>
      </c>
      <c r="AC1495" s="196" t="n">
        <v>7588</v>
      </c>
      <c r="AD1495" s="196" t="n">
        <v>7041</v>
      </c>
    </row>
    <row r="1496" customFormat="false" ht="14.4" hidden="false" customHeight="false" outlineLevel="0" collapsed="false">
      <c r="A1496" s="0" t="s">
        <v>260</v>
      </c>
      <c r="B1496" s="0" t="s">
        <v>323</v>
      </c>
      <c r="C1496" s="8" t="str">
        <f aca="false">MID(B1496,1,2)</f>
        <v>LG</v>
      </c>
      <c r="D1496" s="8" t="str">
        <f aca="false">MID(B1496,3,2)</f>
        <v>RC</v>
      </c>
      <c r="E1496" s="8" t="str">
        <f aca="false">A1496&amp;" "&amp;VLOOKUP(D1496,SectorCode,2,FALSE())&amp;" "&amp;VLOOKUP(C1496,FuelCode,2,FALSE())</f>
        <v>OR Residential LPG</v>
      </c>
      <c r="F1496" s="196" t="n">
        <v>1148</v>
      </c>
      <c r="G1496" s="196" t="n">
        <v>1476</v>
      </c>
      <c r="H1496" s="196" t="n">
        <v>1306</v>
      </c>
      <c r="I1496" s="196" t="n">
        <v>1461</v>
      </c>
      <c r="J1496" s="196" t="n">
        <v>1541</v>
      </c>
      <c r="K1496" s="196" t="n">
        <v>1477</v>
      </c>
      <c r="L1496" s="196" t="n">
        <v>1400</v>
      </c>
      <c r="M1496" s="196" t="n">
        <v>1188</v>
      </c>
      <c r="N1496" s="196" t="n">
        <v>1462</v>
      </c>
      <c r="O1496" s="196" t="n">
        <v>1644</v>
      </c>
      <c r="P1496" s="196" t="n">
        <v>1888</v>
      </c>
      <c r="Q1496" s="196" t="n">
        <v>2099</v>
      </c>
      <c r="R1496" s="196" t="n">
        <v>2483</v>
      </c>
      <c r="S1496" s="196" t="n">
        <v>2657</v>
      </c>
      <c r="T1496" s="196" t="n">
        <v>1202</v>
      </c>
      <c r="U1496" s="196" t="n">
        <v>2625</v>
      </c>
      <c r="V1496" s="196" t="n">
        <v>2014</v>
      </c>
      <c r="W1496" s="196" t="n">
        <v>1937</v>
      </c>
      <c r="X1496" s="196" t="n">
        <v>2470</v>
      </c>
      <c r="Y1496" s="196" t="n">
        <v>2972</v>
      </c>
      <c r="Z1496" s="196" t="n">
        <v>2394</v>
      </c>
      <c r="AA1496" s="196" t="n">
        <v>2393</v>
      </c>
      <c r="AB1496" s="196" t="n">
        <v>1870</v>
      </c>
      <c r="AC1496" s="196" t="n">
        <v>2325</v>
      </c>
      <c r="AD1496" s="196" t="n">
        <v>2425</v>
      </c>
    </row>
    <row r="1497" customFormat="false" ht="14.4" hidden="false" customHeight="false" outlineLevel="0" collapsed="false">
      <c r="A1497" s="0" t="s">
        <v>262</v>
      </c>
      <c r="B1497" s="0" t="s">
        <v>323</v>
      </c>
      <c r="C1497" s="8" t="str">
        <f aca="false">MID(B1497,1,2)</f>
        <v>LG</v>
      </c>
      <c r="D1497" s="8" t="str">
        <f aca="false">MID(B1497,3,2)</f>
        <v>RC</v>
      </c>
      <c r="E1497" s="8" t="str">
        <f aca="false">A1497&amp;" "&amp;VLOOKUP(D1497,SectorCode,2,FALSE())&amp;" "&amp;VLOOKUP(C1497,FuelCode,2,FALSE())</f>
        <v>PA Residential LPG</v>
      </c>
      <c r="F1497" s="196" t="n">
        <v>8286</v>
      </c>
      <c r="G1497" s="196" t="n">
        <v>9621</v>
      </c>
      <c r="H1497" s="196" t="n">
        <v>10171</v>
      </c>
      <c r="I1497" s="196" t="n">
        <v>9291</v>
      </c>
      <c r="J1497" s="196" t="n">
        <v>9456</v>
      </c>
      <c r="K1497" s="196" t="n">
        <v>10107</v>
      </c>
      <c r="L1497" s="196" t="n">
        <v>10999</v>
      </c>
      <c r="M1497" s="196" t="n">
        <v>10832</v>
      </c>
      <c r="N1497" s="196" t="n">
        <v>11405</v>
      </c>
      <c r="O1497" s="196" t="n">
        <v>12214</v>
      </c>
      <c r="P1497" s="196" t="n">
        <v>14687</v>
      </c>
      <c r="Q1497" s="196" t="n">
        <v>11386</v>
      </c>
      <c r="R1497" s="196" t="n">
        <v>13135</v>
      </c>
      <c r="S1497" s="196" t="n">
        <v>16437</v>
      </c>
      <c r="T1497" s="196" t="n">
        <v>15836</v>
      </c>
      <c r="U1497" s="196" t="n">
        <v>15102</v>
      </c>
      <c r="V1497" s="196" t="n">
        <v>14950</v>
      </c>
      <c r="W1497" s="196" t="n">
        <v>17295</v>
      </c>
      <c r="X1497" s="196" t="n">
        <v>19873</v>
      </c>
      <c r="Y1497" s="196" t="n">
        <v>21547</v>
      </c>
      <c r="Z1497" s="196" t="n">
        <v>20815</v>
      </c>
      <c r="AA1497" s="196" t="n">
        <v>19264</v>
      </c>
      <c r="AB1497" s="196" t="n">
        <v>16902</v>
      </c>
      <c r="AC1497" s="196" t="n">
        <v>18976</v>
      </c>
      <c r="AD1497" s="196" t="n">
        <v>18832</v>
      </c>
    </row>
    <row r="1498" customFormat="false" ht="14.4" hidden="false" customHeight="false" outlineLevel="0" collapsed="false">
      <c r="A1498" s="0" t="s">
        <v>264</v>
      </c>
      <c r="B1498" s="0" t="s">
        <v>323</v>
      </c>
      <c r="C1498" s="8" t="str">
        <f aca="false">MID(B1498,1,2)</f>
        <v>LG</v>
      </c>
      <c r="D1498" s="8" t="str">
        <f aca="false">MID(B1498,3,2)</f>
        <v>RC</v>
      </c>
      <c r="E1498" s="8" t="str">
        <f aca="false">A1498&amp;" "&amp;VLOOKUP(D1498,SectorCode,2,FALSE())&amp;" "&amp;VLOOKUP(C1498,FuelCode,2,FALSE())</f>
        <v>RI Residential LPG</v>
      </c>
      <c r="F1498" s="196" t="n">
        <v>833</v>
      </c>
      <c r="G1498" s="196" t="n">
        <v>842</v>
      </c>
      <c r="H1498" s="196" t="n">
        <v>805</v>
      </c>
      <c r="I1498" s="196" t="n">
        <v>961</v>
      </c>
      <c r="J1498" s="196" t="n">
        <v>941</v>
      </c>
      <c r="K1498" s="196" t="n">
        <v>852</v>
      </c>
      <c r="L1498" s="196" t="n">
        <v>1067</v>
      </c>
      <c r="M1498" s="196" t="n">
        <v>957</v>
      </c>
      <c r="N1498" s="196" t="n">
        <v>1120</v>
      </c>
      <c r="O1498" s="196" t="n">
        <v>785</v>
      </c>
      <c r="P1498" s="196" t="n">
        <v>836</v>
      </c>
      <c r="Q1498" s="196" t="n">
        <v>732</v>
      </c>
      <c r="R1498" s="196" t="n">
        <v>897</v>
      </c>
      <c r="S1498" s="196" t="n">
        <v>870</v>
      </c>
      <c r="T1498" s="196" t="n">
        <v>662</v>
      </c>
      <c r="U1498" s="196" t="n">
        <v>699</v>
      </c>
      <c r="V1498" s="196" t="n">
        <v>686</v>
      </c>
      <c r="W1498" s="196" t="n">
        <v>802</v>
      </c>
      <c r="X1498" s="196" t="n">
        <v>862</v>
      </c>
      <c r="Y1498" s="196" t="n">
        <v>845</v>
      </c>
      <c r="Z1498" s="196" t="n">
        <v>726</v>
      </c>
      <c r="AA1498" s="196" t="n">
        <v>793</v>
      </c>
      <c r="AB1498" s="196" t="n">
        <v>731</v>
      </c>
      <c r="AC1498" s="196" t="n">
        <v>813</v>
      </c>
      <c r="AD1498" s="196" t="n">
        <v>1071</v>
      </c>
    </row>
    <row r="1499" customFormat="false" ht="14.4" hidden="false" customHeight="false" outlineLevel="0" collapsed="false">
      <c r="A1499" s="0" t="s">
        <v>266</v>
      </c>
      <c r="B1499" s="0" t="s">
        <v>323</v>
      </c>
      <c r="C1499" s="8" t="str">
        <f aca="false">MID(B1499,1,2)</f>
        <v>LG</v>
      </c>
      <c r="D1499" s="8" t="str">
        <f aca="false">MID(B1499,3,2)</f>
        <v>RC</v>
      </c>
      <c r="E1499" s="8" t="str">
        <f aca="false">A1499&amp;" "&amp;VLOOKUP(D1499,SectorCode,2,FALSE())&amp;" "&amp;VLOOKUP(C1499,FuelCode,2,FALSE())</f>
        <v>SC Residential LPG</v>
      </c>
      <c r="F1499" s="196" t="n">
        <v>5093</v>
      </c>
      <c r="G1499" s="196" t="n">
        <v>5964</v>
      </c>
      <c r="H1499" s="196" t="n">
        <v>6410</v>
      </c>
      <c r="I1499" s="196" t="n">
        <v>6484</v>
      </c>
      <c r="J1499" s="196" t="n">
        <v>6615</v>
      </c>
      <c r="K1499" s="196" t="n">
        <v>6376</v>
      </c>
      <c r="L1499" s="196" t="n">
        <v>5909</v>
      </c>
      <c r="M1499" s="196" t="n">
        <v>6021</v>
      </c>
      <c r="N1499" s="196" t="n">
        <v>5096</v>
      </c>
      <c r="O1499" s="196" t="n">
        <v>5995</v>
      </c>
      <c r="P1499" s="196" t="n">
        <v>6895</v>
      </c>
      <c r="Q1499" s="196" t="n">
        <v>4546</v>
      </c>
      <c r="R1499" s="196" t="n">
        <v>5820</v>
      </c>
      <c r="S1499" s="196" t="n">
        <v>6112</v>
      </c>
      <c r="T1499" s="196" t="n">
        <v>6419</v>
      </c>
      <c r="U1499" s="196" t="n">
        <v>6393</v>
      </c>
      <c r="V1499" s="196" t="n">
        <v>5109</v>
      </c>
      <c r="W1499" s="196" t="n">
        <v>5128</v>
      </c>
      <c r="X1499" s="196" t="n">
        <v>5762</v>
      </c>
      <c r="Y1499" s="196" t="n">
        <v>5465</v>
      </c>
      <c r="Z1499" s="196" t="n">
        <v>6210</v>
      </c>
      <c r="AA1499" s="196" t="n">
        <v>4878</v>
      </c>
      <c r="AB1499" s="196" t="n">
        <v>3706</v>
      </c>
      <c r="AC1499" s="196" t="n">
        <v>4143</v>
      </c>
      <c r="AD1499" s="196" t="n">
        <v>4547</v>
      </c>
    </row>
    <row r="1500" customFormat="false" ht="14.4" hidden="false" customHeight="false" outlineLevel="0" collapsed="false">
      <c r="A1500" s="0" t="s">
        <v>268</v>
      </c>
      <c r="B1500" s="0" t="s">
        <v>323</v>
      </c>
      <c r="C1500" s="8" t="str">
        <f aca="false">MID(B1500,1,2)</f>
        <v>LG</v>
      </c>
      <c r="D1500" s="8" t="str">
        <f aca="false">MID(B1500,3,2)</f>
        <v>RC</v>
      </c>
      <c r="E1500" s="8" t="str">
        <f aca="false">A1500&amp;" "&amp;VLOOKUP(D1500,SectorCode,2,FALSE())&amp;" "&amp;VLOOKUP(C1500,FuelCode,2,FALSE())</f>
        <v>SD Residential LPG</v>
      </c>
      <c r="F1500" s="196" t="n">
        <v>6554</v>
      </c>
      <c r="G1500" s="196" t="n">
        <v>4019</v>
      </c>
      <c r="H1500" s="196" t="n">
        <v>3811</v>
      </c>
      <c r="I1500" s="196" t="n">
        <v>5130</v>
      </c>
      <c r="J1500" s="196" t="n">
        <v>4839</v>
      </c>
      <c r="K1500" s="196" t="n">
        <v>5239</v>
      </c>
      <c r="L1500" s="196" t="n">
        <v>7032</v>
      </c>
      <c r="M1500" s="196" t="n">
        <v>6806</v>
      </c>
      <c r="N1500" s="196" t="n">
        <v>5490</v>
      </c>
      <c r="O1500" s="196" t="n">
        <v>5284</v>
      </c>
      <c r="P1500" s="196" t="n">
        <v>6301</v>
      </c>
      <c r="Q1500" s="196" t="n">
        <v>5209</v>
      </c>
      <c r="R1500" s="196" t="n">
        <v>6049</v>
      </c>
      <c r="S1500" s="196" t="n">
        <v>5872</v>
      </c>
      <c r="T1500" s="196" t="n">
        <v>4803</v>
      </c>
      <c r="U1500" s="196" t="n">
        <v>4718</v>
      </c>
      <c r="V1500" s="196" t="n">
        <v>4359</v>
      </c>
      <c r="W1500" s="196" t="n">
        <v>4885</v>
      </c>
      <c r="X1500" s="196" t="n">
        <v>6538</v>
      </c>
      <c r="Y1500" s="196" t="n">
        <v>6017</v>
      </c>
      <c r="Z1500" s="196" t="n">
        <v>5049</v>
      </c>
      <c r="AA1500" s="196" t="n">
        <v>4771</v>
      </c>
      <c r="AB1500" s="196" t="n">
        <v>4090</v>
      </c>
      <c r="AC1500" s="196" t="n">
        <v>4729</v>
      </c>
      <c r="AD1500" s="196" t="n">
        <v>4188</v>
      </c>
    </row>
    <row r="1501" customFormat="false" ht="14.4" hidden="false" customHeight="false" outlineLevel="0" collapsed="false">
      <c r="A1501" s="0" t="s">
        <v>270</v>
      </c>
      <c r="B1501" s="0" t="s">
        <v>323</v>
      </c>
      <c r="C1501" s="8" t="str">
        <f aca="false">MID(B1501,1,2)</f>
        <v>LG</v>
      </c>
      <c r="D1501" s="8" t="str">
        <f aca="false">MID(B1501,3,2)</f>
        <v>RC</v>
      </c>
      <c r="E1501" s="8" t="str">
        <f aca="false">A1501&amp;" "&amp;VLOOKUP(D1501,SectorCode,2,FALSE())&amp;" "&amp;VLOOKUP(C1501,FuelCode,2,FALSE())</f>
        <v>TN Residential LPG</v>
      </c>
      <c r="F1501" s="196" t="n">
        <v>6213</v>
      </c>
      <c r="G1501" s="196" t="n">
        <v>7006</v>
      </c>
      <c r="H1501" s="196" t="n">
        <v>7580</v>
      </c>
      <c r="I1501" s="196" t="n">
        <v>7967</v>
      </c>
      <c r="J1501" s="196" t="n">
        <v>7642</v>
      </c>
      <c r="K1501" s="196" t="n">
        <v>7704</v>
      </c>
      <c r="L1501" s="196" t="n">
        <v>10341</v>
      </c>
      <c r="M1501" s="196" t="n">
        <v>9345</v>
      </c>
      <c r="N1501" s="196" t="n">
        <v>8802</v>
      </c>
      <c r="O1501" s="196" t="n">
        <v>11029</v>
      </c>
      <c r="P1501" s="196" t="n">
        <v>12475</v>
      </c>
      <c r="Q1501" s="196" t="n">
        <v>9778</v>
      </c>
      <c r="R1501" s="196" t="n">
        <v>11618</v>
      </c>
      <c r="S1501" s="196" t="n">
        <v>9947</v>
      </c>
      <c r="T1501" s="196" t="n">
        <v>10065</v>
      </c>
      <c r="U1501" s="196" t="n">
        <v>9687</v>
      </c>
      <c r="V1501" s="196" t="n">
        <v>8685</v>
      </c>
      <c r="W1501" s="196" t="n">
        <v>8788</v>
      </c>
      <c r="X1501" s="196" t="n">
        <v>7807</v>
      </c>
      <c r="Y1501" s="196" t="n">
        <v>9774</v>
      </c>
      <c r="Z1501" s="196" t="n">
        <v>10828</v>
      </c>
      <c r="AA1501" s="196" t="n">
        <v>7514</v>
      </c>
      <c r="AB1501" s="196" t="n">
        <v>4494</v>
      </c>
      <c r="AC1501" s="196" t="n">
        <v>5458</v>
      </c>
      <c r="AD1501" s="196" t="n">
        <v>6812</v>
      </c>
    </row>
    <row r="1502" customFormat="false" ht="14.4" hidden="false" customHeight="false" outlineLevel="0" collapsed="false">
      <c r="A1502" s="0" t="s">
        <v>272</v>
      </c>
      <c r="B1502" s="0" t="s">
        <v>323</v>
      </c>
      <c r="C1502" s="8" t="str">
        <f aca="false">MID(B1502,1,2)</f>
        <v>LG</v>
      </c>
      <c r="D1502" s="8" t="str">
        <f aca="false">MID(B1502,3,2)</f>
        <v>RC</v>
      </c>
      <c r="E1502" s="8" t="str">
        <f aca="false">A1502&amp;" "&amp;VLOOKUP(D1502,SectorCode,2,FALSE())&amp;" "&amp;VLOOKUP(C1502,FuelCode,2,FALSE())</f>
        <v>TX Residential LPG</v>
      </c>
      <c r="F1502" s="196" t="n">
        <v>21228</v>
      </c>
      <c r="G1502" s="196" t="n">
        <v>13985</v>
      </c>
      <c r="H1502" s="196" t="n">
        <v>11936</v>
      </c>
      <c r="I1502" s="196" t="n">
        <v>12716</v>
      </c>
      <c r="J1502" s="196" t="n">
        <v>12556</v>
      </c>
      <c r="K1502" s="196" t="n">
        <v>11488</v>
      </c>
      <c r="L1502" s="196" t="n">
        <v>8003</v>
      </c>
      <c r="M1502" s="196" t="n">
        <v>12127</v>
      </c>
      <c r="N1502" s="196" t="n">
        <v>15757</v>
      </c>
      <c r="O1502" s="196" t="n">
        <v>31469</v>
      </c>
      <c r="P1502" s="196" t="n">
        <v>37228</v>
      </c>
      <c r="Q1502" s="196" t="n">
        <v>42288</v>
      </c>
      <c r="R1502" s="196" t="n">
        <v>37879</v>
      </c>
      <c r="S1502" s="196" t="n">
        <v>32540</v>
      </c>
      <c r="T1502" s="196" t="n">
        <v>25666</v>
      </c>
      <c r="U1502" s="196" t="n">
        <v>30529</v>
      </c>
      <c r="V1502" s="196" t="n">
        <v>23227</v>
      </c>
      <c r="W1502" s="196" t="n">
        <v>25366</v>
      </c>
      <c r="X1502" s="196" t="n">
        <v>24025</v>
      </c>
      <c r="Y1502" s="196" t="n">
        <v>20559</v>
      </c>
      <c r="Z1502" s="196" t="n">
        <v>20526</v>
      </c>
      <c r="AA1502" s="196" t="n">
        <v>18139</v>
      </c>
      <c r="AB1502" s="196" t="n">
        <v>14891</v>
      </c>
      <c r="AC1502" s="196" t="n">
        <v>17774</v>
      </c>
      <c r="AD1502" s="196" t="n">
        <v>17513</v>
      </c>
    </row>
    <row r="1503" customFormat="false" ht="14.4" hidden="false" customHeight="false" outlineLevel="0" collapsed="false">
      <c r="A1503" s="0" t="s">
        <v>292</v>
      </c>
      <c r="B1503" s="0" t="s">
        <v>323</v>
      </c>
      <c r="C1503" s="8" t="str">
        <f aca="false">MID(B1503,1,2)</f>
        <v>LG</v>
      </c>
      <c r="D1503" s="8" t="str">
        <f aca="false">MID(B1503,3,2)</f>
        <v>RC</v>
      </c>
      <c r="E1503" s="8" t="str">
        <f aca="false">A1503&amp;" "&amp;VLOOKUP(D1503,SectorCode,2,FALSE())&amp;" "&amp;VLOOKUP(C1503,FuelCode,2,FALSE())</f>
        <v>US Residential LPG</v>
      </c>
      <c r="F1503" s="196" t="n">
        <v>352138</v>
      </c>
      <c r="G1503" s="196" t="n">
        <v>378145</v>
      </c>
      <c r="H1503" s="196" t="n">
        <v>369410</v>
      </c>
      <c r="I1503" s="196" t="n">
        <v>389572</v>
      </c>
      <c r="J1503" s="196" t="n">
        <v>383675</v>
      </c>
      <c r="K1503" s="196" t="n">
        <v>394808</v>
      </c>
      <c r="L1503" s="196" t="n">
        <v>468734</v>
      </c>
      <c r="M1503" s="196" t="n">
        <v>454798</v>
      </c>
      <c r="N1503" s="196" t="n">
        <v>423886</v>
      </c>
      <c r="O1503" s="196" t="n">
        <v>525983</v>
      </c>
      <c r="P1503" s="196" t="n">
        <v>554892</v>
      </c>
      <c r="Q1503" s="196" t="n">
        <v>525681</v>
      </c>
      <c r="R1503" s="196" t="n">
        <v>537148</v>
      </c>
      <c r="S1503" s="196" t="n">
        <v>544479</v>
      </c>
      <c r="T1503" s="196" t="n">
        <v>511745</v>
      </c>
      <c r="U1503" s="196" t="n">
        <v>512851</v>
      </c>
      <c r="V1503" s="196" t="n">
        <v>445524</v>
      </c>
      <c r="W1503" s="196" t="n">
        <v>483650</v>
      </c>
      <c r="X1503" s="196" t="n">
        <v>552724</v>
      </c>
      <c r="Y1503" s="196" t="n">
        <v>547068</v>
      </c>
      <c r="Z1503" s="196" t="n">
        <v>530144</v>
      </c>
      <c r="AA1503" s="196" t="n">
        <v>485761</v>
      </c>
      <c r="AB1503" s="196" t="n">
        <v>401550</v>
      </c>
      <c r="AC1503" s="196" t="n">
        <v>470466</v>
      </c>
      <c r="AD1503" s="196" t="n">
        <v>461913</v>
      </c>
    </row>
    <row r="1504" customFormat="false" ht="14.4" hidden="false" customHeight="false" outlineLevel="0" collapsed="false">
      <c r="A1504" s="0" t="s">
        <v>274</v>
      </c>
      <c r="B1504" s="0" t="s">
        <v>323</v>
      </c>
      <c r="C1504" s="8" t="str">
        <f aca="false">MID(B1504,1,2)</f>
        <v>LG</v>
      </c>
      <c r="D1504" s="8" t="str">
        <f aca="false">MID(B1504,3,2)</f>
        <v>RC</v>
      </c>
      <c r="E1504" s="8" t="str">
        <f aca="false">A1504&amp;" "&amp;VLOOKUP(D1504,SectorCode,2,FALSE())&amp;" "&amp;VLOOKUP(C1504,FuelCode,2,FALSE())</f>
        <v>UT Residential LPG</v>
      </c>
      <c r="F1504" s="196" t="n">
        <v>1147</v>
      </c>
      <c r="G1504" s="196" t="n">
        <v>1122</v>
      </c>
      <c r="H1504" s="196" t="n">
        <v>903</v>
      </c>
      <c r="I1504" s="196" t="n">
        <v>547</v>
      </c>
      <c r="J1504" s="196" t="n">
        <v>438</v>
      </c>
      <c r="K1504" s="196" t="n">
        <v>567</v>
      </c>
      <c r="L1504" s="196" t="n">
        <v>678</v>
      </c>
      <c r="M1504" s="196" t="n">
        <v>1321</v>
      </c>
      <c r="N1504" s="196" t="n">
        <v>401</v>
      </c>
      <c r="O1504" s="196" t="n">
        <v>844</v>
      </c>
      <c r="P1504" s="196" t="n">
        <v>1594</v>
      </c>
      <c r="Q1504" s="196" t="n">
        <v>2712</v>
      </c>
      <c r="R1504" s="196" t="n">
        <v>1677</v>
      </c>
      <c r="S1504" s="196" t="n">
        <v>1442</v>
      </c>
      <c r="T1504" s="196" t="n">
        <v>1617</v>
      </c>
      <c r="U1504" s="196" t="n">
        <v>2115</v>
      </c>
      <c r="V1504" s="196" t="n">
        <v>2472</v>
      </c>
      <c r="W1504" s="196" t="n">
        <v>2217</v>
      </c>
      <c r="X1504" s="196" t="n">
        <v>2556</v>
      </c>
      <c r="Y1504" s="196" t="n">
        <v>2467</v>
      </c>
      <c r="Z1504" s="196" t="n">
        <v>1697</v>
      </c>
      <c r="AA1504" s="196" t="n">
        <v>2025</v>
      </c>
      <c r="AB1504" s="196" t="n">
        <v>1623</v>
      </c>
      <c r="AC1504" s="196" t="n">
        <v>2130</v>
      </c>
      <c r="AD1504" s="196" t="n">
        <v>1649</v>
      </c>
    </row>
    <row r="1505" customFormat="false" ht="14.4" hidden="false" customHeight="false" outlineLevel="0" collapsed="false">
      <c r="A1505" s="0" t="s">
        <v>276</v>
      </c>
      <c r="B1505" s="0" t="s">
        <v>323</v>
      </c>
      <c r="C1505" s="8" t="str">
        <f aca="false">MID(B1505,1,2)</f>
        <v>LG</v>
      </c>
      <c r="D1505" s="8" t="str">
        <f aca="false">MID(B1505,3,2)</f>
        <v>RC</v>
      </c>
      <c r="E1505" s="8" t="str">
        <f aca="false">A1505&amp;" "&amp;VLOOKUP(D1505,SectorCode,2,FALSE())&amp;" "&amp;VLOOKUP(C1505,FuelCode,2,FALSE())</f>
        <v>VA Residential LPG</v>
      </c>
      <c r="F1505" s="196" t="n">
        <v>6748</v>
      </c>
      <c r="G1505" s="196" t="n">
        <v>7371</v>
      </c>
      <c r="H1505" s="196" t="n">
        <v>7719</v>
      </c>
      <c r="I1505" s="196" t="n">
        <v>7598</v>
      </c>
      <c r="J1505" s="196" t="n">
        <v>7751</v>
      </c>
      <c r="K1505" s="196" t="n">
        <v>9131</v>
      </c>
      <c r="L1505" s="196" t="n">
        <v>10128</v>
      </c>
      <c r="M1505" s="196" t="n">
        <v>10923</v>
      </c>
      <c r="N1505" s="196" t="n">
        <v>8337</v>
      </c>
      <c r="O1505" s="196" t="n">
        <v>9299</v>
      </c>
      <c r="P1505" s="196" t="n">
        <v>11119</v>
      </c>
      <c r="Q1505" s="196" t="n">
        <v>10099</v>
      </c>
      <c r="R1505" s="196" t="n">
        <v>9719</v>
      </c>
      <c r="S1505" s="196" t="n">
        <v>12083</v>
      </c>
      <c r="T1505" s="196" t="n">
        <v>12761</v>
      </c>
      <c r="U1505" s="196" t="n">
        <v>12255</v>
      </c>
      <c r="V1505" s="196" t="n">
        <v>9784</v>
      </c>
      <c r="W1505" s="196" t="n">
        <v>11179</v>
      </c>
      <c r="X1505" s="196" t="n">
        <v>11885</v>
      </c>
      <c r="Y1505" s="196" t="n">
        <v>13467</v>
      </c>
      <c r="Z1505" s="196" t="n">
        <v>13268</v>
      </c>
      <c r="AA1505" s="196" t="n">
        <v>12452</v>
      </c>
      <c r="AB1505" s="196" t="n">
        <v>10296</v>
      </c>
      <c r="AC1505" s="196" t="n">
        <v>12332</v>
      </c>
      <c r="AD1505" s="196" t="n">
        <v>11079</v>
      </c>
    </row>
    <row r="1506" customFormat="false" ht="14.4" hidden="false" customHeight="false" outlineLevel="0" collapsed="false">
      <c r="A1506" s="0" t="s">
        <v>278</v>
      </c>
      <c r="B1506" s="0" t="s">
        <v>323</v>
      </c>
      <c r="C1506" s="8" t="str">
        <f aca="false">MID(B1506,1,2)</f>
        <v>LG</v>
      </c>
      <c r="D1506" s="8" t="str">
        <f aca="false">MID(B1506,3,2)</f>
        <v>RC</v>
      </c>
      <c r="E1506" s="8" t="str">
        <f aca="false">A1506&amp;" "&amp;VLOOKUP(D1506,SectorCode,2,FALSE())&amp;" "&amp;VLOOKUP(C1506,FuelCode,2,FALSE())</f>
        <v>VT Residential LPG</v>
      </c>
      <c r="F1506" s="196" t="n">
        <v>3430</v>
      </c>
      <c r="G1506" s="196" t="n">
        <v>3672</v>
      </c>
      <c r="H1506" s="196" t="n">
        <v>4402</v>
      </c>
      <c r="I1506" s="196" t="n">
        <v>3721</v>
      </c>
      <c r="J1506" s="196" t="n">
        <v>3794</v>
      </c>
      <c r="K1506" s="196" t="n">
        <v>3780</v>
      </c>
      <c r="L1506" s="196" t="n">
        <v>4261</v>
      </c>
      <c r="M1506" s="196" t="n">
        <v>3799</v>
      </c>
      <c r="N1506" s="196" t="n">
        <v>4290</v>
      </c>
      <c r="O1506" s="196" t="n">
        <v>4193</v>
      </c>
      <c r="P1506" s="196" t="n">
        <v>4064</v>
      </c>
      <c r="Q1506" s="196" t="n">
        <v>5576</v>
      </c>
      <c r="R1506" s="196" t="n">
        <v>5577</v>
      </c>
      <c r="S1506" s="196" t="n">
        <v>4602</v>
      </c>
      <c r="T1506" s="196" t="n">
        <v>4650</v>
      </c>
      <c r="U1506" s="196" t="n">
        <v>5584</v>
      </c>
      <c r="V1506" s="196" t="n">
        <v>5194</v>
      </c>
      <c r="W1506" s="196" t="n">
        <v>4933</v>
      </c>
      <c r="X1506" s="196" t="n">
        <v>4954</v>
      </c>
      <c r="Y1506" s="196" t="n">
        <v>5990</v>
      </c>
      <c r="Z1506" s="196" t="n">
        <v>5923</v>
      </c>
      <c r="AA1506" s="196" t="n">
        <v>4879</v>
      </c>
      <c r="AB1506" s="196" t="n">
        <v>5102</v>
      </c>
      <c r="AC1506" s="196" t="n">
        <v>6109</v>
      </c>
      <c r="AD1506" s="196" t="n">
        <v>6020</v>
      </c>
    </row>
    <row r="1507" customFormat="false" ht="14.4" hidden="false" customHeight="false" outlineLevel="0" collapsed="false">
      <c r="A1507" s="0" t="s">
        <v>280</v>
      </c>
      <c r="B1507" s="0" t="s">
        <v>323</v>
      </c>
      <c r="C1507" s="8" t="str">
        <f aca="false">MID(B1507,1,2)</f>
        <v>LG</v>
      </c>
      <c r="D1507" s="8" t="str">
        <f aca="false">MID(B1507,3,2)</f>
        <v>RC</v>
      </c>
      <c r="E1507" s="8" t="str">
        <f aca="false">A1507&amp;" "&amp;VLOOKUP(D1507,SectorCode,2,FALSE())&amp;" "&amp;VLOOKUP(C1507,FuelCode,2,FALSE())</f>
        <v>WA Residential LPG</v>
      </c>
      <c r="F1507" s="196" t="n">
        <v>2339</v>
      </c>
      <c r="G1507" s="196" t="n">
        <v>3173</v>
      </c>
      <c r="H1507" s="196" t="n">
        <v>3133</v>
      </c>
      <c r="I1507" s="196" t="n">
        <v>3279</v>
      </c>
      <c r="J1507" s="196" t="n">
        <v>3360</v>
      </c>
      <c r="K1507" s="196" t="n">
        <v>4406</v>
      </c>
      <c r="L1507" s="196" t="n">
        <v>4478</v>
      </c>
      <c r="M1507" s="196" t="n">
        <v>8561</v>
      </c>
      <c r="N1507" s="196" t="n">
        <v>7770</v>
      </c>
      <c r="O1507" s="196" t="n">
        <v>7139</v>
      </c>
      <c r="P1507" s="196" t="n">
        <v>7372</v>
      </c>
      <c r="Q1507" s="196" t="n">
        <v>8028</v>
      </c>
      <c r="R1507" s="196" t="n">
        <v>10959</v>
      </c>
      <c r="S1507" s="196" t="n">
        <v>6155</v>
      </c>
      <c r="T1507" s="196" t="n">
        <v>6558</v>
      </c>
      <c r="U1507" s="196" t="n">
        <v>7297</v>
      </c>
      <c r="V1507" s="196" t="n">
        <v>6803</v>
      </c>
      <c r="W1507" s="196" t="n">
        <v>6484</v>
      </c>
      <c r="X1507" s="196" t="n">
        <v>8557</v>
      </c>
      <c r="Y1507" s="196" t="n">
        <v>9549</v>
      </c>
      <c r="Z1507" s="196" t="n">
        <v>9042</v>
      </c>
      <c r="AA1507" s="196" t="n">
        <v>8961</v>
      </c>
      <c r="AB1507" s="196" t="n">
        <v>7040</v>
      </c>
      <c r="AC1507" s="196" t="n">
        <v>7100</v>
      </c>
      <c r="AD1507" s="196" t="n">
        <v>6360</v>
      </c>
    </row>
    <row r="1508" customFormat="false" ht="14.4" hidden="false" customHeight="false" outlineLevel="0" collapsed="false">
      <c r="A1508" s="0" t="s">
        <v>282</v>
      </c>
      <c r="B1508" s="0" t="s">
        <v>323</v>
      </c>
      <c r="C1508" s="8" t="str">
        <f aca="false">MID(B1508,1,2)</f>
        <v>LG</v>
      </c>
      <c r="D1508" s="8" t="str">
        <f aca="false">MID(B1508,3,2)</f>
        <v>RC</v>
      </c>
      <c r="E1508" s="8" t="str">
        <f aca="false">A1508&amp;" "&amp;VLOOKUP(D1508,SectorCode,2,FALSE())&amp;" "&amp;VLOOKUP(C1508,FuelCode,2,FALSE())</f>
        <v>WI Residential LPG</v>
      </c>
      <c r="F1508" s="196" t="n">
        <v>16819</v>
      </c>
      <c r="G1508" s="196" t="n">
        <v>21049</v>
      </c>
      <c r="H1508" s="196" t="n">
        <v>19881</v>
      </c>
      <c r="I1508" s="196" t="n">
        <v>22392</v>
      </c>
      <c r="J1508" s="196" t="n">
        <v>22006</v>
      </c>
      <c r="K1508" s="196" t="n">
        <v>22331</v>
      </c>
      <c r="L1508" s="196" t="n">
        <v>29974</v>
      </c>
      <c r="M1508" s="196" t="n">
        <v>26491</v>
      </c>
      <c r="N1508" s="196" t="n">
        <v>23804</v>
      </c>
      <c r="O1508" s="196" t="n">
        <v>28094</v>
      </c>
      <c r="P1508" s="196" t="n">
        <v>26465</v>
      </c>
      <c r="Q1508" s="196" t="n">
        <v>25040</v>
      </c>
      <c r="R1508" s="196" t="n">
        <v>29913</v>
      </c>
      <c r="S1508" s="196" t="n">
        <v>26609</v>
      </c>
      <c r="T1508" s="196" t="n">
        <v>26227</v>
      </c>
      <c r="U1508" s="196" t="n">
        <v>26671</v>
      </c>
      <c r="V1508" s="196" t="n">
        <v>22993</v>
      </c>
      <c r="W1508" s="196" t="n">
        <v>24222</v>
      </c>
      <c r="X1508" s="196" t="n">
        <v>27474</v>
      </c>
      <c r="Y1508" s="196" t="n">
        <v>24925</v>
      </c>
      <c r="Z1508" s="196" t="n">
        <v>23945</v>
      </c>
      <c r="AA1508" s="196" t="n">
        <v>23590</v>
      </c>
      <c r="AB1508" s="196" t="n">
        <v>19477</v>
      </c>
      <c r="AC1508" s="196" t="n">
        <v>26230</v>
      </c>
      <c r="AD1508" s="196" t="n">
        <v>25682</v>
      </c>
    </row>
    <row r="1509" customFormat="false" ht="14.4" hidden="false" customHeight="false" outlineLevel="0" collapsed="false">
      <c r="A1509" s="0" t="s">
        <v>284</v>
      </c>
      <c r="B1509" s="0" t="s">
        <v>323</v>
      </c>
      <c r="C1509" s="8" t="str">
        <f aca="false">MID(B1509,1,2)</f>
        <v>LG</v>
      </c>
      <c r="D1509" s="8" t="str">
        <f aca="false">MID(B1509,3,2)</f>
        <v>RC</v>
      </c>
      <c r="E1509" s="8" t="str">
        <f aca="false">A1509&amp;" "&amp;VLOOKUP(D1509,SectorCode,2,FALSE())&amp;" "&amp;VLOOKUP(C1509,FuelCode,2,FALSE())</f>
        <v>WV Residential LPG</v>
      </c>
      <c r="F1509" s="196" t="n">
        <v>1529</v>
      </c>
      <c r="G1509" s="196" t="n">
        <v>1447</v>
      </c>
      <c r="H1509" s="196" t="n">
        <v>1669</v>
      </c>
      <c r="I1509" s="196" t="n">
        <v>1774</v>
      </c>
      <c r="J1509" s="196" t="n">
        <v>1789</v>
      </c>
      <c r="K1509" s="196" t="n">
        <v>1527</v>
      </c>
      <c r="L1509" s="196" t="n">
        <v>1760</v>
      </c>
      <c r="M1509" s="196" t="n">
        <v>2488</v>
      </c>
      <c r="N1509" s="196" t="n">
        <v>1880</v>
      </c>
      <c r="O1509" s="196" t="n">
        <v>2617</v>
      </c>
      <c r="P1509" s="196" t="n">
        <v>2760</v>
      </c>
      <c r="Q1509" s="196" t="n">
        <v>3630</v>
      </c>
      <c r="R1509" s="196" t="n">
        <v>2315</v>
      </c>
      <c r="S1509" s="196" t="n">
        <v>2648</v>
      </c>
      <c r="T1509" s="196" t="n">
        <v>4323</v>
      </c>
      <c r="U1509" s="196" t="n">
        <v>2596</v>
      </c>
      <c r="V1509" s="196" t="n">
        <v>3347</v>
      </c>
      <c r="W1509" s="196" t="n">
        <v>2851</v>
      </c>
      <c r="X1509" s="196" t="n">
        <v>3247</v>
      </c>
      <c r="Y1509" s="196" t="n">
        <v>3115</v>
      </c>
      <c r="Z1509" s="196" t="n">
        <v>3245</v>
      </c>
      <c r="AA1509" s="196" t="n">
        <v>3006</v>
      </c>
      <c r="AB1509" s="196" t="n">
        <v>2621</v>
      </c>
      <c r="AC1509" s="196" t="n">
        <v>3981</v>
      </c>
      <c r="AD1509" s="196" t="n">
        <v>2586</v>
      </c>
    </row>
    <row r="1510" customFormat="false" ht="14.4" hidden="false" customHeight="false" outlineLevel="0" collapsed="false">
      <c r="A1510" s="0" t="s">
        <v>286</v>
      </c>
      <c r="B1510" s="0" t="s">
        <v>323</v>
      </c>
      <c r="C1510" s="8" t="str">
        <f aca="false">MID(B1510,1,2)</f>
        <v>LG</v>
      </c>
      <c r="D1510" s="8" t="str">
        <f aca="false">MID(B1510,3,2)</f>
        <v>RC</v>
      </c>
      <c r="E1510" s="8" t="str">
        <f aca="false">A1510&amp;" "&amp;VLOOKUP(D1510,SectorCode,2,FALSE())&amp;" "&amp;VLOOKUP(C1510,FuelCode,2,FALSE())</f>
        <v>WY Residential LPG</v>
      </c>
      <c r="F1510" s="196" t="n">
        <v>1534</v>
      </c>
      <c r="G1510" s="196" t="n">
        <v>1875</v>
      </c>
      <c r="H1510" s="196" t="n">
        <v>1595</v>
      </c>
      <c r="I1510" s="196" t="n">
        <v>1425</v>
      </c>
      <c r="J1510" s="196" t="n">
        <v>1323</v>
      </c>
      <c r="K1510" s="196" t="n">
        <v>1865</v>
      </c>
      <c r="L1510" s="196" t="n">
        <v>1444</v>
      </c>
      <c r="M1510" s="196" t="n">
        <v>374</v>
      </c>
      <c r="N1510" s="196" t="n">
        <v>200</v>
      </c>
      <c r="O1510" s="196" t="n">
        <v>752</v>
      </c>
      <c r="P1510" s="196" t="n">
        <v>1597</v>
      </c>
      <c r="Q1510" s="196" t="n">
        <v>2233</v>
      </c>
      <c r="R1510" s="196" t="n">
        <v>2197</v>
      </c>
      <c r="S1510" s="196" t="n">
        <v>2027</v>
      </c>
      <c r="T1510" s="196" t="n">
        <v>2101</v>
      </c>
      <c r="U1510" s="196" t="n">
        <v>2317</v>
      </c>
      <c r="V1510" s="196" t="n">
        <v>2089</v>
      </c>
      <c r="W1510" s="196" t="n">
        <v>3608</v>
      </c>
      <c r="X1510" s="196" t="n">
        <v>3580</v>
      </c>
      <c r="Y1510" s="196" t="n">
        <v>3939</v>
      </c>
      <c r="Z1510" s="196" t="n">
        <v>3343</v>
      </c>
      <c r="AA1510" s="196" t="n">
        <v>3545</v>
      </c>
      <c r="AB1510" s="196" t="n">
        <v>2691</v>
      </c>
      <c r="AC1510" s="196" t="n">
        <v>2912</v>
      </c>
      <c r="AD1510" s="196" t="n">
        <v>2894</v>
      </c>
    </row>
    <row r="1511" customFormat="false" ht="14.4" hidden="false" customHeight="false" outlineLevel="0" collapsed="false">
      <c r="A1511" s="0" t="s">
        <v>176</v>
      </c>
      <c r="B1511" s="0" t="s">
        <v>324</v>
      </c>
      <c r="C1511" s="8" t="str">
        <f aca="false">MID(B1511,1,2)</f>
        <v>LU</v>
      </c>
      <c r="D1511" s="8" t="str">
        <f aca="false">MID(B1511,3,2)</f>
        <v>AC</v>
      </c>
      <c r="E1511" s="8" t="str">
        <f aca="false">A1511&amp;" "&amp;VLOOKUP(D1511,SectorCode,2,FALSE())&amp;" "&amp;VLOOKUP(C1511,FuelCode,2,FALSE())</f>
        <v>AK Transportation Lubricants</v>
      </c>
      <c r="F1511" s="196" t="n">
        <v>585</v>
      </c>
      <c r="G1511" s="196" t="n">
        <v>523</v>
      </c>
      <c r="H1511" s="196" t="n">
        <v>533</v>
      </c>
      <c r="I1511" s="196" t="n">
        <v>543</v>
      </c>
      <c r="J1511" s="196" t="n">
        <v>567</v>
      </c>
      <c r="K1511" s="196" t="n">
        <v>558</v>
      </c>
      <c r="L1511" s="196" t="n">
        <v>541</v>
      </c>
      <c r="M1511" s="196" t="n">
        <v>572</v>
      </c>
      <c r="N1511" s="196" t="n">
        <v>599</v>
      </c>
      <c r="O1511" s="196" t="n">
        <v>605</v>
      </c>
      <c r="P1511" s="196" t="n">
        <v>596</v>
      </c>
      <c r="Q1511" s="196" t="n">
        <v>546</v>
      </c>
      <c r="R1511" s="196" t="n">
        <v>539</v>
      </c>
      <c r="S1511" s="196" t="n">
        <v>499</v>
      </c>
      <c r="T1511" s="196" t="n">
        <v>505</v>
      </c>
      <c r="U1511" s="196" t="n">
        <v>503</v>
      </c>
      <c r="V1511" s="196" t="n">
        <v>490</v>
      </c>
      <c r="W1511" s="196" t="n">
        <v>506</v>
      </c>
      <c r="X1511" s="196" t="n">
        <v>469</v>
      </c>
      <c r="Y1511" s="196" t="n">
        <v>422</v>
      </c>
      <c r="Z1511" s="196" t="n">
        <v>469</v>
      </c>
      <c r="AA1511" s="196" t="n">
        <v>445</v>
      </c>
      <c r="AB1511" s="196" t="n">
        <v>409</v>
      </c>
      <c r="AC1511" s="196" t="n">
        <v>433</v>
      </c>
      <c r="AD1511" s="196" t="n">
        <v>452</v>
      </c>
    </row>
    <row r="1512" customFormat="false" ht="14.4" hidden="false" customHeight="false" outlineLevel="0" collapsed="false">
      <c r="A1512" s="0" t="s">
        <v>173</v>
      </c>
      <c r="B1512" s="0" t="s">
        <v>324</v>
      </c>
      <c r="C1512" s="8" t="str">
        <f aca="false">MID(B1512,1,2)</f>
        <v>LU</v>
      </c>
      <c r="D1512" s="8" t="str">
        <f aca="false">MID(B1512,3,2)</f>
        <v>AC</v>
      </c>
      <c r="E1512" s="8" t="str">
        <f aca="false">A1512&amp;" "&amp;VLOOKUP(D1512,SectorCode,2,FALSE())&amp;" "&amp;VLOOKUP(C1512,FuelCode,2,FALSE())</f>
        <v>AL Transportation Lubricants</v>
      </c>
      <c r="F1512" s="196" t="n">
        <v>3017</v>
      </c>
      <c r="G1512" s="196" t="n">
        <v>2699</v>
      </c>
      <c r="H1512" s="196" t="n">
        <v>2752</v>
      </c>
      <c r="I1512" s="196" t="n">
        <v>2802</v>
      </c>
      <c r="J1512" s="196" t="n">
        <v>2929</v>
      </c>
      <c r="K1512" s="196" t="n">
        <v>2879</v>
      </c>
      <c r="L1512" s="196" t="n">
        <v>2794</v>
      </c>
      <c r="M1512" s="196" t="n">
        <v>2951</v>
      </c>
      <c r="N1512" s="196" t="n">
        <v>3089</v>
      </c>
      <c r="O1512" s="196" t="n">
        <v>3122</v>
      </c>
      <c r="P1512" s="196" t="n">
        <v>3075</v>
      </c>
      <c r="Q1512" s="196" t="n">
        <v>2817</v>
      </c>
      <c r="R1512" s="196" t="n">
        <v>2784</v>
      </c>
      <c r="S1512" s="196" t="n">
        <v>2574</v>
      </c>
      <c r="T1512" s="196" t="n">
        <v>2607</v>
      </c>
      <c r="U1512" s="196" t="n">
        <v>2594</v>
      </c>
      <c r="V1512" s="196" t="n">
        <v>2527</v>
      </c>
      <c r="W1512" s="196" t="n">
        <v>2610</v>
      </c>
      <c r="X1512" s="196" t="n">
        <v>2423</v>
      </c>
      <c r="Y1512" s="196" t="n">
        <v>2178</v>
      </c>
      <c r="Z1512" s="196" t="n">
        <v>2420</v>
      </c>
      <c r="AA1512" s="196" t="n">
        <v>2296</v>
      </c>
      <c r="AB1512" s="196" t="n">
        <v>2113</v>
      </c>
      <c r="AC1512" s="196" t="n">
        <v>2235</v>
      </c>
      <c r="AD1512" s="196" t="n">
        <v>2332</v>
      </c>
    </row>
    <row r="1513" customFormat="false" ht="14.4" hidden="false" customHeight="false" outlineLevel="0" collapsed="false">
      <c r="A1513" s="0" t="s">
        <v>181</v>
      </c>
      <c r="B1513" s="0" t="s">
        <v>324</v>
      </c>
      <c r="C1513" s="8" t="str">
        <f aca="false">MID(B1513,1,2)</f>
        <v>LU</v>
      </c>
      <c r="D1513" s="8" t="str">
        <f aca="false">MID(B1513,3,2)</f>
        <v>AC</v>
      </c>
      <c r="E1513" s="8" t="str">
        <f aca="false">A1513&amp;" "&amp;VLOOKUP(D1513,SectorCode,2,FALSE())&amp;" "&amp;VLOOKUP(C1513,FuelCode,2,FALSE())</f>
        <v>AR Transportation Lubricants</v>
      </c>
      <c r="F1513" s="196" t="n">
        <v>2683</v>
      </c>
      <c r="G1513" s="196" t="n">
        <v>2400</v>
      </c>
      <c r="H1513" s="196" t="n">
        <v>2447</v>
      </c>
      <c r="I1513" s="196" t="n">
        <v>2492</v>
      </c>
      <c r="J1513" s="196" t="n">
        <v>2605</v>
      </c>
      <c r="K1513" s="196" t="n">
        <v>2560</v>
      </c>
      <c r="L1513" s="196" t="n">
        <v>2484</v>
      </c>
      <c r="M1513" s="196" t="n">
        <v>2624</v>
      </c>
      <c r="N1513" s="196" t="n">
        <v>2747</v>
      </c>
      <c r="O1513" s="196" t="n">
        <v>2776</v>
      </c>
      <c r="P1513" s="196" t="n">
        <v>2735</v>
      </c>
      <c r="Q1513" s="196" t="n">
        <v>2505</v>
      </c>
      <c r="R1513" s="196" t="n">
        <v>2476</v>
      </c>
      <c r="S1513" s="196" t="n">
        <v>2289</v>
      </c>
      <c r="T1513" s="196" t="n">
        <v>2319</v>
      </c>
      <c r="U1513" s="196" t="n">
        <v>2307</v>
      </c>
      <c r="V1513" s="196" t="n">
        <v>2247</v>
      </c>
      <c r="W1513" s="196" t="n">
        <v>2321</v>
      </c>
      <c r="X1513" s="196" t="n">
        <v>2155</v>
      </c>
      <c r="Y1513" s="196" t="n">
        <v>1937</v>
      </c>
      <c r="Z1513" s="196" t="n">
        <v>2152</v>
      </c>
      <c r="AA1513" s="196" t="n">
        <v>2042</v>
      </c>
      <c r="AB1513" s="196" t="n">
        <v>1879</v>
      </c>
      <c r="AC1513" s="196" t="n">
        <v>1988</v>
      </c>
      <c r="AD1513" s="196" t="n">
        <v>2074</v>
      </c>
    </row>
    <row r="1514" customFormat="false" ht="14.4" hidden="false" customHeight="false" outlineLevel="0" collapsed="false">
      <c r="A1514" s="0" t="s">
        <v>178</v>
      </c>
      <c r="B1514" s="0" t="s">
        <v>324</v>
      </c>
      <c r="C1514" s="8" t="str">
        <f aca="false">MID(B1514,1,2)</f>
        <v>LU</v>
      </c>
      <c r="D1514" s="8" t="str">
        <f aca="false">MID(B1514,3,2)</f>
        <v>AC</v>
      </c>
      <c r="E1514" s="8" t="str">
        <f aca="false">A1514&amp;" "&amp;VLOOKUP(D1514,SectorCode,2,FALSE())&amp;" "&amp;VLOOKUP(C1514,FuelCode,2,FALSE())</f>
        <v>AZ Transportation Lubricants</v>
      </c>
      <c r="F1514" s="196" t="n">
        <v>2154</v>
      </c>
      <c r="G1514" s="196" t="n">
        <v>1927</v>
      </c>
      <c r="H1514" s="196" t="n">
        <v>1965</v>
      </c>
      <c r="I1514" s="196" t="n">
        <v>2001</v>
      </c>
      <c r="J1514" s="196" t="n">
        <v>2091</v>
      </c>
      <c r="K1514" s="196" t="n">
        <v>2055</v>
      </c>
      <c r="L1514" s="196" t="n">
        <v>1995</v>
      </c>
      <c r="M1514" s="196" t="n">
        <v>2107</v>
      </c>
      <c r="N1514" s="196" t="n">
        <v>2206</v>
      </c>
      <c r="O1514" s="196" t="n">
        <v>2229</v>
      </c>
      <c r="P1514" s="196" t="n">
        <v>2196</v>
      </c>
      <c r="Q1514" s="196" t="n">
        <v>2012</v>
      </c>
      <c r="R1514" s="196" t="n">
        <v>1988</v>
      </c>
      <c r="S1514" s="196" t="n">
        <v>1838</v>
      </c>
      <c r="T1514" s="196" t="n">
        <v>1862</v>
      </c>
      <c r="U1514" s="196" t="n">
        <v>1852</v>
      </c>
      <c r="V1514" s="196" t="n">
        <v>1804</v>
      </c>
      <c r="W1514" s="196" t="n">
        <v>1863</v>
      </c>
      <c r="X1514" s="196" t="n">
        <v>1730</v>
      </c>
      <c r="Y1514" s="196" t="n">
        <v>1555</v>
      </c>
      <c r="Z1514" s="196" t="n">
        <v>1728</v>
      </c>
      <c r="AA1514" s="196" t="n">
        <v>1640</v>
      </c>
      <c r="AB1514" s="196" t="n">
        <v>1509</v>
      </c>
      <c r="AC1514" s="196" t="n">
        <v>1596</v>
      </c>
      <c r="AD1514" s="196" t="n">
        <v>1665</v>
      </c>
    </row>
    <row r="1515" customFormat="false" ht="14.4" hidden="false" customHeight="false" outlineLevel="0" collapsed="false">
      <c r="A1515" s="0" t="s">
        <v>185</v>
      </c>
      <c r="B1515" s="0" t="s">
        <v>324</v>
      </c>
      <c r="C1515" s="8" t="str">
        <f aca="false">MID(B1515,1,2)</f>
        <v>LU</v>
      </c>
      <c r="D1515" s="8" t="str">
        <f aca="false">MID(B1515,3,2)</f>
        <v>AC</v>
      </c>
      <c r="E1515" s="8" t="str">
        <f aca="false">A1515&amp;" "&amp;VLOOKUP(D1515,SectorCode,2,FALSE())&amp;" "&amp;VLOOKUP(C1515,FuelCode,2,FALSE())</f>
        <v>CA Transportation Lubricants</v>
      </c>
      <c r="F1515" s="196" t="n">
        <v>17413</v>
      </c>
      <c r="G1515" s="196" t="n">
        <v>15578</v>
      </c>
      <c r="H1515" s="196" t="n">
        <v>15882</v>
      </c>
      <c r="I1515" s="196" t="n">
        <v>16172</v>
      </c>
      <c r="J1515" s="196" t="n">
        <v>16903</v>
      </c>
      <c r="K1515" s="196" t="n">
        <v>16613</v>
      </c>
      <c r="L1515" s="196" t="n">
        <v>16123</v>
      </c>
      <c r="M1515" s="196" t="n">
        <v>17032</v>
      </c>
      <c r="N1515" s="196" t="n">
        <v>17830</v>
      </c>
      <c r="O1515" s="196" t="n">
        <v>18016</v>
      </c>
      <c r="P1515" s="196" t="n">
        <v>17746</v>
      </c>
      <c r="Q1515" s="196" t="n">
        <v>16259</v>
      </c>
      <c r="R1515" s="196" t="n">
        <v>16067</v>
      </c>
      <c r="S1515" s="196" t="n">
        <v>14854</v>
      </c>
      <c r="T1515" s="196" t="n">
        <v>15048</v>
      </c>
      <c r="U1515" s="196" t="n">
        <v>14970</v>
      </c>
      <c r="V1515" s="196" t="n">
        <v>14585</v>
      </c>
      <c r="W1515" s="196" t="n">
        <v>15061</v>
      </c>
      <c r="X1515" s="196" t="n">
        <v>13983</v>
      </c>
      <c r="Y1515" s="196" t="n">
        <v>12571</v>
      </c>
      <c r="Z1515" s="196" t="n">
        <v>13968</v>
      </c>
      <c r="AA1515" s="196" t="n">
        <v>13253</v>
      </c>
      <c r="AB1515" s="196" t="n">
        <v>12193</v>
      </c>
      <c r="AC1515" s="196" t="n">
        <v>12901</v>
      </c>
      <c r="AD1515" s="196" t="n">
        <v>13457</v>
      </c>
    </row>
    <row r="1516" customFormat="false" ht="14.4" hidden="false" customHeight="false" outlineLevel="0" collapsed="false">
      <c r="A1516" s="0" t="s">
        <v>188</v>
      </c>
      <c r="B1516" s="0" t="s">
        <v>324</v>
      </c>
      <c r="C1516" s="8" t="str">
        <f aca="false">MID(B1516,1,2)</f>
        <v>LU</v>
      </c>
      <c r="D1516" s="8" t="str">
        <f aca="false">MID(B1516,3,2)</f>
        <v>AC</v>
      </c>
      <c r="E1516" s="8" t="str">
        <f aca="false">A1516&amp;" "&amp;VLOOKUP(D1516,SectorCode,2,FALSE())&amp;" "&amp;VLOOKUP(C1516,FuelCode,2,FALSE())</f>
        <v>CO Transportation Lubricants</v>
      </c>
      <c r="F1516" s="196" t="n">
        <v>2499</v>
      </c>
      <c r="G1516" s="196" t="n">
        <v>2236</v>
      </c>
      <c r="H1516" s="196" t="n">
        <v>2280</v>
      </c>
      <c r="I1516" s="196" t="n">
        <v>2321</v>
      </c>
      <c r="J1516" s="196" t="n">
        <v>2426</v>
      </c>
      <c r="K1516" s="196" t="n">
        <v>2385</v>
      </c>
      <c r="L1516" s="196" t="n">
        <v>2314</v>
      </c>
      <c r="M1516" s="196" t="n">
        <v>2445</v>
      </c>
      <c r="N1516" s="196" t="n">
        <v>2559</v>
      </c>
      <c r="O1516" s="196" t="n">
        <v>2586</v>
      </c>
      <c r="P1516" s="196" t="n">
        <v>2547</v>
      </c>
      <c r="Q1516" s="196" t="n">
        <v>2334</v>
      </c>
      <c r="R1516" s="196" t="n">
        <v>2306</v>
      </c>
      <c r="S1516" s="196" t="n">
        <v>2132</v>
      </c>
      <c r="T1516" s="196" t="n">
        <v>2160</v>
      </c>
      <c r="U1516" s="196" t="n">
        <v>2149</v>
      </c>
      <c r="V1516" s="196" t="n">
        <v>2094</v>
      </c>
      <c r="W1516" s="196" t="n">
        <v>2162</v>
      </c>
      <c r="X1516" s="196" t="n">
        <v>2007</v>
      </c>
      <c r="Y1516" s="196" t="n">
        <v>1805</v>
      </c>
      <c r="Z1516" s="196" t="n">
        <v>2005</v>
      </c>
      <c r="AA1516" s="196" t="n">
        <v>1902</v>
      </c>
      <c r="AB1516" s="196" t="n">
        <v>1750</v>
      </c>
      <c r="AC1516" s="196" t="n">
        <v>1852</v>
      </c>
      <c r="AD1516" s="196" t="n">
        <v>1932</v>
      </c>
    </row>
    <row r="1517" customFormat="false" ht="14.4" hidden="false" customHeight="false" outlineLevel="0" collapsed="false">
      <c r="A1517" s="0" t="s">
        <v>191</v>
      </c>
      <c r="B1517" s="0" t="s">
        <v>324</v>
      </c>
      <c r="C1517" s="8" t="str">
        <f aca="false">MID(B1517,1,2)</f>
        <v>LU</v>
      </c>
      <c r="D1517" s="8" t="str">
        <f aca="false">MID(B1517,3,2)</f>
        <v>AC</v>
      </c>
      <c r="E1517" s="8" t="str">
        <f aca="false">A1517&amp;" "&amp;VLOOKUP(D1517,SectorCode,2,FALSE())&amp;" "&amp;VLOOKUP(C1517,FuelCode,2,FALSE())</f>
        <v>CT Transportation Lubricants</v>
      </c>
      <c r="F1517" s="196" t="n">
        <v>1536</v>
      </c>
      <c r="G1517" s="196" t="n">
        <v>1375</v>
      </c>
      <c r="H1517" s="196" t="n">
        <v>1401</v>
      </c>
      <c r="I1517" s="196" t="n">
        <v>1427</v>
      </c>
      <c r="J1517" s="196" t="n">
        <v>1491</v>
      </c>
      <c r="K1517" s="196" t="n">
        <v>1466</v>
      </c>
      <c r="L1517" s="196" t="n">
        <v>1423</v>
      </c>
      <c r="M1517" s="196" t="n">
        <v>1503</v>
      </c>
      <c r="N1517" s="196" t="n">
        <v>1573</v>
      </c>
      <c r="O1517" s="196" t="n">
        <v>1590</v>
      </c>
      <c r="P1517" s="196" t="n">
        <v>1566</v>
      </c>
      <c r="Q1517" s="196" t="n">
        <v>1435</v>
      </c>
      <c r="R1517" s="196" t="n">
        <v>1418</v>
      </c>
      <c r="S1517" s="196" t="n">
        <v>1311</v>
      </c>
      <c r="T1517" s="196" t="n">
        <v>1328</v>
      </c>
      <c r="U1517" s="196" t="n">
        <v>1321</v>
      </c>
      <c r="V1517" s="196" t="n">
        <v>1287</v>
      </c>
      <c r="W1517" s="196" t="n">
        <v>1329</v>
      </c>
      <c r="X1517" s="196" t="n">
        <v>1234</v>
      </c>
      <c r="Y1517" s="196" t="n">
        <v>1109</v>
      </c>
      <c r="Z1517" s="196" t="n">
        <v>1232</v>
      </c>
      <c r="AA1517" s="196" t="n">
        <v>1169</v>
      </c>
      <c r="AB1517" s="196" t="n">
        <v>1076</v>
      </c>
      <c r="AC1517" s="196" t="n">
        <v>1138</v>
      </c>
      <c r="AD1517" s="196" t="n">
        <v>1187</v>
      </c>
    </row>
    <row r="1518" customFormat="false" ht="14.4" hidden="false" customHeight="false" outlineLevel="0" collapsed="false">
      <c r="A1518" s="0" t="s">
        <v>194</v>
      </c>
      <c r="B1518" s="0" t="s">
        <v>324</v>
      </c>
      <c r="C1518" s="8" t="str">
        <f aca="false">MID(B1518,1,2)</f>
        <v>LU</v>
      </c>
      <c r="D1518" s="8" t="str">
        <f aca="false">MID(B1518,3,2)</f>
        <v>AC</v>
      </c>
      <c r="E1518" s="8" t="str">
        <f aca="false">A1518&amp;" "&amp;VLOOKUP(D1518,SectorCode,2,FALSE())&amp;" "&amp;VLOOKUP(C1518,FuelCode,2,FALSE())</f>
        <v>DC Transportation Lubricants</v>
      </c>
      <c r="F1518" s="196" t="n">
        <v>334</v>
      </c>
      <c r="G1518" s="196" t="n">
        <v>299</v>
      </c>
      <c r="H1518" s="196" t="n">
        <v>305</v>
      </c>
      <c r="I1518" s="196" t="n">
        <v>310</v>
      </c>
      <c r="J1518" s="196" t="n">
        <v>324</v>
      </c>
      <c r="K1518" s="196" t="n">
        <v>319</v>
      </c>
      <c r="L1518" s="196" t="n">
        <v>309</v>
      </c>
      <c r="M1518" s="196" t="n">
        <v>327</v>
      </c>
      <c r="N1518" s="196" t="n">
        <v>342</v>
      </c>
      <c r="O1518" s="196" t="n">
        <v>346</v>
      </c>
      <c r="P1518" s="196" t="n">
        <v>340</v>
      </c>
      <c r="Q1518" s="196" t="n">
        <v>312</v>
      </c>
      <c r="R1518" s="196" t="n">
        <v>308</v>
      </c>
      <c r="S1518" s="196" t="n">
        <v>285</v>
      </c>
      <c r="T1518" s="196" t="n">
        <v>289</v>
      </c>
      <c r="U1518" s="196" t="n">
        <v>287</v>
      </c>
      <c r="V1518" s="196" t="n">
        <v>280</v>
      </c>
      <c r="W1518" s="196" t="n">
        <v>289</v>
      </c>
      <c r="X1518" s="196" t="n">
        <v>268</v>
      </c>
      <c r="Y1518" s="196" t="n">
        <v>241</v>
      </c>
      <c r="Z1518" s="196" t="n">
        <v>268</v>
      </c>
      <c r="AA1518" s="196" t="n">
        <v>254</v>
      </c>
      <c r="AB1518" s="196" t="n">
        <v>234</v>
      </c>
      <c r="AC1518" s="196" t="n">
        <v>247</v>
      </c>
      <c r="AD1518" s="196" t="n">
        <v>258</v>
      </c>
    </row>
    <row r="1519" customFormat="false" ht="14.4" hidden="false" customHeight="false" outlineLevel="0" collapsed="false">
      <c r="A1519" s="0" t="s">
        <v>197</v>
      </c>
      <c r="B1519" s="0" t="s">
        <v>324</v>
      </c>
      <c r="C1519" s="8" t="str">
        <f aca="false">MID(B1519,1,2)</f>
        <v>LU</v>
      </c>
      <c r="D1519" s="8" t="str">
        <f aca="false">MID(B1519,3,2)</f>
        <v>AC</v>
      </c>
      <c r="E1519" s="8" t="str">
        <f aca="false">A1519&amp;" "&amp;VLOOKUP(D1519,SectorCode,2,FALSE())&amp;" "&amp;VLOOKUP(C1519,FuelCode,2,FALSE())</f>
        <v>DE Transportation Lubricants</v>
      </c>
      <c r="F1519" s="196" t="n">
        <v>395</v>
      </c>
      <c r="G1519" s="196" t="n">
        <v>354</v>
      </c>
      <c r="H1519" s="196" t="n">
        <v>360</v>
      </c>
      <c r="I1519" s="196" t="n">
        <v>367</v>
      </c>
      <c r="J1519" s="196" t="n">
        <v>384</v>
      </c>
      <c r="K1519" s="196" t="n">
        <v>377</v>
      </c>
      <c r="L1519" s="196" t="n">
        <v>366</v>
      </c>
      <c r="M1519" s="196" t="n">
        <v>387</v>
      </c>
      <c r="N1519" s="196" t="n">
        <v>405</v>
      </c>
      <c r="O1519" s="196" t="n">
        <v>409</v>
      </c>
      <c r="P1519" s="196" t="n">
        <v>403</v>
      </c>
      <c r="Q1519" s="196" t="n">
        <v>369</v>
      </c>
      <c r="R1519" s="196" t="n">
        <v>365</v>
      </c>
      <c r="S1519" s="196" t="n">
        <v>337</v>
      </c>
      <c r="T1519" s="196" t="n">
        <v>342</v>
      </c>
      <c r="U1519" s="196" t="n">
        <v>340</v>
      </c>
      <c r="V1519" s="196" t="n">
        <v>331</v>
      </c>
      <c r="W1519" s="196" t="n">
        <v>342</v>
      </c>
      <c r="X1519" s="196" t="n">
        <v>317</v>
      </c>
      <c r="Y1519" s="196" t="n">
        <v>285</v>
      </c>
      <c r="Z1519" s="196" t="n">
        <v>317</v>
      </c>
      <c r="AA1519" s="196" t="n">
        <v>301</v>
      </c>
      <c r="AB1519" s="196" t="n">
        <v>277</v>
      </c>
      <c r="AC1519" s="196" t="n">
        <v>293</v>
      </c>
      <c r="AD1519" s="196" t="n">
        <v>305</v>
      </c>
    </row>
    <row r="1520" customFormat="false" ht="14.4" hidden="false" customHeight="false" outlineLevel="0" collapsed="false">
      <c r="A1520" s="0" t="s">
        <v>199</v>
      </c>
      <c r="B1520" s="0" t="s">
        <v>324</v>
      </c>
      <c r="C1520" s="8" t="str">
        <f aca="false">MID(B1520,1,2)</f>
        <v>LU</v>
      </c>
      <c r="D1520" s="8" t="str">
        <f aca="false">MID(B1520,3,2)</f>
        <v>AC</v>
      </c>
      <c r="E1520" s="8" t="str">
        <f aca="false">A1520&amp;" "&amp;VLOOKUP(D1520,SectorCode,2,FALSE())&amp;" "&amp;VLOOKUP(C1520,FuelCode,2,FALSE())</f>
        <v>FL Transportation Lubricants</v>
      </c>
      <c r="F1520" s="196" t="n">
        <v>4999</v>
      </c>
      <c r="G1520" s="196" t="n">
        <v>4472</v>
      </c>
      <c r="H1520" s="196" t="n">
        <v>4560</v>
      </c>
      <c r="I1520" s="196" t="n">
        <v>4643</v>
      </c>
      <c r="J1520" s="196" t="n">
        <v>4853</v>
      </c>
      <c r="K1520" s="196" t="n">
        <v>4769</v>
      </c>
      <c r="L1520" s="196" t="n">
        <v>4629</v>
      </c>
      <c r="M1520" s="196" t="n">
        <v>4890</v>
      </c>
      <c r="N1520" s="196" t="n">
        <v>5119</v>
      </c>
      <c r="O1520" s="196" t="n">
        <v>5172</v>
      </c>
      <c r="P1520" s="196" t="n">
        <v>5095</v>
      </c>
      <c r="Q1520" s="196" t="n">
        <v>4668</v>
      </c>
      <c r="R1520" s="196" t="n">
        <v>4613</v>
      </c>
      <c r="S1520" s="196" t="n">
        <v>4264</v>
      </c>
      <c r="T1520" s="196" t="n">
        <v>4320</v>
      </c>
      <c r="U1520" s="196" t="n">
        <v>4298</v>
      </c>
      <c r="V1520" s="196" t="n">
        <v>4187</v>
      </c>
      <c r="W1520" s="196" t="n">
        <v>4324</v>
      </c>
      <c r="X1520" s="196" t="n">
        <v>4014</v>
      </c>
      <c r="Y1520" s="196" t="n">
        <v>3609</v>
      </c>
      <c r="Z1520" s="196" t="n">
        <v>4010</v>
      </c>
      <c r="AA1520" s="196" t="n">
        <v>3805</v>
      </c>
      <c r="AB1520" s="196" t="n">
        <v>3500</v>
      </c>
      <c r="AC1520" s="196" t="n">
        <v>3704</v>
      </c>
      <c r="AD1520" s="196" t="n">
        <v>3863</v>
      </c>
    </row>
    <row r="1521" customFormat="false" ht="14.4" hidden="false" customHeight="false" outlineLevel="0" collapsed="false">
      <c r="A1521" s="0" t="s">
        <v>202</v>
      </c>
      <c r="B1521" s="0" t="s">
        <v>324</v>
      </c>
      <c r="C1521" s="8" t="str">
        <f aca="false">MID(B1521,1,2)</f>
        <v>LU</v>
      </c>
      <c r="D1521" s="8" t="str">
        <f aca="false">MID(B1521,3,2)</f>
        <v>AC</v>
      </c>
      <c r="E1521" s="8" t="str">
        <f aca="false">A1521&amp;" "&amp;VLOOKUP(D1521,SectorCode,2,FALSE())&amp;" "&amp;VLOOKUP(C1521,FuelCode,2,FALSE())</f>
        <v>GA Transportation Lubricants</v>
      </c>
      <c r="F1521" s="196" t="n">
        <v>3836</v>
      </c>
      <c r="G1521" s="196" t="n">
        <v>3431</v>
      </c>
      <c r="H1521" s="196" t="n">
        <v>3498</v>
      </c>
      <c r="I1521" s="196" t="n">
        <v>3562</v>
      </c>
      <c r="J1521" s="196" t="n">
        <v>3723</v>
      </c>
      <c r="K1521" s="196" t="n">
        <v>3659</v>
      </c>
      <c r="L1521" s="196" t="n">
        <v>3551</v>
      </c>
      <c r="M1521" s="196" t="n">
        <v>3752</v>
      </c>
      <c r="N1521" s="196" t="n">
        <v>3927</v>
      </c>
      <c r="O1521" s="196" t="n">
        <v>3968</v>
      </c>
      <c r="P1521" s="196" t="n">
        <v>3909</v>
      </c>
      <c r="Q1521" s="196" t="n">
        <v>3581</v>
      </c>
      <c r="R1521" s="196" t="n">
        <v>3539</v>
      </c>
      <c r="S1521" s="196" t="n">
        <v>3272</v>
      </c>
      <c r="T1521" s="196" t="n">
        <v>3315</v>
      </c>
      <c r="U1521" s="196" t="n">
        <v>3297</v>
      </c>
      <c r="V1521" s="196" t="n">
        <v>3213</v>
      </c>
      <c r="W1521" s="196" t="n">
        <v>3318</v>
      </c>
      <c r="X1521" s="196" t="n">
        <v>3080</v>
      </c>
      <c r="Y1521" s="196" t="n">
        <v>2769</v>
      </c>
      <c r="Z1521" s="196" t="n">
        <v>3077</v>
      </c>
      <c r="AA1521" s="196" t="n">
        <v>2919</v>
      </c>
      <c r="AB1521" s="196" t="n">
        <v>2686</v>
      </c>
      <c r="AC1521" s="196" t="n">
        <v>2842</v>
      </c>
      <c r="AD1521" s="196" t="n">
        <v>2964</v>
      </c>
    </row>
    <row r="1522" customFormat="false" ht="14.4" hidden="false" customHeight="false" outlineLevel="0" collapsed="false">
      <c r="A1522" s="0" t="s">
        <v>205</v>
      </c>
      <c r="B1522" s="0" t="s">
        <v>324</v>
      </c>
      <c r="C1522" s="8" t="str">
        <f aca="false">MID(B1522,1,2)</f>
        <v>LU</v>
      </c>
      <c r="D1522" s="8" t="str">
        <f aca="false">MID(B1522,3,2)</f>
        <v>AC</v>
      </c>
      <c r="E1522" s="8" t="str">
        <f aca="false">A1522&amp;" "&amp;VLOOKUP(D1522,SectorCode,2,FALSE())&amp;" "&amp;VLOOKUP(C1522,FuelCode,2,FALSE())</f>
        <v>HI Transportation Lubricants</v>
      </c>
      <c r="F1522" s="196" t="n">
        <v>462</v>
      </c>
      <c r="G1522" s="196" t="n">
        <v>413</v>
      </c>
      <c r="H1522" s="196" t="n">
        <v>421</v>
      </c>
      <c r="I1522" s="196" t="n">
        <v>429</v>
      </c>
      <c r="J1522" s="196" t="n">
        <v>449</v>
      </c>
      <c r="K1522" s="196" t="n">
        <v>441</v>
      </c>
      <c r="L1522" s="196" t="n">
        <v>428</v>
      </c>
      <c r="M1522" s="196" t="n">
        <v>452</v>
      </c>
      <c r="N1522" s="196" t="n">
        <v>473</v>
      </c>
      <c r="O1522" s="196" t="n">
        <v>478</v>
      </c>
      <c r="P1522" s="196" t="n">
        <v>471</v>
      </c>
      <c r="Q1522" s="196" t="n">
        <v>431</v>
      </c>
      <c r="R1522" s="196" t="n">
        <v>426</v>
      </c>
      <c r="S1522" s="196" t="n">
        <v>394</v>
      </c>
      <c r="T1522" s="196" t="n">
        <v>399</v>
      </c>
      <c r="U1522" s="196" t="n">
        <v>397</v>
      </c>
      <c r="V1522" s="196" t="n">
        <v>387</v>
      </c>
      <c r="W1522" s="196" t="n">
        <v>400</v>
      </c>
      <c r="X1522" s="196" t="n">
        <v>371</v>
      </c>
      <c r="Y1522" s="196" t="n">
        <v>334</v>
      </c>
      <c r="Z1522" s="196" t="n">
        <v>371</v>
      </c>
      <c r="AA1522" s="196" t="n">
        <v>352</v>
      </c>
      <c r="AB1522" s="196" t="n">
        <v>324</v>
      </c>
      <c r="AC1522" s="196" t="n">
        <v>342</v>
      </c>
      <c r="AD1522" s="196" t="n">
        <v>357</v>
      </c>
    </row>
    <row r="1523" customFormat="false" ht="14.4" hidden="false" customHeight="false" outlineLevel="0" collapsed="false">
      <c r="A1523" s="0" t="s">
        <v>214</v>
      </c>
      <c r="B1523" s="0" t="s">
        <v>324</v>
      </c>
      <c r="C1523" s="8" t="str">
        <f aca="false">MID(B1523,1,2)</f>
        <v>LU</v>
      </c>
      <c r="D1523" s="8" t="str">
        <f aca="false">MID(B1523,3,2)</f>
        <v>AC</v>
      </c>
      <c r="E1523" s="8" t="str">
        <f aca="false">A1523&amp;" "&amp;VLOOKUP(D1523,SectorCode,2,FALSE())&amp;" "&amp;VLOOKUP(C1523,FuelCode,2,FALSE())</f>
        <v>IA Transportation Lubricants</v>
      </c>
      <c r="F1523" s="196" t="n">
        <v>3240</v>
      </c>
      <c r="G1523" s="196" t="n">
        <v>2898</v>
      </c>
      <c r="H1523" s="196" t="n">
        <v>2955</v>
      </c>
      <c r="I1523" s="196" t="n">
        <v>3009</v>
      </c>
      <c r="J1523" s="196" t="n">
        <v>3145</v>
      </c>
      <c r="K1523" s="196" t="n">
        <v>3091</v>
      </c>
      <c r="L1523" s="196" t="n">
        <v>3000</v>
      </c>
      <c r="M1523" s="196" t="n">
        <v>3169</v>
      </c>
      <c r="N1523" s="196" t="n">
        <v>3317</v>
      </c>
      <c r="O1523" s="196" t="n">
        <v>3352</v>
      </c>
      <c r="P1523" s="196" t="n">
        <v>3302</v>
      </c>
      <c r="Q1523" s="196" t="n">
        <v>3025</v>
      </c>
      <c r="R1523" s="196" t="n">
        <v>2989</v>
      </c>
      <c r="S1523" s="196" t="n">
        <v>2764</v>
      </c>
      <c r="T1523" s="196" t="n">
        <v>2800</v>
      </c>
      <c r="U1523" s="196" t="n">
        <v>2785</v>
      </c>
      <c r="V1523" s="196" t="n">
        <v>2714</v>
      </c>
      <c r="W1523" s="196" t="n">
        <v>2802</v>
      </c>
      <c r="X1523" s="196" t="n">
        <v>2602</v>
      </c>
      <c r="Y1523" s="196" t="n">
        <v>2339</v>
      </c>
      <c r="Z1523" s="196" t="n">
        <v>2599</v>
      </c>
      <c r="AA1523" s="196" t="n">
        <v>2466</v>
      </c>
      <c r="AB1523" s="196" t="n">
        <v>2269</v>
      </c>
      <c r="AC1523" s="196" t="n">
        <v>2400</v>
      </c>
      <c r="AD1523" s="196" t="n">
        <v>2504</v>
      </c>
    </row>
    <row r="1524" customFormat="false" ht="14.4" hidden="false" customHeight="false" outlineLevel="0" collapsed="false">
      <c r="A1524" s="0" t="s">
        <v>208</v>
      </c>
      <c r="B1524" s="0" t="s">
        <v>324</v>
      </c>
      <c r="C1524" s="8" t="str">
        <f aca="false">MID(B1524,1,2)</f>
        <v>LU</v>
      </c>
      <c r="D1524" s="8" t="str">
        <f aca="false">MID(B1524,3,2)</f>
        <v>AC</v>
      </c>
      <c r="E1524" s="8" t="str">
        <f aca="false">A1524&amp;" "&amp;VLOOKUP(D1524,SectorCode,2,FALSE())&amp;" "&amp;VLOOKUP(C1524,FuelCode,2,FALSE())</f>
        <v>ID Transportation Lubricants</v>
      </c>
      <c r="F1524" s="196" t="n">
        <v>857</v>
      </c>
      <c r="G1524" s="196" t="n">
        <v>767</v>
      </c>
      <c r="H1524" s="196" t="n">
        <v>782</v>
      </c>
      <c r="I1524" s="196" t="n">
        <v>796</v>
      </c>
      <c r="J1524" s="196" t="n">
        <v>832</v>
      </c>
      <c r="K1524" s="196" t="n">
        <v>818</v>
      </c>
      <c r="L1524" s="196" t="n">
        <v>794</v>
      </c>
      <c r="M1524" s="196" t="n">
        <v>839</v>
      </c>
      <c r="N1524" s="196" t="n">
        <v>878</v>
      </c>
      <c r="O1524" s="196" t="n">
        <v>887</v>
      </c>
      <c r="P1524" s="196" t="n">
        <v>874</v>
      </c>
      <c r="Q1524" s="196" t="n">
        <v>800</v>
      </c>
      <c r="R1524" s="196" t="n">
        <v>791</v>
      </c>
      <c r="S1524" s="196" t="n">
        <v>731</v>
      </c>
      <c r="T1524" s="196" t="n">
        <v>741</v>
      </c>
      <c r="U1524" s="196" t="n">
        <v>737</v>
      </c>
      <c r="V1524" s="196" t="n">
        <v>718</v>
      </c>
      <c r="W1524" s="196" t="n">
        <v>742</v>
      </c>
      <c r="X1524" s="196" t="n">
        <v>688</v>
      </c>
      <c r="Y1524" s="196" t="n">
        <v>619</v>
      </c>
      <c r="Z1524" s="196" t="n">
        <v>688</v>
      </c>
      <c r="AA1524" s="196" t="n">
        <v>652</v>
      </c>
      <c r="AB1524" s="196" t="n">
        <v>600</v>
      </c>
      <c r="AC1524" s="196" t="n">
        <v>635</v>
      </c>
      <c r="AD1524" s="196" t="n">
        <v>663</v>
      </c>
    </row>
    <row r="1525" customFormat="false" ht="14.4" hidden="false" customHeight="false" outlineLevel="0" collapsed="false">
      <c r="A1525" s="0" t="s">
        <v>210</v>
      </c>
      <c r="B1525" s="0" t="s">
        <v>324</v>
      </c>
      <c r="C1525" s="8" t="str">
        <f aca="false">MID(B1525,1,2)</f>
        <v>LU</v>
      </c>
      <c r="D1525" s="8" t="str">
        <f aca="false">MID(B1525,3,2)</f>
        <v>AC</v>
      </c>
      <c r="E1525" s="8" t="str">
        <f aca="false">A1525&amp;" "&amp;VLOOKUP(D1525,SectorCode,2,FALSE())&amp;" "&amp;VLOOKUP(C1525,FuelCode,2,FALSE())</f>
        <v>IL Transportation Lubricants</v>
      </c>
      <c r="F1525" s="196" t="n">
        <v>9402</v>
      </c>
      <c r="G1525" s="196" t="n">
        <v>8411</v>
      </c>
      <c r="H1525" s="196" t="n">
        <v>8576</v>
      </c>
      <c r="I1525" s="196" t="n">
        <v>8732</v>
      </c>
      <c r="J1525" s="196" t="n">
        <v>9127</v>
      </c>
      <c r="K1525" s="196" t="n">
        <v>8970</v>
      </c>
      <c r="L1525" s="196" t="n">
        <v>8706</v>
      </c>
      <c r="M1525" s="196" t="n">
        <v>9196</v>
      </c>
      <c r="N1525" s="196" t="n">
        <v>9627</v>
      </c>
      <c r="O1525" s="196" t="n">
        <v>9728</v>
      </c>
      <c r="P1525" s="196" t="n">
        <v>9582</v>
      </c>
      <c r="Q1525" s="196" t="n">
        <v>8779</v>
      </c>
      <c r="R1525" s="196" t="n">
        <v>8676</v>
      </c>
      <c r="S1525" s="196" t="n">
        <v>8020</v>
      </c>
      <c r="T1525" s="196" t="n">
        <v>8125</v>
      </c>
      <c r="U1525" s="196" t="n">
        <v>8083</v>
      </c>
      <c r="V1525" s="196" t="n">
        <v>7875</v>
      </c>
      <c r="W1525" s="196" t="n">
        <v>8133</v>
      </c>
      <c r="X1525" s="196" t="n">
        <v>7550</v>
      </c>
      <c r="Y1525" s="196" t="n">
        <v>6788</v>
      </c>
      <c r="Z1525" s="196" t="n">
        <v>7542</v>
      </c>
      <c r="AA1525" s="196" t="n">
        <v>7156</v>
      </c>
      <c r="AB1525" s="196" t="n">
        <v>6584</v>
      </c>
      <c r="AC1525" s="196" t="n">
        <v>6966</v>
      </c>
      <c r="AD1525" s="196" t="n">
        <v>7266</v>
      </c>
    </row>
    <row r="1526" customFormat="false" ht="14.4" hidden="false" customHeight="false" outlineLevel="0" collapsed="false">
      <c r="A1526" s="0" t="s">
        <v>212</v>
      </c>
      <c r="B1526" s="0" t="s">
        <v>324</v>
      </c>
      <c r="C1526" s="8" t="str">
        <f aca="false">MID(B1526,1,2)</f>
        <v>LU</v>
      </c>
      <c r="D1526" s="8" t="str">
        <f aca="false">MID(B1526,3,2)</f>
        <v>AC</v>
      </c>
      <c r="E1526" s="8" t="str">
        <f aca="false">A1526&amp;" "&amp;VLOOKUP(D1526,SectorCode,2,FALSE())&amp;" "&amp;VLOOKUP(C1526,FuelCode,2,FALSE())</f>
        <v>IN Transportation Lubricants</v>
      </c>
      <c r="F1526" s="196" t="n">
        <v>4298</v>
      </c>
      <c r="G1526" s="196" t="n">
        <v>3845</v>
      </c>
      <c r="H1526" s="196" t="n">
        <v>3920</v>
      </c>
      <c r="I1526" s="196" t="n">
        <v>3991</v>
      </c>
      <c r="J1526" s="196" t="n">
        <v>4172</v>
      </c>
      <c r="K1526" s="196" t="n">
        <v>4100</v>
      </c>
      <c r="L1526" s="196" t="n">
        <v>3979</v>
      </c>
      <c r="M1526" s="196" t="n">
        <v>4203</v>
      </c>
      <c r="N1526" s="196" t="n">
        <v>4400</v>
      </c>
      <c r="O1526" s="196" t="n">
        <v>4446</v>
      </c>
      <c r="P1526" s="196" t="n">
        <v>4380</v>
      </c>
      <c r="Q1526" s="196" t="n">
        <v>4013</v>
      </c>
      <c r="R1526" s="196" t="n">
        <v>3965</v>
      </c>
      <c r="S1526" s="196" t="n">
        <v>3666</v>
      </c>
      <c r="T1526" s="196" t="n">
        <v>3714</v>
      </c>
      <c r="U1526" s="196" t="n">
        <v>3695</v>
      </c>
      <c r="V1526" s="196" t="n">
        <v>3600</v>
      </c>
      <c r="W1526" s="196" t="n">
        <v>3717</v>
      </c>
      <c r="X1526" s="196" t="n">
        <v>3451</v>
      </c>
      <c r="Y1526" s="196" t="n">
        <v>3103</v>
      </c>
      <c r="Z1526" s="196" t="n">
        <v>3447</v>
      </c>
      <c r="AA1526" s="196" t="n">
        <v>3271</v>
      </c>
      <c r="AB1526" s="196" t="n">
        <v>3009</v>
      </c>
      <c r="AC1526" s="196" t="n">
        <v>3184</v>
      </c>
      <c r="AD1526" s="196" t="n">
        <v>3321</v>
      </c>
    </row>
    <row r="1527" customFormat="false" ht="14.4" hidden="false" customHeight="false" outlineLevel="0" collapsed="false">
      <c r="A1527" s="0" t="s">
        <v>216</v>
      </c>
      <c r="B1527" s="0" t="s">
        <v>324</v>
      </c>
      <c r="C1527" s="8" t="str">
        <f aca="false">MID(B1527,1,2)</f>
        <v>LU</v>
      </c>
      <c r="D1527" s="8" t="str">
        <f aca="false">MID(B1527,3,2)</f>
        <v>AC</v>
      </c>
      <c r="E1527" s="8" t="str">
        <f aca="false">A1527&amp;" "&amp;VLOOKUP(D1527,SectorCode,2,FALSE())&amp;" "&amp;VLOOKUP(C1527,FuelCode,2,FALSE())</f>
        <v>KS Transportation Lubricants</v>
      </c>
      <c r="F1527" s="196" t="n">
        <v>3746</v>
      </c>
      <c r="G1527" s="196" t="n">
        <v>3352</v>
      </c>
      <c r="H1527" s="196" t="n">
        <v>3417</v>
      </c>
      <c r="I1527" s="196" t="n">
        <v>3479</v>
      </c>
      <c r="J1527" s="196" t="n">
        <v>3637</v>
      </c>
      <c r="K1527" s="196" t="n">
        <v>3574</v>
      </c>
      <c r="L1527" s="196" t="n">
        <v>3469</v>
      </c>
      <c r="M1527" s="196" t="n">
        <v>3664</v>
      </c>
      <c r="N1527" s="196" t="n">
        <v>3836</v>
      </c>
      <c r="O1527" s="196" t="n">
        <v>3876</v>
      </c>
      <c r="P1527" s="196" t="n">
        <v>3818</v>
      </c>
      <c r="Q1527" s="196" t="n">
        <v>3498</v>
      </c>
      <c r="R1527" s="196" t="n">
        <v>3457</v>
      </c>
      <c r="S1527" s="196" t="n">
        <v>3196</v>
      </c>
      <c r="T1527" s="196" t="n">
        <v>3238</v>
      </c>
      <c r="U1527" s="196" t="n">
        <v>3221</v>
      </c>
      <c r="V1527" s="196" t="n">
        <v>3138</v>
      </c>
      <c r="W1527" s="196" t="n">
        <v>3241</v>
      </c>
      <c r="X1527" s="196" t="n">
        <v>3008</v>
      </c>
      <c r="Y1527" s="196" t="n">
        <v>2705</v>
      </c>
      <c r="Z1527" s="196" t="n">
        <v>3005</v>
      </c>
      <c r="AA1527" s="196" t="n">
        <v>2851</v>
      </c>
      <c r="AB1527" s="196" t="n">
        <v>2623</v>
      </c>
      <c r="AC1527" s="196" t="n">
        <v>2776</v>
      </c>
      <c r="AD1527" s="196" t="n">
        <v>2895</v>
      </c>
    </row>
    <row r="1528" customFormat="false" ht="14.4" hidden="false" customHeight="false" outlineLevel="0" collapsed="false">
      <c r="A1528" s="0" t="s">
        <v>218</v>
      </c>
      <c r="B1528" s="0" t="s">
        <v>324</v>
      </c>
      <c r="C1528" s="8" t="str">
        <f aca="false">MID(B1528,1,2)</f>
        <v>LU</v>
      </c>
      <c r="D1528" s="8" t="str">
        <f aca="false">MID(B1528,3,2)</f>
        <v>AC</v>
      </c>
      <c r="E1528" s="8" t="str">
        <f aca="false">A1528&amp;" "&amp;VLOOKUP(D1528,SectorCode,2,FALSE())&amp;" "&amp;VLOOKUP(C1528,FuelCode,2,FALSE())</f>
        <v>KY Transportation Lubricants</v>
      </c>
      <c r="F1528" s="196" t="n">
        <v>3218</v>
      </c>
      <c r="G1528" s="196" t="n">
        <v>2879</v>
      </c>
      <c r="H1528" s="196" t="n">
        <v>2935</v>
      </c>
      <c r="I1528" s="196" t="n">
        <v>2988</v>
      </c>
      <c r="J1528" s="196" t="n">
        <v>3123</v>
      </c>
      <c r="K1528" s="196" t="n">
        <v>3070</v>
      </c>
      <c r="L1528" s="196" t="n">
        <v>2979</v>
      </c>
      <c r="M1528" s="196" t="n">
        <v>3147</v>
      </c>
      <c r="N1528" s="196" t="n">
        <v>3295</v>
      </c>
      <c r="O1528" s="196" t="n">
        <v>3329</v>
      </c>
      <c r="P1528" s="196" t="n">
        <v>3279</v>
      </c>
      <c r="Q1528" s="196" t="n">
        <v>3004</v>
      </c>
      <c r="R1528" s="196" t="n">
        <v>2969</v>
      </c>
      <c r="S1528" s="196" t="n">
        <v>2745</v>
      </c>
      <c r="T1528" s="196" t="n">
        <v>2781</v>
      </c>
      <c r="U1528" s="196" t="n">
        <v>2766</v>
      </c>
      <c r="V1528" s="196" t="n">
        <v>2695</v>
      </c>
      <c r="W1528" s="196" t="n">
        <v>2783</v>
      </c>
      <c r="X1528" s="196" t="n">
        <v>2584</v>
      </c>
      <c r="Y1528" s="196" t="n">
        <v>2323</v>
      </c>
      <c r="Z1528" s="196" t="n">
        <v>2581</v>
      </c>
      <c r="AA1528" s="196" t="n">
        <v>2449</v>
      </c>
      <c r="AB1528" s="196" t="n">
        <v>2253</v>
      </c>
      <c r="AC1528" s="196" t="n">
        <v>2384</v>
      </c>
      <c r="AD1528" s="196" t="n">
        <v>2487</v>
      </c>
    </row>
    <row r="1529" customFormat="false" ht="14.4" hidden="false" customHeight="false" outlineLevel="0" collapsed="false">
      <c r="A1529" s="0" t="s">
        <v>221</v>
      </c>
      <c r="B1529" s="0" t="s">
        <v>324</v>
      </c>
      <c r="C1529" s="8" t="str">
        <f aca="false">MID(B1529,1,2)</f>
        <v>LU</v>
      </c>
      <c r="D1529" s="8" t="str">
        <f aca="false">MID(B1529,3,2)</f>
        <v>AC</v>
      </c>
      <c r="E1529" s="8" t="str">
        <f aca="false">A1529&amp;" "&amp;VLOOKUP(D1529,SectorCode,2,FALSE())&amp;" "&amp;VLOOKUP(C1529,FuelCode,2,FALSE())</f>
        <v>LA Transportation Lubricants</v>
      </c>
      <c r="F1529" s="196" t="n">
        <v>4476</v>
      </c>
      <c r="G1529" s="196" t="n">
        <v>4004</v>
      </c>
      <c r="H1529" s="196" t="n">
        <v>4082</v>
      </c>
      <c r="I1529" s="196" t="n">
        <v>4157</v>
      </c>
      <c r="J1529" s="196" t="n">
        <v>4345</v>
      </c>
      <c r="K1529" s="196" t="n">
        <v>4270</v>
      </c>
      <c r="L1529" s="196" t="n">
        <v>4144</v>
      </c>
      <c r="M1529" s="196" t="n">
        <v>4378</v>
      </c>
      <c r="N1529" s="196" t="n">
        <v>4583</v>
      </c>
      <c r="O1529" s="196" t="n">
        <v>4631</v>
      </c>
      <c r="P1529" s="196" t="n">
        <v>4561</v>
      </c>
      <c r="Q1529" s="196" t="n">
        <v>4179</v>
      </c>
      <c r="R1529" s="196" t="n">
        <v>4130</v>
      </c>
      <c r="S1529" s="196" t="n">
        <v>3818</v>
      </c>
      <c r="T1529" s="196" t="n">
        <v>3868</v>
      </c>
      <c r="U1529" s="196" t="n">
        <v>3848</v>
      </c>
      <c r="V1529" s="196" t="n">
        <v>3749</v>
      </c>
      <c r="W1529" s="196" t="n">
        <v>3871</v>
      </c>
      <c r="X1529" s="196" t="n">
        <v>3594</v>
      </c>
      <c r="Y1529" s="196" t="n">
        <v>3231</v>
      </c>
      <c r="Z1529" s="196" t="n">
        <v>3590</v>
      </c>
      <c r="AA1529" s="196" t="n">
        <v>3406</v>
      </c>
      <c r="AB1529" s="196" t="n">
        <v>3134</v>
      </c>
      <c r="AC1529" s="196" t="n">
        <v>3316</v>
      </c>
      <c r="AD1529" s="196" t="n">
        <v>3459</v>
      </c>
    </row>
    <row r="1530" customFormat="false" ht="14.4" hidden="false" customHeight="false" outlineLevel="0" collapsed="false">
      <c r="A1530" s="0" t="s">
        <v>226</v>
      </c>
      <c r="B1530" s="0" t="s">
        <v>324</v>
      </c>
      <c r="C1530" s="8" t="str">
        <f aca="false">MID(B1530,1,2)</f>
        <v>LU</v>
      </c>
      <c r="D1530" s="8" t="str">
        <f aca="false">MID(B1530,3,2)</f>
        <v>AC</v>
      </c>
      <c r="E1530" s="8" t="str">
        <f aca="false">A1530&amp;" "&amp;VLOOKUP(D1530,SectorCode,2,FALSE())&amp;" "&amp;VLOOKUP(C1530,FuelCode,2,FALSE())</f>
        <v>MA Transportation Lubricants</v>
      </c>
      <c r="F1530" s="196" t="n">
        <v>2878</v>
      </c>
      <c r="G1530" s="196" t="n">
        <v>2575</v>
      </c>
      <c r="H1530" s="196" t="n">
        <v>2625</v>
      </c>
      <c r="I1530" s="196" t="n">
        <v>2673</v>
      </c>
      <c r="J1530" s="196" t="n">
        <v>2794</v>
      </c>
      <c r="K1530" s="196" t="n">
        <v>2746</v>
      </c>
      <c r="L1530" s="196" t="n">
        <v>2665</v>
      </c>
      <c r="M1530" s="196" t="n">
        <v>2815</v>
      </c>
      <c r="N1530" s="196" t="n">
        <v>2947</v>
      </c>
      <c r="O1530" s="196" t="n">
        <v>2978</v>
      </c>
      <c r="P1530" s="196" t="n">
        <v>2933</v>
      </c>
      <c r="Q1530" s="196" t="n">
        <v>2687</v>
      </c>
      <c r="R1530" s="196" t="n">
        <v>2656</v>
      </c>
      <c r="S1530" s="196" t="n">
        <v>2455</v>
      </c>
      <c r="T1530" s="196" t="n">
        <v>2487</v>
      </c>
      <c r="U1530" s="196" t="n">
        <v>2474</v>
      </c>
      <c r="V1530" s="196" t="n">
        <v>2411</v>
      </c>
      <c r="W1530" s="196" t="n">
        <v>2489</v>
      </c>
      <c r="X1530" s="196" t="n">
        <v>2311</v>
      </c>
      <c r="Y1530" s="196" t="n">
        <v>2078</v>
      </c>
      <c r="Z1530" s="196" t="n">
        <v>2309</v>
      </c>
      <c r="AA1530" s="196" t="n">
        <v>2190</v>
      </c>
      <c r="AB1530" s="196" t="n">
        <v>2015</v>
      </c>
      <c r="AC1530" s="196" t="n">
        <v>2132</v>
      </c>
      <c r="AD1530" s="196" t="n">
        <v>2224</v>
      </c>
    </row>
    <row r="1531" customFormat="false" ht="14.4" hidden="false" customHeight="false" outlineLevel="0" collapsed="false">
      <c r="A1531" s="0" t="s">
        <v>228</v>
      </c>
      <c r="B1531" s="0" t="s">
        <v>324</v>
      </c>
      <c r="C1531" s="8" t="str">
        <f aca="false">MID(B1531,1,2)</f>
        <v>LU</v>
      </c>
      <c r="D1531" s="8" t="str">
        <f aca="false">MID(B1531,3,2)</f>
        <v>AC</v>
      </c>
      <c r="E1531" s="8" t="str">
        <f aca="false">A1531&amp;" "&amp;VLOOKUP(D1531,SectorCode,2,FALSE())&amp;" "&amp;VLOOKUP(C1531,FuelCode,2,FALSE())</f>
        <v>MD Transportation Lubricants</v>
      </c>
      <c r="F1531" s="196" t="n">
        <v>1926</v>
      </c>
      <c r="G1531" s="196" t="n">
        <v>1723</v>
      </c>
      <c r="H1531" s="196" t="n">
        <v>1757</v>
      </c>
      <c r="I1531" s="196" t="n">
        <v>1789</v>
      </c>
      <c r="J1531" s="196" t="n">
        <v>1870</v>
      </c>
      <c r="K1531" s="196" t="n">
        <v>1838</v>
      </c>
      <c r="L1531" s="196" t="n">
        <v>1783</v>
      </c>
      <c r="M1531" s="196" t="n">
        <v>1884</v>
      </c>
      <c r="N1531" s="196" t="n">
        <v>1972</v>
      </c>
      <c r="O1531" s="196" t="n">
        <v>1993</v>
      </c>
      <c r="P1531" s="196" t="n">
        <v>1963</v>
      </c>
      <c r="Q1531" s="196" t="n">
        <v>1798</v>
      </c>
      <c r="R1531" s="196" t="n">
        <v>1777</v>
      </c>
      <c r="S1531" s="196" t="n">
        <v>1643</v>
      </c>
      <c r="T1531" s="196" t="n">
        <v>1665</v>
      </c>
      <c r="U1531" s="196" t="n">
        <v>1656</v>
      </c>
      <c r="V1531" s="196" t="n">
        <v>1613</v>
      </c>
      <c r="W1531" s="196" t="n">
        <v>1666</v>
      </c>
      <c r="X1531" s="196" t="n">
        <v>1547</v>
      </c>
      <c r="Y1531" s="196" t="n">
        <v>1391</v>
      </c>
      <c r="Z1531" s="196" t="n">
        <v>1545</v>
      </c>
      <c r="AA1531" s="196" t="n">
        <v>1466</v>
      </c>
      <c r="AB1531" s="196" t="n">
        <v>1349</v>
      </c>
      <c r="AC1531" s="196" t="n">
        <v>1427</v>
      </c>
      <c r="AD1531" s="196" t="n">
        <v>1489</v>
      </c>
    </row>
    <row r="1532" customFormat="false" ht="14.4" hidden="false" customHeight="false" outlineLevel="0" collapsed="false">
      <c r="A1532" s="0" t="s">
        <v>224</v>
      </c>
      <c r="B1532" s="0" t="s">
        <v>324</v>
      </c>
      <c r="C1532" s="8" t="str">
        <f aca="false">MID(B1532,1,2)</f>
        <v>LU</v>
      </c>
      <c r="D1532" s="8" t="str">
        <f aca="false">MID(B1532,3,2)</f>
        <v>AC</v>
      </c>
      <c r="E1532" s="8" t="str">
        <f aca="false">A1532&amp;" "&amp;VLOOKUP(D1532,SectorCode,2,FALSE())&amp;" "&amp;VLOOKUP(C1532,FuelCode,2,FALSE())</f>
        <v>ME Transportation Lubricants</v>
      </c>
      <c r="F1532" s="196" t="n">
        <v>818</v>
      </c>
      <c r="G1532" s="196" t="n">
        <v>732</v>
      </c>
      <c r="H1532" s="196" t="n">
        <v>746</v>
      </c>
      <c r="I1532" s="196" t="n">
        <v>760</v>
      </c>
      <c r="J1532" s="196" t="n">
        <v>794</v>
      </c>
      <c r="K1532" s="196" t="n">
        <v>781</v>
      </c>
      <c r="L1532" s="196" t="n">
        <v>758</v>
      </c>
      <c r="M1532" s="196" t="n">
        <v>800</v>
      </c>
      <c r="N1532" s="196" t="n">
        <v>838</v>
      </c>
      <c r="O1532" s="196" t="n">
        <v>847</v>
      </c>
      <c r="P1532" s="196" t="n">
        <v>834</v>
      </c>
      <c r="Q1532" s="196" t="n">
        <v>764</v>
      </c>
      <c r="R1532" s="196" t="n">
        <v>755</v>
      </c>
      <c r="S1532" s="196" t="n">
        <v>698</v>
      </c>
      <c r="T1532" s="196" t="n">
        <v>707</v>
      </c>
      <c r="U1532" s="196" t="n">
        <v>704</v>
      </c>
      <c r="V1532" s="196" t="n">
        <v>685</v>
      </c>
      <c r="W1532" s="196" t="n">
        <v>708</v>
      </c>
      <c r="X1532" s="196" t="n">
        <v>657</v>
      </c>
      <c r="Y1532" s="196" t="n">
        <v>591</v>
      </c>
      <c r="Z1532" s="196" t="n">
        <v>656</v>
      </c>
      <c r="AA1532" s="196" t="n">
        <v>623</v>
      </c>
      <c r="AB1532" s="196" t="n">
        <v>573</v>
      </c>
      <c r="AC1532" s="196" t="n">
        <v>606</v>
      </c>
      <c r="AD1532" s="196" t="n">
        <v>632</v>
      </c>
    </row>
    <row r="1533" customFormat="false" ht="14.4" hidden="false" customHeight="false" outlineLevel="0" collapsed="false">
      <c r="A1533" s="0" t="s">
        <v>230</v>
      </c>
      <c r="B1533" s="0" t="s">
        <v>324</v>
      </c>
      <c r="C1533" s="8" t="str">
        <f aca="false">MID(B1533,1,2)</f>
        <v>LU</v>
      </c>
      <c r="D1533" s="8" t="str">
        <f aca="false">MID(B1533,3,2)</f>
        <v>AC</v>
      </c>
      <c r="E1533" s="8" t="str">
        <f aca="false">A1533&amp;" "&amp;VLOOKUP(D1533,SectorCode,2,FALSE())&amp;" "&amp;VLOOKUP(C1533,FuelCode,2,FALSE())</f>
        <v>MI Transportation Lubricants</v>
      </c>
      <c r="F1533" s="196" t="n">
        <v>9174</v>
      </c>
      <c r="G1533" s="196" t="n">
        <v>8207</v>
      </c>
      <c r="H1533" s="196" t="n">
        <v>8368</v>
      </c>
      <c r="I1533" s="196" t="n">
        <v>8520</v>
      </c>
      <c r="J1533" s="196" t="n">
        <v>8905</v>
      </c>
      <c r="K1533" s="196" t="n">
        <v>8753</v>
      </c>
      <c r="L1533" s="196" t="n">
        <v>8494</v>
      </c>
      <c r="M1533" s="196" t="n">
        <v>8973</v>
      </c>
      <c r="N1533" s="196" t="n">
        <v>9394</v>
      </c>
      <c r="O1533" s="196" t="n">
        <v>9492</v>
      </c>
      <c r="P1533" s="196" t="n">
        <v>9350</v>
      </c>
      <c r="Q1533" s="196" t="n">
        <v>8566</v>
      </c>
      <c r="R1533" s="196" t="n">
        <v>8465</v>
      </c>
      <c r="S1533" s="196" t="n">
        <v>7826</v>
      </c>
      <c r="T1533" s="196" t="n">
        <v>7928</v>
      </c>
      <c r="U1533" s="196" t="n">
        <v>7887</v>
      </c>
      <c r="V1533" s="196" t="n">
        <v>7684</v>
      </c>
      <c r="W1533" s="196" t="n">
        <v>7935</v>
      </c>
      <c r="X1533" s="196" t="n">
        <v>7367</v>
      </c>
      <c r="Y1533" s="196" t="n">
        <v>6623</v>
      </c>
      <c r="Z1533" s="196" t="n">
        <v>7359</v>
      </c>
      <c r="AA1533" s="196" t="n">
        <v>6982</v>
      </c>
      <c r="AB1533" s="196" t="n">
        <v>6424</v>
      </c>
      <c r="AC1533" s="196" t="n">
        <v>6797</v>
      </c>
      <c r="AD1533" s="196" t="n">
        <v>7090</v>
      </c>
    </row>
    <row r="1534" customFormat="false" ht="14.4" hidden="false" customHeight="false" outlineLevel="0" collapsed="false">
      <c r="A1534" s="0" t="s">
        <v>232</v>
      </c>
      <c r="B1534" s="0" t="s">
        <v>324</v>
      </c>
      <c r="C1534" s="8" t="str">
        <f aca="false">MID(B1534,1,2)</f>
        <v>LU</v>
      </c>
      <c r="D1534" s="8" t="str">
        <f aca="false">MID(B1534,3,2)</f>
        <v>AC</v>
      </c>
      <c r="E1534" s="8" t="str">
        <f aca="false">A1534&amp;" "&amp;VLOOKUP(D1534,SectorCode,2,FALSE())&amp;" "&amp;VLOOKUP(C1534,FuelCode,2,FALSE())</f>
        <v>MN Transportation Lubricants</v>
      </c>
      <c r="F1534" s="196" t="n">
        <v>4943</v>
      </c>
      <c r="G1534" s="196" t="n">
        <v>4422</v>
      </c>
      <c r="H1534" s="196" t="n">
        <v>4509</v>
      </c>
      <c r="I1534" s="196" t="n">
        <v>4591</v>
      </c>
      <c r="J1534" s="196" t="n">
        <v>4799</v>
      </c>
      <c r="K1534" s="196" t="n">
        <v>4716</v>
      </c>
      <c r="L1534" s="196" t="n">
        <v>4577</v>
      </c>
      <c r="M1534" s="196" t="n">
        <v>4835</v>
      </c>
      <c r="N1534" s="196" t="n">
        <v>5062</v>
      </c>
      <c r="O1534" s="196" t="n">
        <v>5115</v>
      </c>
      <c r="P1534" s="196" t="n">
        <v>5038</v>
      </c>
      <c r="Q1534" s="196" t="n">
        <v>4616</v>
      </c>
      <c r="R1534" s="196" t="n">
        <v>4561</v>
      </c>
      <c r="S1534" s="196" t="n">
        <v>4217</v>
      </c>
      <c r="T1534" s="196" t="n">
        <v>4272</v>
      </c>
      <c r="U1534" s="196" t="n">
        <v>4250</v>
      </c>
      <c r="V1534" s="196" t="n">
        <v>4140</v>
      </c>
      <c r="W1534" s="196" t="n">
        <v>4276</v>
      </c>
      <c r="X1534" s="196" t="n">
        <v>3969</v>
      </c>
      <c r="Y1534" s="196" t="n">
        <v>3569</v>
      </c>
      <c r="Z1534" s="196" t="n">
        <v>3965</v>
      </c>
      <c r="AA1534" s="196" t="n">
        <v>3762</v>
      </c>
      <c r="AB1534" s="196" t="n">
        <v>3461</v>
      </c>
      <c r="AC1534" s="196" t="n">
        <v>3662</v>
      </c>
      <c r="AD1534" s="196" t="n">
        <v>3820</v>
      </c>
    </row>
    <row r="1535" customFormat="false" ht="14.4" hidden="false" customHeight="false" outlineLevel="0" collapsed="false">
      <c r="A1535" s="0" t="s">
        <v>236</v>
      </c>
      <c r="B1535" s="0" t="s">
        <v>324</v>
      </c>
      <c r="C1535" s="8" t="str">
        <f aca="false">MID(B1535,1,2)</f>
        <v>LU</v>
      </c>
      <c r="D1535" s="8" t="str">
        <f aca="false">MID(B1535,3,2)</f>
        <v>AC</v>
      </c>
      <c r="E1535" s="8" t="str">
        <f aca="false">A1535&amp;" "&amp;VLOOKUP(D1535,SectorCode,2,FALSE())&amp;" "&amp;VLOOKUP(C1535,FuelCode,2,FALSE())</f>
        <v>MO Transportation Lubricants</v>
      </c>
      <c r="F1535" s="196" t="n">
        <v>5789</v>
      </c>
      <c r="G1535" s="196" t="n">
        <v>5179</v>
      </c>
      <c r="H1535" s="196" t="n">
        <v>5280</v>
      </c>
      <c r="I1535" s="196" t="n">
        <v>5377</v>
      </c>
      <c r="J1535" s="196" t="n">
        <v>5620</v>
      </c>
      <c r="K1535" s="196" t="n">
        <v>5523</v>
      </c>
      <c r="L1535" s="196" t="n">
        <v>5360</v>
      </c>
      <c r="M1535" s="196" t="n">
        <v>5663</v>
      </c>
      <c r="N1535" s="196" t="n">
        <v>5928</v>
      </c>
      <c r="O1535" s="196" t="n">
        <v>5990</v>
      </c>
      <c r="P1535" s="196" t="n">
        <v>5900</v>
      </c>
      <c r="Q1535" s="196" t="n">
        <v>5406</v>
      </c>
      <c r="R1535" s="196" t="n">
        <v>5342</v>
      </c>
      <c r="S1535" s="196" t="n">
        <v>4939</v>
      </c>
      <c r="T1535" s="196" t="n">
        <v>5003</v>
      </c>
      <c r="U1535" s="196" t="n">
        <v>4977</v>
      </c>
      <c r="V1535" s="196" t="n">
        <v>4849</v>
      </c>
      <c r="W1535" s="196" t="n">
        <v>5008</v>
      </c>
      <c r="X1535" s="196" t="n">
        <v>4649</v>
      </c>
      <c r="Y1535" s="196" t="n">
        <v>4180</v>
      </c>
      <c r="Z1535" s="196" t="n">
        <v>4644</v>
      </c>
      <c r="AA1535" s="196" t="n">
        <v>4406</v>
      </c>
      <c r="AB1535" s="196" t="n">
        <v>4054</v>
      </c>
      <c r="AC1535" s="196" t="n">
        <v>4289</v>
      </c>
      <c r="AD1535" s="196" t="n">
        <v>4474</v>
      </c>
    </row>
    <row r="1536" customFormat="false" ht="14.4" hidden="false" customHeight="false" outlineLevel="0" collapsed="false">
      <c r="A1536" s="0" t="s">
        <v>234</v>
      </c>
      <c r="B1536" s="0" t="s">
        <v>324</v>
      </c>
      <c r="C1536" s="8" t="str">
        <f aca="false">MID(B1536,1,2)</f>
        <v>LU</v>
      </c>
      <c r="D1536" s="8" t="str">
        <f aca="false">MID(B1536,3,2)</f>
        <v>AC</v>
      </c>
      <c r="E1536" s="8" t="str">
        <f aca="false">A1536&amp;" "&amp;VLOOKUP(D1536,SectorCode,2,FALSE())&amp;" "&amp;VLOOKUP(C1536,FuelCode,2,FALSE())</f>
        <v>MS Transportation Lubricants</v>
      </c>
      <c r="F1536" s="196" t="n">
        <v>1954</v>
      </c>
      <c r="G1536" s="196" t="n">
        <v>1748</v>
      </c>
      <c r="H1536" s="196" t="n">
        <v>1782</v>
      </c>
      <c r="I1536" s="196" t="n">
        <v>1815</v>
      </c>
      <c r="J1536" s="196" t="n">
        <v>1897</v>
      </c>
      <c r="K1536" s="196" t="n">
        <v>1864</v>
      </c>
      <c r="L1536" s="196" t="n">
        <v>1809</v>
      </c>
      <c r="M1536" s="196" t="n">
        <v>1911</v>
      </c>
      <c r="N1536" s="196" t="n">
        <v>2001</v>
      </c>
      <c r="O1536" s="196" t="n">
        <v>2022</v>
      </c>
      <c r="P1536" s="196" t="n">
        <v>1991</v>
      </c>
      <c r="Q1536" s="196" t="n">
        <v>1824</v>
      </c>
      <c r="R1536" s="196" t="n">
        <v>1803</v>
      </c>
      <c r="S1536" s="196" t="n">
        <v>1667</v>
      </c>
      <c r="T1536" s="196" t="n">
        <v>1689</v>
      </c>
      <c r="U1536" s="196" t="n">
        <v>1680</v>
      </c>
      <c r="V1536" s="196" t="n">
        <v>1637</v>
      </c>
      <c r="W1536" s="196" t="n">
        <v>1690</v>
      </c>
      <c r="X1536" s="196" t="n">
        <v>1569</v>
      </c>
      <c r="Y1536" s="196" t="n">
        <v>1411</v>
      </c>
      <c r="Z1536" s="196" t="n">
        <v>1567</v>
      </c>
      <c r="AA1536" s="196" t="n">
        <v>1487</v>
      </c>
      <c r="AB1536" s="196" t="n">
        <v>1368</v>
      </c>
      <c r="AC1536" s="196" t="n">
        <v>1448</v>
      </c>
      <c r="AD1536" s="196" t="n">
        <v>1510</v>
      </c>
    </row>
    <row r="1537" customFormat="false" ht="14.4" hidden="false" customHeight="false" outlineLevel="0" collapsed="false">
      <c r="A1537" s="0" t="s">
        <v>238</v>
      </c>
      <c r="B1537" s="0" t="s">
        <v>324</v>
      </c>
      <c r="C1537" s="8" t="str">
        <f aca="false">MID(B1537,1,2)</f>
        <v>LU</v>
      </c>
      <c r="D1537" s="8" t="str">
        <f aca="false">MID(B1537,3,2)</f>
        <v>AC</v>
      </c>
      <c r="E1537" s="8" t="str">
        <f aca="false">A1537&amp;" "&amp;VLOOKUP(D1537,SectorCode,2,FALSE())&amp;" "&amp;VLOOKUP(C1537,FuelCode,2,FALSE())</f>
        <v>MT Transportation Lubricants</v>
      </c>
      <c r="F1537" s="196" t="n">
        <v>1219</v>
      </c>
      <c r="G1537" s="196" t="n">
        <v>1091</v>
      </c>
      <c r="H1537" s="196" t="n">
        <v>1112</v>
      </c>
      <c r="I1537" s="196" t="n">
        <v>1132</v>
      </c>
      <c r="J1537" s="196" t="n">
        <v>1183</v>
      </c>
      <c r="K1537" s="196" t="n">
        <v>1163</v>
      </c>
      <c r="L1537" s="196" t="n">
        <v>1129</v>
      </c>
      <c r="M1537" s="196" t="n">
        <v>1192</v>
      </c>
      <c r="N1537" s="196" t="n">
        <v>1248</v>
      </c>
      <c r="O1537" s="196" t="n">
        <v>1261</v>
      </c>
      <c r="P1537" s="196" t="n">
        <v>1242</v>
      </c>
      <c r="Q1537" s="196" t="n">
        <v>1138</v>
      </c>
      <c r="R1537" s="196" t="n">
        <v>1125</v>
      </c>
      <c r="S1537" s="196" t="n">
        <v>1040</v>
      </c>
      <c r="T1537" s="196" t="n">
        <v>1054</v>
      </c>
      <c r="U1537" s="196" t="n">
        <v>1048</v>
      </c>
      <c r="V1537" s="196" t="n">
        <v>1021</v>
      </c>
      <c r="W1537" s="196" t="n">
        <v>1054</v>
      </c>
      <c r="X1537" s="196" t="n">
        <v>979</v>
      </c>
      <c r="Y1537" s="196" t="n">
        <v>880</v>
      </c>
      <c r="Z1537" s="196" t="n">
        <v>978</v>
      </c>
      <c r="AA1537" s="196" t="n">
        <v>928</v>
      </c>
      <c r="AB1537" s="196" t="n">
        <v>854</v>
      </c>
      <c r="AC1537" s="196" t="n">
        <v>903</v>
      </c>
      <c r="AD1537" s="196" t="n">
        <v>942</v>
      </c>
    </row>
    <row r="1538" customFormat="false" ht="14.4" hidden="false" customHeight="false" outlineLevel="0" collapsed="false">
      <c r="A1538" s="0" t="s">
        <v>252</v>
      </c>
      <c r="B1538" s="0" t="s">
        <v>324</v>
      </c>
      <c r="C1538" s="8" t="str">
        <f aca="false">MID(B1538,1,2)</f>
        <v>LU</v>
      </c>
      <c r="D1538" s="8" t="str">
        <f aca="false">MID(B1538,3,2)</f>
        <v>AC</v>
      </c>
      <c r="E1538" s="8" t="str">
        <f aca="false">A1538&amp;" "&amp;VLOOKUP(D1538,SectorCode,2,FALSE())&amp;" "&amp;VLOOKUP(C1538,FuelCode,2,FALSE())</f>
        <v>NC Transportation Lubricants</v>
      </c>
      <c r="F1538" s="196" t="n">
        <v>3941</v>
      </c>
      <c r="G1538" s="196" t="n">
        <v>3526</v>
      </c>
      <c r="H1538" s="196" t="n">
        <v>3595</v>
      </c>
      <c r="I1538" s="196" t="n">
        <v>3660</v>
      </c>
      <c r="J1538" s="196" t="n">
        <v>3826</v>
      </c>
      <c r="K1538" s="196" t="n">
        <v>3760</v>
      </c>
      <c r="L1538" s="196" t="n">
        <v>3649</v>
      </c>
      <c r="M1538" s="196" t="n">
        <v>3855</v>
      </c>
      <c r="N1538" s="196" t="n">
        <v>4036</v>
      </c>
      <c r="O1538" s="196" t="n">
        <v>4078</v>
      </c>
      <c r="P1538" s="196" t="n">
        <v>4017</v>
      </c>
      <c r="Q1538" s="196" t="n">
        <v>3680</v>
      </c>
      <c r="R1538" s="196" t="n">
        <v>3637</v>
      </c>
      <c r="S1538" s="196" t="n">
        <v>3362</v>
      </c>
      <c r="T1538" s="196" t="n">
        <v>3406</v>
      </c>
      <c r="U1538" s="196" t="n">
        <v>3388</v>
      </c>
      <c r="V1538" s="196" t="n">
        <v>3301</v>
      </c>
      <c r="W1538" s="196" t="n">
        <v>3409</v>
      </c>
      <c r="X1538" s="196" t="n">
        <v>3165</v>
      </c>
      <c r="Y1538" s="196" t="n">
        <v>2845</v>
      </c>
      <c r="Z1538" s="196" t="n">
        <v>3162</v>
      </c>
      <c r="AA1538" s="196" t="n">
        <v>3000</v>
      </c>
      <c r="AB1538" s="196" t="n">
        <v>2760</v>
      </c>
      <c r="AC1538" s="196" t="n">
        <v>2920</v>
      </c>
      <c r="AD1538" s="196" t="n">
        <v>3046</v>
      </c>
    </row>
    <row r="1539" customFormat="false" ht="14.4" hidden="false" customHeight="false" outlineLevel="0" collapsed="false">
      <c r="A1539" s="0" t="s">
        <v>254</v>
      </c>
      <c r="B1539" s="0" t="s">
        <v>324</v>
      </c>
      <c r="C1539" s="8" t="str">
        <f aca="false">MID(B1539,1,2)</f>
        <v>LU</v>
      </c>
      <c r="D1539" s="8" t="str">
        <f aca="false">MID(B1539,3,2)</f>
        <v>AC</v>
      </c>
      <c r="E1539" s="8" t="str">
        <f aca="false">A1539&amp;" "&amp;VLOOKUP(D1539,SectorCode,2,FALSE())&amp;" "&amp;VLOOKUP(C1539,FuelCode,2,FALSE())</f>
        <v>ND Transportation Lubricants</v>
      </c>
      <c r="F1539" s="196" t="n">
        <v>941</v>
      </c>
      <c r="G1539" s="196" t="n">
        <v>842</v>
      </c>
      <c r="H1539" s="196" t="n">
        <v>858</v>
      </c>
      <c r="I1539" s="196" t="n">
        <v>874</v>
      </c>
      <c r="J1539" s="196" t="n">
        <v>913</v>
      </c>
      <c r="K1539" s="196" t="n">
        <v>898</v>
      </c>
      <c r="L1539" s="196" t="n">
        <v>871</v>
      </c>
      <c r="M1539" s="196" t="n">
        <v>920</v>
      </c>
      <c r="N1539" s="196" t="n">
        <v>963</v>
      </c>
      <c r="O1539" s="196" t="n">
        <v>973</v>
      </c>
      <c r="P1539" s="196" t="n">
        <v>959</v>
      </c>
      <c r="Q1539" s="196" t="n">
        <v>878</v>
      </c>
      <c r="R1539" s="196" t="n">
        <v>868</v>
      </c>
      <c r="S1539" s="196" t="n">
        <v>803</v>
      </c>
      <c r="T1539" s="196" t="n">
        <v>813</v>
      </c>
      <c r="U1539" s="196" t="n">
        <v>809</v>
      </c>
      <c r="V1539" s="196" t="n">
        <v>788</v>
      </c>
      <c r="W1539" s="196" t="n">
        <v>814</v>
      </c>
      <c r="X1539" s="196" t="n">
        <v>755</v>
      </c>
      <c r="Y1539" s="196" t="n">
        <v>679</v>
      </c>
      <c r="Z1539" s="196" t="n">
        <v>755</v>
      </c>
      <c r="AA1539" s="196" t="n">
        <v>716</v>
      </c>
      <c r="AB1539" s="196" t="n">
        <v>659</v>
      </c>
      <c r="AC1539" s="196" t="n">
        <v>697</v>
      </c>
      <c r="AD1539" s="196" t="n">
        <v>727</v>
      </c>
    </row>
    <row r="1540" customFormat="false" ht="14.4" hidden="false" customHeight="false" outlineLevel="0" collapsed="false">
      <c r="A1540" s="0" t="s">
        <v>240</v>
      </c>
      <c r="B1540" s="0" t="s">
        <v>324</v>
      </c>
      <c r="C1540" s="8" t="str">
        <f aca="false">MID(B1540,1,2)</f>
        <v>LU</v>
      </c>
      <c r="D1540" s="8" t="str">
        <f aca="false">MID(B1540,3,2)</f>
        <v>AC</v>
      </c>
      <c r="E1540" s="8" t="str">
        <f aca="false">A1540&amp;" "&amp;VLOOKUP(D1540,SectorCode,2,FALSE())&amp;" "&amp;VLOOKUP(C1540,FuelCode,2,FALSE())</f>
        <v>NE Transportation Lubricants</v>
      </c>
      <c r="F1540" s="196" t="n">
        <v>2160</v>
      </c>
      <c r="G1540" s="196" t="n">
        <v>1932</v>
      </c>
      <c r="H1540" s="196" t="n">
        <v>1970</v>
      </c>
      <c r="I1540" s="196" t="n">
        <v>2006</v>
      </c>
      <c r="J1540" s="196" t="n">
        <v>2097</v>
      </c>
      <c r="K1540" s="196" t="n">
        <v>2061</v>
      </c>
      <c r="L1540" s="196" t="n">
        <v>2000</v>
      </c>
      <c r="M1540" s="196" t="n">
        <v>2113</v>
      </c>
      <c r="N1540" s="196" t="n">
        <v>2212</v>
      </c>
      <c r="O1540" s="196" t="n">
        <v>2235</v>
      </c>
      <c r="P1540" s="196" t="n">
        <v>2201</v>
      </c>
      <c r="Q1540" s="196" t="n">
        <v>2017</v>
      </c>
      <c r="R1540" s="196" t="n">
        <v>1993</v>
      </c>
      <c r="S1540" s="196" t="n">
        <v>1842</v>
      </c>
      <c r="T1540" s="196" t="n">
        <v>1867</v>
      </c>
      <c r="U1540" s="196" t="n">
        <v>1857</v>
      </c>
      <c r="V1540" s="196" t="n">
        <v>1809</v>
      </c>
      <c r="W1540" s="196" t="n">
        <v>1868</v>
      </c>
      <c r="X1540" s="196" t="n">
        <v>1734</v>
      </c>
      <c r="Y1540" s="196" t="n">
        <v>1559</v>
      </c>
      <c r="Z1540" s="196" t="n">
        <v>1733</v>
      </c>
      <c r="AA1540" s="196" t="n">
        <v>1644</v>
      </c>
      <c r="AB1540" s="196" t="n">
        <v>1512</v>
      </c>
      <c r="AC1540" s="196" t="n">
        <v>1600</v>
      </c>
      <c r="AD1540" s="196" t="n">
        <v>1669</v>
      </c>
    </row>
    <row r="1541" customFormat="false" ht="14.4" hidden="false" customHeight="false" outlineLevel="0" collapsed="false">
      <c r="A1541" s="0" t="s">
        <v>244</v>
      </c>
      <c r="B1541" s="0" t="s">
        <v>324</v>
      </c>
      <c r="C1541" s="8" t="str">
        <f aca="false">MID(B1541,1,2)</f>
        <v>LU</v>
      </c>
      <c r="D1541" s="8" t="str">
        <f aca="false">MID(B1541,3,2)</f>
        <v>AC</v>
      </c>
      <c r="E1541" s="8" t="str">
        <f aca="false">A1541&amp;" "&amp;VLOOKUP(D1541,SectorCode,2,FALSE())&amp;" "&amp;VLOOKUP(C1541,FuelCode,2,FALSE())</f>
        <v>NH Transportation Lubricants</v>
      </c>
      <c r="F1541" s="196" t="n">
        <v>373</v>
      </c>
      <c r="G1541" s="196" t="n">
        <v>334</v>
      </c>
      <c r="H1541" s="196" t="n">
        <v>340</v>
      </c>
      <c r="I1541" s="196" t="n">
        <v>346</v>
      </c>
      <c r="J1541" s="196" t="n">
        <v>362</v>
      </c>
      <c r="K1541" s="196" t="n">
        <v>356</v>
      </c>
      <c r="L1541" s="196" t="n">
        <v>345</v>
      </c>
      <c r="M1541" s="196" t="n">
        <v>365</v>
      </c>
      <c r="N1541" s="196" t="n">
        <v>382</v>
      </c>
      <c r="O1541" s="196" t="n">
        <v>386</v>
      </c>
      <c r="P1541" s="196" t="n">
        <v>380</v>
      </c>
      <c r="Q1541" s="196" t="n">
        <v>348</v>
      </c>
      <c r="R1541" s="196" t="n">
        <v>344</v>
      </c>
      <c r="S1541" s="196" t="n">
        <v>318</v>
      </c>
      <c r="T1541" s="196" t="n">
        <v>322</v>
      </c>
      <c r="U1541" s="196" t="n">
        <v>321</v>
      </c>
      <c r="V1541" s="196" t="n">
        <v>312</v>
      </c>
      <c r="W1541" s="196" t="n">
        <v>323</v>
      </c>
      <c r="X1541" s="196" t="n">
        <v>300</v>
      </c>
      <c r="Y1541" s="196" t="n">
        <v>269</v>
      </c>
      <c r="Z1541" s="196" t="n">
        <v>299</v>
      </c>
      <c r="AA1541" s="196" t="n">
        <v>284</v>
      </c>
      <c r="AB1541" s="196" t="n">
        <v>261</v>
      </c>
      <c r="AC1541" s="196" t="n">
        <v>276</v>
      </c>
      <c r="AD1541" s="196" t="n">
        <v>288</v>
      </c>
    </row>
    <row r="1542" customFormat="false" ht="14.4" hidden="false" customHeight="false" outlineLevel="0" collapsed="false">
      <c r="A1542" s="0" t="s">
        <v>246</v>
      </c>
      <c r="B1542" s="0" t="s">
        <v>324</v>
      </c>
      <c r="C1542" s="8" t="str">
        <f aca="false">MID(B1542,1,2)</f>
        <v>LU</v>
      </c>
      <c r="D1542" s="8" t="str">
        <f aca="false">MID(B1542,3,2)</f>
        <v>AC</v>
      </c>
      <c r="E1542" s="8" t="str">
        <f aca="false">A1542&amp;" "&amp;VLOOKUP(D1542,SectorCode,2,FALSE())&amp;" "&amp;VLOOKUP(C1542,FuelCode,2,FALSE())</f>
        <v>NJ Transportation Lubricants</v>
      </c>
      <c r="F1542" s="196" t="n">
        <v>4426</v>
      </c>
      <c r="G1542" s="196" t="n">
        <v>3959</v>
      </c>
      <c r="H1542" s="196" t="n">
        <v>4037</v>
      </c>
      <c r="I1542" s="196" t="n">
        <v>4110</v>
      </c>
      <c r="J1542" s="196" t="n">
        <v>4296</v>
      </c>
      <c r="K1542" s="196" t="n">
        <v>4222</v>
      </c>
      <c r="L1542" s="196" t="n">
        <v>4098</v>
      </c>
      <c r="M1542" s="196" t="n">
        <v>4329</v>
      </c>
      <c r="N1542" s="196" t="n">
        <v>4532</v>
      </c>
      <c r="O1542" s="196" t="n">
        <v>4579</v>
      </c>
      <c r="P1542" s="196" t="n">
        <v>4510</v>
      </c>
      <c r="Q1542" s="196" t="n">
        <v>4132</v>
      </c>
      <c r="R1542" s="196" t="n">
        <v>4083</v>
      </c>
      <c r="S1542" s="196" t="n">
        <v>3775</v>
      </c>
      <c r="T1542" s="196" t="n">
        <v>3825</v>
      </c>
      <c r="U1542" s="196" t="n">
        <v>3805</v>
      </c>
      <c r="V1542" s="196" t="n">
        <v>3707</v>
      </c>
      <c r="W1542" s="196" t="n">
        <v>3828</v>
      </c>
      <c r="X1542" s="196" t="n">
        <v>3554</v>
      </c>
      <c r="Y1542" s="196" t="n">
        <v>3195</v>
      </c>
      <c r="Z1542" s="196" t="n">
        <v>3550</v>
      </c>
      <c r="AA1542" s="196" t="n">
        <v>3368</v>
      </c>
      <c r="AB1542" s="196" t="n">
        <v>3099</v>
      </c>
      <c r="AC1542" s="196" t="n">
        <v>3279</v>
      </c>
      <c r="AD1542" s="196" t="n">
        <v>3420</v>
      </c>
    </row>
    <row r="1543" customFormat="false" ht="14.4" hidden="false" customHeight="false" outlineLevel="0" collapsed="false">
      <c r="A1543" s="0" t="s">
        <v>248</v>
      </c>
      <c r="B1543" s="0" t="s">
        <v>324</v>
      </c>
      <c r="C1543" s="8" t="str">
        <f aca="false">MID(B1543,1,2)</f>
        <v>LU</v>
      </c>
      <c r="D1543" s="8" t="str">
        <f aca="false">MID(B1543,3,2)</f>
        <v>AC</v>
      </c>
      <c r="E1543" s="8" t="str">
        <f aca="false">A1543&amp;" "&amp;VLOOKUP(D1543,SectorCode,2,FALSE())&amp;" "&amp;VLOOKUP(C1543,FuelCode,2,FALSE())</f>
        <v>NM Transportation Lubricants</v>
      </c>
      <c r="F1543" s="196" t="n">
        <v>1325</v>
      </c>
      <c r="G1543" s="196" t="n">
        <v>1185</v>
      </c>
      <c r="H1543" s="196" t="n">
        <v>1208</v>
      </c>
      <c r="I1543" s="196" t="n">
        <v>1230</v>
      </c>
      <c r="J1543" s="196" t="n">
        <v>1286</v>
      </c>
      <c r="K1543" s="196" t="n">
        <v>1264</v>
      </c>
      <c r="L1543" s="196" t="n">
        <v>1227</v>
      </c>
      <c r="M1543" s="196" t="n">
        <v>1296</v>
      </c>
      <c r="N1543" s="196" t="n">
        <v>1357</v>
      </c>
      <c r="O1543" s="196" t="n">
        <v>1371</v>
      </c>
      <c r="P1543" s="196" t="n">
        <v>1350</v>
      </c>
      <c r="Q1543" s="196" t="n">
        <v>1237</v>
      </c>
      <c r="R1543" s="196" t="n">
        <v>1222</v>
      </c>
      <c r="S1543" s="196" t="n">
        <v>1130</v>
      </c>
      <c r="T1543" s="196" t="n">
        <v>1145</v>
      </c>
      <c r="U1543" s="196" t="n">
        <v>1139</v>
      </c>
      <c r="V1543" s="196" t="n">
        <v>1110</v>
      </c>
      <c r="W1543" s="196" t="n">
        <v>1146</v>
      </c>
      <c r="X1543" s="196" t="n">
        <v>1064</v>
      </c>
      <c r="Y1543" s="196" t="n">
        <v>957</v>
      </c>
      <c r="Z1543" s="196" t="n">
        <v>1063</v>
      </c>
      <c r="AA1543" s="196" t="n">
        <v>1008</v>
      </c>
      <c r="AB1543" s="196" t="n">
        <v>928</v>
      </c>
      <c r="AC1543" s="196" t="n">
        <v>982</v>
      </c>
      <c r="AD1543" s="196" t="n">
        <v>1024</v>
      </c>
    </row>
    <row r="1544" customFormat="false" ht="14.4" hidden="false" customHeight="false" outlineLevel="0" collapsed="false">
      <c r="A1544" s="0" t="s">
        <v>242</v>
      </c>
      <c r="B1544" s="0" t="s">
        <v>324</v>
      </c>
      <c r="C1544" s="8" t="str">
        <f aca="false">MID(B1544,1,2)</f>
        <v>LU</v>
      </c>
      <c r="D1544" s="8" t="str">
        <f aca="false">MID(B1544,3,2)</f>
        <v>AC</v>
      </c>
      <c r="E1544" s="8" t="str">
        <f aca="false">A1544&amp;" "&amp;VLOOKUP(D1544,SectorCode,2,FALSE())&amp;" "&amp;VLOOKUP(C1544,FuelCode,2,FALSE())</f>
        <v>NV Transportation Lubricants</v>
      </c>
      <c r="F1544" s="196" t="n">
        <v>518</v>
      </c>
      <c r="G1544" s="196" t="n">
        <v>463</v>
      </c>
      <c r="H1544" s="196" t="n">
        <v>472</v>
      </c>
      <c r="I1544" s="196" t="n">
        <v>481</v>
      </c>
      <c r="J1544" s="196" t="n">
        <v>503</v>
      </c>
      <c r="K1544" s="196" t="n">
        <v>494</v>
      </c>
      <c r="L1544" s="196" t="n">
        <v>479</v>
      </c>
      <c r="M1544" s="196" t="n">
        <v>506</v>
      </c>
      <c r="N1544" s="196" t="n">
        <v>530</v>
      </c>
      <c r="O1544" s="196" t="n">
        <v>536</v>
      </c>
      <c r="P1544" s="196" t="n">
        <v>528</v>
      </c>
      <c r="Q1544" s="196" t="n">
        <v>483</v>
      </c>
      <c r="R1544" s="196" t="n">
        <v>478</v>
      </c>
      <c r="S1544" s="196" t="n">
        <v>442</v>
      </c>
      <c r="T1544" s="196" t="n">
        <v>447</v>
      </c>
      <c r="U1544" s="196" t="n">
        <v>445</v>
      </c>
      <c r="V1544" s="196" t="n">
        <v>434</v>
      </c>
      <c r="W1544" s="196" t="n">
        <v>448</v>
      </c>
      <c r="X1544" s="196" t="n">
        <v>416</v>
      </c>
      <c r="Y1544" s="196" t="n">
        <v>374</v>
      </c>
      <c r="Z1544" s="196" t="n">
        <v>415</v>
      </c>
      <c r="AA1544" s="196" t="n">
        <v>394</v>
      </c>
      <c r="AB1544" s="196" t="n">
        <v>363</v>
      </c>
      <c r="AC1544" s="196" t="n">
        <v>384</v>
      </c>
      <c r="AD1544" s="196" t="n">
        <v>400</v>
      </c>
    </row>
    <row r="1545" customFormat="false" ht="14.4" hidden="false" customHeight="false" outlineLevel="0" collapsed="false">
      <c r="A1545" s="0" t="s">
        <v>250</v>
      </c>
      <c r="B1545" s="0" t="s">
        <v>324</v>
      </c>
      <c r="C1545" s="8" t="str">
        <f aca="false">MID(B1545,1,2)</f>
        <v>LU</v>
      </c>
      <c r="D1545" s="8" t="str">
        <f aca="false">MID(B1545,3,2)</f>
        <v>AC</v>
      </c>
      <c r="E1545" s="8" t="str">
        <f aca="false">A1545&amp;" "&amp;VLOOKUP(D1545,SectorCode,2,FALSE())&amp;" "&amp;VLOOKUP(C1545,FuelCode,2,FALSE())</f>
        <v>NY Transportation Lubricants</v>
      </c>
      <c r="F1545" s="196" t="n">
        <v>6608</v>
      </c>
      <c r="G1545" s="196" t="n">
        <v>5911</v>
      </c>
      <c r="H1545" s="196" t="n">
        <v>6027</v>
      </c>
      <c r="I1545" s="196" t="n">
        <v>6137</v>
      </c>
      <c r="J1545" s="196" t="n">
        <v>6414</v>
      </c>
      <c r="K1545" s="196" t="n">
        <v>6304</v>
      </c>
      <c r="L1545" s="196" t="n">
        <v>6118</v>
      </c>
      <c r="M1545" s="196" t="n">
        <v>6463</v>
      </c>
      <c r="N1545" s="196" t="n">
        <v>6766</v>
      </c>
      <c r="O1545" s="196" t="n">
        <v>6837</v>
      </c>
      <c r="P1545" s="196" t="n">
        <v>6734</v>
      </c>
      <c r="Q1545" s="196" t="n">
        <v>6170</v>
      </c>
      <c r="R1545" s="196" t="n">
        <v>6097</v>
      </c>
      <c r="S1545" s="196" t="n">
        <v>5637</v>
      </c>
      <c r="T1545" s="196" t="n">
        <v>5710</v>
      </c>
      <c r="U1545" s="196" t="n">
        <v>5681</v>
      </c>
      <c r="V1545" s="196" t="n">
        <v>5535</v>
      </c>
      <c r="W1545" s="196" t="n">
        <v>5715</v>
      </c>
      <c r="X1545" s="196" t="n">
        <v>5306</v>
      </c>
      <c r="Y1545" s="196" t="n">
        <v>4771</v>
      </c>
      <c r="Z1545" s="196" t="n">
        <v>5300</v>
      </c>
      <c r="AA1545" s="196" t="n">
        <v>5029</v>
      </c>
      <c r="AB1545" s="196" t="n">
        <v>4627</v>
      </c>
      <c r="AC1545" s="196" t="n">
        <v>4896</v>
      </c>
      <c r="AD1545" s="196" t="n">
        <v>5107</v>
      </c>
    </row>
    <row r="1546" customFormat="false" ht="14.4" hidden="false" customHeight="false" outlineLevel="0" collapsed="false">
      <c r="A1546" s="0" t="s">
        <v>256</v>
      </c>
      <c r="B1546" s="0" t="s">
        <v>324</v>
      </c>
      <c r="C1546" s="8" t="str">
        <f aca="false">MID(B1546,1,2)</f>
        <v>LU</v>
      </c>
      <c r="D1546" s="8" t="str">
        <f aca="false">MID(B1546,3,2)</f>
        <v>AC</v>
      </c>
      <c r="E1546" s="8" t="str">
        <f aca="false">A1546&amp;" "&amp;VLOOKUP(D1546,SectorCode,2,FALSE())&amp;" "&amp;VLOOKUP(C1546,FuelCode,2,FALSE())</f>
        <v>OH Transportation Lubricants</v>
      </c>
      <c r="F1546" s="196" t="n">
        <v>8851</v>
      </c>
      <c r="G1546" s="196" t="n">
        <v>7918</v>
      </c>
      <c r="H1546" s="196" t="n">
        <v>8073</v>
      </c>
      <c r="I1546" s="196" t="n">
        <v>8220</v>
      </c>
      <c r="J1546" s="196" t="n">
        <v>8592</v>
      </c>
      <c r="K1546" s="196" t="n">
        <v>8444</v>
      </c>
      <c r="L1546" s="196" t="n">
        <v>8195</v>
      </c>
      <c r="M1546" s="196" t="n">
        <v>8657</v>
      </c>
      <c r="N1546" s="196" t="n">
        <v>9063</v>
      </c>
      <c r="O1546" s="196" t="n">
        <v>9158</v>
      </c>
      <c r="P1546" s="196" t="n">
        <v>9021</v>
      </c>
      <c r="Q1546" s="196" t="n">
        <v>8265</v>
      </c>
      <c r="R1546" s="196" t="n">
        <v>8167</v>
      </c>
      <c r="S1546" s="196" t="n">
        <v>7550</v>
      </c>
      <c r="T1546" s="196" t="n">
        <v>7649</v>
      </c>
      <c r="U1546" s="196" t="n">
        <v>7609</v>
      </c>
      <c r="V1546" s="196" t="n">
        <v>7414</v>
      </c>
      <c r="W1546" s="196" t="n">
        <v>7656</v>
      </c>
      <c r="X1546" s="196" t="n">
        <v>7108</v>
      </c>
      <c r="Y1546" s="196" t="n">
        <v>6390</v>
      </c>
      <c r="Z1546" s="196" t="n">
        <v>7100</v>
      </c>
      <c r="AA1546" s="196" t="n">
        <v>6736</v>
      </c>
      <c r="AB1546" s="196" t="n">
        <v>6198</v>
      </c>
      <c r="AC1546" s="196" t="n">
        <v>6558</v>
      </c>
      <c r="AD1546" s="196" t="n">
        <v>6840</v>
      </c>
    </row>
    <row r="1547" customFormat="false" ht="14.4" hidden="false" customHeight="false" outlineLevel="0" collapsed="false">
      <c r="A1547" s="0" t="s">
        <v>258</v>
      </c>
      <c r="B1547" s="0" t="s">
        <v>324</v>
      </c>
      <c r="C1547" s="8" t="str">
        <f aca="false">MID(B1547,1,2)</f>
        <v>LU</v>
      </c>
      <c r="D1547" s="8" t="str">
        <f aca="false">MID(B1547,3,2)</f>
        <v>AC</v>
      </c>
      <c r="E1547" s="8" t="str">
        <f aca="false">A1547&amp;" "&amp;VLOOKUP(D1547,SectorCode,2,FALSE())&amp;" "&amp;VLOOKUP(C1547,FuelCode,2,FALSE())</f>
        <v>OK Transportation Lubricants</v>
      </c>
      <c r="F1547" s="196" t="n">
        <v>4826</v>
      </c>
      <c r="G1547" s="196" t="n">
        <v>4318</v>
      </c>
      <c r="H1547" s="196" t="n">
        <v>4402</v>
      </c>
      <c r="I1547" s="196" t="n">
        <v>4482</v>
      </c>
      <c r="J1547" s="196" t="n">
        <v>4685</v>
      </c>
      <c r="K1547" s="196" t="n">
        <v>4605</v>
      </c>
      <c r="L1547" s="196" t="n">
        <v>4469</v>
      </c>
      <c r="M1547" s="196" t="n">
        <v>4721</v>
      </c>
      <c r="N1547" s="196" t="n">
        <v>4942</v>
      </c>
      <c r="O1547" s="196" t="n">
        <v>4994</v>
      </c>
      <c r="P1547" s="196" t="n">
        <v>4919</v>
      </c>
      <c r="Q1547" s="196" t="n">
        <v>4507</v>
      </c>
      <c r="R1547" s="196" t="n">
        <v>4453</v>
      </c>
      <c r="S1547" s="196" t="n">
        <v>4117</v>
      </c>
      <c r="T1547" s="196" t="n">
        <v>4171</v>
      </c>
      <c r="U1547" s="196" t="n">
        <v>4149</v>
      </c>
      <c r="V1547" s="196" t="n">
        <v>4043</v>
      </c>
      <c r="W1547" s="196" t="n">
        <v>4175</v>
      </c>
      <c r="X1547" s="196" t="n">
        <v>3876</v>
      </c>
      <c r="Y1547" s="196" t="n">
        <v>3484</v>
      </c>
      <c r="Z1547" s="196" t="n">
        <v>3872</v>
      </c>
      <c r="AA1547" s="196" t="n">
        <v>3673</v>
      </c>
      <c r="AB1547" s="196" t="n">
        <v>3380</v>
      </c>
      <c r="AC1547" s="196" t="n">
        <v>3576</v>
      </c>
      <c r="AD1547" s="196" t="n">
        <v>3730</v>
      </c>
    </row>
    <row r="1548" customFormat="false" ht="14.4" hidden="false" customHeight="false" outlineLevel="0" collapsed="false">
      <c r="A1548" s="0" t="s">
        <v>260</v>
      </c>
      <c r="B1548" s="0" t="s">
        <v>324</v>
      </c>
      <c r="C1548" s="8" t="str">
        <f aca="false">MID(B1548,1,2)</f>
        <v>LU</v>
      </c>
      <c r="D1548" s="8" t="str">
        <f aca="false">MID(B1548,3,2)</f>
        <v>AC</v>
      </c>
      <c r="E1548" s="8" t="str">
        <f aca="false">A1548&amp;" "&amp;VLOOKUP(D1548,SectorCode,2,FALSE())&amp;" "&amp;VLOOKUP(C1548,FuelCode,2,FALSE())</f>
        <v>OR Transportation Lubricants</v>
      </c>
      <c r="F1548" s="196" t="n">
        <v>3290</v>
      </c>
      <c r="G1548" s="196" t="n">
        <v>2943</v>
      </c>
      <c r="H1548" s="196" t="n">
        <v>3001</v>
      </c>
      <c r="I1548" s="196" t="n">
        <v>3056</v>
      </c>
      <c r="J1548" s="196" t="n">
        <v>3194</v>
      </c>
      <c r="K1548" s="196" t="n">
        <v>3139</v>
      </c>
      <c r="L1548" s="196" t="n">
        <v>3046</v>
      </c>
      <c r="M1548" s="196" t="n">
        <v>3218</v>
      </c>
      <c r="N1548" s="196" t="n">
        <v>3369</v>
      </c>
      <c r="O1548" s="196" t="n">
        <v>3404</v>
      </c>
      <c r="P1548" s="196" t="n">
        <v>3353</v>
      </c>
      <c r="Q1548" s="196" t="n">
        <v>3072</v>
      </c>
      <c r="R1548" s="196" t="n">
        <v>3036</v>
      </c>
      <c r="S1548" s="196" t="n">
        <v>2806</v>
      </c>
      <c r="T1548" s="196" t="n">
        <v>2843</v>
      </c>
      <c r="U1548" s="196" t="n">
        <v>2828</v>
      </c>
      <c r="V1548" s="196" t="n">
        <v>2756</v>
      </c>
      <c r="W1548" s="196" t="n">
        <v>2846</v>
      </c>
      <c r="X1548" s="196" t="n">
        <v>2642</v>
      </c>
      <c r="Y1548" s="196" t="n">
        <v>2375</v>
      </c>
      <c r="Z1548" s="196" t="n">
        <v>2639</v>
      </c>
      <c r="AA1548" s="196" t="n">
        <v>2504</v>
      </c>
      <c r="AB1548" s="196" t="n">
        <v>2304</v>
      </c>
      <c r="AC1548" s="196" t="n">
        <v>2437</v>
      </c>
      <c r="AD1548" s="196" t="n">
        <v>2543</v>
      </c>
    </row>
    <row r="1549" customFormat="false" ht="14.4" hidden="false" customHeight="false" outlineLevel="0" collapsed="false">
      <c r="A1549" s="0" t="s">
        <v>262</v>
      </c>
      <c r="B1549" s="0" t="s">
        <v>324</v>
      </c>
      <c r="C1549" s="8" t="str">
        <f aca="false">MID(B1549,1,2)</f>
        <v>LU</v>
      </c>
      <c r="D1549" s="8" t="str">
        <f aca="false">MID(B1549,3,2)</f>
        <v>AC</v>
      </c>
      <c r="E1549" s="8" t="str">
        <f aca="false">A1549&amp;" "&amp;VLOOKUP(D1549,SectorCode,2,FALSE())&amp;" "&amp;VLOOKUP(C1549,FuelCode,2,FALSE())</f>
        <v>PA Transportation Lubricants</v>
      </c>
      <c r="F1549" s="196" t="n">
        <v>8150</v>
      </c>
      <c r="G1549" s="196" t="n">
        <v>7291</v>
      </c>
      <c r="H1549" s="196" t="n">
        <v>7433</v>
      </c>
      <c r="I1549" s="196" t="n">
        <v>7569</v>
      </c>
      <c r="J1549" s="196" t="n">
        <v>7911</v>
      </c>
      <c r="K1549" s="196" t="n">
        <v>7775</v>
      </c>
      <c r="L1549" s="196" t="n">
        <v>7546</v>
      </c>
      <c r="M1549" s="196" t="n">
        <v>7971</v>
      </c>
      <c r="N1549" s="196" t="n">
        <v>8345</v>
      </c>
      <c r="O1549" s="196" t="n">
        <v>8432</v>
      </c>
      <c r="P1549" s="196" t="n">
        <v>8306</v>
      </c>
      <c r="Q1549" s="196" t="n">
        <v>7610</v>
      </c>
      <c r="R1549" s="196" t="n">
        <v>7520</v>
      </c>
      <c r="S1549" s="196" t="n">
        <v>6952</v>
      </c>
      <c r="T1549" s="196" t="n">
        <v>7043</v>
      </c>
      <c r="U1549" s="196" t="n">
        <v>7006</v>
      </c>
      <c r="V1549" s="196" t="n">
        <v>6826</v>
      </c>
      <c r="W1549" s="196" t="n">
        <v>7049</v>
      </c>
      <c r="X1549" s="196" t="n">
        <v>6544</v>
      </c>
      <c r="Y1549" s="196" t="n">
        <v>5884</v>
      </c>
      <c r="Z1549" s="196" t="n">
        <v>6537</v>
      </c>
      <c r="AA1549" s="196" t="n">
        <v>6203</v>
      </c>
      <c r="AB1549" s="196" t="n">
        <v>5707</v>
      </c>
      <c r="AC1549" s="196" t="n">
        <v>6038</v>
      </c>
      <c r="AD1549" s="196" t="n">
        <v>6298</v>
      </c>
    </row>
    <row r="1550" customFormat="false" ht="14.4" hidden="false" customHeight="false" outlineLevel="0" collapsed="false">
      <c r="A1550" s="0" t="s">
        <v>264</v>
      </c>
      <c r="B1550" s="0" t="s">
        <v>324</v>
      </c>
      <c r="C1550" s="8" t="str">
        <f aca="false">MID(B1550,1,2)</f>
        <v>LU</v>
      </c>
      <c r="D1550" s="8" t="str">
        <f aca="false">MID(B1550,3,2)</f>
        <v>AC</v>
      </c>
      <c r="E1550" s="8" t="str">
        <f aca="false">A1550&amp;" "&amp;VLOOKUP(D1550,SectorCode,2,FALSE())&amp;" "&amp;VLOOKUP(C1550,FuelCode,2,FALSE())</f>
        <v>RI Transportation Lubricants</v>
      </c>
      <c r="F1550" s="196" t="n">
        <v>434</v>
      </c>
      <c r="G1550" s="196" t="n">
        <v>388</v>
      </c>
      <c r="H1550" s="196" t="n">
        <v>396</v>
      </c>
      <c r="I1550" s="196" t="n">
        <v>403</v>
      </c>
      <c r="J1550" s="196" t="n">
        <v>421</v>
      </c>
      <c r="K1550" s="196" t="n">
        <v>414</v>
      </c>
      <c r="L1550" s="196" t="n">
        <v>402</v>
      </c>
      <c r="M1550" s="196" t="n">
        <v>425</v>
      </c>
      <c r="N1550" s="196" t="n">
        <v>445</v>
      </c>
      <c r="O1550" s="196" t="n">
        <v>449</v>
      </c>
      <c r="P1550" s="196" t="n">
        <v>443</v>
      </c>
      <c r="Q1550" s="196" t="n">
        <v>405</v>
      </c>
      <c r="R1550" s="196" t="n">
        <v>401</v>
      </c>
      <c r="S1550" s="196" t="n">
        <v>370</v>
      </c>
      <c r="T1550" s="196" t="n">
        <v>375</v>
      </c>
      <c r="U1550" s="196" t="n">
        <v>373</v>
      </c>
      <c r="V1550" s="196" t="n">
        <v>364</v>
      </c>
      <c r="W1550" s="196" t="n">
        <v>376</v>
      </c>
      <c r="X1550" s="196" t="n">
        <v>349</v>
      </c>
      <c r="Y1550" s="196" t="n">
        <v>313</v>
      </c>
      <c r="Z1550" s="196" t="n">
        <v>348</v>
      </c>
      <c r="AA1550" s="196" t="n">
        <v>330</v>
      </c>
      <c r="AB1550" s="196" t="n">
        <v>304</v>
      </c>
      <c r="AC1550" s="196" t="n">
        <v>322</v>
      </c>
      <c r="AD1550" s="196" t="n">
        <v>336</v>
      </c>
    </row>
    <row r="1551" customFormat="false" ht="14.4" hidden="false" customHeight="false" outlineLevel="0" collapsed="false">
      <c r="A1551" s="0" t="s">
        <v>266</v>
      </c>
      <c r="B1551" s="0" t="s">
        <v>324</v>
      </c>
      <c r="C1551" s="8" t="str">
        <f aca="false">MID(B1551,1,2)</f>
        <v>LU</v>
      </c>
      <c r="D1551" s="8" t="str">
        <f aca="false">MID(B1551,3,2)</f>
        <v>AC</v>
      </c>
      <c r="E1551" s="8" t="str">
        <f aca="false">A1551&amp;" "&amp;VLOOKUP(D1551,SectorCode,2,FALSE())&amp;" "&amp;VLOOKUP(C1551,FuelCode,2,FALSE())</f>
        <v>SC Transportation Lubricants</v>
      </c>
      <c r="F1551" s="196" t="n">
        <v>1620</v>
      </c>
      <c r="G1551" s="196" t="n">
        <v>1449</v>
      </c>
      <c r="H1551" s="196" t="n">
        <v>1478</v>
      </c>
      <c r="I1551" s="196" t="n">
        <v>1505</v>
      </c>
      <c r="J1551" s="196" t="n">
        <v>1573</v>
      </c>
      <c r="K1551" s="196" t="n">
        <v>1546</v>
      </c>
      <c r="L1551" s="196" t="n">
        <v>1500</v>
      </c>
      <c r="M1551" s="196" t="n">
        <v>1584</v>
      </c>
      <c r="N1551" s="196" t="n">
        <v>1659</v>
      </c>
      <c r="O1551" s="196" t="n">
        <v>1676</v>
      </c>
      <c r="P1551" s="196" t="n">
        <v>1651</v>
      </c>
      <c r="Q1551" s="196" t="n">
        <v>1513</v>
      </c>
      <c r="R1551" s="196" t="n">
        <v>1495</v>
      </c>
      <c r="S1551" s="196" t="n">
        <v>1382</v>
      </c>
      <c r="T1551" s="196" t="n">
        <v>1400</v>
      </c>
      <c r="U1551" s="196" t="n">
        <v>1393</v>
      </c>
      <c r="V1551" s="196" t="n">
        <v>1357</v>
      </c>
      <c r="W1551" s="196" t="n">
        <v>1401</v>
      </c>
      <c r="X1551" s="196" t="n">
        <v>1301</v>
      </c>
      <c r="Y1551" s="196" t="n">
        <v>1170</v>
      </c>
      <c r="Z1551" s="196" t="n">
        <v>1299</v>
      </c>
      <c r="AA1551" s="196" t="n">
        <v>1233</v>
      </c>
      <c r="AB1551" s="196" t="n">
        <v>1134</v>
      </c>
      <c r="AC1551" s="196" t="n">
        <v>1200</v>
      </c>
      <c r="AD1551" s="196" t="n">
        <v>1252</v>
      </c>
    </row>
    <row r="1552" customFormat="false" ht="14.4" hidden="false" customHeight="false" outlineLevel="0" collapsed="false">
      <c r="A1552" s="0" t="s">
        <v>268</v>
      </c>
      <c r="B1552" s="0" t="s">
        <v>324</v>
      </c>
      <c r="C1552" s="8" t="str">
        <f aca="false">MID(B1552,1,2)</f>
        <v>LU</v>
      </c>
      <c r="D1552" s="8" t="str">
        <f aca="false">MID(B1552,3,2)</f>
        <v>AC</v>
      </c>
      <c r="E1552" s="8" t="str">
        <f aca="false">A1552&amp;" "&amp;VLOOKUP(D1552,SectorCode,2,FALSE())&amp;" "&amp;VLOOKUP(C1552,FuelCode,2,FALSE())</f>
        <v>SD Transportation Lubricants</v>
      </c>
      <c r="F1552" s="196" t="n">
        <v>969</v>
      </c>
      <c r="G1552" s="196" t="n">
        <v>867</v>
      </c>
      <c r="H1552" s="196" t="n">
        <v>883</v>
      </c>
      <c r="I1552" s="196" t="n">
        <v>900</v>
      </c>
      <c r="J1552" s="196" t="n">
        <v>940</v>
      </c>
      <c r="K1552" s="196" t="n">
        <v>924</v>
      </c>
      <c r="L1552" s="196" t="n">
        <v>897</v>
      </c>
      <c r="M1552" s="196" t="n">
        <v>947</v>
      </c>
      <c r="N1552" s="196" t="n">
        <v>992</v>
      </c>
      <c r="O1552" s="196" t="n">
        <v>1002</v>
      </c>
      <c r="P1552" s="196" t="n">
        <v>987</v>
      </c>
      <c r="Q1552" s="196" t="n">
        <v>904</v>
      </c>
      <c r="R1552" s="196" t="n">
        <v>894</v>
      </c>
      <c r="S1552" s="196" t="n">
        <v>826</v>
      </c>
      <c r="T1552" s="196" t="n">
        <v>837</v>
      </c>
      <c r="U1552" s="196" t="n">
        <v>833</v>
      </c>
      <c r="V1552" s="196" t="n">
        <v>811</v>
      </c>
      <c r="W1552" s="196" t="n">
        <v>838</v>
      </c>
      <c r="X1552" s="196" t="n">
        <v>778</v>
      </c>
      <c r="Y1552" s="196" t="n">
        <v>699</v>
      </c>
      <c r="Z1552" s="196" t="n">
        <v>777</v>
      </c>
      <c r="AA1552" s="196" t="n">
        <v>737</v>
      </c>
      <c r="AB1552" s="196" t="n">
        <v>678</v>
      </c>
      <c r="AC1552" s="196" t="n">
        <v>718</v>
      </c>
      <c r="AD1552" s="196" t="n">
        <v>749</v>
      </c>
    </row>
    <row r="1553" customFormat="false" ht="14.4" hidden="false" customHeight="false" outlineLevel="0" collapsed="false">
      <c r="A1553" s="0" t="s">
        <v>270</v>
      </c>
      <c r="B1553" s="0" t="s">
        <v>324</v>
      </c>
      <c r="C1553" s="8" t="str">
        <f aca="false">MID(B1553,1,2)</f>
        <v>LU</v>
      </c>
      <c r="D1553" s="8" t="str">
        <f aca="false">MID(B1553,3,2)</f>
        <v>AC</v>
      </c>
      <c r="E1553" s="8" t="str">
        <f aca="false">A1553&amp;" "&amp;VLOOKUP(D1553,SectorCode,2,FALSE())&amp;" "&amp;VLOOKUP(C1553,FuelCode,2,FALSE())</f>
        <v>TN Transportation Lubricants</v>
      </c>
      <c r="F1553" s="196" t="n">
        <v>4197</v>
      </c>
      <c r="G1553" s="196" t="n">
        <v>3755</v>
      </c>
      <c r="H1553" s="196" t="n">
        <v>3828</v>
      </c>
      <c r="I1553" s="196" t="n">
        <v>3898</v>
      </c>
      <c r="J1553" s="196" t="n">
        <v>4074</v>
      </c>
      <c r="K1553" s="196" t="n">
        <v>4004</v>
      </c>
      <c r="L1553" s="196" t="n">
        <v>3886</v>
      </c>
      <c r="M1553" s="196" t="n">
        <v>4105</v>
      </c>
      <c r="N1553" s="196" t="n">
        <v>4298</v>
      </c>
      <c r="O1553" s="196" t="n">
        <v>4343</v>
      </c>
      <c r="P1553" s="196" t="n">
        <v>4278</v>
      </c>
      <c r="Q1553" s="196" t="n">
        <v>3919</v>
      </c>
      <c r="R1553" s="196" t="n">
        <v>3873</v>
      </c>
      <c r="S1553" s="196" t="n">
        <v>3580</v>
      </c>
      <c r="T1553" s="196" t="n">
        <v>3627</v>
      </c>
      <c r="U1553" s="196" t="n">
        <v>3608</v>
      </c>
      <c r="V1553" s="196" t="n">
        <v>3516</v>
      </c>
      <c r="W1553" s="196" t="n">
        <v>3631</v>
      </c>
      <c r="X1553" s="196" t="n">
        <v>3370</v>
      </c>
      <c r="Y1553" s="196" t="n">
        <v>3030</v>
      </c>
      <c r="Z1553" s="196" t="n">
        <v>3367</v>
      </c>
      <c r="AA1553" s="196" t="n">
        <v>3195</v>
      </c>
      <c r="AB1553" s="196" t="n">
        <v>2939</v>
      </c>
      <c r="AC1553" s="196" t="n">
        <v>3110</v>
      </c>
      <c r="AD1553" s="196" t="n">
        <v>3244</v>
      </c>
    </row>
    <row r="1554" customFormat="false" ht="14.4" hidden="false" customHeight="false" outlineLevel="0" collapsed="false">
      <c r="A1554" s="0" t="s">
        <v>272</v>
      </c>
      <c r="B1554" s="0" t="s">
        <v>324</v>
      </c>
      <c r="C1554" s="8" t="str">
        <f aca="false">MID(B1554,1,2)</f>
        <v>LU</v>
      </c>
      <c r="D1554" s="8" t="str">
        <f aca="false">MID(B1554,3,2)</f>
        <v>AC</v>
      </c>
      <c r="E1554" s="8" t="str">
        <f aca="false">A1554&amp;" "&amp;VLOOKUP(D1554,SectorCode,2,FALSE())&amp;" "&amp;VLOOKUP(C1554,FuelCode,2,FALSE())</f>
        <v>TX Transportation Lubricants</v>
      </c>
      <c r="F1554" s="196" t="n">
        <v>11857</v>
      </c>
      <c r="G1554" s="196" t="n">
        <v>10608</v>
      </c>
      <c r="H1554" s="196" t="n">
        <v>10815</v>
      </c>
      <c r="I1554" s="196" t="n">
        <v>11012</v>
      </c>
      <c r="J1554" s="196" t="n">
        <v>11510</v>
      </c>
      <c r="K1554" s="196" t="n">
        <v>11312</v>
      </c>
      <c r="L1554" s="196" t="n">
        <v>10979</v>
      </c>
      <c r="M1554" s="196" t="n">
        <v>11598</v>
      </c>
      <c r="N1554" s="196" t="n">
        <v>12141</v>
      </c>
      <c r="O1554" s="196" t="n">
        <v>12268</v>
      </c>
      <c r="P1554" s="196" t="n">
        <v>12084</v>
      </c>
      <c r="Q1554" s="196" t="n">
        <v>11072</v>
      </c>
      <c r="R1554" s="196" t="n">
        <v>10941</v>
      </c>
      <c r="S1554" s="196" t="n">
        <v>10115</v>
      </c>
      <c r="T1554" s="196" t="n">
        <v>10247</v>
      </c>
      <c r="U1554" s="196" t="n">
        <v>10194</v>
      </c>
      <c r="V1554" s="196" t="n">
        <v>9931</v>
      </c>
      <c r="W1554" s="196" t="n">
        <v>10256</v>
      </c>
      <c r="X1554" s="196" t="n">
        <v>9521</v>
      </c>
      <c r="Y1554" s="196" t="n">
        <v>8560</v>
      </c>
      <c r="Z1554" s="196" t="n">
        <v>9511</v>
      </c>
      <c r="AA1554" s="196" t="n">
        <v>9024</v>
      </c>
      <c r="AB1554" s="196" t="n">
        <v>8303</v>
      </c>
      <c r="AC1554" s="196" t="n">
        <v>8785</v>
      </c>
      <c r="AD1554" s="196" t="n">
        <v>9163</v>
      </c>
    </row>
    <row r="1555" customFormat="false" ht="14.4" hidden="false" customHeight="false" outlineLevel="0" collapsed="false">
      <c r="A1555" s="0" t="s">
        <v>292</v>
      </c>
      <c r="B1555" s="0" t="s">
        <v>324</v>
      </c>
      <c r="C1555" s="8" t="str">
        <f aca="false">MID(B1555,1,2)</f>
        <v>LU</v>
      </c>
      <c r="D1555" s="8" t="str">
        <f aca="false">MID(B1555,3,2)</f>
        <v>AC</v>
      </c>
      <c r="E1555" s="8" t="str">
        <f aca="false">A1555&amp;" "&amp;VLOOKUP(D1555,SectorCode,2,FALSE())&amp;" "&amp;VLOOKUP(C1555,FuelCode,2,FALSE())</f>
        <v>US Transportation Lubricants</v>
      </c>
      <c r="F1555" s="196" t="n">
        <v>175999</v>
      </c>
      <c r="G1555" s="196" t="n">
        <v>157451</v>
      </c>
      <c r="H1555" s="196" t="n">
        <v>160527</v>
      </c>
      <c r="I1555" s="196" t="n">
        <v>163458</v>
      </c>
      <c r="J1555" s="196" t="n">
        <v>170847</v>
      </c>
      <c r="K1555" s="196" t="n">
        <v>167913</v>
      </c>
      <c r="L1555" s="196" t="n">
        <v>162957</v>
      </c>
      <c r="M1555" s="196" t="n">
        <v>172146</v>
      </c>
      <c r="N1555" s="196" t="n">
        <v>180212</v>
      </c>
      <c r="O1555" s="196" t="n">
        <v>182097</v>
      </c>
      <c r="P1555" s="196" t="n">
        <v>179366</v>
      </c>
      <c r="Q1555" s="196" t="n">
        <v>164339</v>
      </c>
      <c r="R1555" s="196" t="n">
        <v>162395</v>
      </c>
      <c r="S1555" s="196" t="n">
        <v>150134</v>
      </c>
      <c r="T1555" s="196" t="n">
        <v>152099</v>
      </c>
      <c r="U1555" s="196" t="n">
        <v>151306</v>
      </c>
      <c r="V1555" s="196" t="n">
        <v>147415</v>
      </c>
      <c r="W1555" s="196" t="n">
        <v>152231</v>
      </c>
      <c r="X1555" s="196" t="n">
        <v>141328</v>
      </c>
      <c r="Y1555" s="196" t="n">
        <v>127064</v>
      </c>
      <c r="Z1555" s="196" t="n">
        <v>141178</v>
      </c>
      <c r="AA1555" s="196" t="n">
        <v>133949</v>
      </c>
      <c r="AB1555" s="196" t="n">
        <v>123240</v>
      </c>
      <c r="AC1555" s="196" t="n">
        <v>130393</v>
      </c>
      <c r="AD1555" s="196" t="n">
        <v>136014</v>
      </c>
    </row>
    <row r="1556" customFormat="false" ht="14.4" hidden="false" customHeight="false" outlineLevel="0" collapsed="false">
      <c r="A1556" s="0" t="s">
        <v>274</v>
      </c>
      <c r="B1556" s="0" t="s">
        <v>324</v>
      </c>
      <c r="C1556" s="8" t="str">
        <f aca="false">MID(B1556,1,2)</f>
        <v>LU</v>
      </c>
      <c r="D1556" s="8" t="str">
        <f aca="false">MID(B1556,3,2)</f>
        <v>AC</v>
      </c>
      <c r="E1556" s="8" t="str">
        <f aca="false">A1556&amp;" "&amp;VLOOKUP(D1556,SectorCode,2,FALSE())&amp;" "&amp;VLOOKUP(C1556,FuelCode,2,FALSE())</f>
        <v>UT Transportation Lubricants</v>
      </c>
      <c r="F1556" s="196" t="n">
        <v>1202</v>
      </c>
      <c r="G1556" s="196" t="n">
        <v>1076</v>
      </c>
      <c r="H1556" s="196" t="n">
        <v>1097</v>
      </c>
      <c r="I1556" s="196" t="n">
        <v>1117</v>
      </c>
      <c r="J1556" s="196" t="n">
        <v>1167</v>
      </c>
      <c r="K1556" s="196" t="n">
        <v>1147</v>
      </c>
      <c r="L1556" s="196" t="n">
        <v>1113</v>
      </c>
      <c r="M1556" s="196" t="n">
        <v>1176</v>
      </c>
      <c r="N1556" s="196" t="n">
        <v>1231</v>
      </c>
      <c r="O1556" s="196" t="n">
        <v>1244</v>
      </c>
      <c r="P1556" s="196" t="n">
        <v>1225</v>
      </c>
      <c r="Q1556" s="196" t="n">
        <v>1123</v>
      </c>
      <c r="R1556" s="196" t="n">
        <v>1109</v>
      </c>
      <c r="S1556" s="196" t="n">
        <v>1026</v>
      </c>
      <c r="T1556" s="196" t="n">
        <v>1039</v>
      </c>
      <c r="U1556" s="196" t="n">
        <v>1034</v>
      </c>
      <c r="V1556" s="196" t="n">
        <v>1007</v>
      </c>
      <c r="W1556" s="196" t="n">
        <v>1040</v>
      </c>
      <c r="X1556" s="196" t="n">
        <v>966</v>
      </c>
      <c r="Y1556" s="196" t="n">
        <v>868</v>
      </c>
      <c r="Z1556" s="196" t="n">
        <v>965</v>
      </c>
      <c r="AA1556" s="196" t="n">
        <v>915</v>
      </c>
      <c r="AB1556" s="196" t="n">
        <v>842</v>
      </c>
      <c r="AC1556" s="196" t="n">
        <v>891</v>
      </c>
      <c r="AD1556" s="196" t="n">
        <v>929</v>
      </c>
    </row>
    <row r="1557" customFormat="false" ht="14.4" hidden="false" customHeight="false" outlineLevel="0" collapsed="false">
      <c r="A1557" s="0" t="s">
        <v>276</v>
      </c>
      <c r="B1557" s="0" t="s">
        <v>324</v>
      </c>
      <c r="C1557" s="8" t="str">
        <f aca="false">MID(B1557,1,2)</f>
        <v>LU</v>
      </c>
      <c r="D1557" s="8" t="str">
        <f aca="false">MID(B1557,3,2)</f>
        <v>AC</v>
      </c>
      <c r="E1557" s="8" t="str">
        <f aca="false">A1557&amp;" "&amp;VLOOKUP(D1557,SectorCode,2,FALSE())&amp;" "&amp;VLOOKUP(C1557,FuelCode,2,FALSE())</f>
        <v>VA Transportation Lubricants</v>
      </c>
      <c r="F1557" s="196" t="n">
        <v>3290</v>
      </c>
      <c r="G1557" s="196" t="n">
        <v>2943</v>
      </c>
      <c r="H1557" s="196" t="n">
        <v>3001</v>
      </c>
      <c r="I1557" s="196" t="n">
        <v>3056</v>
      </c>
      <c r="J1557" s="196" t="n">
        <v>3194</v>
      </c>
      <c r="K1557" s="196" t="n">
        <v>3139</v>
      </c>
      <c r="L1557" s="196" t="n">
        <v>3046</v>
      </c>
      <c r="M1557" s="196" t="n">
        <v>3218</v>
      </c>
      <c r="N1557" s="196" t="n">
        <v>3369</v>
      </c>
      <c r="O1557" s="196" t="n">
        <v>3404</v>
      </c>
      <c r="P1557" s="196" t="n">
        <v>3353</v>
      </c>
      <c r="Q1557" s="196" t="n">
        <v>3072</v>
      </c>
      <c r="R1557" s="196" t="n">
        <v>3036</v>
      </c>
      <c r="S1557" s="196" t="n">
        <v>2806</v>
      </c>
      <c r="T1557" s="196" t="n">
        <v>2843</v>
      </c>
      <c r="U1557" s="196" t="n">
        <v>2828</v>
      </c>
      <c r="V1557" s="196" t="n">
        <v>2756</v>
      </c>
      <c r="W1557" s="196" t="n">
        <v>2846</v>
      </c>
      <c r="X1557" s="196" t="n">
        <v>2642</v>
      </c>
      <c r="Y1557" s="196" t="n">
        <v>2375</v>
      </c>
      <c r="Z1557" s="196" t="n">
        <v>2639</v>
      </c>
      <c r="AA1557" s="196" t="n">
        <v>2504</v>
      </c>
      <c r="AB1557" s="196" t="n">
        <v>2304</v>
      </c>
      <c r="AC1557" s="196" t="n">
        <v>2437</v>
      </c>
      <c r="AD1557" s="196" t="n">
        <v>2543</v>
      </c>
    </row>
    <row r="1558" customFormat="false" ht="14.4" hidden="false" customHeight="false" outlineLevel="0" collapsed="false">
      <c r="A1558" s="0" t="s">
        <v>278</v>
      </c>
      <c r="B1558" s="0" t="s">
        <v>324</v>
      </c>
      <c r="C1558" s="8" t="str">
        <f aca="false">MID(B1558,1,2)</f>
        <v>LU</v>
      </c>
      <c r="D1558" s="8" t="str">
        <f aca="false">MID(B1558,3,2)</f>
        <v>AC</v>
      </c>
      <c r="E1558" s="8" t="str">
        <f aca="false">A1558&amp;" "&amp;VLOOKUP(D1558,SectorCode,2,FALSE())&amp;" "&amp;VLOOKUP(C1558,FuelCode,2,FALSE())</f>
        <v>VT Transportation Lubricants</v>
      </c>
      <c r="F1558" s="196" t="n">
        <v>323</v>
      </c>
      <c r="G1558" s="196" t="n">
        <v>289</v>
      </c>
      <c r="H1558" s="196" t="n">
        <v>294</v>
      </c>
      <c r="I1558" s="196" t="n">
        <v>300</v>
      </c>
      <c r="J1558" s="196" t="n">
        <v>313</v>
      </c>
      <c r="K1558" s="196" t="n">
        <v>308</v>
      </c>
      <c r="L1558" s="196" t="n">
        <v>299</v>
      </c>
      <c r="M1558" s="196" t="n">
        <v>316</v>
      </c>
      <c r="N1558" s="196" t="n">
        <v>331</v>
      </c>
      <c r="O1558" s="196" t="n">
        <v>334</v>
      </c>
      <c r="P1558" s="196" t="n">
        <v>329</v>
      </c>
      <c r="Q1558" s="196" t="n">
        <v>301</v>
      </c>
      <c r="R1558" s="196" t="n">
        <v>298</v>
      </c>
      <c r="S1558" s="196" t="n">
        <v>275</v>
      </c>
      <c r="T1558" s="196" t="n">
        <v>279</v>
      </c>
      <c r="U1558" s="196" t="n">
        <v>278</v>
      </c>
      <c r="V1558" s="196" t="n">
        <v>270</v>
      </c>
      <c r="W1558" s="196" t="n">
        <v>279</v>
      </c>
      <c r="X1558" s="196" t="n">
        <v>259</v>
      </c>
      <c r="Y1558" s="196" t="n">
        <v>233</v>
      </c>
      <c r="Z1558" s="196" t="n">
        <v>259</v>
      </c>
      <c r="AA1558" s="196" t="n">
        <v>246</v>
      </c>
      <c r="AB1558" s="196" t="n">
        <v>226</v>
      </c>
      <c r="AC1558" s="196" t="n">
        <v>239</v>
      </c>
      <c r="AD1558" s="196" t="n">
        <v>250</v>
      </c>
    </row>
    <row r="1559" customFormat="false" ht="14.4" hidden="false" customHeight="false" outlineLevel="0" collapsed="false">
      <c r="A1559" s="0" t="s">
        <v>280</v>
      </c>
      <c r="B1559" s="0" t="s">
        <v>324</v>
      </c>
      <c r="C1559" s="8" t="str">
        <f aca="false">MID(B1559,1,2)</f>
        <v>LU</v>
      </c>
      <c r="D1559" s="8" t="str">
        <f aca="false">MID(B1559,3,2)</f>
        <v>AC</v>
      </c>
      <c r="E1559" s="8" t="str">
        <f aca="false">A1559&amp;" "&amp;VLOOKUP(D1559,SectorCode,2,FALSE())&amp;" "&amp;VLOOKUP(C1559,FuelCode,2,FALSE())</f>
        <v>WA Transportation Lubricants</v>
      </c>
      <c r="F1559" s="196" t="n">
        <v>3112</v>
      </c>
      <c r="G1559" s="196" t="n">
        <v>2784</v>
      </c>
      <c r="H1559" s="196" t="n">
        <v>2838</v>
      </c>
      <c r="I1559" s="196" t="n">
        <v>2890</v>
      </c>
      <c r="J1559" s="196" t="n">
        <v>3021</v>
      </c>
      <c r="K1559" s="196" t="n">
        <v>2969</v>
      </c>
      <c r="L1559" s="196" t="n">
        <v>2881</v>
      </c>
      <c r="M1559" s="196" t="n">
        <v>3044</v>
      </c>
      <c r="N1559" s="196" t="n">
        <v>3186</v>
      </c>
      <c r="O1559" s="196" t="n">
        <v>3220</v>
      </c>
      <c r="P1559" s="196" t="n">
        <v>3171</v>
      </c>
      <c r="Q1559" s="196" t="n">
        <v>2906</v>
      </c>
      <c r="R1559" s="196" t="n">
        <v>2871</v>
      </c>
      <c r="S1559" s="196" t="n">
        <v>2655</v>
      </c>
      <c r="T1559" s="196" t="n">
        <v>2689</v>
      </c>
      <c r="U1559" s="196" t="n">
        <v>2675</v>
      </c>
      <c r="V1559" s="196" t="n">
        <v>2606</v>
      </c>
      <c r="W1559" s="196" t="n">
        <v>2692</v>
      </c>
      <c r="X1559" s="196" t="n">
        <v>2499</v>
      </c>
      <c r="Y1559" s="196" t="n">
        <v>2247</v>
      </c>
      <c r="Z1559" s="196" t="n">
        <v>2496</v>
      </c>
      <c r="AA1559" s="196" t="n">
        <v>2368</v>
      </c>
      <c r="AB1559" s="196" t="n">
        <v>2179</v>
      </c>
      <c r="AC1559" s="196" t="n">
        <v>2305</v>
      </c>
      <c r="AD1559" s="196" t="n">
        <v>2405</v>
      </c>
    </row>
    <row r="1560" customFormat="false" ht="14.4" hidden="false" customHeight="false" outlineLevel="0" collapsed="false">
      <c r="A1560" s="0" t="s">
        <v>282</v>
      </c>
      <c r="B1560" s="0" t="s">
        <v>324</v>
      </c>
      <c r="C1560" s="8" t="str">
        <f aca="false">MID(B1560,1,2)</f>
        <v>LU</v>
      </c>
      <c r="D1560" s="8" t="str">
        <f aca="false">MID(B1560,3,2)</f>
        <v>AC</v>
      </c>
      <c r="E1560" s="8" t="str">
        <f aca="false">A1560&amp;" "&amp;VLOOKUP(D1560,SectorCode,2,FALSE())&amp;" "&amp;VLOOKUP(C1560,FuelCode,2,FALSE())</f>
        <v>WI Transportation Lubricants</v>
      </c>
      <c r="F1560" s="196" t="n">
        <v>3245</v>
      </c>
      <c r="G1560" s="196" t="n">
        <v>2903</v>
      </c>
      <c r="H1560" s="196" t="n">
        <v>2960</v>
      </c>
      <c r="I1560" s="196" t="n">
        <v>3014</v>
      </c>
      <c r="J1560" s="196" t="n">
        <v>3150</v>
      </c>
      <c r="K1560" s="196" t="n">
        <v>3096</v>
      </c>
      <c r="L1560" s="196" t="n">
        <v>3005</v>
      </c>
      <c r="M1560" s="196" t="n">
        <v>3174</v>
      </c>
      <c r="N1560" s="196" t="n">
        <v>3323</v>
      </c>
      <c r="O1560" s="196" t="n">
        <v>3358</v>
      </c>
      <c r="P1560" s="196" t="n">
        <v>3308</v>
      </c>
      <c r="Q1560" s="196" t="n">
        <v>3030</v>
      </c>
      <c r="R1560" s="196" t="n">
        <v>2995</v>
      </c>
      <c r="S1560" s="196" t="n">
        <v>2768</v>
      </c>
      <c r="T1560" s="196" t="n">
        <v>2805</v>
      </c>
      <c r="U1560" s="196" t="n">
        <v>2790</v>
      </c>
      <c r="V1560" s="196" t="n">
        <v>2718</v>
      </c>
      <c r="W1560" s="196" t="n">
        <v>2807</v>
      </c>
      <c r="X1560" s="196" t="n">
        <v>2606</v>
      </c>
      <c r="Y1560" s="196" t="n">
        <v>2343</v>
      </c>
      <c r="Z1560" s="196" t="n">
        <v>2603</v>
      </c>
      <c r="AA1560" s="196" t="n">
        <v>2470</v>
      </c>
      <c r="AB1560" s="196" t="n">
        <v>2273</v>
      </c>
      <c r="AC1560" s="196" t="n">
        <v>2404</v>
      </c>
      <c r="AD1560" s="196" t="n">
        <v>2508</v>
      </c>
    </row>
    <row r="1561" customFormat="false" ht="14.4" hidden="false" customHeight="false" outlineLevel="0" collapsed="false">
      <c r="A1561" s="0" t="s">
        <v>284</v>
      </c>
      <c r="B1561" s="0" t="s">
        <v>324</v>
      </c>
      <c r="C1561" s="8" t="str">
        <f aca="false">MID(B1561,1,2)</f>
        <v>LU</v>
      </c>
      <c r="D1561" s="8" t="str">
        <f aca="false">MID(B1561,3,2)</f>
        <v>AC</v>
      </c>
      <c r="E1561" s="8" t="str">
        <f aca="false">A1561&amp;" "&amp;VLOOKUP(D1561,SectorCode,2,FALSE())&amp;" "&amp;VLOOKUP(C1561,FuelCode,2,FALSE())</f>
        <v>WV Transportation Lubricants</v>
      </c>
      <c r="F1561" s="196" t="n">
        <v>1553</v>
      </c>
      <c r="G1561" s="196" t="n">
        <v>1389</v>
      </c>
      <c r="H1561" s="196" t="n">
        <v>1417</v>
      </c>
      <c r="I1561" s="196" t="n">
        <v>1442</v>
      </c>
      <c r="J1561" s="196" t="n">
        <v>1508</v>
      </c>
      <c r="K1561" s="196" t="n">
        <v>1482</v>
      </c>
      <c r="L1561" s="196" t="n">
        <v>1438</v>
      </c>
      <c r="M1561" s="196" t="n">
        <v>1519</v>
      </c>
      <c r="N1561" s="196" t="n">
        <v>1590</v>
      </c>
      <c r="O1561" s="196" t="n">
        <v>1607</v>
      </c>
      <c r="P1561" s="196" t="n">
        <v>1583</v>
      </c>
      <c r="Q1561" s="196" t="n">
        <v>1450</v>
      </c>
      <c r="R1561" s="196" t="n">
        <v>1433</v>
      </c>
      <c r="S1561" s="196" t="n">
        <v>1325</v>
      </c>
      <c r="T1561" s="196" t="n">
        <v>1342</v>
      </c>
      <c r="U1561" s="196" t="n">
        <v>1335</v>
      </c>
      <c r="V1561" s="196" t="n">
        <v>1301</v>
      </c>
      <c r="W1561" s="196" t="n">
        <v>1343</v>
      </c>
      <c r="X1561" s="196" t="n">
        <v>1247</v>
      </c>
      <c r="Y1561" s="196" t="n">
        <v>1121</v>
      </c>
      <c r="Z1561" s="196" t="n">
        <v>1246</v>
      </c>
      <c r="AA1561" s="196" t="n">
        <v>1182</v>
      </c>
      <c r="AB1561" s="196" t="n">
        <v>1088</v>
      </c>
      <c r="AC1561" s="196" t="n">
        <v>1151</v>
      </c>
      <c r="AD1561" s="196" t="n">
        <v>1200</v>
      </c>
    </row>
    <row r="1562" customFormat="false" ht="14.4" hidden="false" customHeight="false" outlineLevel="0" collapsed="false">
      <c r="A1562" s="0" t="s">
        <v>286</v>
      </c>
      <c r="B1562" s="0" t="s">
        <v>324</v>
      </c>
      <c r="C1562" s="8" t="str">
        <f aca="false">MID(B1562,1,2)</f>
        <v>LU</v>
      </c>
      <c r="D1562" s="8" t="str">
        <f aca="false">MID(B1562,3,2)</f>
        <v>AC</v>
      </c>
      <c r="E1562" s="8" t="str">
        <f aca="false">A1562&amp;" "&amp;VLOOKUP(D1562,SectorCode,2,FALSE())&amp;" "&amp;VLOOKUP(C1562,FuelCode,2,FALSE())</f>
        <v>WY Transportation Lubricants</v>
      </c>
      <c r="F1562" s="196" t="n">
        <v>935</v>
      </c>
      <c r="G1562" s="196" t="n">
        <v>837</v>
      </c>
      <c r="H1562" s="196" t="n">
        <v>853</v>
      </c>
      <c r="I1562" s="196" t="n">
        <v>869</v>
      </c>
      <c r="J1562" s="196" t="n">
        <v>908</v>
      </c>
      <c r="K1562" s="196" t="n">
        <v>892</v>
      </c>
      <c r="L1562" s="196" t="n">
        <v>866</v>
      </c>
      <c r="M1562" s="196" t="n">
        <v>915</v>
      </c>
      <c r="N1562" s="196" t="n">
        <v>958</v>
      </c>
      <c r="O1562" s="196" t="n">
        <v>968</v>
      </c>
      <c r="P1562" s="196" t="n">
        <v>953</v>
      </c>
      <c r="Q1562" s="196" t="n">
        <v>873</v>
      </c>
      <c r="R1562" s="196" t="n">
        <v>863</v>
      </c>
      <c r="S1562" s="196" t="n">
        <v>798</v>
      </c>
      <c r="T1562" s="196" t="n">
        <v>808</v>
      </c>
      <c r="U1562" s="196" t="n">
        <v>804</v>
      </c>
      <c r="V1562" s="196" t="n">
        <v>783</v>
      </c>
      <c r="W1562" s="196" t="n">
        <v>809</v>
      </c>
      <c r="X1562" s="196" t="n">
        <v>751</v>
      </c>
      <c r="Y1562" s="196" t="n">
        <v>675</v>
      </c>
      <c r="Z1562" s="196" t="n">
        <v>750</v>
      </c>
      <c r="AA1562" s="196" t="n">
        <v>712</v>
      </c>
      <c r="AB1562" s="196" t="n">
        <v>655</v>
      </c>
      <c r="AC1562" s="196" t="n">
        <v>693</v>
      </c>
      <c r="AD1562" s="196" t="n">
        <v>723</v>
      </c>
    </row>
    <row r="1563" customFormat="false" ht="14.4" hidden="false" customHeight="false" outlineLevel="0" collapsed="false">
      <c r="A1563" s="0" t="s">
        <v>176</v>
      </c>
      <c r="B1563" s="0" t="s">
        <v>325</v>
      </c>
      <c r="C1563" s="8" t="str">
        <f aca="false">MID(B1563,1,2)</f>
        <v>LU</v>
      </c>
      <c r="D1563" s="8" t="str">
        <f aca="false">MID(B1563,3,2)</f>
        <v>IC</v>
      </c>
      <c r="E1563" s="8" t="str">
        <f aca="false">A1563&amp;" "&amp;VLOOKUP(D1563,SectorCode,2,FALSE())&amp;" "&amp;VLOOKUP(C1563,FuelCode,2,FALSE())</f>
        <v>AK Industrial Lubricants</v>
      </c>
      <c r="F1563" s="196" t="n">
        <v>128</v>
      </c>
      <c r="G1563" s="196" t="n">
        <v>115</v>
      </c>
      <c r="H1563" s="196" t="n">
        <v>117</v>
      </c>
      <c r="I1563" s="196" t="n">
        <v>119</v>
      </c>
      <c r="J1563" s="196" t="n">
        <v>124</v>
      </c>
      <c r="K1563" s="196" t="n">
        <v>122</v>
      </c>
      <c r="L1563" s="196" t="n">
        <v>119</v>
      </c>
      <c r="M1563" s="196" t="n">
        <v>125</v>
      </c>
      <c r="N1563" s="196" t="n">
        <v>131</v>
      </c>
      <c r="O1563" s="196" t="n">
        <v>132</v>
      </c>
      <c r="P1563" s="196" t="n">
        <v>130</v>
      </c>
      <c r="Q1563" s="196" t="n">
        <v>120</v>
      </c>
      <c r="R1563" s="196" t="n">
        <v>118</v>
      </c>
      <c r="S1563" s="196" t="n">
        <v>109</v>
      </c>
      <c r="T1563" s="196" t="n">
        <v>111</v>
      </c>
      <c r="U1563" s="196" t="n">
        <v>110</v>
      </c>
      <c r="V1563" s="196" t="n">
        <v>107</v>
      </c>
      <c r="W1563" s="196" t="n">
        <v>111</v>
      </c>
      <c r="X1563" s="196" t="n">
        <v>103</v>
      </c>
      <c r="Y1563" s="196" t="n">
        <v>92</v>
      </c>
      <c r="Z1563" s="196" t="n">
        <v>103</v>
      </c>
      <c r="AA1563" s="196" t="n">
        <v>97</v>
      </c>
      <c r="AB1563" s="196" t="n">
        <v>90</v>
      </c>
      <c r="AC1563" s="196" t="n">
        <v>95</v>
      </c>
      <c r="AD1563" s="196" t="n">
        <v>99</v>
      </c>
    </row>
    <row r="1564" customFormat="false" ht="14.4" hidden="false" customHeight="false" outlineLevel="0" collapsed="false">
      <c r="A1564" s="0" t="s">
        <v>173</v>
      </c>
      <c r="B1564" s="0" t="s">
        <v>325</v>
      </c>
      <c r="C1564" s="8" t="str">
        <f aca="false">MID(B1564,1,2)</f>
        <v>LU</v>
      </c>
      <c r="D1564" s="8" t="str">
        <f aca="false">MID(B1564,3,2)</f>
        <v>IC</v>
      </c>
      <c r="E1564" s="8" t="str">
        <f aca="false">A1564&amp;" "&amp;VLOOKUP(D1564,SectorCode,2,FALSE())&amp;" "&amp;VLOOKUP(C1564,FuelCode,2,FALSE())</f>
        <v>AL Industrial Lubricants</v>
      </c>
      <c r="F1564" s="196" t="n">
        <v>3145</v>
      </c>
      <c r="G1564" s="196" t="n">
        <v>2814</v>
      </c>
      <c r="H1564" s="196" t="n">
        <v>2869</v>
      </c>
      <c r="I1564" s="196" t="n">
        <v>2921</v>
      </c>
      <c r="J1564" s="196" t="n">
        <v>3053</v>
      </c>
      <c r="K1564" s="196" t="n">
        <v>3001</v>
      </c>
      <c r="L1564" s="196" t="n">
        <v>2912</v>
      </c>
      <c r="M1564" s="196" t="n">
        <v>3076</v>
      </c>
      <c r="N1564" s="196" t="n">
        <v>3221</v>
      </c>
      <c r="O1564" s="196" t="n">
        <v>3254</v>
      </c>
      <c r="P1564" s="196" t="n">
        <v>3205</v>
      </c>
      <c r="Q1564" s="196" t="n">
        <v>2937</v>
      </c>
      <c r="R1564" s="196" t="n">
        <v>2902</v>
      </c>
      <c r="S1564" s="196" t="n">
        <v>2683</v>
      </c>
      <c r="T1564" s="196" t="n">
        <v>2718</v>
      </c>
      <c r="U1564" s="196" t="n">
        <v>2704</v>
      </c>
      <c r="V1564" s="196" t="n">
        <v>2634</v>
      </c>
      <c r="W1564" s="196" t="n">
        <v>2720</v>
      </c>
      <c r="X1564" s="196" t="n">
        <v>2526</v>
      </c>
      <c r="Y1564" s="196" t="n">
        <v>2271</v>
      </c>
      <c r="Z1564" s="196" t="n">
        <v>2523</v>
      </c>
      <c r="AA1564" s="196" t="n">
        <v>2394</v>
      </c>
      <c r="AB1564" s="196" t="n">
        <v>2202</v>
      </c>
      <c r="AC1564" s="196" t="n">
        <v>2330</v>
      </c>
      <c r="AD1564" s="196" t="n">
        <v>2431</v>
      </c>
    </row>
    <row r="1565" customFormat="false" ht="14.4" hidden="false" customHeight="false" outlineLevel="0" collapsed="false">
      <c r="A1565" s="0" t="s">
        <v>181</v>
      </c>
      <c r="B1565" s="0" t="s">
        <v>325</v>
      </c>
      <c r="C1565" s="8" t="str">
        <f aca="false">MID(B1565,1,2)</f>
        <v>LU</v>
      </c>
      <c r="D1565" s="8" t="str">
        <f aca="false">MID(B1565,3,2)</f>
        <v>IC</v>
      </c>
      <c r="E1565" s="8" t="str">
        <f aca="false">A1565&amp;" "&amp;VLOOKUP(D1565,SectorCode,2,FALSE())&amp;" "&amp;VLOOKUP(C1565,FuelCode,2,FALSE())</f>
        <v>AR Industrial Lubricants</v>
      </c>
      <c r="F1565" s="196" t="n">
        <v>1664</v>
      </c>
      <c r="G1565" s="196" t="n">
        <v>1489</v>
      </c>
      <c r="H1565" s="196" t="n">
        <v>1518</v>
      </c>
      <c r="I1565" s="196" t="n">
        <v>1546</v>
      </c>
      <c r="J1565" s="196" t="n">
        <v>1616</v>
      </c>
      <c r="K1565" s="196" t="n">
        <v>1588</v>
      </c>
      <c r="L1565" s="196" t="n">
        <v>1541</v>
      </c>
      <c r="M1565" s="196" t="n">
        <v>1628</v>
      </c>
      <c r="N1565" s="196" t="n">
        <v>1704</v>
      </c>
      <c r="O1565" s="196" t="n">
        <v>1722</v>
      </c>
      <c r="P1565" s="196" t="n">
        <v>1696</v>
      </c>
      <c r="Q1565" s="196" t="n">
        <v>1554</v>
      </c>
      <c r="R1565" s="196" t="n">
        <v>1536</v>
      </c>
      <c r="S1565" s="196" t="n">
        <v>1420</v>
      </c>
      <c r="T1565" s="196" t="n">
        <v>1438</v>
      </c>
      <c r="U1565" s="196" t="n">
        <v>1431</v>
      </c>
      <c r="V1565" s="196" t="n">
        <v>1394</v>
      </c>
      <c r="W1565" s="196" t="n">
        <v>1440</v>
      </c>
      <c r="X1565" s="196" t="n">
        <v>1337</v>
      </c>
      <c r="Y1565" s="196" t="n">
        <v>1202</v>
      </c>
      <c r="Z1565" s="196" t="n">
        <v>1335</v>
      </c>
      <c r="AA1565" s="196" t="n">
        <v>1267</v>
      </c>
      <c r="AB1565" s="196" t="n">
        <v>1166</v>
      </c>
      <c r="AC1565" s="196" t="n">
        <v>1233</v>
      </c>
      <c r="AD1565" s="196" t="n">
        <v>1286</v>
      </c>
    </row>
    <row r="1566" customFormat="false" ht="14.4" hidden="false" customHeight="false" outlineLevel="0" collapsed="false">
      <c r="A1566" s="0" t="s">
        <v>178</v>
      </c>
      <c r="B1566" s="0" t="s">
        <v>325</v>
      </c>
      <c r="C1566" s="8" t="str">
        <f aca="false">MID(B1566,1,2)</f>
        <v>LU</v>
      </c>
      <c r="D1566" s="8" t="str">
        <f aca="false">MID(B1566,3,2)</f>
        <v>IC</v>
      </c>
      <c r="E1566" s="8" t="str">
        <f aca="false">A1566&amp;" "&amp;VLOOKUP(D1566,SectorCode,2,FALSE())&amp;" "&amp;VLOOKUP(C1566,FuelCode,2,FALSE())</f>
        <v>AZ Industrial Lubricants</v>
      </c>
      <c r="F1566" s="196" t="n">
        <v>1642</v>
      </c>
      <c r="G1566" s="196" t="n">
        <v>1469</v>
      </c>
      <c r="H1566" s="196" t="n">
        <v>1498</v>
      </c>
      <c r="I1566" s="196" t="n">
        <v>1525</v>
      </c>
      <c r="J1566" s="196" t="n">
        <v>1594</v>
      </c>
      <c r="K1566" s="196" t="n">
        <v>1567</v>
      </c>
      <c r="L1566" s="196" t="n">
        <v>1521</v>
      </c>
      <c r="M1566" s="196" t="n">
        <v>1606</v>
      </c>
      <c r="N1566" s="196" t="n">
        <v>1682</v>
      </c>
      <c r="O1566" s="196" t="n">
        <v>1699</v>
      </c>
      <c r="P1566" s="196" t="n">
        <v>1674</v>
      </c>
      <c r="Q1566" s="196" t="n">
        <v>1533</v>
      </c>
      <c r="R1566" s="196" t="n">
        <v>1515</v>
      </c>
      <c r="S1566" s="196" t="n">
        <v>1401</v>
      </c>
      <c r="T1566" s="196" t="n">
        <v>1419</v>
      </c>
      <c r="U1566" s="196" t="n">
        <v>1412</v>
      </c>
      <c r="V1566" s="196" t="n">
        <v>1375</v>
      </c>
      <c r="W1566" s="196" t="n">
        <v>1420</v>
      </c>
      <c r="X1566" s="196" t="n">
        <v>1319</v>
      </c>
      <c r="Y1566" s="196" t="n">
        <v>1186</v>
      </c>
      <c r="Z1566" s="196" t="n">
        <v>1317</v>
      </c>
      <c r="AA1566" s="196" t="n">
        <v>1250</v>
      </c>
      <c r="AB1566" s="196" t="n">
        <v>1150</v>
      </c>
      <c r="AC1566" s="196" t="n">
        <v>1217</v>
      </c>
      <c r="AD1566" s="196" t="n">
        <v>1269</v>
      </c>
    </row>
    <row r="1567" customFormat="false" ht="14.4" hidden="false" customHeight="false" outlineLevel="0" collapsed="false">
      <c r="A1567" s="0" t="s">
        <v>185</v>
      </c>
      <c r="B1567" s="0" t="s">
        <v>325</v>
      </c>
      <c r="C1567" s="8" t="str">
        <f aca="false">MID(B1567,1,2)</f>
        <v>LU</v>
      </c>
      <c r="D1567" s="8" t="str">
        <f aca="false">MID(B1567,3,2)</f>
        <v>IC</v>
      </c>
      <c r="E1567" s="8" t="str">
        <f aca="false">A1567&amp;" "&amp;VLOOKUP(D1567,SectorCode,2,FALSE())&amp;" "&amp;VLOOKUP(C1567,FuelCode,2,FALSE())</f>
        <v>CA Industrial Lubricants</v>
      </c>
      <c r="F1567" s="196" t="n">
        <v>13060</v>
      </c>
      <c r="G1567" s="196" t="n">
        <v>11683</v>
      </c>
      <c r="H1567" s="196" t="n">
        <v>11912</v>
      </c>
      <c r="I1567" s="196" t="n">
        <v>12129</v>
      </c>
      <c r="J1567" s="196" t="n">
        <v>12677</v>
      </c>
      <c r="K1567" s="196" t="n">
        <v>12460</v>
      </c>
      <c r="L1567" s="196" t="n">
        <v>12092</v>
      </c>
      <c r="M1567" s="196" t="n">
        <v>12774</v>
      </c>
      <c r="N1567" s="196" t="n">
        <v>13372</v>
      </c>
      <c r="O1567" s="196" t="n">
        <v>13512</v>
      </c>
      <c r="P1567" s="196" t="n">
        <v>13310</v>
      </c>
      <c r="Q1567" s="196" t="n">
        <v>12194</v>
      </c>
      <c r="R1567" s="196" t="n">
        <v>12050</v>
      </c>
      <c r="S1567" s="196" t="n">
        <v>11140</v>
      </c>
      <c r="T1567" s="196" t="n">
        <v>11286</v>
      </c>
      <c r="U1567" s="196" t="n">
        <v>11227</v>
      </c>
      <c r="V1567" s="196" t="n">
        <v>10939</v>
      </c>
      <c r="W1567" s="196" t="n">
        <v>11296</v>
      </c>
      <c r="X1567" s="196" t="n">
        <v>10487</v>
      </c>
      <c r="Y1567" s="196" t="n">
        <v>9429</v>
      </c>
      <c r="Z1567" s="196" t="n">
        <v>10476</v>
      </c>
      <c r="AA1567" s="196" t="n">
        <v>9939</v>
      </c>
      <c r="AB1567" s="196" t="n">
        <v>9145</v>
      </c>
      <c r="AC1567" s="196" t="n">
        <v>9676</v>
      </c>
      <c r="AD1567" s="196" t="n">
        <v>10093</v>
      </c>
    </row>
    <row r="1568" customFormat="false" ht="14.4" hidden="false" customHeight="false" outlineLevel="0" collapsed="false">
      <c r="A1568" s="0" t="s">
        <v>188</v>
      </c>
      <c r="B1568" s="0" t="s">
        <v>325</v>
      </c>
      <c r="C1568" s="8" t="str">
        <f aca="false">MID(B1568,1,2)</f>
        <v>LU</v>
      </c>
      <c r="D1568" s="8" t="str">
        <f aca="false">MID(B1568,3,2)</f>
        <v>IC</v>
      </c>
      <c r="E1568" s="8" t="str">
        <f aca="false">A1568&amp;" "&amp;VLOOKUP(D1568,SectorCode,2,FALSE())&amp;" "&amp;VLOOKUP(C1568,FuelCode,2,FALSE())</f>
        <v>CO Industrial Lubricants</v>
      </c>
      <c r="F1568" s="196" t="n">
        <v>1481</v>
      </c>
      <c r="G1568" s="196" t="n">
        <v>1325</v>
      </c>
      <c r="H1568" s="196" t="n">
        <v>1351</v>
      </c>
      <c r="I1568" s="196" t="n">
        <v>1375</v>
      </c>
      <c r="J1568" s="196" t="n">
        <v>1437</v>
      </c>
      <c r="K1568" s="196" t="n">
        <v>1413</v>
      </c>
      <c r="L1568" s="196" t="n">
        <v>1371</v>
      </c>
      <c r="M1568" s="196" t="n">
        <v>1448</v>
      </c>
      <c r="N1568" s="196" t="n">
        <v>1516</v>
      </c>
      <c r="O1568" s="196" t="n">
        <v>1532</v>
      </c>
      <c r="P1568" s="196" t="n">
        <v>1509</v>
      </c>
      <c r="Q1568" s="196" t="n">
        <v>1383</v>
      </c>
      <c r="R1568" s="196" t="n">
        <v>1366</v>
      </c>
      <c r="S1568" s="196" t="n">
        <v>1263</v>
      </c>
      <c r="T1568" s="196" t="n">
        <v>1280</v>
      </c>
      <c r="U1568" s="196" t="n">
        <v>1273</v>
      </c>
      <c r="V1568" s="196" t="n">
        <v>1240</v>
      </c>
      <c r="W1568" s="196" t="n">
        <v>1281</v>
      </c>
      <c r="X1568" s="196" t="n">
        <v>1189</v>
      </c>
      <c r="Y1568" s="196" t="n">
        <v>1069</v>
      </c>
      <c r="Z1568" s="196" t="n">
        <v>1188</v>
      </c>
      <c r="AA1568" s="196" t="n">
        <v>1127</v>
      </c>
      <c r="AB1568" s="196" t="n">
        <v>1037</v>
      </c>
      <c r="AC1568" s="196" t="n">
        <v>1097</v>
      </c>
      <c r="AD1568" s="196" t="n">
        <v>1144</v>
      </c>
    </row>
    <row r="1569" customFormat="false" ht="14.4" hidden="false" customHeight="false" outlineLevel="0" collapsed="false">
      <c r="A1569" s="0" t="s">
        <v>191</v>
      </c>
      <c r="B1569" s="0" t="s">
        <v>325</v>
      </c>
      <c r="C1569" s="8" t="str">
        <f aca="false">MID(B1569,1,2)</f>
        <v>LU</v>
      </c>
      <c r="D1569" s="8" t="str">
        <f aca="false">MID(B1569,3,2)</f>
        <v>IC</v>
      </c>
      <c r="E1569" s="8" t="str">
        <f aca="false">A1569&amp;" "&amp;VLOOKUP(D1569,SectorCode,2,FALSE())&amp;" "&amp;VLOOKUP(C1569,FuelCode,2,FALSE())</f>
        <v>CT Industrial Lubricants</v>
      </c>
      <c r="F1569" s="196" t="n">
        <v>1291</v>
      </c>
      <c r="G1569" s="196" t="n">
        <v>1155</v>
      </c>
      <c r="H1569" s="196" t="n">
        <v>1178</v>
      </c>
      <c r="I1569" s="196" t="n">
        <v>1199</v>
      </c>
      <c r="J1569" s="196" t="n">
        <v>1254</v>
      </c>
      <c r="K1569" s="196" t="n">
        <v>1232</v>
      </c>
      <c r="L1569" s="196" t="n">
        <v>1196</v>
      </c>
      <c r="M1569" s="196" t="n">
        <v>1263</v>
      </c>
      <c r="N1569" s="196" t="n">
        <v>1322</v>
      </c>
      <c r="O1569" s="196" t="n">
        <v>1336</v>
      </c>
      <c r="P1569" s="196" t="n">
        <v>1316</v>
      </c>
      <c r="Q1569" s="196" t="n">
        <v>1206</v>
      </c>
      <c r="R1569" s="196" t="n">
        <v>1192</v>
      </c>
      <c r="S1569" s="196" t="n">
        <v>1102</v>
      </c>
      <c r="T1569" s="196" t="n">
        <v>1116</v>
      </c>
      <c r="U1569" s="196" t="n">
        <v>1110</v>
      </c>
      <c r="V1569" s="196" t="n">
        <v>1082</v>
      </c>
      <c r="W1569" s="196" t="n">
        <v>1117</v>
      </c>
      <c r="X1569" s="196" t="n">
        <v>1037</v>
      </c>
      <c r="Y1569" s="196" t="n">
        <v>932</v>
      </c>
      <c r="Z1569" s="196" t="n">
        <v>1036</v>
      </c>
      <c r="AA1569" s="196" t="n">
        <v>983</v>
      </c>
      <c r="AB1569" s="196" t="n">
        <v>904</v>
      </c>
      <c r="AC1569" s="196" t="n">
        <v>957</v>
      </c>
      <c r="AD1569" s="196" t="n">
        <v>998</v>
      </c>
    </row>
    <row r="1570" customFormat="false" ht="14.4" hidden="false" customHeight="false" outlineLevel="0" collapsed="false">
      <c r="A1570" s="0" t="s">
        <v>194</v>
      </c>
      <c r="B1570" s="0" t="s">
        <v>325</v>
      </c>
      <c r="C1570" s="8" t="str">
        <f aca="false">MID(B1570,1,2)</f>
        <v>LU</v>
      </c>
      <c r="D1570" s="8" t="str">
        <f aca="false">MID(B1570,3,2)</f>
        <v>IC</v>
      </c>
      <c r="E1570" s="8" t="str">
        <f aca="false">A1570&amp;" "&amp;VLOOKUP(D1570,SectorCode,2,FALSE())&amp;" "&amp;VLOOKUP(C1570,FuelCode,2,FALSE())</f>
        <v>DC Industrial Lubricants</v>
      </c>
      <c r="F1570" s="196" t="n">
        <v>45</v>
      </c>
      <c r="G1570" s="196" t="n">
        <v>40</v>
      </c>
      <c r="H1570" s="196" t="n">
        <v>41</v>
      </c>
      <c r="I1570" s="196" t="n">
        <v>41</v>
      </c>
      <c r="J1570" s="196" t="n">
        <v>43</v>
      </c>
      <c r="K1570" s="196" t="n">
        <v>42</v>
      </c>
      <c r="L1570" s="196" t="n">
        <v>41</v>
      </c>
      <c r="M1570" s="196" t="n">
        <v>44</v>
      </c>
      <c r="N1570" s="196" t="n">
        <v>46</v>
      </c>
      <c r="O1570" s="196" t="n">
        <v>46</v>
      </c>
      <c r="P1570" s="196" t="n">
        <v>45</v>
      </c>
      <c r="Q1570" s="196" t="n">
        <v>42</v>
      </c>
      <c r="R1570" s="196" t="n">
        <v>41</v>
      </c>
      <c r="S1570" s="196" t="n">
        <v>38</v>
      </c>
      <c r="T1570" s="196" t="n">
        <v>38</v>
      </c>
      <c r="U1570" s="196" t="n">
        <v>38</v>
      </c>
      <c r="V1570" s="196" t="n">
        <v>37</v>
      </c>
      <c r="W1570" s="196" t="n">
        <v>39</v>
      </c>
      <c r="X1570" s="196" t="n">
        <v>36</v>
      </c>
      <c r="Y1570" s="196" t="n">
        <v>32</v>
      </c>
      <c r="Z1570" s="196" t="n">
        <v>36</v>
      </c>
      <c r="AA1570" s="196" t="n">
        <v>34</v>
      </c>
      <c r="AB1570" s="196" t="n">
        <v>31</v>
      </c>
      <c r="AC1570" s="196" t="n">
        <v>33</v>
      </c>
      <c r="AD1570" s="196" t="n">
        <v>34</v>
      </c>
    </row>
    <row r="1571" customFormat="false" ht="14.4" hidden="false" customHeight="false" outlineLevel="0" collapsed="false">
      <c r="A1571" s="0" t="s">
        <v>197</v>
      </c>
      <c r="B1571" s="0" t="s">
        <v>325</v>
      </c>
      <c r="C1571" s="8" t="str">
        <f aca="false">MID(B1571,1,2)</f>
        <v>LU</v>
      </c>
      <c r="D1571" s="8" t="str">
        <f aca="false">MID(B1571,3,2)</f>
        <v>IC</v>
      </c>
      <c r="E1571" s="8" t="str">
        <f aca="false">A1571&amp;" "&amp;VLOOKUP(D1571,SectorCode,2,FALSE())&amp;" "&amp;VLOOKUP(C1571,FuelCode,2,FALSE())</f>
        <v>DE Industrial Lubricants</v>
      </c>
      <c r="F1571" s="196" t="n">
        <v>468</v>
      </c>
      <c r="G1571" s="196" t="n">
        <v>418</v>
      </c>
      <c r="H1571" s="196" t="n">
        <v>427</v>
      </c>
      <c r="I1571" s="196" t="n">
        <v>434</v>
      </c>
      <c r="J1571" s="196" t="n">
        <v>454</v>
      </c>
      <c r="K1571" s="196" t="n">
        <v>446</v>
      </c>
      <c r="L1571" s="196" t="n">
        <v>433</v>
      </c>
      <c r="M1571" s="196" t="n">
        <v>457</v>
      </c>
      <c r="N1571" s="196" t="n">
        <v>479</v>
      </c>
      <c r="O1571" s="196" t="n">
        <v>484</v>
      </c>
      <c r="P1571" s="196" t="n">
        <v>477</v>
      </c>
      <c r="Q1571" s="196" t="n">
        <v>437</v>
      </c>
      <c r="R1571" s="196" t="n">
        <v>431</v>
      </c>
      <c r="S1571" s="196" t="n">
        <v>399</v>
      </c>
      <c r="T1571" s="196" t="n">
        <v>404</v>
      </c>
      <c r="U1571" s="196" t="n">
        <v>402</v>
      </c>
      <c r="V1571" s="196" t="n">
        <v>392</v>
      </c>
      <c r="W1571" s="196" t="n">
        <v>404</v>
      </c>
      <c r="X1571" s="196" t="n">
        <v>375</v>
      </c>
      <c r="Y1571" s="196" t="n">
        <v>338</v>
      </c>
      <c r="Z1571" s="196" t="n">
        <v>375</v>
      </c>
      <c r="AA1571" s="196" t="n">
        <v>356</v>
      </c>
      <c r="AB1571" s="196" t="n">
        <v>327</v>
      </c>
      <c r="AC1571" s="196" t="n">
        <v>346</v>
      </c>
      <c r="AD1571" s="196" t="n">
        <v>361</v>
      </c>
    </row>
    <row r="1572" customFormat="false" ht="14.4" hidden="false" customHeight="false" outlineLevel="0" collapsed="false">
      <c r="A1572" s="0" t="s">
        <v>199</v>
      </c>
      <c r="B1572" s="0" t="s">
        <v>325</v>
      </c>
      <c r="C1572" s="8" t="str">
        <f aca="false">MID(B1572,1,2)</f>
        <v>LU</v>
      </c>
      <c r="D1572" s="8" t="str">
        <f aca="false">MID(B1572,3,2)</f>
        <v>IC</v>
      </c>
      <c r="E1572" s="8" t="str">
        <f aca="false">A1572&amp;" "&amp;VLOOKUP(D1572,SectorCode,2,FALSE())&amp;" "&amp;VLOOKUP(C1572,FuelCode,2,FALSE())</f>
        <v>FL Industrial Lubricants</v>
      </c>
      <c r="F1572" s="196" t="n">
        <v>3752</v>
      </c>
      <c r="G1572" s="196" t="n">
        <v>3357</v>
      </c>
      <c r="H1572" s="196" t="n">
        <v>3422</v>
      </c>
      <c r="I1572" s="196" t="n">
        <v>3485</v>
      </c>
      <c r="J1572" s="196" t="n">
        <v>3642</v>
      </c>
      <c r="K1572" s="196" t="n">
        <v>3580</v>
      </c>
      <c r="L1572" s="196" t="n">
        <v>3474</v>
      </c>
      <c r="M1572" s="196" t="n">
        <v>3670</v>
      </c>
      <c r="N1572" s="196" t="n">
        <v>3842</v>
      </c>
      <c r="O1572" s="196" t="n">
        <v>3882</v>
      </c>
      <c r="P1572" s="196" t="n">
        <v>3824</v>
      </c>
      <c r="Q1572" s="196" t="n">
        <v>3503</v>
      </c>
      <c r="R1572" s="196" t="n">
        <v>3462</v>
      </c>
      <c r="S1572" s="196" t="n">
        <v>3201</v>
      </c>
      <c r="T1572" s="196" t="n">
        <v>3242</v>
      </c>
      <c r="U1572" s="196" t="n">
        <v>3226</v>
      </c>
      <c r="V1572" s="196" t="n">
        <v>3143</v>
      </c>
      <c r="W1572" s="196" t="n">
        <v>3245</v>
      </c>
      <c r="X1572" s="196" t="n">
        <v>3013</v>
      </c>
      <c r="Y1572" s="196" t="n">
        <v>2709</v>
      </c>
      <c r="Z1572" s="196" t="n">
        <v>3010</v>
      </c>
      <c r="AA1572" s="196" t="n">
        <v>2856</v>
      </c>
      <c r="AB1572" s="196" t="n">
        <v>2627</v>
      </c>
      <c r="AC1572" s="196" t="n">
        <v>2780</v>
      </c>
      <c r="AD1572" s="196" t="n">
        <v>2900</v>
      </c>
    </row>
    <row r="1573" customFormat="false" ht="14.4" hidden="false" customHeight="false" outlineLevel="0" collapsed="false">
      <c r="A1573" s="0" t="s">
        <v>202</v>
      </c>
      <c r="B1573" s="0" t="s">
        <v>325</v>
      </c>
      <c r="C1573" s="8" t="str">
        <f aca="false">MID(B1573,1,2)</f>
        <v>LU</v>
      </c>
      <c r="D1573" s="8" t="str">
        <f aca="false">MID(B1573,3,2)</f>
        <v>IC</v>
      </c>
      <c r="E1573" s="8" t="str">
        <f aca="false">A1573&amp;" "&amp;VLOOKUP(D1573,SectorCode,2,FALSE())&amp;" "&amp;VLOOKUP(C1573,FuelCode,2,FALSE())</f>
        <v>GA Industrial Lubricants</v>
      </c>
      <c r="F1573" s="196" t="n">
        <v>3925</v>
      </c>
      <c r="G1573" s="196" t="n">
        <v>3511</v>
      </c>
      <c r="H1573" s="196" t="n">
        <v>3580</v>
      </c>
      <c r="I1573" s="196" t="n">
        <v>3645</v>
      </c>
      <c r="J1573" s="196" t="n">
        <v>3810</v>
      </c>
      <c r="K1573" s="196" t="n">
        <v>3744</v>
      </c>
      <c r="L1573" s="196" t="n">
        <v>3634</v>
      </c>
      <c r="M1573" s="196" t="n">
        <v>3839</v>
      </c>
      <c r="N1573" s="196" t="n">
        <v>4019</v>
      </c>
      <c r="O1573" s="196" t="n">
        <v>4061</v>
      </c>
      <c r="P1573" s="196" t="n">
        <v>4000</v>
      </c>
      <c r="Q1573" s="196" t="n">
        <v>3665</v>
      </c>
      <c r="R1573" s="196" t="n">
        <v>3621</v>
      </c>
      <c r="S1573" s="196" t="n">
        <v>3348</v>
      </c>
      <c r="T1573" s="196" t="n">
        <v>3392</v>
      </c>
      <c r="U1573" s="196" t="n">
        <v>3374</v>
      </c>
      <c r="V1573" s="196" t="n">
        <v>3287</v>
      </c>
      <c r="W1573" s="196" t="n">
        <v>3395</v>
      </c>
      <c r="X1573" s="196" t="n">
        <v>3151</v>
      </c>
      <c r="Y1573" s="196" t="n">
        <v>2833</v>
      </c>
      <c r="Z1573" s="196" t="n">
        <v>3148</v>
      </c>
      <c r="AA1573" s="196" t="n">
        <v>2987</v>
      </c>
      <c r="AB1573" s="196" t="n">
        <v>2748</v>
      </c>
      <c r="AC1573" s="196" t="n">
        <v>2908</v>
      </c>
      <c r="AD1573" s="196" t="n">
        <v>3033</v>
      </c>
    </row>
    <row r="1574" customFormat="false" ht="14.4" hidden="false" customHeight="false" outlineLevel="0" collapsed="false">
      <c r="A1574" s="0" t="s">
        <v>205</v>
      </c>
      <c r="B1574" s="0" t="s">
        <v>325</v>
      </c>
      <c r="C1574" s="8" t="str">
        <f aca="false">MID(B1574,1,2)</f>
        <v>LU</v>
      </c>
      <c r="D1574" s="8" t="str">
        <f aca="false">MID(B1574,3,2)</f>
        <v>IC</v>
      </c>
      <c r="E1574" s="8" t="str">
        <f aca="false">A1574&amp;" "&amp;VLOOKUP(D1574,SectorCode,2,FALSE())&amp;" "&amp;VLOOKUP(C1574,FuelCode,2,FALSE())</f>
        <v>HI Industrial Lubricants</v>
      </c>
      <c r="F1574" s="196" t="n">
        <v>122</v>
      </c>
      <c r="G1574" s="196" t="n">
        <v>110</v>
      </c>
      <c r="H1574" s="196" t="n">
        <v>112</v>
      </c>
      <c r="I1574" s="196" t="n">
        <v>114</v>
      </c>
      <c r="J1574" s="196" t="n">
        <v>119</v>
      </c>
      <c r="K1574" s="196" t="n">
        <v>117</v>
      </c>
      <c r="L1574" s="196" t="n">
        <v>113</v>
      </c>
      <c r="M1574" s="196" t="n">
        <v>120</v>
      </c>
      <c r="N1574" s="196" t="n">
        <v>125</v>
      </c>
      <c r="O1574" s="196" t="n">
        <v>127</v>
      </c>
      <c r="P1574" s="196" t="n">
        <v>125</v>
      </c>
      <c r="Q1574" s="196" t="n">
        <v>114</v>
      </c>
      <c r="R1574" s="196" t="n">
        <v>113</v>
      </c>
      <c r="S1574" s="196" t="n">
        <v>104</v>
      </c>
      <c r="T1574" s="196" t="n">
        <v>106</v>
      </c>
      <c r="U1574" s="196" t="n">
        <v>105</v>
      </c>
      <c r="V1574" s="196" t="n">
        <v>103</v>
      </c>
      <c r="W1574" s="196" t="n">
        <v>106</v>
      </c>
      <c r="X1574" s="196" t="n">
        <v>98</v>
      </c>
      <c r="Y1574" s="196" t="n">
        <v>88</v>
      </c>
      <c r="Z1574" s="196" t="n">
        <v>98</v>
      </c>
      <c r="AA1574" s="196" t="n">
        <v>93</v>
      </c>
      <c r="AB1574" s="196" t="n">
        <v>86</v>
      </c>
      <c r="AC1574" s="196" t="n">
        <v>91</v>
      </c>
      <c r="AD1574" s="196" t="n">
        <v>95</v>
      </c>
    </row>
    <row r="1575" customFormat="false" ht="14.4" hidden="false" customHeight="false" outlineLevel="0" collapsed="false">
      <c r="A1575" s="0" t="s">
        <v>214</v>
      </c>
      <c r="B1575" s="0" t="s">
        <v>325</v>
      </c>
      <c r="C1575" s="8" t="str">
        <f aca="false">MID(B1575,1,2)</f>
        <v>LU</v>
      </c>
      <c r="D1575" s="8" t="str">
        <f aca="false">MID(B1575,3,2)</f>
        <v>IC</v>
      </c>
      <c r="E1575" s="8" t="str">
        <f aca="false">A1575&amp;" "&amp;VLOOKUP(D1575,SectorCode,2,FALSE())&amp;" "&amp;VLOOKUP(C1575,FuelCode,2,FALSE())</f>
        <v>IA Industrial Lubricants</v>
      </c>
      <c r="F1575" s="196" t="n">
        <v>1191</v>
      </c>
      <c r="G1575" s="196" t="n">
        <v>1066</v>
      </c>
      <c r="H1575" s="196" t="n">
        <v>1087</v>
      </c>
      <c r="I1575" s="196" t="n">
        <v>1106</v>
      </c>
      <c r="J1575" s="196" t="n">
        <v>1156</v>
      </c>
      <c r="K1575" s="196" t="n">
        <v>1137</v>
      </c>
      <c r="L1575" s="196" t="n">
        <v>1103</v>
      </c>
      <c r="M1575" s="196" t="n">
        <v>1165</v>
      </c>
      <c r="N1575" s="196" t="n">
        <v>1220</v>
      </c>
      <c r="O1575" s="196" t="n">
        <v>1233</v>
      </c>
      <c r="P1575" s="196" t="n">
        <v>1214</v>
      </c>
      <c r="Q1575" s="196" t="n">
        <v>1112</v>
      </c>
      <c r="R1575" s="196" t="n">
        <v>1099</v>
      </c>
      <c r="S1575" s="196" t="n">
        <v>1016</v>
      </c>
      <c r="T1575" s="196" t="n">
        <v>1030</v>
      </c>
      <c r="U1575" s="196" t="n">
        <v>1024</v>
      </c>
      <c r="V1575" s="196" t="n">
        <v>998</v>
      </c>
      <c r="W1575" s="196" t="n">
        <v>1030</v>
      </c>
      <c r="X1575" s="196" t="n">
        <v>957</v>
      </c>
      <c r="Y1575" s="196" t="n">
        <v>860</v>
      </c>
      <c r="Z1575" s="196" t="n">
        <v>956</v>
      </c>
      <c r="AA1575" s="196" t="n">
        <v>907</v>
      </c>
      <c r="AB1575" s="196" t="n">
        <v>834</v>
      </c>
      <c r="AC1575" s="196" t="n">
        <v>883</v>
      </c>
      <c r="AD1575" s="196" t="n">
        <v>921</v>
      </c>
    </row>
    <row r="1576" customFormat="false" ht="14.4" hidden="false" customHeight="false" outlineLevel="0" collapsed="false">
      <c r="A1576" s="0" t="s">
        <v>208</v>
      </c>
      <c r="B1576" s="0" t="s">
        <v>325</v>
      </c>
      <c r="C1576" s="8" t="str">
        <f aca="false">MID(B1576,1,2)</f>
        <v>LU</v>
      </c>
      <c r="D1576" s="8" t="str">
        <f aca="false">MID(B1576,3,2)</f>
        <v>IC</v>
      </c>
      <c r="E1576" s="8" t="str">
        <f aca="false">A1576&amp;" "&amp;VLOOKUP(D1576,SectorCode,2,FALSE())&amp;" "&amp;VLOOKUP(C1576,FuelCode,2,FALSE())</f>
        <v>ID Industrial Lubricants</v>
      </c>
      <c r="F1576" s="196" t="n">
        <v>273</v>
      </c>
      <c r="G1576" s="196" t="n">
        <v>244</v>
      </c>
      <c r="H1576" s="196" t="n">
        <v>249</v>
      </c>
      <c r="I1576" s="196" t="n">
        <v>253</v>
      </c>
      <c r="J1576" s="196" t="n">
        <v>265</v>
      </c>
      <c r="K1576" s="196" t="n">
        <v>260</v>
      </c>
      <c r="L1576" s="196" t="n">
        <v>253</v>
      </c>
      <c r="M1576" s="196" t="n">
        <v>267</v>
      </c>
      <c r="N1576" s="196" t="n">
        <v>279</v>
      </c>
      <c r="O1576" s="196" t="n">
        <v>282</v>
      </c>
      <c r="P1576" s="196" t="n">
        <v>278</v>
      </c>
      <c r="Q1576" s="196" t="n">
        <v>255</v>
      </c>
      <c r="R1576" s="196" t="n">
        <v>252</v>
      </c>
      <c r="S1576" s="196" t="n">
        <v>233</v>
      </c>
      <c r="T1576" s="196" t="n">
        <v>236</v>
      </c>
      <c r="U1576" s="196" t="n">
        <v>235</v>
      </c>
      <c r="V1576" s="196" t="n">
        <v>228</v>
      </c>
      <c r="W1576" s="196" t="n">
        <v>236</v>
      </c>
      <c r="X1576" s="196" t="n">
        <v>219</v>
      </c>
      <c r="Y1576" s="196" t="n">
        <v>197</v>
      </c>
      <c r="Z1576" s="196" t="n">
        <v>219</v>
      </c>
      <c r="AA1576" s="196" t="n">
        <v>208</v>
      </c>
      <c r="AB1576" s="196" t="n">
        <v>191</v>
      </c>
      <c r="AC1576" s="196" t="n">
        <v>202</v>
      </c>
      <c r="AD1576" s="196" t="n">
        <v>211</v>
      </c>
    </row>
    <row r="1577" customFormat="false" ht="14.4" hidden="false" customHeight="false" outlineLevel="0" collapsed="false">
      <c r="A1577" s="0" t="s">
        <v>210</v>
      </c>
      <c r="B1577" s="0" t="s">
        <v>325</v>
      </c>
      <c r="C1577" s="8" t="str">
        <f aca="false">MID(B1577,1,2)</f>
        <v>LU</v>
      </c>
      <c r="D1577" s="8" t="str">
        <f aca="false">MID(B1577,3,2)</f>
        <v>IC</v>
      </c>
      <c r="E1577" s="8" t="str">
        <f aca="false">A1577&amp;" "&amp;VLOOKUP(D1577,SectorCode,2,FALSE())&amp;" "&amp;VLOOKUP(C1577,FuelCode,2,FALSE())</f>
        <v>IL Industrial Lubricants</v>
      </c>
      <c r="F1577" s="196" t="n">
        <v>12163</v>
      </c>
      <c r="G1577" s="196" t="n">
        <v>10882</v>
      </c>
      <c r="H1577" s="196" t="n">
        <v>11094</v>
      </c>
      <c r="I1577" s="196" t="n">
        <v>11297</v>
      </c>
      <c r="J1577" s="196" t="n">
        <v>11807</v>
      </c>
      <c r="K1577" s="196" t="n">
        <v>11605</v>
      </c>
      <c r="L1577" s="196" t="n">
        <v>11262</v>
      </c>
      <c r="M1577" s="196" t="n">
        <v>11897</v>
      </c>
      <c r="N1577" s="196" t="n">
        <v>12455</v>
      </c>
      <c r="O1577" s="196" t="n">
        <v>12585</v>
      </c>
      <c r="P1577" s="196" t="n">
        <v>12396</v>
      </c>
      <c r="Q1577" s="196" t="n">
        <v>11358</v>
      </c>
      <c r="R1577" s="196" t="n">
        <v>11223</v>
      </c>
      <c r="S1577" s="196" t="n">
        <v>10376</v>
      </c>
      <c r="T1577" s="196" t="n">
        <v>10512</v>
      </c>
      <c r="U1577" s="196" t="n">
        <v>10457</v>
      </c>
      <c r="V1577" s="196" t="n">
        <v>10188</v>
      </c>
      <c r="W1577" s="196" t="n">
        <v>10521</v>
      </c>
      <c r="X1577" s="196" t="n">
        <v>9767</v>
      </c>
      <c r="Y1577" s="196" t="n">
        <v>8781</v>
      </c>
      <c r="Z1577" s="196" t="n">
        <v>9757</v>
      </c>
      <c r="AA1577" s="196" t="n">
        <v>9257</v>
      </c>
      <c r="AB1577" s="196" t="n">
        <v>8517</v>
      </c>
      <c r="AC1577" s="196" t="n">
        <v>9012</v>
      </c>
      <c r="AD1577" s="196" t="n">
        <v>9400</v>
      </c>
    </row>
    <row r="1578" customFormat="false" ht="14.4" hidden="false" customHeight="false" outlineLevel="0" collapsed="false">
      <c r="A1578" s="0" t="s">
        <v>212</v>
      </c>
      <c r="B1578" s="0" t="s">
        <v>325</v>
      </c>
      <c r="C1578" s="8" t="str">
        <f aca="false">MID(B1578,1,2)</f>
        <v>LU</v>
      </c>
      <c r="D1578" s="8" t="str">
        <f aca="false">MID(B1578,3,2)</f>
        <v>IC</v>
      </c>
      <c r="E1578" s="8" t="str">
        <f aca="false">A1578&amp;" "&amp;VLOOKUP(D1578,SectorCode,2,FALSE())&amp;" "&amp;VLOOKUP(C1578,FuelCode,2,FALSE())</f>
        <v>IN Industrial Lubricants</v>
      </c>
      <c r="F1578" s="196" t="n">
        <v>6808</v>
      </c>
      <c r="G1578" s="196" t="n">
        <v>6091</v>
      </c>
      <c r="H1578" s="196" t="n">
        <v>6210</v>
      </c>
      <c r="I1578" s="196" t="n">
        <v>6323</v>
      </c>
      <c r="J1578" s="196" t="n">
        <v>6609</v>
      </c>
      <c r="K1578" s="196" t="n">
        <v>6495</v>
      </c>
      <c r="L1578" s="196" t="n">
        <v>6304</v>
      </c>
      <c r="M1578" s="196" t="n">
        <v>6659</v>
      </c>
      <c r="N1578" s="196" t="n">
        <v>6971</v>
      </c>
      <c r="O1578" s="196" t="n">
        <v>7044</v>
      </c>
      <c r="P1578" s="196" t="n">
        <v>6938</v>
      </c>
      <c r="Q1578" s="196" t="n">
        <v>6357</v>
      </c>
      <c r="R1578" s="196" t="n">
        <v>6282</v>
      </c>
      <c r="S1578" s="196" t="n">
        <v>5808</v>
      </c>
      <c r="T1578" s="196" t="n">
        <v>5884</v>
      </c>
      <c r="U1578" s="196" t="n">
        <v>5853</v>
      </c>
      <c r="V1578" s="196" t="n">
        <v>5702</v>
      </c>
      <c r="W1578" s="196" t="n">
        <v>5889</v>
      </c>
      <c r="X1578" s="196" t="n">
        <v>5467</v>
      </c>
      <c r="Y1578" s="196" t="n">
        <v>4915</v>
      </c>
      <c r="Z1578" s="196" t="n">
        <v>5461</v>
      </c>
      <c r="AA1578" s="196" t="n">
        <v>5182</v>
      </c>
      <c r="AB1578" s="196" t="n">
        <v>4767</v>
      </c>
      <c r="AC1578" s="196" t="n">
        <v>5044</v>
      </c>
      <c r="AD1578" s="196" t="n">
        <v>5261</v>
      </c>
    </row>
    <row r="1579" customFormat="false" ht="14.4" hidden="false" customHeight="false" outlineLevel="0" collapsed="false">
      <c r="A1579" s="0" t="s">
        <v>216</v>
      </c>
      <c r="B1579" s="0" t="s">
        <v>325</v>
      </c>
      <c r="C1579" s="8" t="str">
        <f aca="false">MID(B1579,1,2)</f>
        <v>LU</v>
      </c>
      <c r="D1579" s="8" t="str">
        <f aca="false">MID(B1579,3,2)</f>
        <v>IC</v>
      </c>
      <c r="E1579" s="8" t="str">
        <f aca="false">A1579&amp;" "&amp;VLOOKUP(D1579,SectorCode,2,FALSE())&amp;" "&amp;VLOOKUP(C1579,FuelCode,2,FALSE())</f>
        <v>KS Industrial Lubricants</v>
      </c>
      <c r="F1579" s="196" t="n">
        <v>2533</v>
      </c>
      <c r="G1579" s="196" t="n">
        <v>2266</v>
      </c>
      <c r="H1579" s="196" t="n">
        <v>2310</v>
      </c>
      <c r="I1579" s="196" t="n">
        <v>2352</v>
      </c>
      <c r="J1579" s="196" t="n">
        <v>2459</v>
      </c>
      <c r="K1579" s="196" t="n">
        <v>2417</v>
      </c>
      <c r="L1579" s="196" t="n">
        <v>2345</v>
      </c>
      <c r="M1579" s="196" t="n">
        <v>2477</v>
      </c>
      <c r="N1579" s="196" t="n">
        <v>2594</v>
      </c>
      <c r="O1579" s="196" t="n">
        <v>2621</v>
      </c>
      <c r="P1579" s="196" t="n">
        <v>2581</v>
      </c>
      <c r="Q1579" s="196" t="n">
        <v>2365</v>
      </c>
      <c r="R1579" s="196" t="n">
        <v>2337</v>
      </c>
      <c r="S1579" s="196" t="n">
        <v>2161</v>
      </c>
      <c r="T1579" s="196" t="n">
        <v>2189</v>
      </c>
      <c r="U1579" s="196" t="n">
        <v>2178</v>
      </c>
      <c r="V1579" s="196" t="n">
        <v>2122</v>
      </c>
      <c r="W1579" s="196" t="n">
        <v>2191</v>
      </c>
      <c r="X1579" s="196" t="n">
        <v>2034</v>
      </c>
      <c r="Y1579" s="196" t="n">
        <v>1829</v>
      </c>
      <c r="Z1579" s="196" t="n">
        <v>2032</v>
      </c>
      <c r="AA1579" s="196" t="n">
        <v>1928</v>
      </c>
      <c r="AB1579" s="196" t="n">
        <v>1774</v>
      </c>
      <c r="AC1579" s="196" t="n">
        <v>1877</v>
      </c>
      <c r="AD1579" s="196" t="n">
        <v>1957</v>
      </c>
    </row>
    <row r="1580" customFormat="false" ht="14.4" hidden="false" customHeight="false" outlineLevel="0" collapsed="false">
      <c r="A1580" s="0" t="s">
        <v>218</v>
      </c>
      <c r="B1580" s="0" t="s">
        <v>325</v>
      </c>
      <c r="C1580" s="8" t="str">
        <f aca="false">MID(B1580,1,2)</f>
        <v>LU</v>
      </c>
      <c r="D1580" s="8" t="str">
        <f aca="false">MID(B1580,3,2)</f>
        <v>IC</v>
      </c>
      <c r="E1580" s="8" t="str">
        <f aca="false">A1580&amp;" "&amp;VLOOKUP(D1580,SectorCode,2,FALSE())&amp;" "&amp;VLOOKUP(C1580,FuelCode,2,FALSE())</f>
        <v>KY Industrial Lubricants</v>
      </c>
      <c r="F1580" s="196" t="n">
        <v>3346</v>
      </c>
      <c r="G1580" s="196" t="n">
        <v>2993</v>
      </c>
      <c r="H1580" s="196" t="n">
        <v>3052</v>
      </c>
      <c r="I1580" s="196" t="n">
        <v>3107</v>
      </c>
      <c r="J1580" s="196" t="n">
        <v>3248</v>
      </c>
      <c r="K1580" s="196" t="n">
        <v>3192</v>
      </c>
      <c r="L1580" s="196" t="n">
        <v>3098</v>
      </c>
      <c r="M1580" s="196" t="n">
        <v>3272</v>
      </c>
      <c r="N1580" s="196" t="n">
        <v>3426</v>
      </c>
      <c r="O1580" s="196" t="n">
        <v>3462</v>
      </c>
      <c r="P1580" s="196" t="n">
        <v>3410</v>
      </c>
      <c r="Q1580" s="196" t="n">
        <v>3124</v>
      </c>
      <c r="R1580" s="196" t="n">
        <v>3087</v>
      </c>
      <c r="S1580" s="196" t="n">
        <v>2854</v>
      </c>
      <c r="T1580" s="196" t="n">
        <v>2891</v>
      </c>
      <c r="U1580" s="196" t="n">
        <v>2876</v>
      </c>
      <c r="V1580" s="196" t="n">
        <v>2802</v>
      </c>
      <c r="W1580" s="196" t="n">
        <v>2894</v>
      </c>
      <c r="X1580" s="196" t="n">
        <v>2687</v>
      </c>
      <c r="Y1580" s="196" t="n">
        <v>2415</v>
      </c>
      <c r="Z1580" s="196" t="n">
        <v>2684</v>
      </c>
      <c r="AA1580" s="196" t="n">
        <v>2546</v>
      </c>
      <c r="AB1580" s="196" t="n">
        <v>2343</v>
      </c>
      <c r="AC1580" s="196" t="n">
        <v>2479</v>
      </c>
      <c r="AD1580" s="196" t="n">
        <v>2586</v>
      </c>
    </row>
    <row r="1581" customFormat="false" ht="14.4" hidden="false" customHeight="false" outlineLevel="0" collapsed="false">
      <c r="A1581" s="0" t="s">
        <v>221</v>
      </c>
      <c r="B1581" s="0" t="s">
        <v>325</v>
      </c>
      <c r="C1581" s="8" t="str">
        <f aca="false">MID(B1581,1,2)</f>
        <v>LU</v>
      </c>
      <c r="D1581" s="8" t="str">
        <f aca="false">MID(B1581,3,2)</f>
        <v>IC</v>
      </c>
      <c r="E1581" s="8" t="str">
        <f aca="false">A1581&amp;" "&amp;VLOOKUP(D1581,SectorCode,2,FALSE())&amp;" "&amp;VLOOKUP(C1581,FuelCode,2,FALSE())</f>
        <v>LA Industrial Lubricants</v>
      </c>
      <c r="F1581" s="196" t="n">
        <v>7938</v>
      </c>
      <c r="G1581" s="196" t="n">
        <v>7102</v>
      </c>
      <c r="H1581" s="196" t="n">
        <v>7240</v>
      </c>
      <c r="I1581" s="196" t="n">
        <v>7373</v>
      </c>
      <c r="J1581" s="196" t="n">
        <v>7706</v>
      </c>
      <c r="K1581" s="196" t="n">
        <v>7573</v>
      </c>
      <c r="L1581" s="196" t="n">
        <v>7350</v>
      </c>
      <c r="M1581" s="196" t="n">
        <v>7764</v>
      </c>
      <c r="N1581" s="196" t="n">
        <v>8128</v>
      </c>
      <c r="O1581" s="196" t="n">
        <v>8213</v>
      </c>
      <c r="P1581" s="196" t="n">
        <v>8090</v>
      </c>
      <c r="Q1581" s="196" t="n">
        <v>7412</v>
      </c>
      <c r="R1581" s="196" t="n">
        <v>7325</v>
      </c>
      <c r="S1581" s="196" t="n">
        <v>6772</v>
      </c>
      <c r="T1581" s="196" t="n">
        <v>6860</v>
      </c>
      <c r="U1581" s="196" t="n">
        <v>6824</v>
      </c>
      <c r="V1581" s="196" t="n">
        <v>6649</v>
      </c>
      <c r="W1581" s="196" t="n">
        <v>6866</v>
      </c>
      <c r="X1581" s="196" t="n">
        <v>6374</v>
      </c>
      <c r="Y1581" s="196" t="n">
        <v>5731</v>
      </c>
      <c r="Z1581" s="196" t="n">
        <v>6368</v>
      </c>
      <c r="AA1581" s="196" t="n">
        <v>6042</v>
      </c>
      <c r="AB1581" s="196" t="n">
        <v>5559</v>
      </c>
      <c r="AC1581" s="196" t="n">
        <v>5881</v>
      </c>
      <c r="AD1581" s="196" t="n">
        <v>6135</v>
      </c>
    </row>
    <row r="1582" customFormat="false" ht="14.4" hidden="false" customHeight="false" outlineLevel="0" collapsed="false">
      <c r="A1582" s="0" t="s">
        <v>226</v>
      </c>
      <c r="B1582" s="0" t="s">
        <v>325</v>
      </c>
      <c r="C1582" s="8" t="str">
        <f aca="false">MID(B1582,1,2)</f>
        <v>LU</v>
      </c>
      <c r="D1582" s="8" t="str">
        <f aca="false">MID(B1582,3,2)</f>
        <v>IC</v>
      </c>
      <c r="E1582" s="8" t="str">
        <f aca="false">A1582&amp;" "&amp;VLOOKUP(D1582,SectorCode,2,FALSE())&amp;" "&amp;VLOOKUP(C1582,FuelCode,2,FALSE())</f>
        <v>MA Industrial Lubricants</v>
      </c>
      <c r="F1582" s="196" t="n">
        <v>2344</v>
      </c>
      <c r="G1582" s="196" t="n">
        <v>2097</v>
      </c>
      <c r="H1582" s="196" t="n">
        <v>2138</v>
      </c>
      <c r="I1582" s="196" t="n">
        <v>2177</v>
      </c>
      <c r="J1582" s="196" t="n">
        <v>2275</v>
      </c>
      <c r="K1582" s="196" t="n">
        <v>2236</v>
      </c>
      <c r="L1582" s="196" t="n">
        <v>2170</v>
      </c>
      <c r="M1582" s="196" t="n">
        <v>2292</v>
      </c>
      <c r="N1582" s="196" t="n">
        <v>2400</v>
      </c>
      <c r="O1582" s="196" t="n">
        <v>2425</v>
      </c>
      <c r="P1582" s="196" t="n">
        <v>2388</v>
      </c>
      <c r="Q1582" s="196" t="n">
        <v>2188</v>
      </c>
      <c r="R1582" s="196" t="n">
        <v>2162</v>
      </c>
      <c r="S1582" s="196" t="n">
        <v>1999</v>
      </c>
      <c r="T1582" s="196" t="n">
        <v>2025</v>
      </c>
      <c r="U1582" s="196" t="n">
        <v>2015</v>
      </c>
      <c r="V1582" s="196" t="n">
        <v>1963</v>
      </c>
      <c r="W1582" s="196" t="n">
        <v>2027</v>
      </c>
      <c r="X1582" s="196" t="n">
        <v>1882</v>
      </c>
      <c r="Y1582" s="196" t="n">
        <v>1692</v>
      </c>
      <c r="Z1582" s="196" t="n">
        <v>1880</v>
      </c>
      <c r="AA1582" s="196" t="n">
        <v>1784</v>
      </c>
      <c r="AB1582" s="196" t="n">
        <v>1641</v>
      </c>
      <c r="AC1582" s="196" t="n">
        <v>1736</v>
      </c>
      <c r="AD1582" s="196" t="n">
        <v>1811</v>
      </c>
    </row>
    <row r="1583" customFormat="false" ht="14.4" hidden="false" customHeight="false" outlineLevel="0" collapsed="false">
      <c r="A1583" s="0" t="s">
        <v>228</v>
      </c>
      <c r="B1583" s="0" t="s">
        <v>325</v>
      </c>
      <c r="C1583" s="8" t="str">
        <f aca="false">MID(B1583,1,2)</f>
        <v>LU</v>
      </c>
      <c r="D1583" s="8" t="str">
        <f aca="false">MID(B1583,3,2)</f>
        <v>IC</v>
      </c>
      <c r="E1583" s="8" t="str">
        <f aca="false">A1583&amp;" "&amp;VLOOKUP(D1583,SectorCode,2,FALSE())&amp;" "&amp;VLOOKUP(C1583,FuelCode,2,FALSE())</f>
        <v>MD Industrial Lubricants</v>
      </c>
      <c r="F1583" s="196" t="n">
        <v>2572</v>
      </c>
      <c r="G1583" s="196" t="n">
        <v>2301</v>
      </c>
      <c r="H1583" s="196" t="n">
        <v>2346</v>
      </c>
      <c r="I1583" s="196" t="n">
        <v>2389</v>
      </c>
      <c r="J1583" s="196" t="n">
        <v>2497</v>
      </c>
      <c r="K1583" s="196" t="n">
        <v>2454</v>
      </c>
      <c r="L1583" s="196" t="n">
        <v>2381</v>
      </c>
      <c r="M1583" s="196" t="n">
        <v>2516</v>
      </c>
      <c r="N1583" s="196" t="n">
        <v>2633</v>
      </c>
      <c r="O1583" s="196" t="n">
        <v>2661</v>
      </c>
      <c r="P1583" s="196" t="n">
        <v>2621</v>
      </c>
      <c r="Q1583" s="196" t="n">
        <v>2401</v>
      </c>
      <c r="R1583" s="196" t="n">
        <v>2373</v>
      </c>
      <c r="S1583" s="196" t="n">
        <v>2194</v>
      </c>
      <c r="T1583" s="196" t="n">
        <v>2223</v>
      </c>
      <c r="U1583" s="196" t="n">
        <v>2211</v>
      </c>
      <c r="V1583" s="196" t="n">
        <v>2154</v>
      </c>
      <c r="W1583" s="196" t="n">
        <v>2225</v>
      </c>
      <c r="X1583" s="196" t="n">
        <v>2065</v>
      </c>
      <c r="Y1583" s="196" t="n">
        <v>1857</v>
      </c>
      <c r="Z1583" s="196" t="n">
        <v>2063</v>
      </c>
      <c r="AA1583" s="196" t="n">
        <v>1957</v>
      </c>
      <c r="AB1583" s="196" t="n">
        <v>1801</v>
      </c>
      <c r="AC1583" s="196" t="n">
        <v>1905</v>
      </c>
      <c r="AD1583" s="196" t="n">
        <v>1988</v>
      </c>
    </row>
    <row r="1584" customFormat="false" ht="14.4" hidden="false" customHeight="false" outlineLevel="0" collapsed="false">
      <c r="A1584" s="0" t="s">
        <v>224</v>
      </c>
      <c r="B1584" s="0" t="s">
        <v>325</v>
      </c>
      <c r="C1584" s="8" t="str">
        <f aca="false">MID(B1584,1,2)</f>
        <v>LU</v>
      </c>
      <c r="D1584" s="8" t="str">
        <f aca="false">MID(B1584,3,2)</f>
        <v>IC</v>
      </c>
      <c r="E1584" s="8" t="str">
        <f aca="false">A1584&amp;" "&amp;VLOOKUP(D1584,SectorCode,2,FALSE())&amp;" "&amp;VLOOKUP(C1584,FuelCode,2,FALSE())</f>
        <v>ME Industrial Lubricants</v>
      </c>
      <c r="F1584" s="196" t="n">
        <v>401</v>
      </c>
      <c r="G1584" s="196" t="n">
        <v>359</v>
      </c>
      <c r="H1584" s="196" t="n">
        <v>366</v>
      </c>
      <c r="I1584" s="196" t="n">
        <v>372</v>
      </c>
      <c r="J1584" s="196" t="n">
        <v>389</v>
      </c>
      <c r="K1584" s="196" t="n">
        <v>382</v>
      </c>
      <c r="L1584" s="196" t="n">
        <v>371</v>
      </c>
      <c r="M1584" s="196" t="n">
        <v>392</v>
      </c>
      <c r="N1584" s="196" t="n">
        <v>410</v>
      </c>
      <c r="O1584" s="196" t="n">
        <v>415</v>
      </c>
      <c r="P1584" s="196" t="n">
        <v>408</v>
      </c>
      <c r="Q1584" s="196" t="n">
        <v>374</v>
      </c>
      <c r="R1584" s="196" t="n">
        <v>370</v>
      </c>
      <c r="S1584" s="196" t="n">
        <v>342</v>
      </c>
      <c r="T1584" s="196" t="n">
        <v>346</v>
      </c>
      <c r="U1584" s="196" t="n">
        <v>345</v>
      </c>
      <c r="V1584" s="196" t="n">
        <v>336</v>
      </c>
      <c r="W1584" s="196" t="n">
        <v>347</v>
      </c>
      <c r="X1584" s="196" t="n">
        <v>322</v>
      </c>
      <c r="Y1584" s="196" t="n">
        <v>289</v>
      </c>
      <c r="Z1584" s="196" t="n">
        <v>322</v>
      </c>
      <c r="AA1584" s="196" t="n">
        <v>305</v>
      </c>
      <c r="AB1584" s="196" t="n">
        <v>281</v>
      </c>
      <c r="AC1584" s="196" t="n">
        <v>297</v>
      </c>
      <c r="AD1584" s="196" t="n">
        <v>310</v>
      </c>
    </row>
    <row r="1585" customFormat="false" ht="14.4" hidden="false" customHeight="false" outlineLevel="0" collapsed="false">
      <c r="A1585" s="0" t="s">
        <v>230</v>
      </c>
      <c r="B1585" s="0" t="s">
        <v>325</v>
      </c>
      <c r="C1585" s="8" t="str">
        <f aca="false">MID(B1585,1,2)</f>
        <v>LU</v>
      </c>
      <c r="D1585" s="8" t="str">
        <f aca="false">MID(B1585,3,2)</f>
        <v>IC</v>
      </c>
      <c r="E1585" s="8" t="str">
        <f aca="false">A1585&amp;" "&amp;VLOOKUP(D1585,SectorCode,2,FALSE())&amp;" "&amp;VLOOKUP(C1585,FuelCode,2,FALSE())</f>
        <v>MI Industrial Lubricants</v>
      </c>
      <c r="F1585" s="196" t="n">
        <v>11156</v>
      </c>
      <c r="G1585" s="196" t="n">
        <v>9980</v>
      </c>
      <c r="H1585" s="196" t="n">
        <v>10175</v>
      </c>
      <c r="I1585" s="196" t="n">
        <v>10361</v>
      </c>
      <c r="J1585" s="196" t="n">
        <v>10829</v>
      </c>
      <c r="K1585" s="196" t="n">
        <v>10643</v>
      </c>
      <c r="L1585" s="196" t="n">
        <v>10329</v>
      </c>
      <c r="M1585" s="196" t="n">
        <v>10912</v>
      </c>
      <c r="N1585" s="196" t="n">
        <v>11423</v>
      </c>
      <c r="O1585" s="196" t="n">
        <v>11542</v>
      </c>
      <c r="P1585" s="196" t="n">
        <v>11369</v>
      </c>
      <c r="Q1585" s="196" t="n">
        <v>10417</v>
      </c>
      <c r="R1585" s="196" t="n">
        <v>10293</v>
      </c>
      <c r="S1585" s="196" t="n">
        <v>9516</v>
      </c>
      <c r="T1585" s="196" t="n">
        <v>9641</v>
      </c>
      <c r="U1585" s="196" t="n">
        <v>9591</v>
      </c>
      <c r="V1585" s="196" t="n">
        <v>9344</v>
      </c>
      <c r="W1585" s="196" t="n">
        <v>9649</v>
      </c>
      <c r="X1585" s="196" t="n">
        <v>8958</v>
      </c>
      <c r="Y1585" s="196" t="n">
        <v>8054</v>
      </c>
      <c r="Z1585" s="196" t="n">
        <v>8949</v>
      </c>
      <c r="AA1585" s="196" t="n">
        <v>8490</v>
      </c>
      <c r="AB1585" s="196" t="n">
        <v>7812</v>
      </c>
      <c r="AC1585" s="196" t="n">
        <v>8265</v>
      </c>
      <c r="AD1585" s="196" t="n">
        <v>8621</v>
      </c>
    </row>
    <row r="1586" customFormat="false" ht="14.4" hidden="false" customHeight="false" outlineLevel="0" collapsed="false">
      <c r="A1586" s="0" t="s">
        <v>232</v>
      </c>
      <c r="B1586" s="0" t="s">
        <v>325</v>
      </c>
      <c r="C1586" s="8" t="str">
        <f aca="false">MID(B1586,1,2)</f>
        <v>LU</v>
      </c>
      <c r="D1586" s="8" t="str">
        <f aca="false">MID(B1586,3,2)</f>
        <v>IC</v>
      </c>
      <c r="E1586" s="8" t="str">
        <f aca="false">A1586&amp;" "&amp;VLOOKUP(D1586,SectorCode,2,FALSE())&amp;" "&amp;VLOOKUP(C1586,FuelCode,2,FALSE())</f>
        <v>MN Industrial Lubricants</v>
      </c>
      <c r="F1586" s="196" t="n">
        <v>2010</v>
      </c>
      <c r="G1586" s="196" t="n">
        <v>1798</v>
      </c>
      <c r="H1586" s="196" t="n">
        <v>1833</v>
      </c>
      <c r="I1586" s="196" t="n">
        <v>1866</v>
      </c>
      <c r="J1586" s="196" t="n">
        <v>1951</v>
      </c>
      <c r="K1586" s="196" t="n">
        <v>1917</v>
      </c>
      <c r="L1586" s="196" t="n">
        <v>1861</v>
      </c>
      <c r="M1586" s="196" t="n">
        <v>1966</v>
      </c>
      <c r="N1586" s="196" t="n">
        <v>2058</v>
      </c>
      <c r="O1586" s="196" t="n">
        <v>2079</v>
      </c>
      <c r="P1586" s="196" t="n">
        <v>2048</v>
      </c>
      <c r="Q1586" s="196" t="n">
        <v>1876</v>
      </c>
      <c r="R1586" s="196" t="n">
        <v>1854</v>
      </c>
      <c r="S1586" s="196" t="n">
        <v>1714</v>
      </c>
      <c r="T1586" s="196" t="n">
        <v>1737</v>
      </c>
      <c r="U1586" s="196" t="n">
        <v>1728</v>
      </c>
      <c r="V1586" s="196" t="n">
        <v>1683</v>
      </c>
      <c r="W1586" s="196" t="n">
        <v>1738</v>
      </c>
      <c r="X1586" s="196" t="n">
        <v>1614</v>
      </c>
      <c r="Y1586" s="196" t="n">
        <v>1451</v>
      </c>
      <c r="Z1586" s="196" t="n">
        <v>1612</v>
      </c>
      <c r="AA1586" s="196" t="n">
        <v>1529</v>
      </c>
      <c r="AB1586" s="196" t="n">
        <v>1407</v>
      </c>
      <c r="AC1586" s="196" t="n">
        <v>1489</v>
      </c>
      <c r="AD1586" s="196" t="n">
        <v>1553</v>
      </c>
    </row>
    <row r="1587" customFormat="false" ht="14.4" hidden="false" customHeight="false" outlineLevel="0" collapsed="false">
      <c r="A1587" s="0" t="s">
        <v>236</v>
      </c>
      <c r="B1587" s="0" t="s">
        <v>325</v>
      </c>
      <c r="C1587" s="8" t="str">
        <f aca="false">MID(B1587,1,2)</f>
        <v>LU</v>
      </c>
      <c r="D1587" s="8" t="str">
        <f aca="false">MID(B1587,3,2)</f>
        <v>IC</v>
      </c>
      <c r="E1587" s="8" t="str">
        <f aca="false">A1587&amp;" "&amp;VLOOKUP(D1587,SectorCode,2,FALSE())&amp;" "&amp;VLOOKUP(C1587,FuelCode,2,FALSE())</f>
        <v>MO Industrial Lubricants</v>
      </c>
      <c r="F1587" s="196" t="n">
        <v>4164</v>
      </c>
      <c r="G1587" s="196" t="n">
        <v>3725</v>
      </c>
      <c r="H1587" s="196" t="n">
        <v>3798</v>
      </c>
      <c r="I1587" s="196" t="n">
        <v>3867</v>
      </c>
      <c r="J1587" s="196" t="n">
        <v>4042</v>
      </c>
      <c r="K1587" s="196" t="n">
        <v>3973</v>
      </c>
      <c r="L1587" s="196" t="n">
        <v>3855</v>
      </c>
      <c r="M1587" s="196" t="n">
        <v>4073</v>
      </c>
      <c r="N1587" s="196" t="n">
        <v>4264</v>
      </c>
      <c r="O1587" s="196" t="n">
        <v>4308</v>
      </c>
      <c r="P1587" s="196" t="n">
        <v>4244</v>
      </c>
      <c r="Q1587" s="196" t="n">
        <v>3888</v>
      </c>
      <c r="R1587" s="196" t="n">
        <v>3842</v>
      </c>
      <c r="S1587" s="196" t="n">
        <v>3552</v>
      </c>
      <c r="T1587" s="196" t="n">
        <v>3598</v>
      </c>
      <c r="U1587" s="196" t="n">
        <v>3580</v>
      </c>
      <c r="V1587" s="196" t="n">
        <v>3488</v>
      </c>
      <c r="W1587" s="196" t="n">
        <v>3602</v>
      </c>
      <c r="X1587" s="196" t="n">
        <v>3344</v>
      </c>
      <c r="Y1587" s="196" t="n">
        <v>3006</v>
      </c>
      <c r="Z1587" s="196" t="n">
        <v>3340</v>
      </c>
      <c r="AA1587" s="196" t="n">
        <v>3169</v>
      </c>
      <c r="AB1587" s="196" t="n">
        <v>2916</v>
      </c>
      <c r="AC1587" s="196" t="n">
        <v>3085</v>
      </c>
      <c r="AD1587" s="196" t="n">
        <v>3218</v>
      </c>
    </row>
    <row r="1588" customFormat="false" ht="14.4" hidden="false" customHeight="false" outlineLevel="0" collapsed="false">
      <c r="A1588" s="0" t="s">
        <v>234</v>
      </c>
      <c r="B1588" s="0" t="s">
        <v>325</v>
      </c>
      <c r="C1588" s="8" t="str">
        <f aca="false">MID(B1588,1,2)</f>
        <v>LU</v>
      </c>
      <c r="D1588" s="8" t="str">
        <f aca="false">MID(B1588,3,2)</f>
        <v>IC</v>
      </c>
      <c r="E1588" s="8" t="str">
        <f aca="false">A1588&amp;" "&amp;VLOOKUP(D1588,SectorCode,2,FALSE())&amp;" "&amp;VLOOKUP(C1588,FuelCode,2,FALSE())</f>
        <v>MS Industrial Lubricants</v>
      </c>
      <c r="F1588" s="196" t="n">
        <v>2115</v>
      </c>
      <c r="G1588" s="196" t="n">
        <v>1892</v>
      </c>
      <c r="H1588" s="196" t="n">
        <v>1929</v>
      </c>
      <c r="I1588" s="196" t="n">
        <v>1965</v>
      </c>
      <c r="J1588" s="196" t="n">
        <v>2053</v>
      </c>
      <c r="K1588" s="196" t="n">
        <v>2018</v>
      </c>
      <c r="L1588" s="196" t="n">
        <v>1959</v>
      </c>
      <c r="M1588" s="196" t="n">
        <v>2069</v>
      </c>
      <c r="N1588" s="196" t="n">
        <v>2166</v>
      </c>
      <c r="O1588" s="196" t="n">
        <v>2189</v>
      </c>
      <c r="P1588" s="196" t="n">
        <v>2156</v>
      </c>
      <c r="Q1588" s="196" t="n">
        <v>1975</v>
      </c>
      <c r="R1588" s="196" t="n">
        <v>1952</v>
      </c>
      <c r="S1588" s="196" t="n">
        <v>1804</v>
      </c>
      <c r="T1588" s="196" t="n">
        <v>1828</v>
      </c>
      <c r="U1588" s="196" t="n">
        <v>1819</v>
      </c>
      <c r="V1588" s="196" t="n">
        <v>1772</v>
      </c>
      <c r="W1588" s="196" t="n">
        <v>1830</v>
      </c>
      <c r="X1588" s="196" t="n">
        <v>1699</v>
      </c>
      <c r="Y1588" s="196" t="n">
        <v>1527</v>
      </c>
      <c r="Z1588" s="196" t="n">
        <v>1697</v>
      </c>
      <c r="AA1588" s="196" t="n">
        <v>1610</v>
      </c>
      <c r="AB1588" s="196" t="n">
        <v>1481</v>
      </c>
      <c r="AC1588" s="196" t="n">
        <v>1567</v>
      </c>
      <c r="AD1588" s="196" t="n">
        <v>1635</v>
      </c>
    </row>
    <row r="1589" customFormat="false" ht="14.4" hidden="false" customHeight="false" outlineLevel="0" collapsed="false">
      <c r="A1589" s="0" t="s">
        <v>238</v>
      </c>
      <c r="B1589" s="0" t="s">
        <v>325</v>
      </c>
      <c r="C1589" s="8" t="str">
        <f aca="false">MID(B1589,1,2)</f>
        <v>LU</v>
      </c>
      <c r="D1589" s="8" t="str">
        <f aca="false">MID(B1589,3,2)</f>
        <v>IC</v>
      </c>
      <c r="E1589" s="8" t="str">
        <f aca="false">A1589&amp;" "&amp;VLOOKUP(D1589,SectorCode,2,FALSE())&amp;" "&amp;VLOOKUP(C1589,FuelCode,2,FALSE())</f>
        <v>MT Industrial Lubricants</v>
      </c>
      <c r="F1589" s="196" t="n">
        <v>317</v>
      </c>
      <c r="G1589" s="196" t="n">
        <v>284</v>
      </c>
      <c r="H1589" s="196" t="n">
        <v>289</v>
      </c>
      <c r="I1589" s="196" t="n">
        <v>295</v>
      </c>
      <c r="J1589" s="196" t="n">
        <v>308</v>
      </c>
      <c r="K1589" s="196" t="n">
        <v>303</v>
      </c>
      <c r="L1589" s="196" t="n">
        <v>294</v>
      </c>
      <c r="M1589" s="196" t="n">
        <v>310</v>
      </c>
      <c r="N1589" s="196" t="n">
        <v>325</v>
      </c>
      <c r="O1589" s="196" t="n">
        <v>328</v>
      </c>
      <c r="P1589" s="196" t="n">
        <v>323</v>
      </c>
      <c r="Q1589" s="196" t="n">
        <v>296</v>
      </c>
      <c r="R1589" s="196" t="n">
        <v>293</v>
      </c>
      <c r="S1589" s="196" t="n">
        <v>271</v>
      </c>
      <c r="T1589" s="196" t="n">
        <v>274</v>
      </c>
      <c r="U1589" s="196" t="n">
        <v>273</v>
      </c>
      <c r="V1589" s="196" t="n">
        <v>266</v>
      </c>
      <c r="W1589" s="196" t="n">
        <v>274</v>
      </c>
      <c r="X1589" s="196" t="n">
        <v>255</v>
      </c>
      <c r="Y1589" s="196" t="n">
        <v>229</v>
      </c>
      <c r="Z1589" s="196" t="n">
        <v>255</v>
      </c>
      <c r="AA1589" s="196" t="n">
        <v>241</v>
      </c>
      <c r="AB1589" s="196" t="n">
        <v>222</v>
      </c>
      <c r="AC1589" s="196" t="n">
        <v>235</v>
      </c>
      <c r="AD1589" s="196" t="n">
        <v>245</v>
      </c>
    </row>
    <row r="1590" customFormat="false" ht="14.4" hidden="false" customHeight="false" outlineLevel="0" collapsed="false">
      <c r="A1590" s="0" t="s">
        <v>252</v>
      </c>
      <c r="B1590" s="0" t="s">
        <v>325</v>
      </c>
      <c r="C1590" s="8" t="str">
        <f aca="false">MID(B1590,1,2)</f>
        <v>LU</v>
      </c>
      <c r="D1590" s="8" t="str">
        <f aca="false">MID(B1590,3,2)</f>
        <v>IC</v>
      </c>
      <c r="E1590" s="8" t="str">
        <f aca="false">A1590&amp;" "&amp;VLOOKUP(D1590,SectorCode,2,FALSE())&amp;" "&amp;VLOOKUP(C1590,FuelCode,2,FALSE())</f>
        <v>NC Industrial Lubricants</v>
      </c>
      <c r="F1590" s="196" t="n">
        <v>3546</v>
      </c>
      <c r="G1590" s="196" t="n">
        <v>3172</v>
      </c>
      <c r="H1590" s="196" t="n">
        <v>3234</v>
      </c>
      <c r="I1590" s="196" t="n">
        <v>3293</v>
      </c>
      <c r="J1590" s="196" t="n">
        <v>3442</v>
      </c>
      <c r="K1590" s="196" t="n">
        <v>3383</v>
      </c>
      <c r="L1590" s="196" t="n">
        <v>3283</v>
      </c>
      <c r="M1590" s="196" t="n">
        <v>3468</v>
      </c>
      <c r="N1590" s="196" t="n">
        <v>3631</v>
      </c>
      <c r="O1590" s="196" t="n">
        <v>3669</v>
      </c>
      <c r="P1590" s="196" t="n">
        <v>3614</v>
      </c>
      <c r="Q1590" s="196" t="n">
        <v>3311</v>
      </c>
      <c r="R1590" s="196" t="n">
        <v>3272</v>
      </c>
      <c r="S1590" s="196" t="n">
        <v>3025</v>
      </c>
      <c r="T1590" s="196" t="n">
        <v>3064</v>
      </c>
      <c r="U1590" s="196" t="n">
        <v>3049</v>
      </c>
      <c r="V1590" s="196" t="n">
        <v>2970</v>
      </c>
      <c r="W1590" s="196" t="n">
        <v>3067</v>
      </c>
      <c r="X1590" s="196" t="n">
        <v>2847</v>
      </c>
      <c r="Y1590" s="196" t="n">
        <v>2560</v>
      </c>
      <c r="Z1590" s="196" t="n">
        <v>2844</v>
      </c>
      <c r="AA1590" s="196" t="n">
        <v>2699</v>
      </c>
      <c r="AB1590" s="196" t="n">
        <v>2483</v>
      </c>
      <c r="AC1590" s="196" t="n">
        <v>2627</v>
      </c>
      <c r="AD1590" s="196" t="n">
        <v>2740</v>
      </c>
    </row>
    <row r="1591" customFormat="false" ht="14.4" hidden="false" customHeight="false" outlineLevel="0" collapsed="false">
      <c r="A1591" s="0" t="s">
        <v>254</v>
      </c>
      <c r="B1591" s="0" t="s">
        <v>325</v>
      </c>
      <c r="C1591" s="8" t="str">
        <f aca="false">MID(B1591,1,2)</f>
        <v>LU</v>
      </c>
      <c r="D1591" s="8" t="str">
        <f aca="false">MID(B1591,3,2)</f>
        <v>IC</v>
      </c>
      <c r="E1591" s="8" t="str">
        <f aca="false">A1591&amp;" "&amp;VLOOKUP(D1591,SectorCode,2,FALSE())&amp;" "&amp;VLOOKUP(C1591,FuelCode,2,FALSE())</f>
        <v>ND Industrial Lubricants</v>
      </c>
      <c r="F1591" s="196" t="n">
        <v>161</v>
      </c>
      <c r="G1591" s="196" t="n">
        <v>144</v>
      </c>
      <c r="H1591" s="196" t="n">
        <v>147</v>
      </c>
      <c r="I1591" s="196" t="n">
        <v>150</v>
      </c>
      <c r="J1591" s="196" t="n">
        <v>157</v>
      </c>
      <c r="K1591" s="196" t="n">
        <v>154</v>
      </c>
      <c r="L1591" s="196" t="n">
        <v>149</v>
      </c>
      <c r="M1591" s="196" t="n">
        <v>158</v>
      </c>
      <c r="N1591" s="196" t="n">
        <v>165</v>
      </c>
      <c r="O1591" s="196" t="n">
        <v>167</v>
      </c>
      <c r="P1591" s="196" t="n">
        <v>165</v>
      </c>
      <c r="Q1591" s="196" t="n">
        <v>151</v>
      </c>
      <c r="R1591" s="196" t="n">
        <v>149</v>
      </c>
      <c r="S1591" s="196" t="n">
        <v>138</v>
      </c>
      <c r="T1591" s="196" t="n">
        <v>140</v>
      </c>
      <c r="U1591" s="196" t="n">
        <v>139</v>
      </c>
      <c r="V1591" s="196" t="n">
        <v>135</v>
      </c>
      <c r="W1591" s="196" t="n">
        <v>140</v>
      </c>
      <c r="X1591" s="196" t="n">
        <v>130</v>
      </c>
      <c r="Y1591" s="196" t="n">
        <v>117</v>
      </c>
      <c r="Z1591" s="196" t="n">
        <v>129</v>
      </c>
      <c r="AA1591" s="196" t="n">
        <v>123</v>
      </c>
      <c r="AB1591" s="196" t="n">
        <v>113</v>
      </c>
      <c r="AC1591" s="196" t="n">
        <v>120</v>
      </c>
      <c r="AD1591" s="196" t="n">
        <v>125</v>
      </c>
    </row>
    <row r="1592" customFormat="false" ht="14.4" hidden="false" customHeight="false" outlineLevel="0" collapsed="false">
      <c r="A1592" s="0" t="s">
        <v>240</v>
      </c>
      <c r="B1592" s="0" t="s">
        <v>325</v>
      </c>
      <c r="C1592" s="8" t="str">
        <f aca="false">MID(B1592,1,2)</f>
        <v>LU</v>
      </c>
      <c r="D1592" s="8" t="str">
        <f aca="false">MID(B1592,3,2)</f>
        <v>IC</v>
      </c>
      <c r="E1592" s="8" t="str">
        <f aca="false">A1592&amp;" "&amp;VLOOKUP(D1592,SectorCode,2,FALSE())&amp;" "&amp;VLOOKUP(C1592,FuelCode,2,FALSE())</f>
        <v>NE Industrial Lubricants</v>
      </c>
      <c r="F1592" s="196" t="n">
        <v>256</v>
      </c>
      <c r="G1592" s="196" t="n">
        <v>229</v>
      </c>
      <c r="H1592" s="196" t="n">
        <v>234</v>
      </c>
      <c r="I1592" s="196" t="n">
        <v>238</v>
      </c>
      <c r="J1592" s="196" t="n">
        <v>249</v>
      </c>
      <c r="K1592" s="196" t="n">
        <v>244</v>
      </c>
      <c r="L1592" s="196" t="n">
        <v>237</v>
      </c>
      <c r="M1592" s="196" t="n">
        <v>250</v>
      </c>
      <c r="N1592" s="196" t="n">
        <v>262</v>
      </c>
      <c r="O1592" s="196" t="n">
        <v>265</v>
      </c>
      <c r="P1592" s="196" t="n">
        <v>261</v>
      </c>
      <c r="Q1592" s="196" t="n">
        <v>239</v>
      </c>
      <c r="R1592" s="196" t="n">
        <v>236</v>
      </c>
      <c r="S1592" s="196" t="n">
        <v>218</v>
      </c>
      <c r="T1592" s="196" t="n">
        <v>221</v>
      </c>
      <c r="U1592" s="196" t="n">
        <v>220</v>
      </c>
      <c r="V1592" s="196" t="n">
        <v>214</v>
      </c>
      <c r="W1592" s="196" t="n">
        <v>221</v>
      </c>
      <c r="X1592" s="196" t="n">
        <v>206</v>
      </c>
      <c r="Y1592" s="196" t="n">
        <v>185</v>
      </c>
      <c r="Z1592" s="196" t="n">
        <v>205</v>
      </c>
      <c r="AA1592" s="196" t="n">
        <v>195</v>
      </c>
      <c r="AB1592" s="196" t="n">
        <v>179</v>
      </c>
      <c r="AC1592" s="196" t="n">
        <v>190</v>
      </c>
      <c r="AD1592" s="196" t="n">
        <v>198</v>
      </c>
    </row>
    <row r="1593" customFormat="false" ht="14.4" hidden="false" customHeight="false" outlineLevel="0" collapsed="false">
      <c r="A1593" s="0" t="s">
        <v>244</v>
      </c>
      <c r="B1593" s="0" t="s">
        <v>325</v>
      </c>
      <c r="C1593" s="8" t="str">
        <f aca="false">MID(B1593,1,2)</f>
        <v>LU</v>
      </c>
      <c r="D1593" s="8" t="str">
        <f aca="false">MID(B1593,3,2)</f>
        <v>IC</v>
      </c>
      <c r="E1593" s="8" t="str">
        <f aca="false">A1593&amp;" "&amp;VLOOKUP(D1593,SectorCode,2,FALSE())&amp;" "&amp;VLOOKUP(C1593,FuelCode,2,FALSE())</f>
        <v>NH Industrial Lubricants</v>
      </c>
      <c r="F1593" s="196" t="n">
        <v>145</v>
      </c>
      <c r="G1593" s="196" t="n">
        <v>129</v>
      </c>
      <c r="H1593" s="196" t="n">
        <v>132</v>
      </c>
      <c r="I1593" s="196" t="n">
        <v>134</v>
      </c>
      <c r="J1593" s="196" t="n">
        <v>140</v>
      </c>
      <c r="K1593" s="196" t="n">
        <v>138</v>
      </c>
      <c r="L1593" s="196" t="n">
        <v>134</v>
      </c>
      <c r="M1593" s="196" t="n">
        <v>142</v>
      </c>
      <c r="N1593" s="196" t="n">
        <v>148</v>
      </c>
      <c r="O1593" s="196" t="n">
        <v>150</v>
      </c>
      <c r="P1593" s="196" t="n">
        <v>148</v>
      </c>
      <c r="Q1593" s="196" t="n">
        <v>135</v>
      </c>
      <c r="R1593" s="196" t="n">
        <v>134</v>
      </c>
      <c r="S1593" s="196" t="n">
        <v>123</v>
      </c>
      <c r="T1593" s="196" t="n">
        <v>125</v>
      </c>
      <c r="U1593" s="196" t="n">
        <v>124</v>
      </c>
      <c r="V1593" s="196" t="n">
        <v>121</v>
      </c>
      <c r="W1593" s="196" t="n">
        <v>125</v>
      </c>
      <c r="X1593" s="196" t="n">
        <v>116</v>
      </c>
      <c r="Y1593" s="196" t="n">
        <v>104</v>
      </c>
      <c r="Z1593" s="196" t="n">
        <v>116</v>
      </c>
      <c r="AA1593" s="196" t="n">
        <v>110</v>
      </c>
      <c r="AB1593" s="196" t="n">
        <v>101</v>
      </c>
      <c r="AC1593" s="196" t="n">
        <v>107</v>
      </c>
      <c r="AD1593" s="196" t="n">
        <v>112</v>
      </c>
    </row>
    <row r="1594" customFormat="false" ht="14.4" hidden="false" customHeight="false" outlineLevel="0" collapsed="false">
      <c r="A1594" s="0" t="s">
        <v>246</v>
      </c>
      <c r="B1594" s="0" t="s">
        <v>325</v>
      </c>
      <c r="C1594" s="8" t="str">
        <f aca="false">MID(B1594,1,2)</f>
        <v>LU</v>
      </c>
      <c r="D1594" s="8" t="str">
        <f aca="false">MID(B1594,3,2)</f>
        <v>IC</v>
      </c>
      <c r="E1594" s="8" t="str">
        <f aca="false">A1594&amp;" "&amp;VLOOKUP(D1594,SectorCode,2,FALSE())&amp;" "&amp;VLOOKUP(C1594,FuelCode,2,FALSE())</f>
        <v>NJ Industrial Lubricants</v>
      </c>
      <c r="F1594" s="196" t="n">
        <v>10299</v>
      </c>
      <c r="G1594" s="196" t="n">
        <v>9213</v>
      </c>
      <c r="H1594" s="196" t="n">
        <v>9393</v>
      </c>
      <c r="I1594" s="196" t="n">
        <v>9565</v>
      </c>
      <c r="J1594" s="196" t="n">
        <v>9997</v>
      </c>
      <c r="K1594" s="196" t="n">
        <v>9825</v>
      </c>
      <c r="L1594" s="196" t="n">
        <v>9535</v>
      </c>
      <c r="M1594" s="196" t="n">
        <v>10073</v>
      </c>
      <c r="N1594" s="196" t="n">
        <v>10545</v>
      </c>
      <c r="O1594" s="196" t="n">
        <v>10655</v>
      </c>
      <c r="P1594" s="196" t="n">
        <v>10496</v>
      </c>
      <c r="Q1594" s="196" t="n">
        <v>9616</v>
      </c>
      <c r="R1594" s="196" t="n">
        <v>9502</v>
      </c>
      <c r="S1594" s="196" t="n">
        <v>8785</v>
      </c>
      <c r="T1594" s="196" t="n">
        <v>8900</v>
      </c>
      <c r="U1594" s="196" t="n">
        <v>8854</v>
      </c>
      <c r="V1594" s="196" t="n">
        <v>8626</v>
      </c>
      <c r="W1594" s="196" t="n">
        <v>8908</v>
      </c>
      <c r="X1594" s="196" t="n">
        <v>8270</v>
      </c>
      <c r="Y1594" s="196" t="n">
        <v>7435</v>
      </c>
      <c r="Z1594" s="196" t="n">
        <v>8261</v>
      </c>
      <c r="AA1594" s="196" t="n">
        <v>7838</v>
      </c>
      <c r="AB1594" s="196" t="n">
        <v>7211</v>
      </c>
      <c r="AC1594" s="196" t="n">
        <v>7630</v>
      </c>
      <c r="AD1594" s="196" t="n">
        <v>7959</v>
      </c>
    </row>
    <row r="1595" customFormat="false" ht="14.4" hidden="false" customHeight="false" outlineLevel="0" collapsed="false">
      <c r="A1595" s="0" t="s">
        <v>248</v>
      </c>
      <c r="B1595" s="0" t="s">
        <v>325</v>
      </c>
      <c r="C1595" s="8" t="str">
        <f aca="false">MID(B1595,1,2)</f>
        <v>LU</v>
      </c>
      <c r="D1595" s="8" t="str">
        <f aca="false">MID(B1595,3,2)</f>
        <v>IC</v>
      </c>
      <c r="E1595" s="8" t="str">
        <f aca="false">A1595&amp;" "&amp;VLOOKUP(D1595,SectorCode,2,FALSE())&amp;" "&amp;VLOOKUP(C1595,FuelCode,2,FALSE())</f>
        <v>NM Industrial Lubricants</v>
      </c>
      <c r="F1595" s="196" t="n">
        <v>735</v>
      </c>
      <c r="G1595" s="196" t="n">
        <v>657</v>
      </c>
      <c r="H1595" s="196" t="n">
        <v>670</v>
      </c>
      <c r="I1595" s="196" t="n">
        <v>682</v>
      </c>
      <c r="J1595" s="196" t="n">
        <v>713</v>
      </c>
      <c r="K1595" s="196" t="n">
        <v>701</v>
      </c>
      <c r="L1595" s="196" t="n">
        <v>680</v>
      </c>
      <c r="M1595" s="196" t="n">
        <v>719</v>
      </c>
      <c r="N1595" s="196" t="n">
        <v>752</v>
      </c>
      <c r="O1595" s="196" t="n">
        <v>760</v>
      </c>
      <c r="P1595" s="196" t="n">
        <v>749</v>
      </c>
      <c r="Q1595" s="196" t="n">
        <v>686</v>
      </c>
      <c r="R1595" s="196" t="n">
        <v>678</v>
      </c>
      <c r="S1595" s="196" t="n">
        <v>627</v>
      </c>
      <c r="T1595" s="196" t="n">
        <v>635</v>
      </c>
      <c r="U1595" s="196" t="n">
        <v>632</v>
      </c>
      <c r="V1595" s="196" t="n">
        <v>615</v>
      </c>
      <c r="W1595" s="196" t="n">
        <v>636</v>
      </c>
      <c r="X1595" s="196" t="n">
        <v>590</v>
      </c>
      <c r="Y1595" s="196" t="n">
        <v>531</v>
      </c>
      <c r="Z1595" s="196" t="n">
        <v>589</v>
      </c>
      <c r="AA1595" s="196" t="n">
        <v>559</v>
      </c>
      <c r="AB1595" s="196" t="n">
        <v>515</v>
      </c>
      <c r="AC1595" s="196" t="n">
        <v>544</v>
      </c>
      <c r="AD1595" s="196" t="n">
        <v>568</v>
      </c>
    </row>
    <row r="1596" customFormat="false" ht="14.4" hidden="false" customHeight="false" outlineLevel="0" collapsed="false">
      <c r="A1596" s="0" t="s">
        <v>242</v>
      </c>
      <c r="B1596" s="0" t="s">
        <v>325</v>
      </c>
      <c r="C1596" s="8" t="str">
        <f aca="false">MID(B1596,1,2)</f>
        <v>LU</v>
      </c>
      <c r="D1596" s="8" t="str">
        <f aca="false">MID(B1596,3,2)</f>
        <v>IC</v>
      </c>
      <c r="E1596" s="8" t="str">
        <f aca="false">A1596&amp;" "&amp;VLOOKUP(D1596,SectorCode,2,FALSE())&amp;" "&amp;VLOOKUP(C1596,FuelCode,2,FALSE())</f>
        <v>NV Industrial Lubricants</v>
      </c>
      <c r="F1596" s="196" t="n">
        <v>156</v>
      </c>
      <c r="G1596" s="196" t="n">
        <v>139</v>
      </c>
      <c r="H1596" s="196" t="n">
        <v>142</v>
      </c>
      <c r="I1596" s="196" t="n">
        <v>145</v>
      </c>
      <c r="J1596" s="196" t="n">
        <v>151</v>
      </c>
      <c r="K1596" s="196" t="n">
        <v>149</v>
      </c>
      <c r="L1596" s="196" t="n">
        <v>144</v>
      </c>
      <c r="M1596" s="196" t="n">
        <v>152</v>
      </c>
      <c r="N1596" s="196" t="n">
        <v>160</v>
      </c>
      <c r="O1596" s="196" t="n">
        <v>161</v>
      </c>
      <c r="P1596" s="196" t="n">
        <v>159</v>
      </c>
      <c r="Q1596" s="196" t="n">
        <v>146</v>
      </c>
      <c r="R1596" s="196" t="n">
        <v>144</v>
      </c>
      <c r="S1596" s="196" t="n">
        <v>133</v>
      </c>
      <c r="T1596" s="196" t="n">
        <v>135</v>
      </c>
      <c r="U1596" s="196" t="n">
        <v>134</v>
      </c>
      <c r="V1596" s="196" t="n">
        <v>131</v>
      </c>
      <c r="W1596" s="196" t="n">
        <v>135</v>
      </c>
      <c r="X1596" s="196" t="n">
        <v>125</v>
      </c>
      <c r="Y1596" s="196" t="n">
        <v>113</v>
      </c>
      <c r="Z1596" s="196" t="n">
        <v>125</v>
      </c>
      <c r="AA1596" s="196" t="n">
        <v>119</v>
      </c>
      <c r="AB1596" s="196" t="n">
        <v>109</v>
      </c>
      <c r="AC1596" s="196" t="n">
        <v>115</v>
      </c>
      <c r="AD1596" s="196" t="n">
        <v>120</v>
      </c>
    </row>
    <row r="1597" customFormat="false" ht="14.4" hidden="false" customHeight="false" outlineLevel="0" collapsed="false">
      <c r="A1597" s="0" t="s">
        <v>250</v>
      </c>
      <c r="B1597" s="0" t="s">
        <v>325</v>
      </c>
      <c r="C1597" s="8" t="str">
        <f aca="false">MID(B1597,1,2)</f>
        <v>LU</v>
      </c>
      <c r="D1597" s="8" t="str">
        <f aca="false">MID(B1597,3,2)</f>
        <v>IC</v>
      </c>
      <c r="E1597" s="8" t="str">
        <f aca="false">A1597&amp;" "&amp;VLOOKUP(D1597,SectorCode,2,FALSE())&amp;" "&amp;VLOOKUP(C1597,FuelCode,2,FALSE())</f>
        <v>NY Industrial Lubricants</v>
      </c>
      <c r="F1597" s="196" t="n">
        <v>6380</v>
      </c>
      <c r="G1597" s="196" t="n">
        <v>5707</v>
      </c>
      <c r="H1597" s="196" t="n">
        <v>5819</v>
      </c>
      <c r="I1597" s="196" t="n">
        <v>5925</v>
      </c>
      <c r="J1597" s="196" t="n">
        <v>6193</v>
      </c>
      <c r="K1597" s="196" t="n">
        <v>6086</v>
      </c>
      <c r="L1597" s="196" t="n">
        <v>5907</v>
      </c>
      <c r="M1597" s="196" t="n">
        <v>6240</v>
      </c>
      <c r="N1597" s="196" t="n">
        <v>6532</v>
      </c>
      <c r="O1597" s="196" t="n">
        <v>6601</v>
      </c>
      <c r="P1597" s="196" t="n">
        <v>6502</v>
      </c>
      <c r="Q1597" s="196" t="n">
        <v>5957</v>
      </c>
      <c r="R1597" s="196" t="n">
        <v>5886</v>
      </c>
      <c r="S1597" s="196" t="n">
        <v>5442</v>
      </c>
      <c r="T1597" s="196" t="n">
        <v>5513</v>
      </c>
      <c r="U1597" s="196" t="n">
        <v>5484</v>
      </c>
      <c r="V1597" s="196" t="n">
        <v>5343</v>
      </c>
      <c r="W1597" s="196" t="n">
        <v>5518</v>
      </c>
      <c r="X1597" s="196" t="n">
        <v>5123</v>
      </c>
      <c r="Y1597" s="196" t="n">
        <v>4606</v>
      </c>
      <c r="Z1597" s="196" t="n">
        <v>5117</v>
      </c>
      <c r="AA1597" s="196" t="n">
        <v>4855</v>
      </c>
      <c r="AB1597" s="196" t="n">
        <v>4467</v>
      </c>
      <c r="AC1597" s="196" t="n">
        <v>4726</v>
      </c>
      <c r="AD1597" s="196" t="n">
        <v>4930</v>
      </c>
    </row>
    <row r="1598" customFormat="false" ht="14.4" hidden="false" customHeight="false" outlineLevel="0" collapsed="false">
      <c r="A1598" s="0" t="s">
        <v>256</v>
      </c>
      <c r="B1598" s="0" t="s">
        <v>325</v>
      </c>
      <c r="C1598" s="8" t="str">
        <f aca="false">MID(B1598,1,2)</f>
        <v>LU</v>
      </c>
      <c r="D1598" s="8" t="str">
        <f aca="false">MID(B1598,3,2)</f>
        <v>IC</v>
      </c>
      <c r="E1598" s="8" t="str">
        <f aca="false">A1598&amp;" "&amp;VLOOKUP(D1598,SectorCode,2,FALSE())&amp;" "&amp;VLOOKUP(C1598,FuelCode,2,FALSE())</f>
        <v>OH Industrial Lubricants</v>
      </c>
      <c r="F1598" s="196" t="n">
        <v>14874</v>
      </c>
      <c r="G1598" s="196" t="n">
        <v>13307</v>
      </c>
      <c r="H1598" s="196" t="n">
        <v>13567</v>
      </c>
      <c r="I1598" s="196" t="n">
        <v>13815</v>
      </c>
      <c r="J1598" s="196" t="n">
        <v>14439</v>
      </c>
      <c r="K1598" s="196" t="n">
        <v>14191</v>
      </c>
      <c r="L1598" s="196" t="n">
        <v>13772</v>
      </c>
      <c r="M1598" s="196" t="n">
        <v>14549</v>
      </c>
      <c r="N1598" s="196" t="n">
        <v>15230</v>
      </c>
      <c r="O1598" s="196" t="n">
        <v>15390</v>
      </c>
      <c r="P1598" s="196" t="n">
        <v>15159</v>
      </c>
      <c r="Q1598" s="196" t="n">
        <v>13889</v>
      </c>
      <c r="R1598" s="196" t="n">
        <v>13725</v>
      </c>
      <c r="S1598" s="196" t="n">
        <v>12688</v>
      </c>
      <c r="T1598" s="196" t="n">
        <v>12854</v>
      </c>
      <c r="U1598" s="196" t="n">
        <v>12788</v>
      </c>
      <c r="V1598" s="196" t="n">
        <v>12459</v>
      </c>
      <c r="W1598" s="196" t="n">
        <v>12866</v>
      </c>
      <c r="X1598" s="196" t="n">
        <v>11944</v>
      </c>
      <c r="Y1598" s="196" t="n">
        <v>10739</v>
      </c>
      <c r="Z1598" s="196" t="n">
        <v>11932</v>
      </c>
      <c r="AA1598" s="196" t="n">
        <v>11321</v>
      </c>
      <c r="AB1598" s="196" t="n">
        <v>10416</v>
      </c>
      <c r="AC1598" s="196" t="n">
        <v>11020</v>
      </c>
      <c r="AD1598" s="196" t="n">
        <v>11495</v>
      </c>
    </row>
    <row r="1599" customFormat="false" ht="14.4" hidden="false" customHeight="false" outlineLevel="0" collapsed="false">
      <c r="A1599" s="0" t="s">
        <v>258</v>
      </c>
      <c r="B1599" s="0" t="s">
        <v>325</v>
      </c>
      <c r="C1599" s="8" t="str">
        <f aca="false">MID(B1599,1,2)</f>
        <v>LU</v>
      </c>
      <c r="D1599" s="8" t="str">
        <f aca="false">MID(B1599,3,2)</f>
        <v>IC</v>
      </c>
      <c r="E1599" s="8" t="str">
        <f aca="false">A1599&amp;" "&amp;VLOOKUP(D1599,SectorCode,2,FALSE())&amp;" "&amp;VLOOKUP(C1599,FuelCode,2,FALSE())</f>
        <v>OK Industrial Lubricants</v>
      </c>
      <c r="F1599" s="196" t="n">
        <v>3596</v>
      </c>
      <c r="G1599" s="196" t="n">
        <v>3217</v>
      </c>
      <c r="H1599" s="196" t="n">
        <v>3280</v>
      </c>
      <c r="I1599" s="196" t="n">
        <v>3340</v>
      </c>
      <c r="J1599" s="196" t="n">
        <v>3491</v>
      </c>
      <c r="K1599" s="196" t="n">
        <v>3431</v>
      </c>
      <c r="L1599" s="196" t="n">
        <v>3330</v>
      </c>
      <c r="M1599" s="196" t="n">
        <v>3517</v>
      </c>
      <c r="N1599" s="196" t="n">
        <v>3682</v>
      </c>
      <c r="O1599" s="196" t="n">
        <v>3721</v>
      </c>
      <c r="P1599" s="196" t="n">
        <v>3665</v>
      </c>
      <c r="Q1599" s="196" t="n">
        <v>3358</v>
      </c>
      <c r="R1599" s="196" t="n">
        <v>3318</v>
      </c>
      <c r="S1599" s="196" t="n">
        <v>3068</v>
      </c>
      <c r="T1599" s="196" t="n">
        <v>3108</v>
      </c>
      <c r="U1599" s="196" t="n">
        <v>3092</v>
      </c>
      <c r="V1599" s="196" t="n">
        <v>3012</v>
      </c>
      <c r="W1599" s="196" t="n">
        <v>3110</v>
      </c>
      <c r="X1599" s="196" t="n">
        <v>2888</v>
      </c>
      <c r="Y1599" s="196" t="n">
        <v>2596</v>
      </c>
      <c r="Z1599" s="196" t="n">
        <v>2885</v>
      </c>
      <c r="AA1599" s="196" t="n">
        <v>2737</v>
      </c>
      <c r="AB1599" s="196" t="n">
        <v>2518</v>
      </c>
      <c r="AC1599" s="196" t="n">
        <v>2664</v>
      </c>
      <c r="AD1599" s="196" t="n">
        <v>2779</v>
      </c>
    </row>
    <row r="1600" customFormat="false" ht="14.4" hidden="false" customHeight="false" outlineLevel="0" collapsed="false">
      <c r="A1600" s="0" t="s">
        <v>260</v>
      </c>
      <c r="B1600" s="0" t="s">
        <v>325</v>
      </c>
      <c r="C1600" s="8" t="str">
        <f aca="false">MID(B1600,1,2)</f>
        <v>LU</v>
      </c>
      <c r="D1600" s="8" t="str">
        <f aca="false">MID(B1600,3,2)</f>
        <v>IC</v>
      </c>
      <c r="E1600" s="8" t="str">
        <f aca="false">A1600&amp;" "&amp;VLOOKUP(D1600,SectorCode,2,FALSE())&amp;" "&amp;VLOOKUP(C1600,FuelCode,2,FALSE())</f>
        <v>OR Industrial Lubricants</v>
      </c>
      <c r="F1600" s="196" t="n">
        <v>1375</v>
      </c>
      <c r="G1600" s="196" t="n">
        <v>1230</v>
      </c>
      <c r="H1600" s="196" t="n">
        <v>1254</v>
      </c>
      <c r="I1600" s="196" t="n">
        <v>1277</v>
      </c>
      <c r="J1600" s="196" t="n">
        <v>1335</v>
      </c>
      <c r="K1600" s="196" t="n">
        <v>1312</v>
      </c>
      <c r="L1600" s="196" t="n">
        <v>1273</v>
      </c>
      <c r="M1600" s="196" t="n">
        <v>1345</v>
      </c>
      <c r="N1600" s="196" t="n">
        <v>1408</v>
      </c>
      <c r="O1600" s="196" t="n">
        <v>1423</v>
      </c>
      <c r="P1600" s="196" t="n">
        <v>1401</v>
      </c>
      <c r="Q1600" s="196" t="n">
        <v>1284</v>
      </c>
      <c r="R1600" s="196" t="n">
        <v>1269</v>
      </c>
      <c r="S1600" s="196" t="n">
        <v>1173</v>
      </c>
      <c r="T1600" s="196" t="n">
        <v>1188</v>
      </c>
      <c r="U1600" s="196" t="n">
        <v>1182</v>
      </c>
      <c r="V1600" s="196" t="n">
        <v>1152</v>
      </c>
      <c r="W1600" s="196" t="n">
        <v>1189</v>
      </c>
      <c r="X1600" s="196" t="n">
        <v>1104</v>
      </c>
      <c r="Y1600" s="196" t="n">
        <v>993</v>
      </c>
      <c r="Z1600" s="196" t="n">
        <v>1103</v>
      </c>
      <c r="AA1600" s="196" t="n">
        <v>1046</v>
      </c>
      <c r="AB1600" s="196" t="n">
        <v>963</v>
      </c>
      <c r="AC1600" s="196" t="n">
        <v>1019</v>
      </c>
      <c r="AD1600" s="196" t="n">
        <v>1063</v>
      </c>
    </row>
    <row r="1601" customFormat="false" ht="14.4" hidden="false" customHeight="false" outlineLevel="0" collapsed="false">
      <c r="A1601" s="0" t="s">
        <v>262</v>
      </c>
      <c r="B1601" s="0" t="s">
        <v>325</v>
      </c>
      <c r="C1601" s="8" t="str">
        <f aca="false">MID(B1601,1,2)</f>
        <v>LU</v>
      </c>
      <c r="D1601" s="8" t="str">
        <f aca="false">MID(B1601,3,2)</f>
        <v>IC</v>
      </c>
      <c r="E1601" s="8" t="str">
        <f aca="false">A1601&amp;" "&amp;VLOOKUP(D1601,SectorCode,2,FALSE())&amp;" "&amp;VLOOKUP(C1601,FuelCode,2,FALSE())</f>
        <v>PA Industrial Lubricants</v>
      </c>
      <c r="F1601" s="196" t="n">
        <v>17118</v>
      </c>
      <c r="G1601" s="196" t="n">
        <v>15314</v>
      </c>
      <c r="H1601" s="196" t="n">
        <v>15613</v>
      </c>
      <c r="I1601" s="196" t="n">
        <v>15898</v>
      </c>
      <c r="J1601" s="196" t="n">
        <v>16617</v>
      </c>
      <c r="K1601" s="196" t="n">
        <v>16331</v>
      </c>
      <c r="L1601" s="196" t="n">
        <v>15849</v>
      </c>
      <c r="M1601" s="196" t="n">
        <v>16743</v>
      </c>
      <c r="N1601" s="196" t="n">
        <v>17528</v>
      </c>
      <c r="O1601" s="196" t="n">
        <v>17711</v>
      </c>
      <c r="P1601" s="196" t="n">
        <v>17445</v>
      </c>
      <c r="Q1601" s="196" t="n">
        <v>15984</v>
      </c>
      <c r="R1601" s="196" t="n">
        <v>15795</v>
      </c>
      <c r="S1601" s="196" t="n">
        <v>14602</v>
      </c>
      <c r="T1601" s="196" t="n">
        <v>14793</v>
      </c>
      <c r="U1601" s="196" t="n">
        <v>14716</v>
      </c>
      <c r="V1601" s="196" t="n">
        <v>14338</v>
      </c>
      <c r="W1601" s="196" t="n">
        <v>14806</v>
      </c>
      <c r="X1601" s="196" t="n">
        <v>13746</v>
      </c>
      <c r="Y1601" s="196" t="n">
        <v>12358</v>
      </c>
      <c r="Z1601" s="196" t="n">
        <v>13731</v>
      </c>
      <c r="AA1601" s="196" t="n">
        <v>13028</v>
      </c>
      <c r="AB1601" s="196" t="n">
        <v>11986</v>
      </c>
      <c r="AC1601" s="196" t="n">
        <v>12682</v>
      </c>
      <c r="AD1601" s="196" t="n">
        <v>13229</v>
      </c>
    </row>
    <row r="1602" customFormat="false" ht="14.4" hidden="false" customHeight="false" outlineLevel="0" collapsed="false">
      <c r="A1602" s="0" t="s">
        <v>264</v>
      </c>
      <c r="B1602" s="0" t="s">
        <v>325</v>
      </c>
      <c r="C1602" s="8" t="str">
        <f aca="false">MID(B1602,1,2)</f>
        <v>LU</v>
      </c>
      <c r="D1602" s="8" t="str">
        <f aca="false">MID(B1602,3,2)</f>
        <v>IC</v>
      </c>
      <c r="E1602" s="8" t="str">
        <f aca="false">A1602&amp;" "&amp;VLOOKUP(D1602,SectorCode,2,FALSE())&amp;" "&amp;VLOOKUP(C1602,FuelCode,2,FALSE())</f>
        <v>RI Industrial Lubricants</v>
      </c>
      <c r="F1602" s="196" t="n">
        <v>384</v>
      </c>
      <c r="G1602" s="196" t="n">
        <v>344</v>
      </c>
      <c r="H1602" s="196" t="n">
        <v>350</v>
      </c>
      <c r="I1602" s="196" t="n">
        <v>357</v>
      </c>
      <c r="J1602" s="196" t="n">
        <v>373</v>
      </c>
      <c r="K1602" s="196" t="n">
        <v>366</v>
      </c>
      <c r="L1602" s="196" t="n">
        <v>356</v>
      </c>
      <c r="M1602" s="196" t="n">
        <v>376</v>
      </c>
      <c r="N1602" s="196" t="n">
        <v>393</v>
      </c>
      <c r="O1602" s="196" t="n">
        <v>397</v>
      </c>
      <c r="P1602" s="196" t="n">
        <v>391</v>
      </c>
      <c r="Q1602" s="196" t="n">
        <v>359</v>
      </c>
      <c r="R1602" s="196" t="n">
        <v>354</v>
      </c>
      <c r="S1602" s="196" t="n">
        <v>328</v>
      </c>
      <c r="T1602" s="196" t="n">
        <v>332</v>
      </c>
      <c r="U1602" s="196" t="n">
        <v>330</v>
      </c>
      <c r="V1602" s="196" t="n">
        <v>322</v>
      </c>
      <c r="W1602" s="196" t="n">
        <v>332</v>
      </c>
      <c r="X1602" s="196" t="n">
        <v>308</v>
      </c>
      <c r="Y1602" s="196" t="n">
        <v>277</v>
      </c>
      <c r="Z1602" s="196" t="n">
        <v>308</v>
      </c>
      <c r="AA1602" s="196" t="n">
        <v>292</v>
      </c>
      <c r="AB1602" s="196" t="n">
        <v>269</v>
      </c>
      <c r="AC1602" s="196" t="n">
        <v>285</v>
      </c>
      <c r="AD1602" s="196" t="n">
        <v>297</v>
      </c>
    </row>
    <row r="1603" customFormat="false" ht="14.4" hidden="false" customHeight="false" outlineLevel="0" collapsed="false">
      <c r="A1603" s="0" t="s">
        <v>266</v>
      </c>
      <c r="B1603" s="0" t="s">
        <v>325</v>
      </c>
      <c r="C1603" s="8" t="str">
        <f aca="false">MID(B1603,1,2)</f>
        <v>LU</v>
      </c>
      <c r="D1603" s="8" t="str">
        <f aca="false">MID(B1603,3,2)</f>
        <v>IC</v>
      </c>
      <c r="E1603" s="8" t="str">
        <f aca="false">A1603&amp;" "&amp;VLOOKUP(D1603,SectorCode,2,FALSE())&amp;" "&amp;VLOOKUP(C1603,FuelCode,2,FALSE())</f>
        <v>SC Industrial Lubricants</v>
      </c>
      <c r="F1603" s="196" t="n">
        <v>1754</v>
      </c>
      <c r="G1603" s="196" t="n">
        <v>1569</v>
      </c>
      <c r="H1603" s="196" t="n">
        <v>1599</v>
      </c>
      <c r="I1603" s="196" t="n">
        <v>1629</v>
      </c>
      <c r="J1603" s="196" t="n">
        <v>1702</v>
      </c>
      <c r="K1603" s="196" t="n">
        <v>1673</v>
      </c>
      <c r="L1603" s="196" t="n">
        <v>1624</v>
      </c>
      <c r="M1603" s="196" t="n">
        <v>1715</v>
      </c>
      <c r="N1603" s="196" t="n">
        <v>1796</v>
      </c>
      <c r="O1603" s="196" t="n">
        <v>1814</v>
      </c>
      <c r="P1603" s="196" t="n">
        <v>1787</v>
      </c>
      <c r="Q1603" s="196" t="n">
        <v>1637</v>
      </c>
      <c r="R1603" s="196" t="n">
        <v>1618</v>
      </c>
      <c r="S1603" s="196" t="n">
        <v>1496</v>
      </c>
      <c r="T1603" s="196" t="n">
        <v>1515</v>
      </c>
      <c r="U1603" s="196" t="n">
        <v>1508</v>
      </c>
      <c r="V1603" s="196" t="n">
        <v>1469</v>
      </c>
      <c r="W1603" s="196" t="n">
        <v>1517</v>
      </c>
      <c r="X1603" s="196" t="n">
        <v>1408</v>
      </c>
      <c r="Y1603" s="196" t="n">
        <v>1266</v>
      </c>
      <c r="Z1603" s="196" t="n">
        <v>1407</v>
      </c>
      <c r="AA1603" s="196" t="n">
        <v>1335</v>
      </c>
      <c r="AB1603" s="196" t="n">
        <v>1228</v>
      </c>
      <c r="AC1603" s="196" t="n">
        <v>1299</v>
      </c>
      <c r="AD1603" s="196" t="n">
        <v>1355</v>
      </c>
    </row>
    <row r="1604" customFormat="false" ht="14.4" hidden="false" customHeight="false" outlineLevel="0" collapsed="false">
      <c r="A1604" s="0" t="s">
        <v>268</v>
      </c>
      <c r="B1604" s="0" t="s">
        <v>325</v>
      </c>
      <c r="C1604" s="8" t="str">
        <f aca="false">MID(B1604,1,2)</f>
        <v>LU</v>
      </c>
      <c r="D1604" s="8" t="str">
        <f aca="false">MID(B1604,3,2)</f>
        <v>IC</v>
      </c>
      <c r="E1604" s="8" t="str">
        <f aca="false">A1604&amp;" "&amp;VLOOKUP(D1604,SectorCode,2,FALSE())&amp;" "&amp;VLOOKUP(C1604,FuelCode,2,FALSE())</f>
        <v>SD Industrial Lubricants</v>
      </c>
      <c r="F1604" s="196" t="n">
        <v>22</v>
      </c>
      <c r="G1604" s="196" t="n">
        <v>20</v>
      </c>
      <c r="H1604" s="196" t="n">
        <v>20</v>
      </c>
      <c r="I1604" s="196" t="n">
        <v>21</v>
      </c>
      <c r="J1604" s="196" t="n">
        <v>22</v>
      </c>
      <c r="K1604" s="196" t="n">
        <v>21</v>
      </c>
      <c r="L1604" s="196" t="n">
        <v>21</v>
      </c>
      <c r="M1604" s="196" t="n">
        <v>22</v>
      </c>
      <c r="N1604" s="196" t="n">
        <v>23</v>
      </c>
      <c r="O1604" s="196" t="n">
        <v>23</v>
      </c>
      <c r="P1604" s="196" t="n">
        <v>23</v>
      </c>
      <c r="Q1604" s="196" t="n">
        <v>21</v>
      </c>
      <c r="R1604" s="196" t="n">
        <v>21</v>
      </c>
      <c r="S1604" s="196" t="n">
        <v>19</v>
      </c>
      <c r="T1604" s="196" t="n">
        <v>19</v>
      </c>
      <c r="U1604" s="196" t="n">
        <v>19</v>
      </c>
      <c r="V1604" s="196" t="n">
        <v>19</v>
      </c>
      <c r="W1604" s="196" t="n">
        <v>19</v>
      </c>
      <c r="X1604" s="196" t="n">
        <v>18</v>
      </c>
      <c r="Y1604" s="196" t="n">
        <v>16</v>
      </c>
      <c r="Z1604" s="196" t="n">
        <v>18</v>
      </c>
      <c r="AA1604" s="196" t="n">
        <v>17</v>
      </c>
      <c r="AB1604" s="196" t="n">
        <v>16</v>
      </c>
      <c r="AC1604" s="196" t="n">
        <v>16</v>
      </c>
      <c r="AD1604" s="196" t="n">
        <v>17</v>
      </c>
    </row>
    <row r="1605" customFormat="false" ht="14.4" hidden="false" customHeight="false" outlineLevel="0" collapsed="false">
      <c r="A1605" s="0" t="s">
        <v>270</v>
      </c>
      <c r="B1605" s="0" t="s">
        <v>325</v>
      </c>
      <c r="C1605" s="8" t="str">
        <f aca="false">MID(B1605,1,2)</f>
        <v>LU</v>
      </c>
      <c r="D1605" s="8" t="str">
        <f aca="false">MID(B1605,3,2)</f>
        <v>IC</v>
      </c>
      <c r="E1605" s="8" t="str">
        <f aca="false">A1605&amp;" "&amp;VLOOKUP(D1605,SectorCode,2,FALSE())&amp;" "&amp;VLOOKUP(C1605,FuelCode,2,FALSE())</f>
        <v>TN Industrial Lubricants</v>
      </c>
      <c r="F1605" s="196" t="n">
        <v>3507</v>
      </c>
      <c r="G1605" s="196" t="n">
        <v>3137</v>
      </c>
      <c r="H1605" s="196" t="n">
        <v>3199</v>
      </c>
      <c r="I1605" s="196" t="n">
        <v>3257</v>
      </c>
      <c r="J1605" s="196" t="n">
        <v>3404</v>
      </c>
      <c r="K1605" s="196" t="n">
        <v>3346</v>
      </c>
      <c r="L1605" s="196" t="n">
        <v>3247</v>
      </c>
      <c r="M1605" s="196" t="n">
        <v>3430</v>
      </c>
      <c r="N1605" s="196" t="n">
        <v>3591</v>
      </c>
      <c r="O1605" s="196" t="n">
        <v>3629</v>
      </c>
      <c r="P1605" s="196" t="n">
        <v>3574</v>
      </c>
      <c r="Q1605" s="196" t="n">
        <v>3275</v>
      </c>
      <c r="R1605" s="196" t="n">
        <v>3236</v>
      </c>
      <c r="S1605" s="196" t="n">
        <v>2992</v>
      </c>
      <c r="T1605" s="196" t="n">
        <v>3031</v>
      </c>
      <c r="U1605" s="196" t="n">
        <v>3015</v>
      </c>
      <c r="V1605" s="196" t="n">
        <v>2937</v>
      </c>
      <c r="W1605" s="196" t="n">
        <v>3033</v>
      </c>
      <c r="X1605" s="196" t="n">
        <v>2816</v>
      </c>
      <c r="Y1605" s="196" t="n">
        <v>2532</v>
      </c>
      <c r="Z1605" s="196" t="n">
        <v>2813</v>
      </c>
      <c r="AA1605" s="196" t="n">
        <v>2669</v>
      </c>
      <c r="AB1605" s="196" t="n">
        <v>2456</v>
      </c>
      <c r="AC1605" s="196" t="n">
        <v>2598</v>
      </c>
      <c r="AD1605" s="196" t="n">
        <v>2710</v>
      </c>
    </row>
    <row r="1606" customFormat="false" ht="14.4" hidden="false" customHeight="false" outlineLevel="0" collapsed="false">
      <c r="A1606" s="0" t="s">
        <v>272</v>
      </c>
      <c r="B1606" s="0" t="s">
        <v>325</v>
      </c>
      <c r="C1606" s="8" t="str">
        <f aca="false">MID(B1606,1,2)</f>
        <v>LU</v>
      </c>
      <c r="D1606" s="8" t="str">
        <f aca="false">MID(B1606,3,2)</f>
        <v>IC</v>
      </c>
      <c r="E1606" s="8" t="str">
        <f aca="false">A1606&amp;" "&amp;VLOOKUP(D1606,SectorCode,2,FALSE())&amp;" "&amp;VLOOKUP(C1606,FuelCode,2,FALSE())</f>
        <v>TX Industrial Lubricants</v>
      </c>
      <c r="F1606" s="196" t="n">
        <v>21304</v>
      </c>
      <c r="G1606" s="196" t="n">
        <v>19059</v>
      </c>
      <c r="H1606" s="196" t="n">
        <v>19431</v>
      </c>
      <c r="I1606" s="196" t="n">
        <v>19786</v>
      </c>
      <c r="J1606" s="196" t="n">
        <v>20680</v>
      </c>
      <c r="K1606" s="196" t="n">
        <v>20325</v>
      </c>
      <c r="L1606" s="196" t="n">
        <v>19725</v>
      </c>
      <c r="M1606" s="196" t="n">
        <v>20838</v>
      </c>
      <c r="N1606" s="196" t="n">
        <v>21814</v>
      </c>
      <c r="O1606" s="196" t="n">
        <v>22042</v>
      </c>
      <c r="P1606" s="196" t="n">
        <v>21712</v>
      </c>
      <c r="Q1606" s="196" t="n">
        <v>19893</v>
      </c>
      <c r="R1606" s="196" t="n">
        <v>19657</v>
      </c>
      <c r="S1606" s="196" t="n">
        <v>18173</v>
      </c>
      <c r="T1606" s="196" t="n">
        <v>18411</v>
      </c>
      <c r="U1606" s="196" t="n">
        <v>18315</v>
      </c>
      <c r="V1606" s="196" t="n">
        <v>17844</v>
      </c>
      <c r="W1606" s="196" t="n">
        <v>18427</v>
      </c>
      <c r="X1606" s="196" t="n">
        <v>17107</v>
      </c>
      <c r="Y1606" s="196" t="n">
        <v>15381</v>
      </c>
      <c r="Z1606" s="196" t="n">
        <v>17089</v>
      </c>
      <c r="AA1606" s="196" t="n">
        <v>16214</v>
      </c>
      <c r="AB1606" s="196" t="n">
        <v>14918</v>
      </c>
      <c r="AC1606" s="196" t="n">
        <v>15784</v>
      </c>
      <c r="AD1606" s="196" t="n">
        <v>16464</v>
      </c>
    </row>
    <row r="1607" customFormat="false" ht="14.4" hidden="false" customHeight="false" outlineLevel="0" collapsed="false">
      <c r="A1607" s="0" t="s">
        <v>292</v>
      </c>
      <c r="B1607" s="0" t="s">
        <v>325</v>
      </c>
      <c r="C1607" s="8" t="str">
        <f aca="false">MID(B1607,1,2)</f>
        <v>LU</v>
      </c>
      <c r="D1607" s="8" t="str">
        <f aca="false">MID(B1607,3,2)</f>
        <v>IC</v>
      </c>
      <c r="E1607" s="8" t="str">
        <f aca="false">A1607&amp;" "&amp;VLOOKUP(D1607,SectorCode,2,FALSE())&amp;" "&amp;VLOOKUP(C1607,FuelCode,2,FALSE())</f>
        <v>US Industrial Lubricants</v>
      </c>
      <c r="F1607" s="196" t="n">
        <v>186342</v>
      </c>
      <c r="G1607" s="196" t="n">
        <v>166705</v>
      </c>
      <c r="H1607" s="196" t="n">
        <v>169961</v>
      </c>
      <c r="I1607" s="196" t="n">
        <v>173064</v>
      </c>
      <c r="J1607" s="196" t="n">
        <v>180887</v>
      </c>
      <c r="K1607" s="196" t="n">
        <v>177780</v>
      </c>
      <c r="L1607" s="196" t="n">
        <v>172534</v>
      </c>
      <c r="M1607" s="196" t="n">
        <v>182262</v>
      </c>
      <c r="N1607" s="196" t="n">
        <v>190802</v>
      </c>
      <c r="O1607" s="196" t="n">
        <v>192799</v>
      </c>
      <c r="P1607" s="196" t="n">
        <v>189907</v>
      </c>
      <c r="Q1607" s="196" t="n">
        <v>173997</v>
      </c>
      <c r="R1607" s="196" t="n">
        <v>171938</v>
      </c>
      <c r="S1607" s="196" t="n">
        <v>158957</v>
      </c>
      <c r="T1607" s="196" t="n">
        <v>161037</v>
      </c>
      <c r="U1607" s="196" t="n">
        <v>160198</v>
      </c>
      <c r="V1607" s="196" t="n">
        <v>156078</v>
      </c>
      <c r="W1607" s="196" t="n">
        <v>161178</v>
      </c>
      <c r="X1607" s="196" t="n">
        <v>149634</v>
      </c>
      <c r="Y1607" s="196" t="n">
        <v>134531</v>
      </c>
      <c r="Z1607" s="196" t="n">
        <v>149475</v>
      </c>
      <c r="AA1607" s="196" t="n">
        <v>141821</v>
      </c>
      <c r="AB1607" s="196" t="n">
        <v>130483</v>
      </c>
      <c r="AC1607" s="196" t="n">
        <v>138056</v>
      </c>
      <c r="AD1607" s="196" t="n">
        <v>144007</v>
      </c>
    </row>
    <row r="1608" customFormat="false" ht="14.4" hidden="false" customHeight="false" outlineLevel="0" collapsed="false">
      <c r="A1608" s="0" t="s">
        <v>274</v>
      </c>
      <c r="B1608" s="0" t="s">
        <v>325</v>
      </c>
      <c r="C1608" s="8" t="str">
        <f aca="false">MID(B1608,1,2)</f>
        <v>LU</v>
      </c>
      <c r="D1608" s="8" t="str">
        <f aca="false">MID(B1608,3,2)</f>
        <v>IC</v>
      </c>
      <c r="E1608" s="8" t="str">
        <f aca="false">A1608&amp;" "&amp;VLOOKUP(D1608,SectorCode,2,FALSE())&amp;" "&amp;VLOOKUP(C1608,FuelCode,2,FALSE())</f>
        <v>UT Industrial Lubricants</v>
      </c>
      <c r="F1608" s="196" t="n">
        <v>657</v>
      </c>
      <c r="G1608" s="196" t="n">
        <v>588</v>
      </c>
      <c r="H1608" s="196" t="n">
        <v>599</v>
      </c>
      <c r="I1608" s="196" t="n">
        <v>610</v>
      </c>
      <c r="J1608" s="196" t="n">
        <v>638</v>
      </c>
      <c r="K1608" s="196" t="n">
        <v>627</v>
      </c>
      <c r="L1608" s="196" t="n">
        <v>608</v>
      </c>
      <c r="M1608" s="196" t="n">
        <v>642</v>
      </c>
      <c r="N1608" s="196" t="n">
        <v>673</v>
      </c>
      <c r="O1608" s="196" t="n">
        <v>680</v>
      </c>
      <c r="P1608" s="196" t="n">
        <v>669</v>
      </c>
      <c r="Q1608" s="196" t="n">
        <v>613</v>
      </c>
      <c r="R1608" s="196" t="n">
        <v>606</v>
      </c>
      <c r="S1608" s="196" t="n">
        <v>560</v>
      </c>
      <c r="T1608" s="196" t="n">
        <v>568</v>
      </c>
      <c r="U1608" s="196" t="n">
        <v>565</v>
      </c>
      <c r="V1608" s="196" t="n">
        <v>550</v>
      </c>
      <c r="W1608" s="196" t="n">
        <v>568</v>
      </c>
      <c r="X1608" s="196" t="n">
        <v>527</v>
      </c>
      <c r="Y1608" s="196" t="n">
        <v>474</v>
      </c>
      <c r="Z1608" s="196" t="n">
        <v>527</v>
      </c>
      <c r="AA1608" s="196" t="n">
        <v>500</v>
      </c>
      <c r="AB1608" s="196" t="n">
        <v>460</v>
      </c>
      <c r="AC1608" s="196" t="n">
        <v>487</v>
      </c>
      <c r="AD1608" s="196" t="n">
        <v>508</v>
      </c>
    </row>
    <row r="1609" customFormat="false" ht="14.4" hidden="false" customHeight="false" outlineLevel="0" collapsed="false">
      <c r="A1609" s="0" t="s">
        <v>276</v>
      </c>
      <c r="B1609" s="0" t="s">
        <v>325</v>
      </c>
      <c r="C1609" s="8" t="str">
        <f aca="false">MID(B1609,1,2)</f>
        <v>LU</v>
      </c>
      <c r="D1609" s="8" t="str">
        <f aca="false">MID(B1609,3,2)</f>
        <v>IC</v>
      </c>
      <c r="E1609" s="8" t="str">
        <f aca="false">A1609&amp;" "&amp;VLOOKUP(D1609,SectorCode,2,FALSE())&amp;" "&amp;VLOOKUP(C1609,FuelCode,2,FALSE())</f>
        <v>VA Industrial Lubricants</v>
      </c>
      <c r="F1609" s="196" t="n">
        <v>2622</v>
      </c>
      <c r="G1609" s="196" t="n">
        <v>2346</v>
      </c>
      <c r="H1609" s="196" t="n">
        <v>2391</v>
      </c>
      <c r="I1609" s="196" t="n">
        <v>2435</v>
      </c>
      <c r="J1609" s="196" t="n">
        <v>2545</v>
      </c>
      <c r="K1609" s="196" t="n">
        <v>2501</v>
      </c>
      <c r="L1609" s="196" t="n">
        <v>2428</v>
      </c>
      <c r="M1609" s="196" t="n">
        <v>2565</v>
      </c>
      <c r="N1609" s="196" t="n">
        <v>2685</v>
      </c>
      <c r="O1609" s="196" t="n">
        <v>2713</v>
      </c>
      <c r="P1609" s="196" t="n">
        <v>2672</v>
      </c>
      <c r="Q1609" s="196" t="n">
        <v>2448</v>
      </c>
      <c r="R1609" s="196" t="n">
        <v>2419</v>
      </c>
      <c r="S1609" s="196" t="n">
        <v>2237</v>
      </c>
      <c r="T1609" s="196" t="n">
        <v>2266</v>
      </c>
      <c r="U1609" s="196" t="n">
        <v>2254</v>
      </c>
      <c r="V1609" s="196" t="n">
        <v>2196</v>
      </c>
      <c r="W1609" s="196" t="n">
        <v>2268</v>
      </c>
      <c r="X1609" s="196" t="n">
        <v>2105</v>
      </c>
      <c r="Y1609" s="196" t="n">
        <v>1893</v>
      </c>
      <c r="Z1609" s="196" t="n">
        <v>2103</v>
      </c>
      <c r="AA1609" s="196" t="n">
        <v>1996</v>
      </c>
      <c r="AB1609" s="196" t="n">
        <v>1836</v>
      </c>
      <c r="AC1609" s="196" t="n">
        <v>1943</v>
      </c>
      <c r="AD1609" s="196" t="n">
        <v>2026</v>
      </c>
    </row>
    <row r="1610" customFormat="false" ht="14.4" hidden="false" customHeight="false" outlineLevel="0" collapsed="false">
      <c r="A1610" s="0" t="s">
        <v>278</v>
      </c>
      <c r="B1610" s="0" t="s">
        <v>325</v>
      </c>
      <c r="C1610" s="8" t="str">
        <f aca="false">MID(B1610,1,2)</f>
        <v>LU</v>
      </c>
      <c r="D1610" s="8" t="str">
        <f aca="false">MID(B1610,3,2)</f>
        <v>IC</v>
      </c>
      <c r="E1610" s="8" t="str">
        <f aca="false">A1610&amp;" "&amp;VLOOKUP(D1610,SectorCode,2,FALSE())&amp;" "&amp;VLOOKUP(C1610,FuelCode,2,FALSE())</f>
        <v>VT Industrial Lubricants</v>
      </c>
      <c r="F1610" s="196" t="n">
        <v>95</v>
      </c>
      <c r="G1610" s="196" t="n">
        <v>85</v>
      </c>
      <c r="H1610" s="196" t="n">
        <v>86</v>
      </c>
      <c r="I1610" s="196" t="n">
        <v>88</v>
      </c>
      <c r="J1610" s="196" t="n">
        <v>92</v>
      </c>
      <c r="K1610" s="196" t="n">
        <v>90</v>
      </c>
      <c r="L1610" s="196" t="n">
        <v>88</v>
      </c>
      <c r="M1610" s="196" t="n">
        <v>93</v>
      </c>
      <c r="N1610" s="196" t="n">
        <v>97</v>
      </c>
      <c r="O1610" s="196" t="n">
        <v>98</v>
      </c>
      <c r="P1610" s="196" t="n">
        <v>96</v>
      </c>
      <c r="Q1610" s="196" t="n">
        <v>88</v>
      </c>
      <c r="R1610" s="196" t="n">
        <v>87</v>
      </c>
      <c r="S1610" s="196" t="n">
        <v>81</v>
      </c>
      <c r="T1610" s="196" t="n">
        <v>82</v>
      </c>
      <c r="U1610" s="196" t="n">
        <v>81</v>
      </c>
      <c r="V1610" s="196" t="n">
        <v>79</v>
      </c>
      <c r="W1610" s="196" t="n">
        <v>82</v>
      </c>
      <c r="X1610" s="196" t="n">
        <v>76</v>
      </c>
      <c r="Y1610" s="196" t="n">
        <v>68</v>
      </c>
      <c r="Z1610" s="196" t="n">
        <v>76</v>
      </c>
      <c r="AA1610" s="196" t="n">
        <v>72</v>
      </c>
      <c r="AB1610" s="196" t="n">
        <v>66</v>
      </c>
      <c r="AC1610" s="196" t="n">
        <v>70</v>
      </c>
      <c r="AD1610" s="196" t="n">
        <v>73</v>
      </c>
    </row>
    <row r="1611" customFormat="false" ht="14.4" hidden="false" customHeight="false" outlineLevel="0" collapsed="false">
      <c r="A1611" s="0" t="s">
        <v>280</v>
      </c>
      <c r="B1611" s="0" t="s">
        <v>325</v>
      </c>
      <c r="C1611" s="8" t="str">
        <f aca="false">MID(B1611,1,2)</f>
        <v>LU</v>
      </c>
      <c r="D1611" s="8" t="str">
        <f aca="false">MID(B1611,3,2)</f>
        <v>IC</v>
      </c>
      <c r="E1611" s="8" t="str">
        <f aca="false">A1611&amp;" "&amp;VLOOKUP(D1611,SectorCode,2,FALSE())&amp;" "&amp;VLOOKUP(C1611,FuelCode,2,FALSE())</f>
        <v>WA Industrial Lubricants</v>
      </c>
      <c r="F1611" s="196" t="n">
        <v>1253</v>
      </c>
      <c r="G1611" s="196" t="n">
        <v>1121</v>
      </c>
      <c r="H1611" s="196" t="n">
        <v>1142</v>
      </c>
      <c r="I1611" s="196" t="n">
        <v>1163</v>
      </c>
      <c r="J1611" s="196" t="n">
        <v>1216</v>
      </c>
      <c r="K1611" s="196" t="n">
        <v>1195</v>
      </c>
      <c r="L1611" s="196" t="n">
        <v>1160</v>
      </c>
      <c r="M1611" s="196" t="n">
        <v>1225</v>
      </c>
      <c r="N1611" s="196" t="n">
        <v>1283</v>
      </c>
      <c r="O1611" s="196" t="n">
        <v>1296</v>
      </c>
      <c r="P1611" s="196" t="n">
        <v>1276</v>
      </c>
      <c r="Q1611" s="196" t="n">
        <v>1170</v>
      </c>
      <c r="R1611" s="196" t="n">
        <v>1156</v>
      </c>
      <c r="S1611" s="196" t="n">
        <v>1068</v>
      </c>
      <c r="T1611" s="196" t="n">
        <v>1082</v>
      </c>
      <c r="U1611" s="196" t="n">
        <v>1077</v>
      </c>
      <c r="V1611" s="196" t="n">
        <v>1049</v>
      </c>
      <c r="W1611" s="196" t="n">
        <v>1083</v>
      </c>
      <c r="X1611" s="196" t="n">
        <v>1006</v>
      </c>
      <c r="Y1611" s="196" t="n">
        <v>904</v>
      </c>
      <c r="Z1611" s="196" t="n">
        <v>1005</v>
      </c>
      <c r="AA1611" s="196" t="n">
        <v>953</v>
      </c>
      <c r="AB1611" s="196" t="n">
        <v>877</v>
      </c>
      <c r="AC1611" s="196" t="n">
        <v>928</v>
      </c>
      <c r="AD1611" s="196" t="n">
        <v>968</v>
      </c>
    </row>
    <row r="1612" customFormat="false" ht="14.4" hidden="false" customHeight="false" outlineLevel="0" collapsed="false">
      <c r="A1612" s="0" t="s">
        <v>282</v>
      </c>
      <c r="B1612" s="0" t="s">
        <v>325</v>
      </c>
      <c r="C1612" s="8" t="str">
        <f aca="false">MID(B1612,1,2)</f>
        <v>LU</v>
      </c>
      <c r="D1612" s="8" t="str">
        <f aca="false">MID(B1612,3,2)</f>
        <v>IC</v>
      </c>
      <c r="E1612" s="8" t="str">
        <f aca="false">A1612&amp;" "&amp;VLOOKUP(D1612,SectorCode,2,FALSE())&amp;" "&amp;VLOOKUP(C1612,FuelCode,2,FALSE())</f>
        <v>WI Industrial Lubricants</v>
      </c>
      <c r="F1612" s="196" t="n">
        <v>3084</v>
      </c>
      <c r="G1612" s="196" t="n">
        <v>2759</v>
      </c>
      <c r="H1612" s="196" t="n">
        <v>2813</v>
      </c>
      <c r="I1612" s="196" t="n">
        <v>2864</v>
      </c>
      <c r="J1612" s="196" t="n">
        <v>2994</v>
      </c>
      <c r="K1612" s="196" t="n">
        <v>2942</v>
      </c>
      <c r="L1612" s="196" t="n">
        <v>2855</v>
      </c>
      <c r="M1612" s="196" t="n">
        <v>3016</v>
      </c>
      <c r="N1612" s="196" t="n">
        <v>3158</v>
      </c>
      <c r="O1612" s="196" t="n">
        <v>3191</v>
      </c>
      <c r="P1612" s="196" t="n">
        <v>3143</v>
      </c>
      <c r="Q1612" s="196" t="n">
        <v>2880</v>
      </c>
      <c r="R1612" s="196" t="n">
        <v>2846</v>
      </c>
      <c r="S1612" s="196" t="n">
        <v>2631</v>
      </c>
      <c r="T1612" s="196" t="n">
        <v>2665</v>
      </c>
      <c r="U1612" s="196" t="n">
        <v>2651</v>
      </c>
      <c r="V1612" s="196" t="n">
        <v>2583</v>
      </c>
      <c r="W1612" s="196" t="n">
        <v>2668</v>
      </c>
      <c r="X1612" s="196" t="n">
        <v>2476</v>
      </c>
      <c r="Y1612" s="196" t="n">
        <v>2227</v>
      </c>
      <c r="Z1612" s="196" t="n">
        <v>2474</v>
      </c>
      <c r="AA1612" s="196" t="n">
        <v>2347</v>
      </c>
      <c r="AB1612" s="196" t="n">
        <v>2160</v>
      </c>
      <c r="AC1612" s="196" t="n">
        <v>2285</v>
      </c>
      <c r="AD1612" s="196" t="n">
        <v>2383</v>
      </c>
    </row>
    <row r="1613" customFormat="false" ht="14.4" hidden="false" customHeight="false" outlineLevel="0" collapsed="false">
      <c r="A1613" s="0" t="s">
        <v>284</v>
      </c>
      <c r="B1613" s="0" t="s">
        <v>325</v>
      </c>
      <c r="C1613" s="8" t="str">
        <f aca="false">MID(B1613,1,2)</f>
        <v>LU</v>
      </c>
      <c r="D1613" s="8" t="str">
        <f aca="false">MID(B1613,3,2)</f>
        <v>IC</v>
      </c>
      <c r="E1613" s="8" t="str">
        <f aca="false">A1613&amp;" "&amp;VLOOKUP(D1613,SectorCode,2,FALSE())&amp;" "&amp;VLOOKUP(C1613,FuelCode,2,FALSE())</f>
        <v>WV Industrial Lubricants</v>
      </c>
      <c r="F1613" s="196" t="n">
        <v>2611</v>
      </c>
      <c r="G1613" s="196" t="n">
        <v>2336</v>
      </c>
      <c r="H1613" s="196" t="n">
        <v>2381</v>
      </c>
      <c r="I1613" s="196" t="n">
        <v>2425</v>
      </c>
      <c r="J1613" s="196" t="n">
        <v>2534</v>
      </c>
      <c r="K1613" s="196" t="n">
        <v>2491</v>
      </c>
      <c r="L1613" s="196" t="n">
        <v>2417</v>
      </c>
      <c r="M1613" s="196" t="n">
        <v>2554</v>
      </c>
      <c r="N1613" s="196" t="n">
        <v>2673</v>
      </c>
      <c r="O1613" s="196" t="n">
        <v>2701</v>
      </c>
      <c r="P1613" s="196" t="n">
        <v>2661</v>
      </c>
      <c r="Q1613" s="196" t="n">
        <v>2438</v>
      </c>
      <c r="R1613" s="196" t="n">
        <v>2409</v>
      </c>
      <c r="S1613" s="196" t="n">
        <v>2227</v>
      </c>
      <c r="T1613" s="196" t="n">
        <v>2256</v>
      </c>
      <c r="U1613" s="196" t="n">
        <v>2245</v>
      </c>
      <c r="V1613" s="196" t="n">
        <v>2187</v>
      </c>
      <c r="W1613" s="196" t="n">
        <v>2258</v>
      </c>
      <c r="X1613" s="196" t="n">
        <v>2097</v>
      </c>
      <c r="Y1613" s="196" t="n">
        <v>1885</v>
      </c>
      <c r="Z1613" s="196" t="n">
        <v>2094</v>
      </c>
      <c r="AA1613" s="196" t="n">
        <v>1987</v>
      </c>
      <c r="AB1613" s="196" t="n">
        <v>1828</v>
      </c>
      <c r="AC1613" s="196" t="n">
        <v>1934</v>
      </c>
      <c r="AD1613" s="196" t="n">
        <v>2018</v>
      </c>
    </row>
    <row r="1614" customFormat="false" ht="14.4" hidden="false" customHeight="false" outlineLevel="0" collapsed="false">
      <c r="A1614" s="0" t="s">
        <v>286</v>
      </c>
      <c r="B1614" s="0" t="s">
        <v>325</v>
      </c>
      <c r="C1614" s="8" t="str">
        <f aca="false">MID(B1614,1,2)</f>
        <v>LU</v>
      </c>
      <c r="D1614" s="8" t="str">
        <f aca="false">MID(B1614,3,2)</f>
        <v>IC</v>
      </c>
      <c r="E1614" s="8" t="str">
        <f aca="false">A1614&amp;" "&amp;VLOOKUP(D1614,SectorCode,2,FALSE())&amp;" "&amp;VLOOKUP(C1614,FuelCode,2,FALSE())</f>
        <v>WY Industrial Lubricants</v>
      </c>
      <c r="F1614" s="196" t="n">
        <v>356</v>
      </c>
      <c r="G1614" s="196" t="n">
        <v>319</v>
      </c>
      <c r="H1614" s="196" t="n">
        <v>325</v>
      </c>
      <c r="I1614" s="196" t="n">
        <v>331</v>
      </c>
      <c r="J1614" s="196" t="n">
        <v>346</v>
      </c>
      <c r="K1614" s="196" t="n">
        <v>340</v>
      </c>
      <c r="L1614" s="196" t="n">
        <v>330</v>
      </c>
      <c r="M1614" s="196" t="n">
        <v>348</v>
      </c>
      <c r="N1614" s="196" t="n">
        <v>365</v>
      </c>
      <c r="O1614" s="196" t="n">
        <v>369</v>
      </c>
      <c r="P1614" s="196" t="n">
        <v>363</v>
      </c>
      <c r="Q1614" s="196" t="n">
        <v>333</v>
      </c>
      <c r="R1614" s="196" t="n">
        <v>329</v>
      </c>
      <c r="S1614" s="196" t="n">
        <v>304</v>
      </c>
      <c r="T1614" s="196" t="n">
        <v>308</v>
      </c>
      <c r="U1614" s="196" t="n">
        <v>306</v>
      </c>
      <c r="V1614" s="196" t="n">
        <v>298</v>
      </c>
      <c r="W1614" s="196" t="n">
        <v>308</v>
      </c>
      <c r="X1614" s="196" t="n">
        <v>286</v>
      </c>
      <c r="Y1614" s="196" t="n">
        <v>257</v>
      </c>
      <c r="Z1614" s="196" t="n">
        <v>286</v>
      </c>
      <c r="AA1614" s="196" t="n">
        <v>271</v>
      </c>
      <c r="AB1614" s="196" t="n">
        <v>249</v>
      </c>
      <c r="AC1614" s="196" t="n">
        <v>264</v>
      </c>
      <c r="AD1614" s="196" t="n">
        <v>275</v>
      </c>
    </row>
    <row r="1615" customFormat="false" ht="14.4" hidden="false" customHeight="false" outlineLevel="0" collapsed="false">
      <c r="A1615" s="0" t="s">
        <v>176</v>
      </c>
      <c r="B1615" s="0" t="s">
        <v>326</v>
      </c>
      <c r="C1615" s="8" t="str">
        <f aca="false">MID(B1615,1,2)</f>
        <v>MB</v>
      </c>
      <c r="D1615" s="8" t="str">
        <f aca="false">MID(B1615,3,2)</f>
        <v>IC</v>
      </c>
      <c r="E1615" s="8" t="str">
        <f aca="false">A1615&amp;" "&amp;VLOOKUP(D1615,SectorCode,2,FALSE())&amp;" "&amp;VLOOKUP(C1615,FuelCode,2,FALSE())</f>
        <v>AK Industrial Motor Gasoline Blending Components</v>
      </c>
      <c r="F1615" s="196" t="n">
        <v>860</v>
      </c>
      <c r="G1615" s="196" t="n">
        <v>-385</v>
      </c>
      <c r="H1615" s="196" t="n">
        <v>1313</v>
      </c>
      <c r="I1615" s="196" t="n">
        <v>0</v>
      </c>
      <c r="J1615" s="196" t="n">
        <v>0</v>
      </c>
      <c r="K1615" s="196" t="n">
        <v>0</v>
      </c>
      <c r="L1615" s="196" t="n">
        <v>0</v>
      </c>
      <c r="M1615" s="196" t="n">
        <v>0</v>
      </c>
      <c r="N1615" s="196" t="n">
        <v>0</v>
      </c>
      <c r="O1615" s="196" t="n">
        <v>0</v>
      </c>
      <c r="P1615" s="196" t="n">
        <v>0</v>
      </c>
      <c r="Q1615" s="196" t="n">
        <v>0</v>
      </c>
      <c r="R1615" s="196" t="n">
        <v>0</v>
      </c>
      <c r="S1615" s="196" t="n">
        <v>0</v>
      </c>
      <c r="T1615" s="196" t="n">
        <v>0</v>
      </c>
      <c r="U1615" s="196" t="n">
        <v>0</v>
      </c>
      <c r="V1615" s="196" t="n">
        <v>0</v>
      </c>
      <c r="W1615" s="196" t="n">
        <v>0</v>
      </c>
      <c r="X1615" s="196" t="n">
        <v>0</v>
      </c>
      <c r="Y1615" s="196" t="n">
        <v>0</v>
      </c>
      <c r="Z1615" s="196" t="n">
        <v>0</v>
      </c>
      <c r="AA1615" s="196" t="n">
        <v>0</v>
      </c>
      <c r="AB1615" s="196" t="n">
        <v>0</v>
      </c>
      <c r="AC1615" s="196" t="n">
        <v>0</v>
      </c>
      <c r="AD1615" s="196" t="n">
        <v>0</v>
      </c>
    </row>
    <row r="1616" customFormat="false" ht="14.4" hidden="false" customHeight="false" outlineLevel="0" collapsed="false">
      <c r="A1616" s="0" t="s">
        <v>173</v>
      </c>
      <c r="B1616" s="0" t="s">
        <v>326</v>
      </c>
      <c r="C1616" s="8" t="str">
        <f aca="false">MID(B1616,1,2)</f>
        <v>MB</v>
      </c>
      <c r="D1616" s="8" t="str">
        <f aca="false">MID(B1616,3,2)</f>
        <v>IC</v>
      </c>
      <c r="E1616" s="8" t="str">
        <f aca="false">A1616&amp;" "&amp;VLOOKUP(D1616,SectorCode,2,FALSE())&amp;" "&amp;VLOOKUP(C1616,FuelCode,2,FALSE())</f>
        <v>AL Industrial Motor Gasoline Blending Components</v>
      </c>
      <c r="F1616" s="196" t="n">
        <v>407</v>
      </c>
      <c r="G1616" s="196" t="n">
        <v>-243</v>
      </c>
      <c r="H1616" s="196" t="n">
        <v>535</v>
      </c>
      <c r="I1616" s="196" t="n">
        <v>0</v>
      </c>
      <c r="J1616" s="196" t="n">
        <v>0</v>
      </c>
      <c r="K1616" s="196" t="n">
        <v>0</v>
      </c>
      <c r="L1616" s="196" t="n">
        <v>0</v>
      </c>
      <c r="M1616" s="196" t="n">
        <v>0</v>
      </c>
      <c r="N1616" s="196" t="n">
        <v>0</v>
      </c>
      <c r="O1616" s="196" t="n">
        <v>0</v>
      </c>
      <c r="P1616" s="196" t="n">
        <v>0</v>
      </c>
      <c r="Q1616" s="196" t="n">
        <v>0</v>
      </c>
      <c r="R1616" s="196" t="n">
        <v>0</v>
      </c>
      <c r="S1616" s="196" t="n">
        <v>0</v>
      </c>
      <c r="T1616" s="196" t="n">
        <v>0</v>
      </c>
      <c r="U1616" s="196" t="n">
        <v>0</v>
      </c>
      <c r="V1616" s="196" t="n">
        <v>0</v>
      </c>
      <c r="W1616" s="196" t="n">
        <v>0</v>
      </c>
      <c r="X1616" s="196" t="n">
        <v>0</v>
      </c>
      <c r="Y1616" s="196" t="n">
        <v>0</v>
      </c>
      <c r="Z1616" s="196" t="n">
        <v>0</v>
      </c>
      <c r="AA1616" s="196" t="n">
        <v>0</v>
      </c>
      <c r="AB1616" s="196" t="n">
        <v>0</v>
      </c>
      <c r="AC1616" s="196" t="n">
        <v>0</v>
      </c>
      <c r="AD1616" s="196" t="n">
        <v>0</v>
      </c>
    </row>
    <row r="1617" customFormat="false" ht="14.4" hidden="false" customHeight="false" outlineLevel="0" collapsed="false">
      <c r="A1617" s="0" t="s">
        <v>181</v>
      </c>
      <c r="B1617" s="0" t="s">
        <v>326</v>
      </c>
      <c r="C1617" s="8" t="str">
        <f aca="false">MID(B1617,1,2)</f>
        <v>MB</v>
      </c>
      <c r="D1617" s="8" t="str">
        <f aca="false">MID(B1617,3,2)</f>
        <v>IC</v>
      </c>
      <c r="E1617" s="8" t="str">
        <f aca="false">A1617&amp;" "&amp;VLOOKUP(D1617,SectorCode,2,FALSE())&amp;" "&amp;VLOOKUP(C1617,FuelCode,2,FALSE())</f>
        <v>AR Industrial Motor Gasoline Blending Components</v>
      </c>
      <c r="F1617" s="196" t="n">
        <v>193</v>
      </c>
      <c r="G1617" s="196" t="n">
        <v>-105</v>
      </c>
      <c r="H1617" s="196" t="n">
        <v>316</v>
      </c>
      <c r="I1617" s="196" t="n">
        <v>0</v>
      </c>
      <c r="J1617" s="196" t="n">
        <v>0</v>
      </c>
      <c r="K1617" s="196" t="n">
        <v>0</v>
      </c>
      <c r="L1617" s="196" t="n">
        <v>0</v>
      </c>
      <c r="M1617" s="196" t="n">
        <v>0</v>
      </c>
      <c r="N1617" s="196" t="n">
        <v>0</v>
      </c>
      <c r="O1617" s="196" t="n">
        <v>0</v>
      </c>
      <c r="P1617" s="196" t="n">
        <v>0</v>
      </c>
      <c r="Q1617" s="196" t="n">
        <v>0</v>
      </c>
      <c r="R1617" s="196" t="n">
        <v>0</v>
      </c>
      <c r="S1617" s="196" t="n">
        <v>0</v>
      </c>
      <c r="T1617" s="196" t="n">
        <v>0</v>
      </c>
      <c r="U1617" s="196" t="n">
        <v>0</v>
      </c>
      <c r="V1617" s="196" t="n">
        <v>0</v>
      </c>
      <c r="W1617" s="196" t="n">
        <v>0</v>
      </c>
      <c r="X1617" s="196" t="n">
        <v>0</v>
      </c>
      <c r="Y1617" s="196" t="n">
        <v>0</v>
      </c>
      <c r="Z1617" s="196" t="n">
        <v>0</v>
      </c>
      <c r="AA1617" s="196" t="n">
        <v>0</v>
      </c>
      <c r="AB1617" s="196" t="n">
        <v>0</v>
      </c>
      <c r="AC1617" s="196" t="n">
        <v>0</v>
      </c>
      <c r="AD1617" s="196" t="n">
        <v>0</v>
      </c>
    </row>
    <row r="1618" customFormat="false" ht="14.4" hidden="false" customHeight="false" outlineLevel="0" collapsed="false">
      <c r="A1618" s="0" t="s">
        <v>178</v>
      </c>
      <c r="B1618" s="0" t="s">
        <v>326</v>
      </c>
      <c r="C1618" s="8" t="str">
        <f aca="false">MID(B1618,1,2)</f>
        <v>MB</v>
      </c>
      <c r="D1618" s="8" t="str">
        <f aca="false">MID(B1618,3,2)</f>
        <v>IC</v>
      </c>
      <c r="E1618" s="8" t="str">
        <f aca="false">A1618&amp;" "&amp;VLOOKUP(D1618,SectorCode,2,FALSE())&amp;" "&amp;VLOOKUP(C1618,FuelCode,2,FALSE())</f>
        <v>AZ Industrial Motor Gasoline Blending Components</v>
      </c>
      <c r="F1618" s="196" t="n">
        <v>36</v>
      </c>
      <c r="G1618" s="196" t="n">
        <v>-17</v>
      </c>
      <c r="H1618" s="196" t="n">
        <v>51</v>
      </c>
      <c r="I1618" s="196" t="n">
        <v>0</v>
      </c>
      <c r="J1618" s="196" t="n">
        <v>0</v>
      </c>
      <c r="K1618" s="196" t="n">
        <v>0</v>
      </c>
      <c r="L1618" s="196" t="n">
        <v>0</v>
      </c>
      <c r="M1618" s="196" t="n">
        <v>0</v>
      </c>
      <c r="N1618" s="196" t="n">
        <v>0</v>
      </c>
      <c r="O1618" s="196" t="n">
        <v>0</v>
      </c>
      <c r="P1618" s="196" t="n">
        <v>0</v>
      </c>
      <c r="Q1618" s="196" t="n">
        <v>0</v>
      </c>
      <c r="R1618" s="196" t="n">
        <v>0</v>
      </c>
      <c r="S1618" s="196" t="n">
        <v>0</v>
      </c>
      <c r="T1618" s="196" t="n">
        <v>0</v>
      </c>
      <c r="U1618" s="196" t="n">
        <v>0</v>
      </c>
      <c r="V1618" s="196" t="n">
        <v>0</v>
      </c>
      <c r="W1618" s="196" t="n">
        <v>0</v>
      </c>
      <c r="X1618" s="196" t="n">
        <v>0</v>
      </c>
      <c r="Y1618" s="196" t="n">
        <v>0</v>
      </c>
      <c r="Z1618" s="196" t="n">
        <v>0</v>
      </c>
      <c r="AA1618" s="196" t="n">
        <v>0</v>
      </c>
      <c r="AB1618" s="196" t="n">
        <v>0</v>
      </c>
      <c r="AC1618" s="196" t="n">
        <v>0</v>
      </c>
      <c r="AD1618" s="196" t="n">
        <v>0</v>
      </c>
    </row>
    <row r="1619" customFormat="false" ht="14.4" hidden="false" customHeight="false" outlineLevel="0" collapsed="false">
      <c r="A1619" s="0" t="s">
        <v>185</v>
      </c>
      <c r="B1619" s="0" t="s">
        <v>326</v>
      </c>
      <c r="C1619" s="8" t="str">
        <f aca="false">MID(B1619,1,2)</f>
        <v>MB</v>
      </c>
      <c r="D1619" s="8" t="str">
        <f aca="false">MID(B1619,3,2)</f>
        <v>IC</v>
      </c>
      <c r="E1619" s="8" t="str">
        <f aca="false">A1619&amp;" "&amp;VLOOKUP(D1619,SectorCode,2,FALSE())&amp;" "&amp;VLOOKUP(C1619,FuelCode,2,FALSE())</f>
        <v>CA Industrial Motor Gasoline Blending Components</v>
      </c>
      <c r="F1619" s="196" t="n">
        <v>7517</v>
      </c>
      <c r="G1619" s="196" t="n">
        <v>-3284</v>
      </c>
      <c r="H1619" s="196" t="n">
        <v>9575</v>
      </c>
      <c r="I1619" s="196" t="n">
        <v>0</v>
      </c>
      <c r="J1619" s="196" t="n">
        <v>0</v>
      </c>
      <c r="K1619" s="196" t="n">
        <v>0</v>
      </c>
      <c r="L1619" s="196" t="n">
        <v>0</v>
      </c>
      <c r="M1619" s="196" t="n">
        <v>0</v>
      </c>
      <c r="N1619" s="196" t="n">
        <v>0</v>
      </c>
      <c r="O1619" s="196" t="n">
        <v>0</v>
      </c>
      <c r="P1619" s="196" t="n">
        <v>0</v>
      </c>
      <c r="Q1619" s="196" t="n">
        <v>0</v>
      </c>
      <c r="R1619" s="196" t="n">
        <v>0</v>
      </c>
      <c r="S1619" s="196" t="n">
        <v>0</v>
      </c>
      <c r="T1619" s="196" t="n">
        <v>0</v>
      </c>
      <c r="U1619" s="196" t="n">
        <v>0</v>
      </c>
      <c r="V1619" s="196" t="n">
        <v>0</v>
      </c>
      <c r="W1619" s="196" t="n">
        <v>0</v>
      </c>
      <c r="X1619" s="196" t="n">
        <v>0</v>
      </c>
      <c r="Y1619" s="196" t="n">
        <v>0</v>
      </c>
      <c r="Z1619" s="196" t="n">
        <v>0</v>
      </c>
      <c r="AA1619" s="196" t="n">
        <v>0</v>
      </c>
      <c r="AB1619" s="196" t="n">
        <v>0</v>
      </c>
      <c r="AC1619" s="196" t="n">
        <v>0</v>
      </c>
      <c r="AD1619" s="196" t="n">
        <v>0</v>
      </c>
    </row>
    <row r="1620" customFormat="false" ht="14.4" hidden="false" customHeight="false" outlineLevel="0" collapsed="false">
      <c r="A1620" s="0" t="s">
        <v>188</v>
      </c>
      <c r="B1620" s="0" t="s">
        <v>326</v>
      </c>
      <c r="C1620" s="8" t="str">
        <f aca="false">MID(B1620,1,2)</f>
        <v>MB</v>
      </c>
      <c r="D1620" s="8" t="str">
        <f aca="false">MID(B1620,3,2)</f>
        <v>IC</v>
      </c>
      <c r="E1620" s="8" t="str">
        <f aca="false">A1620&amp;" "&amp;VLOOKUP(D1620,SectorCode,2,FALSE())&amp;" "&amp;VLOOKUP(C1620,FuelCode,2,FALSE())</f>
        <v>CO Industrial Motor Gasoline Blending Components</v>
      </c>
      <c r="F1620" s="196" t="n">
        <v>273</v>
      </c>
      <c r="G1620" s="196" t="n">
        <v>-132</v>
      </c>
      <c r="H1620" s="196" t="n">
        <v>438</v>
      </c>
      <c r="I1620" s="196" t="n">
        <v>0</v>
      </c>
      <c r="J1620" s="196" t="n">
        <v>0</v>
      </c>
      <c r="K1620" s="196" t="n">
        <v>0</v>
      </c>
      <c r="L1620" s="196" t="n">
        <v>0</v>
      </c>
      <c r="M1620" s="196" t="n">
        <v>0</v>
      </c>
      <c r="N1620" s="196" t="n">
        <v>0</v>
      </c>
      <c r="O1620" s="196" t="n">
        <v>0</v>
      </c>
      <c r="P1620" s="196" t="n">
        <v>0</v>
      </c>
      <c r="Q1620" s="196" t="n">
        <v>0</v>
      </c>
      <c r="R1620" s="196" t="n">
        <v>0</v>
      </c>
      <c r="S1620" s="196" t="n">
        <v>0</v>
      </c>
      <c r="T1620" s="196" t="n">
        <v>0</v>
      </c>
      <c r="U1620" s="196" t="n">
        <v>0</v>
      </c>
      <c r="V1620" s="196" t="n">
        <v>0</v>
      </c>
      <c r="W1620" s="196" t="n">
        <v>0</v>
      </c>
      <c r="X1620" s="196" t="n">
        <v>0</v>
      </c>
      <c r="Y1620" s="196" t="n">
        <v>0</v>
      </c>
      <c r="Z1620" s="196" t="n">
        <v>0</v>
      </c>
      <c r="AA1620" s="196" t="n">
        <v>0</v>
      </c>
      <c r="AB1620" s="196" t="n">
        <v>0</v>
      </c>
      <c r="AC1620" s="196" t="n">
        <v>0</v>
      </c>
      <c r="AD1620" s="196" t="n">
        <v>0</v>
      </c>
    </row>
    <row r="1621" customFormat="false" ht="14.4" hidden="false" customHeight="false" outlineLevel="0" collapsed="false">
      <c r="A1621" s="0" t="s">
        <v>191</v>
      </c>
      <c r="B1621" s="0" t="s">
        <v>326</v>
      </c>
      <c r="C1621" s="8" t="str">
        <f aca="false">MID(B1621,1,2)</f>
        <v>MB</v>
      </c>
      <c r="D1621" s="8" t="str">
        <f aca="false">MID(B1621,3,2)</f>
        <v>IC</v>
      </c>
      <c r="E1621" s="8" t="str">
        <f aca="false">A1621&amp;" "&amp;VLOOKUP(D1621,SectorCode,2,FALSE())&amp;" "&amp;VLOOKUP(C1621,FuelCode,2,FALSE())</f>
        <v>CT Industrial Motor Gasoline Blending Components</v>
      </c>
      <c r="F1621" s="196" t="n">
        <v>0</v>
      </c>
      <c r="G1621" s="196" t="n">
        <v>0</v>
      </c>
      <c r="H1621" s="196" t="n">
        <v>0</v>
      </c>
      <c r="I1621" s="196" t="n">
        <v>0</v>
      </c>
      <c r="J1621" s="196" t="n">
        <v>0</v>
      </c>
      <c r="K1621" s="196" t="n">
        <v>0</v>
      </c>
      <c r="L1621" s="196" t="n">
        <v>0</v>
      </c>
      <c r="M1621" s="196" t="n">
        <v>0</v>
      </c>
      <c r="N1621" s="196" t="n">
        <v>0</v>
      </c>
      <c r="O1621" s="196" t="n">
        <v>0</v>
      </c>
      <c r="P1621" s="196" t="n">
        <v>0</v>
      </c>
      <c r="Q1621" s="196" t="n">
        <v>0</v>
      </c>
      <c r="R1621" s="196" t="n">
        <v>0</v>
      </c>
      <c r="S1621" s="196" t="n">
        <v>0</v>
      </c>
      <c r="T1621" s="196" t="n">
        <v>0</v>
      </c>
      <c r="U1621" s="196" t="n">
        <v>0</v>
      </c>
      <c r="V1621" s="196" t="n">
        <v>0</v>
      </c>
      <c r="W1621" s="196" t="n">
        <v>0</v>
      </c>
      <c r="X1621" s="196" t="n">
        <v>0</v>
      </c>
      <c r="Y1621" s="196" t="n">
        <v>0</v>
      </c>
      <c r="Z1621" s="196" t="n">
        <v>0</v>
      </c>
      <c r="AA1621" s="196" t="n">
        <v>0</v>
      </c>
      <c r="AB1621" s="196" t="n">
        <v>0</v>
      </c>
      <c r="AC1621" s="196" t="n">
        <v>0</v>
      </c>
      <c r="AD1621" s="196" t="n">
        <v>0</v>
      </c>
    </row>
    <row r="1622" customFormat="false" ht="14.4" hidden="false" customHeight="false" outlineLevel="0" collapsed="false">
      <c r="A1622" s="0" t="s">
        <v>194</v>
      </c>
      <c r="B1622" s="0" t="s">
        <v>326</v>
      </c>
      <c r="C1622" s="8" t="str">
        <f aca="false">MID(B1622,1,2)</f>
        <v>MB</v>
      </c>
      <c r="D1622" s="8" t="str">
        <f aca="false">MID(B1622,3,2)</f>
        <v>IC</v>
      </c>
      <c r="E1622" s="8" t="str">
        <f aca="false">A1622&amp;" "&amp;VLOOKUP(D1622,SectorCode,2,FALSE())&amp;" "&amp;VLOOKUP(C1622,FuelCode,2,FALSE())</f>
        <v>DC Industrial Motor Gasoline Blending Components</v>
      </c>
      <c r="F1622" s="196" t="n">
        <v>0</v>
      </c>
      <c r="G1622" s="196" t="n">
        <v>0</v>
      </c>
      <c r="H1622" s="196" t="n">
        <v>0</v>
      </c>
      <c r="I1622" s="196" t="n">
        <v>0</v>
      </c>
      <c r="J1622" s="196" t="n">
        <v>0</v>
      </c>
      <c r="K1622" s="196" t="n">
        <v>0</v>
      </c>
      <c r="L1622" s="196" t="n">
        <v>0</v>
      </c>
      <c r="M1622" s="196" t="n">
        <v>0</v>
      </c>
      <c r="N1622" s="196" t="n">
        <v>0</v>
      </c>
      <c r="O1622" s="196" t="n">
        <v>0</v>
      </c>
      <c r="P1622" s="196" t="n">
        <v>0</v>
      </c>
      <c r="Q1622" s="196" t="n">
        <v>0</v>
      </c>
      <c r="R1622" s="196" t="n">
        <v>0</v>
      </c>
      <c r="S1622" s="196" t="n">
        <v>0</v>
      </c>
      <c r="T1622" s="196" t="n">
        <v>0</v>
      </c>
      <c r="U1622" s="196" t="n">
        <v>0</v>
      </c>
      <c r="V1622" s="196" t="n">
        <v>0</v>
      </c>
      <c r="W1622" s="196" t="n">
        <v>0</v>
      </c>
      <c r="X1622" s="196" t="n">
        <v>0</v>
      </c>
      <c r="Y1622" s="196" t="n">
        <v>0</v>
      </c>
      <c r="Z1622" s="196" t="n">
        <v>0</v>
      </c>
      <c r="AA1622" s="196" t="n">
        <v>0</v>
      </c>
      <c r="AB1622" s="196" t="n">
        <v>0</v>
      </c>
      <c r="AC1622" s="196" t="n">
        <v>0</v>
      </c>
      <c r="AD1622" s="196" t="n">
        <v>0</v>
      </c>
    </row>
    <row r="1623" customFormat="false" ht="14.4" hidden="false" customHeight="false" outlineLevel="0" collapsed="false">
      <c r="A1623" s="0" t="s">
        <v>197</v>
      </c>
      <c r="B1623" s="0" t="s">
        <v>326</v>
      </c>
      <c r="C1623" s="8" t="str">
        <f aca="false">MID(B1623,1,2)</f>
        <v>MB</v>
      </c>
      <c r="D1623" s="8" t="str">
        <f aca="false">MID(B1623,3,2)</f>
        <v>IC</v>
      </c>
      <c r="E1623" s="8" t="str">
        <f aca="false">A1623&amp;" "&amp;VLOOKUP(D1623,SectorCode,2,FALSE())&amp;" "&amp;VLOOKUP(C1623,FuelCode,2,FALSE())</f>
        <v>DE Industrial Motor Gasoline Blending Components</v>
      </c>
      <c r="F1623" s="196" t="n">
        <v>503</v>
      </c>
      <c r="G1623" s="196" t="n">
        <v>-242</v>
      </c>
      <c r="H1623" s="196" t="n">
        <v>717</v>
      </c>
      <c r="I1623" s="196" t="n">
        <v>0</v>
      </c>
      <c r="J1623" s="196" t="n">
        <v>0</v>
      </c>
      <c r="K1623" s="196" t="n">
        <v>0</v>
      </c>
      <c r="L1623" s="196" t="n">
        <v>0</v>
      </c>
      <c r="M1623" s="196" t="n">
        <v>0</v>
      </c>
      <c r="N1623" s="196" t="n">
        <v>0</v>
      </c>
      <c r="O1623" s="196" t="n">
        <v>0</v>
      </c>
      <c r="P1623" s="196" t="n">
        <v>0</v>
      </c>
      <c r="Q1623" s="196" t="n">
        <v>0</v>
      </c>
      <c r="R1623" s="196" t="n">
        <v>0</v>
      </c>
      <c r="S1623" s="196" t="n">
        <v>0</v>
      </c>
      <c r="T1623" s="196" t="n">
        <v>0</v>
      </c>
      <c r="U1623" s="196" t="n">
        <v>0</v>
      </c>
      <c r="V1623" s="196" t="n">
        <v>0</v>
      </c>
      <c r="W1623" s="196" t="n">
        <v>0</v>
      </c>
      <c r="X1623" s="196" t="n">
        <v>0</v>
      </c>
      <c r="Y1623" s="196" t="n">
        <v>0</v>
      </c>
      <c r="Z1623" s="196" t="n">
        <v>0</v>
      </c>
      <c r="AA1623" s="196" t="n">
        <v>0</v>
      </c>
      <c r="AB1623" s="196" t="n">
        <v>0</v>
      </c>
      <c r="AC1623" s="196" t="n">
        <v>0</v>
      </c>
      <c r="AD1623" s="196" t="n">
        <v>0</v>
      </c>
    </row>
    <row r="1624" customFormat="false" ht="14.4" hidden="false" customHeight="false" outlineLevel="0" collapsed="false">
      <c r="A1624" s="0" t="s">
        <v>199</v>
      </c>
      <c r="B1624" s="0" t="s">
        <v>326</v>
      </c>
      <c r="C1624" s="8" t="str">
        <f aca="false">MID(B1624,1,2)</f>
        <v>MB</v>
      </c>
      <c r="D1624" s="8" t="str">
        <f aca="false">MID(B1624,3,2)</f>
        <v>IC</v>
      </c>
      <c r="E1624" s="8" t="str">
        <f aca="false">A1624&amp;" "&amp;VLOOKUP(D1624,SectorCode,2,FALSE())&amp;" "&amp;VLOOKUP(C1624,FuelCode,2,FALSE())</f>
        <v>FL Industrial Motor Gasoline Blending Components</v>
      </c>
      <c r="F1624" s="196" t="n">
        <v>0</v>
      </c>
      <c r="G1624" s="196" t="n">
        <v>0</v>
      </c>
      <c r="H1624" s="196" t="n">
        <v>0</v>
      </c>
      <c r="I1624" s="196" t="n">
        <v>0</v>
      </c>
      <c r="J1624" s="196" t="n">
        <v>0</v>
      </c>
      <c r="K1624" s="196" t="n">
        <v>0</v>
      </c>
      <c r="L1624" s="196" t="n">
        <v>0</v>
      </c>
      <c r="M1624" s="196" t="n">
        <v>0</v>
      </c>
      <c r="N1624" s="196" t="n">
        <v>0</v>
      </c>
      <c r="O1624" s="196" t="n">
        <v>0</v>
      </c>
      <c r="P1624" s="196" t="n">
        <v>0</v>
      </c>
      <c r="Q1624" s="196" t="n">
        <v>0</v>
      </c>
      <c r="R1624" s="196" t="n">
        <v>0</v>
      </c>
      <c r="S1624" s="196" t="n">
        <v>0</v>
      </c>
      <c r="T1624" s="196" t="n">
        <v>0</v>
      </c>
      <c r="U1624" s="196" t="n">
        <v>0</v>
      </c>
      <c r="V1624" s="196" t="n">
        <v>0</v>
      </c>
      <c r="W1624" s="196" t="n">
        <v>0</v>
      </c>
      <c r="X1624" s="196" t="n">
        <v>0</v>
      </c>
      <c r="Y1624" s="196" t="n">
        <v>0</v>
      </c>
      <c r="Z1624" s="196" t="n">
        <v>0</v>
      </c>
      <c r="AA1624" s="196" t="n">
        <v>0</v>
      </c>
      <c r="AB1624" s="196" t="n">
        <v>0</v>
      </c>
      <c r="AC1624" s="196" t="n">
        <v>0</v>
      </c>
      <c r="AD1624" s="196" t="n">
        <v>0</v>
      </c>
    </row>
    <row r="1625" customFormat="false" ht="14.4" hidden="false" customHeight="false" outlineLevel="0" collapsed="false">
      <c r="A1625" s="0" t="s">
        <v>202</v>
      </c>
      <c r="B1625" s="0" t="s">
        <v>326</v>
      </c>
      <c r="C1625" s="8" t="str">
        <f aca="false">MID(B1625,1,2)</f>
        <v>MB</v>
      </c>
      <c r="D1625" s="8" t="str">
        <f aca="false">MID(B1625,3,2)</f>
        <v>IC</v>
      </c>
      <c r="E1625" s="8" t="str">
        <f aca="false">A1625&amp;" "&amp;VLOOKUP(D1625,SectorCode,2,FALSE())&amp;" "&amp;VLOOKUP(C1625,FuelCode,2,FALSE())</f>
        <v>GA Industrial Motor Gasoline Blending Components</v>
      </c>
      <c r="F1625" s="196" t="n">
        <v>20</v>
      </c>
      <c r="G1625" s="196" t="n">
        <v>-10</v>
      </c>
      <c r="H1625" s="196" t="n">
        <v>28</v>
      </c>
      <c r="I1625" s="196" t="n">
        <v>0</v>
      </c>
      <c r="J1625" s="196" t="n">
        <v>0</v>
      </c>
      <c r="K1625" s="196" t="n">
        <v>0</v>
      </c>
      <c r="L1625" s="196" t="n">
        <v>0</v>
      </c>
      <c r="M1625" s="196" t="n">
        <v>0</v>
      </c>
      <c r="N1625" s="196" t="n">
        <v>0</v>
      </c>
      <c r="O1625" s="196" t="n">
        <v>0</v>
      </c>
      <c r="P1625" s="196" t="n">
        <v>0</v>
      </c>
      <c r="Q1625" s="196" t="n">
        <v>0</v>
      </c>
      <c r="R1625" s="196" t="n">
        <v>0</v>
      </c>
      <c r="S1625" s="196" t="n">
        <v>0</v>
      </c>
      <c r="T1625" s="196" t="n">
        <v>0</v>
      </c>
      <c r="U1625" s="196" t="n">
        <v>0</v>
      </c>
      <c r="V1625" s="196" t="n">
        <v>0</v>
      </c>
      <c r="W1625" s="196" t="n">
        <v>0</v>
      </c>
      <c r="X1625" s="196" t="n">
        <v>0</v>
      </c>
      <c r="Y1625" s="196" t="n">
        <v>0</v>
      </c>
      <c r="Z1625" s="196" t="n">
        <v>0</v>
      </c>
      <c r="AA1625" s="196" t="n">
        <v>0</v>
      </c>
      <c r="AB1625" s="196" t="n">
        <v>0</v>
      </c>
      <c r="AC1625" s="196" t="n">
        <v>0</v>
      </c>
      <c r="AD1625" s="196" t="n">
        <v>0</v>
      </c>
    </row>
    <row r="1626" customFormat="false" ht="14.4" hidden="false" customHeight="false" outlineLevel="0" collapsed="false">
      <c r="A1626" s="0" t="s">
        <v>205</v>
      </c>
      <c r="B1626" s="0" t="s">
        <v>326</v>
      </c>
      <c r="C1626" s="8" t="str">
        <f aca="false">MID(B1626,1,2)</f>
        <v>MB</v>
      </c>
      <c r="D1626" s="8" t="str">
        <f aca="false">MID(B1626,3,2)</f>
        <v>IC</v>
      </c>
      <c r="E1626" s="8" t="str">
        <f aca="false">A1626&amp;" "&amp;VLOOKUP(D1626,SectorCode,2,FALSE())&amp;" "&amp;VLOOKUP(C1626,FuelCode,2,FALSE())</f>
        <v>HI Industrial Motor Gasoline Blending Components</v>
      </c>
      <c r="F1626" s="196" t="n">
        <v>525</v>
      </c>
      <c r="G1626" s="196" t="n">
        <v>-253</v>
      </c>
      <c r="H1626" s="196" t="n">
        <v>749</v>
      </c>
      <c r="I1626" s="196" t="n">
        <v>0</v>
      </c>
      <c r="J1626" s="196" t="n">
        <v>0</v>
      </c>
      <c r="K1626" s="196" t="n">
        <v>0</v>
      </c>
      <c r="L1626" s="196" t="n">
        <v>0</v>
      </c>
      <c r="M1626" s="196" t="n">
        <v>0</v>
      </c>
      <c r="N1626" s="196" t="n">
        <v>0</v>
      </c>
      <c r="O1626" s="196" t="n">
        <v>0</v>
      </c>
      <c r="P1626" s="196" t="n">
        <v>0</v>
      </c>
      <c r="Q1626" s="196" t="n">
        <v>0</v>
      </c>
      <c r="R1626" s="196" t="n">
        <v>0</v>
      </c>
      <c r="S1626" s="196" t="n">
        <v>0</v>
      </c>
      <c r="T1626" s="196" t="n">
        <v>0</v>
      </c>
      <c r="U1626" s="196" t="n">
        <v>0</v>
      </c>
      <c r="V1626" s="196" t="n">
        <v>0</v>
      </c>
      <c r="W1626" s="196" t="n">
        <v>0</v>
      </c>
      <c r="X1626" s="196" t="n">
        <v>0</v>
      </c>
      <c r="Y1626" s="196" t="n">
        <v>0</v>
      </c>
      <c r="Z1626" s="196" t="n">
        <v>0</v>
      </c>
      <c r="AA1626" s="196" t="n">
        <v>0</v>
      </c>
      <c r="AB1626" s="196" t="n">
        <v>0</v>
      </c>
      <c r="AC1626" s="196" t="n">
        <v>0</v>
      </c>
      <c r="AD1626" s="196" t="n">
        <v>0</v>
      </c>
    </row>
    <row r="1627" customFormat="false" ht="14.4" hidden="false" customHeight="false" outlineLevel="0" collapsed="false">
      <c r="A1627" s="0" t="s">
        <v>214</v>
      </c>
      <c r="B1627" s="0" t="s">
        <v>326</v>
      </c>
      <c r="C1627" s="8" t="str">
        <f aca="false">MID(B1627,1,2)</f>
        <v>MB</v>
      </c>
      <c r="D1627" s="8" t="str">
        <f aca="false">MID(B1627,3,2)</f>
        <v>IC</v>
      </c>
      <c r="E1627" s="8" t="str">
        <f aca="false">A1627&amp;" "&amp;VLOOKUP(D1627,SectorCode,2,FALSE())&amp;" "&amp;VLOOKUP(C1627,FuelCode,2,FALSE())</f>
        <v>IA Industrial Motor Gasoline Blending Components</v>
      </c>
      <c r="F1627" s="196" t="n">
        <v>0</v>
      </c>
      <c r="G1627" s="196" t="n">
        <v>0</v>
      </c>
      <c r="H1627" s="196" t="n">
        <v>0</v>
      </c>
      <c r="I1627" s="196" t="n">
        <v>0</v>
      </c>
      <c r="J1627" s="196" t="n">
        <v>0</v>
      </c>
      <c r="K1627" s="196" t="n">
        <v>0</v>
      </c>
      <c r="L1627" s="196" t="n">
        <v>0</v>
      </c>
      <c r="M1627" s="196" t="n">
        <v>0</v>
      </c>
      <c r="N1627" s="196" t="n">
        <v>0</v>
      </c>
      <c r="O1627" s="196" t="n">
        <v>0</v>
      </c>
      <c r="P1627" s="196" t="n">
        <v>0</v>
      </c>
      <c r="Q1627" s="196" t="n">
        <v>0</v>
      </c>
      <c r="R1627" s="196" t="n">
        <v>0</v>
      </c>
      <c r="S1627" s="196" t="n">
        <v>0</v>
      </c>
      <c r="T1627" s="196" t="n">
        <v>0</v>
      </c>
      <c r="U1627" s="196" t="n">
        <v>0</v>
      </c>
      <c r="V1627" s="196" t="n">
        <v>0</v>
      </c>
      <c r="W1627" s="196" t="n">
        <v>0</v>
      </c>
      <c r="X1627" s="196" t="n">
        <v>0</v>
      </c>
      <c r="Y1627" s="196" t="n">
        <v>0</v>
      </c>
      <c r="Z1627" s="196" t="n">
        <v>0</v>
      </c>
      <c r="AA1627" s="196" t="n">
        <v>0</v>
      </c>
      <c r="AB1627" s="196" t="n">
        <v>0</v>
      </c>
      <c r="AC1627" s="196" t="n">
        <v>0</v>
      </c>
      <c r="AD1627" s="196" t="n">
        <v>0</v>
      </c>
    </row>
    <row r="1628" customFormat="false" ht="14.4" hidden="false" customHeight="false" outlineLevel="0" collapsed="false">
      <c r="A1628" s="0" t="s">
        <v>208</v>
      </c>
      <c r="B1628" s="0" t="s">
        <v>326</v>
      </c>
      <c r="C1628" s="8" t="str">
        <f aca="false">MID(B1628,1,2)</f>
        <v>MB</v>
      </c>
      <c r="D1628" s="8" t="str">
        <f aca="false">MID(B1628,3,2)</f>
        <v>IC</v>
      </c>
      <c r="E1628" s="8" t="str">
        <f aca="false">A1628&amp;" "&amp;VLOOKUP(D1628,SectorCode,2,FALSE())&amp;" "&amp;VLOOKUP(C1628,FuelCode,2,FALSE())</f>
        <v>ID Industrial Motor Gasoline Blending Components</v>
      </c>
      <c r="F1628" s="196" t="n">
        <v>0</v>
      </c>
      <c r="G1628" s="196" t="n">
        <v>0</v>
      </c>
      <c r="H1628" s="196" t="n">
        <v>0</v>
      </c>
      <c r="I1628" s="196" t="n">
        <v>0</v>
      </c>
      <c r="J1628" s="196" t="n">
        <v>0</v>
      </c>
      <c r="K1628" s="196" t="n">
        <v>0</v>
      </c>
      <c r="L1628" s="196" t="n">
        <v>0</v>
      </c>
      <c r="M1628" s="196" t="n">
        <v>0</v>
      </c>
      <c r="N1628" s="196" t="n">
        <v>0</v>
      </c>
      <c r="O1628" s="196" t="n">
        <v>0</v>
      </c>
      <c r="P1628" s="196" t="n">
        <v>0</v>
      </c>
      <c r="Q1628" s="196" t="n">
        <v>0</v>
      </c>
      <c r="R1628" s="196" t="n">
        <v>0</v>
      </c>
      <c r="S1628" s="196" t="n">
        <v>0</v>
      </c>
      <c r="T1628" s="196" t="n">
        <v>0</v>
      </c>
      <c r="U1628" s="196" t="n">
        <v>0</v>
      </c>
      <c r="V1628" s="196" t="n">
        <v>0</v>
      </c>
      <c r="W1628" s="196" t="n">
        <v>0</v>
      </c>
      <c r="X1628" s="196" t="n">
        <v>0</v>
      </c>
      <c r="Y1628" s="196" t="n">
        <v>0</v>
      </c>
      <c r="Z1628" s="196" t="n">
        <v>0</v>
      </c>
      <c r="AA1628" s="196" t="n">
        <v>0</v>
      </c>
      <c r="AB1628" s="196" t="n">
        <v>0</v>
      </c>
      <c r="AC1628" s="196" t="n">
        <v>0</v>
      </c>
      <c r="AD1628" s="196" t="n">
        <v>0</v>
      </c>
    </row>
    <row r="1629" customFormat="false" ht="14.4" hidden="false" customHeight="false" outlineLevel="0" collapsed="false">
      <c r="A1629" s="0" t="s">
        <v>210</v>
      </c>
      <c r="B1629" s="0" t="s">
        <v>326</v>
      </c>
      <c r="C1629" s="8" t="str">
        <f aca="false">MID(B1629,1,2)</f>
        <v>MB</v>
      </c>
      <c r="D1629" s="8" t="str">
        <f aca="false">MID(B1629,3,2)</f>
        <v>IC</v>
      </c>
      <c r="E1629" s="8" t="str">
        <f aca="false">A1629&amp;" "&amp;VLOOKUP(D1629,SectorCode,2,FALSE())&amp;" "&amp;VLOOKUP(C1629,FuelCode,2,FALSE())</f>
        <v>IL Industrial Motor Gasoline Blending Components</v>
      </c>
      <c r="F1629" s="196" t="n">
        <v>3366</v>
      </c>
      <c r="G1629" s="196" t="n">
        <v>-1650</v>
      </c>
      <c r="H1629" s="196" t="n">
        <v>4946</v>
      </c>
      <c r="I1629" s="196" t="n">
        <v>0</v>
      </c>
      <c r="J1629" s="196" t="n">
        <v>0</v>
      </c>
      <c r="K1629" s="196" t="n">
        <v>0</v>
      </c>
      <c r="L1629" s="196" t="n">
        <v>0</v>
      </c>
      <c r="M1629" s="196" t="n">
        <v>0</v>
      </c>
      <c r="N1629" s="196" t="n">
        <v>0</v>
      </c>
      <c r="O1629" s="196" t="n">
        <v>0</v>
      </c>
      <c r="P1629" s="196" t="n">
        <v>0</v>
      </c>
      <c r="Q1629" s="196" t="n">
        <v>0</v>
      </c>
      <c r="R1629" s="196" t="n">
        <v>0</v>
      </c>
      <c r="S1629" s="196" t="n">
        <v>0</v>
      </c>
      <c r="T1629" s="196" t="n">
        <v>0</v>
      </c>
      <c r="U1629" s="196" t="n">
        <v>0</v>
      </c>
      <c r="V1629" s="196" t="n">
        <v>0</v>
      </c>
      <c r="W1629" s="196" t="n">
        <v>0</v>
      </c>
      <c r="X1629" s="196" t="n">
        <v>0</v>
      </c>
      <c r="Y1629" s="196" t="n">
        <v>0</v>
      </c>
      <c r="Z1629" s="196" t="n">
        <v>0</v>
      </c>
      <c r="AA1629" s="196" t="n">
        <v>0</v>
      </c>
      <c r="AB1629" s="196" t="n">
        <v>0</v>
      </c>
      <c r="AC1629" s="196" t="n">
        <v>0</v>
      </c>
      <c r="AD1629" s="196" t="n">
        <v>0</v>
      </c>
    </row>
    <row r="1630" customFormat="false" ht="14.4" hidden="false" customHeight="false" outlineLevel="0" collapsed="false">
      <c r="A1630" s="0" t="s">
        <v>212</v>
      </c>
      <c r="B1630" s="0" t="s">
        <v>326</v>
      </c>
      <c r="C1630" s="8" t="str">
        <f aca="false">MID(B1630,1,2)</f>
        <v>MB</v>
      </c>
      <c r="D1630" s="8" t="str">
        <f aca="false">MID(B1630,3,2)</f>
        <v>IC</v>
      </c>
      <c r="E1630" s="8" t="str">
        <f aca="false">A1630&amp;" "&amp;VLOOKUP(D1630,SectorCode,2,FALSE())&amp;" "&amp;VLOOKUP(C1630,FuelCode,2,FALSE())</f>
        <v>IN Industrial Motor Gasoline Blending Components</v>
      </c>
      <c r="F1630" s="196" t="n">
        <v>1543</v>
      </c>
      <c r="G1630" s="196" t="n">
        <v>-779</v>
      </c>
      <c r="H1630" s="196" t="n">
        <v>2432</v>
      </c>
      <c r="I1630" s="196" t="n">
        <v>0</v>
      </c>
      <c r="J1630" s="196" t="n">
        <v>0</v>
      </c>
      <c r="K1630" s="196" t="n">
        <v>0</v>
      </c>
      <c r="L1630" s="196" t="n">
        <v>0</v>
      </c>
      <c r="M1630" s="196" t="n">
        <v>0</v>
      </c>
      <c r="N1630" s="196" t="n">
        <v>0</v>
      </c>
      <c r="O1630" s="196" t="n">
        <v>0</v>
      </c>
      <c r="P1630" s="196" t="n">
        <v>0</v>
      </c>
      <c r="Q1630" s="196" t="n">
        <v>0</v>
      </c>
      <c r="R1630" s="196" t="n">
        <v>0</v>
      </c>
      <c r="S1630" s="196" t="n">
        <v>0</v>
      </c>
      <c r="T1630" s="196" t="n">
        <v>0</v>
      </c>
      <c r="U1630" s="196" t="n">
        <v>0</v>
      </c>
      <c r="V1630" s="196" t="n">
        <v>0</v>
      </c>
      <c r="W1630" s="196" t="n">
        <v>0</v>
      </c>
      <c r="X1630" s="196" t="n">
        <v>0</v>
      </c>
      <c r="Y1630" s="196" t="n">
        <v>0</v>
      </c>
      <c r="Z1630" s="196" t="n">
        <v>0</v>
      </c>
      <c r="AA1630" s="196" t="n">
        <v>0</v>
      </c>
      <c r="AB1630" s="196" t="n">
        <v>0</v>
      </c>
      <c r="AC1630" s="196" t="n">
        <v>0</v>
      </c>
      <c r="AD1630" s="196" t="n">
        <v>0</v>
      </c>
    </row>
    <row r="1631" customFormat="false" ht="14.4" hidden="false" customHeight="false" outlineLevel="0" collapsed="false">
      <c r="A1631" s="0" t="s">
        <v>216</v>
      </c>
      <c r="B1631" s="0" t="s">
        <v>326</v>
      </c>
      <c r="C1631" s="8" t="str">
        <f aca="false">MID(B1631,1,2)</f>
        <v>MB</v>
      </c>
      <c r="D1631" s="8" t="str">
        <f aca="false">MID(B1631,3,2)</f>
        <v>IC</v>
      </c>
      <c r="E1631" s="8" t="str">
        <f aca="false">A1631&amp;" "&amp;VLOOKUP(D1631,SectorCode,2,FALSE())&amp;" "&amp;VLOOKUP(C1631,FuelCode,2,FALSE())</f>
        <v>KS Industrial Motor Gasoline Blending Components</v>
      </c>
      <c r="F1631" s="196" t="n">
        <v>1262</v>
      </c>
      <c r="G1631" s="196" t="n">
        <v>-567</v>
      </c>
      <c r="H1631" s="196" t="n">
        <v>1521</v>
      </c>
      <c r="I1631" s="196" t="n">
        <v>0</v>
      </c>
      <c r="J1631" s="196" t="n">
        <v>0</v>
      </c>
      <c r="K1631" s="196" t="n">
        <v>0</v>
      </c>
      <c r="L1631" s="196" t="n">
        <v>0</v>
      </c>
      <c r="M1631" s="196" t="n">
        <v>0</v>
      </c>
      <c r="N1631" s="196" t="n">
        <v>0</v>
      </c>
      <c r="O1631" s="196" t="n">
        <v>0</v>
      </c>
      <c r="P1631" s="196" t="n">
        <v>0</v>
      </c>
      <c r="Q1631" s="196" t="n">
        <v>0</v>
      </c>
      <c r="R1631" s="196" t="n">
        <v>0</v>
      </c>
      <c r="S1631" s="196" t="n">
        <v>0</v>
      </c>
      <c r="T1631" s="196" t="n">
        <v>0</v>
      </c>
      <c r="U1631" s="196" t="n">
        <v>0</v>
      </c>
      <c r="V1631" s="196" t="n">
        <v>0</v>
      </c>
      <c r="W1631" s="196" t="n">
        <v>0</v>
      </c>
      <c r="X1631" s="196" t="n">
        <v>0</v>
      </c>
      <c r="Y1631" s="196" t="n">
        <v>0</v>
      </c>
      <c r="Z1631" s="196" t="n">
        <v>0</v>
      </c>
      <c r="AA1631" s="196" t="n">
        <v>0</v>
      </c>
      <c r="AB1631" s="196" t="n">
        <v>0</v>
      </c>
      <c r="AC1631" s="196" t="n">
        <v>0</v>
      </c>
      <c r="AD1631" s="196" t="n">
        <v>0</v>
      </c>
    </row>
    <row r="1632" customFormat="false" ht="14.4" hidden="false" customHeight="false" outlineLevel="0" collapsed="false">
      <c r="A1632" s="0" t="s">
        <v>218</v>
      </c>
      <c r="B1632" s="0" t="s">
        <v>326</v>
      </c>
      <c r="C1632" s="8" t="str">
        <f aca="false">MID(B1632,1,2)</f>
        <v>MB</v>
      </c>
      <c r="D1632" s="8" t="str">
        <f aca="false">MID(B1632,3,2)</f>
        <v>IC</v>
      </c>
      <c r="E1632" s="8" t="str">
        <f aca="false">A1632&amp;" "&amp;VLOOKUP(D1632,SectorCode,2,FALSE())&amp;" "&amp;VLOOKUP(C1632,FuelCode,2,FALSE())</f>
        <v>KY Industrial Motor Gasoline Blending Components</v>
      </c>
      <c r="F1632" s="196" t="n">
        <v>786</v>
      </c>
      <c r="G1632" s="196" t="n">
        <v>-379</v>
      </c>
      <c r="H1632" s="196" t="n">
        <v>1121</v>
      </c>
      <c r="I1632" s="196" t="n">
        <v>0</v>
      </c>
      <c r="J1632" s="196" t="n">
        <v>0</v>
      </c>
      <c r="K1632" s="196" t="n">
        <v>0</v>
      </c>
      <c r="L1632" s="196" t="n">
        <v>0</v>
      </c>
      <c r="M1632" s="196" t="n">
        <v>0</v>
      </c>
      <c r="N1632" s="196" t="n">
        <v>0</v>
      </c>
      <c r="O1632" s="196" t="n">
        <v>0</v>
      </c>
      <c r="P1632" s="196" t="n">
        <v>0</v>
      </c>
      <c r="Q1632" s="196" t="n">
        <v>0</v>
      </c>
      <c r="R1632" s="196" t="n">
        <v>0</v>
      </c>
      <c r="S1632" s="196" t="n">
        <v>0</v>
      </c>
      <c r="T1632" s="196" t="n">
        <v>0</v>
      </c>
      <c r="U1632" s="196" t="n">
        <v>0</v>
      </c>
      <c r="V1632" s="196" t="n">
        <v>0</v>
      </c>
      <c r="W1632" s="196" t="n">
        <v>0</v>
      </c>
      <c r="X1632" s="196" t="n">
        <v>0</v>
      </c>
      <c r="Y1632" s="196" t="n">
        <v>0</v>
      </c>
      <c r="Z1632" s="196" t="n">
        <v>0</v>
      </c>
      <c r="AA1632" s="196" t="n">
        <v>0</v>
      </c>
      <c r="AB1632" s="196" t="n">
        <v>0</v>
      </c>
      <c r="AC1632" s="196" t="n">
        <v>0</v>
      </c>
      <c r="AD1632" s="196" t="n">
        <v>0</v>
      </c>
    </row>
    <row r="1633" customFormat="false" ht="14.4" hidden="false" customHeight="false" outlineLevel="0" collapsed="false">
      <c r="A1633" s="0" t="s">
        <v>221</v>
      </c>
      <c r="B1633" s="0" t="s">
        <v>326</v>
      </c>
      <c r="C1633" s="8" t="str">
        <f aca="false">MID(B1633,1,2)</f>
        <v>MB</v>
      </c>
      <c r="D1633" s="8" t="str">
        <f aca="false">MID(B1633,3,2)</f>
        <v>IC</v>
      </c>
      <c r="E1633" s="8" t="str">
        <f aca="false">A1633&amp;" "&amp;VLOOKUP(D1633,SectorCode,2,FALSE())&amp;" "&amp;VLOOKUP(C1633,FuelCode,2,FALSE())</f>
        <v>LA Industrial Motor Gasoline Blending Components</v>
      </c>
      <c r="F1633" s="196" t="n">
        <v>8208</v>
      </c>
      <c r="G1633" s="196" t="n">
        <v>-4007</v>
      </c>
      <c r="H1633" s="196" t="n">
        <v>12082</v>
      </c>
      <c r="I1633" s="196" t="n">
        <v>0</v>
      </c>
      <c r="J1633" s="196" t="n">
        <v>0</v>
      </c>
      <c r="K1633" s="196" t="n">
        <v>0</v>
      </c>
      <c r="L1633" s="196" t="n">
        <v>0</v>
      </c>
      <c r="M1633" s="196" t="n">
        <v>0</v>
      </c>
      <c r="N1633" s="196" t="n">
        <v>0</v>
      </c>
      <c r="O1633" s="196" t="n">
        <v>0</v>
      </c>
      <c r="P1633" s="196" t="n">
        <v>0</v>
      </c>
      <c r="Q1633" s="196" t="n">
        <v>0</v>
      </c>
      <c r="R1633" s="196" t="n">
        <v>0</v>
      </c>
      <c r="S1633" s="196" t="n">
        <v>0</v>
      </c>
      <c r="T1633" s="196" t="n">
        <v>0</v>
      </c>
      <c r="U1633" s="196" t="n">
        <v>0</v>
      </c>
      <c r="V1633" s="196" t="n">
        <v>0</v>
      </c>
      <c r="W1633" s="196" t="n">
        <v>0</v>
      </c>
      <c r="X1633" s="196" t="n">
        <v>0</v>
      </c>
      <c r="Y1633" s="196" t="n">
        <v>0</v>
      </c>
      <c r="Z1633" s="196" t="n">
        <v>0</v>
      </c>
      <c r="AA1633" s="196" t="n">
        <v>0</v>
      </c>
      <c r="AB1633" s="196" t="n">
        <v>0</v>
      </c>
      <c r="AC1633" s="196" t="n">
        <v>0</v>
      </c>
      <c r="AD1633" s="196" t="n">
        <v>0</v>
      </c>
    </row>
    <row r="1634" customFormat="false" ht="14.4" hidden="false" customHeight="false" outlineLevel="0" collapsed="false">
      <c r="A1634" s="0" t="s">
        <v>226</v>
      </c>
      <c r="B1634" s="0" t="s">
        <v>326</v>
      </c>
      <c r="C1634" s="8" t="str">
        <f aca="false">MID(B1634,1,2)</f>
        <v>MB</v>
      </c>
      <c r="D1634" s="8" t="str">
        <f aca="false">MID(B1634,3,2)</f>
        <v>IC</v>
      </c>
      <c r="E1634" s="8" t="str">
        <f aca="false">A1634&amp;" "&amp;VLOOKUP(D1634,SectorCode,2,FALSE())&amp;" "&amp;VLOOKUP(C1634,FuelCode,2,FALSE())</f>
        <v>MA Industrial Motor Gasoline Blending Components</v>
      </c>
      <c r="F1634" s="196" t="n">
        <v>0</v>
      </c>
      <c r="G1634" s="196" t="n">
        <v>0</v>
      </c>
      <c r="H1634" s="196" t="n">
        <v>0</v>
      </c>
      <c r="I1634" s="196" t="n">
        <v>0</v>
      </c>
      <c r="J1634" s="196" t="n">
        <v>0</v>
      </c>
      <c r="K1634" s="196" t="n">
        <v>0</v>
      </c>
      <c r="L1634" s="196" t="n">
        <v>0</v>
      </c>
      <c r="M1634" s="196" t="n">
        <v>0</v>
      </c>
      <c r="N1634" s="196" t="n">
        <v>0</v>
      </c>
      <c r="O1634" s="196" t="n">
        <v>0</v>
      </c>
      <c r="P1634" s="196" t="n">
        <v>0</v>
      </c>
      <c r="Q1634" s="196" t="n">
        <v>0</v>
      </c>
      <c r="R1634" s="196" t="n">
        <v>0</v>
      </c>
      <c r="S1634" s="196" t="n">
        <v>0</v>
      </c>
      <c r="T1634" s="196" t="n">
        <v>0</v>
      </c>
      <c r="U1634" s="196" t="n">
        <v>0</v>
      </c>
      <c r="V1634" s="196" t="n">
        <v>0</v>
      </c>
      <c r="W1634" s="196" t="n">
        <v>0</v>
      </c>
      <c r="X1634" s="196" t="n">
        <v>0</v>
      </c>
      <c r="Y1634" s="196" t="n">
        <v>0</v>
      </c>
      <c r="Z1634" s="196" t="n">
        <v>0</v>
      </c>
      <c r="AA1634" s="196" t="n">
        <v>0</v>
      </c>
      <c r="AB1634" s="196" t="n">
        <v>0</v>
      </c>
      <c r="AC1634" s="196" t="n">
        <v>0</v>
      </c>
      <c r="AD1634" s="196" t="n">
        <v>0</v>
      </c>
    </row>
    <row r="1635" customFormat="false" ht="14.4" hidden="false" customHeight="false" outlineLevel="0" collapsed="false">
      <c r="A1635" s="0" t="s">
        <v>228</v>
      </c>
      <c r="B1635" s="0" t="s">
        <v>326</v>
      </c>
      <c r="C1635" s="8" t="str">
        <f aca="false">MID(B1635,1,2)</f>
        <v>MB</v>
      </c>
      <c r="D1635" s="8" t="str">
        <f aca="false">MID(B1635,3,2)</f>
        <v>IC</v>
      </c>
      <c r="E1635" s="8" t="str">
        <f aca="false">A1635&amp;" "&amp;VLOOKUP(D1635,SectorCode,2,FALSE())&amp;" "&amp;VLOOKUP(C1635,FuelCode,2,FALSE())</f>
        <v>MD Industrial Motor Gasoline Blending Components</v>
      </c>
      <c r="F1635" s="196" t="n">
        <v>0</v>
      </c>
      <c r="G1635" s="196" t="n">
        <v>0</v>
      </c>
      <c r="H1635" s="196" t="n">
        <v>0</v>
      </c>
      <c r="I1635" s="196" t="n">
        <v>0</v>
      </c>
      <c r="J1635" s="196" t="n">
        <v>0</v>
      </c>
      <c r="K1635" s="196" t="n">
        <v>0</v>
      </c>
      <c r="L1635" s="196" t="n">
        <v>0</v>
      </c>
      <c r="M1635" s="196" t="n">
        <v>0</v>
      </c>
      <c r="N1635" s="196" t="n">
        <v>0</v>
      </c>
      <c r="O1635" s="196" t="n">
        <v>0</v>
      </c>
      <c r="P1635" s="196" t="n">
        <v>0</v>
      </c>
      <c r="Q1635" s="196" t="n">
        <v>0</v>
      </c>
      <c r="R1635" s="196" t="n">
        <v>0</v>
      </c>
      <c r="S1635" s="196" t="n">
        <v>0</v>
      </c>
      <c r="T1635" s="196" t="n">
        <v>0</v>
      </c>
      <c r="U1635" s="196" t="n">
        <v>0</v>
      </c>
      <c r="V1635" s="196" t="n">
        <v>0</v>
      </c>
      <c r="W1635" s="196" t="n">
        <v>0</v>
      </c>
      <c r="X1635" s="196" t="n">
        <v>0</v>
      </c>
      <c r="Y1635" s="196" t="n">
        <v>0</v>
      </c>
      <c r="Z1635" s="196" t="n">
        <v>0</v>
      </c>
      <c r="AA1635" s="196" t="n">
        <v>0</v>
      </c>
      <c r="AB1635" s="196" t="n">
        <v>0</v>
      </c>
      <c r="AC1635" s="196" t="n">
        <v>0</v>
      </c>
      <c r="AD1635" s="196" t="n">
        <v>0</v>
      </c>
    </row>
    <row r="1636" customFormat="false" ht="14.4" hidden="false" customHeight="false" outlineLevel="0" collapsed="false">
      <c r="A1636" s="0" t="s">
        <v>224</v>
      </c>
      <c r="B1636" s="0" t="s">
        <v>326</v>
      </c>
      <c r="C1636" s="8" t="str">
        <f aca="false">MID(B1636,1,2)</f>
        <v>MB</v>
      </c>
      <c r="D1636" s="8" t="str">
        <f aca="false">MID(B1636,3,2)</f>
        <v>IC</v>
      </c>
      <c r="E1636" s="8" t="str">
        <f aca="false">A1636&amp;" "&amp;VLOOKUP(D1636,SectorCode,2,FALSE())&amp;" "&amp;VLOOKUP(C1636,FuelCode,2,FALSE())</f>
        <v>ME Industrial Motor Gasoline Blending Components</v>
      </c>
      <c r="F1636" s="196" t="n">
        <v>0</v>
      </c>
      <c r="G1636" s="196" t="n">
        <v>0</v>
      </c>
      <c r="H1636" s="196" t="n">
        <v>0</v>
      </c>
      <c r="I1636" s="196" t="n">
        <v>0</v>
      </c>
      <c r="J1636" s="196" t="n">
        <v>0</v>
      </c>
      <c r="K1636" s="196" t="n">
        <v>0</v>
      </c>
      <c r="L1636" s="196" t="n">
        <v>0</v>
      </c>
      <c r="M1636" s="196" t="n">
        <v>0</v>
      </c>
      <c r="N1636" s="196" t="n">
        <v>0</v>
      </c>
      <c r="O1636" s="196" t="n">
        <v>0</v>
      </c>
      <c r="P1636" s="196" t="n">
        <v>0</v>
      </c>
      <c r="Q1636" s="196" t="n">
        <v>0</v>
      </c>
      <c r="R1636" s="196" t="n">
        <v>0</v>
      </c>
      <c r="S1636" s="196" t="n">
        <v>0</v>
      </c>
      <c r="T1636" s="196" t="n">
        <v>0</v>
      </c>
      <c r="U1636" s="196" t="n">
        <v>0</v>
      </c>
      <c r="V1636" s="196" t="n">
        <v>0</v>
      </c>
      <c r="W1636" s="196" t="n">
        <v>0</v>
      </c>
      <c r="X1636" s="196" t="n">
        <v>0</v>
      </c>
      <c r="Y1636" s="196" t="n">
        <v>0</v>
      </c>
      <c r="Z1636" s="196" t="n">
        <v>0</v>
      </c>
      <c r="AA1636" s="196" t="n">
        <v>0</v>
      </c>
      <c r="AB1636" s="196" t="n">
        <v>0</v>
      </c>
      <c r="AC1636" s="196" t="n">
        <v>0</v>
      </c>
      <c r="AD1636" s="196" t="n">
        <v>0</v>
      </c>
    </row>
    <row r="1637" customFormat="false" ht="14.4" hidden="false" customHeight="false" outlineLevel="0" collapsed="false">
      <c r="A1637" s="0" t="s">
        <v>230</v>
      </c>
      <c r="B1637" s="0" t="s">
        <v>326</v>
      </c>
      <c r="C1637" s="8" t="str">
        <f aca="false">MID(B1637,1,2)</f>
        <v>MB</v>
      </c>
      <c r="D1637" s="8" t="str">
        <f aca="false">MID(B1637,3,2)</f>
        <v>IC</v>
      </c>
      <c r="E1637" s="8" t="str">
        <f aca="false">A1637&amp;" "&amp;VLOOKUP(D1637,SectorCode,2,FALSE())&amp;" "&amp;VLOOKUP(C1637,FuelCode,2,FALSE())</f>
        <v>MI Industrial Motor Gasoline Blending Components</v>
      </c>
      <c r="F1637" s="196" t="n">
        <v>426</v>
      </c>
      <c r="G1637" s="196" t="n">
        <v>-205</v>
      </c>
      <c r="H1637" s="196" t="n">
        <v>592</v>
      </c>
      <c r="I1637" s="196" t="n">
        <v>0</v>
      </c>
      <c r="J1637" s="196" t="n">
        <v>0</v>
      </c>
      <c r="K1637" s="196" t="n">
        <v>0</v>
      </c>
      <c r="L1637" s="196" t="n">
        <v>0</v>
      </c>
      <c r="M1637" s="196" t="n">
        <v>0</v>
      </c>
      <c r="N1637" s="196" t="n">
        <v>0</v>
      </c>
      <c r="O1637" s="196" t="n">
        <v>0</v>
      </c>
      <c r="P1637" s="196" t="n">
        <v>0</v>
      </c>
      <c r="Q1637" s="196" t="n">
        <v>0</v>
      </c>
      <c r="R1637" s="196" t="n">
        <v>0</v>
      </c>
      <c r="S1637" s="196" t="n">
        <v>0</v>
      </c>
      <c r="T1637" s="196" t="n">
        <v>0</v>
      </c>
      <c r="U1637" s="196" t="n">
        <v>0</v>
      </c>
      <c r="V1637" s="196" t="n">
        <v>0</v>
      </c>
      <c r="W1637" s="196" t="n">
        <v>0</v>
      </c>
      <c r="X1637" s="196" t="n">
        <v>0</v>
      </c>
      <c r="Y1637" s="196" t="n">
        <v>0</v>
      </c>
      <c r="Z1637" s="196" t="n">
        <v>0</v>
      </c>
      <c r="AA1637" s="196" t="n">
        <v>0</v>
      </c>
      <c r="AB1637" s="196" t="n">
        <v>0</v>
      </c>
      <c r="AC1637" s="196" t="n">
        <v>0</v>
      </c>
      <c r="AD1637" s="196" t="n">
        <v>0</v>
      </c>
    </row>
    <row r="1638" customFormat="false" ht="14.4" hidden="false" customHeight="false" outlineLevel="0" collapsed="false">
      <c r="A1638" s="0" t="s">
        <v>232</v>
      </c>
      <c r="B1638" s="0" t="s">
        <v>326</v>
      </c>
      <c r="C1638" s="8" t="str">
        <f aca="false">MID(B1638,1,2)</f>
        <v>MB</v>
      </c>
      <c r="D1638" s="8" t="str">
        <f aca="false">MID(B1638,3,2)</f>
        <v>IC</v>
      </c>
      <c r="E1638" s="8" t="str">
        <f aca="false">A1638&amp;" "&amp;VLOOKUP(D1638,SectorCode,2,FALSE())&amp;" "&amp;VLOOKUP(C1638,FuelCode,2,FALSE())</f>
        <v>MN Industrial Motor Gasoline Blending Components</v>
      </c>
      <c r="F1638" s="196" t="n">
        <v>959</v>
      </c>
      <c r="G1638" s="196" t="n">
        <v>-463</v>
      </c>
      <c r="H1638" s="196" t="n">
        <v>1368</v>
      </c>
      <c r="I1638" s="196" t="n">
        <v>0</v>
      </c>
      <c r="J1638" s="196" t="n">
        <v>0</v>
      </c>
      <c r="K1638" s="196" t="n">
        <v>0</v>
      </c>
      <c r="L1638" s="196" t="n">
        <v>0</v>
      </c>
      <c r="M1638" s="196" t="n">
        <v>0</v>
      </c>
      <c r="N1638" s="196" t="n">
        <v>0</v>
      </c>
      <c r="O1638" s="196" t="n">
        <v>0</v>
      </c>
      <c r="P1638" s="196" t="n">
        <v>0</v>
      </c>
      <c r="Q1638" s="196" t="n">
        <v>0</v>
      </c>
      <c r="R1638" s="196" t="n">
        <v>0</v>
      </c>
      <c r="S1638" s="196" t="n">
        <v>0</v>
      </c>
      <c r="T1638" s="196" t="n">
        <v>0</v>
      </c>
      <c r="U1638" s="196" t="n">
        <v>0</v>
      </c>
      <c r="V1638" s="196" t="n">
        <v>0</v>
      </c>
      <c r="W1638" s="196" t="n">
        <v>0</v>
      </c>
      <c r="X1638" s="196" t="n">
        <v>0</v>
      </c>
      <c r="Y1638" s="196" t="n">
        <v>0</v>
      </c>
      <c r="Z1638" s="196" t="n">
        <v>0</v>
      </c>
      <c r="AA1638" s="196" t="n">
        <v>0</v>
      </c>
      <c r="AB1638" s="196" t="n">
        <v>0</v>
      </c>
      <c r="AC1638" s="196" t="n">
        <v>0</v>
      </c>
      <c r="AD1638" s="196" t="n">
        <v>0</v>
      </c>
    </row>
    <row r="1639" customFormat="false" ht="14.4" hidden="false" customHeight="false" outlineLevel="0" collapsed="false">
      <c r="A1639" s="0" t="s">
        <v>236</v>
      </c>
      <c r="B1639" s="0" t="s">
        <v>326</v>
      </c>
      <c r="C1639" s="8" t="str">
        <f aca="false">MID(B1639,1,2)</f>
        <v>MB</v>
      </c>
      <c r="D1639" s="8" t="str">
        <f aca="false">MID(B1639,3,2)</f>
        <v>IC</v>
      </c>
      <c r="E1639" s="8" t="str">
        <f aca="false">A1639&amp;" "&amp;VLOOKUP(D1639,SectorCode,2,FALSE())&amp;" "&amp;VLOOKUP(C1639,FuelCode,2,FALSE())</f>
        <v>MO Industrial Motor Gasoline Blending Components</v>
      </c>
      <c r="F1639" s="196" t="n">
        <v>0</v>
      </c>
      <c r="G1639" s="196" t="n">
        <v>0</v>
      </c>
      <c r="H1639" s="196" t="n">
        <v>0</v>
      </c>
      <c r="I1639" s="196" t="n">
        <v>0</v>
      </c>
      <c r="J1639" s="196" t="n">
        <v>0</v>
      </c>
      <c r="K1639" s="196" t="n">
        <v>0</v>
      </c>
      <c r="L1639" s="196" t="n">
        <v>0</v>
      </c>
      <c r="M1639" s="196" t="n">
        <v>0</v>
      </c>
      <c r="N1639" s="196" t="n">
        <v>0</v>
      </c>
      <c r="O1639" s="196" t="n">
        <v>0</v>
      </c>
      <c r="P1639" s="196" t="n">
        <v>0</v>
      </c>
      <c r="Q1639" s="196" t="n">
        <v>0</v>
      </c>
      <c r="R1639" s="196" t="n">
        <v>0</v>
      </c>
      <c r="S1639" s="196" t="n">
        <v>0</v>
      </c>
      <c r="T1639" s="196" t="n">
        <v>0</v>
      </c>
      <c r="U1639" s="196" t="n">
        <v>0</v>
      </c>
      <c r="V1639" s="196" t="n">
        <v>0</v>
      </c>
      <c r="W1639" s="196" t="n">
        <v>0</v>
      </c>
      <c r="X1639" s="196" t="n">
        <v>0</v>
      </c>
      <c r="Y1639" s="196" t="n">
        <v>0</v>
      </c>
      <c r="Z1639" s="196" t="n">
        <v>0</v>
      </c>
      <c r="AA1639" s="196" t="n">
        <v>0</v>
      </c>
      <c r="AB1639" s="196" t="n">
        <v>0</v>
      </c>
      <c r="AC1639" s="196" t="n">
        <v>0</v>
      </c>
      <c r="AD1639" s="196" t="n">
        <v>0</v>
      </c>
    </row>
    <row r="1640" customFormat="false" ht="14.4" hidden="false" customHeight="false" outlineLevel="0" collapsed="false">
      <c r="A1640" s="0" t="s">
        <v>234</v>
      </c>
      <c r="B1640" s="0" t="s">
        <v>326</v>
      </c>
      <c r="C1640" s="8" t="str">
        <f aca="false">MID(B1640,1,2)</f>
        <v>MB</v>
      </c>
      <c r="D1640" s="8" t="str">
        <f aca="false">MID(B1640,3,2)</f>
        <v>IC</v>
      </c>
      <c r="E1640" s="8" t="str">
        <f aca="false">A1640&amp;" "&amp;VLOOKUP(D1640,SectorCode,2,FALSE())&amp;" "&amp;VLOOKUP(C1640,FuelCode,2,FALSE())</f>
        <v>MS Industrial Motor Gasoline Blending Components</v>
      </c>
      <c r="F1640" s="196" t="n">
        <v>1301</v>
      </c>
      <c r="G1640" s="196" t="n">
        <v>-640</v>
      </c>
      <c r="H1640" s="196" t="n">
        <v>1904</v>
      </c>
      <c r="I1640" s="196" t="n">
        <v>0</v>
      </c>
      <c r="J1640" s="196" t="n">
        <v>0</v>
      </c>
      <c r="K1640" s="196" t="n">
        <v>0</v>
      </c>
      <c r="L1640" s="196" t="n">
        <v>0</v>
      </c>
      <c r="M1640" s="196" t="n">
        <v>0</v>
      </c>
      <c r="N1640" s="196" t="n">
        <v>0</v>
      </c>
      <c r="O1640" s="196" t="n">
        <v>0</v>
      </c>
      <c r="P1640" s="196" t="n">
        <v>0</v>
      </c>
      <c r="Q1640" s="196" t="n">
        <v>0</v>
      </c>
      <c r="R1640" s="196" t="n">
        <v>0</v>
      </c>
      <c r="S1640" s="196" t="n">
        <v>0</v>
      </c>
      <c r="T1640" s="196" t="n">
        <v>0</v>
      </c>
      <c r="U1640" s="196" t="n">
        <v>0</v>
      </c>
      <c r="V1640" s="196" t="n">
        <v>0</v>
      </c>
      <c r="W1640" s="196" t="n">
        <v>0</v>
      </c>
      <c r="X1640" s="196" t="n">
        <v>0</v>
      </c>
      <c r="Y1640" s="196" t="n">
        <v>0</v>
      </c>
      <c r="Z1640" s="196" t="n">
        <v>0</v>
      </c>
      <c r="AA1640" s="196" t="n">
        <v>0</v>
      </c>
      <c r="AB1640" s="196" t="n">
        <v>0</v>
      </c>
      <c r="AC1640" s="196" t="n">
        <v>0</v>
      </c>
      <c r="AD1640" s="196" t="n">
        <v>0</v>
      </c>
    </row>
    <row r="1641" customFormat="false" ht="14.4" hidden="false" customHeight="false" outlineLevel="0" collapsed="false">
      <c r="A1641" s="0" t="s">
        <v>238</v>
      </c>
      <c r="B1641" s="0" t="s">
        <v>326</v>
      </c>
      <c r="C1641" s="8" t="str">
        <f aca="false">MID(B1641,1,2)</f>
        <v>MB</v>
      </c>
      <c r="D1641" s="8" t="str">
        <f aca="false">MID(B1641,3,2)</f>
        <v>IC</v>
      </c>
      <c r="E1641" s="8" t="str">
        <f aca="false">A1641&amp;" "&amp;VLOOKUP(D1641,SectorCode,2,FALSE())&amp;" "&amp;VLOOKUP(C1641,FuelCode,2,FALSE())</f>
        <v>MT Industrial Motor Gasoline Blending Components</v>
      </c>
      <c r="F1641" s="196" t="n">
        <v>501</v>
      </c>
      <c r="G1641" s="196" t="n">
        <v>-242</v>
      </c>
      <c r="H1641" s="196" t="n">
        <v>715</v>
      </c>
      <c r="I1641" s="196" t="n">
        <v>0</v>
      </c>
      <c r="J1641" s="196" t="n">
        <v>0</v>
      </c>
      <c r="K1641" s="196" t="n">
        <v>0</v>
      </c>
      <c r="L1641" s="196" t="n">
        <v>0</v>
      </c>
      <c r="M1641" s="196" t="n">
        <v>0</v>
      </c>
      <c r="N1641" s="196" t="n">
        <v>0</v>
      </c>
      <c r="O1641" s="196" t="n">
        <v>0</v>
      </c>
      <c r="P1641" s="196" t="n">
        <v>0</v>
      </c>
      <c r="Q1641" s="196" t="n">
        <v>0</v>
      </c>
      <c r="R1641" s="196" t="n">
        <v>0</v>
      </c>
      <c r="S1641" s="196" t="n">
        <v>0</v>
      </c>
      <c r="T1641" s="196" t="n">
        <v>0</v>
      </c>
      <c r="U1641" s="196" t="n">
        <v>0</v>
      </c>
      <c r="V1641" s="196" t="n">
        <v>0</v>
      </c>
      <c r="W1641" s="196" t="n">
        <v>0</v>
      </c>
      <c r="X1641" s="196" t="n">
        <v>0</v>
      </c>
      <c r="Y1641" s="196" t="n">
        <v>0</v>
      </c>
      <c r="Z1641" s="196" t="n">
        <v>0</v>
      </c>
      <c r="AA1641" s="196" t="n">
        <v>0</v>
      </c>
      <c r="AB1641" s="196" t="n">
        <v>0</v>
      </c>
      <c r="AC1641" s="196" t="n">
        <v>0</v>
      </c>
      <c r="AD1641" s="196" t="n">
        <v>0</v>
      </c>
    </row>
    <row r="1642" customFormat="false" ht="14.4" hidden="false" customHeight="false" outlineLevel="0" collapsed="false">
      <c r="A1642" s="0" t="s">
        <v>252</v>
      </c>
      <c r="B1642" s="0" t="s">
        <v>326</v>
      </c>
      <c r="C1642" s="8" t="str">
        <f aca="false">MID(B1642,1,2)</f>
        <v>MB</v>
      </c>
      <c r="D1642" s="8" t="str">
        <f aca="false">MID(B1642,3,2)</f>
        <v>IC</v>
      </c>
      <c r="E1642" s="8" t="str">
        <f aca="false">A1642&amp;" "&amp;VLOOKUP(D1642,SectorCode,2,FALSE())&amp;" "&amp;VLOOKUP(C1642,FuelCode,2,FALSE())</f>
        <v>NC Industrial Motor Gasoline Blending Components</v>
      </c>
      <c r="F1642" s="196" t="n">
        <v>11</v>
      </c>
      <c r="G1642" s="196" t="n">
        <v>0</v>
      </c>
      <c r="H1642" s="196" t="n">
        <v>0</v>
      </c>
      <c r="I1642" s="196" t="n">
        <v>0</v>
      </c>
      <c r="J1642" s="196" t="n">
        <v>0</v>
      </c>
      <c r="K1642" s="196" t="n">
        <v>0</v>
      </c>
      <c r="L1642" s="196" t="n">
        <v>0</v>
      </c>
      <c r="M1642" s="196" t="n">
        <v>0</v>
      </c>
      <c r="N1642" s="196" t="n">
        <v>0</v>
      </c>
      <c r="O1642" s="196" t="n">
        <v>0</v>
      </c>
      <c r="P1642" s="196" t="n">
        <v>0</v>
      </c>
      <c r="Q1642" s="196" t="n">
        <v>0</v>
      </c>
      <c r="R1642" s="196" t="n">
        <v>0</v>
      </c>
      <c r="S1642" s="196" t="n">
        <v>0</v>
      </c>
      <c r="T1642" s="196" t="n">
        <v>0</v>
      </c>
      <c r="U1642" s="196" t="n">
        <v>0</v>
      </c>
      <c r="V1642" s="196" t="n">
        <v>0</v>
      </c>
      <c r="W1642" s="196" t="n">
        <v>0</v>
      </c>
      <c r="X1642" s="196" t="n">
        <v>0</v>
      </c>
      <c r="Y1642" s="196" t="n">
        <v>0</v>
      </c>
      <c r="Z1642" s="196" t="n">
        <v>0</v>
      </c>
      <c r="AA1642" s="196" t="n">
        <v>0</v>
      </c>
      <c r="AB1642" s="196" t="n">
        <v>0</v>
      </c>
      <c r="AC1642" s="196" t="n">
        <v>0</v>
      </c>
      <c r="AD1642" s="196" t="n">
        <v>0</v>
      </c>
    </row>
    <row r="1643" customFormat="false" ht="14.4" hidden="false" customHeight="false" outlineLevel="0" collapsed="false">
      <c r="A1643" s="0" t="s">
        <v>254</v>
      </c>
      <c r="B1643" s="0" t="s">
        <v>326</v>
      </c>
      <c r="C1643" s="8" t="str">
        <f aca="false">MID(B1643,1,2)</f>
        <v>MB</v>
      </c>
      <c r="D1643" s="8" t="str">
        <f aca="false">MID(B1643,3,2)</f>
        <v>IC</v>
      </c>
      <c r="E1643" s="8" t="str">
        <f aca="false">A1643&amp;" "&amp;VLOOKUP(D1643,SectorCode,2,FALSE())&amp;" "&amp;VLOOKUP(C1643,FuelCode,2,FALSE())</f>
        <v>ND Industrial Motor Gasoline Blending Components</v>
      </c>
      <c r="F1643" s="196" t="n">
        <v>208</v>
      </c>
      <c r="G1643" s="196" t="n">
        <v>-100</v>
      </c>
      <c r="H1643" s="196" t="n">
        <v>297</v>
      </c>
      <c r="I1643" s="196" t="n">
        <v>0</v>
      </c>
      <c r="J1643" s="196" t="n">
        <v>0</v>
      </c>
      <c r="K1643" s="196" t="n">
        <v>0</v>
      </c>
      <c r="L1643" s="196" t="n">
        <v>0</v>
      </c>
      <c r="M1643" s="196" t="n">
        <v>0</v>
      </c>
      <c r="N1643" s="196" t="n">
        <v>0</v>
      </c>
      <c r="O1643" s="196" t="n">
        <v>0</v>
      </c>
      <c r="P1643" s="196" t="n">
        <v>0</v>
      </c>
      <c r="Q1643" s="196" t="n">
        <v>0</v>
      </c>
      <c r="R1643" s="196" t="n">
        <v>0</v>
      </c>
      <c r="S1643" s="196" t="n">
        <v>0</v>
      </c>
      <c r="T1643" s="196" t="n">
        <v>0</v>
      </c>
      <c r="U1643" s="196" t="n">
        <v>0</v>
      </c>
      <c r="V1643" s="196" t="n">
        <v>0</v>
      </c>
      <c r="W1643" s="196" t="n">
        <v>0</v>
      </c>
      <c r="X1643" s="196" t="n">
        <v>0</v>
      </c>
      <c r="Y1643" s="196" t="n">
        <v>0</v>
      </c>
      <c r="Z1643" s="196" t="n">
        <v>0</v>
      </c>
      <c r="AA1643" s="196" t="n">
        <v>0</v>
      </c>
      <c r="AB1643" s="196" t="n">
        <v>0</v>
      </c>
      <c r="AC1643" s="196" t="n">
        <v>0</v>
      </c>
      <c r="AD1643" s="196" t="n">
        <v>0</v>
      </c>
    </row>
    <row r="1644" customFormat="false" ht="14.4" hidden="false" customHeight="false" outlineLevel="0" collapsed="false">
      <c r="A1644" s="0" t="s">
        <v>240</v>
      </c>
      <c r="B1644" s="0" t="s">
        <v>326</v>
      </c>
      <c r="C1644" s="8" t="str">
        <f aca="false">MID(B1644,1,2)</f>
        <v>MB</v>
      </c>
      <c r="D1644" s="8" t="str">
        <f aca="false">MID(B1644,3,2)</f>
        <v>IC</v>
      </c>
      <c r="E1644" s="8" t="str">
        <f aca="false">A1644&amp;" "&amp;VLOOKUP(D1644,SectorCode,2,FALSE())&amp;" "&amp;VLOOKUP(C1644,FuelCode,2,FALSE())</f>
        <v>NE Industrial Motor Gasoline Blending Components</v>
      </c>
      <c r="F1644" s="196" t="n">
        <v>0</v>
      </c>
      <c r="G1644" s="196" t="n">
        <v>0</v>
      </c>
      <c r="H1644" s="196" t="n">
        <v>0</v>
      </c>
      <c r="I1644" s="196" t="n">
        <v>0</v>
      </c>
      <c r="J1644" s="196" t="n">
        <v>0</v>
      </c>
      <c r="K1644" s="196" t="n">
        <v>0</v>
      </c>
      <c r="L1644" s="196" t="n">
        <v>0</v>
      </c>
      <c r="M1644" s="196" t="n">
        <v>0</v>
      </c>
      <c r="N1644" s="196" t="n">
        <v>0</v>
      </c>
      <c r="O1644" s="196" t="n">
        <v>0</v>
      </c>
      <c r="P1644" s="196" t="n">
        <v>0</v>
      </c>
      <c r="Q1644" s="196" t="n">
        <v>0</v>
      </c>
      <c r="R1644" s="196" t="n">
        <v>0</v>
      </c>
      <c r="S1644" s="196" t="n">
        <v>0</v>
      </c>
      <c r="T1644" s="196" t="n">
        <v>0</v>
      </c>
      <c r="U1644" s="196" t="n">
        <v>0</v>
      </c>
      <c r="V1644" s="196" t="n">
        <v>0</v>
      </c>
      <c r="W1644" s="196" t="n">
        <v>0</v>
      </c>
      <c r="X1644" s="196" t="n">
        <v>0</v>
      </c>
      <c r="Y1644" s="196" t="n">
        <v>0</v>
      </c>
      <c r="Z1644" s="196" t="n">
        <v>0</v>
      </c>
      <c r="AA1644" s="196" t="n">
        <v>0</v>
      </c>
      <c r="AB1644" s="196" t="n">
        <v>0</v>
      </c>
      <c r="AC1644" s="196" t="n">
        <v>0</v>
      </c>
      <c r="AD1644" s="196" t="n">
        <v>0</v>
      </c>
    </row>
    <row r="1645" customFormat="false" ht="14.4" hidden="false" customHeight="false" outlineLevel="0" collapsed="false">
      <c r="A1645" s="0" t="s">
        <v>244</v>
      </c>
      <c r="B1645" s="0" t="s">
        <v>326</v>
      </c>
      <c r="C1645" s="8" t="str">
        <f aca="false">MID(B1645,1,2)</f>
        <v>MB</v>
      </c>
      <c r="D1645" s="8" t="str">
        <f aca="false">MID(B1645,3,2)</f>
        <v>IC</v>
      </c>
      <c r="E1645" s="8" t="str">
        <f aca="false">A1645&amp;" "&amp;VLOOKUP(D1645,SectorCode,2,FALSE())&amp;" "&amp;VLOOKUP(C1645,FuelCode,2,FALSE())</f>
        <v>NH Industrial Motor Gasoline Blending Components</v>
      </c>
      <c r="F1645" s="196" t="n">
        <v>0</v>
      </c>
      <c r="G1645" s="196" t="n">
        <v>0</v>
      </c>
      <c r="H1645" s="196" t="n">
        <v>0</v>
      </c>
      <c r="I1645" s="196" t="n">
        <v>0</v>
      </c>
      <c r="J1645" s="196" t="n">
        <v>0</v>
      </c>
      <c r="K1645" s="196" t="n">
        <v>0</v>
      </c>
      <c r="L1645" s="196" t="n">
        <v>0</v>
      </c>
      <c r="M1645" s="196" t="n">
        <v>0</v>
      </c>
      <c r="N1645" s="196" t="n">
        <v>0</v>
      </c>
      <c r="O1645" s="196" t="n">
        <v>0</v>
      </c>
      <c r="P1645" s="196" t="n">
        <v>0</v>
      </c>
      <c r="Q1645" s="196" t="n">
        <v>0</v>
      </c>
      <c r="R1645" s="196" t="n">
        <v>0</v>
      </c>
      <c r="S1645" s="196" t="n">
        <v>0</v>
      </c>
      <c r="T1645" s="196" t="n">
        <v>0</v>
      </c>
      <c r="U1645" s="196" t="n">
        <v>0</v>
      </c>
      <c r="V1645" s="196" t="n">
        <v>0</v>
      </c>
      <c r="W1645" s="196" t="n">
        <v>0</v>
      </c>
      <c r="X1645" s="196" t="n">
        <v>0</v>
      </c>
      <c r="Y1645" s="196" t="n">
        <v>0</v>
      </c>
      <c r="Z1645" s="196" t="n">
        <v>0</v>
      </c>
      <c r="AA1645" s="196" t="n">
        <v>0</v>
      </c>
      <c r="AB1645" s="196" t="n">
        <v>0</v>
      </c>
      <c r="AC1645" s="196" t="n">
        <v>0</v>
      </c>
      <c r="AD1645" s="196" t="n">
        <v>0</v>
      </c>
    </row>
    <row r="1646" customFormat="false" ht="14.4" hidden="false" customHeight="false" outlineLevel="0" collapsed="false">
      <c r="A1646" s="0" t="s">
        <v>246</v>
      </c>
      <c r="B1646" s="0" t="s">
        <v>326</v>
      </c>
      <c r="C1646" s="8" t="str">
        <f aca="false">MID(B1646,1,2)</f>
        <v>MB</v>
      </c>
      <c r="D1646" s="8" t="str">
        <f aca="false">MID(B1646,3,2)</f>
        <v>IC</v>
      </c>
      <c r="E1646" s="8" t="str">
        <f aca="false">A1646&amp;" "&amp;VLOOKUP(D1646,SectorCode,2,FALSE())&amp;" "&amp;VLOOKUP(C1646,FuelCode,2,FALSE())</f>
        <v>NJ Industrial Motor Gasoline Blending Components</v>
      </c>
      <c r="F1646" s="196" t="n">
        <v>1201</v>
      </c>
      <c r="G1646" s="196" t="n">
        <v>-787</v>
      </c>
      <c r="H1646" s="196" t="n">
        <v>2087</v>
      </c>
      <c r="I1646" s="196" t="n">
        <v>0</v>
      </c>
      <c r="J1646" s="196" t="n">
        <v>0</v>
      </c>
      <c r="K1646" s="196" t="n">
        <v>0</v>
      </c>
      <c r="L1646" s="196" t="n">
        <v>0</v>
      </c>
      <c r="M1646" s="196" t="n">
        <v>0</v>
      </c>
      <c r="N1646" s="196" t="n">
        <v>0</v>
      </c>
      <c r="O1646" s="196" t="n">
        <v>0</v>
      </c>
      <c r="P1646" s="196" t="n">
        <v>0</v>
      </c>
      <c r="Q1646" s="196" t="n">
        <v>0</v>
      </c>
      <c r="R1646" s="196" t="n">
        <v>0</v>
      </c>
      <c r="S1646" s="196" t="n">
        <v>0</v>
      </c>
      <c r="T1646" s="196" t="n">
        <v>0</v>
      </c>
      <c r="U1646" s="196" t="n">
        <v>0</v>
      </c>
      <c r="V1646" s="196" t="n">
        <v>0</v>
      </c>
      <c r="W1646" s="196" t="n">
        <v>0</v>
      </c>
      <c r="X1646" s="196" t="n">
        <v>0</v>
      </c>
      <c r="Y1646" s="196" t="n">
        <v>0</v>
      </c>
      <c r="Z1646" s="196" t="n">
        <v>0</v>
      </c>
      <c r="AA1646" s="196" t="n">
        <v>0</v>
      </c>
      <c r="AB1646" s="196" t="n">
        <v>0</v>
      </c>
      <c r="AC1646" s="196" t="n">
        <v>0</v>
      </c>
      <c r="AD1646" s="196" t="n">
        <v>0</v>
      </c>
    </row>
    <row r="1647" customFormat="false" ht="14.4" hidden="false" customHeight="false" outlineLevel="0" collapsed="false">
      <c r="A1647" s="0" t="s">
        <v>248</v>
      </c>
      <c r="B1647" s="0" t="s">
        <v>326</v>
      </c>
      <c r="C1647" s="8" t="str">
        <f aca="false">MID(B1647,1,2)</f>
        <v>MB</v>
      </c>
      <c r="D1647" s="8" t="str">
        <f aca="false">MID(B1647,3,2)</f>
        <v>IC</v>
      </c>
      <c r="E1647" s="8" t="str">
        <f aca="false">A1647&amp;" "&amp;VLOOKUP(D1647,SectorCode,2,FALSE())&amp;" "&amp;VLOOKUP(C1647,FuelCode,2,FALSE())</f>
        <v>NM Industrial Motor Gasoline Blending Components</v>
      </c>
      <c r="F1647" s="196" t="n">
        <v>269</v>
      </c>
      <c r="G1647" s="196" t="n">
        <v>-169</v>
      </c>
      <c r="H1647" s="196" t="n">
        <v>485</v>
      </c>
      <c r="I1647" s="196" t="n">
        <v>0</v>
      </c>
      <c r="J1647" s="196" t="n">
        <v>0</v>
      </c>
      <c r="K1647" s="196" t="n">
        <v>0</v>
      </c>
      <c r="L1647" s="196" t="n">
        <v>0</v>
      </c>
      <c r="M1647" s="196" t="n">
        <v>0</v>
      </c>
      <c r="N1647" s="196" t="n">
        <v>0</v>
      </c>
      <c r="O1647" s="196" t="n">
        <v>0</v>
      </c>
      <c r="P1647" s="196" t="n">
        <v>0</v>
      </c>
      <c r="Q1647" s="196" t="n">
        <v>0</v>
      </c>
      <c r="R1647" s="196" t="n">
        <v>0</v>
      </c>
      <c r="S1647" s="196" t="n">
        <v>0</v>
      </c>
      <c r="T1647" s="196" t="n">
        <v>0</v>
      </c>
      <c r="U1647" s="196" t="n">
        <v>0</v>
      </c>
      <c r="V1647" s="196" t="n">
        <v>0</v>
      </c>
      <c r="W1647" s="196" t="n">
        <v>0</v>
      </c>
      <c r="X1647" s="196" t="n">
        <v>0</v>
      </c>
      <c r="Y1647" s="196" t="n">
        <v>0</v>
      </c>
      <c r="Z1647" s="196" t="n">
        <v>0</v>
      </c>
      <c r="AA1647" s="196" t="n">
        <v>0</v>
      </c>
      <c r="AB1647" s="196" t="n">
        <v>0</v>
      </c>
      <c r="AC1647" s="196" t="n">
        <v>0</v>
      </c>
      <c r="AD1647" s="196" t="n">
        <v>0</v>
      </c>
    </row>
    <row r="1648" customFormat="false" ht="14.4" hidden="false" customHeight="false" outlineLevel="0" collapsed="false">
      <c r="A1648" s="0" t="s">
        <v>242</v>
      </c>
      <c r="B1648" s="0" t="s">
        <v>326</v>
      </c>
      <c r="C1648" s="8" t="str">
        <f aca="false">MID(B1648,1,2)</f>
        <v>MB</v>
      </c>
      <c r="D1648" s="8" t="str">
        <f aca="false">MID(B1648,3,2)</f>
        <v>IC</v>
      </c>
      <c r="E1648" s="8" t="str">
        <f aca="false">A1648&amp;" "&amp;VLOOKUP(D1648,SectorCode,2,FALSE())&amp;" "&amp;VLOOKUP(C1648,FuelCode,2,FALSE())</f>
        <v>NV Industrial Motor Gasoline Blending Components</v>
      </c>
      <c r="F1648" s="196" t="n">
        <v>0</v>
      </c>
      <c r="G1648" s="196" t="n">
        <v>-12</v>
      </c>
      <c r="H1648" s="196" t="n">
        <v>36</v>
      </c>
      <c r="I1648" s="196" t="n">
        <v>0</v>
      </c>
      <c r="J1648" s="196" t="n">
        <v>0</v>
      </c>
      <c r="K1648" s="196" t="n">
        <v>0</v>
      </c>
      <c r="L1648" s="196" t="n">
        <v>0</v>
      </c>
      <c r="M1648" s="196" t="n">
        <v>0</v>
      </c>
      <c r="N1648" s="196" t="n">
        <v>0</v>
      </c>
      <c r="O1648" s="196" t="n">
        <v>0</v>
      </c>
      <c r="P1648" s="196" t="n">
        <v>0</v>
      </c>
      <c r="Q1648" s="196" t="n">
        <v>0</v>
      </c>
      <c r="R1648" s="196" t="n">
        <v>0</v>
      </c>
      <c r="S1648" s="196" t="n">
        <v>0</v>
      </c>
      <c r="T1648" s="196" t="n">
        <v>0</v>
      </c>
      <c r="U1648" s="196" t="n">
        <v>0</v>
      </c>
      <c r="V1648" s="196" t="n">
        <v>0</v>
      </c>
      <c r="W1648" s="196" t="n">
        <v>0</v>
      </c>
      <c r="X1648" s="196" t="n">
        <v>0</v>
      </c>
      <c r="Y1648" s="196" t="n">
        <v>0</v>
      </c>
      <c r="Z1648" s="196" t="n">
        <v>0</v>
      </c>
      <c r="AA1648" s="196" t="n">
        <v>0</v>
      </c>
      <c r="AB1648" s="196" t="n">
        <v>0</v>
      </c>
      <c r="AC1648" s="196" t="n">
        <v>0</v>
      </c>
      <c r="AD1648" s="196" t="n">
        <v>0</v>
      </c>
    </row>
    <row r="1649" customFormat="false" ht="14.4" hidden="false" customHeight="false" outlineLevel="0" collapsed="false">
      <c r="A1649" s="0" t="s">
        <v>250</v>
      </c>
      <c r="B1649" s="0" t="s">
        <v>326</v>
      </c>
      <c r="C1649" s="8" t="str">
        <f aca="false">MID(B1649,1,2)</f>
        <v>MB</v>
      </c>
      <c r="D1649" s="8" t="str">
        <f aca="false">MID(B1649,3,2)</f>
        <v>IC</v>
      </c>
      <c r="E1649" s="8" t="str">
        <f aca="false">A1649&amp;" "&amp;VLOOKUP(D1649,SectorCode,2,FALSE())&amp;" "&amp;VLOOKUP(C1649,FuelCode,2,FALSE())</f>
        <v>NY Industrial Motor Gasoline Blending Components</v>
      </c>
      <c r="F1649" s="196" t="n">
        <v>150</v>
      </c>
      <c r="G1649" s="196" t="n">
        <v>0</v>
      </c>
      <c r="H1649" s="196" t="n">
        <v>0</v>
      </c>
      <c r="I1649" s="196" t="n">
        <v>0</v>
      </c>
      <c r="J1649" s="196" t="n">
        <v>0</v>
      </c>
      <c r="K1649" s="196" t="n">
        <v>0</v>
      </c>
      <c r="L1649" s="196" t="n">
        <v>0</v>
      </c>
      <c r="M1649" s="196" t="n">
        <v>0</v>
      </c>
      <c r="N1649" s="196" t="n">
        <v>0</v>
      </c>
      <c r="O1649" s="196" t="n">
        <v>0</v>
      </c>
      <c r="P1649" s="196" t="n">
        <v>0</v>
      </c>
      <c r="Q1649" s="196" t="n">
        <v>0</v>
      </c>
      <c r="R1649" s="196" t="n">
        <v>0</v>
      </c>
      <c r="S1649" s="196" t="n">
        <v>0</v>
      </c>
      <c r="T1649" s="196" t="n">
        <v>0</v>
      </c>
      <c r="U1649" s="196" t="n">
        <v>0</v>
      </c>
      <c r="V1649" s="196" t="n">
        <v>0</v>
      </c>
      <c r="W1649" s="196" t="n">
        <v>0</v>
      </c>
      <c r="X1649" s="196" t="n">
        <v>0</v>
      </c>
      <c r="Y1649" s="196" t="n">
        <v>0</v>
      </c>
      <c r="Z1649" s="196" t="n">
        <v>0</v>
      </c>
      <c r="AA1649" s="196" t="n">
        <v>0</v>
      </c>
      <c r="AB1649" s="196" t="n">
        <v>0</v>
      </c>
      <c r="AC1649" s="196" t="n">
        <v>0</v>
      </c>
      <c r="AD1649" s="196" t="n">
        <v>0</v>
      </c>
    </row>
    <row r="1650" customFormat="false" ht="14.4" hidden="false" customHeight="false" outlineLevel="0" collapsed="false">
      <c r="A1650" s="0" t="s">
        <v>256</v>
      </c>
      <c r="B1650" s="0" t="s">
        <v>326</v>
      </c>
      <c r="C1650" s="8" t="str">
        <f aca="false">MID(B1650,1,2)</f>
        <v>MB</v>
      </c>
      <c r="D1650" s="8" t="str">
        <f aca="false">MID(B1650,3,2)</f>
        <v>IC</v>
      </c>
      <c r="E1650" s="8" t="str">
        <f aca="false">A1650&amp;" "&amp;VLOOKUP(D1650,SectorCode,2,FALSE())&amp;" "&amp;VLOOKUP(C1650,FuelCode,2,FALSE())</f>
        <v>OH Industrial Motor Gasoline Blending Components</v>
      </c>
      <c r="F1650" s="196" t="n">
        <v>1641</v>
      </c>
      <c r="G1650" s="196" t="n">
        <v>-800</v>
      </c>
      <c r="H1650" s="196" t="n">
        <v>2367</v>
      </c>
      <c r="I1650" s="196" t="n">
        <v>0</v>
      </c>
      <c r="J1650" s="196" t="n">
        <v>0</v>
      </c>
      <c r="K1650" s="196" t="n">
        <v>0</v>
      </c>
      <c r="L1650" s="196" t="n">
        <v>0</v>
      </c>
      <c r="M1650" s="196" t="n">
        <v>0</v>
      </c>
      <c r="N1650" s="196" t="n">
        <v>0</v>
      </c>
      <c r="O1650" s="196" t="n">
        <v>0</v>
      </c>
      <c r="P1650" s="196" t="n">
        <v>0</v>
      </c>
      <c r="Q1650" s="196" t="n">
        <v>0</v>
      </c>
      <c r="R1650" s="196" t="n">
        <v>0</v>
      </c>
      <c r="S1650" s="196" t="n">
        <v>0</v>
      </c>
      <c r="T1650" s="196" t="n">
        <v>0</v>
      </c>
      <c r="U1650" s="196" t="n">
        <v>0</v>
      </c>
      <c r="V1650" s="196" t="n">
        <v>0</v>
      </c>
      <c r="W1650" s="196" t="n">
        <v>0</v>
      </c>
      <c r="X1650" s="196" t="n">
        <v>0</v>
      </c>
      <c r="Y1650" s="196" t="n">
        <v>0</v>
      </c>
      <c r="Z1650" s="196" t="n">
        <v>0</v>
      </c>
      <c r="AA1650" s="196" t="n">
        <v>0</v>
      </c>
      <c r="AB1650" s="196" t="n">
        <v>0</v>
      </c>
      <c r="AC1650" s="196" t="n">
        <v>0</v>
      </c>
      <c r="AD1650" s="196" t="n">
        <v>0</v>
      </c>
    </row>
    <row r="1651" customFormat="false" ht="14.4" hidden="false" customHeight="false" outlineLevel="0" collapsed="false">
      <c r="A1651" s="0" t="s">
        <v>258</v>
      </c>
      <c r="B1651" s="0" t="s">
        <v>326</v>
      </c>
      <c r="C1651" s="8" t="str">
        <f aca="false">MID(B1651,1,2)</f>
        <v>MB</v>
      </c>
      <c r="D1651" s="8" t="str">
        <f aca="false">MID(B1651,3,2)</f>
        <v>IC</v>
      </c>
      <c r="E1651" s="8" t="str">
        <f aca="false">A1651&amp;" "&amp;VLOOKUP(D1651,SectorCode,2,FALSE())&amp;" "&amp;VLOOKUP(C1651,FuelCode,2,FALSE())</f>
        <v>OK Industrial Motor Gasoline Blending Components</v>
      </c>
      <c r="F1651" s="196" t="n">
        <v>1420</v>
      </c>
      <c r="G1651" s="196" t="n">
        <v>-690</v>
      </c>
      <c r="H1651" s="196" t="n">
        <v>2031</v>
      </c>
      <c r="I1651" s="196" t="n">
        <v>0</v>
      </c>
      <c r="J1651" s="196" t="n">
        <v>0</v>
      </c>
      <c r="K1651" s="196" t="n">
        <v>0</v>
      </c>
      <c r="L1651" s="196" t="n">
        <v>0</v>
      </c>
      <c r="M1651" s="196" t="n">
        <v>0</v>
      </c>
      <c r="N1651" s="196" t="n">
        <v>0</v>
      </c>
      <c r="O1651" s="196" t="n">
        <v>0</v>
      </c>
      <c r="P1651" s="196" t="n">
        <v>0</v>
      </c>
      <c r="Q1651" s="196" t="n">
        <v>0</v>
      </c>
      <c r="R1651" s="196" t="n">
        <v>0</v>
      </c>
      <c r="S1651" s="196" t="n">
        <v>0</v>
      </c>
      <c r="T1651" s="196" t="n">
        <v>0</v>
      </c>
      <c r="U1651" s="196" t="n">
        <v>0</v>
      </c>
      <c r="V1651" s="196" t="n">
        <v>0</v>
      </c>
      <c r="W1651" s="196" t="n">
        <v>0</v>
      </c>
      <c r="X1651" s="196" t="n">
        <v>0</v>
      </c>
      <c r="Y1651" s="196" t="n">
        <v>0</v>
      </c>
      <c r="Z1651" s="196" t="n">
        <v>0</v>
      </c>
      <c r="AA1651" s="196" t="n">
        <v>0</v>
      </c>
      <c r="AB1651" s="196" t="n">
        <v>0</v>
      </c>
      <c r="AC1651" s="196" t="n">
        <v>0</v>
      </c>
      <c r="AD1651" s="196" t="n">
        <v>0</v>
      </c>
    </row>
    <row r="1652" customFormat="false" ht="14.4" hidden="false" customHeight="false" outlineLevel="0" collapsed="false">
      <c r="A1652" s="0" t="s">
        <v>260</v>
      </c>
      <c r="B1652" s="0" t="s">
        <v>326</v>
      </c>
      <c r="C1652" s="8" t="str">
        <f aca="false">MID(B1652,1,2)</f>
        <v>MB</v>
      </c>
      <c r="D1652" s="8" t="str">
        <f aca="false">MID(B1652,3,2)</f>
        <v>IC</v>
      </c>
      <c r="E1652" s="8" t="str">
        <f aca="false">A1652&amp;" "&amp;VLOOKUP(D1652,SectorCode,2,FALSE())&amp;" "&amp;VLOOKUP(C1652,FuelCode,2,FALSE())</f>
        <v>OR Industrial Motor Gasoline Blending Components</v>
      </c>
      <c r="F1652" s="196" t="n">
        <v>0</v>
      </c>
      <c r="G1652" s="196" t="n">
        <v>0</v>
      </c>
      <c r="H1652" s="196" t="n">
        <v>0</v>
      </c>
      <c r="I1652" s="196" t="n">
        <v>0</v>
      </c>
      <c r="J1652" s="196" t="n">
        <v>0</v>
      </c>
      <c r="K1652" s="196" t="n">
        <v>0</v>
      </c>
      <c r="L1652" s="196" t="n">
        <v>0</v>
      </c>
      <c r="M1652" s="196" t="n">
        <v>0</v>
      </c>
      <c r="N1652" s="196" t="n">
        <v>0</v>
      </c>
      <c r="O1652" s="196" t="n">
        <v>0</v>
      </c>
      <c r="P1652" s="196" t="n">
        <v>0</v>
      </c>
      <c r="Q1652" s="196" t="n">
        <v>0</v>
      </c>
      <c r="R1652" s="196" t="n">
        <v>0</v>
      </c>
      <c r="S1652" s="196" t="n">
        <v>0</v>
      </c>
      <c r="T1652" s="196" t="n">
        <v>0</v>
      </c>
      <c r="U1652" s="196" t="n">
        <v>0</v>
      </c>
      <c r="V1652" s="196" t="n">
        <v>0</v>
      </c>
      <c r="W1652" s="196" t="n">
        <v>0</v>
      </c>
      <c r="X1652" s="196" t="n">
        <v>0</v>
      </c>
      <c r="Y1652" s="196" t="n">
        <v>0</v>
      </c>
      <c r="Z1652" s="196" t="n">
        <v>0</v>
      </c>
      <c r="AA1652" s="196" t="n">
        <v>0</v>
      </c>
      <c r="AB1652" s="196" t="n">
        <v>0</v>
      </c>
      <c r="AC1652" s="196" t="n">
        <v>0</v>
      </c>
      <c r="AD1652" s="196" t="n">
        <v>0</v>
      </c>
    </row>
    <row r="1653" customFormat="false" ht="14.4" hidden="false" customHeight="false" outlineLevel="0" collapsed="false">
      <c r="A1653" s="0" t="s">
        <v>262</v>
      </c>
      <c r="B1653" s="0" t="s">
        <v>326</v>
      </c>
      <c r="C1653" s="8" t="str">
        <f aca="false">MID(B1653,1,2)</f>
        <v>MB</v>
      </c>
      <c r="D1653" s="8" t="str">
        <f aca="false">MID(B1653,3,2)</f>
        <v>IC</v>
      </c>
      <c r="E1653" s="8" t="str">
        <f aca="false">A1653&amp;" "&amp;VLOOKUP(D1653,SectorCode,2,FALSE())&amp;" "&amp;VLOOKUP(C1653,FuelCode,2,FALSE())</f>
        <v>PA Industrial Motor Gasoline Blending Components</v>
      </c>
      <c r="F1653" s="196" t="n">
        <v>2672</v>
      </c>
      <c r="G1653" s="196" t="n">
        <v>-1271</v>
      </c>
      <c r="H1653" s="196" t="n">
        <v>3746</v>
      </c>
      <c r="I1653" s="196" t="n">
        <v>0</v>
      </c>
      <c r="J1653" s="196" t="n">
        <v>0</v>
      </c>
      <c r="K1653" s="196" t="n">
        <v>0</v>
      </c>
      <c r="L1653" s="196" t="n">
        <v>0</v>
      </c>
      <c r="M1653" s="196" t="n">
        <v>0</v>
      </c>
      <c r="N1653" s="196" t="n">
        <v>0</v>
      </c>
      <c r="O1653" s="196" t="n">
        <v>0</v>
      </c>
      <c r="P1653" s="196" t="n">
        <v>0</v>
      </c>
      <c r="Q1653" s="196" t="n">
        <v>0</v>
      </c>
      <c r="R1653" s="196" t="n">
        <v>0</v>
      </c>
      <c r="S1653" s="196" t="n">
        <v>0</v>
      </c>
      <c r="T1653" s="196" t="n">
        <v>0</v>
      </c>
      <c r="U1653" s="196" t="n">
        <v>0</v>
      </c>
      <c r="V1653" s="196" t="n">
        <v>0</v>
      </c>
      <c r="W1653" s="196" t="n">
        <v>0</v>
      </c>
      <c r="X1653" s="196" t="n">
        <v>0</v>
      </c>
      <c r="Y1653" s="196" t="n">
        <v>0</v>
      </c>
      <c r="Z1653" s="196" t="n">
        <v>0</v>
      </c>
      <c r="AA1653" s="196" t="n">
        <v>0</v>
      </c>
      <c r="AB1653" s="196" t="n">
        <v>0</v>
      </c>
      <c r="AC1653" s="196" t="n">
        <v>0</v>
      </c>
      <c r="AD1653" s="196" t="n">
        <v>0</v>
      </c>
    </row>
    <row r="1654" customFormat="false" ht="14.4" hidden="false" customHeight="false" outlineLevel="0" collapsed="false">
      <c r="A1654" s="0" t="s">
        <v>264</v>
      </c>
      <c r="B1654" s="0" t="s">
        <v>326</v>
      </c>
      <c r="C1654" s="8" t="str">
        <f aca="false">MID(B1654,1,2)</f>
        <v>MB</v>
      </c>
      <c r="D1654" s="8" t="str">
        <f aca="false">MID(B1654,3,2)</f>
        <v>IC</v>
      </c>
      <c r="E1654" s="8" t="str">
        <f aca="false">A1654&amp;" "&amp;VLOOKUP(D1654,SectorCode,2,FALSE())&amp;" "&amp;VLOOKUP(C1654,FuelCode,2,FALSE())</f>
        <v>RI Industrial Motor Gasoline Blending Components</v>
      </c>
      <c r="F1654" s="196" t="n">
        <v>0</v>
      </c>
      <c r="G1654" s="196" t="n">
        <v>0</v>
      </c>
      <c r="H1654" s="196" t="n">
        <v>0</v>
      </c>
      <c r="I1654" s="196" t="n">
        <v>0</v>
      </c>
      <c r="J1654" s="196" t="n">
        <v>0</v>
      </c>
      <c r="K1654" s="196" t="n">
        <v>0</v>
      </c>
      <c r="L1654" s="196" t="n">
        <v>0</v>
      </c>
      <c r="M1654" s="196" t="n">
        <v>0</v>
      </c>
      <c r="N1654" s="196" t="n">
        <v>0</v>
      </c>
      <c r="O1654" s="196" t="n">
        <v>0</v>
      </c>
      <c r="P1654" s="196" t="n">
        <v>0</v>
      </c>
      <c r="Q1654" s="196" t="n">
        <v>0</v>
      </c>
      <c r="R1654" s="196" t="n">
        <v>0</v>
      </c>
      <c r="S1654" s="196" t="n">
        <v>0</v>
      </c>
      <c r="T1654" s="196" t="n">
        <v>0</v>
      </c>
      <c r="U1654" s="196" t="n">
        <v>0</v>
      </c>
      <c r="V1654" s="196" t="n">
        <v>0</v>
      </c>
      <c r="W1654" s="196" t="n">
        <v>0</v>
      </c>
      <c r="X1654" s="196" t="n">
        <v>0</v>
      </c>
      <c r="Y1654" s="196" t="n">
        <v>0</v>
      </c>
      <c r="Z1654" s="196" t="n">
        <v>0</v>
      </c>
      <c r="AA1654" s="196" t="n">
        <v>0</v>
      </c>
      <c r="AB1654" s="196" t="n">
        <v>0</v>
      </c>
      <c r="AC1654" s="196" t="n">
        <v>0</v>
      </c>
      <c r="AD1654" s="196" t="n">
        <v>0</v>
      </c>
    </row>
    <row r="1655" customFormat="false" ht="14.4" hidden="false" customHeight="false" outlineLevel="0" collapsed="false">
      <c r="A1655" s="0" t="s">
        <v>266</v>
      </c>
      <c r="B1655" s="0" t="s">
        <v>326</v>
      </c>
      <c r="C1655" s="8" t="str">
        <f aca="false">MID(B1655,1,2)</f>
        <v>MB</v>
      </c>
      <c r="D1655" s="8" t="str">
        <f aca="false">MID(B1655,3,2)</f>
        <v>IC</v>
      </c>
      <c r="E1655" s="8" t="str">
        <f aca="false">A1655&amp;" "&amp;VLOOKUP(D1655,SectorCode,2,FALSE())&amp;" "&amp;VLOOKUP(C1655,FuelCode,2,FALSE())</f>
        <v>SC Industrial Motor Gasoline Blending Components</v>
      </c>
      <c r="F1655" s="196" t="n">
        <v>0</v>
      </c>
      <c r="G1655" s="196" t="n">
        <v>0</v>
      </c>
      <c r="H1655" s="196" t="n">
        <v>0</v>
      </c>
      <c r="I1655" s="196" t="n">
        <v>0</v>
      </c>
      <c r="J1655" s="196" t="n">
        <v>0</v>
      </c>
      <c r="K1655" s="196" t="n">
        <v>0</v>
      </c>
      <c r="L1655" s="196" t="n">
        <v>0</v>
      </c>
      <c r="M1655" s="196" t="n">
        <v>0</v>
      </c>
      <c r="N1655" s="196" t="n">
        <v>0</v>
      </c>
      <c r="O1655" s="196" t="n">
        <v>0</v>
      </c>
      <c r="P1655" s="196" t="n">
        <v>0</v>
      </c>
      <c r="Q1655" s="196" t="n">
        <v>0</v>
      </c>
      <c r="R1655" s="196" t="n">
        <v>0</v>
      </c>
      <c r="S1655" s="196" t="n">
        <v>0</v>
      </c>
      <c r="T1655" s="196" t="n">
        <v>0</v>
      </c>
      <c r="U1655" s="196" t="n">
        <v>0</v>
      </c>
      <c r="V1655" s="196" t="n">
        <v>0</v>
      </c>
      <c r="W1655" s="196" t="n">
        <v>0</v>
      </c>
      <c r="X1655" s="196" t="n">
        <v>0</v>
      </c>
      <c r="Y1655" s="196" t="n">
        <v>0</v>
      </c>
      <c r="Z1655" s="196" t="n">
        <v>0</v>
      </c>
      <c r="AA1655" s="196" t="n">
        <v>0</v>
      </c>
      <c r="AB1655" s="196" t="n">
        <v>0</v>
      </c>
      <c r="AC1655" s="196" t="n">
        <v>0</v>
      </c>
      <c r="AD1655" s="196" t="n">
        <v>0</v>
      </c>
    </row>
    <row r="1656" customFormat="false" ht="14.4" hidden="false" customHeight="false" outlineLevel="0" collapsed="false">
      <c r="A1656" s="0" t="s">
        <v>268</v>
      </c>
      <c r="B1656" s="0" t="s">
        <v>326</v>
      </c>
      <c r="C1656" s="8" t="str">
        <f aca="false">MID(B1656,1,2)</f>
        <v>MB</v>
      </c>
      <c r="D1656" s="8" t="str">
        <f aca="false">MID(B1656,3,2)</f>
        <v>IC</v>
      </c>
      <c r="E1656" s="8" t="str">
        <f aca="false">A1656&amp;" "&amp;VLOOKUP(D1656,SectorCode,2,FALSE())&amp;" "&amp;VLOOKUP(C1656,FuelCode,2,FALSE())</f>
        <v>SD Industrial Motor Gasoline Blending Components</v>
      </c>
      <c r="F1656" s="196" t="n">
        <v>0</v>
      </c>
      <c r="G1656" s="196" t="n">
        <v>0</v>
      </c>
      <c r="H1656" s="196" t="n">
        <v>0</v>
      </c>
      <c r="I1656" s="196" t="n">
        <v>0</v>
      </c>
      <c r="J1656" s="196" t="n">
        <v>0</v>
      </c>
      <c r="K1656" s="196" t="n">
        <v>0</v>
      </c>
      <c r="L1656" s="196" t="n">
        <v>0</v>
      </c>
      <c r="M1656" s="196" t="n">
        <v>0</v>
      </c>
      <c r="N1656" s="196" t="n">
        <v>0</v>
      </c>
      <c r="O1656" s="196" t="n">
        <v>0</v>
      </c>
      <c r="P1656" s="196" t="n">
        <v>0</v>
      </c>
      <c r="Q1656" s="196" t="n">
        <v>0</v>
      </c>
      <c r="R1656" s="196" t="n">
        <v>0</v>
      </c>
      <c r="S1656" s="196" t="n">
        <v>0</v>
      </c>
      <c r="T1656" s="196" t="n">
        <v>0</v>
      </c>
      <c r="U1656" s="196" t="n">
        <v>0</v>
      </c>
      <c r="V1656" s="196" t="n">
        <v>0</v>
      </c>
      <c r="W1656" s="196" t="n">
        <v>0</v>
      </c>
      <c r="X1656" s="196" t="n">
        <v>0</v>
      </c>
      <c r="Y1656" s="196" t="n">
        <v>0</v>
      </c>
      <c r="Z1656" s="196" t="n">
        <v>0</v>
      </c>
      <c r="AA1656" s="196" t="n">
        <v>0</v>
      </c>
      <c r="AB1656" s="196" t="n">
        <v>0</v>
      </c>
      <c r="AC1656" s="196" t="n">
        <v>0</v>
      </c>
      <c r="AD1656" s="196" t="n">
        <v>0</v>
      </c>
    </row>
    <row r="1657" customFormat="false" ht="14.4" hidden="false" customHeight="false" outlineLevel="0" collapsed="false">
      <c r="A1657" s="0" t="s">
        <v>270</v>
      </c>
      <c r="B1657" s="0" t="s">
        <v>326</v>
      </c>
      <c r="C1657" s="8" t="str">
        <f aca="false">MID(B1657,1,2)</f>
        <v>MB</v>
      </c>
      <c r="D1657" s="8" t="str">
        <f aca="false">MID(B1657,3,2)</f>
        <v>IC</v>
      </c>
      <c r="E1657" s="8" t="str">
        <f aca="false">A1657&amp;" "&amp;VLOOKUP(D1657,SectorCode,2,FALSE())&amp;" "&amp;VLOOKUP(C1657,FuelCode,2,FALSE())</f>
        <v>TN Industrial Motor Gasoline Blending Components</v>
      </c>
      <c r="F1657" s="196" t="n">
        <v>215</v>
      </c>
      <c r="G1657" s="196" t="n">
        <v>-132</v>
      </c>
      <c r="H1657" s="196" t="n">
        <v>389</v>
      </c>
      <c r="I1657" s="196" t="n">
        <v>0</v>
      </c>
      <c r="J1657" s="196" t="n">
        <v>0</v>
      </c>
      <c r="K1657" s="196" t="n">
        <v>0</v>
      </c>
      <c r="L1657" s="196" t="n">
        <v>0</v>
      </c>
      <c r="M1657" s="196" t="n">
        <v>0</v>
      </c>
      <c r="N1657" s="196" t="n">
        <v>0</v>
      </c>
      <c r="O1657" s="196" t="n">
        <v>0</v>
      </c>
      <c r="P1657" s="196" t="n">
        <v>0</v>
      </c>
      <c r="Q1657" s="196" t="n">
        <v>0</v>
      </c>
      <c r="R1657" s="196" t="n">
        <v>0</v>
      </c>
      <c r="S1657" s="196" t="n">
        <v>0</v>
      </c>
      <c r="T1657" s="196" t="n">
        <v>0</v>
      </c>
      <c r="U1657" s="196" t="n">
        <v>0</v>
      </c>
      <c r="V1657" s="196" t="n">
        <v>0</v>
      </c>
      <c r="W1657" s="196" t="n">
        <v>0</v>
      </c>
      <c r="X1657" s="196" t="n">
        <v>0</v>
      </c>
      <c r="Y1657" s="196" t="n">
        <v>0</v>
      </c>
      <c r="Z1657" s="196" t="n">
        <v>0</v>
      </c>
      <c r="AA1657" s="196" t="n">
        <v>0</v>
      </c>
      <c r="AB1657" s="196" t="n">
        <v>0</v>
      </c>
      <c r="AC1657" s="196" t="n">
        <v>0</v>
      </c>
      <c r="AD1657" s="196" t="n">
        <v>0</v>
      </c>
    </row>
    <row r="1658" customFormat="false" ht="14.4" hidden="false" customHeight="false" outlineLevel="0" collapsed="false">
      <c r="A1658" s="0" t="s">
        <v>272</v>
      </c>
      <c r="B1658" s="0" t="s">
        <v>326</v>
      </c>
      <c r="C1658" s="8" t="str">
        <f aca="false">MID(B1658,1,2)</f>
        <v>MB</v>
      </c>
      <c r="D1658" s="8" t="str">
        <f aca="false">MID(B1658,3,2)</f>
        <v>IC</v>
      </c>
      <c r="E1658" s="8" t="str">
        <f aca="false">A1658&amp;" "&amp;VLOOKUP(D1658,SectorCode,2,FALSE())&amp;" "&amp;VLOOKUP(C1658,FuelCode,2,FALSE())</f>
        <v>TX Industrial Motor Gasoline Blending Components</v>
      </c>
      <c r="F1658" s="196" t="n">
        <v>13912</v>
      </c>
      <c r="G1658" s="196" t="n">
        <v>-6766</v>
      </c>
      <c r="H1658" s="196" t="n">
        <v>19109</v>
      </c>
      <c r="I1658" s="196" t="n">
        <v>0</v>
      </c>
      <c r="J1658" s="196" t="n">
        <v>0</v>
      </c>
      <c r="K1658" s="196" t="n">
        <v>0</v>
      </c>
      <c r="L1658" s="196" t="n">
        <v>0</v>
      </c>
      <c r="M1658" s="196" t="n">
        <v>0</v>
      </c>
      <c r="N1658" s="196" t="n">
        <v>0</v>
      </c>
      <c r="O1658" s="196" t="n">
        <v>0</v>
      </c>
      <c r="P1658" s="196" t="n">
        <v>0</v>
      </c>
      <c r="Q1658" s="196" t="n">
        <v>0</v>
      </c>
      <c r="R1658" s="196" t="n">
        <v>0</v>
      </c>
      <c r="S1658" s="196" t="n">
        <v>0</v>
      </c>
      <c r="T1658" s="196" t="n">
        <v>0</v>
      </c>
      <c r="U1658" s="196" t="n">
        <v>0</v>
      </c>
      <c r="V1658" s="196" t="n">
        <v>0</v>
      </c>
      <c r="W1658" s="196" t="n">
        <v>0</v>
      </c>
      <c r="X1658" s="196" t="n">
        <v>0</v>
      </c>
      <c r="Y1658" s="196" t="n">
        <v>0</v>
      </c>
      <c r="Z1658" s="196" t="n">
        <v>0</v>
      </c>
      <c r="AA1658" s="196" t="n">
        <v>0</v>
      </c>
      <c r="AB1658" s="196" t="n">
        <v>0</v>
      </c>
      <c r="AC1658" s="196" t="n">
        <v>0</v>
      </c>
      <c r="AD1658" s="196" t="n">
        <v>0</v>
      </c>
    </row>
    <row r="1659" customFormat="false" ht="14.4" hidden="false" customHeight="false" outlineLevel="0" collapsed="false">
      <c r="A1659" s="0" t="s">
        <v>292</v>
      </c>
      <c r="B1659" s="0" t="s">
        <v>326</v>
      </c>
      <c r="C1659" s="8" t="str">
        <f aca="false">MID(B1659,1,2)</f>
        <v>MB</v>
      </c>
      <c r="D1659" s="8" t="str">
        <f aca="false">MID(B1659,3,2)</f>
        <v>IC</v>
      </c>
      <c r="E1659" s="8" t="str">
        <f aca="false">A1659&amp;" "&amp;VLOOKUP(D1659,SectorCode,2,FALSE())&amp;" "&amp;VLOOKUP(C1659,FuelCode,2,FALSE())</f>
        <v>US Industrial Motor Gasoline Blending Components</v>
      </c>
      <c r="F1659" s="196" t="n">
        <v>53696</v>
      </c>
      <c r="G1659" s="196" t="n">
        <v>-25918</v>
      </c>
      <c r="H1659" s="196" t="n">
        <v>75685</v>
      </c>
      <c r="I1659" s="196" t="n">
        <v>0</v>
      </c>
      <c r="J1659" s="196" t="n">
        <v>0</v>
      </c>
      <c r="K1659" s="196" t="n">
        <v>0</v>
      </c>
      <c r="L1659" s="196" t="n">
        <v>0</v>
      </c>
      <c r="M1659" s="196" t="n">
        <v>0</v>
      </c>
      <c r="N1659" s="196" t="n">
        <v>0</v>
      </c>
      <c r="O1659" s="196" t="n">
        <v>0</v>
      </c>
      <c r="P1659" s="196" t="n">
        <v>0</v>
      </c>
      <c r="Q1659" s="196" t="n">
        <v>0</v>
      </c>
      <c r="R1659" s="196" t="n">
        <v>0</v>
      </c>
      <c r="S1659" s="196" t="n">
        <v>0</v>
      </c>
      <c r="T1659" s="196" t="n">
        <v>0</v>
      </c>
      <c r="U1659" s="196" t="n">
        <v>0</v>
      </c>
      <c r="V1659" s="196" t="n">
        <v>0</v>
      </c>
      <c r="W1659" s="196" t="n">
        <v>0</v>
      </c>
      <c r="X1659" s="196" t="n">
        <v>0</v>
      </c>
      <c r="Y1659" s="196" t="n">
        <v>0</v>
      </c>
      <c r="Z1659" s="196" t="n">
        <v>0</v>
      </c>
      <c r="AA1659" s="196" t="n">
        <v>0</v>
      </c>
      <c r="AB1659" s="196" t="n">
        <v>0</v>
      </c>
      <c r="AC1659" s="196" t="n">
        <v>0</v>
      </c>
      <c r="AD1659" s="196" t="n">
        <v>0</v>
      </c>
    </row>
    <row r="1660" customFormat="false" ht="14.4" hidden="false" customHeight="false" outlineLevel="0" collapsed="false">
      <c r="A1660" s="0" t="s">
        <v>274</v>
      </c>
      <c r="B1660" s="0" t="s">
        <v>326</v>
      </c>
      <c r="C1660" s="8" t="str">
        <f aca="false">MID(B1660,1,2)</f>
        <v>MB</v>
      </c>
      <c r="D1660" s="8" t="str">
        <f aca="false">MID(B1660,3,2)</f>
        <v>IC</v>
      </c>
      <c r="E1660" s="8" t="str">
        <f aca="false">A1660&amp;" "&amp;VLOOKUP(D1660,SectorCode,2,FALSE())&amp;" "&amp;VLOOKUP(C1660,FuelCode,2,FALSE())</f>
        <v>UT Industrial Motor Gasoline Blending Components</v>
      </c>
      <c r="F1660" s="196" t="n">
        <v>555</v>
      </c>
      <c r="G1660" s="196" t="n">
        <v>-268</v>
      </c>
      <c r="H1660" s="196" t="n">
        <v>791</v>
      </c>
      <c r="I1660" s="196" t="n">
        <v>0</v>
      </c>
      <c r="J1660" s="196" t="n">
        <v>0</v>
      </c>
      <c r="K1660" s="196" t="n">
        <v>0</v>
      </c>
      <c r="L1660" s="196" t="n">
        <v>0</v>
      </c>
      <c r="M1660" s="196" t="n">
        <v>0</v>
      </c>
      <c r="N1660" s="196" t="n">
        <v>0</v>
      </c>
      <c r="O1660" s="196" t="n">
        <v>0</v>
      </c>
      <c r="P1660" s="196" t="n">
        <v>0</v>
      </c>
      <c r="Q1660" s="196" t="n">
        <v>0</v>
      </c>
      <c r="R1660" s="196" t="n">
        <v>0</v>
      </c>
      <c r="S1660" s="196" t="n">
        <v>0</v>
      </c>
      <c r="T1660" s="196" t="n">
        <v>0</v>
      </c>
      <c r="U1660" s="196" t="n">
        <v>0</v>
      </c>
      <c r="V1660" s="196" t="n">
        <v>0</v>
      </c>
      <c r="W1660" s="196" t="n">
        <v>0</v>
      </c>
      <c r="X1660" s="196" t="n">
        <v>0</v>
      </c>
      <c r="Y1660" s="196" t="n">
        <v>0</v>
      </c>
      <c r="Z1660" s="196" t="n">
        <v>0</v>
      </c>
      <c r="AA1660" s="196" t="n">
        <v>0</v>
      </c>
      <c r="AB1660" s="196" t="n">
        <v>0</v>
      </c>
      <c r="AC1660" s="196" t="n">
        <v>0</v>
      </c>
      <c r="AD1660" s="196" t="n">
        <v>0</v>
      </c>
    </row>
    <row r="1661" customFormat="false" ht="14.4" hidden="false" customHeight="false" outlineLevel="0" collapsed="false">
      <c r="A1661" s="0" t="s">
        <v>276</v>
      </c>
      <c r="B1661" s="0" t="s">
        <v>326</v>
      </c>
      <c r="C1661" s="8" t="str">
        <f aca="false">MID(B1661,1,2)</f>
        <v>MB</v>
      </c>
      <c r="D1661" s="8" t="str">
        <f aca="false">MID(B1661,3,2)</f>
        <v>IC</v>
      </c>
      <c r="E1661" s="8" t="str">
        <f aca="false">A1661&amp;" "&amp;VLOOKUP(D1661,SectorCode,2,FALSE())&amp;" "&amp;VLOOKUP(C1661,FuelCode,2,FALSE())</f>
        <v>VA Industrial Motor Gasoline Blending Components</v>
      </c>
      <c r="F1661" s="196" t="n">
        <v>204</v>
      </c>
      <c r="G1661" s="196" t="n">
        <v>-102</v>
      </c>
      <c r="H1661" s="196" t="n">
        <v>271</v>
      </c>
      <c r="I1661" s="196" t="n">
        <v>0</v>
      </c>
      <c r="J1661" s="196" t="n">
        <v>0</v>
      </c>
      <c r="K1661" s="196" t="n">
        <v>0</v>
      </c>
      <c r="L1661" s="196" t="n">
        <v>0</v>
      </c>
      <c r="M1661" s="196" t="n">
        <v>0</v>
      </c>
      <c r="N1661" s="196" t="n">
        <v>0</v>
      </c>
      <c r="O1661" s="196" t="n">
        <v>0</v>
      </c>
      <c r="P1661" s="196" t="n">
        <v>0</v>
      </c>
      <c r="Q1661" s="196" t="n">
        <v>0</v>
      </c>
      <c r="R1661" s="196" t="n">
        <v>0</v>
      </c>
      <c r="S1661" s="196" t="n">
        <v>0</v>
      </c>
      <c r="T1661" s="196" t="n">
        <v>0</v>
      </c>
      <c r="U1661" s="196" t="n">
        <v>0</v>
      </c>
      <c r="V1661" s="196" t="n">
        <v>0</v>
      </c>
      <c r="W1661" s="196" t="n">
        <v>0</v>
      </c>
      <c r="X1661" s="196" t="n">
        <v>0</v>
      </c>
      <c r="Y1661" s="196" t="n">
        <v>0</v>
      </c>
      <c r="Z1661" s="196" t="n">
        <v>0</v>
      </c>
      <c r="AA1661" s="196" t="n">
        <v>0</v>
      </c>
      <c r="AB1661" s="196" t="n">
        <v>0</v>
      </c>
      <c r="AC1661" s="196" t="n">
        <v>0</v>
      </c>
      <c r="AD1661" s="196" t="n">
        <v>0</v>
      </c>
    </row>
    <row r="1662" customFormat="false" ht="14.4" hidden="false" customHeight="false" outlineLevel="0" collapsed="false">
      <c r="A1662" s="0" t="s">
        <v>278</v>
      </c>
      <c r="B1662" s="0" t="s">
        <v>326</v>
      </c>
      <c r="C1662" s="8" t="str">
        <f aca="false">MID(B1662,1,2)</f>
        <v>MB</v>
      </c>
      <c r="D1662" s="8" t="str">
        <f aca="false">MID(B1662,3,2)</f>
        <v>IC</v>
      </c>
      <c r="E1662" s="8" t="str">
        <f aca="false">A1662&amp;" "&amp;VLOOKUP(D1662,SectorCode,2,FALSE())&amp;" "&amp;VLOOKUP(C1662,FuelCode,2,FALSE())</f>
        <v>VT Industrial Motor Gasoline Blending Components</v>
      </c>
      <c r="F1662" s="196" t="n">
        <v>0</v>
      </c>
      <c r="G1662" s="196" t="n">
        <v>0</v>
      </c>
      <c r="H1662" s="196" t="n">
        <v>0</v>
      </c>
      <c r="I1662" s="196" t="n">
        <v>0</v>
      </c>
      <c r="J1662" s="196" t="n">
        <v>0</v>
      </c>
      <c r="K1662" s="196" t="n">
        <v>0</v>
      </c>
      <c r="L1662" s="196" t="n">
        <v>0</v>
      </c>
      <c r="M1662" s="196" t="n">
        <v>0</v>
      </c>
      <c r="N1662" s="196" t="n">
        <v>0</v>
      </c>
      <c r="O1662" s="196" t="n">
        <v>0</v>
      </c>
      <c r="P1662" s="196" t="n">
        <v>0</v>
      </c>
      <c r="Q1662" s="196" t="n">
        <v>0</v>
      </c>
      <c r="R1662" s="196" t="n">
        <v>0</v>
      </c>
      <c r="S1662" s="196" t="n">
        <v>0</v>
      </c>
      <c r="T1662" s="196" t="n">
        <v>0</v>
      </c>
      <c r="U1662" s="196" t="n">
        <v>0</v>
      </c>
      <c r="V1662" s="196" t="n">
        <v>0</v>
      </c>
      <c r="W1662" s="196" t="n">
        <v>0</v>
      </c>
      <c r="X1662" s="196" t="n">
        <v>0</v>
      </c>
      <c r="Y1662" s="196" t="n">
        <v>0</v>
      </c>
      <c r="Z1662" s="196" t="n">
        <v>0</v>
      </c>
      <c r="AA1662" s="196" t="n">
        <v>0</v>
      </c>
      <c r="AB1662" s="196" t="n">
        <v>0</v>
      </c>
      <c r="AC1662" s="196" t="n">
        <v>0</v>
      </c>
      <c r="AD1662" s="196" t="n">
        <v>0</v>
      </c>
    </row>
    <row r="1663" customFormat="false" ht="14.4" hidden="false" customHeight="false" outlineLevel="0" collapsed="false">
      <c r="A1663" s="0" t="s">
        <v>280</v>
      </c>
      <c r="B1663" s="0" t="s">
        <v>326</v>
      </c>
      <c r="C1663" s="8" t="str">
        <f aca="false">MID(B1663,1,2)</f>
        <v>MB</v>
      </c>
      <c r="D1663" s="8" t="str">
        <f aca="false">MID(B1663,3,2)</f>
        <v>IC</v>
      </c>
      <c r="E1663" s="8" t="str">
        <f aca="false">A1663&amp;" "&amp;VLOOKUP(D1663,SectorCode,2,FALSE())&amp;" "&amp;VLOOKUP(C1663,FuelCode,2,FALSE())</f>
        <v>WA Industrial Motor Gasoline Blending Components</v>
      </c>
      <c r="F1663" s="196" t="n">
        <v>1781</v>
      </c>
      <c r="G1663" s="196" t="n">
        <v>-908</v>
      </c>
      <c r="H1663" s="196" t="n">
        <v>2757</v>
      </c>
      <c r="I1663" s="196" t="n">
        <v>0</v>
      </c>
      <c r="J1663" s="196" t="n">
        <v>0</v>
      </c>
      <c r="K1663" s="196" t="n">
        <v>0</v>
      </c>
      <c r="L1663" s="196" t="n">
        <v>0</v>
      </c>
      <c r="M1663" s="196" t="n">
        <v>0</v>
      </c>
      <c r="N1663" s="196" t="n">
        <v>0</v>
      </c>
      <c r="O1663" s="196" t="n">
        <v>0</v>
      </c>
      <c r="P1663" s="196" t="n">
        <v>0</v>
      </c>
      <c r="Q1663" s="196" t="n">
        <v>0</v>
      </c>
      <c r="R1663" s="196" t="n">
        <v>0</v>
      </c>
      <c r="S1663" s="196" t="n">
        <v>0</v>
      </c>
      <c r="T1663" s="196" t="n">
        <v>0</v>
      </c>
      <c r="U1663" s="196" t="n">
        <v>0</v>
      </c>
      <c r="V1663" s="196" t="n">
        <v>0</v>
      </c>
      <c r="W1663" s="196" t="n">
        <v>0</v>
      </c>
      <c r="X1663" s="196" t="n">
        <v>0</v>
      </c>
      <c r="Y1663" s="196" t="n">
        <v>0</v>
      </c>
      <c r="Z1663" s="196" t="n">
        <v>0</v>
      </c>
      <c r="AA1663" s="196" t="n">
        <v>0</v>
      </c>
      <c r="AB1663" s="196" t="n">
        <v>0</v>
      </c>
      <c r="AC1663" s="196" t="n">
        <v>0</v>
      </c>
      <c r="AD1663" s="196" t="n">
        <v>0</v>
      </c>
    </row>
    <row r="1664" customFormat="false" ht="14.4" hidden="false" customHeight="false" outlineLevel="0" collapsed="false">
      <c r="A1664" s="0" t="s">
        <v>282</v>
      </c>
      <c r="B1664" s="0" t="s">
        <v>326</v>
      </c>
      <c r="C1664" s="8" t="str">
        <f aca="false">MID(B1664,1,2)</f>
        <v>MB</v>
      </c>
      <c r="D1664" s="8" t="str">
        <f aca="false">MID(B1664,3,2)</f>
        <v>IC</v>
      </c>
      <c r="E1664" s="8" t="str">
        <f aca="false">A1664&amp;" "&amp;VLOOKUP(D1664,SectorCode,2,FALSE())&amp;" "&amp;VLOOKUP(C1664,FuelCode,2,FALSE())</f>
        <v>WI Industrial Motor Gasoline Blending Components</v>
      </c>
      <c r="F1664" s="196" t="n">
        <v>119</v>
      </c>
      <c r="G1664" s="196" t="n">
        <v>-57</v>
      </c>
      <c r="H1664" s="196" t="n">
        <v>170</v>
      </c>
      <c r="I1664" s="196" t="n">
        <v>0</v>
      </c>
      <c r="J1664" s="196" t="n">
        <v>0</v>
      </c>
      <c r="K1664" s="196" t="n">
        <v>0</v>
      </c>
      <c r="L1664" s="196" t="n">
        <v>0</v>
      </c>
      <c r="M1664" s="196" t="n">
        <v>0</v>
      </c>
      <c r="N1664" s="196" t="n">
        <v>0</v>
      </c>
      <c r="O1664" s="196" t="n">
        <v>0</v>
      </c>
      <c r="P1664" s="196" t="n">
        <v>0</v>
      </c>
      <c r="Q1664" s="196" t="n">
        <v>0</v>
      </c>
      <c r="R1664" s="196" t="n">
        <v>0</v>
      </c>
      <c r="S1664" s="196" t="n">
        <v>0</v>
      </c>
      <c r="T1664" s="196" t="n">
        <v>0</v>
      </c>
      <c r="U1664" s="196" t="n">
        <v>0</v>
      </c>
      <c r="V1664" s="196" t="n">
        <v>0</v>
      </c>
      <c r="W1664" s="196" t="n">
        <v>0</v>
      </c>
      <c r="X1664" s="196" t="n">
        <v>0</v>
      </c>
      <c r="Y1664" s="196" t="n">
        <v>0</v>
      </c>
      <c r="Z1664" s="196" t="n">
        <v>0</v>
      </c>
      <c r="AA1664" s="196" t="n">
        <v>0</v>
      </c>
      <c r="AB1664" s="196" t="n">
        <v>0</v>
      </c>
      <c r="AC1664" s="196" t="n">
        <v>0</v>
      </c>
      <c r="AD1664" s="196" t="n">
        <v>0</v>
      </c>
    </row>
    <row r="1665" customFormat="false" ht="14.4" hidden="false" customHeight="false" outlineLevel="0" collapsed="false">
      <c r="A1665" s="0" t="s">
        <v>284</v>
      </c>
      <c r="B1665" s="0" t="s">
        <v>326</v>
      </c>
      <c r="C1665" s="8" t="str">
        <f aca="false">MID(B1665,1,2)</f>
        <v>MB</v>
      </c>
      <c r="D1665" s="8" t="str">
        <f aca="false">MID(B1665,3,2)</f>
        <v>IC</v>
      </c>
      <c r="E1665" s="8" t="str">
        <f aca="false">A1665&amp;" "&amp;VLOOKUP(D1665,SectorCode,2,FALSE())&amp;" "&amp;VLOOKUP(C1665,FuelCode,2,FALSE())</f>
        <v>WV Industrial Motor Gasoline Blending Components</v>
      </c>
      <c r="F1665" s="196" t="n">
        <v>45</v>
      </c>
      <c r="G1665" s="196" t="n">
        <v>-28</v>
      </c>
      <c r="H1665" s="196" t="n">
        <v>79</v>
      </c>
      <c r="I1665" s="196" t="n">
        <v>0</v>
      </c>
      <c r="J1665" s="196" t="n">
        <v>0</v>
      </c>
      <c r="K1665" s="196" t="n">
        <v>0</v>
      </c>
      <c r="L1665" s="196" t="n">
        <v>0</v>
      </c>
      <c r="M1665" s="196" t="n">
        <v>0</v>
      </c>
      <c r="N1665" s="196" t="n">
        <v>0</v>
      </c>
      <c r="O1665" s="196" t="n">
        <v>0</v>
      </c>
      <c r="P1665" s="196" t="n">
        <v>0</v>
      </c>
      <c r="Q1665" s="196" t="n">
        <v>0</v>
      </c>
      <c r="R1665" s="196" t="n">
        <v>0</v>
      </c>
      <c r="S1665" s="196" t="n">
        <v>0</v>
      </c>
      <c r="T1665" s="196" t="n">
        <v>0</v>
      </c>
      <c r="U1665" s="196" t="n">
        <v>0</v>
      </c>
      <c r="V1665" s="196" t="n">
        <v>0</v>
      </c>
      <c r="W1665" s="196" t="n">
        <v>0</v>
      </c>
      <c r="X1665" s="196" t="n">
        <v>0</v>
      </c>
      <c r="Y1665" s="196" t="n">
        <v>0</v>
      </c>
      <c r="Z1665" s="196" t="n">
        <v>0</v>
      </c>
      <c r="AA1665" s="196" t="n">
        <v>0</v>
      </c>
      <c r="AB1665" s="196" t="n">
        <v>0</v>
      </c>
      <c r="AC1665" s="196" t="n">
        <v>0</v>
      </c>
      <c r="AD1665" s="196" t="n">
        <v>0</v>
      </c>
    </row>
    <row r="1666" customFormat="false" ht="14.4" hidden="false" customHeight="false" outlineLevel="0" collapsed="false">
      <c r="A1666" s="0" t="s">
        <v>286</v>
      </c>
      <c r="B1666" s="0" t="s">
        <v>326</v>
      </c>
      <c r="C1666" s="8" t="str">
        <f aca="false">MID(B1666,1,2)</f>
        <v>MB</v>
      </c>
      <c r="D1666" s="8" t="str">
        <f aca="false">MID(B1666,3,2)</f>
        <v>IC</v>
      </c>
      <c r="E1666" s="8" t="str">
        <f aca="false">A1666&amp;" "&amp;VLOOKUP(D1666,SectorCode,2,FALSE())&amp;" "&amp;VLOOKUP(C1666,FuelCode,2,FALSE())</f>
        <v>WY Industrial Motor Gasoline Blending Components</v>
      </c>
      <c r="F1666" s="196" t="n">
        <v>609</v>
      </c>
      <c r="G1666" s="196" t="n">
        <v>-225</v>
      </c>
      <c r="H1666" s="196" t="n">
        <v>664</v>
      </c>
      <c r="I1666" s="196" t="n">
        <v>0</v>
      </c>
      <c r="J1666" s="196" t="n">
        <v>0</v>
      </c>
      <c r="K1666" s="196" t="n">
        <v>0</v>
      </c>
      <c r="L1666" s="196" t="n">
        <v>0</v>
      </c>
      <c r="M1666" s="196" t="n">
        <v>0</v>
      </c>
      <c r="N1666" s="196" t="n">
        <v>0</v>
      </c>
      <c r="O1666" s="196" t="n">
        <v>0</v>
      </c>
      <c r="P1666" s="196" t="n">
        <v>0</v>
      </c>
      <c r="Q1666" s="196" t="n">
        <v>0</v>
      </c>
      <c r="R1666" s="196" t="n">
        <v>0</v>
      </c>
      <c r="S1666" s="196" t="n">
        <v>0</v>
      </c>
      <c r="T1666" s="196" t="n">
        <v>0</v>
      </c>
      <c r="U1666" s="196" t="n">
        <v>0</v>
      </c>
      <c r="V1666" s="196" t="n">
        <v>0</v>
      </c>
      <c r="W1666" s="196" t="n">
        <v>0</v>
      </c>
      <c r="X1666" s="196" t="n">
        <v>0</v>
      </c>
      <c r="Y1666" s="196" t="n">
        <v>0</v>
      </c>
      <c r="Z1666" s="196" t="n">
        <v>0</v>
      </c>
      <c r="AA1666" s="196" t="n">
        <v>0</v>
      </c>
      <c r="AB1666" s="196" t="n">
        <v>0</v>
      </c>
      <c r="AC1666" s="196" t="n">
        <v>0</v>
      </c>
      <c r="AD1666" s="196" t="n">
        <v>0</v>
      </c>
    </row>
    <row r="1667" customFormat="false" ht="14.4" hidden="false" customHeight="false" outlineLevel="0" collapsed="false">
      <c r="A1667" s="0" t="s">
        <v>176</v>
      </c>
      <c r="B1667" s="0" t="s">
        <v>327</v>
      </c>
      <c r="C1667" s="8" t="str">
        <f aca="false">MID(B1667,1,2)</f>
        <v>MG</v>
      </c>
      <c r="D1667" s="8" t="str">
        <f aca="false">MID(B1667,3,2)</f>
        <v>AC</v>
      </c>
      <c r="E1667" s="8" t="str">
        <f aca="false">A1667&amp;" "&amp;VLOOKUP(D1667,SectorCode,2,FALSE())&amp;" "&amp;VLOOKUP(C1667,FuelCode,2,FALSE())</f>
        <v>AK Transportation Motor Gasoline</v>
      </c>
      <c r="F1667" s="196" t="n">
        <v>30191</v>
      </c>
      <c r="G1667" s="196" t="n">
        <v>26072</v>
      </c>
      <c r="H1667" s="196" t="n">
        <v>30289</v>
      </c>
      <c r="I1667" s="196" t="n">
        <v>31017</v>
      </c>
      <c r="J1667" s="196" t="n">
        <v>33872</v>
      </c>
      <c r="K1667" s="196" t="n">
        <v>36864</v>
      </c>
      <c r="L1667" s="196" t="n">
        <v>33276</v>
      </c>
      <c r="M1667" s="196" t="n">
        <v>32268</v>
      </c>
      <c r="N1667" s="196" t="n">
        <v>34121</v>
      </c>
      <c r="O1667" s="196" t="n">
        <v>32906</v>
      </c>
      <c r="P1667" s="196" t="n">
        <v>30681</v>
      </c>
      <c r="Q1667" s="196" t="n">
        <v>29339</v>
      </c>
      <c r="R1667" s="196" t="n">
        <v>29771</v>
      </c>
      <c r="S1667" s="196" t="n">
        <v>30162</v>
      </c>
      <c r="T1667" s="196" t="n">
        <v>35056</v>
      </c>
      <c r="U1667" s="196" t="n">
        <v>34216</v>
      </c>
      <c r="V1667" s="196" t="n">
        <v>33898</v>
      </c>
      <c r="W1667" s="196" t="n">
        <v>34459</v>
      </c>
      <c r="X1667" s="196" t="n">
        <v>33413</v>
      </c>
      <c r="Y1667" s="196" t="n">
        <v>33537</v>
      </c>
      <c r="Z1667" s="196" t="n">
        <v>33101</v>
      </c>
      <c r="AA1667" s="196" t="n">
        <v>32035</v>
      </c>
      <c r="AB1667" s="196" t="n">
        <v>32177</v>
      </c>
      <c r="AC1667" s="196" t="n">
        <v>31226</v>
      </c>
      <c r="AD1667" s="196" t="n">
        <v>32385</v>
      </c>
    </row>
    <row r="1668" customFormat="false" ht="14.4" hidden="false" customHeight="false" outlineLevel="0" collapsed="false">
      <c r="A1668" s="0" t="s">
        <v>173</v>
      </c>
      <c r="B1668" s="0" t="s">
        <v>327</v>
      </c>
      <c r="C1668" s="8" t="str">
        <f aca="false">MID(B1668,1,2)</f>
        <v>MG</v>
      </c>
      <c r="D1668" s="8" t="str">
        <f aca="false">MID(B1668,3,2)</f>
        <v>AC</v>
      </c>
      <c r="E1668" s="8" t="str">
        <f aca="false">A1668&amp;" "&amp;VLOOKUP(D1668,SectorCode,2,FALSE())&amp;" "&amp;VLOOKUP(C1668,FuelCode,2,FALSE())</f>
        <v>AL Transportation Motor Gasoline</v>
      </c>
      <c r="F1668" s="196" t="n">
        <v>254759</v>
      </c>
      <c r="G1668" s="196" t="n">
        <v>257184</v>
      </c>
      <c r="H1668" s="196" t="n">
        <v>262814</v>
      </c>
      <c r="I1668" s="196" t="n">
        <v>268572</v>
      </c>
      <c r="J1668" s="196" t="n">
        <v>274892</v>
      </c>
      <c r="K1668" s="196" t="n">
        <v>285719</v>
      </c>
      <c r="L1668" s="196" t="n">
        <v>283229</v>
      </c>
      <c r="M1668" s="196" t="n">
        <v>286480</v>
      </c>
      <c r="N1668" s="196" t="n">
        <v>296503</v>
      </c>
      <c r="O1668" s="196" t="n">
        <v>298104</v>
      </c>
      <c r="P1668" s="196" t="n">
        <v>295518</v>
      </c>
      <c r="Q1668" s="196" t="n">
        <v>295492</v>
      </c>
      <c r="R1668" s="196" t="n">
        <v>315247</v>
      </c>
      <c r="S1668" s="196" t="n">
        <v>301934</v>
      </c>
      <c r="T1668" s="196" t="n">
        <v>316201</v>
      </c>
      <c r="U1668" s="196" t="n">
        <v>320275</v>
      </c>
      <c r="V1668" s="196" t="n">
        <v>322491</v>
      </c>
      <c r="W1668" s="196" t="n">
        <v>325449</v>
      </c>
      <c r="X1668" s="196" t="n">
        <v>315039</v>
      </c>
      <c r="Y1668" s="196" t="n">
        <v>314097</v>
      </c>
      <c r="Z1668" s="196" t="n">
        <v>317695</v>
      </c>
      <c r="AA1668" s="196" t="n">
        <v>307645</v>
      </c>
      <c r="AB1668" s="196" t="n">
        <v>304397</v>
      </c>
      <c r="AC1668" s="196" t="n">
        <v>307109</v>
      </c>
      <c r="AD1668" s="196" t="n">
        <v>307709</v>
      </c>
    </row>
    <row r="1669" customFormat="false" ht="14.4" hidden="false" customHeight="false" outlineLevel="0" collapsed="false">
      <c r="A1669" s="0" t="s">
        <v>181</v>
      </c>
      <c r="B1669" s="0" t="s">
        <v>327</v>
      </c>
      <c r="C1669" s="8" t="str">
        <f aca="false">MID(B1669,1,2)</f>
        <v>MG</v>
      </c>
      <c r="D1669" s="8" t="str">
        <f aca="false">MID(B1669,3,2)</f>
        <v>AC</v>
      </c>
      <c r="E1669" s="8" t="str">
        <f aca="false">A1669&amp;" "&amp;VLOOKUP(D1669,SectorCode,2,FALSE())&amp;" "&amp;VLOOKUP(C1669,FuelCode,2,FALSE())</f>
        <v>AR Transportation Motor Gasoline</v>
      </c>
      <c r="F1669" s="196" t="n">
        <v>149387</v>
      </c>
      <c r="G1669" s="196" t="n">
        <v>149507</v>
      </c>
      <c r="H1669" s="196" t="n">
        <v>151763</v>
      </c>
      <c r="I1669" s="196" t="n">
        <v>157225</v>
      </c>
      <c r="J1669" s="196" t="n">
        <v>159131</v>
      </c>
      <c r="K1669" s="196" t="n">
        <v>165118</v>
      </c>
      <c r="L1669" s="196" t="n">
        <v>164882</v>
      </c>
      <c r="M1669" s="196" t="n">
        <v>170447</v>
      </c>
      <c r="N1669" s="196" t="n">
        <v>169929</v>
      </c>
      <c r="O1669" s="196" t="n">
        <v>172656</v>
      </c>
      <c r="P1669" s="196" t="n">
        <v>170595</v>
      </c>
      <c r="Q1669" s="196" t="n">
        <v>168307</v>
      </c>
      <c r="R1669" s="196" t="n">
        <v>171937</v>
      </c>
      <c r="S1669" s="196" t="n">
        <v>172598</v>
      </c>
      <c r="T1669" s="196" t="n">
        <v>173022</v>
      </c>
      <c r="U1669" s="196" t="n">
        <v>172256</v>
      </c>
      <c r="V1669" s="196" t="n">
        <v>171712</v>
      </c>
      <c r="W1669" s="196" t="n">
        <v>174696</v>
      </c>
      <c r="X1669" s="196" t="n">
        <v>170893</v>
      </c>
      <c r="Y1669" s="196" t="n">
        <v>174630</v>
      </c>
      <c r="Z1669" s="196" t="n">
        <v>172645</v>
      </c>
      <c r="AA1669" s="196" t="n">
        <v>166582</v>
      </c>
      <c r="AB1669" s="196" t="n">
        <v>166844</v>
      </c>
      <c r="AC1669" s="196" t="n">
        <v>163940</v>
      </c>
      <c r="AD1669" s="196" t="n">
        <v>167064</v>
      </c>
    </row>
    <row r="1670" customFormat="false" ht="14.4" hidden="false" customHeight="false" outlineLevel="0" collapsed="false">
      <c r="A1670" s="0" t="s">
        <v>178</v>
      </c>
      <c r="B1670" s="0" t="s">
        <v>327</v>
      </c>
      <c r="C1670" s="8" t="str">
        <f aca="false">MID(B1670,1,2)</f>
        <v>MG</v>
      </c>
      <c r="D1670" s="8" t="str">
        <f aca="false">MID(B1670,3,2)</f>
        <v>AC</v>
      </c>
      <c r="E1670" s="8" t="str">
        <f aca="false">A1670&amp;" "&amp;VLOOKUP(D1670,SectorCode,2,FALSE())&amp;" "&amp;VLOOKUP(C1670,FuelCode,2,FALSE())</f>
        <v>AZ Transportation Motor Gasoline</v>
      </c>
      <c r="F1670" s="196" t="n">
        <v>202588</v>
      </c>
      <c r="G1670" s="196" t="n">
        <v>209347</v>
      </c>
      <c r="H1670" s="196" t="n">
        <v>214858</v>
      </c>
      <c r="I1670" s="196" t="n">
        <v>222342</v>
      </c>
      <c r="J1670" s="196" t="n">
        <v>234310</v>
      </c>
      <c r="K1670" s="196" t="n">
        <v>243754</v>
      </c>
      <c r="L1670" s="196" t="n">
        <v>255392</v>
      </c>
      <c r="M1670" s="196" t="n">
        <v>252360</v>
      </c>
      <c r="N1670" s="196" t="n">
        <v>271974</v>
      </c>
      <c r="O1670" s="196" t="n">
        <v>284026</v>
      </c>
      <c r="P1670" s="196" t="n">
        <v>292275</v>
      </c>
      <c r="Q1670" s="196" t="n">
        <v>300085</v>
      </c>
      <c r="R1670" s="196" t="n">
        <v>314112</v>
      </c>
      <c r="S1670" s="196" t="n">
        <v>316339</v>
      </c>
      <c r="T1670" s="196" t="n">
        <v>332898</v>
      </c>
      <c r="U1670" s="196" t="n">
        <v>345118</v>
      </c>
      <c r="V1670" s="196" t="n">
        <v>353213</v>
      </c>
      <c r="W1670" s="196" t="n">
        <v>355129</v>
      </c>
      <c r="X1670" s="196" t="n">
        <v>331475</v>
      </c>
      <c r="Y1670" s="196" t="n">
        <v>317832</v>
      </c>
      <c r="Z1670" s="196" t="n">
        <v>315392</v>
      </c>
      <c r="AA1670" s="196" t="n">
        <v>309482</v>
      </c>
      <c r="AB1670" s="196" t="n">
        <v>306164</v>
      </c>
      <c r="AC1670" s="196" t="n">
        <v>312887</v>
      </c>
      <c r="AD1670" s="196" t="n">
        <v>316507</v>
      </c>
    </row>
    <row r="1671" customFormat="false" ht="14.4" hidden="false" customHeight="false" outlineLevel="0" collapsed="false">
      <c r="A1671" s="0" t="s">
        <v>185</v>
      </c>
      <c r="B1671" s="0" t="s">
        <v>327</v>
      </c>
      <c r="C1671" s="8" t="str">
        <f aca="false">MID(B1671,1,2)</f>
        <v>MG</v>
      </c>
      <c r="D1671" s="8" t="str">
        <f aca="false">MID(B1671,3,2)</f>
        <v>AC</v>
      </c>
      <c r="E1671" s="8" t="str">
        <f aca="false">A1671&amp;" "&amp;VLOOKUP(D1671,SectorCode,2,FALSE())&amp;" "&amp;VLOOKUP(C1671,FuelCode,2,FALSE())</f>
        <v>CA Transportation Motor Gasoline</v>
      </c>
      <c r="F1671" s="196" t="n">
        <v>1580590</v>
      </c>
      <c r="G1671" s="196" t="n">
        <v>1543225</v>
      </c>
      <c r="H1671" s="196" t="n">
        <v>1632955</v>
      </c>
      <c r="I1671" s="196" t="n">
        <v>1599948</v>
      </c>
      <c r="J1671" s="196" t="n">
        <v>1593722</v>
      </c>
      <c r="K1671" s="196" t="n">
        <v>1619557</v>
      </c>
      <c r="L1671" s="196" t="n">
        <v>1645155</v>
      </c>
      <c r="M1671" s="196" t="n">
        <v>1667379</v>
      </c>
      <c r="N1671" s="196" t="n">
        <v>1702333</v>
      </c>
      <c r="O1671" s="196" t="n">
        <v>1749657</v>
      </c>
      <c r="P1671" s="196" t="n">
        <v>1776313</v>
      </c>
      <c r="Q1671" s="196" t="n">
        <v>1810310</v>
      </c>
      <c r="R1671" s="196" t="n">
        <v>1899371</v>
      </c>
      <c r="S1671" s="196" t="n">
        <v>1885593</v>
      </c>
      <c r="T1671" s="196" t="n">
        <v>1924805</v>
      </c>
      <c r="U1671" s="196" t="n">
        <v>1952637</v>
      </c>
      <c r="V1671" s="196" t="n">
        <v>1959030</v>
      </c>
      <c r="W1671" s="196" t="n">
        <v>1938551</v>
      </c>
      <c r="X1671" s="196" t="n">
        <v>1846698</v>
      </c>
      <c r="Y1671" s="196" t="n">
        <v>1799138</v>
      </c>
      <c r="Z1671" s="196" t="n">
        <v>1772914</v>
      </c>
      <c r="AA1671" s="196" t="n">
        <v>1721808</v>
      </c>
      <c r="AB1671" s="196" t="n">
        <v>1700190</v>
      </c>
      <c r="AC1671" s="196" t="n">
        <v>1720873</v>
      </c>
      <c r="AD1671" s="196" t="n">
        <v>1738453</v>
      </c>
    </row>
    <row r="1672" customFormat="false" ht="14.4" hidden="false" customHeight="false" outlineLevel="0" collapsed="false">
      <c r="A1672" s="0" t="s">
        <v>188</v>
      </c>
      <c r="B1672" s="0" t="s">
        <v>327</v>
      </c>
      <c r="C1672" s="8" t="str">
        <f aca="false">MID(B1672,1,2)</f>
        <v>MG</v>
      </c>
      <c r="D1672" s="8" t="str">
        <f aca="false">MID(B1672,3,2)</f>
        <v>AC</v>
      </c>
      <c r="E1672" s="8" t="str">
        <f aca="false">A1672&amp;" "&amp;VLOOKUP(D1672,SectorCode,2,FALSE())&amp;" "&amp;VLOOKUP(C1672,FuelCode,2,FALSE())</f>
        <v>CO Transportation Motor Gasoline</v>
      </c>
      <c r="F1672" s="196" t="n">
        <v>183271</v>
      </c>
      <c r="G1672" s="196" t="n">
        <v>182998</v>
      </c>
      <c r="H1672" s="196" t="n">
        <v>184564</v>
      </c>
      <c r="I1672" s="196" t="n">
        <v>195541</v>
      </c>
      <c r="J1672" s="196" t="n">
        <v>202705</v>
      </c>
      <c r="K1672" s="196" t="n">
        <v>212672</v>
      </c>
      <c r="L1672" s="196" t="n">
        <v>219844</v>
      </c>
      <c r="M1672" s="196" t="n">
        <v>224382</v>
      </c>
      <c r="N1672" s="196" t="n">
        <v>230390</v>
      </c>
      <c r="O1672" s="196" t="n">
        <v>241563</v>
      </c>
      <c r="P1672" s="196" t="n">
        <v>243754</v>
      </c>
      <c r="Q1672" s="196" t="n">
        <v>252486</v>
      </c>
      <c r="R1672" s="196" t="n">
        <v>249505</v>
      </c>
      <c r="S1672" s="196" t="n">
        <v>246618</v>
      </c>
      <c r="T1672" s="196" t="n">
        <v>256836</v>
      </c>
      <c r="U1672" s="196" t="n">
        <v>259342</v>
      </c>
      <c r="V1672" s="196" t="n">
        <v>260685</v>
      </c>
      <c r="W1672" s="196" t="n">
        <v>264891</v>
      </c>
      <c r="X1672" s="196" t="n">
        <v>254473</v>
      </c>
      <c r="Y1672" s="196" t="n">
        <v>253679</v>
      </c>
      <c r="Z1672" s="196" t="n">
        <v>254614</v>
      </c>
      <c r="AA1672" s="196" t="n">
        <v>250411</v>
      </c>
      <c r="AB1672" s="196" t="n">
        <v>250454</v>
      </c>
      <c r="AC1672" s="196" t="n">
        <v>256373</v>
      </c>
      <c r="AD1672" s="196" t="n">
        <v>259279</v>
      </c>
    </row>
    <row r="1673" customFormat="false" ht="14.4" hidden="false" customHeight="false" outlineLevel="0" collapsed="false">
      <c r="A1673" s="0" t="s">
        <v>191</v>
      </c>
      <c r="B1673" s="0" t="s">
        <v>327</v>
      </c>
      <c r="C1673" s="8" t="str">
        <f aca="false">MID(B1673,1,2)</f>
        <v>MG</v>
      </c>
      <c r="D1673" s="8" t="str">
        <f aca="false">MID(B1673,3,2)</f>
        <v>AC</v>
      </c>
      <c r="E1673" s="8" t="str">
        <f aca="false">A1673&amp;" "&amp;VLOOKUP(D1673,SectorCode,2,FALSE())&amp;" "&amp;VLOOKUP(C1673,FuelCode,2,FALSE())</f>
        <v>CT Transportation Motor Gasoline</v>
      </c>
      <c r="F1673" s="196" t="n">
        <v>161127</v>
      </c>
      <c r="G1673" s="196" t="n">
        <v>162718</v>
      </c>
      <c r="H1673" s="196" t="n">
        <v>161685</v>
      </c>
      <c r="I1673" s="196" t="n">
        <v>163860</v>
      </c>
      <c r="J1673" s="196" t="n">
        <v>164424</v>
      </c>
      <c r="K1673" s="196" t="n">
        <v>157301</v>
      </c>
      <c r="L1673" s="196" t="n">
        <v>164978</v>
      </c>
      <c r="M1673" s="196" t="n">
        <v>165416</v>
      </c>
      <c r="N1673" s="196" t="n">
        <v>170668</v>
      </c>
      <c r="O1673" s="196" t="n">
        <v>183990</v>
      </c>
      <c r="P1673" s="196" t="n">
        <v>176623</v>
      </c>
      <c r="Q1673" s="196" t="n">
        <v>180464</v>
      </c>
      <c r="R1673" s="196" t="n">
        <v>188202</v>
      </c>
      <c r="S1673" s="196" t="n">
        <v>198173</v>
      </c>
      <c r="T1673" s="196" t="n">
        <v>222496</v>
      </c>
      <c r="U1673" s="196" t="n">
        <v>196747</v>
      </c>
      <c r="V1673" s="196" t="n">
        <v>192515</v>
      </c>
      <c r="W1673" s="196" t="n">
        <v>192911</v>
      </c>
      <c r="X1673" s="196" t="n">
        <v>183464</v>
      </c>
      <c r="Y1673" s="196" t="n">
        <v>182854</v>
      </c>
      <c r="Z1673" s="196" t="n">
        <v>178703</v>
      </c>
      <c r="AA1673" s="196" t="n">
        <v>173556</v>
      </c>
      <c r="AB1673" s="196" t="n">
        <v>170038</v>
      </c>
      <c r="AC1673" s="196" t="n">
        <v>170362</v>
      </c>
      <c r="AD1673" s="196" t="n">
        <v>169231</v>
      </c>
    </row>
    <row r="1674" customFormat="false" ht="14.4" hidden="false" customHeight="false" outlineLevel="0" collapsed="false">
      <c r="A1674" s="0" t="s">
        <v>194</v>
      </c>
      <c r="B1674" s="0" t="s">
        <v>327</v>
      </c>
      <c r="C1674" s="8" t="str">
        <f aca="false">MID(B1674,1,2)</f>
        <v>MG</v>
      </c>
      <c r="D1674" s="8" t="str">
        <f aca="false">MID(B1674,3,2)</f>
        <v>AC</v>
      </c>
      <c r="E1674" s="8" t="str">
        <f aca="false">A1674&amp;" "&amp;VLOOKUP(D1674,SectorCode,2,FALSE())&amp;" "&amp;VLOOKUP(C1674,FuelCode,2,FALSE())</f>
        <v>DC Transportation Motor Gasoline</v>
      </c>
      <c r="F1674" s="196" t="n">
        <v>20394</v>
      </c>
      <c r="G1674" s="196" t="n">
        <v>20643</v>
      </c>
      <c r="H1674" s="196" t="n">
        <v>20677</v>
      </c>
      <c r="I1674" s="196" t="n">
        <v>21539</v>
      </c>
      <c r="J1674" s="196" t="n">
        <v>20731</v>
      </c>
      <c r="K1674" s="196" t="n">
        <v>20856</v>
      </c>
      <c r="L1674" s="196" t="n">
        <v>19846</v>
      </c>
      <c r="M1674" s="196" t="n">
        <v>20663</v>
      </c>
      <c r="N1674" s="196" t="n">
        <v>19989</v>
      </c>
      <c r="O1674" s="196" t="n">
        <v>20528</v>
      </c>
      <c r="P1674" s="196" t="n">
        <v>20819</v>
      </c>
      <c r="Q1674" s="196" t="n">
        <v>18308</v>
      </c>
      <c r="R1674" s="196" t="n">
        <v>17303</v>
      </c>
      <c r="S1674" s="196" t="n">
        <v>16091</v>
      </c>
      <c r="T1674" s="196" t="n">
        <v>17058</v>
      </c>
      <c r="U1674" s="196" t="n">
        <v>15631</v>
      </c>
      <c r="V1674" s="196" t="n">
        <v>15626</v>
      </c>
      <c r="W1674" s="196" t="n">
        <v>15353</v>
      </c>
      <c r="X1674" s="196" t="n">
        <v>12550</v>
      </c>
      <c r="Y1674" s="196" t="n">
        <v>13214</v>
      </c>
      <c r="Z1674" s="196" t="n">
        <v>12559</v>
      </c>
      <c r="AA1674" s="196" t="n">
        <v>12670</v>
      </c>
      <c r="AB1674" s="196" t="n">
        <v>11332</v>
      </c>
      <c r="AC1674" s="196" t="n">
        <v>11483</v>
      </c>
      <c r="AD1674" s="196" t="n">
        <v>12170</v>
      </c>
    </row>
    <row r="1675" customFormat="false" ht="14.4" hidden="false" customHeight="false" outlineLevel="0" collapsed="false">
      <c r="A1675" s="0" t="s">
        <v>197</v>
      </c>
      <c r="B1675" s="0" t="s">
        <v>327</v>
      </c>
      <c r="C1675" s="8" t="str">
        <f aca="false">MID(B1675,1,2)</f>
        <v>MG</v>
      </c>
      <c r="D1675" s="8" t="str">
        <f aca="false">MID(B1675,3,2)</f>
        <v>AC</v>
      </c>
      <c r="E1675" s="8" t="str">
        <f aca="false">A1675&amp;" "&amp;VLOOKUP(D1675,SectorCode,2,FALSE())&amp;" "&amp;VLOOKUP(C1675,FuelCode,2,FALSE())</f>
        <v>DE Transportation Motor Gasoline</v>
      </c>
      <c r="F1675" s="196" t="n">
        <v>41650</v>
      </c>
      <c r="G1675" s="196" t="n">
        <v>40513</v>
      </c>
      <c r="H1675" s="196" t="n">
        <v>42375</v>
      </c>
      <c r="I1675" s="196" t="n">
        <v>43103</v>
      </c>
      <c r="J1675" s="196" t="n">
        <v>43061</v>
      </c>
      <c r="K1675" s="196" t="n">
        <v>43823</v>
      </c>
      <c r="L1675" s="196" t="n">
        <v>43702</v>
      </c>
      <c r="M1675" s="196" t="n">
        <v>44380</v>
      </c>
      <c r="N1675" s="196" t="n">
        <v>46843</v>
      </c>
      <c r="O1675" s="196" t="n">
        <v>47767</v>
      </c>
      <c r="P1675" s="196" t="n">
        <v>46553</v>
      </c>
      <c r="Q1675" s="196" t="n">
        <v>47810</v>
      </c>
      <c r="R1675" s="196" t="n">
        <v>51178</v>
      </c>
      <c r="S1675" s="196" t="n">
        <v>50814</v>
      </c>
      <c r="T1675" s="196" t="n">
        <v>51630</v>
      </c>
      <c r="U1675" s="196" t="n">
        <v>54152</v>
      </c>
      <c r="V1675" s="196" t="n">
        <v>55575</v>
      </c>
      <c r="W1675" s="196" t="n">
        <v>55850</v>
      </c>
      <c r="X1675" s="196" t="n">
        <v>53642</v>
      </c>
      <c r="Y1675" s="196" t="n">
        <v>53226</v>
      </c>
      <c r="Z1675" s="196" t="n">
        <v>53019</v>
      </c>
      <c r="AA1675" s="196" t="n">
        <v>50717</v>
      </c>
      <c r="AB1675" s="196" t="n">
        <v>50692</v>
      </c>
      <c r="AC1675" s="196" t="n">
        <v>50865</v>
      </c>
      <c r="AD1675" s="196" t="n">
        <v>50940</v>
      </c>
    </row>
    <row r="1676" customFormat="false" ht="14.4" hidden="false" customHeight="false" outlineLevel="0" collapsed="false">
      <c r="A1676" s="0" t="s">
        <v>199</v>
      </c>
      <c r="B1676" s="0" t="s">
        <v>327</v>
      </c>
      <c r="C1676" s="8" t="str">
        <f aca="false">MID(B1676,1,2)</f>
        <v>MG</v>
      </c>
      <c r="D1676" s="8" t="str">
        <f aca="false">MID(B1676,3,2)</f>
        <v>AC</v>
      </c>
      <c r="E1676" s="8" t="str">
        <f aca="false">A1676&amp;" "&amp;VLOOKUP(D1676,SectorCode,2,FALSE())&amp;" "&amp;VLOOKUP(C1676,FuelCode,2,FALSE())</f>
        <v>FL Transportation Motor Gasoline</v>
      </c>
      <c r="F1676" s="196" t="n">
        <v>734739</v>
      </c>
      <c r="G1676" s="196" t="n">
        <v>733042</v>
      </c>
      <c r="H1676" s="196" t="n">
        <v>742667</v>
      </c>
      <c r="I1676" s="196" t="n">
        <v>780708</v>
      </c>
      <c r="J1676" s="196" t="n">
        <v>790982</v>
      </c>
      <c r="K1676" s="196" t="n">
        <v>816145</v>
      </c>
      <c r="L1676" s="196" t="n">
        <v>823342</v>
      </c>
      <c r="M1676" s="196" t="n">
        <v>836967</v>
      </c>
      <c r="N1676" s="196" t="n">
        <v>871187</v>
      </c>
      <c r="O1676" s="196" t="n">
        <v>897800</v>
      </c>
      <c r="P1676" s="196" t="n">
        <v>922323</v>
      </c>
      <c r="Q1676" s="196" t="n">
        <v>930433</v>
      </c>
      <c r="R1676" s="196" t="n">
        <v>965250</v>
      </c>
      <c r="S1676" s="196" t="n">
        <v>981563</v>
      </c>
      <c r="T1676" s="196" t="n">
        <v>1032653</v>
      </c>
      <c r="U1676" s="196" t="n">
        <v>1061971</v>
      </c>
      <c r="V1676" s="196" t="n">
        <v>1072907</v>
      </c>
      <c r="W1676" s="196" t="n">
        <v>1054507</v>
      </c>
      <c r="X1676" s="196" t="n">
        <v>1002934</v>
      </c>
      <c r="Y1676" s="196" t="n">
        <v>1000073</v>
      </c>
      <c r="Z1676" s="196" t="n">
        <v>977498</v>
      </c>
      <c r="AA1676" s="196" t="n">
        <v>958974</v>
      </c>
      <c r="AB1676" s="196" t="n">
        <v>958693</v>
      </c>
      <c r="AC1676" s="196" t="n">
        <v>978269</v>
      </c>
      <c r="AD1676" s="196" t="n">
        <v>995706</v>
      </c>
    </row>
    <row r="1677" customFormat="false" ht="14.4" hidden="false" customHeight="false" outlineLevel="0" collapsed="false">
      <c r="A1677" s="0" t="s">
        <v>202</v>
      </c>
      <c r="B1677" s="0" t="s">
        <v>327</v>
      </c>
      <c r="C1677" s="8" t="str">
        <f aca="false">MID(B1677,1,2)</f>
        <v>MG</v>
      </c>
      <c r="D1677" s="8" t="str">
        <f aca="false">MID(B1677,3,2)</f>
        <v>AC</v>
      </c>
      <c r="E1677" s="8" t="str">
        <f aca="false">A1677&amp;" "&amp;VLOOKUP(D1677,SectorCode,2,FALSE())&amp;" "&amp;VLOOKUP(C1677,FuelCode,2,FALSE())</f>
        <v>GA Transportation Motor Gasoline</v>
      </c>
      <c r="F1677" s="196" t="n">
        <v>427282</v>
      </c>
      <c r="G1677" s="196" t="n">
        <v>431853</v>
      </c>
      <c r="H1677" s="196" t="n">
        <v>432154</v>
      </c>
      <c r="I1677" s="196" t="n">
        <v>482704</v>
      </c>
      <c r="J1677" s="196" t="n">
        <v>484100</v>
      </c>
      <c r="K1677" s="196" t="n">
        <v>505003</v>
      </c>
      <c r="L1677" s="196" t="n">
        <v>522291</v>
      </c>
      <c r="M1677" s="196" t="n">
        <v>521783</v>
      </c>
      <c r="N1677" s="196" t="n">
        <v>551491</v>
      </c>
      <c r="O1677" s="196" t="n">
        <v>567150</v>
      </c>
      <c r="P1677" s="196" t="n">
        <v>573101</v>
      </c>
      <c r="Q1677" s="196" t="n">
        <v>579456</v>
      </c>
      <c r="R1677" s="196" t="n">
        <v>596240</v>
      </c>
      <c r="S1677" s="196" t="n">
        <v>601574</v>
      </c>
      <c r="T1677" s="196" t="n">
        <v>613050</v>
      </c>
      <c r="U1677" s="196" t="n">
        <v>621240</v>
      </c>
      <c r="V1677" s="196" t="n">
        <v>610257</v>
      </c>
      <c r="W1677" s="196" t="n">
        <v>614545</v>
      </c>
      <c r="X1677" s="196" t="n">
        <v>583044</v>
      </c>
      <c r="Y1677" s="196" t="n">
        <v>590866</v>
      </c>
      <c r="Z1677" s="196" t="n">
        <v>584486</v>
      </c>
      <c r="AA1677" s="196" t="n">
        <v>558716</v>
      </c>
      <c r="AB1677" s="196" t="n">
        <v>553566</v>
      </c>
      <c r="AC1677" s="196" t="n">
        <v>574442</v>
      </c>
      <c r="AD1677" s="196" t="n">
        <v>555168</v>
      </c>
    </row>
    <row r="1678" customFormat="false" ht="14.4" hidden="false" customHeight="false" outlineLevel="0" collapsed="false">
      <c r="A1678" s="0" t="s">
        <v>205</v>
      </c>
      <c r="B1678" s="0" t="s">
        <v>327</v>
      </c>
      <c r="C1678" s="8" t="str">
        <f aca="false">MID(B1678,1,2)</f>
        <v>MG</v>
      </c>
      <c r="D1678" s="8" t="str">
        <f aca="false">MID(B1678,3,2)</f>
        <v>AC</v>
      </c>
      <c r="E1678" s="8" t="str">
        <f aca="false">A1678&amp;" "&amp;VLOOKUP(D1678,SectorCode,2,FALSE())&amp;" "&amp;VLOOKUP(C1678,FuelCode,2,FALSE())</f>
        <v>HI Transportation Motor Gasoline</v>
      </c>
      <c r="F1678" s="196" t="n">
        <v>44531</v>
      </c>
      <c r="G1678" s="196" t="n">
        <v>46076</v>
      </c>
      <c r="H1678" s="196" t="n">
        <v>45562</v>
      </c>
      <c r="I1678" s="196" t="n">
        <v>46081</v>
      </c>
      <c r="J1678" s="196" t="n">
        <v>47538</v>
      </c>
      <c r="K1678" s="196" t="n">
        <v>47796</v>
      </c>
      <c r="L1678" s="196" t="n">
        <v>47503</v>
      </c>
      <c r="M1678" s="196" t="n">
        <v>47478</v>
      </c>
      <c r="N1678" s="196" t="n">
        <v>47276</v>
      </c>
      <c r="O1678" s="196" t="n">
        <v>45804</v>
      </c>
      <c r="P1678" s="196" t="n">
        <v>47542</v>
      </c>
      <c r="Q1678" s="196" t="n">
        <v>49930</v>
      </c>
      <c r="R1678" s="196" t="n">
        <v>53476</v>
      </c>
      <c r="S1678" s="196" t="n">
        <v>54359</v>
      </c>
      <c r="T1678" s="196" t="n">
        <v>54923</v>
      </c>
      <c r="U1678" s="196" t="n">
        <v>56310</v>
      </c>
      <c r="V1678" s="196" t="n">
        <v>59070</v>
      </c>
      <c r="W1678" s="196" t="n">
        <v>57179</v>
      </c>
      <c r="X1678" s="196" t="n">
        <v>53393</v>
      </c>
      <c r="Y1678" s="196" t="n">
        <v>54010</v>
      </c>
      <c r="Z1678" s="196" t="n">
        <v>49956</v>
      </c>
      <c r="AA1678" s="196" t="n">
        <v>55674</v>
      </c>
      <c r="AB1678" s="196" t="n">
        <v>52827</v>
      </c>
      <c r="AC1678" s="196" t="n">
        <v>53632</v>
      </c>
      <c r="AD1678" s="196" t="n">
        <v>53032</v>
      </c>
    </row>
    <row r="1679" customFormat="false" ht="14.4" hidden="false" customHeight="false" outlineLevel="0" collapsed="false">
      <c r="A1679" s="0" t="s">
        <v>214</v>
      </c>
      <c r="B1679" s="0" t="s">
        <v>327</v>
      </c>
      <c r="C1679" s="8" t="str">
        <f aca="false">MID(B1679,1,2)</f>
        <v>MG</v>
      </c>
      <c r="D1679" s="8" t="str">
        <f aca="false">MID(B1679,3,2)</f>
        <v>AC</v>
      </c>
      <c r="E1679" s="8" t="str">
        <f aca="false">A1679&amp;" "&amp;VLOOKUP(D1679,SectorCode,2,FALSE())&amp;" "&amp;VLOOKUP(C1679,FuelCode,2,FALSE())</f>
        <v>IA Transportation Motor Gasoline</v>
      </c>
      <c r="F1679" s="196" t="n">
        <v>160061</v>
      </c>
      <c r="G1679" s="196" t="n">
        <v>160658</v>
      </c>
      <c r="H1679" s="196" t="n">
        <v>157675</v>
      </c>
      <c r="I1679" s="196" t="n">
        <v>163585</v>
      </c>
      <c r="J1679" s="196" t="n">
        <v>171281</v>
      </c>
      <c r="K1679" s="196" t="n">
        <v>173993</v>
      </c>
      <c r="L1679" s="196" t="n">
        <v>180337</v>
      </c>
      <c r="M1679" s="196" t="n">
        <v>177517</v>
      </c>
      <c r="N1679" s="196" t="n">
        <v>185668</v>
      </c>
      <c r="O1679" s="196" t="n">
        <v>186006</v>
      </c>
      <c r="P1679" s="196" t="n">
        <v>184765</v>
      </c>
      <c r="Q1679" s="196" t="n">
        <v>182593</v>
      </c>
      <c r="R1679" s="196" t="n">
        <v>188112</v>
      </c>
      <c r="S1679" s="196" t="n">
        <v>188730</v>
      </c>
      <c r="T1679" s="196" t="n">
        <v>191072</v>
      </c>
      <c r="U1679" s="196" t="n">
        <v>191836</v>
      </c>
      <c r="V1679" s="196" t="n">
        <v>193975</v>
      </c>
      <c r="W1679" s="196" t="n">
        <v>192015</v>
      </c>
      <c r="X1679" s="196" t="n">
        <v>188107</v>
      </c>
      <c r="Y1679" s="196" t="n">
        <v>187088</v>
      </c>
      <c r="Z1679" s="196" t="n">
        <v>188931</v>
      </c>
      <c r="AA1679" s="196" t="n">
        <v>190206</v>
      </c>
      <c r="AB1679" s="196" t="n">
        <v>179189</v>
      </c>
      <c r="AC1679" s="196" t="n">
        <v>181968</v>
      </c>
      <c r="AD1679" s="196" t="n">
        <v>186311</v>
      </c>
    </row>
    <row r="1680" customFormat="false" ht="14.4" hidden="false" customHeight="false" outlineLevel="0" collapsed="false">
      <c r="A1680" s="0" t="s">
        <v>208</v>
      </c>
      <c r="B1680" s="0" t="s">
        <v>327</v>
      </c>
      <c r="C1680" s="8" t="str">
        <f aca="false">MID(B1680,1,2)</f>
        <v>MG</v>
      </c>
      <c r="D1680" s="8" t="str">
        <f aca="false">MID(B1680,3,2)</f>
        <v>AC</v>
      </c>
      <c r="E1680" s="8" t="str">
        <f aca="false">A1680&amp;" "&amp;VLOOKUP(D1680,SectorCode,2,FALSE())&amp;" "&amp;VLOOKUP(C1680,FuelCode,2,FALSE())</f>
        <v>ID Transportation Motor Gasoline</v>
      </c>
      <c r="F1680" s="196" t="n">
        <v>57530</v>
      </c>
      <c r="G1680" s="196" t="n">
        <v>56866</v>
      </c>
      <c r="H1680" s="196" t="n">
        <v>59077</v>
      </c>
      <c r="I1680" s="196" t="n">
        <v>64846</v>
      </c>
      <c r="J1680" s="196" t="n">
        <v>65446</v>
      </c>
      <c r="K1680" s="196" t="n">
        <v>68267</v>
      </c>
      <c r="L1680" s="196" t="n">
        <v>70940</v>
      </c>
      <c r="M1680" s="196" t="n">
        <v>72997</v>
      </c>
      <c r="N1680" s="196" t="n">
        <v>77321</v>
      </c>
      <c r="O1680" s="196" t="n">
        <v>80861</v>
      </c>
      <c r="P1680" s="196" t="n">
        <v>78477</v>
      </c>
      <c r="Q1680" s="196" t="n">
        <v>75628</v>
      </c>
      <c r="R1680" s="196" t="n">
        <v>77667</v>
      </c>
      <c r="S1680" s="196" t="n">
        <v>73321</v>
      </c>
      <c r="T1680" s="196" t="n">
        <v>74117</v>
      </c>
      <c r="U1680" s="196" t="n">
        <v>73376</v>
      </c>
      <c r="V1680" s="196" t="n">
        <v>77372</v>
      </c>
      <c r="W1680" s="196" t="n">
        <v>79816</v>
      </c>
      <c r="X1680" s="196" t="n">
        <v>76516</v>
      </c>
      <c r="Y1680" s="196" t="n">
        <v>78019</v>
      </c>
      <c r="Z1680" s="196" t="n">
        <v>80623</v>
      </c>
      <c r="AA1680" s="196" t="n">
        <v>78106</v>
      </c>
      <c r="AB1680" s="196" t="n">
        <v>80895</v>
      </c>
      <c r="AC1680" s="196" t="n">
        <v>82167</v>
      </c>
      <c r="AD1680" s="196" t="n">
        <v>82819</v>
      </c>
    </row>
    <row r="1681" customFormat="false" ht="14.4" hidden="false" customHeight="false" outlineLevel="0" collapsed="false">
      <c r="A1681" s="0" t="s">
        <v>210</v>
      </c>
      <c r="B1681" s="0" t="s">
        <v>327</v>
      </c>
      <c r="C1681" s="8" t="str">
        <f aca="false">MID(B1681,1,2)</f>
        <v>MG</v>
      </c>
      <c r="D1681" s="8" t="str">
        <f aca="false">MID(B1681,3,2)</f>
        <v>AC</v>
      </c>
      <c r="E1681" s="8" t="str">
        <f aca="false">A1681&amp;" "&amp;VLOOKUP(D1681,SectorCode,2,FALSE())&amp;" "&amp;VLOOKUP(C1681,FuelCode,2,FALSE())</f>
        <v>IL Transportation Motor Gasoline</v>
      </c>
      <c r="F1681" s="196" t="n">
        <v>546959</v>
      </c>
      <c r="G1681" s="196" t="n">
        <v>539157</v>
      </c>
      <c r="H1681" s="196" t="n">
        <v>550040</v>
      </c>
      <c r="I1681" s="196" t="n">
        <v>564351</v>
      </c>
      <c r="J1681" s="196" t="n">
        <v>573207</v>
      </c>
      <c r="K1681" s="196" t="n">
        <v>571736</v>
      </c>
      <c r="L1681" s="196" t="n">
        <v>573490</v>
      </c>
      <c r="M1681" s="196" t="n">
        <v>582150</v>
      </c>
      <c r="N1681" s="196" t="n">
        <v>584771</v>
      </c>
      <c r="O1681" s="196" t="n">
        <v>612895</v>
      </c>
      <c r="P1681" s="196" t="n">
        <v>619061</v>
      </c>
      <c r="Q1681" s="196" t="n">
        <v>619337</v>
      </c>
      <c r="R1681" s="196" t="n">
        <v>625497</v>
      </c>
      <c r="S1681" s="196" t="n">
        <v>624031</v>
      </c>
      <c r="T1681" s="196" t="n">
        <v>638903</v>
      </c>
      <c r="U1681" s="196" t="n">
        <v>632899</v>
      </c>
      <c r="V1681" s="196" t="n">
        <v>634443</v>
      </c>
      <c r="W1681" s="196" t="n">
        <v>630159</v>
      </c>
      <c r="X1681" s="196" t="n">
        <v>604921</v>
      </c>
      <c r="Y1681" s="196" t="n">
        <v>589824</v>
      </c>
      <c r="Z1681" s="196" t="n">
        <v>580839</v>
      </c>
      <c r="AA1681" s="196" t="n">
        <v>553720</v>
      </c>
      <c r="AB1681" s="196" t="n">
        <v>543504</v>
      </c>
      <c r="AC1681" s="196" t="n">
        <v>546871</v>
      </c>
      <c r="AD1681" s="196" t="n">
        <v>548713</v>
      </c>
    </row>
    <row r="1682" customFormat="false" ht="14.4" hidden="false" customHeight="false" outlineLevel="0" collapsed="false">
      <c r="A1682" s="0" t="s">
        <v>212</v>
      </c>
      <c r="B1682" s="0" t="s">
        <v>327</v>
      </c>
      <c r="C1682" s="8" t="str">
        <f aca="false">MID(B1682,1,2)</f>
        <v>MG</v>
      </c>
      <c r="D1682" s="8" t="str">
        <f aca="false">MID(B1682,3,2)</f>
        <v>AC</v>
      </c>
      <c r="E1682" s="8" t="str">
        <f aca="false">A1682&amp;" "&amp;VLOOKUP(D1682,SectorCode,2,FALSE())&amp;" "&amp;VLOOKUP(C1682,FuelCode,2,FALSE())</f>
        <v>IN Transportation Motor Gasoline</v>
      </c>
      <c r="F1682" s="196" t="n">
        <v>319089</v>
      </c>
      <c r="G1682" s="196" t="n">
        <v>316443</v>
      </c>
      <c r="H1682" s="196" t="n">
        <v>320446</v>
      </c>
      <c r="I1682" s="196" t="n">
        <v>337475</v>
      </c>
      <c r="J1682" s="196" t="n">
        <v>343898</v>
      </c>
      <c r="K1682" s="196" t="n">
        <v>360439</v>
      </c>
      <c r="L1682" s="196" t="n">
        <v>358010</v>
      </c>
      <c r="M1682" s="196" t="n">
        <v>358839</v>
      </c>
      <c r="N1682" s="196" t="n">
        <v>382339</v>
      </c>
      <c r="O1682" s="196" t="n">
        <v>373847</v>
      </c>
      <c r="P1682" s="196" t="n">
        <v>381661</v>
      </c>
      <c r="Q1682" s="196" t="n">
        <v>385102</v>
      </c>
      <c r="R1682" s="196" t="n">
        <v>379914</v>
      </c>
      <c r="S1682" s="196" t="n">
        <v>392393</v>
      </c>
      <c r="T1682" s="196" t="n">
        <v>392013</v>
      </c>
      <c r="U1682" s="196" t="n">
        <v>391799</v>
      </c>
      <c r="V1682" s="196" t="n">
        <v>391527</v>
      </c>
      <c r="W1682" s="196" t="n">
        <v>380446</v>
      </c>
      <c r="X1682" s="196" t="n">
        <v>366052</v>
      </c>
      <c r="Y1682" s="196" t="n">
        <v>362780</v>
      </c>
      <c r="Z1682" s="196" t="n">
        <v>370723</v>
      </c>
      <c r="AA1682" s="196" t="n">
        <v>353773</v>
      </c>
      <c r="AB1682" s="196" t="n">
        <v>351010</v>
      </c>
      <c r="AC1682" s="196" t="n">
        <v>356416</v>
      </c>
      <c r="AD1682" s="196" t="n">
        <v>358323</v>
      </c>
    </row>
    <row r="1683" customFormat="false" ht="14.4" hidden="false" customHeight="false" outlineLevel="0" collapsed="false">
      <c r="A1683" s="0" t="s">
        <v>216</v>
      </c>
      <c r="B1683" s="0" t="s">
        <v>327</v>
      </c>
      <c r="C1683" s="8" t="str">
        <f aca="false">MID(B1683,1,2)</f>
        <v>MG</v>
      </c>
      <c r="D1683" s="8" t="str">
        <f aca="false">MID(B1683,3,2)</f>
        <v>AC</v>
      </c>
      <c r="E1683" s="8" t="str">
        <f aca="false">A1683&amp;" "&amp;VLOOKUP(D1683,SectorCode,2,FALSE())&amp;" "&amp;VLOOKUP(C1683,FuelCode,2,FALSE())</f>
        <v>KS Transportation Motor Gasoline</v>
      </c>
      <c r="F1683" s="196" t="n">
        <v>145506</v>
      </c>
      <c r="G1683" s="196" t="n">
        <v>142681</v>
      </c>
      <c r="H1683" s="196" t="n">
        <v>142026</v>
      </c>
      <c r="I1683" s="196" t="n">
        <v>144051</v>
      </c>
      <c r="J1683" s="196" t="n">
        <v>146750</v>
      </c>
      <c r="K1683" s="196" t="n">
        <v>147842</v>
      </c>
      <c r="L1683" s="196" t="n">
        <v>155534</v>
      </c>
      <c r="M1683" s="196" t="n">
        <v>154108</v>
      </c>
      <c r="N1683" s="196" t="n">
        <v>160364</v>
      </c>
      <c r="O1683" s="196" t="n">
        <v>170799</v>
      </c>
      <c r="P1683" s="196" t="n">
        <v>162124</v>
      </c>
      <c r="Q1683" s="196" t="n">
        <v>152504</v>
      </c>
      <c r="R1683" s="196" t="n">
        <v>143359</v>
      </c>
      <c r="S1683" s="196" t="n">
        <v>163994</v>
      </c>
      <c r="T1683" s="196" t="n">
        <v>158344</v>
      </c>
      <c r="U1683" s="196" t="n">
        <v>139792</v>
      </c>
      <c r="V1683" s="196" t="n">
        <v>156757</v>
      </c>
      <c r="W1683" s="196" t="n">
        <v>159213</v>
      </c>
      <c r="X1683" s="196" t="n">
        <v>155536</v>
      </c>
      <c r="Y1683" s="196" t="n">
        <v>157514</v>
      </c>
      <c r="Z1683" s="196" t="n">
        <v>157766</v>
      </c>
      <c r="AA1683" s="196" t="n">
        <v>152020</v>
      </c>
      <c r="AB1683" s="196" t="n">
        <v>152229</v>
      </c>
      <c r="AC1683" s="196" t="n">
        <v>153375</v>
      </c>
      <c r="AD1683" s="196" t="n">
        <v>154047</v>
      </c>
    </row>
    <row r="1684" customFormat="false" ht="14.4" hidden="false" customHeight="false" outlineLevel="0" collapsed="false">
      <c r="A1684" s="0" t="s">
        <v>218</v>
      </c>
      <c r="B1684" s="0" t="s">
        <v>327</v>
      </c>
      <c r="C1684" s="8" t="str">
        <f aca="false">MID(B1684,1,2)</f>
        <v>MG</v>
      </c>
      <c r="D1684" s="8" t="str">
        <f aca="false">MID(B1684,3,2)</f>
        <v>AC</v>
      </c>
      <c r="E1684" s="8" t="str">
        <f aca="false">A1684&amp;" "&amp;VLOOKUP(D1684,SectorCode,2,FALSE())&amp;" "&amp;VLOOKUP(C1684,FuelCode,2,FALSE())</f>
        <v>KY Transportation Motor Gasoline</v>
      </c>
      <c r="F1684" s="196" t="n">
        <v>219301</v>
      </c>
      <c r="G1684" s="196" t="n">
        <v>223687</v>
      </c>
      <c r="H1684" s="196" t="n">
        <v>229285</v>
      </c>
      <c r="I1684" s="196" t="n">
        <v>233733</v>
      </c>
      <c r="J1684" s="196" t="n">
        <v>235537</v>
      </c>
      <c r="K1684" s="196" t="n">
        <v>244693</v>
      </c>
      <c r="L1684" s="196" t="n">
        <v>220738</v>
      </c>
      <c r="M1684" s="196" t="n">
        <v>255035</v>
      </c>
      <c r="N1684" s="196" t="n">
        <v>257212</v>
      </c>
      <c r="O1684" s="196" t="n">
        <v>261122</v>
      </c>
      <c r="P1684" s="196" t="n">
        <v>250506</v>
      </c>
      <c r="Q1684" s="196" t="n">
        <v>258124</v>
      </c>
      <c r="R1684" s="196" t="n">
        <v>255579</v>
      </c>
      <c r="S1684" s="196" t="n">
        <v>264007</v>
      </c>
      <c r="T1684" s="196" t="n">
        <v>275809</v>
      </c>
      <c r="U1684" s="196" t="n">
        <v>268819</v>
      </c>
      <c r="V1684" s="196" t="n">
        <v>267584</v>
      </c>
      <c r="W1684" s="196" t="n">
        <v>272908</v>
      </c>
      <c r="X1684" s="196" t="n">
        <v>261954</v>
      </c>
      <c r="Y1684" s="196" t="n">
        <v>267508</v>
      </c>
      <c r="Z1684" s="196" t="n">
        <v>265083</v>
      </c>
      <c r="AA1684" s="196" t="n">
        <v>255796</v>
      </c>
      <c r="AB1684" s="196" t="n">
        <v>252498</v>
      </c>
      <c r="AC1684" s="196" t="n">
        <v>252263</v>
      </c>
      <c r="AD1684" s="196" t="n">
        <v>250898</v>
      </c>
    </row>
    <row r="1685" customFormat="false" ht="14.4" hidden="false" customHeight="false" outlineLevel="0" collapsed="false">
      <c r="A1685" s="0" t="s">
        <v>221</v>
      </c>
      <c r="B1685" s="0" t="s">
        <v>327</v>
      </c>
      <c r="C1685" s="8" t="str">
        <f aca="false">MID(B1685,1,2)</f>
        <v>MG</v>
      </c>
      <c r="D1685" s="8" t="str">
        <f aca="false">MID(B1685,3,2)</f>
        <v>AC</v>
      </c>
      <c r="E1685" s="8" t="str">
        <f aca="false">A1685&amp;" "&amp;VLOOKUP(D1685,SectorCode,2,FALSE())&amp;" "&amp;VLOOKUP(C1685,FuelCode,2,FALSE())</f>
        <v>LA Transportation Motor Gasoline</v>
      </c>
      <c r="F1685" s="196" t="n">
        <v>227519</v>
      </c>
      <c r="G1685" s="196" t="n">
        <v>222681</v>
      </c>
      <c r="H1685" s="196" t="n">
        <v>233899</v>
      </c>
      <c r="I1685" s="196" t="n">
        <v>237410</v>
      </c>
      <c r="J1685" s="196" t="n">
        <v>234300</v>
      </c>
      <c r="K1685" s="196" t="n">
        <v>242295</v>
      </c>
      <c r="L1685" s="196" t="n">
        <v>261199</v>
      </c>
      <c r="M1685" s="196" t="n">
        <v>240166</v>
      </c>
      <c r="N1685" s="196" t="n">
        <v>257671</v>
      </c>
      <c r="O1685" s="196" t="n">
        <v>255991</v>
      </c>
      <c r="P1685" s="196" t="n">
        <v>269646</v>
      </c>
      <c r="Q1685" s="196" t="n">
        <v>267833</v>
      </c>
      <c r="R1685" s="196" t="n">
        <v>276499</v>
      </c>
      <c r="S1685" s="196" t="n">
        <v>281090</v>
      </c>
      <c r="T1685" s="196" t="n">
        <v>274486</v>
      </c>
      <c r="U1685" s="196" t="n">
        <v>282663</v>
      </c>
      <c r="V1685" s="196" t="n">
        <v>322110</v>
      </c>
      <c r="W1685" s="196" t="n">
        <v>275390</v>
      </c>
      <c r="X1685" s="196" t="n">
        <v>260454</v>
      </c>
      <c r="Y1685" s="196" t="n">
        <v>277438</v>
      </c>
      <c r="Z1685" s="196" t="n">
        <v>273106</v>
      </c>
      <c r="AA1685" s="196" t="n">
        <v>270253</v>
      </c>
      <c r="AB1685" s="196" t="n">
        <v>262127</v>
      </c>
      <c r="AC1685" s="196" t="n">
        <v>271121</v>
      </c>
      <c r="AD1685" s="196" t="n">
        <v>266440</v>
      </c>
    </row>
    <row r="1686" customFormat="false" ht="14.4" hidden="false" customHeight="false" outlineLevel="0" collapsed="false">
      <c r="A1686" s="0" t="s">
        <v>226</v>
      </c>
      <c r="B1686" s="0" t="s">
        <v>327</v>
      </c>
      <c r="C1686" s="8" t="str">
        <f aca="false">MID(B1686,1,2)</f>
        <v>MG</v>
      </c>
      <c r="D1686" s="8" t="str">
        <f aca="false">MID(B1686,3,2)</f>
        <v>AC</v>
      </c>
      <c r="E1686" s="8" t="str">
        <f aca="false">A1686&amp;" "&amp;VLOOKUP(D1686,SectorCode,2,FALSE())&amp;" "&amp;VLOOKUP(C1686,FuelCode,2,FALSE())</f>
        <v>MA Transportation Motor Gasoline</v>
      </c>
      <c r="F1686" s="196" t="n">
        <v>292288</v>
      </c>
      <c r="G1686" s="196" t="n">
        <v>283525</v>
      </c>
      <c r="H1686" s="196" t="n">
        <v>288588</v>
      </c>
      <c r="I1686" s="196" t="n">
        <v>292138</v>
      </c>
      <c r="J1686" s="196" t="n">
        <v>295376</v>
      </c>
      <c r="K1686" s="196" t="n">
        <v>304403</v>
      </c>
      <c r="L1686" s="196" t="n">
        <v>309721</v>
      </c>
      <c r="M1686" s="196" t="n">
        <v>315363</v>
      </c>
      <c r="N1686" s="196" t="n">
        <v>322817</v>
      </c>
      <c r="O1686" s="196" t="n">
        <v>328802</v>
      </c>
      <c r="P1686" s="196" t="n">
        <v>336008</v>
      </c>
      <c r="Q1686" s="196" t="n">
        <v>335582</v>
      </c>
      <c r="R1686" s="196" t="n">
        <v>344308</v>
      </c>
      <c r="S1686" s="196" t="n">
        <v>343039</v>
      </c>
      <c r="T1686" s="196" t="n">
        <v>349524</v>
      </c>
      <c r="U1686" s="196" t="n">
        <v>348688</v>
      </c>
      <c r="V1686" s="196" t="n">
        <v>349866</v>
      </c>
      <c r="W1686" s="196" t="n">
        <v>359694</v>
      </c>
      <c r="X1686" s="196" t="n">
        <v>344537</v>
      </c>
      <c r="Y1686" s="196" t="n">
        <v>335036</v>
      </c>
      <c r="Z1686" s="196" t="n">
        <v>333385</v>
      </c>
      <c r="AA1686" s="196" t="n">
        <v>329010</v>
      </c>
      <c r="AB1686" s="196" t="n">
        <v>326671</v>
      </c>
      <c r="AC1686" s="196" t="n">
        <v>325534</v>
      </c>
      <c r="AD1686" s="196" t="n">
        <v>322132</v>
      </c>
    </row>
    <row r="1687" customFormat="false" ht="14.4" hidden="false" customHeight="false" outlineLevel="0" collapsed="false">
      <c r="A1687" s="0" t="s">
        <v>228</v>
      </c>
      <c r="B1687" s="0" t="s">
        <v>327</v>
      </c>
      <c r="C1687" s="8" t="str">
        <f aca="false">MID(B1687,1,2)</f>
        <v>MG</v>
      </c>
      <c r="D1687" s="8" t="str">
        <f aca="false">MID(B1687,3,2)</f>
        <v>AC</v>
      </c>
      <c r="E1687" s="8" t="str">
        <f aca="false">A1687&amp;" "&amp;VLOOKUP(D1687,SectorCode,2,FALSE())&amp;" "&amp;VLOOKUP(C1687,FuelCode,2,FALSE())</f>
        <v>MD Transportation Motor Gasoline</v>
      </c>
      <c r="F1687" s="196" t="n">
        <v>246296</v>
      </c>
      <c r="G1687" s="196" t="n">
        <v>252380</v>
      </c>
      <c r="H1687" s="196" t="n">
        <v>255639</v>
      </c>
      <c r="I1687" s="196" t="n">
        <v>257840</v>
      </c>
      <c r="J1687" s="196" t="n">
        <v>263507</v>
      </c>
      <c r="K1687" s="196" t="n">
        <v>266720</v>
      </c>
      <c r="L1687" s="196" t="n">
        <v>268338</v>
      </c>
      <c r="M1687" s="196" t="n">
        <v>277435</v>
      </c>
      <c r="N1687" s="196" t="n">
        <v>282965</v>
      </c>
      <c r="O1687" s="196" t="n">
        <v>295145</v>
      </c>
      <c r="P1687" s="196" t="n">
        <v>296105</v>
      </c>
      <c r="Q1687" s="196" t="n">
        <v>304719</v>
      </c>
      <c r="R1687" s="196" t="n">
        <v>310326</v>
      </c>
      <c r="S1687" s="196" t="n">
        <v>317013</v>
      </c>
      <c r="T1687" s="196" t="n">
        <v>325293</v>
      </c>
      <c r="U1687" s="196" t="n">
        <v>330300</v>
      </c>
      <c r="V1687" s="196" t="n">
        <v>335363</v>
      </c>
      <c r="W1687" s="196" t="n">
        <v>336049</v>
      </c>
      <c r="X1687" s="196" t="n">
        <v>329384</v>
      </c>
      <c r="Y1687" s="196" t="n">
        <v>348302</v>
      </c>
      <c r="Z1687" s="196" t="n">
        <v>320563</v>
      </c>
      <c r="AA1687" s="196" t="n">
        <v>314977</v>
      </c>
      <c r="AB1687" s="196" t="n">
        <v>319492</v>
      </c>
      <c r="AC1687" s="196" t="n">
        <v>333772</v>
      </c>
      <c r="AD1687" s="196" t="n">
        <v>324438</v>
      </c>
    </row>
    <row r="1688" customFormat="false" ht="14.4" hidden="false" customHeight="false" outlineLevel="0" collapsed="false">
      <c r="A1688" s="0" t="s">
        <v>224</v>
      </c>
      <c r="B1688" s="0" t="s">
        <v>327</v>
      </c>
      <c r="C1688" s="8" t="str">
        <f aca="false">MID(B1688,1,2)</f>
        <v>MG</v>
      </c>
      <c r="D1688" s="8" t="str">
        <f aca="false">MID(B1688,3,2)</f>
        <v>AC</v>
      </c>
      <c r="E1688" s="8" t="str">
        <f aca="false">A1688&amp;" "&amp;VLOOKUP(D1688,SectorCode,2,FALSE())&amp;" "&amp;VLOOKUP(C1688,FuelCode,2,FALSE())</f>
        <v>ME Transportation Motor Gasoline</v>
      </c>
      <c r="F1688" s="196" t="n">
        <v>73181</v>
      </c>
      <c r="G1688" s="196" t="n">
        <v>73390</v>
      </c>
      <c r="H1688" s="196" t="n">
        <v>73391</v>
      </c>
      <c r="I1688" s="196" t="n">
        <v>74468</v>
      </c>
      <c r="J1688" s="196" t="n">
        <v>74997</v>
      </c>
      <c r="K1688" s="196" t="n">
        <v>74030</v>
      </c>
      <c r="L1688" s="196" t="n">
        <v>77074</v>
      </c>
      <c r="M1688" s="196" t="n">
        <v>82378</v>
      </c>
      <c r="N1688" s="196" t="n">
        <v>79215</v>
      </c>
      <c r="O1688" s="196" t="n">
        <v>83726</v>
      </c>
      <c r="P1688" s="196" t="n">
        <v>84618</v>
      </c>
      <c r="Q1688" s="196" t="n">
        <v>73320</v>
      </c>
      <c r="R1688" s="196" t="n">
        <v>86665</v>
      </c>
      <c r="S1688" s="196" t="n">
        <v>93708</v>
      </c>
      <c r="T1688" s="196" t="n">
        <v>86850</v>
      </c>
      <c r="U1688" s="196" t="n">
        <v>88575</v>
      </c>
      <c r="V1688" s="196" t="n">
        <v>86552</v>
      </c>
      <c r="W1688" s="196" t="n">
        <v>84872</v>
      </c>
      <c r="X1688" s="196" t="n">
        <v>79999</v>
      </c>
      <c r="Y1688" s="196" t="n">
        <v>80189</v>
      </c>
      <c r="Z1688" s="196" t="n">
        <v>80208</v>
      </c>
      <c r="AA1688" s="196" t="n">
        <v>79283</v>
      </c>
      <c r="AB1688" s="196" t="n">
        <v>76618</v>
      </c>
      <c r="AC1688" s="196" t="n">
        <v>87529</v>
      </c>
      <c r="AD1688" s="196" t="n">
        <v>92126</v>
      </c>
    </row>
    <row r="1689" customFormat="false" ht="14.4" hidden="false" customHeight="false" outlineLevel="0" collapsed="false">
      <c r="A1689" s="0" t="s">
        <v>230</v>
      </c>
      <c r="B1689" s="0" t="s">
        <v>327</v>
      </c>
      <c r="C1689" s="8" t="str">
        <f aca="false">MID(B1689,1,2)</f>
        <v>MG</v>
      </c>
      <c r="D1689" s="8" t="str">
        <f aca="false">MID(B1689,3,2)</f>
        <v>AC</v>
      </c>
      <c r="E1689" s="8" t="str">
        <f aca="false">A1689&amp;" "&amp;VLOOKUP(D1689,SectorCode,2,FALSE())&amp;" "&amp;VLOOKUP(C1689,FuelCode,2,FALSE())</f>
        <v>MI Transportation Motor Gasoline</v>
      </c>
      <c r="F1689" s="196" t="n">
        <v>515671</v>
      </c>
      <c r="G1689" s="196" t="n">
        <v>523612</v>
      </c>
      <c r="H1689" s="196" t="n">
        <v>524607</v>
      </c>
      <c r="I1689" s="196" t="n">
        <v>543565</v>
      </c>
      <c r="J1689" s="196" t="n">
        <v>545147</v>
      </c>
      <c r="K1689" s="196" t="n">
        <v>569589</v>
      </c>
      <c r="L1689" s="196" t="n">
        <v>568891</v>
      </c>
      <c r="M1689" s="196" t="n">
        <v>579085</v>
      </c>
      <c r="N1689" s="196" t="n">
        <v>592467</v>
      </c>
      <c r="O1689" s="196" t="n">
        <v>624721</v>
      </c>
      <c r="P1689" s="196" t="n">
        <v>609729</v>
      </c>
      <c r="Q1689" s="196" t="n">
        <v>611102</v>
      </c>
      <c r="R1689" s="196" t="n">
        <v>623066</v>
      </c>
      <c r="S1689" s="196" t="n">
        <v>607701</v>
      </c>
      <c r="T1689" s="196" t="n">
        <v>605749</v>
      </c>
      <c r="U1689" s="196" t="n">
        <v>608888</v>
      </c>
      <c r="V1689" s="196" t="n">
        <v>600272</v>
      </c>
      <c r="W1689" s="196" t="n">
        <v>586431</v>
      </c>
      <c r="X1689" s="196" t="n">
        <v>561008</v>
      </c>
      <c r="Y1689" s="196" t="n">
        <v>551593</v>
      </c>
      <c r="Z1689" s="196" t="n">
        <v>543850</v>
      </c>
      <c r="AA1689" s="196" t="n">
        <v>530045</v>
      </c>
      <c r="AB1689" s="196" t="n">
        <v>524822</v>
      </c>
      <c r="AC1689" s="196" t="n">
        <v>544734</v>
      </c>
      <c r="AD1689" s="196" t="n">
        <v>532382</v>
      </c>
    </row>
    <row r="1690" customFormat="false" ht="14.4" hidden="false" customHeight="false" outlineLevel="0" collapsed="false">
      <c r="A1690" s="0" t="s">
        <v>232</v>
      </c>
      <c r="B1690" s="0" t="s">
        <v>327</v>
      </c>
      <c r="C1690" s="8" t="str">
        <f aca="false">MID(B1690,1,2)</f>
        <v>MG</v>
      </c>
      <c r="D1690" s="8" t="str">
        <f aca="false">MID(B1690,3,2)</f>
        <v>AC</v>
      </c>
      <c r="E1690" s="8" t="str">
        <f aca="false">A1690&amp;" "&amp;VLOOKUP(D1690,SectorCode,2,FALSE())&amp;" "&amp;VLOOKUP(C1690,FuelCode,2,FALSE())</f>
        <v>MN Transportation Motor Gasoline</v>
      </c>
      <c r="F1690" s="196" t="n">
        <v>236777</v>
      </c>
      <c r="G1690" s="196" t="n">
        <v>246559</v>
      </c>
      <c r="H1690" s="196" t="n">
        <v>252981</v>
      </c>
      <c r="I1690" s="196" t="n">
        <v>262003</v>
      </c>
      <c r="J1690" s="196" t="n">
        <v>268021</v>
      </c>
      <c r="K1690" s="196" t="n">
        <v>276871</v>
      </c>
      <c r="L1690" s="196" t="n">
        <v>282535</v>
      </c>
      <c r="M1690" s="196" t="n">
        <v>275865</v>
      </c>
      <c r="N1690" s="196" t="n">
        <v>291402</v>
      </c>
      <c r="O1690" s="196" t="n">
        <v>306624</v>
      </c>
      <c r="P1690" s="196" t="n">
        <v>313225</v>
      </c>
      <c r="Q1690" s="196" t="n">
        <v>316591</v>
      </c>
      <c r="R1690" s="196" t="n">
        <v>323285</v>
      </c>
      <c r="S1690" s="196" t="n">
        <v>325105</v>
      </c>
      <c r="T1690" s="196" t="n">
        <v>329494</v>
      </c>
      <c r="U1690" s="196" t="n">
        <v>329264</v>
      </c>
      <c r="V1690" s="196" t="n">
        <v>320936</v>
      </c>
      <c r="W1690" s="196" t="n">
        <v>320690</v>
      </c>
      <c r="X1690" s="196" t="n">
        <v>313292</v>
      </c>
      <c r="Y1690" s="196" t="n">
        <v>304023</v>
      </c>
      <c r="Z1690" s="196" t="n">
        <v>302641</v>
      </c>
      <c r="AA1690" s="196" t="n">
        <v>287792</v>
      </c>
      <c r="AB1690" s="196" t="n">
        <v>297199</v>
      </c>
      <c r="AC1690" s="196" t="n">
        <v>296168</v>
      </c>
      <c r="AD1690" s="196" t="n">
        <v>294169</v>
      </c>
    </row>
    <row r="1691" customFormat="false" ht="14.4" hidden="false" customHeight="false" outlineLevel="0" collapsed="false">
      <c r="A1691" s="0" t="s">
        <v>236</v>
      </c>
      <c r="B1691" s="0" t="s">
        <v>327</v>
      </c>
      <c r="C1691" s="8" t="str">
        <f aca="false">MID(B1691,1,2)</f>
        <v>MG</v>
      </c>
      <c r="D1691" s="8" t="str">
        <f aca="false">MID(B1691,3,2)</f>
        <v>AC</v>
      </c>
      <c r="E1691" s="8" t="str">
        <f aca="false">A1691&amp;" "&amp;VLOOKUP(D1691,SectorCode,2,FALSE())&amp;" "&amp;VLOOKUP(C1691,FuelCode,2,FALSE())</f>
        <v>MO Transportation Motor Gasoline</v>
      </c>
      <c r="F1691" s="196" t="n">
        <v>331420</v>
      </c>
      <c r="G1691" s="196" t="n">
        <v>331055</v>
      </c>
      <c r="H1691" s="196" t="n">
        <v>338667</v>
      </c>
      <c r="I1691" s="196" t="n">
        <v>337608</v>
      </c>
      <c r="J1691" s="196" t="n">
        <v>344207</v>
      </c>
      <c r="K1691" s="196" t="n">
        <v>350417</v>
      </c>
      <c r="L1691" s="196" t="n">
        <v>355629</v>
      </c>
      <c r="M1691" s="196" t="n">
        <v>358522</v>
      </c>
      <c r="N1691" s="196" t="n">
        <v>367762</v>
      </c>
      <c r="O1691" s="196" t="n">
        <v>364748</v>
      </c>
      <c r="P1691" s="196" t="n">
        <v>378988</v>
      </c>
      <c r="Q1691" s="196" t="n">
        <v>367236</v>
      </c>
      <c r="R1691" s="196" t="n">
        <v>373102</v>
      </c>
      <c r="S1691" s="196" t="n">
        <v>387744</v>
      </c>
      <c r="T1691" s="196" t="n">
        <v>387738</v>
      </c>
      <c r="U1691" s="196" t="n">
        <v>387581</v>
      </c>
      <c r="V1691" s="196" t="n">
        <v>388182</v>
      </c>
      <c r="W1691" s="196" t="n">
        <v>394592</v>
      </c>
      <c r="X1691" s="196" t="n">
        <v>388789</v>
      </c>
      <c r="Y1691" s="196" t="n">
        <v>386785</v>
      </c>
      <c r="Z1691" s="196" t="n">
        <v>384262</v>
      </c>
      <c r="AA1691" s="196" t="n">
        <v>368954</v>
      </c>
      <c r="AB1691" s="196" t="n">
        <v>362459</v>
      </c>
      <c r="AC1691" s="196" t="n">
        <v>367758</v>
      </c>
      <c r="AD1691" s="196" t="n">
        <v>368485</v>
      </c>
    </row>
    <row r="1692" customFormat="false" ht="14.4" hidden="false" customHeight="false" outlineLevel="0" collapsed="false">
      <c r="A1692" s="0" t="s">
        <v>234</v>
      </c>
      <c r="B1692" s="0" t="s">
        <v>327</v>
      </c>
      <c r="C1692" s="8" t="str">
        <f aca="false">MID(B1692,1,2)</f>
        <v>MG</v>
      </c>
      <c r="D1692" s="8" t="str">
        <f aca="false">MID(B1692,3,2)</f>
        <v>AC</v>
      </c>
      <c r="E1692" s="8" t="str">
        <f aca="false">A1692&amp;" "&amp;VLOOKUP(D1692,SectorCode,2,FALSE())&amp;" "&amp;VLOOKUP(C1692,FuelCode,2,FALSE())</f>
        <v>MS Transportation Motor Gasoline</v>
      </c>
      <c r="F1692" s="196" t="n">
        <v>148855</v>
      </c>
      <c r="G1692" s="196" t="n">
        <v>152564</v>
      </c>
      <c r="H1692" s="196" t="n">
        <v>156146</v>
      </c>
      <c r="I1692" s="196" t="n">
        <v>164676</v>
      </c>
      <c r="J1692" s="196" t="n">
        <v>168967</v>
      </c>
      <c r="K1692" s="196" t="n">
        <v>175014</v>
      </c>
      <c r="L1692" s="196" t="n">
        <v>175796</v>
      </c>
      <c r="M1692" s="196" t="n">
        <v>181787</v>
      </c>
      <c r="N1692" s="196" t="n">
        <v>189250</v>
      </c>
      <c r="O1692" s="196" t="n">
        <v>196238</v>
      </c>
      <c r="P1692" s="196" t="n">
        <v>189741</v>
      </c>
      <c r="Q1692" s="196" t="n">
        <v>184343</v>
      </c>
      <c r="R1692" s="196" t="n">
        <v>191769</v>
      </c>
      <c r="S1692" s="196" t="n">
        <v>194601</v>
      </c>
      <c r="T1692" s="196" t="n">
        <v>196354</v>
      </c>
      <c r="U1692" s="196" t="n">
        <v>198499</v>
      </c>
      <c r="V1692" s="196" t="n">
        <v>200280</v>
      </c>
      <c r="W1692" s="196" t="n">
        <v>205548</v>
      </c>
      <c r="X1692" s="196" t="n">
        <v>199432</v>
      </c>
      <c r="Y1692" s="196" t="n">
        <v>190719</v>
      </c>
      <c r="Z1692" s="196" t="n">
        <v>196775</v>
      </c>
      <c r="AA1692" s="196" t="n">
        <v>188530</v>
      </c>
      <c r="AB1692" s="196" t="n">
        <v>194310</v>
      </c>
      <c r="AC1692" s="196" t="n">
        <v>192544</v>
      </c>
      <c r="AD1692" s="196" t="n">
        <v>198473</v>
      </c>
    </row>
    <row r="1693" customFormat="false" ht="14.4" hidden="false" customHeight="false" outlineLevel="0" collapsed="false">
      <c r="A1693" s="0" t="s">
        <v>238</v>
      </c>
      <c r="B1693" s="0" t="s">
        <v>327</v>
      </c>
      <c r="C1693" s="8" t="str">
        <f aca="false">MID(B1693,1,2)</f>
        <v>MG</v>
      </c>
      <c r="D1693" s="8" t="str">
        <f aca="false">MID(B1693,3,2)</f>
        <v>AC</v>
      </c>
      <c r="E1693" s="8" t="str">
        <f aca="false">A1693&amp;" "&amp;VLOOKUP(D1693,SectorCode,2,FALSE())&amp;" "&amp;VLOOKUP(C1693,FuelCode,2,FALSE())</f>
        <v>MT Transportation Motor Gasoline</v>
      </c>
      <c r="F1693" s="196" t="n">
        <v>50586</v>
      </c>
      <c r="G1693" s="196" t="n">
        <v>50884</v>
      </c>
      <c r="H1693" s="196" t="n">
        <v>53053</v>
      </c>
      <c r="I1693" s="196" t="n">
        <v>54521</v>
      </c>
      <c r="J1693" s="196" t="n">
        <v>54813</v>
      </c>
      <c r="K1693" s="196" t="n">
        <v>55673</v>
      </c>
      <c r="L1693" s="196" t="n">
        <v>57765</v>
      </c>
      <c r="M1693" s="196" t="n">
        <v>56229</v>
      </c>
      <c r="N1693" s="196" t="n">
        <v>58122</v>
      </c>
      <c r="O1693" s="196" t="n">
        <v>59086</v>
      </c>
      <c r="P1693" s="196" t="n">
        <v>58080</v>
      </c>
      <c r="Q1693" s="196" t="n">
        <v>57768</v>
      </c>
      <c r="R1693" s="196" t="n">
        <v>58832</v>
      </c>
      <c r="S1693" s="196" t="n">
        <v>58512</v>
      </c>
      <c r="T1693" s="196" t="n">
        <v>58746</v>
      </c>
      <c r="U1693" s="196" t="n">
        <v>57786</v>
      </c>
      <c r="V1693" s="196" t="n">
        <v>58404</v>
      </c>
      <c r="W1693" s="196" t="n">
        <v>59609</v>
      </c>
      <c r="X1693" s="196" t="n">
        <v>57670</v>
      </c>
      <c r="Y1693" s="196" t="n">
        <v>58514</v>
      </c>
      <c r="Z1693" s="196" t="n">
        <v>58884</v>
      </c>
      <c r="AA1693" s="196" t="n">
        <v>57898</v>
      </c>
      <c r="AB1693" s="196" t="n">
        <v>58720</v>
      </c>
      <c r="AC1693" s="196" t="n">
        <v>59930</v>
      </c>
      <c r="AD1693" s="196" t="n">
        <v>60418</v>
      </c>
    </row>
    <row r="1694" customFormat="false" ht="14.4" hidden="false" customHeight="false" outlineLevel="0" collapsed="false">
      <c r="A1694" s="0" t="s">
        <v>252</v>
      </c>
      <c r="B1694" s="0" t="s">
        <v>327</v>
      </c>
      <c r="C1694" s="8" t="str">
        <f aca="false">MID(B1694,1,2)</f>
        <v>MG</v>
      </c>
      <c r="D1694" s="8" t="str">
        <f aca="false">MID(B1694,3,2)</f>
        <v>AC</v>
      </c>
      <c r="E1694" s="8" t="str">
        <f aca="false">A1694&amp;" "&amp;VLOOKUP(D1694,SectorCode,2,FALSE())&amp;" "&amp;VLOOKUP(C1694,FuelCode,2,FALSE())</f>
        <v>NC Transportation Motor Gasoline</v>
      </c>
      <c r="F1694" s="196" t="n">
        <v>398897</v>
      </c>
      <c r="G1694" s="196" t="n">
        <v>398235</v>
      </c>
      <c r="H1694" s="196" t="n">
        <v>399511</v>
      </c>
      <c r="I1694" s="196" t="n">
        <v>421323</v>
      </c>
      <c r="J1694" s="196" t="n">
        <v>431434</v>
      </c>
      <c r="K1694" s="196" t="n">
        <v>445528</v>
      </c>
      <c r="L1694" s="196" t="n">
        <v>453089</v>
      </c>
      <c r="M1694" s="196" t="n">
        <v>467867</v>
      </c>
      <c r="N1694" s="196" t="n">
        <v>484515</v>
      </c>
      <c r="O1694" s="196" t="n">
        <v>502815</v>
      </c>
      <c r="P1694" s="196" t="n">
        <v>504188</v>
      </c>
      <c r="Q1694" s="196" t="n">
        <v>502817</v>
      </c>
      <c r="R1694" s="196" t="n">
        <v>512815</v>
      </c>
      <c r="S1694" s="196" t="n">
        <v>519198</v>
      </c>
      <c r="T1694" s="196" t="n">
        <v>530434</v>
      </c>
      <c r="U1694" s="196" t="n">
        <v>530333</v>
      </c>
      <c r="V1694" s="196" t="n">
        <v>534130</v>
      </c>
      <c r="W1694" s="196" t="n">
        <v>542992</v>
      </c>
      <c r="X1694" s="196" t="n">
        <v>572667</v>
      </c>
      <c r="Y1694" s="196" t="n">
        <v>528446</v>
      </c>
      <c r="Z1694" s="196" t="n">
        <v>531282</v>
      </c>
      <c r="AA1694" s="196" t="n">
        <v>514129</v>
      </c>
      <c r="AB1694" s="196" t="n">
        <v>504128</v>
      </c>
      <c r="AC1694" s="196" t="n">
        <v>513959</v>
      </c>
      <c r="AD1694" s="196" t="n">
        <v>506630</v>
      </c>
    </row>
    <row r="1695" customFormat="false" ht="14.4" hidden="false" customHeight="false" outlineLevel="0" collapsed="false">
      <c r="A1695" s="0" t="s">
        <v>254</v>
      </c>
      <c r="B1695" s="0" t="s">
        <v>327</v>
      </c>
      <c r="C1695" s="8" t="str">
        <f aca="false">MID(B1695,1,2)</f>
        <v>MG</v>
      </c>
      <c r="D1695" s="8" t="str">
        <f aca="false">MID(B1695,3,2)</f>
        <v>AC</v>
      </c>
      <c r="E1695" s="8" t="str">
        <f aca="false">A1695&amp;" "&amp;VLOOKUP(D1695,SectorCode,2,FALSE())&amp;" "&amp;VLOOKUP(C1695,FuelCode,2,FALSE())</f>
        <v>ND Transportation Motor Gasoline</v>
      </c>
      <c r="F1695" s="196" t="n">
        <v>38252</v>
      </c>
      <c r="G1695" s="196" t="n">
        <v>39016</v>
      </c>
      <c r="H1695" s="196" t="n">
        <v>39277</v>
      </c>
      <c r="I1695" s="196" t="n">
        <v>40799</v>
      </c>
      <c r="J1695" s="196" t="n">
        <v>40167</v>
      </c>
      <c r="K1695" s="196" t="n">
        <v>41508</v>
      </c>
      <c r="L1695" s="196" t="n">
        <v>42257</v>
      </c>
      <c r="M1695" s="196" t="n">
        <v>42597</v>
      </c>
      <c r="N1695" s="196" t="n">
        <v>42230</v>
      </c>
      <c r="O1695" s="196" t="n">
        <v>43034</v>
      </c>
      <c r="P1695" s="196" t="n">
        <v>42022</v>
      </c>
      <c r="Q1695" s="196" t="n">
        <v>41404</v>
      </c>
      <c r="R1695" s="196" t="n">
        <v>41652</v>
      </c>
      <c r="S1695" s="196" t="n">
        <v>42053</v>
      </c>
      <c r="T1695" s="196" t="n">
        <v>40960</v>
      </c>
      <c r="U1695" s="196" t="n">
        <v>41998</v>
      </c>
      <c r="V1695" s="196" t="n">
        <v>40276</v>
      </c>
      <c r="W1695" s="196" t="n">
        <v>41517</v>
      </c>
      <c r="X1695" s="196" t="n">
        <v>42242</v>
      </c>
      <c r="Y1695" s="196" t="n">
        <v>43049</v>
      </c>
      <c r="Z1695" s="196" t="n">
        <v>45335</v>
      </c>
      <c r="AA1695" s="196" t="n">
        <v>47775</v>
      </c>
      <c r="AB1695" s="196" t="n">
        <v>50728</v>
      </c>
      <c r="AC1695" s="196" t="n">
        <v>52706</v>
      </c>
      <c r="AD1695" s="196" t="n">
        <v>55042</v>
      </c>
    </row>
    <row r="1696" customFormat="false" ht="14.4" hidden="false" customHeight="false" outlineLevel="0" collapsed="false">
      <c r="A1696" s="0" t="s">
        <v>240</v>
      </c>
      <c r="B1696" s="0" t="s">
        <v>327</v>
      </c>
      <c r="C1696" s="8" t="str">
        <f aca="false">MID(B1696,1,2)</f>
        <v>MG</v>
      </c>
      <c r="D1696" s="8" t="str">
        <f aca="false">MID(B1696,3,2)</f>
        <v>AC</v>
      </c>
      <c r="E1696" s="8" t="str">
        <f aca="false">A1696&amp;" "&amp;VLOOKUP(D1696,SectorCode,2,FALSE())&amp;" "&amp;VLOOKUP(C1696,FuelCode,2,FALSE())</f>
        <v>NE Transportation Motor Gasoline</v>
      </c>
      <c r="F1696" s="196" t="n">
        <v>91116</v>
      </c>
      <c r="G1696" s="196" t="n">
        <v>88040</v>
      </c>
      <c r="H1696" s="196" t="n">
        <v>89479</v>
      </c>
      <c r="I1696" s="196" t="n">
        <v>90577</v>
      </c>
      <c r="J1696" s="196" t="n">
        <v>90435</v>
      </c>
      <c r="K1696" s="196" t="n">
        <v>96642</v>
      </c>
      <c r="L1696" s="196" t="n">
        <v>97470</v>
      </c>
      <c r="M1696" s="196" t="n">
        <v>99055</v>
      </c>
      <c r="N1696" s="196" t="n">
        <v>100322</v>
      </c>
      <c r="O1696" s="196" t="n">
        <v>103118</v>
      </c>
      <c r="P1696" s="196" t="n">
        <v>101898</v>
      </c>
      <c r="Q1696" s="196" t="n">
        <v>100271</v>
      </c>
      <c r="R1696" s="196" t="n">
        <v>102599</v>
      </c>
      <c r="S1696" s="196" t="n">
        <v>101415</v>
      </c>
      <c r="T1696" s="196" t="n">
        <v>100550</v>
      </c>
      <c r="U1696" s="196" t="n">
        <v>98097</v>
      </c>
      <c r="V1696" s="196" t="n">
        <v>97455</v>
      </c>
      <c r="W1696" s="196" t="n">
        <v>100528</v>
      </c>
      <c r="X1696" s="196" t="n">
        <v>100735</v>
      </c>
      <c r="Y1696" s="196" t="n">
        <v>98415</v>
      </c>
      <c r="Z1696" s="196" t="n">
        <v>100041</v>
      </c>
      <c r="AA1696" s="196" t="n">
        <v>96315</v>
      </c>
      <c r="AB1696" s="196" t="n">
        <v>97039</v>
      </c>
      <c r="AC1696" s="196" t="n">
        <v>99587</v>
      </c>
      <c r="AD1696" s="196" t="n">
        <v>103813</v>
      </c>
    </row>
    <row r="1697" customFormat="false" ht="14.4" hidden="false" customHeight="false" outlineLevel="0" collapsed="false">
      <c r="A1697" s="0" t="s">
        <v>244</v>
      </c>
      <c r="B1697" s="0" t="s">
        <v>327</v>
      </c>
      <c r="C1697" s="8" t="str">
        <f aca="false">MID(B1697,1,2)</f>
        <v>MG</v>
      </c>
      <c r="D1697" s="8" t="str">
        <f aca="false">MID(B1697,3,2)</f>
        <v>AC</v>
      </c>
      <c r="E1697" s="8" t="str">
        <f aca="false">A1697&amp;" "&amp;VLOOKUP(D1697,SectorCode,2,FALSE())&amp;" "&amp;VLOOKUP(C1697,FuelCode,2,FALSE())</f>
        <v>NH Transportation Motor Gasoline</v>
      </c>
      <c r="F1697" s="196" t="n">
        <v>61191</v>
      </c>
      <c r="G1697" s="196" t="n">
        <v>63192</v>
      </c>
      <c r="H1697" s="196" t="n">
        <v>63099</v>
      </c>
      <c r="I1697" s="196" t="n">
        <v>64840</v>
      </c>
      <c r="J1697" s="196" t="n">
        <v>66442</v>
      </c>
      <c r="K1697" s="196" t="n">
        <v>69795</v>
      </c>
      <c r="L1697" s="196" t="n">
        <v>72111</v>
      </c>
      <c r="M1697" s="196" t="n">
        <v>75825</v>
      </c>
      <c r="N1697" s="196" t="n">
        <v>78231</v>
      </c>
      <c r="O1697" s="196" t="n">
        <v>80783</v>
      </c>
      <c r="P1697" s="196" t="n">
        <v>82263</v>
      </c>
      <c r="Q1697" s="196" t="n">
        <v>82294</v>
      </c>
      <c r="R1697" s="196" t="n">
        <v>85503</v>
      </c>
      <c r="S1697" s="196" t="n">
        <v>86043</v>
      </c>
      <c r="T1697" s="196" t="n">
        <v>86849</v>
      </c>
      <c r="U1697" s="196" t="n">
        <v>85986</v>
      </c>
      <c r="V1697" s="196" t="n">
        <v>87395</v>
      </c>
      <c r="W1697" s="196" t="n">
        <v>90073</v>
      </c>
      <c r="X1697" s="196" t="n">
        <v>88105</v>
      </c>
      <c r="Y1697" s="196" t="n">
        <v>86737</v>
      </c>
      <c r="Z1697" s="196" t="n">
        <v>85729</v>
      </c>
      <c r="AA1697" s="196" t="n">
        <v>83283</v>
      </c>
      <c r="AB1697" s="196" t="n">
        <v>82226</v>
      </c>
      <c r="AC1697" s="196" t="n">
        <v>83587</v>
      </c>
      <c r="AD1697" s="196" t="n">
        <v>83895</v>
      </c>
    </row>
    <row r="1698" customFormat="false" ht="14.4" hidden="false" customHeight="false" outlineLevel="0" collapsed="false">
      <c r="A1698" s="0" t="s">
        <v>246</v>
      </c>
      <c r="B1698" s="0" t="s">
        <v>327</v>
      </c>
      <c r="C1698" s="8" t="str">
        <f aca="false">MID(B1698,1,2)</f>
        <v>MG</v>
      </c>
      <c r="D1698" s="8" t="str">
        <f aca="false">MID(B1698,3,2)</f>
        <v>AC</v>
      </c>
      <c r="E1698" s="8" t="str">
        <f aca="false">A1698&amp;" "&amp;VLOOKUP(D1698,SectorCode,2,FALSE())&amp;" "&amp;VLOOKUP(C1698,FuelCode,2,FALSE())</f>
        <v>NJ Transportation Motor Gasoline</v>
      </c>
      <c r="F1698" s="196" t="n">
        <v>405159</v>
      </c>
      <c r="G1698" s="196" t="n">
        <v>412845</v>
      </c>
      <c r="H1698" s="196" t="n">
        <v>397110</v>
      </c>
      <c r="I1698" s="196" t="n">
        <v>365429</v>
      </c>
      <c r="J1698" s="196" t="n">
        <v>423267</v>
      </c>
      <c r="K1698" s="196" t="n">
        <v>426020</v>
      </c>
      <c r="L1698" s="196" t="n">
        <v>445461</v>
      </c>
      <c r="M1698" s="196" t="n">
        <v>459668</v>
      </c>
      <c r="N1698" s="196" t="n">
        <v>475341</v>
      </c>
      <c r="O1698" s="196" t="n">
        <v>476813</v>
      </c>
      <c r="P1698" s="196" t="n">
        <v>492182</v>
      </c>
      <c r="Q1698" s="196" t="n">
        <v>485461</v>
      </c>
      <c r="R1698" s="196" t="n">
        <v>496424</v>
      </c>
      <c r="S1698" s="196" t="n">
        <v>505622</v>
      </c>
      <c r="T1698" s="196" t="n">
        <v>533099</v>
      </c>
      <c r="U1698" s="196" t="n">
        <v>530328</v>
      </c>
      <c r="V1698" s="196" t="n">
        <v>531630</v>
      </c>
      <c r="W1698" s="196" t="n">
        <v>540359</v>
      </c>
      <c r="X1698" s="196" t="n">
        <v>526322</v>
      </c>
      <c r="Y1698" s="196" t="n">
        <v>509768</v>
      </c>
      <c r="Z1698" s="196" t="n">
        <v>501569</v>
      </c>
      <c r="AA1698" s="196" t="n">
        <v>491189</v>
      </c>
      <c r="AB1698" s="196" t="n">
        <v>479501</v>
      </c>
      <c r="AC1698" s="196" t="n">
        <v>480856</v>
      </c>
      <c r="AD1698" s="196" t="n">
        <v>486554</v>
      </c>
    </row>
    <row r="1699" customFormat="false" ht="14.4" hidden="false" customHeight="false" outlineLevel="0" collapsed="false">
      <c r="A1699" s="0" t="s">
        <v>248</v>
      </c>
      <c r="B1699" s="0" t="s">
        <v>327</v>
      </c>
      <c r="C1699" s="8" t="str">
        <f aca="false">MID(B1699,1,2)</f>
        <v>MG</v>
      </c>
      <c r="D1699" s="8" t="str">
        <f aca="false">MID(B1699,3,2)</f>
        <v>AC</v>
      </c>
      <c r="E1699" s="8" t="str">
        <f aca="false">A1699&amp;" "&amp;VLOOKUP(D1699,SectorCode,2,FALSE())&amp;" "&amp;VLOOKUP(C1699,FuelCode,2,FALSE())</f>
        <v>NM Transportation Motor Gasoline</v>
      </c>
      <c r="F1699" s="196" t="n">
        <v>95552</v>
      </c>
      <c r="G1699" s="196" t="n">
        <v>98096</v>
      </c>
      <c r="H1699" s="196" t="n">
        <v>99826</v>
      </c>
      <c r="I1699" s="196" t="n">
        <v>103673</v>
      </c>
      <c r="J1699" s="196" t="n">
        <v>105599</v>
      </c>
      <c r="K1699" s="196" t="n">
        <v>106146</v>
      </c>
      <c r="L1699" s="196" t="n">
        <v>102118</v>
      </c>
      <c r="M1699" s="196" t="n">
        <v>108440</v>
      </c>
      <c r="N1699" s="196" t="n">
        <v>111618</v>
      </c>
      <c r="O1699" s="196" t="n">
        <v>113791</v>
      </c>
      <c r="P1699" s="196" t="n">
        <v>108884</v>
      </c>
      <c r="Q1699" s="196" t="n">
        <v>109420</v>
      </c>
      <c r="R1699" s="196" t="n">
        <v>111503</v>
      </c>
      <c r="S1699" s="196" t="n">
        <v>111611</v>
      </c>
      <c r="T1699" s="196" t="n">
        <v>116587</v>
      </c>
      <c r="U1699" s="196" t="n">
        <v>115717</v>
      </c>
      <c r="V1699" s="196" t="n">
        <v>117159</v>
      </c>
      <c r="W1699" s="196" t="n">
        <v>115488</v>
      </c>
      <c r="X1699" s="196" t="n">
        <v>111006</v>
      </c>
      <c r="Y1699" s="196" t="n">
        <v>115327</v>
      </c>
      <c r="Z1699" s="196" t="n">
        <v>108168</v>
      </c>
      <c r="AA1699" s="196" t="n">
        <v>111972</v>
      </c>
      <c r="AB1699" s="196" t="n">
        <v>112541</v>
      </c>
      <c r="AC1699" s="196" t="n">
        <v>111240</v>
      </c>
      <c r="AD1699" s="196" t="n">
        <v>113287</v>
      </c>
    </row>
    <row r="1700" customFormat="false" ht="14.4" hidden="false" customHeight="false" outlineLevel="0" collapsed="false">
      <c r="A1700" s="0" t="s">
        <v>242</v>
      </c>
      <c r="B1700" s="0" t="s">
        <v>327</v>
      </c>
      <c r="C1700" s="8" t="str">
        <f aca="false">MID(B1700,1,2)</f>
        <v>MG</v>
      </c>
      <c r="D1700" s="8" t="str">
        <f aca="false">MID(B1700,3,2)</f>
        <v>AC</v>
      </c>
      <c r="E1700" s="8" t="str">
        <f aca="false">A1700&amp;" "&amp;VLOOKUP(D1700,SectorCode,2,FALSE())&amp;" "&amp;VLOOKUP(C1700,FuelCode,2,FALSE())</f>
        <v>NV Transportation Motor Gasoline</v>
      </c>
      <c r="F1700" s="196" t="n">
        <v>77156</v>
      </c>
      <c r="G1700" s="196" t="n">
        <v>79298</v>
      </c>
      <c r="H1700" s="196" t="n">
        <v>82990</v>
      </c>
      <c r="I1700" s="196" t="n">
        <v>84132</v>
      </c>
      <c r="J1700" s="196" t="n">
        <v>89072</v>
      </c>
      <c r="K1700" s="196" t="n">
        <v>92895</v>
      </c>
      <c r="L1700" s="196" t="n">
        <v>97800</v>
      </c>
      <c r="M1700" s="196" t="n">
        <v>102423</v>
      </c>
      <c r="N1700" s="196" t="n">
        <v>112763</v>
      </c>
      <c r="O1700" s="196" t="n">
        <v>111750</v>
      </c>
      <c r="P1700" s="196" t="n">
        <v>114385</v>
      </c>
      <c r="Q1700" s="196" t="n">
        <v>116823</v>
      </c>
      <c r="R1700" s="196" t="n">
        <v>120330</v>
      </c>
      <c r="S1700" s="196" t="n">
        <v>126663</v>
      </c>
      <c r="T1700" s="196" t="n">
        <v>132448</v>
      </c>
      <c r="U1700" s="196" t="n">
        <v>137782</v>
      </c>
      <c r="V1700" s="196" t="n">
        <v>143278</v>
      </c>
      <c r="W1700" s="196" t="n">
        <v>144775</v>
      </c>
      <c r="X1700" s="196" t="n">
        <v>137265</v>
      </c>
      <c r="Y1700" s="196" t="n">
        <v>132921</v>
      </c>
      <c r="Z1700" s="196" t="n">
        <v>130757</v>
      </c>
      <c r="AA1700" s="196" t="n">
        <v>128134</v>
      </c>
      <c r="AB1700" s="196" t="n">
        <v>127439</v>
      </c>
      <c r="AC1700" s="196" t="n">
        <v>130380</v>
      </c>
      <c r="AD1700" s="196" t="n">
        <v>130871</v>
      </c>
    </row>
    <row r="1701" customFormat="false" ht="14.4" hidden="false" customHeight="false" outlineLevel="0" collapsed="false">
      <c r="A1701" s="0" t="s">
        <v>250</v>
      </c>
      <c r="B1701" s="0" t="s">
        <v>327</v>
      </c>
      <c r="C1701" s="8" t="str">
        <f aca="false">MID(B1701,1,2)</f>
        <v>MG</v>
      </c>
      <c r="D1701" s="8" t="str">
        <f aca="false">MID(B1701,3,2)</f>
        <v>AC</v>
      </c>
      <c r="E1701" s="8" t="str">
        <f aca="false">A1701&amp;" "&amp;VLOOKUP(D1701,SectorCode,2,FALSE())&amp;" "&amp;VLOOKUP(C1701,FuelCode,2,FALSE())</f>
        <v>NY Transportation Motor Gasoline</v>
      </c>
      <c r="F1701" s="196" t="n">
        <v>718791</v>
      </c>
      <c r="G1701" s="196" t="n">
        <v>690760</v>
      </c>
      <c r="H1701" s="196" t="n">
        <v>668563</v>
      </c>
      <c r="I1701" s="196" t="n">
        <v>682923</v>
      </c>
      <c r="J1701" s="196" t="n">
        <v>664171</v>
      </c>
      <c r="K1701" s="196" t="n">
        <v>685092</v>
      </c>
      <c r="L1701" s="196" t="n">
        <v>676592</v>
      </c>
      <c r="M1701" s="196" t="n">
        <v>675629</v>
      </c>
      <c r="N1701" s="196" t="n">
        <v>679133</v>
      </c>
      <c r="O1701" s="196" t="n">
        <v>690833</v>
      </c>
      <c r="P1701" s="196" t="n">
        <v>686672</v>
      </c>
      <c r="Q1701" s="196" t="n">
        <v>687019</v>
      </c>
      <c r="R1701" s="196" t="n">
        <v>697361</v>
      </c>
      <c r="S1701" s="196" t="n">
        <v>705550</v>
      </c>
      <c r="T1701" s="196" t="n">
        <v>702389</v>
      </c>
      <c r="U1701" s="196" t="n">
        <v>701242</v>
      </c>
      <c r="V1701" s="196" t="n">
        <v>712772</v>
      </c>
      <c r="W1701" s="196" t="n">
        <v>704758</v>
      </c>
      <c r="X1701" s="196" t="n">
        <v>687939</v>
      </c>
      <c r="Y1701" s="196" t="n">
        <v>683914</v>
      </c>
      <c r="Z1701" s="196" t="n">
        <v>688430</v>
      </c>
      <c r="AA1701" s="196" t="n">
        <v>653613</v>
      </c>
      <c r="AB1701" s="196" t="n">
        <v>635208</v>
      </c>
      <c r="AC1701" s="196" t="n">
        <v>632780</v>
      </c>
      <c r="AD1701" s="196" t="n">
        <v>654858</v>
      </c>
    </row>
    <row r="1702" customFormat="false" ht="14.4" hidden="false" customHeight="false" outlineLevel="0" collapsed="false">
      <c r="A1702" s="0" t="s">
        <v>256</v>
      </c>
      <c r="B1702" s="0" t="s">
        <v>327</v>
      </c>
      <c r="C1702" s="8" t="str">
        <f aca="false">MID(B1702,1,2)</f>
        <v>MG</v>
      </c>
      <c r="D1702" s="8" t="str">
        <f aca="false">MID(B1702,3,2)</f>
        <v>AC</v>
      </c>
      <c r="E1702" s="8" t="str">
        <f aca="false">A1702&amp;" "&amp;VLOOKUP(D1702,SectorCode,2,FALSE())&amp;" "&amp;VLOOKUP(C1702,FuelCode,2,FALSE())</f>
        <v>OH Transportation Motor Gasoline</v>
      </c>
      <c r="F1702" s="196" t="n">
        <v>569714</v>
      </c>
      <c r="G1702" s="196" t="n">
        <v>567490</v>
      </c>
      <c r="H1702" s="196" t="n">
        <v>552770</v>
      </c>
      <c r="I1702" s="196" t="n">
        <v>592467</v>
      </c>
      <c r="J1702" s="196" t="n">
        <v>583946</v>
      </c>
      <c r="K1702" s="196" t="n">
        <v>597900</v>
      </c>
      <c r="L1702" s="196" t="n">
        <v>593774</v>
      </c>
      <c r="M1702" s="196" t="n">
        <v>600502</v>
      </c>
      <c r="N1702" s="196" t="n">
        <v>614727</v>
      </c>
      <c r="O1702" s="196" t="n">
        <v>623478</v>
      </c>
      <c r="P1702" s="196" t="n">
        <v>626021</v>
      </c>
      <c r="Q1702" s="196" t="n">
        <v>622359</v>
      </c>
      <c r="R1702" s="196" t="n">
        <v>630981</v>
      </c>
      <c r="S1702" s="196" t="n">
        <v>634619</v>
      </c>
      <c r="T1702" s="196" t="n">
        <v>634110</v>
      </c>
      <c r="U1702" s="196" t="n">
        <v>634542</v>
      </c>
      <c r="V1702" s="196" t="n">
        <v>630549</v>
      </c>
      <c r="W1702" s="196" t="n">
        <v>627452</v>
      </c>
      <c r="X1702" s="196" t="n">
        <v>613293</v>
      </c>
      <c r="Y1702" s="196" t="n">
        <v>605590</v>
      </c>
      <c r="Z1702" s="196" t="n">
        <v>605527</v>
      </c>
      <c r="AA1702" s="196" t="n">
        <v>587691</v>
      </c>
      <c r="AB1702" s="196" t="n">
        <v>585273</v>
      </c>
      <c r="AC1702" s="196" t="n">
        <v>592025</v>
      </c>
      <c r="AD1702" s="196" t="n">
        <v>588985</v>
      </c>
    </row>
    <row r="1703" customFormat="false" ht="14.4" hidden="false" customHeight="false" outlineLevel="0" collapsed="false">
      <c r="A1703" s="0" t="s">
        <v>258</v>
      </c>
      <c r="B1703" s="0" t="s">
        <v>327</v>
      </c>
      <c r="C1703" s="8" t="str">
        <f aca="false">MID(B1703,1,2)</f>
        <v>MG</v>
      </c>
      <c r="D1703" s="8" t="str">
        <f aca="false">MID(B1703,3,2)</f>
        <v>AC</v>
      </c>
      <c r="E1703" s="8" t="str">
        <f aca="false">A1703&amp;" "&amp;VLOOKUP(D1703,SectorCode,2,FALSE())&amp;" "&amp;VLOOKUP(C1703,FuelCode,2,FALSE())</f>
        <v>OK Transportation Motor Gasoline</v>
      </c>
      <c r="F1703" s="196" t="n">
        <v>198511</v>
      </c>
      <c r="G1703" s="196" t="n">
        <v>197986</v>
      </c>
      <c r="H1703" s="196" t="n">
        <v>204237</v>
      </c>
      <c r="I1703" s="196" t="n">
        <v>207974</v>
      </c>
      <c r="J1703" s="196" t="n">
        <v>211216</v>
      </c>
      <c r="K1703" s="196" t="n">
        <v>214780</v>
      </c>
      <c r="L1703" s="196" t="n">
        <v>221811</v>
      </c>
      <c r="M1703" s="196" t="n">
        <v>215820</v>
      </c>
      <c r="N1703" s="196" t="n">
        <v>218992</v>
      </c>
      <c r="O1703" s="196" t="n">
        <v>223364</v>
      </c>
      <c r="P1703" s="196" t="n">
        <v>216990</v>
      </c>
      <c r="Q1703" s="196" t="n">
        <v>217531</v>
      </c>
      <c r="R1703" s="196" t="n">
        <v>212347</v>
      </c>
      <c r="S1703" s="196" t="n">
        <v>217701</v>
      </c>
      <c r="T1703" s="196" t="n">
        <v>226339</v>
      </c>
      <c r="U1703" s="196" t="n">
        <v>225703</v>
      </c>
      <c r="V1703" s="196" t="n">
        <v>217341</v>
      </c>
      <c r="W1703" s="196" t="n">
        <v>226292</v>
      </c>
      <c r="X1703" s="196" t="n">
        <v>221626</v>
      </c>
      <c r="Y1703" s="196" t="n">
        <v>217898</v>
      </c>
      <c r="Z1703" s="196" t="n">
        <v>227350</v>
      </c>
      <c r="AA1703" s="196" t="n">
        <v>212991</v>
      </c>
      <c r="AB1703" s="196" t="n">
        <v>223834</v>
      </c>
      <c r="AC1703" s="196" t="n">
        <v>219365</v>
      </c>
      <c r="AD1703" s="196" t="n">
        <v>234610</v>
      </c>
    </row>
    <row r="1704" customFormat="false" ht="14.4" hidden="false" customHeight="false" outlineLevel="0" collapsed="false">
      <c r="A1704" s="0" t="s">
        <v>260</v>
      </c>
      <c r="B1704" s="0" t="s">
        <v>327</v>
      </c>
      <c r="C1704" s="8" t="str">
        <f aca="false">MID(B1704,1,2)</f>
        <v>MG</v>
      </c>
      <c r="D1704" s="8" t="str">
        <f aca="false">MID(B1704,3,2)</f>
        <v>AC</v>
      </c>
      <c r="E1704" s="8" t="str">
        <f aca="false">A1704&amp;" "&amp;VLOOKUP(D1704,SectorCode,2,FALSE())&amp;" "&amp;VLOOKUP(C1704,FuelCode,2,FALSE())</f>
        <v>OR Transportation Motor Gasoline</v>
      </c>
      <c r="F1704" s="196" t="n">
        <v>163001</v>
      </c>
      <c r="G1704" s="196" t="n">
        <v>165267</v>
      </c>
      <c r="H1704" s="196" t="n">
        <v>165479</v>
      </c>
      <c r="I1704" s="196" t="n">
        <v>172888</v>
      </c>
      <c r="J1704" s="196" t="n">
        <v>174225</v>
      </c>
      <c r="K1704" s="196" t="n">
        <v>174676</v>
      </c>
      <c r="L1704" s="196" t="n">
        <v>180347</v>
      </c>
      <c r="M1704" s="196" t="n">
        <v>171990</v>
      </c>
      <c r="N1704" s="196" t="n">
        <v>185851</v>
      </c>
      <c r="O1704" s="196" t="n">
        <v>188114</v>
      </c>
      <c r="P1704" s="196" t="n">
        <v>185396</v>
      </c>
      <c r="Q1704" s="196" t="n">
        <v>184159</v>
      </c>
      <c r="R1704" s="196" t="n">
        <v>187628</v>
      </c>
      <c r="S1704" s="196" t="n">
        <v>185316</v>
      </c>
      <c r="T1704" s="196" t="n">
        <v>185918</v>
      </c>
      <c r="U1704" s="196" t="n">
        <v>189664</v>
      </c>
      <c r="V1704" s="196" t="n">
        <v>191410</v>
      </c>
      <c r="W1704" s="196" t="n">
        <v>190270</v>
      </c>
      <c r="X1704" s="196" t="n">
        <v>182851</v>
      </c>
      <c r="Y1704" s="196" t="n">
        <v>184573</v>
      </c>
      <c r="Z1704" s="196" t="n">
        <v>181359</v>
      </c>
      <c r="AA1704" s="196" t="n">
        <v>173832</v>
      </c>
      <c r="AB1704" s="196" t="n">
        <v>170449</v>
      </c>
      <c r="AC1704" s="196" t="n">
        <v>172812</v>
      </c>
      <c r="AD1704" s="196" t="n">
        <v>176619</v>
      </c>
    </row>
    <row r="1705" customFormat="false" ht="14.4" hidden="false" customHeight="false" outlineLevel="0" collapsed="false">
      <c r="A1705" s="0" t="s">
        <v>262</v>
      </c>
      <c r="B1705" s="0" t="s">
        <v>327</v>
      </c>
      <c r="C1705" s="8" t="str">
        <f aca="false">MID(B1705,1,2)</f>
        <v>MG</v>
      </c>
      <c r="D1705" s="8" t="str">
        <f aca="false">MID(B1705,3,2)</f>
        <v>AC</v>
      </c>
      <c r="E1705" s="8" t="str">
        <f aca="false">A1705&amp;" "&amp;VLOOKUP(D1705,SectorCode,2,FALSE())&amp;" "&amp;VLOOKUP(C1705,FuelCode,2,FALSE())</f>
        <v>PA Transportation Motor Gasoline</v>
      </c>
      <c r="F1705" s="196" t="n">
        <v>554641</v>
      </c>
      <c r="G1705" s="196" t="n">
        <v>552994</v>
      </c>
      <c r="H1705" s="196" t="n">
        <v>555396</v>
      </c>
      <c r="I1705" s="196" t="n">
        <v>569892</v>
      </c>
      <c r="J1705" s="196" t="n">
        <v>567760</v>
      </c>
      <c r="K1705" s="196" t="n">
        <v>580557</v>
      </c>
      <c r="L1705" s="196" t="n">
        <v>588051</v>
      </c>
      <c r="M1705" s="196" t="n">
        <v>592468</v>
      </c>
      <c r="N1705" s="196" t="n">
        <v>600069</v>
      </c>
      <c r="O1705" s="196" t="n">
        <v>607268</v>
      </c>
      <c r="P1705" s="196" t="n">
        <v>611001</v>
      </c>
      <c r="Q1705" s="196" t="n">
        <v>620298</v>
      </c>
      <c r="R1705" s="196" t="n">
        <v>631891</v>
      </c>
      <c r="S1705" s="196" t="n">
        <v>629079</v>
      </c>
      <c r="T1705" s="196" t="n">
        <v>637302</v>
      </c>
      <c r="U1705" s="196" t="n">
        <v>633520</v>
      </c>
      <c r="V1705" s="196" t="n">
        <v>625512</v>
      </c>
      <c r="W1705" s="196" t="n">
        <v>630647</v>
      </c>
      <c r="X1705" s="196" t="n">
        <v>613707</v>
      </c>
      <c r="Y1705" s="196" t="n">
        <v>618143</v>
      </c>
      <c r="Z1705" s="196" t="n">
        <v>611975</v>
      </c>
      <c r="AA1705" s="196" t="n">
        <v>600028</v>
      </c>
      <c r="AB1705" s="196" t="n">
        <v>589575</v>
      </c>
      <c r="AC1705" s="196" t="n">
        <v>593187</v>
      </c>
      <c r="AD1705" s="196" t="n">
        <v>583438</v>
      </c>
    </row>
    <row r="1706" customFormat="false" ht="14.4" hidden="false" customHeight="false" outlineLevel="0" collapsed="false">
      <c r="A1706" s="0" t="s">
        <v>264</v>
      </c>
      <c r="B1706" s="0" t="s">
        <v>327</v>
      </c>
      <c r="C1706" s="8" t="str">
        <f aca="false">MID(B1706,1,2)</f>
        <v>MG</v>
      </c>
      <c r="D1706" s="8" t="str">
        <f aca="false">MID(B1706,3,2)</f>
        <v>AC</v>
      </c>
      <c r="E1706" s="8" t="str">
        <f aca="false">A1706&amp;" "&amp;VLOOKUP(D1706,SectorCode,2,FALSE())&amp;" "&amp;VLOOKUP(C1706,FuelCode,2,FALSE())</f>
        <v>RI Transportation Motor Gasoline</v>
      </c>
      <c r="F1706" s="196" t="n">
        <v>45658</v>
      </c>
      <c r="G1706" s="196" t="n">
        <v>45272</v>
      </c>
      <c r="H1706" s="196" t="n">
        <v>45687</v>
      </c>
      <c r="I1706" s="196" t="n">
        <v>46169</v>
      </c>
      <c r="J1706" s="196" t="n">
        <v>44840</v>
      </c>
      <c r="K1706" s="196" t="n">
        <v>46250</v>
      </c>
      <c r="L1706" s="196" t="n">
        <v>46699</v>
      </c>
      <c r="M1706" s="196" t="n">
        <v>47629</v>
      </c>
      <c r="N1706" s="196" t="n">
        <v>48691</v>
      </c>
      <c r="O1706" s="196" t="n">
        <v>49830</v>
      </c>
      <c r="P1706" s="196" t="n">
        <v>49144</v>
      </c>
      <c r="Q1706" s="196" t="n">
        <v>49488</v>
      </c>
      <c r="R1706" s="196" t="n">
        <v>48405</v>
      </c>
      <c r="S1706" s="196" t="n">
        <v>48450</v>
      </c>
      <c r="T1706" s="196" t="n">
        <v>46772</v>
      </c>
      <c r="U1706" s="196" t="n">
        <v>47300</v>
      </c>
      <c r="V1706" s="196" t="n">
        <v>50502</v>
      </c>
      <c r="W1706" s="196" t="n">
        <v>49309</v>
      </c>
      <c r="X1706" s="196" t="n">
        <v>49008</v>
      </c>
      <c r="Y1706" s="196" t="n">
        <v>47379</v>
      </c>
      <c r="Z1706" s="196" t="n">
        <v>46997</v>
      </c>
      <c r="AA1706" s="196" t="n">
        <v>44177</v>
      </c>
      <c r="AB1706" s="196" t="n">
        <v>42737</v>
      </c>
      <c r="AC1706" s="196" t="n">
        <v>43015</v>
      </c>
      <c r="AD1706" s="196" t="n">
        <v>43361</v>
      </c>
    </row>
    <row r="1707" customFormat="false" ht="14.4" hidden="false" customHeight="false" outlineLevel="0" collapsed="false">
      <c r="A1707" s="0" t="s">
        <v>266</v>
      </c>
      <c r="B1707" s="0" t="s">
        <v>327</v>
      </c>
      <c r="C1707" s="8" t="str">
        <f aca="false">MID(B1707,1,2)</f>
        <v>MG</v>
      </c>
      <c r="D1707" s="8" t="str">
        <f aca="false">MID(B1707,3,2)</f>
        <v>AC</v>
      </c>
      <c r="E1707" s="8" t="str">
        <f aca="false">A1707&amp;" "&amp;VLOOKUP(D1707,SectorCode,2,FALSE())&amp;" "&amp;VLOOKUP(C1707,FuelCode,2,FALSE())</f>
        <v>SC Transportation Motor Gasoline</v>
      </c>
      <c r="F1707" s="196" t="n">
        <v>222227</v>
      </c>
      <c r="G1707" s="196" t="n">
        <v>219415</v>
      </c>
      <c r="H1707" s="196" t="n">
        <v>223895</v>
      </c>
      <c r="I1707" s="196" t="n">
        <v>233677</v>
      </c>
      <c r="J1707" s="196" t="n">
        <v>234370</v>
      </c>
      <c r="K1707" s="196" t="n">
        <v>242718</v>
      </c>
      <c r="L1707" s="196" t="n">
        <v>244953</v>
      </c>
      <c r="M1707" s="196" t="n">
        <v>255319</v>
      </c>
      <c r="N1707" s="196" t="n">
        <v>264765</v>
      </c>
      <c r="O1707" s="196" t="n">
        <v>273125</v>
      </c>
      <c r="P1707" s="196" t="n">
        <v>274631</v>
      </c>
      <c r="Q1707" s="196" t="n">
        <v>276203</v>
      </c>
      <c r="R1707" s="196" t="n">
        <v>283029</v>
      </c>
      <c r="S1707" s="196" t="n">
        <v>286041</v>
      </c>
      <c r="T1707" s="196" t="n">
        <v>315162</v>
      </c>
      <c r="U1707" s="196" t="n">
        <v>302704</v>
      </c>
      <c r="V1707" s="196" t="n">
        <v>314878</v>
      </c>
      <c r="W1707" s="196" t="n">
        <v>312289</v>
      </c>
      <c r="X1707" s="196" t="n">
        <v>315532</v>
      </c>
      <c r="Y1707" s="196" t="n">
        <v>329642</v>
      </c>
      <c r="Z1707" s="196" t="n">
        <v>317269</v>
      </c>
      <c r="AA1707" s="196" t="n">
        <v>307524</v>
      </c>
      <c r="AB1707" s="196" t="n">
        <v>311986</v>
      </c>
      <c r="AC1707" s="196" t="n">
        <v>318216</v>
      </c>
      <c r="AD1707" s="196" t="n">
        <v>319098</v>
      </c>
    </row>
    <row r="1708" customFormat="false" ht="14.4" hidden="false" customHeight="false" outlineLevel="0" collapsed="false">
      <c r="A1708" s="0" t="s">
        <v>268</v>
      </c>
      <c r="B1708" s="0" t="s">
        <v>327</v>
      </c>
      <c r="C1708" s="8" t="str">
        <f aca="false">MID(B1708,1,2)</f>
        <v>MG</v>
      </c>
      <c r="D1708" s="8" t="str">
        <f aca="false">MID(B1708,3,2)</f>
        <v>AC</v>
      </c>
      <c r="E1708" s="8" t="str">
        <f aca="false">A1708&amp;" "&amp;VLOOKUP(D1708,SectorCode,2,FALSE())&amp;" "&amp;VLOOKUP(C1708,FuelCode,2,FALSE())</f>
        <v>SD Transportation Motor Gasoline</v>
      </c>
      <c r="F1708" s="196" t="n">
        <v>44227</v>
      </c>
      <c r="G1708" s="196" t="n">
        <v>45078</v>
      </c>
      <c r="H1708" s="196" t="n">
        <v>46556</v>
      </c>
      <c r="I1708" s="196" t="n">
        <v>47166</v>
      </c>
      <c r="J1708" s="196" t="n">
        <v>48987</v>
      </c>
      <c r="K1708" s="196" t="n">
        <v>49371</v>
      </c>
      <c r="L1708" s="196" t="n">
        <v>50074</v>
      </c>
      <c r="M1708" s="196" t="n">
        <v>50003</v>
      </c>
      <c r="N1708" s="196" t="n">
        <v>52376</v>
      </c>
      <c r="O1708" s="196" t="n">
        <v>51504</v>
      </c>
      <c r="P1708" s="196" t="n">
        <v>51486</v>
      </c>
      <c r="Q1708" s="196" t="n">
        <v>49758</v>
      </c>
      <c r="R1708" s="196" t="n">
        <v>51820</v>
      </c>
      <c r="S1708" s="196" t="n">
        <v>49969</v>
      </c>
      <c r="T1708" s="196" t="n">
        <v>49657</v>
      </c>
      <c r="U1708" s="196" t="n">
        <v>49225</v>
      </c>
      <c r="V1708" s="196" t="n">
        <v>48587</v>
      </c>
      <c r="W1708" s="196" t="n">
        <v>50319</v>
      </c>
      <c r="X1708" s="196" t="n">
        <v>49527</v>
      </c>
      <c r="Y1708" s="196" t="n">
        <v>52724</v>
      </c>
      <c r="Z1708" s="196" t="n">
        <v>52008</v>
      </c>
      <c r="AA1708" s="196" t="n">
        <v>52048</v>
      </c>
      <c r="AB1708" s="196" t="n">
        <v>53718</v>
      </c>
      <c r="AC1708" s="196" t="n">
        <v>52751</v>
      </c>
      <c r="AD1708" s="196" t="n">
        <v>52572</v>
      </c>
    </row>
    <row r="1709" customFormat="false" ht="14.4" hidden="false" customHeight="false" outlineLevel="0" collapsed="false">
      <c r="A1709" s="0" t="s">
        <v>270</v>
      </c>
      <c r="B1709" s="0" t="s">
        <v>327</v>
      </c>
      <c r="C1709" s="8" t="str">
        <f aca="false">MID(B1709,1,2)</f>
        <v>MG</v>
      </c>
      <c r="D1709" s="8" t="str">
        <f aca="false">MID(B1709,3,2)</f>
        <v>AC</v>
      </c>
      <c r="E1709" s="8" t="str">
        <f aca="false">A1709&amp;" "&amp;VLOOKUP(D1709,SectorCode,2,FALSE())&amp;" "&amp;VLOOKUP(C1709,FuelCode,2,FALSE())</f>
        <v>TN Transportation Motor Gasoline</v>
      </c>
      <c r="F1709" s="196" t="n">
        <v>299180</v>
      </c>
      <c r="G1709" s="196" t="n">
        <v>289898</v>
      </c>
      <c r="H1709" s="196" t="n">
        <v>302926</v>
      </c>
      <c r="I1709" s="196" t="n">
        <v>315417</v>
      </c>
      <c r="J1709" s="196" t="n">
        <v>324648</v>
      </c>
      <c r="K1709" s="196" t="n">
        <v>333464</v>
      </c>
      <c r="L1709" s="196" t="n">
        <v>333576</v>
      </c>
      <c r="M1709" s="196" t="n">
        <v>339821</v>
      </c>
      <c r="N1709" s="196" t="n">
        <v>348583</v>
      </c>
      <c r="O1709" s="196" t="n">
        <v>360486</v>
      </c>
      <c r="P1709" s="196" t="n">
        <v>355863</v>
      </c>
      <c r="Q1709" s="196" t="n">
        <v>351344</v>
      </c>
      <c r="R1709" s="196" t="n">
        <v>370026</v>
      </c>
      <c r="S1709" s="196" t="n">
        <v>372114</v>
      </c>
      <c r="T1709" s="196" t="n">
        <v>372902</v>
      </c>
      <c r="U1709" s="196" t="n">
        <v>380001</v>
      </c>
      <c r="V1709" s="196" t="n">
        <v>381465</v>
      </c>
      <c r="W1709" s="196" t="n">
        <v>382269</v>
      </c>
      <c r="X1709" s="196" t="n">
        <v>369613</v>
      </c>
      <c r="Y1709" s="196" t="n">
        <v>379794</v>
      </c>
      <c r="Z1709" s="196" t="n">
        <v>384374</v>
      </c>
      <c r="AA1709" s="196" t="n">
        <v>377928</v>
      </c>
      <c r="AB1709" s="196" t="n">
        <v>373096</v>
      </c>
      <c r="AC1709" s="196" t="n">
        <v>377461</v>
      </c>
      <c r="AD1709" s="196" t="n">
        <v>379863</v>
      </c>
    </row>
    <row r="1710" customFormat="false" ht="14.4" hidden="false" customHeight="false" outlineLevel="0" collapsed="false">
      <c r="A1710" s="0" t="s">
        <v>272</v>
      </c>
      <c r="B1710" s="0" t="s">
        <v>327</v>
      </c>
      <c r="C1710" s="8" t="str">
        <f aca="false">MID(B1710,1,2)</f>
        <v>MG</v>
      </c>
      <c r="D1710" s="8" t="str">
        <f aca="false">MID(B1710,3,2)</f>
        <v>AC</v>
      </c>
      <c r="E1710" s="8" t="str">
        <f aca="false">A1710&amp;" "&amp;VLOOKUP(D1710,SectorCode,2,FALSE())&amp;" "&amp;VLOOKUP(C1710,FuelCode,2,FALSE())</f>
        <v>TX Transportation Motor Gasoline</v>
      </c>
      <c r="F1710" s="196" t="n">
        <v>1044152</v>
      </c>
      <c r="G1710" s="196" t="n">
        <v>1011408</v>
      </c>
      <c r="H1710" s="196" t="n">
        <v>1023815</v>
      </c>
      <c r="I1710" s="196" t="n">
        <v>1066512</v>
      </c>
      <c r="J1710" s="196" t="n">
        <v>1123939</v>
      </c>
      <c r="K1710" s="196" t="n">
        <v>1092229</v>
      </c>
      <c r="L1710" s="196" t="n">
        <v>1159320</v>
      </c>
      <c r="M1710" s="196" t="n">
        <v>1150422</v>
      </c>
      <c r="N1710" s="196" t="n">
        <v>1208079</v>
      </c>
      <c r="O1710" s="196" t="n">
        <v>1252820</v>
      </c>
      <c r="P1710" s="196" t="n">
        <v>1288252</v>
      </c>
      <c r="Q1710" s="196" t="n">
        <v>1312594</v>
      </c>
      <c r="R1710" s="196" t="n">
        <v>1372090</v>
      </c>
      <c r="S1710" s="196" t="n">
        <v>1374170</v>
      </c>
      <c r="T1710" s="196" t="n">
        <v>1401791</v>
      </c>
      <c r="U1710" s="196" t="n">
        <v>1415958</v>
      </c>
      <c r="V1710" s="196" t="n">
        <v>1448991</v>
      </c>
      <c r="W1710" s="196" t="n">
        <v>1472549</v>
      </c>
      <c r="X1710" s="196" t="n">
        <v>1455330</v>
      </c>
      <c r="Y1710" s="196" t="n">
        <v>1451405</v>
      </c>
      <c r="Z1710" s="196" t="n">
        <v>1461131</v>
      </c>
      <c r="AA1710" s="196" t="n">
        <v>1437227</v>
      </c>
      <c r="AB1710" s="196" t="n">
        <v>1451409</v>
      </c>
      <c r="AC1710" s="196" t="n">
        <v>1495533</v>
      </c>
      <c r="AD1710" s="196" t="n">
        <v>1576185</v>
      </c>
    </row>
    <row r="1711" customFormat="false" ht="14.4" hidden="false" customHeight="false" outlineLevel="0" collapsed="false">
      <c r="A1711" s="0" t="s">
        <v>292</v>
      </c>
      <c r="B1711" s="0" t="s">
        <v>327</v>
      </c>
      <c r="C1711" s="8" t="str">
        <f aca="false">MID(B1711,1,2)</f>
        <v>MG</v>
      </c>
      <c r="D1711" s="8" t="str">
        <f aca="false">MID(B1711,3,2)</f>
        <v>AC</v>
      </c>
      <c r="E1711" s="8" t="str">
        <f aca="false">A1711&amp;" "&amp;VLOOKUP(D1711,SectorCode,2,FALSE())&amp;" "&amp;VLOOKUP(C1711,FuelCode,2,FALSE())</f>
        <v>US Transportation Motor Gasoline</v>
      </c>
      <c r="F1711" s="196" t="n">
        <v>13575410</v>
      </c>
      <c r="G1711" s="196" t="n">
        <v>13502563</v>
      </c>
      <c r="H1711" s="196" t="n">
        <v>13698699</v>
      </c>
      <c r="I1711" s="196" t="n">
        <v>14069083</v>
      </c>
      <c r="J1711" s="196" t="n">
        <v>14295705</v>
      </c>
      <c r="K1711" s="196" t="n">
        <v>14615663</v>
      </c>
      <c r="L1711" s="196" t="n">
        <v>14842799</v>
      </c>
      <c r="M1711" s="196" t="n">
        <v>15005187</v>
      </c>
      <c r="N1711" s="196" t="n">
        <v>15471619</v>
      </c>
      <c r="O1711" s="196" t="n">
        <v>15861496</v>
      </c>
      <c r="P1711" s="196" t="n">
        <v>15972518</v>
      </c>
      <c r="Q1711" s="196" t="n">
        <v>16053117</v>
      </c>
      <c r="R1711" s="196" t="n">
        <v>16474432</v>
      </c>
      <c r="S1711" s="196" t="n">
        <v>16584551</v>
      </c>
      <c r="T1711" s="196" t="n">
        <v>16916866</v>
      </c>
      <c r="U1711" s="196" t="n">
        <v>16977227</v>
      </c>
      <c r="V1711" s="196" t="n">
        <v>17108028</v>
      </c>
      <c r="W1711" s="196" t="n">
        <v>17108889</v>
      </c>
      <c r="X1711" s="196" t="n">
        <v>16574297</v>
      </c>
      <c r="Y1711" s="196" t="n">
        <v>16460237</v>
      </c>
      <c r="Z1711" s="196" t="n">
        <v>16355594</v>
      </c>
      <c r="AA1711" s="196" t="n">
        <v>15892398</v>
      </c>
      <c r="AB1711" s="196" t="n">
        <v>15797642</v>
      </c>
      <c r="AC1711" s="196" t="n">
        <v>16035998</v>
      </c>
      <c r="AD1711" s="196" t="n">
        <v>16201970</v>
      </c>
    </row>
    <row r="1712" customFormat="false" ht="14.4" hidden="false" customHeight="false" outlineLevel="0" collapsed="false">
      <c r="A1712" s="0" t="s">
        <v>274</v>
      </c>
      <c r="B1712" s="0" t="s">
        <v>327</v>
      </c>
      <c r="C1712" s="8" t="str">
        <f aca="false">MID(B1712,1,2)</f>
        <v>MG</v>
      </c>
      <c r="D1712" s="8" t="str">
        <f aca="false">MID(B1712,3,2)</f>
        <v>AC</v>
      </c>
      <c r="E1712" s="8" t="str">
        <f aca="false">A1712&amp;" "&amp;VLOOKUP(D1712,SectorCode,2,FALSE())&amp;" "&amp;VLOOKUP(C1712,FuelCode,2,FALSE())</f>
        <v>UT Transportation Motor Gasoline</v>
      </c>
      <c r="F1712" s="196" t="n">
        <v>86306</v>
      </c>
      <c r="G1712" s="196" t="n">
        <v>89837</v>
      </c>
      <c r="H1712" s="196" t="n">
        <v>92592</v>
      </c>
      <c r="I1712" s="196" t="n">
        <v>97155</v>
      </c>
      <c r="J1712" s="196" t="n">
        <v>99894</v>
      </c>
      <c r="K1712" s="196" t="n">
        <v>106592</v>
      </c>
      <c r="L1712" s="196" t="n">
        <v>108630</v>
      </c>
      <c r="M1712" s="196" t="n">
        <v>113008</v>
      </c>
      <c r="N1712" s="196" t="n">
        <v>117160</v>
      </c>
      <c r="O1712" s="196" t="n">
        <v>119294</v>
      </c>
      <c r="P1712" s="196" t="n">
        <v>123225</v>
      </c>
      <c r="Q1712" s="196" t="n">
        <v>117158</v>
      </c>
      <c r="R1712" s="196" t="n">
        <v>123074</v>
      </c>
      <c r="S1712" s="196" t="n">
        <v>123575</v>
      </c>
      <c r="T1712" s="196" t="n">
        <v>125496</v>
      </c>
      <c r="U1712" s="196" t="n">
        <v>125098</v>
      </c>
      <c r="V1712" s="196" t="n">
        <v>128092</v>
      </c>
      <c r="W1712" s="196" t="n">
        <v>131478</v>
      </c>
      <c r="X1712" s="196" t="n">
        <v>125795</v>
      </c>
      <c r="Y1712" s="196" t="n">
        <v>126659</v>
      </c>
      <c r="Z1712" s="196" t="n">
        <v>123750</v>
      </c>
      <c r="AA1712" s="196" t="n">
        <v>127456</v>
      </c>
      <c r="AB1712" s="196" t="n">
        <v>125623</v>
      </c>
      <c r="AC1712" s="196" t="n">
        <v>129921</v>
      </c>
      <c r="AD1712" s="196" t="n">
        <v>130675</v>
      </c>
    </row>
    <row r="1713" customFormat="false" ht="14.4" hidden="false" customHeight="false" outlineLevel="0" collapsed="false">
      <c r="A1713" s="0" t="s">
        <v>276</v>
      </c>
      <c r="B1713" s="0" t="s">
        <v>327</v>
      </c>
      <c r="C1713" s="8" t="str">
        <f aca="false">MID(B1713,1,2)</f>
        <v>MG</v>
      </c>
      <c r="D1713" s="8" t="str">
        <f aca="false">MID(B1713,3,2)</f>
        <v>AC</v>
      </c>
      <c r="E1713" s="8" t="str">
        <f aca="false">A1713&amp;" "&amp;VLOOKUP(D1713,SectorCode,2,FALSE())&amp;" "&amp;VLOOKUP(C1713,FuelCode,2,FALSE())</f>
        <v>VA Transportation Motor Gasoline</v>
      </c>
      <c r="F1713" s="196" t="n">
        <v>363243</v>
      </c>
      <c r="G1713" s="196" t="n">
        <v>365154</v>
      </c>
      <c r="H1713" s="196" t="n">
        <v>370445</v>
      </c>
      <c r="I1713" s="196" t="n">
        <v>382306</v>
      </c>
      <c r="J1713" s="196" t="n">
        <v>388370</v>
      </c>
      <c r="K1713" s="196" t="n">
        <v>406891</v>
      </c>
      <c r="L1713" s="196" t="n">
        <v>408402</v>
      </c>
      <c r="M1713" s="196" t="n">
        <v>419821</v>
      </c>
      <c r="N1713" s="196" t="n">
        <v>423873</v>
      </c>
      <c r="O1713" s="196" t="n">
        <v>438295</v>
      </c>
      <c r="P1713" s="196" t="n">
        <v>442862</v>
      </c>
      <c r="Q1713" s="196" t="n">
        <v>465569</v>
      </c>
      <c r="R1713" s="196" t="n">
        <v>469144</v>
      </c>
      <c r="S1713" s="196" t="n">
        <v>476065</v>
      </c>
      <c r="T1713" s="196" t="n">
        <v>483463</v>
      </c>
      <c r="U1713" s="196" t="n">
        <v>486311</v>
      </c>
      <c r="V1713" s="196" t="n">
        <v>494409</v>
      </c>
      <c r="W1713" s="196" t="n">
        <v>504281</v>
      </c>
      <c r="X1713" s="196" t="n">
        <v>484622</v>
      </c>
      <c r="Y1713" s="196" t="n">
        <v>476206</v>
      </c>
      <c r="Z1713" s="196" t="n">
        <v>484247</v>
      </c>
      <c r="AA1713" s="196" t="n">
        <v>452810</v>
      </c>
      <c r="AB1713" s="196" t="n">
        <v>463710</v>
      </c>
      <c r="AC1713" s="196" t="n">
        <v>464256</v>
      </c>
      <c r="AD1713" s="196" t="n">
        <v>476338</v>
      </c>
    </row>
    <row r="1714" customFormat="false" ht="14.4" hidden="false" customHeight="false" outlineLevel="0" collapsed="false">
      <c r="A1714" s="0" t="s">
        <v>278</v>
      </c>
      <c r="B1714" s="0" t="s">
        <v>327</v>
      </c>
      <c r="C1714" s="8" t="str">
        <f aca="false">MID(B1714,1,2)</f>
        <v>MG</v>
      </c>
      <c r="D1714" s="8" t="str">
        <f aca="false">MID(B1714,3,2)</f>
        <v>AC</v>
      </c>
      <c r="E1714" s="8" t="str">
        <f aca="false">A1714&amp;" "&amp;VLOOKUP(D1714,SectorCode,2,FALSE())&amp;" "&amp;VLOOKUP(C1714,FuelCode,2,FALSE())</f>
        <v>VT Transportation Motor Gasoline</v>
      </c>
      <c r="F1714" s="196" t="n">
        <v>34533</v>
      </c>
      <c r="G1714" s="196" t="n">
        <v>34967</v>
      </c>
      <c r="H1714" s="196" t="n">
        <v>35488</v>
      </c>
      <c r="I1714" s="196" t="n">
        <v>36699</v>
      </c>
      <c r="J1714" s="196" t="n">
        <v>36951</v>
      </c>
      <c r="K1714" s="196" t="n">
        <v>37132</v>
      </c>
      <c r="L1714" s="196" t="n">
        <v>37747</v>
      </c>
      <c r="M1714" s="196" t="n">
        <v>39136</v>
      </c>
      <c r="N1714" s="196" t="n">
        <v>38737</v>
      </c>
      <c r="O1714" s="196" t="n">
        <v>39671</v>
      </c>
      <c r="P1714" s="196" t="n">
        <v>43323</v>
      </c>
      <c r="Q1714" s="196" t="n">
        <v>40899</v>
      </c>
      <c r="R1714" s="196" t="n">
        <v>41574</v>
      </c>
      <c r="S1714" s="196" t="n">
        <v>42081</v>
      </c>
      <c r="T1714" s="196" t="n">
        <v>42460</v>
      </c>
      <c r="U1714" s="196" t="n">
        <v>42447</v>
      </c>
      <c r="V1714" s="196" t="n">
        <v>42228</v>
      </c>
      <c r="W1714" s="196" t="n">
        <v>42009</v>
      </c>
      <c r="X1714" s="196" t="n">
        <v>40316</v>
      </c>
      <c r="Y1714" s="196" t="n">
        <v>40008</v>
      </c>
      <c r="Z1714" s="196" t="n">
        <v>39154</v>
      </c>
      <c r="AA1714" s="196" t="n">
        <v>37821</v>
      </c>
      <c r="AB1714" s="196" t="n">
        <v>36836</v>
      </c>
      <c r="AC1714" s="196" t="n">
        <v>37526</v>
      </c>
      <c r="AD1714" s="196" t="n">
        <v>37079</v>
      </c>
    </row>
    <row r="1715" customFormat="false" ht="14.4" hidden="false" customHeight="false" outlineLevel="0" collapsed="false">
      <c r="A1715" s="0" t="s">
        <v>280</v>
      </c>
      <c r="B1715" s="0" t="s">
        <v>327</v>
      </c>
      <c r="C1715" s="8" t="str">
        <f aca="false">MID(B1715,1,2)</f>
        <v>MG</v>
      </c>
      <c r="D1715" s="8" t="str">
        <f aca="false">MID(B1715,3,2)</f>
        <v>AC</v>
      </c>
      <c r="E1715" s="8" t="str">
        <f aca="false">A1715&amp;" "&amp;VLOOKUP(D1715,SectorCode,2,FALSE())&amp;" "&amp;VLOOKUP(C1715,FuelCode,2,FALSE())</f>
        <v>WA Transportation Motor Gasoline</v>
      </c>
      <c r="F1715" s="196" t="n">
        <v>275912</v>
      </c>
      <c r="G1715" s="196" t="n">
        <v>279753</v>
      </c>
      <c r="H1715" s="196" t="n">
        <v>285021</v>
      </c>
      <c r="I1715" s="196" t="n">
        <v>297234</v>
      </c>
      <c r="J1715" s="196" t="n">
        <v>297466</v>
      </c>
      <c r="K1715" s="196" t="n">
        <v>303802</v>
      </c>
      <c r="L1715" s="196" t="n">
        <v>318226</v>
      </c>
      <c r="M1715" s="196" t="n">
        <v>315816</v>
      </c>
      <c r="N1715" s="196" t="n">
        <v>319571</v>
      </c>
      <c r="O1715" s="196" t="n">
        <v>325351</v>
      </c>
      <c r="P1715" s="196" t="n">
        <v>324550</v>
      </c>
      <c r="Q1715" s="196" t="n">
        <v>324865</v>
      </c>
      <c r="R1715" s="196" t="n">
        <v>329617</v>
      </c>
      <c r="S1715" s="196" t="n">
        <v>328408</v>
      </c>
      <c r="T1715" s="196" t="n">
        <v>327377</v>
      </c>
      <c r="U1715" s="196" t="n">
        <v>331724</v>
      </c>
      <c r="V1715" s="196" t="n">
        <v>333595</v>
      </c>
      <c r="W1715" s="196" t="n">
        <v>333815</v>
      </c>
      <c r="X1715" s="196" t="n">
        <v>322182</v>
      </c>
      <c r="Y1715" s="196" t="n">
        <v>324336</v>
      </c>
      <c r="Z1715" s="196" t="n">
        <v>317909</v>
      </c>
      <c r="AA1715" s="196" t="n">
        <v>314393</v>
      </c>
      <c r="AB1715" s="196" t="n">
        <v>311254</v>
      </c>
      <c r="AC1715" s="196" t="n">
        <v>323941</v>
      </c>
      <c r="AD1715" s="196" t="n">
        <v>323722</v>
      </c>
    </row>
    <row r="1716" customFormat="false" ht="14.4" hidden="false" customHeight="false" outlineLevel="0" collapsed="false">
      <c r="A1716" s="0" t="s">
        <v>282</v>
      </c>
      <c r="B1716" s="0" t="s">
        <v>327</v>
      </c>
      <c r="C1716" s="8" t="str">
        <f aca="false">MID(B1716,1,2)</f>
        <v>MG</v>
      </c>
      <c r="D1716" s="8" t="str">
        <f aca="false">MID(B1716,3,2)</f>
        <v>AC</v>
      </c>
      <c r="E1716" s="8" t="str">
        <f aca="false">A1716&amp;" "&amp;VLOOKUP(D1716,SectorCode,2,FALSE())&amp;" "&amp;VLOOKUP(C1716,FuelCode,2,FALSE())</f>
        <v>WI Transportation Motor Gasoline</v>
      </c>
      <c r="F1716" s="196" t="n">
        <v>251564</v>
      </c>
      <c r="G1716" s="196" t="n">
        <v>255583</v>
      </c>
      <c r="H1716" s="196" t="n">
        <v>258746</v>
      </c>
      <c r="I1716" s="196" t="n">
        <v>265569</v>
      </c>
      <c r="J1716" s="196" t="n">
        <v>272247</v>
      </c>
      <c r="K1716" s="196" t="n">
        <v>282127</v>
      </c>
      <c r="L1716" s="196" t="n">
        <v>288623</v>
      </c>
      <c r="M1716" s="196" t="n">
        <v>285424</v>
      </c>
      <c r="N1716" s="196" t="n">
        <v>302567</v>
      </c>
      <c r="O1716" s="196" t="n">
        <v>303071</v>
      </c>
      <c r="P1716" s="196" t="n">
        <v>298942</v>
      </c>
      <c r="Q1716" s="196" t="n">
        <v>300351</v>
      </c>
      <c r="R1716" s="196" t="n">
        <v>307376</v>
      </c>
      <c r="S1716" s="196" t="n">
        <v>309559</v>
      </c>
      <c r="T1716" s="196" t="n">
        <v>308754</v>
      </c>
      <c r="U1716" s="196" t="n">
        <v>309649</v>
      </c>
      <c r="V1716" s="196" t="n">
        <v>303845</v>
      </c>
      <c r="W1716" s="196" t="n">
        <v>312094</v>
      </c>
      <c r="X1716" s="196" t="n">
        <v>303450</v>
      </c>
      <c r="Y1716" s="196" t="n">
        <v>303539</v>
      </c>
      <c r="Z1716" s="196" t="n">
        <v>307422</v>
      </c>
      <c r="AA1716" s="196" t="n">
        <v>295448</v>
      </c>
      <c r="AB1716" s="196" t="n">
        <v>293546</v>
      </c>
      <c r="AC1716" s="196" t="n">
        <v>292442</v>
      </c>
      <c r="AD1716" s="196" t="n">
        <v>309478</v>
      </c>
    </row>
    <row r="1717" customFormat="false" ht="14.4" hidden="false" customHeight="false" outlineLevel="0" collapsed="false">
      <c r="A1717" s="0" t="s">
        <v>284</v>
      </c>
      <c r="B1717" s="0" t="s">
        <v>327</v>
      </c>
      <c r="C1717" s="8" t="str">
        <f aca="false">MID(B1717,1,2)</f>
        <v>MG</v>
      </c>
      <c r="D1717" s="8" t="str">
        <f aca="false">MID(B1717,3,2)</f>
        <v>AC</v>
      </c>
      <c r="E1717" s="8" t="str">
        <f aca="false">A1717&amp;" "&amp;VLOOKUP(D1717,SectorCode,2,FALSE())&amp;" "&amp;VLOOKUP(C1717,FuelCode,2,FALSE())</f>
        <v>WV Transportation Motor Gasoline</v>
      </c>
      <c r="F1717" s="196" t="n">
        <v>100140</v>
      </c>
      <c r="G1717" s="196" t="n">
        <v>98864</v>
      </c>
      <c r="H1717" s="196" t="n">
        <v>101864</v>
      </c>
      <c r="I1717" s="196" t="n">
        <v>101801</v>
      </c>
      <c r="J1717" s="196" t="n">
        <v>103359</v>
      </c>
      <c r="K1717" s="196" t="n">
        <v>107896</v>
      </c>
      <c r="L1717" s="196" t="n">
        <v>97528</v>
      </c>
      <c r="M1717" s="196" t="n">
        <v>101866</v>
      </c>
      <c r="N1717" s="196" t="n">
        <v>101580</v>
      </c>
      <c r="O1717" s="196" t="n">
        <v>100529</v>
      </c>
      <c r="P1717" s="196" t="n">
        <v>100135</v>
      </c>
      <c r="Q1717" s="196" t="n">
        <v>101052</v>
      </c>
      <c r="R1717" s="196" t="n">
        <v>98730</v>
      </c>
      <c r="S1717" s="196" t="n">
        <v>100020</v>
      </c>
      <c r="T1717" s="196" t="n">
        <v>103502</v>
      </c>
      <c r="U1717" s="196" t="n">
        <v>102831</v>
      </c>
      <c r="V1717" s="196" t="n">
        <v>103162</v>
      </c>
      <c r="W1717" s="196" t="n">
        <v>102269</v>
      </c>
      <c r="X1717" s="196" t="n">
        <v>93584</v>
      </c>
      <c r="Y1717" s="196" t="n">
        <v>100675</v>
      </c>
      <c r="Z1717" s="196" t="n">
        <v>102777</v>
      </c>
      <c r="AA1717" s="196" t="n">
        <v>97628</v>
      </c>
      <c r="AB1717" s="196" t="n">
        <v>95361</v>
      </c>
      <c r="AC1717" s="196" t="n">
        <v>93986</v>
      </c>
      <c r="AD1717" s="196" t="n">
        <v>97214</v>
      </c>
    </row>
    <row r="1718" customFormat="false" ht="14.4" hidden="false" customHeight="false" outlineLevel="0" collapsed="false">
      <c r="A1718" s="0" t="s">
        <v>286</v>
      </c>
      <c r="B1718" s="0" t="s">
        <v>327</v>
      </c>
      <c r="C1718" s="8" t="str">
        <f aca="false">MID(B1718,1,2)</f>
        <v>MG</v>
      </c>
      <c r="D1718" s="8" t="str">
        <f aca="false">MID(B1718,3,2)</f>
        <v>AC</v>
      </c>
      <c r="E1718" s="8" t="str">
        <f aca="false">A1718&amp;" "&amp;VLOOKUP(D1718,SectorCode,2,FALSE())&amp;" "&amp;VLOOKUP(C1718,FuelCode,2,FALSE())</f>
        <v>WY Transportation Motor Gasoline</v>
      </c>
      <c r="F1718" s="196" t="n">
        <v>34740</v>
      </c>
      <c r="G1718" s="196" t="n">
        <v>34791</v>
      </c>
      <c r="H1718" s="196" t="n">
        <v>36043</v>
      </c>
      <c r="I1718" s="196" t="n">
        <v>37556</v>
      </c>
      <c r="J1718" s="196" t="n">
        <v>37974</v>
      </c>
      <c r="K1718" s="196" t="n">
        <v>39060</v>
      </c>
      <c r="L1718" s="196" t="n">
        <v>38707</v>
      </c>
      <c r="M1718" s="196" t="n">
        <v>37158</v>
      </c>
      <c r="N1718" s="196" t="n">
        <v>39795</v>
      </c>
      <c r="O1718" s="196" t="n">
        <v>39798</v>
      </c>
      <c r="P1718" s="196" t="n">
        <v>39372</v>
      </c>
      <c r="Q1718" s="196" t="n">
        <v>39778</v>
      </c>
      <c r="R1718" s="196" t="n">
        <v>38940</v>
      </c>
      <c r="S1718" s="196" t="n">
        <v>38421</v>
      </c>
      <c r="T1718" s="196" t="n">
        <v>37426</v>
      </c>
      <c r="U1718" s="196" t="n">
        <v>38410</v>
      </c>
      <c r="V1718" s="196" t="n">
        <v>38769</v>
      </c>
      <c r="W1718" s="196" t="n">
        <v>40100</v>
      </c>
      <c r="X1718" s="196" t="n">
        <v>38909</v>
      </c>
      <c r="Y1718" s="196" t="n">
        <v>40605</v>
      </c>
      <c r="Z1718" s="196" t="n">
        <v>40815</v>
      </c>
      <c r="AA1718" s="196" t="n">
        <v>38351</v>
      </c>
      <c r="AB1718" s="196" t="n">
        <v>41307</v>
      </c>
      <c r="AC1718" s="196" t="n">
        <v>40858</v>
      </c>
      <c r="AD1718" s="196" t="n">
        <v>39965</v>
      </c>
    </row>
    <row r="1719" customFormat="false" ht="14.4" hidden="false" customHeight="false" outlineLevel="0" collapsed="false">
      <c r="A1719" s="0" t="s">
        <v>176</v>
      </c>
      <c r="B1719" s="0" t="s">
        <v>328</v>
      </c>
      <c r="C1719" s="8" t="str">
        <f aca="false">MID(B1719,1,2)</f>
        <v>MG</v>
      </c>
      <c r="D1719" s="8" t="str">
        <f aca="false">MID(B1719,3,2)</f>
        <v>CC</v>
      </c>
      <c r="E1719" s="8" t="str">
        <f aca="false">A1719&amp;" "&amp;VLOOKUP(D1719,SectorCode,2,FALSE())&amp;" "&amp;VLOOKUP(C1719,FuelCode,2,FALSE())</f>
        <v>AK Commercial Motor Gasoline</v>
      </c>
      <c r="F1719" s="196" t="n">
        <v>274</v>
      </c>
      <c r="G1719" s="196" t="n">
        <v>460</v>
      </c>
      <c r="H1719" s="196" t="n">
        <v>301</v>
      </c>
      <c r="I1719" s="196" t="n">
        <v>41</v>
      </c>
      <c r="J1719" s="196" t="n">
        <v>53</v>
      </c>
      <c r="K1719" s="196" t="n">
        <v>109</v>
      </c>
      <c r="L1719" s="196" t="n">
        <v>1534</v>
      </c>
      <c r="M1719" s="196" t="n">
        <v>368</v>
      </c>
      <c r="N1719" s="196" t="n">
        <v>602</v>
      </c>
      <c r="O1719" s="196" t="n">
        <v>461</v>
      </c>
      <c r="P1719" s="196" t="n">
        <v>332</v>
      </c>
      <c r="Q1719" s="196" t="n">
        <v>3547</v>
      </c>
      <c r="R1719" s="196" t="n">
        <v>647</v>
      </c>
      <c r="S1719" s="196" t="n">
        <v>44</v>
      </c>
      <c r="T1719" s="196" t="n">
        <v>494</v>
      </c>
      <c r="U1719" s="196" t="n">
        <v>874</v>
      </c>
      <c r="V1719" s="196" t="n">
        <v>808</v>
      </c>
      <c r="W1719" s="196" t="n">
        <v>907</v>
      </c>
      <c r="X1719" s="196" t="n">
        <v>597</v>
      </c>
      <c r="Y1719" s="196" t="n">
        <v>327</v>
      </c>
      <c r="Z1719" s="196" t="n">
        <v>797</v>
      </c>
      <c r="AA1719" s="196" t="n">
        <v>648</v>
      </c>
      <c r="AB1719" s="196" t="n">
        <v>479</v>
      </c>
      <c r="AC1719" s="196" t="n">
        <v>429</v>
      </c>
      <c r="AD1719" s="196" t="n">
        <v>371</v>
      </c>
    </row>
    <row r="1720" customFormat="false" ht="14.4" hidden="false" customHeight="false" outlineLevel="0" collapsed="false">
      <c r="A1720" s="0" t="s">
        <v>173</v>
      </c>
      <c r="B1720" s="0" t="s">
        <v>328</v>
      </c>
      <c r="C1720" s="8" t="str">
        <f aca="false">MID(B1720,1,2)</f>
        <v>MG</v>
      </c>
      <c r="D1720" s="8" t="str">
        <f aca="false">MID(B1720,3,2)</f>
        <v>CC</v>
      </c>
      <c r="E1720" s="8" t="str">
        <f aca="false">A1720&amp;" "&amp;VLOOKUP(D1720,SectorCode,2,FALSE())&amp;" "&amp;VLOOKUP(C1720,FuelCode,2,FALSE())</f>
        <v>AL Commercial Motor Gasoline</v>
      </c>
      <c r="F1720" s="196" t="n">
        <v>1354</v>
      </c>
      <c r="G1720" s="196" t="n">
        <v>839</v>
      </c>
      <c r="H1720" s="196" t="n">
        <v>727</v>
      </c>
      <c r="I1720" s="196" t="n">
        <v>215</v>
      </c>
      <c r="J1720" s="196" t="n">
        <v>216</v>
      </c>
      <c r="K1720" s="196" t="n">
        <v>218</v>
      </c>
      <c r="L1720" s="196" t="n">
        <v>217</v>
      </c>
      <c r="M1720" s="196" t="n">
        <v>214</v>
      </c>
      <c r="N1720" s="196" t="n">
        <v>214</v>
      </c>
      <c r="O1720" s="196" t="n">
        <v>213</v>
      </c>
      <c r="P1720" s="196" t="n">
        <v>215</v>
      </c>
      <c r="Q1720" s="196" t="n">
        <v>225</v>
      </c>
      <c r="R1720" s="196" t="n">
        <v>225</v>
      </c>
      <c r="S1720" s="196" t="n">
        <v>225</v>
      </c>
      <c r="T1720" s="196" t="n">
        <v>227</v>
      </c>
      <c r="U1720" s="196" t="n">
        <v>231</v>
      </c>
      <c r="V1720" s="196" t="n">
        <v>232</v>
      </c>
      <c r="W1720" s="196" t="n">
        <v>232</v>
      </c>
      <c r="X1720" s="196" t="n">
        <v>230</v>
      </c>
      <c r="Y1720" s="196" t="n">
        <v>227</v>
      </c>
      <c r="Z1720" s="196" t="n">
        <v>224</v>
      </c>
      <c r="AA1720" s="196" t="n">
        <v>225</v>
      </c>
      <c r="AB1720" s="196" t="n">
        <v>224</v>
      </c>
      <c r="AC1720" s="196" t="n">
        <v>231</v>
      </c>
      <c r="AD1720" s="196" t="n">
        <v>225</v>
      </c>
    </row>
    <row r="1721" customFormat="false" ht="14.4" hidden="false" customHeight="false" outlineLevel="0" collapsed="false">
      <c r="A1721" s="0" t="s">
        <v>181</v>
      </c>
      <c r="B1721" s="0" t="s">
        <v>328</v>
      </c>
      <c r="C1721" s="8" t="str">
        <f aca="false">MID(B1721,1,2)</f>
        <v>MG</v>
      </c>
      <c r="D1721" s="8" t="str">
        <f aca="false">MID(B1721,3,2)</f>
        <v>CC</v>
      </c>
      <c r="E1721" s="8" t="str">
        <f aca="false">A1721&amp;" "&amp;VLOOKUP(D1721,SectorCode,2,FALSE())&amp;" "&amp;VLOOKUP(C1721,FuelCode,2,FALSE())</f>
        <v>AR Commercial Motor Gasoline</v>
      </c>
      <c r="F1721" s="196" t="n">
        <v>748</v>
      </c>
      <c r="G1721" s="196" t="n">
        <v>424</v>
      </c>
      <c r="H1721" s="196" t="n">
        <v>374</v>
      </c>
      <c r="I1721" s="196" t="n">
        <v>149</v>
      </c>
      <c r="J1721" s="196" t="n">
        <v>149</v>
      </c>
      <c r="K1721" s="196" t="n">
        <v>151</v>
      </c>
      <c r="L1721" s="196" t="n">
        <v>150</v>
      </c>
      <c r="M1721" s="196" t="n">
        <v>148</v>
      </c>
      <c r="N1721" s="196" t="n">
        <v>149</v>
      </c>
      <c r="O1721" s="196" t="n">
        <v>148</v>
      </c>
      <c r="P1721" s="196" t="n">
        <v>149</v>
      </c>
      <c r="Q1721" s="196" t="n">
        <v>157</v>
      </c>
      <c r="R1721" s="196" t="n">
        <v>571</v>
      </c>
      <c r="S1721" s="196" t="n">
        <v>514</v>
      </c>
      <c r="T1721" s="196" t="n">
        <v>539</v>
      </c>
      <c r="U1721" s="196" t="n">
        <v>730</v>
      </c>
      <c r="V1721" s="196" t="n">
        <v>754</v>
      </c>
      <c r="W1721" s="196" t="n">
        <v>633</v>
      </c>
      <c r="X1721" s="196" t="n">
        <v>655</v>
      </c>
      <c r="Y1721" s="196" t="n">
        <v>698</v>
      </c>
      <c r="Z1721" s="196" t="n">
        <v>814</v>
      </c>
      <c r="AA1721" s="196" t="n">
        <v>361</v>
      </c>
      <c r="AB1721" s="196" t="n">
        <v>385</v>
      </c>
      <c r="AC1721" s="196" t="n">
        <v>286</v>
      </c>
      <c r="AD1721" s="196" t="n">
        <v>410</v>
      </c>
    </row>
    <row r="1722" customFormat="false" ht="14.4" hidden="false" customHeight="false" outlineLevel="0" collapsed="false">
      <c r="A1722" s="0" t="s">
        <v>178</v>
      </c>
      <c r="B1722" s="0" t="s">
        <v>328</v>
      </c>
      <c r="C1722" s="8" t="str">
        <f aca="false">MID(B1722,1,2)</f>
        <v>MG</v>
      </c>
      <c r="D1722" s="8" t="str">
        <f aca="false">MID(B1722,3,2)</f>
        <v>CC</v>
      </c>
      <c r="E1722" s="8" t="str">
        <f aca="false">A1722&amp;" "&amp;VLOOKUP(D1722,SectorCode,2,FALSE())&amp;" "&amp;VLOOKUP(C1722,FuelCode,2,FALSE())</f>
        <v>AZ Commercial Motor Gasoline</v>
      </c>
      <c r="F1722" s="196" t="n">
        <v>1350</v>
      </c>
      <c r="G1722" s="196" t="n">
        <v>1954</v>
      </c>
      <c r="H1722" s="196" t="n">
        <v>1617</v>
      </c>
      <c r="I1722" s="196" t="n">
        <v>1001</v>
      </c>
      <c r="J1722" s="196" t="n">
        <v>179</v>
      </c>
      <c r="K1722" s="196" t="n">
        <v>184</v>
      </c>
      <c r="L1722" s="196" t="n">
        <v>184</v>
      </c>
      <c r="M1722" s="196" t="n">
        <v>184</v>
      </c>
      <c r="N1722" s="196" t="n">
        <v>187</v>
      </c>
      <c r="O1722" s="196" t="n">
        <v>188</v>
      </c>
      <c r="P1722" s="196" t="n">
        <v>191</v>
      </c>
      <c r="Q1722" s="196" t="n">
        <v>209</v>
      </c>
      <c r="R1722" s="196" t="n">
        <v>212</v>
      </c>
      <c r="S1722" s="196" t="n">
        <v>209</v>
      </c>
      <c r="T1722" s="196" t="n">
        <v>209</v>
      </c>
      <c r="U1722" s="196" t="n">
        <v>210</v>
      </c>
      <c r="V1722" s="196" t="n">
        <v>225</v>
      </c>
      <c r="W1722" s="196" t="n">
        <v>231</v>
      </c>
      <c r="X1722" s="196" t="n">
        <v>231</v>
      </c>
      <c r="Y1722" s="196" t="n">
        <v>574</v>
      </c>
      <c r="Z1722" s="196" t="n">
        <v>740</v>
      </c>
      <c r="AA1722" s="196" t="n">
        <v>639</v>
      </c>
      <c r="AB1722" s="196" t="n">
        <v>553</v>
      </c>
      <c r="AC1722" s="196" t="n">
        <v>636</v>
      </c>
      <c r="AD1722" s="196" t="n">
        <v>224</v>
      </c>
    </row>
    <row r="1723" customFormat="false" ht="14.4" hidden="false" customHeight="false" outlineLevel="0" collapsed="false">
      <c r="A1723" s="0" t="s">
        <v>185</v>
      </c>
      <c r="B1723" s="0" t="s">
        <v>328</v>
      </c>
      <c r="C1723" s="8" t="str">
        <f aca="false">MID(B1723,1,2)</f>
        <v>MG</v>
      </c>
      <c r="D1723" s="8" t="str">
        <f aca="false">MID(B1723,3,2)</f>
        <v>CC</v>
      </c>
      <c r="E1723" s="8" t="str">
        <f aca="false">A1723&amp;" "&amp;VLOOKUP(D1723,SectorCode,2,FALSE())&amp;" "&amp;VLOOKUP(C1723,FuelCode,2,FALSE())</f>
        <v>CA Commercial Motor Gasoline</v>
      </c>
      <c r="F1723" s="196" t="n">
        <v>10125</v>
      </c>
      <c r="G1723" s="196" t="n">
        <v>8652</v>
      </c>
      <c r="H1723" s="196" t="n">
        <v>7803</v>
      </c>
      <c r="I1723" s="196" t="n">
        <v>1368</v>
      </c>
      <c r="J1723" s="196" t="n">
        <v>1184</v>
      </c>
      <c r="K1723" s="196" t="n">
        <v>1233</v>
      </c>
      <c r="L1723" s="196" t="n">
        <v>1206</v>
      </c>
      <c r="M1723" s="196" t="n">
        <v>1215</v>
      </c>
      <c r="N1723" s="196" t="n">
        <v>1302</v>
      </c>
      <c r="O1723" s="196" t="n">
        <v>1229</v>
      </c>
      <c r="P1723" s="196" t="n">
        <v>1238</v>
      </c>
      <c r="Q1723" s="196" t="n">
        <v>1280</v>
      </c>
      <c r="R1723" s="196" t="n">
        <v>1320</v>
      </c>
      <c r="S1723" s="196" t="n">
        <v>1361</v>
      </c>
      <c r="T1723" s="196" t="n">
        <v>1410</v>
      </c>
      <c r="U1723" s="196" t="n">
        <v>1426</v>
      </c>
      <c r="V1723" s="196" t="n">
        <v>1480</v>
      </c>
      <c r="W1723" s="196" t="n">
        <v>1442</v>
      </c>
      <c r="X1723" s="196" t="n">
        <v>1421</v>
      </c>
      <c r="Y1723" s="196" t="n">
        <v>1369</v>
      </c>
      <c r="Z1723" s="196" t="n">
        <v>1336</v>
      </c>
      <c r="AA1723" s="196" t="n">
        <v>1316</v>
      </c>
      <c r="AB1723" s="196" t="n">
        <v>1294</v>
      </c>
      <c r="AC1723" s="196" t="n">
        <v>1359</v>
      </c>
      <c r="AD1723" s="196" t="n">
        <v>1324</v>
      </c>
    </row>
    <row r="1724" customFormat="false" ht="14.4" hidden="false" customHeight="false" outlineLevel="0" collapsed="false">
      <c r="A1724" s="0" t="s">
        <v>188</v>
      </c>
      <c r="B1724" s="0" t="s">
        <v>328</v>
      </c>
      <c r="C1724" s="8" t="str">
        <f aca="false">MID(B1724,1,2)</f>
        <v>MG</v>
      </c>
      <c r="D1724" s="8" t="str">
        <f aca="false">MID(B1724,3,2)</f>
        <v>CC</v>
      </c>
      <c r="E1724" s="8" t="str">
        <f aca="false">A1724&amp;" "&amp;VLOOKUP(D1724,SectorCode,2,FALSE())&amp;" "&amp;VLOOKUP(C1724,FuelCode,2,FALSE())</f>
        <v>CO Commercial Motor Gasoline</v>
      </c>
      <c r="F1724" s="196" t="n">
        <v>1392</v>
      </c>
      <c r="G1724" s="196" t="n">
        <v>1763</v>
      </c>
      <c r="H1724" s="196" t="n">
        <v>846</v>
      </c>
      <c r="I1724" s="196" t="n">
        <v>184</v>
      </c>
      <c r="J1724" s="196" t="n">
        <v>269</v>
      </c>
      <c r="K1724" s="196" t="n">
        <v>305</v>
      </c>
      <c r="L1724" s="196" t="n">
        <v>1382</v>
      </c>
      <c r="M1724" s="196" t="n">
        <v>191</v>
      </c>
      <c r="N1724" s="196" t="n">
        <v>200</v>
      </c>
      <c r="O1724" s="196" t="n">
        <v>866</v>
      </c>
      <c r="P1724" s="196" t="n">
        <v>669</v>
      </c>
      <c r="Q1724" s="196" t="n">
        <v>210</v>
      </c>
      <c r="R1724" s="196" t="n">
        <v>212</v>
      </c>
      <c r="S1724" s="196" t="n">
        <v>215</v>
      </c>
      <c r="T1724" s="196" t="n">
        <v>212</v>
      </c>
      <c r="U1724" s="196" t="n">
        <v>214</v>
      </c>
      <c r="V1724" s="196" t="n">
        <v>220</v>
      </c>
      <c r="W1724" s="196" t="n">
        <v>222</v>
      </c>
      <c r="X1724" s="196" t="n">
        <v>221</v>
      </c>
      <c r="Y1724" s="196" t="n">
        <v>218</v>
      </c>
      <c r="Z1724" s="196" t="n">
        <v>215</v>
      </c>
      <c r="AA1724" s="196" t="n">
        <v>218</v>
      </c>
      <c r="AB1724" s="196" t="n">
        <v>219</v>
      </c>
      <c r="AC1724" s="196" t="n">
        <v>226</v>
      </c>
      <c r="AD1724" s="196" t="n">
        <v>217</v>
      </c>
    </row>
    <row r="1725" customFormat="false" ht="14.4" hidden="false" customHeight="false" outlineLevel="0" collapsed="false">
      <c r="A1725" s="0" t="s">
        <v>191</v>
      </c>
      <c r="B1725" s="0" t="s">
        <v>328</v>
      </c>
      <c r="C1725" s="8" t="str">
        <f aca="false">MID(B1725,1,2)</f>
        <v>MG</v>
      </c>
      <c r="D1725" s="8" t="str">
        <f aca="false">MID(B1725,3,2)</f>
        <v>CC</v>
      </c>
      <c r="E1725" s="8" t="str">
        <f aca="false">A1725&amp;" "&amp;VLOOKUP(D1725,SectorCode,2,FALSE())&amp;" "&amp;VLOOKUP(C1725,FuelCode,2,FALSE())</f>
        <v>CT Commercial Motor Gasoline</v>
      </c>
      <c r="F1725" s="196" t="n">
        <v>1072</v>
      </c>
      <c r="G1725" s="196" t="n">
        <v>3444</v>
      </c>
      <c r="H1725" s="196" t="n">
        <v>8277</v>
      </c>
      <c r="I1725" s="196" t="n">
        <v>8311</v>
      </c>
      <c r="J1725" s="196" t="n">
        <v>5443</v>
      </c>
      <c r="K1725" s="196" t="n">
        <v>1306</v>
      </c>
      <c r="L1725" s="196" t="n">
        <v>4296</v>
      </c>
      <c r="M1725" s="196" t="n">
        <v>5127</v>
      </c>
      <c r="N1725" s="196" t="n">
        <v>3781</v>
      </c>
      <c r="O1725" s="196" t="n">
        <v>4057</v>
      </c>
      <c r="P1725" s="196" t="n">
        <v>4301</v>
      </c>
      <c r="Q1725" s="196" t="n">
        <v>1510</v>
      </c>
      <c r="R1725" s="196" t="n">
        <v>4277</v>
      </c>
      <c r="S1725" s="196" t="n">
        <v>9624</v>
      </c>
      <c r="T1725" s="196" t="n">
        <v>791</v>
      </c>
      <c r="U1725" s="196" t="n">
        <v>986</v>
      </c>
      <c r="V1725" s="196" t="n">
        <v>239</v>
      </c>
      <c r="W1725" s="196" t="n">
        <v>204</v>
      </c>
      <c r="X1725" s="196" t="n">
        <v>389</v>
      </c>
      <c r="Y1725" s="196" t="n">
        <v>211</v>
      </c>
      <c r="Z1725" s="196" t="n">
        <v>196</v>
      </c>
      <c r="AA1725" s="196" t="n">
        <v>206</v>
      </c>
      <c r="AB1725" s="196" t="n">
        <v>178</v>
      </c>
      <c r="AC1725" s="196" t="n">
        <v>178</v>
      </c>
      <c r="AD1725" s="196" t="n">
        <v>172</v>
      </c>
    </row>
    <row r="1726" customFormat="false" ht="14.4" hidden="false" customHeight="false" outlineLevel="0" collapsed="false">
      <c r="A1726" s="0" t="s">
        <v>194</v>
      </c>
      <c r="B1726" s="0" t="s">
        <v>328</v>
      </c>
      <c r="C1726" s="8" t="str">
        <f aca="false">MID(B1726,1,2)</f>
        <v>MG</v>
      </c>
      <c r="D1726" s="8" t="str">
        <f aca="false">MID(B1726,3,2)</f>
        <v>CC</v>
      </c>
      <c r="E1726" s="8" t="str">
        <f aca="false">A1726&amp;" "&amp;VLOOKUP(D1726,SectorCode,2,FALSE())&amp;" "&amp;VLOOKUP(C1726,FuelCode,2,FALSE())</f>
        <v>DC Commercial Motor Gasoline</v>
      </c>
      <c r="F1726" s="196" t="n">
        <v>373</v>
      </c>
      <c r="G1726" s="196" t="n">
        <v>184</v>
      </c>
      <c r="H1726" s="196" t="n">
        <v>153</v>
      </c>
      <c r="I1726" s="196" t="n">
        <v>170</v>
      </c>
      <c r="J1726" s="196" t="n">
        <v>348</v>
      </c>
      <c r="K1726" s="196" t="n">
        <v>528</v>
      </c>
      <c r="L1726" s="196" t="n">
        <v>103</v>
      </c>
      <c r="M1726" s="196" t="n">
        <v>254</v>
      </c>
      <c r="N1726" s="196" t="n">
        <v>889</v>
      </c>
      <c r="O1726" s="196" t="n">
        <v>117</v>
      </c>
      <c r="P1726" s="196" t="n">
        <v>282</v>
      </c>
      <c r="Q1726" s="196" t="n">
        <v>1319</v>
      </c>
      <c r="R1726" s="196" t="n">
        <v>2662</v>
      </c>
      <c r="S1726" s="196" t="n">
        <v>1266</v>
      </c>
      <c r="T1726" s="196" t="n">
        <v>927</v>
      </c>
      <c r="U1726" s="196" t="n">
        <v>1281</v>
      </c>
      <c r="V1726" s="196" t="n">
        <v>341</v>
      </c>
      <c r="W1726" s="196" t="n">
        <v>126</v>
      </c>
      <c r="X1726" s="196" t="n">
        <v>311</v>
      </c>
      <c r="Y1726" s="196" t="n">
        <v>158</v>
      </c>
      <c r="Z1726" s="196" t="n">
        <v>1142</v>
      </c>
      <c r="AA1726" s="196" t="n">
        <v>1374</v>
      </c>
      <c r="AB1726" s="196" t="n">
        <v>36</v>
      </c>
      <c r="AC1726" s="196" t="n">
        <v>37</v>
      </c>
      <c r="AD1726" s="196" t="n">
        <v>35</v>
      </c>
    </row>
    <row r="1727" customFormat="false" ht="14.4" hidden="false" customHeight="false" outlineLevel="0" collapsed="false">
      <c r="A1727" s="0" t="s">
        <v>197</v>
      </c>
      <c r="B1727" s="0" t="s">
        <v>328</v>
      </c>
      <c r="C1727" s="8" t="str">
        <f aca="false">MID(B1727,1,2)</f>
        <v>MG</v>
      </c>
      <c r="D1727" s="8" t="str">
        <f aca="false">MID(B1727,3,2)</f>
        <v>CC</v>
      </c>
      <c r="E1727" s="8" t="str">
        <f aca="false">A1727&amp;" "&amp;VLOOKUP(D1727,SectorCode,2,FALSE())&amp;" "&amp;VLOOKUP(C1727,FuelCode,2,FALSE())</f>
        <v>DE Commercial Motor Gasoline</v>
      </c>
      <c r="F1727" s="196" t="n">
        <v>184</v>
      </c>
      <c r="G1727" s="196" t="n">
        <v>179</v>
      </c>
      <c r="H1727" s="196" t="n">
        <v>186</v>
      </c>
      <c r="I1727" s="196" t="n">
        <v>48</v>
      </c>
      <c r="J1727" s="196" t="n">
        <v>43</v>
      </c>
      <c r="K1727" s="196" t="n">
        <v>41</v>
      </c>
      <c r="L1727" s="196" t="n">
        <v>42</v>
      </c>
      <c r="M1727" s="196" t="n">
        <v>40</v>
      </c>
      <c r="N1727" s="196" t="n">
        <v>57</v>
      </c>
      <c r="O1727" s="196" t="n">
        <v>102</v>
      </c>
      <c r="P1727" s="196" t="n">
        <v>64</v>
      </c>
      <c r="Q1727" s="196" t="n">
        <v>158</v>
      </c>
      <c r="R1727" s="196" t="n">
        <v>55</v>
      </c>
      <c r="S1727" s="196" t="n">
        <v>58</v>
      </c>
      <c r="T1727" s="196" t="n">
        <v>33</v>
      </c>
      <c r="U1727" s="196" t="n">
        <v>53</v>
      </c>
      <c r="V1727" s="196" t="n">
        <v>34</v>
      </c>
      <c r="W1727" s="196" t="n">
        <v>34</v>
      </c>
      <c r="X1727" s="196" t="n">
        <v>34</v>
      </c>
      <c r="Y1727" s="196" t="n">
        <v>34</v>
      </c>
      <c r="Z1727" s="196" t="n">
        <v>33</v>
      </c>
      <c r="AA1727" s="196" t="n">
        <v>33</v>
      </c>
      <c r="AB1727" s="196" t="n">
        <v>32</v>
      </c>
      <c r="AC1727" s="196" t="n">
        <v>34</v>
      </c>
      <c r="AD1727" s="196" t="n">
        <v>33</v>
      </c>
    </row>
    <row r="1728" customFormat="false" ht="14.4" hidden="false" customHeight="false" outlineLevel="0" collapsed="false">
      <c r="A1728" s="0" t="s">
        <v>199</v>
      </c>
      <c r="B1728" s="0" t="s">
        <v>328</v>
      </c>
      <c r="C1728" s="8" t="str">
        <f aca="false">MID(B1728,1,2)</f>
        <v>MG</v>
      </c>
      <c r="D1728" s="8" t="str">
        <f aca="false">MID(B1728,3,2)</f>
        <v>CC</v>
      </c>
      <c r="E1728" s="8" t="str">
        <f aca="false">A1728&amp;" "&amp;VLOOKUP(D1728,SectorCode,2,FALSE())&amp;" "&amp;VLOOKUP(C1728,FuelCode,2,FALSE())</f>
        <v>FL Commercial Motor Gasoline</v>
      </c>
      <c r="F1728" s="196" t="n">
        <v>7418</v>
      </c>
      <c r="G1728" s="196" t="n">
        <v>4872</v>
      </c>
      <c r="H1728" s="196" t="n">
        <v>4295</v>
      </c>
      <c r="I1728" s="196" t="n">
        <v>502</v>
      </c>
      <c r="J1728" s="196" t="n">
        <v>509</v>
      </c>
      <c r="K1728" s="196" t="n">
        <v>522</v>
      </c>
      <c r="L1728" s="196" t="n">
        <v>521</v>
      </c>
      <c r="M1728" s="196" t="n">
        <v>1258</v>
      </c>
      <c r="N1728" s="196" t="n">
        <v>1289</v>
      </c>
      <c r="O1728" s="196" t="n">
        <v>1308</v>
      </c>
      <c r="P1728" s="196" t="n">
        <v>1579</v>
      </c>
      <c r="Q1728" s="196" t="n">
        <v>1265</v>
      </c>
      <c r="R1728" s="196" t="n">
        <v>2068</v>
      </c>
      <c r="S1728" s="196" t="n">
        <v>1354</v>
      </c>
      <c r="T1728" s="196" t="n">
        <v>1461</v>
      </c>
      <c r="U1728" s="196" t="n">
        <v>1991</v>
      </c>
      <c r="V1728" s="196" t="n">
        <v>2315</v>
      </c>
      <c r="W1728" s="196" t="n">
        <v>3486</v>
      </c>
      <c r="X1728" s="196" t="n">
        <v>3215</v>
      </c>
      <c r="Y1728" s="196" t="n">
        <v>3400</v>
      </c>
      <c r="Z1728" s="196" t="n">
        <v>9283</v>
      </c>
      <c r="AA1728" s="196" t="n">
        <v>4802</v>
      </c>
      <c r="AB1728" s="196" t="n">
        <v>1907</v>
      </c>
      <c r="AC1728" s="196" t="n">
        <v>3648</v>
      </c>
      <c r="AD1728" s="196" t="n">
        <v>3045</v>
      </c>
    </row>
    <row r="1729" customFormat="false" ht="14.4" hidden="false" customHeight="false" outlineLevel="0" collapsed="false">
      <c r="A1729" s="0" t="s">
        <v>202</v>
      </c>
      <c r="B1729" s="0" t="s">
        <v>328</v>
      </c>
      <c r="C1729" s="8" t="str">
        <f aca="false">MID(B1729,1,2)</f>
        <v>MG</v>
      </c>
      <c r="D1729" s="8" t="str">
        <f aca="false">MID(B1729,3,2)</f>
        <v>CC</v>
      </c>
      <c r="E1729" s="8" t="str">
        <f aca="false">A1729&amp;" "&amp;VLOOKUP(D1729,SectorCode,2,FALSE())&amp;" "&amp;VLOOKUP(C1729,FuelCode,2,FALSE())</f>
        <v>GA Commercial Motor Gasoline</v>
      </c>
      <c r="F1729" s="196" t="n">
        <v>2728</v>
      </c>
      <c r="G1729" s="196" t="n">
        <v>1736</v>
      </c>
      <c r="H1729" s="196" t="n">
        <v>2179</v>
      </c>
      <c r="I1729" s="196" t="n">
        <v>337</v>
      </c>
      <c r="J1729" s="196" t="n">
        <v>897</v>
      </c>
      <c r="K1729" s="196" t="n">
        <v>323</v>
      </c>
      <c r="L1729" s="196" t="n">
        <v>326</v>
      </c>
      <c r="M1729" s="196" t="n">
        <v>3296</v>
      </c>
      <c r="N1729" s="196" t="n">
        <v>811</v>
      </c>
      <c r="O1729" s="196" t="n">
        <v>743</v>
      </c>
      <c r="P1729" s="196" t="n">
        <v>1162</v>
      </c>
      <c r="Q1729" s="196" t="n">
        <v>406</v>
      </c>
      <c r="R1729" s="196" t="n">
        <v>355</v>
      </c>
      <c r="S1729" s="196" t="n">
        <v>353</v>
      </c>
      <c r="T1729" s="196" t="n">
        <v>355</v>
      </c>
      <c r="U1729" s="196" t="n">
        <v>358</v>
      </c>
      <c r="V1729" s="196" t="n">
        <v>369</v>
      </c>
      <c r="W1729" s="196" t="n">
        <v>372</v>
      </c>
      <c r="X1729" s="196" t="n">
        <v>370</v>
      </c>
      <c r="Y1729" s="196" t="n">
        <v>366</v>
      </c>
      <c r="Z1729" s="196" t="n">
        <v>361</v>
      </c>
      <c r="AA1729" s="196" t="n">
        <v>360</v>
      </c>
      <c r="AB1729" s="196" t="n">
        <v>357</v>
      </c>
      <c r="AC1729" s="196" t="n">
        <v>368</v>
      </c>
      <c r="AD1729" s="196" t="n">
        <v>360</v>
      </c>
    </row>
    <row r="1730" customFormat="false" ht="14.4" hidden="false" customHeight="false" outlineLevel="0" collapsed="false">
      <c r="A1730" s="0" t="s">
        <v>205</v>
      </c>
      <c r="B1730" s="0" t="s">
        <v>328</v>
      </c>
      <c r="C1730" s="8" t="str">
        <f aca="false">MID(B1730,1,2)</f>
        <v>MG</v>
      </c>
      <c r="D1730" s="8" t="str">
        <f aca="false">MID(B1730,3,2)</f>
        <v>CC</v>
      </c>
      <c r="E1730" s="8" t="str">
        <f aca="false">A1730&amp;" "&amp;VLOOKUP(D1730,SectorCode,2,FALSE())&amp;" "&amp;VLOOKUP(C1730,FuelCode,2,FALSE())</f>
        <v>HI Commercial Motor Gasoline</v>
      </c>
      <c r="F1730" s="196" t="n">
        <v>310</v>
      </c>
      <c r="G1730" s="196" t="n">
        <v>256</v>
      </c>
      <c r="H1730" s="196" t="n">
        <v>234</v>
      </c>
      <c r="I1730" s="196" t="n">
        <v>57</v>
      </c>
      <c r="J1730" s="196" t="n">
        <v>57</v>
      </c>
      <c r="K1730" s="196" t="n">
        <v>58</v>
      </c>
      <c r="L1730" s="196" t="n">
        <v>58</v>
      </c>
      <c r="M1730" s="196" t="n">
        <v>58</v>
      </c>
      <c r="N1730" s="196" t="n">
        <v>58</v>
      </c>
      <c r="O1730" s="196" t="n">
        <v>58</v>
      </c>
      <c r="P1730" s="196" t="n">
        <v>59</v>
      </c>
      <c r="Q1730" s="196" t="n">
        <v>60</v>
      </c>
      <c r="R1730" s="196" t="n">
        <v>60</v>
      </c>
      <c r="S1730" s="196" t="n">
        <v>61</v>
      </c>
      <c r="T1730" s="196" t="n">
        <v>62</v>
      </c>
      <c r="U1730" s="196" t="n">
        <v>63</v>
      </c>
      <c r="V1730" s="196" t="n">
        <v>62</v>
      </c>
      <c r="W1730" s="196" t="n">
        <v>62</v>
      </c>
      <c r="X1730" s="196" t="n">
        <v>62</v>
      </c>
      <c r="Y1730" s="196" t="n">
        <v>62</v>
      </c>
      <c r="Z1730" s="196" t="n">
        <v>61</v>
      </c>
      <c r="AA1730" s="196" t="n">
        <v>61</v>
      </c>
      <c r="AB1730" s="196" t="n">
        <v>61</v>
      </c>
      <c r="AC1730" s="196" t="n">
        <v>63</v>
      </c>
      <c r="AD1730" s="196" t="n">
        <v>61</v>
      </c>
    </row>
    <row r="1731" customFormat="false" ht="14.4" hidden="false" customHeight="false" outlineLevel="0" collapsed="false">
      <c r="A1731" s="0" t="s">
        <v>214</v>
      </c>
      <c r="B1731" s="0" t="s">
        <v>328</v>
      </c>
      <c r="C1731" s="8" t="str">
        <f aca="false">MID(B1731,1,2)</f>
        <v>MG</v>
      </c>
      <c r="D1731" s="8" t="str">
        <f aca="false">MID(B1731,3,2)</f>
        <v>CC</v>
      </c>
      <c r="E1731" s="8" t="str">
        <f aca="false">A1731&amp;" "&amp;VLOOKUP(D1731,SectorCode,2,FALSE())&amp;" "&amp;VLOOKUP(C1731,FuelCode,2,FALSE())</f>
        <v>IA Commercial Motor Gasoline</v>
      </c>
      <c r="F1731" s="196" t="n">
        <v>745</v>
      </c>
      <c r="G1731" s="196" t="n">
        <v>3819</v>
      </c>
      <c r="H1731" s="196" t="n">
        <v>3389</v>
      </c>
      <c r="I1731" s="196" t="n">
        <v>3335</v>
      </c>
      <c r="J1731" s="196" t="n">
        <v>183</v>
      </c>
      <c r="K1731" s="196" t="n">
        <v>185</v>
      </c>
      <c r="L1731" s="196" t="n">
        <v>1271</v>
      </c>
      <c r="M1731" s="196" t="n">
        <v>2322</v>
      </c>
      <c r="N1731" s="196" t="n">
        <v>2451</v>
      </c>
      <c r="O1731" s="196" t="n">
        <v>2255</v>
      </c>
      <c r="P1731" s="196" t="n">
        <v>2780</v>
      </c>
      <c r="Q1731" s="196" t="n">
        <v>2850</v>
      </c>
      <c r="R1731" s="196" t="n">
        <v>3334</v>
      </c>
      <c r="S1731" s="196" t="n">
        <v>3397</v>
      </c>
      <c r="T1731" s="196" t="n">
        <v>5251</v>
      </c>
      <c r="U1731" s="196" t="n">
        <v>3852</v>
      </c>
      <c r="V1731" s="196" t="n">
        <v>7057</v>
      </c>
      <c r="W1731" s="196" t="n">
        <v>8292</v>
      </c>
      <c r="X1731" s="196" t="n">
        <v>7600</v>
      </c>
      <c r="Y1731" s="196" t="n">
        <v>8972</v>
      </c>
      <c r="Z1731" s="196" t="n">
        <v>11588</v>
      </c>
      <c r="AA1731" s="196" t="n">
        <v>10858</v>
      </c>
      <c r="AB1731" s="196" t="n">
        <v>10842</v>
      </c>
      <c r="AC1731" s="196" t="n">
        <v>11123</v>
      </c>
      <c r="AD1731" s="196" t="n">
        <v>10702</v>
      </c>
    </row>
    <row r="1732" customFormat="false" ht="14.4" hidden="false" customHeight="false" outlineLevel="0" collapsed="false">
      <c r="A1732" s="0" t="s">
        <v>208</v>
      </c>
      <c r="B1732" s="0" t="s">
        <v>328</v>
      </c>
      <c r="C1732" s="8" t="str">
        <f aca="false">MID(B1732,1,2)</f>
        <v>MG</v>
      </c>
      <c r="D1732" s="8" t="str">
        <f aca="false">MID(B1732,3,2)</f>
        <v>CC</v>
      </c>
      <c r="E1732" s="8" t="str">
        <f aca="false">A1732&amp;" "&amp;VLOOKUP(D1732,SectorCode,2,FALSE())&amp;" "&amp;VLOOKUP(C1732,FuelCode,2,FALSE())</f>
        <v>ID Commercial Motor Gasoline</v>
      </c>
      <c r="F1732" s="196" t="n">
        <v>779</v>
      </c>
      <c r="G1732" s="196" t="n">
        <v>1812</v>
      </c>
      <c r="H1732" s="196" t="n">
        <v>1640</v>
      </c>
      <c r="I1732" s="196" t="n">
        <v>198</v>
      </c>
      <c r="J1732" s="196" t="n">
        <v>198</v>
      </c>
      <c r="K1732" s="196" t="n">
        <v>200</v>
      </c>
      <c r="L1732" s="196" t="n">
        <v>872</v>
      </c>
      <c r="M1732" s="196" t="n">
        <v>204</v>
      </c>
      <c r="N1732" s="196" t="n">
        <v>173</v>
      </c>
      <c r="O1732" s="196" t="n">
        <v>207</v>
      </c>
      <c r="P1732" s="196" t="n">
        <v>167</v>
      </c>
      <c r="Q1732" s="196" t="n">
        <v>167</v>
      </c>
      <c r="R1732" s="196" t="n">
        <v>134</v>
      </c>
      <c r="S1732" s="196" t="n">
        <v>81</v>
      </c>
      <c r="T1732" s="196" t="n">
        <v>82</v>
      </c>
      <c r="U1732" s="196" t="n">
        <v>84</v>
      </c>
      <c r="V1732" s="196" t="n">
        <v>269</v>
      </c>
      <c r="W1732" s="196" t="n">
        <v>108</v>
      </c>
      <c r="X1732" s="196" t="n">
        <v>365</v>
      </c>
      <c r="Y1732" s="196" t="n">
        <v>137</v>
      </c>
      <c r="Z1732" s="196" t="n">
        <v>111</v>
      </c>
      <c r="AA1732" s="196" t="n">
        <v>120</v>
      </c>
      <c r="AB1732" s="196" t="n">
        <v>215</v>
      </c>
      <c r="AC1732" s="196" t="n">
        <v>257</v>
      </c>
      <c r="AD1732" s="196" t="n">
        <v>284</v>
      </c>
    </row>
    <row r="1733" customFormat="false" ht="14.4" hidden="false" customHeight="false" outlineLevel="0" collapsed="false">
      <c r="A1733" s="0" t="s">
        <v>210</v>
      </c>
      <c r="B1733" s="0" t="s">
        <v>328</v>
      </c>
      <c r="C1733" s="8" t="str">
        <f aca="false">MID(B1733,1,2)</f>
        <v>MG</v>
      </c>
      <c r="D1733" s="8" t="str">
        <f aca="false">MID(B1733,3,2)</f>
        <v>CC</v>
      </c>
      <c r="E1733" s="8" t="str">
        <f aca="false">A1733&amp;" "&amp;VLOOKUP(D1733,SectorCode,2,FALSE())&amp;" "&amp;VLOOKUP(C1733,FuelCode,2,FALSE())</f>
        <v>IL Commercial Motor Gasoline</v>
      </c>
      <c r="F1733" s="196" t="n">
        <v>2944</v>
      </c>
      <c r="G1733" s="196" t="n">
        <v>2098</v>
      </c>
      <c r="H1733" s="196" t="n">
        <v>1967</v>
      </c>
      <c r="I1733" s="196" t="n">
        <v>689</v>
      </c>
      <c r="J1733" s="196" t="n">
        <v>842</v>
      </c>
      <c r="K1733" s="196" t="n">
        <v>719</v>
      </c>
      <c r="L1733" s="196" t="n">
        <v>963</v>
      </c>
      <c r="M1733" s="196" t="n">
        <v>1167</v>
      </c>
      <c r="N1733" s="196" t="n">
        <v>1188</v>
      </c>
      <c r="O1733" s="196" t="n">
        <v>791</v>
      </c>
      <c r="P1733" s="196" t="n">
        <v>1161</v>
      </c>
      <c r="Q1733" s="196" t="n">
        <v>1321</v>
      </c>
      <c r="R1733" s="196" t="n">
        <v>1973</v>
      </c>
      <c r="S1733" s="196" t="n">
        <v>1898</v>
      </c>
      <c r="T1733" s="196" t="n">
        <v>2064</v>
      </c>
      <c r="U1733" s="196" t="n">
        <v>1294</v>
      </c>
      <c r="V1733" s="196" t="n">
        <v>2219</v>
      </c>
      <c r="W1733" s="196" t="n">
        <v>1237</v>
      </c>
      <c r="X1733" s="196" t="n">
        <v>1373</v>
      </c>
      <c r="Y1733" s="196" t="n">
        <v>4582</v>
      </c>
      <c r="Z1733" s="196" t="n">
        <v>1221</v>
      </c>
      <c r="AA1733" s="196" t="n">
        <v>940</v>
      </c>
      <c r="AB1733" s="196" t="n">
        <v>1261</v>
      </c>
      <c r="AC1733" s="196" t="n">
        <v>872</v>
      </c>
      <c r="AD1733" s="196" t="n">
        <v>839</v>
      </c>
    </row>
    <row r="1734" customFormat="false" ht="14.4" hidden="false" customHeight="false" outlineLevel="0" collapsed="false">
      <c r="A1734" s="0" t="s">
        <v>212</v>
      </c>
      <c r="B1734" s="0" t="s">
        <v>328</v>
      </c>
      <c r="C1734" s="8" t="str">
        <f aca="false">MID(B1734,1,2)</f>
        <v>MG</v>
      </c>
      <c r="D1734" s="8" t="str">
        <f aca="false">MID(B1734,3,2)</f>
        <v>CC</v>
      </c>
      <c r="E1734" s="8" t="str">
        <f aca="false">A1734&amp;" "&amp;VLOOKUP(D1734,SectorCode,2,FALSE())&amp;" "&amp;VLOOKUP(C1734,FuelCode,2,FALSE())</f>
        <v>IN Commercial Motor Gasoline</v>
      </c>
      <c r="F1734" s="196" t="n">
        <v>2945</v>
      </c>
      <c r="G1734" s="196" t="n">
        <v>1857</v>
      </c>
      <c r="H1734" s="196" t="n">
        <v>1750</v>
      </c>
      <c r="I1734" s="196" t="n">
        <v>1512</v>
      </c>
      <c r="J1734" s="196" t="n">
        <v>1359</v>
      </c>
      <c r="K1734" s="196" t="n">
        <v>912</v>
      </c>
      <c r="L1734" s="196" t="n">
        <v>831</v>
      </c>
      <c r="M1734" s="196" t="n">
        <v>893</v>
      </c>
      <c r="N1734" s="196" t="n">
        <v>871</v>
      </c>
      <c r="O1734" s="196" t="n">
        <v>952</v>
      </c>
      <c r="P1734" s="196" t="n">
        <v>454</v>
      </c>
      <c r="Q1734" s="196" t="n">
        <v>1324</v>
      </c>
      <c r="R1734" s="196" t="n">
        <v>1203</v>
      </c>
      <c r="S1734" s="196" t="n">
        <v>1283</v>
      </c>
      <c r="T1734" s="196" t="n">
        <v>1074</v>
      </c>
      <c r="U1734" s="196" t="n">
        <v>1243</v>
      </c>
      <c r="V1734" s="196" t="n">
        <v>1111</v>
      </c>
      <c r="W1734" s="196" t="n">
        <v>1421</v>
      </c>
      <c r="X1734" s="196" t="n">
        <v>1956</v>
      </c>
      <c r="Y1734" s="196" t="n">
        <v>3635</v>
      </c>
      <c r="Z1734" s="196" t="n">
        <v>3037</v>
      </c>
      <c r="AA1734" s="196" t="n">
        <v>3272</v>
      </c>
      <c r="AB1734" s="196" t="n">
        <v>3123</v>
      </c>
      <c r="AC1734" s="196" t="n">
        <v>2936</v>
      </c>
      <c r="AD1734" s="196" t="n">
        <v>2915</v>
      </c>
    </row>
    <row r="1735" customFormat="false" ht="14.4" hidden="false" customHeight="false" outlineLevel="0" collapsed="false">
      <c r="A1735" s="0" t="s">
        <v>216</v>
      </c>
      <c r="B1735" s="0" t="s">
        <v>328</v>
      </c>
      <c r="C1735" s="8" t="str">
        <f aca="false">MID(B1735,1,2)</f>
        <v>MG</v>
      </c>
      <c r="D1735" s="8" t="str">
        <f aca="false">MID(B1735,3,2)</f>
        <v>CC</v>
      </c>
      <c r="E1735" s="8" t="str">
        <f aca="false">A1735&amp;" "&amp;VLOOKUP(D1735,SectorCode,2,FALSE())&amp;" "&amp;VLOOKUP(C1735,FuelCode,2,FALSE())</f>
        <v>KS Commercial Motor Gasoline</v>
      </c>
      <c r="F1735" s="196" t="n">
        <v>851</v>
      </c>
      <c r="G1735" s="196" t="n">
        <v>651</v>
      </c>
      <c r="H1735" s="196" t="n">
        <v>571</v>
      </c>
      <c r="I1735" s="196" t="n">
        <v>289</v>
      </c>
      <c r="J1735" s="196" t="n">
        <v>395</v>
      </c>
      <c r="K1735" s="196" t="n">
        <v>387</v>
      </c>
      <c r="L1735" s="196" t="n">
        <v>517</v>
      </c>
      <c r="M1735" s="196" t="n">
        <v>468</v>
      </c>
      <c r="N1735" s="196" t="n">
        <v>492</v>
      </c>
      <c r="O1735" s="196" t="n">
        <v>318</v>
      </c>
      <c r="P1735" s="196" t="n">
        <v>443</v>
      </c>
      <c r="Q1735" s="196" t="n">
        <v>409</v>
      </c>
      <c r="R1735" s="196" t="n">
        <v>224</v>
      </c>
      <c r="S1735" s="196" t="n">
        <v>562</v>
      </c>
      <c r="T1735" s="196" t="n">
        <v>424</v>
      </c>
      <c r="U1735" s="196" t="n">
        <v>386</v>
      </c>
      <c r="V1735" s="196" t="n">
        <v>678</v>
      </c>
      <c r="W1735" s="196" t="n">
        <v>380</v>
      </c>
      <c r="X1735" s="196" t="n">
        <v>316</v>
      </c>
      <c r="Y1735" s="196" t="n">
        <v>382</v>
      </c>
      <c r="Z1735" s="196" t="n">
        <v>386</v>
      </c>
      <c r="AA1735" s="196" t="n">
        <v>275</v>
      </c>
      <c r="AB1735" s="196" t="n">
        <v>484</v>
      </c>
      <c r="AC1735" s="196" t="n">
        <v>178</v>
      </c>
      <c r="AD1735" s="196" t="n">
        <v>362</v>
      </c>
    </row>
    <row r="1736" customFormat="false" ht="14.4" hidden="false" customHeight="false" outlineLevel="0" collapsed="false">
      <c r="A1736" s="0" t="s">
        <v>218</v>
      </c>
      <c r="B1736" s="0" t="s">
        <v>328</v>
      </c>
      <c r="C1736" s="8" t="str">
        <f aca="false">MID(B1736,1,2)</f>
        <v>MG</v>
      </c>
      <c r="D1736" s="8" t="str">
        <f aca="false">MID(B1736,3,2)</f>
        <v>CC</v>
      </c>
      <c r="E1736" s="8" t="str">
        <f aca="false">A1736&amp;" "&amp;VLOOKUP(D1736,SectorCode,2,FALSE())&amp;" "&amp;VLOOKUP(C1736,FuelCode,2,FALSE())</f>
        <v>KY Commercial Motor Gasoline</v>
      </c>
      <c r="F1736" s="196" t="n">
        <v>2335</v>
      </c>
      <c r="G1736" s="196" t="n">
        <v>1676</v>
      </c>
      <c r="H1736" s="196" t="n">
        <v>1454</v>
      </c>
      <c r="I1736" s="196" t="n">
        <v>208</v>
      </c>
      <c r="J1736" s="196" t="n">
        <v>208</v>
      </c>
      <c r="K1736" s="196" t="n">
        <v>222</v>
      </c>
      <c r="L1736" s="196" t="n">
        <v>210</v>
      </c>
      <c r="M1736" s="196" t="n">
        <v>206</v>
      </c>
      <c r="N1736" s="196" t="n">
        <v>417</v>
      </c>
      <c r="O1736" s="196" t="n">
        <v>206</v>
      </c>
      <c r="P1736" s="196" t="n">
        <v>208</v>
      </c>
      <c r="Q1736" s="196" t="n">
        <v>218</v>
      </c>
      <c r="R1736" s="196" t="n">
        <v>218</v>
      </c>
      <c r="S1736" s="196" t="n">
        <v>217</v>
      </c>
      <c r="T1736" s="196" t="n">
        <v>218</v>
      </c>
      <c r="U1736" s="196" t="n">
        <v>221</v>
      </c>
      <c r="V1736" s="196" t="n">
        <v>224</v>
      </c>
      <c r="W1736" s="196" t="n">
        <v>224</v>
      </c>
      <c r="X1736" s="196" t="n">
        <v>223</v>
      </c>
      <c r="Y1736" s="196" t="n">
        <v>220</v>
      </c>
      <c r="Z1736" s="196" t="n">
        <v>217</v>
      </c>
      <c r="AA1736" s="196" t="n">
        <v>217</v>
      </c>
      <c r="AB1736" s="196" t="n">
        <v>215</v>
      </c>
      <c r="AC1736" s="196" t="n">
        <v>222</v>
      </c>
      <c r="AD1736" s="196" t="n">
        <v>216</v>
      </c>
    </row>
    <row r="1737" customFormat="false" ht="14.4" hidden="false" customHeight="false" outlineLevel="0" collapsed="false">
      <c r="A1737" s="0" t="s">
        <v>221</v>
      </c>
      <c r="B1737" s="0" t="s">
        <v>328</v>
      </c>
      <c r="C1737" s="8" t="str">
        <f aca="false">MID(B1737,1,2)</f>
        <v>MG</v>
      </c>
      <c r="D1737" s="8" t="str">
        <f aca="false">MID(B1737,3,2)</f>
        <v>CC</v>
      </c>
      <c r="E1737" s="8" t="str">
        <f aca="false">A1737&amp;" "&amp;VLOOKUP(D1737,SectorCode,2,FALSE())&amp;" "&amp;VLOOKUP(C1737,FuelCode,2,FALSE())</f>
        <v>LA Commercial Motor Gasoline</v>
      </c>
      <c r="F1737" s="196" t="n">
        <v>1669</v>
      </c>
      <c r="G1737" s="196" t="n">
        <v>1354</v>
      </c>
      <c r="H1737" s="196" t="n">
        <v>1287</v>
      </c>
      <c r="I1737" s="196" t="n">
        <v>213</v>
      </c>
      <c r="J1737" s="196" t="n">
        <v>213</v>
      </c>
      <c r="K1737" s="196" t="n">
        <v>215</v>
      </c>
      <c r="L1737" s="196" t="n">
        <v>215</v>
      </c>
      <c r="M1737" s="196" t="n">
        <v>212</v>
      </c>
      <c r="N1737" s="196" t="n">
        <v>213</v>
      </c>
      <c r="O1737" s="196" t="n">
        <v>212</v>
      </c>
      <c r="P1737" s="196" t="n">
        <v>11293</v>
      </c>
      <c r="Q1737" s="196" t="n">
        <v>4959</v>
      </c>
      <c r="R1737" s="196" t="n">
        <v>4085</v>
      </c>
      <c r="S1737" s="196" t="n">
        <v>11043</v>
      </c>
      <c r="T1737" s="196" t="n">
        <v>7715</v>
      </c>
      <c r="U1737" s="196" t="n">
        <v>5492</v>
      </c>
      <c r="V1737" s="196" t="n">
        <v>225</v>
      </c>
      <c r="W1737" s="196" t="n">
        <v>14436</v>
      </c>
      <c r="X1737" s="196" t="n">
        <v>221</v>
      </c>
      <c r="Y1737" s="196" t="n">
        <v>220</v>
      </c>
      <c r="Z1737" s="196" t="n">
        <v>219</v>
      </c>
      <c r="AA1737" s="196" t="n">
        <v>216</v>
      </c>
      <c r="AB1737" s="196" t="n">
        <v>217</v>
      </c>
      <c r="AC1737" s="196" t="n">
        <v>224</v>
      </c>
      <c r="AD1737" s="196" t="n">
        <v>214</v>
      </c>
    </row>
    <row r="1738" customFormat="false" ht="14.4" hidden="false" customHeight="false" outlineLevel="0" collapsed="false">
      <c r="A1738" s="0" t="s">
        <v>226</v>
      </c>
      <c r="B1738" s="0" t="s">
        <v>328</v>
      </c>
      <c r="C1738" s="8" t="str">
        <f aca="false">MID(B1738,1,2)</f>
        <v>MG</v>
      </c>
      <c r="D1738" s="8" t="str">
        <f aca="false">MID(B1738,3,2)</f>
        <v>CC</v>
      </c>
      <c r="E1738" s="8" t="str">
        <f aca="false">A1738&amp;" "&amp;VLOOKUP(D1738,SectorCode,2,FALSE())&amp;" "&amp;VLOOKUP(C1738,FuelCode,2,FALSE())</f>
        <v>MA Commercial Motor Gasoline</v>
      </c>
      <c r="F1738" s="196" t="n">
        <v>360</v>
      </c>
      <c r="G1738" s="196" t="n">
        <v>958</v>
      </c>
      <c r="H1738" s="196" t="n">
        <v>860</v>
      </c>
      <c r="I1738" s="196" t="n">
        <v>278</v>
      </c>
      <c r="J1738" s="196" t="n">
        <v>297</v>
      </c>
      <c r="K1738" s="196" t="n">
        <v>339</v>
      </c>
      <c r="L1738" s="196" t="n">
        <v>340</v>
      </c>
      <c r="M1738" s="196" t="n">
        <v>253</v>
      </c>
      <c r="N1738" s="196" t="n">
        <v>343</v>
      </c>
      <c r="O1738" s="196" t="n">
        <v>327</v>
      </c>
      <c r="P1738" s="196" t="n">
        <v>1456</v>
      </c>
      <c r="Q1738" s="196" t="n">
        <v>436</v>
      </c>
      <c r="R1738" s="196" t="n">
        <v>608</v>
      </c>
      <c r="S1738" s="196" t="n">
        <v>542</v>
      </c>
      <c r="T1738" s="196" t="n">
        <v>362</v>
      </c>
      <c r="U1738" s="196" t="n">
        <v>303</v>
      </c>
      <c r="V1738" s="196" t="n">
        <v>376</v>
      </c>
      <c r="W1738" s="196" t="n">
        <v>411</v>
      </c>
      <c r="X1738" s="196" t="n">
        <v>406</v>
      </c>
      <c r="Y1738" s="196" t="n">
        <v>411</v>
      </c>
      <c r="Z1738" s="196" t="n">
        <v>242</v>
      </c>
      <c r="AA1738" s="196" t="n">
        <v>740</v>
      </c>
      <c r="AB1738" s="196" t="n">
        <v>216</v>
      </c>
      <c r="AC1738" s="196" t="n">
        <v>239</v>
      </c>
      <c r="AD1738" s="196" t="n">
        <v>238</v>
      </c>
    </row>
    <row r="1739" customFormat="false" ht="14.4" hidden="false" customHeight="false" outlineLevel="0" collapsed="false">
      <c r="A1739" s="0" t="s">
        <v>228</v>
      </c>
      <c r="B1739" s="0" t="s">
        <v>328</v>
      </c>
      <c r="C1739" s="8" t="str">
        <f aca="false">MID(B1739,1,2)</f>
        <v>MG</v>
      </c>
      <c r="D1739" s="8" t="str">
        <f aca="false">MID(B1739,3,2)</f>
        <v>CC</v>
      </c>
      <c r="E1739" s="8" t="str">
        <f aca="false">A1739&amp;" "&amp;VLOOKUP(D1739,SectorCode,2,FALSE())&amp;" "&amp;VLOOKUP(C1739,FuelCode,2,FALSE())</f>
        <v>MD Commercial Motor Gasoline</v>
      </c>
      <c r="F1739" s="196" t="n">
        <v>1215</v>
      </c>
      <c r="G1739" s="196" t="n">
        <v>622</v>
      </c>
      <c r="H1739" s="196" t="n">
        <v>542</v>
      </c>
      <c r="I1739" s="196" t="n">
        <v>163</v>
      </c>
      <c r="J1739" s="196" t="n">
        <v>164</v>
      </c>
      <c r="K1739" s="196" t="n">
        <v>166</v>
      </c>
      <c r="L1739" s="196" t="n">
        <v>166</v>
      </c>
      <c r="M1739" s="196" t="n">
        <v>163</v>
      </c>
      <c r="N1739" s="196" t="n">
        <v>164</v>
      </c>
      <c r="O1739" s="196" t="n">
        <v>164</v>
      </c>
      <c r="P1739" s="196" t="n">
        <v>606</v>
      </c>
      <c r="Q1739" s="196" t="n">
        <v>171</v>
      </c>
      <c r="R1739" s="196" t="n">
        <v>172</v>
      </c>
      <c r="S1739" s="196" t="n">
        <v>171</v>
      </c>
      <c r="T1739" s="196" t="n">
        <v>172</v>
      </c>
      <c r="U1739" s="196" t="n">
        <v>174</v>
      </c>
      <c r="V1739" s="196" t="n">
        <v>177</v>
      </c>
      <c r="W1739" s="196" t="n">
        <v>177</v>
      </c>
      <c r="X1739" s="196" t="n">
        <v>176</v>
      </c>
      <c r="Y1739" s="196" t="n">
        <v>175</v>
      </c>
      <c r="Z1739" s="196" t="n">
        <v>173</v>
      </c>
      <c r="AA1739" s="196" t="n">
        <v>171</v>
      </c>
      <c r="AB1739" s="196" t="n">
        <v>169</v>
      </c>
      <c r="AC1739" s="196" t="n">
        <v>174</v>
      </c>
      <c r="AD1739" s="196" t="n">
        <v>171</v>
      </c>
    </row>
    <row r="1740" customFormat="false" ht="14.4" hidden="false" customHeight="false" outlineLevel="0" collapsed="false">
      <c r="A1740" s="0" t="s">
        <v>224</v>
      </c>
      <c r="B1740" s="0" t="s">
        <v>328</v>
      </c>
      <c r="C1740" s="8" t="str">
        <f aca="false">MID(B1740,1,2)</f>
        <v>MG</v>
      </c>
      <c r="D1740" s="8" t="str">
        <f aca="false">MID(B1740,3,2)</f>
        <v>CC</v>
      </c>
      <c r="E1740" s="8" t="str">
        <f aca="false">A1740&amp;" "&amp;VLOOKUP(D1740,SectorCode,2,FALSE())&amp;" "&amp;VLOOKUP(C1740,FuelCode,2,FALSE())</f>
        <v>ME Commercial Motor Gasoline</v>
      </c>
      <c r="F1740" s="196" t="n">
        <v>530</v>
      </c>
      <c r="G1740" s="196" t="n">
        <v>282</v>
      </c>
      <c r="H1740" s="196" t="n">
        <v>264</v>
      </c>
      <c r="I1740" s="196" t="n">
        <v>61</v>
      </c>
      <c r="J1740" s="196" t="n">
        <v>61</v>
      </c>
      <c r="K1740" s="196" t="n">
        <v>62</v>
      </c>
      <c r="L1740" s="196" t="n">
        <v>62</v>
      </c>
      <c r="M1740" s="196" t="n">
        <v>61</v>
      </c>
      <c r="N1740" s="196" t="n">
        <v>61</v>
      </c>
      <c r="O1740" s="196" t="n">
        <v>61</v>
      </c>
      <c r="P1740" s="196" t="n">
        <v>62</v>
      </c>
      <c r="Q1740" s="196" t="n">
        <v>62</v>
      </c>
      <c r="R1740" s="196" t="n">
        <v>62</v>
      </c>
      <c r="S1740" s="196" t="n">
        <v>102</v>
      </c>
      <c r="T1740" s="196" t="n">
        <v>127</v>
      </c>
      <c r="U1740" s="196" t="n">
        <v>73</v>
      </c>
      <c r="V1740" s="196" t="n">
        <v>161</v>
      </c>
      <c r="W1740" s="196" t="n">
        <v>248</v>
      </c>
      <c r="X1740" s="196" t="n">
        <v>105</v>
      </c>
      <c r="Y1740" s="196" t="n">
        <v>171</v>
      </c>
      <c r="Z1740" s="196" t="n">
        <v>189</v>
      </c>
      <c r="AA1740" s="196" t="n">
        <v>97</v>
      </c>
      <c r="AB1740" s="196" t="n">
        <v>87</v>
      </c>
      <c r="AC1740" s="196" t="n">
        <v>153</v>
      </c>
      <c r="AD1740" s="196" t="n">
        <v>118</v>
      </c>
    </row>
    <row r="1741" customFormat="false" ht="14.4" hidden="false" customHeight="false" outlineLevel="0" collapsed="false">
      <c r="A1741" s="0" t="s">
        <v>230</v>
      </c>
      <c r="B1741" s="0" t="s">
        <v>328</v>
      </c>
      <c r="C1741" s="8" t="str">
        <f aca="false">MID(B1741,1,2)</f>
        <v>MG</v>
      </c>
      <c r="D1741" s="8" t="str">
        <f aca="false">MID(B1741,3,2)</f>
        <v>CC</v>
      </c>
      <c r="E1741" s="8" t="str">
        <f aca="false">A1741&amp;" "&amp;VLOOKUP(D1741,SectorCode,2,FALSE())&amp;" "&amp;VLOOKUP(C1741,FuelCode,2,FALSE())</f>
        <v>MI Commercial Motor Gasoline</v>
      </c>
      <c r="F1741" s="196" t="n">
        <v>4045</v>
      </c>
      <c r="G1741" s="196" t="n">
        <v>3078</v>
      </c>
      <c r="H1741" s="196" t="n">
        <v>2903</v>
      </c>
      <c r="I1741" s="196" t="n">
        <v>400</v>
      </c>
      <c r="J1741" s="196" t="n">
        <v>1897</v>
      </c>
      <c r="K1741" s="196" t="n">
        <v>404</v>
      </c>
      <c r="L1741" s="196" t="n">
        <v>403</v>
      </c>
      <c r="M1741" s="196" t="n">
        <v>396</v>
      </c>
      <c r="N1741" s="196" t="n">
        <v>1085</v>
      </c>
      <c r="O1741" s="196" t="n">
        <v>889</v>
      </c>
      <c r="P1741" s="196" t="n">
        <v>827</v>
      </c>
      <c r="Q1741" s="196" t="n">
        <v>2258</v>
      </c>
      <c r="R1741" s="196" t="n">
        <v>1287</v>
      </c>
      <c r="S1741" s="196" t="n">
        <v>1055</v>
      </c>
      <c r="T1741" s="196" t="n">
        <v>994</v>
      </c>
      <c r="U1741" s="196" t="n">
        <v>1078</v>
      </c>
      <c r="V1741" s="196" t="n">
        <v>470</v>
      </c>
      <c r="W1741" s="196" t="n">
        <v>423</v>
      </c>
      <c r="X1741" s="196" t="n">
        <v>428</v>
      </c>
      <c r="Y1741" s="196" t="n">
        <v>645</v>
      </c>
      <c r="Z1741" s="196" t="n">
        <v>418</v>
      </c>
      <c r="AA1741" s="196" t="n">
        <v>402</v>
      </c>
      <c r="AB1741" s="196" t="n">
        <v>397</v>
      </c>
      <c r="AC1741" s="196" t="n">
        <v>409</v>
      </c>
      <c r="AD1741" s="196" t="n">
        <v>16482</v>
      </c>
    </row>
    <row r="1742" customFormat="false" ht="14.4" hidden="false" customHeight="false" outlineLevel="0" collapsed="false">
      <c r="A1742" s="0" t="s">
        <v>232</v>
      </c>
      <c r="B1742" s="0" t="s">
        <v>328</v>
      </c>
      <c r="C1742" s="8" t="str">
        <f aca="false">MID(B1742,1,2)</f>
        <v>MG</v>
      </c>
      <c r="D1742" s="8" t="str">
        <f aca="false">MID(B1742,3,2)</f>
        <v>CC</v>
      </c>
      <c r="E1742" s="8" t="str">
        <f aca="false">A1742&amp;" "&amp;VLOOKUP(D1742,SectorCode,2,FALSE())&amp;" "&amp;VLOOKUP(C1742,FuelCode,2,FALSE())</f>
        <v>MN Commercial Motor Gasoline</v>
      </c>
      <c r="F1742" s="196" t="n">
        <v>8239</v>
      </c>
      <c r="G1742" s="196" t="n">
        <v>1042</v>
      </c>
      <c r="H1742" s="196" t="n">
        <v>617</v>
      </c>
      <c r="I1742" s="196" t="n">
        <v>256</v>
      </c>
      <c r="J1742" s="196" t="n">
        <v>258</v>
      </c>
      <c r="K1742" s="196" t="n">
        <v>262</v>
      </c>
      <c r="L1742" s="196" t="n">
        <v>261</v>
      </c>
      <c r="M1742" s="196" t="n">
        <v>5269</v>
      </c>
      <c r="N1742" s="196" t="n">
        <v>5154</v>
      </c>
      <c r="O1742" s="196" t="n">
        <v>258</v>
      </c>
      <c r="P1742" s="196" t="n">
        <v>261</v>
      </c>
      <c r="Q1742" s="196" t="n">
        <v>271</v>
      </c>
      <c r="R1742" s="196" t="n">
        <v>272</v>
      </c>
      <c r="S1742" s="196" t="n">
        <v>4132</v>
      </c>
      <c r="T1742" s="196" t="n">
        <v>273</v>
      </c>
      <c r="U1742" s="196" t="n">
        <v>276</v>
      </c>
      <c r="V1742" s="196" t="n">
        <v>7155</v>
      </c>
      <c r="W1742" s="196" t="n">
        <v>4852</v>
      </c>
      <c r="X1742" s="196" t="n">
        <v>4415</v>
      </c>
      <c r="Y1742" s="196" t="n">
        <v>3327</v>
      </c>
      <c r="Z1742" s="196" t="n">
        <v>3484</v>
      </c>
      <c r="AA1742" s="196" t="n">
        <v>3197</v>
      </c>
      <c r="AB1742" s="196" t="n">
        <v>3453</v>
      </c>
      <c r="AC1742" s="196" t="n">
        <v>3126</v>
      </c>
      <c r="AD1742" s="196" t="n">
        <v>3270</v>
      </c>
    </row>
    <row r="1743" customFormat="false" ht="14.4" hidden="false" customHeight="false" outlineLevel="0" collapsed="false">
      <c r="A1743" s="0" t="s">
        <v>236</v>
      </c>
      <c r="B1743" s="0" t="s">
        <v>328</v>
      </c>
      <c r="C1743" s="8" t="str">
        <f aca="false">MID(B1743,1,2)</f>
        <v>MG</v>
      </c>
      <c r="D1743" s="8" t="str">
        <f aca="false">MID(B1743,3,2)</f>
        <v>CC</v>
      </c>
      <c r="E1743" s="8" t="str">
        <f aca="false">A1743&amp;" "&amp;VLOOKUP(D1743,SectorCode,2,FALSE())&amp;" "&amp;VLOOKUP(C1743,FuelCode,2,FALSE())</f>
        <v>MO Commercial Motor Gasoline</v>
      </c>
      <c r="F1743" s="196" t="n">
        <v>1255</v>
      </c>
      <c r="G1743" s="196" t="n">
        <v>671</v>
      </c>
      <c r="H1743" s="196" t="n">
        <v>633</v>
      </c>
      <c r="I1743" s="196" t="n">
        <v>587</v>
      </c>
      <c r="J1743" s="196" t="n">
        <v>531</v>
      </c>
      <c r="K1743" s="196" t="n">
        <v>515</v>
      </c>
      <c r="L1743" s="196" t="n">
        <v>604</v>
      </c>
      <c r="M1743" s="196" t="n">
        <v>758</v>
      </c>
      <c r="N1743" s="196" t="n">
        <v>638</v>
      </c>
      <c r="O1743" s="196" t="n">
        <v>1592</v>
      </c>
      <c r="P1743" s="196" t="n">
        <v>1371</v>
      </c>
      <c r="Q1743" s="196" t="n">
        <v>1731</v>
      </c>
      <c r="R1743" s="196" t="n">
        <v>1509</v>
      </c>
      <c r="S1743" s="196" t="n">
        <v>1490</v>
      </c>
      <c r="T1743" s="196" t="n">
        <v>1226</v>
      </c>
      <c r="U1743" s="196" t="n">
        <v>1506</v>
      </c>
      <c r="V1743" s="196" t="n">
        <v>298</v>
      </c>
      <c r="W1743" s="196" t="n">
        <v>299</v>
      </c>
      <c r="X1743" s="196" t="n">
        <v>297</v>
      </c>
      <c r="Y1743" s="196" t="n">
        <v>293</v>
      </c>
      <c r="Z1743" s="196" t="n">
        <v>290</v>
      </c>
      <c r="AA1743" s="196" t="n">
        <v>289</v>
      </c>
      <c r="AB1743" s="196" t="n">
        <v>290</v>
      </c>
      <c r="AC1743" s="196" t="n">
        <v>299</v>
      </c>
      <c r="AD1743" s="196" t="n">
        <v>288</v>
      </c>
    </row>
    <row r="1744" customFormat="false" ht="14.4" hidden="false" customHeight="false" outlineLevel="0" collapsed="false">
      <c r="A1744" s="0" t="s">
        <v>234</v>
      </c>
      <c r="B1744" s="0" t="s">
        <v>328</v>
      </c>
      <c r="C1744" s="8" t="str">
        <f aca="false">MID(B1744,1,2)</f>
        <v>MG</v>
      </c>
      <c r="D1744" s="8" t="str">
        <f aca="false">MID(B1744,3,2)</f>
        <v>CC</v>
      </c>
      <c r="E1744" s="8" t="str">
        <f aca="false">A1744&amp;" "&amp;VLOOKUP(D1744,SectorCode,2,FALSE())&amp;" "&amp;VLOOKUP(C1744,FuelCode,2,FALSE())</f>
        <v>MS Commercial Motor Gasoline</v>
      </c>
      <c r="F1744" s="196" t="n">
        <v>869</v>
      </c>
      <c r="G1744" s="196" t="n">
        <v>427</v>
      </c>
      <c r="H1744" s="196" t="n">
        <v>904</v>
      </c>
      <c r="I1744" s="196" t="n">
        <v>258</v>
      </c>
      <c r="J1744" s="196" t="n">
        <v>782</v>
      </c>
      <c r="K1744" s="196" t="n">
        <v>254</v>
      </c>
      <c r="L1744" s="196" t="n">
        <v>300</v>
      </c>
      <c r="M1744" s="196" t="n">
        <v>246</v>
      </c>
      <c r="N1744" s="196" t="n">
        <v>254</v>
      </c>
      <c r="O1744" s="196" t="n">
        <v>230</v>
      </c>
      <c r="P1744" s="196" t="n">
        <v>234</v>
      </c>
      <c r="Q1744" s="196" t="n">
        <v>209</v>
      </c>
      <c r="R1744" s="196" t="n">
        <v>169</v>
      </c>
      <c r="S1744" s="196" t="n">
        <v>179</v>
      </c>
      <c r="T1744" s="196" t="n">
        <v>196</v>
      </c>
      <c r="U1744" s="196" t="n">
        <v>1009</v>
      </c>
      <c r="V1744" s="196" t="n">
        <v>168</v>
      </c>
      <c r="W1744" s="196" t="n">
        <v>167</v>
      </c>
      <c r="X1744" s="196" t="n">
        <v>192</v>
      </c>
      <c r="Y1744" s="196" t="n">
        <v>164</v>
      </c>
      <c r="Z1744" s="196" t="n">
        <v>162</v>
      </c>
      <c r="AA1744" s="196" t="n">
        <v>161</v>
      </c>
      <c r="AB1744" s="196" t="n">
        <v>184</v>
      </c>
      <c r="AC1744" s="196" t="n">
        <v>191</v>
      </c>
      <c r="AD1744" s="196" t="n">
        <v>172</v>
      </c>
    </row>
    <row r="1745" customFormat="false" ht="14.4" hidden="false" customHeight="false" outlineLevel="0" collapsed="false">
      <c r="A1745" s="0" t="s">
        <v>238</v>
      </c>
      <c r="B1745" s="0" t="s">
        <v>328</v>
      </c>
      <c r="C1745" s="8" t="str">
        <f aca="false">MID(B1745,1,2)</f>
        <v>MG</v>
      </c>
      <c r="D1745" s="8" t="str">
        <f aca="false">MID(B1745,3,2)</f>
        <v>CC</v>
      </c>
      <c r="E1745" s="8" t="str">
        <f aca="false">A1745&amp;" "&amp;VLOOKUP(D1745,SectorCode,2,FALSE())&amp;" "&amp;VLOOKUP(C1745,FuelCode,2,FALSE())</f>
        <v>MT Commercial Motor Gasoline</v>
      </c>
      <c r="F1745" s="196" t="n">
        <v>439</v>
      </c>
      <c r="G1745" s="196" t="n">
        <v>330</v>
      </c>
      <c r="H1745" s="196" t="n">
        <v>288</v>
      </c>
      <c r="I1745" s="196" t="n">
        <v>61</v>
      </c>
      <c r="J1745" s="196" t="n">
        <v>80</v>
      </c>
      <c r="K1745" s="196" t="n">
        <v>66</v>
      </c>
      <c r="L1745" s="196" t="n">
        <v>102</v>
      </c>
      <c r="M1745" s="196" t="n">
        <v>61</v>
      </c>
      <c r="N1745" s="196" t="n">
        <v>72</v>
      </c>
      <c r="O1745" s="196" t="n">
        <v>73</v>
      </c>
      <c r="P1745" s="196" t="n">
        <v>74</v>
      </c>
      <c r="Q1745" s="196" t="n">
        <v>75</v>
      </c>
      <c r="R1745" s="196" t="n">
        <v>77</v>
      </c>
      <c r="S1745" s="196" t="n">
        <v>79</v>
      </c>
      <c r="T1745" s="196" t="n">
        <v>78</v>
      </c>
      <c r="U1745" s="196" t="n">
        <v>79</v>
      </c>
      <c r="V1745" s="196" t="n">
        <v>80</v>
      </c>
      <c r="W1745" s="196" t="n">
        <v>77</v>
      </c>
      <c r="X1745" s="196" t="n">
        <v>87</v>
      </c>
      <c r="Y1745" s="196" t="n">
        <v>78</v>
      </c>
      <c r="Z1745" s="196" t="n">
        <v>77</v>
      </c>
      <c r="AA1745" s="196" t="n">
        <v>75</v>
      </c>
      <c r="AB1745" s="196" t="n">
        <v>73</v>
      </c>
      <c r="AC1745" s="196" t="n">
        <v>76</v>
      </c>
      <c r="AD1745" s="196" t="n">
        <v>73</v>
      </c>
    </row>
    <row r="1746" customFormat="false" ht="14.4" hidden="false" customHeight="false" outlineLevel="0" collapsed="false">
      <c r="A1746" s="0" t="s">
        <v>252</v>
      </c>
      <c r="B1746" s="0" t="s">
        <v>328</v>
      </c>
      <c r="C1746" s="8" t="str">
        <f aca="false">MID(B1746,1,2)</f>
        <v>MG</v>
      </c>
      <c r="D1746" s="8" t="str">
        <f aca="false">MID(B1746,3,2)</f>
        <v>CC</v>
      </c>
      <c r="E1746" s="8" t="str">
        <f aca="false">A1746&amp;" "&amp;VLOOKUP(D1746,SectorCode,2,FALSE())&amp;" "&amp;VLOOKUP(C1746,FuelCode,2,FALSE())</f>
        <v>NC Commercial Motor Gasoline</v>
      </c>
      <c r="F1746" s="196" t="n">
        <v>4105</v>
      </c>
      <c r="G1746" s="196" t="n">
        <v>1968</v>
      </c>
      <c r="H1746" s="196" t="n">
        <v>1698</v>
      </c>
      <c r="I1746" s="196" t="n">
        <v>311</v>
      </c>
      <c r="J1746" s="196" t="n">
        <v>409</v>
      </c>
      <c r="K1746" s="196" t="n">
        <v>317</v>
      </c>
      <c r="L1746" s="196" t="n">
        <v>1628</v>
      </c>
      <c r="M1746" s="196" t="n">
        <v>916</v>
      </c>
      <c r="N1746" s="196" t="n">
        <v>1808</v>
      </c>
      <c r="O1746" s="196" t="n">
        <v>1620</v>
      </c>
      <c r="P1746" s="196" t="n">
        <v>1722</v>
      </c>
      <c r="Q1746" s="196" t="n">
        <v>1370</v>
      </c>
      <c r="R1746" s="196" t="n">
        <v>1433</v>
      </c>
      <c r="S1746" s="196" t="n">
        <v>6053</v>
      </c>
      <c r="T1746" s="196" t="n">
        <v>7599</v>
      </c>
      <c r="U1746" s="196" t="n">
        <v>10077</v>
      </c>
      <c r="V1746" s="196" t="n">
        <v>8325</v>
      </c>
      <c r="W1746" s="196" t="n">
        <v>5942</v>
      </c>
      <c r="X1746" s="196" t="n">
        <v>6685</v>
      </c>
      <c r="Y1746" s="196" t="n">
        <v>9875</v>
      </c>
      <c r="Z1746" s="196" t="n">
        <v>4989</v>
      </c>
      <c r="AA1746" s="196" t="n">
        <v>1923</v>
      </c>
      <c r="AB1746" s="196" t="n">
        <v>1832</v>
      </c>
      <c r="AC1746" s="196" t="n">
        <v>1614</v>
      </c>
      <c r="AD1746" s="196" t="n">
        <v>7095</v>
      </c>
    </row>
    <row r="1747" customFormat="false" ht="14.4" hidden="false" customHeight="false" outlineLevel="0" collapsed="false">
      <c r="A1747" s="0" t="s">
        <v>254</v>
      </c>
      <c r="B1747" s="0" t="s">
        <v>328</v>
      </c>
      <c r="C1747" s="8" t="str">
        <f aca="false">MID(B1747,1,2)</f>
        <v>MG</v>
      </c>
      <c r="D1747" s="8" t="str">
        <f aca="false">MID(B1747,3,2)</f>
        <v>CC</v>
      </c>
      <c r="E1747" s="8" t="str">
        <f aca="false">A1747&amp;" "&amp;VLOOKUP(D1747,SectorCode,2,FALSE())&amp;" "&amp;VLOOKUP(C1747,FuelCode,2,FALSE())</f>
        <v>ND Commercial Motor Gasoline</v>
      </c>
      <c r="F1747" s="196" t="n">
        <v>369</v>
      </c>
      <c r="G1747" s="196" t="n">
        <v>231</v>
      </c>
      <c r="H1747" s="196" t="n">
        <v>193</v>
      </c>
      <c r="I1747" s="196" t="n">
        <v>53</v>
      </c>
      <c r="J1747" s="196" t="n">
        <v>53</v>
      </c>
      <c r="K1747" s="196" t="n">
        <v>53</v>
      </c>
      <c r="L1747" s="196" t="n">
        <v>53</v>
      </c>
      <c r="M1747" s="196" t="n">
        <v>52</v>
      </c>
      <c r="N1747" s="196" t="n">
        <v>109</v>
      </c>
      <c r="O1747" s="196" t="n">
        <v>112</v>
      </c>
      <c r="P1747" s="196" t="n">
        <v>53</v>
      </c>
      <c r="Q1747" s="196" t="n">
        <v>52</v>
      </c>
      <c r="R1747" s="196" t="n">
        <v>52</v>
      </c>
      <c r="S1747" s="196" t="n">
        <v>100</v>
      </c>
      <c r="T1747" s="196" t="n">
        <v>52</v>
      </c>
      <c r="U1747" s="196" t="n">
        <v>53</v>
      </c>
      <c r="V1747" s="196" t="n">
        <v>105</v>
      </c>
      <c r="W1747" s="196" t="n">
        <v>88</v>
      </c>
      <c r="X1747" s="196" t="n">
        <v>89</v>
      </c>
      <c r="Y1747" s="196" t="n">
        <v>95</v>
      </c>
      <c r="Z1747" s="196" t="n">
        <v>99</v>
      </c>
      <c r="AA1747" s="196" t="n">
        <v>63</v>
      </c>
      <c r="AB1747" s="196" t="n">
        <v>102</v>
      </c>
      <c r="AC1747" s="196" t="n">
        <v>109</v>
      </c>
      <c r="AD1747" s="196" t="n">
        <v>96</v>
      </c>
    </row>
    <row r="1748" customFormat="false" ht="14.4" hidden="false" customHeight="false" outlineLevel="0" collapsed="false">
      <c r="A1748" s="0" t="s">
        <v>240</v>
      </c>
      <c r="B1748" s="0" t="s">
        <v>328</v>
      </c>
      <c r="C1748" s="8" t="str">
        <f aca="false">MID(B1748,1,2)</f>
        <v>MG</v>
      </c>
      <c r="D1748" s="8" t="str">
        <f aca="false">MID(B1748,3,2)</f>
        <v>CC</v>
      </c>
      <c r="E1748" s="8" t="str">
        <f aca="false">A1748&amp;" "&amp;VLOOKUP(D1748,SectorCode,2,FALSE())&amp;" "&amp;VLOOKUP(C1748,FuelCode,2,FALSE())</f>
        <v>NE Commercial Motor Gasoline</v>
      </c>
      <c r="F1748" s="196" t="n">
        <v>816</v>
      </c>
      <c r="G1748" s="196" t="n">
        <v>527</v>
      </c>
      <c r="H1748" s="196" t="n">
        <v>484</v>
      </c>
      <c r="I1748" s="196" t="n">
        <v>110</v>
      </c>
      <c r="J1748" s="196" t="n">
        <v>110</v>
      </c>
      <c r="K1748" s="196" t="n">
        <v>111</v>
      </c>
      <c r="L1748" s="196" t="n">
        <v>111</v>
      </c>
      <c r="M1748" s="196" t="n">
        <v>109</v>
      </c>
      <c r="N1748" s="196" t="n">
        <v>109</v>
      </c>
      <c r="O1748" s="196" t="n">
        <v>108</v>
      </c>
      <c r="P1748" s="196" t="n">
        <v>1456</v>
      </c>
      <c r="Q1748" s="196" t="n">
        <v>1087</v>
      </c>
      <c r="R1748" s="196" t="n">
        <v>658</v>
      </c>
      <c r="S1748" s="196" t="n">
        <v>499</v>
      </c>
      <c r="T1748" s="196" t="n">
        <v>1055</v>
      </c>
      <c r="U1748" s="196" t="n">
        <v>136</v>
      </c>
      <c r="V1748" s="196" t="n">
        <v>572</v>
      </c>
      <c r="W1748" s="196" t="n">
        <v>595</v>
      </c>
      <c r="X1748" s="196" t="n">
        <v>541</v>
      </c>
      <c r="Y1748" s="196" t="n">
        <v>469</v>
      </c>
      <c r="Z1748" s="196" t="n">
        <v>113</v>
      </c>
      <c r="AA1748" s="196" t="n">
        <v>400</v>
      </c>
      <c r="AB1748" s="196" t="n">
        <v>377</v>
      </c>
      <c r="AC1748" s="196" t="n">
        <v>297</v>
      </c>
      <c r="AD1748" s="196" t="n">
        <v>337</v>
      </c>
    </row>
    <row r="1749" customFormat="false" ht="14.4" hidden="false" customHeight="false" outlineLevel="0" collapsed="false">
      <c r="A1749" s="0" t="s">
        <v>244</v>
      </c>
      <c r="B1749" s="0" t="s">
        <v>328</v>
      </c>
      <c r="C1749" s="8" t="str">
        <f aca="false">MID(B1749,1,2)</f>
        <v>MG</v>
      </c>
      <c r="D1749" s="8" t="str">
        <f aca="false">MID(B1749,3,2)</f>
        <v>CC</v>
      </c>
      <c r="E1749" s="8" t="str">
        <f aca="false">A1749&amp;" "&amp;VLOOKUP(D1749,SectorCode,2,FALSE())&amp;" "&amp;VLOOKUP(C1749,FuelCode,2,FALSE())</f>
        <v>NH Commercial Motor Gasoline</v>
      </c>
      <c r="F1749" s="196" t="n">
        <v>388</v>
      </c>
      <c r="G1749" s="196" t="n">
        <v>290</v>
      </c>
      <c r="H1749" s="196" t="n">
        <v>252</v>
      </c>
      <c r="I1749" s="196" t="n">
        <v>55</v>
      </c>
      <c r="J1749" s="196" t="n">
        <v>56</v>
      </c>
      <c r="K1749" s="196" t="n">
        <v>57</v>
      </c>
      <c r="L1749" s="196" t="n">
        <v>57</v>
      </c>
      <c r="M1749" s="196" t="n">
        <v>56</v>
      </c>
      <c r="N1749" s="196" t="n">
        <v>57</v>
      </c>
      <c r="O1749" s="196" t="n">
        <v>57</v>
      </c>
      <c r="P1749" s="196" t="n">
        <v>71</v>
      </c>
      <c r="Q1749" s="196" t="n">
        <v>106</v>
      </c>
      <c r="R1749" s="196" t="n">
        <v>59</v>
      </c>
      <c r="S1749" s="196" t="n">
        <v>58</v>
      </c>
      <c r="T1749" s="196" t="n">
        <v>61</v>
      </c>
      <c r="U1749" s="196" t="n">
        <v>86</v>
      </c>
      <c r="V1749" s="196" t="n">
        <v>672</v>
      </c>
      <c r="W1749" s="196" t="n">
        <v>243</v>
      </c>
      <c r="X1749" s="196" t="n">
        <v>313</v>
      </c>
      <c r="Y1749" s="196" t="n">
        <v>243</v>
      </c>
      <c r="Z1749" s="196" t="n">
        <v>271</v>
      </c>
      <c r="AA1749" s="196" t="n">
        <v>270</v>
      </c>
      <c r="AB1749" s="196" t="n">
        <v>278</v>
      </c>
      <c r="AC1749" s="196" t="n">
        <v>289</v>
      </c>
      <c r="AD1749" s="196" t="n">
        <v>293</v>
      </c>
    </row>
    <row r="1750" customFormat="false" ht="14.4" hidden="false" customHeight="false" outlineLevel="0" collapsed="false">
      <c r="A1750" s="0" t="s">
        <v>246</v>
      </c>
      <c r="B1750" s="0" t="s">
        <v>328</v>
      </c>
      <c r="C1750" s="8" t="str">
        <f aca="false">MID(B1750,1,2)</f>
        <v>MG</v>
      </c>
      <c r="D1750" s="8" t="str">
        <f aca="false">MID(B1750,3,2)</f>
        <v>CC</v>
      </c>
      <c r="E1750" s="8" t="str">
        <f aca="false">A1750&amp;" "&amp;VLOOKUP(D1750,SectorCode,2,FALSE())&amp;" "&amp;VLOOKUP(C1750,FuelCode,2,FALSE())</f>
        <v>NJ Commercial Motor Gasoline</v>
      </c>
      <c r="F1750" s="196" t="n">
        <v>3963</v>
      </c>
      <c r="G1750" s="196" t="n">
        <v>3633</v>
      </c>
      <c r="H1750" s="196" t="n">
        <v>3221</v>
      </c>
      <c r="I1750" s="196" t="n">
        <v>402</v>
      </c>
      <c r="J1750" s="196" t="n">
        <v>441</v>
      </c>
      <c r="K1750" s="196" t="n">
        <v>409</v>
      </c>
      <c r="L1750" s="196" t="n">
        <v>404</v>
      </c>
      <c r="M1750" s="196" t="n">
        <v>411</v>
      </c>
      <c r="N1750" s="196" t="n">
        <v>399</v>
      </c>
      <c r="O1750" s="196" t="n">
        <v>391</v>
      </c>
      <c r="P1750" s="196" t="n">
        <v>384</v>
      </c>
      <c r="Q1750" s="196" t="n">
        <v>399</v>
      </c>
      <c r="R1750" s="196" t="n">
        <v>379</v>
      </c>
      <c r="S1750" s="196" t="n">
        <v>385</v>
      </c>
      <c r="T1750" s="196" t="n">
        <v>375</v>
      </c>
      <c r="U1750" s="196" t="n">
        <v>368</v>
      </c>
      <c r="V1750" s="196" t="n">
        <v>361</v>
      </c>
      <c r="W1750" s="196" t="n">
        <v>393</v>
      </c>
      <c r="X1750" s="196" t="n">
        <v>381</v>
      </c>
      <c r="Y1750" s="196" t="n">
        <v>347</v>
      </c>
      <c r="Z1750" s="196" t="n">
        <v>350</v>
      </c>
      <c r="AA1750" s="196" t="n">
        <v>332</v>
      </c>
      <c r="AB1750" s="196" t="n">
        <v>330</v>
      </c>
      <c r="AC1750" s="196" t="n">
        <v>364</v>
      </c>
      <c r="AD1750" s="196" t="n">
        <v>762</v>
      </c>
    </row>
    <row r="1751" customFormat="false" ht="14.4" hidden="false" customHeight="false" outlineLevel="0" collapsed="false">
      <c r="A1751" s="0" t="s">
        <v>248</v>
      </c>
      <c r="B1751" s="0" t="s">
        <v>328</v>
      </c>
      <c r="C1751" s="8" t="str">
        <f aca="false">MID(B1751,1,2)</f>
        <v>MG</v>
      </c>
      <c r="D1751" s="8" t="str">
        <f aca="false">MID(B1751,3,2)</f>
        <v>CC</v>
      </c>
      <c r="E1751" s="8" t="str">
        <f aca="false">A1751&amp;" "&amp;VLOOKUP(D1751,SectorCode,2,FALSE())&amp;" "&amp;VLOOKUP(C1751,FuelCode,2,FALSE())</f>
        <v>NM Commercial Motor Gasoline</v>
      </c>
      <c r="F1751" s="196" t="n">
        <v>665</v>
      </c>
      <c r="G1751" s="196" t="n">
        <v>593</v>
      </c>
      <c r="H1751" s="196" t="n">
        <v>526</v>
      </c>
      <c r="I1751" s="196" t="n">
        <v>93</v>
      </c>
      <c r="J1751" s="196" t="n">
        <v>94</v>
      </c>
      <c r="K1751" s="196" t="n">
        <v>96</v>
      </c>
      <c r="L1751" s="196" t="n">
        <v>96</v>
      </c>
      <c r="M1751" s="196" t="n">
        <v>95</v>
      </c>
      <c r="N1751" s="196" t="n">
        <v>96</v>
      </c>
      <c r="O1751" s="196" t="n">
        <v>96</v>
      </c>
      <c r="P1751" s="196" t="n">
        <v>97</v>
      </c>
      <c r="Q1751" s="196" t="n">
        <v>202</v>
      </c>
      <c r="R1751" s="196" t="n">
        <v>1758</v>
      </c>
      <c r="S1751" s="196" t="n">
        <v>2869</v>
      </c>
      <c r="T1751" s="196" t="n">
        <v>401</v>
      </c>
      <c r="U1751" s="196" t="n">
        <v>120</v>
      </c>
      <c r="V1751" s="196" t="n">
        <v>106</v>
      </c>
      <c r="W1751" s="196" t="n">
        <v>106</v>
      </c>
      <c r="X1751" s="196" t="n">
        <v>105</v>
      </c>
      <c r="Y1751" s="196" t="n">
        <v>104</v>
      </c>
      <c r="Z1751" s="196" t="n">
        <v>103</v>
      </c>
      <c r="AA1751" s="196" t="n">
        <v>109</v>
      </c>
      <c r="AB1751" s="196" t="n">
        <v>109</v>
      </c>
      <c r="AC1751" s="196" t="n">
        <v>114</v>
      </c>
      <c r="AD1751" s="196" t="n">
        <v>105</v>
      </c>
    </row>
    <row r="1752" customFormat="false" ht="14.4" hidden="false" customHeight="false" outlineLevel="0" collapsed="false">
      <c r="A1752" s="0" t="s">
        <v>242</v>
      </c>
      <c r="B1752" s="0" t="s">
        <v>328</v>
      </c>
      <c r="C1752" s="8" t="str">
        <f aca="false">MID(B1752,1,2)</f>
        <v>MG</v>
      </c>
      <c r="D1752" s="8" t="str">
        <f aca="false">MID(B1752,3,2)</f>
        <v>CC</v>
      </c>
      <c r="E1752" s="8" t="str">
        <f aca="false">A1752&amp;" "&amp;VLOOKUP(D1752,SectorCode,2,FALSE())&amp;" "&amp;VLOOKUP(C1752,FuelCode,2,FALSE())</f>
        <v>NV Commercial Motor Gasoline</v>
      </c>
      <c r="F1752" s="196" t="n">
        <v>442</v>
      </c>
      <c r="G1752" s="196" t="n">
        <v>410</v>
      </c>
      <c r="H1752" s="196" t="n">
        <v>363</v>
      </c>
      <c r="I1752" s="196" t="n">
        <v>64</v>
      </c>
      <c r="J1752" s="196" t="n">
        <v>65</v>
      </c>
      <c r="K1752" s="196" t="n">
        <v>66</v>
      </c>
      <c r="L1752" s="196" t="n">
        <v>66</v>
      </c>
      <c r="M1752" s="196" t="n">
        <v>66</v>
      </c>
      <c r="N1752" s="196" t="n">
        <v>67</v>
      </c>
      <c r="O1752" s="196" t="n">
        <v>68</v>
      </c>
      <c r="P1752" s="196" t="n">
        <v>69</v>
      </c>
      <c r="Q1752" s="196" t="n">
        <v>82</v>
      </c>
      <c r="R1752" s="196" t="n">
        <v>92</v>
      </c>
      <c r="S1752" s="196" t="n">
        <v>82</v>
      </c>
      <c r="T1752" s="196" t="n">
        <v>82</v>
      </c>
      <c r="U1752" s="196" t="n">
        <v>82</v>
      </c>
      <c r="V1752" s="196" t="n">
        <v>87</v>
      </c>
      <c r="W1752" s="196" t="n">
        <v>89</v>
      </c>
      <c r="X1752" s="196" t="n">
        <v>157</v>
      </c>
      <c r="Y1752" s="196" t="n">
        <v>88</v>
      </c>
      <c r="Z1752" s="196" t="n">
        <v>87</v>
      </c>
      <c r="AA1752" s="196" t="n">
        <v>87</v>
      </c>
      <c r="AB1752" s="196" t="n">
        <v>86</v>
      </c>
      <c r="AC1752" s="196" t="n">
        <v>135</v>
      </c>
      <c r="AD1752" s="196" t="n">
        <v>86</v>
      </c>
    </row>
    <row r="1753" customFormat="false" ht="14.4" hidden="false" customHeight="false" outlineLevel="0" collapsed="false">
      <c r="A1753" s="0" t="s">
        <v>250</v>
      </c>
      <c r="B1753" s="0" t="s">
        <v>328</v>
      </c>
      <c r="C1753" s="8" t="str">
        <f aca="false">MID(B1753,1,2)</f>
        <v>MG</v>
      </c>
      <c r="D1753" s="8" t="str">
        <f aca="false">MID(B1753,3,2)</f>
        <v>CC</v>
      </c>
      <c r="E1753" s="8" t="str">
        <f aca="false">A1753&amp;" "&amp;VLOOKUP(D1753,SectorCode,2,FALSE())&amp;" "&amp;VLOOKUP(C1753,FuelCode,2,FALSE())</f>
        <v>NY Commercial Motor Gasoline</v>
      </c>
      <c r="F1753" s="196" t="n">
        <v>6307</v>
      </c>
      <c r="G1753" s="196" t="n">
        <v>3760</v>
      </c>
      <c r="H1753" s="196" t="n">
        <v>3580</v>
      </c>
      <c r="I1753" s="196" t="n">
        <v>1034</v>
      </c>
      <c r="J1753" s="196" t="n">
        <v>941</v>
      </c>
      <c r="K1753" s="196" t="n">
        <v>1083</v>
      </c>
      <c r="L1753" s="196" t="n">
        <v>1045</v>
      </c>
      <c r="M1753" s="196" t="n">
        <v>1017</v>
      </c>
      <c r="N1753" s="196" t="n">
        <v>1105</v>
      </c>
      <c r="O1753" s="196" t="n">
        <v>1044</v>
      </c>
      <c r="P1753" s="196" t="n">
        <v>1054</v>
      </c>
      <c r="Q1753" s="196" t="n">
        <v>1138</v>
      </c>
      <c r="R1753" s="196" t="n">
        <v>4456</v>
      </c>
      <c r="S1753" s="196" t="n">
        <v>1527</v>
      </c>
      <c r="T1753" s="196" t="n">
        <v>1022</v>
      </c>
      <c r="U1753" s="196" t="n">
        <v>1221</v>
      </c>
      <c r="V1753" s="196" t="n">
        <v>1475</v>
      </c>
      <c r="W1753" s="196" t="n">
        <v>1357</v>
      </c>
      <c r="X1753" s="196" t="n">
        <v>1069</v>
      </c>
      <c r="Y1753" s="196" t="n">
        <v>1080</v>
      </c>
      <c r="Z1753" s="196" t="n">
        <v>916</v>
      </c>
      <c r="AA1753" s="196" t="n">
        <v>943</v>
      </c>
      <c r="AB1753" s="196" t="n">
        <v>882</v>
      </c>
      <c r="AC1753" s="196" t="n">
        <v>958</v>
      </c>
      <c r="AD1753" s="196" t="n">
        <v>993</v>
      </c>
    </row>
    <row r="1754" customFormat="false" ht="14.4" hidden="false" customHeight="false" outlineLevel="0" collapsed="false">
      <c r="A1754" s="0" t="s">
        <v>256</v>
      </c>
      <c r="B1754" s="0" t="s">
        <v>328</v>
      </c>
      <c r="C1754" s="8" t="str">
        <f aca="false">MID(B1754,1,2)</f>
        <v>MG</v>
      </c>
      <c r="D1754" s="8" t="str">
        <f aca="false">MID(B1754,3,2)</f>
        <v>CC</v>
      </c>
      <c r="E1754" s="8" t="str">
        <f aca="false">A1754&amp;" "&amp;VLOOKUP(D1754,SectorCode,2,FALSE())&amp;" "&amp;VLOOKUP(C1754,FuelCode,2,FALSE())</f>
        <v>OH Commercial Motor Gasoline</v>
      </c>
      <c r="F1754" s="196" t="n">
        <v>5563</v>
      </c>
      <c r="G1754" s="196" t="n">
        <v>4861</v>
      </c>
      <c r="H1754" s="196" t="n">
        <v>3534</v>
      </c>
      <c r="I1754" s="196" t="n">
        <v>2058</v>
      </c>
      <c r="J1754" s="196" t="n">
        <v>2341</v>
      </c>
      <c r="K1754" s="196" t="n">
        <v>2285</v>
      </c>
      <c r="L1754" s="196" t="n">
        <v>1902</v>
      </c>
      <c r="M1754" s="196" t="n">
        <v>10199</v>
      </c>
      <c r="N1754" s="196" t="n">
        <v>3882</v>
      </c>
      <c r="O1754" s="196" t="n">
        <v>913</v>
      </c>
      <c r="P1754" s="196" t="n">
        <v>2735</v>
      </c>
      <c r="Q1754" s="196" t="n">
        <v>1113</v>
      </c>
      <c r="R1754" s="196" t="n">
        <v>2100</v>
      </c>
      <c r="S1754" s="196" t="n">
        <v>1104</v>
      </c>
      <c r="T1754" s="196" t="n">
        <v>981</v>
      </c>
      <c r="U1754" s="196" t="n">
        <v>1430</v>
      </c>
      <c r="V1754" s="196" t="n">
        <v>2358</v>
      </c>
      <c r="W1754" s="196" t="n">
        <v>2360</v>
      </c>
      <c r="X1754" s="196" t="n">
        <v>1949</v>
      </c>
      <c r="Y1754" s="196" t="n">
        <v>1633</v>
      </c>
      <c r="Z1754" s="196" t="n">
        <v>1409</v>
      </c>
      <c r="AA1754" s="196" t="n">
        <v>498</v>
      </c>
      <c r="AB1754" s="196" t="n">
        <v>500</v>
      </c>
      <c r="AC1754" s="196" t="n">
        <v>515</v>
      </c>
      <c r="AD1754" s="196" t="n">
        <v>498</v>
      </c>
    </row>
    <row r="1755" customFormat="false" ht="14.4" hidden="false" customHeight="false" outlineLevel="0" collapsed="false">
      <c r="A1755" s="0" t="s">
        <v>258</v>
      </c>
      <c r="B1755" s="0" t="s">
        <v>328</v>
      </c>
      <c r="C1755" s="8" t="str">
        <f aca="false">MID(B1755,1,2)</f>
        <v>MG</v>
      </c>
      <c r="D1755" s="8" t="str">
        <f aca="false">MID(B1755,3,2)</f>
        <v>CC</v>
      </c>
      <c r="E1755" s="8" t="str">
        <f aca="false">A1755&amp;" "&amp;VLOOKUP(D1755,SectorCode,2,FALSE())&amp;" "&amp;VLOOKUP(C1755,FuelCode,2,FALSE())</f>
        <v>OK Commercial Motor Gasoline</v>
      </c>
      <c r="F1755" s="196" t="n">
        <v>1963</v>
      </c>
      <c r="G1755" s="196" t="n">
        <v>1215</v>
      </c>
      <c r="H1755" s="196" t="n">
        <v>906</v>
      </c>
      <c r="I1755" s="196" t="n">
        <v>194</v>
      </c>
      <c r="J1755" s="196" t="n">
        <v>195</v>
      </c>
      <c r="K1755" s="196" t="n">
        <v>197</v>
      </c>
      <c r="L1755" s="196" t="n">
        <v>197</v>
      </c>
      <c r="M1755" s="196" t="n">
        <v>195</v>
      </c>
      <c r="N1755" s="196" t="n">
        <v>195</v>
      </c>
      <c r="O1755" s="196" t="n">
        <v>195</v>
      </c>
      <c r="P1755" s="196" t="n">
        <v>197</v>
      </c>
      <c r="Q1755" s="196" t="n">
        <v>202</v>
      </c>
      <c r="R1755" s="196" t="n">
        <v>397</v>
      </c>
      <c r="S1755" s="196" t="n">
        <v>405</v>
      </c>
      <c r="T1755" s="196" t="n">
        <v>668</v>
      </c>
      <c r="U1755" s="196" t="n">
        <v>721</v>
      </c>
      <c r="V1755" s="196" t="n">
        <v>640</v>
      </c>
      <c r="W1755" s="196" t="n">
        <v>1125</v>
      </c>
      <c r="X1755" s="196" t="n">
        <v>996</v>
      </c>
      <c r="Y1755" s="196" t="n">
        <v>887</v>
      </c>
      <c r="Z1755" s="196" t="n">
        <v>819</v>
      </c>
      <c r="AA1755" s="196" t="n">
        <v>756</v>
      </c>
      <c r="AB1755" s="196" t="n">
        <v>814</v>
      </c>
      <c r="AC1755" s="196" t="n">
        <v>901</v>
      </c>
      <c r="AD1755" s="196" t="n">
        <v>838</v>
      </c>
    </row>
    <row r="1756" customFormat="false" ht="14.4" hidden="false" customHeight="false" outlineLevel="0" collapsed="false">
      <c r="A1756" s="0" t="s">
        <v>260</v>
      </c>
      <c r="B1756" s="0" t="s">
        <v>328</v>
      </c>
      <c r="C1756" s="8" t="str">
        <f aca="false">MID(B1756,1,2)</f>
        <v>MG</v>
      </c>
      <c r="D1756" s="8" t="str">
        <f aca="false">MID(B1756,3,2)</f>
        <v>CC</v>
      </c>
      <c r="E1756" s="8" t="str">
        <f aca="false">A1756&amp;" "&amp;VLOOKUP(D1756,SectorCode,2,FALSE())&amp;" "&amp;VLOOKUP(C1756,FuelCode,2,FALSE())</f>
        <v>OR Commercial Motor Gasoline</v>
      </c>
      <c r="F1756" s="196" t="n">
        <v>1430</v>
      </c>
      <c r="G1756" s="196" t="n">
        <v>915</v>
      </c>
      <c r="H1756" s="196" t="n">
        <v>869</v>
      </c>
      <c r="I1756" s="196" t="n">
        <v>165</v>
      </c>
      <c r="J1756" s="196" t="n">
        <v>170</v>
      </c>
      <c r="K1756" s="196" t="n">
        <v>170</v>
      </c>
      <c r="L1756" s="196" t="n">
        <v>170</v>
      </c>
      <c r="M1756" s="196" t="n">
        <v>158</v>
      </c>
      <c r="N1756" s="196" t="n">
        <v>156</v>
      </c>
      <c r="O1756" s="196" t="n">
        <v>156</v>
      </c>
      <c r="P1756" s="196" t="n">
        <v>150</v>
      </c>
      <c r="Q1756" s="196" t="n">
        <v>160</v>
      </c>
      <c r="R1756" s="196" t="n">
        <v>162</v>
      </c>
      <c r="S1756" s="196" t="n">
        <v>161</v>
      </c>
      <c r="T1756" s="196" t="n">
        <v>162</v>
      </c>
      <c r="U1756" s="196" t="n">
        <v>164</v>
      </c>
      <c r="V1756" s="196" t="n">
        <v>333</v>
      </c>
      <c r="W1756" s="196" t="n">
        <v>167</v>
      </c>
      <c r="X1756" s="196" t="n">
        <v>166</v>
      </c>
      <c r="Y1756" s="196" t="n">
        <v>165</v>
      </c>
      <c r="Z1756" s="196" t="n">
        <v>163</v>
      </c>
      <c r="AA1756" s="196" t="n">
        <v>162</v>
      </c>
      <c r="AB1756" s="196" t="n">
        <v>162</v>
      </c>
      <c r="AC1756" s="196" t="n">
        <v>167</v>
      </c>
      <c r="AD1756" s="196" t="n">
        <v>162</v>
      </c>
    </row>
    <row r="1757" customFormat="false" ht="14.4" hidden="false" customHeight="false" outlineLevel="0" collapsed="false">
      <c r="A1757" s="0" t="s">
        <v>262</v>
      </c>
      <c r="B1757" s="0" t="s">
        <v>328</v>
      </c>
      <c r="C1757" s="8" t="str">
        <f aca="false">MID(B1757,1,2)</f>
        <v>MG</v>
      </c>
      <c r="D1757" s="8" t="str">
        <f aca="false">MID(B1757,3,2)</f>
        <v>CC</v>
      </c>
      <c r="E1757" s="8" t="str">
        <f aca="false">A1757&amp;" "&amp;VLOOKUP(D1757,SectorCode,2,FALSE())&amp;" "&amp;VLOOKUP(C1757,FuelCode,2,FALSE())</f>
        <v>PA Commercial Motor Gasoline</v>
      </c>
      <c r="F1757" s="196" t="n">
        <v>3683</v>
      </c>
      <c r="G1757" s="196" t="n">
        <v>2914</v>
      </c>
      <c r="H1757" s="196" t="n">
        <v>1757</v>
      </c>
      <c r="I1757" s="196" t="n">
        <v>454</v>
      </c>
      <c r="J1757" s="196" t="n">
        <v>454</v>
      </c>
      <c r="K1757" s="196" t="n">
        <v>458</v>
      </c>
      <c r="L1757" s="196" t="n">
        <v>456</v>
      </c>
      <c r="M1757" s="196" t="n">
        <v>1479</v>
      </c>
      <c r="N1757" s="196" t="n">
        <v>4846</v>
      </c>
      <c r="O1757" s="196" t="n">
        <v>978</v>
      </c>
      <c r="P1757" s="196" t="n">
        <v>762</v>
      </c>
      <c r="Q1757" s="196" t="n">
        <v>661</v>
      </c>
      <c r="R1757" s="196" t="n">
        <v>822</v>
      </c>
      <c r="S1757" s="196" t="n">
        <v>821</v>
      </c>
      <c r="T1757" s="196" t="n">
        <v>575</v>
      </c>
      <c r="U1757" s="196" t="n">
        <v>466</v>
      </c>
      <c r="V1757" s="196" t="n">
        <v>473</v>
      </c>
      <c r="W1757" s="196" t="n">
        <v>471</v>
      </c>
      <c r="X1757" s="196" t="n">
        <v>468</v>
      </c>
      <c r="Y1757" s="196" t="n">
        <v>463</v>
      </c>
      <c r="Z1757" s="196" t="n">
        <v>458</v>
      </c>
      <c r="AA1757" s="196" t="n">
        <v>456</v>
      </c>
      <c r="AB1757" s="196" t="n">
        <v>451</v>
      </c>
      <c r="AC1757" s="196" t="n">
        <v>465</v>
      </c>
      <c r="AD1757" s="196" t="n">
        <v>455</v>
      </c>
    </row>
    <row r="1758" customFormat="false" ht="14.4" hidden="false" customHeight="false" outlineLevel="0" collapsed="false">
      <c r="A1758" s="0" t="s">
        <v>264</v>
      </c>
      <c r="B1758" s="0" t="s">
        <v>328</v>
      </c>
      <c r="C1758" s="8" t="str">
        <f aca="false">MID(B1758,1,2)</f>
        <v>MG</v>
      </c>
      <c r="D1758" s="8" t="str">
        <f aca="false">MID(B1758,3,2)</f>
        <v>CC</v>
      </c>
      <c r="E1758" s="8" t="str">
        <f aca="false">A1758&amp;" "&amp;VLOOKUP(D1758,SectorCode,2,FALSE())&amp;" "&amp;VLOOKUP(C1758,FuelCode,2,FALSE())</f>
        <v>RI Commercial Motor Gasoline</v>
      </c>
      <c r="F1758" s="196" t="n">
        <v>203</v>
      </c>
      <c r="G1758" s="196" t="n">
        <v>192</v>
      </c>
      <c r="H1758" s="196" t="n">
        <v>168</v>
      </c>
      <c r="I1758" s="196" t="n">
        <v>50</v>
      </c>
      <c r="J1758" s="196" t="n">
        <v>50</v>
      </c>
      <c r="K1758" s="196" t="n">
        <v>51</v>
      </c>
      <c r="L1758" s="196" t="n">
        <v>50</v>
      </c>
      <c r="M1758" s="196" t="n">
        <v>59</v>
      </c>
      <c r="N1758" s="196" t="n">
        <v>51</v>
      </c>
      <c r="O1758" s="196" t="n">
        <v>50</v>
      </c>
      <c r="P1758" s="196" t="n">
        <v>50</v>
      </c>
      <c r="Q1758" s="196" t="n">
        <v>226</v>
      </c>
      <c r="R1758" s="196" t="n">
        <v>308</v>
      </c>
      <c r="S1758" s="196" t="n">
        <v>306</v>
      </c>
      <c r="T1758" s="196" t="n">
        <v>61</v>
      </c>
      <c r="U1758" s="196" t="n">
        <v>61</v>
      </c>
      <c r="V1758" s="196" t="n">
        <v>53</v>
      </c>
      <c r="W1758" s="196" t="n">
        <v>52</v>
      </c>
      <c r="X1758" s="196" t="n">
        <v>52</v>
      </c>
      <c r="Y1758" s="196" t="n">
        <v>52</v>
      </c>
      <c r="Z1758" s="196" t="n">
        <v>52</v>
      </c>
      <c r="AA1758" s="196" t="n">
        <v>50</v>
      </c>
      <c r="AB1758" s="196" t="n">
        <v>50</v>
      </c>
      <c r="AC1758" s="196" t="n">
        <v>51</v>
      </c>
      <c r="AD1758" s="196" t="n">
        <v>50</v>
      </c>
    </row>
    <row r="1759" customFormat="false" ht="14.4" hidden="false" customHeight="false" outlineLevel="0" collapsed="false">
      <c r="A1759" s="0" t="s">
        <v>266</v>
      </c>
      <c r="B1759" s="0" t="s">
        <v>328</v>
      </c>
      <c r="C1759" s="8" t="str">
        <f aca="false">MID(B1759,1,2)</f>
        <v>MG</v>
      </c>
      <c r="D1759" s="8" t="str">
        <f aca="false">MID(B1759,3,2)</f>
        <v>CC</v>
      </c>
      <c r="E1759" s="8" t="str">
        <f aca="false">A1759&amp;" "&amp;VLOOKUP(D1759,SectorCode,2,FALSE())&amp;" "&amp;VLOOKUP(C1759,FuelCode,2,FALSE())</f>
        <v>SC Commercial Motor Gasoline</v>
      </c>
      <c r="F1759" s="196" t="n">
        <v>1346</v>
      </c>
      <c r="G1759" s="196" t="n">
        <v>627</v>
      </c>
      <c r="H1759" s="196" t="n">
        <v>540</v>
      </c>
      <c r="I1759" s="196" t="n">
        <v>162</v>
      </c>
      <c r="J1759" s="196" t="n">
        <v>163</v>
      </c>
      <c r="K1759" s="196" t="n">
        <v>166</v>
      </c>
      <c r="L1759" s="196" t="n">
        <v>165</v>
      </c>
      <c r="M1759" s="196" t="n">
        <v>164</v>
      </c>
      <c r="N1759" s="196" t="n">
        <v>302</v>
      </c>
      <c r="O1759" s="196" t="n">
        <v>178</v>
      </c>
      <c r="P1759" s="196" t="n">
        <v>184</v>
      </c>
      <c r="Q1759" s="196" t="n">
        <v>187</v>
      </c>
      <c r="R1759" s="196" t="n">
        <v>197</v>
      </c>
      <c r="S1759" s="196" t="n">
        <v>195</v>
      </c>
      <c r="T1759" s="196" t="n">
        <v>174</v>
      </c>
      <c r="U1759" s="196" t="n">
        <v>176</v>
      </c>
      <c r="V1759" s="196" t="n">
        <v>180</v>
      </c>
      <c r="W1759" s="196" t="n">
        <v>181</v>
      </c>
      <c r="X1759" s="196" t="n">
        <v>180</v>
      </c>
      <c r="Y1759" s="196" t="n">
        <v>178</v>
      </c>
      <c r="Z1759" s="196" t="n">
        <v>176</v>
      </c>
      <c r="AA1759" s="196" t="n">
        <v>177</v>
      </c>
      <c r="AB1759" s="196" t="n">
        <v>174</v>
      </c>
      <c r="AC1759" s="196" t="n">
        <v>180</v>
      </c>
      <c r="AD1759" s="196" t="n">
        <v>176</v>
      </c>
    </row>
    <row r="1760" customFormat="false" ht="14.4" hidden="false" customHeight="false" outlineLevel="0" collapsed="false">
      <c r="A1760" s="0" t="s">
        <v>268</v>
      </c>
      <c r="B1760" s="0" t="s">
        <v>328</v>
      </c>
      <c r="C1760" s="8" t="str">
        <f aca="false">MID(B1760,1,2)</f>
        <v>MG</v>
      </c>
      <c r="D1760" s="8" t="str">
        <f aca="false">MID(B1760,3,2)</f>
        <v>CC</v>
      </c>
      <c r="E1760" s="8" t="str">
        <f aca="false">A1760&amp;" "&amp;VLOOKUP(D1760,SectorCode,2,FALSE())&amp;" "&amp;VLOOKUP(C1760,FuelCode,2,FALSE())</f>
        <v>SD Commercial Motor Gasoline</v>
      </c>
      <c r="F1760" s="196" t="n">
        <v>409</v>
      </c>
      <c r="G1760" s="196" t="n">
        <v>284</v>
      </c>
      <c r="H1760" s="196" t="n">
        <v>284</v>
      </c>
      <c r="I1760" s="196" t="n">
        <v>58</v>
      </c>
      <c r="J1760" s="196" t="n">
        <v>58</v>
      </c>
      <c r="K1760" s="196" t="n">
        <v>59</v>
      </c>
      <c r="L1760" s="196" t="n">
        <v>58</v>
      </c>
      <c r="M1760" s="196" t="n">
        <v>57</v>
      </c>
      <c r="N1760" s="196" t="n">
        <v>57</v>
      </c>
      <c r="O1760" s="196" t="n">
        <v>57</v>
      </c>
      <c r="P1760" s="196" t="n">
        <v>57</v>
      </c>
      <c r="Q1760" s="196" t="n">
        <v>156</v>
      </c>
      <c r="R1760" s="196" t="n">
        <v>145</v>
      </c>
      <c r="S1760" s="196" t="n">
        <v>60</v>
      </c>
      <c r="T1760" s="196" t="n">
        <v>61</v>
      </c>
      <c r="U1760" s="196" t="n">
        <v>61</v>
      </c>
      <c r="V1760" s="196" t="n">
        <v>61</v>
      </c>
      <c r="W1760" s="196" t="n">
        <v>62</v>
      </c>
      <c r="X1760" s="196" t="n">
        <v>61</v>
      </c>
      <c r="Y1760" s="196" t="n">
        <v>60</v>
      </c>
      <c r="Z1760" s="196" t="n">
        <v>60</v>
      </c>
      <c r="AA1760" s="196" t="n">
        <v>60</v>
      </c>
      <c r="AB1760" s="196" t="n">
        <v>60</v>
      </c>
      <c r="AC1760" s="196" t="n">
        <v>62</v>
      </c>
      <c r="AD1760" s="196" t="n">
        <v>59</v>
      </c>
    </row>
    <row r="1761" customFormat="false" ht="14.4" hidden="false" customHeight="false" outlineLevel="0" collapsed="false">
      <c r="A1761" s="0" t="s">
        <v>270</v>
      </c>
      <c r="B1761" s="0" t="s">
        <v>328</v>
      </c>
      <c r="C1761" s="8" t="str">
        <f aca="false">MID(B1761,1,2)</f>
        <v>MG</v>
      </c>
      <c r="D1761" s="8" t="str">
        <f aca="false">MID(B1761,3,2)</f>
        <v>CC</v>
      </c>
      <c r="E1761" s="8" t="str">
        <f aca="false">A1761&amp;" "&amp;VLOOKUP(D1761,SectorCode,2,FALSE())&amp;" "&amp;VLOOKUP(C1761,FuelCode,2,FALSE())</f>
        <v>TN Commercial Motor Gasoline</v>
      </c>
      <c r="F1761" s="196" t="n">
        <v>2435</v>
      </c>
      <c r="G1761" s="196" t="n">
        <v>2196</v>
      </c>
      <c r="H1761" s="196" t="n">
        <v>1815</v>
      </c>
      <c r="I1761" s="196" t="n">
        <v>1062</v>
      </c>
      <c r="J1761" s="196" t="n">
        <v>256</v>
      </c>
      <c r="K1761" s="196" t="n">
        <v>259</v>
      </c>
      <c r="L1761" s="196" t="n">
        <v>258</v>
      </c>
      <c r="M1761" s="196" t="n">
        <v>254</v>
      </c>
      <c r="N1761" s="196" t="n">
        <v>255</v>
      </c>
      <c r="O1761" s="196" t="n">
        <v>254</v>
      </c>
      <c r="P1761" s="196" t="n">
        <v>257</v>
      </c>
      <c r="Q1761" s="196" t="n">
        <v>274</v>
      </c>
      <c r="R1761" s="196" t="n">
        <v>275</v>
      </c>
      <c r="S1761" s="196" t="n">
        <v>274</v>
      </c>
      <c r="T1761" s="196" t="n">
        <v>277</v>
      </c>
      <c r="U1761" s="196" t="n">
        <v>281</v>
      </c>
      <c r="V1761" s="196" t="n">
        <v>284</v>
      </c>
      <c r="W1761" s="196" t="n">
        <v>286</v>
      </c>
      <c r="X1761" s="196" t="n">
        <v>284</v>
      </c>
      <c r="Y1761" s="196" t="n">
        <v>281</v>
      </c>
      <c r="Z1761" s="196" t="n">
        <v>278</v>
      </c>
      <c r="AA1761" s="196" t="n">
        <v>277</v>
      </c>
      <c r="AB1761" s="196" t="n">
        <v>279</v>
      </c>
      <c r="AC1761" s="196" t="n">
        <v>288</v>
      </c>
      <c r="AD1761" s="196" t="n">
        <v>277</v>
      </c>
    </row>
    <row r="1762" customFormat="false" ht="14.4" hidden="false" customHeight="false" outlineLevel="0" collapsed="false">
      <c r="A1762" s="0" t="s">
        <v>272</v>
      </c>
      <c r="B1762" s="0" t="s">
        <v>328</v>
      </c>
      <c r="C1762" s="8" t="str">
        <f aca="false">MID(B1762,1,2)</f>
        <v>MG</v>
      </c>
      <c r="D1762" s="8" t="str">
        <f aca="false">MID(B1762,3,2)</f>
        <v>CC</v>
      </c>
      <c r="E1762" s="8" t="str">
        <f aca="false">A1762&amp;" "&amp;VLOOKUP(D1762,SectorCode,2,FALSE())&amp;" "&amp;VLOOKUP(C1762,FuelCode,2,FALSE())</f>
        <v>TX Commercial Motor Gasoline</v>
      </c>
      <c r="F1762" s="196" t="n">
        <v>12048</v>
      </c>
      <c r="G1762" s="196" t="n">
        <v>8527</v>
      </c>
      <c r="H1762" s="196" t="n">
        <v>7597</v>
      </c>
      <c r="I1762" s="196" t="n">
        <v>832</v>
      </c>
      <c r="J1762" s="196" t="n">
        <v>839</v>
      </c>
      <c r="K1762" s="196" t="n">
        <v>855</v>
      </c>
      <c r="L1762" s="196" t="n">
        <v>852</v>
      </c>
      <c r="M1762" s="196" t="n">
        <v>849</v>
      </c>
      <c r="N1762" s="196" t="n">
        <v>853</v>
      </c>
      <c r="O1762" s="196" t="n">
        <v>858</v>
      </c>
      <c r="P1762" s="196" t="n">
        <v>870</v>
      </c>
      <c r="Q1762" s="196" t="n">
        <v>919</v>
      </c>
      <c r="R1762" s="196" t="n">
        <v>929</v>
      </c>
      <c r="S1762" s="196" t="n">
        <v>921</v>
      </c>
      <c r="T1762" s="196" t="n">
        <v>926</v>
      </c>
      <c r="U1762" s="196" t="n">
        <v>934</v>
      </c>
      <c r="V1762" s="196" t="n">
        <v>971</v>
      </c>
      <c r="W1762" s="196" t="n">
        <v>1916</v>
      </c>
      <c r="X1762" s="196" t="n">
        <v>1850</v>
      </c>
      <c r="Y1762" s="196" t="n">
        <v>1584</v>
      </c>
      <c r="Z1762" s="196" t="n">
        <v>1658</v>
      </c>
      <c r="AA1762" s="196" t="n">
        <v>1520</v>
      </c>
      <c r="AB1762" s="196" t="n">
        <v>1536</v>
      </c>
      <c r="AC1762" s="196" t="n">
        <v>1594</v>
      </c>
      <c r="AD1762" s="196" t="n">
        <v>1563</v>
      </c>
    </row>
    <row r="1763" customFormat="false" ht="14.4" hidden="false" customHeight="false" outlineLevel="0" collapsed="false">
      <c r="A1763" s="0" t="s">
        <v>292</v>
      </c>
      <c r="B1763" s="0" t="s">
        <v>328</v>
      </c>
      <c r="C1763" s="8" t="str">
        <f aca="false">MID(B1763,1,2)</f>
        <v>MG</v>
      </c>
      <c r="D1763" s="8" t="str">
        <f aca="false">MID(B1763,3,2)</f>
        <v>CC</v>
      </c>
      <c r="E1763" s="8" t="str">
        <f aca="false">A1763&amp;" "&amp;VLOOKUP(D1763,SectorCode,2,FALSE())&amp;" "&amp;VLOOKUP(C1763,FuelCode,2,FALSE())</f>
        <v>US Commercial Motor Gasoline</v>
      </c>
      <c r="F1763" s="196" t="n">
        <v>111193</v>
      </c>
      <c r="G1763" s="196" t="n">
        <v>85068</v>
      </c>
      <c r="H1763" s="196" t="n">
        <v>79584</v>
      </c>
      <c r="I1763" s="196" t="n">
        <v>29477</v>
      </c>
      <c r="J1763" s="196" t="n">
        <v>25224</v>
      </c>
      <c r="K1763" s="196" t="n">
        <v>18127</v>
      </c>
      <c r="L1763" s="196" t="n">
        <v>26547</v>
      </c>
      <c r="M1763" s="196" t="n">
        <v>42747</v>
      </c>
      <c r="N1763" s="196" t="n">
        <v>38991</v>
      </c>
      <c r="O1763" s="196" t="n">
        <v>28428</v>
      </c>
      <c r="P1763" s="196" t="n">
        <v>44571</v>
      </c>
      <c r="Q1763" s="196" t="n">
        <v>37464</v>
      </c>
      <c r="R1763" s="196" t="n">
        <v>45138</v>
      </c>
      <c r="S1763" s="196" t="n">
        <v>59866</v>
      </c>
      <c r="T1763" s="196" t="n">
        <v>44586</v>
      </c>
      <c r="U1763" s="196" t="n">
        <v>45580</v>
      </c>
      <c r="V1763" s="196" t="n">
        <v>48439</v>
      </c>
      <c r="W1763" s="196" t="n">
        <v>60420</v>
      </c>
      <c r="X1763" s="196" t="n">
        <v>44927</v>
      </c>
      <c r="Y1763" s="196" t="n">
        <v>51947</v>
      </c>
      <c r="Z1763" s="196" t="n">
        <v>51933</v>
      </c>
      <c r="AA1763" s="196" t="n">
        <v>44082</v>
      </c>
      <c r="AB1763" s="196" t="n">
        <v>38608</v>
      </c>
      <c r="AC1763" s="196" t="n">
        <v>39893</v>
      </c>
      <c r="AD1763" s="196" t="n">
        <v>60086</v>
      </c>
    </row>
    <row r="1764" customFormat="false" ht="14.4" hidden="false" customHeight="false" outlineLevel="0" collapsed="false">
      <c r="A1764" s="0" t="s">
        <v>274</v>
      </c>
      <c r="B1764" s="0" t="s">
        <v>328</v>
      </c>
      <c r="C1764" s="8" t="str">
        <f aca="false">MID(B1764,1,2)</f>
        <v>MG</v>
      </c>
      <c r="D1764" s="8" t="str">
        <f aca="false">MID(B1764,3,2)</f>
        <v>CC</v>
      </c>
      <c r="E1764" s="8" t="str">
        <f aca="false">A1764&amp;" "&amp;VLOOKUP(D1764,SectorCode,2,FALSE())&amp;" "&amp;VLOOKUP(C1764,FuelCode,2,FALSE())</f>
        <v>UT Commercial Motor Gasoline</v>
      </c>
      <c r="F1764" s="196" t="n">
        <v>504</v>
      </c>
      <c r="G1764" s="196" t="n">
        <v>430</v>
      </c>
      <c r="H1764" s="196" t="n">
        <v>382</v>
      </c>
      <c r="I1764" s="196" t="n">
        <v>106</v>
      </c>
      <c r="J1764" s="196" t="n">
        <v>107</v>
      </c>
      <c r="K1764" s="196" t="n">
        <v>110</v>
      </c>
      <c r="L1764" s="196" t="n">
        <v>109</v>
      </c>
      <c r="M1764" s="196" t="n">
        <v>109</v>
      </c>
      <c r="N1764" s="196" t="n">
        <v>110</v>
      </c>
      <c r="O1764" s="196" t="n">
        <v>111</v>
      </c>
      <c r="P1764" s="196" t="n">
        <v>113</v>
      </c>
      <c r="Q1764" s="196" t="n">
        <v>121</v>
      </c>
      <c r="R1764" s="196" t="n">
        <v>122</v>
      </c>
      <c r="S1764" s="196" t="n">
        <v>121</v>
      </c>
      <c r="T1764" s="196" t="n">
        <v>123</v>
      </c>
      <c r="U1764" s="196" t="n">
        <v>125</v>
      </c>
      <c r="V1764" s="196" t="n">
        <v>127</v>
      </c>
      <c r="W1764" s="196" t="n">
        <v>131</v>
      </c>
      <c r="X1764" s="196" t="n">
        <v>129</v>
      </c>
      <c r="Y1764" s="196" t="n">
        <v>127</v>
      </c>
      <c r="Z1764" s="196" t="n">
        <v>125</v>
      </c>
      <c r="AA1764" s="196" t="n">
        <v>129</v>
      </c>
      <c r="AB1764" s="196" t="n">
        <v>129</v>
      </c>
      <c r="AC1764" s="196" t="n">
        <v>133</v>
      </c>
      <c r="AD1764" s="196" t="n">
        <v>129</v>
      </c>
    </row>
    <row r="1765" customFormat="false" ht="14.4" hidden="false" customHeight="false" outlineLevel="0" collapsed="false">
      <c r="A1765" s="0" t="s">
        <v>276</v>
      </c>
      <c r="B1765" s="0" t="s">
        <v>328</v>
      </c>
      <c r="C1765" s="8" t="str">
        <f aca="false">MID(B1765,1,2)</f>
        <v>MG</v>
      </c>
      <c r="D1765" s="8" t="str">
        <f aca="false">MID(B1765,3,2)</f>
        <v>CC</v>
      </c>
      <c r="E1765" s="8" t="str">
        <f aca="false">A1765&amp;" "&amp;VLOOKUP(D1765,SectorCode,2,FALSE())&amp;" "&amp;VLOOKUP(C1765,FuelCode,2,FALSE())</f>
        <v>VA Commercial Motor Gasoline</v>
      </c>
      <c r="F1765" s="196" t="n">
        <v>2510</v>
      </c>
      <c r="G1765" s="196" t="n">
        <v>1791</v>
      </c>
      <c r="H1765" s="196" t="n">
        <v>1810</v>
      </c>
      <c r="I1765" s="196" t="n">
        <v>635</v>
      </c>
      <c r="J1765" s="196" t="n">
        <v>718</v>
      </c>
      <c r="K1765" s="196" t="n">
        <v>687</v>
      </c>
      <c r="L1765" s="196" t="n">
        <v>679</v>
      </c>
      <c r="M1765" s="196" t="n">
        <v>715</v>
      </c>
      <c r="N1765" s="196" t="n">
        <v>644</v>
      </c>
      <c r="O1765" s="196" t="n">
        <v>864</v>
      </c>
      <c r="P1765" s="196" t="n">
        <v>635</v>
      </c>
      <c r="Q1765" s="196" t="n">
        <v>647</v>
      </c>
      <c r="R1765" s="196" t="n">
        <v>661</v>
      </c>
      <c r="S1765" s="196" t="n">
        <v>642</v>
      </c>
      <c r="T1765" s="196" t="n">
        <v>643</v>
      </c>
      <c r="U1765" s="196" t="n">
        <v>596</v>
      </c>
      <c r="V1765" s="196" t="n">
        <v>518</v>
      </c>
      <c r="W1765" s="196" t="n">
        <v>599</v>
      </c>
      <c r="X1765" s="196" t="n">
        <v>534</v>
      </c>
      <c r="Y1765" s="196" t="n">
        <v>500</v>
      </c>
      <c r="Z1765" s="196" t="n">
        <v>407</v>
      </c>
      <c r="AA1765" s="196" t="n">
        <v>537</v>
      </c>
      <c r="AB1765" s="196" t="n">
        <v>484</v>
      </c>
      <c r="AC1765" s="196" t="n">
        <v>471</v>
      </c>
      <c r="AD1765" s="196" t="n">
        <v>515</v>
      </c>
    </row>
    <row r="1766" customFormat="false" ht="14.4" hidden="false" customHeight="false" outlineLevel="0" collapsed="false">
      <c r="A1766" s="0" t="s">
        <v>278</v>
      </c>
      <c r="B1766" s="0" t="s">
        <v>328</v>
      </c>
      <c r="C1766" s="8" t="str">
        <f aca="false">MID(B1766,1,2)</f>
        <v>MG</v>
      </c>
      <c r="D1766" s="8" t="str">
        <f aca="false">MID(B1766,3,2)</f>
        <v>CC</v>
      </c>
      <c r="E1766" s="8" t="str">
        <f aca="false">A1766&amp;" "&amp;VLOOKUP(D1766,SectorCode,2,FALSE())&amp;" "&amp;VLOOKUP(C1766,FuelCode,2,FALSE())</f>
        <v>VT Commercial Motor Gasoline</v>
      </c>
      <c r="F1766" s="196" t="n">
        <v>214</v>
      </c>
      <c r="G1766" s="196" t="n">
        <v>144</v>
      </c>
      <c r="H1766" s="196" t="n">
        <v>176</v>
      </c>
      <c r="I1766" s="196" t="n">
        <v>34</v>
      </c>
      <c r="J1766" s="196" t="n">
        <v>34</v>
      </c>
      <c r="K1766" s="196" t="n">
        <v>35</v>
      </c>
      <c r="L1766" s="196" t="n">
        <v>35</v>
      </c>
      <c r="M1766" s="196" t="n">
        <v>34</v>
      </c>
      <c r="N1766" s="196" t="n">
        <v>34</v>
      </c>
      <c r="O1766" s="196" t="n">
        <v>34</v>
      </c>
      <c r="P1766" s="196" t="n">
        <v>35</v>
      </c>
      <c r="Q1766" s="196" t="n">
        <v>35</v>
      </c>
      <c r="R1766" s="196" t="n">
        <v>35</v>
      </c>
      <c r="S1766" s="196" t="n">
        <v>35</v>
      </c>
      <c r="T1766" s="196" t="n">
        <v>35</v>
      </c>
      <c r="U1766" s="196" t="n">
        <v>36</v>
      </c>
      <c r="V1766" s="196" t="n">
        <v>36</v>
      </c>
      <c r="W1766" s="196" t="n">
        <v>36</v>
      </c>
      <c r="X1766" s="196" t="n">
        <v>36</v>
      </c>
      <c r="Y1766" s="196" t="n">
        <v>35</v>
      </c>
      <c r="Z1766" s="196" t="n">
        <v>35</v>
      </c>
      <c r="AA1766" s="196" t="n">
        <v>35</v>
      </c>
      <c r="AB1766" s="196" t="n">
        <v>34</v>
      </c>
      <c r="AC1766" s="196" t="n">
        <v>35</v>
      </c>
      <c r="AD1766" s="196" t="n">
        <v>35</v>
      </c>
    </row>
    <row r="1767" customFormat="false" ht="14.4" hidden="false" customHeight="false" outlineLevel="0" collapsed="false">
      <c r="A1767" s="0" t="s">
        <v>280</v>
      </c>
      <c r="B1767" s="0" t="s">
        <v>328</v>
      </c>
      <c r="C1767" s="8" t="str">
        <f aca="false">MID(B1767,1,2)</f>
        <v>MG</v>
      </c>
      <c r="D1767" s="8" t="str">
        <f aca="false">MID(B1767,3,2)</f>
        <v>CC</v>
      </c>
      <c r="E1767" s="8" t="str">
        <f aca="false">A1767&amp;" "&amp;VLOOKUP(D1767,SectorCode,2,FALSE())&amp;" "&amp;VLOOKUP(C1767,FuelCode,2,FALSE())</f>
        <v>WA Commercial Motor Gasoline</v>
      </c>
      <c r="F1767" s="196" t="n">
        <v>1477</v>
      </c>
      <c r="G1767" s="196" t="n">
        <v>992</v>
      </c>
      <c r="H1767" s="196" t="n">
        <v>690</v>
      </c>
      <c r="I1767" s="196" t="n">
        <v>251</v>
      </c>
      <c r="J1767" s="196" t="n">
        <v>253</v>
      </c>
      <c r="K1767" s="196" t="n">
        <v>309</v>
      </c>
      <c r="L1767" s="196" t="n">
        <v>314</v>
      </c>
      <c r="M1767" s="196" t="n">
        <v>315</v>
      </c>
      <c r="N1767" s="196" t="n">
        <v>329</v>
      </c>
      <c r="O1767" s="196" t="n">
        <v>1674</v>
      </c>
      <c r="P1767" s="196" t="n">
        <v>1432</v>
      </c>
      <c r="Q1767" s="196" t="n">
        <v>761</v>
      </c>
      <c r="R1767" s="196" t="n">
        <v>974</v>
      </c>
      <c r="S1767" s="196" t="n">
        <v>432</v>
      </c>
      <c r="T1767" s="196" t="n">
        <v>442</v>
      </c>
      <c r="U1767" s="196" t="n">
        <v>711</v>
      </c>
      <c r="V1767" s="196" t="n">
        <v>711</v>
      </c>
      <c r="W1767" s="196" t="n">
        <v>868</v>
      </c>
      <c r="X1767" s="196" t="n">
        <v>831</v>
      </c>
      <c r="Y1767" s="196" t="n">
        <v>707</v>
      </c>
      <c r="Z1767" s="196" t="n">
        <v>495</v>
      </c>
      <c r="AA1767" s="196" t="n">
        <v>522</v>
      </c>
      <c r="AB1767" s="196" t="n">
        <v>724</v>
      </c>
      <c r="AC1767" s="196" t="n">
        <v>842</v>
      </c>
      <c r="AD1767" s="196" t="n">
        <v>733</v>
      </c>
    </row>
    <row r="1768" customFormat="false" ht="14.4" hidden="false" customHeight="false" outlineLevel="0" collapsed="false">
      <c r="A1768" s="0" t="s">
        <v>282</v>
      </c>
      <c r="B1768" s="0" t="s">
        <v>328</v>
      </c>
      <c r="C1768" s="8" t="str">
        <f aca="false">MID(B1768,1,2)</f>
        <v>MG</v>
      </c>
      <c r="D1768" s="8" t="str">
        <f aca="false">MID(B1768,3,2)</f>
        <v>CC</v>
      </c>
      <c r="E1768" s="8" t="str">
        <f aca="false">A1768&amp;" "&amp;VLOOKUP(D1768,SectorCode,2,FALSE())&amp;" "&amp;VLOOKUP(C1768,FuelCode,2,FALSE())</f>
        <v>WI Commercial Motor Gasoline</v>
      </c>
      <c r="F1768" s="196" t="n">
        <v>1678</v>
      </c>
      <c r="G1768" s="196" t="n">
        <v>1297</v>
      </c>
      <c r="H1768" s="196" t="n">
        <v>1112</v>
      </c>
      <c r="I1768" s="196" t="n">
        <v>264</v>
      </c>
      <c r="J1768" s="196" t="n">
        <v>464</v>
      </c>
      <c r="K1768" s="196" t="n">
        <v>268</v>
      </c>
      <c r="L1768" s="196" t="n">
        <v>417</v>
      </c>
      <c r="M1768" s="196" t="n">
        <v>264</v>
      </c>
      <c r="N1768" s="196" t="n">
        <v>272</v>
      </c>
      <c r="O1768" s="196" t="n">
        <v>445</v>
      </c>
      <c r="P1768" s="196" t="n">
        <v>410</v>
      </c>
      <c r="Q1768" s="196" t="n">
        <v>412</v>
      </c>
      <c r="R1768" s="196" t="n">
        <v>416</v>
      </c>
      <c r="S1768" s="196" t="n">
        <v>430</v>
      </c>
      <c r="T1768" s="196" t="n">
        <v>447</v>
      </c>
      <c r="U1768" s="196" t="n">
        <v>450</v>
      </c>
      <c r="V1768" s="196" t="n">
        <v>288</v>
      </c>
      <c r="W1768" s="196" t="n">
        <v>289</v>
      </c>
      <c r="X1768" s="196" t="n">
        <v>285</v>
      </c>
      <c r="Y1768" s="196" t="n">
        <v>282</v>
      </c>
      <c r="Z1768" s="196" t="n">
        <v>281</v>
      </c>
      <c r="AA1768" s="196" t="n">
        <v>279</v>
      </c>
      <c r="AB1768" s="196" t="n">
        <v>278</v>
      </c>
      <c r="AC1768" s="196" t="n">
        <v>285</v>
      </c>
      <c r="AD1768" s="196" t="n">
        <v>275</v>
      </c>
    </row>
    <row r="1769" customFormat="false" ht="14.4" hidden="false" customHeight="false" outlineLevel="0" collapsed="false">
      <c r="A1769" s="0" t="s">
        <v>284</v>
      </c>
      <c r="B1769" s="0" t="s">
        <v>328</v>
      </c>
      <c r="C1769" s="8" t="str">
        <f aca="false">MID(B1769,1,2)</f>
        <v>MG</v>
      </c>
      <c r="D1769" s="8" t="str">
        <f aca="false">MID(B1769,3,2)</f>
        <v>CC</v>
      </c>
      <c r="E1769" s="8" t="str">
        <f aca="false">A1769&amp;" "&amp;VLOOKUP(D1769,SectorCode,2,FALSE())&amp;" "&amp;VLOOKUP(C1769,FuelCode,2,FALSE())</f>
        <v>WV Commercial Motor Gasoline</v>
      </c>
      <c r="F1769" s="196" t="n">
        <v>1736</v>
      </c>
      <c r="G1769" s="196" t="n">
        <v>1379</v>
      </c>
      <c r="H1769" s="196" t="n">
        <v>1151</v>
      </c>
      <c r="I1769" s="196" t="n">
        <v>102</v>
      </c>
      <c r="J1769" s="196" t="n">
        <v>103</v>
      </c>
      <c r="K1769" s="196" t="n">
        <v>103</v>
      </c>
      <c r="L1769" s="196" t="n">
        <v>102</v>
      </c>
      <c r="M1769" s="196" t="n">
        <v>101</v>
      </c>
      <c r="N1769" s="196" t="n">
        <v>101</v>
      </c>
      <c r="O1769" s="196" t="n">
        <v>100</v>
      </c>
      <c r="P1769" s="196" t="n">
        <v>101</v>
      </c>
      <c r="Q1769" s="196" t="n">
        <v>102</v>
      </c>
      <c r="R1769" s="196" t="n">
        <v>103</v>
      </c>
      <c r="S1769" s="196" t="n">
        <v>102</v>
      </c>
      <c r="T1769" s="196" t="n">
        <v>143</v>
      </c>
      <c r="U1769" s="196" t="n">
        <v>145</v>
      </c>
      <c r="V1769" s="196" t="n">
        <v>149</v>
      </c>
      <c r="W1769" s="196" t="n">
        <v>152</v>
      </c>
      <c r="X1769" s="196" t="n">
        <v>148</v>
      </c>
      <c r="Y1769" s="196" t="n">
        <v>137</v>
      </c>
      <c r="Z1769" s="196" t="n">
        <v>135</v>
      </c>
      <c r="AA1769" s="196" t="n">
        <v>139</v>
      </c>
      <c r="AB1769" s="196" t="n">
        <v>129</v>
      </c>
      <c r="AC1769" s="196" t="n">
        <v>132</v>
      </c>
      <c r="AD1769" s="196" t="n">
        <v>128</v>
      </c>
    </row>
    <row r="1770" customFormat="false" ht="14.4" hidden="false" customHeight="false" outlineLevel="0" collapsed="false">
      <c r="A1770" s="0" t="s">
        <v>286</v>
      </c>
      <c r="B1770" s="0" t="s">
        <v>328</v>
      </c>
      <c r="C1770" s="8" t="str">
        <f aca="false">MID(B1770,1,2)</f>
        <v>MG</v>
      </c>
      <c r="D1770" s="8" t="str">
        <f aca="false">MID(B1770,3,2)</f>
        <v>CC</v>
      </c>
      <c r="E1770" s="8" t="str">
        <f aca="false">A1770&amp;" "&amp;VLOOKUP(D1770,SectorCode,2,FALSE())&amp;" "&amp;VLOOKUP(C1770,FuelCode,2,FALSE())</f>
        <v>WY Commercial Motor Gasoline</v>
      </c>
      <c r="F1770" s="196" t="n">
        <v>391</v>
      </c>
      <c r="G1770" s="196" t="n">
        <v>455</v>
      </c>
      <c r="H1770" s="196" t="n">
        <v>411</v>
      </c>
      <c r="I1770" s="196" t="n">
        <v>39</v>
      </c>
      <c r="J1770" s="196" t="n">
        <v>39</v>
      </c>
      <c r="K1770" s="196" t="n">
        <v>40</v>
      </c>
      <c r="L1770" s="196" t="n">
        <v>189</v>
      </c>
      <c r="M1770" s="196" t="n">
        <v>39</v>
      </c>
      <c r="N1770" s="196" t="n">
        <v>40</v>
      </c>
      <c r="O1770" s="196" t="n">
        <v>40</v>
      </c>
      <c r="P1770" s="196" t="n">
        <v>40</v>
      </c>
      <c r="Q1770" s="196" t="n">
        <v>243</v>
      </c>
      <c r="R1770" s="196" t="n">
        <v>615</v>
      </c>
      <c r="S1770" s="196" t="n">
        <v>771</v>
      </c>
      <c r="T1770" s="196" t="n">
        <v>1247</v>
      </c>
      <c r="U1770" s="196" t="n">
        <v>1590</v>
      </c>
      <c r="V1770" s="196" t="n">
        <v>1804</v>
      </c>
      <c r="W1770" s="196" t="n">
        <v>2210</v>
      </c>
      <c r="X1770" s="196" t="n">
        <v>1723</v>
      </c>
      <c r="Y1770" s="196" t="n">
        <v>1497</v>
      </c>
      <c r="Z1770" s="196" t="n">
        <v>1440</v>
      </c>
      <c r="AA1770" s="196" t="n">
        <v>3086</v>
      </c>
      <c r="AB1770" s="196" t="n">
        <v>1856</v>
      </c>
      <c r="AC1770" s="196" t="n">
        <v>1918</v>
      </c>
      <c r="AD1770" s="196" t="n">
        <v>1601</v>
      </c>
    </row>
    <row r="1771" customFormat="false" ht="14.4" hidden="false" customHeight="false" outlineLevel="0" collapsed="false">
      <c r="A1771" s="0" t="s">
        <v>176</v>
      </c>
      <c r="B1771" s="0" t="s">
        <v>329</v>
      </c>
      <c r="C1771" s="8" t="str">
        <f aca="false">MID(B1771,1,2)</f>
        <v>MG</v>
      </c>
      <c r="D1771" s="8" t="str">
        <f aca="false">MID(B1771,3,2)</f>
        <v>IC</v>
      </c>
      <c r="E1771" s="8" t="str">
        <f aca="false">A1771&amp;" "&amp;VLOOKUP(D1771,SectorCode,2,FALSE())&amp;" "&amp;VLOOKUP(C1771,FuelCode,2,FALSE())</f>
        <v>AK Industrial Motor Gasoline</v>
      </c>
      <c r="F1771" s="196" t="n">
        <v>288</v>
      </c>
      <c r="G1771" s="196" t="n">
        <v>301</v>
      </c>
      <c r="H1771" s="196" t="n">
        <v>302</v>
      </c>
      <c r="I1771" s="196" t="n">
        <v>210</v>
      </c>
      <c r="J1771" s="196" t="n">
        <v>298</v>
      </c>
      <c r="K1771" s="196" t="n">
        <v>324</v>
      </c>
      <c r="L1771" s="196" t="n">
        <v>333</v>
      </c>
      <c r="M1771" s="196" t="n">
        <v>280</v>
      </c>
      <c r="N1771" s="196" t="n">
        <v>411</v>
      </c>
      <c r="O1771" s="196" t="n">
        <v>130</v>
      </c>
      <c r="P1771" s="196" t="n">
        <v>129</v>
      </c>
      <c r="Q1771" s="196" t="n">
        <v>395</v>
      </c>
      <c r="R1771" s="196" t="n">
        <v>446</v>
      </c>
      <c r="S1771" s="196" t="n">
        <v>590</v>
      </c>
      <c r="T1771" s="196" t="n">
        <v>584</v>
      </c>
      <c r="U1771" s="196" t="n">
        <v>531</v>
      </c>
      <c r="V1771" s="196" t="n">
        <v>534</v>
      </c>
      <c r="W1771" s="196" t="n">
        <v>341</v>
      </c>
      <c r="X1771" s="196" t="n">
        <v>376</v>
      </c>
      <c r="Y1771" s="196" t="n">
        <v>352</v>
      </c>
      <c r="Z1771" s="196" t="n">
        <v>1024</v>
      </c>
      <c r="AA1771" s="196" t="n">
        <v>984</v>
      </c>
      <c r="AB1771" s="196" t="n">
        <v>1069</v>
      </c>
      <c r="AC1771" s="196" t="n">
        <v>1155</v>
      </c>
      <c r="AD1771" s="196" t="n">
        <v>655</v>
      </c>
    </row>
    <row r="1772" customFormat="false" ht="14.4" hidden="false" customHeight="false" outlineLevel="0" collapsed="false">
      <c r="A1772" s="0" t="s">
        <v>173</v>
      </c>
      <c r="B1772" s="0" t="s">
        <v>329</v>
      </c>
      <c r="C1772" s="8" t="str">
        <f aca="false">MID(B1772,1,2)</f>
        <v>MG</v>
      </c>
      <c r="D1772" s="8" t="str">
        <f aca="false">MID(B1772,3,2)</f>
        <v>IC</v>
      </c>
      <c r="E1772" s="8" t="str">
        <f aca="false">A1772&amp;" "&amp;VLOOKUP(D1772,SectorCode,2,FALSE())&amp;" "&amp;VLOOKUP(C1772,FuelCode,2,FALSE())</f>
        <v>AL Industrial Motor Gasoline</v>
      </c>
      <c r="F1772" s="196" t="n">
        <v>2328</v>
      </c>
      <c r="G1772" s="196" t="n">
        <v>2143</v>
      </c>
      <c r="H1772" s="196" t="n">
        <v>2287</v>
      </c>
      <c r="I1772" s="196" t="n">
        <v>3048</v>
      </c>
      <c r="J1772" s="196" t="n">
        <v>3316</v>
      </c>
      <c r="K1772" s="196" t="n">
        <v>3516</v>
      </c>
      <c r="L1772" s="196" t="n">
        <v>3536</v>
      </c>
      <c r="M1772" s="196" t="n">
        <v>3750</v>
      </c>
      <c r="N1772" s="196" t="n">
        <v>2705</v>
      </c>
      <c r="O1772" s="196" t="n">
        <v>2312</v>
      </c>
      <c r="P1772" s="196" t="n">
        <v>2309</v>
      </c>
      <c r="Q1772" s="196" t="n">
        <v>5222</v>
      </c>
      <c r="R1772" s="196" t="n">
        <v>5564</v>
      </c>
      <c r="S1772" s="196" t="n">
        <v>5893</v>
      </c>
      <c r="T1772" s="196" t="n">
        <v>6647</v>
      </c>
      <c r="U1772" s="196" t="n">
        <v>6272</v>
      </c>
      <c r="V1772" s="196" t="n">
        <v>6725</v>
      </c>
      <c r="W1772" s="196" t="n">
        <v>5786</v>
      </c>
      <c r="X1772" s="196" t="n">
        <v>5196</v>
      </c>
      <c r="Y1772" s="196" t="n">
        <v>5071</v>
      </c>
      <c r="Z1772" s="196" t="n">
        <v>3339</v>
      </c>
      <c r="AA1772" s="196" t="n">
        <v>3228</v>
      </c>
      <c r="AB1772" s="196" t="n">
        <v>2464</v>
      </c>
      <c r="AC1772" s="196" t="n">
        <v>2570</v>
      </c>
      <c r="AD1772" s="196" t="n">
        <v>2681</v>
      </c>
    </row>
    <row r="1773" customFormat="false" ht="14.4" hidden="false" customHeight="false" outlineLevel="0" collapsed="false">
      <c r="A1773" s="0" t="s">
        <v>181</v>
      </c>
      <c r="B1773" s="0" t="s">
        <v>329</v>
      </c>
      <c r="C1773" s="8" t="str">
        <f aca="false">MID(B1773,1,2)</f>
        <v>MG</v>
      </c>
      <c r="D1773" s="8" t="str">
        <f aca="false">MID(B1773,3,2)</f>
        <v>IC</v>
      </c>
      <c r="E1773" s="8" t="str">
        <f aca="false">A1773&amp;" "&amp;VLOOKUP(D1773,SectorCode,2,FALSE())&amp;" "&amp;VLOOKUP(C1773,FuelCode,2,FALSE())</f>
        <v>AR Industrial Motor Gasoline</v>
      </c>
      <c r="F1773" s="196" t="n">
        <v>2186</v>
      </c>
      <c r="G1773" s="196" t="n">
        <v>2381</v>
      </c>
      <c r="H1773" s="196" t="n">
        <v>2305</v>
      </c>
      <c r="I1773" s="196" t="n">
        <v>2056</v>
      </c>
      <c r="J1773" s="196" t="n">
        <v>2223</v>
      </c>
      <c r="K1773" s="196" t="n">
        <v>2341</v>
      </c>
      <c r="L1773" s="196" t="n">
        <v>2366</v>
      </c>
      <c r="M1773" s="196" t="n">
        <v>2461</v>
      </c>
      <c r="N1773" s="196" t="n">
        <v>3378</v>
      </c>
      <c r="O1773" s="196" t="n">
        <v>2861</v>
      </c>
      <c r="P1773" s="196" t="n">
        <v>2867</v>
      </c>
      <c r="Q1773" s="196" t="n">
        <v>4879</v>
      </c>
      <c r="R1773" s="196" t="n">
        <v>5204</v>
      </c>
      <c r="S1773" s="196" t="n">
        <v>5572</v>
      </c>
      <c r="T1773" s="196" t="n">
        <v>6538</v>
      </c>
      <c r="U1773" s="196" t="n">
        <v>6333</v>
      </c>
      <c r="V1773" s="196" t="n">
        <v>6935</v>
      </c>
      <c r="W1773" s="196" t="n">
        <v>4899</v>
      </c>
      <c r="X1773" s="196" t="n">
        <v>3528</v>
      </c>
      <c r="Y1773" s="196" t="n">
        <v>3509</v>
      </c>
      <c r="Z1773" s="196" t="n">
        <v>3836</v>
      </c>
      <c r="AA1773" s="196" t="n">
        <v>3881</v>
      </c>
      <c r="AB1773" s="196" t="n">
        <v>3558</v>
      </c>
      <c r="AC1773" s="196" t="n">
        <v>3838</v>
      </c>
      <c r="AD1773" s="196" t="n">
        <v>3346</v>
      </c>
    </row>
    <row r="1774" customFormat="false" ht="14.4" hidden="false" customHeight="false" outlineLevel="0" collapsed="false">
      <c r="A1774" s="0" t="s">
        <v>178</v>
      </c>
      <c r="B1774" s="0" t="s">
        <v>329</v>
      </c>
      <c r="C1774" s="8" t="str">
        <f aca="false">MID(B1774,1,2)</f>
        <v>MG</v>
      </c>
      <c r="D1774" s="8" t="str">
        <f aca="false">MID(B1774,3,2)</f>
        <v>IC</v>
      </c>
      <c r="E1774" s="8" t="str">
        <f aca="false">A1774&amp;" "&amp;VLOOKUP(D1774,SectorCode,2,FALSE())&amp;" "&amp;VLOOKUP(C1774,FuelCode,2,FALSE())</f>
        <v>AZ Industrial Motor Gasoline</v>
      </c>
      <c r="F1774" s="196" t="n">
        <v>2643</v>
      </c>
      <c r="G1774" s="196" t="n">
        <v>1935</v>
      </c>
      <c r="H1774" s="196" t="n">
        <v>1817</v>
      </c>
      <c r="I1774" s="196" t="n">
        <v>1769</v>
      </c>
      <c r="J1774" s="196" t="n">
        <v>1916</v>
      </c>
      <c r="K1774" s="196" t="n">
        <v>2139</v>
      </c>
      <c r="L1774" s="196" t="n">
        <v>2283</v>
      </c>
      <c r="M1774" s="196" t="n">
        <v>2385</v>
      </c>
      <c r="N1774" s="196" t="n">
        <v>2466</v>
      </c>
      <c r="O1774" s="196" t="n">
        <v>1741</v>
      </c>
      <c r="P1774" s="196" t="n">
        <v>1766</v>
      </c>
      <c r="Q1774" s="196" t="n">
        <v>4758</v>
      </c>
      <c r="R1774" s="196" t="n">
        <v>4747</v>
      </c>
      <c r="S1774" s="196" t="n">
        <v>5139</v>
      </c>
      <c r="T1774" s="196" t="n">
        <v>6250</v>
      </c>
      <c r="U1774" s="196" t="n">
        <v>5450</v>
      </c>
      <c r="V1774" s="196" t="n">
        <v>6335</v>
      </c>
      <c r="W1774" s="196" t="n">
        <v>5542</v>
      </c>
      <c r="X1774" s="196" t="n">
        <v>5377</v>
      </c>
      <c r="Y1774" s="196" t="n">
        <v>5087</v>
      </c>
      <c r="Z1774" s="196" t="n">
        <v>4425</v>
      </c>
      <c r="AA1774" s="196" t="n">
        <v>4439</v>
      </c>
      <c r="AB1774" s="196" t="n">
        <v>4723</v>
      </c>
      <c r="AC1774" s="196" t="n">
        <v>4927</v>
      </c>
      <c r="AD1774" s="196" t="n">
        <v>4830</v>
      </c>
    </row>
    <row r="1775" customFormat="false" ht="14.4" hidden="false" customHeight="false" outlineLevel="0" collapsed="false">
      <c r="A1775" s="0" t="s">
        <v>185</v>
      </c>
      <c r="B1775" s="0" t="s">
        <v>329</v>
      </c>
      <c r="C1775" s="8" t="str">
        <f aca="false">MID(B1775,1,2)</f>
        <v>MG</v>
      </c>
      <c r="D1775" s="8" t="str">
        <f aca="false">MID(B1775,3,2)</f>
        <v>IC</v>
      </c>
      <c r="E1775" s="8" t="str">
        <f aca="false">A1775&amp;" "&amp;VLOOKUP(D1775,SectorCode,2,FALSE())&amp;" "&amp;VLOOKUP(C1775,FuelCode,2,FALSE())</f>
        <v>CA Industrial Motor Gasoline</v>
      </c>
      <c r="F1775" s="196" t="n">
        <v>16613</v>
      </c>
      <c r="G1775" s="196" t="n">
        <v>17184</v>
      </c>
      <c r="H1775" s="196" t="n">
        <v>17317</v>
      </c>
      <c r="I1775" s="196" t="n">
        <v>13940</v>
      </c>
      <c r="J1775" s="196" t="n">
        <v>14427</v>
      </c>
      <c r="K1775" s="196" t="n">
        <v>14864</v>
      </c>
      <c r="L1775" s="196" t="n">
        <v>14305</v>
      </c>
      <c r="M1775" s="196" t="n">
        <v>15176</v>
      </c>
      <c r="N1775" s="196" t="n">
        <v>17017</v>
      </c>
      <c r="O1775" s="196" t="n">
        <v>10018</v>
      </c>
      <c r="P1775" s="196" t="n">
        <v>10279</v>
      </c>
      <c r="Q1775" s="196" t="n">
        <v>23637</v>
      </c>
      <c r="R1775" s="196" t="n">
        <v>25122</v>
      </c>
      <c r="S1775" s="196" t="n">
        <v>26060</v>
      </c>
      <c r="T1775" s="196" t="n">
        <v>29752</v>
      </c>
      <c r="U1775" s="196" t="n">
        <v>27941</v>
      </c>
      <c r="V1775" s="196" t="n">
        <v>28567</v>
      </c>
      <c r="W1775" s="196" t="n">
        <v>22927</v>
      </c>
      <c r="X1775" s="196" t="n">
        <v>20145</v>
      </c>
      <c r="Y1775" s="196" t="n">
        <v>19086</v>
      </c>
      <c r="Z1775" s="196" t="n">
        <v>29314</v>
      </c>
      <c r="AA1775" s="196" t="n">
        <v>28773</v>
      </c>
      <c r="AB1775" s="196" t="n">
        <v>30480</v>
      </c>
      <c r="AC1775" s="196" t="n">
        <v>31666</v>
      </c>
      <c r="AD1775" s="196" t="n">
        <v>23384</v>
      </c>
    </row>
    <row r="1776" customFormat="false" ht="14.4" hidden="false" customHeight="false" outlineLevel="0" collapsed="false">
      <c r="A1776" s="0" t="s">
        <v>188</v>
      </c>
      <c r="B1776" s="0" t="s">
        <v>329</v>
      </c>
      <c r="C1776" s="8" t="str">
        <f aca="false">MID(B1776,1,2)</f>
        <v>MG</v>
      </c>
      <c r="D1776" s="8" t="str">
        <f aca="false">MID(B1776,3,2)</f>
        <v>IC</v>
      </c>
      <c r="E1776" s="8" t="str">
        <f aca="false">A1776&amp;" "&amp;VLOOKUP(D1776,SectorCode,2,FALSE())&amp;" "&amp;VLOOKUP(C1776,FuelCode,2,FALSE())</f>
        <v>CO Industrial Motor Gasoline</v>
      </c>
      <c r="F1776" s="196" t="n">
        <v>2145</v>
      </c>
      <c r="G1776" s="196" t="n">
        <v>2643</v>
      </c>
      <c r="H1776" s="196" t="n">
        <v>2596</v>
      </c>
      <c r="I1776" s="196" t="n">
        <v>2637</v>
      </c>
      <c r="J1776" s="196" t="n">
        <v>3050</v>
      </c>
      <c r="K1776" s="196" t="n">
        <v>2821</v>
      </c>
      <c r="L1776" s="196" t="n">
        <v>3295</v>
      </c>
      <c r="M1776" s="196" t="n">
        <v>3550</v>
      </c>
      <c r="N1776" s="196" t="n">
        <v>3258</v>
      </c>
      <c r="O1776" s="196" t="n">
        <v>2941</v>
      </c>
      <c r="P1776" s="196" t="n">
        <v>2846</v>
      </c>
      <c r="Q1776" s="196" t="n">
        <v>6105</v>
      </c>
      <c r="R1776" s="196" t="n">
        <v>6406</v>
      </c>
      <c r="S1776" s="196" t="n">
        <v>6597</v>
      </c>
      <c r="T1776" s="196" t="n">
        <v>7286</v>
      </c>
      <c r="U1776" s="196" t="n">
        <v>7165</v>
      </c>
      <c r="V1776" s="196" t="n">
        <v>7481</v>
      </c>
      <c r="W1776" s="196" t="n">
        <v>4176</v>
      </c>
      <c r="X1776" s="196" t="n">
        <v>3296</v>
      </c>
      <c r="Y1776" s="196" t="n">
        <v>3268</v>
      </c>
      <c r="Z1776" s="196" t="n">
        <v>4797</v>
      </c>
      <c r="AA1776" s="196" t="n">
        <v>4785</v>
      </c>
      <c r="AB1776" s="196" t="n">
        <v>4388</v>
      </c>
      <c r="AC1776" s="196" t="n">
        <v>4289</v>
      </c>
      <c r="AD1776" s="196" t="n">
        <v>3782</v>
      </c>
    </row>
    <row r="1777" customFormat="false" ht="14.4" hidden="false" customHeight="false" outlineLevel="0" collapsed="false">
      <c r="A1777" s="0" t="s">
        <v>191</v>
      </c>
      <c r="B1777" s="0" t="s">
        <v>329</v>
      </c>
      <c r="C1777" s="8" t="str">
        <f aca="false">MID(B1777,1,2)</f>
        <v>MG</v>
      </c>
      <c r="D1777" s="8" t="str">
        <f aca="false">MID(B1777,3,2)</f>
        <v>IC</v>
      </c>
      <c r="E1777" s="8" t="str">
        <f aca="false">A1777&amp;" "&amp;VLOOKUP(D1777,SectorCode,2,FALSE())&amp;" "&amp;VLOOKUP(C1777,FuelCode,2,FALSE())</f>
        <v>CT Industrial Motor Gasoline</v>
      </c>
      <c r="F1777" s="196" t="n">
        <v>1379</v>
      </c>
      <c r="G1777" s="196" t="n">
        <v>1253</v>
      </c>
      <c r="H1777" s="196" t="n">
        <v>1263</v>
      </c>
      <c r="I1777" s="196" t="n">
        <v>1026</v>
      </c>
      <c r="J1777" s="196" t="n">
        <v>1019</v>
      </c>
      <c r="K1777" s="196" t="n">
        <v>1017</v>
      </c>
      <c r="L1777" s="196" t="n">
        <v>1164</v>
      </c>
      <c r="M1777" s="196" t="n">
        <v>1210</v>
      </c>
      <c r="N1777" s="196" t="n">
        <v>718</v>
      </c>
      <c r="O1777" s="196" t="n">
        <v>1094</v>
      </c>
      <c r="P1777" s="196" t="n">
        <v>1214</v>
      </c>
      <c r="Q1777" s="196" t="n">
        <v>2794</v>
      </c>
      <c r="R1777" s="196" t="n">
        <v>2599</v>
      </c>
      <c r="S1777" s="196" t="n">
        <v>2912</v>
      </c>
      <c r="T1777" s="196" t="n">
        <v>3297</v>
      </c>
      <c r="U1777" s="196" t="n">
        <v>2914</v>
      </c>
      <c r="V1777" s="196" t="n">
        <v>2998</v>
      </c>
      <c r="W1777" s="196" t="n">
        <v>2291</v>
      </c>
      <c r="X1777" s="196" t="n">
        <v>1891</v>
      </c>
      <c r="Y1777" s="196" t="n">
        <v>1799</v>
      </c>
      <c r="Z1777" s="196" t="n">
        <v>2515</v>
      </c>
      <c r="AA1777" s="196" t="n">
        <v>2441</v>
      </c>
      <c r="AB1777" s="196" t="n">
        <v>2434</v>
      </c>
      <c r="AC1777" s="196" t="n">
        <v>2493</v>
      </c>
      <c r="AD1777" s="196" t="n">
        <v>1924</v>
      </c>
    </row>
    <row r="1778" customFormat="false" ht="14.4" hidden="false" customHeight="false" outlineLevel="0" collapsed="false">
      <c r="A1778" s="0" t="s">
        <v>194</v>
      </c>
      <c r="B1778" s="0" t="s">
        <v>329</v>
      </c>
      <c r="C1778" s="8" t="str">
        <f aca="false">MID(B1778,1,2)</f>
        <v>MG</v>
      </c>
      <c r="D1778" s="8" t="str">
        <f aca="false">MID(B1778,3,2)</f>
        <v>IC</v>
      </c>
      <c r="E1778" s="8" t="str">
        <f aca="false">A1778&amp;" "&amp;VLOOKUP(D1778,SectorCode,2,FALSE())&amp;" "&amp;VLOOKUP(C1778,FuelCode,2,FALSE())</f>
        <v>DC Industrial Motor Gasoline</v>
      </c>
      <c r="F1778" s="196" t="n">
        <v>471</v>
      </c>
      <c r="G1778" s="196" t="n">
        <v>307</v>
      </c>
      <c r="H1778" s="196" t="n">
        <v>308</v>
      </c>
      <c r="I1778" s="196" t="n">
        <v>190</v>
      </c>
      <c r="J1778" s="196" t="n">
        <v>363</v>
      </c>
      <c r="K1778" s="196" t="n">
        <v>230</v>
      </c>
      <c r="L1778" s="196" t="n">
        <v>202</v>
      </c>
      <c r="M1778" s="196" t="n">
        <v>290</v>
      </c>
      <c r="N1778" s="196" t="n">
        <v>143</v>
      </c>
      <c r="O1778" s="196" t="n">
        <v>95</v>
      </c>
      <c r="P1778" s="196" t="n">
        <v>122</v>
      </c>
      <c r="Q1778" s="196" t="n">
        <v>655</v>
      </c>
      <c r="R1778" s="196" t="n">
        <v>501</v>
      </c>
      <c r="S1778" s="196" t="n">
        <v>837</v>
      </c>
      <c r="T1778" s="196" t="n">
        <v>689</v>
      </c>
      <c r="U1778" s="196" t="n">
        <v>585</v>
      </c>
      <c r="V1778" s="196" t="n">
        <v>582</v>
      </c>
      <c r="W1778" s="196" t="n">
        <v>282</v>
      </c>
      <c r="X1778" s="196" t="n">
        <v>338</v>
      </c>
      <c r="Y1778" s="196" t="n">
        <v>318</v>
      </c>
      <c r="Z1778" s="196" t="n">
        <v>164</v>
      </c>
      <c r="AA1778" s="196" t="n">
        <v>174</v>
      </c>
      <c r="AB1778" s="196" t="n">
        <v>174</v>
      </c>
      <c r="AC1778" s="196" t="n">
        <v>176</v>
      </c>
      <c r="AD1778" s="196" t="n">
        <v>231</v>
      </c>
    </row>
    <row r="1779" customFormat="false" ht="14.4" hidden="false" customHeight="false" outlineLevel="0" collapsed="false">
      <c r="A1779" s="0" t="s">
        <v>197</v>
      </c>
      <c r="B1779" s="0" t="s">
        <v>329</v>
      </c>
      <c r="C1779" s="8" t="str">
        <f aca="false">MID(B1779,1,2)</f>
        <v>MG</v>
      </c>
      <c r="D1779" s="8" t="str">
        <f aca="false">MID(B1779,3,2)</f>
        <v>IC</v>
      </c>
      <c r="E1779" s="8" t="str">
        <f aca="false">A1779&amp;" "&amp;VLOOKUP(D1779,SectorCode,2,FALSE())&amp;" "&amp;VLOOKUP(C1779,FuelCode,2,FALSE())</f>
        <v>DE Industrial Motor Gasoline</v>
      </c>
      <c r="F1779" s="196" t="n">
        <v>255</v>
      </c>
      <c r="G1779" s="196" t="n">
        <v>267</v>
      </c>
      <c r="H1779" s="196" t="n">
        <v>270</v>
      </c>
      <c r="I1779" s="196" t="n">
        <v>336</v>
      </c>
      <c r="J1779" s="196" t="n">
        <v>334</v>
      </c>
      <c r="K1779" s="196" t="n">
        <v>336</v>
      </c>
      <c r="L1779" s="196" t="n">
        <v>366</v>
      </c>
      <c r="M1779" s="196" t="n">
        <v>364</v>
      </c>
      <c r="N1779" s="196" t="n">
        <v>450</v>
      </c>
      <c r="O1779" s="196" t="n">
        <v>400</v>
      </c>
      <c r="P1779" s="196" t="n">
        <v>303</v>
      </c>
      <c r="Q1779" s="196" t="n">
        <v>516</v>
      </c>
      <c r="R1779" s="196" t="n">
        <v>589</v>
      </c>
      <c r="S1779" s="196" t="n">
        <v>607</v>
      </c>
      <c r="T1779" s="196" t="n">
        <v>685</v>
      </c>
      <c r="U1779" s="196" t="n">
        <v>532</v>
      </c>
      <c r="V1779" s="196" t="n">
        <v>591</v>
      </c>
      <c r="W1779" s="196" t="n">
        <v>997</v>
      </c>
      <c r="X1779" s="196" t="n">
        <v>729</v>
      </c>
      <c r="Y1779" s="196" t="n">
        <v>698</v>
      </c>
      <c r="Z1779" s="196" t="n">
        <v>851</v>
      </c>
      <c r="AA1779" s="196" t="n">
        <v>857</v>
      </c>
      <c r="AB1779" s="196" t="n">
        <v>837</v>
      </c>
      <c r="AC1779" s="196" t="n">
        <v>859</v>
      </c>
      <c r="AD1779" s="196" t="n">
        <v>834</v>
      </c>
    </row>
    <row r="1780" customFormat="false" ht="14.4" hidden="false" customHeight="false" outlineLevel="0" collapsed="false">
      <c r="A1780" s="0" t="s">
        <v>199</v>
      </c>
      <c r="B1780" s="0" t="s">
        <v>329</v>
      </c>
      <c r="C1780" s="8" t="str">
        <f aca="false">MID(B1780,1,2)</f>
        <v>MG</v>
      </c>
      <c r="D1780" s="8" t="str">
        <f aca="false">MID(B1780,3,2)</f>
        <v>IC</v>
      </c>
      <c r="E1780" s="8" t="str">
        <f aca="false">A1780&amp;" "&amp;VLOOKUP(D1780,SectorCode,2,FALSE())&amp;" "&amp;VLOOKUP(C1780,FuelCode,2,FALSE())</f>
        <v>FL Industrial Motor Gasoline</v>
      </c>
      <c r="F1780" s="196" t="n">
        <v>5614</v>
      </c>
      <c r="G1780" s="196" t="n">
        <v>5070</v>
      </c>
      <c r="H1780" s="196" t="n">
        <v>5143</v>
      </c>
      <c r="I1780" s="196" t="n">
        <v>5071</v>
      </c>
      <c r="J1780" s="196" t="n">
        <v>5391</v>
      </c>
      <c r="K1780" s="196" t="n">
        <v>5988</v>
      </c>
      <c r="L1780" s="196" t="n">
        <v>5946</v>
      </c>
      <c r="M1780" s="196" t="n">
        <v>5968</v>
      </c>
      <c r="N1780" s="196" t="n">
        <v>9906</v>
      </c>
      <c r="O1780" s="196" t="n">
        <v>5573</v>
      </c>
      <c r="P1780" s="196" t="n">
        <v>5941</v>
      </c>
      <c r="Q1780" s="196" t="n">
        <v>12363</v>
      </c>
      <c r="R1780" s="196" t="n">
        <v>12778</v>
      </c>
      <c r="S1780" s="196" t="n">
        <v>13864</v>
      </c>
      <c r="T1780" s="196" t="n">
        <v>14954</v>
      </c>
      <c r="U1780" s="196" t="n">
        <v>14531</v>
      </c>
      <c r="V1780" s="196" t="n">
        <v>14922</v>
      </c>
      <c r="W1780" s="196" t="n">
        <v>18080</v>
      </c>
      <c r="X1780" s="196" t="n">
        <v>17764</v>
      </c>
      <c r="Y1780" s="196" t="n">
        <v>16834</v>
      </c>
      <c r="Z1780" s="196" t="n">
        <v>10406</v>
      </c>
      <c r="AA1780" s="196" t="n">
        <v>9776</v>
      </c>
      <c r="AB1780" s="196" t="n">
        <v>10102</v>
      </c>
      <c r="AC1780" s="196" t="n">
        <v>10308</v>
      </c>
      <c r="AD1780" s="196" t="n">
        <v>10905</v>
      </c>
    </row>
    <row r="1781" customFormat="false" ht="14.4" hidden="false" customHeight="false" outlineLevel="0" collapsed="false">
      <c r="A1781" s="0" t="s">
        <v>202</v>
      </c>
      <c r="B1781" s="0" t="s">
        <v>329</v>
      </c>
      <c r="C1781" s="8" t="str">
        <f aca="false">MID(B1781,1,2)</f>
        <v>MG</v>
      </c>
      <c r="D1781" s="8" t="str">
        <f aca="false">MID(B1781,3,2)</f>
        <v>IC</v>
      </c>
      <c r="E1781" s="8" t="str">
        <f aca="false">A1781&amp;" "&amp;VLOOKUP(D1781,SectorCode,2,FALSE())&amp;" "&amp;VLOOKUP(C1781,FuelCode,2,FALSE())</f>
        <v>GA Industrial Motor Gasoline</v>
      </c>
      <c r="F1781" s="196" t="n">
        <v>6764</v>
      </c>
      <c r="G1781" s="196" t="n">
        <v>6163</v>
      </c>
      <c r="H1781" s="196" t="n">
        <v>6423</v>
      </c>
      <c r="I1781" s="196" t="n">
        <v>3724</v>
      </c>
      <c r="J1781" s="196" t="n">
        <v>4066</v>
      </c>
      <c r="K1781" s="196" t="n">
        <v>4325</v>
      </c>
      <c r="L1781" s="196" t="n">
        <v>4732</v>
      </c>
      <c r="M1781" s="196" t="n">
        <v>4639</v>
      </c>
      <c r="N1781" s="196" t="n">
        <v>4973</v>
      </c>
      <c r="O1781" s="196" t="n">
        <v>5121</v>
      </c>
      <c r="P1781" s="196" t="n">
        <v>5113</v>
      </c>
      <c r="Q1781" s="196" t="n">
        <v>12188</v>
      </c>
      <c r="R1781" s="196" t="n">
        <v>12441</v>
      </c>
      <c r="S1781" s="196" t="n">
        <v>13297</v>
      </c>
      <c r="T1781" s="196" t="n">
        <v>14619</v>
      </c>
      <c r="U1781" s="196" t="n">
        <v>14088</v>
      </c>
      <c r="V1781" s="196" t="n">
        <v>14576</v>
      </c>
      <c r="W1781" s="196" t="n">
        <v>9195</v>
      </c>
      <c r="X1781" s="196" t="n">
        <v>8478</v>
      </c>
      <c r="Y1781" s="196" t="n">
        <v>8185</v>
      </c>
      <c r="Z1781" s="196" t="n">
        <v>6630</v>
      </c>
      <c r="AA1781" s="196" t="n">
        <v>6592</v>
      </c>
      <c r="AB1781" s="196" t="n">
        <v>6392</v>
      </c>
      <c r="AC1781" s="196" t="n">
        <v>6911</v>
      </c>
      <c r="AD1781" s="196" t="n">
        <v>6065</v>
      </c>
    </row>
    <row r="1782" customFormat="false" ht="14.4" hidden="false" customHeight="false" outlineLevel="0" collapsed="false">
      <c r="A1782" s="0" t="s">
        <v>205</v>
      </c>
      <c r="B1782" s="0" t="s">
        <v>329</v>
      </c>
      <c r="C1782" s="8" t="str">
        <f aca="false">MID(B1782,1,2)</f>
        <v>MG</v>
      </c>
      <c r="D1782" s="8" t="str">
        <f aca="false">MID(B1782,3,2)</f>
        <v>IC</v>
      </c>
      <c r="E1782" s="8" t="str">
        <f aca="false">A1782&amp;" "&amp;VLOOKUP(D1782,SectorCode,2,FALSE())&amp;" "&amp;VLOOKUP(C1782,FuelCode,2,FALSE())</f>
        <v>HI Industrial Motor Gasoline</v>
      </c>
      <c r="F1782" s="196" t="n">
        <v>701</v>
      </c>
      <c r="G1782" s="196" t="n">
        <v>788</v>
      </c>
      <c r="H1782" s="196" t="n">
        <v>796</v>
      </c>
      <c r="I1782" s="196" t="n">
        <v>1262</v>
      </c>
      <c r="J1782" s="196" t="n">
        <v>1279</v>
      </c>
      <c r="K1782" s="196" t="n">
        <v>1277</v>
      </c>
      <c r="L1782" s="196" t="n">
        <v>1350</v>
      </c>
      <c r="M1782" s="196" t="n">
        <v>1264</v>
      </c>
      <c r="N1782" s="196" t="n">
        <v>1387</v>
      </c>
      <c r="O1782" s="196" t="n">
        <v>810</v>
      </c>
      <c r="P1782" s="196" t="n">
        <v>834</v>
      </c>
      <c r="Q1782" s="196" t="n">
        <v>636</v>
      </c>
      <c r="R1782" s="196" t="n">
        <v>756</v>
      </c>
      <c r="S1782" s="196" t="n">
        <v>714</v>
      </c>
      <c r="T1782" s="196" t="n">
        <v>879</v>
      </c>
      <c r="U1782" s="196" t="n">
        <v>691</v>
      </c>
      <c r="V1782" s="196" t="n">
        <v>733</v>
      </c>
      <c r="W1782" s="196" t="n">
        <v>1256</v>
      </c>
      <c r="X1782" s="196" t="n">
        <v>1266</v>
      </c>
      <c r="Y1782" s="196" t="n">
        <v>1191</v>
      </c>
      <c r="Z1782" s="196" t="n">
        <v>726</v>
      </c>
      <c r="AA1782" s="196" t="n">
        <v>747</v>
      </c>
      <c r="AB1782" s="196" t="n">
        <v>710</v>
      </c>
      <c r="AC1782" s="196" t="n">
        <v>699</v>
      </c>
      <c r="AD1782" s="196" t="n">
        <v>880</v>
      </c>
    </row>
    <row r="1783" customFormat="false" ht="14.4" hidden="false" customHeight="false" outlineLevel="0" collapsed="false">
      <c r="A1783" s="0" t="s">
        <v>214</v>
      </c>
      <c r="B1783" s="0" t="s">
        <v>329</v>
      </c>
      <c r="C1783" s="8" t="str">
        <f aca="false">MID(B1783,1,2)</f>
        <v>MG</v>
      </c>
      <c r="D1783" s="8" t="str">
        <f aca="false">MID(B1783,3,2)</f>
        <v>IC</v>
      </c>
      <c r="E1783" s="8" t="str">
        <f aca="false">A1783&amp;" "&amp;VLOOKUP(D1783,SectorCode,2,FALSE())&amp;" "&amp;VLOOKUP(C1783,FuelCode,2,FALSE())</f>
        <v>IA Industrial Motor Gasoline</v>
      </c>
      <c r="F1783" s="196" t="n">
        <v>5629</v>
      </c>
      <c r="G1783" s="196" t="n">
        <v>6092</v>
      </c>
      <c r="H1783" s="196" t="n">
        <v>5524</v>
      </c>
      <c r="I1783" s="196" t="n">
        <v>4183</v>
      </c>
      <c r="J1783" s="196" t="n">
        <v>5797</v>
      </c>
      <c r="K1783" s="196" t="n">
        <v>5414</v>
      </c>
      <c r="L1783" s="196" t="n">
        <v>5765</v>
      </c>
      <c r="M1783" s="196" t="n">
        <v>5696</v>
      </c>
      <c r="N1783" s="196" t="n">
        <v>4694</v>
      </c>
      <c r="O1783" s="196" t="n">
        <v>4582</v>
      </c>
      <c r="P1783" s="196" t="n">
        <v>4087</v>
      </c>
      <c r="Q1783" s="196" t="n">
        <v>6263</v>
      </c>
      <c r="R1783" s="196" t="n">
        <v>6593</v>
      </c>
      <c r="S1783" s="196" t="n">
        <v>6883</v>
      </c>
      <c r="T1783" s="196" t="n">
        <v>8832</v>
      </c>
      <c r="U1783" s="196" t="n">
        <v>8151</v>
      </c>
      <c r="V1783" s="196" t="n">
        <v>8838</v>
      </c>
      <c r="W1783" s="196" t="n">
        <v>7185</v>
      </c>
      <c r="X1783" s="196" t="n">
        <v>5649</v>
      </c>
      <c r="Y1783" s="196" t="n">
        <v>5877</v>
      </c>
      <c r="Z1783" s="196" t="n">
        <v>6705</v>
      </c>
      <c r="AA1783" s="196" t="n">
        <v>6867</v>
      </c>
      <c r="AB1783" s="196" t="n">
        <v>4988</v>
      </c>
      <c r="AC1783" s="196" t="n">
        <v>4912</v>
      </c>
      <c r="AD1783" s="196" t="n">
        <v>3977</v>
      </c>
    </row>
    <row r="1784" customFormat="false" ht="14.4" hidden="false" customHeight="false" outlineLevel="0" collapsed="false">
      <c r="A1784" s="0" t="s">
        <v>208</v>
      </c>
      <c r="B1784" s="0" t="s">
        <v>329</v>
      </c>
      <c r="C1784" s="8" t="str">
        <f aca="false">MID(B1784,1,2)</f>
        <v>MG</v>
      </c>
      <c r="D1784" s="8" t="str">
        <f aca="false">MID(B1784,3,2)</f>
        <v>IC</v>
      </c>
      <c r="E1784" s="8" t="str">
        <f aca="false">A1784&amp;" "&amp;VLOOKUP(D1784,SectorCode,2,FALSE())&amp;" "&amp;VLOOKUP(C1784,FuelCode,2,FALSE())</f>
        <v>ID Industrial Motor Gasoline</v>
      </c>
      <c r="F1784" s="196" t="n">
        <v>1851</v>
      </c>
      <c r="G1784" s="196" t="n">
        <v>2309</v>
      </c>
      <c r="H1784" s="196" t="n">
        <v>2039</v>
      </c>
      <c r="I1784" s="196" t="n">
        <v>1771</v>
      </c>
      <c r="J1784" s="196" t="n">
        <v>1979</v>
      </c>
      <c r="K1784" s="196" t="n">
        <v>2087</v>
      </c>
      <c r="L1784" s="196" t="n">
        <v>2148</v>
      </c>
      <c r="M1784" s="196" t="n">
        <v>2216</v>
      </c>
      <c r="N1784" s="196" t="n">
        <v>2215</v>
      </c>
      <c r="O1784" s="196" t="n">
        <v>1745</v>
      </c>
      <c r="P1784" s="196" t="n">
        <v>1612</v>
      </c>
      <c r="Q1784" s="196" t="n">
        <v>2928</v>
      </c>
      <c r="R1784" s="196" t="n">
        <v>3028</v>
      </c>
      <c r="S1784" s="196" t="n">
        <v>3137</v>
      </c>
      <c r="T1784" s="196" t="n">
        <v>3656</v>
      </c>
      <c r="U1784" s="196" t="n">
        <v>3504</v>
      </c>
      <c r="V1784" s="196" t="n">
        <v>3758</v>
      </c>
      <c r="W1784" s="196" t="n">
        <v>3454</v>
      </c>
      <c r="X1784" s="196" t="n">
        <v>3164</v>
      </c>
      <c r="Y1784" s="196" t="n">
        <v>2801</v>
      </c>
      <c r="Z1784" s="196" t="n">
        <v>2993</v>
      </c>
      <c r="AA1784" s="196" t="n">
        <v>3076</v>
      </c>
      <c r="AB1784" s="196" t="n">
        <v>2725</v>
      </c>
      <c r="AC1784" s="196" t="n">
        <v>2936</v>
      </c>
      <c r="AD1784" s="196" t="n">
        <v>2735</v>
      </c>
    </row>
    <row r="1785" customFormat="false" ht="14.4" hidden="false" customHeight="false" outlineLevel="0" collapsed="false">
      <c r="A1785" s="0" t="s">
        <v>210</v>
      </c>
      <c r="B1785" s="0" t="s">
        <v>329</v>
      </c>
      <c r="C1785" s="8" t="str">
        <f aca="false">MID(B1785,1,2)</f>
        <v>MG</v>
      </c>
      <c r="D1785" s="8" t="str">
        <f aca="false">MID(B1785,3,2)</f>
        <v>IC</v>
      </c>
      <c r="E1785" s="8" t="str">
        <f aca="false">A1785&amp;" "&amp;VLOOKUP(D1785,SectorCode,2,FALSE())&amp;" "&amp;VLOOKUP(C1785,FuelCode,2,FALSE())</f>
        <v>IL Industrial Motor Gasoline</v>
      </c>
      <c r="F1785" s="196" t="n">
        <v>6641</v>
      </c>
      <c r="G1785" s="196" t="n">
        <v>7052</v>
      </c>
      <c r="H1785" s="196" t="n">
        <v>6369</v>
      </c>
      <c r="I1785" s="196" t="n">
        <v>8319</v>
      </c>
      <c r="J1785" s="196" t="n">
        <v>7924</v>
      </c>
      <c r="K1785" s="196" t="n">
        <v>7826</v>
      </c>
      <c r="L1785" s="196" t="n">
        <v>7637</v>
      </c>
      <c r="M1785" s="196" t="n">
        <v>7765</v>
      </c>
      <c r="N1785" s="196" t="n">
        <v>7023</v>
      </c>
      <c r="O1785" s="196" t="n">
        <v>5668</v>
      </c>
      <c r="P1785" s="196" t="n">
        <v>5381</v>
      </c>
      <c r="Q1785" s="196" t="n">
        <v>10893</v>
      </c>
      <c r="R1785" s="196" t="n">
        <v>11714</v>
      </c>
      <c r="S1785" s="196" t="n">
        <v>12721</v>
      </c>
      <c r="T1785" s="196" t="n">
        <v>14118</v>
      </c>
      <c r="U1785" s="196" t="n">
        <v>13719</v>
      </c>
      <c r="V1785" s="196" t="n">
        <v>14251</v>
      </c>
      <c r="W1785" s="196" t="n">
        <v>9250</v>
      </c>
      <c r="X1785" s="196" t="n">
        <v>7682</v>
      </c>
      <c r="Y1785" s="196" t="n">
        <v>7668</v>
      </c>
      <c r="Z1785" s="196" t="n">
        <v>10709</v>
      </c>
      <c r="AA1785" s="196" t="n">
        <v>10425</v>
      </c>
      <c r="AB1785" s="196" t="n">
        <v>9902</v>
      </c>
      <c r="AC1785" s="196" t="n">
        <v>10190</v>
      </c>
      <c r="AD1785" s="196" t="n">
        <v>8173</v>
      </c>
    </row>
    <row r="1786" customFormat="false" ht="14.4" hidden="false" customHeight="false" outlineLevel="0" collapsed="false">
      <c r="A1786" s="0" t="s">
        <v>212</v>
      </c>
      <c r="B1786" s="0" t="s">
        <v>329</v>
      </c>
      <c r="C1786" s="8" t="str">
        <f aca="false">MID(B1786,1,2)</f>
        <v>MG</v>
      </c>
      <c r="D1786" s="8" t="str">
        <f aca="false">MID(B1786,3,2)</f>
        <v>IC</v>
      </c>
      <c r="E1786" s="8" t="str">
        <f aca="false">A1786&amp;" "&amp;VLOOKUP(D1786,SectorCode,2,FALSE())&amp;" "&amp;VLOOKUP(C1786,FuelCode,2,FALSE())</f>
        <v>IN Industrial Motor Gasoline</v>
      </c>
      <c r="F1786" s="196" t="n">
        <v>3282</v>
      </c>
      <c r="G1786" s="196" t="n">
        <v>3722</v>
      </c>
      <c r="H1786" s="196" t="n">
        <v>3356</v>
      </c>
      <c r="I1786" s="196" t="n">
        <v>3869</v>
      </c>
      <c r="J1786" s="196" t="n">
        <v>4371</v>
      </c>
      <c r="K1786" s="196" t="n">
        <v>4432</v>
      </c>
      <c r="L1786" s="196" t="n">
        <v>4217</v>
      </c>
      <c r="M1786" s="196" t="n">
        <v>4419</v>
      </c>
      <c r="N1786" s="196" t="n">
        <v>3392</v>
      </c>
      <c r="O1786" s="196" t="n">
        <v>3416</v>
      </c>
      <c r="P1786" s="196" t="n">
        <v>3083</v>
      </c>
      <c r="Q1786" s="196" t="n">
        <v>5663</v>
      </c>
      <c r="R1786" s="196" t="n">
        <v>6043</v>
      </c>
      <c r="S1786" s="196" t="n">
        <v>6144</v>
      </c>
      <c r="T1786" s="196" t="n">
        <v>7957</v>
      </c>
      <c r="U1786" s="196" t="n">
        <v>7245</v>
      </c>
      <c r="V1786" s="196" t="n">
        <v>7605</v>
      </c>
      <c r="W1786" s="196" t="n">
        <v>13058</v>
      </c>
      <c r="X1786" s="196" t="n">
        <v>12118</v>
      </c>
      <c r="Y1786" s="196" t="n">
        <v>11677</v>
      </c>
      <c r="Z1786" s="196" t="n">
        <v>6638</v>
      </c>
      <c r="AA1786" s="196" t="n">
        <v>6610</v>
      </c>
      <c r="AB1786" s="196" t="n">
        <v>6905</v>
      </c>
      <c r="AC1786" s="196" t="n">
        <v>6892</v>
      </c>
      <c r="AD1786" s="196" t="n">
        <v>4726</v>
      </c>
    </row>
    <row r="1787" customFormat="false" ht="14.4" hidden="false" customHeight="false" outlineLevel="0" collapsed="false">
      <c r="A1787" s="0" t="s">
        <v>216</v>
      </c>
      <c r="B1787" s="0" t="s">
        <v>329</v>
      </c>
      <c r="C1787" s="8" t="str">
        <f aca="false">MID(B1787,1,2)</f>
        <v>MG</v>
      </c>
      <c r="D1787" s="8" t="str">
        <f aca="false">MID(B1787,3,2)</f>
        <v>IC</v>
      </c>
      <c r="E1787" s="8" t="str">
        <f aca="false">A1787&amp;" "&amp;VLOOKUP(D1787,SectorCode,2,FALSE())&amp;" "&amp;VLOOKUP(C1787,FuelCode,2,FALSE())</f>
        <v>KS Industrial Motor Gasoline</v>
      </c>
      <c r="F1787" s="196" t="n">
        <v>4016</v>
      </c>
      <c r="G1787" s="196" t="n">
        <v>3965</v>
      </c>
      <c r="H1787" s="196" t="n">
        <v>3547</v>
      </c>
      <c r="I1787" s="196" t="n">
        <v>4668</v>
      </c>
      <c r="J1787" s="196" t="n">
        <v>4935</v>
      </c>
      <c r="K1787" s="196" t="n">
        <v>5190</v>
      </c>
      <c r="L1787" s="196" t="n">
        <v>5328</v>
      </c>
      <c r="M1787" s="196" t="n">
        <v>5501</v>
      </c>
      <c r="N1787" s="196" t="n">
        <v>6031</v>
      </c>
      <c r="O1787" s="196" t="n">
        <v>3780</v>
      </c>
      <c r="P1787" s="196" t="n">
        <v>3731</v>
      </c>
      <c r="Q1787" s="196" t="n">
        <v>5055</v>
      </c>
      <c r="R1787" s="196" t="n">
        <v>5302</v>
      </c>
      <c r="S1787" s="196" t="n">
        <v>5691</v>
      </c>
      <c r="T1787" s="196" t="n">
        <v>6702</v>
      </c>
      <c r="U1787" s="196" t="n">
        <v>6210</v>
      </c>
      <c r="V1787" s="196" t="n">
        <v>6618</v>
      </c>
      <c r="W1787" s="196" t="n">
        <v>5257</v>
      </c>
      <c r="X1787" s="196" t="n">
        <v>4102</v>
      </c>
      <c r="Y1787" s="196" t="n">
        <v>4152</v>
      </c>
      <c r="Z1787" s="196" t="n">
        <v>3180</v>
      </c>
      <c r="AA1787" s="196" t="n">
        <v>3176</v>
      </c>
      <c r="AB1787" s="196" t="n">
        <v>2814</v>
      </c>
      <c r="AC1787" s="196" t="n">
        <v>2730</v>
      </c>
      <c r="AD1787" s="196" t="n">
        <v>2099</v>
      </c>
    </row>
    <row r="1788" customFormat="false" ht="14.4" hidden="false" customHeight="false" outlineLevel="0" collapsed="false">
      <c r="A1788" s="0" t="s">
        <v>218</v>
      </c>
      <c r="B1788" s="0" t="s">
        <v>329</v>
      </c>
      <c r="C1788" s="8" t="str">
        <f aca="false">MID(B1788,1,2)</f>
        <v>MG</v>
      </c>
      <c r="D1788" s="8" t="str">
        <f aca="false">MID(B1788,3,2)</f>
        <v>IC</v>
      </c>
      <c r="E1788" s="8" t="str">
        <f aca="false">A1788&amp;" "&amp;VLOOKUP(D1788,SectorCode,2,FALSE())&amp;" "&amp;VLOOKUP(C1788,FuelCode,2,FALSE())</f>
        <v>KY Industrial Motor Gasoline</v>
      </c>
      <c r="F1788" s="196" t="n">
        <v>4454</v>
      </c>
      <c r="G1788" s="196" t="n">
        <v>4542</v>
      </c>
      <c r="H1788" s="196" t="n">
        <v>4524</v>
      </c>
      <c r="I1788" s="196" t="n">
        <v>5455</v>
      </c>
      <c r="J1788" s="196" t="n">
        <v>5825</v>
      </c>
      <c r="K1788" s="196" t="n">
        <v>6092</v>
      </c>
      <c r="L1788" s="196" t="n">
        <v>6258</v>
      </c>
      <c r="M1788" s="196" t="n">
        <v>6416</v>
      </c>
      <c r="N1788" s="196" t="n">
        <v>4280</v>
      </c>
      <c r="O1788" s="196" t="n">
        <v>4276</v>
      </c>
      <c r="P1788" s="196" t="n">
        <v>4313</v>
      </c>
      <c r="Q1788" s="196" t="n">
        <v>8967</v>
      </c>
      <c r="R1788" s="196" t="n">
        <v>9063</v>
      </c>
      <c r="S1788" s="196" t="n">
        <v>9984</v>
      </c>
      <c r="T1788" s="196" t="n">
        <v>11424</v>
      </c>
      <c r="U1788" s="196" t="n">
        <v>11128</v>
      </c>
      <c r="V1788" s="196" t="n">
        <v>11975</v>
      </c>
      <c r="W1788" s="196" t="n">
        <v>5913</v>
      </c>
      <c r="X1788" s="196" t="n">
        <v>4037</v>
      </c>
      <c r="Y1788" s="196" t="n">
        <v>4101</v>
      </c>
      <c r="Z1788" s="196" t="n">
        <v>3843</v>
      </c>
      <c r="AA1788" s="196" t="n">
        <v>3784</v>
      </c>
      <c r="AB1788" s="196" t="n">
        <v>3497</v>
      </c>
      <c r="AC1788" s="196" t="n">
        <v>3527</v>
      </c>
      <c r="AD1788" s="196" t="n">
        <v>2619</v>
      </c>
    </row>
    <row r="1789" customFormat="false" ht="14.4" hidden="false" customHeight="false" outlineLevel="0" collapsed="false">
      <c r="A1789" s="0" t="s">
        <v>221</v>
      </c>
      <c r="B1789" s="0" t="s">
        <v>329</v>
      </c>
      <c r="C1789" s="8" t="str">
        <f aca="false">MID(B1789,1,2)</f>
        <v>MG</v>
      </c>
      <c r="D1789" s="8" t="str">
        <f aca="false">MID(B1789,3,2)</f>
        <v>IC</v>
      </c>
      <c r="E1789" s="8" t="str">
        <f aca="false">A1789&amp;" "&amp;VLOOKUP(D1789,SectorCode,2,FALSE())&amp;" "&amp;VLOOKUP(C1789,FuelCode,2,FALSE())</f>
        <v>LA Industrial Motor Gasoline</v>
      </c>
      <c r="F1789" s="196" t="n">
        <v>1769</v>
      </c>
      <c r="G1789" s="196" t="n">
        <v>1868</v>
      </c>
      <c r="H1789" s="196" t="n">
        <v>1812</v>
      </c>
      <c r="I1789" s="196" t="n">
        <v>3432</v>
      </c>
      <c r="J1789" s="196" t="n">
        <v>4162</v>
      </c>
      <c r="K1789" s="196" t="n">
        <v>4025</v>
      </c>
      <c r="L1789" s="196" t="n">
        <v>4033</v>
      </c>
      <c r="M1789" s="196" t="n">
        <v>4301</v>
      </c>
      <c r="N1789" s="196" t="n">
        <v>3415</v>
      </c>
      <c r="O1789" s="196" t="n">
        <v>2971</v>
      </c>
      <c r="P1789" s="196" t="n">
        <v>3165</v>
      </c>
      <c r="Q1789" s="196" t="n">
        <v>6061</v>
      </c>
      <c r="R1789" s="196" t="n">
        <v>6358</v>
      </c>
      <c r="S1789" s="196" t="n">
        <v>6796</v>
      </c>
      <c r="T1789" s="196" t="n">
        <v>7786</v>
      </c>
      <c r="U1789" s="196" t="n">
        <v>7331</v>
      </c>
      <c r="V1789" s="196" t="n">
        <v>7259</v>
      </c>
      <c r="W1789" s="196" t="n">
        <v>8472</v>
      </c>
      <c r="X1789" s="196" t="n">
        <v>3461</v>
      </c>
      <c r="Y1789" s="196" t="n">
        <v>3367</v>
      </c>
      <c r="Z1789" s="196" t="n">
        <v>5392</v>
      </c>
      <c r="AA1789" s="196" t="n">
        <v>5771</v>
      </c>
      <c r="AB1789" s="196" t="n">
        <v>5486</v>
      </c>
      <c r="AC1789" s="196" t="n">
        <v>5879</v>
      </c>
      <c r="AD1789" s="196" t="n">
        <v>4012</v>
      </c>
    </row>
    <row r="1790" customFormat="false" ht="14.4" hidden="false" customHeight="false" outlineLevel="0" collapsed="false">
      <c r="A1790" s="0" t="s">
        <v>226</v>
      </c>
      <c r="B1790" s="0" t="s">
        <v>329</v>
      </c>
      <c r="C1790" s="8" t="str">
        <f aca="false">MID(B1790,1,2)</f>
        <v>MG</v>
      </c>
      <c r="D1790" s="8" t="str">
        <f aca="false">MID(B1790,3,2)</f>
        <v>IC</v>
      </c>
      <c r="E1790" s="8" t="str">
        <f aca="false">A1790&amp;" "&amp;VLOOKUP(D1790,SectorCode,2,FALSE())&amp;" "&amp;VLOOKUP(C1790,FuelCode,2,FALSE())</f>
        <v>MA Industrial Motor Gasoline</v>
      </c>
      <c r="F1790" s="196" t="n">
        <v>2174</v>
      </c>
      <c r="G1790" s="196" t="n">
        <v>1743</v>
      </c>
      <c r="H1790" s="196" t="n">
        <v>1755</v>
      </c>
      <c r="I1790" s="196" t="n">
        <v>914</v>
      </c>
      <c r="J1790" s="196" t="n">
        <v>1818</v>
      </c>
      <c r="K1790" s="196" t="n">
        <v>1946</v>
      </c>
      <c r="L1790" s="196" t="n">
        <v>1943</v>
      </c>
      <c r="M1790" s="196" t="n">
        <v>2042</v>
      </c>
      <c r="N1790" s="196" t="n">
        <v>1649</v>
      </c>
      <c r="O1790" s="196" t="n">
        <v>1549</v>
      </c>
      <c r="P1790" s="196" t="n">
        <v>1598</v>
      </c>
      <c r="Q1790" s="196" t="n">
        <v>4760</v>
      </c>
      <c r="R1790" s="196" t="n">
        <v>4776</v>
      </c>
      <c r="S1790" s="196" t="n">
        <v>4878</v>
      </c>
      <c r="T1790" s="196" t="n">
        <v>5040</v>
      </c>
      <c r="U1790" s="196" t="n">
        <v>4724</v>
      </c>
      <c r="V1790" s="196" t="n">
        <v>4821</v>
      </c>
      <c r="W1790" s="196" t="n">
        <v>4080</v>
      </c>
      <c r="X1790" s="196" t="n">
        <v>3729</v>
      </c>
      <c r="Y1790" s="196" t="n">
        <v>3531</v>
      </c>
      <c r="Z1790" s="196" t="n">
        <v>4588</v>
      </c>
      <c r="AA1790" s="196" t="n">
        <v>4813</v>
      </c>
      <c r="AB1790" s="196" t="n">
        <v>4662</v>
      </c>
      <c r="AC1790" s="196" t="n">
        <v>4837</v>
      </c>
      <c r="AD1790" s="196" t="n">
        <v>3923</v>
      </c>
    </row>
    <row r="1791" customFormat="false" ht="14.4" hidden="false" customHeight="false" outlineLevel="0" collapsed="false">
      <c r="A1791" s="0" t="s">
        <v>228</v>
      </c>
      <c r="B1791" s="0" t="s">
        <v>329</v>
      </c>
      <c r="C1791" s="8" t="str">
        <f aca="false">MID(B1791,1,2)</f>
        <v>MG</v>
      </c>
      <c r="D1791" s="8" t="str">
        <f aca="false">MID(B1791,3,2)</f>
        <v>IC</v>
      </c>
      <c r="E1791" s="8" t="str">
        <f aca="false">A1791&amp;" "&amp;VLOOKUP(D1791,SectorCode,2,FALSE())&amp;" "&amp;VLOOKUP(C1791,FuelCode,2,FALSE())</f>
        <v>MD Industrial Motor Gasoline</v>
      </c>
      <c r="F1791" s="196" t="n">
        <v>1559</v>
      </c>
      <c r="G1791" s="196" t="n">
        <v>1498</v>
      </c>
      <c r="H1791" s="196" t="n">
        <v>1446</v>
      </c>
      <c r="I1791" s="196" t="n">
        <v>1516</v>
      </c>
      <c r="J1791" s="196" t="n">
        <v>1537</v>
      </c>
      <c r="K1791" s="196" t="n">
        <v>1713</v>
      </c>
      <c r="L1791" s="196" t="n">
        <v>1790</v>
      </c>
      <c r="M1791" s="196" t="n">
        <v>1894</v>
      </c>
      <c r="N1791" s="196" t="n">
        <v>1532</v>
      </c>
      <c r="O1791" s="196" t="n">
        <v>1240</v>
      </c>
      <c r="P1791" s="196" t="n">
        <v>1307</v>
      </c>
      <c r="Q1791" s="196" t="n">
        <v>4106</v>
      </c>
      <c r="R1791" s="196" t="n">
        <v>4483</v>
      </c>
      <c r="S1791" s="196" t="n">
        <v>4923</v>
      </c>
      <c r="T1791" s="196" t="n">
        <v>5391</v>
      </c>
      <c r="U1791" s="196" t="n">
        <v>5074</v>
      </c>
      <c r="V1791" s="196" t="n">
        <v>5367</v>
      </c>
      <c r="W1791" s="196" t="n">
        <v>5363</v>
      </c>
      <c r="X1791" s="196" t="n">
        <v>4539</v>
      </c>
      <c r="Y1791" s="196" t="n">
        <v>4333</v>
      </c>
      <c r="Z1791" s="196" t="n">
        <v>3846</v>
      </c>
      <c r="AA1791" s="196" t="n">
        <v>4016</v>
      </c>
      <c r="AB1791" s="196" t="n">
        <v>3818</v>
      </c>
      <c r="AC1791" s="196" t="n">
        <v>3982</v>
      </c>
      <c r="AD1791" s="196" t="n">
        <v>4253</v>
      </c>
    </row>
    <row r="1792" customFormat="false" ht="14.4" hidden="false" customHeight="false" outlineLevel="0" collapsed="false">
      <c r="A1792" s="0" t="s">
        <v>224</v>
      </c>
      <c r="B1792" s="0" t="s">
        <v>329</v>
      </c>
      <c r="C1792" s="8" t="str">
        <f aca="false">MID(B1792,1,2)</f>
        <v>MG</v>
      </c>
      <c r="D1792" s="8" t="str">
        <f aca="false">MID(B1792,3,2)</f>
        <v>IC</v>
      </c>
      <c r="E1792" s="8" t="str">
        <f aca="false">A1792&amp;" "&amp;VLOOKUP(D1792,SectorCode,2,FALSE())&amp;" "&amp;VLOOKUP(C1792,FuelCode,2,FALSE())</f>
        <v>ME Industrial Motor Gasoline</v>
      </c>
      <c r="F1792" s="196" t="n">
        <v>494</v>
      </c>
      <c r="G1792" s="196" t="n">
        <v>525</v>
      </c>
      <c r="H1792" s="196" t="n">
        <v>534</v>
      </c>
      <c r="I1792" s="196" t="n">
        <v>763</v>
      </c>
      <c r="J1792" s="196" t="n">
        <v>852</v>
      </c>
      <c r="K1792" s="196" t="n">
        <v>882</v>
      </c>
      <c r="L1792" s="196" t="n">
        <v>918</v>
      </c>
      <c r="M1792" s="196" t="n">
        <v>933</v>
      </c>
      <c r="N1792" s="196" t="n">
        <v>613</v>
      </c>
      <c r="O1792" s="196" t="n">
        <v>446</v>
      </c>
      <c r="P1792" s="196" t="n">
        <v>454</v>
      </c>
      <c r="Q1792" s="196" t="n">
        <v>1125</v>
      </c>
      <c r="R1792" s="196" t="n">
        <v>1188</v>
      </c>
      <c r="S1792" s="196" t="n">
        <v>1252</v>
      </c>
      <c r="T1792" s="196" t="n">
        <v>1464</v>
      </c>
      <c r="U1792" s="196" t="n">
        <v>1380</v>
      </c>
      <c r="V1792" s="196" t="n">
        <v>1515</v>
      </c>
      <c r="W1792" s="196" t="n">
        <v>1344</v>
      </c>
      <c r="X1792" s="196" t="n">
        <v>1018</v>
      </c>
      <c r="Y1792" s="196" t="n">
        <v>982</v>
      </c>
      <c r="Z1792" s="196" t="n">
        <v>1566</v>
      </c>
      <c r="AA1792" s="196" t="n">
        <v>1567</v>
      </c>
      <c r="AB1792" s="196" t="n">
        <v>1446</v>
      </c>
      <c r="AC1792" s="196" t="n">
        <v>1471</v>
      </c>
      <c r="AD1792" s="196" t="n">
        <v>1364</v>
      </c>
    </row>
    <row r="1793" customFormat="false" ht="14.4" hidden="false" customHeight="false" outlineLevel="0" collapsed="false">
      <c r="A1793" s="0" t="s">
        <v>230</v>
      </c>
      <c r="B1793" s="0" t="s">
        <v>329</v>
      </c>
      <c r="C1793" s="8" t="str">
        <f aca="false">MID(B1793,1,2)</f>
        <v>MG</v>
      </c>
      <c r="D1793" s="8" t="str">
        <f aca="false">MID(B1793,3,2)</f>
        <v>IC</v>
      </c>
      <c r="E1793" s="8" t="str">
        <f aca="false">A1793&amp;" "&amp;VLOOKUP(D1793,SectorCode,2,FALSE())&amp;" "&amp;VLOOKUP(C1793,FuelCode,2,FALSE())</f>
        <v>MI Industrial Motor Gasoline</v>
      </c>
      <c r="F1793" s="196" t="n">
        <v>5129</v>
      </c>
      <c r="G1793" s="196" t="n">
        <v>5835</v>
      </c>
      <c r="H1793" s="196" t="n">
        <v>4988</v>
      </c>
      <c r="I1793" s="196" t="n">
        <v>5410</v>
      </c>
      <c r="J1793" s="196" t="n">
        <v>6102</v>
      </c>
      <c r="K1793" s="196" t="n">
        <v>6835</v>
      </c>
      <c r="L1793" s="196" t="n">
        <v>7398</v>
      </c>
      <c r="M1793" s="196" t="n">
        <v>6630</v>
      </c>
      <c r="N1793" s="196" t="n">
        <v>5719</v>
      </c>
      <c r="O1793" s="196" t="n">
        <v>5303</v>
      </c>
      <c r="P1793" s="196" t="n">
        <v>5528</v>
      </c>
      <c r="Q1793" s="196" t="n">
        <v>9565</v>
      </c>
      <c r="R1793" s="196" t="n">
        <v>10062</v>
      </c>
      <c r="S1793" s="196" t="n">
        <v>10497</v>
      </c>
      <c r="T1793" s="196" t="n">
        <v>12006</v>
      </c>
      <c r="U1793" s="196" t="n">
        <v>11629</v>
      </c>
      <c r="V1793" s="196" t="n">
        <v>12345</v>
      </c>
      <c r="W1793" s="196" t="n">
        <v>11432</v>
      </c>
      <c r="X1793" s="196" t="n">
        <v>9651</v>
      </c>
      <c r="Y1793" s="196" t="n">
        <v>7357</v>
      </c>
      <c r="Z1793" s="196" t="n">
        <v>6368</v>
      </c>
      <c r="AA1793" s="196" t="n">
        <v>6110</v>
      </c>
      <c r="AB1793" s="196" t="n">
        <v>6661</v>
      </c>
      <c r="AC1793" s="196" t="n">
        <v>7009</v>
      </c>
      <c r="AD1793" s="196" t="n">
        <v>4941</v>
      </c>
    </row>
    <row r="1794" customFormat="false" ht="14.4" hidden="false" customHeight="false" outlineLevel="0" collapsed="false">
      <c r="A1794" s="0" t="s">
        <v>232</v>
      </c>
      <c r="B1794" s="0" t="s">
        <v>329</v>
      </c>
      <c r="C1794" s="8" t="str">
        <f aca="false">MID(B1794,1,2)</f>
        <v>MG</v>
      </c>
      <c r="D1794" s="8" t="str">
        <f aca="false">MID(B1794,3,2)</f>
        <v>IC</v>
      </c>
      <c r="E1794" s="8" t="str">
        <f aca="false">A1794&amp;" "&amp;VLOOKUP(D1794,SectorCode,2,FALSE())&amp;" "&amp;VLOOKUP(C1794,FuelCode,2,FALSE())</f>
        <v>MN Industrial Motor Gasoline</v>
      </c>
      <c r="F1794" s="196" t="n">
        <v>5867</v>
      </c>
      <c r="G1794" s="196" t="n">
        <v>7577</v>
      </c>
      <c r="H1794" s="196" t="n">
        <v>7442</v>
      </c>
      <c r="I1794" s="196" t="n">
        <v>6393</v>
      </c>
      <c r="J1794" s="196" t="n">
        <v>6557</v>
      </c>
      <c r="K1794" s="196" t="n">
        <v>6222</v>
      </c>
      <c r="L1794" s="196" t="n">
        <v>3497</v>
      </c>
      <c r="M1794" s="196" t="n">
        <v>9626</v>
      </c>
      <c r="N1794" s="196" t="n">
        <v>6466</v>
      </c>
      <c r="O1794" s="196" t="n">
        <v>5346</v>
      </c>
      <c r="P1794" s="196" t="n">
        <v>5191</v>
      </c>
      <c r="Q1794" s="196" t="n">
        <v>7636</v>
      </c>
      <c r="R1794" s="196" t="n">
        <v>7359</v>
      </c>
      <c r="S1794" s="196" t="n">
        <v>7076</v>
      </c>
      <c r="T1794" s="196" t="n">
        <v>7279</v>
      </c>
      <c r="U1794" s="196" t="n">
        <v>6752</v>
      </c>
      <c r="V1794" s="196" t="n">
        <v>6375</v>
      </c>
      <c r="W1794" s="196" t="n">
        <v>7610</v>
      </c>
      <c r="X1794" s="196" t="n">
        <v>4735</v>
      </c>
      <c r="Y1794" s="196" t="n">
        <v>5037</v>
      </c>
      <c r="Z1794" s="196" t="n">
        <v>6613</v>
      </c>
      <c r="AA1794" s="196" t="n">
        <v>6694</v>
      </c>
      <c r="AB1794" s="196" t="n">
        <v>6746</v>
      </c>
      <c r="AC1794" s="196" t="n">
        <v>7309</v>
      </c>
      <c r="AD1794" s="196" t="n">
        <v>6252</v>
      </c>
    </row>
    <row r="1795" customFormat="false" ht="14.4" hidden="false" customHeight="false" outlineLevel="0" collapsed="false">
      <c r="A1795" s="0" t="s">
        <v>236</v>
      </c>
      <c r="B1795" s="0" t="s">
        <v>329</v>
      </c>
      <c r="C1795" s="8" t="str">
        <f aca="false">MID(B1795,1,2)</f>
        <v>MG</v>
      </c>
      <c r="D1795" s="8" t="str">
        <f aca="false">MID(B1795,3,2)</f>
        <v>IC</v>
      </c>
      <c r="E1795" s="8" t="str">
        <f aca="false">A1795&amp;" "&amp;VLOOKUP(D1795,SectorCode,2,FALSE())&amp;" "&amp;VLOOKUP(C1795,FuelCode,2,FALSE())</f>
        <v>MO Industrial Motor Gasoline</v>
      </c>
      <c r="F1795" s="196" t="n">
        <v>3485</v>
      </c>
      <c r="G1795" s="196" t="n">
        <v>3981</v>
      </c>
      <c r="H1795" s="196" t="n">
        <v>3512</v>
      </c>
      <c r="I1795" s="196" t="n">
        <v>7686</v>
      </c>
      <c r="J1795" s="196" t="n">
        <v>8491</v>
      </c>
      <c r="K1795" s="196" t="n">
        <v>8748</v>
      </c>
      <c r="L1795" s="196" t="n">
        <v>8753</v>
      </c>
      <c r="M1795" s="196" t="n">
        <v>8803</v>
      </c>
      <c r="N1795" s="196" t="n">
        <v>5387</v>
      </c>
      <c r="O1795" s="196" t="n">
        <v>4771</v>
      </c>
      <c r="P1795" s="196" t="n">
        <v>4703</v>
      </c>
      <c r="Q1795" s="196" t="n">
        <v>9100</v>
      </c>
      <c r="R1795" s="196" t="n">
        <v>9631</v>
      </c>
      <c r="S1795" s="196" t="n">
        <v>10115</v>
      </c>
      <c r="T1795" s="196" t="n">
        <v>11722</v>
      </c>
      <c r="U1795" s="196" t="n">
        <v>11147</v>
      </c>
      <c r="V1795" s="196" t="n">
        <v>11662</v>
      </c>
      <c r="W1795" s="196" t="n">
        <v>6256</v>
      </c>
      <c r="X1795" s="196" t="n">
        <v>4772</v>
      </c>
      <c r="Y1795" s="196" t="n">
        <v>5283</v>
      </c>
      <c r="Z1795" s="196" t="n">
        <v>5112</v>
      </c>
      <c r="AA1795" s="196" t="n">
        <v>4908</v>
      </c>
      <c r="AB1795" s="196" t="n">
        <v>2808</v>
      </c>
      <c r="AC1795" s="196" t="n">
        <v>2905</v>
      </c>
      <c r="AD1795" s="196" t="n">
        <v>2039</v>
      </c>
    </row>
    <row r="1796" customFormat="false" ht="14.4" hidden="false" customHeight="false" outlineLevel="0" collapsed="false">
      <c r="A1796" s="0" t="s">
        <v>234</v>
      </c>
      <c r="B1796" s="0" t="s">
        <v>329</v>
      </c>
      <c r="C1796" s="8" t="str">
        <f aca="false">MID(B1796,1,2)</f>
        <v>MG</v>
      </c>
      <c r="D1796" s="8" t="str">
        <f aca="false">MID(B1796,3,2)</f>
        <v>IC</v>
      </c>
      <c r="E1796" s="8" t="str">
        <f aca="false">A1796&amp;" "&amp;VLOOKUP(D1796,SectorCode,2,FALSE())&amp;" "&amp;VLOOKUP(C1796,FuelCode,2,FALSE())</f>
        <v>MS Industrial Motor Gasoline</v>
      </c>
      <c r="F1796" s="196" t="n">
        <v>3034</v>
      </c>
      <c r="G1796" s="196" t="n">
        <v>3516</v>
      </c>
      <c r="H1796" s="196" t="n">
        <v>3349</v>
      </c>
      <c r="I1796" s="196" t="n">
        <v>2005</v>
      </c>
      <c r="J1796" s="196" t="n">
        <v>2186</v>
      </c>
      <c r="K1796" s="196" t="n">
        <v>2230</v>
      </c>
      <c r="L1796" s="196" t="n">
        <v>2244</v>
      </c>
      <c r="M1796" s="196" t="n">
        <v>2542</v>
      </c>
      <c r="N1796" s="196" t="n">
        <v>1929</v>
      </c>
      <c r="O1796" s="196" t="n">
        <v>3824</v>
      </c>
      <c r="P1796" s="196" t="n">
        <v>3950</v>
      </c>
      <c r="Q1796" s="196" t="n">
        <v>5662</v>
      </c>
      <c r="R1796" s="196" t="n">
        <v>6130</v>
      </c>
      <c r="S1796" s="196" t="n">
        <v>6448</v>
      </c>
      <c r="T1796" s="196" t="n">
        <v>7360</v>
      </c>
      <c r="U1796" s="196" t="n">
        <v>7189</v>
      </c>
      <c r="V1796" s="196" t="n">
        <v>7696</v>
      </c>
      <c r="W1796" s="196" t="n">
        <v>3236</v>
      </c>
      <c r="X1796" s="196" t="n">
        <v>2190</v>
      </c>
      <c r="Y1796" s="196" t="n">
        <v>2221</v>
      </c>
      <c r="Z1796" s="196" t="n">
        <v>3148</v>
      </c>
      <c r="AA1796" s="196" t="n">
        <v>3148</v>
      </c>
      <c r="AB1796" s="196" t="n">
        <v>2996</v>
      </c>
      <c r="AC1796" s="196" t="n">
        <v>3270</v>
      </c>
      <c r="AD1796" s="196" t="n">
        <v>2893</v>
      </c>
    </row>
    <row r="1797" customFormat="false" ht="14.4" hidden="false" customHeight="false" outlineLevel="0" collapsed="false">
      <c r="A1797" s="0" t="s">
        <v>238</v>
      </c>
      <c r="B1797" s="0" t="s">
        <v>329</v>
      </c>
      <c r="C1797" s="8" t="str">
        <f aca="false">MID(B1797,1,2)</f>
        <v>MG</v>
      </c>
      <c r="D1797" s="8" t="str">
        <f aca="false">MID(B1797,3,2)</f>
        <v>IC</v>
      </c>
      <c r="E1797" s="8" t="str">
        <f aca="false">A1797&amp;" "&amp;VLOOKUP(D1797,SectorCode,2,FALSE())&amp;" "&amp;VLOOKUP(C1797,FuelCode,2,FALSE())</f>
        <v>MT Industrial Motor Gasoline</v>
      </c>
      <c r="F1797" s="196" t="n">
        <v>3228</v>
      </c>
      <c r="G1797" s="196" t="n">
        <v>3209</v>
      </c>
      <c r="H1797" s="196" t="n">
        <v>3006</v>
      </c>
      <c r="I1797" s="196" t="n">
        <v>2966</v>
      </c>
      <c r="J1797" s="196" t="n">
        <v>3155</v>
      </c>
      <c r="K1797" s="196" t="n">
        <v>3373</v>
      </c>
      <c r="L1797" s="196" t="n">
        <v>3458</v>
      </c>
      <c r="M1797" s="196" t="n">
        <v>3578</v>
      </c>
      <c r="N1797" s="196" t="n">
        <v>2279</v>
      </c>
      <c r="O1797" s="196" t="n">
        <v>2191</v>
      </c>
      <c r="P1797" s="196" t="n">
        <v>2116</v>
      </c>
      <c r="Q1797" s="196" t="n">
        <v>2846</v>
      </c>
      <c r="R1797" s="196" t="n">
        <v>2949</v>
      </c>
      <c r="S1797" s="196" t="n">
        <v>3046</v>
      </c>
      <c r="T1797" s="196" t="n">
        <v>3541</v>
      </c>
      <c r="U1797" s="196" t="n">
        <v>3317</v>
      </c>
      <c r="V1797" s="196" t="n">
        <v>3601</v>
      </c>
      <c r="W1797" s="196" t="n">
        <v>2583</v>
      </c>
      <c r="X1797" s="196" t="n">
        <v>1838</v>
      </c>
      <c r="Y1797" s="196" t="n">
        <v>1822</v>
      </c>
      <c r="Z1797" s="196" t="n">
        <v>1497</v>
      </c>
      <c r="AA1797" s="196" t="n">
        <v>1502</v>
      </c>
      <c r="AB1797" s="196" t="n">
        <v>1390</v>
      </c>
      <c r="AC1797" s="196" t="n">
        <v>1468</v>
      </c>
      <c r="AD1797" s="196" t="n">
        <v>1465</v>
      </c>
    </row>
    <row r="1798" customFormat="false" ht="14.4" hidden="false" customHeight="false" outlineLevel="0" collapsed="false">
      <c r="A1798" s="0" t="s">
        <v>252</v>
      </c>
      <c r="B1798" s="0" t="s">
        <v>329</v>
      </c>
      <c r="C1798" s="8" t="str">
        <f aca="false">MID(B1798,1,2)</f>
        <v>MG</v>
      </c>
      <c r="D1798" s="8" t="str">
        <f aca="false">MID(B1798,3,2)</f>
        <v>IC</v>
      </c>
      <c r="E1798" s="8" t="str">
        <f aca="false">A1798&amp;" "&amp;VLOOKUP(D1798,SectorCode,2,FALSE())&amp;" "&amp;VLOOKUP(C1798,FuelCode,2,FALSE())</f>
        <v>NC Industrial Motor Gasoline</v>
      </c>
      <c r="F1798" s="196" t="n">
        <v>4237</v>
      </c>
      <c r="G1798" s="196" t="n">
        <v>4517</v>
      </c>
      <c r="H1798" s="196" t="n">
        <v>4300</v>
      </c>
      <c r="I1798" s="196" t="n">
        <v>4420</v>
      </c>
      <c r="J1798" s="196" t="n">
        <v>4656</v>
      </c>
      <c r="K1798" s="196" t="n">
        <v>5097</v>
      </c>
      <c r="L1798" s="196" t="n">
        <v>5232</v>
      </c>
      <c r="M1798" s="196" t="n">
        <v>5431</v>
      </c>
      <c r="N1798" s="196" t="n">
        <v>4811</v>
      </c>
      <c r="O1798" s="196" t="n">
        <v>3424</v>
      </c>
      <c r="P1798" s="196" t="n">
        <v>4192</v>
      </c>
      <c r="Q1798" s="196" t="n">
        <v>10526</v>
      </c>
      <c r="R1798" s="196" t="n">
        <v>10199</v>
      </c>
      <c r="S1798" s="196" t="n">
        <v>8671</v>
      </c>
      <c r="T1798" s="196" t="n">
        <v>10223</v>
      </c>
      <c r="U1798" s="196" t="n">
        <v>9517</v>
      </c>
      <c r="V1798" s="196" t="n">
        <v>10076</v>
      </c>
      <c r="W1798" s="196" t="n">
        <v>7142</v>
      </c>
      <c r="X1798" s="196" t="n">
        <v>5796</v>
      </c>
      <c r="Y1798" s="196" t="n">
        <v>5685</v>
      </c>
      <c r="Z1798" s="196" t="n">
        <v>8438</v>
      </c>
      <c r="AA1798" s="196" t="n">
        <v>8627</v>
      </c>
      <c r="AB1798" s="196" t="n">
        <v>8024</v>
      </c>
      <c r="AC1798" s="196" t="n">
        <v>8400</v>
      </c>
      <c r="AD1798" s="196" t="n">
        <v>6549</v>
      </c>
    </row>
    <row r="1799" customFormat="false" ht="14.4" hidden="false" customHeight="false" outlineLevel="0" collapsed="false">
      <c r="A1799" s="0" t="s">
        <v>254</v>
      </c>
      <c r="B1799" s="0" t="s">
        <v>329</v>
      </c>
      <c r="C1799" s="8" t="str">
        <f aca="false">MID(B1799,1,2)</f>
        <v>MG</v>
      </c>
      <c r="D1799" s="8" t="str">
        <f aca="false">MID(B1799,3,2)</f>
        <v>IC</v>
      </c>
      <c r="E1799" s="8" t="str">
        <f aca="false">A1799&amp;" "&amp;VLOOKUP(D1799,SectorCode,2,FALSE())&amp;" "&amp;VLOOKUP(C1799,FuelCode,2,FALSE())</f>
        <v>ND Industrial Motor Gasoline</v>
      </c>
      <c r="F1799" s="196" t="n">
        <v>4198</v>
      </c>
      <c r="G1799" s="196" t="n">
        <v>4118</v>
      </c>
      <c r="H1799" s="196" t="n">
        <v>3780</v>
      </c>
      <c r="I1799" s="196" t="n">
        <v>3527</v>
      </c>
      <c r="J1799" s="196" t="n">
        <v>3654</v>
      </c>
      <c r="K1799" s="196" t="n">
        <v>3574</v>
      </c>
      <c r="L1799" s="196" t="n">
        <v>2999</v>
      </c>
      <c r="M1799" s="196" t="n">
        <v>2348</v>
      </c>
      <c r="N1799" s="196" t="n">
        <v>2931</v>
      </c>
      <c r="O1799" s="196" t="n">
        <v>2264</v>
      </c>
      <c r="P1799" s="196" t="n">
        <v>2308</v>
      </c>
      <c r="Q1799" s="196" t="n">
        <v>2746</v>
      </c>
      <c r="R1799" s="196" t="n">
        <v>2868</v>
      </c>
      <c r="S1799" s="196" t="n">
        <v>2981</v>
      </c>
      <c r="T1799" s="196" t="n">
        <v>3730</v>
      </c>
      <c r="U1799" s="196" t="n">
        <v>3256</v>
      </c>
      <c r="V1799" s="196" t="n">
        <v>3511</v>
      </c>
      <c r="W1799" s="196" t="n">
        <v>2973</v>
      </c>
      <c r="X1799" s="196" t="n">
        <v>2281</v>
      </c>
      <c r="Y1799" s="196" t="n">
        <v>2332</v>
      </c>
      <c r="Z1799" s="196" t="n">
        <v>1505</v>
      </c>
      <c r="AA1799" s="196" t="n">
        <v>1590</v>
      </c>
      <c r="AB1799" s="196" t="n">
        <v>1417</v>
      </c>
      <c r="AC1799" s="196" t="n">
        <v>1504</v>
      </c>
      <c r="AD1799" s="196" t="n">
        <v>1334</v>
      </c>
    </row>
    <row r="1800" customFormat="false" ht="14.4" hidden="false" customHeight="false" outlineLevel="0" collapsed="false">
      <c r="A1800" s="0" t="s">
        <v>240</v>
      </c>
      <c r="B1800" s="0" t="s">
        <v>329</v>
      </c>
      <c r="C1800" s="8" t="str">
        <f aca="false">MID(B1800,1,2)</f>
        <v>MG</v>
      </c>
      <c r="D1800" s="8" t="str">
        <f aca="false">MID(B1800,3,2)</f>
        <v>IC</v>
      </c>
      <c r="E1800" s="8" t="str">
        <f aca="false">A1800&amp;" "&amp;VLOOKUP(D1800,SectorCode,2,FALSE())&amp;" "&amp;VLOOKUP(C1800,FuelCode,2,FALSE())</f>
        <v>NE Industrial Motor Gasoline</v>
      </c>
      <c r="F1800" s="196" t="n">
        <v>4989</v>
      </c>
      <c r="G1800" s="196" t="n">
        <v>4939</v>
      </c>
      <c r="H1800" s="196" t="n">
        <v>4332</v>
      </c>
      <c r="I1800" s="196" t="n">
        <v>3642</v>
      </c>
      <c r="J1800" s="196" t="n">
        <v>3840</v>
      </c>
      <c r="K1800" s="196" t="n">
        <v>3962</v>
      </c>
      <c r="L1800" s="196" t="n">
        <v>4033</v>
      </c>
      <c r="M1800" s="196" t="n">
        <v>4223</v>
      </c>
      <c r="N1800" s="196" t="n">
        <v>5460</v>
      </c>
      <c r="O1800" s="196" t="n">
        <v>3575</v>
      </c>
      <c r="P1800" s="196" t="n">
        <v>3307</v>
      </c>
      <c r="Q1800" s="196" t="n">
        <v>4967</v>
      </c>
      <c r="R1800" s="196" t="n">
        <v>5373</v>
      </c>
      <c r="S1800" s="196" t="n">
        <v>5649</v>
      </c>
      <c r="T1800" s="196" t="n">
        <v>6785</v>
      </c>
      <c r="U1800" s="196" t="n">
        <v>6499</v>
      </c>
      <c r="V1800" s="196" t="n">
        <v>6639</v>
      </c>
      <c r="W1800" s="196" t="n">
        <v>3707</v>
      </c>
      <c r="X1800" s="196" t="n">
        <v>2357</v>
      </c>
      <c r="Y1800" s="196" t="n">
        <v>2475</v>
      </c>
      <c r="Z1800" s="196" t="n">
        <v>3239</v>
      </c>
      <c r="AA1800" s="196" t="n">
        <v>3290</v>
      </c>
      <c r="AB1800" s="196" t="n">
        <v>2896</v>
      </c>
      <c r="AC1800" s="196" t="n">
        <v>2786</v>
      </c>
      <c r="AD1800" s="196" t="n">
        <v>2432</v>
      </c>
    </row>
    <row r="1801" customFormat="false" ht="14.4" hidden="false" customHeight="false" outlineLevel="0" collapsed="false">
      <c r="A1801" s="0" t="s">
        <v>244</v>
      </c>
      <c r="B1801" s="0" t="s">
        <v>329</v>
      </c>
      <c r="C1801" s="8" t="str">
        <f aca="false">MID(B1801,1,2)</f>
        <v>MG</v>
      </c>
      <c r="D1801" s="8" t="str">
        <f aca="false">MID(B1801,3,2)</f>
        <v>IC</v>
      </c>
      <c r="E1801" s="8" t="str">
        <f aca="false">A1801&amp;" "&amp;VLOOKUP(D1801,SectorCode,2,FALSE())&amp;" "&amp;VLOOKUP(C1801,FuelCode,2,FALSE())</f>
        <v>NH Industrial Motor Gasoline</v>
      </c>
      <c r="F1801" s="196" t="n">
        <v>289</v>
      </c>
      <c r="G1801" s="196" t="n">
        <v>261</v>
      </c>
      <c r="H1801" s="196" t="n">
        <v>266</v>
      </c>
      <c r="I1801" s="196" t="n">
        <v>474</v>
      </c>
      <c r="J1801" s="196" t="n">
        <v>519</v>
      </c>
      <c r="K1801" s="196" t="n">
        <v>566</v>
      </c>
      <c r="L1801" s="196" t="n">
        <v>563</v>
      </c>
      <c r="M1801" s="196" t="n">
        <v>603</v>
      </c>
      <c r="N1801" s="196" t="n">
        <v>386</v>
      </c>
      <c r="O1801" s="196" t="n">
        <v>789</v>
      </c>
      <c r="P1801" s="196" t="n">
        <v>841</v>
      </c>
      <c r="Q1801" s="196" t="n">
        <v>1555</v>
      </c>
      <c r="R1801" s="196" t="n">
        <v>1657</v>
      </c>
      <c r="S1801" s="196" t="n">
        <v>1791</v>
      </c>
      <c r="T1801" s="196" t="n">
        <v>1893</v>
      </c>
      <c r="U1801" s="196" t="n">
        <v>1815</v>
      </c>
      <c r="V1801" s="196" t="n">
        <v>1871</v>
      </c>
      <c r="W1801" s="196" t="n">
        <v>971</v>
      </c>
      <c r="X1801" s="196" t="n">
        <v>776</v>
      </c>
      <c r="Y1801" s="196" t="n">
        <v>743</v>
      </c>
      <c r="Z1801" s="196" t="n">
        <v>919</v>
      </c>
      <c r="AA1801" s="196" t="n">
        <v>950</v>
      </c>
      <c r="AB1801" s="196" t="n">
        <v>922</v>
      </c>
      <c r="AC1801" s="196" t="n">
        <v>959</v>
      </c>
      <c r="AD1801" s="196" t="n">
        <v>760</v>
      </c>
    </row>
    <row r="1802" customFormat="false" ht="14.4" hidden="false" customHeight="false" outlineLevel="0" collapsed="false">
      <c r="A1802" s="0" t="s">
        <v>246</v>
      </c>
      <c r="B1802" s="0" t="s">
        <v>329</v>
      </c>
      <c r="C1802" s="8" t="str">
        <f aca="false">MID(B1802,1,2)</f>
        <v>MG</v>
      </c>
      <c r="D1802" s="8" t="str">
        <f aca="false">MID(B1802,3,2)</f>
        <v>IC</v>
      </c>
      <c r="E1802" s="8" t="str">
        <f aca="false">A1802&amp;" "&amp;VLOOKUP(D1802,SectorCode,2,FALSE())&amp;" "&amp;VLOOKUP(C1802,FuelCode,2,FALSE())</f>
        <v>NJ Industrial Motor Gasoline</v>
      </c>
      <c r="F1802" s="196" t="n">
        <v>2414</v>
      </c>
      <c r="G1802" s="196" t="n">
        <v>2208</v>
      </c>
      <c r="H1802" s="196" t="n">
        <v>2223</v>
      </c>
      <c r="I1802" s="196" t="n">
        <v>2834</v>
      </c>
      <c r="J1802" s="196" t="n">
        <v>2910</v>
      </c>
      <c r="K1802" s="196" t="n">
        <v>3141</v>
      </c>
      <c r="L1802" s="196" t="n">
        <v>3114</v>
      </c>
      <c r="M1802" s="196" t="n">
        <v>3276</v>
      </c>
      <c r="N1802" s="196" t="n">
        <v>2653</v>
      </c>
      <c r="O1802" s="196" t="n">
        <v>1264</v>
      </c>
      <c r="P1802" s="196" t="n">
        <v>1353</v>
      </c>
      <c r="Q1802" s="196" t="n">
        <v>5014</v>
      </c>
      <c r="R1802" s="196" t="n">
        <v>5168</v>
      </c>
      <c r="S1802" s="196" t="n">
        <v>5590</v>
      </c>
      <c r="T1802" s="196" t="n">
        <v>6297</v>
      </c>
      <c r="U1802" s="196" t="n">
        <v>5476</v>
      </c>
      <c r="V1802" s="196" t="n">
        <v>5692</v>
      </c>
      <c r="W1802" s="196" t="n">
        <v>6059</v>
      </c>
      <c r="X1802" s="196" t="n">
        <v>4883</v>
      </c>
      <c r="Y1802" s="196" t="n">
        <v>4643</v>
      </c>
      <c r="Z1802" s="196" t="n">
        <v>5748</v>
      </c>
      <c r="AA1802" s="196" t="n">
        <v>5624</v>
      </c>
      <c r="AB1802" s="196" t="n">
        <v>5503</v>
      </c>
      <c r="AC1802" s="196" t="n">
        <v>5579</v>
      </c>
      <c r="AD1802" s="196" t="n">
        <v>4385</v>
      </c>
    </row>
    <row r="1803" customFormat="false" ht="14.4" hidden="false" customHeight="false" outlineLevel="0" collapsed="false">
      <c r="A1803" s="0" t="s">
        <v>248</v>
      </c>
      <c r="B1803" s="0" t="s">
        <v>329</v>
      </c>
      <c r="C1803" s="8" t="str">
        <f aca="false">MID(B1803,1,2)</f>
        <v>MG</v>
      </c>
      <c r="D1803" s="8" t="str">
        <f aca="false">MID(B1803,3,2)</f>
        <v>IC</v>
      </c>
      <c r="E1803" s="8" t="str">
        <f aca="false">A1803&amp;" "&amp;VLOOKUP(D1803,SectorCode,2,FALSE())&amp;" "&amp;VLOOKUP(C1803,FuelCode,2,FALSE())</f>
        <v>NM Industrial Motor Gasoline</v>
      </c>
      <c r="F1803" s="196" t="n">
        <v>1735</v>
      </c>
      <c r="G1803" s="196" t="n">
        <v>1896</v>
      </c>
      <c r="H1803" s="196" t="n">
        <v>1725</v>
      </c>
      <c r="I1803" s="196" t="n">
        <v>2936</v>
      </c>
      <c r="J1803" s="196" t="n">
        <v>3141</v>
      </c>
      <c r="K1803" s="196" t="n">
        <v>3409</v>
      </c>
      <c r="L1803" s="196" t="n">
        <v>3435</v>
      </c>
      <c r="M1803" s="196" t="n">
        <v>3614</v>
      </c>
      <c r="N1803" s="196" t="n">
        <v>2590</v>
      </c>
      <c r="O1803" s="196" t="n">
        <v>1783</v>
      </c>
      <c r="P1803" s="196" t="n">
        <v>1802</v>
      </c>
      <c r="Q1803" s="196" t="n">
        <v>3286</v>
      </c>
      <c r="R1803" s="196" t="n">
        <v>3240</v>
      </c>
      <c r="S1803" s="196" t="n">
        <v>3465</v>
      </c>
      <c r="T1803" s="196" t="n">
        <v>3929</v>
      </c>
      <c r="U1803" s="196" t="n">
        <v>3787</v>
      </c>
      <c r="V1803" s="196" t="n">
        <v>3894</v>
      </c>
      <c r="W1803" s="196" t="n">
        <v>2638</v>
      </c>
      <c r="X1803" s="196" t="n">
        <v>2403</v>
      </c>
      <c r="Y1803" s="196" t="n">
        <v>2312</v>
      </c>
      <c r="Z1803" s="196" t="n">
        <v>2052</v>
      </c>
      <c r="AA1803" s="196" t="n">
        <v>2055</v>
      </c>
      <c r="AB1803" s="196" t="n">
        <v>1939</v>
      </c>
      <c r="AC1803" s="196" t="n">
        <v>1995</v>
      </c>
      <c r="AD1803" s="196" t="n">
        <v>1764</v>
      </c>
    </row>
    <row r="1804" customFormat="false" ht="14.4" hidden="false" customHeight="false" outlineLevel="0" collapsed="false">
      <c r="A1804" s="0" t="s">
        <v>242</v>
      </c>
      <c r="B1804" s="0" t="s">
        <v>329</v>
      </c>
      <c r="C1804" s="8" t="str">
        <f aca="false">MID(B1804,1,2)</f>
        <v>MG</v>
      </c>
      <c r="D1804" s="8" t="str">
        <f aca="false">MID(B1804,3,2)</f>
        <v>IC</v>
      </c>
      <c r="E1804" s="8" t="str">
        <f aca="false">A1804&amp;" "&amp;VLOOKUP(D1804,SectorCode,2,FALSE())&amp;" "&amp;VLOOKUP(C1804,FuelCode,2,FALSE())</f>
        <v>NV Industrial Motor Gasoline</v>
      </c>
      <c r="F1804" s="196" t="n">
        <v>894</v>
      </c>
      <c r="G1804" s="196" t="n">
        <v>939</v>
      </c>
      <c r="H1804" s="196" t="n">
        <v>903</v>
      </c>
      <c r="I1804" s="196" t="n">
        <v>733</v>
      </c>
      <c r="J1804" s="196" t="n">
        <v>997</v>
      </c>
      <c r="K1804" s="196" t="n">
        <v>1051</v>
      </c>
      <c r="L1804" s="196" t="n">
        <v>1077</v>
      </c>
      <c r="M1804" s="196" t="n">
        <v>1562</v>
      </c>
      <c r="N1804" s="196" t="n">
        <v>2264</v>
      </c>
      <c r="O1804" s="196" t="n">
        <v>698</v>
      </c>
      <c r="P1804" s="196" t="n">
        <v>580</v>
      </c>
      <c r="Q1804" s="196" t="n">
        <v>2375</v>
      </c>
      <c r="R1804" s="196" t="n">
        <v>2463</v>
      </c>
      <c r="S1804" s="196" t="n">
        <v>2617</v>
      </c>
      <c r="T1804" s="196" t="n">
        <v>2956</v>
      </c>
      <c r="U1804" s="196" t="n">
        <v>3193</v>
      </c>
      <c r="V1804" s="196" t="n">
        <v>3214</v>
      </c>
      <c r="W1804" s="196" t="n">
        <v>1613</v>
      </c>
      <c r="X1804" s="196" t="n">
        <v>2144</v>
      </c>
      <c r="Y1804" s="196" t="n">
        <v>2027</v>
      </c>
      <c r="Z1804" s="196" t="n">
        <v>1606</v>
      </c>
      <c r="AA1804" s="196" t="n">
        <v>1464</v>
      </c>
      <c r="AB1804" s="196" t="n">
        <v>1542</v>
      </c>
      <c r="AC1804" s="196" t="n">
        <v>1522</v>
      </c>
      <c r="AD1804" s="196" t="n">
        <v>1880</v>
      </c>
    </row>
    <row r="1805" customFormat="false" ht="14.4" hidden="false" customHeight="false" outlineLevel="0" collapsed="false">
      <c r="A1805" s="0" t="s">
        <v>250</v>
      </c>
      <c r="B1805" s="0" t="s">
        <v>329</v>
      </c>
      <c r="C1805" s="8" t="str">
        <f aca="false">MID(B1805,1,2)</f>
        <v>MG</v>
      </c>
      <c r="D1805" s="8" t="str">
        <f aca="false">MID(B1805,3,2)</f>
        <v>IC</v>
      </c>
      <c r="E1805" s="8" t="str">
        <f aca="false">A1805&amp;" "&amp;VLOOKUP(D1805,SectorCode,2,FALSE())&amp;" "&amp;VLOOKUP(C1805,FuelCode,2,FALSE())</f>
        <v>NY Industrial Motor Gasoline</v>
      </c>
      <c r="F1805" s="196" t="n">
        <v>6016</v>
      </c>
      <c r="G1805" s="196" t="n">
        <v>5764</v>
      </c>
      <c r="H1805" s="196" t="n">
        <v>5829</v>
      </c>
      <c r="I1805" s="196" t="n">
        <v>5149</v>
      </c>
      <c r="J1805" s="196" t="n">
        <v>5646</v>
      </c>
      <c r="K1805" s="196" t="n">
        <v>5875</v>
      </c>
      <c r="L1805" s="196" t="n">
        <v>5812</v>
      </c>
      <c r="M1805" s="196" t="n">
        <v>6120</v>
      </c>
      <c r="N1805" s="196" t="n">
        <v>5373</v>
      </c>
      <c r="O1805" s="196" t="n">
        <v>4688</v>
      </c>
      <c r="P1805" s="196" t="n">
        <v>4853</v>
      </c>
      <c r="Q1805" s="196" t="n">
        <v>9079</v>
      </c>
      <c r="R1805" s="196" t="n">
        <v>10337</v>
      </c>
      <c r="S1805" s="196" t="n">
        <v>10990</v>
      </c>
      <c r="T1805" s="196" t="n">
        <v>11157</v>
      </c>
      <c r="U1805" s="196" t="n">
        <v>11507</v>
      </c>
      <c r="V1805" s="196" t="n">
        <v>12595</v>
      </c>
      <c r="W1805" s="196" t="n">
        <v>11154</v>
      </c>
      <c r="X1805" s="196" t="n">
        <v>8667</v>
      </c>
      <c r="Y1805" s="196" t="n">
        <v>8338</v>
      </c>
      <c r="Z1805" s="196" t="n">
        <v>11861</v>
      </c>
      <c r="AA1805" s="196" t="n">
        <v>7925</v>
      </c>
      <c r="AB1805" s="196" t="n">
        <v>11475</v>
      </c>
      <c r="AC1805" s="196" t="n">
        <v>11469</v>
      </c>
      <c r="AD1805" s="196" t="n">
        <v>10785</v>
      </c>
    </row>
    <row r="1806" customFormat="false" ht="14.4" hidden="false" customHeight="false" outlineLevel="0" collapsed="false">
      <c r="A1806" s="0" t="s">
        <v>256</v>
      </c>
      <c r="B1806" s="0" t="s">
        <v>329</v>
      </c>
      <c r="C1806" s="8" t="str">
        <f aca="false">MID(B1806,1,2)</f>
        <v>MG</v>
      </c>
      <c r="D1806" s="8" t="str">
        <f aca="false">MID(B1806,3,2)</f>
        <v>IC</v>
      </c>
      <c r="E1806" s="8" t="str">
        <f aca="false">A1806&amp;" "&amp;VLOOKUP(D1806,SectorCode,2,FALSE())&amp;" "&amp;VLOOKUP(C1806,FuelCode,2,FALSE())</f>
        <v>OH Industrial Motor Gasoline</v>
      </c>
      <c r="F1806" s="196" t="n">
        <v>5111</v>
      </c>
      <c r="G1806" s="196" t="n">
        <v>5061</v>
      </c>
      <c r="H1806" s="196" t="n">
        <v>14675</v>
      </c>
      <c r="I1806" s="196" t="n">
        <v>5876</v>
      </c>
      <c r="J1806" s="196" t="n">
        <v>5748</v>
      </c>
      <c r="K1806" s="196" t="n">
        <v>6262</v>
      </c>
      <c r="L1806" s="196" t="n">
        <v>6278</v>
      </c>
      <c r="M1806" s="196" t="n">
        <v>6421</v>
      </c>
      <c r="N1806" s="196" t="n">
        <v>6838</v>
      </c>
      <c r="O1806" s="196" t="n">
        <v>5869</v>
      </c>
      <c r="P1806" s="196" t="n">
        <v>3687</v>
      </c>
      <c r="Q1806" s="196" t="n">
        <v>9770</v>
      </c>
      <c r="R1806" s="196" t="n">
        <v>10296</v>
      </c>
      <c r="S1806" s="196" t="n">
        <v>10917</v>
      </c>
      <c r="T1806" s="196" t="n">
        <v>12523</v>
      </c>
      <c r="U1806" s="196" t="n">
        <v>12209</v>
      </c>
      <c r="V1806" s="196" t="n">
        <v>12666</v>
      </c>
      <c r="W1806" s="196" t="n">
        <v>9961</v>
      </c>
      <c r="X1806" s="196" t="n">
        <v>7879</v>
      </c>
      <c r="Y1806" s="196" t="n">
        <v>7605</v>
      </c>
      <c r="Z1806" s="196" t="n">
        <v>7122</v>
      </c>
      <c r="AA1806" s="196" t="n">
        <v>7957</v>
      </c>
      <c r="AB1806" s="196" t="n">
        <v>7950</v>
      </c>
      <c r="AC1806" s="196" t="n">
        <v>8160</v>
      </c>
      <c r="AD1806" s="196" t="n">
        <v>5178</v>
      </c>
    </row>
    <row r="1807" customFormat="false" ht="14.4" hidden="false" customHeight="false" outlineLevel="0" collapsed="false">
      <c r="A1807" s="0" t="s">
        <v>258</v>
      </c>
      <c r="B1807" s="0" t="s">
        <v>329</v>
      </c>
      <c r="C1807" s="8" t="str">
        <f aca="false">MID(B1807,1,2)</f>
        <v>MG</v>
      </c>
      <c r="D1807" s="8" t="str">
        <f aca="false">MID(B1807,3,2)</f>
        <v>IC</v>
      </c>
      <c r="E1807" s="8" t="str">
        <f aca="false">A1807&amp;" "&amp;VLOOKUP(D1807,SectorCode,2,FALSE())&amp;" "&amp;VLOOKUP(C1807,FuelCode,2,FALSE())</f>
        <v>OK Industrial Motor Gasoline</v>
      </c>
      <c r="F1807" s="196" t="n">
        <v>4381</v>
      </c>
      <c r="G1807" s="196" t="n">
        <v>4700</v>
      </c>
      <c r="H1807" s="196" t="n">
        <v>4364</v>
      </c>
      <c r="I1807" s="196" t="n">
        <v>5368</v>
      </c>
      <c r="J1807" s="196" t="n">
        <v>5802</v>
      </c>
      <c r="K1807" s="196" t="n">
        <v>6173</v>
      </c>
      <c r="L1807" s="196" t="n">
        <v>6345</v>
      </c>
      <c r="M1807" s="196" t="n">
        <v>6507</v>
      </c>
      <c r="N1807" s="196" t="n">
        <v>6881</v>
      </c>
      <c r="O1807" s="196" t="n">
        <v>3578</v>
      </c>
      <c r="P1807" s="196" t="n">
        <v>3497</v>
      </c>
      <c r="Q1807" s="196" t="n">
        <v>6610</v>
      </c>
      <c r="R1807" s="196" t="n">
        <v>7286</v>
      </c>
      <c r="S1807" s="196" t="n">
        <v>7503</v>
      </c>
      <c r="T1807" s="196" t="n">
        <v>8794</v>
      </c>
      <c r="U1807" s="196" t="n">
        <v>8265</v>
      </c>
      <c r="V1807" s="196" t="n">
        <v>8734</v>
      </c>
      <c r="W1807" s="196" t="n">
        <v>6543</v>
      </c>
      <c r="X1807" s="196" t="n">
        <v>5626</v>
      </c>
      <c r="Y1807" s="196" t="n">
        <v>5650</v>
      </c>
      <c r="Z1807" s="196" t="n">
        <v>4231</v>
      </c>
      <c r="AA1807" s="196" t="n">
        <v>4300</v>
      </c>
      <c r="AB1807" s="196" t="n">
        <v>4224</v>
      </c>
      <c r="AC1807" s="196" t="n">
        <v>4666</v>
      </c>
      <c r="AD1807" s="196" t="n">
        <v>3705</v>
      </c>
    </row>
    <row r="1808" customFormat="false" ht="14.4" hidden="false" customHeight="false" outlineLevel="0" collapsed="false">
      <c r="A1808" s="0" t="s">
        <v>260</v>
      </c>
      <c r="B1808" s="0" t="s">
        <v>329</v>
      </c>
      <c r="C1808" s="8" t="str">
        <f aca="false">MID(B1808,1,2)</f>
        <v>MG</v>
      </c>
      <c r="D1808" s="8" t="str">
        <f aca="false">MID(B1808,3,2)</f>
        <v>IC</v>
      </c>
      <c r="E1808" s="8" t="str">
        <f aca="false">A1808&amp;" "&amp;VLOOKUP(D1808,SectorCode,2,FALSE())&amp;" "&amp;VLOOKUP(C1808,FuelCode,2,FALSE())</f>
        <v>OR Industrial Motor Gasoline</v>
      </c>
      <c r="F1808" s="196" t="n">
        <v>2235</v>
      </c>
      <c r="G1808" s="196" t="n">
        <v>2571</v>
      </c>
      <c r="H1808" s="196" t="n">
        <v>1332</v>
      </c>
      <c r="I1808" s="196" t="n">
        <v>2364</v>
      </c>
      <c r="J1808" s="196" t="n">
        <v>2607</v>
      </c>
      <c r="K1808" s="196" t="n">
        <v>2678</v>
      </c>
      <c r="L1808" s="196" t="n">
        <v>2951</v>
      </c>
      <c r="M1808" s="196" t="n">
        <v>3047</v>
      </c>
      <c r="N1808" s="196" t="n">
        <v>3611</v>
      </c>
      <c r="O1808" s="196" t="n">
        <v>2066</v>
      </c>
      <c r="P1808" s="196" t="n">
        <v>2100</v>
      </c>
      <c r="Q1808" s="196" t="n">
        <v>4205</v>
      </c>
      <c r="R1808" s="196" t="n">
        <v>4485</v>
      </c>
      <c r="S1808" s="196" t="n">
        <v>4575</v>
      </c>
      <c r="T1808" s="196" t="n">
        <v>5412</v>
      </c>
      <c r="U1808" s="196" t="n">
        <v>5034</v>
      </c>
      <c r="V1808" s="196" t="n">
        <v>5285</v>
      </c>
      <c r="W1808" s="196" t="n">
        <v>4476</v>
      </c>
      <c r="X1808" s="196" t="n">
        <v>3618</v>
      </c>
      <c r="Y1808" s="196" t="n">
        <v>3498</v>
      </c>
      <c r="Z1808" s="196" t="n">
        <v>3941</v>
      </c>
      <c r="AA1808" s="196" t="n">
        <v>4943</v>
      </c>
      <c r="AB1808" s="196" t="n">
        <v>4104</v>
      </c>
      <c r="AC1808" s="196" t="n">
        <v>4393</v>
      </c>
      <c r="AD1808" s="196" t="n">
        <v>2613</v>
      </c>
    </row>
    <row r="1809" customFormat="false" ht="14.4" hidden="false" customHeight="false" outlineLevel="0" collapsed="false">
      <c r="A1809" s="0" t="s">
        <v>262</v>
      </c>
      <c r="B1809" s="0" t="s">
        <v>329</v>
      </c>
      <c r="C1809" s="8" t="str">
        <f aca="false">MID(B1809,1,2)</f>
        <v>MG</v>
      </c>
      <c r="D1809" s="8" t="str">
        <f aca="false">MID(B1809,3,2)</f>
        <v>IC</v>
      </c>
      <c r="E1809" s="8" t="str">
        <f aca="false">A1809&amp;" "&amp;VLOOKUP(D1809,SectorCode,2,FALSE())&amp;" "&amp;VLOOKUP(C1809,FuelCode,2,FALSE())</f>
        <v>PA Industrial Motor Gasoline</v>
      </c>
      <c r="F1809" s="196" t="n">
        <v>6201</v>
      </c>
      <c r="G1809" s="196" t="n">
        <v>6586</v>
      </c>
      <c r="H1809" s="196" t="n">
        <v>7051</v>
      </c>
      <c r="I1809" s="196" t="n">
        <v>5019</v>
      </c>
      <c r="J1809" s="196" t="n">
        <v>4749</v>
      </c>
      <c r="K1809" s="196" t="n">
        <v>4874</v>
      </c>
      <c r="L1809" s="196" t="n">
        <v>4459</v>
      </c>
      <c r="M1809" s="196" t="n">
        <v>4628</v>
      </c>
      <c r="N1809" s="196" t="n">
        <v>4548</v>
      </c>
      <c r="O1809" s="196" t="n">
        <v>3865</v>
      </c>
      <c r="P1809" s="196" t="n">
        <v>3664</v>
      </c>
      <c r="Q1809" s="196" t="n">
        <v>7107</v>
      </c>
      <c r="R1809" s="196" t="n">
        <v>7462</v>
      </c>
      <c r="S1809" s="196" t="n">
        <v>7857</v>
      </c>
      <c r="T1809" s="196" t="n">
        <v>9481</v>
      </c>
      <c r="U1809" s="196" t="n">
        <v>9567</v>
      </c>
      <c r="V1809" s="196" t="n">
        <v>10963</v>
      </c>
      <c r="W1809" s="196" t="n">
        <v>7947</v>
      </c>
      <c r="X1809" s="196" t="n">
        <v>4289</v>
      </c>
      <c r="Y1809" s="196" t="n">
        <v>4286</v>
      </c>
      <c r="Z1809" s="196" t="n">
        <v>10398</v>
      </c>
      <c r="AA1809" s="196" t="n">
        <v>6287</v>
      </c>
      <c r="AB1809" s="196" t="n">
        <v>10496</v>
      </c>
      <c r="AC1809" s="196" t="n">
        <v>10798</v>
      </c>
      <c r="AD1809" s="196" t="n">
        <v>8839</v>
      </c>
    </row>
    <row r="1810" customFormat="false" ht="14.4" hidden="false" customHeight="false" outlineLevel="0" collapsed="false">
      <c r="A1810" s="0" t="s">
        <v>264</v>
      </c>
      <c r="B1810" s="0" t="s">
        <v>329</v>
      </c>
      <c r="C1810" s="8" t="str">
        <f aca="false">MID(B1810,1,2)</f>
        <v>MG</v>
      </c>
      <c r="D1810" s="8" t="str">
        <f aca="false">MID(B1810,3,2)</f>
        <v>IC</v>
      </c>
      <c r="E1810" s="8" t="str">
        <f aca="false">A1810&amp;" "&amp;VLOOKUP(D1810,SectorCode,2,FALSE())&amp;" "&amp;VLOOKUP(C1810,FuelCode,2,FALSE())</f>
        <v>RI Industrial Motor Gasoline</v>
      </c>
      <c r="F1810" s="196" t="n">
        <v>182</v>
      </c>
      <c r="G1810" s="196" t="n">
        <v>138</v>
      </c>
      <c r="H1810" s="196" t="n">
        <v>138</v>
      </c>
      <c r="I1810" s="196" t="n">
        <v>257</v>
      </c>
      <c r="J1810" s="196" t="n">
        <v>254</v>
      </c>
      <c r="K1810" s="196" t="n">
        <v>282</v>
      </c>
      <c r="L1810" s="196" t="n">
        <v>246</v>
      </c>
      <c r="M1810" s="196" t="n">
        <v>266</v>
      </c>
      <c r="N1810" s="196" t="n">
        <v>233</v>
      </c>
      <c r="O1810" s="196" t="n">
        <v>128</v>
      </c>
      <c r="P1810" s="196" t="n">
        <v>174</v>
      </c>
      <c r="Q1810" s="196" t="n">
        <v>428</v>
      </c>
      <c r="R1810" s="196" t="n">
        <v>542</v>
      </c>
      <c r="S1810" s="196" t="n">
        <v>539</v>
      </c>
      <c r="T1810" s="196" t="n">
        <v>539</v>
      </c>
      <c r="U1810" s="196" t="n">
        <v>545</v>
      </c>
      <c r="V1810" s="196" t="n">
        <v>596</v>
      </c>
      <c r="W1810" s="196" t="n">
        <v>795</v>
      </c>
      <c r="X1810" s="196" t="n">
        <v>799</v>
      </c>
      <c r="Y1810" s="196" t="n">
        <v>755</v>
      </c>
      <c r="Z1810" s="196" t="n">
        <v>572</v>
      </c>
      <c r="AA1810" s="196" t="n">
        <v>559</v>
      </c>
      <c r="AB1810" s="196" t="n">
        <v>585</v>
      </c>
      <c r="AC1810" s="196" t="n">
        <v>612</v>
      </c>
      <c r="AD1810" s="196" t="n">
        <v>607</v>
      </c>
    </row>
    <row r="1811" customFormat="false" ht="14.4" hidden="false" customHeight="false" outlineLevel="0" collapsed="false">
      <c r="A1811" s="0" t="s">
        <v>266</v>
      </c>
      <c r="B1811" s="0" t="s">
        <v>329</v>
      </c>
      <c r="C1811" s="8" t="str">
        <f aca="false">MID(B1811,1,2)</f>
        <v>MG</v>
      </c>
      <c r="D1811" s="8" t="str">
        <f aca="false">MID(B1811,3,2)</f>
        <v>IC</v>
      </c>
      <c r="E1811" s="8" t="str">
        <f aca="false">A1811&amp;" "&amp;VLOOKUP(D1811,SectorCode,2,FALSE())&amp;" "&amp;VLOOKUP(C1811,FuelCode,2,FALSE())</f>
        <v>SC Industrial Motor Gasoline</v>
      </c>
      <c r="F1811" s="196" t="n">
        <v>3694</v>
      </c>
      <c r="G1811" s="196" t="n">
        <v>3529</v>
      </c>
      <c r="H1811" s="196" t="n">
        <v>3762</v>
      </c>
      <c r="I1811" s="196" t="n">
        <v>2024</v>
      </c>
      <c r="J1811" s="196" t="n">
        <v>2167</v>
      </c>
      <c r="K1811" s="196" t="n">
        <v>2221</v>
      </c>
      <c r="L1811" s="196" t="n">
        <v>2357</v>
      </c>
      <c r="M1811" s="196" t="n">
        <v>2495</v>
      </c>
      <c r="N1811" s="196" t="n">
        <v>2023</v>
      </c>
      <c r="O1811" s="196" t="n">
        <v>1805</v>
      </c>
      <c r="P1811" s="196" t="n">
        <v>1734</v>
      </c>
      <c r="Q1811" s="196" t="n">
        <v>4236</v>
      </c>
      <c r="R1811" s="196" t="n">
        <v>4536</v>
      </c>
      <c r="S1811" s="196" t="n">
        <v>4793</v>
      </c>
      <c r="T1811" s="196" t="n">
        <v>5520</v>
      </c>
      <c r="U1811" s="196" t="n">
        <v>5370</v>
      </c>
      <c r="V1811" s="196" t="n">
        <v>5636</v>
      </c>
      <c r="W1811" s="196" t="n">
        <v>3675</v>
      </c>
      <c r="X1811" s="196" t="n">
        <v>3910</v>
      </c>
      <c r="Y1811" s="196" t="n">
        <v>3795</v>
      </c>
      <c r="Z1811" s="196" t="n">
        <v>2633</v>
      </c>
      <c r="AA1811" s="196" t="n">
        <v>2568</v>
      </c>
      <c r="AB1811" s="196" t="n">
        <v>2654</v>
      </c>
      <c r="AC1811" s="196" t="n">
        <v>2786</v>
      </c>
      <c r="AD1811" s="196" t="n">
        <v>2386</v>
      </c>
    </row>
    <row r="1812" customFormat="false" ht="14.4" hidden="false" customHeight="false" outlineLevel="0" collapsed="false">
      <c r="A1812" s="0" t="s">
        <v>268</v>
      </c>
      <c r="B1812" s="0" t="s">
        <v>329</v>
      </c>
      <c r="C1812" s="8" t="str">
        <f aca="false">MID(B1812,1,2)</f>
        <v>MG</v>
      </c>
      <c r="D1812" s="8" t="str">
        <f aca="false">MID(B1812,3,2)</f>
        <v>IC</v>
      </c>
      <c r="E1812" s="8" t="str">
        <f aca="false">A1812&amp;" "&amp;VLOOKUP(D1812,SectorCode,2,FALSE())&amp;" "&amp;VLOOKUP(C1812,FuelCode,2,FALSE())</f>
        <v>SD Industrial Motor Gasoline</v>
      </c>
      <c r="F1812" s="196" t="n">
        <v>2568</v>
      </c>
      <c r="G1812" s="196" t="n">
        <v>2542</v>
      </c>
      <c r="H1812" s="196" t="n">
        <v>2251</v>
      </c>
      <c r="I1812" s="196" t="n">
        <v>2822</v>
      </c>
      <c r="J1812" s="196" t="n">
        <v>2423</v>
      </c>
      <c r="K1812" s="196" t="n">
        <v>2784</v>
      </c>
      <c r="L1812" s="196" t="n">
        <v>2818</v>
      </c>
      <c r="M1812" s="196" t="n">
        <v>2951</v>
      </c>
      <c r="N1812" s="196" t="n">
        <v>2012</v>
      </c>
      <c r="O1812" s="196" t="n">
        <v>2326</v>
      </c>
      <c r="P1812" s="196" t="n">
        <v>2180</v>
      </c>
      <c r="Q1812" s="196" t="n">
        <v>3288</v>
      </c>
      <c r="R1812" s="196" t="n">
        <v>3268</v>
      </c>
      <c r="S1812" s="196" t="n">
        <v>3599</v>
      </c>
      <c r="T1812" s="196" t="n">
        <v>4314</v>
      </c>
      <c r="U1812" s="196" t="n">
        <v>4112</v>
      </c>
      <c r="V1812" s="196" t="n">
        <v>4388</v>
      </c>
      <c r="W1812" s="196" t="n">
        <v>2870</v>
      </c>
      <c r="X1812" s="196" t="n">
        <v>2058</v>
      </c>
      <c r="Y1812" s="196" t="n">
        <v>2142</v>
      </c>
      <c r="Z1812" s="196" t="n">
        <v>1642</v>
      </c>
      <c r="AA1812" s="196" t="n">
        <v>1656</v>
      </c>
      <c r="AB1812" s="196" t="n">
        <v>1567</v>
      </c>
      <c r="AC1812" s="196" t="n">
        <v>1601</v>
      </c>
      <c r="AD1812" s="196" t="n">
        <v>1524</v>
      </c>
    </row>
    <row r="1813" customFormat="false" ht="14.4" hidden="false" customHeight="false" outlineLevel="0" collapsed="false">
      <c r="A1813" s="0" t="s">
        <v>270</v>
      </c>
      <c r="B1813" s="0" t="s">
        <v>329</v>
      </c>
      <c r="C1813" s="8" t="str">
        <f aca="false">MID(B1813,1,2)</f>
        <v>MG</v>
      </c>
      <c r="D1813" s="8" t="str">
        <f aca="false">MID(B1813,3,2)</f>
        <v>IC</v>
      </c>
      <c r="E1813" s="8" t="str">
        <f aca="false">A1813&amp;" "&amp;VLOOKUP(D1813,SectorCode,2,FALSE())&amp;" "&amp;VLOOKUP(C1813,FuelCode,2,FALSE())</f>
        <v>TN Industrial Motor Gasoline</v>
      </c>
      <c r="F1813" s="196" t="n">
        <v>3064</v>
      </c>
      <c r="G1813" s="196" t="n">
        <v>2925</v>
      </c>
      <c r="H1813" s="196" t="n">
        <v>3019</v>
      </c>
      <c r="I1813" s="196" t="n">
        <v>3790</v>
      </c>
      <c r="J1813" s="196" t="n">
        <v>4108</v>
      </c>
      <c r="K1813" s="196" t="n">
        <v>4515</v>
      </c>
      <c r="L1813" s="196" t="n">
        <v>4645</v>
      </c>
      <c r="M1813" s="196" t="n">
        <v>4887</v>
      </c>
      <c r="N1813" s="196" t="n">
        <v>3288</v>
      </c>
      <c r="O1813" s="196" t="n">
        <v>2967</v>
      </c>
      <c r="P1813" s="196" t="n">
        <v>2925</v>
      </c>
      <c r="Q1813" s="196" t="n">
        <v>4976</v>
      </c>
      <c r="R1813" s="196" t="n">
        <v>4700</v>
      </c>
      <c r="S1813" s="196" t="n">
        <v>5098</v>
      </c>
      <c r="T1813" s="196" t="n">
        <v>6328</v>
      </c>
      <c r="U1813" s="196" t="n">
        <v>6299</v>
      </c>
      <c r="V1813" s="196" t="n">
        <v>7109</v>
      </c>
      <c r="W1813" s="196" t="n">
        <v>9618</v>
      </c>
      <c r="X1813" s="196" t="n">
        <v>7672</v>
      </c>
      <c r="Y1813" s="196" t="n">
        <v>7518</v>
      </c>
      <c r="Z1813" s="196" t="n">
        <v>4152</v>
      </c>
      <c r="AA1813" s="196" t="n">
        <v>4319</v>
      </c>
      <c r="AB1813" s="196" t="n">
        <v>4329</v>
      </c>
      <c r="AC1813" s="196" t="n">
        <v>4662</v>
      </c>
      <c r="AD1813" s="196" t="n">
        <v>3150</v>
      </c>
    </row>
    <row r="1814" customFormat="false" ht="14.4" hidden="false" customHeight="false" outlineLevel="0" collapsed="false">
      <c r="A1814" s="0" t="s">
        <v>272</v>
      </c>
      <c r="B1814" s="0" t="s">
        <v>329</v>
      </c>
      <c r="C1814" s="8" t="str">
        <f aca="false">MID(B1814,1,2)</f>
        <v>MG</v>
      </c>
      <c r="D1814" s="8" t="str">
        <f aca="false">MID(B1814,3,2)</f>
        <v>IC</v>
      </c>
      <c r="E1814" s="8" t="str">
        <f aca="false">A1814&amp;" "&amp;VLOOKUP(D1814,SectorCode,2,FALSE())&amp;" "&amp;VLOOKUP(C1814,FuelCode,2,FALSE())</f>
        <v>TX Industrial Motor Gasoline</v>
      </c>
      <c r="F1814" s="196" t="n">
        <v>22776</v>
      </c>
      <c r="G1814" s="196" t="n">
        <v>24258</v>
      </c>
      <c r="H1814" s="196" t="n">
        <v>22790</v>
      </c>
      <c r="I1814" s="196" t="n">
        <v>17987</v>
      </c>
      <c r="J1814" s="196" t="n">
        <v>19618</v>
      </c>
      <c r="K1814" s="196" t="n">
        <v>20582</v>
      </c>
      <c r="L1814" s="196" t="n">
        <v>21083</v>
      </c>
      <c r="M1814" s="196" t="n">
        <v>22090</v>
      </c>
      <c r="N1814" s="196" t="n">
        <v>25872</v>
      </c>
      <c r="O1814" s="196" t="n">
        <v>13039</v>
      </c>
      <c r="P1814" s="196" t="n">
        <v>13433</v>
      </c>
      <c r="Q1814" s="196" t="n">
        <v>24152</v>
      </c>
      <c r="R1814" s="196" t="n">
        <v>26082</v>
      </c>
      <c r="S1814" s="196" t="n">
        <v>27284</v>
      </c>
      <c r="T1814" s="196" t="n">
        <v>31325</v>
      </c>
      <c r="U1814" s="196" t="n">
        <v>29972</v>
      </c>
      <c r="V1814" s="196" t="n">
        <v>31646</v>
      </c>
      <c r="W1814" s="196" t="n">
        <v>23607</v>
      </c>
      <c r="X1814" s="196" t="n">
        <v>19823</v>
      </c>
      <c r="Y1814" s="196" t="n">
        <v>19393</v>
      </c>
      <c r="Z1814" s="196" t="n">
        <v>29201</v>
      </c>
      <c r="AA1814" s="196" t="n">
        <v>30583</v>
      </c>
      <c r="AB1814" s="196" t="n">
        <v>28352</v>
      </c>
      <c r="AC1814" s="196" t="n">
        <v>30867</v>
      </c>
      <c r="AD1814" s="196" t="n">
        <v>23125</v>
      </c>
    </row>
    <row r="1815" customFormat="false" ht="14.4" hidden="false" customHeight="false" outlineLevel="0" collapsed="false">
      <c r="A1815" s="0" t="s">
        <v>292</v>
      </c>
      <c r="B1815" s="0" t="s">
        <v>329</v>
      </c>
      <c r="C1815" s="8" t="str">
        <f aca="false">MID(B1815,1,2)</f>
        <v>MG</v>
      </c>
      <c r="D1815" s="8" t="str">
        <f aca="false">MID(B1815,3,2)</f>
        <v>IC</v>
      </c>
      <c r="E1815" s="8" t="str">
        <f aca="false">A1815&amp;" "&amp;VLOOKUP(D1815,SectorCode,2,FALSE())&amp;" "&amp;VLOOKUP(C1815,FuelCode,2,FALSE())</f>
        <v>US Industrial Motor Gasoline</v>
      </c>
      <c r="F1815" s="196" t="n">
        <v>185209</v>
      </c>
      <c r="G1815" s="196" t="n">
        <v>193321</v>
      </c>
      <c r="H1815" s="196" t="n">
        <v>194240</v>
      </c>
      <c r="I1815" s="196" t="n">
        <v>178783</v>
      </c>
      <c r="J1815" s="196" t="n">
        <v>192476</v>
      </c>
      <c r="K1815" s="196" t="n">
        <v>200227</v>
      </c>
      <c r="L1815" s="196" t="n">
        <v>199993</v>
      </c>
      <c r="M1815" s="196" t="n">
        <v>211929</v>
      </c>
      <c r="N1815" s="196" t="n">
        <v>199562</v>
      </c>
      <c r="O1815" s="196" t="n">
        <v>151739</v>
      </c>
      <c r="P1815" s="196" t="n">
        <v>150347</v>
      </c>
      <c r="Q1815" s="196" t="n">
        <v>295248</v>
      </c>
      <c r="R1815" s="196" t="n">
        <v>309141</v>
      </c>
      <c r="S1815" s="196" t="n">
        <v>323799</v>
      </c>
      <c r="T1815" s="196" t="n">
        <v>371291</v>
      </c>
      <c r="U1815" s="196" t="n">
        <v>354789</v>
      </c>
      <c r="V1815" s="196" t="n">
        <v>374443</v>
      </c>
      <c r="W1815" s="196" t="n">
        <v>302373</v>
      </c>
      <c r="X1815" s="196" t="n">
        <v>245608</v>
      </c>
      <c r="Y1815" s="196" t="n">
        <v>238122</v>
      </c>
      <c r="Z1815" s="196" t="n">
        <v>260089</v>
      </c>
      <c r="AA1815" s="196" t="n">
        <v>254534</v>
      </c>
      <c r="AB1815" s="196" t="n">
        <v>252379</v>
      </c>
      <c r="AC1815" s="196" t="n">
        <v>262671</v>
      </c>
      <c r="AD1815" s="196" t="n">
        <v>213845</v>
      </c>
    </row>
    <row r="1816" customFormat="false" ht="14.4" hidden="false" customHeight="false" outlineLevel="0" collapsed="false">
      <c r="A1816" s="0" t="s">
        <v>274</v>
      </c>
      <c r="B1816" s="0" t="s">
        <v>329</v>
      </c>
      <c r="C1816" s="8" t="str">
        <f aca="false">MID(B1816,1,2)</f>
        <v>MG</v>
      </c>
      <c r="D1816" s="8" t="str">
        <f aca="false">MID(B1816,3,2)</f>
        <v>IC</v>
      </c>
      <c r="E1816" s="8" t="str">
        <f aca="false">A1816&amp;" "&amp;VLOOKUP(D1816,SectorCode,2,FALSE())&amp;" "&amp;VLOOKUP(C1816,FuelCode,2,FALSE())</f>
        <v>UT Industrial Motor Gasoline</v>
      </c>
      <c r="F1816" s="196" t="n">
        <v>1042</v>
      </c>
      <c r="G1816" s="196" t="n">
        <v>1106</v>
      </c>
      <c r="H1816" s="196" t="n">
        <v>1080</v>
      </c>
      <c r="I1816" s="196" t="n">
        <v>1292</v>
      </c>
      <c r="J1816" s="196" t="n">
        <v>1651</v>
      </c>
      <c r="K1816" s="196" t="n">
        <v>1684</v>
      </c>
      <c r="L1816" s="196" t="n">
        <v>1726</v>
      </c>
      <c r="M1816" s="196" t="n">
        <v>1740</v>
      </c>
      <c r="N1816" s="196" t="n">
        <v>1292</v>
      </c>
      <c r="O1816" s="196" t="n">
        <v>1228</v>
      </c>
      <c r="P1816" s="196" t="n">
        <v>1253</v>
      </c>
      <c r="Q1816" s="196" t="n">
        <v>2606</v>
      </c>
      <c r="R1816" s="196" t="n">
        <v>2694</v>
      </c>
      <c r="S1816" s="196" t="n">
        <v>2864</v>
      </c>
      <c r="T1816" s="196" t="n">
        <v>3073</v>
      </c>
      <c r="U1816" s="196" t="n">
        <v>3049</v>
      </c>
      <c r="V1816" s="196" t="n">
        <v>3176</v>
      </c>
      <c r="W1816" s="196" t="n">
        <v>2700</v>
      </c>
      <c r="X1816" s="196" t="n">
        <v>2486</v>
      </c>
      <c r="Y1816" s="196" t="n">
        <v>2390</v>
      </c>
      <c r="Z1816" s="196" t="n">
        <v>1860</v>
      </c>
      <c r="AA1816" s="196" t="n">
        <v>1994</v>
      </c>
      <c r="AB1816" s="196" t="n">
        <v>1977</v>
      </c>
      <c r="AC1816" s="196" t="n">
        <v>1988</v>
      </c>
      <c r="AD1816" s="196" t="n">
        <v>1602</v>
      </c>
    </row>
    <row r="1817" customFormat="false" ht="14.4" hidden="false" customHeight="false" outlineLevel="0" collapsed="false">
      <c r="A1817" s="0" t="s">
        <v>276</v>
      </c>
      <c r="B1817" s="0" t="s">
        <v>329</v>
      </c>
      <c r="C1817" s="8" t="str">
        <f aca="false">MID(B1817,1,2)</f>
        <v>MG</v>
      </c>
      <c r="D1817" s="8" t="str">
        <f aca="false">MID(B1817,3,2)</f>
        <v>IC</v>
      </c>
      <c r="E1817" s="8" t="str">
        <f aca="false">A1817&amp;" "&amp;VLOOKUP(D1817,SectorCode,2,FALSE())&amp;" "&amp;VLOOKUP(C1817,FuelCode,2,FALSE())</f>
        <v>VA Industrial Motor Gasoline</v>
      </c>
      <c r="F1817" s="196" t="n">
        <v>3705</v>
      </c>
      <c r="G1817" s="196" t="n">
        <v>3526</v>
      </c>
      <c r="H1817" s="196" t="n">
        <v>3510</v>
      </c>
      <c r="I1817" s="196" t="n">
        <v>3321</v>
      </c>
      <c r="J1817" s="196" t="n">
        <v>3483</v>
      </c>
      <c r="K1817" s="196" t="n">
        <v>3748</v>
      </c>
      <c r="L1817" s="196" t="n">
        <v>3996</v>
      </c>
      <c r="M1817" s="196" t="n">
        <v>4175</v>
      </c>
      <c r="N1817" s="196" t="n">
        <v>4140</v>
      </c>
      <c r="O1817" s="196" t="n">
        <v>2978</v>
      </c>
      <c r="P1817" s="196" t="n">
        <v>2968</v>
      </c>
      <c r="Q1817" s="196" t="n">
        <v>7180</v>
      </c>
      <c r="R1817" s="196" t="n">
        <v>7253</v>
      </c>
      <c r="S1817" s="196" t="n">
        <v>7272</v>
      </c>
      <c r="T1817" s="196" t="n">
        <v>9057</v>
      </c>
      <c r="U1817" s="196" t="n">
        <v>8519</v>
      </c>
      <c r="V1817" s="196" t="n">
        <v>8993</v>
      </c>
      <c r="W1817" s="196" t="n">
        <v>5574</v>
      </c>
      <c r="X1817" s="196" t="n">
        <v>4186</v>
      </c>
      <c r="Y1817" s="196" t="n">
        <v>4129</v>
      </c>
      <c r="Z1817" s="196" t="n">
        <v>4931</v>
      </c>
      <c r="AA1817" s="196" t="n">
        <v>4817</v>
      </c>
      <c r="AB1817" s="196" t="n">
        <v>4857</v>
      </c>
      <c r="AC1817" s="196" t="n">
        <v>5067</v>
      </c>
      <c r="AD1817" s="196" t="n">
        <v>4943</v>
      </c>
    </row>
    <row r="1818" customFormat="false" ht="14.4" hidden="false" customHeight="false" outlineLevel="0" collapsed="false">
      <c r="A1818" s="0" t="s">
        <v>278</v>
      </c>
      <c r="B1818" s="0" t="s">
        <v>329</v>
      </c>
      <c r="C1818" s="8" t="str">
        <f aca="false">MID(B1818,1,2)</f>
        <v>MG</v>
      </c>
      <c r="D1818" s="8" t="str">
        <f aca="false">MID(B1818,3,2)</f>
        <v>IC</v>
      </c>
      <c r="E1818" s="8" t="str">
        <f aca="false">A1818&amp;" "&amp;VLOOKUP(D1818,SectorCode,2,FALSE())&amp;" "&amp;VLOOKUP(C1818,FuelCode,2,FALSE())</f>
        <v>VT Industrial Motor Gasoline</v>
      </c>
      <c r="F1818" s="196" t="n">
        <v>425</v>
      </c>
      <c r="G1818" s="196" t="n">
        <v>463</v>
      </c>
      <c r="H1818" s="196" t="n">
        <v>472</v>
      </c>
      <c r="I1818" s="196" t="n">
        <v>396</v>
      </c>
      <c r="J1818" s="196" t="n">
        <v>440</v>
      </c>
      <c r="K1818" s="196" t="n">
        <v>462</v>
      </c>
      <c r="L1818" s="196" t="n">
        <v>472</v>
      </c>
      <c r="M1818" s="196" t="n">
        <v>497</v>
      </c>
      <c r="N1818" s="196" t="n">
        <v>395</v>
      </c>
      <c r="O1818" s="196" t="n">
        <v>430</v>
      </c>
      <c r="P1818" s="196" t="n">
        <v>410</v>
      </c>
      <c r="Q1818" s="196" t="n">
        <v>885</v>
      </c>
      <c r="R1818" s="196" t="n">
        <v>933</v>
      </c>
      <c r="S1818" s="196" t="n">
        <v>1091</v>
      </c>
      <c r="T1818" s="196" t="n">
        <v>1232</v>
      </c>
      <c r="U1818" s="196" t="n">
        <v>1222</v>
      </c>
      <c r="V1818" s="196" t="n">
        <v>1369</v>
      </c>
      <c r="W1818" s="196" t="n">
        <v>1021</v>
      </c>
      <c r="X1818" s="196" t="n">
        <v>591</v>
      </c>
      <c r="Y1818" s="196" t="n">
        <v>582</v>
      </c>
      <c r="Z1818" s="196" t="n">
        <v>755</v>
      </c>
      <c r="AA1818" s="196" t="n">
        <v>754</v>
      </c>
      <c r="AB1818" s="196" t="n">
        <v>644</v>
      </c>
      <c r="AC1818" s="196" t="n">
        <v>651</v>
      </c>
      <c r="AD1818" s="196" t="n">
        <v>638</v>
      </c>
    </row>
    <row r="1819" customFormat="false" ht="14.4" hidden="false" customHeight="false" outlineLevel="0" collapsed="false">
      <c r="A1819" s="0" t="s">
        <v>280</v>
      </c>
      <c r="B1819" s="0" t="s">
        <v>329</v>
      </c>
      <c r="C1819" s="8" t="str">
        <f aca="false">MID(B1819,1,2)</f>
        <v>MG</v>
      </c>
      <c r="D1819" s="8" t="str">
        <f aca="false">MID(B1819,3,2)</f>
        <v>IC</v>
      </c>
      <c r="E1819" s="8" t="str">
        <f aca="false">A1819&amp;" "&amp;VLOOKUP(D1819,SectorCode,2,FALSE())&amp;" "&amp;VLOOKUP(C1819,FuelCode,2,FALSE())</f>
        <v>WA Industrial Motor Gasoline</v>
      </c>
      <c r="F1819" s="196" t="n">
        <v>3456</v>
      </c>
      <c r="G1819" s="196" t="n">
        <v>4170</v>
      </c>
      <c r="H1819" s="196" t="n">
        <v>4235</v>
      </c>
      <c r="I1819" s="196" t="n">
        <v>2751</v>
      </c>
      <c r="J1819" s="196" t="n">
        <v>2783</v>
      </c>
      <c r="K1819" s="196" t="n">
        <v>2895</v>
      </c>
      <c r="L1819" s="196" t="n">
        <v>2946</v>
      </c>
      <c r="M1819" s="196" t="n">
        <v>3094</v>
      </c>
      <c r="N1819" s="196" t="n">
        <v>2562</v>
      </c>
      <c r="O1819" s="196" t="n">
        <v>2638</v>
      </c>
      <c r="P1819" s="196" t="n">
        <v>2778</v>
      </c>
      <c r="Q1819" s="196" t="n">
        <v>5422</v>
      </c>
      <c r="R1819" s="196" t="n">
        <v>5746</v>
      </c>
      <c r="S1819" s="196" t="n">
        <v>5800</v>
      </c>
      <c r="T1819" s="196" t="n">
        <v>6617</v>
      </c>
      <c r="U1819" s="196" t="n">
        <v>6556</v>
      </c>
      <c r="V1819" s="196" t="n">
        <v>6804</v>
      </c>
      <c r="W1819" s="196" t="n">
        <v>4993</v>
      </c>
      <c r="X1819" s="196" t="n">
        <v>4491</v>
      </c>
      <c r="Y1819" s="196" t="n">
        <v>4325</v>
      </c>
      <c r="Z1819" s="196" t="n">
        <v>5657</v>
      </c>
      <c r="AA1819" s="196" t="n">
        <v>5730</v>
      </c>
      <c r="AB1819" s="196" t="n">
        <v>5597</v>
      </c>
      <c r="AC1819" s="196" t="n">
        <v>5764</v>
      </c>
      <c r="AD1819" s="196" t="n">
        <v>5250</v>
      </c>
    </row>
    <row r="1820" customFormat="false" ht="14.4" hidden="false" customHeight="false" outlineLevel="0" collapsed="false">
      <c r="A1820" s="0" t="s">
        <v>282</v>
      </c>
      <c r="B1820" s="0" t="s">
        <v>329</v>
      </c>
      <c r="C1820" s="8" t="str">
        <f aca="false">MID(B1820,1,2)</f>
        <v>MG</v>
      </c>
      <c r="D1820" s="8" t="str">
        <f aca="false">MID(B1820,3,2)</f>
        <v>IC</v>
      </c>
      <c r="E1820" s="8" t="str">
        <f aca="false">A1820&amp;" "&amp;VLOOKUP(D1820,SectorCode,2,FALSE())&amp;" "&amp;VLOOKUP(C1820,FuelCode,2,FALSE())</f>
        <v>WI Industrial Motor Gasoline</v>
      </c>
      <c r="F1820" s="196" t="n">
        <v>4096</v>
      </c>
      <c r="G1820" s="196" t="n">
        <v>5236</v>
      </c>
      <c r="H1820" s="196" t="n">
        <v>4287</v>
      </c>
      <c r="I1820" s="196" t="n">
        <v>4316</v>
      </c>
      <c r="J1820" s="196" t="n">
        <v>4783</v>
      </c>
      <c r="K1820" s="196" t="n">
        <v>4872</v>
      </c>
      <c r="L1820" s="196" t="n">
        <v>4803</v>
      </c>
      <c r="M1820" s="196" t="n">
        <v>4765</v>
      </c>
      <c r="N1820" s="196" t="n">
        <v>3488</v>
      </c>
      <c r="O1820" s="196" t="n">
        <v>3925</v>
      </c>
      <c r="P1820" s="196" t="n">
        <v>4069</v>
      </c>
      <c r="Q1820" s="196" t="n">
        <v>6184</v>
      </c>
      <c r="R1820" s="196" t="n">
        <v>6696</v>
      </c>
      <c r="S1820" s="196" t="n">
        <v>6884</v>
      </c>
      <c r="T1820" s="196" t="n">
        <v>8735</v>
      </c>
      <c r="U1820" s="196" t="n">
        <v>8887</v>
      </c>
      <c r="V1820" s="196" t="n">
        <v>10058</v>
      </c>
      <c r="W1820" s="196" t="n">
        <v>8647</v>
      </c>
      <c r="X1820" s="196" t="n">
        <v>4911</v>
      </c>
      <c r="Y1820" s="196" t="n">
        <v>5051</v>
      </c>
      <c r="Z1820" s="196" t="n">
        <v>5292</v>
      </c>
      <c r="AA1820" s="196" t="n">
        <v>5406</v>
      </c>
      <c r="AB1820" s="196" t="n">
        <v>5118</v>
      </c>
      <c r="AC1820" s="196" t="n">
        <v>5153</v>
      </c>
      <c r="AD1820" s="196" t="n">
        <v>3895</v>
      </c>
    </row>
    <row r="1821" customFormat="false" ht="14.4" hidden="false" customHeight="false" outlineLevel="0" collapsed="false">
      <c r="A1821" s="0" t="s">
        <v>284</v>
      </c>
      <c r="B1821" s="0" t="s">
        <v>329</v>
      </c>
      <c r="C1821" s="8" t="str">
        <f aca="false">MID(B1821,1,2)</f>
        <v>MG</v>
      </c>
      <c r="D1821" s="8" t="str">
        <f aca="false">MID(B1821,3,2)</f>
        <v>IC</v>
      </c>
      <c r="E1821" s="8" t="str">
        <f aca="false">A1821&amp;" "&amp;VLOOKUP(D1821,SectorCode,2,FALSE())&amp;" "&amp;VLOOKUP(C1821,FuelCode,2,FALSE())</f>
        <v>WV Industrial Motor Gasoline</v>
      </c>
      <c r="F1821" s="196" t="n">
        <v>1310</v>
      </c>
      <c r="G1821" s="196" t="n">
        <v>1361</v>
      </c>
      <c r="H1821" s="196" t="n">
        <v>1311</v>
      </c>
      <c r="I1821" s="196" t="n">
        <v>842</v>
      </c>
      <c r="J1821" s="196" t="n">
        <v>949</v>
      </c>
      <c r="K1821" s="196" t="n">
        <v>1012</v>
      </c>
      <c r="L1821" s="196" t="n">
        <v>984</v>
      </c>
      <c r="M1821" s="196" t="n">
        <v>1039</v>
      </c>
      <c r="N1821" s="196" t="n">
        <v>1178</v>
      </c>
      <c r="O1821" s="196" t="n">
        <v>976</v>
      </c>
      <c r="P1821" s="196" t="n">
        <v>1042</v>
      </c>
      <c r="Q1821" s="196" t="n">
        <v>1650</v>
      </c>
      <c r="R1821" s="196" t="n">
        <v>1677</v>
      </c>
      <c r="S1821" s="196" t="n">
        <v>1815</v>
      </c>
      <c r="T1821" s="196" t="n">
        <v>2147</v>
      </c>
      <c r="U1821" s="196" t="n">
        <v>2041</v>
      </c>
      <c r="V1821" s="196" t="n">
        <v>2203</v>
      </c>
      <c r="W1821" s="196" t="n">
        <v>1799</v>
      </c>
      <c r="X1821" s="196" t="n">
        <v>1451</v>
      </c>
      <c r="Y1821" s="196" t="n">
        <v>1420</v>
      </c>
      <c r="Z1821" s="196" t="n">
        <v>986</v>
      </c>
      <c r="AA1821" s="196" t="n">
        <v>970</v>
      </c>
      <c r="AB1821" s="196" t="n">
        <v>968</v>
      </c>
      <c r="AC1821" s="196" t="n">
        <v>1003</v>
      </c>
      <c r="AD1821" s="196" t="n">
        <v>813</v>
      </c>
    </row>
    <row r="1822" customFormat="false" ht="14.4" hidden="false" customHeight="false" outlineLevel="0" collapsed="false">
      <c r="A1822" s="0" t="s">
        <v>286</v>
      </c>
      <c r="B1822" s="0" t="s">
        <v>329</v>
      </c>
      <c r="C1822" s="8" t="str">
        <f aca="false">MID(B1822,1,2)</f>
        <v>MG</v>
      </c>
      <c r="D1822" s="8" t="str">
        <f aca="false">MID(B1822,3,2)</f>
        <v>IC</v>
      </c>
      <c r="E1822" s="8" t="str">
        <f aca="false">A1822&amp;" "&amp;VLOOKUP(D1822,SectorCode,2,FALSE())&amp;" "&amp;VLOOKUP(C1822,FuelCode,2,FALSE())</f>
        <v>WY Industrial Motor Gasoline</v>
      </c>
      <c r="F1822" s="196" t="n">
        <v>2191</v>
      </c>
      <c r="G1822" s="196" t="n">
        <v>2636</v>
      </c>
      <c r="H1822" s="196" t="n">
        <v>2573</v>
      </c>
      <c r="I1822" s="196" t="n">
        <v>2023</v>
      </c>
      <c r="J1822" s="196" t="n">
        <v>2177</v>
      </c>
      <c r="K1822" s="196" t="n">
        <v>2312</v>
      </c>
      <c r="L1822" s="196" t="n">
        <v>2355</v>
      </c>
      <c r="M1822" s="196" t="n">
        <v>2453</v>
      </c>
      <c r="N1822" s="196" t="n">
        <v>1300</v>
      </c>
      <c r="O1822" s="196" t="n">
        <v>1233</v>
      </c>
      <c r="P1822" s="196" t="n">
        <v>1253</v>
      </c>
      <c r="Q1822" s="196" t="n">
        <v>2222</v>
      </c>
      <c r="R1822" s="196" t="n">
        <v>2348</v>
      </c>
      <c r="S1822" s="196" t="n">
        <v>2479</v>
      </c>
      <c r="T1822" s="196" t="n">
        <v>2768</v>
      </c>
      <c r="U1822" s="196" t="n">
        <v>2559</v>
      </c>
      <c r="V1822" s="196" t="n">
        <v>2661</v>
      </c>
      <c r="W1822" s="196" t="n">
        <v>1626</v>
      </c>
      <c r="X1822" s="196" t="n">
        <v>1443</v>
      </c>
      <c r="Y1822" s="196" t="n">
        <v>1423</v>
      </c>
      <c r="Z1822" s="196" t="n">
        <v>1119</v>
      </c>
      <c r="AA1822" s="196" t="n">
        <v>1023</v>
      </c>
      <c r="AB1822" s="196" t="n">
        <v>1065</v>
      </c>
      <c r="AC1822" s="196" t="n">
        <v>1077</v>
      </c>
      <c r="AD1822" s="196" t="n">
        <v>698</v>
      </c>
    </row>
    <row r="1823" customFormat="false" ht="14.4" hidden="false" customHeight="false" outlineLevel="0" collapsed="false">
      <c r="A1823" s="0" t="s">
        <v>176</v>
      </c>
      <c r="B1823" s="0" t="s">
        <v>330</v>
      </c>
      <c r="C1823" s="8" t="str">
        <f aca="false">MID(B1823,1,2)</f>
        <v>MS</v>
      </c>
      <c r="D1823" s="8" t="str">
        <f aca="false">MID(B1823,3,2)</f>
        <v>IC</v>
      </c>
      <c r="E1823" s="8" t="str">
        <f aca="false">A1823&amp;" "&amp;VLOOKUP(D1823,SectorCode,2,FALSE())&amp;" "&amp;VLOOKUP(C1823,FuelCode,2,FALSE())</f>
        <v>AK Industrial Misc. Petro Products</v>
      </c>
      <c r="F1823" s="196" t="n">
        <v>0</v>
      </c>
      <c r="G1823" s="196" t="n">
        <v>0</v>
      </c>
      <c r="H1823" s="196" t="n">
        <v>0</v>
      </c>
      <c r="I1823" s="196" t="n">
        <v>0</v>
      </c>
      <c r="J1823" s="196" t="n">
        <v>0</v>
      </c>
      <c r="K1823" s="196" t="n">
        <v>0</v>
      </c>
      <c r="L1823" s="196" t="n">
        <v>0</v>
      </c>
      <c r="M1823" s="196" t="n">
        <v>0</v>
      </c>
      <c r="N1823" s="196" t="n">
        <v>0</v>
      </c>
      <c r="O1823" s="196" t="n">
        <v>0</v>
      </c>
      <c r="P1823" s="196" t="n">
        <v>0</v>
      </c>
      <c r="Q1823" s="196" t="n">
        <v>0</v>
      </c>
      <c r="R1823" s="196" t="n">
        <v>0</v>
      </c>
      <c r="S1823" s="196" t="n">
        <v>0</v>
      </c>
      <c r="T1823" s="196" t="n">
        <v>0</v>
      </c>
      <c r="U1823" s="196" t="n">
        <v>0</v>
      </c>
      <c r="V1823" s="196" t="n">
        <v>0</v>
      </c>
      <c r="W1823" s="196" t="n">
        <v>0</v>
      </c>
      <c r="X1823" s="196" t="n">
        <v>0</v>
      </c>
      <c r="Y1823" s="196" t="n">
        <v>0</v>
      </c>
      <c r="Z1823" s="196" t="n">
        <v>0</v>
      </c>
      <c r="AA1823" s="196" t="n">
        <v>0</v>
      </c>
      <c r="AB1823" s="196" t="n">
        <v>0</v>
      </c>
      <c r="AC1823" s="196" t="n">
        <v>0</v>
      </c>
      <c r="AD1823" s="196" t="n">
        <v>0</v>
      </c>
    </row>
    <row r="1824" customFormat="false" ht="14.4" hidden="false" customHeight="false" outlineLevel="0" collapsed="false">
      <c r="A1824" s="0" t="s">
        <v>173</v>
      </c>
      <c r="B1824" s="0" t="s">
        <v>330</v>
      </c>
      <c r="C1824" s="8" t="str">
        <f aca="false">MID(B1824,1,2)</f>
        <v>MS</v>
      </c>
      <c r="D1824" s="8" t="str">
        <f aca="false">MID(B1824,3,2)</f>
        <v>IC</v>
      </c>
      <c r="E1824" s="8" t="str">
        <f aca="false">A1824&amp;" "&amp;VLOOKUP(D1824,SectorCode,2,FALSE())&amp;" "&amp;VLOOKUP(C1824,FuelCode,2,FALSE())</f>
        <v>AL Industrial Misc. Petro Products</v>
      </c>
      <c r="F1824" s="196" t="n">
        <v>2554</v>
      </c>
      <c r="G1824" s="196" t="n">
        <v>2210</v>
      </c>
      <c r="H1824" s="196" t="n">
        <v>1449</v>
      </c>
      <c r="I1824" s="196" t="n">
        <v>1371</v>
      </c>
      <c r="J1824" s="196" t="n">
        <v>1532</v>
      </c>
      <c r="K1824" s="196" t="n">
        <v>1406</v>
      </c>
      <c r="L1824" s="196" t="n">
        <v>449</v>
      </c>
      <c r="M1824" s="196" t="n">
        <v>492</v>
      </c>
      <c r="N1824" s="196" t="n">
        <v>599</v>
      </c>
      <c r="O1824" s="196" t="n">
        <v>564</v>
      </c>
      <c r="P1824" s="196" t="n">
        <v>601</v>
      </c>
      <c r="Q1824" s="196" t="n">
        <v>3512</v>
      </c>
      <c r="R1824" s="196" t="n">
        <v>3772</v>
      </c>
      <c r="S1824" s="196" t="n">
        <v>3541</v>
      </c>
      <c r="T1824" s="196" t="n">
        <v>3189</v>
      </c>
      <c r="U1824" s="196" t="n">
        <v>3171</v>
      </c>
      <c r="V1824" s="196" t="n">
        <v>5586</v>
      </c>
      <c r="W1824" s="196" t="n">
        <v>5481</v>
      </c>
      <c r="X1824" s="196" t="n">
        <v>5832</v>
      </c>
      <c r="Y1824" s="196" t="n">
        <v>6234</v>
      </c>
      <c r="Z1824" s="196" t="n">
        <v>6517</v>
      </c>
      <c r="AA1824" s="196" t="n">
        <v>6765</v>
      </c>
      <c r="AB1824" s="196" t="n">
        <v>6635</v>
      </c>
      <c r="AC1824" s="196" t="n">
        <v>1452</v>
      </c>
      <c r="AD1824" s="196" t="n">
        <v>1550</v>
      </c>
    </row>
    <row r="1825" customFormat="false" ht="14.4" hidden="false" customHeight="false" outlineLevel="0" collapsed="false">
      <c r="A1825" s="0" t="s">
        <v>181</v>
      </c>
      <c r="B1825" s="0" t="s">
        <v>330</v>
      </c>
      <c r="C1825" s="8" t="str">
        <f aca="false">MID(B1825,1,2)</f>
        <v>MS</v>
      </c>
      <c r="D1825" s="8" t="str">
        <f aca="false">MID(B1825,3,2)</f>
        <v>IC</v>
      </c>
      <c r="E1825" s="8" t="str">
        <f aca="false">A1825&amp;" "&amp;VLOOKUP(D1825,SectorCode,2,FALSE())&amp;" "&amp;VLOOKUP(C1825,FuelCode,2,FALSE())</f>
        <v>AR Industrial Misc. Petro Products</v>
      </c>
      <c r="F1825" s="196" t="n">
        <v>228</v>
      </c>
      <c r="G1825" s="196" t="n">
        <v>302</v>
      </c>
      <c r="H1825" s="196" t="n">
        <v>198</v>
      </c>
      <c r="I1825" s="196" t="n">
        <v>188</v>
      </c>
      <c r="J1825" s="196" t="n">
        <v>210</v>
      </c>
      <c r="K1825" s="196" t="n">
        <v>192</v>
      </c>
      <c r="L1825" s="196" t="n">
        <v>1605</v>
      </c>
      <c r="M1825" s="196" t="n">
        <v>1762</v>
      </c>
      <c r="N1825" s="196" t="n">
        <v>2145</v>
      </c>
      <c r="O1825" s="196" t="n">
        <v>2017</v>
      </c>
      <c r="P1825" s="196" t="n">
        <v>2149</v>
      </c>
      <c r="Q1825" s="196" t="n">
        <v>1180</v>
      </c>
      <c r="R1825" s="196" t="n">
        <v>1268</v>
      </c>
      <c r="S1825" s="196" t="n">
        <v>1190</v>
      </c>
      <c r="T1825" s="196" t="n">
        <v>1072</v>
      </c>
      <c r="U1825" s="196" t="n">
        <v>1066</v>
      </c>
      <c r="V1825" s="196" t="n">
        <v>1089</v>
      </c>
      <c r="W1825" s="196" t="n">
        <v>1069</v>
      </c>
      <c r="X1825" s="196" t="n">
        <v>1137</v>
      </c>
      <c r="Y1825" s="196" t="n">
        <v>1215</v>
      </c>
      <c r="Z1825" s="196" t="n">
        <v>1271</v>
      </c>
      <c r="AA1825" s="196" t="n">
        <v>1319</v>
      </c>
      <c r="AB1825" s="196" t="n">
        <v>1294</v>
      </c>
      <c r="AC1825" s="196" t="n">
        <v>2042</v>
      </c>
      <c r="AD1825" s="196" t="n">
        <v>2180</v>
      </c>
    </row>
    <row r="1826" customFormat="false" ht="14.4" hidden="false" customHeight="false" outlineLevel="0" collapsed="false">
      <c r="A1826" s="0" t="s">
        <v>178</v>
      </c>
      <c r="B1826" s="0" t="s">
        <v>330</v>
      </c>
      <c r="C1826" s="8" t="str">
        <f aca="false">MID(B1826,1,2)</f>
        <v>MS</v>
      </c>
      <c r="D1826" s="8" t="str">
        <f aca="false">MID(B1826,3,2)</f>
        <v>IC</v>
      </c>
      <c r="E1826" s="8" t="str">
        <f aca="false">A1826&amp;" "&amp;VLOOKUP(D1826,SectorCode,2,FALSE())&amp;" "&amp;VLOOKUP(C1826,FuelCode,2,FALSE())</f>
        <v>AZ Industrial Misc. Petro Products</v>
      </c>
      <c r="F1826" s="196" t="n">
        <v>0</v>
      </c>
      <c r="G1826" s="196" t="n">
        <v>0</v>
      </c>
      <c r="H1826" s="196" t="n">
        <v>0</v>
      </c>
      <c r="I1826" s="196" t="n">
        <v>0</v>
      </c>
      <c r="J1826" s="196" t="n">
        <v>0</v>
      </c>
      <c r="K1826" s="196" t="n">
        <v>0</v>
      </c>
      <c r="L1826" s="196" t="n">
        <v>447</v>
      </c>
      <c r="M1826" s="196" t="n">
        <v>491</v>
      </c>
      <c r="N1826" s="196" t="n">
        <v>598</v>
      </c>
      <c r="O1826" s="196" t="n">
        <v>562</v>
      </c>
      <c r="P1826" s="196" t="n">
        <v>599</v>
      </c>
      <c r="Q1826" s="196" t="n">
        <v>114</v>
      </c>
      <c r="R1826" s="196" t="n">
        <v>122</v>
      </c>
      <c r="S1826" s="196" t="n">
        <v>115</v>
      </c>
      <c r="T1826" s="196" t="n">
        <v>103</v>
      </c>
      <c r="U1826" s="196" t="n">
        <v>103</v>
      </c>
      <c r="V1826" s="196" t="n">
        <v>204</v>
      </c>
      <c r="W1826" s="196" t="n">
        <v>200</v>
      </c>
      <c r="X1826" s="196" t="n">
        <v>213</v>
      </c>
      <c r="Y1826" s="196" t="n">
        <v>227</v>
      </c>
      <c r="Z1826" s="196" t="n">
        <v>238</v>
      </c>
      <c r="AA1826" s="196" t="n">
        <v>247</v>
      </c>
      <c r="AB1826" s="196" t="n">
        <v>242</v>
      </c>
      <c r="AC1826" s="196" t="n">
        <v>253</v>
      </c>
      <c r="AD1826" s="196" t="n">
        <v>270</v>
      </c>
    </row>
    <row r="1827" customFormat="false" ht="14.4" hidden="false" customHeight="false" outlineLevel="0" collapsed="false">
      <c r="A1827" s="0" t="s">
        <v>185</v>
      </c>
      <c r="B1827" s="0" t="s">
        <v>330</v>
      </c>
      <c r="C1827" s="8" t="str">
        <f aca="false">MID(B1827,1,2)</f>
        <v>MS</v>
      </c>
      <c r="D1827" s="8" t="str">
        <f aca="false">MID(B1827,3,2)</f>
        <v>IC</v>
      </c>
      <c r="E1827" s="8" t="str">
        <f aca="false">A1827&amp;" "&amp;VLOOKUP(D1827,SectorCode,2,FALSE())&amp;" "&amp;VLOOKUP(C1827,FuelCode,2,FALSE())</f>
        <v>CA Industrial Misc. Petro Products</v>
      </c>
      <c r="F1827" s="196" t="n">
        <v>3288</v>
      </c>
      <c r="G1827" s="196" t="n">
        <v>2273</v>
      </c>
      <c r="H1827" s="196" t="n">
        <v>1490</v>
      </c>
      <c r="I1827" s="196" t="n">
        <v>1411</v>
      </c>
      <c r="J1827" s="196" t="n">
        <v>1577</v>
      </c>
      <c r="K1827" s="196" t="n">
        <v>1447</v>
      </c>
      <c r="L1827" s="196" t="n">
        <v>729</v>
      </c>
      <c r="M1827" s="196" t="n">
        <v>801</v>
      </c>
      <c r="N1827" s="196" t="n">
        <v>975</v>
      </c>
      <c r="O1827" s="196" t="n">
        <v>917</v>
      </c>
      <c r="P1827" s="196" t="n">
        <v>977</v>
      </c>
      <c r="Q1827" s="196" t="n">
        <v>1717</v>
      </c>
      <c r="R1827" s="196" t="n">
        <v>1844</v>
      </c>
      <c r="S1827" s="196" t="n">
        <v>1731</v>
      </c>
      <c r="T1827" s="196" t="n">
        <v>1559</v>
      </c>
      <c r="U1827" s="196" t="n">
        <v>1550</v>
      </c>
      <c r="V1827" s="196" t="n">
        <v>1107</v>
      </c>
      <c r="W1827" s="196" t="n">
        <v>1087</v>
      </c>
      <c r="X1827" s="196" t="n">
        <v>1156</v>
      </c>
      <c r="Y1827" s="196" t="n">
        <v>1236</v>
      </c>
      <c r="Z1827" s="196" t="n">
        <v>1292</v>
      </c>
      <c r="AA1827" s="196" t="n">
        <v>1341</v>
      </c>
      <c r="AB1827" s="196" t="n">
        <v>1315</v>
      </c>
      <c r="AC1827" s="196" t="n">
        <v>2787</v>
      </c>
      <c r="AD1827" s="196" t="n">
        <v>2976</v>
      </c>
    </row>
    <row r="1828" customFormat="false" ht="14.4" hidden="false" customHeight="false" outlineLevel="0" collapsed="false">
      <c r="A1828" s="0" t="s">
        <v>188</v>
      </c>
      <c r="B1828" s="0" t="s">
        <v>330</v>
      </c>
      <c r="C1828" s="8" t="str">
        <f aca="false">MID(B1828,1,2)</f>
        <v>MS</v>
      </c>
      <c r="D1828" s="8" t="str">
        <f aca="false">MID(B1828,3,2)</f>
        <v>IC</v>
      </c>
      <c r="E1828" s="8" t="str">
        <f aca="false">A1828&amp;" "&amp;VLOOKUP(D1828,SectorCode,2,FALSE())&amp;" "&amp;VLOOKUP(C1828,FuelCode,2,FALSE())</f>
        <v>CO Industrial Misc. Petro Products</v>
      </c>
      <c r="F1828" s="196" t="n">
        <v>0</v>
      </c>
      <c r="G1828" s="196" t="n">
        <v>0</v>
      </c>
      <c r="H1828" s="196" t="n">
        <v>0</v>
      </c>
      <c r="I1828" s="196" t="n">
        <v>0</v>
      </c>
      <c r="J1828" s="196" t="n">
        <v>0</v>
      </c>
      <c r="K1828" s="196" t="n">
        <v>0</v>
      </c>
      <c r="L1828" s="196" t="n">
        <v>48</v>
      </c>
      <c r="M1828" s="196" t="n">
        <v>53</v>
      </c>
      <c r="N1828" s="196" t="n">
        <v>64</v>
      </c>
      <c r="O1828" s="196" t="n">
        <v>60</v>
      </c>
      <c r="P1828" s="196" t="n">
        <v>64</v>
      </c>
      <c r="Q1828" s="196" t="n">
        <v>72</v>
      </c>
      <c r="R1828" s="196" t="n">
        <v>78</v>
      </c>
      <c r="S1828" s="196" t="n">
        <v>73</v>
      </c>
      <c r="T1828" s="196" t="n">
        <v>66</v>
      </c>
      <c r="U1828" s="196" t="n">
        <v>65</v>
      </c>
      <c r="V1828" s="196" t="n">
        <v>85</v>
      </c>
      <c r="W1828" s="196" t="n">
        <v>83</v>
      </c>
      <c r="X1828" s="196" t="n">
        <v>89</v>
      </c>
      <c r="Y1828" s="196" t="n">
        <v>95</v>
      </c>
      <c r="Z1828" s="196" t="n">
        <v>99</v>
      </c>
      <c r="AA1828" s="196" t="n">
        <v>103</v>
      </c>
      <c r="AB1828" s="196" t="n">
        <v>101</v>
      </c>
      <c r="AC1828" s="196" t="n">
        <v>258</v>
      </c>
      <c r="AD1828" s="196" t="n">
        <v>276</v>
      </c>
    </row>
    <row r="1829" customFormat="false" ht="14.4" hidden="false" customHeight="false" outlineLevel="0" collapsed="false">
      <c r="A1829" s="0" t="s">
        <v>191</v>
      </c>
      <c r="B1829" s="0" t="s">
        <v>330</v>
      </c>
      <c r="C1829" s="8" t="str">
        <f aca="false">MID(B1829,1,2)</f>
        <v>MS</v>
      </c>
      <c r="D1829" s="8" t="str">
        <f aca="false">MID(B1829,3,2)</f>
        <v>IC</v>
      </c>
      <c r="E1829" s="8" t="str">
        <f aca="false">A1829&amp;" "&amp;VLOOKUP(D1829,SectorCode,2,FALSE())&amp;" "&amp;VLOOKUP(C1829,FuelCode,2,FALSE())</f>
        <v>CT Industrial Misc. Petro Products</v>
      </c>
      <c r="F1829" s="196" t="n">
        <v>565</v>
      </c>
      <c r="G1829" s="196" t="n">
        <v>707</v>
      </c>
      <c r="H1829" s="196" t="n">
        <v>464</v>
      </c>
      <c r="I1829" s="196" t="n">
        <v>439</v>
      </c>
      <c r="J1829" s="196" t="n">
        <v>490</v>
      </c>
      <c r="K1829" s="196" t="n">
        <v>450</v>
      </c>
      <c r="L1829" s="196" t="n">
        <v>1103</v>
      </c>
      <c r="M1829" s="196" t="n">
        <v>1211</v>
      </c>
      <c r="N1829" s="196" t="n">
        <v>1475</v>
      </c>
      <c r="O1829" s="196" t="n">
        <v>1387</v>
      </c>
      <c r="P1829" s="196" t="n">
        <v>1477</v>
      </c>
      <c r="Q1829" s="196" t="n">
        <v>230</v>
      </c>
      <c r="R1829" s="196" t="n">
        <v>247</v>
      </c>
      <c r="S1829" s="196" t="n">
        <v>232</v>
      </c>
      <c r="T1829" s="196" t="n">
        <v>209</v>
      </c>
      <c r="U1829" s="196" t="n">
        <v>208</v>
      </c>
      <c r="V1829" s="196" t="n">
        <v>380</v>
      </c>
      <c r="W1829" s="196" t="n">
        <v>373</v>
      </c>
      <c r="X1829" s="196" t="n">
        <v>397</v>
      </c>
      <c r="Y1829" s="196" t="n">
        <v>425</v>
      </c>
      <c r="Z1829" s="196" t="n">
        <v>444</v>
      </c>
      <c r="AA1829" s="196" t="n">
        <v>461</v>
      </c>
      <c r="AB1829" s="196" t="n">
        <v>452</v>
      </c>
      <c r="AC1829" s="196" t="n">
        <v>491</v>
      </c>
      <c r="AD1829" s="196" t="n">
        <v>525</v>
      </c>
    </row>
    <row r="1830" customFormat="false" ht="14.4" hidden="false" customHeight="false" outlineLevel="0" collapsed="false">
      <c r="A1830" s="0" t="s">
        <v>194</v>
      </c>
      <c r="B1830" s="0" t="s">
        <v>330</v>
      </c>
      <c r="C1830" s="8" t="str">
        <f aca="false">MID(B1830,1,2)</f>
        <v>MS</v>
      </c>
      <c r="D1830" s="8" t="str">
        <f aca="false">MID(B1830,3,2)</f>
        <v>IC</v>
      </c>
      <c r="E1830" s="8" t="str">
        <f aca="false">A1830&amp;" "&amp;VLOOKUP(D1830,SectorCode,2,FALSE())&amp;" "&amp;VLOOKUP(C1830,FuelCode,2,FALSE())</f>
        <v>DC Industrial Misc. Petro Products</v>
      </c>
      <c r="F1830" s="196" t="n">
        <v>0</v>
      </c>
      <c r="G1830" s="196" t="n">
        <v>0</v>
      </c>
      <c r="H1830" s="196" t="n">
        <v>0</v>
      </c>
      <c r="I1830" s="196" t="n">
        <v>0</v>
      </c>
      <c r="J1830" s="196" t="n">
        <v>0</v>
      </c>
      <c r="K1830" s="196" t="n">
        <v>0</v>
      </c>
      <c r="L1830" s="196" t="n">
        <v>0</v>
      </c>
      <c r="M1830" s="196" t="n">
        <v>0</v>
      </c>
      <c r="N1830" s="196" t="n">
        <v>0</v>
      </c>
      <c r="O1830" s="196" t="n">
        <v>0</v>
      </c>
      <c r="P1830" s="196" t="n">
        <v>0</v>
      </c>
      <c r="Q1830" s="196" t="n">
        <v>0</v>
      </c>
      <c r="R1830" s="196" t="n">
        <v>0</v>
      </c>
      <c r="S1830" s="196" t="n">
        <v>0</v>
      </c>
      <c r="T1830" s="196" t="n">
        <v>0</v>
      </c>
      <c r="U1830" s="196" t="n">
        <v>0</v>
      </c>
      <c r="V1830" s="196" t="n">
        <v>0</v>
      </c>
      <c r="W1830" s="196" t="n">
        <v>0</v>
      </c>
      <c r="X1830" s="196" t="n">
        <v>0</v>
      </c>
      <c r="Y1830" s="196" t="n">
        <v>0</v>
      </c>
      <c r="Z1830" s="196" t="n">
        <v>0</v>
      </c>
      <c r="AA1830" s="196" t="n">
        <v>0</v>
      </c>
      <c r="AB1830" s="196" t="n">
        <v>0</v>
      </c>
      <c r="AC1830" s="196" t="n">
        <v>0</v>
      </c>
      <c r="AD1830" s="196" t="n">
        <v>0</v>
      </c>
    </row>
    <row r="1831" customFormat="false" ht="14.4" hidden="false" customHeight="false" outlineLevel="0" collapsed="false">
      <c r="A1831" s="0" t="s">
        <v>197</v>
      </c>
      <c r="B1831" s="0" t="s">
        <v>330</v>
      </c>
      <c r="C1831" s="8" t="str">
        <f aca="false">MID(B1831,1,2)</f>
        <v>MS</v>
      </c>
      <c r="D1831" s="8" t="str">
        <f aca="false">MID(B1831,3,2)</f>
        <v>IC</v>
      </c>
      <c r="E1831" s="8" t="str">
        <f aca="false">A1831&amp;" "&amp;VLOOKUP(D1831,SectorCode,2,FALSE())&amp;" "&amp;VLOOKUP(C1831,FuelCode,2,FALSE())</f>
        <v>DE Industrial Misc. Petro Products</v>
      </c>
      <c r="F1831" s="196" t="n">
        <v>439</v>
      </c>
      <c r="G1831" s="196" t="n">
        <v>681</v>
      </c>
      <c r="H1831" s="196" t="n">
        <v>447</v>
      </c>
      <c r="I1831" s="196" t="n">
        <v>423</v>
      </c>
      <c r="J1831" s="196" t="n">
        <v>473</v>
      </c>
      <c r="K1831" s="196" t="n">
        <v>434</v>
      </c>
      <c r="L1831" s="196" t="n">
        <v>456</v>
      </c>
      <c r="M1831" s="196" t="n">
        <v>501</v>
      </c>
      <c r="N1831" s="196" t="n">
        <v>609</v>
      </c>
      <c r="O1831" s="196" t="n">
        <v>573</v>
      </c>
      <c r="P1831" s="196" t="n">
        <v>611</v>
      </c>
      <c r="Q1831" s="196" t="n">
        <v>571</v>
      </c>
      <c r="R1831" s="196" t="n">
        <v>613</v>
      </c>
      <c r="S1831" s="196" t="n">
        <v>576</v>
      </c>
      <c r="T1831" s="196" t="n">
        <v>518</v>
      </c>
      <c r="U1831" s="196" t="n">
        <v>516</v>
      </c>
      <c r="V1831" s="196" t="n">
        <v>195</v>
      </c>
      <c r="W1831" s="196" t="n">
        <v>192</v>
      </c>
      <c r="X1831" s="196" t="n">
        <v>204</v>
      </c>
      <c r="Y1831" s="196" t="n">
        <v>218</v>
      </c>
      <c r="Z1831" s="196" t="n">
        <v>228</v>
      </c>
      <c r="AA1831" s="196" t="n">
        <v>237</v>
      </c>
      <c r="AB1831" s="196" t="n">
        <v>232</v>
      </c>
      <c r="AC1831" s="196" t="n">
        <v>127</v>
      </c>
      <c r="AD1831" s="196" t="n">
        <v>135</v>
      </c>
    </row>
    <row r="1832" customFormat="false" ht="14.4" hidden="false" customHeight="false" outlineLevel="0" collapsed="false">
      <c r="A1832" s="0" t="s">
        <v>199</v>
      </c>
      <c r="B1832" s="0" t="s">
        <v>330</v>
      </c>
      <c r="C1832" s="8" t="str">
        <f aca="false">MID(B1832,1,2)</f>
        <v>MS</v>
      </c>
      <c r="D1832" s="8" t="str">
        <f aca="false">MID(B1832,3,2)</f>
        <v>IC</v>
      </c>
      <c r="E1832" s="8" t="str">
        <f aca="false">A1832&amp;" "&amp;VLOOKUP(D1832,SectorCode,2,FALSE())&amp;" "&amp;VLOOKUP(C1832,FuelCode,2,FALSE())</f>
        <v>FL Industrial Misc. Petro Products</v>
      </c>
      <c r="F1832" s="196" t="n">
        <v>1606</v>
      </c>
      <c r="G1832" s="196" t="n">
        <v>1349</v>
      </c>
      <c r="H1832" s="196" t="n">
        <v>885</v>
      </c>
      <c r="I1832" s="196" t="n">
        <v>837</v>
      </c>
      <c r="J1832" s="196" t="n">
        <v>936</v>
      </c>
      <c r="K1832" s="196" t="n">
        <v>859</v>
      </c>
      <c r="L1832" s="196" t="n">
        <v>2729</v>
      </c>
      <c r="M1832" s="196" t="n">
        <v>2996</v>
      </c>
      <c r="N1832" s="196" t="n">
        <v>3647</v>
      </c>
      <c r="O1832" s="196" t="n">
        <v>3430</v>
      </c>
      <c r="P1832" s="196" t="n">
        <v>3653</v>
      </c>
      <c r="Q1832" s="196" t="n">
        <v>944</v>
      </c>
      <c r="R1832" s="196" t="n">
        <v>1014</v>
      </c>
      <c r="S1832" s="196" t="n">
        <v>952</v>
      </c>
      <c r="T1832" s="196" t="n">
        <v>857</v>
      </c>
      <c r="U1832" s="196" t="n">
        <v>852</v>
      </c>
      <c r="V1832" s="196" t="n">
        <v>348</v>
      </c>
      <c r="W1832" s="196" t="n">
        <v>341</v>
      </c>
      <c r="X1832" s="196" t="n">
        <v>363</v>
      </c>
      <c r="Y1832" s="196" t="n">
        <v>388</v>
      </c>
      <c r="Z1832" s="196" t="n">
        <v>406</v>
      </c>
      <c r="AA1832" s="196" t="n">
        <v>421</v>
      </c>
      <c r="AB1832" s="196" t="n">
        <v>413</v>
      </c>
      <c r="AC1832" s="196" t="n">
        <v>939</v>
      </c>
      <c r="AD1832" s="196" t="n">
        <v>1003</v>
      </c>
    </row>
    <row r="1833" customFormat="false" ht="14.4" hidden="false" customHeight="false" outlineLevel="0" collapsed="false">
      <c r="A1833" s="0" t="s">
        <v>202</v>
      </c>
      <c r="B1833" s="0" t="s">
        <v>330</v>
      </c>
      <c r="C1833" s="8" t="str">
        <f aca="false">MID(B1833,1,2)</f>
        <v>MS</v>
      </c>
      <c r="D1833" s="8" t="str">
        <f aca="false">MID(B1833,3,2)</f>
        <v>IC</v>
      </c>
      <c r="E1833" s="8" t="str">
        <f aca="false">A1833&amp;" "&amp;VLOOKUP(D1833,SectorCode,2,FALSE())&amp;" "&amp;VLOOKUP(C1833,FuelCode,2,FALSE())</f>
        <v>GA Industrial Misc. Petro Products</v>
      </c>
      <c r="F1833" s="196" t="n">
        <v>1872</v>
      </c>
      <c r="G1833" s="196" t="n">
        <v>3528</v>
      </c>
      <c r="H1833" s="196" t="n">
        <v>2313</v>
      </c>
      <c r="I1833" s="196" t="n">
        <v>2190</v>
      </c>
      <c r="J1833" s="196" t="n">
        <v>2447</v>
      </c>
      <c r="K1833" s="196" t="n">
        <v>2245</v>
      </c>
      <c r="L1833" s="196" t="n">
        <v>1438</v>
      </c>
      <c r="M1833" s="196" t="n">
        <v>1579</v>
      </c>
      <c r="N1833" s="196" t="n">
        <v>1922</v>
      </c>
      <c r="O1833" s="196" t="n">
        <v>1808</v>
      </c>
      <c r="P1833" s="196" t="n">
        <v>1926</v>
      </c>
      <c r="Q1833" s="196" t="n">
        <v>1868</v>
      </c>
      <c r="R1833" s="196" t="n">
        <v>2006</v>
      </c>
      <c r="S1833" s="196" t="n">
        <v>1883</v>
      </c>
      <c r="T1833" s="196" t="n">
        <v>1696</v>
      </c>
      <c r="U1833" s="196" t="n">
        <v>1686</v>
      </c>
      <c r="V1833" s="196" t="n">
        <v>1347</v>
      </c>
      <c r="W1833" s="196" t="n">
        <v>1321</v>
      </c>
      <c r="X1833" s="196" t="n">
        <v>1406</v>
      </c>
      <c r="Y1833" s="196" t="n">
        <v>1503</v>
      </c>
      <c r="Z1833" s="196" t="n">
        <v>1571</v>
      </c>
      <c r="AA1833" s="196" t="n">
        <v>1631</v>
      </c>
      <c r="AB1833" s="196" t="n">
        <v>1599</v>
      </c>
      <c r="AC1833" s="196" t="n">
        <v>1706</v>
      </c>
      <c r="AD1833" s="196" t="n">
        <v>1821</v>
      </c>
    </row>
    <row r="1834" customFormat="false" ht="14.4" hidden="false" customHeight="false" outlineLevel="0" collapsed="false">
      <c r="A1834" s="0" t="s">
        <v>205</v>
      </c>
      <c r="B1834" s="0" t="s">
        <v>330</v>
      </c>
      <c r="C1834" s="8" t="str">
        <f aca="false">MID(B1834,1,2)</f>
        <v>MS</v>
      </c>
      <c r="D1834" s="8" t="str">
        <f aca="false">MID(B1834,3,2)</f>
        <v>IC</v>
      </c>
      <c r="E1834" s="8" t="str">
        <f aca="false">A1834&amp;" "&amp;VLOOKUP(D1834,SectorCode,2,FALSE())&amp;" "&amp;VLOOKUP(C1834,FuelCode,2,FALSE())</f>
        <v>HI Industrial Misc. Petro Products</v>
      </c>
      <c r="F1834" s="196" t="n">
        <v>0</v>
      </c>
      <c r="G1834" s="196" t="n">
        <v>0</v>
      </c>
      <c r="H1834" s="196" t="n">
        <v>0</v>
      </c>
      <c r="I1834" s="196" t="n">
        <v>0</v>
      </c>
      <c r="J1834" s="196" t="n">
        <v>0</v>
      </c>
      <c r="K1834" s="196" t="n">
        <v>0</v>
      </c>
      <c r="L1834" s="196" t="n">
        <v>0</v>
      </c>
      <c r="M1834" s="196" t="n">
        <v>0</v>
      </c>
      <c r="N1834" s="196" t="n">
        <v>0</v>
      </c>
      <c r="O1834" s="196" t="n">
        <v>0</v>
      </c>
      <c r="P1834" s="196" t="n">
        <v>0</v>
      </c>
      <c r="Q1834" s="196" t="n">
        <v>0</v>
      </c>
      <c r="R1834" s="196" t="n">
        <v>0</v>
      </c>
      <c r="S1834" s="196" t="n">
        <v>0</v>
      </c>
      <c r="T1834" s="196" t="n">
        <v>0</v>
      </c>
      <c r="U1834" s="196" t="n">
        <v>0</v>
      </c>
      <c r="V1834" s="196" t="n">
        <v>0</v>
      </c>
      <c r="W1834" s="196" t="n">
        <v>0</v>
      </c>
      <c r="X1834" s="196" t="n">
        <v>0</v>
      </c>
      <c r="Y1834" s="196" t="n">
        <v>0</v>
      </c>
      <c r="Z1834" s="196" t="n">
        <v>0</v>
      </c>
      <c r="AA1834" s="196" t="n">
        <v>0</v>
      </c>
      <c r="AB1834" s="196" t="n">
        <v>0</v>
      </c>
      <c r="AC1834" s="196" t="n">
        <v>0</v>
      </c>
      <c r="AD1834" s="196" t="n">
        <v>0</v>
      </c>
    </row>
    <row r="1835" customFormat="false" ht="14.4" hidden="false" customHeight="false" outlineLevel="0" collapsed="false">
      <c r="A1835" s="0" t="s">
        <v>214</v>
      </c>
      <c r="B1835" s="0" t="s">
        <v>330</v>
      </c>
      <c r="C1835" s="8" t="str">
        <f aca="false">MID(B1835,1,2)</f>
        <v>MS</v>
      </c>
      <c r="D1835" s="8" t="str">
        <f aca="false">MID(B1835,3,2)</f>
        <v>IC</v>
      </c>
      <c r="E1835" s="8" t="str">
        <f aca="false">A1835&amp;" "&amp;VLOOKUP(D1835,SectorCode,2,FALSE())&amp;" "&amp;VLOOKUP(C1835,FuelCode,2,FALSE())</f>
        <v>IA Industrial Misc. Petro Products</v>
      </c>
      <c r="F1835" s="196" t="n">
        <v>355</v>
      </c>
      <c r="G1835" s="196" t="n">
        <v>151</v>
      </c>
      <c r="H1835" s="196" t="n">
        <v>99</v>
      </c>
      <c r="I1835" s="196" t="n">
        <v>93</v>
      </c>
      <c r="J1835" s="196" t="n">
        <v>104</v>
      </c>
      <c r="K1835" s="196" t="n">
        <v>96</v>
      </c>
      <c r="L1835" s="196" t="n">
        <v>552</v>
      </c>
      <c r="M1835" s="196" t="n">
        <v>606</v>
      </c>
      <c r="N1835" s="196" t="n">
        <v>737</v>
      </c>
      <c r="O1835" s="196" t="n">
        <v>693</v>
      </c>
      <c r="P1835" s="196" t="n">
        <v>739</v>
      </c>
      <c r="Q1835" s="196" t="n">
        <v>448</v>
      </c>
      <c r="R1835" s="196" t="n">
        <v>481</v>
      </c>
      <c r="S1835" s="196" t="n">
        <v>452</v>
      </c>
      <c r="T1835" s="196" t="n">
        <v>407</v>
      </c>
      <c r="U1835" s="196" t="n">
        <v>404</v>
      </c>
      <c r="V1835" s="196" t="n">
        <v>527</v>
      </c>
      <c r="W1835" s="196" t="n">
        <v>517</v>
      </c>
      <c r="X1835" s="196" t="n">
        <v>550</v>
      </c>
      <c r="Y1835" s="196" t="n">
        <v>588</v>
      </c>
      <c r="Z1835" s="196" t="n">
        <v>615</v>
      </c>
      <c r="AA1835" s="196" t="n">
        <v>638</v>
      </c>
      <c r="AB1835" s="196" t="n">
        <v>626</v>
      </c>
      <c r="AC1835" s="196" t="n">
        <v>1333</v>
      </c>
      <c r="AD1835" s="196" t="n">
        <v>1423</v>
      </c>
    </row>
    <row r="1836" customFormat="false" ht="14.4" hidden="false" customHeight="false" outlineLevel="0" collapsed="false">
      <c r="A1836" s="0" t="s">
        <v>208</v>
      </c>
      <c r="B1836" s="0" t="s">
        <v>330</v>
      </c>
      <c r="C1836" s="8" t="str">
        <f aca="false">MID(B1836,1,2)</f>
        <v>MS</v>
      </c>
      <c r="D1836" s="8" t="str">
        <f aca="false">MID(B1836,3,2)</f>
        <v>IC</v>
      </c>
      <c r="E1836" s="8" t="str">
        <f aca="false">A1836&amp;" "&amp;VLOOKUP(D1836,SectorCode,2,FALSE())&amp;" "&amp;VLOOKUP(C1836,FuelCode,2,FALSE())</f>
        <v>ID Industrial Misc. Petro Products</v>
      </c>
      <c r="F1836" s="196" t="n">
        <v>0</v>
      </c>
      <c r="G1836" s="196" t="n">
        <v>0</v>
      </c>
      <c r="H1836" s="196" t="n">
        <v>0</v>
      </c>
      <c r="I1836" s="196" t="n">
        <v>0</v>
      </c>
      <c r="J1836" s="196" t="n">
        <v>0</v>
      </c>
      <c r="K1836" s="196" t="n">
        <v>0</v>
      </c>
      <c r="L1836" s="196" t="n">
        <v>0</v>
      </c>
      <c r="M1836" s="196" t="n">
        <v>0</v>
      </c>
      <c r="N1836" s="196" t="n">
        <v>0</v>
      </c>
      <c r="O1836" s="196" t="n">
        <v>0</v>
      </c>
      <c r="P1836" s="196" t="n">
        <v>0</v>
      </c>
      <c r="Q1836" s="196" t="n">
        <v>0</v>
      </c>
      <c r="R1836" s="196" t="n">
        <v>0</v>
      </c>
      <c r="S1836" s="196" t="n">
        <v>0</v>
      </c>
      <c r="T1836" s="196" t="n">
        <v>0</v>
      </c>
      <c r="U1836" s="196" t="n">
        <v>0</v>
      </c>
      <c r="V1836" s="196" t="n">
        <v>0</v>
      </c>
      <c r="W1836" s="196" t="n">
        <v>0</v>
      </c>
      <c r="X1836" s="196" t="n">
        <v>0</v>
      </c>
      <c r="Y1836" s="196" t="n">
        <v>0</v>
      </c>
      <c r="Z1836" s="196" t="n">
        <v>0</v>
      </c>
      <c r="AA1836" s="196" t="n">
        <v>0</v>
      </c>
      <c r="AB1836" s="196" t="n">
        <v>0</v>
      </c>
      <c r="AC1836" s="196" t="n">
        <v>125</v>
      </c>
      <c r="AD1836" s="196" t="n">
        <v>134</v>
      </c>
    </row>
    <row r="1837" customFormat="false" ht="14.4" hidden="false" customHeight="false" outlineLevel="0" collapsed="false">
      <c r="A1837" s="0" t="s">
        <v>210</v>
      </c>
      <c r="B1837" s="0" t="s">
        <v>330</v>
      </c>
      <c r="C1837" s="8" t="str">
        <f aca="false">MID(B1837,1,2)</f>
        <v>MS</v>
      </c>
      <c r="D1837" s="8" t="str">
        <f aca="false">MID(B1837,3,2)</f>
        <v>IC</v>
      </c>
      <c r="E1837" s="8" t="str">
        <f aca="false">A1837&amp;" "&amp;VLOOKUP(D1837,SectorCode,2,FALSE())&amp;" "&amp;VLOOKUP(C1837,FuelCode,2,FALSE())</f>
        <v>IL Industrial Misc. Petro Products</v>
      </c>
      <c r="F1837" s="196" t="n">
        <v>5389</v>
      </c>
      <c r="G1837" s="196" t="n">
        <v>7780</v>
      </c>
      <c r="H1837" s="196" t="n">
        <v>5101</v>
      </c>
      <c r="I1837" s="196" t="n">
        <v>4828</v>
      </c>
      <c r="J1837" s="196" t="n">
        <v>5396</v>
      </c>
      <c r="K1837" s="196" t="n">
        <v>4951</v>
      </c>
      <c r="L1837" s="196" t="n">
        <v>2488</v>
      </c>
      <c r="M1837" s="196" t="n">
        <v>2731</v>
      </c>
      <c r="N1837" s="196" t="n">
        <v>3325</v>
      </c>
      <c r="O1837" s="196" t="n">
        <v>3127</v>
      </c>
      <c r="P1837" s="196" t="n">
        <v>3331</v>
      </c>
      <c r="Q1837" s="196" t="n">
        <v>3477</v>
      </c>
      <c r="R1837" s="196" t="n">
        <v>3735</v>
      </c>
      <c r="S1837" s="196" t="n">
        <v>3506</v>
      </c>
      <c r="T1837" s="196" t="n">
        <v>3157</v>
      </c>
      <c r="U1837" s="196" t="n">
        <v>3139</v>
      </c>
      <c r="V1837" s="196" t="n">
        <v>2741</v>
      </c>
      <c r="W1837" s="196" t="n">
        <v>2689</v>
      </c>
      <c r="X1837" s="196" t="n">
        <v>2862</v>
      </c>
      <c r="Y1837" s="196" t="n">
        <v>3059</v>
      </c>
      <c r="Z1837" s="196" t="n">
        <v>3197</v>
      </c>
      <c r="AA1837" s="196" t="n">
        <v>3319</v>
      </c>
      <c r="AB1837" s="196" t="n">
        <v>3255</v>
      </c>
      <c r="AC1837" s="196" t="n">
        <v>3157</v>
      </c>
      <c r="AD1837" s="196" t="n">
        <v>3370</v>
      </c>
    </row>
    <row r="1838" customFormat="false" ht="14.4" hidden="false" customHeight="false" outlineLevel="0" collapsed="false">
      <c r="A1838" s="0" t="s">
        <v>212</v>
      </c>
      <c r="B1838" s="0" t="s">
        <v>330</v>
      </c>
      <c r="C1838" s="8" t="str">
        <f aca="false">MID(B1838,1,2)</f>
        <v>MS</v>
      </c>
      <c r="D1838" s="8" t="str">
        <f aca="false">MID(B1838,3,2)</f>
        <v>IC</v>
      </c>
      <c r="E1838" s="8" t="str">
        <f aca="false">A1838&amp;" "&amp;VLOOKUP(D1838,SectorCode,2,FALSE())&amp;" "&amp;VLOOKUP(C1838,FuelCode,2,FALSE())</f>
        <v>IN Industrial Misc. Petro Products</v>
      </c>
      <c r="F1838" s="196" t="n">
        <v>1592</v>
      </c>
      <c r="G1838" s="196" t="n">
        <v>2723</v>
      </c>
      <c r="H1838" s="196" t="n">
        <v>1785</v>
      </c>
      <c r="I1838" s="196" t="n">
        <v>1690</v>
      </c>
      <c r="J1838" s="196" t="n">
        <v>1889</v>
      </c>
      <c r="K1838" s="196" t="n">
        <v>1733</v>
      </c>
      <c r="L1838" s="196" t="n">
        <v>2039</v>
      </c>
      <c r="M1838" s="196" t="n">
        <v>2239</v>
      </c>
      <c r="N1838" s="196" t="n">
        <v>2725</v>
      </c>
      <c r="O1838" s="196" t="n">
        <v>2563</v>
      </c>
      <c r="P1838" s="196" t="n">
        <v>2730</v>
      </c>
      <c r="Q1838" s="196" t="n">
        <v>1038</v>
      </c>
      <c r="R1838" s="196" t="n">
        <v>1115</v>
      </c>
      <c r="S1838" s="196" t="n">
        <v>1046</v>
      </c>
      <c r="T1838" s="196" t="n">
        <v>942</v>
      </c>
      <c r="U1838" s="196" t="n">
        <v>937</v>
      </c>
      <c r="V1838" s="196" t="n">
        <v>833</v>
      </c>
      <c r="W1838" s="196" t="n">
        <v>817</v>
      </c>
      <c r="X1838" s="196" t="n">
        <v>870</v>
      </c>
      <c r="Y1838" s="196" t="n">
        <v>929</v>
      </c>
      <c r="Z1838" s="196" t="n">
        <v>972</v>
      </c>
      <c r="AA1838" s="196" t="n">
        <v>1009</v>
      </c>
      <c r="AB1838" s="196" t="n">
        <v>989</v>
      </c>
      <c r="AC1838" s="196" t="n">
        <v>712</v>
      </c>
      <c r="AD1838" s="196" t="n">
        <v>760</v>
      </c>
    </row>
    <row r="1839" customFormat="false" ht="14.4" hidden="false" customHeight="false" outlineLevel="0" collapsed="false">
      <c r="A1839" s="0" t="s">
        <v>216</v>
      </c>
      <c r="B1839" s="0" t="s">
        <v>330</v>
      </c>
      <c r="C1839" s="8" t="str">
        <f aca="false">MID(B1839,1,2)</f>
        <v>MS</v>
      </c>
      <c r="D1839" s="8" t="str">
        <f aca="false">MID(B1839,3,2)</f>
        <v>IC</v>
      </c>
      <c r="E1839" s="8" t="str">
        <f aca="false">A1839&amp;" "&amp;VLOOKUP(D1839,SectorCode,2,FALSE())&amp;" "&amp;VLOOKUP(C1839,FuelCode,2,FALSE())</f>
        <v>KS Industrial Misc. Petro Products</v>
      </c>
      <c r="F1839" s="196" t="n">
        <v>393</v>
      </c>
      <c r="G1839" s="196" t="n">
        <v>420</v>
      </c>
      <c r="H1839" s="196" t="n">
        <v>276</v>
      </c>
      <c r="I1839" s="196" t="n">
        <v>261</v>
      </c>
      <c r="J1839" s="196" t="n">
        <v>292</v>
      </c>
      <c r="K1839" s="196" t="n">
        <v>268</v>
      </c>
      <c r="L1839" s="196" t="n">
        <v>723</v>
      </c>
      <c r="M1839" s="196" t="n">
        <v>794</v>
      </c>
      <c r="N1839" s="196" t="n">
        <v>967</v>
      </c>
      <c r="O1839" s="196" t="n">
        <v>909</v>
      </c>
      <c r="P1839" s="196" t="n">
        <v>969</v>
      </c>
      <c r="Q1839" s="196" t="n">
        <v>745</v>
      </c>
      <c r="R1839" s="196" t="n">
        <v>801</v>
      </c>
      <c r="S1839" s="196" t="n">
        <v>752</v>
      </c>
      <c r="T1839" s="196" t="n">
        <v>677</v>
      </c>
      <c r="U1839" s="196" t="n">
        <v>673</v>
      </c>
      <c r="V1839" s="196" t="n">
        <v>256</v>
      </c>
      <c r="W1839" s="196" t="n">
        <v>251</v>
      </c>
      <c r="X1839" s="196" t="n">
        <v>267</v>
      </c>
      <c r="Y1839" s="196" t="n">
        <v>285</v>
      </c>
      <c r="Z1839" s="196" t="n">
        <v>298</v>
      </c>
      <c r="AA1839" s="196" t="n">
        <v>310</v>
      </c>
      <c r="AB1839" s="196" t="n">
        <v>304</v>
      </c>
      <c r="AC1839" s="196" t="n">
        <v>575</v>
      </c>
      <c r="AD1839" s="196" t="n">
        <v>614</v>
      </c>
    </row>
    <row r="1840" customFormat="false" ht="14.4" hidden="false" customHeight="false" outlineLevel="0" collapsed="false">
      <c r="A1840" s="0" t="s">
        <v>218</v>
      </c>
      <c r="B1840" s="0" t="s">
        <v>330</v>
      </c>
      <c r="C1840" s="8" t="str">
        <f aca="false">MID(B1840,1,2)</f>
        <v>MS</v>
      </c>
      <c r="D1840" s="8" t="str">
        <f aca="false">MID(B1840,3,2)</f>
        <v>IC</v>
      </c>
      <c r="E1840" s="8" t="str">
        <f aca="false">A1840&amp;" "&amp;VLOOKUP(D1840,SectorCode,2,FALSE())&amp;" "&amp;VLOOKUP(C1840,FuelCode,2,FALSE())</f>
        <v>KY Industrial Misc. Petro Products</v>
      </c>
      <c r="F1840" s="196" t="n">
        <v>542</v>
      </c>
      <c r="G1840" s="196" t="n">
        <v>5597</v>
      </c>
      <c r="H1840" s="196" t="n">
        <v>3669</v>
      </c>
      <c r="I1840" s="196" t="n">
        <v>3473</v>
      </c>
      <c r="J1840" s="196" t="n">
        <v>3882</v>
      </c>
      <c r="K1840" s="196" t="n">
        <v>3562</v>
      </c>
      <c r="L1840" s="196" t="n">
        <v>5701</v>
      </c>
      <c r="M1840" s="196" t="n">
        <v>6259</v>
      </c>
      <c r="N1840" s="196" t="n">
        <v>7619</v>
      </c>
      <c r="O1840" s="196" t="n">
        <v>7166</v>
      </c>
      <c r="P1840" s="196" t="n">
        <v>7633</v>
      </c>
      <c r="Q1840" s="196" t="n">
        <v>2276</v>
      </c>
      <c r="R1840" s="196" t="n">
        <v>2445</v>
      </c>
      <c r="S1840" s="196" t="n">
        <v>2295</v>
      </c>
      <c r="T1840" s="196" t="n">
        <v>2067</v>
      </c>
      <c r="U1840" s="196" t="n">
        <v>2055</v>
      </c>
      <c r="V1840" s="196" t="n">
        <v>2630</v>
      </c>
      <c r="W1840" s="196" t="n">
        <v>2581</v>
      </c>
      <c r="X1840" s="196" t="n">
        <v>2746</v>
      </c>
      <c r="Y1840" s="196" t="n">
        <v>2935</v>
      </c>
      <c r="Z1840" s="196" t="n">
        <v>3068</v>
      </c>
      <c r="AA1840" s="196" t="n">
        <v>3185</v>
      </c>
      <c r="AB1840" s="196" t="n">
        <v>3124</v>
      </c>
      <c r="AC1840" s="196" t="n">
        <v>2661</v>
      </c>
      <c r="AD1840" s="196" t="n">
        <v>2841</v>
      </c>
    </row>
    <row r="1841" customFormat="false" ht="14.4" hidden="false" customHeight="false" outlineLevel="0" collapsed="false">
      <c r="A1841" s="0" t="s">
        <v>221</v>
      </c>
      <c r="B1841" s="0" t="s">
        <v>330</v>
      </c>
      <c r="C1841" s="8" t="str">
        <f aca="false">MID(B1841,1,2)</f>
        <v>MS</v>
      </c>
      <c r="D1841" s="8" t="str">
        <f aca="false">MID(B1841,3,2)</f>
        <v>IC</v>
      </c>
      <c r="E1841" s="8" t="str">
        <f aca="false">A1841&amp;" "&amp;VLOOKUP(D1841,SectorCode,2,FALSE())&amp;" "&amp;VLOOKUP(C1841,FuelCode,2,FALSE())</f>
        <v>LA Industrial Misc. Petro Products</v>
      </c>
      <c r="F1841" s="196" t="n">
        <v>22237</v>
      </c>
      <c r="G1841" s="196" t="n">
        <v>19387</v>
      </c>
      <c r="H1841" s="196" t="n">
        <v>12710</v>
      </c>
      <c r="I1841" s="196" t="n">
        <v>12031</v>
      </c>
      <c r="J1841" s="196" t="n">
        <v>13446</v>
      </c>
      <c r="K1841" s="196" t="n">
        <v>12337</v>
      </c>
      <c r="L1841" s="196" t="n">
        <v>2192</v>
      </c>
      <c r="M1841" s="196" t="n">
        <v>2406</v>
      </c>
      <c r="N1841" s="196" t="n">
        <v>2929</v>
      </c>
      <c r="O1841" s="196" t="n">
        <v>2755</v>
      </c>
      <c r="P1841" s="196" t="n">
        <v>2935</v>
      </c>
      <c r="Q1841" s="196" t="n">
        <v>23066</v>
      </c>
      <c r="R1841" s="196" t="n">
        <v>24779</v>
      </c>
      <c r="S1841" s="196" t="n">
        <v>23260</v>
      </c>
      <c r="T1841" s="196" t="n">
        <v>20945</v>
      </c>
      <c r="U1841" s="196" t="n">
        <v>20828</v>
      </c>
      <c r="V1841" s="196" t="n">
        <v>13866</v>
      </c>
      <c r="W1841" s="196" t="n">
        <v>13606</v>
      </c>
      <c r="X1841" s="196" t="n">
        <v>14478</v>
      </c>
      <c r="Y1841" s="196" t="n">
        <v>15476</v>
      </c>
      <c r="Z1841" s="196" t="n">
        <v>16177</v>
      </c>
      <c r="AA1841" s="196" t="n">
        <v>16793</v>
      </c>
      <c r="AB1841" s="196" t="n">
        <v>16471</v>
      </c>
      <c r="AC1841" s="196" t="n">
        <v>25287</v>
      </c>
      <c r="AD1841" s="196" t="n">
        <v>26998</v>
      </c>
    </row>
    <row r="1842" customFormat="false" ht="14.4" hidden="false" customHeight="false" outlineLevel="0" collapsed="false">
      <c r="A1842" s="0" t="s">
        <v>226</v>
      </c>
      <c r="B1842" s="0" t="s">
        <v>330</v>
      </c>
      <c r="C1842" s="8" t="str">
        <f aca="false">MID(B1842,1,2)</f>
        <v>MS</v>
      </c>
      <c r="D1842" s="8" t="str">
        <f aca="false">MID(B1842,3,2)</f>
        <v>IC</v>
      </c>
      <c r="E1842" s="8" t="str">
        <f aca="false">A1842&amp;" "&amp;VLOOKUP(D1842,SectorCode,2,FALSE())&amp;" "&amp;VLOOKUP(C1842,FuelCode,2,FALSE())</f>
        <v>MA Industrial Misc. Petro Products</v>
      </c>
      <c r="F1842" s="196" t="n">
        <v>875</v>
      </c>
      <c r="G1842" s="196" t="n">
        <v>898</v>
      </c>
      <c r="H1842" s="196" t="n">
        <v>589</v>
      </c>
      <c r="I1842" s="196" t="n">
        <v>557</v>
      </c>
      <c r="J1842" s="196" t="n">
        <v>623</v>
      </c>
      <c r="K1842" s="196" t="n">
        <v>572</v>
      </c>
      <c r="L1842" s="196" t="n">
        <v>1287</v>
      </c>
      <c r="M1842" s="196" t="n">
        <v>1413</v>
      </c>
      <c r="N1842" s="196" t="n">
        <v>1720</v>
      </c>
      <c r="O1842" s="196" t="n">
        <v>1618</v>
      </c>
      <c r="P1842" s="196" t="n">
        <v>1724</v>
      </c>
      <c r="Q1842" s="196" t="n">
        <v>497</v>
      </c>
      <c r="R1842" s="196" t="n">
        <v>534</v>
      </c>
      <c r="S1842" s="196" t="n">
        <v>502</v>
      </c>
      <c r="T1842" s="196" t="n">
        <v>452</v>
      </c>
      <c r="U1842" s="196" t="n">
        <v>449</v>
      </c>
      <c r="V1842" s="196" t="n">
        <v>393</v>
      </c>
      <c r="W1842" s="196" t="n">
        <v>386</v>
      </c>
      <c r="X1842" s="196" t="n">
        <v>410</v>
      </c>
      <c r="Y1842" s="196" t="n">
        <v>439</v>
      </c>
      <c r="Z1842" s="196" t="n">
        <v>459</v>
      </c>
      <c r="AA1842" s="196" t="n">
        <v>476</v>
      </c>
      <c r="AB1842" s="196" t="n">
        <v>467</v>
      </c>
      <c r="AC1842" s="196" t="n">
        <v>949</v>
      </c>
      <c r="AD1842" s="196" t="n">
        <v>1013</v>
      </c>
    </row>
    <row r="1843" customFormat="false" ht="14.4" hidden="false" customHeight="false" outlineLevel="0" collapsed="false">
      <c r="A1843" s="0" t="s">
        <v>228</v>
      </c>
      <c r="B1843" s="0" t="s">
        <v>330</v>
      </c>
      <c r="C1843" s="8" t="str">
        <f aca="false">MID(B1843,1,2)</f>
        <v>MS</v>
      </c>
      <c r="D1843" s="8" t="str">
        <f aca="false">MID(B1843,3,2)</f>
        <v>IC</v>
      </c>
      <c r="E1843" s="8" t="str">
        <f aca="false">A1843&amp;" "&amp;VLOOKUP(D1843,SectorCode,2,FALSE())&amp;" "&amp;VLOOKUP(C1843,FuelCode,2,FALSE())</f>
        <v>MD Industrial Misc. Petro Products</v>
      </c>
      <c r="F1843" s="196" t="n">
        <v>496</v>
      </c>
      <c r="G1843" s="196" t="n">
        <v>955</v>
      </c>
      <c r="H1843" s="196" t="n">
        <v>626</v>
      </c>
      <c r="I1843" s="196" t="n">
        <v>592</v>
      </c>
      <c r="J1843" s="196" t="n">
        <v>662</v>
      </c>
      <c r="K1843" s="196" t="n">
        <v>607</v>
      </c>
      <c r="L1843" s="196" t="n">
        <v>569</v>
      </c>
      <c r="M1843" s="196" t="n">
        <v>624</v>
      </c>
      <c r="N1843" s="196" t="n">
        <v>760</v>
      </c>
      <c r="O1843" s="196" t="n">
        <v>715</v>
      </c>
      <c r="P1843" s="196" t="n">
        <v>761</v>
      </c>
      <c r="Q1843" s="196" t="n">
        <v>368</v>
      </c>
      <c r="R1843" s="196" t="n">
        <v>395</v>
      </c>
      <c r="S1843" s="196" t="n">
        <v>371</v>
      </c>
      <c r="T1843" s="196" t="n">
        <v>334</v>
      </c>
      <c r="U1843" s="196" t="n">
        <v>332</v>
      </c>
      <c r="V1843" s="196" t="n">
        <v>414</v>
      </c>
      <c r="W1843" s="196" t="n">
        <v>406</v>
      </c>
      <c r="X1843" s="196" t="n">
        <v>432</v>
      </c>
      <c r="Y1843" s="196" t="n">
        <v>462</v>
      </c>
      <c r="Z1843" s="196" t="n">
        <v>483</v>
      </c>
      <c r="AA1843" s="196" t="n">
        <v>501</v>
      </c>
      <c r="AB1843" s="196" t="n">
        <v>491</v>
      </c>
      <c r="AC1843" s="196" t="n">
        <v>253</v>
      </c>
      <c r="AD1843" s="196" t="n">
        <v>270</v>
      </c>
    </row>
    <row r="1844" customFormat="false" ht="14.4" hidden="false" customHeight="false" outlineLevel="0" collapsed="false">
      <c r="A1844" s="0" t="s">
        <v>224</v>
      </c>
      <c r="B1844" s="0" t="s">
        <v>330</v>
      </c>
      <c r="C1844" s="8" t="str">
        <f aca="false">MID(B1844,1,2)</f>
        <v>MS</v>
      </c>
      <c r="D1844" s="8" t="str">
        <f aca="false">MID(B1844,3,2)</f>
        <v>IC</v>
      </c>
      <c r="E1844" s="8" t="str">
        <f aca="false">A1844&amp;" "&amp;VLOOKUP(D1844,SectorCode,2,FALSE())&amp;" "&amp;VLOOKUP(C1844,FuelCode,2,FALSE())</f>
        <v>ME Industrial Misc. Petro Products</v>
      </c>
      <c r="F1844" s="196" t="n">
        <v>0</v>
      </c>
      <c r="G1844" s="196" t="n">
        <v>64</v>
      </c>
      <c r="H1844" s="196" t="n">
        <v>42</v>
      </c>
      <c r="I1844" s="196" t="n">
        <v>40</v>
      </c>
      <c r="J1844" s="196" t="n">
        <v>45</v>
      </c>
      <c r="K1844" s="196" t="n">
        <v>41</v>
      </c>
      <c r="L1844" s="196" t="n">
        <v>322</v>
      </c>
      <c r="M1844" s="196" t="n">
        <v>353</v>
      </c>
      <c r="N1844" s="196" t="n">
        <v>430</v>
      </c>
      <c r="O1844" s="196" t="n">
        <v>405</v>
      </c>
      <c r="P1844" s="196" t="n">
        <v>431</v>
      </c>
      <c r="Q1844" s="196" t="n">
        <v>0</v>
      </c>
      <c r="R1844" s="196" t="n">
        <v>0</v>
      </c>
      <c r="S1844" s="196" t="n">
        <v>0</v>
      </c>
      <c r="T1844" s="196" t="n">
        <v>0</v>
      </c>
      <c r="U1844" s="196" t="n">
        <v>0</v>
      </c>
      <c r="V1844" s="196" t="n">
        <v>0</v>
      </c>
      <c r="W1844" s="196" t="n">
        <v>0</v>
      </c>
      <c r="X1844" s="196" t="n">
        <v>0</v>
      </c>
      <c r="Y1844" s="196" t="n">
        <v>0</v>
      </c>
      <c r="Z1844" s="196" t="n">
        <v>0</v>
      </c>
      <c r="AA1844" s="196" t="n">
        <v>0</v>
      </c>
      <c r="AB1844" s="196" t="n">
        <v>0</v>
      </c>
      <c r="AC1844" s="196" t="n">
        <v>0</v>
      </c>
      <c r="AD1844" s="196" t="n">
        <v>0</v>
      </c>
    </row>
    <row r="1845" customFormat="false" ht="14.4" hidden="false" customHeight="false" outlineLevel="0" collapsed="false">
      <c r="A1845" s="0" t="s">
        <v>230</v>
      </c>
      <c r="B1845" s="0" t="s">
        <v>330</v>
      </c>
      <c r="C1845" s="8" t="str">
        <f aca="false">MID(B1845,1,2)</f>
        <v>MS</v>
      </c>
      <c r="D1845" s="8" t="str">
        <f aca="false">MID(B1845,3,2)</f>
        <v>IC</v>
      </c>
      <c r="E1845" s="8" t="str">
        <f aca="false">A1845&amp;" "&amp;VLOOKUP(D1845,SectorCode,2,FALSE())&amp;" "&amp;VLOOKUP(C1845,FuelCode,2,FALSE())</f>
        <v>MI Industrial Misc. Petro Products</v>
      </c>
      <c r="F1845" s="196" t="n">
        <v>3391</v>
      </c>
      <c r="G1845" s="196" t="n">
        <v>5137</v>
      </c>
      <c r="H1845" s="196" t="n">
        <v>3368</v>
      </c>
      <c r="I1845" s="196" t="n">
        <v>3188</v>
      </c>
      <c r="J1845" s="196" t="n">
        <v>3563</v>
      </c>
      <c r="K1845" s="196" t="n">
        <v>3269</v>
      </c>
      <c r="L1845" s="196" t="n">
        <v>3479</v>
      </c>
      <c r="M1845" s="196" t="n">
        <v>3820</v>
      </c>
      <c r="N1845" s="196" t="n">
        <v>4650</v>
      </c>
      <c r="O1845" s="196" t="n">
        <v>4373</v>
      </c>
      <c r="P1845" s="196" t="n">
        <v>4658</v>
      </c>
      <c r="Q1845" s="196" t="n">
        <v>3275</v>
      </c>
      <c r="R1845" s="196" t="n">
        <v>3518</v>
      </c>
      <c r="S1845" s="196" t="n">
        <v>3302</v>
      </c>
      <c r="T1845" s="196" t="n">
        <v>2974</v>
      </c>
      <c r="U1845" s="196" t="n">
        <v>2957</v>
      </c>
      <c r="V1845" s="196" t="n">
        <v>1570</v>
      </c>
      <c r="W1845" s="196" t="n">
        <v>1540</v>
      </c>
      <c r="X1845" s="196" t="n">
        <v>1639</v>
      </c>
      <c r="Y1845" s="196" t="n">
        <v>1752</v>
      </c>
      <c r="Z1845" s="196" t="n">
        <v>1831</v>
      </c>
      <c r="AA1845" s="196" t="n">
        <v>1901</v>
      </c>
      <c r="AB1845" s="196" t="n">
        <v>1865</v>
      </c>
      <c r="AC1845" s="196" t="n">
        <v>2572</v>
      </c>
      <c r="AD1845" s="196" t="n">
        <v>2746</v>
      </c>
    </row>
    <row r="1846" customFormat="false" ht="14.4" hidden="false" customHeight="false" outlineLevel="0" collapsed="false">
      <c r="A1846" s="0" t="s">
        <v>232</v>
      </c>
      <c r="B1846" s="0" t="s">
        <v>330</v>
      </c>
      <c r="C1846" s="8" t="str">
        <f aca="false">MID(B1846,1,2)</f>
        <v>MS</v>
      </c>
      <c r="D1846" s="8" t="str">
        <f aca="false">MID(B1846,3,2)</f>
        <v>IC</v>
      </c>
      <c r="E1846" s="8" t="str">
        <f aca="false">A1846&amp;" "&amp;VLOOKUP(D1846,SectorCode,2,FALSE())&amp;" "&amp;VLOOKUP(C1846,FuelCode,2,FALSE())</f>
        <v>MN Industrial Misc. Petro Products</v>
      </c>
      <c r="F1846" s="196" t="n">
        <v>0</v>
      </c>
      <c r="G1846" s="196" t="n">
        <v>422</v>
      </c>
      <c r="H1846" s="196" t="n">
        <v>277</v>
      </c>
      <c r="I1846" s="196" t="n">
        <v>262</v>
      </c>
      <c r="J1846" s="196" t="n">
        <v>293</v>
      </c>
      <c r="K1846" s="196" t="n">
        <v>268</v>
      </c>
      <c r="L1846" s="196" t="n">
        <v>65</v>
      </c>
      <c r="M1846" s="196" t="n">
        <v>72</v>
      </c>
      <c r="N1846" s="196" t="n">
        <v>88</v>
      </c>
      <c r="O1846" s="196" t="n">
        <v>82</v>
      </c>
      <c r="P1846" s="196" t="n">
        <v>88</v>
      </c>
      <c r="Q1846" s="196" t="n">
        <v>196</v>
      </c>
      <c r="R1846" s="196" t="n">
        <v>210</v>
      </c>
      <c r="S1846" s="196" t="n">
        <v>197</v>
      </c>
      <c r="T1846" s="196" t="n">
        <v>178</v>
      </c>
      <c r="U1846" s="196" t="n">
        <v>177</v>
      </c>
      <c r="V1846" s="196" t="n">
        <v>237</v>
      </c>
      <c r="W1846" s="196" t="n">
        <v>233</v>
      </c>
      <c r="X1846" s="196" t="n">
        <v>248</v>
      </c>
      <c r="Y1846" s="196" t="n">
        <v>265</v>
      </c>
      <c r="Z1846" s="196" t="n">
        <v>277</v>
      </c>
      <c r="AA1846" s="196" t="n">
        <v>287</v>
      </c>
      <c r="AB1846" s="196" t="n">
        <v>282</v>
      </c>
      <c r="AC1846" s="196" t="n">
        <v>240</v>
      </c>
      <c r="AD1846" s="196" t="n">
        <v>256</v>
      </c>
    </row>
    <row r="1847" customFormat="false" ht="14.4" hidden="false" customHeight="false" outlineLevel="0" collapsed="false">
      <c r="A1847" s="0" t="s">
        <v>236</v>
      </c>
      <c r="B1847" s="0" t="s">
        <v>330</v>
      </c>
      <c r="C1847" s="8" t="str">
        <f aca="false">MID(B1847,1,2)</f>
        <v>MS</v>
      </c>
      <c r="D1847" s="8" t="str">
        <f aca="false">MID(B1847,3,2)</f>
        <v>IC</v>
      </c>
      <c r="E1847" s="8" t="str">
        <f aca="false">A1847&amp;" "&amp;VLOOKUP(D1847,SectorCode,2,FALSE())&amp;" "&amp;VLOOKUP(C1847,FuelCode,2,FALSE())</f>
        <v>MO Industrial Misc. Petro Products</v>
      </c>
      <c r="F1847" s="196" t="n">
        <v>3303</v>
      </c>
      <c r="G1847" s="196" t="n">
        <v>1229</v>
      </c>
      <c r="H1847" s="196" t="n">
        <v>806</v>
      </c>
      <c r="I1847" s="196" t="n">
        <v>763</v>
      </c>
      <c r="J1847" s="196" t="n">
        <v>852</v>
      </c>
      <c r="K1847" s="196" t="n">
        <v>782</v>
      </c>
      <c r="L1847" s="196" t="n">
        <v>373</v>
      </c>
      <c r="M1847" s="196" t="n">
        <v>410</v>
      </c>
      <c r="N1847" s="196" t="n">
        <v>499</v>
      </c>
      <c r="O1847" s="196" t="n">
        <v>469</v>
      </c>
      <c r="P1847" s="196" t="n">
        <v>500</v>
      </c>
      <c r="Q1847" s="196" t="n">
        <v>397</v>
      </c>
      <c r="R1847" s="196" t="n">
        <v>426</v>
      </c>
      <c r="S1847" s="196" t="n">
        <v>400</v>
      </c>
      <c r="T1847" s="196" t="n">
        <v>360</v>
      </c>
      <c r="U1847" s="196" t="n">
        <v>358</v>
      </c>
      <c r="V1847" s="196" t="n">
        <v>483</v>
      </c>
      <c r="W1847" s="196" t="n">
        <v>474</v>
      </c>
      <c r="X1847" s="196" t="n">
        <v>504</v>
      </c>
      <c r="Y1847" s="196" t="n">
        <v>539</v>
      </c>
      <c r="Z1847" s="196" t="n">
        <v>563</v>
      </c>
      <c r="AA1847" s="196" t="n">
        <v>585</v>
      </c>
      <c r="AB1847" s="196" t="n">
        <v>573</v>
      </c>
      <c r="AC1847" s="196" t="n">
        <v>716</v>
      </c>
      <c r="AD1847" s="196" t="n">
        <v>764</v>
      </c>
    </row>
    <row r="1848" customFormat="false" ht="14.4" hidden="false" customHeight="false" outlineLevel="0" collapsed="false">
      <c r="A1848" s="0" t="s">
        <v>234</v>
      </c>
      <c r="B1848" s="0" t="s">
        <v>330</v>
      </c>
      <c r="C1848" s="8" t="str">
        <f aca="false">MID(B1848,1,2)</f>
        <v>MS</v>
      </c>
      <c r="D1848" s="8" t="str">
        <f aca="false">MID(B1848,3,2)</f>
        <v>IC</v>
      </c>
      <c r="E1848" s="8" t="str">
        <f aca="false">A1848&amp;" "&amp;VLOOKUP(D1848,SectorCode,2,FALSE())&amp;" "&amp;VLOOKUP(C1848,FuelCode,2,FALSE())</f>
        <v>MS Industrial Misc. Petro Products</v>
      </c>
      <c r="F1848" s="196" t="n">
        <v>222</v>
      </c>
      <c r="G1848" s="196" t="n">
        <v>556</v>
      </c>
      <c r="H1848" s="196" t="n">
        <v>365</v>
      </c>
      <c r="I1848" s="196" t="n">
        <v>345</v>
      </c>
      <c r="J1848" s="196" t="n">
        <v>386</v>
      </c>
      <c r="K1848" s="196" t="n">
        <v>354</v>
      </c>
      <c r="L1848" s="196" t="n">
        <v>338</v>
      </c>
      <c r="M1848" s="196" t="n">
        <v>371</v>
      </c>
      <c r="N1848" s="196" t="n">
        <v>451</v>
      </c>
      <c r="O1848" s="196" t="n">
        <v>424</v>
      </c>
      <c r="P1848" s="196" t="n">
        <v>452</v>
      </c>
      <c r="Q1848" s="196" t="n">
        <v>347</v>
      </c>
      <c r="R1848" s="196" t="n">
        <v>373</v>
      </c>
      <c r="S1848" s="196" t="n">
        <v>350</v>
      </c>
      <c r="T1848" s="196" t="n">
        <v>315</v>
      </c>
      <c r="U1848" s="196" t="n">
        <v>313</v>
      </c>
      <c r="V1848" s="196" t="n">
        <v>122</v>
      </c>
      <c r="W1848" s="196" t="n">
        <v>120</v>
      </c>
      <c r="X1848" s="196" t="n">
        <v>128</v>
      </c>
      <c r="Y1848" s="196" t="n">
        <v>137</v>
      </c>
      <c r="Z1848" s="196" t="n">
        <v>143</v>
      </c>
      <c r="AA1848" s="196" t="n">
        <v>148</v>
      </c>
      <c r="AB1848" s="196" t="n">
        <v>145</v>
      </c>
      <c r="AC1848" s="196" t="n">
        <v>221</v>
      </c>
      <c r="AD1848" s="196" t="n">
        <v>236</v>
      </c>
    </row>
    <row r="1849" customFormat="false" ht="14.4" hidden="false" customHeight="false" outlineLevel="0" collapsed="false">
      <c r="A1849" s="0" t="s">
        <v>238</v>
      </c>
      <c r="B1849" s="0" t="s">
        <v>330</v>
      </c>
      <c r="C1849" s="8" t="str">
        <f aca="false">MID(B1849,1,2)</f>
        <v>MS</v>
      </c>
      <c r="D1849" s="8" t="str">
        <f aca="false">MID(B1849,3,2)</f>
        <v>IC</v>
      </c>
      <c r="E1849" s="8" t="str">
        <f aca="false">A1849&amp;" "&amp;VLOOKUP(D1849,SectorCode,2,FALSE())&amp;" "&amp;VLOOKUP(C1849,FuelCode,2,FALSE())</f>
        <v>MT Industrial Misc. Petro Products</v>
      </c>
      <c r="F1849" s="196" t="n">
        <v>0</v>
      </c>
      <c r="G1849" s="196" t="n">
        <v>0</v>
      </c>
      <c r="H1849" s="196" t="n">
        <v>0</v>
      </c>
      <c r="I1849" s="196" t="n">
        <v>0</v>
      </c>
      <c r="J1849" s="196" t="n">
        <v>0</v>
      </c>
      <c r="K1849" s="196" t="n">
        <v>0</v>
      </c>
      <c r="L1849" s="196" t="n">
        <v>0</v>
      </c>
      <c r="M1849" s="196" t="n">
        <v>0</v>
      </c>
      <c r="N1849" s="196" t="n">
        <v>0</v>
      </c>
      <c r="O1849" s="196" t="n">
        <v>0</v>
      </c>
      <c r="P1849" s="196" t="n">
        <v>0</v>
      </c>
      <c r="Q1849" s="196" t="n">
        <v>0</v>
      </c>
      <c r="R1849" s="196" t="n">
        <v>0</v>
      </c>
      <c r="S1849" s="196" t="n">
        <v>0</v>
      </c>
      <c r="T1849" s="196" t="n">
        <v>0</v>
      </c>
      <c r="U1849" s="196" t="n">
        <v>0</v>
      </c>
      <c r="V1849" s="196" t="n">
        <v>0</v>
      </c>
      <c r="W1849" s="196" t="n">
        <v>0</v>
      </c>
      <c r="X1849" s="196" t="n">
        <v>0</v>
      </c>
      <c r="Y1849" s="196" t="n">
        <v>0</v>
      </c>
      <c r="Z1849" s="196" t="n">
        <v>0</v>
      </c>
      <c r="AA1849" s="196" t="n">
        <v>0</v>
      </c>
      <c r="AB1849" s="196" t="n">
        <v>0</v>
      </c>
      <c r="AC1849" s="196" t="n">
        <v>0</v>
      </c>
      <c r="AD1849" s="196" t="n">
        <v>0</v>
      </c>
    </row>
    <row r="1850" customFormat="false" ht="14.4" hidden="false" customHeight="false" outlineLevel="0" collapsed="false">
      <c r="A1850" s="0" t="s">
        <v>252</v>
      </c>
      <c r="B1850" s="0" t="s">
        <v>330</v>
      </c>
      <c r="C1850" s="8" t="str">
        <f aca="false">MID(B1850,1,2)</f>
        <v>MS</v>
      </c>
      <c r="D1850" s="8" t="str">
        <f aca="false">MID(B1850,3,2)</f>
        <v>IC</v>
      </c>
      <c r="E1850" s="8" t="str">
        <f aca="false">A1850&amp;" "&amp;VLOOKUP(D1850,SectorCode,2,FALSE())&amp;" "&amp;VLOOKUP(C1850,FuelCode,2,FALSE())</f>
        <v>NC Industrial Misc. Petro Products</v>
      </c>
      <c r="F1850" s="196" t="n">
        <v>1781</v>
      </c>
      <c r="G1850" s="196" t="n">
        <v>1888</v>
      </c>
      <c r="H1850" s="196" t="n">
        <v>1238</v>
      </c>
      <c r="I1850" s="196" t="n">
        <v>1172</v>
      </c>
      <c r="J1850" s="196" t="n">
        <v>1310</v>
      </c>
      <c r="K1850" s="196" t="n">
        <v>1202</v>
      </c>
      <c r="L1850" s="196" t="n">
        <v>2755</v>
      </c>
      <c r="M1850" s="196" t="n">
        <v>3025</v>
      </c>
      <c r="N1850" s="196" t="n">
        <v>3682</v>
      </c>
      <c r="O1850" s="196" t="n">
        <v>3463</v>
      </c>
      <c r="P1850" s="196" t="n">
        <v>3689</v>
      </c>
      <c r="Q1850" s="196" t="n">
        <v>2751</v>
      </c>
      <c r="R1850" s="196" t="n">
        <v>2955</v>
      </c>
      <c r="S1850" s="196" t="n">
        <v>2774</v>
      </c>
      <c r="T1850" s="196" t="n">
        <v>2498</v>
      </c>
      <c r="U1850" s="196" t="n">
        <v>2484</v>
      </c>
      <c r="V1850" s="196" t="n">
        <v>3389</v>
      </c>
      <c r="W1850" s="196" t="n">
        <v>3325</v>
      </c>
      <c r="X1850" s="196" t="n">
        <v>3538</v>
      </c>
      <c r="Y1850" s="196" t="n">
        <v>3782</v>
      </c>
      <c r="Z1850" s="196" t="n">
        <v>3953</v>
      </c>
      <c r="AA1850" s="196" t="n">
        <v>4104</v>
      </c>
      <c r="AB1850" s="196" t="n">
        <v>4025</v>
      </c>
      <c r="AC1850" s="196" t="n">
        <v>2407</v>
      </c>
      <c r="AD1850" s="196" t="n">
        <v>2570</v>
      </c>
    </row>
    <row r="1851" customFormat="false" ht="14.4" hidden="false" customHeight="false" outlineLevel="0" collapsed="false">
      <c r="A1851" s="0" t="s">
        <v>254</v>
      </c>
      <c r="B1851" s="0" t="s">
        <v>330</v>
      </c>
      <c r="C1851" s="8" t="str">
        <f aca="false">MID(B1851,1,2)</f>
        <v>MS</v>
      </c>
      <c r="D1851" s="8" t="str">
        <f aca="false">MID(B1851,3,2)</f>
        <v>IC</v>
      </c>
      <c r="E1851" s="8" t="str">
        <f aca="false">A1851&amp;" "&amp;VLOOKUP(D1851,SectorCode,2,FALSE())&amp;" "&amp;VLOOKUP(C1851,FuelCode,2,FALSE())</f>
        <v>ND Industrial Misc. Petro Products</v>
      </c>
      <c r="F1851" s="196" t="n">
        <v>0</v>
      </c>
      <c r="G1851" s="196" t="n">
        <v>0</v>
      </c>
      <c r="H1851" s="196" t="n">
        <v>0</v>
      </c>
      <c r="I1851" s="196" t="n">
        <v>0</v>
      </c>
      <c r="J1851" s="196" t="n">
        <v>0</v>
      </c>
      <c r="K1851" s="196" t="n">
        <v>0</v>
      </c>
      <c r="L1851" s="196" t="n">
        <v>0</v>
      </c>
      <c r="M1851" s="196" t="n">
        <v>0</v>
      </c>
      <c r="N1851" s="196" t="n">
        <v>0</v>
      </c>
      <c r="O1851" s="196" t="n">
        <v>0</v>
      </c>
      <c r="P1851" s="196" t="n">
        <v>0</v>
      </c>
      <c r="Q1851" s="196" t="n">
        <v>0</v>
      </c>
      <c r="R1851" s="196" t="n">
        <v>0</v>
      </c>
      <c r="S1851" s="196" t="n">
        <v>0</v>
      </c>
      <c r="T1851" s="196" t="n">
        <v>0</v>
      </c>
      <c r="U1851" s="196" t="n">
        <v>0</v>
      </c>
      <c r="V1851" s="196" t="n">
        <v>0</v>
      </c>
      <c r="W1851" s="196" t="n">
        <v>0</v>
      </c>
      <c r="X1851" s="196" t="n">
        <v>0</v>
      </c>
      <c r="Y1851" s="196" t="n">
        <v>0</v>
      </c>
      <c r="Z1851" s="196" t="n">
        <v>0</v>
      </c>
      <c r="AA1851" s="196" t="n">
        <v>0</v>
      </c>
      <c r="AB1851" s="196" t="n">
        <v>0</v>
      </c>
      <c r="AC1851" s="196" t="n">
        <v>0</v>
      </c>
      <c r="AD1851" s="196" t="n">
        <v>0</v>
      </c>
    </row>
    <row r="1852" customFormat="false" ht="14.4" hidden="false" customHeight="false" outlineLevel="0" collapsed="false">
      <c r="A1852" s="0" t="s">
        <v>240</v>
      </c>
      <c r="B1852" s="0" t="s">
        <v>330</v>
      </c>
      <c r="C1852" s="8" t="str">
        <f aca="false">MID(B1852,1,2)</f>
        <v>MS</v>
      </c>
      <c r="D1852" s="8" t="str">
        <f aca="false">MID(B1852,3,2)</f>
        <v>IC</v>
      </c>
      <c r="E1852" s="8" t="str">
        <f aca="false">A1852&amp;" "&amp;VLOOKUP(D1852,SectorCode,2,FALSE())&amp;" "&amp;VLOOKUP(C1852,FuelCode,2,FALSE())</f>
        <v>NE Industrial Misc. Petro Products</v>
      </c>
      <c r="F1852" s="196" t="n">
        <v>119</v>
      </c>
      <c r="G1852" s="196" t="n">
        <v>0</v>
      </c>
      <c r="H1852" s="196" t="n">
        <v>0</v>
      </c>
      <c r="I1852" s="196" t="n">
        <v>0</v>
      </c>
      <c r="J1852" s="196" t="n">
        <v>0</v>
      </c>
      <c r="K1852" s="196" t="n">
        <v>0</v>
      </c>
      <c r="L1852" s="196" t="n">
        <v>0</v>
      </c>
      <c r="M1852" s="196" t="n">
        <v>0</v>
      </c>
      <c r="N1852" s="196" t="n">
        <v>0</v>
      </c>
      <c r="O1852" s="196" t="n">
        <v>0</v>
      </c>
      <c r="P1852" s="196" t="n">
        <v>0</v>
      </c>
      <c r="Q1852" s="196" t="n">
        <v>62</v>
      </c>
      <c r="R1852" s="196" t="n">
        <v>67</v>
      </c>
      <c r="S1852" s="196" t="n">
        <v>63</v>
      </c>
      <c r="T1852" s="196" t="n">
        <v>56</v>
      </c>
      <c r="U1852" s="196" t="n">
        <v>56</v>
      </c>
      <c r="V1852" s="196" t="n">
        <v>111</v>
      </c>
      <c r="W1852" s="196" t="n">
        <v>109</v>
      </c>
      <c r="X1852" s="196" t="n">
        <v>116</v>
      </c>
      <c r="Y1852" s="196" t="n">
        <v>124</v>
      </c>
      <c r="Z1852" s="196" t="n">
        <v>130</v>
      </c>
      <c r="AA1852" s="196" t="n">
        <v>134</v>
      </c>
      <c r="AB1852" s="196" t="n">
        <v>132</v>
      </c>
      <c r="AC1852" s="196" t="n">
        <v>485</v>
      </c>
      <c r="AD1852" s="196" t="n">
        <v>517</v>
      </c>
    </row>
    <row r="1853" customFormat="false" ht="14.4" hidden="false" customHeight="false" outlineLevel="0" collapsed="false">
      <c r="A1853" s="0" t="s">
        <v>244</v>
      </c>
      <c r="B1853" s="0" t="s">
        <v>330</v>
      </c>
      <c r="C1853" s="8" t="str">
        <f aca="false">MID(B1853,1,2)</f>
        <v>MS</v>
      </c>
      <c r="D1853" s="8" t="str">
        <f aca="false">MID(B1853,3,2)</f>
        <v>IC</v>
      </c>
      <c r="E1853" s="8" t="str">
        <f aca="false">A1853&amp;" "&amp;VLOOKUP(D1853,SectorCode,2,FALSE())&amp;" "&amp;VLOOKUP(C1853,FuelCode,2,FALSE())</f>
        <v>NH Industrial Misc. Petro Products</v>
      </c>
      <c r="F1853" s="196" t="n">
        <v>33</v>
      </c>
      <c r="G1853" s="196" t="n">
        <v>60</v>
      </c>
      <c r="H1853" s="196" t="n">
        <v>39</v>
      </c>
      <c r="I1853" s="196" t="n">
        <v>37</v>
      </c>
      <c r="J1853" s="196" t="n">
        <v>41</v>
      </c>
      <c r="K1853" s="196" t="n">
        <v>38</v>
      </c>
      <c r="L1853" s="196" t="n">
        <v>690</v>
      </c>
      <c r="M1853" s="196" t="n">
        <v>757</v>
      </c>
      <c r="N1853" s="196" t="n">
        <v>922</v>
      </c>
      <c r="O1853" s="196" t="n">
        <v>867</v>
      </c>
      <c r="P1853" s="196" t="n">
        <v>923</v>
      </c>
      <c r="Q1853" s="196" t="n">
        <v>0</v>
      </c>
      <c r="R1853" s="196" t="n">
        <v>0</v>
      </c>
      <c r="S1853" s="196" t="n">
        <v>0</v>
      </c>
      <c r="T1853" s="196" t="n">
        <v>0</v>
      </c>
      <c r="U1853" s="196" t="n">
        <v>0</v>
      </c>
      <c r="V1853" s="196" t="n">
        <v>0</v>
      </c>
      <c r="W1853" s="196" t="n">
        <v>0</v>
      </c>
      <c r="X1853" s="196" t="n">
        <v>0</v>
      </c>
      <c r="Y1853" s="196" t="n">
        <v>0</v>
      </c>
      <c r="Z1853" s="196" t="n">
        <v>0</v>
      </c>
      <c r="AA1853" s="196" t="n">
        <v>0</v>
      </c>
      <c r="AB1853" s="196" t="n">
        <v>0</v>
      </c>
      <c r="AC1853" s="196" t="n">
        <v>0</v>
      </c>
      <c r="AD1853" s="196" t="n">
        <v>0</v>
      </c>
    </row>
    <row r="1854" customFormat="false" ht="14.4" hidden="false" customHeight="false" outlineLevel="0" collapsed="false">
      <c r="A1854" s="0" t="s">
        <v>246</v>
      </c>
      <c r="B1854" s="0" t="s">
        <v>330</v>
      </c>
      <c r="C1854" s="8" t="str">
        <f aca="false">MID(B1854,1,2)</f>
        <v>MS</v>
      </c>
      <c r="D1854" s="8" t="str">
        <f aca="false">MID(B1854,3,2)</f>
        <v>IC</v>
      </c>
      <c r="E1854" s="8" t="str">
        <f aca="false">A1854&amp;" "&amp;VLOOKUP(D1854,SectorCode,2,FALSE())&amp;" "&amp;VLOOKUP(C1854,FuelCode,2,FALSE())</f>
        <v>NJ Industrial Misc. Petro Products</v>
      </c>
      <c r="F1854" s="196" t="n">
        <v>10832</v>
      </c>
      <c r="G1854" s="196" t="n">
        <v>9989</v>
      </c>
      <c r="H1854" s="196" t="n">
        <v>6549</v>
      </c>
      <c r="I1854" s="196" t="n">
        <v>6199</v>
      </c>
      <c r="J1854" s="196" t="n">
        <v>6928</v>
      </c>
      <c r="K1854" s="196" t="n">
        <v>6357</v>
      </c>
      <c r="L1854" s="196" t="n">
        <v>3111</v>
      </c>
      <c r="M1854" s="196" t="n">
        <v>3415</v>
      </c>
      <c r="N1854" s="196" t="n">
        <v>4157</v>
      </c>
      <c r="O1854" s="196" t="n">
        <v>3910</v>
      </c>
      <c r="P1854" s="196" t="n">
        <v>4165</v>
      </c>
      <c r="Q1854" s="196" t="n">
        <v>5247</v>
      </c>
      <c r="R1854" s="196" t="n">
        <v>5637</v>
      </c>
      <c r="S1854" s="196" t="n">
        <v>5291</v>
      </c>
      <c r="T1854" s="196" t="n">
        <v>4765</v>
      </c>
      <c r="U1854" s="196" t="n">
        <v>4738</v>
      </c>
      <c r="V1854" s="196" t="n">
        <v>4258</v>
      </c>
      <c r="W1854" s="196" t="n">
        <v>4178</v>
      </c>
      <c r="X1854" s="196" t="n">
        <v>4446</v>
      </c>
      <c r="Y1854" s="196" t="n">
        <v>4752</v>
      </c>
      <c r="Z1854" s="196" t="n">
        <v>4967</v>
      </c>
      <c r="AA1854" s="196" t="n">
        <v>5156</v>
      </c>
      <c r="AB1854" s="196" t="n">
        <v>5058</v>
      </c>
      <c r="AC1854" s="196" t="n">
        <v>5249</v>
      </c>
      <c r="AD1854" s="196" t="n">
        <v>5604</v>
      </c>
    </row>
    <row r="1855" customFormat="false" ht="14.4" hidden="false" customHeight="false" outlineLevel="0" collapsed="false">
      <c r="A1855" s="0" t="s">
        <v>248</v>
      </c>
      <c r="B1855" s="0" t="s">
        <v>330</v>
      </c>
      <c r="C1855" s="8" t="str">
        <f aca="false">MID(B1855,1,2)</f>
        <v>MS</v>
      </c>
      <c r="D1855" s="8" t="str">
        <f aca="false">MID(B1855,3,2)</f>
        <v>IC</v>
      </c>
      <c r="E1855" s="8" t="str">
        <f aca="false">A1855&amp;" "&amp;VLOOKUP(D1855,SectorCode,2,FALSE())&amp;" "&amp;VLOOKUP(C1855,FuelCode,2,FALSE())</f>
        <v>NM Industrial Misc. Petro Products</v>
      </c>
      <c r="F1855" s="196" t="n">
        <v>64</v>
      </c>
      <c r="G1855" s="196" t="n">
        <v>167</v>
      </c>
      <c r="H1855" s="196" t="n">
        <v>109</v>
      </c>
      <c r="I1855" s="196" t="n">
        <v>104</v>
      </c>
      <c r="J1855" s="196" t="n">
        <v>116</v>
      </c>
      <c r="K1855" s="196" t="n">
        <v>106</v>
      </c>
      <c r="L1855" s="196" t="n">
        <v>736</v>
      </c>
      <c r="M1855" s="196" t="n">
        <v>808</v>
      </c>
      <c r="N1855" s="196" t="n">
        <v>983</v>
      </c>
      <c r="O1855" s="196" t="n">
        <v>925</v>
      </c>
      <c r="P1855" s="196" t="n">
        <v>985</v>
      </c>
      <c r="Q1855" s="196" t="n">
        <v>253</v>
      </c>
      <c r="R1855" s="196" t="n">
        <v>272</v>
      </c>
      <c r="S1855" s="196" t="n">
        <v>256</v>
      </c>
      <c r="T1855" s="196" t="n">
        <v>230</v>
      </c>
      <c r="U1855" s="196" t="n">
        <v>229</v>
      </c>
      <c r="V1855" s="196" t="n">
        <v>0</v>
      </c>
      <c r="W1855" s="196" t="n">
        <v>0</v>
      </c>
      <c r="X1855" s="196" t="n">
        <v>0</v>
      </c>
      <c r="Y1855" s="196" t="n">
        <v>0</v>
      </c>
      <c r="Z1855" s="196" t="n">
        <v>0</v>
      </c>
      <c r="AA1855" s="196" t="n">
        <v>0</v>
      </c>
      <c r="AB1855" s="196" t="n">
        <v>0</v>
      </c>
      <c r="AC1855" s="196" t="n">
        <v>72</v>
      </c>
      <c r="AD1855" s="196" t="n">
        <v>77</v>
      </c>
    </row>
    <row r="1856" customFormat="false" ht="14.4" hidden="false" customHeight="false" outlineLevel="0" collapsed="false">
      <c r="A1856" s="0" t="s">
        <v>242</v>
      </c>
      <c r="B1856" s="0" t="s">
        <v>330</v>
      </c>
      <c r="C1856" s="8" t="str">
        <f aca="false">MID(B1856,1,2)</f>
        <v>MS</v>
      </c>
      <c r="D1856" s="8" t="str">
        <f aca="false">MID(B1856,3,2)</f>
        <v>IC</v>
      </c>
      <c r="E1856" s="8" t="str">
        <f aca="false">A1856&amp;" "&amp;VLOOKUP(D1856,SectorCode,2,FALSE())&amp;" "&amp;VLOOKUP(C1856,FuelCode,2,FALSE())</f>
        <v>NV Industrial Misc. Petro Products</v>
      </c>
      <c r="F1856" s="196" t="n">
        <v>0</v>
      </c>
      <c r="G1856" s="196" t="n">
        <v>0</v>
      </c>
      <c r="H1856" s="196" t="n">
        <v>0</v>
      </c>
      <c r="I1856" s="196" t="n">
        <v>0</v>
      </c>
      <c r="J1856" s="196" t="n">
        <v>0</v>
      </c>
      <c r="K1856" s="196" t="n">
        <v>0</v>
      </c>
      <c r="L1856" s="196" t="n">
        <v>0</v>
      </c>
      <c r="M1856" s="196" t="n">
        <v>0</v>
      </c>
      <c r="N1856" s="196" t="n">
        <v>0</v>
      </c>
      <c r="O1856" s="196" t="n">
        <v>0</v>
      </c>
      <c r="P1856" s="196" t="n">
        <v>0</v>
      </c>
      <c r="Q1856" s="196" t="n">
        <v>0</v>
      </c>
      <c r="R1856" s="196" t="n">
        <v>0</v>
      </c>
      <c r="S1856" s="196" t="n">
        <v>0</v>
      </c>
      <c r="T1856" s="196" t="n">
        <v>0</v>
      </c>
      <c r="U1856" s="196" t="n">
        <v>0</v>
      </c>
      <c r="V1856" s="196" t="n">
        <v>0</v>
      </c>
      <c r="W1856" s="196" t="n">
        <v>0</v>
      </c>
      <c r="X1856" s="196" t="n">
        <v>0</v>
      </c>
      <c r="Y1856" s="196" t="n">
        <v>0</v>
      </c>
      <c r="Z1856" s="196" t="n">
        <v>0</v>
      </c>
      <c r="AA1856" s="196" t="n">
        <v>0</v>
      </c>
      <c r="AB1856" s="196" t="n">
        <v>0</v>
      </c>
      <c r="AC1856" s="196" t="n">
        <v>0</v>
      </c>
      <c r="AD1856" s="196" t="n">
        <v>0</v>
      </c>
    </row>
    <row r="1857" customFormat="false" ht="14.4" hidden="false" customHeight="false" outlineLevel="0" collapsed="false">
      <c r="A1857" s="0" t="s">
        <v>250</v>
      </c>
      <c r="B1857" s="0" t="s">
        <v>330</v>
      </c>
      <c r="C1857" s="8" t="str">
        <f aca="false">MID(B1857,1,2)</f>
        <v>MS</v>
      </c>
      <c r="D1857" s="8" t="str">
        <f aca="false">MID(B1857,3,2)</f>
        <v>IC</v>
      </c>
      <c r="E1857" s="8" t="str">
        <f aca="false">A1857&amp;" "&amp;VLOOKUP(D1857,SectorCode,2,FALSE())&amp;" "&amp;VLOOKUP(C1857,FuelCode,2,FALSE())</f>
        <v>NY Industrial Misc. Petro Products</v>
      </c>
      <c r="F1857" s="196" t="n">
        <v>3142</v>
      </c>
      <c r="G1857" s="196" t="n">
        <v>3302</v>
      </c>
      <c r="H1857" s="196" t="n">
        <v>2165</v>
      </c>
      <c r="I1857" s="196" t="n">
        <v>2049</v>
      </c>
      <c r="J1857" s="196" t="n">
        <v>2290</v>
      </c>
      <c r="K1857" s="196" t="n">
        <v>2101</v>
      </c>
      <c r="L1857" s="196" t="n">
        <v>5401</v>
      </c>
      <c r="M1857" s="196" t="n">
        <v>5930</v>
      </c>
      <c r="N1857" s="196" t="n">
        <v>7219</v>
      </c>
      <c r="O1857" s="196" t="n">
        <v>6789</v>
      </c>
      <c r="P1857" s="196" t="n">
        <v>7232</v>
      </c>
      <c r="Q1857" s="196" t="n">
        <v>1722</v>
      </c>
      <c r="R1857" s="196" t="n">
        <v>1850</v>
      </c>
      <c r="S1857" s="196" t="n">
        <v>1736</v>
      </c>
      <c r="T1857" s="196" t="n">
        <v>1563</v>
      </c>
      <c r="U1857" s="196" t="n">
        <v>1555</v>
      </c>
      <c r="V1857" s="196" t="n">
        <v>1355</v>
      </c>
      <c r="W1857" s="196" t="n">
        <v>1329</v>
      </c>
      <c r="X1857" s="196" t="n">
        <v>1415</v>
      </c>
      <c r="Y1857" s="196" t="n">
        <v>1512</v>
      </c>
      <c r="Z1857" s="196" t="n">
        <v>1581</v>
      </c>
      <c r="AA1857" s="196" t="n">
        <v>1641</v>
      </c>
      <c r="AB1857" s="196" t="n">
        <v>1609</v>
      </c>
      <c r="AC1857" s="196" t="n">
        <v>1518</v>
      </c>
      <c r="AD1857" s="196" t="n">
        <v>1621</v>
      </c>
    </row>
    <row r="1858" customFormat="false" ht="14.4" hidden="false" customHeight="false" outlineLevel="0" collapsed="false">
      <c r="A1858" s="0" t="s">
        <v>256</v>
      </c>
      <c r="B1858" s="0" t="s">
        <v>330</v>
      </c>
      <c r="C1858" s="8" t="str">
        <f aca="false">MID(B1858,1,2)</f>
        <v>MS</v>
      </c>
      <c r="D1858" s="8" t="str">
        <f aca="false">MID(B1858,3,2)</f>
        <v>IC</v>
      </c>
      <c r="E1858" s="8" t="str">
        <f aca="false">A1858&amp;" "&amp;VLOOKUP(D1858,SectorCode,2,FALSE())&amp;" "&amp;VLOOKUP(C1858,FuelCode,2,FALSE())</f>
        <v>OH Industrial Misc. Petro Products</v>
      </c>
      <c r="F1858" s="196" t="n">
        <v>3522</v>
      </c>
      <c r="G1858" s="196" t="n">
        <v>3505</v>
      </c>
      <c r="H1858" s="196" t="n">
        <v>2298</v>
      </c>
      <c r="I1858" s="196" t="n">
        <v>2175</v>
      </c>
      <c r="J1858" s="196" t="n">
        <v>2431</v>
      </c>
      <c r="K1858" s="196" t="n">
        <v>2230</v>
      </c>
      <c r="L1858" s="196" t="n">
        <v>2381</v>
      </c>
      <c r="M1858" s="196" t="n">
        <v>2615</v>
      </c>
      <c r="N1858" s="196" t="n">
        <v>3183</v>
      </c>
      <c r="O1858" s="196" t="n">
        <v>2993</v>
      </c>
      <c r="P1858" s="196" t="n">
        <v>3189</v>
      </c>
      <c r="Q1858" s="196" t="n">
        <v>2475</v>
      </c>
      <c r="R1858" s="196" t="n">
        <v>2658</v>
      </c>
      <c r="S1858" s="196" t="n">
        <v>2495</v>
      </c>
      <c r="T1858" s="196" t="n">
        <v>2247</v>
      </c>
      <c r="U1858" s="196" t="n">
        <v>2234</v>
      </c>
      <c r="V1858" s="196" t="n">
        <v>2323</v>
      </c>
      <c r="W1858" s="196" t="n">
        <v>2280</v>
      </c>
      <c r="X1858" s="196" t="n">
        <v>2426</v>
      </c>
      <c r="Y1858" s="196" t="n">
        <v>2593</v>
      </c>
      <c r="Z1858" s="196" t="n">
        <v>2710</v>
      </c>
      <c r="AA1858" s="196" t="n">
        <v>2813</v>
      </c>
      <c r="AB1858" s="196" t="n">
        <v>2759</v>
      </c>
      <c r="AC1858" s="196" t="n">
        <v>3120</v>
      </c>
      <c r="AD1858" s="196" t="n">
        <v>3331</v>
      </c>
    </row>
    <row r="1859" customFormat="false" ht="14.4" hidden="false" customHeight="false" outlineLevel="0" collapsed="false">
      <c r="A1859" s="0" t="s">
        <v>258</v>
      </c>
      <c r="B1859" s="0" t="s">
        <v>330</v>
      </c>
      <c r="C1859" s="8" t="str">
        <f aca="false">MID(B1859,1,2)</f>
        <v>MS</v>
      </c>
      <c r="D1859" s="8" t="str">
        <f aca="false">MID(B1859,3,2)</f>
        <v>IC</v>
      </c>
      <c r="E1859" s="8" t="str">
        <f aca="false">A1859&amp;" "&amp;VLOOKUP(D1859,SectorCode,2,FALSE())&amp;" "&amp;VLOOKUP(C1859,FuelCode,2,FALSE())</f>
        <v>OK Industrial Misc. Petro Products</v>
      </c>
      <c r="F1859" s="196" t="n">
        <v>156</v>
      </c>
      <c r="G1859" s="196" t="n">
        <v>296</v>
      </c>
      <c r="H1859" s="196" t="n">
        <v>194</v>
      </c>
      <c r="I1859" s="196" t="n">
        <v>184</v>
      </c>
      <c r="J1859" s="196" t="n">
        <v>206</v>
      </c>
      <c r="K1859" s="196" t="n">
        <v>189</v>
      </c>
      <c r="L1859" s="196" t="n">
        <v>338</v>
      </c>
      <c r="M1859" s="196" t="n">
        <v>371</v>
      </c>
      <c r="N1859" s="196" t="n">
        <v>451</v>
      </c>
      <c r="O1859" s="196" t="n">
        <v>424</v>
      </c>
      <c r="P1859" s="196" t="n">
        <v>452</v>
      </c>
      <c r="Q1859" s="196" t="n">
        <v>244</v>
      </c>
      <c r="R1859" s="196" t="n">
        <v>262</v>
      </c>
      <c r="S1859" s="196" t="n">
        <v>246</v>
      </c>
      <c r="T1859" s="196" t="n">
        <v>221</v>
      </c>
      <c r="U1859" s="196" t="n">
        <v>220</v>
      </c>
      <c r="V1859" s="196" t="n">
        <v>263</v>
      </c>
      <c r="W1859" s="196" t="n">
        <v>259</v>
      </c>
      <c r="X1859" s="196" t="n">
        <v>275</v>
      </c>
      <c r="Y1859" s="196" t="n">
        <v>294</v>
      </c>
      <c r="Z1859" s="196" t="n">
        <v>307</v>
      </c>
      <c r="AA1859" s="196" t="n">
        <v>319</v>
      </c>
      <c r="AB1859" s="196" t="n">
        <v>313</v>
      </c>
      <c r="AC1859" s="196" t="n">
        <v>491</v>
      </c>
      <c r="AD1859" s="196" t="n">
        <v>525</v>
      </c>
    </row>
    <row r="1860" customFormat="false" ht="14.4" hidden="false" customHeight="false" outlineLevel="0" collapsed="false">
      <c r="A1860" s="0" t="s">
        <v>260</v>
      </c>
      <c r="B1860" s="0" t="s">
        <v>330</v>
      </c>
      <c r="C1860" s="8" t="str">
        <f aca="false">MID(B1860,1,2)</f>
        <v>MS</v>
      </c>
      <c r="D1860" s="8" t="str">
        <f aca="false">MID(B1860,3,2)</f>
        <v>IC</v>
      </c>
      <c r="E1860" s="8" t="str">
        <f aca="false">A1860&amp;" "&amp;VLOOKUP(D1860,SectorCode,2,FALSE())&amp;" "&amp;VLOOKUP(C1860,FuelCode,2,FALSE())</f>
        <v>OR Industrial Misc. Petro Products</v>
      </c>
      <c r="F1860" s="196" t="n">
        <v>0</v>
      </c>
      <c r="G1860" s="196" t="n">
        <v>138</v>
      </c>
      <c r="H1860" s="196" t="n">
        <v>91</v>
      </c>
      <c r="I1860" s="196" t="n">
        <v>86</v>
      </c>
      <c r="J1860" s="196" t="n">
        <v>96</v>
      </c>
      <c r="K1860" s="196" t="n">
        <v>88</v>
      </c>
      <c r="L1860" s="196" t="n">
        <v>0</v>
      </c>
      <c r="M1860" s="196" t="n">
        <v>0</v>
      </c>
      <c r="N1860" s="196" t="n">
        <v>0</v>
      </c>
      <c r="O1860" s="196" t="n">
        <v>0</v>
      </c>
      <c r="P1860" s="196" t="n">
        <v>0</v>
      </c>
      <c r="Q1860" s="196" t="n">
        <v>118</v>
      </c>
      <c r="R1860" s="196" t="n">
        <v>127</v>
      </c>
      <c r="S1860" s="196" t="n">
        <v>119</v>
      </c>
      <c r="T1860" s="196" t="n">
        <v>107</v>
      </c>
      <c r="U1860" s="196" t="n">
        <v>107</v>
      </c>
      <c r="V1860" s="196" t="n">
        <v>263</v>
      </c>
      <c r="W1860" s="196" t="n">
        <v>259</v>
      </c>
      <c r="X1860" s="196" t="n">
        <v>275</v>
      </c>
      <c r="Y1860" s="196" t="n">
        <v>294</v>
      </c>
      <c r="Z1860" s="196" t="n">
        <v>307</v>
      </c>
      <c r="AA1860" s="196" t="n">
        <v>319</v>
      </c>
      <c r="AB1860" s="196" t="n">
        <v>313</v>
      </c>
      <c r="AC1860" s="196" t="n">
        <v>253</v>
      </c>
      <c r="AD1860" s="196" t="n">
        <v>270</v>
      </c>
    </row>
    <row r="1861" customFormat="false" ht="14.4" hidden="false" customHeight="false" outlineLevel="0" collapsed="false">
      <c r="A1861" s="0" t="s">
        <v>262</v>
      </c>
      <c r="B1861" s="0" t="s">
        <v>330</v>
      </c>
      <c r="C1861" s="8" t="str">
        <f aca="false">MID(B1861,1,2)</f>
        <v>MS</v>
      </c>
      <c r="D1861" s="8" t="str">
        <f aca="false">MID(B1861,3,2)</f>
        <v>IC</v>
      </c>
      <c r="E1861" s="8" t="str">
        <f aca="false">A1861&amp;" "&amp;VLOOKUP(D1861,SectorCode,2,FALSE())&amp;" "&amp;VLOOKUP(C1861,FuelCode,2,FALSE())</f>
        <v>PA Industrial Misc. Petro Products</v>
      </c>
      <c r="F1861" s="196" t="n">
        <v>2200</v>
      </c>
      <c r="G1861" s="196" t="n">
        <v>2437</v>
      </c>
      <c r="H1861" s="196" t="n">
        <v>1597</v>
      </c>
      <c r="I1861" s="196" t="n">
        <v>1512</v>
      </c>
      <c r="J1861" s="196" t="n">
        <v>1690</v>
      </c>
      <c r="K1861" s="196" t="n">
        <v>1551</v>
      </c>
      <c r="L1861" s="196" t="n">
        <v>1276</v>
      </c>
      <c r="M1861" s="196" t="n">
        <v>1400</v>
      </c>
      <c r="N1861" s="196" t="n">
        <v>1705</v>
      </c>
      <c r="O1861" s="196" t="n">
        <v>1603</v>
      </c>
      <c r="P1861" s="196" t="n">
        <v>1708</v>
      </c>
      <c r="Q1861" s="196" t="n">
        <v>1653</v>
      </c>
      <c r="R1861" s="196" t="n">
        <v>1776</v>
      </c>
      <c r="S1861" s="196" t="n">
        <v>1667</v>
      </c>
      <c r="T1861" s="196" t="n">
        <v>1501</v>
      </c>
      <c r="U1861" s="196" t="n">
        <v>1493</v>
      </c>
      <c r="V1861" s="196" t="n">
        <v>1539</v>
      </c>
      <c r="W1861" s="196" t="n">
        <v>1510</v>
      </c>
      <c r="X1861" s="196" t="n">
        <v>1606</v>
      </c>
      <c r="Y1861" s="196" t="n">
        <v>1717</v>
      </c>
      <c r="Z1861" s="196" t="n">
        <v>1795</v>
      </c>
      <c r="AA1861" s="196" t="n">
        <v>1863</v>
      </c>
      <c r="AB1861" s="196" t="n">
        <v>1827</v>
      </c>
      <c r="AC1861" s="196" t="n">
        <v>2272</v>
      </c>
      <c r="AD1861" s="196" t="n">
        <v>2426</v>
      </c>
    </row>
    <row r="1862" customFormat="false" ht="14.4" hidden="false" customHeight="false" outlineLevel="0" collapsed="false">
      <c r="A1862" s="0" t="s">
        <v>264</v>
      </c>
      <c r="B1862" s="0" t="s">
        <v>330</v>
      </c>
      <c r="C1862" s="8" t="str">
        <f aca="false">MID(B1862,1,2)</f>
        <v>MS</v>
      </c>
      <c r="D1862" s="8" t="str">
        <f aca="false">MID(B1862,3,2)</f>
        <v>IC</v>
      </c>
      <c r="E1862" s="8" t="str">
        <f aca="false">A1862&amp;" "&amp;VLOOKUP(D1862,SectorCode,2,FALSE())&amp;" "&amp;VLOOKUP(C1862,FuelCode,2,FALSE())</f>
        <v>RI Industrial Misc. Petro Products</v>
      </c>
      <c r="F1862" s="196" t="n">
        <v>0</v>
      </c>
      <c r="G1862" s="196" t="n">
        <v>0</v>
      </c>
      <c r="H1862" s="196" t="n">
        <v>0</v>
      </c>
      <c r="I1862" s="196" t="n">
        <v>0</v>
      </c>
      <c r="J1862" s="196" t="n">
        <v>0</v>
      </c>
      <c r="K1862" s="196" t="n">
        <v>0</v>
      </c>
      <c r="L1862" s="196" t="n">
        <v>0</v>
      </c>
      <c r="M1862" s="196" t="n">
        <v>0</v>
      </c>
      <c r="N1862" s="196" t="n">
        <v>0</v>
      </c>
      <c r="O1862" s="196" t="n">
        <v>0</v>
      </c>
      <c r="P1862" s="196" t="n">
        <v>0</v>
      </c>
      <c r="Q1862" s="196" t="n">
        <v>0</v>
      </c>
      <c r="R1862" s="196" t="n">
        <v>0</v>
      </c>
      <c r="S1862" s="196" t="n">
        <v>0</v>
      </c>
      <c r="T1862" s="196" t="n">
        <v>0</v>
      </c>
      <c r="U1862" s="196" t="n">
        <v>0</v>
      </c>
      <c r="V1862" s="196" t="n">
        <v>0</v>
      </c>
      <c r="W1862" s="196" t="n">
        <v>0</v>
      </c>
      <c r="X1862" s="196" t="n">
        <v>0</v>
      </c>
      <c r="Y1862" s="196" t="n">
        <v>0</v>
      </c>
      <c r="Z1862" s="196" t="n">
        <v>0</v>
      </c>
      <c r="AA1862" s="196" t="n">
        <v>0</v>
      </c>
      <c r="AB1862" s="196" t="n">
        <v>0</v>
      </c>
      <c r="AC1862" s="196" t="n">
        <v>0</v>
      </c>
      <c r="AD1862" s="196" t="n">
        <v>0</v>
      </c>
    </row>
    <row r="1863" customFormat="false" ht="14.4" hidden="false" customHeight="false" outlineLevel="0" collapsed="false">
      <c r="A1863" s="0" t="s">
        <v>266</v>
      </c>
      <c r="B1863" s="0" t="s">
        <v>330</v>
      </c>
      <c r="C1863" s="8" t="str">
        <f aca="false">MID(B1863,1,2)</f>
        <v>MS</v>
      </c>
      <c r="D1863" s="8" t="str">
        <f aca="false">MID(B1863,3,2)</f>
        <v>IC</v>
      </c>
      <c r="E1863" s="8" t="str">
        <f aca="false">A1863&amp;" "&amp;VLOOKUP(D1863,SectorCode,2,FALSE())&amp;" "&amp;VLOOKUP(C1863,FuelCode,2,FALSE())</f>
        <v>SC Industrial Misc. Petro Products</v>
      </c>
      <c r="F1863" s="196" t="n">
        <v>1733</v>
      </c>
      <c r="G1863" s="196" t="n">
        <v>2650</v>
      </c>
      <c r="H1863" s="196" t="n">
        <v>1737</v>
      </c>
      <c r="I1863" s="196" t="n">
        <v>1644</v>
      </c>
      <c r="J1863" s="196" t="n">
        <v>1838</v>
      </c>
      <c r="K1863" s="196" t="n">
        <v>1686</v>
      </c>
      <c r="L1863" s="196" t="n">
        <v>157</v>
      </c>
      <c r="M1863" s="196" t="n">
        <v>173</v>
      </c>
      <c r="N1863" s="196" t="n">
        <v>210</v>
      </c>
      <c r="O1863" s="196" t="n">
        <v>198</v>
      </c>
      <c r="P1863" s="196" t="n">
        <v>211</v>
      </c>
      <c r="Q1863" s="196" t="n">
        <v>2100</v>
      </c>
      <c r="R1863" s="196" t="n">
        <v>2256</v>
      </c>
      <c r="S1863" s="196" t="n">
        <v>2118</v>
      </c>
      <c r="T1863" s="196" t="n">
        <v>1907</v>
      </c>
      <c r="U1863" s="196" t="n">
        <v>1897</v>
      </c>
      <c r="V1863" s="196" t="n">
        <v>2369</v>
      </c>
      <c r="W1863" s="196" t="n">
        <v>2324</v>
      </c>
      <c r="X1863" s="196" t="n">
        <v>2473</v>
      </c>
      <c r="Y1863" s="196" t="n">
        <v>2644</v>
      </c>
      <c r="Z1863" s="196" t="n">
        <v>2763</v>
      </c>
      <c r="AA1863" s="196" t="n">
        <v>2868</v>
      </c>
      <c r="AB1863" s="196" t="n">
        <v>2813</v>
      </c>
      <c r="AC1863" s="196" t="n">
        <v>7389</v>
      </c>
      <c r="AD1863" s="196" t="n">
        <v>7889</v>
      </c>
    </row>
    <row r="1864" customFormat="false" ht="14.4" hidden="false" customHeight="false" outlineLevel="0" collapsed="false">
      <c r="A1864" s="0" t="s">
        <v>268</v>
      </c>
      <c r="B1864" s="0" t="s">
        <v>330</v>
      </c>
      <c r="C1864" s="8" t="str">
        <f aca="false">MID(B1864,1,2)</f>
        <v>MS</v>
      </c>
      <c r="D1864" s="8" t="str">
        <f aca="false">MID(B1864,3,2)</f>
        <v>IC</v>
      </c>
      <c r="E1864" s="8" t="str">
        <f aca="false">A1864&amp;" "&amp;VLOOKUP(D1864,SectorCode,2,FALSE())&amp;" "&amp;VLOOKUP(C1864,FuelCode,2,FALSE())</f>
        <v>SD Industrial Misc. Petro Products</v>
      </c>
      <c r="F1864" s="196" t="n">
        <v>0</v>
      </c>
      <c r="G1864" s="196" t="n">
        <v>0</v>
      </c>
      <c r="H1864" s="196" t="n">
        <v>0</v>
      </c>
      <c r="I1864" s="196" t="n">
        <v>0</v>
      </c>
      <c r="J1864" s="196" t="n">
        <v>0</v>
      </c>
      <c r="K1864" s="196" t="n">
        <v>0</v>
      </c>
      <c r="L1864" s="196" t="n">
        <v>0</v>
      </c>
      <c r="M1864" s="196" t="n">
        <v>0</v>
      </c>
      <c r="N1864" s="196" t="n">
        <v>0</v>
      </c>
      <c r="O1864" s="196" t="n">
        <v>0</v>
      </c>
      <c r="P1864" s="196" t="n">
        <v>0</v>
      </c>
      <c r="Q1864" s="196" t="n">
        <v>0</v>
      </c>
      <c r="R1864" s="196" t="n">
        <v>0</v>
      </c>
      <c r="S1864" s="196" t="n">
        <v>0</v>
      </c>
      <c r="T1864" s="196" t="n">
        <v>0</v>
      </c>
      <c r="U1864" s="196" t="n">
        <v>0</v>
      </c>
      <c r="V1864" s="196" t="n">
        <v>0</v>
      </c>
      <c r="W1864" s="196" t="n">
        <v>0</v>
      </c>
      <c r="X1864" s="196" t="n">
        <v>0</v>
      </c>
      <c r="Y1864" s="196" t="n">
        <v>0</v>
      </c>
      <c r="Z1864" s="196" t="n">
        <v>0</v>
      </c>
      <c r="AA1864" s="196" t="n">
        <v>0</v>
      </c>
      <c r="AB1864" s="196" t="n">
        <v>0</v>
      </c>
      <c r="AC1864" s="196" t="n">
        <v>0</v>
      </c>
      <c r="AD1864" s="196" t="n">
        <v>0</v>
      </c>
    </row>
    <row r="1865" customFormat="false" ht="14.4" hidden="false" customHeight="false" outlineLevel="0" collapsed="false">
      <c r="A1865" s="0" t="s">
        <v>270</v>
      </c>
      <c r="B1865" s="0" t="s">
        <v>330</v>
      </c>
      <c r="C1865" s="8" t="str">
        <f aca="false">MID(B1865,1,2)</f>
        <v>MS</v>
      </c>
      <c r="D1865" s="8" t="str">
        <f aca="false">MID(B1865,3,2)</f>
        <v>IC</v>
      </c>
      <c r="E1865" s="8" t="str">
        <f aca="false">A1865&amp;" "&amp;VLOOKUP(D1865,SectorCode,2,FALSE())&amp;" "&amp;VLOOKUP(C1865,FuelCode,2,FALSE())</f>
        <v>TN Industrial Misc. Petro Products</v>
      </c>
      <c r="F1865" s="196" t="n">
        <v>3821</v>
      </c>
      <c r="G1865" s="196" t="n">
        <v>4231</v>
      </c>
      <c r="H1865" s="196" t="n">
        <v>2774</v>
      </c>
      <c r="I1865" s="196" t="n">
        <v>2626</v>
      </c>
      <c r="J1865" s="196" t="n">
        <v>2935</v>
      </c>
      <c r="K1865" s="196" t="n">
        <v>2693</v>
      </c>
      <c r="L1865" s="196" t="n">
        <v>675</v>
      </c>
      <c r="M1865" s="196" t="n">
        <v>741</v>
      </c>
      <c r="N1865" s="196" t="n">
        <v>902</v>
      </c>
      <c r="O1865" s="196" t="n">
        <v>848</v>
      </c>
      <c r="P1865" s="196" t="n">
        <v>904</v>
      </c>
      <c r="Q1865" s="196" t="n">
        <v>4545</v>
      </c>
      <c r="R1865" s="196" t="n">
        <v>4882</v>
      </c>
      <c r="S1865" s="196" t="n">
        <v>4583</v>
      </c>
      <c r="T1865" s="196" t="n">
        <v>4127</v>
      </c>
      <c r="U1865" s="196" t="n">
        <v>4104</v>
      </c>
      <c r="V1865" s="196" t="n">
        <v>12413</v>
      </c>
      <c r="W1865" s="196" t="n">
        <v>12179</v>
      </c>
      <c r="X1865" s="196" t="n">
        <v>12960</v>
      </c>
      <c r="Y1865" s="196" t="n">
        <v>13854</v>
      </c>
      <c r="Z1865" s="196" t="n">
        <v>14481</v>
      </c>
      <c r="AA1865" s="196" t="n">
        <v>15032</v>
      </c>
      <c r="AB1865" s="196" t="n">
        <v>14744</v>
      </c>
      <c r="AC1865" s="196" t="n">
        <v>21031</v>
      </c>
      <c r="AD1865" s="196" t="n">
        <v>22453</v>
      </c>
    </row>
    <row r="1866" customFormat="false" ht="14.4" hidden="false" customHeight="false" outlineLevel="0" collapsed="false">
      <c r="A1866" s="0" t="s">
        <v>272</v>
      </c>
      <c r="B1866" s="0" t="s">
        <v>330</v>
      </c>
      <c r="C1866" s="8" t="str">
        <f aca="false">MID(B1866,1,2)</f>
        <v>MS</v>
      </c>
      <c r="D1866" s="8" t="str">
        <f aca="false">MID(B1866,3,2)</f>
        <v>IC</v>
      </c>
      <c r="E1866" s="8" t="str">
        <f aca="false">A1866&amp;" "&amp;VLOOKUP(D1866,SectorCode,2,FALSE())&amp;" "&amp;VLOOKUP(C1866,FuelCode,2,FALSE())</f>
        <v>TX Industrial Misc. Petro Products</v>
      </c>
      <c r="F1866" s="196" t="n">
        <v>50594</v>
      </c>
      <c r="G1866" s="196" t="n">
        <v>57939</v>
      </c>
      <c r="H1866" s="196" t="n">
        <v>37985</v>
      </c>
      <c r="I1866" s="196" t="n">
        <v>35956</v>
      </c>
      <c r="J1866" s="196" t="n">
        <v>40183</v>
      </c>
      <c r="K1866" s="196" t="n">
        <v>36869</v>
      </c>
      <c r="L1866" s="196" t="n">
        <v>37193</v>
      </c>
      <c r="M1866" s="196" t="n">
        <v>40835</v>
      </c>
      <c r="N1866" s="196" t="n">
        <v>49706</v>
      </c>
      <c r="O1866" s="196" t="n">
        <v>46750</v>
      </c>
      <c r="P1866" s="196" t="n">
        <v>49798</v>
      </c>
      <c r="Q1866" s="196" t="n">
        <v>51131</v>
      </c>
      <c r="R1866" s="196" t="n">
        <v>54927</v>
      </c>
      <c r="S1866" s="196" t="n">
        <v>51561</v>
      </c>
      <c r="T1866" s="196" t="n">
        <v>46429</v>
      </c>
      <c r="U1866" s="196" t="n">
        <v>46170</v>
      </c>
      <c r="V1866" s="196" t="n">
        <v>69765</v>
      </c>
      <c r="W1866" s="196" t="n">
        <v>68454</v>
      </c>
      <c r="X1866" s="196" t="n">
        <v>72842</v>
      </c>
      <c r="Y1866" s="196" t="n">
        <v>77865</v>
      </c>
      <c r="Z1866" s="196" t="n">
        <v>81391</v>
      </c>
      <c r="AA1866" s="196" t="n">
        <v>84488</v>
      </c>
      <c r="AB1866" s="196" t="n">
        <v>82868</v>
      </c>
      <c r="AC1866" s="196" t="n">
        <v>72316</v>
      </c>
      <c r="AD1866" s="196" t="n">
        <v>77209</v>
      </c>
    </row>
    <row r="1867" customFormat="false" ht="14.4" hidden="false" customHeight="false" outlineLevel="0" collapsed="false">
      <c r="A1867" s="0" t="s">
        <v>292</v>
      </c>
      <c r="B1867" s="0" t="s">
        <v>330</v>
      </c>
      <c r="C1867" s="8" t="str">
        <f aca="false">MID(B1867,1,2)</f>
        <v>MS</v>
      </c>
      <c r="D1867" s="8" t="str">
        <f aca="false">MID(B1867,3,2)</f>
        <v>IC</v>
      </c>
      <c r="E1867" s="8" t="str">
        <f aca="false">A1867&amp;" "&amp;VLOOKUP(D1867,SectorCode,2,FALSE())&amp;" "&amp;VLOOKUP(C1867,FuelCode,2,FALSE())</f>
        <v>US Industrial Misc. Petro Products</v>
      </c>
      <c r="F1867" s="196" t="n">
        <v>137835</v>
      </c>
      <c r="G1867" s="196" t="n">
        <v>152626</v>
      </c>
      <c r="H1867" s="196" t="n">
        <v>100062</v>
      </c>
      <c r="I1867" s="196" t="n">
        <v>94718</v>
      </c>
      <c r="J1867" s="196" t="n">
        <v>105852</v>
      </c>
      <c r="K1867" s="196" t="n">
        <v>97124</v>
      </c>
      <c r="L1867" s="196" t="n">
        <v>89032</v>
      </c>
      <c r="M1867" s="196" t="n">
        <v>97750</v>
      </c>
      <c r="N1867" s="196" t="n">
        <v>118986</v>
      </c>
      <c r="O1867" s="196" t="n">
        <v>111909</v>
      </c>
      <c r="P1867" s="196" t="n">
        <v>119206</v>
      </c>
      <c r="Q1867" s="196" t="n">
        <v>124910</v>
      </c>
      <c r="R1867" s="196" t="n">
        <v>134183</v>
      </c>
      <c r="S1867" s="196" t="n">
        <v>125959</v>
      </c>
      <c r="T1867" s="196" t="n">
        <v>113422</v>
      </c>
      <c r="U1867" s="196" t="n">
        <v>112790</v>
      </c>
      <c r="V1867" s="196" t="n">
        <v>136032</v>
      </c>
      <c r="W1867" s="196" t="n">
        <v>133476</v>
      </c>
      <c r="X1867" s="196" t="n">
        <v>142031</v>
      </c>
      <c r="Y1867" s="196" t="n">
        <v>151826</v>
      </c>
      <c r="Z1867" s="196" t="n">
        <v>158700</v>
      </c>
      <c r="AA1867" s="196" t="n">
        <v>164740</v>
      </c>
      <c r="AB1867" s="196" t="n">
        <v>161581</v>
      </c>
      <c r="AC1867" s="196" t="n">
        <v>171162</v>
      </c>
      <c r="AD1867" s="196" t="n">
        <v>182742</v>
      </c>
    </row>
    <row r="1868" customFormat="false" ht="14.4" hidden="false" customHeight="false" outlineLevel="0" collapsed="false">
      <c r="A1868" s="0" t="s">
        <v>274</v>
      </c>
      <c r="B1868" s="0" t="s">
        <v>330</v>
      </c>
      <c r="C1868" s="8" t="str">
        <f aca="false">MID(B1868,1,2)</f>
        <v>MS</v>
      </c>
      <c r="D1868" s="8" t="str">
        <f aca="false">MID(B1868,3,2)</f>
        <v>IC</v>
      </c>
      <c r="E1868" s="8" t="str">
        <f aca="false">A1868&amp;" "&amp;VLOOKUP(D1868,SectorCode,2,FALSE())&amp;" "&amp;VLOOKUP(C1868,FuelCode,2,FALSE())</f>
        <v>UT Industrial Misc. Petro Products</v>
      </c>
      <c r="F1868" s="196" t="n">
        <v>0</v>
      </c>
      <c r="G1868" s="196" t="n">
        <v>0</v>
      </c>
      <c r="H1868" s="196" t="n">
        <v>0</v>
      </c>
      <c r="I1868" s="196" t="n">
        <v>0</v>
      </c>
      <c r="J1868" s="196" t="n">
        <v>0</v>
      </c>
      <c r="K1868" s="196" t="n">
        <v>0</v>
      </c>
      <c r="L1868" s="196" t="n">
        <v>0</v>
      </c>
      <c r="M1868" s="196" t="n">
        <v>0</v>
      </c>
      <c r="N1868" s="196" t="n">
        <v>0</v>
      </c>
      <c r="O1868" s="196" t="n">
        <v>0</v>
      </c>
      <c r="P1868" s="196" t="n">
        <v>0</v>
      </c>
      <c r="Q1868" s="196" t="n">
        <v>69</v>
      </c>
      <c r="R1868" s="196" t="n">
        <v>74</v>
      </c>
      <c r="S1868" s="196" t="n">
        <v>69</v>
      </c>
      <c r="T1868" s="196" t="n">
        <v>63</v>
      </c>
      <c r="U1868" s="196" t="n">
        <v>62</v>
      </c>
      <c r="V1868" s="196" t="n">
        <v>0</v>
      </c>
      <c r="W1868" s="196" t="n">
        <v>0</v>
      </c>
      <c r="X1868" s="196" t="n">
        <v>0</v>
      </c>
      <c r="Y1868" s="196" t="n">
        <v>0</v>
      </c>
      <c r="Z1868" s="196" t="n">
        <v>0</v>
      </c>
      <c r="AA1868" s="196" t="n">
        <v>0</v>
      </c>
      <c r="AB1868" s="196" t="n">
        <v>0</v>
      </c>
      <c r="AC1868" s="196" t="n">
        <v>115</v>
      </c>
      <c r="AD1868" s="196" t="n">
        <v>123</v>
      </c>
    </row>
    <row r="1869" customFormat="false" ht="14.4" hidden="false" customHeight="false" outlineLevel="0" collapsed="false">
      <c r="A1869" s="0" t="s">
        <v>276</v>
      </c>
      <c r="B1869" s="0" t="s">
        <v>330</v>
      </c>
      <c r="C1869" s="8" t="str">
        <f aca="false">MID(B1869,1,2)</f>
        <v>MS</v>
      </c>
      <c r="D1869" s="8" t="str">
        <f aca="false">MID(B1869,3,2)</f>
        <v>IC</v>
      </c>
      <c r="E1869" s="8" t="str">
        <f aca="false">A1869&amp;" "&amp;VLOOKUP(D1869,SectorCode,2,FALSE())&amp;" "&amp;VLOOKUP(C1869,FuelCode,2,FALSE())</f>
        <v>VA Industrial Misc. Petro Products</v>
      </c>
      <c r="F1869" s="196" t="n">
        <v>1105</v>
      </c>
      <c r="G1869" s="196" t="n">
        <v>1839</v>
      </c>
      <c r="H1869" s="196" t="n">
        <v>1206</v>
      </c>
      <c r="I1869" s="196" t="n">
        <v>1141</v>
      </c>
      <c r="J1869" s="196" t="n">
        <v>1275</v>
      </c>
      <c r="K1869" s="196" t="n">
        <v>1170</v>
      </c>
      <c r="L1869" s="196" t="n">
        <v>1236</v>
      </c>
      <c r="M1869" s="196" t="n">
        <v>1357</v>
      </c>
      <c r="N1869" s="196" t="n">
        <v>1652</v>
      </c>
      <c r="O1869" s="196" t="n">
        <v>1554</v>
      </c>
      <c r="P1869" s="196" t="n">
        <v>1655</v>
      </c>
      <c r="Q1869" s="196" t="n">
        <v>1672</v>
      </c>
      <c r="R1869" s="196" t="n">
        <v>1796</v>
      </c>
      <c r="S1869" s="196" t="n">
        <v>1686</v>
      </c>
      <c r="T1869" s="196" t="n">
        <v>1518</v>
      </c>
      <c r="U1869" s="196" t="n">
        <v>1510</v>
      </c>
      <c r="V1869" s="196" t="n">
        <v>1027</v>
      </c>
      <c r="W1869" s="196" t="n">
        <v>1008</v>
      </c>
      <c r="X1869" s="196" t="n">
        <v>1073</v>
      </c>
      <c r="Y1869" s="196" t="n">
        <v>1147</v>
      </c>
      <c r="Z1869" s="196" t="n">
        <v>1198</v>
      </c>
      <c r="AA1869" s="196" t="n">
        <v>1244</v>
      </c>
      <c r="AB1869" s="196" t="n">
        <v>1220</v>
      </c>
      <c r="AC1869" s="196" t="n">
        <v>983</v>
      </c>
      <c r="AD1869" s="196" t="n">
        <v>1049</v>
      </c>
    </row>
    <row r="1870" customFormat="false" ht="14.4" hidden="false" customHeight="false" outlineLevel="0" collapsed="false">
      <c r="A1870" s="0" t="s">
        <v>278</v>
      </c>
      <c r="B1870" s="0" t="s">
        <v>330</v>
      </c>
      <c r="C1870" s="8" t="str">
        <f aca="false">MID(B1870,1,2)</f>
        <v>MS</v>
      </c>
      <c r="D1870" s="8" t="str">
        <f aca="false">MID(B1870,3,2)</f>
        <v>IC</v>
      </c>
      <c r="E1870" s="8" t="str">
        <f aca="false">A1870&amp;" "&amp;VLOOKUP(D1870,SectorCode,2,FALSE())&amp;" "&amp;VLOOKUP(C1870,FuelCode,2,FALSE())</f>
        <v>VT Industrial Misc. Petro Products</v>
      </c>
      <c r="F1870" s="196" t="n">
        <v>0</v>
      </c>
      <c r="G1870" s="196" t="n">
        <v>0</v>
      </c>
      <c r="H1870" s="196" t="n">
        <v>0</v>
      </c>
      <c r="I1870" s="196" t="n">
        <v>0</v>
      </c>
      <c r="J1870" s="196" t="n">
        <v>0</v>
      </c>
      <c r="K1870" s="196" t="n">
        <v>0</v>
      </c>
      <c r="L1870" s="196" t="n">
        <v>0</v>
      </c>
      <c r="M1870" s="196" t="n">
        <v>0</v>
      </c>
      <c r="N1870" s="196" t="n">
        <v>0</v>
      </c>
      <c r="O1870" s="196" t="n">
        <v>0</v>
      </c>
      <c r="P1870" s="196" t="n">
        <v>0</v>
      </c>
      <c r="Q1870" s="196" t="n">
        <v>0</v>
      </c>
      <c r="R1870" s="196" t="n">
        <v>0</v>
      </c>
      <c r="S1870" s="196" t="n">
        <v>0</v>
      </c>
      <c r="T1870" s="196" t="n">
        <v>0</v>
      </c>
      <c r="U1870" s="196" t="n">
        <v>0</v>
      </c>
      <c r="V1870" s="196" t="n">
        <v>0</v>
      </c>
      <c r="W1870" s="196" t="n">
        <v>0</v>
      </c>
      <c r="X1870" s="196" t="n">
        <v>0</v>
      </c>
      <c r="Y1870" s="196" t="n">
        <v>0</v>
      </c>
      <c r="Z1870" s="196" t="n">
        <v>0</v>
      </c>
      <c r="AA1870" s="196" t="n">
        <v>0</v>
      </c>
      <c r="AB1870" s="196" t="n">
        <v>0</v>
      </c>
      <c r="AC1870" s="196" t="n">
        <v>0</v>
      </c>
      <c r="AD1870" s="196" t="n">
        <v>0</v>
      </c>
    </row>
    <row r="1871" customFormat="false" ht="14.4" hidden="false" customHeight="false" outlineLevel="0" collapsed="false">
      <c r="A1871" s="0" t="s">
        <v>280</v>
      </c>
      <c r="B1871" s="0" t="s">
        <v>330</v>
      </c>
      <c r="C1871" s="8" t="str">
        <f aca="false">MID(B1871,1,2)</f>
        <v>MS</v>
      </c>
      <c r="D1871" s="8" t="str">
        <f aca="false">MID(B1871,3,2)</f>
        <v>IC</v>
      </c>
      <c r="E1871" s="8" t="str">
        <f aca="false">A1871&amp;" "&amp;VLOOKUP(D1871,SectorCode,2,FALSE())&amp;" "&amp;VLOOKUP(C1871,FuelCode,2,FALSE())</f>
        <v>WA Industrial Misc. Petro Products</v>
      </c>
      <c r="F1871" s="196" t="n">
        <v>0</v>
      </c>
      <c r="G1871" s="196" t="n">
        <v>813</v>
      </c>
      <c r="H1871" s="196" t="n">
        <v>533</v>
      </c>
      <c r="I1871" s="196" t="n">
        <v>505</v>
      </c>
      <c r="J1871" s="196" t="n">
        <v>564</v>
      </c>
      <c r="K1871" s="196" t="n">
        <v>518</v>
      </c>
      <c r="L1871" s="196" t="n">
        <v>127</v>
      </c>
      <c r="M1871" s="196" t="n">
        <v>140</v>
      </c>
      <c r="N1871" s="196" t="n">
        <v>170</v>
      </c>
      <c r="O1871" s="196" t="n">
        <v>160</v>
      </c>
      <c r="P1871" s="196" t="n">
        <v>170</v>
      </c>
      <c r="Q1871" s="196" t="n">
        <v>363</v>
      </c>
      <c r="R1871" s="196" t="n">
        <v>390</v>
      </c>
      <c r="S1871" s="196" t="n">
        <v>366</v>
      </c>
      <c r="T1871" s="196" t="n">
        <v>330</v>
      </c>
      <c r="U1871" s="196" t="n">
        <v>328</v>
      </c>
      <c r="V1871" s="196" t="n">
        <v>377</v>
      </c>
      <c r="W1871" s="196" t="n">
        <v>370</v>
      </c>
      <c r="X1871" s="196" t="n">
        <v>394</v>
      </c>
      <c r="Y1871" s="196" t="n">
        <v>421</v>
      </c>
      <c r="Z1871" s="196" t="n">
        <v>440</v>
      </c>
      <c r="AA1871" s="196" t="n">
        <v>457</v>
      </c>
      <c r="AB1871" s="196" t="n">
        <v>448</v>
      </c>
      <c r="AC1871" s="196" t="n">
        <v>445</v>
      </c>
      <c r="AD1871" s="196" t="n">
        <v>475</v>
      </c>
    </row>
    <row r="1872" customFormat="false" ht="14.4" hidden="false" customHeight="false" outlineLevel="0" collapsed="false">
      <c r="A1872" s="0" t="s">
        <v>282</v>
      </c>
      <c r="B1872" s="0" t="s">
        <v>330</v>
      </c>
      <c r="C1872" s="8" t="str">
        <f aca="false">MID(B1872,1,2)</f>
        <v>MS</v>
      </c>
      <c r="D1872" s="8" t="str">
        <f aca="false">MID(B1872,3,2)</f>
        <v>IC</v>
      </c>
      <c r="E1872" s="8" t="str">
        <f aca="false">A1872&amp;" "&amp;VLOOKUP(D1872,SectorCode,2,FALSE())&amp;" "&amp;VLOOKUP(C1872,FuelCode,2,FALSE())</f>
        <v>WI Industrial Misc. Petro Products</v>
      </c>
      <c r="F1872" s="196" t="n">
        <v>442</v>
      </c>
      <c r="G1872" s="196" t="n">
        <v>815</v>
      </c>
      <c r="H1872" s="196" t="n">
        <v>535</v>
      </c>
      <c r="I1872" s="196" t="n">
        <v>506</v>
      </c>
      <c r="J1872" s="196" t="n">
        <v>565</v>
      </c>
      <c r="K1872" s="196" t="n">
        <v>519</v>
      </c>
      <c r="L1872" s="196" t="n">
        <v>3376</v>
      </c>
      <c r="M1872" s="196" t="n">
        <v>3706</v>
      </c>
      <c r="N1872" s="196" t="n">
        <v>4512</v>
      </c>
      <c r="O1872" s="196" t="n">
        <v>4243</v>
      </c>
      <c r="P1872" s="196" t="n">
        <v>4520</v>
      </c>
      <c r="Q1872" s="196" t="n">
        <v>947</v>
      </c>
      <c r="R1872" s="196" t="n">
        <v>1017</v>
      </c>
      <c r="S1872" s="196" t="n">
        <v>955</v>
      </c>
      <c r="T1872" s="196" t="n">
        <v>860</v>
      </c>
      <c r="U1872" s="196" t="n">
        <v>855</v>
      </c>
      <c r="V1872" s="196" t="n">
        <v>571</v>
      </c>
      <c r="W1872" s="196" t="n">
        <v>560</v>
      </c>
      <c r="X1872" s="196" t="n">
        <v>596</v>
      </c>
      <c r="Y1872" s="196" t="n">
        <v>637</v>
      </c>
      <c r="Z1872" s="196" t="n">
        <v>666</v>
      </c>
      <c r="AA1872" s="196" t="n">
        <v>691</v>
      </c>
      <c r="AB1872" s="196" t="n">
        <v>678</v>
      </c>
      <c r="AC1872" s="196" t="n">
        <v>1549</v>
      </c>
      <c r="AD1872" s="196" t="n">
        <v>1653</v>
      </c>
    </row>
    <row r="1873" customFormat="false" ht="14.4" hidden="false" customHeight="false" outlineLevel="0" collapsed="false">
      <c r="A1873" s="0" t="s">
        <v>284</v>
      </c>
      <c r="B1873" s="0" t="s">
        <v>330</v>
      </c>
      <c r="C1873" s="8" t="str">
        <f aca="false">MID(B1873,1,2)</f>
        <v>MS</v>
      </c>
      <c r="D1873" s="8" t="str">
        <f aca="false">MID(B1873,3,2)</f>
        <v>IC</v>
      </c>
      <c r="E1873" s="8" t="str">
        <f aca="false">A1873&amp;" "&amp;VLOOKUP(D1873,SectorCode,2,FALSE())&amp;" "&amp;VLOOKUP(C1873,FuelCode,2,FALSE())</f>
        <v>WV Industrial Misc. Petro Products</v>
      </c>
      <c r="F1873" s="196" t="n">
        <v>8945</v>
      </c>
      <c r="G1873" s="196" t="n">
        <v>6187</v>
      </c>
      <c r="H1873" s="196" t="n">
        <v>4056</v>
      </c>
      <c r="I1873" s="196" t="n">
        <v>3839</v>
      </c>
      <c r="J1873" s="196" t="n">
        <v>4291</v>
      </c>
      <c r="K1873" s="196" t="n">
        <v>3937</v>
      </c>
      <c r="L1873" s="196" t="n">
        <v>414</v>
      </c>
      <c r="M1873" s="196" t="n">
        <v>454</v>
      </c>
      <c r="N1873" s="196" t="n">
        <v>553</v>
      </c>
      <c r="O1873" s="196" t="n">
        <v>520</v>
      </c>
      <c r="P1873" s="196" t="n">
        <v>554</v>
      </c>
      <c r="Q1873" s="196" t="n">
        <v>2990</v>
      </c>
      <c r="R1873" s="196" t="n">
        <v>3212</v>
      </c>
      <c r="S1873" s="196" t="n">
        <v>3015</v>
      </c>
      <c r="T1873" s="196" t="n">
        <v>2715</v>
      </c>
      <c r="U1873" s="196" t="n">
        <v>2700</v>
      </c>
      <c r="V1873" s="196" t="n">
        <v>1347</v>
      </c>
      <c r="W1873" s="196" t="n">
        <v>1321</v>
      </c>
      <c r="X1873" s="196" t="n">
        <v>1406</v>
      </c>
      <c r="Y1873" s="196" t="n">
        <v>1503</v>
      </c>
      <c r="Z1873" s="196" t="n">
        <v>1571</v>
      </c>
      <c r="AA1873" s="196" t="n">
        <v>1631</v>
      </c>
      <c r="AB1873" s="196" t="n">
        <v>1599</v>
      </c>
      <c r="AC1873" s="196" t="n">
        <v>2342</v>
      </c>
      <c r="AD1873" s="196" t="n">
        <v>2500</v>
      </c>
    </row>
    <row r="1874" customFormat="false" ht="14.4" hidden="false" customHeight="false" outlineLevel="0" collapsed="false">
      <c r="A1874" s="0" t="s">
        <v>286</v>
      </c>
      <c r="B1874" s="0" t="s">
        <v>330</v>
      </c>
      <c r="C1874" s="8" t="str">
        <f aca="false">MID(B1874,1,2)</f>
        <v>MS</v>
      </c>
      <c r="D1874" s="8" t="str">
        <f aca="false">MID(B1874,3,2)</f>
        <v>IC</v>
      </c>
      <c r="E1874" s="8" t="str">
        <f aca="false">A1874&amp;" "&amp;VLOOKUP(D1874,SectorCode,2,FALSE())&amp;" "&amp;VLOOKUP(C1874,FuelCode,2,FALSE())</f>
        <v>WY Industrial Misc. Petro Products</v>
      </c>
      <c r="F1874" s="196" t="n">
        <v>0</v>
      </c>
      <c r="G1874" s="196" t="n">
        <v>0</v>
      </c>
      <c r="H1874" s="196" t="n">
        <v>0</v>
      </c>
      <c r="I1874" s="196" t="n">
        <v>0</v>
      </c>
      <c r="J1874" s="196" t="n">
        <v>0</v>
      </c>
      <c r="K1874" s="196" t="n">
        <v>0</v>
      </c>
      <c r="L1874" s="196" t="n">
        <v>33</v>
      </c>
      <c r="M1874" s="196" t="n">
        <v>37</v>
      </c>
      <c r="N1874" s="196" t="n">
        <v>45</v>
      </c>
      <c r="O1874" s="196" t="n">
        <v>42</v>
      </c>
      <c r="P1874" s="196" t="n">
        <v>45</v>
      </c>
      <c r="Q1874" s="196" t="n">
        <v>229</v>
      </c>
      <c r="R1874" s="196" t="n">
        <v>246</v>
      </c>
      <c r="S1874" s="196" t="n">
        <v>231</v>
      </c>
      <c r="T1874" s="196" t="n">
        <v>208</v>
      </c>
      <c r="U1874" s="196" t="n">
        <v>207</v>
      </c>
      <c r="V1874" s="196" t="n">
        <v>251</v>
      </c>
      <c r="W1874" s="196" t="n">
        <v>246</v>
      </c>
      <c r="X1874" s="196" t="n">
        <v>262</v>
      </c>
      <c r="Y1874" s="196" t="n">
        <v>280</v>
      </c>
      <c r="Z1874" s="196" t="n">
        <v>292</v>
      </c>
      <c r="AA1874" s="196" t="n">
        <v>304</v>
      </c>
      <c r="AB1874" s="196" t="n">
        <v>298</v>
      </c>
      <c r="AC1874" s="196" t="n">
        <v>272</v>
      </c>
      <c r="AD1874" s="196" t="n">
        <v>290</v>
      </c>
    </row>
    <row r="1875" customFormat="false" ht="14.4" hidden="false" customHeight="false" outlineLevel="0" collapsed="false">
      <c r="A1875" s="0" t="s">
        <v>176</v>
      </c>
      <c r="B1875" s="0" t="s">
        <v>331</v>
      </c>
      <c r="C1875" s="8" t="str">
        <f aca="false">MID(B1875,1,2)</f>
        <v>NG</v>
      </c>
      <c r="D1875" s="8" t="str">
        <f aca="false">MID(B1875,3,2)</f>
        <v>AC</v>
      </c>
      <c r="E1875" s="8" t="str">
        <f aca="false">A1875&amp;" "&amp;VLOOKUP(D1875,SectorCode,2,FALSE())&amp;" "&amp;VLOOKUP(C1875,FuelCode,2,FALSE())</f>
        <v>AK Transportation Natural Gas</v>
      </c>
      <c r="F1875" s="196" t="n">
        <v>1616</v>
      </c>
      <c r="G1875" s="196" t="n">
        <v>2602</v>
      </c>
      <c r="H1875" s="196" t="n">
        <v>2870</v>
      </c>
      <c r="I1875" s="196" t="n">
        <v>2840</v>
      </c>
      <c r="J1875" s="196" t="n">
        <v>3027</v>
      </c>
      <c r="K1875" s="196" t="n">
        <v>2440</v>
      </c>
      <c r="L1875" s="196" t="n">
        <v>1990</v>
      </c>
      <c r="M1875" s="196" t="n">
        <v>4945</v>
      </c>
      <c r="N1875" s="196" t="n">
        <v>5566</v>
      </c>
      <c r="O1875" s="196" t="n">
        <v>7258</v>
      </c>
      <c r="P1875" s="196" t="n">
        <v>7575</v>
      </c>
      <c r="Q1875" s="196" t="n">
        <v>5136</v>
      </c>
      <c r="R1875" s="196" t="n">
        <v>4391</v>
      </c>
      <c r="S1875" s="196" t="n">
        <v>4096</v>
      </c>
      <c r="T1875" s="196" t="n">
        <v>3830</v>
      </c>
      <c r="U1875" s="196" t="n">
        <v>2665</v>
      </c>
      <c r="V1875" s="196" t="n">
        <v>2866</v>
      </c>
      <c r="W1875" s="196" t="n">
        <v>2156</v>
      </c>
      <c r="X1875" s="196" t="n">
        <v>2086</v>
      </c>
      <c r="Y1875" s="196" t="n">
        <v>2351</v>
      </c>
      <c r="Z1875" s="196" t="n">
        <v>3320</v>
      </c>
      <c r="AA1875" s="196" t="n">
        <v>3464</v>
      </c>
      <c r="AB1875" s="196" t="n">
        <v>4032</v>
      </c>
      <c r="AC1875" s="196" t="n">
        <v>554</v>
      </c>
      <c r="AD1875" s="196" t="n">
        <v>320</v>
      </c>
    </row>
    <row r="1876" customFormat="false" ht="14.4" hidden="false" customHeight="false" outlineLevel="0" collapsed="false">
      <c r="A1876" s="0" t="s">
        <v>173</v>
      </c>
      <c r="B1876" s="0" t="s">
        <v>331</v>
      </c>
      <c r="C1876" s="8" t="str">
        <f aca="false">MID(B1876,1,2)</f>
        <v>NG</v>
      </c>
      <c r="D1876" s="8" t="str">
        <f aca="false">MID(B1876,3,2)</f>
        <v>AC</v>
      </c>
      <c r="E1876" s="8" t="str">
        <f aca="false">A1876&amp;" "&amp;VLOOKUP(D1876,SectorCode,2,FALSE())&amp;" "&amp;VLOOKUP(C1876,FuelCode,2,FALSE())</f>
        <v>AL Transportation Natural Gas</v>
      </c>
      <c r="F1876" s="196" t="n">
        <v>15063</v>
      </c>
      <c r="G1876" s="196" t="n">
        <v>16928</v>
      </c>
      <c r="H1876" s="196" t="n">
        <v>19168</v>
      </c>
      <c r="I1876" s="196" t="n">
        <v>16046</v>
      </c>
      <c r="J1876" s="196" t="n">
        <v>15373</v>
      </c>
      <c r="K1876" s="196" t="n">
        <v>20676</v>
      </c>
      <c r="L1876" s="196" t="n">
        <v>19808</v>
      </c>
      <c r="M1876" s="196" t="n">
        <v>21605</v>
      </c>
      <c r="N1876" s="196" t="n">
        <v>20789</v>
      </c>
      <c r="O1876" s="196" t="n">
        <v>22965</v>
      </c>
      <c r="P1876" s="196" t="n">
        <v>23693</v>
      </c>
      <c r="Q1876" s="196" t="n">
        <v>20704</v>
      </c>
      <c r="R1876" s="196" t="n">
        <v>22480</v>
      </c>
      <c r="S1876" s="196" t="n">
        <v>19574</v>
      </c>
      <c r="T1876" s="196" t="n">
        <v>16419</v>
      </c>
      <c r="U1876" s="196" t="n">
        <v>15586</v>
      </c>
      <c r="V1876" s="196" t="n">
        <v>15403</v>
      </c>
      <c r="W1876" s="196" t="n">
        <v>16192</v>
      </c>
      <c r="X1876" s="196" t="n">
        <v>16874</v>
      </c>
      <c r="Y1876" s="196" t="n">
        <v>19438</v>
      </c>
      <c r="Z1876" s="196" t="n">
        <v>22575</v>
      </c>
      <c r="AA1876" s="196" t="n">
        <v>23664</v>
      </c>
      <c r="AB1876" s="196" t="n">
        <v>25951</v>
      </c>
      <c r="AC1876" s="196" t="n">
        <v>22718</v>
      </c>
      <c r="AD1876" s="196" t="n">
        <v>19359</v>
      </c>
    </row>
    <row r="1877" customFormat="false" ht="14.4" hidden="false" customHeight="false" outlineLevel="0" collapsed="false">
      <c r="A1877" s="0" t="s">
        <v>181</v>
      </c>
      <c r="B1877" s="0" t="s">
        <v>331</v>
      </c>
      <c r="C1877" s="8" t="str">
        <f aca="false">MID(B1877,1,2)</f>
        <v>NG</v>
      </c>
      <c r="D1877" s="8" t="str">
        <f aca="false">MID(B1877,3,2)</f>
        <v>AC</v>
      </c>
      <c r="E1877" s="8" t="str">
        <f aca="false">A1877&amp;" "&amp;VLOOKUP(D1877,SectorCode,2,FALSE())&amp;" "&amp;VLOOKUP(C1877,FuelCode,2,FALSE())</f>
        <v>AR Transportation Natural Gas</v>
      </c>
      <c r="F1877" s="196" t="n">
        <v>8709</v>
      </c>
      <c r="G1877" s="196" t="n">
        <v>8478</v>
      </c>
      <c r="H1877" s="196" t="n">
        <v>8140</v>
      </c>
      <c r="I1877" s="196" t="n">
        <v>9783</v>
      </c>
      <c r="J1877" s="196" t="n">
        <v>12125</v>
      </c>
      <c r="K1877" s="196" t="n">
        <v>12453</v>
      </c>
      <c r="L1877" s="196" t="n">
        <v>12882</v>
      </c>
      <c r="M1877" s="196" t="n">
        <v>11812</v>
      </c>
      <c r="N1877" s="196" t="n">
        <v>10527</v>
      </c>
      <c r="O1877" s="196" t="n">
        <v>9241</v>
      </c>
      <c r="P1877" s="196" t="n">
        <v>9025</v>
      </c>
      <c r="Q1877" s="196" t="n">
        <v>8917</v>
      </c>
      <c r="R1877" s="196" t="n">
        <v>8174</v>
      </c>
      <c r="S1877" s="196" t="n">
        <v>8785</v>
      </c>
      <c r="T1877" s="196" t="n">
        <v>8036</v>
      </c>
      <c r="U1877" s="196" t="n">
        <v>9039</v>
      </c>
      <c r="V1877" s="196" t="n">
        <v>10968</v>
      </c>
      <c r="W1877" s="196" t="n">
        <v>10345</v>
      </c>
      <c r="X1877" s="196" t="n">
        <v>10025</v>
      </c>
      <c r="Y1877" s="196" t="n">
        <v>9241</v>
      </c>
      <c r="Z1877" s="196" t="n">
        <v>9631</v>
      </c>
      <c r="AA1877" s="196" t="n">
        <v>11476</v>
      </c>
      <c r="AB1877" s="196" t="n">
        <v>10734</v>
      </c>
      <c r="AC1877" s="196" t="n">
        <v>11582</v>
      </c>
      <c r="AD1877" s="196" t="n">
        <v>11853</v>
      </c>
    </row>
    <row r="1878" customFormat="false" ht="14.4" hidden="false" customHeight="false" outlineLevel="0" collapsed="false">
      <c r="A1878" s="0" t="s">
        <v>178</v>
      </c>
      <c r="B1878" s="0" t="s">
        <v>331</v>
      </c>
      <c r="C1878" s="8" t="str">
        <f aca="false">MID(B1878,1,2)</f>
        <v>NG</v>
      </c>
      <c r="D1878" s="8" t="str">
        <f aca="false">MID(B1878,3,2)</f>
        <v>AC</v>
      </c>
      <c r="E1878" s="8" t="str">
        <f aca="false">A1878&amp;" "&amp;VLOOKUP(D1878,SectorCode,2,FALSE())&amp;" "&amp;VLOOKUP(C1878,FuelCode,2,FALSE())</f>
        <v>AZ Transportation Natural Gas</v>
      </c>
      <c r="F1878" s="196" t="n">
        <v>26094</v>
      </c>
      <c r="G1878" s="196" t="n">
        <v>24149</v>
      </c>
      <c r="H1878" s="196" t="n">
        <v>24254</v>
      </c>
      <c r="I1878" s="196" t="n">
        <v>18013</v>
      </c>
      <c r="J1878" s="196" t="n">
        <v>25815</v>
      </c>
      <c r="K1878" s="196" t="n">
        <v>19318</v>
      </c>
      <c r="L1878" s="196" t="n">
        <v>17794</v>
      </c>
      <c r="M1878" s="196" t="n">
        <v>19395</v>
      </c>
      <c r="N1878" s="196" t="n">
        <v>20528</v>
      </c>
      <c r="O1878" s="196" t="n">
        <v>19606</v>
      </c>
      <c r="P1878" s="196" t="n">
        <v>21667</v>
      </c>
      <c r="Q1878" s="196" t="n">
        <v>23232</v>
      </c>
      <c r="R1878" s="196" t="n">
        <v>21535</v>
      </c>
      <c r="S1878" s="196" t="n">
        <v>19629</v>
      </c>
      <c r="T1878" s="196" t="n">
        <v>17494</v>
      </c>
      <c r="U1878" s="196" t="n">
        <v>19900</v>
      </c>
      <c r="V1878" s="196" t="n">
        <v>23030</v>
      </c>
      <c r="W1878" s="196" t="n">
        <v>22983</v>
      </c>
      <c r="X1878" s="196" t="n">
        <v>24832</v>
      </c>
      <c r="Y1878" s="196" t="n">
        <v>23361</v>
      </c>
      <c r="Z1878" s="196" t="n">
        <v>17754</v>
      </c>
      <c r="AA1878" s="196" t="n">
        <v>15063</v>
      </c>
      <c r="AB1878" s="196" t="n">
        <v>14369</v>
      </c>
      <c r="AC1878" s="196" t="n">
        <v>14724</v>
      </c>
      <c r="AD1878" s="196" t="n">
        <v>15969</v>
      </c>
    </row>
    <row r="1879" customFormat="false" ht="14.4" hidden="false" customHeight="false" outlineLevel="0" collapsed="false">
      <c r="A1879" s="0" t="s">
        <v>185</v>
      </c>
      <c r="B1879" s="0" t="s">
        <v>331</v>
      </c>
      <c r="C1879" s="8" t="str">
        <f aca="false">MID(B1879,1,2)</f>
        <v>NG</v>
      </c>
      <c r="D1879" s="8" t="str">
        <f aca="false">MID(B1879,3,2)</f>
        <v>AC</v>
      </c>
      <c r="E1879" s="8" t="str">
        <f aca="false">A1879&amp;" "&amp;VLOOKUP(D1879,SectorCode,2,FALSE())&amp;" "&amp;VLOOKUP(C1879,FuelCode,2,FALSE())</f>
        <v>CA Transportation Natural Gas</v>
      </c>
      <c r="F1879" s="196" t="n">
        <v>20780</v>
      </c>
      <c r="G1879" s="196" t="n">
        <v>19006</v>
      </c>
      <c r="H1879" s="196" t="n">
        <v>15611</v>
      </c>
      <c r="I1879" s="196" t="n">
        <v>12826</v>
      </c>
      <c r="J1879" s="196" t="n">
        <v>12969</v>
      </c>
      <c r="K1879" s="196" t="n">
        <v>20001</v>
      </c>
      <c r="L1879" s="196" t="n">
        <v>20060</v>
      </c>
      <c r="M1879" s="196" t="n">
        <v>24434</v>
      </c>
      <c r="N1879" s="196" t="n">
        <v>10867</v>
      </c>
      <c r="O1879" s="196" t="n">
        <v>11611</v>
      </c>
      <c r="P1879" s="196" t="n">
        <v>11527</v>
      </c>
      <c r="Q1879" s="196" t="n">
        <v>13837</v>
      </c>
      <c r="R1879" s="196" t="n">
        <v>12648</v>
      </c>
      <c r="S1879" s="196" t="n">
        <v>12330</v>
      </c>
      <c r="T1879" s="196" t="n">
        <v>17144</v>
      </c>
      <c r="U1879" s="196" t="n">
        <v>20653</v>
      </c>
      <c r="V1879" s="196" t="n">
        <v>17297</v>
      </c>
      <c r="W1879" s="196" t="n">
        <v>20595</v>
      </c>
      <c r="X1879" s="196" t="n">
        <v>19987</v>
      </c>
      <c r="Y1879" s="196" t="n">
        <v>19706</v>
      </c>
      <c r="Z1879" s="196" t="n">
        <v>23814</v>
      </c>
      <c r="AA1879" s="196" t="n">
        <v>25415</v>
      </c>
      <c r="AB1879" s="196" t="n">
        <v>28136</v>
      </c>
      <c r="AC1879" s="196" t="n">
        <v>25272</v>
      </c>
      <c r="AD1879" s="196" t="n">
        <v>40475</v>
      </c>
    </row>
    <row r="1880" customFormat="false" ht="14.4" hidden="false" customHeight="false" outlineLevel="0" collapsed="false">
      <c r="A1880" s="0" t="s">
        <v>188</v>
      </c>
      <c r="B1880" s="0" t="s">
        <v>331</v>
      </c>
      <c r="C1880" s="8" t="str">
        <f aca="false">MID(B1880,1,2)</f>
        <v>NG</v>
      </c>
      <c r="D1880" s="8" t="str">
        <f aca="false">MID(B1880,3,2)</f>
        <v>AC</v>
      </c>
      <c r="E1880" s="8" t="str">
        <f aca="false">A1880&amp;" "&amp;VLOOKUP(D1880,SectorCode,2,FALSE())&amp;" "&amp;VLOOKUP(C1880,FuelCode,2,FALSE())</f>
        <v>CO Transportation Natural Gas</v>
      </c>
      <c r="F1880" s="196" t="n">
        <v>9152</v>
      </c>
      <c r="G1880" s="196" t="n">
        <v>8607</v>
      </c>
      <c r="H1880" s="196" t="n">
        <v>8508</v>
      </c>
      <c r="I1880" s="196" t="n">
        <v>7810</v>
      </c>
      <c r="J1880" s="196" t="n">
        <v>10130</v>
      </c>
      <c r="K1880" s="196" t="n">
        <v>11630</v>
      </c>
      <c r="L1880" s="196" t="n">
        <v>11285</v>
      </c>
      <c r="M1880" s="196" t="n">
        <v>12839</v>
      </c>
      <c r="N1880" s="196" t="n">
        <v>9677</v>
      </c>
      <c r="O1880" s="196" t="n">
        <v>8853</v>
      </c>
      <c r="P1880" s="196" t="n">
        <v>9780</v>
      </c>
      <c r="Q1880" s="196" t="n">
        <v>10830</v>
      </c>
      <c r="R1880" s="196" t="n">
        <v>11595</v>
      </c>
      <c r="S1880" s="196" t="n">
        <v>10479</v>
      </c>
      <c r="T1880" s="196" t="n">
        <v>11105</v>
      </c>
      <c r="U1880" s="196" t="n">
        <v>13841</v>
      </c>
      <c r="V1880" s="196" t="n">
        <v>13485</v>
      </c>
      <c r="W1880" s="196" t="n">
        <v>14376</v>
      </c>
      <c r="X1880" s="196" t="n">
        <v>16273</v>
      </c>
      <c r="Y1880" s="196" t="n">
        <v>17570</v>
      </c>
      <c r="Z1880" s="196" t="n">
        <v>14589</v>
      </c>
      <c r="AA1880" s="196" t="n">
        <v>14677</v>
      </c>
      <c r="AB1880" s="196" t="n">
        <v>11498</v>
      </c>
      <c r="AC1880" s="196" t="n">
        <v>9752</v>
      </c>
      <c r="AD1880" s="196" t="n">
        <v>9119</v>
      </c>
    </row>
    <row r="1881" customFormat="false" ht="14.4" hidden="false" customHeight="false" outlineLevel="0" collapsed="false">
      <c r="A1881" s="0" t="s">
        <v>191</v>
      </c>
      <c r="B1881" s="0" t="s">
        <v>331</v>
      </c>
      <c r="C1881" s="8" t="str">
        <f aca="false">MID(B1881,1,2)</f>
        <v>NG</v>
      </c>
      <c r="D1881" s="8" t="str">
        <f aca="false">MID(B1881,3,2)</f>
        <v>AC</v>
      </c>
      <c r="E1881" s="8" t="str">
        <f aca="false">A1881&amp;" "&amp;VLOOKUP(D1881,SectorCode,2,FALSE())&amp;" "&amp;VLOOKUP(C1881,FuelCode,2,FALSE())</f>
        <v>CT Transportation Natural Gas</v>
      </c>
      <c r="F1881" s="196" t="n">
        <v>502</v>
      </c>
      <c r="G1881" s="196" t="n">
        <v>539</v>
      </c>
      <c r="H1881" s="196" t="n">
        <v>632</v>
      </c>
      <c r="I1881" s="196" t="n">
        <v>504</v>
      </c>
      <c r="J1881" s="196" t="n">
        <v>753</v>
      </c>
      <c r="K1881" s="196" t="n">
        <v>1226</v>
      </c>
      <c r="L1881" s="196" t="n">
        <v>1494</v>
      </c>
      <c r="M1881" s="196" t="n">
        <v>2650</v>
      </c>
      <c r="N1881" s="196" t="n">
        <v>953</v>
      </c>
      <c r="O1881" s="196" t="n">
        <v>3136</v>
      </c>
      <c r="P1881" s="196" t="n">
        <v>3240</v>
      </c>
      <c r="Q1881" s="196" t="n">
        <v>3167</v>
      </c>
      <c r="R1881" s="196" t="n">
        <v>2730</v>
      </c>
      <c r="S1881" s="196" t="n">
        <v>3659</v>
      </c>
      <c r="T1881" s="196" t="n">
        <v>3676</v>
      </c>
      <c r="U1881" s="196" t="n">
        <v>3511</v>
      </c>
      <c r="V1881" s="196" t="n">
        <v>3345</v>
      </c>
      <c r="W1881" s="196" t="n">
        <v>4556</v>
      </c>
      <c r="X1881" s="196" t="n">
        <v>4394</v>
      </c>
      <c r="Y1881" s="196" t="n">
        <v>6017</v>
      </c>
      <c r="Z1881" s="196" t="n">
        <v>6952</v>
      </c>
      <c r="AA1881" s="196" t="n">
        <v>6503</v>
      </c>
      <c r="AB1881" s="196" t="n">
        <v>4924</v>
      </c>
      <c r="AC1881" s="196" t="n">
        <v>4562</v>
      </c>
      <c r="AD1881" s="196" t="n">
        <v>4826</v>
      </c>
    </row>
    <row r="1882" customFormat="false" ht="14.4" hidden="false" customHeight="false" outlineLevel="0" collapsed="false">
      <c r="A1882" s="0" t="s">
        <v>194</v>
      </c>
      <c r="B1882" s="0" t="s">
        <v>331</v>
      </c>
      <c r="C1882" s="8" t="str">
        <f aca="false">MID(B1882,1,2)</f>
        <v>NG</v>
      </c>
      <c r="D1882" s="8" t="str">
        <f aca="false">MID(B1882,3,2)</f>
        <v>AC</v>
      </c>
      <c r="E1882" s="8" t="str">
        <f aca="false">A1882&amp;" "&amp;VLOOKUP(D1882,SectorCode,2,FALSE())&amp;" "&amp;VLOOKUP(C1882,FuelCode,2,FALSE())</f>
        <v>DC Transportation Natural Gas</v>
      </c>
      <c r="F1882" s="196" t="n">
        <v>255</v>
      </c>
      <c r="G1882" s="196" t="n">
        <v>267</v>
      </c>
      <c r="H1882" s="196" t="n">
        <v>268</v>
      </c>
      <c r="I1882" s="196" t="n">
        <v>277</v>
      </c>
      <c r="J1882" s="196" t="n">
        <v>245</v>
      </c>
      <c r="K1882" s="196" t="n">
        <v>279</v>
      </c>
      <c r="L1882" s="196" t="n">
        <v>273</v>
      </c>
      <c r="M1882" s="196" t="n">
        <v>297</v>
      </c>
      <c r="N1882" s="196" t="n">
        <v>311</v>
      </c>
      <c r="O1882" s="196" t="n">
        <v>309</v>
      </c>
      <c r="P1882" s="196" t="n">
        <v>317</v>
      </c>
      <c r="Q1882" s="196" t="n">
        <v>317</v>
      </c>
      <c r="R1882" s="196" t="n">
        <v>324</v>
      </c>
      <c r="S1882" s="196" t="n">
        <v>575</v>
      </c>
      <c r="T1882" s="196" t="n">
        <v>583</v>
      </c>
      <c r="U1882" s="196" t="n">
        <v>578</v>
      </c>
      <c r="V1882" s="196" t="n">
        <v>543</v>
      </c>
      <c r="W1882" s="196" t="n">
        <v>306</v>
      </c>
      <c r="X1882" s="196" t="n">
        <v>255</v>
      </c>
      <c r="Y1882" s="196" t="n">
        <v>1042</v>
      </c>
      <c r="Z1882" s="196" t="n">
        <v>1111</v>
      </c>
      <c r="AA1882" s="196" t="n">
        <v>2623</v>
      </c>
      <c r="AB1882" s="196" t="n">
        <v>1994</v>
      </c>
      <c r="AC1882" s="196" t="n">
        <v>2405</v>
      </c>
      <c r="AD1882" s="196" t="n">
        <v>2402</v>
      </c>
    </row>
    <row r="1883" customFormat="false" ht="14.4" hidden="false" customHeight="false" outlineLevel="0" collapsed="false">
      <c r="A1883" s="0" t="s">
        <v>197</v>
      </c>
      <c r="B1883" s="0" t="s">
        <v>331</v>
      </c>
      <c r="C1883" s="8" t="str">
        <f aca="false">MID(B1883,1,2)</f>
        <v>NG</v>
      </c>
      <c r="D1883" s="8" t="str">
        <f aca="false">MID(B1883,3,2)</f>
        <v>AC</v>
      </c>
      <c r="E1883" s="8" t="str">
        <f aca="false">A1883&amp;" "&amp;VLOOKUP(D1883,SectorCode,2,FALSE())&amp;" "&amp;VLOOKUP(C1883,FuelCode,2,FALSE())</f>
        <v>DE Transportation Natural Gas</v>
      </c>
      <c r="F1883" s="196" t="n">
        <v>4</v>
      </c>
      <c r="G1883" s="196" t="n">
        <v>4</v>
      </c>
      <c r="H1883" s="196" t="n">
        <v>4</v>
      </c>
      <c r="I1883" s="196" t="n">
        <v>4</v>
      </c>
      <c r="J1883" s="196" t="n">
        <v>14</v>
      </c>
      <c r="K1883" s="196" t="n">
        <v>20</v>
      </c>
      <c r="L1883" s="196" t="n">
        <v>25</v>
      </c>
      <c r="M1883" s="196" t="n">
        <v>37</v>
      </c>
      <c r="N1883" s="196" t="n">
        <v>48</v>
      </c>
      <c r="O1883" s="196" t="n">
        <v>87</v>
      </c>
      <c r="P1883" s="196" t="n">
        <v>106</v>
      </c>
      <c r="Q1883" s="196" t="n">
        <v>71</v>
      </c>
      <c r="R1883" s="196" t="n">
        <v>98</v>
      </c>
      <c r="S1883" s="196" t="n">
        <v>94</v>
      </c>
      <c r="T1883" s="196" t="n">
        <v>105</v>
      </c>
      <c r="U1883" s="196" t="n">
        <v>51</v>
      </c>
      <c r="V1883" s="196" t="n">
        <v>24</v>
      </c>
      <c r="W1883" s="196" t="n">
        <v>22</v>
      </c>
      <c r="X1883" s="196" t="n">
        <v>23</v>
      </c>
      <c r="Y1883" s="196" t="n">
        <v>24</v>
      </c>
      <c r="Z1883" s="196" t="n">
        <v>144</v>
      </c>
      <c r="AA1883" s="196" t="n">
        <v>479</v>
      </c>
      <c r="AB1883" s="196" t="n">
        <v>1076</v>
      </c>
      <c r="AC1883" s="196" t="n">
        <v>1006</v>
      </c>
      <c r="AD1883" s="196" t="n">
        <v>1095</v>
      </c>
    </row>
    <row r="1884" customFormat="false" ht="14.4" hidden="false" customHeight="false" outlineLevel="0" collapsed="false">
      <c r="A1884" s="0" t="s">
        <v>199</v>
      </c>
      <c r="B1884" s="0" t="s">
        <v>331</v>
      </c>
      <c r="C1884" s="8" t="str">
        <f aca="false">MID(B1884,1,2)</f>
        <v>NG</v>
      </c>
      <c r="D1884" s="8" t="str">
        <f aca="false">MID(B1884,3,2)</f>
        <v>AC</v>
      </c>
      <c r="E1884" s="8" t="str">
        <f aca="false">A1884&amp;" "&amp;VLOOKUP(D1884,SectorCode,2,FALSE())&amp;" "&amp;VLOOKUP(C1884,FuelCode,2,FALSE())</f>
        <v>FL Transportation Natural Gas</v>
      </c>
      <c r="F1884" s="196" t="n">
        <v>3024</v>
      </c>
      <c r="G1884" s="196" t="n">
        <v>3818</v>
      </c>
      <c r="H1884" s="196" t="n">
        <v>4850</v>
      </c>
      <c r="I1884" s="196" t="n">
        <v>4873</v>
      </c>
      <c r="J1884" s="196" t="n">
        <v>6096</v>
      </c>
      <c r="K1884" s="196" t="n">
        <v>8176</v>
      </c>
      <c r="L1884" s="196" t="n">
        <v>6594</v>
      </c>
      <c r="M1884" s="196" t="n">
        <v>6234</v>
      </c>
      <c r="N1884" s="196" t="n">
        <v>4315</v>
      </c>
      <c r="O1884" s="196" t="n">
        <v>7478</v>
      </c>
      <c r="P1884" s="196" t="n">
        <v>8323</v>
      </c>
      <c r="Q1884" s="196" t="n">
        <v>7462</v>
      </c>
      <c r="R1884" s="196" t="n">
        <v>11999</v>
      </c>
      <c r="S1884" s="196" t="n">
        <v>10581</v>
      </c>
      <c r="T1884" s="196" t="n">
        <v>11643</v>
      </c>
      <c r="U1884" s="196" t="n">
        <v>9940</v>
      </c>
      <c r="V1884" s="196" t="n">
        <v>12557</v>
      </c>
      <c r="W1884" s="196" t="n">
        <v>10703</v>
      </c>
      <c r="X1884" s="196" t="n">
        <v>9990</v>
      </c>
      <c r="Y1884" s="196" t="n">
        <v>10812</v>
      </c>
      <c r="Z1884" s="196" t="n">
        <v>23412</v>
      </c>
      <c r="AA1884" s="196" t="n">
        <v>13836</v>
      </c>
      <c r="AB1884" s="196" t="n">
        <v>16751</v>
      </c>
      <c r="AC1884" s="196" t="n">
        <v>12894</v>
      </c>
      <c r="AD1884" s="196" t="n">
        <v>3757</v>
      </c>
    </row>
    <row r="1885" customFormat="false" ht="14.4" hidden="false" customHeight="false" outlineLevel="0" collapsed="false">
      <c r="A1885" s="0" t="s">
        <v>202</v>
      </c>
      <c r="B1885" s="0" t="s">
        <v>331</v>
      </c>
      <c r="C1885" s="8" t="str">
        <f aca="false">MID(B1885,1,2)</f>
        <v>NG</v>
      </c>
      <c r="D1885" s="8" t="str">
        <f aca="false">MID(B1885,3,2)</f>
        <v>AC</v>
      </c>
      <c r="E1885" s="8" t="str">
        <f aca="false">A1885&amp;" "&amp;VLOOKUP(D1885,SectorCode,2,FALSE())&amp;" "&amp;VLOOKUP(C1885,FuelCode,2,FALSE())</f>
        <v>GA Transportation Natural Gas</v>
      </c>
      <c r="F1885" s="196" t="n">
        <v>7540</v>
      </c>
      <c r="G1885" s="196" t="n">
        <v>7633</v>
      </c>
      <c r="H1885" s="196" t="n">
        <v>7689</v>
      </c>
      <c r="I1885" s="196" t="n">
        <v>7323</v>
      </c>
      <c r="J1885" s="196" t="n">
        <v>7317</v>
      </c>
      <c r="K1885" s="196" t="n">
        <v>8021</v>
      </c>
      <c r="L1885" s="196" t="n">
        <v>8883</v>
      </c>
      <c r="M1885" s="196" t="n">
        <v>8519</v>
      </c>
      <c r="N1885" s="196" t="n">
        <v>8160</v>
      </c>
      <c r="O1885" s="196" t="n">
        <v>9515</v>
      </c>
      <c r="P1885" s="196" t="n">
        <v>6206</v>
      </c>
      <c r="Q1885" s="196" t="n">
        <v>8204</v>
      </c>
      <c r="R1885" s="196" t="n">
        <v>8726</v>
      </c>
      <c r="S1885" s="196" t="n">
        <v>8149</v>
      </c>
      <c r="T1885" s="196" t="n">
        <v>7163</v>
      </c>
      <c r="U1885" s="196" t="n">
        <v>6862</v>
      </c>
      <c r="V1885" s="196" t="n">
        <v>7275</v>
      </c>
      <c r="W1885" s="196" t="n">
        <v>6402</v>
      </c>
      <c r="X1885" s="196" t="n">
        <v>7225</v>
      </c>
      <c r="Y1885" s="196" t="n">
        <v>7971</v>
      </c>
      <c r="Z1885" s="196" t="n">
        <v>9590</v>
      </c>
      <c r="AA1885" s="196" t="n">
        <v>11741</v>
      </c>
      <c r="AB1885" s="196" t="n">
        <v>11790</v>
      </c>
      <c r="AC1885" s="196" t="n">
        <v>9108</v>
      </c>
      <c r="AD1885" s="196" t="n">
        <v>8312</v>
      </c>
    </row>
    <row r="1886" customFormat="false" ht="14.4" hidden="false" customHeight="false" outlineLevel="0" collapsed="false">
      <c r="A1886" s="0" t="s">
        <v>205</v>
      </c>
      <c r="B1886" s="0" t="s">
        <v>331</v>
      </c>
      <c r="C1886" s="8" t="str">
        <f aca="false">MID(B1886,1,2)</f>
        <v>NG</v>
      </c>
      <c r="D1886" s="8" t="str">
        <f aca="false">MID(B1886,3,2)</f>
        <v>AC</v>
      </c>
      <c r="E1886" s="8" t="str">
        <f aca="false">A1886&amp;" "&amp;VLOOKUP(D1886,SectorCode,2,FALSE())&amp;" "&amp;VLOOKUP(C1886,FuelCode,2,FALSE())</f>
        <v>HI Transportation Natural Gas</v>
      </c>
      <c r="F1886" s="196" t="n">
        <v>0</v>
      </c>
      <c r="G1886" s="196" t="n">
        <v>0</v>
      </c>
      <c r="H1886" s="196" t="n">
        <v>0</v>
      </c>
      <c r="I1886" s="196" t="n">
        <v>0</v>
      </c>
      <c r="J1886" s="196" t="n">
        <v>0</v>
      </c>
      <c r="K1886" s="196" t="n">
        <v>0</v>
      </c>
      <c r="L1886" s="196" t="n">
        <v>0</v>
      </c>
      <c r="M1886" s="196" t="n">
        <v>0</v>
      </c>
      <c r="N1886" s="196" t="n">
        <v>0</v>
      </c>
      <c r="O1886" s="196" t="n">
        <v>0</v>
      </c>
      <c r="P1886" s="196" t="n">
        <v>0</v>
      </c>
      <c r="Q1886" s="196" t="n">
        <v>0</v>
      </c>
      <c r="R1886" s="196" t="n">
        <v>0</v>
      </c>
      <c r="S1886" s="196" t="n">
        <v>0</v>
      </c>
      <c r="T1886" s="196" t="n">
        <v>2</v>
      </c>
      <c r="U1886" s="196" t="n">
        <v>3</v>
      </c>
      <c r="V1886" s="196" t="n">
        <v>2</v>
      </c>
      <c r="W1886" s="196" t="n">
        <v>3</v>
      </c>
      <c r="X1886" s="196" t="n">
        <v>2</v>
      </c>
      <c r="Y1886" s="196" t="n">
        <v>2</v>
      </c>
      <c r="Z1886" s="196" t="n">
        <v>2</v>
      </c>
      <c r="AA1886" s="196" t="n">
        <v>2</v>
      </c>
      <c r="AB1886" s="196" t="n">
        <v>3</v>
      </c>
      <c r="AC1886" s="196" t="n">
        <v>11</v>
      </c>
      <c r="AD1886" s="196" t="n">
        <v>12</v>
      </c>
    </row>
    <row r="1887" customFormat="false" ht="14.4" hidden="false" customHeight="false" outlineLevel="0" collapsed="false">
      <c r="A1887" s="0" t="s">
        <v>214</v>
      </c>
      <c r="B1887" s="0" t="s">
        <v>331</v>
      </c>
      <c r="C1887" s="8" t="str">
        <f aca="false">MID(B1887,1,2)</f>
        <v>NG</v>
      </c>
      <c r="D1887" s="8" t="str">
        <f aca="false">MID(B1887,3,2)</f>
        <v>AC</v>
      </c>
      <c r="E1887" s="8" t="str">
        <f aca="false">A1887&amp;" "&amp;VLOOKUP(D1887,SectorCode,2,FALSE())&amp;" "&amp;VLOOKUP(C1887,FuelCode,2,FALSE())</f>
        <v>IA Transportation Natural Gas</v>
      </c>
      <c r="F1887" s="196" t="n">
        <v>9213</v>
      </c>
      <c r="G1887" s="196" t="n">
        <v>6701</v>
      </c>
      <c r="H1887" s="196" t="n">
        <v>6976</v>
      </c>
      <c r="I1887" s="196" t="n">
        <v>7364</v>
      </c>
      <c r="J1887" s="196" t="n">
        <v>10833</v>
      </c>
      <c r="K1887" s="196" t="n">
        <v>11121</v>
      </c>
      <c r="L1887" s="196" t="n">
        <v>12746</v>
      </c>
      <c r="M1887" s="196" t="n">
        <v>11442</v>
      </c>
      <c r="N1887" s="196" t="n">
        <v>8899</v>
      </c>
      <c r="O1887" s="196" t="n">
        <v>7937</v>
      </c>
      <c r="P1887" s="196" t="n">
        <v>8348</v>
      </c>
      <c r="Q1887" s="196" t="n">
        <v>9061</v>
      </c>
      <c r="R1887" s="196" t="n">
        <v>11048</v>
      </c>
      <c r="S1887" s="196" t="n">
        <v>9976</v>
      </c>
      <c r="T1887" s="196" t="n">
        <v>10283</v>
      </c>
      <c r="U1887" s="196" t="n">
        <v>11697</v>
      </c>
      <c r="V1887" s="196" t="n">
        <v>12685</v>
      </c>
      <c r="W1887" s="196" t="n">
        <v>12446</v>
      </c>
      <c r="X1887" s="196" t="n">
        <v>14242</v>
      </c>
      <c r="Y1887" s="196" t="n">
        <v>13942</v>
      </c>
      <c r="Z1887" s="196" t="n">
        <v>11106</v>
      </c>
      <c r="AA1887" s="196" t="n">
        <v>10907</v>
      </c>
      <c r="AB1887" s="196" t="n">
        <v>10282</v>
      </c>
      <c r="AC1887" s="196" t="n">
        <v>11592</v>
      </c>
      <c r="AD1887" s="196" t="n">
        <v>13146</v>
      </c>
    </row>
    <row r="1888" customFormat="false" ht="14.4" hidden="false" customHeight="false" outlineLevel="0" collapsed="false">
      <c r="A1888" s="0" t="s">
        <v>208</v>
      </c>
      <c r="B1888" s="0" t="s">
        <v>331</v>
      </c>
      <c r="C1888" s="8" t="str">
        <f aca="false">MID(B1888,1,2)</f>
        <v>NG</v>
      </c>
      <c r="D1888" s="8" t="str">
        <f aca="false">MID(B1888,3,2)</f>
        <v>AC</v>
      </c>
      <c r="E1888" s="8" t="str">
        <f aca="false">A1888&amp;" "&amp;VLOOKUP(D1888,SectorCode,2,FALSE())&amp;" "&amp;VLOOKUP(C1888,FuelCode,2,FALSE())</f>
        <v>ID Transportation Natural Gas</v>
      </c>
      <c r="F1888" s="196" t="n">
        <v>5223</v>
      </c>
      <c r="G1888" s="196" t="n">
        <v>4740</v>
      </c>
      <c r="H1888" s="196" t="n">
        <v>3378</v>
      </c>
      <c r="I1888" s="196" t="n">
        <v>3925</v>
      </c>
      <c r="J1888" s="196" t="n">
        <v>4933</v>
      </c>
      <c r="K1888" s="196" t="n">
        <v>6577</v>
      </c>
      <c r="L1888" s="196" t="n">
        <v>6148</v>
      </c>
      <c r="M1888" s="196" t="n">
        <v>5381</v>
      </c>
      <c r="N1888" s="196" t="n">
        <v>5740</v>
      </c>
      <c r="O1888" s="196" t="n">
        <v>4721</v>
      </c>
      <c r="P1888" s="196" t="n">
        <v>6128</v>
      </c>
      <c r="Q1888" s="196" t="n">
        <v>6740</v>
      </c>
      <c r="R1888" s="196" t="n">
        <v>6221</v>
      </c>
      <c r="S1888" s="196" t="n">
        <v>4767</v>
      </c>
      <c r="T1888" s="196" t="n">
        <v>6099</v>
      </c>
      <c r="U1888" s="196" t="n">
        <v>5717</v>
      </c>
      <c r="V1888" s="196" t="n">
        <v>6894</v>
      </c>
      <c r="W1888" s="196" t="n">
        <v>7803</v>
      </c>
      <c r="X1888" s="196" t="n">
        <v>7096</v>
      </c>
      <c r="Y1888" s="196" t="n">
        <v>7262</v>
      </c>
      <c r="Z1888" s="196" t="n">
        <v>7916</v>
      </c>
      <c r="AA1888" s="196" t="n">
        <v>5426</v>
      </c>
      <c r="AB1888" s="196" t="n">
        <v>5953</v>
      </c>
      <c r="AC1888" s="196" t="n">
        <v>6172</v>
      </c>
      <c r="AD1888" s="196" t="n">
        <v>4135</v>
      </c>
    </row>
    <row r="1889" customFormat="false" ht="14.4" hidden="false" customHeight="false" outlineLevel="0" collapsed="false">
      <c r="A1889" s="0" t="s">
        <v>210</v>
      </c>
      <c r="B1889" s="0" t="s">
        <v>331</v>
      </c>
      <c r="C1889" s="8" t="str">
        <f aca="false">MID(B1889,1,2)</f>
        <v>NG</v>
      </c>
      <c r="D1889" s="8" t="str">
        <f aca="false">MID(B1889,3,2)</f>
        <v>AC</v>
      </c>
      <c r="E1889" s="8" t="str">
        <f aca="false">A1889&amp;" "&amp;VLOOKUP(D1889,SectorCode,2,FALSE())&amp;" "&amp;VLOOKUP(C1889,FuelCode,2,FALSE())</f>
        <v>IL Transportation Natural Gas</v>
      </c>
      <c r="F1889" s="196" t="n">
        <v>12383</v>
      </c>
      <c r="G1889" s="196" t="n">
        <v>11287</v>
      </c>
      <c r="H1889" s="196" t="n">
        <v>11589</v>
      </c>
      <c r="I1889" s="196" t="n">
        <v>11934</v>
      </c>
      <c r="J1889" s="196" t="n">
        <v>14192</v>
      </c>
      <c r="K1889" s="196" t="n">
        <v>13579</v>
      </c>
      <c r="L1889" s="196" t="n">
        <v>14800</v>
      </c>
      <c r="M1889" s="196" t="n">
        <v>15046</v>
      </c>
      <c r="N1889" s="196" t="n">
        <v>13484</v>
      </c>
      <c r="O1889" s="196" t="n">
        <v>11838</v>
      </c>
      <c r="P1889" s="196" t="n">
        <v>13820</v>
      </c>
      <c r="Q1889" s="196" t="n">
        <v>11375</v>
      </c>
      <c r="R1889" s="196" t="n">
        <v>13670</v>
      </c>
      <c r="S1889" s="196" t="n">
        <v>10987</v>
      </c>
      <c r="T1889" s="196" t="n">
        <v>11742</v>
      </c>
      <c r="U1889" s="196" t="n">
        <v>11337</v>
      </c>
      <c r="V1889" s="196" t="n">
        <v>11315</v>
      </c>
      <c r="W1889" s="196" t="n">
        <v>11819</v>
      </c>
      <c r="X1889" s="196" t="n">
        <v>13695</v>
      </c>
      <c r="Y1889" s="196" t="n">
        <v>25192</v>
      </c>
      <c r="Z1889" s="196" t="n">
        <v>20312</v>
      </c>
      <c r="AA1889" s="196" t="n">
        <v>22327</v>
      </c>
      <c r="AB1889" s="196" t="n">
        <v>25274</v>
      </c>
      <c r="AC1889" s="196" t="n">
        <v>27662</v>
      </c>
      <c r="AD1889" s="196" t="n">
        <v>31251</v>
      </c>
    </row>
    <row r="1890" customFormat="false" ht="14.4" hidden="false" customHeight="false" outlineLevel="0" collapsed="false">
      <c r="A1890" s="0" t="s">
        <v>212</v>
      </c>
      <c r="B1890" s="0" t="s">
        <v>331</v>
      </c>
      <c r="C1890" s="8" t="str">
        <f aca="false">MID(B1890,1,2)</f>
        <v>NG</v>
      </c>
      <c r="D1890" s="8" t="str">
        <f aca="false">MID(B1890,3,2)</f>
        <v>AC</v>
      </c>
      <c r="E1890" s="8" t="str">
        <f aca="false">A1890&amp;" "&amp;VLOOKUP(D1890,SectorCode,2,FALSE())&amp;" "&amp;VLOOKUP(C1890,FuelCode,2,FALSE())</f>
        <v>IN Transportation Natural Gas</v>
      </c>
      <c r="F1890" s="196" t="n">
        <v>8623</v>
      </c>
      <c r="G1890" s="196" t="n">
        <v>4732</v>
      </c>
      <c r="H1890" s="196" t="n">
        <v>4837</v>
      </c>
      <c r="I1890" s="196" t="n">
        <v>6919</v>
      </c>
      <c r="J1890" s="196" t="n">
        <v>7037</v>
      </c>
      <c r="K1890" s="196" t="n">
        <v>7786</v>
      </c>
      <c r="L1890" s="196" t="n">
        <v>12697</v>
      </c>
      <c r="M1890" s="196" t="n">
        <v>11098</v>
      </c>
      <c r="N1890" s="196" t="n">
        <v>7674</v>
      </c>
      <c r="O1890" s="196" t="n">
        <v>7682</v>
      </c>
      <c r="P1890" s="196" t="n">
        <v>6066</v>
      </c>
      <c r="Q1890" s="196" t="n">
        <v>7502</v>
      </c>
      <c r="R1890" s="196" t="n">
        <v>5621</v>
      </c>
      <c r="S1890" s="196" t="n">
        <v>7722</v>
      </c>
      <c r="T1890" s="196" t="n">
        <v>7393</v>
      </c>
      <c r="U1890" s="196" t="n">
        <v>6867</v>
      </c>
      <c r="V1890" s="196" t="n">
        <v>6554</v>
      </c>
      <c r="W1890" s="196" t="n">
        <v>7329</v>
      </c>
      <c r="X1890" s="196" t="n">
        <v>7276</v>
      </c>
      <c r="Y1890" s="196" t="n">
        <v>6775</v>
      </c>
      <c r="Z1890" s="196" t="n">
        <v>8837</v>
      </c>
      <c r="AA1890" s="196" t="n">
        <v>10401</v>
      </c>
      <c r="AB1890" s="196" t="n">
        <v>7311</v>
      </c>
      <c r="AC1890" s="196" t="n">
        <v>7557</v>
      </c>
      <c r="AD1890" s="196" t="n">
        <v>7191</v>
      </c>
    </row>
    <row r="1891" customFormat="false" ht="14.4" hidden="false" customHeight="false" outlineLevel="0" collapsed="false">
      <c r="A1891" s="0" t="s">
        <v>216</v>
      </c>
      <c r="B1891" s="0" t="s">
        <v>331</v>
      </c>
      <c r="C1891" s="8" t="str">
        <f aca="false">MID(B1891,1,2)</f>
        <v>NG</v>
      </c>
      <c r="D1891" s="8" t="str">
        <f aca="false">MID(B1891,3,2)</f>
        <v>AC</v>
      </c>
      <c r="E1891" s="8" t="str">
        <f aca="false">A1891&amp;" "&amp;VLOOKUP(D1891,SectorCode,2,FALSE())&amp;" "&amp;VLOOKUP(C1891,FuelCode,2,FALSE())</f>
        <v>KS Transportation Natural Gas</v>
      </c>
      <c r="F1891" s="196" t="n">
        <v>40564</v>
      </c>
      <c r="G1891" s="196" t="n">
        <v>33243</v>
      </c>
      <c r="H1891" s="196" t="n">
        <v>28823</v>
      </c>
      <c r="I1891" s="196" t="n">
        <v>32932</v>
      </c>
      <c r="J1891" s="196" t="n">
        <v>31696</v>
      </c>
      <c r="K1891" s="196" t="n">
        <v>34739</v>
      </c>
      <c r="L1891" s="196" t="n">
        <v>38144</v>
      </c>
      <c r="M1891" s="196" t="n">
        <v>39202</v>
      </c>
      <c r="N1891" s="196" t="n">
        <v>32699</v>
      </c>
      <c r="O1891" s="196" t="n">
        <v>31604</v>
      </c>
      <c r="P1891" s="196" t="n">
        <v>29558</v>
      </c>
      <c r="Q1891" s="196" t="n">
        <v>25729</v>
      </c>
      <c r="R1891" s="196" t="n">
        <v>36443</v>
      </c>
      <c r="S1891" s="196" t="n">
        <v>33767</v>
      </c>
      <c r="T1891" s="196" t="n">
        <v>28999</v>
      </c>
      <c r="U1891" s="196" t="n">
        <v>29177</v>
      </c>
      <c r="V1891" s="196" t="n">
        <v>25547</v>
      </c>
      <c r="W1891" s="196" t="n">
        <v>25228</v>
      </c>
      <c r="X1891" s="196" t="n">
        <v>24446</v>
      </c>
      <c r="Y1891" s="196" t="n">
        <v>27009</v>
      </c>
      <c r="Z1891" s="196" t="n">
        <v>24783</v>
      </c>
      <c r="AA1891" s="196" t="n">
        <v>23703</v>
      </c>
      <c r="AB1891" s="196" t="n">
        <v>20291</v>
      </c>
      <c r="AC1891" s="196" t="n">
        <v>23052</v>
      </c>
      <c r="AD1891" s="196" t="n">
        <v>23078</v>
      </c>
    </row>
    <row r="1892" customFormat="false" ht="14.4" hidden="false" customHeight="false" outlineLevel="0" collapsed="false">
      <c r="A1892" s="0" t="s">
        <v>218</v>
      </c>
      <c r="B1892" s="0" t="s">
        <v>331</v>
      </c>
      <c r="C1892" s="8" t="str">
        <f aca="false">MID(B1892,1,2)</f>
        <v>NG</v>
      </c>
      <c r="D1892" s="8" t="str">
        <f aca="false">MID(B1892,3,2)</f>
        <v>AC</v>
      </c>
      <c r="E1892" s="8" t="str">
        <f aca="false">A1892&amp;" "&amp;VLOOKUP(D1892,SectorCode,2,FALSE())&amp;" "&amp;VLOOKUP(C1892,FuelCode,2,FALSE())</f>
        <v>KY Transportation Natural Gas</v>
      </c>
      <c r="F1892" s="196" t="n">
        <v>25610</v>
      </c>
      <c r="G1892" s="196" t="n">
        <v>20923</v>
      </c>
      <c r="H1892" s="196" t="n">
        <v>16781</v>
      </c>
      <c r="I1892" s="196" t="n">
        <v>19948</v>
      </c>
      <c r="J1892" s="196" t="n">
        <v>24343</v>
      </c>
      <c r="K1892" s="196" t="n">
        <v>27442</v>
      </c>
      <c r="L1892" s="196" t="n">
        <v>27829</v>
      </c>
      <c r="M1892" s="196" t="n">
        <v>24052</v>
      </c>
      <c r="N1892" s="196" t="n">
        <v>16343</v>
      </c>
      <c r="O1892" s="196" t="n">
        <v>17234</v>
      </c>
      <c r="P1892" s="196" t="n">
        <v>14456</v>
      </c>
      <c r="Q1892" s="196" t="n">
        <v>15547</v>
      </c>
      <c r="R1892" s="196" t="n">
        <v>12517</v>
      </c>
      <c r="S1892" s="196" t="n">
        <v>14912</v>
      </c>
      <c r="T1892" s="196" t="n">
        <v>10614</v>
      </c>
      <c r="U1892" s="196" t="n">
        <v>8519</v>
      </c>
      <c r="V1892" s="196" t="n">
        <v>6711</v>
      </c>
      <c r="W1892" s="196" t="n">
        <v>12216</v>
      </c>
      <c r="X1892" s="196" t="n">
        <v>13423</v>
      </c>
      <c r="Y1892" s="196" t="n">
        <v>13021</v>
      </c>
      <c r="Z1892" s="196" t="n">
        <v>14132</v>
      </c>
      <c r="AA1892" s="196" t="n">
        <v>12796</v>
      </c>
      <c r="AB1892" s="196" t="n">
        <v>8874</v>
      </c>
      <c r="AC1892" s="196" t="n">
        <v>7382</v>
      </c>
      <c r="AD1892" s="196" t="n">
        <v>8688</v>
      </c>
    </row>
    <row r="1893" customFormat="false" ht="14.4" hidden="false" customHeight="false" outlineLevel="0" collapsed="false">
      <c r="A1893" s="0" t="s">
        <v>221</v>
      </c>
      <c r="B1893" s="0" t="s">
        <v>331</v>
      </c>
      <c r="C1893" s="8" t="str">
        <f aca="false">MID(B1893,1,2)</f>
        <v>NG</v>
      </c>
      <c r="D1893" s="8" t="str">
        <f aca="false">MID(B1893,3,2)</f>
        <v>AC</v>
      </c>
      <c r="E1893" s="8" t="str">
        <f aca="false">A1893&amp;" "&amp;VLOOKUP(D1893,SectorCode,2,FALSE())&amp;" "&amp;VLOOKUP(C1893,FuelCode,2,FALSE())</f>
        <v>LA Transportation Natural Gas</v>
      </c>
      <c r="F1893" s="196" t="n">
        <v>58077</v>
      </c>
      <c r="G1893" s="196" t="n">
        <v>56220</v>
      </c>
      <c r="H1893" s="196" t="n">
        <v>56440</v>
      </c>
      <c r="I1893" s="196" t="n">
        <v>58237</v>
      </c>
      <c r="J1893" s="196" t="n">
        <v>65734</v>
      </c>
      <c r="K1893" s="196" t="n">
        <v>66911</v>
      </c>
      <c r="L1893" s="196" t="n">
        <v>70807</v>
      </c>
      <c r="M1893" s="196" t="n">
        <v>81239</v>
      </c>
      <c r="N1893" s="196" t="n">
        <v>65124</v>
      </c>
      <c r="O1893" s="196" t="n">
        <v>50366</v>
      </c>
      <c r="P1893" s="196" t="n">
        <v>53971</v>
      </c>
      <c r="Q1893" s="196" t="n">
        <v>49510</v>
      </c>
      <c r="R1893" s="196" t="n">
        <v>52443</v>
      </c>
      <c r="S1893" s="196" t="n">
        <v>48642</v>
      </c>
      <c r="T1893" s="196" t="n">
        <v>46569</v>
      </c>
      <c r="U1893" s="196" t="n">
        <v>43692</v>
      </c>
      <c r="V1893" s="196" t="n">
        <v>49837</v>
      </c>
      <c r="W1893" s="196" t="n">
        <v>54060</v>
      </c>
      <c r="X1893" s="196" t="n">
        <v>55338</v>
      </c>
      <c r="Y1893" s="196" t="n">
        <v>51386</v>
      </c>
      <c r="Z1893" s="196" t="n">
        <v>48038</v>
      </c>
      <c r="AA1893" s="196" t="n">
        <v>52861</v>
      </c>
      <c r="AB1893" s="196" t="n">
        <v>49945</v>
      </c>
      <c r="AC1893" s="196" t="n">
        <v>37239</v>
      </c>
      <c r="AD1893" s="196" t="n">
        <v>47177</v>
      </c>
    </row>
    <row r="1894" customFormat="false" ht="14.4" hidden="false" customHeight="false" outlineLevel="0" collapsed="false">
      <c r="A1894" s="0" t="s">
        <v>226</v>
      </c>
      <c r="B1894" s="0" t="s">
        <v>331</v>
      </c>
      <c r="C1894" s="8" t="str">
        <f aca="false">MID(B1894,1,2)</f>
        <v>NG</v>
      </c>
      <c r="D1894" s="8" t="str">
        <f aca="false">MID(B1894,3,2)</f>
        <v>AC</v>
      </c>
      <c r="E1894" s="8" t="str">
        <f aca="false">A1894&amp;" "&amp;VLOOKUP(D1894,SectorCode,2,FALSE())&amp;" "&amp;VLOOKUP(C1894,FuelCode,2,FALSE())</f>
        <v>MA Transportation Natural Gas</v>
      </c>
      <c r="F1894" s="196" t="n">
        <v>1279</v>
      </c>
      <c r="G1894" s="196" t="n">
        <v>1572</v>
      </c>
      <c r="H1894" s="196" t="n">
        <v>1858</v>
      </c>
      <c r="I1894" s="196" t="n">
        <v>2357</v>
      </c>
      <c r="J1894" s="196" t="n">
        <v>1895</v>
      </c>
      <c r="K1894" s="196" t="n">
        <v>1969</v>
      </c>
      <c r="L1894" s="196" t="n">
        <v>2251</v>
      </c>
      <c r="M1894" s="196" t="n">
        <v>2543</v>
      </c>
      <c r="N1894" s="196" t="n">
        <v>2016</v>
      </c>
      <c r="O1894" s="196" t="n">
        <v>2922</v>
      </c>
      <c r="P1894" s="196" t="n">
        <v>2613</v>
      </c>
      <c r="Q1894" s="196" t="n">
        <v>3462</v>
      </c>
      <c r="R1894" s="196" t="n">
        <v>4500</v>
      </c>
      <c r="S1894" s="196" t="n">
        <v>2202</v>
      </c>
      <c r="T1894" s="196" t="n">
        <v>1982</v>
      </c>
      <c r="U1894" s="196" t="n">
        <v>2620</v>
      </c>
      <c r="V1894" s="196" t="n">
        <v>2236</v>
      </c>
      <c r="W1894" s="196" t="n">
        <v>2475</v>
      </c>
      <c r="X1894" s="196" t="n">
        <v>1940</v>
      </c>
      <c r="Y1894" s="196" t="n">
        <v>1919</v>
      </c>
      <c r="Z1894" s="196" t="n">
        <v>4715</v>
      </c>
      <c r="AA1894" s="196" t="n">
        <v>5573</v>
      </c>
      <c r="AB1894" s="196" t="n">
        <v>4625</v>
      </c>
      <c r="AC1894" s="196" t="n">
        <v>3566</v>
      </c>
      <c r="AD1894" s="196" t="n">
        <v>7299</v>
      </c>
    </row>
    <row r="1895" customFormat="false" ht="14.4" hidden="false" customHeight="false" outlineLevel="0" collapsed="false">
      <c r="A1895" s="0" t="s">
        <v>228</v>
      </c>
      <c r="B1895" s="0" t="s">
        <v>331</v>
      </c>
      <c r="C1895" s="8" t="str">
        <f aca="false">MID(B1895,1,2)</f>
        <v>NG</v>
      </c>
      <c r="D1895" s="8" t="str">
        <f aca="false">MID(B1895,3,2)</f>
        <v>AC</v>
      </c>
      <c r="E1895" s="8" t="str">
        <f aca="false">A1895&amp;" "&amp;VLOOKUP(D1895,SectorCode,2,FALSE())&amp;" "&amp;VLOOKUP(C1895,FuelCode,2,FALSE())</f>
        <v>MD Transportation Natural Gas</v>
      </c>
      <c r="F1895" s="196" t="n">
        <v>2468</v>
      </c>
      <c r="G1895" s="196" t="n">
        <v>2582</v>
      </c>
      <c r="H1895" s="196" t="n">
        <v>2484</v>
      </c>
      <c r="I1895" s="196" t="n">
        <v>2534</v>
      </c>
      <c r="J1895" s="196" t="n">
        <v>2590</v>
      </c>
      <c r="K1895" s="196" t="n">
        <v>2954</v>
      </c>
      <c r="L1895" s="196" t="n">
        <v>2776</v>
      </c>
      <c r="M1895" s="196" t="n">
        <v>3311</v>
      </c>
      <c r="N1895" s="196" t="n">
        <v>3202</v>
      </c>
      <c r="O1895" s="196" t="n">
        <v>3469</v>
      </c>
      <c r="P1895" s="196" t="n">
        <v>3514</v>
      </c>
      <c r="Q1895" s="196" t="n">
        <v>3062</v>
      </c>
      <c r="R1895" s="196" t="n">
        <v>2797</v>
      </c>
      <c r="S1895" s="196" t="n">
        <v>3087</v>
      </c>
      <c r="T1895" s="196" t="n">
        <v>2843</v>
      </c>
      <c r="U1895" s="196" t="n">
        <v>2906</v>
      </c>
      <c r="V1895" s="196" t="n">
        <v>3355</v>
      </c>
      <c r="W1895" s="196" t="n">
        <v>3373</v>
      </c>
      <c r="X1895" s="196" t="n">
        <v>3536</v>
      </c>
      <c r="Y1895" s="196" t="n">
        <v>2825</v>
      </c>
      <c r="Z1895" s="196" t="n">
        <v>6704</v>
      </c>
      <c r="AA1895" s="196" t="n">
        <v>6461</v>
      </c>
      <c r="AB1895" s="196" t="n">
        <v>7906</v>
      </c>
      <c r="AC1895" s="196" t="n">
        <v>4543</v>
      </c>
      <c r="AD1895" s="196" t="n">
        <v>6892</v>
      </c>
    </row>
    <row r="1896" customFormat="false" ht="14.4" hidden="false" customHeight="false" outlineLevel="0" collapsed="false">
      <c r="A1896" s="0" t="s">
        <v>224</v>
      </c>
      <c r="B1896" s="0" t="s">
        <v>331</v>
      </c>
      <c r="C1896" s="8" t="str">
        <f aca="false">MID(B1896,1,2)</f>
        <v>NG</v>
      </c>
      <c r="D1896" s="8" t="str">
        <f aca="false">MID(B1896,3,2)</f>
        <v>AC</v>
      </c>
      <c r="E1896" s="8" t="str">
        <f aca="false">A1896&amp;" "&amp;VLOOKUP(D1896,SectorCode,2,FALSE())&amp;" "&amp;VLOOKUP(C1896,FuelCode,2,FALSE())</f>
        <v>ME Transportation Natural Gas</v>
      </c>
      <c r="F1896" s="196" t="n">
        <v>5</v>
      </c>
      <c r="G1896" s="196" t="n">
        <v>3</v>
      </c>
      <c r="H1896" s="196" t="n">
        <v>9</v>
      </c>
      <c r="I1896" s="196" t="n">
        <v>11</v>
      </c>
      <c r="J1896" s="196" t="n">
        <v>19</v>
      </c>
      <c r="K1896" s="196" t="n">
        <v>111</v>
      </c>
      <c r="L1896" s="196" t="n">
        <v>18</v>
      </c>
      <c r="M1896" s="196" t="n">
        <v>123</v>
      </c>
      <c r="N1896" s="196" t="n">
        <v>0</v>
      </c>
      <c r="O1896" s="196" t="n">
        <v>0</v>
      </c>
      <c r="P1896" s="196" t="n">
        <v>932</v>
      </c>
      <c r="Q1896" s="196" t="n">
        <v>1370</v>
      </c>
      <c r="R1896" s="196" t="n">
        <v>914</v>
      </c>
      <c r="S1896" s="196" t="n">
        <v>898</v>
      </c>
      <c r="T1896" s="196" t="n">
        <v>685</v>
      </c>
      <c r="U1896" s="196" t="n">
        <v>612</v>
      </c>
      <c r="V1896" s="196" t="n">
        <v>520</v>
      </c>
      <c r="W1896" s="196" t="n">
        <v>806</v>
      </c>
      <c r="X1896" s="196" t="n">
        <v>1007</v>
      </c>
      <c r="Y1896" s="196" t="n">
        <v>873</v>
      </c>
      <c r="Z1896" s="196" t="n">
        <v>1821</v>
      </c>
      <c r="AA1896" s="196" t="n">
        <v>2500</v>
      </c>
      <c r="AB1896" s="196" t="n">
        <v>785</v>
      </c>
      <c r="AC1896" s="196" t="n">
        <v>873</v>
      </c>
      <c r="AD1896" s="196" t="n">
        <v>1342</v>
      </c>
    </row>
    <row r="1897" customFormat="false" ht="14.4" hidden="false" customHeight="false" outlineLevel="0" collapsed="false">
      <c r="A1897" s="0" t="s">
        <v>230</v>
      </c>
      <c r="B1897" s="0" t="s">
        <v>331</v>
      </c>
      <c r="C1897" s="8" t="str">
        <f aca="false">MID(B1897,1,2)</f>
        <v>NG</v>
      </c>
      <c r="D1897" s="8" t="str">
        <f aca="false">MID(B1897,3,2)</f>
        <v>AC</v>
      </c>
      <c r="E1897" s="8" t="str">
        <f aca="false">A1897&amp;" "&amp;VLOOKUP(D1897,SectorCode,2,FALSE())&amp;" "&amp;VLOOKUP(C1897,FuelCode,2,FALSE())</f>
        <v>MI Transportation Natural Gas</v>
      </c>
      <c r="F1897" s="196" t="n">
        <v>18725</v>
      </c>
      <c r="G1897" s="196" t="n">
        <v>20289</v>
      </c>
      <c r="H1897" s="196" t="n">
        <v>22485</v>
      </c>
      <c r="I1897" s="196" t="n">
        <v>24755</v>
      </c>
      <c r="J1897" s="196" t="n">
        <v>23366</v>
      </c>
      <c r="K1897" s="196" t="n">
        <v>25927</v>
      </c>
      <c r="L1897" s="196" t="n">
        <v>26881</v>
      </c>
      <c r="M1897" s="196" t="n">
        <v>24778</v>
      </c>
      <c r="N1897" s="196" t="n">
        <v>21880</v>
      </c>
      <c r="O1897" s="196" t="n">
        <v>23496</v>
      </c>
      <c r="P1897" s="196" t="n">
        <v>27549</v>
      </c>
      <c r="Q1897" s="196" t="n">
        <v>22982</v>
      </c>
      <c r="R1897" s="196" t="n">
        <v>27508</v>
      </c>
      <c r="S1897" s="196" t="n">
        <v>28266</v>
      </c>
      <c r="T1897" s="196" t="n">
        <v>28247</v>
      </c>
      <c r="U1897" s="196" t="n">
        <v>28261</v>
      </c>
      <c r="V1897" s="196" t="n">
        <v>26099</v>
      </c>
      <c r="W1897" s="196" t="n">
        <v>26642</v>
      </c>
      <c r="X1897" s="196" t="n">
        <v>24249</v>
      </c>
      <c r="Y1897" s="196" t="n">
        <v>24223</v>
      </c>
      <c r="Z1897" s="196" t="n">
        <v>25574</v>
      </c>
      <c r="AA1897" s="196" t="n">
        <v>24198</v>
      </c>
      <c r="AB1897" s="196" t="n">
        <v>21180</v>
      </c>
      <c r="AC1897" s="196" t="n">
        <v>19370</v>
      </c>
      <c r="AD1897" s="196" t="n">
        <v>20164</v>
      </c>
    </row>
    <row r="1898" customFormat="false" ht="14.4" hidden="false" customHeight="false" outlineLevel="0" collapsed="false">
      <c r="A1898" s="0" t="s">
        <v>232</v>
      </c>
      <c r="B1898" s="0" t="s">
        <v>331</v>
      </c>
      <c r="C1898" s="8" t="str">
        <f aca="false">MID(B1898,1,2)</f>
        <v>NG</v>
      </c>
      <c r="D1898" s="8" t="str">
        <f aca="false">MID(B1898,3,2)</f>
        <v>AC</v>
      </c>
      <c r="E1898" s="8" t="str">
        <f aca="false">A1898&amp;" "&amp;VLOOKUP(D1898,SectorCode,2,FALSE())&amp;" "&amp;VLOOKUP(C1898,FuelCode,2,FALSE())</f>
        <v>MN Transportation Natural Gas</v>
      </c>
      <c r="F1898" s="196" t="n">
        <v>12063</v>
      </c>
      <c r="G1898" s="196" t="n">
        <v>13491</v>
      </c>
      <c r="H1898" s="196" t="n">
        <v>15112</v>
      </c>
      <c r="I1898" s="196" t="n">
        <v>16418</v>
      </c>
      <c r="J1898" s="196" t="n">
        <v>17514</v>
      </c>
      <c r="K1898" s="196" t="n">
        <v>19445</v>
      </c>
      <c r="L1898" s="196" t="n">
        <v>20139</v>
      </c>
      <c r="M1898" s="196" t="n">
        <v>19876</v>
      </c>
      <c r="N1898" s="196" t="n">
        <v>20518</v>
      </c>
      <c r="O1898" s="196" t="n">
        <v>22496</v>
      </c>
      <c r="P1898" s="196" t="n">
        <v>21414</v>
      </c>
      <c r="Q1898" s="196" t="n">
        <v>19336</v>
      </c>
      <c r="R1898" s="196" t="n">
        <v>23294</v>
      </c>
      <c r="S1898" s="196" t="n">
        <v>20505</v>
      </c>
      <c r="T1898" s="196" t="n">
        <v>20733</v>
      </c>
      <c r="U1898" s="196" t="n">
        <v>22543</v>
      </c>
      <c r="V1898" s="196" t="n">
        <v>20667</v>
      </c>
      <c r="W1898" s="196" t="n">
        <v>20324</v>
      </c>
      <c r="X1898" s="196" t="n">
        <v>18015</v>
      </c>
      <c r="Y1898" s="196" t="n">
        <v>12950</v>
      </c>
      <c r="Z1898" s="196" t="n">
        <v>15633</v>
      </c>
      <c r="AA1898" s="196" t="n">
        <v>15384</v>
      </c>
      <c r="AB1898" s="196" t="n">
        <v>13092</v>
      </c>
      <c r="AC1898" s="196" t="n">
        <v>11826</v>
      </c>
      <c r="AD1898" s="196" t="n">
        <v>13118</v>
      </c>
    </row>
    <row r="1899" customFormat="false" ht="14.4" hidden="false" customHeight="false" outlineLevel="0" collapsed="false">
      <c r="A1899" s="0" t="s">
        <v>236</v>
      </c>
      <c r="B1899" s="0" t="s">
        <v>331</v>
      </c>
      <c r="C1899" s="8" t="str">
        <f aca="false">MID(B1899,1,2)</f>
        <v>NG</v>
      </c>
      <c r="D1899" s="8" t="str">
        <f aca="false">MID(B1899,3,2)</f>
        <v>AC</v>
      </c>
      <c r="E1899" s="8" t="str">
        <f aca="false">A1899&amp;" "&amp;VLOOKUP(D1899,SectorCode,2,FALSE())&amp;" "&amp;VLOOKUP(C1899,FuelCode,2,FALSE())</f>
        <v>MO Transportation Natural Gas</v>
      </c>
      <c r="F1899" s="196" t="n">
        <v>5360</v>
      </c>
      <c r="G1899" s="196" t="n">
        <v>2585</v>
      </c>
      <c r="H1899" s="196" t="n">
        <v>2313</v>
      </c>
      <c r="I1899" s="196" t="n">
        <v>9884</v>
      </c>
      <c r="J1899" s="196" t="n">
        <v>2920</v>
      </c>
      <c r="K1899" s="196" t="n">
        <v>7205</v>
      </c>
      <c r="L1899" s="196" t="n">
        <v>7581</v>
      </c>
      <c r="M1899" s="196" t="n">
        <v>7573</v>
      </c>
      <c r="N1899" s="196" t="n">
        <v>5627</v>
      </c>
      <c r="O1899" s="196" t="n">
        <v>6922</v>
      </c>
      <c r="P1899" s="196" t="n">
        <v>7773</v>
      </c>
      <c r="Q1899" s="196" t="n">
        <v>2043</v>
      </c>
      <c r="R1899" s="196" t="n">
        <v>2704</v>
      </c>
      <c r="S1899" s="196" t="n">
        <v>3187</v>
      </c>
      <c r="T1899" s="196" t="n">
        <v>3462</v>
      </c>
      <c r="U1899" s="196" t="n">
        <v>2686</v>
      </c>
      <c r="V1899" s="196" t="n">
        <v>2525</v>
      </c>
      <c r="W1899" s="196" t="n">
        <v>2831</v>
      </c>
      <c r="X1899" s="196" t="n">
        <v>7320</v>
      </c>
      <c r="Y1899" s="196" t="n">
        <v>3917</v>
      </c>
      <c r="Z1899" s="196" t="n">
        <v>5858</v>
      </c>
      <c r="AA1899" s="196" t="n">
        <v>7112</v>
      </c>
      <c r="AB1899" s="196" t="n">
        <v>5020</v>
      </c>
      <c r="AC1899" s="196" t="n">
        <v>5735</v>
      </c>
      <c r="AD1899" s="196" t="n">
        <v>6316</v>
      </c>
    </row>
    <row r="1900" customFormat="false" ht="14.4" hidden="false" customHeight="false" outlineLevel="0" collapsed="false">
      <c r="A1900" s="0" t="s">
        <v>234</v>
      </c>
      <c r="B1900" s="0" t="s">
        <v>331</v>
      </c>
      <c r="C1900" s="8" t="str">
        <f aca="false">MID(B1900,1,2)</f>
        <v>NG</v>
      </c>
      <c r="D1900" s="8" t="str">
        <f aca="false">MID(B1900,3,2)</f>
        <v>AC</v>
      </c>
      <c r="E1900" s="8" t="str">
        <f aca="false">A1900&amp;" "&amp;VLOOKUP(D1900,SectorCode,2,FALSE())&amp;" "&amp;VLOOKUP(C1900,FuelCode,2,FALSE())</f>
        <v>MS Transportation Natural Gas</v>
      </c>
      <c r="F1900" s="196" t="n">
        <v>38967</v>
      </c>
      <c r="G1900" s="196" t="n">
        <v>35696</v>
      </c>
      <c r="H1900" s="196" t="n">
        <v>35031</v>
      </c>
      <c r="I1900" s="196" t="n">
        <v>38367</v>
      </c>
      <c r="J1900" s="196" t="n">
        <v>40383</v>
      </c>
      <c r="K1900" s="196" t="n">
        <v>42565</v>
      </c>
      <c r="L1900" s="196" t="n">
        <v>50648</v>
      </c>
      <c r="M1900" s="196" t="n">
        <v>46653</v>
      </c>
      <c r="N1900" s="196" t="n">
        <v>38230</v>
      </c>
      <c r="O1900" s="196" t="n">
        <v>32929</v>
      </c>
      <c r="P1900" s="196" t="n">
        <v>32242</v>
      </c>
      <c r="Q1900" s="196" t="n">
        <v>30950</v>
      </c>
      <c r="R1900" s="196" t="n">
        <v>27989</v>
      </c>
      <c r="S1900" s="196" t="n">
        <v>26964</v>
      </c>
      <c r="T1900" s="196" t="n">
        <v>22522</v>
      </c>
      <c r="U1900" s="196" t="n">
        <v>22117</v>
      </c>
      <c r="V1900" s="196" t="n">
        <v>22674</v>
      </c>
      <c r="W1900" s="196" t="n">
        <v>28112</v>
      </c>
      <c r="X1900" s="196" t="n">
        <v>29466</v>
      </c>
      <c r="Y1900" s="196" t="n">
        <v>29608</v>
      </c>
      <c r="Z1900" s="196" t="n">
        <v>28670</v>
      </c>
      <c r="AA1900" s="196" t="n">
        <v>29305</v>
      </c>
      <c r="AB1900" s="196" t="n">
        <v>49251</v>
      </c>
      <c r="AC1900" s="196" t="n">
        <v>24041</v>
      </c>
      <c r="AD1900" s="196" t="n">
        <v>20411</v>
      </c>
    </row>
    <row r="1901" customFormat="false" ht="14.4" hidden="false" customHeight="false" outlineLevel="0" collapsed="false">
      <c r="A1901" s="0" t="s">
        <v>238</v>
      </c>
      <c r="B1901" s="0" t="s">
        <v>331</v>
      </c>
      <c r="C1901" s="8" t="str">
        <f aca="false">MID(B1901,1,2)</f>
        <v>NG</v>
      </c>
      <c r="D1901" s="8" t="str">
        <f aca="false">MID(B1901,3,2)</f>
        <v>AC</v>
      </c>
      <c r="E1901" s="8" t="str">
        <f aca="false">A1901&amp;" "&amp;VLOOKUP(D1901,SectorCode,2,FALSE())&amp;" "&amp;VLOOKUP(C1901,FuelCode,2,FALSE())</f>
        <v>MT Transportation Natural Gas</v>
      </c>
      <c r="F1901" s="196" t="n">
        <v>2106</v>
      </c>
      <c r="G1901" s="196" t="n">
        <v>2390</v>
      </c>
      <c r="H1901" s="196" t="n">
        <v>3096</v>
      </c>
      <c r="I1901" s="196" t="n">
        <v>3792</v>
      </c>
      <c r="J1901" s="196" t="n">
        <v>3638</v>
      </c>
      <c r="K1901" s="196" t="n">
        <v>4064</v>
      </c>
      <c r="L1901" s="196" t="n">
        <v>3539</v>
      </c>
      <c r="M1901" s="196" t="n">
        <v>3576</v>
      </c>
      <c r="N1901" s="196" t="n">
        <v>3878</v>
      </c>
      <c r="O1901" s="196" t="n">
        <v>6154</v>
      </c>
      <c r="P1901" s="196" t="n">
        <v>7883</v>
      </c>
      <c r="Q1901" s="196" t="n">
        <v>7701</v>
      </c>
      <c r="R1901" s="196" t="n">
        <v>7936</v>
      </c>
      <c r="S1901" s="196" t="n">
        <v>8606</v>
      </c>
      <c r="T1901" s="196" t="n">
        <v>8514</v>
      </c>
      <c r="U1901" s="196" t="n">
        <v>8279</v>
      </c>
      <c r="V1901" s="196" t="n">
        <v>7724</v>
      </c>
      <c r="W1901" s="196" t="n">
        <v>7941</v>
      </c>
      <c r="X1901" s="196" t="n">
        <v>7446</v>
      </c>
      <c r="Y1901" s="196" t="n">
        <v>5103</v>
      </c>
      <c r="Z1901" s="196" t="n">
        <v>7531</v>
      </c>
      <c r="AA1901" s="196" t="n">
        <v>6999</v>
      </c>
      <c r="AB1901" s="196" t="n">
        <v>7154</v>
      </c>
      <c r="AC1901" s="196" t="n">
        <v>6964</v>
      </c>
      <c r="AD1901" s="196" t="n">
        <v>4236</v>
      </c>
    </row>
    <row r="1902" customFormat="false" ht="14.4" hidden="false" customHeight="false" outlineLevel="0" collapsed="false">
      <c r="A1902" s="0" t="s">
        <v>252</v>
      </c>
      <c r="B1902" s="0" t="s">
        <v>331</v>
      </c>
      <c r="C1902" s="8" t="str">
        <f aca="false">MID(B1902,1,2)</f>
        <v>NG</v>
      </c>
      <c r="D1902" s="8" t="str">
        <f aca="false">MID(B1902,3,2)</f>
        <v>AC</v>
      </c>
      <c r="E1902" s="8" t="str">
        <f aca="false">A1902&amp;" "&amp;VLOOKUP(D1902,SectorCode,2,FALSE())&amp;" "&amp;VLOOKUP(C1902,FuelCode,2,FALSE())</f>
        <v>NC Transportation Natural Gas</v>
      </c>
      <c r="F1902" s="196" t="n">
        <v>6484</v>
      </c>
      <c r="G1902" s="196" t="n">
        <v>6407</v>
      </c>
      <c r="H1902" s="196" t="n">
        <v>6668</v>
      </c>
      <c r="I1902" s="196" t="n">
        <v>6174</v>
      </c>
      <c r="J1902" s="196" t="n">
        <v>5974</v>
      </c>
      <c r="K1902" s="196" t="n">
        <v>6321</v>
      </c>
      <c r="L1902" s="196" t="n">
        <v>7663</v>
      </c>
      <c r="M1902" s="196" t="n">
        <v>7575</v>
      </c>
      <c r="N1902" s="196" t="n">
        <v>6974</v>
      </c>
      <c r="O1902" s="196" t="n">
        <v>6830</v>
      </c>
      <c r="P1902" s="196" t="n">
        <v>7439</v>
      </c>
      <c r="Q1902" s="196" t="n">
        <v>6900</v>
      </c>
      <c r="R1902" s="196" t="n">
        <v>6316</v>
      </c>
      <c r="S1902" s="196" t="n">
        <v>6436</v>
      </c>
      <c r="T1902" s="196" t="n">
        <v>5236</v>
      </c>
      <c r="U1902" s="196" t="n">
        <v>4482</v>
      </c>
      <c r="V1902" s="196" t="n">
        <v>4844</v>
      </c>
      <c r="W1902" s="196" t="n">
        <v>5167</v>
      </c>
      <c r="X1902" s="196" t="n">
        <v>5490</v>
      </c>
      <c r="Y1902" s="196" t="n">
        <v>8139</v>
      </c>
      <c r="Z1902" s="196" t="n">
        <v>8151</v>
      </c>
      <c r="AA1902" s="196" t="n">
        <v>7452</v>
      </c>
      <c r="AB1902" s="196" t="n">
        <v>5544</v>
      </c>
      <c r="AC1902" s="196" t="n">
        <v>4173</v>
      </c>
      <c r="AD1902" s="196" t="n">
        <v>4037</v>
      </c>
    </row>
    <row r="1903" customFormat="false" ht="14.4" hidden="false" customHeight="false" outlineLevel="0" collapsed="false">
      <c r="A1903" s="0" t="s">
        <v>254</v>
      </c>
      <c r="B1903" s="0" t="s">
        <v>331</v>
      </c>
      <c r="C1903" s="8" t="str">
        <f aca="false">MID(B1903,1,2)</f>
        <v>NG</v>
      </c>
      <c r="D1903" s="8" t="str">
        <f aca="false">MID(B1903,3,2)</f>
        <v>AC</v>
      </c>
      <c r="E1903" s="8" t="str">
        <f aca="false">A1903&amp;" "&amp;VLOOKUP(D1903,SectorCode,2,FALSE())&amp;" "&amp;VLOOKUP(C1903,FuelCode,2,FALSE())</f>
        <v>ND Transportation Natural Gas</v>
      </c>
      <c r="F1903" s="196" t="n">
        <v>1828</v>
      </c>
      <c r="G1903" s="196" t="n">
        <v>2105</v>
      </c>
      <c r="H1903" s="196" t="n">
        <v>2881</v>
      </c>
      <c r="I1903" s="196" t="n">
        <v>4533</v>
      </c>
      <c r="J1903" s="196" t="n">
        <v>4531</v>
      </c>
      <c r="K1903" s="196" t="n">
        <v>4953</v>
      </c>
      <c r="L1903" s="196" t="n">
        <v>5072</v>
      </c>
      <c r="M1903" s="196" t="n">
        <v>5319</v>
      </c>
      <c r="N1903" s="196" t="n">
        <v>474</v>
      </c>
      <c r="O1903" s="196" t="n">
        <v>9990</v>
      </c>
      <c r="P1903" s="196" t="n">
        <v>10998</v>
      </c>
      <c r="Q1903" s="196" t="n">
        <v>14025</v>
      </c>
      <c r="R1903" s="196" t="n">
        <v>14341</v>
      </c>
      <c r="S1903" s="196" t="n">
        <v>14320</v>
      </c>
      <c r="T1903" s="196" t="n">
        <v>14425</v>
      </c>
      <c r="U1903" s="196" t="n">
        <v>13788</v>
      </c>
      <c r="V1903" s="196" t="n">
        <v>13598</v>
      </c>
      <c r="W1903" s="196" t="n">
        <v>13930</v>
      </c>
      <c r="X1903" s="196" t="n">
        <v>11967</v>
      </c>
      <c r="Y1903" s="196" t="n">
        <v>9358</v>
      </c>
      <c r="Z1903" s="196" t="n">
        <v>14502</v>
      </c>
      <c r="AA1903" s="196" t="n">
        <v>14567</v>
      </c>
      <c r="AB1903" s="196" t="n">
        <v>16635</v>
      </c>
      <c r="AC1903" s="196" t="n">
        <v>16154</v>
      </c>
      <c r="AD1903" s="196" t="n">
        <v>15524</v>
      </c>
    </row>
    <row r="1904" customFormat="false" ht="14.4" hidden="false" customHeight="false" outlineLevel="0" collapsed="false">
      <c r="A1904" s="0" t="s">
        <v>240</v>
      </c>
      <c r="B1904" s="0" t="s">
        <v>331</v>
      </c>
      <c r="C1904" s="8" t="str">
        <f aca="false">MID(B1904,1,2)</f>
        <v>NG</v>
      </c>
      <c r="D1904" s="8" t="str">
        <f aca="false">MID(B1904,3,2)</f>
        <v>AC</v>
      </c>
      <c r="E1904" s="8" t="str">
        <f aca="false">A1904&amp;" "&amp;VLOOKUP(D1904,SectorCode,2,FALSE())&amp;" "&amp;VLOOKUP(C1904,FuelCode,2,FALSE())</f>
        <v>NE Transportation Natural Gas</v>
      </c>
      <c r="F1904" s="196" t="n">
        <v>3479</v>
      </c>
      <c r="G1904" s="196" t="n">
        <v>2333</v>
      </c>
      <c r="H1904" s="196" t="n">
        <v>2519</v>
      </c>
      <c r="I1904" s="196" t="n">
        <v>2479</v>
      </c>
      <c r="J1904" s="196" t="n">
        <v>3256</v>
      </c>
      <c r="K1904" s="196" t="n">
        <v>3365</v>
      </c>
      <c r="L1904" s="196" t="n">
        <v>4641</v>
      </c>
      <c r="M1904" s="196" t="n">
        <v>4289</v>
      </c>
      <c r="N1904" s="196" t="n">
        <v>2889</v>
      </c>
      <c r="O1904" s="196" t="n">
        <v>2952</v>
      </c>
      <c r="P1904" s="196" t="n">
        <v>3193</v>
      </c>
      <c r="Q1904" s="196" t="n">
        <v>3116</v>
      </c>
      <c r="R1904" s="196" t="n">
        <v>2677</v>
      </c>
      <c r="S1904" s="196" t="n">
        <v>5410</v>
      </c>
      <c r="T1904" s="196" t="n">
        <v>4083</v>
      </c>
      <c r="U1904" s="196" t="n">
        <v>4500</v>
      </c>
      <c r="V1904" s="196" t="n">
        <v>4587</v>
      </c>
      <c r="W1904" s="196" t="n">
        <v>5498</v>
      </c>
      <c r="X1904" s="196" t="n">
        <v>10063</v>
      </c>
      <c r="Y1904" s="196" t="n">
        <v>7064</v>
      </c>
      <c r="Z1904" s="196" t="n">
        <v>7389</v>
      </c>
      <c r="AA1904" s="196" t="n">
        <v>9410</v>
      </c>
      <c r="AB1904" s="196" t="n">
        <v>7783</v>
      </c>
      <c r="AC1904" s="196" t="n">
        <v>7214</v>
      </c>
      <c r="AD1904" s="196" t="n">
        <v>7399</v>
      </c>
    </row>
    <row r="1905" customFormat="false" ht="14.4" hidden="false" customHeight="false" outlineLevel="0" collapsed="false">
      <c r="A1905" s="0" t="s">
        <v>244</v>
      </c>
      <c r="B1905" s="0" t="s">
        <v>331</v>
      </c>
      <c r="C1905" s="8" t="str">
        <f aca="false">MID(B1905,1,2)</f>
        <v>NG</v>
      </c>
      <c r="D1905" s="8" t="str">
        <f aca="false">MID(B1905,3,2)</f>
        <v>AC</v>
      </c>
      <c r="E1905" s="8" t="str">
        <f aca="false">A1905&amp;" "&amp;VLOOKUP(D1905,SectorCode,2,FALSE())&amp;" "&amp;VLOOKUP(C1905,FuelCode,2,FALSE())</f>
        <v>NH Transportation Natural Gas</v>
      </c>
      <c r="F1905" s="196" t="n">
        <v>22</v>
      </c>
      <c r="G1905" s="196" t="n">
        <v>33</v>
      </c>
      <c r="H1905" s="196" t="n">
        <v>82</v>
      </c>
      <c r="I1905" s="196" t="n">
        <v>344</v>
      </c>
      <c r="J1905" s="196" t="n">
        <v>1000</v>
      </c>
      <c r="K1905" s="196" t="n">
        <v>42</v>
      </c>
      <c r="L1905" s="196" t="n">
        <v>52</v>
      </c>
      <c r="M1905" s="196" t="n">
        <v>198</v>
      </c>
      <c r="N1905" s="196" t="n">
        <v>23</v>
      </c>
      <c r="O1905" s="196" t="n">
        <v>3</v>
      </c>
      <c r="P1905" s="196" t="n">
        <v>35</v>
      </c>
      <c r="Q1905" s="196" t="n">
        <v>27</v>
      </c>
      <c r="R1905" s="196" t="n">
        <v>64</v>
      </c>
      <c r="S1905" s="196" t="n">
        <v>27</v>
      </c>
      <c r="T1905" s="196" t="n">
        <v>24</v>
      </c>
      <c r="U1905" s="196" t="n">
        <v>33</v>
      </c>
      <c r="V1905" s="196" t="n">
        <v>31</v>
      </c>
      <c r="W1905" s="196" t="n">
        <v>30</v>
      </c>
      <c r="X1905" s="196" t="n">
        <v>23</v>
      </c>
      <c r="Y1905" s="196" t="n">
        <v>47</v>
      </c>
      <c r="Z1905" s="196" t="n">
        <v>284</v>
      </c>
      <c r="AA1905" s="196" t="n">
        <v>248</v>
      </c>
      <c r="AB1905" s="196" t="n">
        <v>66</v>
      </c>
      <c r="AC1905" s="196" t="n">
        <v>133</v>
      </c>
      <c r="AD1905" s="196" t="n">
        <v>159</v>
      </c>
    </row>
    <row r="1906" customFormat="false" ht="14.4" hidden="false" customHeight="false" outlineLevel="0" collapsed="false">
      <c r="A1906" s="0" t="s">
        <v>246</v>
      </c>
      <c r="B1906" s="0" t="s">
        <v>331</v>
      </c>
      <c r="C1906" s="8" t="str">
        <f aca="false">MID(B1906,1,2)</f>
        <v>NG</v>
      </c>
      <c r="D1906" s="8" t="str">
        <f aca="false">MID(B1906,3,2)</f>
        <v>AC</v>
      </c>
      <c r="E1906" s="8" t="str">
        <f aca="false">A1906&amp;" "&amp;VLOOKUP(D1906,SectorCode,2,FALSE())&amp;" "&amp;VLOOKUP(C1906,FuelCode,2,FALSE())</f>
        <v>NJ Transportation Natural Gas</v>
      </c>
      <c r="F1906" s="196" t="n">
        <v>2688</v>
      </c>
      <c r="G1906" s="196" t="n">
        <v>2990</v>
      </c>
      <c r="H1906" s="196" t="n">
        <v>3658</v>
      </c>
      <c r="I1906" s="196" t="n">
        <v>3022</v>
      </c>
      <c r="J1906" s="196" t="n">
        <v>2664</v>
      </c>
      <c r="K1906" s="196" t="n">
        <v>2655</v>
      </c>
      <c r="L1906" s="196" t="n">
        <v>3328</v>
      </c>
      <c r="M1906" s="196" t="n">
        <v>3614</v>
      </c>
      <c r="N1906" s="196" t="n">
        <v>2997</v>
      </c>
      <c r="O1906" s="196" t="n">
        <v>4526</v>
      </c>
      <c r="P1906" s="196" t="n">
        <v>3273</v>
      </c>
      <c r="Q1906" s="196" t="n">
        <v>4192</v>
      </c>
      <c r="R1906" s="196" t="n">
        <v>1812</v>
      </c>
      <c r="S1906" s="196" t="n">
        <v>1975</v>
      </c>
      <c r="T1906" s="196" t="n">
        <v>1953</v>
      </c>
      <c r="U1906" s="196" t="n">
        <v>1570</v>
      </c>
      <c r="V1906" s="196" t="n">
        <v>1246</v>
      </c>
      <c r="W1906" s="196" t="n">
        <v>1746</v>
      </c>
      <c r="X1906" s="196" t="n">
        <v>2137</v>
      </c>
      <c r="Y1906" s="196" t="n">
        <v>1869</v>
      </c>
      <c r="Z1906" s="196" t="n">
        <v>5653</v>
      </c>
      <c r="AA1906" s="196" t="n">
        <v>5998</v>
      </c>
      <c r="AB1906" s="196" t="n">
        <v>4928</v>
      </c>
      <c r="AC1906" s="196" t="n">
        <v>6036</v>
      </c>
      <c r="AD1906" s="196" t="n">
        <v>5537</v>
      </c>
    </row>
    <row r="1907" customFormat="false" ht="14.4" hidden="false" customHeight="false" outlineLevel="0" collapsed="false">
      <c r="A1907" s="0" t="s">
        <v>248</v>
      </c>
      <c r="B1907" s="0" t="s">
        <v>331</v>
      </c>
      <c r="C1907" s="8" t="str">
        <f aca="false">MID(B1907,1,2)</f>
        <v>NG</v>
      </c>
      <c r="D1907" s="8" t="str">
        <f aca="false">MID(B1907,3,2)</f>
        <v>AC</v>
      </c>
      <c r="E1907" s="8" t="str">
        <f aca="false">A1907&amp;" "&amp;VLOOKUP(D1907,SectorCode,2,FALSE())&amp;" "&amp;VLOOKUP(C1907,FuelCode,2,FALSE())</f>
        <v>NM Transportation Natural Gas</v>
      </c>
      <c r="F1907" s="196" t="n">
        <v>80384</v>
      </c>
      <c r="G1907" s="196" t="n">
        <v>74822</v>
      </c>
      <c r="H1907" s="196" t="n">
        <v>52510</v>
      </c>
      <c r="I1907" s="196" t="n">
        <v>64986</v>
      </c>
      <c r="J1907" s="196" t="n">
        <v>59189</v>
      </c>
      <c r="K1907" s="196" t="n">
        <v>58015</v>
      </c>
      <c r="L1907" s="196" t="n">
        <v>27998</v>
      </c>
      <c r="M1907" s="196" t="n">
        <v>63780</v>
      </c>
      <c r="N1907" s="196" t="n">
        <v>51402</v>
      </c>
      <c r="O1907" s="196" t="n">
        <v>47474</v>
      </c>
      <c r="P1907" s="196" t="n">
        <v>44488</v>
      </c>
      <c r="Q1907" s="196" t="n">
        <v>44454</v>
      </c>
      <c r="R1907" s="196" t="n">
        <v>40615</v>
      </c>
      <c r="S1907" s="196" t="n">
        <v>30140</v>
      </c>
      <c r="T1907" s="196" t="n">
        <v>28034</v>
      </c>
      <c r="U1907" s="196" t="n">
        <v>20427</v>
      </c>
      <c r="V1907" s="196" t="n">
        <v>18115</v>
      </c>
      <c r="W1907" s="196" t="n">
        <v>14050</v>
      </c>
      <c r="X1907" s="196" t="n">
        <v>14102</v>
      </c>
      <c r="Y1907" s="196" t="n">
        <v>12157</v>
      </c>
      <c r="Z1907" s="196" t="n">
        <v>9081</v>
      </c>
      <c r="AA1907" s="196" t="n">
        <v>7479</v>
      </c>
      <c r="AB1907" s="196" t="n">
        <v>7891</v>
      </c>
      <c r="AC1907" s="196" t="n">
        <v>9211</v>
      </c>
      <c r="AD1907" s="196" t="n">
        <v>9057</v>
      </c>
    </row>
    <row r="1908" customFormat="false" ht="14.4" hidden="false" customHeight="false" outlineLevel="0" collapsed="false">
      <c r="A1908" s="0" t="s">
        <v>242</v>
      </c>
      <c r="B1908" s="0" t="s">
        <v>331</v>
      </c>
      <c r="C1908" s="8" t="str">
        <f aca="false">MID(B1908,1,2)</f>
        <v>NG</v>
      </c>
      <c r="D1908" s="8" t="str">
        <f aca="false">MID(B1908,3,2)</f>
        <v>AC</v>
      </c>
      <c r="E1908" s="8" t="str">
        <f aca="false">A1908&amp;" "&amp;VLOOKUP(D1908,SectorCode,2,FALSE())&amp;" "&amp;VLOOKUP(C1908,FuelCode,2,FALSE())</f>
        <v>NV Transportation Natural Gas</v>
      </c>
      <c r="F1908" s="196" t="n">
        <v>816</v>
      </c>
      <c r="G1908" s="196" t="n">
        <v>362</v>
      </c>
      <c r="H1908" s="196" t="n">
        <v>553</v>
      </c>
      <c r="I1908" s="196" t="n">
        <v>738</v>
      </c>
      <c r="J1908" s="196" t="n">
        <v>772</v>
      </c>
      <c r="K1908" s="196" t="n">
        <v>875</v>
      </c>
      <c r="L1908" s="196" t="n">
        <v>908</v>
      </c>
      <c r="M1908" s="196" t="n">
        <v>675</v>
      </c>
      <c r="N1908" s="196" t="n">
        <v>1131</v>
      </c>
      <c r="O1908" s="196" t="n">
        <v>1195</v>
      </c>
      <c r="P1908" s="196" t="n">
        <v>1323</v>
      </c>
      <c r="Q1908" s="196" t="n">
        <v>1354</v>
      </c>
      <c r="R1908" s="196" t="n">
        <v>1364</v>
      </c>
      <c r="S1908" s="196" t="n">
        <v>2343</v>
      </c>
      <c r="T1908" s="196" t="n">
        <v>2994</v>
      </c>
      <c r="U1908" s="196" t="n">
        <v>2816</v>
      </c>
      <c r="V1908" s="196" t="n">
        <v>3297</v>
      </c>
      <c r="W1908" s="196" t="n">
        <v>3506</v>
      </c>
      <c r="X1908" s="196" t="n">
        <v>3566</v>
      </c>
      <c r="Y1908" s="196" t="n">
        <v>3793</v>
      </c>
      <c r="Z1908" s="196" t="n">
        <v>3972</v>
      </c>
      <c r="AA1908" s="196" t="n">
        <v>4867</v>
      </c>
      <c r="AB1908" s="196" t="n">
        <v>7092</v>
      </c>
      <c r="AC1908" s="196" t="n">
        <v>5728</v>
      </c>
      <c r="AD1908" s="196" t="n">
        <v>5800</v>
      </c>
    </row>
    <row r="1909" customFormat="false" ht="14.4" hidden="false" customHeight="false" outlineLevel="0" collapsed="false">
      <c r="A1909" s="0" t="s">
        <v>250</v>
      </c>
      <c r="B1909" s="0" t="s">
        <v>331</v>
      </c>
      <c r="C1909" s="8" t="str">
        <f aca="false">MID(B1909,1,2)</f>
        <v>NG</v>
      </c>
      <c r="D1909" s="8" t="str">
        <f aca="false">MID(B1909,3,2)</f>
        <v>AC</v>
      </c>
      <c r="E1909" s="8" t="str">
        <f aca="false">A1909&amp;" "&amp;VLOOKUP(D1909,SectorCode,2,FALSE())&amp;" "&amp;VLOOKUP(C1909,FuelCode,2,FALSE())</f>
        <v>NY Transportation Natural Gas</v>
      </c>
      <c r="F1909" s="196" t="n">
        <v>4873</v>
      </c>
      <c r="G1909" s="196" t="n">
        <v>5173</v>
      </c>
      <c r="H1909" s="196" t="n">
        <v>6183</v>
      </c>
      <c r="I1909" s="196" t="n">
        <v>6434</v>
      </c>
      <c r="J1909" s="196" t="n">
        <v>6388</v>
      </c>
      <c r="K1909" s="196" t="n">
        <v>8594</v>
      </c>
      <c r="L1909" s="196" t="n">
        <v>8382</v>
      </c>
      <c r="M1909" s="196" t="n">
        <v>7749</v>
      </c>
      <c r="N1909" s="196" t="n">
        <v>8168</v>
      </c>
      <c r="O1909" s="196" t="n">
        <v>8818</v>
      </c>
      <c r="P1909" s="196" t="n">
        <v>8516</v>
      </c>
      <c r="Q1909" s="196" t="n">
        <v>6210</v>
      </c>
      <c r="R1909" s="196" t="n">
        <v>9165</v>
      </c>
      <c r="S1909" s="196" t="n">
        <v>8574</v>
      </c>
      <c r="T1909" s="196" t="n">
        <v>8932</v>
      </c>
      <c r="U1909" s="196" t="n">
        <v>13112</v>
      </c>
      <c r="V1909" s="196" t="n">
        <v>14546</v>
      </c>
      <c r="W1909" s="196" t="n">
        <v>15955</v>
      </c>
      <c r="X1909" s="196" t="n">
        <v>16319</v>
      </c>
      <c r="Y1909" s="196" t="n">
        <v>15805</v>
      </c>
      <c r="Z1909" s="196" t="n">
        <v>19150</v>
      </c>
      <c r="AA1909" s="196" t="n">
        <v>23307</v>
      </c>
      <c r="AB1909" s="196" t="n">
        <v>22156</v>
      </c>
      <c r="AC1909" s="196" t="n">
        <v>20833</v>
      </c>
      <c r="AD1909" s="196" t="n">
        <v>29735</v>
      </c>
    </row>
    <row r="1910" customFormat="false" ht="14.4" hidden="false" customHeight="false" outlineLevel="0" collapsed="false">
      <c r="A1910" s="0" t="s">
        <v>256</v>
      </c>
      <c r="B1910" s="0" t="s">
        <v>331</v>
      </c>
      <c r="C1910" s="8" t="str">
        <f aca="false">MID(B1910,1,2)</f>
        <v>NG</v>
      </c>
      <c r="D1910" s="8" t="str">
        <f aca="false">MID(B1910,3,2)</f>
        <v>AC</v>
      </c>
      <c r="E1910" s="8" t="str">
        <f aca="false">A1910&amp;" "&amp;VLOOKUP(D1910,SectorCode,2,FALSE())&amp;" "&amp;VLOOKUP(C1910,FuelCode,2,FALSE())</f>
        <v>OH Transportation Natural Gas</v>
      </c>
      <c r="F1910" s="196" t="n">
        <v>10456</v>
      </c>
      <c r="G1910" s="196" t="n">
        <v>9516</v>
      </c>
      <c r="H1910" s="196" t="n">
        <v>10023</v>
      </c>
      <c r="I1910" s="196" t="n">
        <v>10800</v>
      </c>
      <c r="J1910" s="196" t="n">
        <v>18691</v>
      </c>
      <c r="K1910" s="196" t="n">
        <v>18540</v>
      </c>
      <c r="L1910" s="196" t="n">
        <v>21184</v>
      </c>
      <c r="M1910" s="196" t="n">
        <v>20793</v>
      </c>
      <c r="N1910" s="196" t="n">
        <v>18703</v>
      </c>
      <c r="O1910" s="196" t="n">
        <v>18529</v>
      </c>
      <c r="P1910" s="196" t="n">
        <v>19756</v>
      </c>
      <c r="Q1910" s="196" t="n">
        <v>16709</v>
      </c>
      <c r="R1910" s="196" t="n">
        <v>17397</v>
      </c>
      <c r="S1910" s="196" t="n">
        <v>16090</v>
      </c>
      <c r="T1910" s="196" t="n">
        <v>14109</v>
      </c>
      <c r="U1910" s="196" t="n">
        <v>14401</v>
      </c>
      <c r="V1910" s="196" t="n">
        <v>13131</v>
      </c>
      <c r="W1910" s="196" t="n">
        <v>14571</v>
      </c>
      <c r="X1910" s="196" t="n">
        <v>11941</v>
      </c>
      <c r="Y1910" s="196" t="n">
        <v>17397</v>
      </c>
      <c r="Z1910" s="196" t="n">
        <v>16511</v>
      </c>
      <c r="AA1910" s="196" t="n">
        <v>14795</v>
      </c>
      <c r="AB1910" s="196" t="n">
        <v>9974</v>
      </c>
      <c r="AC1910" s="196" t="n">
        <v>10834</v>
      </c>
      <c r="AD1910" s="196" t="n">
        <v>13608</v>
      </c>
    </row>
    <row r="1911" customFormat="false" ht="14.4" hidden="false" customHeight="false" outlineLevel="0" collapsed="false">
      <c r="A1911" s="0" t="s">
        <v>258</v>
      </c>
      <c r="B1911" s="0" t="s">
        <v>331</v>
      </c>
      <c r="C1911" s="8" t="str">
        <f aca="false">MID(B1911,1,2)</f>
        <v>NG</v>
      </c>
      <c r="D1911" s="8" t="str">
        <f aca="false">MID(B1911,3,2)</f>
        <v>AC</v>
      </c>
      <c r="E1911" s="8" t="str">
        <f aca="false">A1911&amp;" "&amp;VLOOKUP(D1911,SectorCode,2,FALSE())&amp;" "&amp;VLOOKUP(C1911,FuelCode,2,FALSE())</f>
        <v>OK Transportation Natural Gas</v>
      </c>
      <c r="F1911" s="196" t="n">
        <v>26577</v>
      </c>
      <c r="G1911" s="196" t="n">
        <v>25422</v>
      </c>
      <c r="H1911" s="196" t="n">
        <v>26305</v>
      </c>
      <c r="I1911" s="196" t="n">
        <v>27296</v>
      </c>
      <c r="J1911" s="196" t="n">
        <v>26967</v>
      </c>
      <c r="K1911" s="196" t="n">
        <v>31284</v>
      </c>
      <c r="L1911" s="196" t="n">
        <v>34612</v>
      </c>
      <c r="M1911" s="196" t="n">
        <v>26315</v>
      </c>
      <c r="N1911" s="196" t="n">
        <v>24907</v>
      </c>
      <c r="O1911" s="196" t="n">
        <v>24961</v>
      </c>
      <c r="P1911" s="196" t="n">
        <v>21863</v>
      </c>
      <c r="Q1911" s="196" t="n">
        <v>24952</v>
      </c>
      <c r="R1911" s="196" t="n">
        <v>24840</v>
      </c>
      <c r="S1911" s="196" t="n">
        <v>32307</v>
      </c>
      <c r="T1911" s="196" t="n">
        <v>32417</v>
      </c>
      <c r="U1911" s="196" t="n">
        <v>32610</v>
      </c>
      <c r="V1911" s="196" t="n">
        <v>32561</v>
      </c>
      <c r="W1911" s="196" t="n">
        <v>29503</v>
      </c>
      <c r="X1911" s="196" t="n">
        <v>28778</v>
      </c>
      <c r="Y1911" s="196" t="n">
        <v>30081</v>
      </c>
      <c r="Z1911" s="196" t="n">
        <v>31802</v>
      </c>
      <c r="AA1911" s="196" t="n">
        <v>32123</v>
      </c>
      <c r="AB1911" s="196" t="n">
        <v>34170</v>
      </c>
      <c r="AC1911" s="196" t="n">
        <v>43650</v>
      </c>
      <c r="AD1911" s="196" t="n">
        <v>47617</v>
      </c>
    </row>
    <row r="1912" customFormat="false" ht="14.4" hidden="false" customHeight="false" outlineLevel="0" collapsed="false">
      <c r="A1912" s="0" t="s">
        <v>260</v>
      </c>
      <c r="B1912" s="0" t="s">
        <v>331</v>
      </c>
      <c r="C1912" s="8" t="str">
        <f aca="false">MID(B1912,1,2)</f>
        <v>NG</v>
      </c>
      <c r="D1912" s="8" t="str">
        <f aca="false">MID(B1912,3,2)</f>
        <v>AC</v>
      </c>
      <c r="E1912" s="8" t="str">
        <f aca="false">A1912&amp;" "&amp;VLOOKUP(D1912,SectorCode,2,FALSE())&amp;" "&amp;VLOOKUP(C1912,FuelCode,2,FALSE())</f>
        <v>OR Transportation Natural Gas</v>
      </c>
      <c r="F1912" s="196" t="n">
        <v>9219</v>
      </c>
      <c r="G1912" s="196" t="n">
        <v>9090</v>
      </c>
      <c r="H1912" s="196" t="n">
        <v>7094</v>
      </c>
      <c r="I1912" s="196" t="n">
        <v>5102</v>
      </c>
      <c r="J1912" s="196" t="n">
        <v>6085</v>
      </c>
      <c r="K1912" s="196" t="n">
        <v>7620</v>
      </c>
      <c r="L1912" s="196" t="n">
        <v>8339</v>
      </c>
      <c r="M1912" s="196" t="n">
        <v>13331</v>
      </c>
      <c r="N1912" s="196" t="n">
        <v>14057</v>
      </c>
      <c r="O1912" s="196" t="n">
        <v>10914</v>
      </c>
      <c r="P1912" s="196" t="n">
        <v>12202</v>
      </c>
      <c r="Q1912" s="196" t="n">
        <v>11379</v>
      </c>
      <c r="R1912" s="196" t="n">
        <v>9421</v>
      </c>
      <c r="S1912" s="196" t="n">
        <v>7235</v>
      </c>
      <c r="T1912" s="196" t="n">
        <v>9886</v>
      </c>
      <c r="U1912" s="196" t="n">
        <v>7731</v>
      </c>
      <c r="V1912" s="196" t="n">
        <v>8719</v>
      </c>
      <c r="W1912" s="196" t="n">
        <v>10020</v>
      </c>
      <c r="X1912" s="196" t="n">
        <v>7727</v>
      </c>
      <c r="Y1912" s="196" t="n">
        <v>8463</v>
      </c>
      <c r="Z1912" s="196" t="n">
        <v>6629</v>
      </c>
      <c r="AA1912" s="196" t="n">
        <v>5303</v>
      </c>
      <c r="AB1912" s="196" t="n">
        <v>4803</v>
      </c>
      <c r="AC1912" s="196" t="n">
        <v>4282</v>
      </c>
      <c r="AD1912" s="196" t="n">
        <v>3951</v>
      </c>
    </row>
    <row r="1913" customFormat="false" ht="14.4" hidden="false" customHeight="false" outlineLevel="0" collapsed="false">
      <c r="A1913" s="0" t="s">
        <v>262</v>
      </c>
      <c r="B1913" s="0" t="s">
        <v>331</v>
      </c>
      <c r="C1913" s="8" t="str">
        <f aca="false">MID(B1913,1,2)</f>
        <v>NG</v>
      </c>
      <c r="D1913" s="8" t="str">
        <f aca="false">MID(B1913,3,2)</f>
        <v>AC</v>
      </c>
      <c r="E1913" s="8" t="str">
        <f aca="false">A1913&amp;" "&amp;VLOOKUP(D1913,SectorCode,2,FALSE())&amp;" "&amp;VLOOKUP(C1913,FuelCode,2,FALSE())</f>
        <v>PA Transportation Natural Gas</v>
      </c>
      <c r="F1913" s="196" t="n">
        <v>35752</v>
      </c>
      <c r="G1913" s="196" t="n">
        <v>35329</v>
      </c>
      <c r="H1913" s="196" t="n">
        <v>39999</v>
      </c>
      <c r="I1913" s="196" t="n">
        <v>37707</v>
      </c>
      <c r="J1913" s="196" t="n">
        <v>39407</v>
      </c>
      <c r="K1913" s="196" t="n">
        <v>39317</v>
      </c>
      <c r="L1913" s="196" t="n">
        <v>42175</v>
      </c>
      <c r="M1913" s="196" t="n">
        <v>40581</v>
      </c>
      <c r="N1913" s="196" t="n">
        <v>33992</v>
      </c>
      <c r="O1913" s="196" t="n">
        <v>38261</v>
      </c>
      <c r="P1913" s="196" t="n">
        <v>40213</v>
      </c>
      <c r="Q1913" s="196" t="n">
        <v>35259</v>
      </c>
      <c r="R1913" s="196" t="n">
        <v>38985</v>
      </c>
      <c r="S1913" s="196" t="n">
        <v>35440</v>
      </c>
      <c r="T1913" s="196" t="n">
        <v>30733</v>
      </c>
      <c r="U1913" s="196" t="n">
        <v>32312</v>
      </c>
      <c r="V1913" s="196" t="n">
        <v>28802</v>
      </c>
      <c r="W1913" s="196" t="n">
        <v>36515</v>
      </c>
      <c r="X1913" s="196" t="n">
        <v>38976</v>
      </c>
      <c r="Y1913" s="196" t="n">
        <v>43343</v>
      </c>
      <c r="Z1913" s="196" t="n">
        <v>49517</v>
      </c>
      <c r="AA1913" s="196" t="n">
        <v>53553</v>
      </c>
      <c r="AB1913" s="196" t="n">
        <v>39121</v>
      </c>
      <c r="AC1913" s="196" t="n">
        <v>40106</v>
      </c>
      <c r="AD1913" s="196" t="n">
        <v>38502</v>
      </c>
    </row>
    <row r="1914" customFormat="false" ht="14.4" hidden="false" customHeight="false" outlineLevel="0" collapsed="false">
      <c r="A1914" s="0" t="s">
        <v>264</v>
      </c>
      <c r="B1914" s="0" t="s">
        <v>331</v>
      </c>
      <c r="C1914" s="8" t="str">
        <f aca="false">MID(B1914,1,2)</f>
        <v>NG</v>
      </c>
      <c r="D1914" s="8" t="str">
        <f aca="false">MID(B1914,3,2)</f>
        <v>AC</v>
      </c>
      <c r="E1914" s="8" t="str">
        <f aca="false">A1914&amp;" "&amp;VLOOKUP(D1914,SectorCode,2,FALSE())&amp;" "&amp;VLOOKUP(C1914,FuelCode,2,FALSE())</f>
        <v>RI Transportation Natural Gas</v>
      </c>
      <c r="F1914" s="196" t="n">
        <v>129</v>
      </c>
      <c r="G1914" s="196" t="n">
        <v>174</v>
      </c>
      <c r="H1914" s="196" t="n">
        <v>370</v>
      </c>
      <c r="I1914" s="196" t="n">
        <v>229</v>
      </c>
      <c r="J1914" s="196" t="n">
        <v>389</v>
      </c>
      <c r="K1914" s="196" t="n">
        <v>649</v>
      </c>
      <c r="L1914" s="196" t="n">
        <v>774</v>
      </c>
      <c r="M1914" s="196" t="n">
        <v>887</v>
      </c>
      <c r="N1914" s="196" t="n">
        <v>382</v>
      </c>
      <c r="O1914" s="196" t="n">
        <v>285</v>
      </c>
      <c r="P1914" s="196" t="n">
        <v>349</v>
      </c>
      <c r="Q1914" s="196" t="n">
        <v>329</v>
      </c>
      <c r="R1914" s="196" t="n">
        <v>382</v>
      </c>
      <c r="S1914" s="196" t="n">
        <v>441</v>
      </c>
      <c r="T1914" s="196" t="n">
        <v>371</v>
      </c>
      <c r="U1914" s="196" t="n">
        <v>846</v>
      </c>
      <c r="V1914" s="196" t="n">
        <v>973</v>
      </c>
      <c r="W1914" s="196" t="n">
        <v>977</v>
      </c>
      <c r="X1914" s="196" t="n">
        <v>985</v>
      </c>
      <c r="Y1914" s="196" t="n">
        <v>1011</v>
      </c>
      <c r="Z1914" s="196" t="n">
        <v>1591</v>
      </c>
      <c r="AA1914" s="196" t="n">
        <v>1114</v>
      </c>
      <c r="AB1914" s="196" t="n">
        <v>1142</v>
      </c>
      <c r="AC1914" s="196" t="n">
        <v>1196</v>
      </c>
      <c r="AD1914" s="196" t="n">
        <v>2999</v>
      </c>
    </row>
    <row r="1915" customFormat="false" ht="14.4" hidden="false" customHeight="false" outlineLevel="0" collapsed="false">
      <c r="A1915" s="0" t="s">
        <v>266</v>
      </c>
      <c r="B1915" s="0" t="s">
        <v>331</v>
      </c>
      <c r="C1915" s="8" t="str">
        <f aca="false">MID(B1915,1,2)</f>
        <v>NG</v>
      </c>
      <c r="D1915" s="8" t="str">
        <f aca="false">MID(B1915,3,2)</f>
        <v>AC</v>
      </c>
      <c r="E1915" s="8" t="str">
        <f aca="false">A1915&amp;" "&amp;VLOOKUP(D1915,SectorCode,2,FALSE())&amp;" "&amp;VLOOKUP(C1915,FuelCode,2,FALSE())</f>
        <v>SC Transportation Natural Gas</v>
      </c>
      <c r="F1915" s="196" t="n">
        <v>2939</v>
      </c>
      <c r="G1915" s="196" t="n">
        <v>2884</v>
      </c>
      <c r="H1915" s="196" t="n">
        <v>2978</v>
      </c>
      <c r="I1915" s="196" t="n">
        <v>2835</v>
      </c>
      <c r="J1915" s="196" t="n">
        <v>2750</v>
      </c>
      <c r="K1915" s="196" t="n">
        <v>3020</v>
      </c>
      <c r="L1915" s="196" t="n">
        <v>3241</v>
      </c>
      <c r="M1915" s="196" t="n">
        <v>3043</v>
      </c>
      <c r="N1915" s="196" t="n">
        <v>3283</v>
      </c>
      <c r="O1915" s="196" t="n">
        <v>3708</v>
      </c>
      <c r="P1915" s="196" t="n">
        <v>3578</v>
      </c>
      <c r="Q1915" s="196" t="n">
        <v>3052</v>
      </c>
      <c r="R1915" s="196" t="n">
        <v>3280</v>
      </c>
      <c r="S1915" s="196" t="n">
        <v>2936</v>
      </c>
      <c r="T1915" s="196" t="n">
        <v>2620</v>
      </c>
      <c r="U1915" s="196" t="n">
        <v>2525</v>
      </c>
      <c r="V1915" s="196" t="n">
        <v>2387</v>
      </c>
      <c r="W1915" s="196" t="n">
        <v>2714</v>
      </c>
      <c r="X1915" s="196" t="n">
        <v>2702</v>
      </c>
      <c r="Y1915" s="196" t="n">
        <v>2946</v>
      </c>
      <c r="Z1915" s="196" t="n">
        <v>3537</v>
      </c>
      <c r="AA1915" s="196" t="n">
        <v>3490</v>
      </c>
      <c r="AB1915" s="196" t="n">
        <v>3492</v>
      </c>
      <c r="AC1915" s="196" t="n">
        <v>2589</v>
      </c>
      <c r="AD1915" s="196" t="n">
        <v>2487</v>
      </c>
    </row>
    <row r="1916" customFormat="false" ht="14.4" hidden="false" customHeight="false" outlineLevel="0" collapsed="false">
      <c r="A1916" s="0" t="s">
        <v>268</v>
      </c>
      <c r="B1916" s="0" t="s">
        <v>331</v>
      </c>
      <c r="C1916" s="8" t="str">
        <f aca="false">MID(B1916,1,2)</f>
        <v>NG</v>
      </c>
      <c r="D1916" s="8" t="str">
        <f aca="false">MID(B1916,3,2)</f>
        <v>AC</v>
      </c>
      <c r="E1916" s="8" t="str">
        <f aca="false">A1916&amp;" "&amp;VLOOKUP(D1916,SectorCode,2,FALSE())&amp;" "&amp;VLOOKUP(C1916,FuelCode,2,FALSE())</f>
        <v>SD Transportation Natural Gas</v>
      </c>
      <c r="F1916" s="196" t="n">
        <v>112</v>
      </c>
      <c r="G1916" s="196" t="n">
        <v>347</v>
      </c>
      <c r="H1916" s="196" t="n">
        <v>1772</v>
      </c>
      <c r="I1916" s="196" t="n">
        <v>2603</v>
      </c>
      <c r="J1916" s="196" t="n">
        <v>2572</v>
      </c>
      <c r="K1916" s="196" t="n">
        <v>2771</v>
      </c>
      <c r="L1916" s="196" t="n">
        <v>2939</v>
      </c>
      <c r="M1916" s="196" t="n">
        <v>3010</v>
      </c>
      <c r="N1916" s="196" t="n">
        <v>2839</v>
      </c>
      <c r="O1916" s="196" t="n">
        <v>6061</v>
      </c>
      <c r="P1916" s="196" t="n">
        <v>6302</v>
      </c>
      <c r="Q1916" s="196" t="n">
        <v>5759</v>
      </c>
      <c r="R1916" s="196" t="n">
        <v>6075</v>
      </c>
      <c r="S1916" s="196" t="n">
        <v>6354</v>
      </c>
      <c r="T1916" s="196" t="n">
        <v>6252</v>
      </c>
      <c r="U1916" s="196" t="n">
        <v>5791</v>
      </c>
      <c r="V1916" s="196" t="n">
        <v>5437</v>
      </c>
      <c r="W1916" s="196" t="n">
        <v>5704</v>
      </c>
      <c r="X1916" s="196" t="n">
        <v>4699</v>
      </c>
      <c r="Y1916" s="196" t="n">
        <v>3247</v>
      </c>
      <c r="Z1916" s="196" t="n">
        <v>5835</v>
      </c>
      <c r="AA1916" s="196" t="n">
        <v>6726</v>
      </c>
      <c r="AB1916" s="196" t="n">
        <v>6516</v>
      </c>
      <c r="AC1916" s="196" t="n">
        <v>7044</v>
      </c>
      <c r="AD1916" s="196" t="n">
        <v>5403</v>
      </c>
    </row>
    <row r="1917" customFormat="false" ht="14.4" hidden="false" customHeight="false" outlineLevel="0" collapsed="false">
      <c r="A1917" s="0" t="s">
        <v>270</v>
      </c>
      <c r="B1917" s="0" t="s">
        <v>331</v>
      </c>
      <c r="C1917" s="8" t="str">
        <f aca="false">MID(B1917,1,2)</f>
        <v>NG</v>
      </c>
      <c r="D1917" s="8" t="str">
        <f aca="false">MID(B1917,3,2)</f>
        <v>AC</v>
      </c>
      <c r="E1917" s="8" t="str">
        <f aca="false">A1917&amp;" "&amp;VLOOKUP(D1917,SectorCode,2,FALSE())&amp;" "&amp;VLOOKUP(C1917,FuelCode,2,FALSE())</f>
        <v>TN Transportation Natural Gas</v>
      </c>
      <c r="F1917" s="196" t="n">
        <v>20284</v>
      </c>
      <c r="G1917" s="196" t="n">
        <v>16278</v>
      </c>
      <c r="H1917" s="196" t="n">
        <v>16950</v>
      </c>
      <c r="I1917" s="196" t="n">
        <v>19377</v>
      </c>
      <c r="J1917" s="196" t="n">
        <v>18758</v>
      </c>
      <c r="K1917" s="196" t="n">
        <v>18348</v>
      </c>
      <c r="L1917" s="196" t="n">
        <v>25131</v>
      </c>
      <c r="M1917" s="196" t="n">
        <v>24000</v>
      </c>
      <c r="N1917" s="196" t="n">
        <v>16988</v>
      </c>
      <c r="O1917" s="196" t="n">
        <v>15683</v>
      </c>
      <c r="P1917" s="196" t="n">
        <v>14391</v>
      </c>
      <c r="Q1917" s="196" t="n">
        <v>14345</v>
      </c>
      <c r="R1917" s="196" t="n">
        <v>11929</v>
      </c>
      <c r="S1917" s="196" t="n">
        <v>13306</v>
      </c>
      <c r="T1917" s="196" t="n">
        <v>10943</v>
      </c>
      <c r="U1917" s="196" t="n">
        <v>9528</v>
      </c>
      <c r="V1917" s="196" t="n">
        <v>9047</v>
      </c>
      <c r="W1917" s="196" t="n">
        <v>10387</v>
      </c>
      <c r="X1917" s="196" t="n">
        <v>10633</v>
      </c>
      <c r="Y1917" s="196" t="n">
        <v>12064</v>
      </c>
      <c r="Z1917" s="196" t="n">
        <v>10330</v>
      </c>
      <c r="AA1917" s="196" t="n">
        <v>11847</v>
      </c>
      <c r="AB1917" s="196" t="n">
        <v>10047</v>
      </c>
      <c r="AC1917" s="196" t="n">
        <v>6890</v>
      </c>
      <c r="AD1917" s="196" t="n">
        <v>6177</v>
      </c>
    </row>
    <row r="1918" customFormat="false" ht="14.4" hidden="false" customHeight="false" outlineLevel="0" collapsed="false">
      <c r="A1918" s="0" t="s">
        <v>272</v>
      </c>
      <c r="B1918" s="0" t="s">
        <v>331</v>
      </c>
      <c r="C1918" s="8" t="str">
        <f aca="false">MID(B1918,1,2)</f>
        <v>NG</v>
      </c>
      <c r="D1918" s="8" t="str">
        <f aca="false">MID(B1918,3,2)</f>
        <v>AC</v>
      </c>
      <c r="E1918" s="8" t="str">
        <f aca="false">A1918&amp;" "&amp;VLOOKUP(D1918,SectorCode,2,FALSE())&amp;" "&amp;VLOOKUP(C1918,FuelCode,2,FALSE())</f>
        <v>TX Transportation Natural Gas</v>
      </c>
      <c r="F1918" s="196" t="n">
        <v>110526</v>
      </c>
      <c r="G1918" s="196" t="n">
        <v>85247</v>
      </c>
      <c r="H1918" s="196" t="n">
        <v>85138</v>
      </c>
      <c r="I1918" s="196" t="n">
        <v>84733</v>
      </c>
      <c r="J1918" s="196" t="n">
        <v>100020</v>
      </c>
      <c r="K1918" s="196" t="n">
        <v>85690</v>
      </c>
      <c r="L1918" s="196" t="n">
        <v>78795</v>
      </c>
      <c r="M1918" s="196" t="n">
        <v>84837</v>
      </c>
      <c r="N1918" s="196" t="n">
        <v>69914</v>
      </c>
      <c r="O1918" s="196" t="n">
        <v>74045</v>
      </c>
      <c r="P1918" s="196" t="n">
        <v>65177</v>
      </c>
      <c r="Q1918" s="196" t="n">
        <v>73003</v>
      </c>
      <c r="R1918" s="196" t="n">
        <v>93796</v>
      </c>
      <c r="S1918" s="196" t="n">
        <v>60103</v>
      </c>
      <c r="T1918" s="196" t="n">
        <v>59866</v>
      </c>
      <c r="U1918" s="196" t="n">
        <v>85397</v>
      </c>
      <c r="V1918" s="196" t="n">
        <v>89414</v>
      </c>
      <c r="W1918" s="196" t="n">
        <v>93938</v>
      </c>
      <c r="X1918" s="196" t="n">
        <v>114418</v>
      </c>
      <c r="Y1918" s="196" t="n">
        <v>122353</v>
      </c>
      <c r="Z1918" s="196" t="n">
        <v>84860</v>
      </c>
      <c r="AA1918" s="196" t="n">
        <v>90210</v>
      </c>
      <c r="AB1918" s="196" t="n">
        <v>144648</v>
      </c>
      <c r="AC1918" s="196" t="n">
        <v>306023</v>
      </c>
      <c r="AD1918" s="196" t="n">
        <v>286935</v>
      </c>
    </row>
    <row r="1919" customFormat="false" ht="14.4" hidden="false" customHeight="false" outlineLevel="0" collapsed="false">
      <c r="A1919" s="0" t="s">
        <v>292</v>
      </c>
      <c r="B1919" s="0" t="s">
        <v>331</v>
      </c>
      <c r="C1919" s="8" t="str">
        <f aca="false">MID(B1919,1,2)</f>
        <v>NG</v>
      </c>
      <c r="D1919" s="8" t="str">
        <f aca="false">MID(B1919,3,2)</f>
        <v>AC</v>
      </c>
      <c r="E1919" s="8" t="str">
        <f aca="false">A1919&amp;" "&amp;VLOOKUP(D1919,SectorCode,2,FALSE())&amp;" "&amp;VLOOKUP(C1919,FuelCode,2,FALSE())</f>
        <v>US Transportation Natural Gas</v>
      </c>
      <c r="F1919" s="196" t="n">
        <v>682744</v>
      </c>
      <c r="G1919" s="196" t="n">
        <v>621810</v>
      </c>
      <c r="H1919" s="196" t="n">
        <v>610580</v>
      </c>
      <c r="I1919" s="196" t="n">
        <v>646010</v>
      </c>
      <c r="J1919" s="196" t="n">
        <v>709703</v>
      </c>
      <c r="K1919" s="196" t="n">
        <v>727798</v>
      </c>
      <c r="L1919" s="196" t="n">
        <v>740468</v>
      </c>
      <c r="M1919" s="196" t="n">
        <v>789878</v>
      </c>
      <c r="N1919" s="196" t="n">
        <v>666552</v>
      </c>
      <c r="O1919" s="196" t="n">
        <v>675002</v>
      </c>
      <c r="P1919" s="196" t="n">
        <v>673616</v>
      </c>
      <c r="Q1919" s="196" t="n">
        <v>655507</v>
      </c>
      <c r="R1919" s="196" t="n">
        <v>698694</v>
      </c>
      <c r="S1919" s="196" t="n">
        <v>627336</v>
      </c>
      <c r="T1919" s="196" t="n">
        <v>602590</v>
      </c>
      <c r="U1919" s="196" t="n">
        <v>624976</v>
      </c>
      <c r="V1919" s="196" t="n">
        <v>626779</v>
      </c>
      <c r="W1919" s="196" t="n">
        <v>665156</v>
      </c>
      <c r="X1919" s="196" t="n">
        <v>693744</v>
      </c>
      <c r="Y1919" s="196" t="n">
        <v>716864</v>
      </c>
      <c r="Z1919" s="196" t="n">
        <v>720931</v>
      </c>
      <c r="AA1919" s="196" t="n">
        <v>736007</v>
      </c>
      <c r="AB1919" s="196" t="n">
        <v>781761</v>
      </c>
      <c r="AC1919" s="196" t="n">
        <v>889662</v>
      </c>
      <c r="AD1919" s="196" t="n">
        <v>900648</v>
      </c>
    </row>
    <row r="1920" customFormat="false" ht="14.4" hidden="false" customHeight="false" outlineLevel="0" collapsed="false">
      <c r="A1920" s="0" t="s">
        <v>274</v>
      </c>
      <c r="B1920" s="0" t="s">
        <v>331</v>
      </c>
      <c r="C1920" s="8" t="str">
        <f aca="false">MID(B1920,1,2)</f>
        <v>NG</v>
      </c>
      <c r="D1920" s="8" t="str">
        <f aca="false">MID(B1920,3,2)</f>
        <v>AC</v>
      </c>
      <c r="E1920" s="8" t="str">
        <f aca="false">A1920&amp;" "&amp;VLOOKUP(D1920,SectorCode,2,FALSE())&amp;" "&amp;VLOOKUP(C1920,FuelCode,2,FALSE())</f>
        <v>UT Transportation Natural Gas</v>
      </c>
      <c r="F1920" s="196" t="n">
        <v>953</v>
      </c>
      <c r="G1920" s="196" t="n">
        <v>934</v>
      </c>
      <c r="H1920" s="196" t="n">
        <v>1547</v>
      </c>
      <c r="I1920" s="196" t="n">
        <v>2921</v>
      </c>
      <c r="J1920" s="196" t="n">
        <v>3215</v>
      </c>
      <c r="K1920" s="196" t="n">
        <v>3315</v>
      </c>
      <c r="L1920" s="196" t="n">
        <v>4148</v>
      </c>
      <c r="M1920" s="196" t="n">
        <v>3345</v>
      </c>
      <c r="N1920" s="196" t="n">
        <v>3583</v>
      </c>
      <c r="O1920" s="196" t="n">
        <v>3643</v>
      </c>
      <c r="P1920" s="196" t="n">
        <v>3703</v>
      </c>
      <c r="Q1920" s="196" t="n">
        <v>4879</v>
      </c>
      <c r="R1920" s="196" t="n">
        <v>6855</v>
      </c>
      <c r="S1920" s="196" t="n">
        <v>8467</v>
      </c>
      <c r="T1920" s="196" t="n">
        <v>9443</v>
      </c>
      <c r="U1920" s="196" t="n">
        <v>9532</v>
      </c>
      <c r="V1920" s="196" t="n">
        <v>11990</v>
      </c>
      <c r="W1920" s="196" t="n">
        <v>12860</v>
      </c>
      <c r="X1920" s="196" t="n">
        <v>12472</v>
      </c>
      <c r="Y1920" s="196" t="n">
        <v>10872</v>
      </c>
      <c r="Z1920" s="196" t="n">
        <v>11046</v>
      </c>
      <c r="AA1920" s="196" t="n">
        <v>12122</v>
      </c>
      <c r="AB1920" s="196" t="n">
        <v>13789</v>
      </c>
      <c r="AC1920" s="196" t="n">
        <v>14360</v>
      </c>
      <c r="AD1920" s="196" t="n">
        <v>14969</v>
      </c>
    </row>
    <row r="1921" customFormat="false" ht="14.4" hidden="false" customHeight="false" outlineLevel="0" collapsed="false">
      <c r="A1921" s="0" t="s">
        <v>276</v>
      </c>
      <c r="B1921" s="0" t="s">
        <v>331</v>
      </c>
      <c r="C1921" s="8" t="str">
        <f aca="false">MID(B1921,1,2)</f>
        <v>NG</v>
      </c>
      <c r="D1921" s="8" t="str">
        <f aca="false">MID(B1921,3,2)</f>
        <v>AC</v>
      </c>
      <c r="E1921" s="8" t="str">
        <f aca="false">A1921&amp;" "&amp;VLOOKUP(D1921,SectorCode,2,FALSE())&amp;" "&amp;VLOOKUP(C1921,FuelCode,2,FALSE())</f>
        <v>VA Transportation Natural Gas</v>
      </c>
      <c r="F1921" s="196" t="n">
        <v>7239</v>
      </c>
      <c r="G1921" s="196" t="n">
        <v>6918</v>
      </c>
      <c r="H1921" s="196" t="n">
        <v>6708</v>
      </c>
      <c r="I1921" s="196" t="n">
        <v>6062</v>
      </c>
      <c r="J1921" s="196" t="n">
        <v>6650</v>
      </c>
      <c r="K1921" s="196" t="n">
        <v>6566</v>
      </c>
      <c r="L1921" s="196" t="n">
        <v>8199</v>
      </c>
      <c r="M1921" s="196" t="n">
        <v>7879</v>
      </c>
      <c r="N1921" s="196" t="n">
        <v>7333</v>
      </c>
      <c r="O1921" s="196" t="n">
        <v>8526</v>
      </c>
      <c r="P1921" s="196" t="n">
        <v>8492</v>
      </c>
      <c r="Q1921" s="196" t="n">
        <v>8103</v>
      </c>
      <c r="R1921" s="196" t="n">
        <v>8407</v>
      </c>
      <c r="S1921" s="196" t="n">
        <v>7449</v>
      </c>
      <c r="T1921" s="196" t="n">
        <v>5998</v>
      </c>
      <c r="U1921" s="196" t="n">
        <v>5328</v>
      </c>
      <c r="V1921" s="196" t="n">
        <v>5777</v>
      </c>
      <c r="W1921" s="196" t="n">
        <v>7321</v>
      </c>
      <c r="X1921" s="196" t="n">
        <v>8923</v>
      </c>
      <c r="Y1921" s="196" t="n">
        <v>9286</v>
      </c>
      <c r="Z1921" s="196" t="n">
        <v>10494</v>
      </c>
      <c r="AA1921" s="196" t="n">
        <v>14597</v>
      </c>
      <c r="AB1921" s="196" t="n">
        <v>10049</v>
      </c>
      <c r="AC1921" s="196" t="n">
        <v>9064</v>
      </c>
      <c r="AD1921" s="196" t="n">
        <v>7989</v>
      </c>
    </row>
    <row r="1922" customFormat="false" ht="14.4" hidden="false" customHeight="false" outlineLevel="0" collapsed="false">
      <c r="A1922" s="0" t="s">
        <v>278</v>
      </c>
      <c r="B1922" s="0" t="s">
        <v>331</v>
      </c>
      <c r="C1922" s="8" t="str">
        <f aca="false">MID(B1922,1,2)</f>
        <v>NG</v>
      </c>
      <c r="D1922" s="8" t="str">
        <f aca="false">MID(B1922,3,2)</f>
        <v>AC</v>
      </c>
      <c r="E1922" s="8" t="str">
        <f aca="false">A1922&amp;" "&amp;VLOOKUP(D1922,SectorCode,2,FALSE())&amp;" "&amp;VLOOKUP(C1922,FuelCode,2,FALSE())</f>
        <v>VT Transportation Natural Gas</v>
      </c>
      <c r="F1922" s="196" t="n">
        <v>5</v>
      </c>
      <c r="G1922" s="196" t="n">
        <v>3</v>
      </c>
      <c r="H1922" s="196" t="n">
        <v>12</v>
      </c>
      <c r="I1922" s="196" t="n">
        <v>14</v>
      </c>
      <c r="J1922" s="196" t="n">
        <v>15</v>
      </c>
      <c r="K1922" s="196" t="n">
        <v>24</v>
      </c>
      <c r="L1922" s="196" t="n">
        <v>31</v>
      </c>
      <c r="M1922" s="196" t="n">
        <v>166</v>
      </c>
      <c r="N1922" s="196" t="n">
        <v>9</v>
      </c>
      <c r="O1922" s="196" t="n">
        <v>9</v>
      </c>
      <c r="P1922" s="196" t="n">
        <v>16</v>
      </c>
      <c r="Q1922" s="196" t="n">
        <v>15</v>
      </c>
      <c r="R1922" s="196" t="n">
        <v>15</v>
      </c>
      <c r="S1922" s="196" t="n">
        <v>15</v>
      </c>
      <c r="T1922" s="196" t="n">
        <v>15</v>
      </c>
      <c r="U1922" s="196" t="n">
        <v>15</v>
      </c>
      <c r="V1922" s="196" t="n">
        <v>15</v>
      </c>
      <c r="W1922" s="196" t="n">
        <v>16</v>
      </c>
      <c r="X1922" s="196" t="n">
        <v>16</v>
      </c>
      <c r="Y1922" s="196" t="n">
        <v>18</v>
      </c>
      <c r="Z1922" s="196" t="n">
        <v>17</v>
      </c>
      <c r="AA1922" s="196" t="n">
        <v>56</v>
      </c>
      <c r="AB1922" s="196" t="n">
        <v>118</v>
      </c>
      <c r="AC1922" s="196" t="n">
        <v>93</v>
      </c>
      <c r="AD1922" s="196" t="n">
        <v>129</v>
      </c>
    </row>
    <row r="1923" customFormat="false" ht="14.4" hidden="false" customHeight="false" outlineLevel="0" collapsed="false">
      <c r="A1923" s="0" t="s">
        <v>280</v>
      </c>
      <c r="B1923" s="0" t="s">
        <v>331</v>
      </c>
      <c r="C1923" s="8" t="str">
        <f aca="false">MID(B1923,1,2)</f>
        <v>NG</v>
      </c>
      <c r="D1923" s="8" t="str">
        <f aca="false">MID(B1923,3,2)</f>
        <v>AC</v>
      </c>
      <c r="E1923" s="8" t="str">
        <f aca="false">A1923&amp;" "&amp;VLOOKUP(D1923,SectorCode,2,FALSE())&amp;" "&amp;VLOOKUP(C1923,FuelCode,2,FALSE())</f>
        <v>WA Transportation Natural Gas</v>
      </c>
      <c r="F1923" s="196" t="n">
        <v>5256</v>
      </c>
      <c r="G1923" s="196" t="n">
        <v>5321</v>
      </c>
      <c r="H1923" s="196" t="n">
        <v>3217</v>
      </c>
      <c r="I1923" s="196" t="n">
        <v>4450</v>
      </c>
      <c r="J1923" s="196" t="n">
        <v>6777</v>
      </c>
      <c r="K1923" s="196" t="n">
        <v>9090</v>
      </c>
      <c r="L1923" s="196" t="n">
        <v>7255</v>
      </c>
      <c r="M1923" s="196" t="n">
        <v>9404</v>
      </c>
      <c r="N1923" s="196" t="n">
        <v>9703</v>
      </c>
      <c r="O1923" s="196" t="n">
        <v>8296</v>
      </c>
      <c r="P1923" s="196" t="n">
        <v>6554</v>
      </c>
      <c r="Q1923" s="196" t="n">
        <v>9661</v>
      </c>
      <c r="R1923" s="196" t="n">
        <v>6841</v>
      </c>
      <c r="S1923" s="196" t="n">
        <v>7060</v>
      </c>
      <c r="T1923" s="196" t="n">
        <v>9474</v>
      </c>
      <c r="U1923" s="196" t="n">
        <v>8957</v>
      </c>
      <c r="V1923" s="196" t="n">
        <v>7266</v>
      </c>
      <c r="W1923" s="196" t="n">
        <v>8108</v>
      </c>
      <c r="X1923" s="196" t="n">
        <v>7312</v>
      </c>
      <c r="Y1923" s="196" t="n">
        <v>8249</v>
      </c>
      <c r="Z1923" s="196" t="n">
        <v>8286</v>
      </c>
      <c r="AA1923" s="196" t="n">
        <v>7363</v>
      </c>
      <c r="AB1923" s="196" t="n">
        <v>9981</v>
      </c>
      <c r="AC1923" s="196" t="n">
        <v>10912</v>
      </c>
      <c r="AD1923" s="196" t="n">
        <v>9830</v>
      </c>
    </row>
    <row r="1924" customFormat="false" ht="14.4" hidden="false" customHeight="false" outlineLevel="0" collapsed="false">
      <c r="A1924" s="0" t="s">
        <v>282</v>
      </c>
      <c r="B1924" s="0" t="s">
        <v>331</v>
      </c>
      <c r="C1924" s="8" t="str">
        <f aca="false">MID(B1924,1,2)</f>
        <v>NG</v>
      </c>
      <c r="D1924" s="8" t="str">
        <f aca="false">MID(B1924,3,2)</f>
        <v>AC</v>
      </c>
      <c r="E1924" s="8" t="str">
        <f aca="false">A1924&amp;" "&amp;VLOOKUP(D1924,SectorCode,2,FALSE())&amp;" "&amp;VLOOKUP(C1924,FuelCode,2,FALSE())</f>
        <v>WI Transportation Natural Gas</v>
      </c>
      <c r="F1924" s="196" t="n">
        <v>4440</v>
      </c>
      <c r="G1924" s="196" t="n">
        <v>4454</v>
      </c>
      <c r="H1924" s="196" t="n">
        <v>4047</v>
      </c>
      <c r="I1924" s="196" t="n">
        <v>3705</v>
      </c>
      <c r="J1924" s="196" t="n">
        <v>10009</v>
      </c>
      <c r="K1924" s="196" t="n">
        <v>4297</v>
      </c>
      <c r="L1924" s="196" t="n">
        <v>4321</v>
      </c>
      <c r="M1924" s="196" t="n">
        <v>4601</v>
      </c>
      <c r="N1924" s="196" t="n">
        <v>4463</v>
      </c>
      <c r="O1924" s="196" t="n">
        <v>4365</v>
      </c>
      <c r="P1924" s="196" t="n">
        <v>4280</v>
      </c>
      <c r="Q1924" s="196" t="n">
        <v>3099</v>
      </c>
      <c r="R1924" s="196" t="n">
        <v>4054</v>
      </c>
      <c r="S1924" s="196" t="n">
        <v>3813</v>
      </c>
      <c r="T1924" s="196" t="n">
        <v>3612</v>
      </c>
      <c r="U1924" s="196" t="n">
        <v>3810</v>
      </c>
      <c r="V1924" s="196" t="n">
        <v>3214</v>
      </c>
      <c r="W1924" s="196" t="n">
        <v>2965</v>
      </c>
      <c r="X1924" s="196" t="n">
        <v>2750</v>
      </c>
      <c r="Y1924" s="196" t="n">
        <v>1738</v>
      </c>
      <c r="Z1924" s="196" t="n">
        <v>3059</v>
      </c>
      <c r="AA1924" s="196" t="n">
        <v>2704</v>
      </c>
      <c r="AB1924" s="196" t="n">
        <v>1875</v>
      </c>
      <c r="AC1924" s="196" t="n">
        <v>2979</v>
      </c>
      <c r="AD1924" s="196" t="n">
        <v>3872</v>
      </c>
    </row>
    <row r="1925" customFormat="false" ht="14.4" hidden="false" customHeight="false" outlineLevel="0" collapsed="false">
      <c r="A1925" s="0" t="s">
        <v>284</v>
      </c>
      <c r="B1925" s="0" t="s">
        <v>331</v>
      </c>
      <c r="C1925" s="8" t="str">
        <f aca="false">MID(B1925,1,2)</f>
        <v>NG</v>
      </c>
      <c r="D1925" s="8" t="str">
        <f aca="false">MID(B1925,3,2)</f>
        <v>AC</v>
      </c>
      <c r="E1925" s="8" t="str">
        <f aca="false">A1925&amp;" "&amp;VLOOKUP(D1925,SectorCode,2,FALSE())&amp;" "&amp;VLOOKUP(C1925,FuelCode,2,FALSE())</f>
        <v>WV Transportation Natural Gas</v>
      </c>
      <c r="F1925" s="196" t="n">
        <v>9316</v>
      </c>
      <c r="G1925" s="196" t="n">
        <v>8912</v>
      </c>
      <c r="H1925" s="196" t="n">
        <v>17799</v>
      </c>
      <c r="I1925" s="196" t="n">
        <v>22645</v>
      </c>
      <c r="J1925" s="196" t="n">
        <v>32127</v>
      </c>
      <c r="K1925" s="196" t="n">
        <v>28098</v>
      </c>
      <c r="L1925" s="196" t="n">
        <v>34546</v>
      </c>
      <c r="M1925" s="196" t="n">
        <v>34644</v>
      </c>
      <c r="N1925" s="196" t="n">
        <v>32968</v>
      </c>
      <c r="O1925" s="196" t="n">
        <v>31657</v>
      </c>
      <c r="P1925" s="196" t="n">
        <v>34998</v>
      </c>
      <c r="Q1925" s="196" t="n">
        <v>32535</v>
      </c>
      <c r="R1925" s="196" t="n">
        <v>36067</v>
      </c>
      <c r="S1925" s="196" t="n">
        <v>19666</v>
      </c>
      <c r="T1925" s="196" t="n">
        <v>20148</v>
      </c>
      <c r="U1925" s="196" t="n">
        <v>21028</v>
      </c>
      <c r="V1925" s="196" t="n">
        <v>21191</v>
      </c>
      <c r="W1925" s="196" t="n">
        <v>22437</v>
      </c>
      <c r="X1925" s="196" t="n">
        <v>19636</v>
      </c>
      <c r="Y1925" s="196" t="n">
        <v>23954</v>
      </c>
      <c r="Z1925" s="196" t="n">
        <v>23238</v>
      </c>
      <c r="AA1925" s="196" t="n">
        <v>23250</v>
      </c>
      <c r="AB1925" s="196" t="n">
        <v>34491</v>
      </c>
      <c r="AC1925" s="196" t="n">
        <v>32065</v>
      </c>
      <c r="AD1925" s="196" t="n">
        <v>31341</v>
      </c>
    </row>
    <row r="1926" customFormat="false" ht="14.4" hidden="false" customHeight="false" outlineLevel="0" collapsed="false">
      <c r="A1926" s="0" t="s">
        <v>286</v>
      </c>
      <c r="B1926" s="0" t="s">
        <v>331</v>
      </c>
      <c r="C1926" s="8" t="str">
        <f aca="false">MID(B1926,1,2)</f>
        <v>NG</v>
      </c>
      <c r="D1926" s="8" t="str">
        <f aca="false">MID(B1926,3,2)</f>
        <v>AC</v>
      </c>
      <c r="E1926" s="8" t="str">
        <f aca="false">A1926&amp;" "&amp;VLOOKUP(D1926,SectorCode,2,FALSE())&amp;" "&amp;VLOOKUP(C1926,FuelCode,2,FALSE())</f>
        <v>WY Transportation Natural Gas</v>
      </c>
      <c r="F1926" s="196" t="n">
        <v>5560</v>
      </c>
      <c r="G1926" s="196" t="n">
        <v>8275</v>
      </c>
      <c r="H1926" s="196" t="n">
        <v>8364</v>
      </c>
      <c r="I1926" s="196" t="n">
        <v>7145</v>
      </c>
      <c r="J1926" s="196" t="n">
        <v>6542</v>
      </c>
      <c r="K1926" s="196" t="n">
        <v>7714</v>
      </c>
      <c r="L1926" s="196" t="n">
        <v>8644</v>
      </c>
      <c r="M1926" s="196" t="n">
        <v>11183</v>
      </c>
      <c r="N1926" s="196" t="n">
        <v>12316</v>
      </c>
      <c r="O1926" s="196" t="n">
        <v>14444</v>
      </c>
      <c r="P1926" s="196" t="n">
        <v>14754</v>
      </c>
      <c r="Q1926" s="196" t="n">
        <v>13904</v>
      </c>
      <c r="R1926" s="196" t="n">
        <v>13690</v>
      </c>
      <c r="S1926" s="196" t="n">
        <v>14989</v>
      </c>
      <c r="T1926" s="196" t="n">
        <v>13131</v>
      </c>
      <c r="U1926" s="196" t="n">
        <v>14775</v>
      </c>
      <c r="V1926" s="196" t="n">
        <v>14449</v>
      </c>
      <c r="W1926" s="196" t="n">
        <v>15196</v>
      </c>
      <c r="X1926" s="196" t="n">
        <v>17649</v>
      </c>
      <c r="Y1926" s="196" t="n">
        <v>20071</v>
      </c>
      <c r="Z1926" s="196" t="n">
        <v>21473</v>
      </c>
      <c r="AA1926" s="196" t="n">
        <v>18530</v>
      </c>
      <c r="AB1926" s="196" t="n">
        <v>17250</v>
      </c>
      <c r="AC1926" s="196" t="n">
        <v>15936</v>
      </c>
      <c r="AD1926" s="196" t="n">
        <v>15649</v>
      </c>
    </row>
    <row r="1927" customFormat="false" ht="14.4" hidden="false" customHeight="false" outlineLevel="0" collapsed="false">
      <c r="A1927" s="0" t="s">
        <v>176</v>
      </c>
      <c r="B1927" s="0" t="s">
        <v>332</v>
      </c>
      <c r="C1927" s="8" t="str">
        <f aca="false">MID(B1927,1,2)</f>
        <v>NG</v>
      </c>
      <c r="D1927" s="8" t="str">
        <f aca="false">MID(B1927,3,2)</f>
        <v>CC</v>
      </c>
      <c r="E1927" s="8" t="str">
        <f aca="false">A1927&amp;" "&amp;VLOOKUP(D1927,SectorCode,2,FALSE())&amp;" "&amp;VLOOKUP(C1927,FuelCode,2,FALSE())</f>
        <v>AK Commercial Natural Gas</v>
      </c>
      <c r="F1927" s="196" t="n">
        <v>20451</v>
      </c>
      <c r="G1927" s="196" t="n">
        <v>20937</v>
      </c>
      <c r="H1927" s="196" t="n">
        <v>21343</v>
      </c>
      <c r="I1927" s="196" t="n">
        <v>19872</v>
      </c>
      <c r="J1927" s="196" t="n">
        <v>20719</v>
      </c>
      <c r="K1927" s="196" t="n">
        <v>25134</v>
      </c>
      <c r="L1927" s="196" t="n">
        <v>27017</v>
      </c>
      <c r="M1927" s="196" t="n">
        <v>26903</v>
      </c>
      <c r="N1927" s="196" t="n">
        <v>27045</v>
      </c>
      <c r="O1927" s="196" t="n">
        <v>27662</v>
      </c>
      <c r="P1927" s="196" t="n">
        <v>27201</v>
      </c>
      <c r="Q1927" s="196" t="n">
        <v>16015</v>
      </c>
      <c r="R1927" s="196" t="n">
        <v>15747</v>
      </c>
      <c r="S1927" s="196" t="n">
        <v>17338</v>
      </c>
      <c r="T1927" s="196" t="n">
        <v>18442</v>
      </c>
      <c r="U1927" s="196" t="n">
        <v>16968</v>
      </c>
      <c r="V1927" s="196" t="n">
        <v>18633</v>
      </c>
      <c r="W1927" s="196" t="n">
        <v>18867</v>
      </c>
      <c r="X1927" s="196" t="n">
        <v>17128</v>
      </c>
      <c r="Y1927" s="196" t="n">
        <v>16701</v>
      </c>
      <c r="Z1927" s="196" t="n">
        <v>15998</v>
      </c>
      <c r="AA1927" s="196" t="n">
        <v>19647</v>
      </c>
      <c r="AB1927" s="196" t="n">
        <v>20135</v>
      </c>
      <c r="AC1927" s="196" t="n">
        <v>18732</v>
      </c>
      <c r="AD1927" s="196" t="n">
        <v>17962</v>
      </c>
    </row>
    <row r="1928" customFormat="false" ht="14.4" hidden="false" customHeight="false" outlineLevel="0" collapsed="false">
      <c r="A1928" s="0" t="s">
        <v>173</v>
      </c>
      <c r="B1928" s="0" t="s">
        <v>332</v>
      </c>
      <c r="C1928" s="8" t="str">
        <f aca="false">MID(B1928,1,2)</f>
        <v>NG</v>
      </c>
      <c r="D1928" s="8" t="str">
        <f aca="false">MID(B1928,3,2)</f>
        <v>CC</v>
      </c>
      <c r="E1928" s="8" t="str">
        <f aca="false">A1928&amp;" "&amp;VLOOKUP(D1928,SectorCode,2,FALSE())&amp;" "&amp;VLOOKUP(C1928,FuelCode,2,FALSE())</f>
        <v>AL Commercial Natural Gas</v>
      </c>
      <c r="F1928" s="196" t="n">
        <v>24992</v>
      </c>
      <c r="G1928" s="196" t="n">
        <v>24353</v>
      </c>
      <c r="H1928" s="196" t="n">
        <v>25941</v>
      </c>
      <c r="I1928" s="196" t="n">
        <v>26499</v>
      </c>
      <c r="J1928" s="196" t="n">
        <v>26297</v>
      </c>
      <c r="K1928" s="196" t="n">
        <v>26993</v>
      </c>
      <c r="L1928" s="196" t="n">
        <v>29961</v>
      </c>
      <c r="M1928" s="196" t="n">
        <v>33701</v>
      </c>
      <c r="N1928" s="196" t="n">
        <v>26721</v>
      </c>
      <c r="O1928" s="196" t="n">
        <v>28570</v>
      </c>
      <c r="P1928" s="196" t="n">
        <v>26706</v>
      </c>
      <c r="Q1928" s="196" t="n">
        <v>27247</v>
      </c>
      <c r="R1928" s="196" t="n">
        <v>25745</v>
      </c>
      <c r="S1928" s="196" t="n">
        <v>26106</v>
      </c>
      <c r="T1928" s="196" t="n">
        <v>27119</v>
      </c>
      <c r="U1928" s="196" t="n">
        <v>25791</v>
      </c>
      <c r="V1928" s="196" t="n">
        <v>25067</v>
      </c>
      <c r="W1928" s="196" t="n">
        <v>24035</v>
      </c>
      <c r="X1928" s="196" t="n">
        <v>25793</v>
      </c>
      <c r="Y1928" s="196" t="n">
        <v>24946</v>
      </c>
      <c r="Z1928" s="196" t="n">
        <v>27492</v>
      </c>
      <c r="AA1928" s="196" t="n">
        <v>25555</v>
      </c>
      <c r="AB1928" s="196" t="n">
        <v>21896</v>
      </c>
      <c r="AC1928" s="196" t="n">
        <v>25734</v>
      </c>
      <c r="AD1928" s="196" t="n">
        <v>28165</v>
      </c>
    </row>
    <row r="1929" customFormat="false" ht="14.4" hidden="false" customHeight="false" outlineLevel="0" collapsed="false">
      <c r="A1929" s="0" t="s">
        <v>181</v>
      </c>
      <c r="B1929" s="0" t="s">
        <v>332</v>
      </c>
      <c r="C1929" s="8" t="str">
        <f aca="false">MID(B1929,1,2)</f>
        <v>NG</v>
      </c>
      <c r="D1929" s="8" t="str">
        <f aca="false">MID(B1929,3,2)</f>
        <v>CC</v>
      </c>
      <c r="E1929" s="8" t="str">
        <f aca="false">A1929&amp;" "&amp;VLOOKUP(D1929,SectorCode,2,FALSE())&amp;" "&amp;VLOOKUP(C1929,FuelCode,2,FALSE())</f>
        <v>AR Commercial Natural Gas</v>
      </c>
      <c r="F1929" s="196" t="n">
        <v>25321</v>
      </c>
      <c r="G1929" s="196" t="n">
        <v>26417</v>
      </c>
      <c r="H1929" s="196" t="n">
        <v>25486</v>
      </c>
      <c r="I1929" s="196" t="n">
        <v>29362</v>
      </c>
      <c r="J1929" s="196" t="n">
        <v>28004</v>
      </c>
      <c r="K1929" s="196" t="n">
        <v>29724</v>
      </c>
      <c r="L1929" s="196" t="n">
        <v>31823</v>
      </c>
      <c r="M1929" s="196" t="n">
        <v>29852</v>
      </c>
      <c r="N1929" s="196" t="n">
        <v>28759</v>
      </c>
      <c r="O1929" s="196" t="n">
        <v>28397</v>
      </c>
      <c r="P1929" s="196" t="n">
        <v>33806</v>
      </c>
      <c r="Q1929" s="196" t="n">
        <v>32455</v>
      </c>
      <c r="R1929" s="196" t="n">
        <v>33731</v>
      </c>
      <c r="S1929" s="196" t="n">
        <v>32721</v>
      </c>
      <c r="T1929" s="196" t="n">
        <v>30093</v>
      </c>
      <c r="U1929" s="196" t="n">
        <v>31822</v>
      </c>
      <c r="V1929" s="196" t="n">
        <v>32252</v>
      </c>
      <c r="W1929" s="196" t="n">
        <v>32493</v>
      </c>
      <c r="X1929" s="196" t="n">
        <v>37245</v>
      </c>
      <c r="Y1929" s="196" t="n">
        <v>36792</v>
      </c>
      <c r="Z1929" s="196" t="n">
        <v>40531</v>
      </c>
      <c r="AA1929" s="196" t="n">
        <v>40584</v>
      </c>
      <c r="AB1929" s="196" t="n">
        <v>41851</v>
      </c>
      <c r="AC1929" s="196" t="n">
        <v>48126</v>
      </c>
      <c r="AD1929" s="196" t="n">
        <v>51730</v>
      </c>
    </row>
    <row r="1930" customFormat="false" ht="14.4" hidden="false" customHeight="false" outlineLevel="0" collapsed="false">
      <c r="A1930" s="0" t="s">
        <v>178</v>
      </c>
      <c r="B1930" s="0" t="s">
        <v>332</v>
      </c>
      <c r="C1930" s="8" t="str">
        <f aca="false">MID(B1930,1,2)</f>
        <v>NG</v>
      </c>
      <c r="D1930" s="8" t="str">
        <f aca="false">MID(B1930,3,2)</f>
        <v>CC</v>
      </c>
      <c r="E1930" s="8" t="str">
        <f aca="false">A1930&amp;" "&amp;VLOOKUP(D1930,SectorCode,2,FALSE())&amp;" "&amp;VLOOKUP(C1930,FuelCode,2,FALSE())</f>
        <v>AZ Commercial Natural Gas</v>
      </c>
      <c r="F1930" s="196" t="n">
        <v>29319</v>
      </c>
      <c r="G1930" s="196" t="n">
        <v>28274</v>
      </c>
      <c r="H1930" s="196" t="n">
        <v>27935</v>
      </c>
      <c r="I1930" s="196" t="n">
        <v>28345</v>
      </c>
      <c r="J1930" s="196" t="n">
        <v>30005</v>
      </c>
      <c r="K1930" s="196" t="n">
        <v>29282</v>
      </c>
      <c r="L1930" s="196" t="n">
        <v>29280</v>
      </c>
      <c r="M1930" s="196" t="n">
        <v>30819</v>
      </c>
      <c r="N1930" s="196" t="n">
        <v>32318</v>
      </c>
      <c r="O1930" s="196" t="n">
        <v>31801</v>
      </c>
      <c r="P1930" s="196" t="n">
        <v>32461</v>
      </c>
      <c r="Q1930" s="196" t="n">
        <v>31315</v>
      </c>
      <c r="R1930" s="196" t="n">
        <v>32258</v>
      </c>
      <c r="S1930" s="196" t="n">
        <v>32702</v>
      </c>
      <c r="T1930" s="196" t="n">
        <v>33730</v>
      </c>
      <c r="U1930" s="196" t="n">
        <v>32632</v>
      </c>
      <c r="V1930" s="196" t="n">
        <v>33408</v>
      </c>
      <c r="W1930" s="196" t="n">
        <v>33533</v>
      </c>
      <c r="X1930" s="196" t="n">
        <v>33368</v>
      </c>
      <c r="Y1930" s="196" t="n">
        <v>32785</v>
      </c>
      <c r="Z1930" s="196" t="n">
        <v>32479</v>
      </c>
      <c r="AA1930" s="196" t="n">
        <v>33057</v>
      </c>
      <c r="AB1930" s="196" t="n">
        <v>32179</v>
      </c>
      <c r="AC1930" s="196" t="n">
        <v>33749</v>
      </c>
      <c r="AD1930" s="196" t="n">
        <v>31346</v>
      </c>
    </row>
    <row r="1931" customFormat="false" ht="14.4" hidden="false" customHeight="false" outlineLevel="0" collapsed="false">
      <c r="A1931" s="0" t="s">
        <v>185</v>
      </c>
      <c r="B1931" s="0" t="s">
        <v>332</v>
      </c>
      <c r="C1931" s="8" t="str">
        <f aca="false">MID(B1931,1,2)</f>
        <v>NG</v>
      </c>
      <c r="D1931" s="8" t="str">
        <f aca="false">MID(B1931,3,2)</f>
        <v>CC</v>
      </c>
      <c r="E1931" s="8" t="str">
        <f aca="false">A1931&amp;" "&amp;VLOOKUP(D1931,SectorCode,2,FALSE())&amp;" "&amp;VLOOKUP(C1931,FuelCode,2,FALSE())</f>
        <v>CA Commercial Natural Gas</v>
      </c>
      <c r="F1931" s="196" t="n">
        <v>294207</v>
      </c>
      <c r="G1931" s="196" t="n">
        <v>295187</v>
      </c>
      <c r="H1931" s="196" t="n">
        <v>292581</v>
      </c>
      <c r="I1931" s="196" t="n">
        <v>259816</v>
      </c>
      <c r="J1931" s="196" t="n">
        <v>267027</v>
      </c>
      <c r="K1931" s="196" t="n">
        <v>281816</v>
      </c>
      <c r="L1931" s="196" t="n">
        <v>243122</v>
      </c>
      <c r="M1931" s="196" t="n">
        <v>258267</v>
      </c>
      <c r="N1931" s="196" t="n">
        <v>298056</v>
      </c>
      <c r="O1931" s="196" t="n">
        <v>248298</v>
      </c>
      <c r="P1931" s="196" t="n">
        <v>235677</v>
      </c>
      <c r="Q1931" s="196" t="n">
        <v>249600</v>
      </c>
      <c r="R1931" s="196" t="n">
        <v>242898</v>
      </c>
      <c r="S1931" s="196" t="n">
        <v>237552</v>
      </c>
      <c r="T1931" s="196" t="n">
        <v>236222</v>
      </c>
      <c r="U1931" s="196" t="n">
        <v>238473</v>
      </c>
      <c r="V1931" s="196" t="n">
        <v>250003</v>
      </c>
      <c r="W1931" s="196" t="n">
        <v>258379</v>
      </c>
      <c r="X1931" s="196" t="n">
        <v>257986</v>
      </c>
      <c r="Y1931" s="196" t="n">
        <v>254462</v>
      </c>
      <c r="Z1931" s="196" t="n">
        <v>253329</v>
      </c>
      <c r="AA1931" s="196" t="n">
        <v>250867</v>
      </c>
      <c r="AB1931" s="196" t="n">
        <v>258277</v>
      </c>
      <c r="AC1931" s="196" t="n">
        <v>261889</v>
      </c>
      <c r="AD1931" s="196" t="n">
        <v>243679</v>
      </c>
    </row>
    <row r="1932" customFormat="false" ht="14.4" hidden="false" customHeight="false" outlineLevel="0" collapsed="false">
      <c r="A1932" s="0" t="s">
        <v>188</v>
      </c>
      <c r="B1932" s="0" t="s">
        <v>332</v>
      </c>
      <c r="C1932" s="8" t="str">
        <f aca="false">MID(B1932,1,2)</f>
        <v>NG</v>
      </c>
      <c r="D1932" s="8" t="str">
        <f aca="false">MID(B1932,3,2)</f>
        <v>CC</v>
      </c>
      <c r="E1932" s="8" t="str">
        <f aca="false">A1932&amp;" "&amp;VLOOKUP(D1932,SectorCode,2,FALSE())&amp;" "&amp;VLOOKUP(C1932,FuelCode,2,FALSE())</f>
        <v>CO Commercial Natural Gas</v>
      </c>
      <c r="F1932" s="196" t="n">
        <v>66489</v>
      </c>
      <c r="G1932" s="196" t="n">
        <v>70965</v>
      </c>
      <c r="H1932" s="196" t="n">
        <v>67702</v>
      </c>
      <c r="I1932" s="196" t="n">
        <v>72293</v>
      </c>
      <c r="J1932" s="196" t="n">
        <v>65872</v>
      </c>
      <c r="K1932" s="196" t="n">
        <v>67585</v>
      </c>
      <c r="L1932" s="196" t="n">
        <v>69960</v>
      </c>
      <c r="M1932" s="196" t="n">
        <v>69708</v>
      </c>
      <c r="N1932" s="196" t="n">
        <v>63528</v>
      </c>
      <c r="O1932" s="196" t="n">
        <v>59367</v>
      </c>
      <c r="P1932" s="196" t="n">
        <v>60753</v>
      </c>
      <c r="Q1932" s="196" t="n">
        <v>65358</v>
      </c>
      <c r="R1932" s="196" t="n">
        <v>67429</v>
      </c>
      <c r="S1932" s="196" t="n">
        <v>63225</v>
      </c>
      <c r="T1932" s="196" t="n">
        <v>62356</v>
      </c>
      <c r="U1932" s="196" t="n">
        <v>63809</v>
      </c>
      <c r="V1932" s="196" t="n">
        <v>61661</v>
      </c>
      <c r="W1932" s="196" t="n">
        <v>64973</v>
      </c>
      <c r="X1932" s="196" t="n">
        <v>66817</v>
      </c>
      <c r="Y1932" s="196" t="n">
        <v>63362</v>
      </c>
      <c r="Z1932" s="196" t="n">
        <v>58642</v>
      </c>
      <c r="AA1932" s="196" t="n">
        <v>57579</v>
      </c>
      <c r="AB1932" s="196" t="n">
        <v>53756</v>
      </c>
      <c r="AC1932" s="196" t="n">
        <v>61146</v>
      </c>
      <c r="AD1932" s="196" t="n">
        <v>60334</v>
      </c>
    </row>
    <row r="1933" customFormat="false" ht="14.4" hidden="false" customHeight="false" outlineLevel="0" collapsed="false">
      <c r="A1933" s="0" t="s">
        <v>191</v>
      </c>
      <c r="B1933" s="0" t="s">
        <v>332</v>
      </c>
      <c r="C1933" s="8" t="str">
        <f aca="false">MID(B1933,1,2)</f>
        <v>NG</v>
      </c>
      <c r="D1933" s="8" t="str">
        <f aca="false">MID(B1933,3,2)</f>
        <v>CC</v>
      </c>
      <c r="E1933" s="8" t="str">
        <f aca="false">A1933&amp;" "&amp;VLOOKUP(D1933,SectorCode,2,FALSE())&amp;" "&amp;VLOOKUP(C1933,FuelCode,2,FALSE())</f>
        <v>CT Commercial Natural Gas</v>
      </c>
      <c r="F1933" s="196" t="n">
        <v>30390</v>
      </c>
      <c r="G1933" s="196" t="n">
        <v>27671</v>
      </c>
      <c r="H1933" s="196" t="n">
        <v>30666</v>
      </c>
      <c r="I1933" s="196" t="n">
        <v>32275</v>
      </c>
      <c r="J1933" s="196" t="n">
        <v>40302</v>
      </c>
      <c r="K1933" s="196" t="n">
        <v>39003</v>
      </c>
      <c r="L1933" s="196" t="n">
        <v>40927</v>
      </c>
      <c r="M1933" s="196" t="n">
        <v>43814</v>
      </c>
      <c r="N1933" s="196" t="n">
        <v>43433</v>
      </c>
      <c r="O1933" s="196" t="n">
        <v>48690</v>
      </c>
      <c r="P1933" s="196" t="n">
        <v>49855</v>
      </c>
      <c r="Q1933" s="196" t="n">
        <v>45401</v>
      </c>
      <c r="R1933" s="196" t="n">
        <v>41515</v>
      </c>
      <c r="S1933" s="196" t="n">
        <v>39774</v>
      </c>
      <c r="T1933" s="196" t="n">
        <v>36374</v>
      </c>
      <c r="U1933" s="196" t="n">
        <v>36662</v>
      </c>
      <c r="V1933" s="196" t="n">
        <v>33524</v>
      </c>
      <c r="W1933" s="196" t="n">
        <v>36823</v>
      </c>
      <c r="X1933" s="196" t="n">
        <v>38438</v>
      </c>
      <c r="Y1933" s="196" t="n">
        <v>40656</v>
      </c>
      <c r="Z1933" s="196" t="n">
        <v>41689</v>
      </c>
      <c r="AA1933" s="196" t="n">
        <v>46067</v>
      </c>
      <c r="AB1933" s="196" t="n">
        <v>43677</v>
      </c>
      <c r="AC1933" s="196" t="n">
        <v>47836</v>
      </c>
      <c r="AD1933" s="196" t="n">
        <v>52020</v>
      </c>
    </row>
    <row r="1934" customFormat="false" ht="14.4" hidden="false" customHeight="false" outlineLevel="0" collapsed="false">
      <c r="A1934" s="0" t="s">
        <v>194</v>
      </c>
      <c r="B1934" s="0" t="s">
        <v>332</v>
      </c>
      <c r="C1934" s="8" t="str">
        <f aca="false">MID(B1934,1,2)</f>
        <v>NG</v>
      </c>
      <c r="D1934" s="8" t="str">
        <f aca="false">MID(B1934,3,2)</f>
        <v>CC</v>
      </c>
      <c r="E1934" s="8" t="str">
        <f aca="false">A1934&amp;" "&amp;VLOOKUP(D1934,SectorCode,2,FALSE())&amp;" "&amp;VLOOKUP(C1934,FuelCode,2,FALSE())</f>
        <v>DC Commercial Natural Gas</v>
      </c>
      <c r="F1934" s="196" t="n">
        <v>13581</v>
      </c>
      <c r="G1934" s="196" t="n">
        <v>15644</v>
      </c>
      <c r="H1934" s="196" t="n">
        <v>16216</v>
      </c>
      <c r="I1934" s="196" t="n">
        <v>16343</v>
      </c>
      <c r="J1934" s="196" t="n">
        <v>14904</v>
      </c>
      <c r="K1934" s="196" t="n">
        <v>17137</v>
      </c>
      <c r="L1934" s="196" t="n">
        <v>16494</v>
      </c>
      <c r="M1934" s="196" t="n">
        <v>18390</v>
      </c>
      <c r="N1934" s="196" t="n">
        <v>17317</v>
      </c>
      <c r="O1934" s="196" t="n">
        <v>18212</v>
      </c>
      <c r="P1934" s="196" t="n">
        <v>18207</v>
      </c>
      <c r="Q1934" s="196" t="n">
        <v>16976</v>
      </c>
      <c r="R1934" s="196" t="n">
        <v>18772</v>
      </c>
      <c r="S1934" s="196" t="n">
        <v>17560</v>
      </c>
      <c r="T1934" s="196" t="n">
        <v>17854</v>
      </c>
      <c r="U1934" s="196" t="n">
        <v>18602</v>
      </c>
      <c r="V1934" s="196" t="n">
        <v>17535</v>
      </c>
      <c r="W1934" s="196" t="n">
        <v>19818</v>
      </c>
      <c r="X1934" s="196" t="n">
        <v>18927</v>
      </c>
      <c r="Y1934" s="196" t="n">
        <v>19360</v>
      </c>
      <c r="Z1934" s="196" t="n">
        <v>18807</v>
      </c>
      <c r="AA1934" s="196" t="n">
        <v>17160</v>
      </c>
      <c r="AB1934" s="196" t="n">
        <v>15809</v>
      </c>
      <c r="AC1934" s="196" t="n">
        <v>18061</v>
      </c>
      <c r="AD1934" s="196" t="n">
        <v>18145</v>
      </c>
    </row>
    <row r="1935" customFormat="false" ht="14.4" hidden="false" customHeight="false" outlineLevel="0" collapsed="false">
      <c r="A1935" s="0" t="s">
        <v>197</v>
      </c>
      <c r="B1935" s="0" t="s">
        <v>332</v>
      </c>
      <c r="C1935" s="8" t="str">
        <f aca="false">MID(B1935,1,2)</f>
        <v>NG</v>
      </c>
      <c r="D1935" s="8" t="str">
        <f aca="false">MID(B1935,3,2)</f>
        <v>CC</v>
      </c>
      <c r="E1935" s="8" t="str">
        <f aca="false">A1935&amp;" "&amp;VLOOKUP(D1935,SectorCode,2,FALSE())&amp;" "&amp;VLOOKUP(C1935,FuelCode,2,FALSE())</f>
        <v>DE Commercial Natural Gas</v>
      </c>
      <c r="F1935" s="196" t="n">
        <v>4079</v>
      </c>
      <c r="G1935" s="196" t="n">
        <v>4281</v>
      </c>
      <c r="H1935" s="196" t="n">
        <v>5149</v>
      </c>
      <c r="I1935" s="196" t="n">
        <v>5380</v>
      </c>
      <c r="J1935" s="196" t="n">
        <v>5654</v>
      </c>
      <c r="K1935" s="196" t="n">
        <v>5947</v>
      </c>
      <c r="L1935" s="196" t="n">
        <v>6933</v>
      </c>
      <c r="M1935" s="196" t="n">
        <v>6841</v>
      </c>
      <c r="N1935" s="196" t="n">
        <v>5935</v>
      </c>
      <c r="O1935" s="196" t="n">
        <v>6533</v>
      </c>
      <c r="P1935" s="196" t="n">
        <v>5336</v>
      </c>
      <c r="Q1935" s="196" t="n">
        <v>5867</v>
      </c>
      <c r="R1935" s="196" t="n">
        <v>7750</v>
      </c>
      <c r="S1935" s="196" t="n">
        <v>8756</v>
      </c>
      <c r="T1935" s="196" t="n">
        <v>8769</v>
      </c>
      <c r="U1935" s="196" t="n">
        <v>8693</v>
      </c>
      <c r="V1935" s="196" t="n">
        <v>8436</v>
      </c>
      <c r="W1935" s="196" t="n">
        <v>8951</v>
      </c>
      <c r="X1935" s="196" t="n">
        <v>9158</v>
      </c>
      <c r="Y1935" s="196" t="n">
        <v>12053</v>
      </c>
      <c r="Z1935" s="196" t="n">
        <v>12495</v>
      </c>
      <c r="AA1935" s="196" t="n">
        <v>10784</v>
      </c>
      <c r="AB1935" s="196" t="n">
        <v>10319</v>
      </c>
      <c r="AC1935" s="196" t="n">
        <v>11573</v>
      </c>
      <c r="AD1935" s="196" t="n">
        <v>12497</v>
      </c>
    </row>
    <row r="1936" customFormat="false" ht="14.4" hidden="false" customHeight="false" outlineLevel="0" collapsed="false">
      <c r="A1936" s="0" t="s">
        <v>199</v>
      </c>
      <c r="B1936" s="0" t="s">
        <v>332</v>
      </c>
      <c r="C1936" s="8" t="str">
        <f aca="false">MID(B1936,1,2)</f>
        <v>NG</v>
      </c>
      <c r="D1936" s="8" t="str">
        <f aca="false">MID(B1936,3,2)</f>
        <v>CC</v>
      </c>
      <c r="E1936" s="8" t="str">
        <f aca="false">A1936&amp;" "&amp;VLOOKUP(D1936,SectorCode,2,FALSE())&amp;" "&amp;VLOOKUP(C1936,FuelCode,2,FALSE())</f>
        <v>FL Commercial Natural Gas</v>
      </c>
      <c r="F1936" s="196" t="n">
        <v>39349</v>
      </c>
      <c r="G1936" s="196" t="n">
        <v>43126</v>
      </c>
      <c r="H1936" s="196" t="n">
        <v>45884</v>
      </c>
      <c r="I1936" s="196" t="n">
        <v>45224</v>
      </c>
      <c r="J1936" s="196" t="n">
        <v>45064</v>
      </c>
      <c r="K1936" s="196" t="n">
        <v>43199</v>
      </c>
      <c r="L1936" s="196" t="n">
        <v>46671</v>
      </c>
      <c r="M1936" s="196" t="n">
        <v>38831</v>
      </c>
      <c r="N1936" s="196" t="n">
        <v>39707</v>
      </c>
      <c r="O1936" s="196" t="n">
        <v>37941</v>
      </c>
      <c r="P1936" s="196" t="n">
        <v>53090</v>
      </c>
      <c r="Q1936" s="196" t="n">
        <v>52490</v>
      </c>
      <c r="R1936" s="196" t="n">
        <v>57802</v>
      </c>
      <c r="S1936" s="196" t="n">
        <v>56545</v>
      </c>
      <c r="T1936" s="196" t="n">
        <v>58332</v>
      </c>
      <c r="U1936" s="196" t="n">
        <v>59867</v>
      </c>
      <c r="V1936" s="196" t="n">
        <v>52221</v>
      </c>
      <c r="W1936" s="196" t="n">
        <v>52915</v>
      </c>
      <c r="X1936" s="196" t="n">
        <v>52508</v>
      </c>
      <c r="Y1936" s="196" t="n">
        <v>51919</v>
      </c>
      <c r="Z1936" s="196" t="n">
        <v>55374</v>
      </c>
      <c r="AA1936" s="196" t="n">
        <v>54342</v>
      </c>
      <c r="AB1936" s="196" t="n">
        <v>55683</v>
      </c>
      <c r="AC1936" s="196" t="n">
        <v>61035</v>
      </c>
      <c r="AD1936" s="196" t="n">
        <v>64063</v>
      </c>
    </row>
    <row r="1937" customFormat="false" ht="14.4" hidden="false" customHeight="false" outlineLevel="0" collapsed="false">
      <c r="A1937" s="0" t="s">
        <v>202</v>
      </c>
      <c r="B1937" s="0" t="s">
        <v>332</v>
      </c>
      <c r="C1937" s="8" t="str">
        <f aca="false">MID(B1937,1,2)</f>
        <v>NG</v>
      </c>
      <c r="D1937" s="8" t="str">
        <f aca="false">MID(B1937,3,2)</f>
        <v>CC</v>
      </c>
      <c r="E1937" s="8" t="str">
        <f aca="false">A1937&amp;" "&amp;VLOOKUP(D1937,SectorCode,2,FALSE())&amp;" "&amp;VLOOKUP(C1937,FuelCode,2,FALSE())</f>
        <v>GA Commercial Natural Gas</v>
      </c>
      <c r="F1937" s="196" t="n">
        <v>50823</v>
      </c>
      <c r="G1937" s="196" t="n">
        <v>52414</v>
      </c>
      <c r="H1937" s="196" t="n">
        <v>55207</v>
      </c>
      <c r="I1937" s="196" t="n">
        <v>59080</v>
      </c>
      <c r="J1937" s="196" t="n">
        <v>55673</v>
      </c>
      <c r="K1937" s="196" t="n">
        <v>58004</v>
      </c>
      <c r="L1937" s="196" t="n">
        <v>62787</v>
      </c>
      <c r="M1937" s="196" t="n">
        <v>58813</v>
      </c>
      <c r="N1937" s="196" t="n">
        <v>56921</v>
      </c>
      <c r="O1937" s="196" t="n">
        <v>44759</v>
      </c>
      <c r="P1937" s="196" t="n">
        <v>59865</v>
      </c>
      <c r="Q1937" s="196" t="n">
        <v>52393</v>
      </c>
      <c r="R1937" s="196" t="n">
        <v>49873</v>
      </c>
      <c r="S1937" s="196" t="n">
        <v>51753</v>
      </c>
      <c r="T1937" s="196" t="n">
        <v>56636</v>
      </c>
      <c r="U1937" s="196" t="n">
        <v>54762</v>
      </c>
      <c r="V1937" s="196" t="n">
        <v>49562</v>
      </c>
      <c r="W1937" s="196" t="n">
        <v>49995</v>
      </c>
      <c r="X1937" s="196" t="n">
        <v>52719</v>
      </c>
      <c r="Y1937" s="196" t="n">
        <v>54883</v>
      </c>
      <c r="Z1937" s="196" t="n">
        <v>61450</v>
      </c>
      <c r="AA1937" s="196" t="n">
        <v>57645</v>
      </c>
      <c r="AB1937" s="196" t="n">
        <v>52707</v>
      </c>
      <c r="AC1937" s="196" t="n">
        <v>58066</v>
      </c>
      <c r="AD1937" s="196" t="n">
        <v>60228</v>
      </c>
    </row>
    <row r="1938" customFormat="false" ht="14.4" hidden="false" customHeight="false" outlineLevel="0" collapsed="false">
      <c r="A1938" s="0" t="s">
        <v>205</v>
      </c>
      <c r="B1938" s="0" t="s">
        <v>332</v>
      </c>
      <c r="C1938" s="8" t="str">
        <f aca="false">MID(B1938,1,2)</f>
        <v>NG</v>
      </c>
      <c r="D1938" s="8" t="str">
        <f aca="false">MID(B1938,3,2)</f>
        <v>CC</v>
      </c>
      <c r="E1938" s="8" t="str">
        <f aca="false">A1938&amp;" "&amp;VLOOKUP(D1938,SectorCode,2,FALSE())&amp;" "&amp;VLOOKUP(C1938,FuelCode,2,FALSE())</f>
        <v>HI Commercial Natural Gas</v>
      </c>
      <c r="F1938" s="196" t="n">
        <v>2378</v>
      </c>
      <c r="G1938" s="196" t="n">
        <v>2320</v>
      </c>
      <c r="H1938" s="196" t="n">
        <v>2301</v>
      </c>
      <c r="I1938" s="196" t="n">
        <v>2255</v>
      </c>
      <c r="J1938" s="196" t="n">
        <v>2313</v>
      </c>
      <c r="K1938" s="196" t="n">
        <v>2304</v>
      </c>
      <c r="L1938" s="196" t="n">
        <v>2254</v>
      </c>
      <c r="M1938" s="196" t="n">
        <v>1804</v>
      </c>
      <c r="N1938" s="196" t="n">
        <v>1845</v>
      </c>
      <c r="O1938" s="196" t="n">
        <v>1845</v>
      </c>
      <c r="P1938" s="196" t="n">
        <v>1854</v>
      </c>
      <c r="Q1938" s="196" t="n">
        <v>1812</v>
      </c>
      <c r="R1938" s="196" t="n">
        <v>1823</v>
      </c>
      <c r="S1938" s="196" t="n">
        <v>1833</v>
      </c>
      <c r="T1938" s="196" t="n">
        <v>1889</v>
      </c>
      <c r="U1938" s="196" t="n">
        <v>1905</v>
      </c>
      <c r="V1938" s="196" t="n">
        <v>1898</v>
      </c>
      <c r="W1938" s="196" t="n">
        <v>1904</v>
      </c>
      <c r="X1938" s="196" t="n">
        <v>1845</v>
      </c>
      <c r="Y1938" s="196" t="n">
        <v>1822</v>
      </c>
      <c r="Z1938" s="196" t="n">
        <v>1848</v>
      </c>
      <c r="AA1938" s="196" t="n">
        <v>1853</v>
      </c>
      <c r="AB1938" s="196" t="n">
        <v>1935</v>
      </c>
      <c r="AC1938" s="196" t="n">
        <v>1841</v>
      </c>
      <c r="AD1938" s="196" t="n">
        <v>1850</v>
      </c>
    </row>
    <row r="1939" customFormat="false" ht="14.4" hidden="false" customHeight="false" outlineLevel="0" collapsed="false">
      <c r="A1939" s="0" t="s">
        <v>214</v>
      </c>
      <c r="B1939" s="0" t="s">
        <v>332</v>
      </c>
      <c r="C1939" s="8" t="str">
        <f aca="false">MID(B1939,1,2)</f>
        <v>NG</v>
      </c>
      <c r="D1939" s="8" t="str">
        <f aca="false">MID(B1939,3,2)</f>
        <v>CC</v>
      </c>
      <c r="E1939" s="8" t="str">
        <f aca="false">A1939&amp;" "&amp;VLOOKUP(D1939,SectorCode,2,FALSE())&amp;" "&amp;VLOOKUP(C1939,FuelCode,2,FALSE())</f>
        <v>IA Commercial Natural Gas</v>
      </c>
      <c r="F1939" s="196" t="n">
        <v>44255</v>
      </c>
      <c r="G1939" s="196" t="n">
        <v>46978</v>
      </c>
      <c r="H1939" s="196" t="n">
        <v>46278</v>
      </c>
      <c r="I1939" s="196" t="n">
        <v>50480</v>
      </c>
      <c r="J1939" s="196" t="n">
        <v>48302</v>
      </c>
      <c r="K1939" s="196" t="n">
        <v>50572</v>
      </c>
      <c r="L1939" s="196" t="n">
        <v>54899</v>
      </c>
      <c r="M1939" s="196" t="n">
        <v>50643</v>
      </c>
      <c r="N1939" s="196" t="n">
        <v>43499</v>
      </c>
      <c r="O1939" s="196" t="n">
        <v>45759</v>
      </c>
      <c r="P1939" s="196" t="n">
        <v>45834</v>
      </c>
      <c r="Q1939" s="196" t="n">
        <v>46064</v>
      </c>
      <c r="R1939" s="196" t="n">
        <v>46558</v>
      </c>
      <c r="S1939" s="196" t="n">
        <v>48219</v>
      </c>
      <c r="T1939" s="196" t="n">
        <v>46214</v>
      </c>
      <c r="U1939" s="196" t="n">
        <v>45435</v>
      </c>
      <c r="V1939" s="196" t="n">
        <v>43974</v>
      </c>
      <c r="W1939" s="196" t="n">
        <v>46838</v>
      </c>
      <c r="X1939" s="196" t="n">
        <v>56658</v>
      </c>
      <c r="Y1939" s="196" t="n">
        <v>57093</v>
      </c>
      <c r="Z1939" s="196" t="n">
        <v>51976</v>
      </c>
      <c r="AA1939" s="196" t="n">
        <v>52338</v>
      </c>
      <c r="AB1939" s="196" t="n">
        <v>44360</v>
      </c>
      <c r="AC1939" s="196" t="n">
        <v>57479</v>
      </c>
      <c r="AD1939" s="196" t="n">
        <v>59604</v>
      </c>
    </row>
    <row r="1940" customFormat="false" ht="14.4" hidden="false" customHeight="false" outlineLevel="0" collapsed="false">
      <c r="A1940" s="0" t="s">
        <v>208</v>
      </c>
      <c r="B1940" s="0" t="s">
        <v>332</v>
      </c>
      <c r="C1940" s="8" t="str">
        <f aca="false">MID(B1940,1,2)</f>
        <v>NG</v>
      </c>
      <c r="D1940" s="8" t="str">
        <f aca="false">MID(B1940,3,2)</f>
        <v>CC</v>
      </c>
      <c r="E1940" s="8" t="str">
        <f aca="false">A1940&amp;" "&amp;VLOOKUP(D1940,SectorCode,2,FALSE())&amp;" "&amp;VLOOKUP(C1940,FuelCode,2,FALSE())</f>
        <v>ID Commercial Natural Gas</v>
      </c>
      <c r="F1940" s="196" t="n">
        <v>8774</v>
      </c>
      <c r="G1940" s="196" t="n">
        <v>9898</v>
      </c>
      <c r="H1940" s="196" t="n">
        <v>9200</v>
      </c>
      <c r="I1940" s="196" t="n">
        <v>11080</v>
      </c>
      <c r="J1940" s="196" t="n">
        <v>10472</v>
      </c>
      <c r="K1940" s="196" t="n">
        <v>10671</v>
      </c>
      <c r="L1940" s="196" t="n">
        <v>11851</v>
      </c>
      <c r="M1940" s="196" t="n">
        <v>11786</v>
      </c>
      <c r="N1940" s="196" t="n">
        <v>12122</v>
      </c>
      <c r="O1940" s="196" t="n">
        <v>13094</v>
      </c>
      <c r="P1940" s="196" t="n">
        <v>13745</v>
      </c>
      <c r="Q1940" s="196" t="n">
        <v>13862</v>
      </c>
      <c r="R1940" s="196" t="n">
        <v>13999</v>
      </c>
      <c r="S1940" s="196" t="n">
        <v>12390</v>
      </c>
      <c r="T1940" s="196" t="n">
        <v>13528</v>
      </c>
      <c r="U1940" s="196" t="n">
        <v>13930</v>
      </c>
      <c r="V1940" s="196" t="n">
        <v>14204</v>
      </c>
      <c r="W1940" s="196" t="n">
        <v>14614</v>
      </c>
      <c r="X1940" s="196" t="n">
        <v>16727</v>
      </c>
      <c r="Y1940" s="196" t="n">
        <v>16107</v>
      </c>
      <c r="Z1940" s="196" t="n">
        <v>15360</v>
      </c>
      <c r="AA1940" s="196" t="n">
        <v>17152</v>
      </c>
      <c r="AB1940" s="196" t="n">
        <v>16084</v>
      </c>
      <c r="AC1940" s="196" t="n">
        <v>18786</v>
      </c>
      <c r="AD1940" s="196" t="n">
        <v>17436</v>
      </c>
    </row>
    <row r="1941" customFormat="false" ht="14.4" hidden="false" customHeight="false" outlineLevel="0" collapsed="false">
      <c r="A1941" s="0" t="s">
        <v>210</v>
      </c>
      <c r="B1941" s="0" t="s">
        <v>332</v>
      </c>
      <c r="C1941" s="8" t="str">
        <f aca="false">MID(B1941,1,2)</f>
        <v>NG</v>
      </c>
      <c r="D1941" s="8" t="str">
        <f aca="false">MID(B1941,3,2)</f>
        <v>CC</v>
      </c>
      <c r="E1941" s="8" t="str">
        <f aca="false">A1941&amp;" "&amp;VLOOKUP(D1941,SectorCode,2,FALSE())&amp;" "&amp;VLOOKUP(C1941,FuelCode,2,FALSE())</f>
        <v>IL Commercial Natural Gas</v>
      </c>
      <c r="F1941" s="196" t="n">
        <v>204671</v>
      </c>
      <c r="G1941" s="196" t="n">
        <v>197523</v>
      </c>
      <c r="H1941" s="196" t="n">
        <v>200504</v>
      </c>
      <c r="I1941" s="196" t="n">
        <v>207431</v>
      </c>
      <c r="J1941" s="196" t="n">
        <v>201697</v>
      </c>
      <c r="K1941" s="196" t="n">
        <v>207905</v>
      </c>
      <c r="L1941" s="196" t="n">
        <v>222193</v>
      </c>
      <c r="M1941" s="196" t="n">
        <v>207159</v>
      </c>
      <c r="N1941" s="196" t="n">
        <v>178560</v>
      </c>
      <c r="O1941" s="196" t="n">
        <v>192671</v>
      </c>
      <c r="P1941" s="196" t="n">
        <v>206229</v>
      </c>
      <c r="Q1941" s="196" t="n">
        <v>192922</v>
      </c>
      <c r="R1941" s="196" t="n">
        <v>207254</v>
      </c>
      <c r="S1941" s="196" t="n">
        <v>214888</v>
      </c>
      <c r="T1941" s="196" t="n">
        <v>206822</v>
      </c>
      <c r="U1941" s="196" t="n">
        <v>204844</v>
      </c>
      <c r="V1941" s="196" t="n">
        <v>199438</v>
      </c>
      <c r="W1941" s="196" t="n">
        <v>206311</v>
      </c>
      <c r="X1941" s="196" t="n">
        <v>225455</v>
      </c>
      <c r="Y1941" s="196" t="n">
        <v>225617</v>
      </c>
      <c r="Z1941" s="196" t="n">
        <v>199553</v>
      </c>
      <c r="AA1941" s="196" t="n">
        <v>217897</v>
      </c>
      <c r="AB1941" s="196" t="n">
        <v>190157</v>
      </c>
      <c r="AC1941" s="196" t="n">
        <v>234539</v>
      </c>
      <c r="AD1941" s="196" t="n">
        <v>251511</v>
      </c>
    </row>
    <row r="1942" customFormat="false" ht="14.4" hidden="false" customHeight="false" outlineLevel="0" collapsed="false">
      <c r="A1942" s="0" t="s">
        <v>212</v>
      </c>
      <c r="B1942" s="0" t="s">
        <v>332</v>
      </c>
      <c r="C1942" s="8" t="str">
        <f aca="false">MID(B1942,1,2)</f>
        <v>NG</v>
      </c>
      <c r="D1942" s="8" t="str">
        <f aca="false">MID(B1942,3,2)</f>
        <v>CC</v>
      </c>
      <c r="E1942" s="8" t="str">
        <f aca="false">A1942&amp;" "&amp;VLOOKUP(D1942,SectorCode,2,FALSE())&amp;" "&amp;VLOOKUP(C1942,FuelCode,2,FALSE())</f>
        <v>IN Commercial Natural Gas</v>
      </c>
      <c r="F1942" s="196" t="n">
        <v>68448</v>
      </c>
      <c r="G1942" s="196" t="n">
        <v>69359</v>
      </c>
      <c r="H1942" s="196" t="n">
        <v>73530</v>
      </c>
      <c r="I1942" s="196" t="n">
        <v>79062</v>
      </c>
      <c r="J1942" s="196" t="n">
        <v>76791</v>
      </c>
      <c r="K1942" s="196" t="n">
        <v>83708</v>
      </c>
      <c r="L1942" s="196" t="n">
        <v>88412</v>
      </c>
      <c r="M1942" s="196" t="n">
        <v>82646</v>
      </c>
      <c r="N1942" s="196" t="n">
        <v>74361</v>
      </c>
      <c r="O1942" s="196" t="n">
        <v>74967</v>
      </c>
      <c r="P1942" s="196" t="n">
        <v>92657</v>
      </c>
      <c r="Q1942" s="196" t="n">
        <v>80376</v>
      </c>
      <c r="R1942" s="196" t="n">
        <v>82986</v>
      </c>
      <c r="S1942" s="196" t="n">
        <v>95119</v>
      </c>
      <c r="T1942" s="196" t="n">
        <v>85622</v>
      </c>
      <c r="U1942" s="196" t="n">
        <v>77591</v>
      </c>
      <c r="V1942" s="196" t="n">
        <v>72298</v>
      </c>
      <c r="W1942" s="196" t="n">
        <v>77268</v>
      </c>
      <c r="X1942" s="196" t="n">
        <v>85954</v>
      </c>
      <c r="Y1942" s="196" t="n">
        <v>79960</v>
      </c>
      <c r="Z1942" s="196" t="n">
        <v>76825</v>
      </c>
      <c r="AA1942" s="196" t="n">
        <v>76918</v>
      </c>
      <c r="AB1942" s="196" t="n">
        <v>67475</v>
      </c>
      <c r="AC1942" s="196" t="n">
        <v>83785</v>
      </c>
      <c r="AD1942" s="196" t="n">
        <v>92721</v>
      </c>
    </row>
    <row r="1943" customFormat="false" ht="14.4" hidden="false" customHeight="false" outlineLevel="0" collapsed="false">
      <c r="A1943" s="0" t="s">
        <v>216</v>
      </c>
      <c r="B1943" s="0" t="s">
        <v>332</v>
      </c>
      <c r="C1943" s="8" t="str">
        <f aca="false">MID(B1943,1,2)</f>
        <v>NG</v>
      </c>
      <c r="D1943" s="8" t="str">
        <f aca="false">MID(B1943,3,2)</f>
        <v>CC</v>
      </c>
      <c r="E1943" s="8" t="str">
        <f aca="false">A1943&amp;" "&amp;VLOOKUP(D1943,SectorCode,2,FALSE())&amp;" "&amp;VLOOKUP(C1943,FuelCode,2,FALSE())</f>
        <v>KS Commercial Natural Gas</v>
      </c>
      <c r="F1943" s="196" t="n">
        <v>55995</v>
      </c>
      <c r="G1943" s="196" t="n">
        <v>59168</v>
      </c>
      <c r="H1943" s="196" t="n">
        <v>53279</v>
      </c>
      <c r="I1943" s="196" t="n">
        <v>55303</v>
      </c>
      <c r="J1943" s="196" t="n">
        <v>52179</v>
      </c>
      <c r="K1943" s="196" t="n">
        <v>53285</v>
      </c>
      <c r="L1943" s="196" t="n">
        <v>57049</v>
      </c>
      <c r="M1943" s="196" t="n">
        <v>41575</v>
      </c>
      <c r="N1943" s="196" t="n">
        <v>41525</v>
      </c>
      <c r="O1943" s="196" t="n">
        <v>38764</v>
      </c>
      <c r="P1943" s="196" t="n">
        <v>40603</v>
      </c>
      <c r="Q1943" s="196" t="n">
        <v>37730</v>
      </c>
      <c r="R1943" s="196" t="n">
        <v>39135</v>
      </c>
      <c r="S1943" s="196" t="n">
        <v>38252</v>
      </c>
      <c r="T1943" s="196" t="n">
        <v>37270</v>
      </c>
      <c r="U1943" s="196" t="n">
        <v>30039</v>
      </c>
      <c r="V1943" s="196" t="n">
        <v>28038</v>
      </c>
      <c r="W1943" s="196" t="n">
        <v>31090</v>
      </c>
      <c r="X1943" s="196" t="n">
        <v>34733</v>
      </c>
      <c r="Y1943" s="196" t="n">
        <v>33151</v>
      </c>
      <c r="Z1943" s="196" t="n">
        <v>32412</v>
      </c>
      <c r="AA1943" s="196" t="n">
        <v>32769</v>
      </c>
      <c r="AB1943" s="196" t="n">
        <v>26019</v>
      </c>
      <c r="AC1943" s="196" t="n">
        <v>33865</v>
      </c>
      <c r="AD1943" s="196" t="n">
        <v>37281</v>
      </c>
    </row>
    <row r="1944" customFormat="false" ht="14.4" hidden="false" customHeight="false" outlineLevel="0" collapsed="false">
      <c r="A1944" s="0" t="s">
        <v>218</v>
      </c>
      <c r="B1944" s="0" t="s">
        <v>332</v>
      </c>
      <c r="C1944" s="8" t="str">
        <f aca="false">MID(B1944,1,2)</f>
        <v>NG</v>
      </c>
      <c r="D1944" s="8" t="str">
        <f aca="false">MID(B1944,3,2)</f>
        <v>CC</v>
      </c>
      <c r="E1944" s="8" t="str">
        <f aca="false">A1944&amp;" "&amp;VLOOKUP(D1944,SectorCode,2,FALSE())&amp;" "&amp;VLOOKUP(C1944,FuelCode,2,FALSE())</f>
        <v>KY Commercial Natural Gas</v>
      </c>
      <c r="F1944" s="196" t="n">
        <v>33080</v>
      </c>
      <c r="G1944" s="196" t="n">
        <v>35285</v>
      </c>
      <c r="H1944" s="196" t="n">
        <v>37475</v>
      </c>
      <c r="I1944" s="196" t="n">
        <v>39634</v>
      </c>
      <c r="J1944" s="196" t="n">
        <v>39025</v>
      </c>
      <c r="K1944" s="196" t="n">
        <v>42328</v>
      </c>
      <c r="L1944" s="196" t="n">
        <v>42989</v>
      </c>
      <c r="M1944" s="196" t="n">
        <v>40570</v>
      </c>
      <c r="N1944" s="196" t="n">
        <v>33579</v>
      </c>
      <c r="O1944" s="196" t="n">
        <v>36956</v>
      </c>
      <c r="P1944" s="196" t="n">
        <v>40231</v>
      </c>
      <c r="Q1944" s="196" t="n">
        <v>36568</v>
      </c>
      <c r="R1944" s="196" t="n">
        <v>37264</v>
      </c>
      <c r="S1944" s="196" t="n">
        <v>39634</v>
      </c>
      <c r="T1944" s="196" t="n">
        <v>38291</v>
      </c>
      <c r="U1944" s="196" t="n">
        <v>37954</v>
      </c>
      <c r="V1944" s="196" t="n">
        <v>33537</v>
      </c>
      <c r="W1944" s="196" t="n">
        <v>35315</v>
      </c>
      <c r="X1944" s="196" t="n">
        <v>38484</v>
      </c>
      <c r="Y1944" s="196" t="n">
        <v>36731</v>
      </c>
      <c r="Z1944" s="196" t="n">
        <v>37948</v>
      </c>
      <c r="AA1944" s="196" t="n">
        <v>35548</v>
      </c>
      <c r="AB1944" s="196" t="n">
        <v>31734</v>
      </c>
      <c r="AC1944" s="196" t="n">
        <v>38465</v>
      </c>
      <c r="AD1944" s="196" t="n">
        <v>41134</v>
      </c>
    </row>
    <row r="1945" customFormat="false" ht="14.4" hidden="false" customHeight="false" outlineLevel="0" collapsed="false">
      <c r="A1945" s="0" t="s">
        <v>221</v>
      </c>
      <c r="B1945" s="0" t="s">
        <v>332</v>
      </c>
      <c r="C1945" s="8" t="str">
        <f aca="false">MID(B1945,1,2)</f>
        <v>NG</v>
      </c>
      <c r="D1945" s="8" t="str">
        <f aca="false">MID(B1945,3,2)</f>
        <v>CC</v>
      </c>
      <c r="E1945" s="8" t="str">
        <f aca="false">A1945&amp;" "&amp;VLOOKUP(D1945,SectorCode,2,FALSE())&amp;" "&amp;VLOOKUP(C1945,FuelCode,2,FALSE())</f>
        <v>LA Commercial Natural Gas</v>
      </c>
      <c r="F1945" s="196" t="n">
        <v>25968</v>
      </c>
      <c r="G1945" s="196" t="n">
        <v>26681</v>
      </c>
      <c r="H1945" s="196" t="n">
        <v>29706</v>
      </c>
      <c r="I1945" s="196" t="n">
        <v>26063</v>
      </c>
      <c r="J1945" s="196" t="n">
        <v>25122</v>
      </c>
      <c r="K1945" s="196" t="n">
        <v>24624</v>
      </c>
      <c r="L1945" s="196" t="n">
        <v>26887</v>
      </c>
      <c r="M1945" s="196" t="n">
        <v>29068</v>
      </c>
      <c r="N1945" s="196" t="n">
        <v>25896</v>
      </c>
      <c r="O1945" s="196" t="n">
        <v>25615</v>
      </c>
      <c r="P1945" s="196" t="n">
        <v>27327</v>
      </c>
      <c r="Q1945" s="196" t="n">
        <v>25192</v>
      </c>
      <c r="R1945" s="196" t="n">
        <v>26361</v>
      </c>
      <c r="S1945" s="196" t="n">
        <v>25964</v>
      </c>
      <c r="T1945" s="196" t="n">
        <v>25507</v>
      </c>
      <c r="U1945" s="196" t="n">
        <v>26193</v>
      </c>
      <c r="V1945" s="196" t="n">
        <v>23088</v>
      </c>
      <c r="W1945" s="196" t="n">
        <v>24681</v>
      </c>
      <c r="X1945" s="196" t="n">
        <v>23686</v>
      </c>
      <c r="Y1945" s="196" t="n">
        <v>24353</v>
      </c>
      <c r="Z1945" s="196" t="n">
        <v>27663</v>
      </c>
      <c r="AA1945" s="196" t="n">
        <v>26401</v>
      </c>
      <c r="AB1945" s="196" t="n">
        <v>26667</v>
      </c>
      <c r="AC1945" s="196" t="n">
        <v>29233</v>
      </c>
      <c r="AD1945" s="196" t="n">
        <v>32136</v>
      </c>
    </row>
    <row r="1946" customFormat="false" ht="14.4" hidden="false" customHeight="false" outlineLevel="0" collapsed="false">
      <c r="A1946" s="0" t="s">
        <v>226</v>
      </c>
      <c r="B1946" s="0" t="s">
        <v>332</v>
      </c>
      <c r="C1946" s="8" t="str">
        <f aca="false">MID(B1946,1,2)</f>
        <v>NG</v>
      </c>
      <c r="D1946" s="8" t="str">
        <f aca="false">MID(B1946,3,2)</f>
        <v>CC</v>
      </c>
      <c r="E1946" s="8" t="str">
        <f aca="false">A1946&amp;" "&amp;VLOOKUP(D1946,SectorCode,2,FALSE())&amp;" "&amp;VLOOKUP(C1946,FuelCode,2,FALSE())</f>
        <v>MA Commercial Natural Gas</v>
      </c>
      <c r="F1946" s="196" t="n">
        <v>52401</v>
      </c>
      <c r="G1946" s="196" t="n">
        <v>55296</v>
      </c>
      <c r="H1946" s="196" t="n">
        <v>66877</v>
      </c>
      <c r="I1946" s="196" t="n">
        <v>68084</v>
      </c>
      <c r="J1946" s="196" t="n">
        <v>86581</v>
      </c>
      <c r="K1946" s="196" t="n">
        <v>84395</v>
      </c>
      <c r="L1946" s="196" t="n">
        <v>98688</v>
      </c>
      <c r="M1946" s="196" t="n">
        <v>107865</v>
      </c>
      <c r="N1946" s="196" t="n">
        <v>91465</v>
      </c>
      <c r="O1946" s="196" t="n">
        <v>69058</v>
      </c>
      <c r="P1946" s="196" t="n">
        <v>66628</v>
      </c>
      <c r="Q1946" s="196" t="n">
        <v>64475</v>
      </c>
      <c r="R1946" s="196" t="n">
        <v>67028</v>
      </c>
      <c r="S1946" s="196" t="n">
        <v>64350</v>
      </c>
      <c r="T1946" s="196" t="n">
        <v>58494</v>
      </c>
      <c r="U1946" s="196" t="n">
        <v>57496</v>
      </c>
      <c r="V1946" s="196" t="n">
        <v>52792</v>
      </c>
      <c r="W1946" s="196" t="n">
        <v>62464</v>
      </c>
      <c r="X1946" s="196" t="n">
        <v>73239</v>
      </c>
      <c r="Y1946" s="196" t="n">
        <v>73737</v>
      </c>
      <c r="Z1946" s="196" t="n">
        <v>74468</v>
      </c>
      <c r="AA1946" s="196" t="n">
        <v>83399</v>
      </c>
      <c r="AB1946" s="196" t="n">
        <v>75517</v>
      </c>
      <c r="AC1946" s="196" t="n">
        <v>102883</v>
      </c>
      <c r="AD1946" s="196" t="n">
        <v>109109</v>
      </c>
    </row>
    <row r="1947" customFormat="false" ht="14.4" hidden="false" customHeight="false" outlineLevel="0" collapsed="false">
      <c r="A1947" s="0" t="s">
        <v>228</v>
      </c>
      <c r="B1947" s="0" t="s">
        <v>332</v>
      </c>
      <c r="C1947" s="8" t="str">
        <f aca="false">MID(B1947,1,2)</f>
        <v>NG</v>
      </c>
      <c r="D1947" s="8" t="str">
        <f aca="false">MID(B1947,3,2)</f>
        <v>CC</v>
      </c>
      <c r="E1947" s="8" t="str">
        <f aca="false">A1947&amp;" "&amp;VLOOKUP(D1947,SectorCode,2,FALSE())&amp;" "&amp;VLOOKUP(C1947,FuelCode,2,FALSE())</f>
        <v>MD Commercial Natural Gas</v>
      </c>
      <c r="F1947" s="196" t="n">
        <v>24705</v>
      </c>
      <c r="G1947" s="196" t="n">
        <v>39070</v>
      </c>
      <c r="H1947" s="196" t="n">
        <v>43607</v>
      </c>
      <c r="I1947" s="196" t="n">
        <v>44834</v>
      </c>
      <c r="J1947" s="196" t="n">
        <v>45468</v>
      </c>
      <c r="K1947" s="196" t="n">
        <v>48049</v>
      </c>
      <c r="L1947" s="196" t="n">
        <v>47169</v>
      </c>
      <c r="M1947" s="196" t="n">
        <v>51484</v>
      </c>
      <c r="N1947" s="196" t="n">
        <v>59480</v>
      </c>
      <c r="O1947" s="196" t="n">
        <v>60056</v>
      </c>
      <c r="P1947" s="196" t="n">
        <v>57498</v>
      </c>
      <c r="Q1947" s="196" t="n">
        <v>62041</v>
      </c>
      <c r="R1947" s="196" t="n">
        <v>66321</v>
      </c>
      <c r="S1947" s="196" t="n">
        <v>73239</v>
      </c>
      <c r="T1947" s="196" t="n">
        <v>72776</v>
      </c>
      <c r="U1947" s="196" t="n">
        <v>73060</v>
      </c>
      <c r="V1947" s="196" t="n">
        <v>65184</v>
      </c>
      <c r="W1947" s="196" t="n">
        <v>73484</v>
      </c>
      <c r="X1947" s="196" t="n">
        <v>72903</v>
      </c>
      <c r="Y1947" s="196" t="n">
        <v>71600</v>
      </c>
      <c r="Z1947" s="196" t="n">
        <v>69298</v>
      </c>
      <c r="AA1947" s="196" t="n">
        <v>69374</v>
      </c>
      <c r="AB1947" s="196" t="n">
        <v>66569</v>
      </c>
      <c r="AC1947" s="196" t="n">
        <v>74716</v>
      </c>
      <c r="AD1947" s="196" t="n">
        <v>78599</v>
      </c>
    </row>
    <row r="1948" customFormat="false" ht="14.4" hidden="false" customHeight="false" outlineLevel="0" collapsed="false">
      <c r="A1948" s="0" t="s">
        <v>224</v>
      </c>
      <c r="B1948" s="0" t="s">
        <v>332</v>
      </c>
      <c r="C1948" s="8" t="str">
        <f aca="false">MID(B1948,1,2)</f>
        <v>NG</v>
      </c>
      <c r="D1948" s="8" t="str">
        <f aca="false">MID(B1948,3,2)</f>
        <v>CC</v>
      </c>
      <c r="E1948" s="8" t="str">
        <f aca="false">A1948&amp;" "&amp;VLOOKUP(D1948,SectorCode,2,FALSE())&amp;" "&amp;VLOOKUP(C1948,FuelCode,2,FALSE())</f>
        <v>ME Commercial Natural Gas</v>
      </c>
      <c r="F1948" s="196" t="n">
        <v>1686</v>
      </c>
      <c r="G1948" s="196" t="n">
        <v>1870</v>
      </c>
      <c r="H1948" s="196" t="n">
        <v>2238</v>
      </c>
      <c r="I1948" s="196" t="n">
        <v>2344</v>
      </c>
      <c r="J1948" s="196" t="n">
        <v>2415</v>
      </c>
      <c r="K1948" s="196" t="n">
        <v>2465</v>
      </c>
      <c r="L1948" s="196" t="n">
        <v>2607</v>
      </c>
      <c r="M1948" s="196" t="n">
        <v>2751</v>
      </c>
      <c r="N1948" s="196" t="n">
        <v>2497</v>
      </c>
      <c r="O1948" s="196" t="n">
        <v>2597</v>
      </c>
      <c r="P1948" s="196" t="n">
        <v>3194</v>
      </c>
      <c r="Q1948" s="196" t="n">
        <v>3109</v>
      </c>
      <c r="R1948" s="196" t="n">
        <v>5382</v>
      </c>
      <c r="S1948" s="196" t="n">
        <v>5000</v>
      </c>
      <c r="T1948" s="196" t="n">
        <v>5012</v>
      </c>
      <c r="U1948" s="196" t="n">
        <v>5019</v>
      </c>
      <c r="V1948" s="196" t="n">
        <v>4954</v>
      </c>
      <c r="W1948" s="196" t="n">
        <v>6157</v>
      </c>
      <c r="X1948" s="196" t="n">
        <v>6270</v>
      </c>
      <c r="Y1948" s="196" t="n">
        <v>5778</v>
      </c>
      <c r="Z1948" s="196" t="n">
        <v>6055</v>
      </c>
      <c r="AA1948" s="196" t="n">
        <v>6867</v>
      </c>
      <c r="AB1948" s="196" t="n">
        <v>7525</v>
      </c>
      <c r="AC1948" s="196" t="n">
        <v>8422</v>
      </c>
      <c r="AD1948" s="196" t="n">
        <v>9312</v>
      </c>
    </row>
    <row r="1949" customFormat="false" ht="14.4" hidden="false" customHeight="false" outlineLevel="0" collapsed="false">
      <c r="A1949" s="0" t="s">
        <v>230</v>
      </c>
      <c r="B1949" s="0" t="s">
        <v>332</v>
      </c>
      <c r="C1949" s="8" t="str">
        <f aca="false">MID(B1949,1,2)</f>
        <v>NG</v>
      </c>
      <c r="D1949" s="8" t="str">
        <f aca="false">MID(B1949,3,2)</f>
        <v>CC</v>
      </c>
      <c r="E1949" s="8" t="str">
        <f aca="false">A1949&amp;" "&amp;VLOOKUP(D1949,SectorCode,2,FALSE())&amp;" "&amp;VLOOKUP(C1949,FuelCode,2,FALSE())</f>
        <v>MI Commercial Natural Gas</v>
      </c>
      <c r="F1949" s="196" t="n">
        <v>166501</v>
      </c>
      <c r="G1949" s="196" t="n">
        <v>171437</v>
      </c>
      <c r="H1949" s="196" t="n">
        <v>179873</v>
      </c>
      <c r="I1949" s="196" t="n">
        <v>186525</v>
      </c>
      <c r="J1949" s="196" t="n">
        <v>189530</v>
      </c>
      <c r="K1949" s="196" t="n">
        <v>201923</v>
      </c>
      <c r="L1949" s="196" t="n">
        <v>208262</v>
      </c>
      <c r="M1949" s="196" t="n">
        <v>200006</v>
      </c>
      <c r="N1949" s="196" t="n">
        <v>171055</v>
      </c>
      <c r="O1949" s="196" t="n">
        <v>186803</v>
      </c>
      <c r="P1949" s="196" t="n">
        <v>193586</v>
      </c>
      <c r="Q1949" s="196" t="n">
        <v>179129</v>
      </c>
      <c r="R1949" s="196" t="n">
        <v>179701</v>
      </c>
      <c r="S1949" s="196" t="n">
        <v>191698</v>
      </c>
      <c r="T1949" s="196" t="n">
        <v>179597</v>
      </c>
      <c r="U1949" s="196" t="n">
        <v>177230</v>
      </c>
      <c r="V1949" s="196" t="n">
        <v>156666</v>
      </c>
      <c r="W1949" s="196" t="n">
        <v>167367</v>
      </c>
      <c r="X1949" s="196" t="n">
        <v>176264</v>
      </c>
      <c r="Y1949" s="196" t="n">
        <v>167230</v>
      </c>
      <c r="Z1949" s="196" t="n">
        <v>154839</v>
      </c>
      <c r="AA1949" s="196" t="n">
        <v>165824</v>
      </c>
      <c r="AB1949" s="196" t="n">
        <v>147050</v>
      </c>
      <c r="AC1949" s="196" t="n">
        <v>174323</v>
      </c>
      <c r="AD1949" s="196" t="n">
        <v>190300</v>
      </c>
    </row>
    <row r="1950" customFormat="false" ht="14.4" hidden="false" customHeight="false" outlineLevel="0" collapsed="false">
      <c r="A1950" s="0" t="s">
        <v>232</v>
      </c>
      <c r="B1950" s="0" t="s">
        <v>332</v>
      </c>
      <c r="C1950" s="8" t="str">
        <f aca="false">MID(B1950,1,2)</f>
        <v>NG</v>
      </c>
      <c r="D1950" s="8" t="str">
        <f aca="false">MID(B1950,3,2)</f>
        <v>CC</v>
      </c>
      <c r="E1950" s="8" t="str">
        <f aca="false">A1950&amp;" "&amp;VLOOKUP(D1950,SectorCode,2,FALSE())&amp;" "&amp;VLOOKUP(C1950,FuelCode,2,FALSE())</f>
        <v>MN Commercial Natural Gas</v>
      </c>
      <c r="F1950" s="196" t="n">
        <v>78311</v>
      </c>
      <c r="G1950" s="196" t="n">
        <v>86901</v>
      </c>
      <c r="H1950" s="196" t="n">
        <v>83283</v>
      </c>
      <c r="I1950" s="196" t="n">
        <v>87578</v>
      </c>
      <c r="J1950" s="196" t="n">
        <v>84854</v>
      </c>
      <c r="K1950" s="196" t="n">
        <v>91841</v>
      </c>
      <c r="L1950" s="196" t="n">
        <v>100322</v>
      </c>
      <c r="M1950" s="196" t="n">
        <v>93901</v>
      </c>
      <c r="N1950" s="196" t="n">
        <v>83889</v>
      </c>
      <c r="O1950" s="196" t="n">
        <v>89739</v>
      </c>
      <c r="P1950" s="196" t="n">
        <v>96781</v>
      </c>
      <c r="Q1950" s="196" t="n">
        <v>94939</v>
      </c>
      <c r="R1950" s="196" t="n">
        <v>105124</v>
      </c>
      <c r="S1950" s="196" t="n">
        <v>102276</v>
      </c>
      <c r="T1950" s="196" t="n">
        <v>97218</v>
      </c>
      <c r="U1950" s="196" t="n">
        <v>97091</v>
      </c>
      <c r="V1950" s="196" t="n">
        <v>88625</v>
      </c>
      <c r="W1950" s="196" t="n">
        <v>93108</v>
      </c>
      <c r="X1950" s="196" t="n">
        <v>101876</v>
      </c>
      <c r="Y1950" s="196" t="n">
        <v>99120</v>
      </c>
      <c r="Z1950" s="196" t="n">
        <v>90860</v>
      </c>
      <c r="AA1950" s="196" t="n">
        <v>95314</v>
      </c>
      <c r="AB1950" s="196" t="n">
        <v>84748</v>
      </c>
      <c r="AC1950" s="196" t="n">
        <v>107383</v>
      </c>
      <c r="AD1950" s="196" t="n">
        <v>114503</v>
      </c>
    </row>
    <row r="1951" customFormat="false" ht="14.4" hidden="false" customHeight="false" outlineLevel="0" collapsed="false">
      <c r="A1951" s="0" t="s">
        <v>236</v>
      </c>
      <c r="B1951" s="0" t="s">
        <v>332</v>
      </c>
      <c r="C1951" s="8" t="str">
        <f aca="false">MID(B1951,1,2)</f>
        <v>NG</v>
      </c>
      <c r="D1951" s="8" t="str">
        <f aca="false">MID(B1951,3,2)</f>
        <v>CC</v>
      </c>
      <c r="E1951" s="8" t="str">
        <f aca="false">A1951&amp;" "&amp;VLOOKUP(D1951,SectorCode,2,FALSE())&amp;" "&amp;VLOOKUP(C1951,FuelCode,2,FALSE())</f>
        <v>MO Commercial Natural Gas</v>
      </c>
      <c r="F1951" s="196" t="n">
        <v>60034</v>
      </c>
      <c r="G1951" s="196" t="n">
        <v>63741</v>
      </c>
      <c r="H1951" s="196" t="n">
        <v>61078</v>
      </c>
      <c r="I1951" s="196" t="n">
        <v>69940</v>
      </c>
      <c r="J1951" s="196" t="n">
        <v>66595</v>
      </c>
      <c r="K1951" s="196" t="n">
        <v>65538</v>
      </c>
      <c r="L1951" s="196" t="n">
        <v>73598</v>
      </c>
      <c r="M1951" s="196" t="n">
        <v>70518</v>
      </c>
      <c r="N1951" s="196" t="n">
        <v>62653</v>
      </c>
      <c r="O1951" s="196" t="n">
        <v>63920</v>
      </c>
      <c r="P1951" s="196" t="n">
        <v>63620</v>
      </c>
      <c r="Q1951" s="196" t="n">
        <v>65332</v>
      </c>
      <c r="R1951" s="196" t="n">
        <v>62664</v>
      </c>
      <c r="S1951" s="196" t="n">
        <v>62363</v>
      </c>
      <c r="T1951" s="196" t="n">
        <v>62977</v>
      </c>
      <c r="U1951" s="196" t="n">
        <v>61565</v>
      </c>
      <c r="V1951" s="196" t="n">
        <v>57881</v>
      </c>
      <c r="W1951" s="196" t="n">
        <v>60376</v>
      </c>
      <c r="X1951" s="196" t="n">
        <v>65405</v>
      </c>
      <c r="Y1951" s="196" t="n">
        <v>61781</v>
      </c>
      <c r="Z1951" s="196" t="n">
        <v>61520</v>
      </c>
      <c r="AA1951" s="196" t="n">
        <v>62811</v>
      </c>
      <c r="AB1951" s="196" t="n">
        <v>55186</v>
      </c>
      <c r="AC1951" s="196" t="n">
        <v>65284</v>
      </c>
      <c r="AD1951" s="196" t="n">
        <v>73892</v>
      </c>
    </row>
    <row r="1952" customFormat="false" ht="14.4" hidden="false" customHeight="false" outlineLevel="0" collapsed="false">
      <c r="A1952" s="0" t="s">
        <v>234</v>
      </c>
      <c r="B1952" s="0" t="s">
        <v>332</v>
      </c>
      <c r="C1952" s="8" t="str">
        <f aca="false">MID(B1952,1,2)</f>
        <v>NG</v>
      </c>
      <c r="D1952" s="8" t="str">
        <f aca="false">MID(B1952,3,2)</f>
        <v>CC</v>
      </c>
      <c r="E1952" s="8" t="str">
        <f aca="false">A1952&amp;" "&amp;VLOOKUP(D1952,SectorCode,2,FALSE())&amp;" "&amp;VLOOKUP(C1952,FuelCode,2,FALSE())</f>
        <v>MS Commercial Natural Gas</v>
      </c>
      <c r="F1952" s="196" t="n">
        <v>18121</v>
      </c>
      <c r="G1952" s="196" t="n">
        <v>18282</v>
      </c>
      <c r="H1952" s="196" t="n">
        <v>18888</v>
      </c>
      <c r="I1952" s="196" t="n">
        <v>19642</v>
      </c>
      <c r="J1952" s="196" t="n">
        <v>19828</v>
      </c>
      <c r="K1952" s="196" t="n">
        <v>20324</v>
      </c>
      <c r="L1952" s="196" t="n">
        <v>22877</v>
      </c>
      <c r="M1952" s="196" t="n">
        <v>22861</v>
      </c>
      <c r="N1952" s="196" t="n">
        <v>22469</v>
      </c>
      <c r="O1952" s="196" t="n">
        <v>21053</v>
      </c>
      <c r="P1952" s="196" t="n">
        <v>22607</v>
      </c>
      <c r="Q1952" s="196" t="n">
        <v>22059</v>
      </c>
      <c r="R1952" s="196" t="n">
        <v>21985</v>
      </c>
      <c r="S1952" s="196" t="n">
        <v>23759</v>
      </c>
      <c r="T1952" s="196" t="n">
        <v>22764</v>
      </c>
      <c r="U1952" s="196" t="n">
        <v>21479</v>
      </c>
      <c r="V1952" s="196" t="n">
        <v>19899</v>
      </c>
      <c r="W1952" s="196" t="n">
        <v>21376</v>
      </c>
      <c r="X1952" s="196" t="n">
        <v>20734</v>
      </c>
      <c r="Y1952" s="196" t="n">
        <v>19523</v>
      </c>
      <c r="Z1952" s="196" t="n">
        <v>21593</v>
      </c>
      <c r="AA1952" s="196" t="n">
        <v>20581</v>
      </c>
      <c r="AB1952" s="196" t="n">
        <v>18111</v>
      </c>
      <c r="AC1952" s="196" t="n">
        <v>19773</v>
      </c>
      <c r="AD1952" s="196" t="n">
        <v>22866</v>
      </c>
    </row>
    <row r="1953" customFormat="false" ht="14.4" hidden="false" customHeight="false" outlineLevel="0" collapsed="false">
      <c r="A1953" s="0" t="s">
        <v>238</v>
      </c>
      <c r="B1953" s="0" t="s">
        <v>332</v>
      </c>
      <c r="C1953" s="8" t="str">
        <f aca="false">MID(B1953,1,2)</f>
        <v>NG</v>
      </c>
      <c r="D1953" s="8" t="str">
        <f aca="false">MID(B1953,3,2)</f>
        <v>CC</v>
      </c>
      <c r="E1953" s="8" t="str">
        <f aca="false">A1953&amp;" "&amp;VLOOKUP(D1953,SectorCode,2,FALSE())&amp;" "&amp;VLOOKUP(C1953,FuelCode,2,FALSE())</f>
        <v>MT Commercial Natural Gas</v>
      </c>
      <c r="F1953" s="196" t="n">
        <v>12490</v>
      </c>
      <c r="G1953" s="196" t="n">
        <v>13215</v>
      </c>
      <c r="H1953" s="196" t="n">
        <v>11818</v>
      </c>
      <c r="I1953" s="196" t="n">
        <v>14125</v>
      </c>
      <c r="J1953" s="196" t="n">
        <v>13289</v>
      </c>
      <c r="K1953" s="196" t="n">
        <v>13893</v>
      </c>
      <c r="L1953" s="196" t="n">
        <v>15266</v>
      </c>
      <c r="M1953" s="196" t="n">
        <v>14342</v>
      </c>
      <c r="N1953" s="196" t="n">
        <v>13288</v>
      </c>
      <c r="O1953" s="196" t="n">
        <v>12378</v>
      </c>
      <c r="P1953" s="196" t="n">
        <v>13858</v>
      </c>
      <c r="Q1953" s="196" t="n">
        <v>13537</v>
      </c>
      <c r="R1953" s="196" t="n">
        <v>15013</v>
      </c>
      <c r="S1953" s="196" t="n">
        <v>15470</v>
      </c>
      <c r="T1953" s="196" t="n">
        <v>13756</v>
      </c>
      <c r="U1953" s="196" t="n">
        <v>13662</v>
      </c>
      <c r="V1953" s="196" t="n">
        <v>13405</v>
      </c>
      <c r="W1953" s="196" t="n">
        <v>13443</v>
      </c>
      <c r="X1953" s="196" t="n">
        <v>14569</v>
      </c>
      <c r="Y1953" s="196" t="n">
        <v>23833</v>
      </c>
      <c r="Z1953" s="196" t="n">
        <v>20703</v>
      </c>
      <c r="AA1953" s="196" t="n">
        <v>22693</v>
      </c>
      <c r="AB1953" s="196" t="n">
        <v>19685</v>
      </c>
      <c r="AC1953" s="196" t="n">
        <v>21571</v>
      </c>
      <c r="AD1953" s="196" t="n">
        <v>22119</v>
      </c>
    </row>
    <row r="1954" customFormat="false" ht="14.4" hidden="false" customHeight="false" outlineLevel="0" collapsed="false">
      <c r="A1954" s="0" t="s">
        <v>252</v>
      </c>
      <c r="B1954" s="0" t="s">
        <v>332</v>
      </c>
      <c r="C1954" s="8" t="str">
        <f aca="false">MID(B1954,1,2)</f>
        <v>NG</v>
      </c>
      <c r="D1954" s="8" t="str">
        <f aca="false">MID(B1954,3,2)</f>
        <v>CC</v>
      </c>
      <c r="E1954" s="8" t="str">
        <f aca="false">A1954&amp;" "&amp;VLOOKUP(D1954,SectorCode,2,FALSE())&amp;" "&amp;VLOOKUP(C1954,FuelCode,2,FALSE())</f>
        <v>NC Commercial Natural Gas</v>
      </c>
      <c r="F1954" s="196" t="n">
        <v>32280</v>
      </c>
      <c r="G1954" s="196" t="n">
        <v>35411</v>
      </c>
      <c r="H1954" s="196" t="n">
        <v>37657</v>
      </c>
      <c r="I1954" s="196" t="n">
        <v>38681</v>
      </c>
      <c r="J1954" s="196" t="n">
        <v>40344</v>
      </c>
      <c r="K1954" s="196" t="n">
        <v>38602</v>
      </c>
      <c r="L1954" s="196" t="n">
        <v>41929</v>
      </c>
      <c r="M1954" s="196" t="n">
        <v>39400</v>
      </c>
      <c r="N1954" s="196" t="n">
        <v>37919</v>
      </c>
      <c r="O1954" s="196" t="n">
        <v>39379</v>
      </c>
      <c r="P1954" s="196" t="n">
        <v>44438</v>
      </c>
      <c r="Q1954" s="196" t="n">
        <v>40220</v>
      </c>
      <c r="R1954" s="196" t="n">
        <v>41671</v>
      </c>
      <c r="S1954" s="196" t="n">
        <v>46137</v>
      </c>
      <c r="T1954" s="196" t="n">
        <v>46994</v>
      </c>
      <c r="U1954" s="196" t="n">
        <v>49447</v>
      </c>
      <c r="V1954" s="196" t="n">
        <v>47931</v>
      </c>
      <c r="W1954" s="196" t="n">
        <v>46952</v>
      </c>
      <c r="X1954" s="196" t="n">
        <v>50009</v>
      </c>
      <c r="Y1954" s="196" t="n">
        <v>52637</v>
      </c>
      <c r="Z1954" s="196" t="n">
        <v>57213</v>
      </c>
      <c r="AA1954" s="196" t="n">
        <v>50574</v>
      </c>
      <c r="AB1954" s="196" t="n">
        <v>49651</v>
      </c>
      <c r="AC1954" s="196" t="n">
        <v>56257</v>
      </c>
      <c r="AD1954" s="196" t="n">
        <v>61106</v>
      </c>
    </row>
    <row r="1955" customFormat="false" ht="14.4" hidden="false" customHeight="false" outlineLevel="0" collapsed="false">
      <c r="A1955" s="0" t="s">
        <v>254</v>
      </c>
      <c r="B1955" s="0" t="s">
        <v>332</v>
      </c>
      <c r="C1955" s="8" t="str">
        <f aca="false">MID(B1955,1,2)</f>
        <v>NG</v>
      </c>
      <c r="D1955" s="8" t="str">
        <f aca="false">MID(B1955,3,2)</f>
        <v>CC</v>
      </c>
      <c r="E1955" s="8" t="str">
        <f aca="false">A1955&amp;" "&amp;VLOOKUP(D1955,SectorCode,2,FALSE())&amp;" "&amp;VLOOKUP(C1955,FuelCode,2,FALSE())</f>
        <v>ND Commercial Natural Gas</v>
      </c>
      <c r="F1955" s="196" t="n">
        <v>10564</v>
      </c>
      <c r="G1955" s="196" t="n">
        <v>11226</v>
      </c>
      <c r="H1955" s="196" t="n">
        <v>10198</v>
      </c>
      <c r="I1955" s="196" t="n">
        <v>11281</v>
      </c>
      <c r="J1955" s="196" t="n">
        <v>11408</v>
      </c>
      <c r="K1955" s="196" t="n">
        <v>12226</v>
      </c>
      <c r="L1955" s="196" t="n">
        <v>12770</v>
      </c>
      <c r="M1955" s="196" t="n">
        <v>11414</v>
      </c>
      <c r="N1955" s="196" t="n">
        <v>10465</v>
      </c>
      <c r="O1955" s="196" t="n">
        <v>10474</v>
      </c>
      <c r="P1955" s="196" t="n">
        <v>11447</v>
      </c>
      <c r="Q1955" s="196" t="n">
        <v>10760</v>
      </c>
      <c r="R1955" s="196" t="n">
        <v>11710</v>
      </c>
      <c r="S1955" s="196" t="n">
        <v>11050</v>
      </c>
      <c r="T1955" s="196" t="n">
        <v>10693</v>
      </c>
      <c r="U1955" s="196" t="n">
        <v>10260</v>
      </c>
      <c r="V1955" s="196" t="n">
        <v>9767</v>
      </c>
      <c r="W1955" s="196" t="n">
        <v>10769</v>
      </c>
      <c r="X1955" s="196" t="n">
        <v>11567</v>
      </c>
      <c r="Y1955" s="196" t="n">
        <v>11591</v>
      </c>
      <c r="Z1955" s="196" t="n">
        <v>10869</v>
      </c>
      <c r="AA1955" s="196" t="n">
        <v>11774</v>
      </c>
      <c r="AB1955" s="196" t="n">
        <v>11038</v>
      </c>
      <c r="AC1955" s="196" t="n">
        <v>14320</v>
      </c>
      <c r="AD1955" s="196" t="n">
        <v>14881</v>
      </c>
    </row>
    <row r="1956" customFormat="false" ht="14.4" hidden="false" customHeight="false" outlineLevel="0" collapsed="false">
      <c r="A1956" s="0" t="s">
        <v>240</v>
      </c>
      <c r="B1956" s="0" t="s">
        <v>332</v>
      </c>
      <c r="C1956" s="8" t="str">
        <f aca="false">MID(B1956,1,2)</f>
        <v>NG</v>
      </c>
      <c r="D1956" s="8" t="str">
        <f aca="false">MID(B1956,3,2)</f>
        <v>CC</v>
      </c>
      <c r="E1956" s="8" t="str">
        <f aca="false">A1956&amp;" "&amp;VLOOKUP(D1956,SectorCode,2,FALSE())&amp;" "&amp;VLOOKUP(C1956,FuelCode,2,FALSE())</f>
        <v>NE Commercial Natural Gas</v>
      </c>
      <c r="F1956" s="196" t="n">
        <v>35899</v>
      </c>
      <c r="G1956" s="196" t="n">
        <v>39687</v>
      </c>
      <c r="H1956" s="196" t="n">
        <v>33766</v>
      </c>
      <c r="I1956" s="196" t="n">
        <v>33867</v>
      </c>
      <c r="J1956" s="196" t="n">
        <v>38353</v>
      </c>
      <c r="K1956" s="196" t="n">
        <v>39218</v>
      </c>
      <c r="L1956" s="196" t="n">
        <v>41116</v>
      </c>
      <c r="M1956" s="196" t="n">
        <v>33777</v>
      </c>
      <c r="N1956" s="196" t="n">
        <v>28992</v>
      </c>
      <c r="O1956" s="196" t="n">
        <v>27547</v>
      </c>
      <c r="P1956" s="196" t="n">
        <v>29039</v>
      </c>
      <c r="Q1956" s="196" t="n">
        <v>28260</v>
      </c>
      <c r="R1956" s="196" t="n">
        <v>28419</v>
      </c>
      <c r="S1956" s="196" t="n">
        <v>28579</v>
      </c>
      <c r="T1956" s="196" t="n">
        <v>30147</v>
      </c>
      <c r="U1956" s="196" t="n">
        <v>27670</v>
      </c>
      <c r="V1956" s="196" t="n">
        <v>28436</v>
      </c>
      <c r="W1956" s="196" t="n">
        <v>30613</v>
      </c>
      <c r="X1956" s="196" t="n">
        <v>35204</v>
      </c>
      <c r="Y1956" s="196" t="n">
        <v>32180</v>
      </c>
      <c r="Z1956" s="196" t="n">
        <v>32122</v>
      </c>
      <c r="AA1956" s="196" t="n">
        <v>32470</v>
      </c>
      <c r="AB1956" s="196" t="n">
        <v>27003</v>
      </c>
      <c r="AC1956" s="196" t="n">
        <v>33217</v>
      </c>
      <c r="AD1956" s="196" t="n">
        <v>33673</v>
      </c>
    </row>
    <row r="1957" customFormat="false" ht="14.4" hidden="false" customHeight="false" outlineLevel="0" collapsed="false">
      <c r="A1957" s="0" t="s">
        <v>244</v>
      </c>
      <c r="B1957" s="0" t="s">
        <v>332</v>
      </c>
      <c r="C1957" s="8" t="str">
        <f aca="false">MID(B1957,1,2)</f>
        <v>NG</v>
      </c>
      <c r="D1957" s="8" t="str">
        <f aca="false">MID(B1957,3,2)</f>
        <v>CC</v>
      </c>
      <c r="E1957" s="8" t="str">
        <f aca="false">A1957&amp;" "&amp;VLOOKUP(D1957,SectorCode,2,FALSE())&amp;" "&amp;VLOOKUP(C1957,FuelCode,2,FALSE())</f>
        <v>NH Commercial Natural Gas</v>
      </c>
      <c r="F1957" s="196" t="n">
        <v>5144</v>
      </c>
      <c r="G1957" s="196" t="n">
        <v>5064</v>
      </c>
      <c r="H1957" s="196" t="n">
        <v>5913</v>
      </c>
      <c r="I1957" s="196" t="n">
        <v>6203</v>
      </c>
      <c r="J1957" s="196" t="n">
        <v>6495</v>
      </c>
      <c r="K1957" s="196" t="n">
        <v>6580</v>
      </c>
      <c r="L1957" s="196" t="n">
        <v>7234</v>
      </c>
      <c r="M1957" s="196" t="n">
        <v>7570</v>
      </c>
      <c r="N1957" s="196" t="n">
        <v>6883</v>
      </c>
      <c r="O1957" s="196" t="n">
        <v>7276</v>
      </c>
      <c r="P1957" s="196" t="n">
        <v>8803</v>
      </c>
      <c r="Q1957" s="196" t="n">
        <v>7803</v>
      </c>
      <c r="R1957" s="196" t="n">
        <v>9208</v>
      </c>
      <c r="S1957" s="196" t="n">
        <v>10060</v>
      </c>
      <c r="T1957" s="196" t="n">
        <v>9330</v>
      </c>
      <c r="U1957" s="196" t="n">
        <v>10043</v>
      </c>
      <c r="V1957" s="196" t="n">
        <v>8657</v>
      </c>
      <c r="W1957" s="196" t="n">
        <v>9594</v>
      </c>
      <c r="X1957" s="196" t="n">
        <v>10246</v>
      </c>
      <c r="Y1957" s="196" t="n">
        <v>10274</v>
      </c>
      <c r="Z1957" s="196" t="n">
        <v>8677</v>
      </c>
      <c r="AA1957" s="196" t="n">
        <v>9220</v>
      </c>
      <c r="AB1957" s="196" t="n">
        <v>8392</v>
      </c>
      <c r="AC1957" s="196" t="n">
        <v>9485</v>
      </c>
      <c r="AD1957" s="196" t="n">
        <v>9722</v>
      </c>
    </row>
    <row r="1958" customFormat="false" ht="14.4" hidden="false" customHeight="false" outlineLevel="0" collapsed="false">
      <c r="A1958" s="0" t="s">
        <v>246</v>
      </c>
      <c r="B1958" s="0" t="s">
        <v>332</v>
      </c>
      <c r="C1958" s="8" t="str">
        <f aca="false">MID(B1958,1,2)</f>
        <v>NG</v>
      </c>
      <c r="D1958" s="8" t="str">
        <f aca="false">MID(B1958,3,2)</f>
        <v>CC</v>
      </c>
      <c r="E1958" s="8" t="str">
        <f aca="false">A1958&amp;" "&amp;VLOOKUP(D1958,SectorCode,2,FALSE())&amp;" "&amp;VLOOKUP(C1958,FuelCode,2,FALSE())</f>
        <v>NJ Commercial Natural Gas</v>
      </c>
      <c r="F1958" s="196" t="n">
        <v>118405</v>
      </c>
      <c r="G1958" s="196" t="n">
        <v>124266</v>
      </c>
      <c r="H1958" s="196" t="n">
        <v>134251</v>
      </c>
      <c r="I1958" s="196" t="n">
        <v>134006</v>
      </c>
      <c r="J1958" s="196" t="n">
        <v>137594</v>
      </c>
      <c r="K1958" s="196" t="n">
        <v>143777</v>
      </c>
      <c r="L1958" s="196" t="n">
        <v>156031</v>
      </c>
      <c r="M1958" s="196" t="n">
        <v>174673</v>
      </c>
      <c r="N1958" s="196" t="n">
        <v>152101</v>
      </c>
      <c r="O1958" s="196" t="n">
        <v>170293</v>
      </c>
      <c r="P1958" s="196" t="n">
        <v>164252</v>
      </c>
      <c r="Q1958" s="196" t="n">
        <v>136463</v>
      </c>
      <c r="R1958" s="196" t="n">
        <v>151885</v>
      </c>
      <c r="S1958" s="196" t="n">
        <v>165827</v>
      </c>
      <c r="T1958" s="196" t="n">
        <v>175382</v>
      </c>
      <c r="U1958" s="196" t="n">
        <v>176677</v>
      </c>
      <c r="V1958" s="196" t="n">
        <v>158029</v>
      </c>
      <c r="W1958" s="196" t="n">
        <v>174712</v>
      </c>
      <c r="X1958" s="196" t="n">
        <v>174209</v>
      </c>
      <c r="Y1958" s="196" t="n">
        <v>185627</v>
      </c>
      <c r="Z1958" s="196" t="n">
        <v>186208</v>
      </c>
      <c r="AA1958" s="196" t="n">
        <v>196797</v>
      </c>
      <c r="AB1958" s="196" t="n">
        <v>179510</v>
      </c>
      <c r="AC1958" s="196" t="n">
        <v>180210</v>
      </c>
      <c r="AD1958" s="196" t="n">
        <v>211298</v>
      </c>
    </row>
    <row r="1959" customFormat="false" ht="14.4" hidden="false" customHeight="false" outlineLevel="0" collapsed="false">
      <c r="A1959" s="0" t="s">
        <v>248</v>
      </c>
      <c r="B1959" s="0" t="s">
        <v>332</v>
      </c>
      <c r="C1959" s="8" t="str">
        <f aca="false">MID(B1959,1,2)</f>
        <v>NG</v>
      </c>
      <c r="D1959" s="8" t="str">
        <f aca="false">MID(B1959,3,2)</f>
        <v>CC</v>
      </c>
      <c r="E1959" s="8" t="str">
        <f aca="false">A1959&amp;" "&amp;VLOOKUP(D1959,SectorCode,2,FALSE())&amp;" "&amp;VLOOKUP(C1959,FuelCode,2,FALSE())</f>
        <v>NM Commercial Natural Gas</v>
      </c>
      <c r="F1959" s="196" t="n">
        <v>25030</v>
      </c>
      <c r="G1959" s="196" t="n">
        <v>26049</v>
      </c>
      <c r="H1959" s="196" t="n">
        <v>29080</v>
      </c>
      <c r="I1959" s="196" t="n">
        <v>29080</v>
      </c>
      <c r="J1959" s="196" t="n">
        <v>24956</v>
      </c>
      <c r="K1959" s="196" t="n">
        <v>24418</v>
      </c>
      <c r="L1959" s="196" t="n">
        <v>27383</v>
      </c>
      <c r="M1959" s="196" t="n">
        <v>28017</v>
      </c>
      <c r="N1959" s="196" t="n">
        <v>26631</v>
      </c>
      <c r="O1959" s="196" t="n">
        <v>26431</v>
      </c>
      <c r="P1959" s="196" t="n">
        <v>26137</v>
      </c>
      <c r="Q1959" s="196" t="n">
        <v>26411</v>
      </c>
      <c r="R1959" s="196" t="n">
        <v>24769</v>
      </c>
      <c r="S1959" s="196" t="n">
        <v>24288</v>
      </c>
      <c r="T1959" s="196" t="n">
        <v>26109</v>
      </c>
      <c r="U1959" s="196" t="n">
        <v>24780</v>
      </c>
      <c r="V1959" s="196" t="n">
        <v>23904</v>
      </c>
      <c r="W1959" s="196" t="n">
        <v>25527</v>
      </c>
      <c r="X1959" s="196" t="n">
        <v>25888</v>
      </c>
      <c r="Y1959" s="196" t="n">
        <v>25398</v>
      </c>
      <c r="Z1959" s="196" t="n">
        <v>25675</v>
      </c>
      <c r="AA1959" s="196" t="n">
        <v>25591</v>
      </c>
      <c r="AB1959" s="196" t="n">
        <v>25458</v>
      </c>
      <c r="AC1959" s="196" t="n">
        <v>27607</v>
      </c>
      <c r="AD1959" s="196" t="n">
        <v>26606</v>
      </c>
    </row>
    <row r="1960" customFormat="false" ht="14.4" hidden="false" customHeight="false" outlineLevel="0" collapsed="false">
      <c r="A1960" s="0" t="s">
        <v>242</v>
      </c>
      <c r="B1960" s="0" t="s">
        <v>332</v>
      </c>
      <c r="C1960" s="8" t="str">
        <f aca="false">MID(B1960,1,2)</f>
        <v>NG</v>
      </c>
      <c r="D1960" s="8" t="str">
        <f aca="false">MID(B1960,3,2)</f>
        <v>CC</v>
      </c>
      <c r="E1960" s="8" t="str">
        <f aca="false">A1960&amp;" "&amp;VLOOKUP(D1960,SectorCode,2,FALSE())&amp;" "&amp;VLOOKUP(C1960,FuelCode,2,FALSE())</f>
        <v>NV Commercial Natural Gas</v>
      </c>
      <c r="F1960" s="196" t="n">
        <v>15540</v>
      </c>
      <c r="G1960" s="196" t="n">
        <v>17575</v>
      </c>
      <c r="H1960" s="196" t="n">
        <v>16633</v>
      </c>
      <c r="I1960" s="196" t="n">
        <v>18049</v>
      </c>
      <c r="J1960" s="196" t="n">
        <v>19212</v>
      </c>
      <c r="K1960" s="196" t="n">
        <v>19326</v>
      </c>
      <c r="L1960" s="196" t="n">
        <v>21237</v>
      </c>
      <c r="M1960" s="196" t="n">
        <v>22547</v>
      </c>
      <c r="N1960" s="196" t="n">
        <v>24435</v>
      </c>
      <c r="O1960" s="196" t="n">
        <v>23174</v>
      </c>
      <c r="P1960" s="196" t="n">
        <v>26352</v>
      </c>
      <c r="Q1960" s="196" t="n">
        <v>23446</v>
      </c>
      <c r="R1960" s="196" t="n">
        <v>23443</v>
      </c>
      <c r="S1960" s="196" t="n">
        <v>24951</v>
      </c>
      <c r="T1960" s="196" t="n">
        <v>27729</v>
      </c>
      <c r="U1960" s="196" t="n">
        <v>27707</v>
      </c>
      <c r="V1960" s="196" t="n">
        <v>29095</v>
      </c>
      <c r="W1960" s="196" t="n">
        <v>29250</v>
      </c>
      <c r="X1960" s="196" t="n">
        <v>29886</v>
      </c>
      <c r="Y1960" s="196" t="n">
        <v>30402</v>
      </c>
      <c r="Z1960" s="196" t="n">
        <v>30573</v>
      </c>
      <c r="AA1960" s="196" t="n">
        <v>31508</v>
      </c>
      <c r="AB1960" s="196" t="n">
        <v>30039</v>
      </c>
      <c r="AC1960" s="196" t="n">
        <v>32205</v>
      </c>
      <c r="AD1960" s="196" t="n">
        <v>30073</v>
      </c>
    </row>
    <row r="1961" customFormat="false" ht="14.4" hidden="false" customHeight="false" outlineLevel="0" collapsed="false">
      <c r="A1961" s="0" t="s">
        <v>250</v>
      </c>
      <c r="B1961" s="0" t="s">
        <v>332</v>
      </c>
      <c r="C1961" s="8" t="str">
        <f aca="false">MID(B1961,1,2)</f>
        <v>NG</v>
      </c>
      <c r="D1961" s="8" t="str">
        <f aca="false">MID(B1961,3,2)</f>
        <v>CC</v>
      </c>
      <c r="E1961" s="8" t="str">
        <f aca="false">A1961&amp;" "&amp;VLOOKUP(D1961,SectorCode,2,FALSE())&amp;" "&amp;VLOOKUP(C1961,FuelCode,2,FALSE())</f>
        <v>NY Commercial Natural Gas</v>
      </c>
      <c r="F1961" s="196" t="n">
        <v>200703</v>
      </c>
      <c r="G1961" s="196" t="n">
        <v>205021</v>
      </c>
      <c r="H1961" s="196" t="n">
        <v>223575</v>
      </c>
      <c r="I1961" s="196" t="n">
        <v>227176</v>
      </c>
      <c r="J1961" s="196" t="n">
        <v>229568</v>
      </c>
      <c r="K1961" s="196" t="n">
        <v>238543</v>
      </c>
      <c r="L1961" s="196" t="n">
        <v>259905</v>
      </c>
      <c r="M1961" s="196" t="n">
        <v>329539</v>
      </c>
      <c r="N1961" s="196" t="n">
        <v>345255</v>
      </c>
      <c r="O1961" s="196" t="n">
        <v>370435</v>
      </c>
      <c r="P1961" s="196" t="n">
        <v>377693</v>
      </c>
      <c r="Q1961" s="196" t="n">
        <v>358876</v>
      </c>
      <c r="R1961" s="196" t="n">
        <v>371263</v>
      </c>
      <c r="S1961" s="196" t="n">
        <v>348799</v>
      </c>
      <c r="T1961" s="196" t="n">
        <v>368891</v>
      </c>
      <c r="U1961" s="196" t="n">
        <v>282994</v>
      </c>
      <c r="V1961" s="196" t="n">
        <v>265681</v>
      </c>
      <c r="W1961" s="196" t="n">
        <v>291865</v>
      </c>
      <c r="X1961" s="196" t="n">
        <v>296435</v>
      </c>
      <c r="Y1961" s="196" t="n">
        <v>286839</v>
      </c>
      <c r="Z1961" s="196" t="n">
        <v>294137</v>
      </c>
      <c r="AA1961" s="196" t="n">
        <v>298879</v>
      </c>
      <c r="AB1961" s="196" t="n">
        <v>278947</v>
      </c>
      <c r="AC1961" s="196" t="n">
        <v>311216</v>
      </c>
      <c r="AD1961" s="196" t="n">
        <v>330381</v>
      </c>
    </row>
    <row r="1962" customFormat="false" ht="14.4" hidden="false" customHeight="false" outlineLevel="0" collapsed="false">
      <c r="A1962" s="0" t="s">
        <v>256</v>
      </c>
      <c r="B1962" s="0" t="s">
        <v>332</v>
      </c>
      <c r="C1962" s="8" t="str">
        <f aca="false">MID(B1962,1,2)</f>
        <v>NG</v>
      </c>
      <c r="D1962" s="8" t="str">
        <f aca="false">MID(B1962,3,2)</f>
        <v>CC</v>
      </c>
      <c r="E1962" s="8" t="str">
        <f aca="false">A1962&amp;" "&amp;VLOOKUP(D1962,SectorCode,2,FALSE())&amp;" "&amp;VLOOKUP(C1962,FuelCode,2,FALSE())</f>
        <v>OH Commercial Natural Gas</v>
      </c>
      <c r="F1962" s="196" t="n">
        <v>149250</v>
      </c>
      <c r="G1962" s="196" t="n">
        <v>156977</v>
      </c>
      <c r="H1962" s="196" t="n">
        <v>166431</v>
      </c>
      <c r="I1962" s="196" t="n">
        <v>170284</v>
      </c>
      <c r="J1962" s="196" t="n">
        <v>172977</v>
      </c>
      <c r="K1962" s="196" t="n">
        <v>181837</v>
      </c>
      <c r="L1962" s="196" t="n">
        <v>197194</v>
      </c>
      <c r="M1962" s="196" t="n">
        <v>192129</v>
      </c>
      <c r="N1962" s="196" t="n">
        <v>162923</v>
      </c>
      <c r="O1962" s="196" t="n">
        <v>173810</v>
      </c>
      <c r="P1962" s="196" t="n">
        <v>185436</v>
      </c>
      <c r="Q1962" s="196" t="n">
        <v>179856</v>
      </c>
      <c r="R1962" s="196" t="n">
        <v>169540</v>
      </c>
      <c r="S1962" s="196" t="n">
        <v>186088</v>
      </c>
      <c r="T1962" s="196" t="n">
        <v>177962</v>
      </c>
      <c r="U1962" s="196" t="n">
        <v>173942</v>
      </c>
      <c r="V1962" s="196" t="n">
        <v>152699</v>
      </c>
      <c r="W1962" s="196" t="n">
        <v>166559</v>
      </c>
      <c r="X1962" s="196" t="n">
        <v>173786</v>
      </c>
      <c r="Y1962" s="196" t="n">
        <v>167268</v>
      </c>
      <c r="Z1962" s="196" t="n">
        <v>161791</v>
      </c>
      <c r="AA1962" s="196" t="n">
        <v>166465</v>
      </c>
      <c r="AB1962" s="196" t="n">
        <v>150404</v>
      </c>
      <c r="AC1962" s="196" t="n">
        <v>176374</v>
      </c>
      <c r="AD1962" s="196" t="n">
        <v>191489</v>
      </c>
    </row>
    <row r="1963" customFormat="false" ht="14.4" hidden="false" customHeight="false" outlineLevel="0" collapsed="false">
      <c r="A1963" s="0" t="s">
        <v>258</v>
      </c>
      <c r="B1963" s="0" t="s">
        <v>332</v>
      </c>
      <c r="C1963" s="8" t="str">
        <f aca="false">MID(B1963,1,2)</f>
        <v>NG</v>
      </c>
      <c r="D1963" s="8" t="str">
        <f aca="false">MID(B1963,3,2)</f>
        <v>CC</v>
      </c>
      <c r="E1963" s="8" t="str">
        <f aca="false">A1963&amp;" "&amp;VLOOKUP(D1963,SectorCode,2,FALSE())&amp;" "&amp;VLOOKUP(C1963,FuelCode,2,FALSE())</f>
        <v>OK Commercial Natural Gas</v>
      </c>
      <c r="F1963" s="196" t="n">
        <v>37990</v>
      </c>
      <c r="G1963" s="196" t="n">
        <v>40110</v>
      </c>
      <c r="H1963" s="196" t="n">
        <v>35935</v>
      </c>
      <c r="I1963" s="196" t="n">
        <v>41624</v>
      </c>
      <c r="J1963" s="196" t="n">
        <v>37449</v>
      </c>
      <c r="K1963" s="196" t="n">
        <v>40219</v>
      </c>
      <c r="L1963" s="196" t="n">
        <v>47194</v>
      </c>
      <c r="M1963" s="196" t="n">
        <v>45350</v>
      </c>
      <c r="N1963" s="196" t="n">
        <v>44092</v>
      </c>
      <c r="O1963" s="196" t="n">
        <v>40382</v>
      </c>
      <c r="P1963" s="196" t="n">
        <v>43476</v>
      </c>
      <c r="Q1963" s="196" t="n">
        <v>41633</v>
      </c>
      <c r="R1963" s="196" t="n">
        <v>41419</v>
      </c>
      <c r="S1963" s="196" t="n">
        <v>38609</v>
      </c>
      <c r="T1963" s="196" t="n">
        <v>38246</v>
      </c>
      <c r="U1963" s="196" t="n">
        <v>40534</v>
      </c>
      <c r="V1963" s="196" t="n">
        <v>36676</v>
      </c>
      <c r="W1963" s="196" t="n">
        <v>42044</v>
      </c>
      <c r="X1963" s="196" t="n">
        <v>42192</v>
      </c>
      <c r="Y1963" s="196" t="n">
        <v>42776</v>
      </c>
      <c r="Z1963" s="196" t="n">
        <v>43106</v>
      </c>
      <c r="AA1963" s="196" t="n">
        <v>41582</v>
      </c>
      <c r="AB1963" s="196" t="n">
        <v>37279</v>
      </c>
      <c r="AC1963" s="196" t="n">
        <v>45804</v>
      </c>
      <c r="AD1963" s="196" t="n">
        <v>48853</v>
      </c>
    </row>
    <row r="1964" customFormat="false" ht="14.4" hidden="false" customHeight="false" outlineLevel="0" collapsed="false">
      <c r="A1964" s="0" t="s">
        <v>260</v>
      </c>
      <c r="B1964" s="0" t="s">
        <v>332</v>
      </c>
      <c r="C1964" s="8" t="str">
        <f aca="false">MID(B1964,1,2)</f>
        <v>NG</v>
      </c>
      <c r="D1964" s="8" t="str">
        <f aca="false">MID(B1964,3,2)</f>
        <v>CC</v>
      </c>
      <c r="E1964" s="8" t="str">
        <f aca="false">A1964&amp;" "&amp;VLOOKUP(D1964,SectorCode,2,FALSE())&amp;" "&amp;VLOOKUP(C1964,FuelCode,2,FALSE())</f>
        <v>OR Commercial Natural Gas</v>
      </c>
      <c r="F1964" s="196" t="n">
        <v>20913</v>
      </c>
      <c r="G1964" s="196" t="n">
        <v>23014</v>
      </c>
      <c r="H1964" s="196" t="n">
        <v>20318</v>
      </c>
      <c r="I1964" s="196" t="n">
        <v>25023</v>
      </c>
      <c r="J1964" s="196" t="n">
        <v>24024</v>
      </c>
      <c r="K1964" s="196" t="n">
        <v>23417</v>
      </c>
      <c r="L1964" s="196" t="n">
        <v>26712</v>
      </c>
      <c r="M1964" s="196" t="n">
        <v>26751</v>
      </c>
      <c r="N1964" s="196" t="n">
        <v>27285</v>
      </c>
      <c r="O1964" s="196" t="n">
        <v>30229</v>
      </c>
      <c r="P1964" s="196" t="n">
        <v>29481</v>
      </c>
      <c r="Q1964" s="196" t="n">
        <v>28690</v>
      </c>
      <c r="R1964" s="196" t="n">
        <v>28417</v>
      </c>
      <c r="S1964" s="196" t="n">
        <v>26294</v>
      </c>
      <c r="T1964" s="196" t="n">
        <v>26438</v>
      </c>
      <c r="U1964" s="196" t="n">
        <v>28627</v>
      </c>
      <c r="V1964" s="196" t="n">
        <v>28840</v>
      </c>
      <c r="W1964" s="196" t="n">
        <v>29960</v>
      </c>
      <c r="X1964" s="196" t="n">
        <v>31202</v>
      </c>
      <c r="Y1964" s="196" t="n">
        <v>30504</v>
      </c>
      <c r="Z1964" s="196" t="n">
        <v>27461</v>
      </c>
      <c r="AA1964" s="196" t="n">
        <v>31034</v>
      </c>
      <c r="AB1964" s="196" t="n">
        <v>29451</v>
      </c>
      <c r="AC1964" s="196" t="n">
        <v>30779</v>
      </c>
      <c r="AD1964" s="196" t="n">
        <v>28993</v>
      </c>
    </row>
    <row r="1965" customFormat="false" ht="14.4" hidden="false" customHeight="false" outlineLevel="0" collapsed="false">
      <c r="A1965" s="0" t="s">
        <v>262</v>
      </c>
      <c r="B1965" s="0" t="s">
        <v>332</v>
      </c>
      <c r="C1965" s="8" t="str">
        <f aca="false">MID(B1965,1,2)</f>
        <v>NG</v>
      </c>
      <c r="D1965" s="8" t="str">
        <f aca="false">MID(B1965,3,2)</f>
        <v>CC</v>
      </c>
      <c r="E1965" s="8" t="str">
        <f aca="false">A1965&amp;" "&amp;VLOOKUP(D1965,SectorCode,2,FALSE())&amp;" "&amp;VLOOKUP(C1965,FuelCode,2,FALSE())</f>
        <v>PA Commercial Natural Gas</v>
      </c>
      <c r="F1965" s="196" t="n">
        <v>130622</v>
      </c>
      <c r="G1965" s="196" t="n">
        <v>129949</v>
      </c>
      <c r="H1965" s="196" t="n">
        <v>139103</v>
      </c>
      <c r="I1965" s="196" t="n">
        <v>136658</v>
      </c>
      <c r="J1965" s="196" t="n">
        <v>143466</v>
      </c>
      <c r="K1965" s="196" t="n">
        <v>148806</v>
      </c>
      <c r="L1965" s="196" t="n">
        <v>159911</v>
      </c>
      <c r="M1965" s="196" t="n">
        <v>149163</v>
      </c>
      <c r="N1965" s="196" t="n">
        <v>135755</v>
      </c>
      <c r="O1965" s="196" t="n">
        <v>148410</v>
      </c>
      <c r="P1965" s="196" t="n">
        <v>150410</v>
      </c>
      <c r="Q1965" s="196" t="n">
        <v>143941</v>
      </c>
      <c r="R1965" s="196" t="n">
        <v>141340</v>
      </c>
      <c r="S1965" s="196" t="n">
        <v>155445</v>
      </c>
      <c r="T1965" s="196" t="n">
        <v>148204</v>
      </c>
      <c r="U1965" s="196" t="n">
        <v>150849</v>
      </c>
      <c r="V1965" s="196" t="n">
        <v>135369</v>
      </c>
      <c r="W1965" s="196" t="n">
        <v>151481</v>
      </c>
      <c r="X1965" s="196" t="n">
        <v>150241</v>
      </c>
      <c r="Y1965" s="196" t="n">
        <v>149830</v>
      </c>
      <c r="Z1965" s="196" t="n">
        <v>146902</v>
      </c>
      <c r="AA1965" s="196" t="n">
        <v>146752</v>
      </c>
      <c r="AB1965" s="196" t="n">
        <v>132519</v>
      </c>
      <c r="AC1965" s="196" t="n">
        <v>156814</v>
      </c>
      <c r="AD1965" s="196" t="n">
        <v>167525</v>
      </c>
    </row>
    <row r="1966" customFormat="false" ht="14.4" hidden="false" customHeight="false" outlineLevel="0" collapsed="false">
      <c r="A1966" s="0" t="s">
        <v>264</v>
      </c>
      <c r="B1966" s="0" t="s">
        <v>332</v>
      </c>
      <c r="C1966" s="8" t="str">
        <f aca="false">MID(B1966,1,2)</f>
        <v>NG</v>
      </c>
      <c r="D1966" s="8" t="str">
        <f aca="false">MID(B1966,3,2)</f>
        <v>CC</v>
      </c>
      <c r="E1966" s="8" t="str">
        <f aca="false">A1966&amp;" "&amp;VLOOKUP(D1966,SectorCode,2,FALSE())&amp;" "&amp;VLOOKUP(C1966,FuelCode,2,FALSE())</f>
        <v>RI Commercial Natural Gas</v>
      </c>
      <c r="F1966" s="196" t="n">
        <v>8288</v>
      </c>
      <c r="G1966" s="196" t="n">
        <v>8492</v>
      </c>
      <c r="H1966" s="196" t="n">
        <v>9231</v>
      </c>
      <c r="I1966" s="196" t="n">
        <v>9472</v>
      </c>
      <c r="J1966" s="196" t="n">
        <v>12456</v>
      </c>
      <c r="K1966" s="196" t="n">
        <v>12410</v>
      </c>
      <c r="L1966" s="196" t="n">
        <v>13525</v>
      </c>
      <c r="M1966" s="196" t="n">
        <v>12745</v>
      </c>
      <c r="N1966" s="196" t="n">
        <v>11788</v>
      </c>
      <c r="O1966" s="196" t="n">
        <v>12163</v>
      </c>
      <c r="P1966" s="196" t="n">
        <v>13583</v>
      </c>
      <c r="Q1966" s="196" t="n">
        <v>13184</v>
      </c>
      <c r="R1966" s="196" t="n">
        <v>11815</v>
      </c>
      <c r="S1966" s="196" t="n">
        <v>11689</v>
      </c>
      <c r="T1966" s="196" t="n">
        <v>11593</v>
      </c>
      <c r="U1966" s="196" t="n">
        <v>11271</v>
      </c>
      <c r="V1966" s="196" t="n">
        <v>10120</v>
      </c>
      <c r="W1966" s="196" t="n">
        <v>11547</v>
      </c>
      <c r="X1966" s="196" t="n">
        <v>11106</v>
      </c>
      <c r="Y1966" s="196" t="n">
        <v>10982</v>
      </c>
      <c r="Z1966" s="196" t="n">
        <v>10699</v>
      </c>
      <c r="AA1966" s="196" t="n">
        <v>11102</v>
      </c>
      <c r="AB1966" s="196" t="n">
        <v>10396</v>
      </c>
      <c r="AC1966" s="196" t="n">
        <v>11996</v>
      </c>
      <c r="AD1966" s="196" t="n">
        <v>13581</v>
      </c>
    </row>
    <row r="1967" customFormat="false" ht="14.4" hidden="false" customHeight="false" outlineLevel="0" collapsed="false">
      <c r="A1967" s="0" t="s">
        <v>266</v>
      </c>
      <c r="B1967" s="0" t="s">
        <v>332</v>
      </c>
      <c r="C1967" s="8" t="str">
        <f aca="false">MID(B1967,1,2)</f>
        <v>NG</v>
      </c>
      <c r="D1967" s="8" t="str">
        <f aca="false">MID(B1967,3,2)</f>
        <v>CC</v>
      </c>
      <c r="E1967" s="8" t="str">
        <f aca="false">A1967&amp;" "&amp;VLOOKUP(D1967,SectorCode,2,FALSE())&amp;" "&amp;VLOOKUP(C1967,FuelCode,2,FALSE())</f>
        <v>SC Commercial Natural Gas</v>
      </c>
      <c r="F1967" s="196" t="n">
        <v>15828</v>
      </c>
      <c r="G1967" s="196" t="n">
        <v>16224</v>
      </c>
      <c r="H1967" s="196" t="n">
        <v>17094</v>
      </c>
      <c r="I1967" s="196" t="n">
        <v>17509</v>
      </c>
      <c r="J1967" s="196" t="n">
        <v>18427</v>
      </c>
      <c r="K1967" s="196" t="n">
        <v>19380</v>
      </c>
      <c r="L1967" s="196" t="n">
        <v>20940</v>
      </c>
      <c r="M1967" s="196" t="n">
        <v>20170</v>
      </c>
      <c r="N1967" s="196" t="n">
        <v>20506</v>
      </c>
      <c r="O1967" s="196" t="n">
        <v>21162</v>
      </c>
      <c r="P1967" s="196" t="n">
        <v>22736</v>
      </c>
      <c r="Q1967" s="196" t="n">
        <v>21533</v>
      </c>
      <c r="R1967" s="196" t="n">
        <v>21722</v>
      </c>
      <c r="S1967" s="196" t="n">
        <v>23189</v>
      </c>
      <c r="T1967" s="196" t="n">
        <v>23040</v>
      </c>
      <c r="U1967" s="196" t="n">
        <v>22880</v>
      </c>
      <c r="V1967" s="196" t="n">
        <v>21474</v>
      </c>
      <c r="W1967" s="196" t="n">
        <v>21690</v>
      </c>
      <c r="X1967" s="196" t="n">
        <v>23024</v>
      </c>
      <c r="Y1967" s="196" t="n">
        <v>22641</v>
      </c>
      <c r="Z1967" s="196" t="n">
        <v>24666</v>
      </c>
      <c r="AA1967" s="196" t="n">
        <v>22588</v>
      </c>
      <c r="AB1967" s="196" t="n">
        <v>21834</v>
      </c>
      <c r="AC1967" s="196" t="n">
        <v>24252</v>
      </c>
      <c r="AD1967" s="196" t="n">
        <v>25975</v>
      </c>
    </row>
    <row r="1968" customFormat="false" ht="14.4" hidden="false" customHeight="false" outlineLevel="0" collapsed="false">
      <c r="A1968" s="0" t="s">
        <v>268</v>
      </c>
      <c r="B1968" s="0" t="s">
        <v>332</v>
      </c>
      <c r="C1968" s="8" t="str">
        <f aca="false">MID(B1968,1,2)</f>
        <v>NG</v>
      </c>
      <c r="D1968" s="8" t="str">
        <f aca="false">MID(B1968,3,2)</f>
        <v>CC</v>
      </c>
      <c r="E1968" s="8" t="str">
        <f aca="false">A1968&amp;" "&amp;VLOOKUP(D1968,SectorCode,2,FALSE())&amp;" "&amp;VLOOKUP(C1968,FuelCode,2,FALSE())</f>
        <v>SD Commercial Natural Gas</v>
      </c>
      <c r="F1968" s="196" t="n">
        <v>8690</v>
      </c>
      <c r="G1968" s="196" t="n">
        <v>9644</v>
      </c>
      <c r="H1968" s="196" t="n">
        <v>9259</v>
      </c>
      <c r="I1968" s="196" t="n">
        <v>10835</v>
      </c>
      <c r="J1968" s="196" t="n">
        <v>10377</v>
      </c>
      <c r="K1968" s="196" t="n">
        <v>10834</v>
      </c>
      <c r="L1968" s="196" t="n">
        <v>11760</v>
      </c>
      <c r="M1968" s="196" t="n">
        <v>10609</v>
      </c>
      <c r="N1968" s="196" t="n">
        <v>9346</v>
      </c>
      <c r="O1968" s="196" t="n">
        <v>9612</v>
      </c>
      <c r="P1968" s="196" t="n">
        <v>10154</v>
      </c>
      <c r="Q1968" s="196" t="n">
        <v>9664</v>
      </c>
      <c r="R1968" s="196" t="n">
        <v>10254</v>
      </c>
      <c r="S1968" s="196" t="n">
        <v>10408</v>
      </c>
      <c r="T1968" s="196" t="n">
        <v>9986</v>
      </c>
      <c r="U1968" s="196" t="n">
        <v>9886</v>
      </c>
      <c r="V1968" s="196" t="n">
        <v>9552</v>
      </c>
      <c r="W1968" s="196" t="n">
        <v>10362</v>
      </c>
      <c r="X1968" s="196" t="n">
        <v>11395</v>
      </c>
      <c r="Y1968" s="196" t="n">
        <v>11587</v>
      </c>
      <c r="Z1968" s="196" t="n">
        <v>11080</v>
      </c>
      <c r="AA1968" s="196" t="n">
        <v>11157</v>
      </c>
      <c r="AB1968" s="196" t="n">
        <v>9496</v>
      </c>
      <c r="AC1968" s="196" t="n">
        <v>12426</v>
      </c>
      <c r="AD1968" s="196" t="n">
        <v>12738</v>
      </c>
    </row>
    <row r="1969" customFormat="false" ht="14.4" hidden="false" customHeight="false" outlineLevel="0" collapsed="false">
      <c r="A1969" s="0" t="s">
        <v>270</v>
      </c>
      <c r="B1969" s="0" t="s">
        <v>332</v>
      </c>
      <c r="C1969" s="8" t="str">
        <f aca="false">MID(B1969,1,2)</f>
        <v>NG</v>
      </c>
      <c r="D1969" s="8" t="str">
        <f aca="false">MID(B1969,3,2)</f>
        <v>CC</v>
      </c>
      <c r="E1969" s="8" t="str">
        <f aca="false">A1969&amp;" "&amp;VLOOKUP(D1969,SectorCode,2,FALSE())&amp;" "&amp;VLOOKUP(C1969,FuelCode,2,FALSE())</f>
        <v>TN Commercial Natural Gas</v>
      </c>
      <c r="F1969" s="196" t="n">
        <v>45077</v>
      </c>
      <c r="G1969" s="196" t="n">
        <v>47470</v>
      </c>
      <c r="H1969" s="196" t="n">
        <v>47975</v>
      </c>
      <c r="I1969" s="196" t="n">
        <v>52534</v>
      </c>
      <c r="J1969" s="196" t="n">
        <v>52386</v>
      </c>
      <c r="K1969" s="196" t="n">
        <v>52828</v>
      </c>
      <c r="L1969" s="196" t="n">
        <v>60371</v>
      </c>
      <c r="M1969" s="196" t="n">
        <v>56830</v>
      </c>
      <c r="N1969" s="196" t="n">
        <v>53976</v>
      </c>
      <c r="O1969" s="196" t="n">
        <v>53996</v>
      </c>
      <c r="P1969" s="196" t="n">
        <v>55344</v>
      </c>
      <c r="Q1969" s="196" t="n">
        <v>54970</v>
      </c>
      <c r="R1969" s="196" t="n">
        <v>55434</v>
      </c>
      <c r="S1969" s="196" t="n">
        <v>58444</v>
      </c>
      <c r="T1969" s="196" t="n">
        <v>55993</v>
      </c>
      <c r="U1969" s="196" t="n">
        <v>56179</v>
      </c>
      <c r="V1969" s="196" t="n">
        <v>53512</v>
      </c>
      <c r="W1969" s="196" t="n">
        <v>53017</v>
      </c>
      <c r="X1969" s="196" t="n">
        <v>56105</v>
      </c>
      <c r="Y1969" s="196" t="n">
        <v>53331</v>
      </c>
      <c r="Z1969" s="196" t="n">
        <v>57501</v>
      </c>
      <c r="AA1969" s="196" t="n">
        <v>52937</v>
      </c>
      <c r="AB1969" s="196" t="n">
        <v>45611</v>
      </c>
      <c r="AC1969" s="196" t="n">
        <v>55036</v>
      </c>
      <c r="AD1969" s="196" t="n">
        <v>58979</v>
      </c>
    </row>
    <row r="1970" customFormat="false" ht="14.4" hidden="false" customHeight="false" outlineLevel="0" collapsed="false">
      <c r="A1970" s="0" t="s">
        <v>272</v>
      </c>
      <c r="B1970" s="0" t="s">
        <v>332</v>
      </c>
      <c r="C1970" s="8" t="str">
        <f aca="false">MID(B1970,1,2)</f>
        <v>NG</v>
      </c>
      <c r="D1970" s="8" t="str">
        <f aca="false">MID(B1970,3,2)</f>
        <v>CC</v>
      </c>
      <c r="E1970" s="8" t="str">
        <f aca="false">A1970&amp;" "&amp;VLOOKUP(D1970,SectorCode,2,FALSE())&amp;" "&amp;VLOOKUP(C1970,FuelCode,2,FALSE())</f>
        <v>TX Commercial Natural Gas</v>
      </c>
      <c r="F1970" s="196" t="n">
        <v>179596</v>
      </c>
      <c r="G1970" s="196" t="n">
        <v>188219</v>
      </c>
      <c r="H1970" s="196" t="n">
        <v>193919</v>
      </c>
      <c r="I1970" s="196" t="n">
        <v>180982</v>
      </c>
      <c r="J1970" s="196" t="n">
        <v>187938</v>
      </c>
      <c r="K1970" s="196" t="n">
        <v>218454</v>
      </c>
      <c r="L1970" s="196" t="n">
        <v>185095</v>
      </c>
      <c r="M1970" s="196" t="n">
        <v>222842</v>
      </c>
      <c r="N1970" s="196" t="n">
        <v>178049</v>
      </c>
      <c r="O1970" s="196" t="n">
        <v>178186</v>
      </c>
      <c r="P1970" s="196" t="n">
        <v>196820</v>
      </c>
      <c r="Q1970" s="196" t="n">
        <v>175920</v>
      </c>
      <c r="R1970" s="196" t="n">
        <v>233779</v>
      </c>
      <c r="S1970" s="196" t="n">
        <v>224901</v>
      </c>
      <c r="T1970" s="196" t="n">
        <v>198860</v>
      </c>
      <c r="U1970" s="196" t="n">
        <v>164445</v>
      </c>
      <c r="V1970" s="196" t="n">
        <v>151233</v>
      </c>
      <c r="W1970" s="196" t="n">
        <v>165489</v>
      </c>
      <c r="X1970" s="196" t="n">
        <v>171573</v>
      </c>
      <c r="Y1970" s="196" t="n">
        <v>171453</v>
      </c>
      <c r="Z1970" s="196" t="n">
        <v>195021</v>
      </c>
      <c r="AA1970" s="196" t="n">
        <v>189642</v>
      </c>
      <c r="AB1970" s="196" t="n">
        <v>165874</v>
      </c>
      <c r="AC1970" s="196" t="n">
        <v>178896</v>
      </c>
      <c r="AD1970" s="196" t="n">
        <v>190866</v>
      </c>
    </row>
    <row r="1971" customFormat="false" ht="14.4" hidden="false" customHeight="false" outlineLevel="0" collapsed="false">
      <c r="A1971" s="0" t="s">
        <v>292</v>
      </c>
      <c r="B1971" s="0" t="s">
        <v>332</v>
      </c>
      <c r="C1971" s="8" t="str">
        <f aca="false">MID(B1971,1,2)</f>
        <v>NG</v>
      </c>
      <c r="D1971" s="8" t="str">
        <f aca="false">MID(B1971,3,2)</f>
        <v>CC</v>
      </c>
      <c r="E1971" s="8" t="str">
        <f aca="false">A1971&amp;" "&amp;VLOOKUP(D1971,SectorCode,2,FALSE())&amp;" "&amp;VLOOKUP(C1971,FuelCode,2,FALSE())</f>
        <v>US Commercial Natural Gas</v>
      </c>
      <c r="F1971" s="196" t="n">
        <v>2697844</v>
      </c>
      <c r="G1971" s="196" t="n">
        <v>2806642</v>
      </c>
      <c r="H1971" s="196" t="n">
        <v>2882823</v>
      </c>
      <c r="I1971" s="196" t="n">
        <v>2944305</v>
      </c>
      <c r="J1971" s="196" t="n">
        <v>2978127</v>
      </c>
      <c r="K1971" s="196" t="n">
        <v>3116504</v>
      </c>
      <c r="L1971" s="196" t="n">
        <v>3250942</v>
      </c>
      <c r="M1971" s="196" t="n">
        <v>3306403</v>
      </c>
      <c r="N1971" s="196" t="n">
        <v>3098129</v>
      </c>
      <c r="O1971" s="196" t="n">
        <v>3131943</v>
      </c>
      <c r="P1971" s="196" t="n">
        <v>3261417</v>
      </c>
      <c r="Q1971" s="196" t="n">
        <v>3108603</v>
      </c>
      <c r="R1971" s="196" t="n">
        <v>3222670</v>
      </c>
      <c r="S1971" s="196" t="n">
        <v>3271427</v>
      </c>
      <c r="T1971" s="196" t="n">
        <v>3211021</v>
      </c>
      <c r="U1971" s="196" t="n">
        <v>3083117</v>
      </c>
      <c r="V1971" s="196" t="n">
        <v>2908370</v>
      </c>
      <c r="W1971" s="196" t="n">
        <v>3095322</v>
      </c>
      <c r="X1971" s="196" t="n">
        <v>3234984</v>
      </c>
      <c r="Y1971" s="196" t="n">
        <v>3198538</v>
      </c>
      <c r="Z1971" s="196" t="n">
        <v>3172591</v>
      </c>
      <c r="AA1971" s="196" t="n">
        <v>3226216</v>
      </c>
      <c r="AB1971" s="196" t="n">
        <v>2968399</v>
      </c>
      <c r="AC1971" s="196" t="n">
        <v>3393082</v>
      </c>
      <c r="AD1971" s="196" t="n">
        <v>3577224</v>
      </c>
    </row>
    <row r="1972" customFormat="false" ht="14.4" hidden="false" customHeight="false" outlineLevel="0" collapsed="false">
      <c r="A1972" s="0" t="s">
        <v>274</v>
      </c>
      <c r="B1972" s="0" t="s">
        <v>332</v>
      </c>
      <c r="C1972" s="8" t="str">
        <f aca="false">MID(B1972,1,2)</f>
        <v>NG</v>
      </c>
      <c r="D1972" s="8" t="str">
        <f aca="false">MID(B1972,3,2)</f>
        <v>CC</v>
      </c>
      <c r="E1972" s="8" t="str">
        <f aca="false">A1972&amp;" "&amp;VLOOKUP(D1972,SectorCode,2,FALSE())&amp;" "&amp;VLOOKUP(C1972,FuelCode,2,FALSE())</f>
        <v>UT Commercial Natural Gas</v>
      </c>
      <c r="F1972" s="196" t="n">
        <v>17655</v>
      </c>
      <c r="G1972" s="196" t="n">
        <v>20697</v>
      </c>
      <c r="H1972" s="196" t="n">
        <v>17894</v>
      </c>
      <c r="I1972" s="196" t="n">
        <v>24426</v>
      </c>
      <c r="J1972" s="196" t="n">
        <v>28325</v>
      </c>
      <c r="K1972" s="196" t="n">
        <v>28537</v>
      </c>
      <c r="L1972" s="196" t="n">
        <v>30802</v>
      </c>
      <c r="M1972" s="196" t="n">
        <v>32449</v>
      </c>
      <c r="N1972" s="196" t="n">
        <v>32391</v>
      </c>
      <c r="O1972" s="196" t="n">
        <v>32056</v>
      </c>
      <c r="P1972" s="196" t="n">
        <v>32892</v>
      </c>
      <c r="Q1972" s="196" t="n">
        <v>32543</v>
      </c>
      <c r="R1972" s="196" t="n">
        <v>35517</v>
      </c>
      <c r="S1972" s="196" t="n">
        <v>33067</v>
      </c>
      <c r="T1972" s="196" t="n">
        <v>32913</v>
      </c>
      <c r="U1972" s="196" t="n">
        <v>36297</v>
      </c>
      <c r="V1972" s="196" t="n">
        <v>35997</v>
      </c>
      <c r="W1972" s="196" t="n">
        <v>36370</v>
      </c>
      <c r="X1972" s="196" t="n">
        <v>39957</v>
      </c>
      <c r="Y1972" s="196" t="n">
        <v>38749</v>
      </c>
      <c r="Z1972" s="196" t="n">
        <v>40268</v>
      </c>
      <c r="AA1972" s="196" t="n">
        <v>42032</v>
      </c>
      <c r="AB1972" s="196" t="n">
        <v>36965</v>
      </c>
      <c r="AC1972" s="196" t="n">
        <v>43504</v>
      </c>
      <c r="AD1972" s="196" t="n">
        <v>39873</v>
      </c>
    </row>
    <row r="1973" customFormat="false" ht="14.4" hidden="false" customHeight="false" outlineLevel="0" collapsed="false">
      <c r="A1973" s="0" t="s">
        <v>276</v>
      </c>
      <c r="B1973" s="0" t="s">
        <v>332</v>
      </c>
      <c r="C1973" s="8" t="str">
        <f aca="false">MID(B1973,1,2)</f>
        <v>NG</v>
      </c>
      <c r="D1973" s="8" t="str">
        <f aca="false">MID(B1973,3,2)</f>
        <v>CC</v>
      </c>
      <c r="E1973" s="8" t="str">
        <f aca="false">A1973&amp;" "&amp;VLOOKUP(D1973,SectorCode,2,FALSE())&amp;" "&amp;VLOOKUP(C1973,FuelCode,2,FALSE())</f>
        <v>VA Commercial Natural Gas</v>
      </c>
      <c r="F1973" s="196" t="n">
        <v>42788</v>
      </c>
      <c r="G1973" s="196" t="n">
        <v>45951</v>
      </c>
      <c r="H1973" s="196" t="n">
        <v>52751</v>
      </c>
      <c r="I1973" s="196" t="n">
        <v>55345</v>
      </c>
      <c r="J1973" s="196" t="n">
        <v>55031</v>
      </c>
      <c r="K1973" s="196" t="n">
        <v>58697</v>
      </c>
      <c r="L1973" s="196" t="n">
        <v>61590</v>
      </c>
      <c r="M1973" s="196" t="n">
        <v>64602</v>
      </c>
      <c r="N1973" s="196" t="n">
        <v>60837</v>
      </c>
      <c r="O1973" s="196" t="n">
        <v>63836</v>
      </c>
      <c r="P1973" s="196" t="n">
        <v>68386</v>
      </c>
      <c r="Q1973" s="196" t="n">
        <v>62090</v>
      </c>
      <c r="R1973" s="196" t="n">
        <v>64926</v>
      </c>
      <c r="S1973" s="196" t="n">
        <v>66391</v>
      </c>
      <c r="T1973" s="196" t="n">
        <v>66496</v>
      </c>
      <c r="U1973" s="196" t="n">
        <v>68620</v>
      </c>
      <c r="V1973" s="196" t="n">
        <v>64554</v>
      </c>
      <c r="W1973" s="196" t="n">
        <v>68912</v>
      </c>
      <c r="X1973" s="196" t="n">
        <v>69507</v>
      </c>
      <c r="Y1973" s="196" t="n">
        <v>70099</v>
      </c>
      <c r="Z1973" s="196" t="n">
        <v>70669</v>
      </c>
      <c r="AA1973" s="196" t="n">
        <v>65967</v>
      </c>
      <c r="AB1973" s="196" t="n">
        <v>62327</v>
      </c>
      <c r="AC1973" s="196" t="n">
        <v>71100</v>
      </c>
      <c r="AD1973" s="196" t="n">
        <v>75167</v>
      </c>
    </row>
    <row r="1974" customFormat="false" ht="14.4" hidden="false" customHeight="false" outlineLevel="0" collapsed="false">
      <c r="A1974" s="0" t="s">
        <v>278</v>
      </c>
      <c r="B1974" s="0" t="s">
        <v>332</v>
      </c>
      <c r="C1974" s="8" t="str">
        <f aca="false">MID(B1974,1,2)</f>
        <v>NG</v>
      </c>
      <c r="D1974" s="8" t="str">
        <f aca="false">MID(B1974,3,2)</f>
        <v>CC</v>
      </c>
      <c r="E1974" s="8" t="str">
        <f aca="false">A1974&amp;" "&amp;VLOOKUP(D1974,SectorCode,2,FALSE())&amp;" "&amp;VLOOKUP(C1974,FuelCode,2,FALSE())</f>
        <v>VT Commercial Natural Gas</v>
      </c>
      <c r="F1974" s="196" t="n">
        <v>2013</v>
      </c>
      <c r="G1974" s="196" t="n">
        <v>2033</v>
      </c>
      <c r="H1974" s="196" t="n">
        <v>2309</v>
      </c>
      <c r="I1974" s="196" t="n">
        <v>2377</v>
      </c>
      <c r="J1974" s="196" t="n">
        <v>2658</v>
      </c>
      <c r="K1974" s="196" t="n">
        <v>2661</v>
      </c>
      <c r="L1974" s="196" t="n">
        <v>2867</v>
      </c>
      <c r="M1974" s="196" t="n">
        <v>3088</v>
      </c>
      <c r="N1974" s="196" t="n">
        <v>3015</v>
      </c>
      <c r="O1974" s="196" t="n">
        <v>2337</v>
      </c>
      <c r="P1974" s="196" t="n">
        <v>2627</v>
      </c>
      <c r="Q1974" s="196" t="n">
        <v>2503</v>
      </c>
      <c r="R1974" s="196" t="n">
        <v>2480</v>
      </c>
      <c r="S1974" s="196" t="n">
        <v>2774</v>
      </c>
      <c r="T1974" s="196" t="n">
        <v>2734</v>
      </c>
      <c r="U1974" s="196" t="n">
        <v>2621</v>
      </c>
      <c r="V1974" s="196" t="n">
        <v>2376</v>
      </c>
      <c r="W1974" s="196" t="n">
        <v>2633</v>
      </c>
      <c r="X1974" s="196" t="n">
        <v>2508</v>
      </c>
      <c r="Y1974" s="196" t="n">
        <v>2495</v>
      </c>
      <c r="Z1974" s="196" t="n">
        <v>2401</v>
      </c>
      <c r="AA1974" s="196" t="n">
        <v>2499</v>
      </c>
      <c r="AB1974" s="196" t="n">
        <v>2342</v>
      </c>
      <c r="AC1974" s="196" t="n">
        <v>4819</v>
      </c>
      <c r="AD1974" s="196" t="n">
        <v>4907</v>
      </c>
    </row>
    <row r="1975" customFormat="false" ht="14.4" hidden="false" customHeight="false" outlineLevel="0" collapsed="false">
      <c r="A1975" s="0" t="s">
        <v>280</v>
      </c>
      <c r="B1975" s="0" t="s">
        <v>332</v>
      </c>
      <c r="C1975" s="8" t="str">
        <f aca="false">MID(B1975,1,2)</f>
        <v>NG</v>
      </c>
      <c r="D1975" s="8" t="str">
        <f aca="false">MID(B1975,3,2)</f>
        <v>CC</v>
      </c>
      <c r="E1975" s="8" t="str">
        <f aca="false">A1975&amp;" "&amp;VLOOKUP(D1975,SectorCode,2,FALSE())&amp;" "&amp;VLOOKUP(C1975,FuelCode,2,FALSE())</f>
        <v>WA Commercial Natural Gas</v>
      </c>
      <c r="F1975" s="196" t="n">
        <v>39831</v>
      </c>
      <c r="G1975" s="196" t="n">
        <v>43033</v>
      </c>
      <c r="H1975" s="196" t="n">
        <v>39049</v>
      </c>
      <c r="I1975" s="196" t="n">
        <v>45288</v>
      </c>
      <c r="J1975" s="196" t="n">
        <v>44828</v>
      </c>
      <c r="K1975" s="196" t="n">
        <v>44364</v>
      </c>
      <c r="L1975" s="196" t="n">
        <v>49995</v>
      </c>
      <c r="M1975" s="196" t="n">
        <v>48963</v>
      </c>
      <c r="N1975" s="196" t="n">
        <v>47688</v>
      </c>
      <c r="O1975" s="196" t="n">
        <v>53458</v>
      </c>
      <c r="P1975" s="196" t="n">
        <v>52603</v>
      </c>
      <c r="Q1975" s="196" t="n">
        <v>59149</v>
      </c>
      <c r="R1975" s="196" t="n">
        <v>47831</v>
      </c>
      <c r="S1975" s="196" t="n">
        <v>49105</v>
      </c>
      <c r="T1975" s="196" t="n">
        <v>49806</v>
      </c>
      <c r="U1975" s="196" t="n">
        <v>51214</v>
      </c>
      <c r="V1975" s="196" t="n">
        <v>52828</v>
      </c>
      <c r="W1975" s="196" t="n">
        <v>55052</v>
      </c>
      <c r="X1975" s="196" t="n">
        <v>57897</v>
      </c>
      <c r="Y1975" s="196" t="n">
        <v>57378</v>
      </c>
      <c r="Z1975" s="196" t="n">
        <v>53016</v>
      </c>
      <c r="AA1975" s="196" t="n">
        <v>58135</v>
      </c>
      <c r="AB1975" s="196" t="n">
        <v>54988</v>
      </c>
      <c r="AC1975" s="196" t="n">
        <v>57655</v>
      </c>
      <c r="AD1975" s="196" t="n">
        <v>56801</v>
      </c>
    </row>
    <row r="1976" customFormat="false" ht="14.4" hidden="false" customHeight="false" outlineLevel="0" collapsed="false">
      <c r="A1976" s="0" t="s">
        <v>282</v>
      </c>
      <c r="B1976" s="0" t="s">
        <v>332</v>
      </c>
      <c r="C1976" s="8" t="str">
        <f aca="false">MID(B1976,1,2)</f>
        <v>NG</v>
      </c>
      <c r="D1976" s="8" t="str">
        <f aca="false">MID(B1976,3,2)</f>
        <v>CC</v>
      </c>
      <c r="E1976" s="8" t="str">
        <f aca="false">A1976&amp;" "&amp;VLOOKUP(D1976,SectorCode,2,FALSE())&amp;" "&amp;VLOOKUP(C1976,FuelCode,2,FALSE())</f>
        <v>WI Commercial Natural Gas</v>
      </c>
      <c r="F1976" s="196" t="n">
        <v>66731</v>
      </c>
      <c r="G1976" s="196" t="n">
        <v>72012</v>
      </c>
      <c r="H1976" s="196" t="n">
        <v>71954</v>
      </c>
      <c r="I1976" s="196" t="n">
        <v>77925</v>
      </c>
      <c r="J1976" s="196" t="n">
        <v>79548</v>
      </c>
      <c r="K1976" s="196" t="n">
        <v>85812</v>
      </c>
      <c r="L1976" s="196" t="n">
        <v>95032</v>
      </c>
      <c r="M1976" s="196" t="n">
        <v>89683</v>
      </c>
      <c r="N1976" s="196" t="n">
        <v>82198</v>
      </c>
      <c r="O1976" s="196" t="n">
        <v>82646</v>
      </c>
      <c r="P1976" s="196" t="n">
        <v>81942</v>
      </c>
      <c r="Q1976" s="196" t="n">
        <v>76744</v>
      </c>
      <c r="R1976" s="196" t="n">
        <v>86567</v>
      </c>
      <c r="S1976" s="196" t="n">
        <v>87950</v>
      </c>
      <c r="T1976" s="196" t="n">
        <v>82808</v>
      </c>
      <c r="U1976" s="196" t="n">
        <v>87244</v>
      </c>
      <c r="V1976" s="196" t="n">
        <v>87286</v>
      </c>
      <c r="W1976" s="196" t="n">
        <v>90222</v>
      </c>
      <c r="X1976" s="196" t="n">
        <v>98496</v>
      </c>
      <c r="Y1976" s="196" t="n">
        <v>92728</v>
      </c>
      <c r="Z1976" s="196" t="n">
        <v>83024</v>
      </c>
      <c r="AA1976" s="196" t="n">
        <v>88287</v>
      </c>
      <c r="AB1976" s="196" t="n">
        <v>78464</v>
      </c>
      <c r="AC1976" s="196" t="n">
        <v>102025</v>
      </c>
      <c r="AD1976" s="196" t="n">
        <v>110593</v>
      </c>
    </row>
    <row r="1977" customFormat="false" ht="14.4" hidden="false" customHeight="false" outlineLevel="0" collapsed="false">
      <c r="A1977" s="0" t="s">
        <v>284</v>
      </c>
      <c r="B1977" s="0" t="s">
        <v>332</v>
      </c>
      <c r="C1977" s="8" t="str">
        <f aca="false">MID(B1977,1,2)</f>
        <v>NG</v>
      </c>
      <c r="D1977" s="8" t="str">
        <f aca="false">MID(B1977,3,2)</f>
        <v>CC</v>
      </c>
      <c r="E1977" s="8" t="str">
        <f aca="false">A1977&amp;" "&amp;VLOOKUP(D1977,SectorCode,2,FALSE())&amp;" "&amp;VLOOKUP(C1977,FuelCode,2,FALSE())</f>
        <v>WV Commercial Natural Gas</v>
      </c>
      <c r="F1977" s="196" t="n">
        <v>22912</v>
      </c>
      <c r="G1977" s="196" t="n">
        <v>22581</v>
      </c>
      <c r="H1977" s="196" t="n">
        <v>26009</v>
      </c>
      <c r="I1977" s="196" t="n">
        <v>25968</v>
      </c>
      <c r="J1977" s="196" t="n">
        <v>26580</v>
      </c>
      <c r="K1977" s="196" t="n">
        <v>27454</v>
      </c>
      <c r="L1977" s="196" t="n">
        <v>29738</v>
      </c>
      <c r="M1977" s="196" t="n">
        <v>27677</v>
      </c>
      <c r="N1977" s="196" t="n">
        <v>26565</v>
      </c>
      <c r="O1977" s="196" t="n">
        <v>28807</v>
      </c>
      <c r="P1977" s="196" t="n">
        <v>27952</v>
      </c>
      <c r="Q1977" s="196" t="n">
        <v>29617</v>
      </c>
      <c r="R1977" s="196" t="n">
        <v>26271</v>
      </c>
      <c r="S1977" s="196" t="n">
        <v>28446</v>
      </c>
      <c r="T1977" s="196" t="n">
        <v>26637</v>
      </c>
      <c r="U1977" s="196" t="n">
        <v>26778</v>
      </c>
      <c r="V1977" s="196" t="n">
        <v>26279</v>
      </c>
      <c r="W1977" s="196" t="n">
        <v>24334</v>
      </c>
      <c r="X1977" s="196" t="n">
        <v>27159</v>
      </c>
      <c r="Y1977" s="196" t="n">
        <v>25717</v>
      </c>
      <c r="Z1977" s="196" t="n">
        <v>26809</v>
      </c>
      <c r="AA1977" s="196" t="n">
        <v>26120</v>
      </c>
      <c r="AB1977" s="196" t="n">
        <v>24462</v>
      </c>
      <c r="AC1977" s="196" t="n">
        <v>26285</v>
      </c>
      <c r="AD1977" s="196" t="n">
        <v>25897</v>
      </c>
    </row>
    <row r="1978" customFormat="false" ht="14.4" hidden="false" customHeight="false" outlineLevel="0" collapsed="false">
      <c r="A1978" s="0" t="s">
        <v>286</v>
      </c>
      <c r="B1978" s="0" t="s">
        <v>332</v>
      </c>
      <c r="C1978" s="8" t="str">
        <f aca="false">MID(B1978,1,2)</f>
        <v>NG</v>
      </c>
      <c r="D1978" s="8" t="str">
        <f aca="false">MID(B1978,3,2)</f>
        <v>CC</v>
      </c>
      <c r="E1978" s="8" t="str">
        <f aca="false">A1978&amp;" "&amp;VLOOKUP(D1978,SectorCode,2,FALSE())&amp;" "&amp;VLOOKUP(C1978,FuelCode,2,FALSE())</f>
        <v>WY Commercial Natural Gas</v>
      </c>
      <c r="F1978" s="196" t="n">
        <v>9276</v>
      </c>
      <c r="G1978" s="196" t="n">
        <v>9647</v>
      </c>
      <c r="H1978" s="196" t="n">
        <v>8473</v>
      </c>
      <c r="I1978" s="196" t="n">
        <v>10843</v>
      </c>
      <c r="J1978" s="196" t="n">
        <v>9748</v>
      </c>
      <c r="K1978" s="196" t="n">
        <v>10453</v>
      </c>
      <c r="L1978" s="196" t="n">
        <v>10314</v>
      </c>
      <c r="M1978" s="196" t="n">
        <v>11497</v>
      </c>
      <c r="N1978" s="196" t="n">
        <v>11112</v>
      </c>
      <c r="O1978" s="196" t="n">
        <v>10340</v>
      </c>
      <c r="P1978" s="196" t="n">
        <v>10204</v>
      </c>
      <c r="Q1978" s="196" t="n">
        <v>10066</v>
      </c>
      <c r="R1978" s="196" t="n">
        <v>10873</v>
      </c>
      <c r="S1978" s="196" t="n">
        <v>10449</v>
      </c>
      <c r="T1978" s="196" t="n">
        <v>10367</v>
      </c>
      <c r="U1978" s="196" t="n">
        <v>9576</v>
      </c>
      <c r="V1978" s="196" t="n">
        <v>9893</v>
      </c>
      <c r="W1978" s="196" t="n">
        <v>9790</v>
      </c>
      <c r="X1978" s="196" t="n">
        <v>10500</v>
      </c>
      <c r="Y1978" s="196" t="n">
        <v>10697</v>
      </c>
      <c r="Z1978" s="196" t="n">
        <v>11501</v>
      </c>
      <c r="AA1978" s="196" t="n">
        <v>12079</v>
      </c>
      <c r="AB1978" s="196" t="n">
        <v>10840</v>
      </c>
      <c r="AC1978" s="196" t="n">
        <v>12509</v>
      </c>
      <c r="AD1978" s="196" t="n">
        <v>12703</v>
      </c>
    </row>
    <row r="1979" customFormat="false" ht="14.4" hidden="false" customHeight="false" outlineLevel="0" collapsed="false">
      <c r="A1979" s="0" t="s">
        <v>176</v>
      </c>
      <c r="B1979" s="0" t="s">
        <v>333</v>
      </c>
      <c r="C1979" s="8" t="str">
        <f aca="false">MID(B1979,1,2)</f>
        <v>NG</v>
      </c>
      <c r="D1979" s="8" t="str">
        <f aca="false">MID(B1979,3,2)</f>
        <v>EI</v>
      </c>
      <c r="E1979" s="8" t="str">
        <f aca="false">A1979&amp;" "&amp;VLOOKUP(D1979,SectorCode,2,FALSE())&amp;" "&amp;VLOOKUP(C1979,FuelCode,2,FALSE())</f>
        <v>AK Electric Power Natural Gas</v>
      </c>
      <c r="F1979" s="196" t="n">
        <v>35295</v>
      </c>
      <c r="G1979" s="196" t="n">
        <v>31428</v>
      </c>
      <c r="H1979" s="196" t="n">
        <v>28998</v>
      </c>
      <c r="I1979" s="196" t="n">
        <v>28039</v>
      </c>
      <c r="J1979" s="196" t="n">
        <v>29071</v>
      </c>
      <c r="K1979" s="196" t="n">
        <v>29911</v>
      </c>
      <c r="L1979" s="196" t="n">
        <v>31227</v>
      </c>
      <c r="M1979" s="196" t="n">
        <v>33591</v>
      </c>
      <c r="N1979" s="196" t="n">
        <v>28862</v>
      </c>
      <c r="O1979" s="196" t="n">
        <v>30595</v>
      </c>
      <c r="P1979" s="196" t="n">
        <v>35672</v>
      </c>
      <c r="Q1979" s="196" t="n">
        <v>32721</v>
      </c>
      <c r="R1979" s="196" t="n">
        <v>32000</v>
      </c>
      <c r="S1979" s="196" t="n">
        <v>34555</v>
      </c>
      <c r="T1979" s="196" t="n">
        <v>37890</v>
      </c>
      <c r="U1979" s="196" t="n">
        <v>39506</v>
      </c>
      <c r="V1979" s="196" t="n">
        <v>43573</v>
      </c>
      <c r="W1979" s="196" t="n">
        <v>41172</v>
      </c>
      <c r="X1979" s="196" t="n">
        <v>43449</v>
      </c>
      <c r="Y1979" s="196" t="n">
        <v>38314</v>
      </c>
      <c r="Z1979" s="196" t="n">
        <v>39963</v>
      </c>
      <c r="AA1979" s="196" t="n">
        <v>42344</v>
      </c>
      <c r="AB1979" s="196" t="n">
        <v>40266</v>
      </c>
      <c r="AC1979" s="196" t="n">
        <v>34003</v>
      </c>
      <c r="AD1979" s="196" t="n">
        <v>31986</v>
      </c>
    </row>
    <row r="1980" customFormat="false" ht="14.4" hidden="false" customHeight="false" outlineLevel="0" collapsed="false">
      <c r="A1980" s="0" t="s">
        <v>173</v>
      </c>
      <c r="B1980" s="0" t="s">
        <v>333</v>
      </c>
      <c r="C1980" s="8" t="str">
        <f aca="false">MID(B1980,1,2)</f>
        <v>NG</v>
      </c>
      <c r="D1980" s="8" t="str">
        <f aca="false">MID(B1980,3,2)</f>
        <v>EI</v>
      </c>
      <c r="E1980" s="8" t="str">
        <f aca="false">A1980&amp;" "&amp;VLOOKUP(D1980,SectorCode,2,FALSE())&amp;" "&amp;VLOOKUP(C1980,FuelCode,2,FALSE())</f>
        <v>AL Electric Power Natural Gas</v>
      </c>
      <c r="F1980" s="196" t="n">
        <v>5656</v>
      </c>
      <c r="G1980" s="196" t="n">
        <v>5262</v>
      </c>
      <c r="H1980" s="196" t="n">
        <v>4953</v>
      </c>
      <c r="I1980" s="196" t="n">
        <v>6270</v>
      </c>
      <c r="J1980" s="196" t="n">
        <v>5664</v>
      </c>
      <c r="K1980" s="196" t="n">
        <v>9013</v>
      </c>
      <c r="L1980" s="196" t="n">
        <v>7772</v>
      </c>
      <c r="M1980" s="196" t="n">
        <v>12184</v>
      </c>
      <c r="N1980" s="196" t="n">
        <v>28573</v>
      </c>
      <c r="O1980" s="196" t="n">
        <v>25950</v>
      </c>
      <c r="P1980" s="196" t="n">
        <v>43363</v>
      </c>
      <c r="Q1980" s="196" t="n">
        <v>71622</v>
      </c>
      <c r="R1980" s="196" t="n">
        <v>115193</v>
      </c>
      <c r="S1980" s="196" t="n">
        <v>88485</v>
      </c>
      <c r="T1980" s="196" t="n">
        <v>119970</v>
      </c>
      <c r="U1980" s="196" t="n">
        <v>107631</v>
      </c>
      <c r="V1980" s="196" t="n">
        <v>149728</v>
      </c>
      <c r="W1980" s="196" t="n">
        <v>181500</v>
      </c>
      <c r="X1980" s="196" t="n">
        <v>168893</v>
      </c>
      <c r="Y1980" s="196" t="n">
        <v>232717</v>
      </c>
      <c r="Z1980" s="196" t="n">
        <v>287408</v>
      </c>
      <c r="AA1980" s="196" t="n">
        <v>349434</v>
      </c>
      <c r="AB1980" s="196" t="n">
        <v>407721</v>
      </c>
      <c r="AC1980" s="196" t="n">
        <v>339804</v>
      </c>
      <c r="AD1980" s="196" t="n">
        <v>355113</v>
      </c>
    </row>
    <row r="1981" customFormat="false" ht="14.4" hidden="false" customHeight="false" outlineLevel="0" collapsed="false">
      <c r="A1981" s="0" t="s">
        <v>181</v>
      </c>
      <c r="B1981" s="0" t="s">
        <v>333</v>
      </c>
      <c r="C1981" s="8" t="str">
        <f aca="false">MID(B1981,1,2)</f>
        <v>NG</v>
      </c>
      <c r="D1981" s="8" t="str">
        <f aca="false">MID(B1981,3,2)</f>
        <v>EI</v>
      </c>
      <c r="E1981" s="8" t="str">
        <f aca="false">A1981&amp;" "&amp;VLOOKUP(D1981,SectorCode,2,FALSE())&amp;" "&amp;VLOOKUP(C1981,FuelCode,2,FALSE())</f>
        <v>AR Electric Power Natural Gas</v>
      </c>
      <c r="F1981" s="196" t="n">
        <v>32657</v>
      </c>
      <c r="G1981" s="196" t="n">
        <v>28456</v>
      </c>
      <c r="H1981" s="196" t="n">
        <v>27691</v>
      </c>
      <c r="I1981" s="196" t="n">
        <v>21790</v>
      </c>
      <c r="J1981" s="196" t="n">
        <v>25574</v>
      </c>
      <c r="K1981" s="196" t="n">
        <v>33377</v>
      </c>
      <c r="L1981" s="196" t="n">
        <v>34795</v>
      </c>
      <c r="M1981" s="196" t="n">
        <v>25425</v>
      </c>
      <c r="N1981" s="196" t="n">
        <v>41357</v>
      </c>
      <c r="O1981" s="196" t="n">
        <v>41082</v>
      </c>
      <c r="P1981" s="196" t="n">
        <v>35292</v>
      </c>
      <c r="Q1981" s="196" t="n">
        <v>27070</v>
      </c>
      <c r="R1981" s="196" t="n">
        <v>43124</v>
      </c>
      <c r="S1981" s="196" t="n">
        <v>58174</v>
      </c>
      <c r="T1981" s="196" t="n">
        <v>41334</v>
      </c>
      <c r="U1981" s="196" t="n">
        <v>50404</v>
      </c>
      <c r="V1981" s="196" t="n">
        <v>73045</v>
      </c>
      <c r="W1981" s="196" t="n">
        <v>65218</v>
      </c>
      <c r="X1981" s="196" t="n">
        <v>66231</v>
      </c>
      <c r="Y1981" s="196" t="n">
        <v>85317</v>
      </c>
      <c r="Z1981" s="196" t="n">
        <v>98514</v>
      </c>
      <c r="AA1981" s="196" t="n">
        <v>109196</v>
      </c>
      <c r="AB1981" s="196" t="n">
        <v>131825</v>
      </c>
      <c r="AC1981" s="196" t="n">
        <v>95845</v>
      </c>
      <c r="AD1981" s="196" t="n">
        <v>74137</v>
      </c>
    </row>
    <row r="1982" customFormat="false" ht="14.4" hidden="false" customHeight="false" outlineLevel="0" collapsed="false">
      <c r="A1982" s="0" t="s">
        <v>178</v>
      </c>
      <c r="B1982" s="0" t="s">
        <v>333</v>
      </c>
      <c r="C1982" s="8" t="str">
        <f aca="false">MID(B1982,1,2)</f>
        <v>NG</v>
      </c>
      <c r="D1982" s="8" t="str">
        <f aca="false">MID(B1982,3,2)</f>
        <v>EI</v>
      </c>
      <c r="E1982" s="8" t="str">
        <f aca="false">A1982&amp;" "&amp;VLOOKUP(D1982,SectorCode,2,FALSE())&amp;" "&amp;VLOOKUP(C1982,FuelCode,2,FALSE())</f>
        <v>AZ Electric Power Natural Gas</v>
      </c>
      <c r="F1982" s="196" t="n">
        <v>25021</v>
      </c>
      <c r="G1982" s="196" t="n">
        <v>23912</v>
      </c>
      <c r="H1982" s="196" t="n">
        <v>31875</v>
      </c>
      <c r="I1982" s="196" t="n">
        <v>21034</v>
      </c>
      <c r="J1982" s="196" t="n">
        <v>26740</v>
      </c>
      <c r="K1982" s="196" t="n">
        <v>22657</v>
      </c>
      <c r="L1982" s="196" t="n">
        <v>22891</v>
      </c>
      <c r="M1982" s="196" t="n">
        <v>27060</v>
      </c>
      <c r="N1982" s="196" t="n">
        <v>42865</v>
      </c>
      <c r="O1982" s="196" t="n">
        <v>55399</v>
      </c>
      <c r="P1982" s="196" t="n">
        <v>97449</v>
      </c>
      <c r="Q1982" s="196" t="n">
        <v>132001</v>
      </c>
      <c r="R1982" s="196" t="n">
        <v>148020</v>
      </c>
      <c r="S1982" s="196" t="n">
        <v>171564</v>
      </c>
      <c r="T1982" s="196" t="n">
        <v>245082</v>
      </c>
      <c r="U1982" s="196" t="n">
        <v>222772</v>
      </c>
      <c r="V1982" s="196" t="n">
        <v>253243</v>
      </c>
      <c r="W1982" s="196" t="n">
        <v>286297</v>
      </c>
      <c r="X1982" s="196" t="n">
        <v>291571</v>
      </c>
      <c r="Y1982" s="196" t="n">
        <v>267698</v>
      </c>
      <c r="Z1982" s="196" t="n">
        <v>227944</v>
      </c>
      <c r="AA1982" s="196" t="n">
        <v>183896</v>
      </c>
      <c r="AB1982" s="196" t="n">
        <v>233668</v>
      </c>
      <c r="AC1982" s="196" t="n">
        <v>228437</v>
      </c>
      <c r="AD1982" s="196" t="n">
        <v>211640</v>
      </c>
    </row>
    <row r="1983" customFormat="false" ht="14.4" hidden="false" customHeight="false" outlineLevel="0" collapsed="false">
      <c r="A1983" s="0" t="s">
        <v>185</v>
      </c>
      <c r="B1983" s="0" t="s">
        <v>333</v>
      </c>
      <c r="C1983" s="8" t="str">
        <f aca="false">MID(B1983,1,2)</f>
        <v>NG</v>
      </c>
      <c r="D1983" s="8" t="str">
        <f aca="false">MID(B1983,3,2)</f>
        <v>EI</v>
      </c>
      <c r="E1983" s="8" t="str">
        <f aca="false">A1983&amp;" "&amp;VLOOKUP(D1983,SectorCode,2,FALSE())&amp;" "&amp;VLOOKUP(C1983,FuelCode,2,FALSE())</f>
        <v>CA Electric Power Natural Gas</v>
      </c>
      <c r="F1983" s="196" t="n">
        <v>648938</v>
      </c>
      <c r="G1983" s="196" t="n">
        <v>646499</v>
      </c>
      <c r="H1983" s="196" t="n">
        <v>788628</v>
      </c>
      <c r="I1983" s="196" t="n">
        <v>694233</v>
      </c>
      <c r="J1983" s="196" t="n">
        <v>834865</v>
      </c>
      <c r="K1983" s="196" t="n">
        <v>619972</v>
      </c>
      <c r="L1983" s="196" t="n">
        <v>538602</v>
      </c>
      <c r="M1983" s="196" t="n">
        <v>607929</v>
      </c>
      <c r="N1983" s="196" t="n">
        <v>664042</v>
      </c>
      <c r="O1983" s="196" t="n">
        <v>739182</v>
      </c>
      <c r="P1983" s="196" t="n">
        <v>911244</v>
      </c>
      <c r="Q1983" s="196" t="n">
        <v>999529</v>
      </c>
      <c r="R1983" s="196" t="n">
        <v>742308</v>
      </c>
      <c r="S1983" s="196" t="n">
        <v>721848</v>
      </c>
      <c r="T1983" s="196" t="n">
        <v>793193</v>
      </c>
      <c r="U1983" s="196" t="n">
        <v>709314</v>
      </c>
      <c r="V1983" s="196" t="n">
        <v>795842</v>
      </c>
      <c r="W1983" s="196" t="n">
        <v>860408</v>
      </c>
      <c r="X1983" s="196" t="n">
        <v>882428</v>
      </c>
      <c r="Y1983" s="196" t="n">
        <v>830777</v>
      </c>
      <c r="Z1983" s="196" t="n">
        <v>755324</v>
      </c>
      <c r="AA1983" s="196" t="n">
        <v>630122</v>
      </c>
      <c r="AB1983" s="196" t="n">
        <v>876854</v>
      </c>
      <c r="AC1983" s="196" t="n">
        <v>849409</v>
      </c>
      <c r="AD1983" s="196" t="n">
        <v>858977</v>
      </c>
    </row>
    <row r="1984" customFormat="false" ht="14.4" hidden="false" customHeight="false" outlineLevel="0" collapsed="false">
      <c r="A1984" s="0" t="s">
        <v>188</v>
      </c>
      <c r="B1984" s="0" t="s">
        <v>333</v>
      </c>
      <c r="C1984" s="8" t="str">
        <f aca="false">MID(B1984,1,2)</f>
        <v>NG</v>
      </c>
      <c r="D1984" s="8" t="str">
        <f aca="false">MID(B1984,3,2)</f>
        <v>EI</v>
      </c>
      <c r="E1984" s="8" t="str">
        <f aca="false">A1984&amp;" "&amp;VLOOKUP(D1984,SectorCode,2,FALSE())&amp;" "&amp;VLOOKUP(C1984,FuelCode,2,FALSE())</f>
        <v>CO Electric Power Natural Gas</v>
      </c>
      <c r="F1984" s="196" t="n">
        <v>13432</v>
      </c>
      <c r="G1984" s="196" t="n">
        <v>13473</v>
      </c>
      <c r="H1984" s="196" t="n">
        <v>13445</v>
      </c>
      <c r="I1984" s="196" t="n">
        <v>12967</v>
      </c>
      <c r="J1984" s="196" t="n">
        <v>20407</v>
      </c>
      <c r="K1984" s="196" t="n">
        <v>24085</v>
      </c>
      <c r="L1984" s="196" t="n">
        <v>29075</v>
      </c>
      <c r="M1984" s="196" t="n">
        <v>27936</v>
      </c>
      <c r="N1984" s="196" t="n">
        <v>34736</v>
      </c>
      <c r="O1984" s="196" t="n">
        <v>43107</v>
      </c>
      <c r="P1984" s="196" t="n">
        <v>66799</v>
      </c>
      <c r="Q1984" s="196" t="n">
        <v>89962</v>
      </c>
      <c r="R1984" s="196" t="n">
        <v>79516</v>
      </c>
      <c r="S1984" s="196" t="n">
        <v>80516</v>
      </c>
      <c r="T1984" s="196" t="n">
        <v>86787</v>
      </c>
      <c r="U1984" s="196" t="n">
        <v>95866</v>
      </c>
      <c r="V1984" s="196" t="n">
        <v>96532</v>
      </c>
      <c r="W1984" s="196" t="n">
        <v>128437</v>
      </c>
      <c r="X1984" s="196" t="n">
        <v>110429</v>
      </c>
      <c r="Y1984" s="196" t="n">
        <v>119160</v>
      </c>
      <c r="Z1984" s="196" t="n">
        <v>95210</v>
      </c>
      <c r="AA1984" s="196" t="n">
        <v>88084</v>
      </c>
      <c r="AB1984" s="196" t="n">
        <v>90079</v>
      </c>
      <c r="AC1984" s="196" t="n">
        <v>93978</v>
      </c>
      <c r="AD1984" s="196" t="n">
        <v>101851</v>
      </c>
    </row>
    <row r="1985" customFormat="false" ht="14.4" hidden="false" customHeight="false" outlineLevel="0" collapsed="false">
      <c r="A1985" s="0" t="s">
        <v>191</v>
      </c>
      <c r="B1985" s="0" t="s">
        <v>333</v>
      </c>
      <c r="C1985" s="8" t="str">
        <f aca="false">MID(B1985,1,2)</f>
        <v>NG</v>
      </c>
      <c r="D1985" s="8" t="str">
        <f aca="false">MID(B1985,3,2)</f>
        <v>EI</v>
      </c>
      <c r="E1985" s="8" t="str">
        <f aca="false">A1985&amp;" "&amp;VLOOKUP(D1985,SectorCode,2,FALSE())&amp;" "&amp;VLOOKUP(C1985,FuelCode,2,FALSE())</f>
        <v>CT Electric Power Natural Gas</v>
      </c>
      <c r="F1985" s="196" t="n">
        <v>13074</v>
      </c>
      <c r="G1985" s="196" t="n">
        <v>15617</v>
      </c>
      <c r="H1985" s="196" t="n">
        <v>13914</v>
      </c>
      <c r="I1985" s="196" t="n">
        <v>11921</v>
      </c>
      <c r="J1985" s="196" t="n">
        <v>18847</v>
      </c>
      <c r="K1985" s="196" t="n">
        <v>29547</v>
      </c>
      <c r="L1985" s="196" t="n">
        <v>18328</v>
      </c>
      <c r="M1985" s="196" t="n">
        <v>24946</v>
      </c>
      <c r="N1985" s="196" t="n">
        <v>20948</v>
      </c>
      <c r="O1985" s="196" t="n">
        <v>31990</v>
      </c>
      <c r="P1985" s="196" t="n">
        <v>34829</v>
      </c>
      <c r="Q1985" s="196" t="n">
        <v>32601</v>
      </c>
      <c r="R1985" s="196" t="n">
        <v>66423</v>
      </c>
      <c r="S1985" s="196" t="n">
        <v>42890</v>
      </c>
      <c r="T1985" s="196" t="n">
        <v>59727</v>
      </c>
      <c r="U1985" s="196" t="n">
        <v>64618</v>
      </c>
      <c r="V1985" s="196" t="n">
        <v>76747</v>
      </c>
      <c r="W1985" s="196" t="n">
        <v>74500</v>
      </c>
      <c r="X1985" s="196" t="n">
        <v>60155</v>
      </c>
      <c r="Y1985" s="196" t="n">
        <v>71720</v>
      </c>
      <c r="Z1985" s="196" t="n">
        <v>86627</v>
      </c>
      <c r="AA1985" s="196" t="n">
        <v>110514</v>
      </c>
      <c r="AB1985" s="196" t="n">
        <v>117541</v>
      </c>
      <c r="AC1985" s="196" t="n">
        <v>109999</v>
      </c>
      <c r="AD1985" s="196" t="n">
        <v>102964</v>
      </c>
    </row>
    <row r="1986" customFormat="false" ht="14.4" hidden="false" customHeight="false" outlineLevel="0" collapsed="false">
      <c r="A1986" s="0" t="s">
        <v>194</v>
      </c>
      <c r="B1986" s="0" t="s">
        <v>333</v>
      </c>
      <c r="C1986" s="8" t="str">
        <f aca="false">MID(B1986,1,2)</f>
        <v>NG</v>
      </c>
      <c r="D1986" s="8" t="str">
        <f aca="false">MID(B1986,3,2)</f>
        <v>EI</v>
      </c>
      <c r="E1986" s="8" t="str">
        <f aca="false">A1986&amp;" "&amp;VLOOKUP(D1986,SectorCode,2,FALSE())&amp;" "&amp;VLOOKUP(C1986,FuelCode,2,FALSE())</f>
        <v>DC Electric Power Natural Gas</v>
      </c>
      <c r="F1986" s="196" t="n">
        <v>0</v>
      </c>
      <c r="G1986" s="196" t="n">
        <v>0</v>
      </c>
      <c r="H1986" s="196" t="n">
        <v>0</v>
      </c>
      <c r="I1986" s="196" t="n">
        <v>0</v>
      </c>
      <c r="J1986" s="196" t="n">
        <v>0</v>
      </c>
      <c r="K1986" s="196" t="n">
        <v>0</v>
      </c>
      <c r="L1986" s="196" t="n">
        <v>0</v>
      </c>
      <c r="M1986" s="196" t="n">
        <v>0</v>
      </c>
      <c r="N1986" s="196" t="n">
        <v>0</v>
      </c>
      <c r="O1986" s="196" t="n">
        <v>0</v>
      </c>
      <c r="P1986" s="196" t="n">
        <v>0</v>
      </c>
      <c r="Q1986" s="196" t="n">
        <v>0</v>
      </c>
      <c r="R1986" s="196" t="n">
        <v>0</v>
      </c>
      <c r="S1986" s="196" t="n">
        <v>0</v>
      </c>
      <c r="T1986" s="196" t="n">
        <v>0</v>
      </c>
      <c r="U1986" s="196" t="n">
        <v>0</v>
      </c>
      <c r="V1986" s="196" t="n">
        <v>0</v>
      </c>
      <c r="W1986" s="196" t="n">
        <v>0</v>
      </c>
      <c r="X1986" s="196" t="n">
        <v>0</v>
      </c>
      <c r="Y1986" s="196" t="n">
        <v>0</v>
      </c>
      <c r="Z1986" s="196" t="n">
        <v>0</v>
      </c>
      <c r="AA1986" s="196" t="n">
        <v>1023</v>
      </c>
      <c r="AB1986" s="196" t="n">
        <v>0</v>
      </c>
      <c r="AC1986" s="196" t="n">
        <v>0</v>
      </c>
      <c r="AD1986" s="196" t="n">
        <v>0</v>
      </c>
    </row>
    <row r="1987" customFormat="false" ht="14.4" hidden="false" customHeight="false" outlineLevel="0" collapsed="false">
      <c r="A1987" s="0" t="s">
        <v>197</v>
      </c>
      <c r="B1987" s="0" t="s">
        <v>333</v>
      </c>
      <c r="C1987" s="8" t="str">
        <f aca="false">MID(B1987,1,2)</f>
        <v>NG</v>
      </c>
      <c r="D1987" s="8" t="str">
        <f aca="false">MID(B1987,3,2)</f>
        <v>EI</v>
      </c>
      <c r="E1987" s="8" t="str">
        <f aca="false">A1987&amp;" "&amp;VLOOKUP(D1987,SectorCode,2,FALSE())&amp;" "&amp;VLOOKUP(C1987,FuelCode,2,FALSE())</f>
        <v>DE Electric Power Natural Gas</v>
      </c>
      <c r="F1987" s="196" t="n">
        <v>11531</v>
      </c>
      <c r="G1987" s="196" t="n">
        <v>15602</v>
      </c>
      <c r="H1987" s="196" t="n">
        <v>8611</v>
      </c>
      <c r="I1987" s="196" t="n">
        <v>8948</v>
      </c>
      <c r="J1987" s="196" t="n">
        <v>18035</v>
      </c>
      <c r="K1987" s="196" t="n">
        <v>27876</v>
      </c>
      <c r="L1987" s="196" t="n">
        <v>24169</v>
      </c>
      <c r="M1987" s="196" t="n">
        <v>16647</v>
      </c>
      <c r="N1987" s="196" t="n">
        <v>10811</v>
      </c>
      <c r="O1987" s="196" t="n">
        <v>19508</v>
      </c>
      <c r="P1987" s="196" t="n">
        <v>8511</v>
      </c>
      <c r="Q1987" s="196" t="n">
        <v>15685</v>
      </c>
      <c r="R1987" s="196" t="n">
        <v>17757</v>
      </c>
      <c r="S1987" s="196" t="n">
        <v>12210</v>
      </c>
      <c r="T1987" s="196" t="n">
        <v>13490</v>
      </c>
      <c r="U1987" s="196" t="n">
        <v>13353</v>
      </c>
      <c r="V1987" s="196" t="n">
        <v>9872</v>
      </c>
      <c r="W1987" s="196" t="n">
        <v>13974</v>
      </c>
      <c r="X1987" s="196" t="n">
        <v>11563</v>
      </c>
      <c r="Y1987" s="196" t="n">
        <v>11256</v>
      </c>
      <c r="Z1987" s="196" t="n">
        <v>24891</v>
      </c>
      <c r="AA1987" s="196" t="n">
        <v>39789</v>
      </c>
      <c r="AB1987" s="196" t="n">
        <v>54664</v>
      </c>
      <c r="AC1987" s="196" t="n">
        <v>43648</v>
      </c>
      <c r="AD1987" s="196" t="n">
        <v>48750</v>
      </c>
    </row>
    <row r="1988" customFormat="false" ht="14.4" hidden="false" customHeight="false" outlineLevel="0" collapsed="false">
      <c r="A1988" s="0" t="s">
        <v>199</v>
      </c>
      <c r="B1988" s="0" t="s">
        <v>333</v>
      </c>
      <c r="C1988" s="8" t="str">
        <f aca="false">MID(B1988,1,2)</f>
        <v>NG</v>
      </c>
      <c r="D1988" s="8" t="str">
        <f aca="false">MID(B1988,3,2)</f>
        <v>EI</v>
      </c>
      <c r="E1988" s="8" t="str">
        <f aca="false">A1988&amp;" "&amp;VLOOKUP(D1988,SectorCode,2,FALSE())&amp;" "&amp;VLOOKUP(C1988,FuelCode,2,FALSE())</f>
        <v>FL Electric Power Natural Gas</v>
      </c>
      <c r="F1988" s="196" t="n">
        <v>191639</v>
      </c>
      <c r="G1988" s="196" t="n">
        <v>204152</v>
      </c>
      <c r="H1988" s="196" t="n">
        <v>205664</v>
      </c>
      <c r="I1988" s="196" t="n">
        <v>190425</v>
      </c>
      <c r="J1988" s="196" t="n">
        <v>215022</v>
      </c>
      <c r="K1988" s="196" t="n">
        <v>374454</v>
      </c>
      <c r="L1988" s="196" t="n">
        <v>341069</v>
      </c>
      <c r="M1988" s="196" t="n">
        <v>353280</v>
      </c>
      <c r="N1988" s="196" t="n">
        <v>339674</v>
      </c>
      <c r="O1988" s="196" t="n">
        <v>380704</v>
      </c>
      <c r="P1988" s="196" t="n">
        <v>377526</v>
      </c>
      <c r="Q1988" s="196" t="n">
        <v>389950</v>
      </c>
      <c r="R1988" s="196" t="n">
        <v>535170</v>
      </c>
      <c r="S1988" s="196" t="n">
        <v>553485</v>
      </c>
      <c r="T1988" s="196" t="n">
        <v>604037</v>
      </c>
      <c r="U1988" s="196" t="n">
        <v>652071</v>
      </c>
      <c r="V1988" s="196" t="n">
        <v>762892</v>
      </c>
      <c r="W1988" s="196" t="n">
        <v>794434</v>
      </c>
      <c r="X1988" s="196" t="n">
        <v>820012</v>
      </c>
      <c r="Y1988" s="196" t="n">
        <v>935701</v>
      </c>
      <c r="Z1988" s="196" t="n">
        <v>999482</v>
      </c>
      <c r="AA1988" s="196" t="n">
        <v>1059418</v>
      </c>
      <c r="AB1988" s="196" t="n">
        <v>1155145</v>
      </c>
      <c r="AC1988" s="196" t="n">
        <v>1050503</v>
      </c>
      <c r="AD1988" s="196" t="n">
        <v>1058227</v>
      </c>
    </row>
    <row r="1989" customFormat="false" ht="14.4" hidden="false" customHeight="false" outlineLevel="0" collapsed="false">
      <c r="A1989" s="0" t="s">
        <v>202</v>
      </c>
      <c r="B1989" s="0" t="s">
        <v>333</v>
      </c>
      <c r="C1989" s="8" t="str">
        <f aca="false">MID(B1989,1,2)</f>
        <v>NG</v>
      </c>
      <c r="D1989" s="8" t="str">
        <f aca="false">MID(B1989,3,2)</f>
        <v>EI</v>
      </c>
      <c r="E1989" s="8" t="str">
        <f aca="false">A1989&amp;" "&amp;VLOOKUP(D1989,SectorCode,2,FALSE())&amp;" "&amp;VLOOKUP(C1989,FuelCode,2,FALSE())</f>
        <v>GA Electric Power Natural Gas</v>
      </c>
      <c r="F1989" s="196" t="n">
        <v>1979</v>
      </c>
      <c r="G1989" s="196" t="n">
        <v>859</v>
      </c>
      <c r="H1989" s="196" t="n">
        <v>1190</v>
      </c>
      <c r="I1989" s="196" t="n">
        <v>3096</v>
      </c>
      <c r="J1989" s="196" t="n">
        <v>1377</v>
      </c>
      <c r="K1989" s="196" t="n">
        <v>11395</v>
      </c>
      <c r="L1989" s="196" t="n">
        <v>5916</v>
      </c>
      <c r="M1989" s="196" t="n">
        <v>17215</v>
      </c>
      <c r="N1989" s="196" t="n">
        <v>34220</v>
      </c>
      <c r="O1989" s="196" t="n">
        <v>33374</v>
      </c>
      <c r="P1989" s="196" t="n">
        <v>42704</v>
      </c>
      <c r="Q1989" s="196" t="n">
        <v>35330</v>
      </c>
      <c r="R1989" s="196" t="n">
        <v>57825</v>
      </c>
      <c r="S1989" s="196" t="n">
        <v>33045</v>
      </c>
      <c r="T1989" s="196" t="n">
        <v>47306</v>
      </c>
      <c r="U1989" s="196" t="n">
        <v>75567</v>
      </c>
      <c r="V1989" s="196" t="n">
        <v>99238</v>
      </c>
      <c r="W1989" s="196" t="n">
        <v>126607</v>
      </c>
      <c r="X1989" s="196" t="n">
        <v>99700</v>
      </c>
      <c r="Y1989" s="196" t="n">
        <v>147456</v>
      </c>
      <c r="Z1989" s="196" t="n">
        <v>179090</v>
      </c>
      <c r="AA1989" s="196" t="n">
        <v>199891</v>
      </c>
      <c r="AB1989" s="196" t="n">
        <v>312656</v>
      </c>
      <c r="AC1989" s="196" t="n">
        <v>284247</v>
      </c>
      <c r="AD1989" s="196" t="n">
        <v>297025</v>
      </c>
    </row>
    <row r="1990" customFormat="false" ht="14.4" hidden="false" customHeight="false" outlineLevel="0" collapsed="false">
      <c r="A1990" s="0" t="s">
        <v>205</v>
      </c>
      <c r="B1990" s="0" t="s">
        <v>333</v>
      </c>
      <c r="C1990" s="8" t="str">
        <f aca="false">MID(B1990,1,2)</f>
        <v>NG</v>
      </c>
      <c r="D1990" s="8" t="str">
        <f aca="false">MID(B1990,3,2)</f>
        <v>EI</v>
      </c>
      <c r="E1990" s="8" t="str">
        <f aca="false">A1990&amp;" "&amp;VLOOKUP(D1990,SectorCode,2,FALSE())&amp;" "&amp;VLOOKUP(C1990,FuelCode,2,FALSE())</f>
        <v>HI Electric Power Natural Gas</v>
      </c>
      <c r="F1990" s="196" t="n">
        <v>0</v>
      </c>
      <c r="G1990" s="196" t="n">
        <v>0</v>
      </c>
      <c r="H1990" s="196" t="n">
        <v>0</v>
      </c>
      <c r="I1990" s="196" t="n">
        <v>0</v>
      </c>
      <c r="J1990" s="196" t="n">
        <v>0</v>
      </c>
      <c r="K1990" s="196" t="n">
        <v>0</v>
      </c>
      <c r="L1990" s="196" t="n">
        <v>0</v>
      </c>
      <c r="M1990" s="196" t="n">
        <v>0</v>
      </c>
      <c r="N1990" s="196" t="n">
        <v>0</v>
      </c>
      <c r="O1990" s="196" t="n">
        <v>0</v>
      </c>
      <c r="P1990" s="196" t="n">
        <v>0</v>
      </c>
      <c r="Q1990" s="196" t="n">
        <v>0</v>
      </c>
      <c r="R1990" s="196" t="n">
        <v>0</v>
      </c>
      <c r="S1990" s="196" t="n">
        <v>0</v>
      </c>
      <c r="T1990" s="196" t="n">
        <v>0</v>
      </c>
      <c r="U1990" s="196" t="n">
        <v>0</v>
      </c>
      <c r="V1990" s="196" t="n">
        <v>0</v>
      </c>
      <c r="W1990" s="196" t="n">
        <v>0</v>
      </c>
      <c r="X1990" s="196" t="n">
        <v>0</v>
      </c>
      <c r="Y1990" s="196" t="n">
        <v>0</v>
      </c>
      <c r="Z1990" s="196" t="n">
        <v>0</v>
      </c>
      <c r="AA1990" s="196" t="n">
        <v>0</v>
      </c>
      <c r="AB1990" s="196" t="n">
        <v>0</v>
      </c>
      <c r="AC1990" s="196" t="n">
        <v>0</v>
      </c>
      <c r="AD1990" s="196" t="n">
        <v>0</v>
      </c>
    </row>
    <row r="1991" customFormat="false" ht="14.4" hidden="false" customHeight="false" outlineLevel="0" collapsed="false">
      <c r="A1991" s="0" t="s">
        <v>214</v>
      </c>
      <c r="B1991" s="0" t="s">
        <v>333</v>
      </c>
      <c r="C1991" s="8" t="str">
        <f aca="false">MID(B1991,1,2)</f>
        <v>NG</v>
      </c>
      <c r="D1991" s="8" t="str">
        <f aca="false">MID(B1991,3,2)</f>
        <v>EI</v>
      </c>
      <c r="E1991" s="8" t="str">
        <f aca="false">A1991&amp;" "&amp;VLOOKUP(D1991,SectorCode,2,FALSE())&amp;" "&amp;VLOOKUP(C1991,FuelCode,2,FALSE())</f>
        <v>IA Electric Power Natural Gas</v>
      </c>
      <c r="F1991" s="196" t="n">
        <v>4199</v>
      </c>
      <c r="G1991" s="196" t="n">
        <v>4508</v>
      </c>
      <c r="H1991" s="196" t="n">
        <v>2947</v>
      </c>
      <c r="I1991" s="196" t="n">
        <v>4636</v>
      </c>
      <c r="J1991" s="196" t="n">
        <v>3410</v>
      </c>
      <c r="K1991" s="196" t="n">
        <v>4686</v>
      </c>
      <c r="L1991" s="196" t="n">
        <v>3384</v>
      </c>
      <c r="M1991" s="196" t="n">
        <v>4158</v>
      </c>
      <c r="N1991" s="196" t="n">
        <v>6022</v>
      </c>
      <c r="O1991" s="196" t="n">
        <v>5293</v>
      </c>
      <c r="P1991" s="196" t="n">
        <v>4776</v>
      </c>
      <c r="Q1991" s="196" t="n">
        <v>5832</v>
      </c>
      <c r="R1991" s="196" t="n">
        <v>5285</v>
      </c>
      <c r="S1991" s="196" t="n">
        <v>4297</v>
      </c>
      <c r="T1991" s="196" t="n">
        <v>8278</v>
      </c>
      <c r="U1991" s="196" t="n">
        <v>21356</v>
      </c>
      <c r="V1991" s="196" t="n">
        <v>19715</v>
      </c>
      <c r="W1991" s="196" t="n">
        <v>26157</v>
      </c>
      <c r="X1991" s="196" t="n">
        <v>17830</v>
      </c>
      <c r="Y1991" s="196" t="n">
        <v>10100</v>
      </c>
      <c r="Z1991" s="196" t="n">
        <v>12684</v>
      </c>
      <c r="AA1991" s="196" t="n">
        <v>10006</v>
      </c>
      <c r="AB1991" s="196" t="n">
        <v>16868</v>
      </c>
      <c r="AC1991" s="196" t="n">
        <v>12364</v>
      </c>
      <c r="AD1991" s="196" t="n">
        <v>10987</v>
      </c>
    </row>
    <row r="1992" customFormat="false" ht="14.4" hidden="false" customHeight="false" outlineLevel="0" collapsed="false">
      <c r="A1992" s="0" t="s">
        <v>208</v>
      </c>
      <c r="B1992" s="0" t="s">
        <v>333</v>
      </c>
      <c r="C1992" s="8" t="str">
        <f aca="false">MID(B1992,1,2)</f>
        <v>NG</v>
      </c>
      <c r="D1992" s="8" t="str">
        <f aca="false">MID(B1992,3,2)</f>
        <v>EI</v>
      </c>
      <c r="E1992" s="8" t="str">
        <f aca="false">A1992&amp;" "&amp;VLOOKUP(D1992,SectorCode,2,FALSE())&amp;" "&amp;VLOOKUP(C1992,FuelCode,2,FALSE())</f>
        <v>ID Electric Power Natural Gas</v>
      </c>
      <c r="F1992" s="196" t="n">
        <v>0</v>
      </c>
      <c r="G1992" s="196" t="n">
        <v>0</v>
      </c>
      <c r="H1992" s="196" t="n">
        <v>0</v>
      </c>
      <c r="I1992" s="196" t="n">
        <v>0</v>
      </c>
      <c r="J1992" s="196" t="n">
        <v>0</v>
      </c>
      <c r="K1992" s="196" t="n">
        <v>0</v>
      </c>
      <c r="L1992" s="196" t="n">
        <v>189</v>
      </c>
      <c r="M1992" s="196" t="n">
        <v>1843</v>
      </c>
      <c r="N1992" s="196" t="n">
        <v>1822</v>
      </c>
      <c r="O1992" s="196" t="n">
        <v>1837</v>
      </c>
      <c r="P1992" s="196" t="n">
        <v>1780</v>
      </c>
      <c r="Q1992" s="196" t="n">
        <v>10780</v>
      </c>
      <c r="R1992" s="196" t="n">
        <v>2662</v>
      </c>
      <c r="S1992" s="196" t="n">
        <v>9618</v>
      </c>
      <c r="T1992" s="196" t="n">
        <v>12230</v>
      </c>
      <c r="U1992" s="196" t="n">
        <v>11667</v>
      </c>
      <c r="V1992" s="196" t="n">
        <v>9869</v>
      </c>
      <c r="W1992" s="196" t="n">
        <v>12815</v>
      </c>
      <c r="X1992" s="196" t="n">
        <v>12731</v>
      </c>
      <c r="Y1992" s="196" t="n">
        <v>12754</v>
      </c>
      <c r="Z1992" s="196" t="n">
        <v>12583</v>
      </c>
      <c r="AA1992" s="196" t="n">
        <v>8392</v>
      </c>
      <c r="AB1992" s="196" t="n">
        <v>13761</v>
      </c>
      <c r="AC1992" s="196" t="n">
        <v>25131</v>
      </c>
      <c r="AD1992" s="196" t="n">
        <v>18619</v>
      </c>
    </row>
    <row r="1993" customFormat="false" ht="14.4" hidden="false" customHeight="false" outlineLevel="0" collapsed="false">
      <c r="A1993" s="0" t="s">
        <v>210</v>
      </c>
      <c r="B1993" s="0" t="s">
        <v>333</v>
      </c>
      <c r="C1993" s="8" t="str">
        <f aca="false">MID(B1993,1,2)</f>
        <v>NG</v>
      </c>
      <c r="D1993" s="8" t="str">
        <f aca="false">MID(B1993,3,2)</f>
        <v>EI</v>
      </c>
      <c r="E1993" s="8" t="str">
        <f aca="false">A1993&amp;" "&amp;VLOOKUP(D1993,SectorCode,2,FALSE())&amp;" "&amp;VLOOKUP(C1993,FuelCode,2,FALSE())</f>
        <v>IL Electric Power Natural Gas</v>
      </c>
      <c r="F1993" s="196" t="n">
        <v>9425</v>
      </c>
      <c r="G1993" s="196" t="n">
        <v>13257</v>
      </c>
      <c r="H1993" s="196" t="n">
        <v>9611</v>
      </c>
      <c r="I1993" s="196" t="n">
        <v>16436</v>
      </c>
      <c r="J1993" s="196" t="n">
        <v>35443</v>
      </c>
      <c r="K1993" s="196" t="n">
        <v>39890</v>
      </c>
      <c r="L1993" s="196" t="n">
        <v>26320</v>
      </c>
      <c r="M1993" s="196" t="n">
        <v>45408</v>
      </c>
      <c r="N1993" s="196" t="n">
        <v>57645</v>
      </c>
      <c r="O1993" s="196" t="n">
        <v>54936</v>
      </c>
      <c r="P1993" s="196" t="n">
        <v>48119</v>
      </c>
      <c r="Q1993" s="196" t="n">
        <v>47839</v>
      </c>
      <c r="R1993" s="196" t="n">
        <v>82819</v>
      </c>
      <c r="S1993" s="196" t="n">
        <v>32645</v>
      </c>
      <c r="T1993" s="196" t="n">
        <v>31383</v>
      </c>
      <c r="U1993" s="196" t="n">
        <v>59598</v>
      </c>
      <c r="V1993" s="196" t="n">
        <v>43690</v>
      </c>
      <c r="W1993" s="196" t="n">
        <v>63987</v>
      </c>
      <c r="X1993" s="196" t="n">
        <v>35245</v>
      </c>
      <c r="Y1993" s="196" t="n">
        <v>33841</v>
      </c>
      <c r="Z1993" s="196" t="n">
        <v>46576</v>
      </c>
      <c r="AA1993" s="196" t="n">
        <v>48384</v>
      </c>
      <c r="AB1993" s="196" t="n">
        <v>90330</v>
      </c>
      <c r="AC1993" s="196" t="n">
        <v>52996</v>
      </c>
      <c r="AD1993" s="196" t="n">
        <v>43145</v>
      </c>
    </row>
    <row r="1994" customFormat="false" ht="14.4" hidden="false" customHeight="false" outlineLevel="0" collapsed="false">
      <c r="A1994" s="0" t="s">
        <v>212</v>
      </c>
      <c r="B1994" s="0" t="s">
        <v>333</v>
      </c>
      <c r="C1994" s="8" t="str">
        <f aca="false">MID(B1994,1,2)</f>
        <v>NG</v>
      </c>
      <c r="D1994" s="8" t="str">
        <f aca="false">MID(B1994,3,2)</f>
        <v>EI</v>
      </c>
      <c r="E1994" s="8" t="str">
        <f aca="false">A1994&amp;" "&amp;VLOOKUP(D1994,SectorCode,2,FALSE())&amp;" "&amp;VLOOKUP(C1994,FuelCode,2,FALSE())</f>
        <v>IN Electric Power Natural Gas</v>
      </c>
      <c r="F1994" s="196" t="n">
        <v>6649</v>
      </c>
      <c r="G1994" s="196" t="n">
        <v>10060</v>
      </c>
      <c r="H1994" s="196" t="n">
        <v>7785</v>
      </c>
      <c r="I1994" s="196" t="n">
        <v>5742</v>
      </c>
      <c r="J1994" s="196" t="n">
        <v>9217</v>
      </c>
      <c r="K1994" s="196" t="n">
        <v>8519</v>
      </c>
      <c r="L1994" s="196" t="n">
        <v>4442</v>
      </c>
      <c r="M1994" s="196" t="n">
        <v>4756</v>
      </c>
      <c r="N1994" s="196" t="n">
        <v>13903</v>
      </c>
      <c r="O1994" s="196" t="n">
        <v>12750</v>
      </c>
      <c r="P1994" s="196" t="n">
        <v>14756</v>
      </c>
      <c r="Q1994" s="196" t="n">
        <v>18124</v>
      </c>
      <c r="R1994" s="196" t="n">
        <v>36000</v>
      </c>
      <c r="S1994" s="196" t="n">
        <v>27243</v>
      </c>
      <c r="T1994" s="196" t="n">
        <v>23297</v>
      </c>
      <c r="U1994" s="196" t="n">
        <v>36003</v>
      </c>
      <c r="V1994" s="196" t="n">
        <v>27625</v>
      </c>
      <c r="W1994" s="196" t="n">
        <v>38416</v>
      </c>
      <c r="X1994" s="196" t="n">
        <v>34798</v>
      </c>
      <c r="Y1994" s="196" t="n">
        <v>37034</v>
      </c>
      <c r="Z1994" s="196" t="n">
        <v>61761</v>
      </c>
      <c r="AA1994" s="196" t="n">
        <v>86240</v>
      </c>
      <c r="AB1994" s="196" t="n">
        <v>116617</v>
      </c>
      <c r="AC1994" s="196" t="n">
        <v>82590</v>
      </c>
      <c r="AD1994" s="196" t="n">
        <v>84802</v>
      </c>
    </row>
    <row r="1995" customFormat="false" ht="14.4" hidden="false" customHeight="false" outlineLevel="0" collapsed="false">
      <c r="A1995" s="0" t="s">
        <v>216</v>
      </c>
      <c r="B1995" s="0" t="s">
        <v>333</v>
      </c>
      <c r="C1995" s="8" t="str">
        <f aca="false">MID(B1995,1,2)</f>
        <v>NG</v>
      </c>
      <c r="D1995" s="8" t="str">
        <f aca="false">MID(B1995,3,2)</f>
        <v>EI</v>
      </c>
      <c r="E1995" s="8" t="str">
        <f aca="false">A1995&amp;" "&amp;VLOOKUP(D1995,SectorCode,2,FALSE())&amp;" "&amp;VLOOKUP(C1995,FuelCode,2,FALSE())</f>
        <v>KS Electric Power Natural Gas</v>
      </c>
      <c r="F1995" s="196" t="n">
        <v>27135</v>
      </c>
      <c r="G1995" s="196" t="n">
        <v>35307</v>
      </c>
      <c r="H1995" s="196" t="n">
        <v>13752</v>
      </c>
      <c r="I1995" s="196" t="n">
        <v>21298</v>
      </c>
      <c r="J1995" s="196" t="n">
        <v>26997</v>
      </c>
      <c r="K1995" s="196" t="n">
        <v>27640</v>
      </c>
      <c r="L1995" s="196" t="n">
        <v>22729</v>
      </c>
      <c r="M1995" s="196" t="n">
        <v>25457</v>
      </c>
      <c r="N1995" s="196" t="n">
        <v>37086</v>
      </c>
      <c r="O1995" s="196" t="n">
        <v>36273</v>
      </c>
      <c r="P1995" s="196" t="n">
        <v>33893</v>
      </c>
      <c r="Q1995" s="196" t="n">
        <v>23506</v>
      </c>
      <c r="R1995" s="196" t="n">
        <v>21401</v>
      </c>
      <c r="S1995" s="196" t="n">
        <v>14537</v>
      </c>
      <c r="T1995" s="196" t="n">
        <v>10523</v>
      </c>
      <c r="U1995" s="196" t="n">
        <v>14228</v>
      </c>
      <c r="V1995" s="196" t="n">
        <v>22809</v>
      </c>
      <c r="W1995" s="196" t="n">
        <v>26068</v>
      </c>
      <c r="X1995" s="196" t="n">
        <v>27074</v>
      </c>
      <c r="Y1995" s="196" t="n">
        <v>32482</v>
      </c>
      <c r="Z1995" s="196" t="n">
        <v>28370</v>
      </c>
      <c r="AA1995" s="196" t="n">
        <v>31039</v>
      </c>
      <c r="AB1995" s="196" t="n">
        <v>33174</v>
      </c>
      <c r="AC1995" s="196" t="n">
        <v>23713</v>
      </c>
      <c r="AD1995" s="196" t="n">
        <v>18817</v>
      </c>
    </row>
    <row r="1996" customFormat="false" ht="14.4" hidden="false" customHeight="false" outlineLevel="0" collapsed="false">
      <c r="A1996" s="0" t="s">
        <v>218</v>
      </c>
      <c r="B1996" s="0" t="s">
        <v>333</v>
      </c>
      <c r="C1996" s="8" t="str">
        <f aca="false">MID(B1996,1,2)</f>
        <v>NG</v>
      </c>
      <c r="D1996" s="8" t="str">
        <f aca="false">MID(B1996,3,2)</f>
        <v>EI</v>
      </c>
      <c r="E1996" s="8" t="str">
        <f aca="false">A1996&amp;" "&amp;VLOOKUP(D1996,SectorCode,2,FALSE())&amp;" "&amp;VLOOKUP(C1996,FuelCode,2,FALSE())</f>
        <v>KY Electric Power Natural Gas</v>
      </c>
      <c r="F1996" s="196" t="n">
        <v>289</v>
      </c>
      <c r="G1996" s="196" t="n">
        <v>232</v>
      </c>
      <c r="H1996" s="196" t="n">
        <v>274</v>
      </c>
      <c r="I1996" s="196" t="n">
        <v>274</v>
      </c>
      <c r="J1996" s="196" t="n">
        <v>357</v>
      </c>
      <c r="K1996" s="196" t="n">
        <v>884</v>
      </c>
      <c r="L1996" s="196" t="n">
        <v>1870</v>
      </c>
      <c r="M1996" s="196" t="n">
        <v>2238</v>
      </c>
      <c r="N1996" s="196" t="n">
        <v>5908</v>
      </c>
      <c r="O1996" s="196" t="n">
        <v>5796</v>
      </c>
      <c r="P1996" s="196" t="n">
        <v>4286</v>
      </c>
      <c r="Q1996" s="196" t="n">
        <v>4542</v>
      </c>
      <c r="R1996" s="196" t="n">
        <v>14037</v>
      </c>
      <c r="S1996" s="196" t="n">
        <v>3752</v>
      </c>
      <c r="T1996" s="196" t="n">
        <v>4956</v>
      </c>
      <c r="U1996" s="196" t="n">
        <v>17738</v>
      </c>
      <c r="V1996" s="196" t="n">
        <v>12631</v>
      </c>
      <c r="W1996" s="196" t="n">
        <v>19896</v>
      </c>
      <c r="X1996" s="196" t="n">
        <v>9824</v>
      </c>
      <c r="Y1996" s="196" t="n">
        <v>8603</v>
      </c>
      <c r="Z1996" s="196" t="n">
        <v>19715</v>
      </c>
      <c r="AA1996" s="196" t="n">
        <v>15860</v>
      </c>
      <c r="AB1996" s="196" t="n">
        <v>31877</v>
      </c>
      <c r="AC1996" s="196" t="n">
        <v>14973</v>
      </c>
      <c r="AD1996" s="196" t="n">
        <v>27657</v>
      </c>
    </row>
    <row r="1997" customFormat="false" ht="14.4" hidden="false" customHeight="false" outlineLevel="0" collapsed="false">
      <c r="A1997" s="0" t="s">
        <v>221</v>
      </c>
      <c r="B1997" s="0" t="s">
        <v>333</v>
      </c>
      <c r="C1997" s="8" t="str">
        <f aca="false">MID(B1997,1,2)</f>
        <v>NG</v>
      </c>
      <c r="D1997" s="8" t="str">
        <f aca="false">MID(B1997,3,2)</f>
        <v>EI</v>
      </c>
      <c r="E1997" s="8" t="str">
        <f aca="false">A1997&amp;" "&amp;VLOOKUP(D1997,SectorCode,2,FALSE())&amp;" "&amp;VLOOKUP(C1997,FuelCode,2,FALSE())</f>
        <v>LA Electric Power Natural Gas</v>
      </c>
      <c r="F1997" s="196" t="n">
        <v>298620</v>
      </c>
      <c r="G1997" s="196" t="n">
        <v>282376</v>
      </c>
      <c r="H1997" s="196" t="n">
        <v>271417</v>
      </c>
      <c r="I1997" s="196" t="n">
        <v>255012</v>
      </c>
      <c r="J1997" s="196" t="n">
        <v>291545</v>
      </c>
      <c r="K1997" s="196" t="n">
        <v>338437</v>
      </c>
      <c r="L1997" s="196" t="n">
        <v>264714</v>
      </c>
      <c r="M1997" s="196" t="n">
        <v>288909</v>
      </c>
      <c r="N1997" s="196" t="n">
        <v>333578</v>
      </c>
      <c r="O1997" s="196" t="n">
        <v>334729</v>
      </c>
      <c r="P1997" s="196" t="n">
        <v>315288</v>
      </c>
      <c r="Q1997" s="196" t="n">
        <v>252900</v>
      </c>
      <c r="R1997" s="196" t="n">
        <v>332550</v>
      </c>
      <c r="S1997" s="196" t="n">
        <v>244060</v>
      </c>
      <c r="T1997" s="196" t="n">
        <v>252476</v>
      </c>
      <c r="U1997" s="196" t="n">
        <v>293470</v>
      </c>
      <c r="V1997" s="196" t="n">
        <v>203256</v>
      </c>
      <c r="W1997" s="196" t="n">
        <v>231730</v>
      </c>
      <c r="X1997" s="196" t="n">
        <v>244048</v>
      </c>
      <c r="Y1997" s="196" t="n">
        <v>229178</v>
      </c>
      <c r="Z1997" s="196" t="n">
        <v>276781</v>
      </c>
      <c r="AA1997" s="196" t="n">
        <v>299598</v>
      </c>
      <c r="AB1997" s="196" t="n">
        <v>328476</v>
      </c>
      <c r="AC1997" s="196" t="n">
        <v>273312</v>
      </c>
      <c r="AD1997" s="196" t="n">
        <v>272974</v>
      </c>
    </row>
    <row r="1998" customFormat="false" ht="14.4" hidden="false" customHeight="false" outlineLevel="0" collapsed="false">
      <c r="A1998" s="0" t="s">
        <v>226</v>
      </c>
      <c r="B1998" s="0" t="s">
        <v>333</v>
      </c>
      <c r="C1998" s="8" t="str">
        <f aca="false">MID(B1998,1,2)</f>
        <v>NG</v>
      </c>
      <c r="D1998" s="8" t="str">
        <f aca="false">MID(B1998,3,2)</f>
        <v>EI</v>
      </c>
      <c r="E1998" s="8" t="str">
        <f aca="false">A1998&amp;" "&amp;VLOOKUP(D1998,SectorCode,2,FALSE())&amp;" "&amp;VLOOKUP(C1998,FuelCode,2,FALSE())</f>
        <v>MA Electric Power Natural Gas</v>
      </c>
      <c r="F1998" s="196" t="n">
        <v>63770</v>
      </c>
      <c r="G1998" s="196" t="n">
        <v>63010</v>
      </c>
      <c r="H1998" s="196" t="n">
        <v>77705</v>
      </c>
      <c r="I1998" s="196" t="n">
        <v>80067</v>
      </c>
      <c r="J1998" s="196" t="n">
        <v>103237</v>
      </c>
      <c r="K1998" s="196" t="n">
        <v>131587</v>
      </c>
      <c r="L1998" s="196" t="n">
        <v>105685</v>
      </c>
      <c r="M1998" s="196" t="n">
        <v>120584</v>
      </c>
      <c r="N1998" s="196" t="n">
        <v>106016</v>
      </c>
      <c r="O1998" s="196" t="n">
        <v>94523</v>
      </c>
      <c r="P1998" s="196" t="n">
        <v>91165</v>
      </c>
      <c r="Q1998" s="196" t="n">
        <v>99835</v>
      </c>
      <c r="R1998" s="196" t="n">
        <v>131012</v>
      </c>
      <c r="S1998" s="196" t="n">
        <v>173961</v>
      </c>
      <c r="T1998" s="196" t="n">
        <v>162470</v>
      </c>
      <c r="U1998" s="196" t="n">
        <v>157439</v>
      </c>
      <c r="V1998" s="196" t="n">
        <v>174419</v>
      </c>
      <c r="W1998" s="196" t="n">
        <v>189928</v>
      </c>
      <c r="X1998" s="196" t="n">
        <v>160265</v>
      </c>
      <c r="Y1998" s="196" t="n">
        <v>155305</v>
      </c>
      <c r="Z1998" s="196" t="n">
        <v>192712</v>
      </c>
      <c r="AA1998" s="196" t="n">
        <v>193158</v>
      </c>
      <c r="AB1998" s="196" t="n">
        <v>186141</v>
      </c>
      <c r="AC1998" s="196" t="n">
        <v>159815</v>
      </c>
      <c r="AD1998" s="196" t="n">
        <v>138960</v>
      </c>
    </row>
    <row r="1999" customFormat="false" ht="14.4" hidden="false" customHeight="false" outlineLevel="0" collapsed="false">
      <c r="A1999" s="0" t="s">
        <v>228</v>
      </c>
      <c r="B1999" s="0" t="s">
        <v>333</v>
      </c>
      <c r="C1999" s="8" t="str">
        <f aca="false">MID(B1999,1,2)</f>
        <v>NG</v>
      </c>
      <c r="D1999" s="8" t="str">
        <f aca="false">MID(B1999,3,2)</f>
        <v>EI</v>
      </c>
      <c r="E1999" s="8" t="str">
        <f aca="false">A1999&amp;" "&amp;VLOOKUP(D1999,SectorCode,2,FALSE())&amp;" "&amp;VLOOKUP(C1999,FuelCode,2,FALSE())</f>
        <v>MD Electric Power Natural Gas</v>
      </c>
      <c r="F1999" s="196" t="n">
        <v>21651</v>
      </c>
      <c r="G1999" s="196" t="n">
        <v>22088</v>
      </c>
      <c r="H1999" s="196" t="n">
        <v>15800</v>
      </c>
      <c r="I1999" s="196" t="n">
        <v>10455</v>
      </c>
      <c r="J1999" s="196" t="n">
        <v>15823</v>
      </c>
      <c r="K1999" s="196" t="n">
        <v>19537</v>
      </c>
      <c r="L1999" s="196" t="n">
        <v>12306</v>
      </c>
      <c r="M1999" s="196" t="n">
        <v>16096</v>
      </c>
      <c r="N1999" s="196" t="n">
        <v>22347</v>
      </c>
      <c r="O1999" s="196" t="n">
        <v>23685</v>
      </c>
      <c r="P1999" s="196" t="n">
        <v>30119</v>
      </c>
      <c r="Q1999" s="196" t="n">
        <v>18097</v>
      </c>
      <c r="R1999" s="196" t="n">
        <v>23221</v>
      </c>
      <c r="S1999" s="196" t="n">
        <v>11409</v>
      </c>
      <c r="T1999" s="196" t="n">
        <v>12532</v>
      </c>
      <c r="U1999" s="196" t="n">
        <v>21472</v>
      </c>
      <c r="V1999" s="196" t="n">
        <v>22846</v>
      </c>
      <c r="W1999" s="196" t="n">
        <v>24110</v>
      </c>
      <c r="X1999" s="196" t="n">
        <v>20537</v>
      </c>
      <c r="Y1999" s="196" t="n">
        <v>18904</v>
      </c>
      <c r="Z1999" s="196" t="n">
        <v>31776</v>
      </c>
      <c r="AA1999" s="196" t="n">
        <v>21587</v>
      </c>
      <c r="AB1999" s="196" t="n">
        <v>50907</v>
      </c>
      <c r="AC1999" s="196" t="n">
        <v>25948</v>
      </c>
      <c r="AD1999" s="196" t="n">
        <v>21390</v>
      </c>
    </row>
    <row r="2000" customFormat="false" ht="14.4" hidden="false" customHeight="false" outlineLevel="0" collapsed="false">
      <c r="A2000" s="0" t="s">
        <v>224</v>
      </c>
      <c r="B2000" s="0" t="s">
        <v>333</v>
      </c>
      <c r="C2000" s="8" t="str">
        <f aca="false">MID(B2000,1,2)</f>
        <v>NG</v>
      </c>
      <c r="D2000" s="8" t="str">
        <f aca="false">MID(B2000,3,2)</f>
        <v>EI</v>
      </c>
      <c r="E2000" s="8" t="str">
        <f aca="false">A2000&amp;" "&amp;VLOOKUP(D2000,SectorCode,2,FALSE())&amp;" "&amp;VLOOKUP(C2000,FuelCode,2,FALSE())</f>
        <v>ME Electric Power Natural Gas</v>
      </c>
      <c r="F2000" s="196" t="n">
        <v>196</v>
      </c>
      <c r="G2000" s="196" t="n">
        <v>184</v>
      </c>
      <c r="H2000" s="196" t="n">
        <v>128</v>
      </c>
      <c r="I2000" s="196" t="n">
        <v>144</v>
      </c>
      <c r="J2000" s="196" t="n">
        <v>133</v>
      </c>
      <c r="K2000" s="196" t="n">
        <v>104</v>
      </c>
      <c r="L2000" s="196" t="n">
        <v>50</v>
      </c>
      <c r="M2000" s="196" t="n">
        <v>43</v>
      </c>
      <c r="N2000" s="196" t="n">
        <v>55</v>
      </c>
      <c r="O2000" s="196" t="n">
        <v>518</v>
      </c>
      <c r="P2000" s="196" t="n">
        <v>27758</v>
      </c>
      <c r="Q2000" s="196" t="n">
        <v>82730</v>
      </c>
      <c r="R2000" s="196" t="n">
        <v>94229</v>
      </c>
      <c r="S2000" s="196" t="n">
        <v>62893</v>
      </c>
      <c r="T2000" s="196" t="n">
        <v>65737</v>
      </c>
      <c r="U2000" s="196" t="n">
        <v>51177</v>
      </c>
      <c r="V2000" s="196" t="n">
        <v>42588</v>
      </c>
      <c r="W2000" s="196" t="n">
        <v>35835</v>
      </c>
      <c r="X2000" s="196" t="n">
        <v>38703</v>
      </c>
      <c r="Y2000" s="196" t="n">
        <v>38543</v>
      </c>
      <c r="Z2000" s="196" t="n">
        <v>42371</v>
      </c>
      <c r="AA2000" s="196" t="n">
        <v>35342</v>
      </c>
      <c r="AB2000" s="196" t="n">
        <v>29488</v>
      </c>
      <c r="AC2000" s="196" t="n">
        <v>21362</v>
      </c>
      <c r="AD2000" s="196" t="n">
        <v>24397</v>
      </c>
    </row>
    <row r="2001" customFormat="false" ht="14.4" hidden="false" customHeight="false" outlineLevel="0" collapsed="false">
      <c r="A2001" s="0" t="s">
        <v>230</v>
      </c>
      <c r="B2001" s="0" t="s">
        <v>333</v>
      </c>
      <c r="C2001" s="8" t="str">
        <f aca="false">MID(B2001,1,2)</f>
        <v>NG</v>
      </c>
      <c r="D2001" s="8" t="str">
        <f aca="false">MID(B2001,3,2)</f>
        <v>EI</v>
      </c>
      <c r="E2001" s="8" t="str">
        <f aca="false">A2001&amp;" "&amp;VLOOKUP(D2001,SectorCode,2,FALSE())&amp;" "&amp;VLOOKUP(C2001,FuelCode,2,FALSE())</f>
        <v>MI Electric Power Natural Gas</v>
      </c>
      <c r="F2001" s="196" t="n">
        <v>69139</v>
      </c>
      <c r="G2001" s="196" t="n">
        <v>72778</v>
      </c>
      <c r="H2001" s="196" t="n">
        <v>82615</v>
      </c>
      <c r="I2001" s="196" t="n">
        <v>88141</v>
      </c>
      <c r="J2001" s="196" t="n">
        <v>92412</v>
      </c>
      <c r="K2001" s="196" t="n">
        <v>105085</v>
      </c>
      <c r="L2001" s="196" t="n">
        <v>122096</v>
      </c>
      <c r="M2001" s="196" t="n">
        <v>124548</v>
      </c>
      <c r="N2001" s="196" t="n">
        <v>131386</v>
      </c>
      <c r="O2001" s="196" t="n">
        <v>134100</v>
      </c>
      <c r="P2001" s="196" t="n">
        <v>125972</v>
      </c>
      <c r="Q2001" s="196" t="n">
        <v>131702</v>
      </c>
      <c r="R2001" s="196" t="n">
        <v>147296</v>
      </c>
      <c r="S2001" s="196" t="n">
        <v>104634</v>
      </c>
      <c r="T2001" s="196" t="n">
        <v>135474</v>
      </c>
      <c r="U2001" s="196" t="n">
        <v>132625</v>
      </c>
      <c r="V2001" s="196" t="n">
        <v>110391</v>
      </c>
      <c r="W2001" s="196" t="n">
        <v>125463</v>
      </c>
      <c r="X2001" s="196" t="n">
        <v>94815</v>
      </c>
      <c r="Y2001" s="196" t="n">
        <v>85127</v>
      </c>
      <c r="Z2001" s="196" t="n">
        <v>114841</v>
      </c>
      <c r="AA2001" s="196" t="n">
        <v>114498</v>
      </c>
      <c r="AB2001" s="196" t="n">
        <v>184389</v>
      </c>
      <c r="AC2001" s="196" t="n">
        <v>113033</v>
      </c>
      <c r="AD2001" s="196" t="n">
        <v>114280</v>
      </c>
    </row>
    <row r="2002" customFormat="false" ht="14.4" hidden="false" customHeight="false" outlineLevel="0" collapsed="false">
      <c r="A2002" s="0" t="s">
        <v>232</v>
      </c>
      <c r="B2002" s="0" t="s">
        <v>333</v>
      </c>
      <c r="C2002" s="8" t="str">
        <f aca="false">MID(B2002,1,2)</f>
        <v>NG</v>
      </c>
      <c r="D2002" s="8" t="str">
        <f aca="false">MID(B2002,3,2)</f>
        <v>EI</v>
      </c>
      <c r="E2002" s="8" t="str">
        <f aca="false">A2002&amp;" "&amp;VLOOKUP(D2002,SectorCode,2,FALSE())&amp;" "&amp;VLOOKUP(C2002,FuelCode,2,FALSE())</f>
        <v>MN Electric Power Natural Gas</v>
      </c>
      <c r="F2002" s="196" t="n">
        <v>5388</v>
      </c>
      <c r="G2002" s="196" t="n">
        <v>5956</v>
      </c>
      <c r="H2002" s="196" t="n">
        <v>4977</v>
      </c>
      <c r="I2002" s="196" t="n">
        <v>3997</v>
      </c>
      <c r="J2002" s="196" t="n">
        <v>5923</v>
      </c>
      <c r="K2002" s="196" t="n">
        <v>8415</v>
      </c>
      <c r="L2002" s="196" t="n">
        <v>5348</v>
      </c>
      <c r="M2002" s="196" t="n">
        <v>6192</v>
      </c>
      <c r="N2002" s="196" t="n">
        <v>13631</v>
      </c>
      <c r="O2002" s="196" t="n">
        <v>11534</v>
      </c>
      <c r="P2002" s="196" t="n">
        <v>10072</v>
      </c>
      <c r="Q2002" s="196" t="n">
        <v>10848</v>
      </c>
      <c r="R2002" s="196" t="n">
        <v>13253</v>
      </c>
      <c r="S2002" s="196" t="n">
        <v>16823</v>
      </c>
      <c r="T2002" s="196" t="n">
        <v>12855</v>
      </c>
      <c r="U2002" s="196" t="n">
        <v>26252</v>
      </c>
      <c r="V2002" s="196" t="n">
        <v>25081</v>
      </c>
      <c r="W2002" s="196" t="n">
        <v>35068</v>
      </c>
      <c r="X2002" s="196" t="n">
        <v>25229</v>
      </c>
      <c r="Y2002" s="196" t="n">
        <v>23923</v>
      </c>
      <c r="Z2002" s="196" t="n">
        <v>36449</v>
      </c>
      <c r="AA2002" s="196" t="n">
        <v>28484</v>
      </c>
      <c r="AB2002" s="196" t="n">
        <v>58303</v>
      </c>
      <c r="AC2002" s="196" t="n">
        <v>50950</v>
      </c>
      <c r="AD2002" s="196" t="n">
        <v>31690</v>
      </c>
    </row>
    <row r="2003" customFormat="false" ht="14.4" hidden="false" customHeight="false" outlineLevel="0" collapsed="false">
      <c r="A2003" s="0" t="s">
        <v>236</v>
      </c>
      <c r="B2003" s="0" t="s">
        <v>333</v>
      </c>
      <c r="C2003" s="8" t="str">
        <f aca="false">MID(B2003,1,2)</f>
        <v>NG</v>
      </c>
      <c r="D2003" s="8" t="str">
        <f aca="false">MID(B2003,3,2)</f>
        <v>EI</v>
      </c>
      <c r="E2003" s="8" t="str">
        <f aca="false">A2003&amp;" "&amp;VLOOKUP(D2003,SectorCode,2,FALSE())&amp;" "&amp;VLOOKUP(C2003,FuelCode,2,FALSE())</f>
        <v>MO Electric Power Natural Gas</v>
      </c>
      <c r="F2003" s="196" t="n">
        <v>3597</v>
      </c>
      <c r="G2003" s="196" t="n">
        <v>12894</v>
      </c>
      <c r="H2003" s="196" t="n">
        <v>2382</v>
      </c>
      <c r="I2003" s="196" t="n">
        <v>4945</v>
      </c>
      <c r="J2003" s="196" t="n">
        <v>4369</v>
      </c>
      <c r="K2003" s="196" t="n">
        <v>12934</v>
      </c>
      <c r="L2003" s="196" t="n">
        <v>5278</v>
      </c>
      <c r="M2003" s="196" t="n">
        <v>7575</v>
      </c>
      <c r="N2003" s="196" t="n">
        <v>16301</v>
      </c>
      <c r="O2003" s="196" t="n">
        <v>19685</v>
      </c>
      <c r="P2003" s="196" t="n">
        <v>30909</v>
      </c>
      <c r="Q2003" s="196" t="n">
        <v>36054</v>
      </c>
      <c r="R2003" s="196" t="n">
        <v>30172</v>
      </c>
      <c r="S2003" s="196" t="n">
        <v>22135</v>
      </c>
      <c r="T2003" s="196" t="n">
        <v>25119</v>
      </c>
      <c r="U2003" s="196" t="n">
        <v>32515</v>
      </c>
      <c r="V2003" s="196" t="n">
        <v>33285</v>
      </c>
      <c r="W2003" s="196" t="n">
        <v>42015</v>
      </c>
      <c r="X2003" s="196" t="n">
        <v>43772</v>
      </c>
      <c r="Y2003" s="196" t="n">
        <v>30329</v>
      </c>
      <c r="Z2003" s="196" t="n">
        <v>40900</v>
      </c>
      <c r="AA2003" s="196" t="n">
        <v>38438</v>
      </c>
      <c r="AB2003" s="196" t="n">
        <v>51919</v>
      </c>
      <c r="AC2003" s="196" t="n">
        <v>38164</v>
      </c>
      <c r="AD2003" s="196" t="n">
        <v>36086</v>
      </c>
    </row>
    <row r="2004" customFormat="false" ht="14.4" hidden="false" customHeight="false" outlineLevel="0" collapsed="false">
      <c r="A2004" s="0" t="s">
        <v>234</v>
      </c>
      <c r="B2004" s="0" t="s">
        <v>333</v>
      </c>
      <c r="C2004" s="8" t="str">
        <f aca="false">MID(B2004,1,2)</f>
        <v>NG</v>
      </c>
      <c r="D2004" s="8" t="str">
        <f aca="false">MID(B2004,3,2)</f>
        <v>EI</v>
      </c>
      <c r="E2004" s="8" t="str">
        <f aca="false">A2004&amp;" "&amp;VLOOKUP(D2004,SectorCode,2,FALSE())&amp;" "&amp;VLOOKUP(C2004,FuelCode,2,FALSE())</f>
        <v>MS Electric Power Natural Gas</v>
      </c>
      <c r="F2004" s="196" t="n">
        <v>67383</v>
      </c>
      <c r="G2004" s="196" t="n">
        <v>63968</v>
      </c>
      <c r="H2004" s="196" t="n">
        <v>55666</v>
      </c>
      <c r="I2004" s="196" t="n">
        <v>40878</v>
      </c>
      <c r="J2004" s="196" t="n">
        <v>85691</v>
      </c>
      <c r="K2004" s="196" t="n">
        <v>115066</v>
      </c>
      <c r="L2004" s="196" t="n">
        <v>85950</v>
      </c>
      <c r="M2004" s="196" t="n">
        <v>75317</v>
      </c>
      <c r="N2004" s="196" t="n">
        <v>78975</v>
      </c>
      <c r="O2004" s="196" t="n">
        <v>108962</v>
      </c>
      <c r="P2004" s="196" t="n">
        <v>103452</v>
      </c>
      <c r="Q2004" s="196" t="n">
        <v>153729</v>
      </c>
      <c r="R2004" s="196" t="n">
        <v>167833</v>
      </c>
      <c r="S2004" s="196" t="n">
        <v>99268</v>
      </c>
      <c r="T2004" s="196" t="n">
        <v>110894</v>
      </c>
      <c r="U2004" s="196" t="n">
        <v>139860</v>
      </c>
      <c r="V2004" s="196" t="n">
        <v>144440</v>
      </c>
      <c r="W2004" s="196" t="n">
        <v>188667</v>
      </c>
      <c r="X2004" s="196" t="n">
        <v>171430</v>
      </c>
      <c r="Y2004" s="196" t="n">
        <v>186212</v>
      </c>
      <c r="Z2004" s="196" t="n">
        <v>237415</v>
      </c>
      <c r="AA2004" s="196" t="n">
        <v>245260</v>
      </c>
      <c r="AB2004" s="196" t="n">
        <v>294122</v>
      </c>
      <c r="AC2004" s="196" t="n">
        <v>238228</v>
      </c>
      <c r="AD2004" s="196" t="n">
        <v>243158</v>
      </c>
    </row>
    <row r="2005" customFormat="false" ht="14.4" hidden="false" customHeight="false" outlineLevel="0" collapsed="false">
      <c r="A2005" s="0" t="s">
        <v>238</v>
      </c>
      <c r="B2005" s="0" t="s">
        <v>333</v>
      </c>
      <c r="C2005" s="8" t="str">
        <f aca="false">MID(B2005,1,2)</f>
        <v>NG</v>
      </c>
      <c r="D2005" s="8" t="str">
        <f aca="false">MID(B2005,3,2)</f>
        <v>EI</v>
      </c>
      <c r="E2005" s="8" t="str">
        <f aca="false">A2005&amp;" "&amp;VLOOKUP(D2005,SectorCode,2,FALSE())&amp;" "&amp;VLOOKUP(C2005,FuelCode,2,FALSE())</f>
        <v>MT Electric Power Natural Gas</v>
      </c>
      <c r="F2005" s="196" t="n">
        <v>484</v>
      </c>
      <c r="G2005" s="196" t="n">
        <v>288</v>
      </c>
      <c r="H2005" s="196" t="n">
        <v>246</v>
      </c>
      <c r="I2005" s="196" t="n">
        <v>292</v>
      </c>
      <c r="J2005" s="196" t="n">
        <v>663</v>
      </c>
      <c r="K2005" s="196" t="n">
        <v>403</v>
      </c>
      <c r="L2005" s="196" t="n">
        <v>489</v>
      </c>
      <c r="M2005" s="196" t="n">
        <v>432</v>
      </c>
      <c r="N2005" s="196" t="n">
        <v>540</v>
      </c>
      <c r="O2005" s="196" t="n">
        <v>300</v>
      </c>
      <c r="P2005" s="196" t="n">
        <v>195</v>
      </c>
      <c r="Q2005" s="196" t="n">
        <v>163</v>
      </c>
      <c r="R2005" s="196" t="n">
        <v>116</v>
      </c>
      <c r="S2005" s="196" t="n">
        <v>249</v>
      </c>
      <c r="T2005" s="196" t="n">
        <v>198</v>
      </c>
      <c r="U2005" s="196" t="n">
        <v>215</v>
      </c>
      <c r="V2005" s="196" t="n">
        <v>549</v>
      </c>
      <c r="W2005" s="196" t="n">
        <v>1045</v>
      </c>
      <c r="X2005" s="196" t="n">
        <v>524</v>
      </c>
      <c r="Y2005" s="196" t="n">
        <v>668</v>
      </c>
      <c r="Z2005" s="196" t="n">
        <v>718</v>
      </c>
      <c r="AA2005" s="196" t="n">
        <v>4756</v>
      </c>
      <c r="AB2005" s="196" t="n">
        <v>5503</v>
      </c>
      <c r="AC2005" s="196" t="n">
        <v>7434</v>
      </c>
      <c r="AD2005" s="196" t="n">
        <v>5775</v>
      </c>
    </row>
    <row r="2006" customFormat="false" ht="14.4" hidden="false" customHeight="false" outlineLevel="0" collapsed="false">
      <c r="A2006" s="0" t="s">
        <v>252</v>
      </c>
      <c r="B2006" s="0" t="s">
        <v>333</v>
      </c>
      <c r="C2006" s="8" t="str">
        <f aca="false">MID(B2006,1,2)</f>
        <v>NG</v>
      </c>
      <c r="D2006" s="8" t="str">
        <f aca="false">MID(B2006,3,2)</f>
        <v>EI</v>
      </c>
      <c r="E2006" s="8" t="str">
        <f aca="false">A2006&amp;" "&amp;VLOOKUP(D2006,SectorCode,2,FALSE())&amp;" "&amp;VLOOKUP(C2006,FuelCode,2,FALSE())</f>
        <v>NC Electric Power Natural Gas</v>
      </c>
      <c r="F2006" s="196" t="n">
        <v>2903</v>
      </c>
      <c r="G2006" s="196" t="n">
        <v>4228</v>
      </c>
      <c r="H2006" s="196" t="n">
        <v>4464</v>
      </c>
      <c r="I2006" s="196" t="n">
        <v>3371</v>
      </c>
      <c r="J2006" s="196" t="n">
        <v>1572</v>
      </c>
      <c r="K2006" s="196" t="n">
        <v>5796</v>
      </c>
      <c r="L2006" s="196" t="n">
        <v>3688</v>
      </c>
      <c r="M2006" s="196" t="n">
        <v>6072</v>
      </c>
      <c r="N2006" s="196" t="n">
        <v>14041</v>
      </c>
      <c r="O2006" s="196" t="n">
        <v>12689</v>
      </c>
      <c r="P2006" s="196" t="n">
        <v>13165</v>
      </c>
      <c r="Q2006" s="196" t="n">
        <v>16638</v>
      </c>
      <c r="R2006" s="196" t="n">
        <v>32186</v>
      </c>
      <c r="S2006" s="196" t="n">
        <v>14443</v>
      </c>
      <c r="T2006" s="196" t="n">
        <v>21621</v>
      </c>
      <c r="U2006" s="196" t="n">
        <v>27381</v>
      </c>
      <c r="V2006" s="196" t="n">
        <v>28743</v>
      </c>
      <c r="W2006" s="196" t="n">
        <v>40685</v>
      </c>
      <c r="X2006" s="196" t="n">
        <v>36375</v>
      </c>
      <c r="Y2006" s="196" t="n">
        <v>40212</v>
      </c>
      <c r="Z2006" s="196" t="n">
        <v>73574</v>
      </c>
      <c r="AA2006" s="196" t="n">
        <v>90231</v>
      </c>
      <c r="AB2006" s="196" t="n">
        <v>151823</v>
      </c>
      <c r="AC2006" s="196" t="n">
        <v>202953</v>
      </c>
      <c r="AD2006" s="196" t="n">
        <v>209105</v>
      </c>
    </row>
    <row r="2007" customFormat="false" ht="14.4" hidden="false" customHeight="false" outlineLevel="0" collapsed="false">
      <c r="A2007" s="0" t="s">
        <v>254</v>
      </c>
      <c r="B2007" s="0" t="s">
        <v>333</v>
      </c>
      <c r="C2007" s="8" t="str">
        <f aca="false">MID(B2007,1,2)</f>
        <v>NG</v>
      </c>
      <c r="D2007" s="8" t="str">
        <f aca="false">MID(B2007,3,2)</f>
        <v>EI</v>
      </c>
      <c r="E2007" s="8" t="str">
        <f aca="false">A2007&amp;" "&amp;VLOOKUP(D2007,SectorCode,2,FALSE())&amp;" "&amp;VLOOKUP(C2007,FuelCode,2,FALSE())</f>
        <v>ND Electric Power Natural Gas</v>
      </c>
      <c r="F2007" s="196" t="n">
        <v>2</v>
      </c>
      <c r="G2007" s="196" t="n">
        <v>1</v>
      </c>
      <c r="H2007" s="196" t="n">
        <v>1</v>
      </c>
      <c r="I2007" s="196" t="n">
        <v>1</v>
      </c>
      <c r="J2007" s="196" t="n">
        <v>3</v>
      </c>
      <c r="K2007" s="196" t="n">
        <v>1</v>
      </c>
      <c r="L2007" s="196" t="n">
        <v>4</v>
      </c>
      <c r="M2007" s="196" t="n">
        <v>2</v>
      </c>
      <c r="N2007" s="196" t="n">
        <v>0</v>
      </c>
      <c r="O2007" s="196" t="n">
        <v>0</v>
      </c>
      <c r="P2007" s="196" t="n">
        <v>0</v>
      </c>
      <c r="Q2007" s="196" t="n">
        <v>3</v>
      </c>
      <c r="R2007" s="196" t="n">
        <v>1</v>
      </c>
      <c r="S2007" s="196" t="n">
        <v>0</v>
      </c>
      <c r="T2007" s="196" t="n">
        <v>4</v>
      </c>
      <c r="U2007" s="196" t="n">
        <v>1</v>
      </c>
      <c r="V2007" s="196" t="n">
        <v>2</v>
      </c>
      <c r="W2007" s="196" t="n">
        <v>3</v>
      </c>
      <c r="X2007" s="196" t="n">
        <v>1</v>
      </c>
      <c r="Y2007" s="196" t="n">
        <v>1</v>
      </c>
      <c r="Z2007" s="196" t="n">
        <v>2</v>
      </c>
      <c r="AA2007" s="196" t="n">
        <v>0</v>
      </c>
      <c r="AB2007" s="196" t="n">
        <v>1</v>
      </c>
      <c r="AC2007" s="196" t="n">
        <v>374</v>
      </c>
      <c r="AD2007" s="196" t="n">
        <v>2094</v>
      </c>
    </row>
    <row r="2008" customFormat="false" ht="14.4" hidden="false" customHeight="false" outlineLevel="0" collapsed="false">
      <c r="A2008" s="0" t="s">
        <v>240</v>
      </c>
      <c r="B2008" s="0" t="s">
        <v>333</v>
      </c>
      <c r="C2008" s="8" t="str">
        <f aca="false">MID(B2008,1,2)</f>
        <v>NG</v>
      </c>
      <c r="D2008" s="8" t="str">
        <f aca="false">MID(B2008,3,2)</f>
        <v>EI</v>
      </c>
      <c r="E2008" s="8" t="str">
        <f aca="false">A2008&amp;" "&amp;VLOOKUP(D2008,SectorCode,2,FALSE())&amp;" "&amp;VLOOKUP(C2008,FuelCode,2,FALSE())</f>
        <v>NE Electric Power Natural Gas</v>
      </c>
      <c r="F2008" s="196" t="n">
        <v>3613</v>
      </c>
      <c r="G2008" s="196" t="n">
        <v>3517</v>
      </c>
      <c r="H2008" s="196" t="n">
        <v>1862</v>
      </c>
      <c r="I2008" s="196" t="n">
        <v>1863</v>
      </c>
      <c r="J2008" s="196" t="n">
        <v>3044</v>
      </c>
      <c r="K2008" s="196" t="n">
        <v>3081</v>
      </c>
      <c r="L2008" s="196" t="n">
        <v>2335</v>
      </c>
      <c r="M2008" s="196" t="n">
        <v>2713</v>
      </c>
      <c r="N2008" s="196" t="n">
        <v>5119</v>
      </c>
      <c r="O2008" s="196" t="n">
        <v>4626</v>
      </c>
      <c r="P2008" s="196" t="n">
        <v>5604</v>
      </c>
      <c r="Q2008" s="196" t="n">
        <v>4383</v>
      </c>
      <c r="R2008" s="196" t="n">
        <v>4830</v>
      </c>
      <c r="S2008" s="196" t="n">
        <v>4578</v>
      </c>
      <c r="T2008" s="196" t="n">
        <v>3296</v>
      </c>
      <c r="U2008" s="196" t="n">
        <v>8047</v>
      </c>
      <c r="V2008" s="196" t="n">
        <v>7829</v>
      </c>
      <c r="W2008" s="196" t="n">
        <v>11082</v>
      </c>
      <c r="X2008" s="196" t="n">
        <v>7273</v>
      </c>
      <c r="Y2008" s="196" t="n">
        <v>3326</v>
      </c>
      <c r="Z2008" s="196" t="n">
        <v>3961</v>
      </c>
      <c r="AA2008" s="196" t="n">
        <v>4261</v>
      </c>
      <c r="AB2008" s="196" t="n">
        <v>7865</v>
      </c>
      <c r="AC2008" s="196" t="n">
        <v>4723</v>
      </c>
      <c r="AD2008" s="196" t="n">
        <v>4340</v>
      </c>
    </row>
    <row r="2009" customFormat="false" ht="14.4" hidden="false" customHeight="false" outlineLevel="0" collapsed="false">
      <c r="A2009" s="0" t="s">
        <v>244</v>
      </c>
      <c r="B2009" s="0" t="s">
        <v>333</v>
      </c>
      <c r="C2009" s="8" t="str">
        <f aca="false">MID(B2009,1,2)</f>
        <v>NG</v>
      </c>
      <c r="D2009" s="8" t="str">
        <f aca="false">MID(B2009,3,2)</f>
        <v>EI</v>
      </c>
      <c r="E2009" s="8" t="str">
        <f aca="false">A2009&amp;" "&amp;VLOOKUP(D2009,SectorCode,2,FALSE())&amp;" "&amp;VLOOKUP(C2009,FuelCode,2,FALSE())</f>
        <v>NH Electric Power Natural Gas</v>
      </c>
      <c r="F2009" s="196" t="n">
        <v>0</v>
      </c>
      <c r="G2009" s="196" t="n">
        <v>0</v>
      </c>
      <c r="H2009" s="196" t="n">
        <v>644</v>
      </c>
      <c r="I2009" s="196" t="n">
        <v>138</v>
      </c>
      <c r="J2009" s="196" t="n">
        <v>1296</v>
      </c>
      <c r="K2009" s="196" t="n">
        <v>2289</v>
      </c>
      <c r="L2009" s="196" t="n">
        <v>3</v>
      </c>
      <c r="M2009" s="196" t="n">
        <v>574</v>
      </c>
      <c r="N2009" s="196" t="n">
        <v>154</v>
      </c>
      <c r="O2009" s="196" t="n">
        <v>584</v>
      </c>
      <c r="P2009" s="196" t="n">
        <v>837</v>
      </c>
      <c r="Q2009" s="196" t="n">
        <v>566</v>
      </c>
      <c r="R2009" s="196" t="n">
        <v>1148</v>
      </c>
      <c r="S2009" s="196" t="n">
        <v>29933</v>
      </c>
      <c r="T2009" s="196" t="n">
        <v>39471</v>
      </c>
      <c r="U2009" s="196" t="n">
        <v>47967</v>
      </c>
      <c r="V2009" s="196" t="n">
        <v>43122</v>
      </c>
      <c r="W2009" s="196" t="n">
        <v>41170</v>
      </c>
      <c r="X2009" s="196" t="n">
        <v>51080</v>
      </c>
      <c r="Y2009" s="196" t="n">
        <v>39422</v>
      </c>
      <c r="Z2009" s="196" t="n">
        <v>40480</v>
      </c>
      <c r="AA2009" s="196" t="n">
        <v>48752</v>
      </c>
      <c r="AB2009" s="196" t="n">
        <v>52017</v>
      </c>
      <c r="AC2009" s="196" t="n">
        <v>30521</v>
      </c>
      <c r="AD2009" s="196" t="n">
        <v>32214</v>
      </c>
    </row>
    <row r="2010" customFormat="false" ht="14.4" hidden="false" customHeight="false" outlineLevel="0" collapsed="false">
      <c r="A2010" s="0" t="s">
        <v>246</v>
      </c>
      <c r="B2010" s="0" t="s">
        <v>333</v>
      </c>
      <c r="C2010" s="8" t="str">
        <f aca="false">MID(B2010,1,2)</f>
        <v>NG</v>
      </c>
      <c r="D2010" s="8" t="str">
        <f aca="false">MID(B2010,3,2)</f>
        <v>EI</v>
      </c>
      <c r="E2010" s="8" t="str">
        <f aca="false">A2010&amp;" "&amp;VLOOKUP(D2010,SectorCode,2,FALSE())&amp;" "&amp;VLOOKUP(C2010,FuelCode,2,FALSE())</f>
        <v>NJ Electric Power Natural Gas</v>
      </c>
      <c r="F2010" s="196" t="n">
        <v>68543</v>
      </c>
      <c r="G2010" s="196" t="n">
        <v>98640</v>
      </c>
      <c r="H2010" s="196" t="n">
        <v>120112</v>
      </c>
      <c r="I2010" s="196" t="n">
        <v>130550</v>
      </c>
      <c r="J2010" s="196" t="n">
        <v>149132</v>
      </c>
      <c r="K2010" s="196" t="n">
        <v>156899</v>
      </c>
      <c r="L2010" s="196" t="n">
        <v>132625</v>
      </c>
      <c r="M2010" s="196" t="n">
        <v>139501</v>
      </c>
      <c r="N2010" s="196" t="n">
        <v>140139</v>
      </c>
      <c r="O2010" s="196" t="n">
        <v>145916</v>
      </c>
      <c r="P2010" s="196" t="n">
        <v>139614</v>
      </c>
      <c r="Q2010" s="196" t="n">
        <v>132515</v>
      </c>
      <c r="R2010" s="196" t="n">
        <v>165397</v>
      </c>
      <c r="S2010" s="196" t="n">
        <v>134732</v>
      </c>
      <c r="T2010" s="196" t="n">
        <v>146057</v>
      </c>
      <c r="U2010" s="196" t="n">
        <v>129430</v>
      </c>
      <c r="V2010" s="196" t="n">
        <v>135265</v>
      </c>
      <c r="W2010" s="196" t="n">
        <v>162807</v>
      </c>
      <c r="X2010" s="196" t="n">
        <v>175268</v>
      </c>
      <c r="Y2010" s="196" t="n">
        <v>168869</v>
      </c>
      <c r="Z2010" s="196" t="n">
        <v>204211</v>
      </c>
      <c r="AA2010" s="196" t="n">
        <v>204780</v>
      </c>
      <c r="AB2010" s="196" t="n">
        <v>233514</v>
      </c>
      <c r="AC2010" s="196" t="n">
        <v>224951</v>
      </c>
      <c r="AD2010" s="196" t="n">
        <v>258620</v>
      </c>
    </row>
    <row r="2011" customFormat="false" ht="14.4" hidden="false" customHeight="false" outlineLevel="0" collapsed="false">
      <c r="A2011" s="0" t="s">
        <v>248</v>
      </c>
      <c r="B2011" s="0" t="s">
        <v>333</v>
      </c>
      <c r="C2011" s="8" t="str">
        <f aca="false">MID(B2011,1,2)</f>
        <v>NG</v>
      </c>
      <c r="D2011" s="8" t="str">
        <f aca="false">MID(B2011,3,2)</f>
        <v>EI</v>
      </c>
      <c r="E2011" s="8" t="str">
        <f aca="false">A2011&amp;" "&amp;VLOOKUP(D2011,SectorCode,2,FALSE())&amp;" "&amp;VLOOKUP(C2011,FuelCode,2,FALSE())</f>
        <v>NM Electric Power Natural Gas</v>
      </c>
      <c r="F2011" s="196" t="n">
        <v>26335</v>
      </c>
      <c r="G2011" s="196" t="n">
        <v>28633</v>
      </c>
      <c r="H2011" s="196" t="n">
        <v>22922</v>
      </c>
      <c r="I2011" s="196" t="n">
        <v>28238</v>
      </c>
      <c r="J2011" s="196" t="n">
        <v>33022</v>
      </c>
      <c r="K2011" s="196" t="n">
        <v>32626</v>
      </c>
      <c r="L2011" s="196" t="n">
        <v>35088</v>
      </c>
      <c r="M2011" s="196" t="n">
        <v>40283</v>
      </c>
      <c r="N2011" s="196" t="n">
        <v>45339</v>
      </c>
      <c r="O2011" s="196" t="n">
        <v>42846</v>
      </c>
      <c r="P2011" s="196" t="n">
        <v>46509</v>
      </c>
      <c r="Q2011" s="196" t="n">
        <v>48109</v>
      </c>
      <c r="R2011" s="196" t="n">
        <v>37403</v>
      </c>
      <c r="S2011" s="196" t="n">
        <v>37861</v>
      </c>
      <c r="T2011" s="196" t="n">
        <v>31478</v>
      </c>
      <c r="U2011" s="196" t="n">
        <v>41433</v>
      </c>
      <c r="V2011" s="196" t="n">
        <v>55938</v>
      </c>
      <c r="W2011" s="196" t="n">
        <v>62140</v>
      </c>
      <c r="X2011" s="196" t="n">
        <v>69930</v>
      </c>
      <c r="Y2011" s="196" t="n">
        <v>72031</v>
      </c>
      <c r="Z2011" s="196" t="n">
        <v>72232</v>
      </c>
      <c r="AA2011" s="196" t="n">
        <v>74960</v>
      </c>
      <c r="AB2011" s="196" t="n">
        <v>76396</v>
      </c>
      <c r="AC2011" s="196" t="n">
        <v>76978</v>
      </c>
      <c r="AD2011" s="196" t="n">
        <v>79540</v>
      </c>
    </row>
    <row r="2012" customFormat="false" ht="14.4" hidden="false" customHeight="false" outlineLevel="0" collapsed="false">
      <c r="A2012" s="0" t="s">
        <v>242</v>
      </c>
      <c r="B2012" s="0" t="s">
        <v>333</v>
      </c>
      <c r="C2012" s="8" t="str">
        <f aca="false">MID(B2012,1,2)</f>
        <v>NG</v>
      </c>
      <c r="D2012" s="8" t="str">
        <f aca="false">MID(B2012,3,2)</f>
        <v>EI</v>
      </c>
      <c r="E2012" s="8" t="str">
        <f aca="false">A2012&amp;" "&amp;VLOOKUP(D2012,SectorCode,2,FALSE())&amp;" "&amp;VLOOKUP(C2012,FuelCode,2,FALSE())</f>
        <v>NV Electric Power Natural Gas</v>
      </c>
      <c r="F2012" s="196" t="n">
        <v>25103</v>
      </c>
      <c r="G2012" s="196" t="n">
        <v>23491</v>
      </c>
      <c r="H2012" s="196" t="n">
        <v>35659</v>
      </c>
      <c r="I2012" s="196" t="n">
        <v>41005</v>
      </c>
      <c r="J2012" s="196" t="n">
        <v>56963</v>
      </c>
      <c r="K2012" s="196" t="n">
        <v>63655</v>
      </c>
      <c r="L2012" s="196" t="n">
        <v>73493</v>
      </c>
      <c r="M2012" s="196" t="n">
        <v>77710</v>
      </c>
      <c r="N2012" s="196" t="n">
        <v>87085</v>
      </c>
      <c r="O2012" s="196" t="n">
        <v>93891</v>
      </c>
      <c r="P2012" s="196" t="n">
        <v>123932</v>
      </c>
      <c r="Q2012" s="196" t="n">
        <v>111338</v>
      </c>
      <c r="R2012" s="196" t="n">
        <v>111780</v>
      </c>
      <c r="S2012" s="196" t="n">
        <v>118693</v>
      </c>
      <c r="T2012" s="196" t="n">
        <v>141092</v>
      </c>
      <c r="U2012" s="196" t="n">
        <v>153146</v>
      </c>
      <c r="V2012" s="196" t="n">
        <v>171759</v>
      </c>
      <c r="W2012" s="196" t="n">
        <v>176598</v>
      </c>
      <c r="X2012" s="196" t="n">
        <v>188184</v>
      </c>
      <c r="Y2012" s="196" t="n">
        <v>198127</v>
      </c>
      <c r="Z2012" s="196" t="n">
        <v>181286</v>
      </c>
      <c r="AA2012" s="196" t="n">
        <v>166667</v>
      </c>
      <c r="AB2012" s="196" t="n">
        <v>194179</v>
      </c>
      <c r="AC2012" s="196" t="n">
        <v>187416</v>
      </c>
      <c r="AD2012" s="196" t="n">
        <v>172458</v>
      </c>
    </row>
    <row r="2013" customFormat="false" ht="14.4" hidden="false" customHeight="false" outlineLevel="0" collapsed="false">
      <c r="A2013" s="0" t="s">
        <v>250</v>
      </c>
      <c r="B2013" s="0" t="s">
        <v>333</v>
      </c>
      <c r="C2013" s="8" t="str">
        <f aca="false">MID(B2013,1,2)</f>
        <v>NG</v>
      </c>
      <c r="D2013" s="8" t="str">
        <f aca="false">MID(B2013,3,2)</f>
        <v>EI</v>
      </c>
      <c r="E2013" s="8" t="str">
        <f aca="false">A2013&amp;" "&amp;VLOOKUP(D2013,SectorCode,2,FALSE())&amp;" "&amp;VLOOKUP(C2013,FuelCode,2,FALSE())</f>
        <v>NY Electric Power Natural Gas</v>
      </c>
      <c r="F2013" s="196" t="n">
        <v>236776</v>
      </c>
      <c r="G2013" s="196" t="n">
        <v>235665</v>
      </c>
      <c r="H2013" s="196" t="n">
        <v>261582</v>
      </c>
      <c r="I2013" s="196" t="n">
        <v>247591</v>
      </c>
      <c r="J2013" s="196" t="n">
        <v>297020</v>
      </c>
      <c r="K2013" s="196" t="n">
        <v>440396</v>
      </c>
      <c r="L2013" s="196" t="n">
        <v>326937</v>
      </c>
      <c r="M2013" s="196" t="n">
        <v>422897</v>
      </c>
      <c r="N2013" s="196" t="n">
        <v>386314</v>
      </c>
      <c r="O2013" s="196" t="n">
        <v>442966</v>
      </c>
      <c r="P2013" s="196" t="n">
        <v>380101</v>
      </c>
      <c r="Q2013" s="196" t="n">
        <v>364136</v>
      </c>
      <c r="R2013" s="196" t="n">
        <v>372540</v>
      </c>
      <c r="S2013" s="196" t="n">
        <v>267121</v>
      </c>
      <c r="T2013" s="196" t="n">
        <v>264240</v>
      </c>
      <c r="U2013" s="196" t="n">
        <v>310587</v>
      </c>
      <c r="V2013" s="196" t="n">
        <v>395505</v>
      </c>
      <c r="W2013" s="196" t="n">
        <v>416890</v>
      </c>
      <c r="X2013" s="196" t="n">
        <v>407253</v>
      </c>
      <c r="Y2013" s="196" t="n">
        <v>375594</v>
      </c>
      <c r="Z2013" s="196" t="n">
        <v>433703</v>
      </c>
      <c r="AA2013" s="196" t="n">
        <v>443569</v>
      </c>
      <c r="AB2013" s="196" t="n">
        <v>513642</v>
      </c>
      <c r="AC2013" s="196" t="n">
        <v>469493</v>
      </c>
      <c r="AD2013" s="196" t="n">
        <v>466028</v>
      </c>
    </row>
    <row r="2014" customFormat="false" ht="14.4" hidden="false" customHeight="false" outlineLevel="0" collapsed="false">
      <c r="A2014" s="0" t="s">
        <v>256</v>
      </c>
      <c r="B2014" s="0" t="s">
        <v>333</v>
      </c>
      <c r="C2014" s="8" t="str">
        <f aca="false">MID(B2014,1,2)</f>
        <v>NG</v>
      </c>
      <c r="D2014" s="8" t="str">
        <f aca="false">MID(B2014,3,2)</f>
        <v>EI</v>
      </c>
      <c r="E2014" s="8" t="str">
        <f aca="false">A2014&amp;" "&amp;VLOOKUP(D2014,SectorCode,2,FALSE())&amp;" "&amp;VLOOKUP(C2014,FuelCode,2,FALSE())</f>
        <v>OH Electric Power Natural Gas</v>
      </c>
      <c r="F2014" s="196" t="n">
        <v>1268</v>
      </c>
      <c r="G2014" s="196" t="n">
        <v>3268</v>
      </c>
      <c r="H2014" s="196" t="n">
        <v>3048</v>
      </c>
      <c r="I2014" s="196" t="n">
        <v>2809</v>
      </c>
      <c r="J2014" s="196" t="n">
        <v>3042</v>
      </c>
      <c r="K2014" s="196" t="n">
        <v>7632</v>
      </c>
      <c r="L2014" s="196" t="n">
        <v>2963</v>
      </c>
      <c r="M2014" s="196" t="n">
        <v>3561</v>
      </c>
      <c r="N2014" s="196" t="n">
        <v>8158</v>
      </c>
      <c r="O2014" s="196" t="n">
        <v>11626</v>
      </c>
      <c r="P2014" s="196" t="n">
        <v>10319</v>
      </c>
      <c r="Q2014" s="196" t="n">
        <v>10743</v>
      </c>
      <c r="R2014" s="196" t="n">
        <v>23275</v>
      </c>
      <c r="S2014" s="196" t="n">
        <v>19403</v>
      </c>
      <c r="T2014" s="196" t="n">
        <v>18786</v>
      </c>
      <c r="U2014" s="196" t="n">
        <v>28753</v>
      </c>
      <c r="V2014" s="196" t="n">
        <v>23900</v>
      </c>
      <c r="W2014" s="196" t="n">
        <v>38496</v>
      </c>
      <c r="X2014" s="196" t="n">
        <v>24283</v>
      </c>
      <c r="Y2014" s="196" t="n">
        <v>38901</v>
      </c>
      <c r="Z2014" s="196" t="n">
        <v>59837</v>
      </c>
      <c r="AA2014" s="196" t="n">
        <v>95478</v>
      </c>
      <c r="AB2014" s="196" t="n">
        <v>175851</v>
      </c>
      <c r="AC2014" s="196" t="n">
        <v>166793</v>
      </c>
      <c r="AD2014" s="196" t="n">
        <v>182453</v>
      </c>
    </row>
    <row r="2015" customFormat="false" ht="14.4" hidden="false" customHeight="false" outlineLevel="0" collapsed="false">
      <c r="A2015" s="0" t="s">
        <v>258</v>
      </c>
      <c r="B2015" s="0" t="s">
        <v>333</v>
      </c>
      <c r="C2015" s="8" t="str">
        <f aca="false">MID(B2015,1,2)</f>
        <v>NG</v>
      </c>
      <c r="D2015" s="8" t="str">
        <f aca="false">MID(B2015,3,2)</f>
        <v>EI</v>
      </c>
      <c r="E2015" s="8" t="str">
        <f aca="false">A2015&amp;" "&amp;VLOOKUP(D2015,SectorCode,2,FALSE())&amp;" "&amp;VLOOKUP(C2015,FuelCode,2,FALSE())</f>
        <v>OK Electric Power Natural Gas</v>
      </c>
      <c r="F2015" s="196" t="n">
        <v>183600</v>
      </c>
      <c r="G2015" s="196" t="n">
        <v>181708</v>
      </c>
      <c r="H2015" s="196" t="n">
        <v>162385</v>
      </c>
      <c r="I2015" s="196" t="n">
        <v>166020</v>
      </c>
      <c r="J2015" s="196" t="n">
        <v>165976</v>
      </c>
      <c r="K2015" s="196" t="n">
        <v>166302</v>
      </c>
      <c r="L2015" s="196" t="n">
        <v>147548</v>
      </c>
      <c r="M2015" s="196" t="n">
        <v>139759</v>
      </c>
      <c r="N2015" s="196" t="n">
        <v>186624</v>
      </c>
      <c r="O2015" s="196" t="n">
        <v>181968</v>
      </c>
      <c r="P2015" s="196" t="n">
        <v>180883</v>
      </c>
      <c r="Q2015" s="196" t="n">
        <v>179236</v>
      </c>
      <c r="R2015" s="196" t="n">
        <v>199729</v>
      </c>
      <c r="S2015" s="196" t="n">
        <v>202499</v>
      </c>
      <c r="T2015" s="196" t="n">
        <v>206168</v>
      </c>
      <c r="U2015" s="196" t="n">
        <v>249492</v>
      </c>
      <c r="V2015" s="196" t="n">
        <v>287049</v>
      </c>
      <c r="W2015" s="196" t="n">
        <v>294882</v>
      </c>
      <c r="X2015" s="196" t="n">
        <v>292228</v>
      </c>
      <c r="Y2015" s="196" t="n">
        <v>294192</v>
      </c>
      <c r="Z2015" s="196" t="n">
        <v>298734</v>
      </c>
      <c r="AA2015" s="196" t="n">
        <v>273635</v>
      </c>
      <c r="AB2015" s="196" t="n">
        <v>326477</v>
      </c>
      <c r="AC2015" s="196" t="n">
        <v>256717</v>
      </c>
      <c r="AD2015" s="196" t="n">
        <v>215996</v>
      </c>
    </row>
    <row r="2016" customFormat="false" ht="14.4" hidden="false" customHeight="false" outlineLevel="0" collapsed="false">
      <c r="A2016" s="0" t="s">
        <v>260</v>
      </c>
      <c r="B2016" s="0" t="s">
        <v>333</v>
      </c>
      <c r="C2016" s="8" t="str">
        <f aca="false">MID(B2016,1,2)</f>
        <v>NG</v>
      </c>
      <c r="D2016" s="8" t="str">
        <f aca="false">MID(B2016,3,2)</f>
        <v>EI</v>
      </c>
      <c r="E2016" s="8" t="str">
        <f aca="false">A2016&amp;" "&amp;VLOOKUP(D2016,SectorCode,2,FALSE())&amp;" "&amp;VLOOKUP(C2016,FuelCode,2,FALSE())</f>
        <v>OR Electric Power Natural Gas</v>
      </c>
      <c r="F2016" s="196" t="n">
        <v>7586</v>
      </c>
      <c r="G2016" s="196" t="n">
        <v>11743</v>
      </c>
      <c r="H2016" s="196" t="n">
        <v>14937</v>
      </c>
      <c r="I2016" s="196" t="n">
        <v>17489</v>
      </c>
      <c r="J2016" s="196" t="n">
        <v>27068</v>
      </c>
      <c r="K2016" s="196" t="n">
        <v>19721</v>
      </c>
      <c r="L2016" s="196" t="n">
        <v>26857</v>
      </c>
      <c r="M2016" s="196" t="n">
        <v>24558</v>
      </c>
      <c r="N2016" s="196" t="n">
        <v>53887</v>
      </c>
      <c r="O2016" s="196" t="n">
        <v>50471</v>
      </c>
      <c r="P2016" s="196" t="n">
        <v>70669</v>
      </c>
      <c r="Q2016" s="196" t="n">
        <v>84261</v>
      </c>
      <c r="R2016" s="196" t="n">
        <v>56793</v>
      </c>
      <c r="S2016" s="196" t="n">
        <v>75977</v>
      </c>
      <c r="T2016" s="196" t="n">
        <v>90544</v>
      </c>
      <c r="U2016" s="196" t="n">
        <v>89761</v>
      </c>
      <c r="V2016" s="196" t="n">
        <v>77038</v>
      </c>
      <c r="W2016" s="196" t="n">
        <v>104874</v>
      </c>
      <c r="X2016" s="196" t="n">
        <v>119029</v>
      </c>
      <c r="Y2016" s="196" t="n">
        <v>111098</v>
      </c>
      <c r="Z2016" s="196" t="n">
        <v>111386</v>
      </c>
      <c r="AA2016" s="196" t="n">
        <v>61347</v>
      </c>
      <c r="AB2016" s="196" t="n">
        <v>83180</v>
      </c>
      <c r="AC2016" s="196" t="n">
        <v>104571</v>
      </c>
      <c r="AD2016" s="196" t="n">
        <v>92780</v>
      </c>
    </row>
    <row r="2017" customFormat="false" ht="14.4" hidden="false" customHeight="false" outlineLevel="0" collapsed="false">
      <c r="A2017" s="0" t="s">
        <v>262</v>
      </c>
      <c r="B2017" s="0" t="s">
        <v>333</v>
      </c>
      <c r="C2017" s="8" t="str">
        <f aca="false">MID(B2017,1,2)</f>
        <v>NG</v>
      </c>
      <c r="D2017" s="8" t="str">
        <f aca="false">MID(B2017,3,2)</f>
        <v>EI</v>
      </c>
      <c r="E2017" s="8" t="str">
        <f aca="false">A2017&amp;" "&amp;VLOOKUP(D2017,SectorCode,2,FALSE())&amp;" "&amp;VLOOKUP(C2017,FuelCode,2,FALSE())</f>
        <v>PA Electric Power Natural Gas</v>
      </c>
      <c r="F2017" s="196" t="n">
        <v>13972</v>
      </c>
      <c r="G2017" s="196" t="n">
        <v>7534</v>
      </c>
      <c r="H2017" s="196" t="n">
        <v>13303</v>
      </c>
      <c r="I2017" s="196" t="n">
        <v>23750</v>
      </c>
      <c r="J2017" s="196" t="n">
        <v>29903</v>
      </c>
      <c r="K2017" s="196" t="n">
        <v>40618</v>
      </c>
      <c r="L2017" s="196" t="n">
        <v>26449</v>
      </c>
      <c r="M2017" s="196" t="n">
        <v>20974</v>
      </c>
      <c r="N2017" s="196" t="n">
        <v>31126</v>
      </c>
      <c r="O2017" s="196" t="n">
        <v>32496</v>
      </c>
      <c r="P2017" s="196" t="n">
        <v>21298</v>
      </c>
      <c r="Q2017" s="196" t="n">
        <v>23390</v>
      </c>
      <c r="R2017" s="196" t="n">
        <v>51662</v>
      </c>
      <c r="S2017" s="196" t="n">
        <v>42848</v>
      </c>
      <c r="T2017" s="196" t="n">
        <v>79010</v>
      </c>
      <c r="U2017" s="196" t="n">
        <v>83531</v>
      </c>
      <c r="V2017" s="196" t="n">
        <v>104400</v>
      </c>
      <c r="W2017" s="196" t="n">
        <v>148313</v>
      </c>
      <c r="X2017" s="196" t="n">
        <v>145766</v>
      </c>
      <c r="Y2017" s="196" t="n">
        <v>216642</v>
      </c>
      <c r="Z2017" s="196" t="n">
        <v>252182</v>
      </c>
      <c r="AA2017" s="196" t="n">
        <v>314973</v>
      </c>
      <c r="AB2017" s="196" t="n">
        <v>406963</v>
      </c>
      <c r="AC2017" s="196" t="n">
        <v>378099</v>
      </c>
      <c r="AD2017" s="196" t="n">
        <v>404325</v>
      </c>
    </row>
    <row r="2018" customFormat="false" ht="14.4" hidden="false" customHeight="false" outlineLevel="0" collapsed="false">
      <c r="A2018" s="0" t="s">
        <v>264</v>
      </c>
      <c r="B2018" s="0" t="s">
        <v>333</v>
      </c>
      <c r="C2018" s="8" t="str">
        <f aca="false">MID(B2018,1,2)</f>
        <v>NG</v>
      </c>
      <c r="D2018" s="8" t="str">
        <f aca="false">MID(B2018,3,2)</f>
        <v>EI</v>
      </c>
      <c r="E2018" s="8" t="str">
        <f aca="false">A2018&amp;" "&amp;VLOOKUP(D2018,SectorCode,2,FALSE())&amp;" "&amp;VLOOKUP(C2018,FuelCode,2,FALSE())</f>
        <v>RI Electric Power Natural Gas</v>
      </c>
      <c r="F2018" s="196" t="n">
        <v>9339</v>
      </c>
      <c r="G2018" s="196" t="n">
        <v>23996</v>
      </c>
      <c r="H2018" s="196" t="n">
        <v>39266</v>
      </c>
      <c r="I2018" s="196" t="n">
        <v>36926</v>
      </c>
      <c r="J2018" s="196" t="n">
        <v>38978</v>
      </c>
      <c r="K2018" s="196" t="n">
        <v>36579</v>
      </c>
      <c r="L2018" s="196" t="n">
        <v>63786</v>
      </c>
      <c r="M2018" s="196" t="n">
        <v>62736</v>
      </c>
      <c r="N2018" s="196" t="n">
        <v>61533</v>
      </c>
      <c r="O2018" s="196" t="n">
        <v>55598</v>
      </c>
      <c r="P2018" s="196" t="n">
        <v>49909</v>
      </c>
      <c r="Q2018" s="196" t="n">
        <v>60288</v>
      </c>
      <c r="R2018" s="196" t="n">
        <v>54962</v>
      </c>
      <c r="S2018" s="196" t="n">
        <v>42940</v>
      </c>
      <c r="T2018" s="196" t="n">
        <v>36714</v>
      </c>
      <c r="U2018" s="196" t="n">
        <v>44847</v>
      </c>
      <c r="V2018" s="196" t="n">
        <v>43759</v>
      </c>
      <c r="W2018" s="196" t="n">
        <v>52710</v>
      </c>
      <c r="X2018" s="196" t="n">
        <v>54067</v>
      </c>
      <c r="Y2018" s="196" t="n">
        <v>56616</v>
      </c>
      <c r="Z2018" s="196" t="n">
        <v>57871</v>
      </c>
      <c r="AA2018" s="196" t="n">
        <v>65342</v>
      </c>
      <c r="AB2018" s="196" t="n">
        <v>62455</v>
      </c>
      <c r="AC2018" s="196" t="n">
        <v>47877</v>
      </c>
      <c r="AD2018" s="196" t="n">
        <v>46099</v>
      </c>
    </row>
    <row r="2019" customFormat="false" ht="14.4" hidden="false" customHeight="false" outlineLevel="0" collapsed="false">
      <c r="A2019" s="0" t="s">
        <v>266</v>
      </c>
      <c r="B2019" s="0" t="s">
        <v>333</v>
      </c>
      <c r="C2019" s="8" t="str">
        <f aca="false">MID(B2019,1,2)</f>
        <v>NG</v>
      </c>
      <c r="D2019" s="8" t="str">
        <f aca="false">MID(B2019,3,2)</f>
        <v>EI</v>
      </c>
      <c r="E2019" s="8" t="str">
        <f aca="false">A2019&amp;" "&amp;VLOOKUP(D2019,SectorCode,2,FALSE())&amp;" "&amp;VLOOKUP(C2019,FuelCode,2,FALSE())</f>
        <v>SC Electric Power Natural Gas</v>
      </c>
      <c r="F2019" s="196" t="n">
        <v>7141</v>
      </c>
      <c r="G2019" s="196" t="n">
        <v>10069</v>
      </c>
      <c r="H2019" s="196" t="n">
        <v>1835</v>
      </c>
      <c r="I2019" s="196" t="n">
        <v>1892</v>
      </c>
      <c r="J2019" s="196" t="n">
        <v>3075</v>
      </c>
      <c r="K2019" s="196" t="n">
        <v>6769</v>
      </c>
      <c r="L2019" s="196" t="n">
        <v>1230</v>
      </c>
      <c r="M2019" s="196" t="n">
        <v>2785</v>
      </c>
      <c r="N2019" s="196" t="n">
        <v>8972</v>
      </c>
      <c r="O2019" s="196" t="n">
        <v>11090</v>
      </c>
      <c r="P2019" s="196" t="n">
        <v>8820</v>
      </c>
      <c r="Q2019" s="196" t="n">
        <v>11347</v>
      </c>
      <c r="R2019" s="196" t="n">
        <v>37745</v>
      </c>
      <c r="S2019" s="196" t="n">
        <v>13856</v>
      </c>
      <c r="T2019" s="196" t="n">
        <v>32321</v>
      </c>
      <c r="U2019" s="196" t="n">
        <v>46581</v>
      </c>
      <c r="V2019" s="196" t="n">
        <v>52155</v>
      </c>
      <c r="W2019" s="196" t="n">
        <v>52654</v>
      </c>
      <c r="X2019" s="196" t="n">
        <v>47814</v>
      </c>
      <c r="Y2019" s="196" t="n">
        <v>77142</v>
      </c>
      <c r="Z2019" s="196" t="n">
        <v>89532</v>
      </c>
      <c r="AA2019" s="196" t="n">
        <v>103331</v>
      </c>
      <c r="AB2019" s="196" t="n">
        <v>119127</v>
      </c>
      <c r="AC2019" s="196" t="n">
        <v>95662</v>
      </c>
      <c r="AD2019" s="196" t="n">
        <v>89503</v>
      </c>
    </row>
    <row r="2020" customFormat="false" ht="14.4" hidden="false" customHeight="false" outlineLevel="0" collapsed="false">
      <c r="A2020" s="0" t="s">
        <v>268</v>
      </c>
      <c r="B2020" s="0" t="s">
        <v>333</v>
      </c>
      <c r="C2020" s="8" t="str">
        <f aca="false">MID(B2020,1,2)</f>
        <v>NG</v>
      </c>
      <c r="D2020" s="8" t="str">
        <f aca="false">MID(B2020,3,2)</f>
        <v>EI</v>
      </c>
      <c r="E2020" s="8" t="str">
        <f aca="false">A2020&amp;" "&amp;VLOOKUP(D2020,SectorCode,2,FALSE())&amp;" "&amp;VLOOKUP(C2020,FuelCode,2,FALSE())</f>
        <v>SD Electric Power Natural Gas</v>
      </c>
      <c r="F2020" s="196" t="n">
        <v>242</v>
      </c>
      <c r="G2020" s="196" t="n">
        <v>179</v>
      </c>
      <c r="H2020" s="196" t="n">
        <v>49</v>
      </c>
      <c r="I2020" s="196" t="n">
        <v>190</v>
      </c>
      <c r="J2020" s="196" t="n">
        <v>161</v>
      </c>
      <c r="K2020" s="196" t="n">
        <v>947</v>
      </c>
      <c r="L2020" s="196" t="n">
        <v>737</v>
      </c>
      <c r="M2020" s="196" t="n">
        <v>1764</v>
      </c>
      <c r="N2020" s="196" t="n">
        <v>2927</v>
      </c>
      <c r="O2020" s="196" t="n">
        <v>2575</v>
      </c>
      <c r="P2020" s="196" t="n">
        <v>3678</v>
      </c>
      <c r="Q2020" s="196" t="n">
        <v>4615</v>
      </c>
      <c r="R2020" s="196" t="n">
        <v>1240</v>
      </c>
      <c r="S2020" s="196" t="n">
        <v>2174</v>
      </c>
      <c r="T2020" s="196" t="n">
        <v>1648</v>
      </c>
      <c r="U2020" s="196" t="n">
        <v>3597</v>
      </c>
      <c r="V2020" s="196" t="n">
        <v>3363</v>
      </c>
      <c r="W2020" s="196" t="n">
        <v>4277</v>
      </c>
      <c r="X2020" s="196" t="n">
        <v>2648</v>
      </c>
      <c r="Y2020" s="196" t="n">
        <v>913</v>
      </c>
      <c r="Z2020" s="196" t="n">
        <v>1611</v>
      </c>
      <c r="AA2020" s="196" t="n">
        <v>1591</v>
      </c>
      <c r="AB2020" s="196" t="n">
        <v>2527</v>
      </c>
      <c r="AC2020" s="196" t="n">
        <v>4195</v>
      </c>
      <c r="AD2020" s="196" t="n">
        <v>4018</v>
      </c>
    </row>
    <row r="2021" customFormat="false" ht="14.4" hidden="false" customHeight="false" outlineLevel="0" collapsed="false">
      <c r="A2021" s="0" t="s">
        <v>270</v>
      </c>
      <c r="B2021" s="0" t="s">
        <v>333</v>
      </c>
      <c r="C2021" s="8" t="str">
        <f aca="false">MID(B2021,1,2)</f>
        <v>NG</v>
      </c>
      <c r="D2021" s="8" t="str">
        <f aca="false">MID(B2021,3,2)</f>
        <v>EI</v>
      </c>
      <c r="E2021" s="8" t="str">
        <f aca="false">A2021&amp;" "&amp;VLOOKUP(D2021,SectorCode,2,FALSE())&amp;" "&amp;VLOOKUP(C2021,FuelCode,2,FALSE())</f>
        <v>TN Electric Power Natural Gas</v>
      </c>
      <c r="F2021" s="196" t="n">
        <v>580</v>
      </c>
      <c r="G2021" s="196" t="n">
        <v>216</v>
      </c>
      <c r="H2021" s="196" t="n">
        <v>298</v>
      </c>
      <c r="I2021" s="196" t="n">
        <v>1567</v>
      </c>
      <c r="J2021" s="196" t="n">
        <v>1043</v>
      </c>
      <c r="K2021" s="196" t="n">
        <v>2094</v>
      </c>
      <c r="L2021" s="196" t="n">
        <v>581</v>
      </c>
      <c r="M2021" s="196" t="n">
        <v>1667</v>
      </c>
      <c r="N2021" s="196" t="n">
        <v>6347</v>
      </c>
      <c r="O2021" s="196" t="n">
        <v>6013</v>
      </c>
      <c r="P2021" s="196" t="n">
        <v>5423</v>
      </c>
      <c r="Q2021" s="196" t="n">
        <v>2577</v>
      </c>
      <c r="R2021" s="196" t="n">
        <v>2655</v>
      </c>
      <c r="S2021" s="196" t="n">
        <v>5800</v>
      </c>
      <c r="T2021" s="196" t="n">
        <v>2320</v>
      </c>
      <c r="U2021" s="196" t="n">
        <v>5758</v>
      </c>
      <c r="V2021" s="196" t="n">
        <v>6877</v>
      </c>
      <c r="W2021" s="196" t="n">
        <v>7481</v>
      </c>
      <c r="X2021" s="196" t="n">
        <v>4534</v>
      </c>
      <c r="Y2021" s="196" t="n">
        <v>3775</v>
      </c>
      <c r="Z2021" s="196" t="n">
        <v>22608</v>
      </c>
      <c r="AA2021" s="196" t="n">
        <v>26451</v>
      </c>
      <c r="AB2021" s="196" t="n">
        <v>63585</v>
      </c>
      <c r="AC2021" s="196" t="n">
        <v>37308</v>
      </c>
      <c r="AD2021" s="196" t="n">
        <v>45989</v>
      </c>
    </row>
    <row r="2022" customFormat="false" ht="14.4" hidden="false" customHeight="false" outlineLevel="0" collapsed="false">
      <c r="A2022" s="0" t="s">
        <v>272</v>
      </c>
      <c r="B2022" s="0" t="s">
        <v>333</v>
      </c>
      <c r="C2022" s="8" t="str">
        <f aca="false">MID(B2022,1,2)</f>
        <v>NG</v>
      </c>
      <c r="D2022" s="8" t="str">
        <f aca="false">MID(B2022,3,2)</f>
        <v>EI</v>
      </c>
      <c r="E2022" s="8" t="str">
        <f aca="false">A2022&amp;" "&amp;VLOOKUP(D2022,SectorCode,2,FALSE())&amp;" "&amp;VLOOKUP(C2022,FuelCode,2,FALSE())</f>
        <v>TX Electric Power Natural Gas</v>
      </c>
      <c r="F2022" s="196" t="n">
        <v>1174039</v>
      </c>
      <c r="G2022" s="196" t="n">
        <v>1166833</v>
      </c>
      <c r="H2022" s="196" t="n">
        <v>1134448</v>
      </c>
      <c r="I2022" s="196" t="n">
        <v>1243646</v>
      </c>
      <c r="J2022" s="196" t="n">
        <v>1217139</v>
      </c>
      <c r="K2022" s="196" t="n">
        <v>1237655</v>
      </c>
      <c r="L2022" s="196" t="n">
        <v>1235134</v>
      </c>
      <c r="M2022" s="196" t="n">
        <v>1259990</v>
      </c>
      <c r="N2022" s="196" t="n">
        <v>1475569</v>
      </c>
      <c r="O2022" s="196" t="n">
        <v>1476355</v>
      </c>
      <c r="P2022" s="196" t="n">
        <v>1610708</v>
      </c>
      <c r="Q2022" s="196" t="n">
        <v>1551627</v>
      </c>
      <c r="R2022" s="196" t="n">
        <v>1579375</v>
      </c>
      <c r="S2022" s="196" t="n">
        <v>1483822</v>
      </c>
      <c r="T2022" s="196" t="n">
        <v>1426117</v>
      </c>
      <c r="U2022" s="196" t="n">
        <v>1507392</v>
      </c>
      <c r="V2022" s="196" t="n">
        <v>1501245</v>
      </c>
      <c r="W2022" s="196" t="n">
        <v>1507800</v>
      </c>
      <c r="X2022" s="196" t="n">
        <v>1472660</v>
      </c>
      <c r="Y2022" s="196" t="n">
        <v>1415850</v>
      </c>
      <c r="Z2022" s="196" t="n">
        <v>1375275</v>
      </c>
      <c r="AA2022" s="196" t="n">
        <v>1483987</v>
      </c>
      <c r="AB2022" s="196" t="n">
        <v>1550460</v>
      </c>
      <c r="AC2022" s="196" t="n">
        <v>1455086</v>
      </c>
      <c r="AD2022" s="196" t="n">
        <v>1461971</v>
      </c>
    </row>
    <row r="2023" customFormat="false" ht="14.4" hidden="false" customHeight="false" outlineLevel="0" collapsed="false">
      <c r="A2023" s="0" t="s">
        <v>292</v>
      </c>
      <c r="B2023" s="0" t="s">
        <v>333</v>
      </c>
      <c r="C2023" s="8" t="str">
        <f aca="false">MID(B2023,1,2)</f>
        <v>NG</v>
      </c>
      <c r="D2023" s="8" t="str">
        <f aca="false">MID(B2023,3,2)</f>
        <v>EI</v>
      </c>
      <c r="E2023" s="8" t="str">
        <f aca="false">A2023&amp;" "&amp;VLOOKUP(D2023,SectorCode,2,FALSE())&amp;" "&amp;VLOOKUP(C2023,FuelCode,2,FALSE())</f>
        <v>US Electric Power Natural Gas</v>
      </c>
      <c r="F2023" s="196" t="n">
        <v>3333026</v>
      </c>
      <c r="G2023" s="196" t="n">
        <v>3399114</v>
      </c>
      <c r="H2023" s="196" t="n">
        <v>3534751</v>
      </c>
      <c r="I2023" s="196" t="n">
        <v>3559399</v>
      </c>
      <c r="J2023" s="196" t="n">
        <v>3999649</v>
      </c>
      <c r="K2023" s="196" t="n">
        <v>4326582</v>
      </c>
      <c r="L2023" s="196" t="n">
        <v>3881836</v>
      </c>
      <c r="M2023" s="196" t="n">
        <v>4146566</v>
      </c>
      <c r="N2023" s="196" t="n">
        <v>4697507</v>
      </c>
      <c r="O2023" s="196" t="n">
        <v>4923553</v>
      </c>
      <c r="P2023" s="196" t="n">
        <v>5317691</v>
      </c>
      <c r="Q2023" s="196" t="n">
        <v>5495837</v>
      </c>
      <c r="R2023" s="196" t="n">
        <v>5789323</v>
      </c>
      <c r="S2023" s="196" t="n">
        <v>5259181</v>
      </c>
      <c r="T2023" s="196" t="n">
        <v>5608613</v>
      </c>
      <c r="U2023" s="196" t="n">
        <v>6035810</v>
      </c>
      <c r="V2023" s="196" t="n">
        <v>6393820</v>
      </c>
      <c r="W2023" s="196" t="n">
        <v>7028340</v>
      </c>
      <c r="X2023" s="196" t="n">
        <v>6849356</v>
      </c>
      <c r="Y2023" s="196" t="n">
        <v>7043916</v>
      </c>
      <c r="Z2023" s="196" t="n">
        <v>7550276</v>
      </c>
      <c r="AA2023" s="196" t="n">
        <v>7733627</v>
      </c>
      <c r="AB2023" s="196" t="n">
        <v>9312820</v>
      </c>
      <c r="AC2023" s="196" t="n">
        <v>8397689</v>
      </c>
      <c r="AD2023" s="196" t="n">
        <v>8384516</v>
      </c>
    </row>
    <row r="2024" customFormat="false" ht="14.4" hidden="false" customHeight="false" outlineLevel="0" collapsed="false">
      <c r="A2024" s="0" t="s">
        <v>274</v>
      </c>
      <c r="B2024" s="0" t="s">
        <v>333</v>
      </c>
      <c r="C2024" s="8" t="str">
        <f aca="false">MID(B2024,1,2)</f>
        <v>NG</v>
      </c>
      <c r="D2024" s="8" t="str">
        <f aca="false">MID(B2024,3,2)</f>
        <v>EI</v>
      </c>
      <c r="E2024" s="8" t="str">
        <f aca="false">A2024&amp;" "&amp;VLOOKUP(D2024,SectorCode,2,FALSE())&amp;" "&amp;VLOOKUP(C2024,FuelCode,2,FALSE())</f>
        <v>UT Electric Power Natural Gas</v>
      </c>
      <c r="F2024" s="196" t="n">
        <v>931</v>
      </c>
      <c r="G2024" s="196" t="n">
        <v>5479</v>
      </c>
      <c r="H2024" s="196" t="n">
        <v>6976</v>
      </c>
      <c r="I2024" s="196" t="n">
        <v>6629</v>
      </c>
      <c r="J2024" s="196" t="n">
        <v>9260</v>
      </c>
      <c r="K2024" s="196" t="n">
        <v>9132</v>
      </c>
      <c r="L2024" s="196" t="n">
        <v>4164</v>
      </c>
      <c r="M2024" s="196" t="n">
        <v>4184</v>
      </c>
      <c r="N2024" s="196" t="n">
        <v>6158</v>
      </c>
      <c r="O2024" s="196" t="n">
        <v>6708</v>
      </c>
      <c r="P2024" s="196" t="n">
        <v>11012</v>
      </c>
      <c r="Q2024" s="196" t="n">
        <v>15844</v>
      </c>
      <c r="R2024" s="196" t="n">
        <v>15521</v>
      </c>
      <c r="S2024" s="196" t="n">
        <v>14546</v>
      </c>
      <c r="T2024" s="196" t="n">
        <v>9426</v>
      </c>
      <c r="U2024" s="196" t="n">
        <v>12781</v>
      </c>
      <c r="V2024" s="196" t="n">
        <v>30396</v>
      </c>
      <c r="W2024" s="196" t="n">
        <v>58750</v>
      </c>
      <c r="X2024" s="196" t="n">
        <v>58074</v>
      </c>
      <c r="Y2024" s="196" t="n">
        <v>51758</v>
      </c>
      <c r="Z2024" s="196" t="n">
        <v>50240</v>
      </c>
      <c r="AA2024" s="196" t="n">
        <v>41435</v>
      </c>
      <c r="AB2024" s="196" t="n">
        <v>48759</v>
      </c>
      <c r="AC2024" s="196" t="n">
        <v>51128</v>
      </c>
      <c r="AD2024" s="196" t="n">
        <v>60454</v>
      </c>
    </row>
    <row r="2025" customFormat="false" ht="14.4" hidden="false" customHeight="false" outlineLevel="0" collapsed="false">
      <c r="A2025" s="0" t="s">
        <v>276</v>
      </c>
      <c r="B2025" s="0" t="s">
        <v>333</v>
      </c>
      <c r="C2025" s="8" t="str">
        <f aca="false">MID(B2025,1,2)</f>
        <v>NG</v>
      </c>
      <c r="D2025" s="8" t="str">
        <f aca="false">MID(B2025,3,2)</f>
        <v>EI</v>
      </c>
      <c r="E2025" s="8" t="str">
        <f aca="false">A2025&amp;" "&amp;VLOOKUP(D2025,SectorCode,2,FALSE())&amp;" "&amp;VLOOKUP(C2025,FuelCode,2,FALSE())</f>
        <v>VA Electric Power Natural Gas</v>
      </c>
      <c r="F2025" s="196" t="n">
        <v>10068</v>
      </c>
      <c r="G2025" s="196" t="n">
        <v>16493</v>
      </c>
      <c r="H2025" s="196" t="n">
        <v>24671</v>
      </c>
      <c r="I2025" s="196" t="n">
        <v>41520</v>
      </c>
      <c r="J2025" s="196" t="n">
        <v>41890</v>
      </c>
      <c r="K2025" s="196" t="n">
        <v>46418</v>
      </c>
      <c r="L2025" s="196" t="n">
        <v>32685</v>
      </c>
      <c r="M2025" s="196" t="n">
        <v>19936</v>
      </c>
      <c r="N2025" s="196" t="n">
        <v>39251</v>
      </c>
      <c r="O2025" s="196" t="n">
        <v>42864</v>
      </c>
      <c r="P2025" s="196" t="n">
        <v>38075</v>
      </c>
      <c r="Q2025" s="196" t="n">
        <v>34110</v>
      </c>
      <c r="R2025" s="196" t="n">
        <v>35786</v>
      </c>
      <c r="S2025" s="196" t="n">
        <v>36230</v>
      </c>
      <c r="T2025" s="196" t="n">
        <v>50096</v>
      </c>
      <c r="U2025" s="196" t="n">
        <v>69103</v>
      </c>
      <c r="V2025" s="196" t="n">
        <v>62092</v>
      </c>
      <c r="W2025" s="196" t="n">
        <v>93255</v>
      </c>
      <c r="X2025" s="196" t="n">
        <v>80060</v>
      </c>
      <c r="Y2025" s="196" t="n">
        <v>98400</v>
      </c>
      <c r="Z2025" s="196" t="n">
        <v>144255</v>
      </c>
      <c r="AA2025" s="196" t="n">
        <v>146309</v>
      </c>
      <c r="AB2025" s="196" t="n">
        <v>196074</v>
      </c>
      <c r="AC2025" s="196" t="n">
        <v>177551</v>
      </c>
      <c r="AD2025" s="196" t="n">
        <v>165522</v>
      </c>
    </row>
    <row r="2026" customFormat="false" ht="14.4" hidden="false" customHeight="false" outlineLevel="0" collapsed="false">
      <c r="A2026" s="0" t="s">
        <v>278</v>
      </c>
      <c r="B2026" s="0" t="s">
        <v>333</v>
      </c>
      <c r="C2026" s="8" t="str">
        <f aca="false">MID(B2026,1,2)</f>
        <v>NG</v>
      </c>
      <c r="D2026" s="8" t="str">
        <f aca="false">MID(B2026,3,2)</f>
        <v>EI</v>
      </c>
      <c r="E2026" s="8" t="str">
        <f aca="false">A2026&amp;" "&amp;VLOOKUP(D2026,SectorCode,2,FALSE())&amp;" "&amp;VLOOKUP(C2026,FuelCode,2,FALSE())</f>
        <v>VT Electric Power Natural Gas</v>
      </c>
      <c r="F2026" s="196" t="n">
        <v>704</v>
      </c>
      <c r="G2026" s="196" t="n">
        <v>1078</v>
      </c>
      <c r="H2026" s="196" t="n">
        <v>791</v>
      </c>
      <c r="I2026" s="196" t="n">
        <v>268</v>
      </c>
      <c r="J2026" s="196" t="n">
        <v>166</v>
      </c>
      <c r="K2026" s="196" t="n">
        <v>138</v>
      </c>
      <c r="L2026" s="196" t="n">
        <v>25</v>
      </c>
      <c r="M2026" s="196" t="n">
        <v>36</v>
      </c>
      <c r="N2026" s="196" t="n">
        <v>191</v>
      </c>
      <c r="O2026" s="196" t="n">
        <v>253</v>
      </c>
      <c r="P2026" s="196" t="n">
        <v>1036</v>
      </c>
      <c r="Q2026" s="196" t="n">
        <v>117</v>
      </c>
      <c r="R2026" s="196" t="n">
        <v>38</v>
      </c>
      <c r="S2026" s="196" t="n">
        <v>31</v>
      </c>
      <c r="T2026" s="196" t="n">
        <v>52</v>
      </c>
      <c r="U2026" s="196" t="n">
        <v>29</v>
      </c>
      <c r="V2026" s="196" t="n">
        <v>31</v>
      </c>
      <c r="W2026" s="196" t="n">
        <v>26</v>
      </c>
      <c r="X2026" s="196" t="n">
        <v>38</v>
      </c>
      <c r="Y2026" s="196" t="n">
        <v>64</v>
      </c>
      <c r="Z2026" s="196" t="n">
        <v>56</v>
      </c>
      <c r="AA2026" s="196" t="n">
        <v>50</v>
      </c>
      <c r="AB2026" s="196" t="n">
        <v>38</v>
      </c>
      <c r="AC2026" s="196" t="n">
        <v>44</v>
      </c>
      <c r="AD2026" s="196" t="n">
        <v>36</v>
      </c>
    </row>
    <row r="2027" customFormat="false" ht="14.4" hidden="false" customHeight="false" outlineLevel="0" collapsed="false">
      <c r="A2027" s="0" t="s">
        <v>280</v>
      </c>
      <c r="B2027" s="0" t="s">
        <v>333</v>
      </c>
      <c r="C2027" s="8" t="str">
        <f aca="false">MID(B2027,1,2)</f>
        <v>NG</v>
      </c>
      <c r="D2027" s="8" t="str">
        <f aca="false">MID(B2027,3,2)</f>
        <v>EI</v>
      </c>
      <c r="E2027" s="8" t="str">
        <f aca="false">A2027&amp;" "&amp;VLOOKUP(D2027,SectorCode,2,FALSE())&amp;" "&amp;VLOOKUP(C2027,FuelCode,2,FALSE())</f>
        <v>WA Electric Power Natural Gas</v>
      </c>
      <c r="F2027" s="196" t="n">
        <v>196</v>
      </c>
      <c r="G2027" s="196" t="n">
        <v>1179</v>
      </c>
      <c r="H2027" s="196" t="n">
        <v>11629</v>
      </c>
      <c r="I2027" s="196" t="n">
        <v>28783</v>
      </c>
      <c r="J2027" s="196" t="n">
        <v>43921</v>
      </c>
      <c r="K2027" s="196" t="n">
        <v>41395</v>
      </c>
      <c r="L2027" s="196" t="n">
        <v>42911</v>
      </c>
      <c r="M2027" s="196" t="n">
        <v>28365</v>
      </c>
      <c r="N2027" s="196" t="n">
        <v>41772</v>
      </c>
      <c r="O2027" s="196" t="n">
        <v>33909</v>
      </c>
      <c r="P2027" s="196" t="n">
        <v>76287</v>
      </c>
      <c r="Q2027" s="196" t="n">
        <v>88622</v>
      </c>
      <c r="R2027" s="196" t="n">
        <v>40580</v>
      </c>
      <c r="S2027" s="196" t="n">
        <v>59073</v>
      </c>
      <c r="T2027" s="196" t="n">
        <v>67681</v>
      </c>
      <c r="U2027" s="196" t="n">
        <v>67343</v>
      </c>
      <c r="V2027" s="196" t="n">
        <v>60310</v>
      </c>
      <c r="W2027" s="196" t="n">
        <v>58641</v>
      </c>
      <c r="X2027" s="196" t="n">
        <v>76792</v>
      </c>
      <c r="Y2027" s="196" t="n">
        <v>94008</v>
      </c>
      <c r="Z2027" s="196" t="n">
        <v>81926</v>
      </c>
      <c r="AA2027" s="196" t="n">
        <v>40365</v>
      </c>
      <c r="AB2027" s="196" t="n">
        <v>44250</v>
      </c>
      <c r="AC2027" s="196" t="n">
        <v>89573</v>
      </c>
      <c r="AD2027" s="196" t="n">
        <v>88155</v>
      </c>
    </row>
    <row r="2028" customFormat="false" ht="14.4" hidden="false" customHeight="false" outlineLevel="0" collapsed="false">
      <c r="A2028" s="0" t="s">
        <v>282</v>
      </c>
      <c r="B2028" s="0" t="s">
        <v>333</v>
      </c>
      <c r="C2028" s="8" t="str">
        <f aca="false">MID(B2028,1,2)</f>
        <v>NG</v>
      </c>
      <c r="D2028" s="8" t="str">
        <f aca="false">MID(B2028,3,2)</f>
        <v>EI</v>
      </c>
      <c r="E2028" s="8" t="str">
        <f aca="false">A2028&amp;" "&amp;VLOOKUP(D2028,SectorCode,2,FALSE())&amp;" "&amp;VLOOKUP(C2028,FuelCode,2,FALSE())</f>
        <v>WI Electric Power Natural Gas</v>
      </c>
      <c r="F2028" s="196" t="n">
        <v>2726</v>
      </c>
      <c r="G2028" s="196" t="n">
        <v>2747</v>
      </c>
      <c r="H2028" s="196" t="n">
        <v>2920</v>
      </c>
      <c r="I2028" s="196" t="n">
        <v>3647</v>
      </c>
      <c r="J2028" s="196" t="n">
        <v>4462</v>
      </c>
      <c r="K2028" s="196" t="n">
        <v>10081</v>
      </c>
      <c r="L2028" s="196" t="n">
        <v>7485</v>
      </c>
      <c r="M2028" s="196" t="n">
        <v>16042</v>
      </c>
      <c r="N2028" s="196" t="n">
        <v>24697</v>
      </c>
      <c r="O2028" s="196" t="n">
        <v>21620</v>
      </c>
      <c r="P2028" s="196" t="n">
        <v>21472</v>
      </c>
      <c r="Q2028" s="196" t="n">
        <v>22722</v>
      </c>
      <c r="R2028" s="196" t="n">
        <v>20025</v>
      </c>
      <c r="S2028" s="196" t="n">
        <v>23804</v>
      </c>
      <c r="T2028" s="196" t="n">
        <v>21238</v>
      </c>
      <c r="U2028" s="196" t="n">
        <v>59222</v>
      </c>
      <c r="V2028" s="196" t="n">
        <v>44484</v>
      </c>
      <c r="W2028" s="196" t="n">
        <v>55074</v>
      </c>
      <c r="X2028" s="196" t="n">
        <v>41713</v>
      </c>
      <c r="Y2028" s="196" t="n">
        <v>41624</v>
      </c>
      <c r="Z2028" s="196" t="n">
        <v>43076</v>
      </c>
      <c r="AA2028" s="196" t="n">
        <v>48280</v>
      </c>
      <c r="AB2028" s="196" t="n">
        <v>88409</v>
      </c>
      <c r="AC2028" s="196" t="n">
        <v>62314</v>
      </c>
      <c r="AD2028" s="196" t="n">
        <v>61589</v>
      </c>
    </row>
    <row r="2029" customFormat="false" ht="14.4" hidden="false" customHeight="false" outlineLevel="0" collapsed="false">
      <c r="A2029" s="0" t="s">
        <v>284</v>
      </c>
      <c r="B2029" s="0" t="s">
        <v>333</v>
      </c>
      <c r="C2029" s="8" t="str">
        <f aca="false">MID(B2029,1,2)</f>
        <v>NG</v>
      </c>
      <c r="D2029" s="8" t="str">
        <f aca="false">MID(B2029,3,2)</f>
        <v>EI</v>
      </c>
      <c r="E2029" s="8" t="str">
        <f aca="false">A2029&amp;" "&amp;VLOOKUP(D2029,SectorCode,2,FALSE())&amp;" "&amp;VLOOKUP(C2029,FuelCode,2,FALSE())</f>
        <v>WV Electric Power Natural Gas</v>
      </c>
      <c r="F2029" s="196" t="n">
        <v>139</v>
      </c>
      <c r="G2029" s="196" t="n">
        <v>172</v>
      </c>
      <c r="H2029" s="196" t="n">
        <v>589</v>
      </c>
      <c r="I2029" s="196" t="n">
        <v>378</v>
      </c>
      <c r="J2029" s="196" t="n">
        <v>558</v>
      </c>
      <c r="K2029" s="196" t="n">
        <v>749</v>
      </c>
      <c r="L2029" s="196" t="n">
        <v>323</v>
      </c>
      <c r="M2029" s="196" t="n">
        <v>590</v>
      </c>
      <c r="N2029" s="196" t="n">
        <v>517</v>
      </c>
      <c r="O2029" s="196" t="n">
        <v>502</v>
      </c>
      <c r="P2029" s="196" t="n">
        <v>519</v>
      </c>
      <c r="Q2029" s="196" t="n">
        <v>2688</v>
      </c>
      <c r="R2029" s="196" t="n">
        <v>1954</v>
      </c>
      <c r="S2029" s="196" t="n">
        <v>2202</v>
      </c>
      <c r="T2029" s="196" t="n">
        <v>1491</v>
      </c>
      <c r="U2029" s="196" t="n">
        <v>2377</v>
      </c>
      <c r="V2029" s="196" t="n">
        <v>3834</v>
      </c>
      <c r="W2029" s="196" t="n">
        <v>4005</v>
      </c>
      <c r="X2029" s="196" t="n">
        <v>1970</v>
      </c>
      <c r="Y2029" s="196" t="n">
        <v>1164</v>
      </c>
      <c r="Z2029" s="196" t="n">
        <v>1550</v>
      </c>
      <c r="AA2029" s="196" t="n">
        <v>2673</v>
      </c>
      <c r="AB2029" s="196" t="n">
        <v>2453</v>
      </c>
      <c r="AC2029" s="196" t="n">
        <v>2960</v>
      </c>
      <c r="AD2029" s="196" t="n">
        <v>6984</v>
      </c>
    </row>
    <row r="2030" customFormat="false" ht="14.4" hidden="false" customHeight="false" outlineLevel="0" collapsed="false">
      <c r="A2030" s="0" t="s">
        <v>286</v>
      </c>
      <c r="B2030" s="0" t="s">
        <v>333</v>
      </c>
      <c r="C2030" s="8" t="str">
        <f aca="false">MID(B2030,1,2)</f>
        <v>NG</v>
      </c>
      <c r="D2030" s="8" t="str">
        <f aca="false">MID(B2030,3,2)</f>
        <v>EI</v>
      </c>
      <c r="E2030" s="8" t="str">
        <f aca="false">A2030&amp;" "&amp;VLOOKUP(D2030,SectorCode,2,FALSE())&amp;" "&amp;VLOOKUP(C2030,FuelCode,2,FALSE())</f>
        <v>WY Electric Power Natural Gas</v>
      </c>
      <c r="F2030" s="196" t="n">
        <v>71</v>
      </c>
      <c r="G2030" s="196" t="n">
        <v>80</v>
      </c>
      <c r="H2030" s="196" t="n">
        <v>86</v>
      </c>
      <c r="I2030" s="196" t="n">
        <v>91</v>
      </c>
      <c r="J2030" s="196" t="n">
        <v>134</v>
      </c>
      <c r="K2030" s="196" t="n">
        <v>134</v>
      </c>
      <c r="L2030" s="196" t="n">
        <v>91</v>
      </c>
      <c r="M2030" s="196" t="n">
        <v>99</v>
      </c>
      <c r="N2030" s="196" t="n">
        <v>283</v>
      </c>
      <c r="O2030" s="196" t="n">
        <v>174</v>
      </c>
      <c r="P2030" s="196" t="n">
        <v>1893</v>
      </c>
      <c r="Q2030" s="196" t="n">
        <v>2811</v>
      </c>
      <c r="R2030" s="196" t="n">
        <v>3475</v>
      </c>
      <c r="S2030" s="196" t="n">
        <v>2322</v>
      </c>
      <c r="T2030" s="196" t="n">
        <v>503</v>
      </c>
      <c r="U2030" s="196" t="n">
        <v>533</v>
      </c>
      <c r="V2030" s="196" t="n">
        <v>819</v>
      </c>
      <c r="W2030" s="196" t="n">
        <v>1977</v>
      </c>
      <c r="X2030" s="196" t="n">
        <v>1061</v>
      </c>
      <c r="Y2030" s="196" t="n">
        <v>1064</v>
      </c>
      <c r="Z2030" s="196" t="n">
        <v>586</v>
      </c>
      <c r="AA2030" s="196" t="n">
        <v>410</v>
      </c>
      <c r="AB2030" s="196" t="n">
        <v>484</v>
      </c>
      <c r="AC2030" s="196" t="n">
        <v>517</v>
      </c>
      <c r="AD2030" s="196" t="n">
        <v>834</v>
      </c>
    </row>
    <row r="2031" customFormat="false" ht="14.4" hidden="false" customHeight="false" outlineLevel="0" collapsed="false">
      <c r="A2031" s="0" t="s">
        <v>176</v>
      </c>
      <c r="B2031" s="0" t="s">
        <v>334</v>
      </c>
      <c r="C2031" s="8" t="str">
        <f aca="false">MID(B2031,1,2)</f>
        <v>NG</v>
      </c>
      <c r="D2031" s="8" t="str">
        <f aca="false">MID(B2031,3,2)</f>
        <v>IC</v>
      </c>
      <c r="E2031" s="8" t="str">
        <f aca="false">A2031&amp;" "&amp;VLOOKUP(D2031,SectorCode,2,FALSE())&amp;" "&amp;VLOOKUP(C2031,FuelCode,2,FALSE())</f>
        <v>AK Industrial Natural Gas</v>
      </c>
      <c r="F2031" s="196" t="n">
        <v>256067</v>
      </c>
      <c r="G2031" s="196" t="n">
        <v>299396</v>
      </c>
      <c r="H2031" s="196" t="n">
        <v>316298</v>
      </c>
      <c r="I2031" s="196" t="n">
        <v>311453</v>
      </c>
      <c r="J2031" s="196" t="n">
        <v>299866</v>
      </c>
      <c r="K2031" s="196" t="n">
        <v>360003</v>
      </c>
      <c r="L2031" s="196" t="n">
        <v>367394</v>
      </c>
      <c r="M2031" s="196" t="n">
        <v>344811</v>
      </c>
      <c r="N2031" s="196" t="n">
        <v>357368</v>
      </c>
      <c r="O2031" s="196" t="n">
        <v>339671</v>
      </c>
      <c r="P2031" s="196" t="n">
        <v>351106</v>
      </c>
      <c r="Q2031" s="196" t="n">
        <v>342181</v>
      </c>
      <c r="R2031" s="196" t="n">
        <v>352424</v>
      </c>
      <c r="S2031" s="196" t="n">
        <v>342982</v>
      </c>
      <c r="T2031" s="196" t="n">
        <v>329512</v>
      </c>
      <c r="U2031" s="196" t="n">
        <v>357469</v>
      </c>
      <c r="V2031" s="196" t="n">
        <v>289931</v>
      </c>
      <c r="W2031" s="196" t="n">
        <v>290029</v>
      </c>
      <c r="X2031" s="196" t="n">
        <v>259708</v>
      </c>
      <c r="Y2031" s="196" t="n">
        <v>266529</v>
      </c>
      <c r="Z2031" s="196" t="n">
        <v>256892</v>
      </c>
      <c r="AA2031" s="196" t="n">
        <v>253842</v>
      </c>
      <c r="AB2031" s="196" t="n">
        <v>261160</v>
      </c>
      <c r="AC2031" s="196" t="n">
        <v>260421</v>
      </c>
      <c r="AD2031" s="196" t="n">
        <v>261545</v>
      </c>
    </row>
    <row r="2032" customFormat="false" ht="14.4" hidden="false" customHeight="false" outlineLevel="0" collapsed="false">
      <c r="A2032" s="0" t="s">
        <v>173</v>
      </c>
      <c r="B2032" s="0" t="s">
        <v>334</v>
      </c>
      <c r="C2032" s="8" t="str">
        <f aca="false">MID(B2032,1,2)</f>
        <v>NG</v>
      </c>
      <c r="D2032" s="8" t="str">
        <f aca="false">MID(B2032,3,2)</f>
        <v>IC</v>
      </c>
      <c r="E2032" s="8" t="str">
        <f aca="false">A2032&amp;" "&amp;VLOOKUP(D2032,SectorCode,2,FALSE())&amp;" "&amp;VLOOKUP(C2032,FuelCode,2,FALSE())</f>
        <v>AL Industrial Natural Gas</v>
      </c>
      <c r="F2032" s="196" t="n">
        <v>160019</v>
      </c>
      <c r="G2032" s="196" t="n">
        <v>167875</v>
      </c>
      <c r="H2032" s="196" t="n">
        <v>187025</v>
      </c>
      <c r="I2032" s="196" t="n">
        <v>200942</v>
      </c>
      <c r="J2032" s="196" t="n">
        <v>200735</v>
      </c>
      <c r="K2032" s="196" t="n">
        <v>224703</v>
      </c>
      <c r="L2032" s="196" t="n">
        <v>221847</v>
      </c>
      <c r="M2032" s="196" t="n">
        <v>219460</v>
      </c>
      <c r="N2032" s="196" t="n">
        <v>217509</v>
      </c>
      <c r="O2032" s="196" t="n">
        <v>227420</v>
      </c>
      <c r="P2032" s="196" t="n">
        <v>225183</v>
      </c>
      <c r="Q2032" s="196" t="n">
        <v>173593</v>
      </c>
      <c r="R2032" s="196" t="n">
        <v>178701</v>
      </c>
      <c r="S2032" s="196" t="n">
        <v>178393</v>
      </c>
      <c r="T2032" s="196" t="n">
        <v>183460</v>
      </c>
      <c r="U2032" s="196" t="n">
        <v>171080</v>
      </c>
      <c r="V2032" s="196" t="n">
        <v>172666</v>
      </c>
      <c r="W2032" s="196" t="n">
        <v>172511</v>
      </c>
      <c r="X2032" s="196" t="n">
        <v>164045</v>
      </c>
      <c r="Y2032" s="196" t="n">
        <v>152140</v>
      </c>
      <c r="Z2032" s="196" t="n">
        <v>164057</v>
      </c>
      <c r="AA2032" s="196" t="n">
        <v>173454</v>
      </c>
      <c r="AB2032" s="196" t="n">
        <v>193790</v>
      </c>
      <c r="AC2032" s="196" t="n">
        <v>201987</v>
      </c>
      <c r="AD2032" s="196" t="n">
        <v>209003</v>
      </c>
    </row>
    <row r="2033" customFormat="false" ht="14.4" hidden="false" customHeight="false" outlineLevel="0" collapsed="false">
      <c r="A2033" s="0" t="s">
        <v>181</v>
      </c>
      <c r="B2033" s="0" t="s">
        <v>334</v>
      </c>
      <c r="C2033" s="8" t="str">
        <f aca="false">MID(B2033,1,2)</f>
        <v>NG</v>
      </c>
      <c r="D2033" s="8" t="str">
        <f aca="false">MID(B2033,3,2)</f>
        <v>IC</v>
      </c>
      <c r="E2033" s="8" t="str">
        <f aca="false">A2033&amp;" "&amp;VLOOKUP(D2033,SectorCode,2,FALSE())&amp;" "&amp;VLOOKUP(C2033,FuelCode,2,FALSE())</f>
        <v>AR Industrial Natural Gas</v>
      </c>
      <c r="F2033" s="196" t="n">
        <v>128292</v>
      </c>
      <c r="G2033" s="196" t="n">
        <v>108017</v>
      </c>
      <c r="H2033" s="196" t="n">
        <v>125537</v>
      </c>
      <c r="I2033" s="196" t="n">
        <v>125630</v>
      </c>
      <c r="J2033" s="196" t="n">
        <v>139053</v>
      </c>
      <c r="K2033" s="196" t="n">
        <v>151824</v>
      </c>
      <c r="L2033" s="196" t="n">
        <v>147981</v>
      </c>
      <c r="M2033" s="196" t="n">
        <v>153912</v>
      </c>
      <c r="N2033" s="196" t="n">
        <v>153107</v>
      </c>
      <c r="O2033" s="196" t="n">
        <v>142052</v>
      </c>
      <c r="P2033" s="196" t="n">
        <v>134832</v>
      </c>
      <c r="Q2033" s="196" t="n">
        <v>125452</v>
      </c>
      <c r="R2033" s="196" t="n">
        <v>122784</v>
      </c>
      <c r="S2033" s="196" t="n">
        <v>115731</v>
      </c>
      <c r="T2033" s="196" t="n">
        <v>103378</v>
      </c>
      <c r="U2033" s="196" t="n">
        <v>91409</v>
      </c>
      <c r="V2033" s="196" t="n">
        <v>92152</v>
      </c>
      <c r="W2033" s="196" t="n">
        <v>88511</v>
      </c>
      <c r="X2033" s="196" t="n">
        <v>88896</v>
      </c>
      <c r="Y2033" s="196" t="n">
        <v>83112</v>
      </c>
      <c r="Z2033" s="196" t="n">
        <v>89590</v>
      </c>
      <c r="AA2033" s="196" t="n">
        <v>93409</v>
      </c>
      <c r="AB2033" s="196" t="n">
        <v>89710</v>
      </c>
      <c r="AC2033" s="196" t="n">
        <v>95450</v>
      </c>
      <c r="AD2033" s="196" t="n">
        <v>98125</v>
      </c>
    </row>
    <row r="2034" customFormat="false" ht="14.4" hidden="false" customHeight="false" outlineLevel="0" collapsed="false">
      <c r="A2034" s="0" t="s">
        <v>178</v>
      </c>
      <c r="B2034" s="0" t="s">
        <v>334</v>
      </c>
      <c r="C2034" s="8" t="str">
        <f aca="false">MID(B2034,1,2)</f>
        <v>NG</v>
      </c>
      <c r="D2034" s="8" t="str">
        <f aca="false">MID(B2034,3,2)</f>
        <v>IC</v>
      </c>
      <c r="E2034" s="8" t="str">
        <f aca="false">A2034&amp;" "&amp;VLOOKUP(D2034,SectorCode,2,FALSE())&amp;" "&amp;VLOOKUP(C2034,FuelCode,2,FALSE())</f>
        <v>AZ Industrial Natural Gas</v>
      </c>
      <c r="F2034" s="196" t="n">
        <v>19046</v>
      </c>
      <c r="G2034" s="196" t="n">
        <v>19722</v>
      </c>
      <c r="H2034" s="196" t="n">
        <v>20433</v>
      </c>
      <c r="I2034" s="196" t="n">
        <v>21812</v>
      </c>
      <c r="J2034" s="196" t="n">
        <v>26657</v>
      </c>
      <c r="K2034" s="196" t="n">
        <v>28773</v>
      </c>
      <c r="L2034" s="196" t="n">
        <v>27310</v>
      </c>
      <c r="M2034" s="196" t="n">
        <v>28550</v>
      </c>
      <c r="N2034" s="196" t="n">
        <v>28673</v>
      </c>
      <c r="O2034" s="196" t="n">
        <v>27498</v>
      </c>
      <c r="P2034" s="196" t="n">
        <v>21470</v>
      </c>
      <c r="Q2034" s="196" t="n">
        <v>21401</v>
      </c>
      <c r="R2034" s="196" t="n">
        <v>17513</v>
      </c>
      <c r="S2034" s="196" t="n">
        <v>15489</v>
      </c>
      <c r="T2034" s="196" t="n">
        <v>21095</v>
      </c>
      <c r="U2034" s="196" t="n">
        <v>17395</v>
      </c>
      <c r="V2034" s="196" t="n">
        <v>18816</v>
      </c>
      <c r="W2034" s="196" t="n">
        <v>19872</v>
      </c>
      <c r="X2034" s="196" t="n">
        <v>20734</v>
      </c>
      <c r="Y2034" s="196" t="n">
        <v>18293</v>
      </c>
      <c r="Z2034" s="196" t="n">
        <v>19586</v>
      </c>
      <c r="AA2034" s="196" t="n">
        <v>22024</v>
      </c>
      <c r="AB2034" s="196" t="n">
        <v>23135</v>
      </c>
      <c r="AC2034" s="196" t="n">
        <v>22736</v>
      </c>
      <c r="AD2034" s="196" t="n">
        <v>23149</v>
      </c>
    </row>
    <row r="2035" customFormat="false" ht="14.4" hidden="false" customHeight="false" outlineLevel="0" collapsed="false">
      <c r="A2035" s="0" t="s">
        <v>185</v>
      </c>
      <c r="B2035" s="0" t="s">
        <v>334</v>
      </c>
      <c r="C2035" s="8" t="str">
        <f aca="false">MID(B2035,1,2)</f>
        <v>NG</v>
      </c>
      <c r="D2035" s="8" t="str">
        <f aca="false">MID(B2035,3,2)</f>
        <v>IC</v>
      </c>
      <c r="E2035" s="8" t="str">
        <f aca="false">A2035&amp;" "&amp;VLOOKUP(D2035,SectorCode,2,FALSE())&amp;" "&amp;VLOOKUP(C2035,FuelCode,2,FALSE())</f>
        <v>CA Industrial Natural Gas</v>
      </c>
      <c r="F2035" s="196" t="n">
        <v>606720</v>
      </c>
      <c r="G2035" s="196" t="n">
        <v>725496</v>
      </c>
      <c r="H2035" s="196" t="n">
        <v>705045</v>
      </c>
      <c r="I2035" s="196" t="n">
        <v>726182</v>
      </c>
      <c r="J2035" s="196" t="n">
        <v>688936</v>
      </c>
      <c r="K2035" s="196" t="n">
        <v>705432</v>
      </c>
      <c r="L2035" s="196" t="n">
        <v>726368</v>
      </c>
      <c r="M2035" s="196" t="n">
        <v>807303</v>
      </c>
      <c r="N2035" s="196" t="n">
        <v>864795</v>
      </c>
      <c r="O2035" s="196" t="n">
        <v>803612</v>
      </c>
      <c r="P2035" s="196" t="n">
        <v>803825</v>
      </c>
      <c r="Q2035" s="196" t="n">
        <v>730253</v>
      </c>
      <c r="R2035" s="196" t="n">
        <v>799970</v>
      </c>
      <c r="S2035" s="196" t="n">
        <v>837461</v>
      </c>
      <c r="T2035" s="196" t="n">
        <v>893413</v>
      </c>
      <c r="U2035" s="196" t="n">
        <v>841137</v>
      </c>
      <c r="V2035" s="196" t="n">
        <v>809807</v>
      </c>
      <c r="W2035" s="196" t="n">
        <v>821358</v>
      </c>
      <c r="X2035" s="196" t="n">
        <v>809376</v>
      </c>
      <c r="Y2035" s="196" t="n">
        <v>792725</v>
      </c>
      <c r="Z2035" s="196" t="n">
        <v>787410</v>
      </c>
      <c r="AA2035" s="196" t="n">
        <v>767439</v>
      </c>
      <c r="AB2035" s="196" t="n">
        <v>805491</v>
      </c>
      <c r="AC2035" s="196" t="n">
        <v>851553</v>
      </c>
      <c r="AD2035" s="196" t="n">
        <v>866822</v>
      </c>
    </row>
    <row r="2036" customFormat="false" ht="14.4" hidden="false" customHeight="false" outlineLevel="0" collapsed="false">
      <c r="A2036" s="0" t="s">
        <v>188</v>
      </c>
      <c r="B2036" s="0" t="s">
        <v>334</v>
      </c>
      <c r="C2036" s="8" t="str">
        <f aca="false">MID(B2036,1,2)</f>
        <v>NG</v>
      </c>
      <c r="D2036" s="8" t="str">
        <f aca="false">MID(B2036,3,2)</f>
        <v>IC</v>
      </c>
      <c r="E2036" s="8" t="str">
        <f aca="false">A2036&amp;" "&amp;VLOOKUP(D2036,SectorCode,2,FALSE())&amp;" "&amp;VLOOKUP(C2036,FuelCode,2,FALSE())</f>
        <v>CO Industrial Natural Gas</v>
      </c>
      <c r="F2036" s="196" t="n">
        <v>66493</v>
      </c>
      <c r="G2036" s="196" t="n">
        <v>82413</v>
      </c>
      <c r="H2036" s="196" t="n">
        <v>80268</v>
      </c>
      <c r="I2036" s="196" t="n">
        <v>94702</v>
      </c>
      <c r="J2036" s="196" t="n">
        <v>84451</v>
      </c>
      <c r="K2036" s="196" t="n">
        <v>86622</v>
      </c>
      <c r="L2036" s="196" t="n">
        <v>99887</v>
      </c>
      <c r="M2036" s="196" t="n">
        <v>91164</v>
      </c>
      <c r="N2036" s="196" t="n">
        <v>114781</v>
      </c>
      <c r="O2036" s="196" t="n">
        <v>112343</v>
      </c>
      <c r="P2036" s="196" t="n">
        <v>117445</v>
      </c>
      <c r="Q2036" s="196" t="n">
        <v>179442</v>
      </c>
      <c r="R2036" s="196" t="n">
        <v>175222</v>
      </c>
      <c r="S2036" s="196" t="n">
        <v>162720</v>
      </c>
      <c r="T2036" s="196" t="n">
        <v>164501</v>
      </c>
      <c r="U2036" s="196" t="n">
        <v>182765</v>
      </c>
      <c r="V2036" s="196" t="n">
        <v>170703</v>
      </c>
      <c r="W2036" s="196" t="n">
        <v>177553</v>
      </c>
      <c r="X2036" s="196" t="n">
        <v>185356</v>
      </c>
      <c r="Y2036" s="196" t="n">
        <v>202689</v>
      </c>
      <c r="Z2036" s="196" t="n">
        <v>208973</v>
      </c>
      <c r="AA2036" s="196" t="n">
        <v>187114</v>
      </c>
      <c r="AB2036" s="196" t="n">
        <v>185647</v>
      </c>
      <c r="AC2036" s="196" t="n">
        <v>182220</v>
      </c>
      <c r="AD2036" s="196" t="n">
        <v>190960</v>
      </c>
    </row>
    <row r="2037" customFormat="false" ht="14.4" hidden="false" customHeight="false" outlineLevel="0" collapsed="false">
      <c r="A2037" s="0" t="s">
        <v>191</v>
      </c>
      <c r="B2037" s="0" t="s">
        <v>334</v>
      </c>
      <c r="C2037" s="8" t="str">
        <f aca="false">MID(B2037,1,2)</f>
        <v>NG</v>
      </c>
      <c r="D2037" s="8" t="str">
        <f aca="false">MID(B2037,3,2)</f>
        <v>IC</v>
      </c>
      <c r="E2037" s="8" t="str">
        <f aca="false">A2037&amp;" "&amp;VLOOKUP(D2037,SectorCode,2,FALSE())&amp;" "&amp;VLOOKUP(C2037,FuelCode,2,FALSE())</f>
        <v>CT Industrial Natural Gas</v>
      </c>
      <c r="F2037" s="196" t="n">
        <v>26296</v>
      </c>
      <c r="G2037" s="196" t="n">
        <v>33673</v>
      </c>
      <c r="H2037" s="196" t="n">
        <v>37392</v>
      </c>
      <c r="I2037" s="196" t="n">
        <v>37836</v>
      </c>
      <c r="J2037" s="196" t="n">
        <v>31604</v>
      </c>
      <c r="K2037" s="196" t="n">
        <v>33125</v>
      </c>
      <c r="L2037" s="196" t="n">
        <v>33382</v>
      </c>
      <c r="M2037" s="196" t="n">
        <v>35519</v>
      </c>
      <c r="N2037" s="196" t="n">
        <v>33343</v>
      </c>
      <c r="O2037" s="196" t="n">
        <v>32805</v>
      </c>
      <c r="P2037" s="196" t="n">
        <v>33077</v>
      </c>
      <c r="Q2037" s="196" t="n">
        <v>26212</v>
      </c>
      <c r="R2037" s="196" t="n">
        <v>29753</v>
      </c>
      <c r="S2037" s="196" t="n">
        <v>24168</v>
      </c>
      <c r="T2037" s="196" t="n">
        <v>21028</v>
      </c>
      <c r="U2037" s="196" t="n">
        <v>20987</v>
      </c>
      <c r="V2037" s="196" t="n">
        <v>22243</v>
      </c>
      <c r="W2037" s="196" t="n">
        <v>23339</v>
      </c>
      <c r="X2037" s="196" t="n">
        <v>23001</v>
      </c>
      <c r="Y2037" s="196" t="n">
        <v>25158</v>
      </c>
      <c r="Z2037" s="196" t="n">
        <v>24730</v>
      </c>
      <c r="AA2037" s="196" t="n">
        <v>26981</v>
      </c>
      <c r="AB2037" s="196" t="n">
        <v>27778</v>
      </c>
      <c r="AC2037" s="196" t="n">
        <v>30880</v>
      </c>
      <c r="AD2037" s="196" t="n">
        <v>28813</v>
      </c>
    </row>
    <row r="2038" customFormat="false" ht="14.4" hidden="false" customHeight="false" outlineLevel="0" collapsed="false">
      <c r="A2038" s="0" t="s">
        <v>194</v>
      </c>
      <c r="B2038" s="0" t="s">
        <v>334</v>
      </c>
      <c r="C2038" s="8" t="str">
        <f aca="false">MID(B2038,1,2)</f>
        <v>NG</v>
      </c>
      <c r="D2038" s="8" t="str">
        <f aca="false">MID(B2038,3,2)</f>
        <v>IC</v>
      </c>
      <c r="E2038" s="8" t="str">
        <f aca="false">A2038&amp;" "&amp;VLOOKUP(D2038,SectorCode,2,FALSE())&amp;" "&amp;VLOOKUP(C2038,FuelCode,2,FALSE())</f>
        <v>DC Industrial Natural Gas</v>
      </c>
      <c r="F2038" s="196" t="n">
        <v>0</v>
      </c>
      <c r="G2038" s="196" t="n">
        <v>0</v>
      </c>
      <c r="H2038" s="196" t="n">
        <v>0</v>
      </c>
      <c r="I2038" s="196" t="n">
        <v>0</v>
      </c>
      <c r="J2038" s="196" t="n">
        <v>0</v>
      </c>
      <c r="K2038" s="196" t="n">
        <v>0</v>
      </c>
      <c r="L2038" s="196" t="n">
        <v>0</v>
      </c>
      <c r="M2038" s="196" t="n">
        <v>0</v>
      </c>
      <c r="N2038" s="196" t="n">
        <v>0</v>
      </c>
      <c r="O2038" s="196" t="n">
        <v>0</v>
      </c>
      <c r="P2038" s="196" t="n">
        <v>0</v>
      </c>
      <c r="Q2038" s="196" t="n">
        <v>0</v>
      </c>
      <c r="R2038" s="196" t="n">
        <v>0</v>
      </c>
      <c r="S2038" s="196" t="n">
        <v>0</v>
      </c>
      <c r="T2038" s="196" t="n">
        <v>0</v>
      </c>
      <c r="U2038" s="196" t="n">
        <v>0</v>
      </c>
      <c r="V2038" s="196" t="n">
        <v>0</v>
      </c>
      <c r="W2038" s="196" t="n">
        <v>0</v>
      </c>
      <c r="X2038" s="196" t="n">
        <v>0</v>
      </c>
      <c r="Y2038" s="196" t="n">
        <v>0</v>
      </c>
      <c r="Z2038" s="196" t="n">
        <v>0</v>
      </c>
      <c r="AA2038" s="196" t="n">
        <v>0</v>
      </c>
      <c r="AB2038" s="196" t="n">
        <v>0</v>
      </c>
      <c r="AC2038" s="196" t="n">
        <v>0</v>
      </c>
      <c r="AD2038" s="196" t="n">
        <v>0</v>
      </c>
    </row>
    <row r="2039" customFormat="false" ht="14.4" hidden="false" customHeight="false" outlineLevel="0" collapsed="false">
      <c r="A2039" s="0" t="s">
        <v>197</v>
      </c>
      <c r="B2039" s="0" t="s">
        <v>334</v>
      </c>
      <c r="C2039" s="8" t="str">
        <f aca="false">MID(B2039,1,2)</f>
        <v>NG</v>
      </c>
      <c r="D2039" s="8" t="str">
        <f aca="false">MID(B2039,3,2)</f>
        <v>IC</v>
      </c>
      <c r="E2039" s="8" t="str">
        <f aca="false">A2039&amp;" "&amp;VLOOKUP(D2039,SectorCode,2,FALSE())&amp;" "&amp;VLOOKUP(C2039,FuelCode,2,FALSE())</f>
        <v>DE Industrial Natural Gas</v>
      </c>
      <c r="F2039" s="196" t="n">
        <v>17194</v>
      </c>
      <c r="G2039" s="196" t="n">
        <v>16251</v>
      </c>
      <c r="H2039" s="196" t="n">
        <v>18731</v>
      </c>
      <c r="I2039" s="196" t="n">
        <v>20146</v>
      </c>
      <c r="J2039" s="196" t="n">
        <v>17831</v>
      </c>
      <c r="K2039" s="196" t="n">
        <v>20089</v>
      </c>
      <c r="L2039" s="196" t="n">
        <v>14669</v>
      </c>
      <c r="M2039" s="196" t="n">
        <v>15327</v>
      </c>
      <c r="N2039" s="196" t="n">
        <v>17294</v>
      </c>
      <c r="O2039" s="196" t="n">
        <v>22499</v>
      </c>
      <c r="P2039" s="196" t="n">
        <v>26370</v>
      </c>
      <c r="Q2039" s="196" t="n">
        <v>20718</v>
      </c>
      <c r="R2039" s="196" t="n">
        <v>18278</v>
      </c>
      <c r="S2039" s="196" t="n">
        <v>15745</v>
      </c>
      <c r="T2039" s="196" t="n">
        <v>16602</v>
      </c>
      <c r="U2039" s="196" t="n">
        <v>15820</v>
      </c>
      <c r="V2039" s="196" t="n">
        <v>17006</v>
      </c>
      <c r="W2039" s="196" t="n">
        <v>16615</v>
      </c>
      <c r="X2039" s="196" t="n">
        <v>18811</v>
      </c>
      <c r="Y2039" s="196" t="n">
        <v>17952</v>
      </c>
      <c r="Z2039" s="196" t="n">
        <v>8180</v>
      </c>
      <c r="AA2039" s="196" t="n">
        <v>20336</v>
      </c>
      <c r="AB2039" s="196" t="n">
        <v>29555</v>
      </c>
      <c r="AC2039" s="196" t="n">
        <v>33314</v>
      </c>
      <c r="AD2039" s="196" t="n">
        <v>32610</v>
      </c>
    </row>
    <row r="2040" customFormat="false" ht="14.4" hidden="false" customHeight="false" outlineLevel="0" collapsed="false">
      <c r="A2040" s="0" t="s">
        <v>199</v>
      </c>
      <c r="B2040" s="0" t="s">
        <v>334</v>
      </c>
      <c r="C2040" s="8" t="str">
        <f aca="false">MID(B2040,1,2)</f>
        <v>NG</v>
      </c>
      <c r="D2040" s="8" t="str">
        <f aca="false">MID(B2040,3,2)</f>
        <v>IC</v>
      </c>
      <c r="E2040" s="8" t="str">
        <f aca="false">A2040&amp;" "&amp;VLOOKUP(D2040,SectorCode,2,FALSE())&amp;" "&amp;VLOOKUP(C2040,FuelCode,2,FALSE())</f>
        <v>FL Industrial Natural Gas</v>
      </c>
      <c r="F2040" s="196" t="n">
        <v>93919</v>
      </c>
      <c r="G2040" s="196" t="n">
        <v>95720</v>
      </c>
      <c r="H2040" s="196" t="n">
        <v>98926</v>
      </c>
      <c r="I2040" s="196" t="n">
        <v>112169</v>
      </c>
      <c r="J2040" s="196" t="n">
        <v>135888</v>
      </c>
      <c r="K2040" s="196" t="n">
        <v>137928</v>
      </c>
      <c r="L2040" s="196" t="n">
        <v>148623</v>
      </c>
      <c r="M2040" s="196" t="n">
        <v>134978</v>
      </c>
      <c r="N2040" s="196" t="n">
        <v>131000</v>
      </c>
      <c r="O2040" s="196" t="n">
        <v>142891</v>
      </c>
      <c r="P2040" s="196" t="n">
        <v>118750</v>
      </c>
      <c r="Q2040" s="196" t="n">
        <v>103297</v>
      </c>
      <c r="R2040" s="196" t="n">
        <v>87997</v>
      </c>
      <c r="S2040" s="196" t="n">
        <v>77688</v>
      </c>
      <c r="T2040" s="196" t="n">
        <v>67200</v>
      </c>
      <c r="U2040" s="196" t="n">
        <v>66836</v>
      </c>
      <c r="V2040" s="196" t="n">
        <v>73663</v>
      </c>
      <c r="W2040" s="196" t="n">
        <v>70191</v>
      </c>
      <c r="X2040" s="196" t="n">
        <v>71442</v>
      </c>
      <c r="Y2040" s="196" t="n">
        <v>67610</v>
      </c>
      <c r="Z2040" s="196" t="n">
        <v>82997</v>
      </c>
      <c r="AA2040" s="196" t="n">
        <v>91708</v>
      </c>
      <c r="AB2040" s="196" t="n">
        <v>106176</v>
      </c>
      <c r="AC2040" s="196" t="n">
        <v>105263</v>
      </c>
      <c r="AD2040" s="196" t="n">
        <v>103593</v>
      </c>
    </row>
    <row r="2041" customFormat="false" ht="14.4" hidden="false" customHeight="false" outlineLevel="0" collapsed="false">
      <c r="A2041" s="0" t="s">
        <v>202</v>
      </c>
      <c r="B2041" s="0" t="s">
        <v>334</v>
      </c>
      <c r="C2041" s="8" t="str">
        <f aca="false">MID(B2041,1,2)</f>
        <v>NG</v>
      </c>
      <c r="D2041" s="8" t="str">
        <f aca="false">MID(B2041,3,2)</f>
        <v>IC</v>
      </c>
      <c r="E2041" s="8" t="str">
        <f aca="false">A2041&amp;" "&amp;VLOOKUP(D2041,SectorCode,2,FALSE())&amp;" "&amp;VLOOKUP(C2041,FuelCode,2,FALSE())</f>
        <v>GA Industrial Natural Gas</v>
      </c>
      <c r="F2041" s="196" t="n">
        <v>166369</v>
      </c>
      <c r="G2041" s="196" t="n">
        <v>171611</v>
      </c>
      <c r="H2041" s="196" t="n">
        <v>176533</v>
      </c>
      <c r="I2041" s="196" t="n">
        <v>171913</v>
      </c>
      <c r="J2041" s="196" t="n">
        <v>179056</v>
      </c>
      <c r="K2041" s="196" t="n">
        <v>188450</v>
      </c>
      <c r="L2041" s="196" t="n">
        <v>185944</v>
      </c>
      <c r="M2041" s="196" t="n">
        <v>179611</v>
      </c>
      <c r="N2041" s="196" t="n">
        <v>168956</v>
      </c>
      <c r="O2041" s="196" t="n">
        <v>158026</v>
      </c>
      <c r="P2041" s="196" t="n">
        <v>169155</v>
      </c>
      <c r="Q2041" s="196" t="n">
        <v>142659</v>
      </c>
      <c r="R2041" s="196" t="n">
        <v>146808</v>
      </c>
      <c r="S2041" s="196" t="n">
        <v>164098</v>
      </c>
      <c r="T2041" s="196" t="n">
        <v>165193</v>
      </c>
      <c r="U2041" s="196" t="n">
        <v>161694</v>
      </c>
      <c r="V2041" s="196" t="n">
        <v>164340</v>
      </c>
      <c r="W2041" s="196" t="n">
        <v>157087</v>
      </c>
      <c r="X2041" s="196" t="n">
        <v>154289</v>
      </c>
      <c r="Y2041" s="196" t="n">
        <v>143614</v>
      </c>
      <c r="Z2041" s="196" t="n">
        <v>149901</v>
      </c>
      <c r="AA2041" s="196" t="n">
        <v>147610</v>
      </c>
      <c r="AB2041" s="196" t="n">
        <v>148708</v>
      </c>
      <c r="AC2041" s="196" t="n">
        <v>160386</v>
      </c>
      <c r="AD2041" s="196" t="n">
        <v>164060</v>
      </c>
    </row>
    <row r="2042" customFormat="false" ht="14.4" hidden="false" customHeight="false" outlineLevel="0" collapsed="false">
      <c r="A2042" s="0" t="s">
        <v>205</v>
      </c>
      <c r="B2042" s="0" t="s">
        <v>334</v>
      </c>
      <c r="C2042" s="8" t="str">
        <f aca="false">MID(B2042,1,2)</f>
        <v>NG</v>
      </c>
      <c r="D2042" s="8" t="str">
        <f aca="false">MID(B2042,3,2)</f>
        <v>IC</v>
      </c>
      <c r="E2042" s="8" t="str">
        <f aca="false">A2042&amp;" "&amp;VLOOKUP(D2042,SectorCode,2,FALSE())&amp;" "&amp;VLOOKUP(C2042,FuelCode,2,FALSE())</f>
        <v>HI Industrial Natural Gas</v>
      </c>
      <c r="F2042" s="196" t="n">
        <v>0</v>
      </c>
      <c r="G2042" s="196" t="n">
        <v>0</v>
      </c>
      <c r="H2042" s="196" t="n">
        <v>0</v>
      </c>
      <c r="I2042" s="196" t="n">
        <v>0</v>
      </c>
      <c r="J2042" s="196" t="n">
        <v>0</v>
      </c>
      <c r="K2042" s="196" t="n">
        <v>0</v>
      </c>
      <c r="L2042" s="196" t="n">
        <v>0</v>
      </c>
      <c r="M2042" s="196" t="n">
        <v>352</v>
      </c>
      <c r="N2042" s="196" t="n">
        <v>393</v>
      </c>
      <c r="O2042" s="196" t="n">
        <v>488</v>
      </c>
      <c r="P2042" s="196" t="n">
        <v>561</v>
      </c>
      <c r="Q2042" s="196" t="n">
        <v>551</v>
      </c>
      <c r="R2042" s="196" t="n">
        <v>504</v>
      </c>
      <c r="S2042" s="196" t="n">
        <v>465</v>
      </c>
      <c r="T2042" s="196" t="n">
        <v>467</v>
      </c>
      <c r="U2042" s="196" t="n">
        <v>455</v>
      </c>
      <c r="V2042" s="196" t="n">
        <v>472</v>
      </c>
      <c r="W2042" s="196" t="n">
        <v>521</v>
      </c>
      <c r="X2042" s="196" t="n">
        <v>450</v>
      </c>
      <c r="Y2042" s="196" t="n">
        <v>358</v>
      </c>
      <c r="Z2042" s="196" t="n">
        <v>353</v>
      </c>
      <c r="AA2042" s="196" t="n">
        <v>379</v>
      </c>
      <c r="AB2042" s="196" t="n">
        <v>371</v>
      </c>
      <c r="AC2042" s="196" t="n">
        <v>381</v>
      </c>
      <c r="AD2042" s="196" t="n">
        <v>384</v>
      </c>
    </row>
    <row r="2043" customFormat="false" ht="14.4" hidden="false" customHeight="false" outlineLevel="0" collapsed="false">
      <c r="A2043" s="0" t="s">
        <v>214</v>
      </c>
      <c r="B2043" s="0" t="s">
        <v>334</v>
      </c>
      <c r="C2043" s="8" t="str">
        <f aca="false">MID(B2043,1,2)</f>
        <v>NG</v>
      </c>
      <c r="D2043" s="8" t="str">
        <f aca="false">MID(B2043,3,2)</f>
        <v>IC</v>
      </c>
      <c r="E2043" s="8" t="str">
        <f aca="false">A2043&amp;" "&amp;VLOOKUP(D2043,SectorCode,2,FALSE())&amp;" "&amp;VLOOKUP(C2043,FuelCode,2,FALSE())</f>
        <v>IA Industrial Natural Gas</v>
      </c>
      <c r="F2043" s="196" t="n">
        <v>90860</v>
      </c>
      <c r="G2043" s="196" t="n">
        <v>98206</v>
      </c>
      <c r="H2043" s="196" t="n">
        <v>101152</v>
      </c>
      <c r="I2043" s="196" t="n">
        <v>102666</v>
      </c>
      <c r="J2043" s="196" t="n">
        <v>109026</v>
      </c>
      <c r="K2043" s="196" t="n">
        <v>113482</v>
      </c>
      <c r="L2043" s="196" t="n">
        <v>114374</v>
      </c>
      <c r="M2043" s="196" t="n">
        <v>108113</v>
      </c>
      <c r="N2043" s="196" t="n">
        <v>106544</v>
      </c>
      <c r="O2043" s="196" t="n">
        <v>103292</v>
      </c>
      <c r="P2043" s="196" t="n">
        <v>100558</v>
      </c>
      <c r="Q2043" s="196" t="n">
        <v>92936</v>
      </c>
      <c r="R2043" s="196" t="n">
        <v>92492</v>
      </c>
      <c r="S2043" s="196" t="n">
        <v>94124</v>
      </c>
      <c r="T2043" s="196" t="n">
        <v>94188</v>
      </c>
      <c r="U2043" s="196" t="n">
        <v>96608</v>
      </c>
      <c r="V2043" s="196" t="n">
        <v>102313</v>
      </c>
      <c r="W2043" s="196" t="n">
        <v>142323</v>
      </c>
      <c r="X2043" s="196" t="n">
        <v>164098</v>
      </c>
      <c r="Y2043" s="196" t="n">
        <v>165657</v>
      </c>
      <c r="Z2043" s="196" t="n">
        <v>168401</v>
      </c>
      <c r="AA2043" s="196" t="n">
        <v>168725</v>
      </c>
      <c r="AB2043" s="196" t="n">
        <v>171194</v>
      </c>
      <c r="AC2043" s="196" t="n">
        <v>176266</v>
      </c>
      <c r="AD2043" s="196" t="n">
        <v>179231</v>
      </c>
    </row>
    <row r="2044" customFormat="false" ht="14.4" hidden="false" customHeight="false" outlineLevel="0" collapsed="false">
      <c r="A2044" s="0" t="s">
        <v>208</v>
      </c>
      <c r="B2044" s="0" t="s">
        <v>334</v>
      </c>
      <c r="C2044" s="8" t="str">
        <f aca="false">MID(B2044,1,2)</f>
        <v>NG</v>
      </c>
      <c r="D2044" s="8" t="str">
        <f aca="false">MID(B2044,3,2)</f>
        <v>IC</v>
      </c>
      <c r="E2044" s="8" t="str">
        <f aca="false">A2044&amp;" "&amp;VLOOKUP(D2044,SectorCode,2,FALSE())&amp;" "&amp;VLOOKUP(C2044,FuelCode,2,FALSE())</f>
        <v>ID Industrial Natural Gas</v>
      </c>
      <c r="F2044" s="196" t="n">
        <v>23980</v>
      </c>
      <c r="G2044" s="196" t="n">
        <v>27542</v>
      </c>
      <c r="H2044" s="196" t="n">
        <v>27855</v>
      </c>
      <c r="I2044" s="196" t="n">
        <v>30254</v>
      </c>
      <c r="J2044" s="196" t="n">
        <v>30913</v>
      </c>
      <c r="K2044" s="196" t="n">
        <v>35045</v>
      </c>
      <c r="L2044" s="196" t="n">
        <v>35614</v>
      </c>
      <c r="M2044" s="196" t="n">
        <v>36080</v>
      </c>
      <c r="N2044" s="196" t="n">
        <v>35614</v>
      </c>
      <c r="O2044" s="196" t="n">
        <v>35122</v>
      </c>
      <c r="P2044" s="196" t="n">
        <v>33264</v>
      </c>
      <c r="Q2044" s="196" t="n">
        <v>30969</v>
      </c>
      <c r="R2044" s="196" t="n">
        <v>29589</v>
      </c>
      <c r="S2044" s="196" t="n">
        <v>25453</v>
      </c>
      <c r="T2044" s="196" t="n">
        <v>24887</v>
      </c>
      <c r="U2044" s="196" t="n">
        <v>24060</v>
      </c>
      <c r="V2044" s="196" t="n">
        <v>24580</v>
      </c>
      <c r="W2044" s="196" t="n">
        <v>24694</v>
      </c>
      <c r="X2044" s="196" t="n">
        <v>25799</v>
      </c>
      <c r="Y2044" s="196" t="n">
        <v>24822</v>
      </c>
      <c r="Z2044" s="196" t="n">
        <v>24721</v>
      </c>
      <c r="AA2044" s="196" t="n">
        <v>25840</v>
      </c>
      <c r="AB2044" s="196" t="n">
        <v>30244</v>
      </c>
      <c r="AC2044" s="196" t="n">
        <v>28452</v>
      </c>
      <c r="AD2044" s="196" t="n">
        <v>28827</v>
      </c>
    </row>
    <row r="2045" customFormat="false" ht="14.4" hidden="false" customHeight="false" outlineLevel="0" collapsed="false">
      <c r="A2045" s="0" t="s">
        <v>210</v>
      </c>
      <c r="B2045" s="0" t="s">
        <v>334</v>
      </c>
      <c r="C2045" s="8" t="str">
        <f aca="false">MID(B2045,1,2)</f>
        <v>NG</v>
      </c>
      <c r="D2045" s="8" t="str">
        <f aca="false">MID(B2045,3,2)</f>
        <v>IC</v>
      </c>
      <c r="E2045" s="8" t="str">
        <f aca="false">A2045&amp;" "&amp;VLOOKUP(D2045,SectorCode,2,FALSE())&amp;" "&amp;VLOOKUP(C2045,FuelCode,2,FALSE())</f>
        <v>IL Industrial Natural Gas</v>
      </c>
      <c r="F2045" s="196" t="n">
        <v>281825</v>
      </c>
      <c r="G2045" s="196" t="n">
        <v>308581</v>
      </c>
      <c r="H2045" s="196" t="n">
        <v>305873</v>
      </c>
      <c r="I2045" s="196" t="n">
        <v>311550</v>
      </c>
      <c r="J2045" s="196" t="n">
        <v>311595</v>
      </c>
      <c r="K2045" s="196" t="n">
        <v>327422</v>
      </c>
      <c r="L2045" s="196" t="n">
        <v>328228</v>
      </c>
      <c r="M2045" s="196" t="n">
        <v>324410</v>
      </c>
      <c r="N2045" s="196" t="n">
        <v>309751</v>
      </c>
      <c r="O2045" s="196" t="n">
        <v>311946</v>
      </c>
      <c r="P2045" s="196" t="n">
        <v>307773</v>
      </c>
      <c r="Q2045" s="196" t="n">
        <v>282872</v>
      </c>
      <c r="R2045" s="196" t="n">
        <v>294361</v>
      </c>
      <c r="S2045" s="196" t="n">
        <v>274390</v>
      </c>
      <c r="T2045" s="196" t="n">
        <v>267144</v>
      </c>
      <c r="U2045" s="196" t="n">
        <v>264419</v>
      </c>
      <c r="V2045" s="196" t="n">
        <v>249385</v>
      </c>
      <c r="W2045" s="196" t="n">
        <v>258646</v>
      </c>
      <c r="X2045" s="196" t="n">
        <v>267748</v>
      </c>
      <c r="Y2045" s="196" t="n">
        <v>238153</v>
      </c>
      <c r="Z2045" s="196" t="n">
        <v>288206</v>
      </c>
      <c r="AA2045" s="196" t="n">
        <v>286530</v>
      </c>
      <c r="AB2045" s="196" t="n">
        <v>280108</v>
      </c>
      <c r="AC2045" s="196" t="n">
        <v>298649</v>
      </c>
      <c r="AD2045" s="196" t="n">
        <v>300844</v>
      </c>
    </row>
    <row r="2046" customFormat="false" ht="14.4" hidden="false" customHeight="false" outlineLevel="0" collapsed="false">
      <c r="A2046" s="0" t="s">
        <v>212</v>
      </c>
      <c r="B2046" s="0" t="s">
        <v>334</v>
      </c>
      <c r="C2046" s="8" t="str">
        <f aca="false">MID(B2046,1,2)</f>
        <v>NG</v>
      </c>
      <c r="D2046" s="8" t="str">
        <f aca="false">MID(B2046,3,2)</f>
        <v>IC</v>
      </c>
      <c r="E2046" s="8" t="str">
        <f aca="false">A2046&amp;" "&amp;VLOOKUP(D2046,SectorCode,2,FALSE())&amp;" "&amp;VLOOKUP(C2046,FuelCode,2,FALSE())</f>
        <v>IN Industrial Natural Gas</v>
      </c>
      <c r="F2046" s="196" t="n">
        <v>232298</v>
      </c>
      <c r="G2046" s="196" t="n">
        <v>231027</v>
      </c>
      <c r="H2046" s="196" t="n">
        <v>248266</v>
      </c>
      <c r="I2046" s="196" t="n">
        <v>266711</v>
      </c>
      <c r="J2046" s="196" t="n">
        <v>273479</v>
      </c>
      <c r="K2046" s="196" t="n">
        <v>278650</v>
      </c>
      <c r="L2046" s="196" t="n">
        <v>292056</v>
      </c>
      <c r="M2046" s="196" t="n">
        <v>293278</v>
      </c>
      <c r="N2046" s="196" t="n">
        <v>292192</v>
      </c>
      <c r="O2046" s="196" t="n">
        <v>317327</v>
      </c>
      <c r="P2046" s="196" t="n">
        <v>306086</v>
      </c>
      <c r="Q2046" s="196" t="n">
        <v>256851</v>
      </c>
      <c r="R2046" s="196" t="n">
        <v>260867</v>
      </c>
      <c r="S2046" s="196" t="n">
        <v>271212</v>
      </c>
      <c r="T2046" s="196" t="n">
        <v>265246</v>
      </c>
      <c r="U2046" s="196" t="n">
        <v>268876</v>
      </c>
      <c r="V2046" s="196" t="n">
        <v>268431</v>
      </c>
      <c r="W2046" s="196" t="n">
        <v>278809</v>
      </c>
      <c r="X2046" s="196" t="n">
        <v>275888</v>
      </c>
      <c r="Y2046" s="196" t="n">
        <v>248910</v>
      </c>
      <c r="Z2046" s="196" t="n">
        <v>293194</v>
      </c>
      <c r="AA2046" s="196" t="n">
        <v>330979</v>
      </c>
      <c r="AB2046" s="196" t="n">
        <v>349388</v>
      </c>
      <c r="AC2046" s="196" t="n">
        <v>362336</v>
      </c>
      <c r="AD2046" s="196" t="n">
        <v>383292</v>
      </c>
    </row>
    <row r="2047" customFormat="false" ht="14.4" hidden="false" customHeight="false" outlineLevel="0" collapsed="false">
      <c r="A2047" s="0" t="s">
        <v>216</v>
      </c>
      <c r="B2047" s="0" t="s">
        <v>334</v>
      </c>
      <c r="C2047" s="8" t="str">
        <f aca="false">MID(B2047,1,2)</f>
        <v>NG</v>
      </c>
      <c r="D2047" s="8" t="str">
        <f aca="false">MID(B2047,3,2)</f>
        <v>IC</v>
      </c>
      <c r="E2047" s="8" t="str">
        <f aca="false">A2047&amp;" "&amp;VLOOKUP(D2047,SectorCode,2,FALSE())&amp;" "&amp;VLOOKUP(C2047,FuelCode,2,FALSE())</f>
        <v>KS Industrial Natural Gas</v>
      </c>
      <c r="F2047" s="196" t="n">
        <v>157689</v>
      </c>
      <c r="G2047" s="196" t="n">
        <v>169844</v>
      </c>
      <c r="H2047" s="196" t="n">
        <v>172298</v>
      </c>
      <c r="I2047" s="196" t="n">
        <v>193173</v>
      </c>
      <c r="J2047" s="196" t="n">
        <v>230629</v>
      </c>
      <c r="K2047" s="196" t="n">
        <v>176007</v>
      </c>
      <c r="L2047" s="196" t="n">
        <v>157891</v>
      </c>
      <c r="M2047" s="196" t="n">
        <v>162764</v>
      </c>
      <c r="N2047" s="196" t="n">
        <v>143957</v>
      </c>
      <c r="O2047" s="196" t="n">
        <v>127565</v>
      </c>
      <c r="P2047" s="196" t="n">
        <v>139679</v>
      </c>
      <c r="Q2047" s="196" t="n">
        <v>116399</v>
      </c>
      <c r="R2047" s="196" t="n">
        <v>138983</v>
      </c>
      <c r="S2047" s="196" t="n">
        <v>126919</v>
      </c>
      <c r="T2047" s="196" t="n">
        <v>117406</v>
      </c>
      <c r="U2047" s="196" t="n">
        <v>119398</v>
      </c>
      <c r="V2047" s="196" t="n">
        <v>134694</v>
      </c>
      <c r="W2047" s="196" t="n">
        <v>145096</v>
      </c>
      <c r="X2047" s="196" t="n">
        <v>133413</v>
      </c>
      <c r="Y2047" s="196" t="n">
        <v>127319</v>
      </c>
      <c r="Z2047" s="196" t="n">
        <v>126437</v>
      </c>
      <c r="AA2047" s="196" t="n">
        <v>130988</v>
      </c>
      <c r="AB2047" s="196" t="n">
        <v>136989</v>
      </c>
      <c r="AC2047" s="196" t="n">
        <v>138809</v>
      </c>
      <c r="AD2047" s="196" t="n">
        <v>137898</v>
      </c>
    </row>
    <row r="2048" customFormat="false" ht="14.4" hidden="false" customHeight="false" outlineLevel="0" collapsed="false">
      <c r="A2048" s="0" t="s">
        <v>218</v>
      </c>
      <c r="B2048" s="0" t="s">
        <v>334</v>
      </c>
      <c r="C2048" s="8" t="str">
        <f aca="false">MID(B2048,1,2)</f>
        <v>NG</v>
      </c>
      <c r="D2048" s="8" t="str">
        <f aca="false">MID(B2048,3,2)</f>
        <v>IC</v>
      </c>
      <c r="E2048" s="8" t="str">
        <f aca="false">A2048&amp;" "&amp;VLOOKUP(D2048,SectorCode,2,FALSE())&amp;" "&amp;VLOOKUP(C2048,FuelCode,2,FALSE())</f>
        <v>KY Industrial Natural Gas</v>
      </c>
      <c r="F2048" s="196" t="n">
        <v>74421</v>
      </c>
      <c r="G2048" s="196" t="n">
        <v>77552</v>
      </c>
      <c r="H2048" s="196" t="n">
        <v>80868</v>
      </c>
      <c r="I2048" s="196" t="n">
        <v>83091</v>
      </c>
      <c r="J2048" s="196" t="n">
        <v>91183</v>
      </c>
      <c r="K2048" s="196" t="n">
        <v>102405</v>
      </c>
      <c r="L2048" s="196" t="n">
        <v>101679</v>
      </c>
      <c r="M2048" s="196" t="n">
        <v>103119</v>
      </c>
      <c r="N2048" s="196" t="n">
        <v>98824</v>
      </c>
      <c r="O2048" s="196" t="n">
        <v>104272</v>
      </c>
      <c r="P2048" s="196" t="n">
        <v>107934</v>
      </c>
      <c r="Q2048" s="196" t="n">
        <v>100980</v>
      </c>
      <c r="R2048" s="196" t="n">
        <v>111029</v>
      </c>
      <c r="S2048" s="196" t="n">
        <v>108998</v>
      </c>
      <c r="T2048" s="196" t="n">
        <v>121071</v>
      </c>
      <c r="U2048" s="196" t="n">
        <v>118902</v>
      </c>
      <c r="V2048" s="196" t="n">
        <v>115533</v>
      </c>
      <c r="W2048" s="196" t="n">
        <v>115651</v>
      </c>
      <c r="X2048" s="196" t="n">
        <v>114473</v>
      </c>
      <c r="Y2048" s="196" t="n">
        <v>102212</v>
      </c>
      <c r="Z2048" s="196" t="n">
        <v>111206</v>
      </c>
      <c r="AA2048" s="196" t="n">
        <v>112754</v>
      </c>
      <c r="AB2048" s="196" t="n">
        <v>115805</v>
      </c>
      <c r="AC2048" s="196" t="n">
        <v>119884</v>
      </c>
      <c r="AD2048" s="196" t="n">
        <v>124582</v>
      </c>
    </row>
    <row r="2049" customFormat="false" ht="14.4" hidden="false" customHeight="false" outlineLevel="0" collapsed="false">
      <c r="A2049" s="0" t="s">
        <v>221</v>
      </c>
      <c r="B2049" s="0" t="s">
        <v>334</v>
      </c>
      <c r="C2049" s="8" t="str">
        <f aca="false">MID(B2049,1,2)</f>
        <v>NG</v>
      </c>
      <c r="D2049" s="8" t="str">
        <f aca="false">MID(B2049,3,2)</f>
        <v>IC</v>
      </c>
      <c r="E2049" s="8" t="str">
        <f aca="false">A2049&amp;" "&amp;VLOOKUP(D2049,SectorCode,2,FALSE())&amp;" "&amp;VLOOKUP(C2049,FuelCode,2,FALSE())</f>
        <v>LA Industrial Natural Gas</v>
      </c>
      <c r="F2049" s="196" t="n">
        <v>1216419</v>
      </c>
      <c r="G2049" s="196" t="n">
        <v>1174259</v>
      </c>
      <c r="H2049" s="196" t="n">
        <v>1204264</v>
      </c>
      <c r="I2049" s="196" t="n">
        <v>1239061</v>
      </c>
      <c r="J2049" s="196" t="n">
        <v>1211573</v>
      </c>
      <c r="K2049" s="196" t="n">
        <v>1252940</v>
      </c>
      <c r="L2049" s="196" t="n">
        <v>1266022</v>
      </c>
      <c r="M2049" s="196" t="n">
        <v>1398034</v>
      </c>
      <c r="N2049" s="196" t="n">
        <v>1203198</v>
      </c>
      <c r="O2049" s="196" t="n">
        <v>1100544</v>
      </c>
      <c r="P2049" s="196" t="n">
        <v>1176360</v>
      </c>
      <c r="Q2049" s="196" t="n">
        <v>969451</v>
      </c>
      <c r="R2049" s="196" t="n">
        <v>1013385</v>
      </c>
      <c r="S2049" s="196" t="n">
        <v>985673</v>
      </c>
      <c r="T2049" s="196" t="n">
        <v>1024459</v>
      </c>
      <c r="U2049" s="196" t="n">
        <v>961172</v>
      </c>
      <c r="V2049" s="196" t="n">
        <v>1035795</v>
      </c>
      <c r="W2049" s="196" t="n">
        <v>1081722</v>
      </c>
      <c r="X2049" s="196" t="n">
        <v>1008196</v>
      </c>
      <c r="Y2049" s="196" t="n">
        <v>972783</v>
      </c>
      <c r="Z2049" s="196" t="n">
        <v>1084098</v>
      </c>
      <c r="AA2049" s="196" t="n">
        <v>1117156</v>
      </c>
      <c r="AB2049" s="196" t="n">
        <v>1149066</v>
      </c>
      <c r="AC2049" s="196" t="n">
        <v>1120537</v>
      </c>
      <c r="AD2049" s="196" t="n">
        <v>1165861</v>
      </c>
    </row>
    <row r="2050" customFormat="false" ht="14.4" hidden="false" customHeight="false" outlineLevel="0" collapsed="false">
      <c r="A2050" s="0" t="s">
        <v>226</v>
      </c>
      <c r="B2050" s="0" t="s">
        <v>334</v>
      </c>
      <c r="C2050" s="8" t="str">
        <f aca="false">MID(B2050,1,2)</f>
        <v>NG</v>
      </c>
      <c r="D2050" s="8" t="str">
        <f aca="false">MID(B2050,3,2)</f>
        <v>IC</v>
      </c>
      <c r="E2050" s="8" t="str">
        <f aca="false">A2050&amp;" "&amp;VLOOKUP(D2050,SectorCode,2,FALSE())&amp;" "&amp;VLOOKUP(C2050,FuelCode,2,FALSE())</f>
        <v>MA Industrial Natural Gas</v>
      </c>
      <c r="F2050" s="196" t="n">
        <v>45888</v>
      </c>
      <c r="G2050" s="196" t="n">
        <v>56920</v>
      </c>
      <c r="H2050" s="196" t="n">
        <v>73653</v>
      </c>
      <c r="I2050" s="196" t="n">
        <v>73972</v>
      </c>
      <c r="J2050" s="196" t="n">
        <v>67036</v>
      </c>
      <c r="K2050" s="196" t="n">
        <v>65167</v>
      </c>
      <c r="L2050" s="196" t="n">
        <v>63429</v>
      </c>
      <c r="M2050" s="196" t="n">
        <v>66078</v>
      </c>
      <c r="N2050" s="196" t="n">
        <v>63994</v>
      </c>
      <c r="O2050" s="196" t="n">
        <v>82775</v>
      </c>
      <c r="P2050" s="196" t="n">
        <v>78191</v>
      </c>
      <c r="Q2050" s="196" t="n">
        <v>84867</v>
      </c>
      <c r="R2050" s="196" t="n">
        <v>88957</v>
      </c>
      <c r="S2050" s="196" t="n">
        <v>45370</v>
      </c>
      <c r="T2050" s="196" t="n">
        <v>44781</v>
      </c>
      <c r="U2050" s="196" t="n">
        <v>48475</v>
      </c>
      <c r="V2050" s="196" t="n">
        <v>43738</v>
      </c>
      <c r="W2050" s="196" t="n">
        <v>47057</v>
      </c>
      <c r="X2050" s="196" t="n">
        <v>45279</v>
      </c>
      <c r="Y2050" s="196" t="n">
        <v>40606</v>
      </c>
      <c r="Z2050" s="196" t="n">
        <v>45722</v>
      </c>
      <c r="AA2050" s="196" t="n">
        <v>48958</v>
      </c>
      <c r="AB2050" s="196" t="n">
        <v>45418</v>
      </c>
      <c r="AC2050" s="196" t="n">
        <v>48128</v>
      </c>
      <c r="AD2050" s="196" t="n">
        <v>47006</v>
      </c>
    </row>
    <row r="2051" customFormat="false" ht="14.4" hidden="false" customHeight="false" outlineLevel="0" collapsed="false">
      <c r="A2051" s="0" t="s">
        <v>228</v>
      </c>
      <c r="B2051" s="0" t="s">
        <v>334</v>
      </c>
      <c r="C2051" s="8" t="str">
        <f aca="false">MID(B2051,1,2)</f>
        <v>NG</v>
      </c>
      <c r="D2051" s="8" t="str">
        <f aca="false">MID(B2051,3,2)</f>
        <v>IC</v>
      </c>
      <c r="E2051" s="8" t="str">
        <f aca="false">A2051&amp;" "&amp;VLOOKUP(D2051,SectorCode,2,FALSE())&amp;" "&amp;VLOOKUP(C2051,FuelCode,2,FALSE())</f>
        <v>MD Industrial Natural Gas</v>
      </c>
      <c r="F2051" s="196" t="n">
        <v>63531</v>
      </c>
      <c r="G2051" s="196" t="n">
        <v>48329</v>
      </c>
      <c r="H2051" s="196" t="n">
        <v>51058</v>
      </c>
      <c r="I2051" s="196" t="n">
        <v>50185</v>
      </c>
      <c r="J2051" s="196" t="n">
        <v>49131</v>
      </c>
      <c r="K2051" s="196" t="n">
        <v>50191</v>
      </c>
      <c r="L2051" s="196" t="n">
        <v>51474</v>
      </c>
      <c r="M2051" s="196" t="n">
        <v>68185</v>
      </c>
      <c r="N2051" s="196" t="n">
        <v>39950</v>
      </c>
      <c r="O2051" s="196" t="n">
        <v>38465</v>
      </c>
      <c r="P2051" s="196" t="n">
        <v>41384</v>
      </c>
      <c r="Q2051" s="196" t="n">
        <v>28439</v>
      </c>
      <c r="R2051" s="196" t="n">
        <v>28170</v>
      </c>
      <c r="S2051" s="196" t="n">
        <v>22659</v>
      </c>
      <c r="T2051" s="196" t="n">
        <v>24219</v>
      </c>
      <c r="U2051" s="196" t="n">
        <v>24911</v>
      </c>
      <c r="V2051" s="196" t="n">
        <v>23863</v>
      </c>
      <c r="W2051" s="196" t="n">
        <v>21171</v>
      </c>
      <c r="X2051" s="196" t="n">
        <v>21902</v>
      </c>
      <c r="Y2051" s="196" t="n">
        <v>24785</v>
      </c>
      <c r="Z2051" s="196" t="n">
        <v>23974</v>
      </c>
      <c r="AA2051" s="196" t="n">
        <v>21808</v>
      </c>
      <c r="AB2051" s="196" t="n">
        <v>18292</v>
      </c>
      <c r="AC2051" s="196" t="n">
        <v>14691</v>
      </c>
      <c r="AD2051" s="196" t="n">
        <v>15474</v>
      </c>
    </row>
    <row r="2052" customFormat="false" ht="14.4" hidden="false" customHeight="false" outlineLevel="0" collapsed="false">
      <c r="A2052" s="0" t="s">
        <v>224</v>
      </c>
      <c r="B2052" s="0" t="s">
        <v>334</v>
      </c>
      <c r="C2052" s="8" t="str">
        <f aca="false">MID(B2052,1,2)</f>
        <v>NG</v>
      </c>
      <c r="D2052" s="8" t="str">
        <f aca="false">MID(B2052,3,2)</f>
        <v>IC</v>
      </c>
      <c r="E2052" s="8" t="str">
        <f aca="false">A2052&amp;" "&amp;VLOOKUP(D2052,SectorCode,2,FALSE())&amp;" "&amp;VLOOKUP(C2052,FuelCode,2,FALSE())</f>
        <v>ME Industrial Natural Gas</v>
      </c>
      <c r="F2052" s="196" t="n">
        <v>2034</v>
      </c>
      <c r="G2052" s="196" t="n">
        <v>2218</v>
      </c>
      <c r="H2052" s="196" t="n">
        <v>2075</v>
      </c>
      <c r="I2052" s="196" t="n">
        <v>1778</v>
      </c>
      <c r="J2052" s="196" t="n">
        <v>1796</v>
      </c>
      <c r="K2052" s="196" t="n">
        <v>2025</v>
      </c>
      <c r="L2052" s="196" t="n">
        <v>2225</v>
      </c>
      <c r="M2052" s="196" t="n">
        <v>2560</v>
      </c>
      <c r="N2052" s="196" t="n">
        <v>2336</v>
      </c>
      <c r="O2052" s="196" t="n">
        <v>2599</v>
      </c>
      <c r="P2052" s="196" t="n">
        <v>14969</v>
      </c>
      <c r="Q2052" s="196" t="n">
        <v>12859</v>
      </c>
      <c r="R2052" s="196" t="n">
        <v>24657</v>
      </c>
      <c r="S2052" s="196" t="n">
        <v>3467</v>
      </c>
      <c r="T2052" s="196" t="n">
        <v>16909</v>
      </c>
      <c r="U2052" s="196" t="n">
        <v>6807</v>
      </c>
      <c r="V2052" s="196" t="n">
        <v>18457</v>
      </c>
      <c r="W2052" s="196" t="n">
        <v>23176</v>
      </c>
      <c r="X2052" s="196" t="n">
        <v>27338</v>
      </c>
      <c r="Y2052" s="196" t="n">
        <v>27033</v>
      </c>
      <c r="Z2052" s="196" t="n">
        <v>29460</v>
      </c>
      <c r="AA2052" s="196" t="n">
        <v>28885</v>
      </c>
      <c r="AB2052" s="196" t="n">
        <v>31123</v>
      </c>
      <c r="AC2052" s="196" t="n">
        <v>33404</v>
      </c>
      <c r="AD2052" s="196" t="n">
        <v>24874</v>
      </c>
    </row>
    <row r="2053" customFormat="false" ht="14.4" hidden="false" customHeight="false" outlineLevel="0" collapsed="false">
      <c r="A2053" s="0" t="s">
        <v>230</v>
      </c>
      <c r="B2053" s="0" t="s">
        <v>334</v>
      </c>
      <c r="C2053" s="8" t="str">
        <f aca="false">MID(B2053,1,2)</f>
        <v>NG</v>
      </c>
      <c r="D2053" s="8" t="str">
        <f aca="false">MID(B2053,3,2)</f>
        <v>IC</v>
      </c>
      <c r="E2053" s="8" t="str">
        <f aca="false">A2053&amp;" "&amp;VLOOKUP(D2053,SectorCode,2,FALSE())&amp;" "&amp;VLOOKUP(C2053,FuelCode,2,FALSE())</f>
        <v>MI Industrial Natural Gas</v>
      </c>
      <c r="F2053" s="196" t="n">
        <v>302560</v>
      </c>
      <c r="G2053" s="196" t="n">
        <v>291581</v>
      </c>
      <c r="H2053" s="196" t="n">
        <v>323612</v>
      </c>
      <c r="I2053" s="196" t="n">
        <v>255826</v>
      </c>
      <c r="J2053" s="196" t="n">
        <v>248201</v>
      </c>
      <c r="K2053" s="196" t="n">
        <v>264397</v>
      </c>
      <c r="L2053" s="196" t="n">
        <v>268800</v>
      </c>
      <c r="M2053" s="196" t="n">
        <v>265691</v>
      </c>
      <c r="N2053" s="196" t="n">
        <v>234924</v>
      </c>
      <c r="O2053" s="196" t="n">
        <v>258573</v>
      </c>
      <c r="P2053" s="196" t="n">
        <v>256154</v>
      </c>
      <c r="Q2053" s="196" t="n">
        <v>240483</v>
      </c>
      <c r="R2053" s="196" t="n">
        <v>254735</v>
      </c>
      <c r="S2053" s="196" t="n">
        <v>229012</v>
      </c>
      <c r="T2053" s="196" t="n">
        <v>224177</v>
      </c>
      <c r="U2053" s="196" t="n">
        <v>225447</v>
      </c>
      <c r="V2053" s="196" t="n">
        <v>202382</v>
      </c>
      <c r="W2053" s="196" t="n">
        <v>159710</v>
      </c>
      <c r="X2053" s="196" t="n">
        <v>152200</v>
      </c>
      <c r="Y2053" s="196" t="n">
        <v>140000</v>
      </c>
      <c r="Z2053" s="196" t="n">
        <v>154139</v>
      </c>
      <c r="AA2053" s="196" t="n">
        <v>160427</v>
      </c>
      <c r="AB2053" s="196" t="n">
        <v>170015</v>
      </c>
      <c r="AC2053" s="196" t="n">
        <v>182081</v>
      </c>
      <c r="AD2053" s="196" t="n">
        <v>191847</v>
      </c>
    </row>
    <row r="2054" customFormat="false" ht="14.4" hidden="false" customHeight="false" outlineLevel="0" collapsed="false">
      <c r="A2054" s="0" t="s">
        <v>232</v>
      </c>
      <c r="B2054" s="0" t="s">
        <v>334</v>
      </c>
      <c r="C2054" s="8" t="str">
        <f aca="false">MID(B2054,1,2)</f>
        <v>NG</v>
      </c>
      <c r="D2054" s="8" t="str">
        <f aca="false">MID(B2054,3,2)</f>
        <v>IC</v>
      </c>
      <c r="E2054" s="8" t="str">
        <f aca="false">A2054&amp;" "&amp;VLOOKUP(D2054,SectorCode,2,FALSE())&amp;" "&amp;VLOOKUP(C2054,FuelCode,2,FALSE())</f>
        <v>MN Industrial Natural Gas</v>
      </c>
      <c r="F2054" s="196" t="n">
        <v>88694</v>
      </c>
      <c r="G2054" s="196" t="n">
        <v>93353</v>
      </c>
      <c r="H2054" s="196" t="n">
        <v>94044</v>
      </c>
      <c r="I2054" s="196" t="n">
        <v>98842</v>
      </c>
      <c r="J2054" s="196" t="n">
        <v>95504</v>
      </c>
      <c r="K2054" s="196" t="n">
        <v>107575</v>
      </c>
      <c r="L2054" s="196" t="n">
        <v>104313</v>
      </c>
      <c r="M2054" s="196" t="n">
        <v>109264</v>
      </c>
      <c r="N2054" s="196" t="n">
        <v>106572</v>
      </c>
      <c r="O2054" s="196" t="n">
        <v>106172</v>
      </c>
      <c r="P2054" s="196" t="n">
        <v>107454</v>
      </c>
      <c r="Q2054" s="196" t="n">
        <v>93531</v>
      </c>
      <c r="R2054" s="196" t="n">
        <v>96346</v>
      </c>
      <c r="S2054" s="196" t="n">
        <v>95547</v>
      </c>
      <c r="T2054" s="196" t="n">
        <v>97785</v>
      </c>
      <c r="U2054" s="196" t="n">
        <v>96152</v>
      </c>
      <c r="V2054" s="196" t="n">
        <v>104729</v>
      </c>
      <c r="W2054" s="196" t="n">
        <v>115784</v>
      </c>
      <c r="X2054" s="196" t="n">
        <v>147233</v>
      </c>
      <c r="Y2054" s="196" t="n">
        <v>132232</v>
      </c>
      <c r="Z2054" s="196" t="n">
        <v>160037</v>
      </c>
      <c r="AA2054" s="196" t="n">
        <v>159371</v>
      </c>
      <c r="AB2054" s="196" t="n">
        <v>162975</v>
      </c>
      <c r="AC2054" s="196" t="n">
        <v>162926</v>
      </c>
      <c r="AD2054" s="196" t="n">
        <v>179186</v>
      </c>
    </row>
    <row r="2055" customFormat="false" ht="14.4" hidden="false" customHeight="false" outlineLevel="0" collapsed="false">
      <c r="A2055" s="0" t="s">
        <v>236</v>
      </c>
      <c r="B2055" s="0" t="s">
        <v>334</v>
      </c>
      <c r="C2055" s="8" t="str">
        <f aca="false">MID(B2055,1,2)</f>
        <v>NG</v>
      </c>
      <c r="D2055" s="8" t="str">
        <f aca="false">MID(B2055,3,2)</f>
        <v>IC</v>
      </c>
      <c r="E2055" s="8" t="str">
        <f aca="false">A2055&amp;" "&amp;VLOOKUP(D2055,SectorCode,2,FALSE())&amp;" "&amp;VLOOKUP(C2055,FuelCode,2,FALSE())</f>
        <v>MO Industrial Natural Gas</v>
      </c>
      <c r="F2055" s="196" t="n">
        <v>55132</v>
      </c>
      <c r="G2055" s="196" t="n">
        <v>57684</v>
      </c>
      <c r="H2055" s="196" t="n">
        <v>58578</v>
      </c>
      <c r="I2055" s="196" t="n">
        <v>61219</v>
      </c>
      <c r="J2055" s="196" t="n">
        <v>70946</v>
      </c>
      <c r="K2055" s="196" t="n">
        <v>69404</v>
      </c>
      <c r="L2055" s="196" t="n">
        <v>72025</v>
      </c>
      <c r="M2055" s="196" t="n">
        <v>71565</v>
      </c>
      <c r="N2055" s="196" t="n">
        <v>64966</v>
      </c>
      <c r="O2055" s="196" t="n">
        <v>65238</v>
      </c>
      <c r="P2055" s="196" t="n">
        <v>69532</v>
      </c>
      <c r="Q2055" s="196" t="n">
        <v>68272</v>
      </c>
      <c r="R2055" s="196" t="n">
        <v>67796</v>
      </c>
      <c r="S2055" s="196" t="n">
        <v>62393</v>
      </c>
      <c r="T2055" s="196" t="n">
        <v>65758</v>
      </c>
      <c r="U2055" s="196" t="n">
        <v>67664</v>
      </c>
      <c r="V2055" s="196" t="n">
        <v>66968</v>
      </c>
      <c r="W2055" s="196" t="n">
        <v>69188</v>
      </c>
      <c r="X2055" s="196" t="n">
        <v>67181</v>
      </c>
      <c r="Y2055" s="196" t="n">
        <v>63791</v>
      </c>
      <c r="Z2055" s="196" t="n">
        <v>65903</v>
      </c>
      <c r="AA2055" s="196" t="n">
        <v>63566</v>
      </c>
      <c r="AB2055" s="196" t="n">
        <v>63031</v>
      </c>
      <c r="AC2055" s="196" t="n">
        <v>63959</v>
      </c>
      <c r="AD2055" s="196" t="n">
        <v>68011</v>
      </c>
    </row>
    <row r="2056" customFormat="false" ht="14.4" hidden="false" customHeight="false" outlineLevel="0" collapsed="false">
      <c r="A2056" s="0" t="s">
        <v>234</v>
      </c>
      <c r="B2056" s="0" t="s">
        <v>334</v>
      </c>
      <c r="C2056" s="8" t="str">
        <f aca="false">MID(B2056,1,2)</f>
        <v>NG</v>
      </c>
      <c r="D2056" s="8" t="str">
        <f aca="false">MID(B2056,3,2)</f>
        <v>IC</v>
      </c>
      <c r="E2056" s="8" t="str">
        <f aca="false">A2056&amp;" "&amp;VLOOKUP(D2056,SectorCode,2,FALSE())&amp;" "&amp;VLOOKUP(C2056,FuelCode,2,FALSE())</f>
        <v>MS Industrial Natural Gas</v>
      </c>
      <c r="F2056" s="196" t="n">
        <v>111587</v>
      </c>
      <c r="G2056" s="196" t="n">
        <v>112520</v>
      </c>
      <c r="H2056" s="196" t="n">
        <v>113228</v>
      </c>
      <c r="I2056" s="196" t="n">
        <v>107422</v>
      </c>
      <c r="J2056" s="196" t="n">
        <v>92393</v>
      </c>
      <c r="K2056" s="196" t="n">
        <v>89892</v>
      </c>
      <c r="L2056" s="196" t="n">
        <v>86951</v>
      </c>
      <c r="M2056" s="196" t="n">
        <v>90762</v>
      </c>
      <c r="N2056" s="196" t="n">
        <v>86631</v>
      </c>
      <c r="O2056" s="196" t="n">
        <v>129243</v>
      </c>
      <c r="P2056" s="196" t="n">
        <v>125579</v>
      </c>
      <c r="Q2056" s="196" t="n">
        <v>105634</v>
      </c>
      <c r="R2056" s="196" t="n">
        <v>109333</v>
      </c>
      <c r="S2056" s="196" t="n">
        <v>97609</v>
      </c>
      <c r="T2056" s="196" t="n">
        <v>109504</v>
      </c>
      <c r="U2056" s="196" t="n">
        <v>102094</v>
      </c>
      <c r="V2056" s="196" t="n">
        <v>106892</v>
      </c>
      <c r="W2056" s="196" t="n">
        <v>113963</v>
      </c>
      <c r="X2056" s="196" t="n">
        <v>118110</v>
      </c>
      <c r="Y2056" s="196" t="n">
        <v>111945</v>
      </c>
      <c r="Z2056" s="196" t="n">
        <v>129515</v>
      </c>
      <c r="AA2056" s="196" t="n">
        <v>118024</v>
      </c>
      <c r="AB2056" s="196" t="n">
        <v>118586</v>
      </c>
      <c r="AC2056" s="196" t="n">
        <v>119720</v>
      </c>
      <c r="AD2056" s="196" t="n">
        <v>124353</v>
      </c>
    </row>
    <row r="2057" customFormat="false" ht="14.4" hidden="false" customHeight="false" outlineLevel="0" collapsed="false">
      <c r="A2057" s="0" t="s">
        <v>238</v>
      </c>
      <c r="B2057" s="0" t="s">
        <v>334</v>
      </c>
      <c r="C2057" s="8" t="str">
        <f aca="false">MID(B2057,1,2)</f>
        <v>NG</v>
      </c>
      <c r="D2057" s="8" t="str">
        <f aca="false">MID(B2057,3,2)</f>
        <v>IC</v>
      </c>
      <c r="E2057" s="8" t="str">
        <f aca="false">A2057&amp;" "&amp;VLOOKUP(D2057,SectorCode,2,FALSE())&amp;" "&amp;VLOOKUP(C2057,FuelCode,2,FALSE())</f>
        <v>MT Industrial Natural Gas</v>
      </c>
      <c r="F2057" s="196" t="n">
        <v>11998</v>
      </c>
      <c r="G2057" s="196" t="n">
        <v>11885</v>
      </c>
      <c r="H2057" s="196" t="n">
        <v>14407</v>
      </c>
      <c r="I2057" s="196" t="n">
        <v>15336</v>
      </c>
      <c r="J2057" s="196" t="n">
        <v>16567</v>
      </c>
      <c r="K2057" s="196" t="n">
        <v>20984</v>
      </c>
      <c r="L2057" s="196" t="n">
        <v>21118</v>
      </c>
      <c r="M2057" s="196" t="n">
        <v>21695</v>
      </c>
      <c r="N2057" s="196" t="n">
        <v>24023</v>
      </c>
      <c r="O2057" s="196" t="n">
        <v>24645</v>
      </c>
      <c r="P2057" s="196" t="n">
        <v>27054</v>
      </c>
      <c r="Q2057" s="196" t="n">
        <v>24491</v>
      </c>
      <c r="R2057" s="196" t="n">
        <v>25759</v>
      </c>
      <c r="S2057" s="196" t="n">
        <v>24813</v>
      </c>
      <c r="T2057" s="196" t="n">
        <v>25672</v>
      </c>
      <c r="U2057" s="196" t="n">
        <v>28302</v>
      </c>
      <c r="V2057" s="196" t="n">
        <v>33676</v>
      </c>
      <c r="W2057" s="196" t="n">
        <v>32599</v>
      </c>
      <c r="X2057" s="196" t="n">
        <v>33177</v>
      </c>
      <c r="Y2057" s="196" t="n">
        <v>25028</v>
      </c>
      <c r="Z2057" s="196" t="n">
        <v>22812</v>
      </c>
      <c r="AA2057" s="196" t="n">
        <v>22964</v>
      </c>
      <c r="AB2057" s="196" t="n">
        <v>23346</v>
      </c>
      <c r="AC2057" s="196" t="n">
        <v>24524</v>
      </c>
      <c r="AD2057" s="196" t="n">
        <v>25183</v>
      </c>
    </row>
    <row r="2058" customFormat="false" ht="14.4" hidden="false" customHeight="false" outlineLevel="0" collapsed="false">
      <c r="A2058" s="0" t="s">
        <v>252</v>
      </c>
      <c r="B2058" s="0" t="s">
        <v>334</v>
      </c>
      <c r="C2058" s="8" t="str">
        <f aca="false">MID(B2058,1,2)</f>
        <v>NG</v>
      </c>
      <c r="D2058" s="8" t="str">
        <f aca="false">MID(B2058,3,2)</f>
        <v>IC</v>
      </c>
      <c r="E2058" s="8" t="str">
        <f aca="false">A2058&amp;" "&amp;VLOOKUP(D2058,SectorCode,2,FALSE())&amp;" "&amp;VLOOKUP(C2058,FuelCode,2,FALSE())</f>
        <v>NC Industrial Natural Gas</v>
      </c>
      <c r="F2058" s="196" t="n">
        <v>88950</v>
      </c>
      <c r="G2058" s="196" t="n">
        <v>87579</v>
      </c>
      <c r="H2058" s="196" t="n">
        <v>94079</v>
      </c>
      <c r="I2058" s="196" t="n">
        <v>95548</v>
      </c>
      <c r="J2058" s="196" t="n">
        <v>98256</v>
      </c>
      <c r="K2058" s="196" t="n">
        <v>110273</v>
      </c>
      <c r="L2058" s="196" t="n">
        <v>107888</v>
      </c>
      <c r="M2058" s="196" t="n">
        <v>115559</v>
      </c>
      <c r="N2058" s="196" t="n">
        <v>110858</v>
      </c>
      <c r="O2058" s="196" t="n">
        <v>111122</v>
      </c>
      <c r="P2058" s="196" t="n">
        <v>109823</v>
      </c>
      <c r="Q2058" s="196" t="n">
        <v>92615</v>
      </c>
      <c r="R2058" s="196" t="n">
        <v>101908</v>
      </c>
      <c r="S2058" s="196" t="n">
        <v>92191</v>
      </c>
      <c r="T2058" s="196" t="n">
        <v>93332</v>
      </c>
      <c r="U2058" s="196" t="n">
        <v>90008</v>
      </c>
      <c r="V2058" s="196" t="n">
        <v>90180</v>
      </c>
      <c r="W2058" s="196" t="n">
        <v>91356</v>
      </c>
      <c r="X2058" s="196" t="n">
        <v>91970</v>
      </c>
      <c r="Y2058" s="196" t="n">
        <v>84392</v>
      </c>
      <c r="Z2058" s="196" t="n">
        <v>93943</v>
      </c>
      <c r="AA2058" s="196" t="n">
        <v>100453</v>
      </c>
      <c r="AB2058" s="196" t="n">
        <v>103612</v>
      </c>
      <c r="AC2058" s="196" t="n">
        <v>111618</v>
      </c>
      <c r="AD2058" s="196" t="n">
        <v>109994</v>
      </c>
    </row>
    <row r="2059" customFormat="false" ht="14.4" hidden="false" customHeight="false" outlineLevel="0" collapsed="false">
      <c r="A2059" s="0" t="s">
        <v>254</v>
      </c>
      <c r="B2059" s="0" t="s">
        <v>334</v>
      </c>
      <c r="C2059" s="8" t="str">
        <f aca="false">MID(B2059,1,2)</f>
        <v>NG</v>
      </c>
      <c r="D2059" s="8" t="str">
        <f aca="false">MID(B2059,3,2)</f>
        <v>IC</v>
      </c>
      <c r="E2059" s="8" t="str">
        <f aca="false">A2059&amp;" "&amp;VLOOKUP(D2059,SectorCode,2,FALSE())&amp;" "&amp;VLOOKUP(C2059,FuelCode,2,FALSE())</f>
        <v>ND Industrial Natural Gas</v>
      </c>
      <c r="F2059" s="196" t="n">
        <v>11660</v>
      </c>
      <c r="G2059" s="196" t="n">
        <v>17474</v>
      </c>
      <c r="H2059" s="196" t="n">
        <v>15050</v>
      </c>
      <c r="I2059" s="196" t="n">
        <v>15213</v>
      </c>
      <c r="J2059" s="196" t="n">
        <v>18147</v>
      </c>
      <c r="K2059" s="196" t="n">
        <v>18739</v>
      </c>
      <c r="L2059" s="196" t="n">
        <v>20509</v>
      </c>
      <c r="M2059" s="196" t="n">
        <v>30609</v>
      </c>
      <c r="N2059" s="196" t="n">
        <v>30014</v>
      </c>
      <c r="O2059" s="196" t="n">
        <v>27449</v>
      </c>
      <c r="P2059" s="196" t="n">
        <v>24720</v>
      </c>
      <c r="Q2059" s="196" t="n">
        <v>26919</v>
      </c>
      <c r="R2059" s="196" t="n">
        <v>29115</v>
      </c>
      <c r="S2059" s="196" t="n">
        <v>24101</v>
      </c>
      <c r="T2059" s="196" t="n">
        <v>24757</v>
      </c>
      <c r="U2059" s="196" t="n">
        <v>19835</v>
      </c>
      <c r="V2059" s="196" t="n">
        <v>22247</v>
      </c>
      <c r="W2059" s="196" t="n">
        <v>26296</v>
      </c>
      <c r="X2059" s="196" t="n">
        <v>30228</v>
      </c>
      <c r="Y2059" s="196" t="n">
        <v>24462</v>
      </c>
      <c r="Z2059" s="196" t="n">
        <v>33558</v>
      </c>
      <c r="AA2059" s="196" t="n">
        <v>39675</v>
      </c>
      <c r="AB2059" s="196" t="n">
        <v>39578</v>
      </c>
      <c r="AC2059" s="196" t="n">
        <v>44362</v>
      </c>
      <c r="AD2059" s="196" t="n">
        <v>44838</v>
      </c>
    </row>
    <row r="2060" customFormat="false" ht="14.4" hidden="false" customHeight="false" outlineLevel="0" collapsed="false">
      <c r="A2060" s="0" t="s">
        <v>240</v>
      </c>
      <c r="B2060" s="0" t="s">
        <v>334</v>
      </c>
      <c r="C2060" s="8" t="str">
        <f aca="false">MID(B2060,1,2)</f>
        <v>NG</v>
      </c>
      <c r="D2060" s="8" t="str">
        <f aca="false">MID(B2060,3,2)</f>
        <v>IC</v>
      </c>
      <c r="E2060" s="8" t="str">
        <f aca="false">A2060&amp;" "&amp;VLOOKUP(D2060,SectorCode,2,FALSE())&amp;" "&amp;VLOOKUP(C2060,FuelCode,2,FALSE())</f>
        <v>NE Industrial Natural Gas</v>
      </c>
      <c r="F2060" s="196" t="n">
        <v>25355</v>
      </c>
      <c r="G2060" s="196" t="n">
        <v>24418</v>
      </c>
      <c r="H2060" s="196" t="n">
        <v>25935</v>
      </c>
      <c r="I2060" s="196" t="n">
        <v>37736</v>
      </c>
      <c r="J2060" s="196" t="n">
        <v>36485</v>
      </c>
      <c r="K2060" s="196" t="n">
        <v>43902</v>
      </c>
      <c r="L2060" s="196" t="n">
        <v>36422</v>
      </c>
      <c r="M2060" s="196" t="n">
        <v>44363</v>
      </c>
      <c r="N2060" s="196" t="n">
        <v>53239</v>
      </c>
      <c r="O2060" s="196" t="n">
        <v>45714</v>
      </c>
      <c r="P2060" s="196" t="n">
        <v>47061</v>
      </c>
      <c r="Q2060" s="196" t="n">
        <v>40850</v>
      </c>
      <c r="R2060" s="196" t="n">
        <v>41059</v>
      </c>
      <c r="S2060" s="196" t="n">
        <v>38686</v>
      </c>
      <c r="T2060" s="196" t="n">
        <v>39546</v>
      </c>
      <c r="U2060" s="196" t="n">
        <v>41589</v>
      </c>
      <c r="V2060" s="196" t="n">
        <v>54250</v>
      </c>
      <c r="W2060" s="196" t="n">
        <v>67034</v>
      </c>
      <c r="X2060" s="196" t="n">
        <v>77515</v>
      </c>
      <c r="Y2060" s="196" t="n">
        <v>82230</v>
      </c>
      <c r="Z2060" s="196" t="n">
        <v>85855</v>
      </c>
      <c r="AA2060" s="196" t="n">
        <v>87370</v>
      </c>
      <c r="AB2060" s="196" t="n">
        <v>87247</v>
      </c>
      <c r="AC2060" s="196" t="n">
        <v>91085</v>
      </c>
      <c r="AD2060" s="196" t="n">
        <v>90337</v>
      </c>
    </row>
    <row r="2061" customFormat="false" ht="14.4" hidden="false" customHeight="false" outlineLevel="0" collapsed="false">
      <c r="A2061" s="0" t="s">
        <v>244</v>
      </c>
      <c r="B2061" s="0" t="s">
        <v>334</v>
      </c>
      <c r="C2061" s="8" t="str">
        <f aca="false">MID(B2061,1,2)</f>
        <v>NG</v>
      </c>
      <c r="D2061" s="8" t="str">
        <f aca="false">MID(B2061,3,2)</f>
        <v>IC</v>
      </c>
      <c r="E2061" s="8" t="str">
        <f aca="false">A2061&amp;" "&amp;VLOOKUP(D2061,SectorCode,2,FALSE())&amp;" "&amp;VLOOKUP(C2061,FuelCode,2,FALSE())</f>
        <v>NH Industrial Natural Gas</v>
      </c>
      <c r="F2061" s="196" t="n">
        <v>3322</v>
      </c>
      <c r="G2061" s="196" t="n">
        <v>3481</v>
      </c>
      <c r="H2061" s="196" t="n">
        <v>3861</v>
      </c>
      <c r="I2061" s="196" t="n">
        <v>3843</v>
      </c>
      <c r="J2061" s="196" t="n">
        <v>4528</v>
      </c>
      <c r="K2061" s="196" t="n">
        <v>4653</v>
      </c>
      <c r="L2061" s="196" t="n">
        <v>5010</v>
      </c>
      <c r="M2061" s="196" t="n">
        <v>5894</v>
      </c>
      <c r="N2061" s="196" t="n">
        <v>5942</v>
      </c>
      <c r="O2061" s="196" t="n">
        <v>5963</v>
      </c>
      <c r="P2061" s="196" t="n">
        <v>9030</v>
      </c>
      <c r="Q2061" s="196" t="n">
        <v>9221</v>
      </c>
      <c r="R2061" s="196" t="n">
        <v>8458</v>
      </c>
      <c r="S2061" s="196" t="n">
        <v>8198</v>
      </c>
      <c r="T2061" s="196" t="n">
        <v>7707</v>
      </c>
      <c r="U2061" s="196" t="n">
        <v>7028</v>
      </c>
      <c r="V2061" s="196" t="n">
        <v>6082</v>
      </c>
      <c r="W2061" s="196" t="n">
        <v>6495</v>
      </c>
      <c r="X2061" s="196" t="n">
        <v>5479</v>
      </c>
      <c r="Y2061" s="196" t="n">
        <v>4848</v>
      </c>
      <c r="Z2061" s="196" t="n">
        <v>6216</v>
      </c>
      <c r="AA2061" s="196" t="n">
        <v>7346</v>
      </c>
      <c r="AB2061" s="196" t="n">
        <v>7233</v>
      </c>
      <c r="AC2061" s="196" t="n">
        <v>8106</v>
      </c>
      <c r="AD2061" s="196" t="n">
        <v>8735</v>
      </c>
    </row>
    <row r="2062" customFormat="false" ht="14.4" hidden="false" customHeight="false" outlineLevel="0" collapsed="false">
      <c r="A2062" s="0" t="s">
        <v>246</v>
      </c>
      <c r="B2062" s="0" t="s">
        <v>334</v>
      </c>
      <c r="C2062" s="8" t="str">
        <f aca="false">MID(B2062,1,2)</f>
        <v>NG</v>
      </c>
      <c r="D2062" s="8" t="str">
        <f aca="false">MID(B2062,3,2)</f>
        <v>IC</v>
      </c>
      <c r="E2062" s="8" t="str">
        <f aca="false">A2062&amp;" "&amp;VLOOKUP(D2062,SectorCode,2,FALSE())&amp;" "&amp;VLOOKUP(C2062,FuelCode,2,FALSE())</f>
        <v>NJ Industrial Natural Gas</v>
      </c>
      <c r="F2062" s="196" t="n">
        <v>92576</v>
      </c>
      <c r="G2062" s="196" t="n">
        <v>103283</v>
      </c>
      <c r="H2062" s="196" t="n">
        <v>179050</v>
      </c>
      <c r="I2062" s="196" t="n">
        <v>196306</v>
      </c>
      <c r="J2062" s="196" t="n">
        <v>198620</v>
      </c>
      <c r="K2062" s="196" t="n">
        <v>216166</v>
      </c>
      <c r="L2062" s="196" t="n">
        <v>202829</v>
      </c>
      <c r="M2062" s="196" t="n">
        <v>199716</v>
      </c>
      <c r="N2062" s="196" t="n">
        <v>206260</v>
      </c>
      <c r="O2062" s="196" t="n">
        <v>205073</v>
      </c>
      <c r="P2062" s="196" t="n">
        <v>91550</v>
      </c>
      <c r="Q2062" s="196" t="n">
        <v>89403</v>
      </c>
      <c r="R2062" s="196" t="n">
        <v>83625</v>
      </c>
      <c r="S2062" s="196" t="n">
        <v>80449</v>
      </c>
      <c r="T2062" s="196" t="n">
        <v>80042</v>
      </c>
      <c r="U2062" s="196" t="n">
        <v>77863</v>
      </c>
      <c r="V2062" s="196" t="n">
        <v>68012</v>
      </c>
      <c r="W2062" s="196" t="n">
        <v>65293</v>
      </c>
      <c r="X2062" s="196" t="n">
        <v>55786</v>
      </c>
      <c r="Y2062" s="196" t="n">
        <v>49868</v>
      </c>
      <c r="Z2062" s="196" t="n">
        <v>50552</v>
      </c>
      <c r="AA2062" s="196" t="n">
        <v>51162</v>
      </c>
      <c r="AB2062" s="196" t="n">
        <v>56312</v>
      </c>
      <c r="AC2062" s="196" t="n">
        <v>64478</v>
      </c>
      <c r="AD2062" s="196" t="n">
        <v>64261</v>
      </c>
    </row>
    <row r="2063" customFormat="false" ht="14.4" hidden="false" customHeight="false" outlineLevel="0" collapsed="false">
      <c r="A2063" s="0" t="s">
        <v>248</v>
      </c>
      <c r="B2063" s="0" t="s">
        <v>334</v>
      </c>
      <c r="C2063" s="8" t="str">
        <f aca="false">MID(B2063,1,2)</f>
        <v>NG</v>
      </c>
      <c r="D2063" s="8" t="str">
        <f aca="false">MID(B2063,3,2)</f>
        <v>IC</v>
      </c>
      <c r="E2063" s="8" t="str">
        <f aca="false">A2063&amp;" "&amp;VLOOKUP(D2063,SectorCode,2,FALSE())&amp;" "&amp;VLOOKUP(C2063,FuelCode,2,FALSE())</f>
        <v>NM Industrial Natural Gas</v>
      </c>
      <c r="F2063" s="196" t="n">
        <v>89987</v>
      </c>
      <c r="G2063" s="196" t="n">
        <v>66822</v>
      </c>
      <c r="H2063" s="196" t="n">
        <v>73802</v>
      </c>
      <c r="I2063" s="196" t="n">
        <v>69505</v>
      </c>
      <c r="J2063" s="196" t="n">
        <v>73452</v>
      </c>
      <c r="K2063" s="196" t="n">
        <v>75065</v>
      </c>
      <c r="L2063" s="196" t="n">
        <v>108232</v>
      </c>
      <c r="M2063" s="196" t="n">
        <v>92356</v>
      </c>
      <c r="N2063" s="196" t="n">
        <v>82913</v>
      </c>
      <c r="O2063" s="196" t="n">
        <v>79895</v>
      </c>
      <c r="P2063" s="196" t="n">
        <v>107121</v>
      </c>
      <c r="Q2063" s="196" t="n">
        <v>106828</v>
      </c>
      <c r="R2063" s="196" t="n">
        <v>94334</v>
      </c>
      <c r="S2063" s="196" t="n">
        <v>100589</v>
      </c>
      <c r="T2063" s="196" t="n">
        <v>108326</v>
      </c>
      <c r="U2063" s="196" t="n">
        <v>104655</v>
      </c>
      <c r="V2063" s="196" t="n">
        <v>98618</v>
      </c>
      <c r="W2063" s="196" t="n">
        <v>103794</v>
      </c>
      <c r="X2063" s="196" t="n">
        <v>107965</v>
      </c>
      <c r="Y2063" s="196" t="n">
        <v>105043</v>
      </c>
      <c r="Z2063" s="196" t="n">
        <v>103231</v>
      </c>
      <c r="AA2063" s="196" t="n">
        <v>108748</v>
      </c>
      <c r="AB2063" s="196" t="n">
        <v>106824</v>
      </c>
      <c r="AC2063" s="196" t="n">
        <v>101949</v>
      </c>
      <c r="AD2063" s="196" t="n">
        <v>107355</v>
      </c>
    </row>
    <row r="2064" customFormat="false" ht="14.4" hidden="false" customHeight="false" outlineLevel="0" collapsed="false">
      <c r="A2064" s="0" t="s">
        <v>242</v>
      </c>
      <c r="B2064" s="0" t="s">
        <v>334</v>
      </c>
      <c r="C2064" s="8" t="str">
        <f aca="false">MID(B2064,1,2)</f>
        <v>NG</v>
      </c>
      <c r="D2064" s="8" t="str">
        <f aca="false">MID(B2064,3,2)</f>
        <v>IC</v>
      </c>
      <c r="E2064" s="8" t="str">
        <f aca="false">A2064&amp;" "&amp;VLOOKUP(D2064,SectorCode,2,FALSE())&amp;" "&amp;VLOOKUP(C2064,FuelCode,2,FALSE())</f>
        <v>NV Industrial Natural Gas</v>
      </c>
      <c r="F2064" s="196" t="n">
        <v>7744</v>
      </c>
      <c r="G2064" s="196" t="n">
        <v>6919</v>
      </c>
      <c r="H2064" s="196" t="n">
        <v>9595</v>
      </c>
      <c r="I2064" s="196" t="n">
        <v>6467</v>
      </c>
      <c r="J2064" s="196" t="n">
        <v>6149</v>
      </c>
      <c r="K2064" s="196" t="n">
        <v>7271</v>
      </c>
      <c r="L2064" s="196" t="n">
        <v>7746</v>
      </c>
      <c r="M2064" s="196" t="n">
        <v>8646</v>
      </c>
      <c r="N2064" s="196" t="n">
        <v>10538</v>
      </c>
      <c r="O2064" s="196" t="n">
        <v>12363</v>
      </c>
      <c r="P2064" s="196" t="n">
        <v>11680</v>
      </c>
      <c r="Q2064" s="196" t="n">
        <v>11749</v>
      </c>
      <c r="R2064" s="196" t="n">
        <v>11397</v>
      </c>
      <c r="S2064" s="196" t="n">
        <v>11054</v>
      </c>
      <c r="T2064" s="196" t="n">
        <v>12121</v>
      </c>
      <c r="U2064" s="196" t="n">
        <v>14356</v>
      </c>
      <c r="V2064" s="196" t="n">
        <v>14087</v>
      </c>
      <c r="W2064" s="196" t="n">
        <v>13720</v>
      </c>
      <c r="X2064" s="196" t="n">
        <v>13323</v>
      </c>
      <c r="Y2064" s="196" t="n">
        <v>11800</v>
      </c>
      <c r="Z2064" s="196" t="n">
        <v>11132</v>
      </c>
      <c r="AA2064" s="196" t="n">
        <v>11351</v>
      </c>
      <c r="AB2064" s="196" t="n">
        <v>11712</v>
      </c>
      <c r="AC2064" s="196" t="n">
        <v>13633</v>
      </c>
      <c r="AD2064" s="196" t="n">
        <v>14804</v>
      </c>
    </row>
    <row r="2065" customFormat="false" ht="14.4" hidden="false" customHeight="false" outlineLevel="0" collapsed="false">
      <c r="A2065" s="0" t="s">
        <v>250</v>
      </c>
      <c r="B2065" s="0" t="s">
        <v>334</v>
      </c>
      <c r="C2065" s="8" t="str">
        <f aca="false">MID(B2065,1,2)</f>
        <v>NG</v>
      </c>
      <c r="D2065" s="8" t="str">
        <f aca="false">MID(B2065,3,2)</f>
        <v>IC</v>
      </c>
      <c r="E2065" s="8" t="str">
        <f aca="false">A2065&amp;" "&amp;VLOOKUP(D2065,SectorCode,2,FALSE())&amp;" "&amp;VLOOKUP(C2065,FuelCode,2,FALSE())</f>
        <v>NY Industrial Natural Gas</v>
      </c>
      <c r="F2065" s="196" t="n">
        <v>105117</v>
      </c>
      <c r="G2065" s="196" t="n">
        <v>123278</v>
      </c>
      <c r="H2065" s="196" t="n">
        <v>152833</v>
      </c>
      <c r="I2065" s="196" t="n">
        <v>146524</v>
      </c>
      <c r="J2065" s="196" t="n">
        <v>166305</v>
      </c>
      <c r="K2065" s="196" t="n">
        <v>221206</v>
      </c>
      <c r="L2065" s="196" t="n">
        <v>221398</v>
      </c>
      <c r="M2065" s="196" t="n">
        <v>212108</v>
      </c>
      <c r="N2065" s="196" t="n">
        <v>177783</v>
      </c>
      <c r="O2065" s="196" t="n">
        <v>105175</v>
      </c>
      <c r="P2065" s="196" t="n">
        <v>100233</v>
      </c>
      <c r="Q2065" s="196" t="n">
        <v>87898</v>
      </c>
      <c r="R2065" s="196" t="n">
        <v>95443</v>
      </c>
      <c r="S2065" s="196" t="n">
        <v>85843</v>
      </c>
      <c r="T2065" s="196" t="n">
        <v>81061</v>
      </c>
      <c r="U2065" s="196" t="n">
        <v>83635</v>
      </c>
      <c r="V2065" s="196" t="n">
        <v>80185</v>
      </c>
      <c r="W2065" s="196" t="n">
        <v>79799</v>
      </c>
      <c r="X2065" s="196" t="n">
        <v>82400</v>
      </c>
      <c r="Y2065" s="196" t="n">
        <v>74754</v>
      </c>
      <c r="Z2065" s="196" t="n">
        <v>77834</v>
      </c>
      <c r="AA2065" s="196" t="n">
        <v>77677</v>
      </c>
      <c r="AB2065" s="196" t="n">
        <v>76960</v>
      </c>
      <c r="AC2065" s="196" t="n">
        <v>82933</v>
      </c>
      <c r="AD2065" s="196" t="n">
        <v>87501</v>
      </c>
    </row>
    <row r="2066" customFormat="false" ht="14.4" hidden="false" customHeight="false" outlineLevel="0" collapsed="false">
      <c r="A2066" s="0" t="s">
        <v>256</v>
      </c>
      <c r="B2066" s="0" t="s">
        <v>334</v>
      </c>
      <c r="C2066" s="8" t="str">
        <f aca="false">MID(B2066,1,2)</f>
        <v>NG</v>
      </c>
      <c r="D2066" s="8" t="str">
        <f aca="false">MID(B2066,3,2)</f>
        <v>IC</v>
      </c>
      <c r="E2066" s="8" t="str">
        <f aca="false">A2066&amp;" "&amp;VLOOKUP(D2066,SectorCode,2,FALSE())&amp;" "&amp;VLOOKUP(C2066,FuelCode,2,FALSE())</f>
        <v>OH Industrial Natural Gas</v>
      </c>
      <c r="F2066" s="196" t="n">
        <v>294946</v>
      </c>
      <c r="G2066" s="196" t="n">
        <v>293642</v>
      </c>
      <c r="H2066" s="196" t="n">
        <v>306926</v>
      </c>
      <c r="I2066" s="196" t="n">
        <v>314138</v>
      </c>
      <c r="J2066" s="196" t="n">
        <v>322072</v>
      </c>
      <c r="K2066" s="196" t="n">
        <v>344541</v>
      </c>
      <c r="L2066" s="196" t="n">
        <v>358132</v>
      </c>
      <c r="M2066" s="196" t="n">
        <v>351232</v>
      </c>
      <c r="N2066" s="196" t="n">
        <v>345597</v>
      </c>
      <c r="O2066" s="196" t="n">
        <v>339134</v>
      </c>
      <c r="P2066" s="196" t="n">
        <v>354461</v>
      </c>
      <c r="Q2066" s="196" t="n">
        <v>309127</v>
      </c>
      <c r="R2066" s="196" t="n">
        <v>318671</v>
      </c>
      <c r="S2066" s="196" t="n">
        <v>301945</v>
      </c>
      <c r="T2066" s="196" t="n">
        <v>316677</v>
      </c>
      <c r="U2066" s="196" t="n">
        <v>307652</v>
      </c>
      <c r="V2066" s="196" t="n">
        <v>298631</v>
      </c>
      <c r="W2066" s="196" t="n">
        <v>305830</v>
      </c>
      <c r="X2066" s="196" t="n">
        <v>295078</v>
      </c>
      <c r="Y2066" s="196" t="n">
        <v>243188</v>
      </c>
      <c r="Z2066" s="196" t="n">
        <v>279355</v>
      </c>
      <c r="AA2066" s="196" t="n">
        <v>277237</v>
      </c>
      <c r="AB2066" s="196" t="n">
        <v>274345</v>
      </c>
      <c r="AC2066" s="196" t="n">
        <v>288623</v>
      </c>
      <c r="AD2066" s="196" t="n">
        <v>322188</v>
      </c>
    </row>
    <row r="2067" customFormat="false" ht="14.4" hidden="false" customHeight="false" outlineLevel="0" collapsed="false">
      <c r="A2067" s="0" t="s">
        <v>258</v>
      </c>
      <c r="B2067" s="0" t="s">
        <v>334</v>
      </c>
      <c r="C2067" s="8" t="str">
        <f aca="false">MID(B2067,1,2)</f>
        <v>NG</v>
      </c>
      <c r="D2067" s="8" t="str">
        <f aca="false">MID(B2067,3,2)</f>
        <v>IC</v>
      </c>
      <c r="E2067" s="8" t="str">
        <f aca="false">A2067&amp;" "&amp;VLOOKUP(D2067,SectorCode,2,FALSE())&amp;" "&amp;VLOOKUP(C2067,FuelCode,2,FALSE())</f>
        <v>OK Industrial Natural Gas</v>
      </c>
      <c r="F2067" s="196" t="n">
        <v>313057</v>
      </c>
      <c r="G2067" s="196" t="n">
        <v>272607</v>
      </c>
      <c r="H2067" s="196" t="n">
        <v>273826</v>
      </c>
      <c r="I2067" s="196" t="n">
        <v>285151</v>
      </c>
      <c r="J2067" s="196" t="n">
        <v>294277</v>
      </c>
      <c r="K2067" s="196" t="n">
        <v>278920</v>
      </c>
      <c r="L2067" s="196" t="n">
        <v>280244</v>
      </c>
      <c r="M2067" s="196" t="n">
        <v>289870</v>
      </c>
      <c r="N2067" s="196" t="n">
        <v>261377</v>
      </c>
      <c r="O2067" s="196" t="n">
        <v>240574</v>
      </c>
      <c r="P2067" s="196" t="n">
        <v>233077</v>
      </c>
      <c r="Q2067" s="196" t="n">
        <v>193070</v>
      </c>
      <c r="R2067" s="196" t="n">
        <v>187394</v>
      </c>
      <c r="S2067" s="196" t="n">
        <v>215219</v>
      </c>
      <c r="T2067" s="196" t="n">
        <v>217160</v>
      </c>
      <c r="U2067" s="196" t="n">
        <v>216231</v>
      </c>
      <c r="V2067" s="196" t="n">
        <v>233601</v>
      </c>
      <c r="W2067" s="196" t="n">
        <v>249429</v>
      </c>
      <c r="X2067" s="196" t="n">
        <v>279649</v>
      </c>
      <c r="Y2067" s="196" t="n">
        <v>249682</v>
      </c>
      <c r="Z2067" s="196" t="n">
        <v>256272</v>
      </c>
      <c r="AA2067" s="196" t="n">
        <v>266376</v>
      </c>
      <c r="AB2067" s="196" t="n">
        <v>263841</v>
      </c>
      <c r="AC2067" s="196" t="n">
        <v>267658</v>
      </c>
      <c r="AD2067" s="196" t="n">
        <v>281539</v>
      </c>
    </row>
    <row r="2068" customFormat="false" ht="14.4" hidden="false" customHeight="false" outlineLevel="0" collapsed="false">
      <c r="A2068" s="0" t="s">
        <v>260</v>
      </c>
      <c r="B2068" s="0" t="s">
        <v>334</v>
      </c>
      <c r="C2068" s="8" t="str">
        <f aca="false">MID(B2068,1,2)</f>
        <v>NG</v>
      </c>
      <c r="D2068" s="8" t="str">
        <f aca="false">MID(B2068,3,2)</f>
        <v>IC</v>
      </c>
      <c r="E2068" s="8" t="str">
        <f aca="false">A2068&amp;" "&amp;VLOOKUP(D2068,SectorCode,2,FALSE())&amp;" "&amp;VLOOKUP(C2068,FuelCode,2,FALSE())</f>
        <v>OR Industrial Natural Gas</v>
      </c>
      <c r="F2068" s="196" t="n">
        <v>50095</v>
      </c>
      <c r="G2068" s="196" t="n">
        <v>56803</v>
      </c>
      <c r="H2068" s="196" t="n">
        <v>60824</v>
      </c>
      <c r="I2068" s="196" t="n">
        <v>63200</v>
      </c>
      <c r="J2068" s="196" t="n">
        <v>65569</v>
      </c>
      <c r="K2068" s="196" t="n">
        <v>72039</v>
      </c>
      <c r="L2068" s="196" t="n">
        <v>91618</v>
      </c>
      <c r="M2068" s="196" t="n">
        <v>94968</v>
      </c>
      <c r="N2068" s="196" t="n">
        <v>107905</v>
      </c>
      <c r="O2068" s="196" t="n">
        <v>114495</v>
      </c>
      <c r="P2068" s="196" t="n">
        <v>78706</v>
      </c>
      <c r="Q2068" s="196" t="n">
        <v>71929</v>
      </c>
      <c r="R2068" s="196" t="n">
        <v>72339</v>
      </c>
      <c r="S2068" s="196" t="n">
        <v>68039</v>
      </c>
      <c r="T2068" s="196" t="n">
        <v>72324</v>
      </c>
      <c r="U2068" s="196" t="n">
        <v>72178</v>
      </c>
      <c r="V2068" s="196" t="n">
        <v>72621</v>
      </c>
      <c r="W2068" s="196" t="n">
        <v>71098</v>
      </c>
      <c r="X2068" s="196" t="n">
        <v>70525</v>
      </c>
      <c r="Y2068" s="196" t="n">
        <v>58809</v>
      </c>
      <c r="Z2068" s="196" t="n">
        <v>56294</v>
      </c>
      <c r="AA2068" s="196" t="n">
        <v>58283</v>
      </c>
      <c r="AB2068" s="196" t="n">
        <v>58840</v>
      </c>
      <c r="AC2068" s="196" t="n">
        <v>57817</v>
      </c>
      <c r="AD2068" s="196" t="n">
        <v>57774</v>
      </c>
    </row>
    <row r="2069" customFormat="false" ht="14.4" hidden="false" customHeight="false" outlineLevel="0" collapsed="false">
      <c r="A2069" s="0" t="s">
        <v>262</v>
      </c>
      <c r="B2069" s="0" t="s">
        <v>334</v>
      </c>
      <c r="C2069" s="8" t="str">
        <f aca="false">MID(B2069,1,2)</f>
        <v>NG</v>
      </c>
      <c r="D2069" s="8" t="str">
        <f aca="false">MID(B2069,3,2)</f>
        <v>IC</v>
      </c>
      <c r="E2069" s="8" t="str">
        <f aca="false">A2069&amp;" "&amp;VLOOKUP(D2069,SectorCode,2,FALSE())&amp;" "&amp;VLOOKUP(C2069,FuelCode,2,FALSE())</f>
        <v>PA Industrial Natural Gas</v>
      </c>
      <c r="F2069" s="196" t="n">
        <v>250883</v>
      </c>
      <c r="G2069" s="196" t="n">
        <v>243114</v>
      </c>
      <c r="H2069" s="196" t="n">
        <v>248761</v>
      </c>
      <c r="I2069" s="196" t="n">
        <v>254729</v>
      </c>
      <c r="J2069" s="196" t="n">
        <v>248267</v>
      </c>
      <c r="K2069" s="196" t="n">
        <v>261387</v>
      </c>
      <c r="L2069" s="196" t="n">
        <v>254568</v>
      </c>
      <c r="M2069" s="196" t="n">
        <v>248313</v>
      </c>
      <c r="N2069" s="196" t="n">
        <v>240513</v>
      </c>
      <c r="O2069" s="196" t="n">
        <v>244249</v>
      </c>
      <c r="P2069" s="196" t="n">
        <v>243571</v>
      </c>
      <c r="Q2069" s="196" t="n">
        <v>214556</v>
      </c>
      <c r="R2069" s="196" t="n">
        <v>220452</v>
      </c>
      <c r="S2069" s="196" t="n">
        <v>208221</v>
      </c>
      <c r="T2069" s="196" t="n">
        <v>207870</v>
      </c>
      <c r="U2069" s="196" t="n">
        <v>197525</v>
      </c>
      <c r="V2069" s="196" t="n">
        <v>202477</v>
      </c>
      <c r="W2069" s="196" t="n">
        <v>203700</v>
      </c>
      <c r="X2069" s="196" t="n">
        <v>205203</v>
      </c>
      <c r="Y2069" s="196" t="n">
        <v>193069</v>
      </c>
      <c r="Z2069" s="196" t="n">
        <v>228806</v>
      </c>
      <c r="AA2069" s="196" t="n">
        <v>257116</v>
      </c>
      <c r="AB2069" s="196" t="n">
        <v>294905</v>
      </c>
      <c r="AC2069" s="196" t="n">
        <v>357806</v>
      </c>
      <c r="AD2069" s="196" t="n">
        <v>379325</v>
      </c>
    </row>
    <row r="2070" customFormat="false" ht="14.4" hidden="false" customHeight="false" outlineLevel="0" collapsed="false">
      <c r="A2070" s="0" t="s">
        <v>264</v>
      </c>
      <c r="B2070" s="0" t="s">
        <v>334</v>
      </c>
      <c r="C2070" s="8" t="str">
        <f aca="false">MID(B2070,1,2)</f>
        <v>NG</v>
      </c>
      <c r="D2070" s="8" t="str">
        <f aca="false">MID(B2070,3,2)</f>
        <v>IC</v>
      </c>
      <c r="E2070" s="8" t="str">
        <f aca="false">A2070&amp;" "&amp;VLOOKUP(D2070,SectorCode,2,FALSE())&amp;" "&amp;VLOOKUP(C2070,FuelCode,2,FALSE())</f>
        <v>RI Industrial Natural Gas</v>
      </c>
      <c r="F2070" s="196" t="n">
        <v>4498</v>
      </c>
      <c r="G2070" s="196" t="n">
        <v>27593</v>
      </c>
      <c r="H2070" s="196" t="n">
        <v>48714</v>
      </c>
      <c r="I2070" s="196" t="n">
        <v>9712</v>
      </c>
      <c r="J2070" s="196" t="n">
        <v>42300</v>
      </c>
      <c r="K2070" s="196" t="n">
        <v>36049</v>
      </c>
      <c r="L2070" s="196" t="n">
        <v>28385</v>
      </c>
      <c r="M2070" s="196" t="n">
        <v>25351</v>
      </c>
      <c r="N2070" s="196" t="n">
        <v>43424</v>
      </c>
      <c r="O2070" s="196" t="n">
        <v>35570</v>
      </c>
      <c r="P2070" s="196" t="n">
        <v>8417</v>
      </c>
      <c r="Q2070" s="196" t="n">
        <v>6307</v>
      </c>
      <c r="R2070" s="196" t="n">
        <v>4590</v>
      </c>
      <c r="S2070" s="196" t="n">
        <v>4566</v>
      </c>
      <c r="T2070" s="196" t="n">
        <v>5679</v>
      </c>
      <c r="U2070" s="196" t="n">
        <v>6014</v>
      </c>
      <c r="V2070" s="196" t="n">
        <v>6505</v>
      </c>
      <c r="W2070" s="196" t="n">
        <v>6883</v>
      </c>
      <c r="X2070" s="196" t="n">
        <v>6940</v>
      </c>
      <c r="Y2070" s="196" t="n">
        <v>7924</v>
      </c>
      <c r="Z2070" s="196" t="n">
        <v>8218</v>
      </c>
      <c r="AA2070" s="196" t="n">
        <v>7640</v>
      </c>
      <c r="AB2070" s="196" t="n">
        <v>8079</v>
      </c>
      <c r="AC2070" s="196" t="n">
        <v>8416</v>
      </c>
      <c r="AD2070" s="196" t="n">
        <v>8253</v>
      </c>
    </row>
    <row r="2071" customFormat="false" ht="14.4" hidden="false" customHeight="false" outlineLevel="0" collapsed="false">
      <c r="A2071" s="0" t="s">
        <v>266</v>
      </c>
      <c r="B2071" s="0" t="s">
        <v>334</v>
      </c>
      <c r="C2071" s="8" t="str">
        <f aca="false">MID(B2071,1,2)</f>
        <v>NG</v>
      </c>
      <c r="D2071" s="8" t="str">
        <f aca="false">MID(B2071,3,2)</f>
        <v>IC</v>
      </c>
      <c r="E2071" s="8" t="str">
        <f aca="false">A2071&amp;" "&amp;VLOOKUP(D2071,SectorCode,2,FALSE())&amp;" "&amp;VLOOKUP(C2071,FuelCode,2,FALSE())</f>
        <v>SC Industrial Natural Gas</v>
      </c>
      <c r="F2071" s="196" t="n">
        <v>89283</v>
      </c>
      <c r="G2071" s="196" t="n">
        <v>88119</v>
      </c>
      <c r="H2071" s="196" t="n">
        <v>96879</v>
      </c>
      <c r="I2071" s="196" t="n">
        <v>98337</v>
      </c>
      <c r="J2071" s="196" t="n">
        <v>100396</v>
      </c>
      <c r="K2071" s="196" t="n">
        <v>101004</v>
      </c>
      <c r="L2071" s="196" t="n">
        <v>98365</v>
      </c>
      <c r="M2071" s="196" t="n">
        <v>106140</v>
      </c>
      <c r="N2071" s="196" t="n">
        <v>105821</v>
      </c>
      <c r="O2071" s="196" t="n">
        <v>105606</v>
      </c>
      <c r="P2071" s="196" t="n">
        <v>100070</v>
      </c>
      <c r="Q2071" s="196" t="n">
        <v>82709</v>
      </c>
      <c r="R2071" s="196" t="n">
        <v>99439</v>
      </c>
      <c r="S2071" s="196" t="n">
        <v>81711</v>
      </c>
      <c r="T2071" s="196" t="n">
        <v>81188</v>
      </c>
      <c r="U2071" s="196" t="n">
        <v>76796</v>
      </c>
      <c r="V2071" s="196" t="n">
        <v>80088</v>
      </c>
      <c r="W2071" s="196" t="n">
        <v>79067</v>
      </c>
      <c r="X2071" s="196" t="n">
        <v>74317</v>
      </c>
      <c r="Y2071" s="196" t="n">
        <v>66680</v>
      </c>
      <c r="Z2071" s="196" t="n">
        <v>75061</v>
      </c>
      <c r="AA2071" s="196" t="n">
        <v>78627</v>
      </c>
      <c r="AB2071" s="196" t="n">
        <v>82749</v>
      </c>
      <c r="AC2071" s="196" t="n">
        <v>85098</v>
      </c>
      <c r="AD2071" s="196" t="n">
        <v>85285</v>
      </c>
    </row>
    <row r="2072" customFormat="false" ht="14.4" hidden="false" customHeight="false" outlineLevel="0" collapsed="false">
      <c r="A2072" s="0" t="s">
        <v>268</v>
      </c>
      <c r="B2072" s="0" t="s">
        <v>334</v>
      </c>
      <c r="C2072" s="8" t="str">
        <f aca="false">MID(B2072,1,2)</f>
        <v>NG</v>
      </c>
      <c r="D2072" s="8" t="str">
        <f aca="false">MID(B2072,3,2)</f>
        <v>IC</v>
      </c>
      <c r="E2072" s="8" t="str">
        <f aca="false">A2072&amp;" "&amp;VLOOKUP(D2072,SectorCode,2,FALSE())&amp;" "&amp;VLOOKUP(C2072,FuelCode,2,FALSE())</f>
        <v>SD Industrial Natural Gas</v>
      </c>
      <c r="F2072" s="196" t="n">
        <v>6046</v>
      </c>
      <c r="G2072" s="196" t="n">
        <v>5142</v>
      </c>
      <c r="H2072" s="196" t="n">
        <v>5013</v>
      </c>
      <c r="I2072" s="196" t="n">
        <v>5498</v>
      </c>
      <c r="J2072" s="196" t="n">
        <v>6004</v>
      </c>
      <c r="K2072" s="196" t="n">
        <v>7440</v>
      </c>
      <c r="L2072" s="196" t="n">
        <v>7713</v>
      </c>
      <c r="M2072" s="196" t="n">
        <v>7980</v>
      </c>
      <c r="N2072" s="196" t="n">
        <v>6513</v>
      </c>
      <c r="O2072" s="196" t="n">
        <v>5936</v>
      </c>
      <c r="P2072" s="196" t="n">
        <v>5344</v>
      </c>
      <c r="Q2072" s="196" t="n">
        <v>4726</v>
      </c>
      <c r="R2072" s="196" t="n">
        <v>11075</v>
      </c>
      <c r="S2072" s="196" t="n">
        <v>11772</v>
      </c>
      <c r="T2072" s="196" t="n">
        <v>11561</v>
      </c>
      <c r="U2072" s="196" t="n">
        <v>11283</v>
      </c>
      <c r="V2072" s="196" t="n">
        <v>10964</v>
      </c>
      <c r="W2072" s="196" t="n">
        <v>21325</v>
      </c>
      <c r="X2072" s="196" t="n">
        <v>33106</v>
      </c>
      <c r="Y2072" s="196" t="n">
        <v>36947</v>
      </c>
      <c r="Z2072" s="196" t="n">
        <v>41522</v>
      </c>
      <c r="AA2072" s="196" t="n">
        <v>41472</v>
      </c>
      <c r="AB2072" s="196" t="n">
        <v>42031</v>
      </c>
      <c r="AC2072" s="196" t="n">
        <v>45971</v>
      </c>
      <c r="AD2072" s="196" t="n">
        <v>46598</v>
      </c>
    </row>
    <row r="2073" customFormat="false" ht="14.4" hidden="false" customHeight="false" outlineLevel="0" collapsed="false">
      <c r="A2073" s="0" t="s">
        <v>270</v>
      </c>
      <c r="B2073" s="0" t="s">
        <v>334</v>
      </c>
      <c r="C2073" s="8" t="str">
        <f aca="false">MID(B2073,1,2)</f>
        <v>NG</v>
      </c>
      <c r="D2073" s="8" t="str">
        <f aca="false">MID(B2073,3,2)</f>
        <v>IC</v>
      </c>
      <c r="E2073" s="8" t="str">
        <f aca="false">A2073&amp;" "&amp;VLOOKUP(D2073,SectorCode,2,FALSE())&amp;" "&amp;VLOOKUP(C2073,FuelCode,2,FALSE())</f>
        <v>TN Industrial Natural Gas</v>
      </c>
      <c r="F2073" s="196" t="n">
        <v>113621</v>
      </c>
      <c r="G2073" s="196" t="n">
        <v>119653</v>
      </c>
      <c r="H2073" s="196" t="n">
        <v>130184</v>
      </c>
      <c r="I2073" s="196" t="n">
        <v>128697</v>
      </c>
      <c r="J2073" s="196" t="n">
        <v>122724</v>
      </c>
      <c r="K2073" s="196" t="n">
        <v>129760</v>
      </c>
      <c r="L2073" s="196" t="n">
        <v>130620</v>
      </c>
      <c r="M2073" s="196" t="n">
        <v>143225</v>
      </c>
      <c r="N2073" s="196" t="n">
        <v>148956</v>
      </c>
      <c r="O2073" s="196" t="n">
        <v>148483</v>
      </c>
      <c r="P2073" s="196" t="n">
        <v>134555</v>
      </c>
      <c r="Q2073" s="196" t="n">
        <v>122999</v>
      </c>
      <c r="R2073" s="196" t="n">
        <v>122118</v>
      </c>
      <c r="S2073" s="196" t="n">
        <v>116208</v>
      </c>
      <c r="T2073" s="196" t="n">
        <v>102012</v>
      </c>
      <c r="U2073" s="196" t="n">
        <v>98318</v>
      </c>
      <c r="V2073" s="196" t="n">
        <v>97255</v>
      </c>
      <c r="W2073" s="196" t="n">
        <v>95567</v>
      </c>
      <c r="X2073" s="196" t="n">
        <v>95416</v>
      </c>
      <c r="Y2073" s="196" t="n">
        <v>85888</v>
      </c>
      <c r="Z2073" s="196" t="n">
        <v>96883</v>
      </c>
      <c r="AA2073" s="196" t="n">
        <v>108498</v>
      </c>
      <c r="AB2073" s="196" t="n">
        <v>107135</v>
      </c>
      <c r="AC2073" s="196" t="n">
        <v>113315</v>
      </c>
      <c r="AD2073" s="196" t="n">
        <v>120319</v>
      </c>
    </row>
    <row r="2074" customFormat="false" ht="14.4" hidden="false" customHeight="false" outlineLevel="0" collapsed="false">
      <c r="A2074" s="0" t="s">
        <v>272</v>
      </c>
      <c r="B2074" s="0" t="s">
        <v>334</v>
      </c>
      <c r="C2074" s="8" t="str">
        <f aca="false">MID(B2074,1,2)</f>
        <v>NG</v>
      </c>
      <c r="D2074" s="8" t="str">
        <f aca="false">MID(B2074,3,2)</f>
        <v>IC</v>
      </c>
      <c r="E2074" s="8" t="str">
        <f aca="false">A2074&amp;" "&amp;VLOOKUP(D2074,SectorCode,2,FALSE())&amp;" "&amp;VLOOKUP(C2074,FuelCode,2,FALSE())</f>
        <v>TX Industrial Natural Gas</v>
      </c>
      <c r="F2074" s="196" t="n">
        <v>2194146</v>
      </c>
      <c r="G2074" s="196" t="n">
        <v>2152804</v>
      </c>
      <c r="H2074" s="196" t="n">
        <v>2129380</v>
      </c>
      <c r="I2074" s="196" t="n">
        <v>2177425</v>
      </c>
      <c r="J2074" s="196" t="n">
        <v>2157411</v>
      </c>
      <c r="K2074" s="196" t="n">
        <v>2280599</v>
      </c>
      <c r="L2074" s="196" t="n">
        <v>2531930</v>
      </c>
      <c r="M2074" s="196" t="n">
        <v>2421834</v>
      </c>
      <c r="N2074" s="196" t="n">
        <v>2445036</v>
      </c>
      <c r="O2074" s="196" t="n">
        <v>2226967</v>
      </c>
      <c r="P2074" s="196" t="n">
        <v>2477371</v>
      </c>
      <c r="Q2074" s="196" t="n">
        <v>2370531</v>
      </c>
      <c r="R2074" s="196" t="n">
        <v>2320655</v>
      </c>
      <c r="S2074" s="196" t="n">
        <v>2195620</v>
      </c>
      <c r="T2074" s="196" t="n">
        <v>2157514</v>
      </c>
      <c r="U2074" s="196" t="n">
        <v>1673595</v>
      </c>
      <c r="V2074" s="196" t="n">
        <v>1632320</v>
      </c>
      <c r="W2074" s="196" t="n">
        <v>1654258</v>
      </c>
      <c r="X2074" s="196" t="n">
        <v>1696930</v>
      </c>
      <c r="Y2074" s="196" t="n">
        <v>1574577</v>
      </c>
      <c r="Z2074" s="196" t="n">
        <v>1800508</v>
      </c>
      <c r="AA2074" s="196" t="n">
        <v>1831177</v>
      </c>
      <c r="AB2074" s="196" t="n">
        <v>1928319</v>
      </c>
      <c r="AC2074" s="196" t="n">
        <v>1990116</v>
      </c>
      <c r="AD2074" s="196" t="n">
        <v>2037292</v>
      </c>
    </row>
    <row r="2075" customFormat="false" ht="14.4" hidden="false" customHeight="false" outlineLevel="0" collapsed="false">
      <c r="A2075" s="0" t="s">
        <v>292</v>
      </c>
      <c r="B2075" s="0" t="s">
        <v>334</v>
      </c>
      <c r="C2075" s="8" t="str">
        <f aca="false">MID(B2075,1,2)</f>
        <v>NG</v>
      </c>
      <c r="D2075" s="8" t="str">
        <f aca="false">MID(B2075,3,2)</f>
        <v>IC</v>
      </c>
      <c r="E2075" s="8" t="str">
        <f aca="false">A2075&amp;" "&amp;VLOOKUP(D2075,SectorCode,2,FALSE())&amp;" "&amp;VLOOKUP(C2075,FuelCode,2,FALSE())</f>
        <v>US Industrial Natural Gas</v>
      </c>
      <c r="F2075" s="196" t="n">
        <v>8519824</v>
      </c>
      <c r="G2075" s="196" t="n">
        <v>8636508</v>
      </c>
      <c r="H2075" s="196" t="n">
        <v>8995755</v>
      </c>
      <c r="I2075" s="196" t="n">
        <v>9128906</v>
      </c>
      <c r="J2075" s="196" t="n">
        <v>9201580</v>
      </c>
      <c r="K2075" s="196" t="n">
        <v>9678199</v>
      </c>
      <c r="L2075" s="196" t="n">
        <v>9998661</v>
      </c>
      <c r="M2075" s="196" t="n">
        <v>10109346</v>
      </c>
      <c r="N2075" s="196" t="n">
        <v>9882390</v>
      </c>
      <c r="O2075" s="196" t="n">
        <v>9438378</v>
      </c>
      <c r="P2075" s="196" t="n">
        <v>9550469</v>
      </c>
      <c r="Q2075" s="196" t="n">
        <v>8673660</v>
      </c>
      <c r="R2075" s="196" t="n">
        <v>8865392</v>
      </c>
      <c r="S2075" s="196" t="n">
        <v>8509697</v>
      </c>
      <c r="T2075" s="196" t="n">
        <v>8573117</v>
      </c>
      <c r="U2075" s="196" t="n">
        <v>7930246</v>
      </c>
      <c r="V2075" s="196" t="n">
        <v>7881031</v>
      </c>
      <c r="W2075" s="196" t="n">
        <v>8097608</v>
      </c>
      <c r="X2075" s="196" t="n">
        <v>8102510</v>
      </c>
      <c r="Y2075" s="196" t="n">
        <v>7628593</v>
      </c>
      <c r="Z2075" s="196" t="n">
        <v>8302317</v>
      </c>
      <c r="AA2075" s="196" t="n">
        <v>8501768</v>
      </c>
      <c r="AB2075" s="196" t="n">
        <v>8822589</v>
      </c>
      <c r="AC2075" s="196" t="n">
        <v>9136969</v>
      </c>
      <c r="AD2075" s="196" t="n">
        <v>9403010</v>
      </c>
    </row>
    <row r="2076" customFormat="false" ht="14.4" hidden="false" customHeight="false" outlineLevel="0" collapsed="false">
      <c r="A2076" s="0" t="s">
        <v>274</v>
      </c>
      <c r="B2076" s="0" t="s">
        <v>334</v>
      </c>
      <c r="C2076" s="8" t="str">
        <f aca="false">MID(B2076,1,2)</f>
        <v>NG</v>
      </c>
      <c r="D2076" s="8" t="str">
        <f aca="false">MID(B2076,3,2)</f>
        <v>IC</v>
      </c>
      <c r="E2076" s="8" t="str">
        <f aca="false">A2076&amp;" "&amp;VLOOKUP(D2076,SectorCode,2,FALSE())&amp;" "&amp;VLOOKUP(C2076,FuelCode,2,FALSE())</f>
        <v>UT Industrial Natural Gas</v>
      </c>
      <c r="F2076" s="196" t="n">
        <v>60107</v>
      </c>
      <c r="G2076" s="196" t="n">
        <v>61049</v>
      </c>
      <c r="H2076" s="196" t="n">
        <v>57714</v>
      </c>
      <c r="I2076" s="196" t="n">
        <v>59288</v>
      </c>
      <c r="J2076" s="196" t="n">
        <v>53326</v>
      </c>
      <c r="K2076" s="196" t="n">
        <v>73775</v>
      </c>
      <c r="L2076" s="196" t="n">
        <v>72285</v>
      </c>
      <c r="M2076" s="196" t="n">
        <v>71698</v>
      </c>
      <c r="N2076" s="196" t="n">
        <v>76350</v>
      </c>
      <c r="O2076" s="196" t="n">
        <v>68278</v>
      </c>
      <c r="P2076" s="196" t="n">
        <v>67343</v>
      </c>
      <c r="Q2076" s="196" t="n">
        <v>56417</v>
      </c>
      <c r="R2076" s="196" t="n">
        <v>51499</v>
      </c>
      <c r="S2076" s="196" t="n">
        <v>49161</v>
      </c>
      <c r="T2076" s="196" t="n">
        <v>48431</v>
      </c>
      <c r="U2076" s="196" t="n">
        <v>48998</v>
      </c>
      <c r="V2076" s="196" t="n">
        <v>56066</v>
      </c>
      <c r="W2076" s="196" t="n">
        <v>59202</v>
      </c>
      <c r="X2076" s="196" t="n">
        <v>56822</v>
      </c>
      <c r="Y2076" s="196" t="n">
        <v>54046</v>
      </c>
      <c r="Z2076" s="196" t="n">
        <v>58334</v>
      </c>
      <c r="AA2076" s="196" t="n">
        <v>62257</v>
      </c>
      <c r="AB2076" s="196" t="n">
        <v>70607</v>
      </c>
      <c r="AC2076" s="196" t="n">
        <v>75841</v>
      </c>
      <c r="AD2076" s="196" t="n">
        <v>72127</v>
      </c>
    </row>
    <row r="2077" customFormat="false" ht="14.4" hidden="false" customHeight="false" outlineLevel="0" collapsed="false">
      <c r="A2077" s="0" t="s">
        <v>276</v>
      </c>
      <c r="B2077" s="0" t="s">
        <v>334</v>
      </c>
      <c r="C2077" s="8" t="str">
        <f aca="false">MID(B2077,1,2)</f>
        <v>NG</v>
      </c>
      <c r="D2077" s="8" t="str">
        <f aca="false">MID(B2077,3,2)</f>
        <v>IC</v>
      </c>
      <c r="E2077" s="8" t="str">
        <f aca="false">A2077&amp;" "&amp;VLOOKUP(D2077,SectorCode,2,FALSE())&amp;" "&amp;VLOOKUP(C2077,FuelCode,2,FALSE())</f>
        <v>VA Industrial Natural Gas</v>
      </c>
      <c r="F2077" s="196" t="n">
        <v>78356</v>
      </c>
      <c r="G2077" s="196" t="n">
        <v>62853</v>
      </c>
      <c r="H2077" s="196" t="n">
        <v>72190</v>
      </c>
      <c r="I2077" s="196" t="n">
        <v>77522</v>
      </c>
      <c r="J2077" s="196" t="n">
        <v>90290</v>
      </c>
      <c r="K2077" s="196" t="n">
        <v>101829</v>
      </c>
      <c r="L2077" s="196" t="n">
        <v>88900</v>
      </c>
      <c r="M2077" s="196" t="n">
        <v>90382</v>
      </c>
      <c r="N2077" s="196" t="n">
        <v>98165</v>
      </c>
      <c r="O2077" s="196" t="n">
        <v>100306</v>
      </c>
      <c r="P2077" s="196" t="n">
        <v>80786</v>
      </c>
      <c r="Q2077" s="196" t="n">
        <v>69423</v>
      </c>
      <c r="R2077" s="196" t="n">
        <v>79707</v>
      </c>
      <c r="S2077" s="196" t="n">
        <v>73854</v>
      </c>
      <c r="T2077" s="196" t="n">
        <v>77873</v>
      </c>
      <c r="U2077" s="196" t="n">
        <v>79722</v>
      </c>
      <c r="V2077" s="196" t="n">
        <v>76850</v>
      </c>
      <c r="W2077" s="196" t="n">
        <v>77660</v>
      </c>
      <c r="X2077" s="196" t="n">
        <v>69550</v>
      </c>
      <c r="Y2077" s="196" t="n">
        <v>65414</v>
      </c>
      <c r="Z2077" s="196" t="n">
        <v>70108</v>
      </c>
      <c r="AA2077" s="196" t="n">
        <v>75276</v>
      </c>
      <c r="AB2077" s="196" t="n">
        <v>82693</v>
      </c>
      <c r="AC2077" s="196" t="n">
        <v>88090</v>
      </c>
      <c r="AD2077" s="196" t="n">
        <v>91966</v>
      </c>
    </row>
    <row r="2078" customFormat="false" ht="14.4" hidden="false" customHeight="false" outlineLevel="0" collapsed="false">
      <c r="A2078" s="0" t="s">
        <v>278</v>
      </c>
      <c r="B2078" s="0" t="s">
        <v>334</v>
      </c>
      <c r="C2078" s="8" t="str">
        <f aca="false">MID(B2078,1,2)</f>
        <v>NG</v>
      </c>
      <c r="D2078" s="8" t="str">
        <f aca="false">MID(B2078,3,2)</f>
        <v>IC</v>
      </c>
      <c r="E2078" s="8" t="str">
        <f aca="false">A2078&amp;" "&amp;VLOOKUP(D2078,SectorCode,2,FALSE())&amp;" "&amp;VLOOKUP(C2078,FuelCode,2,FALSE())</f>
        <v>VT Industrial Natural Gas</v>
      </c>
      <c r="F2078" s="196" t="n">
        <v>1845</v>
      </c>
      <c r="G2078" s="196" t="n">
        <v>1696</v>
      </c>
      <c r="H2078" s="196" t="n">
        <v>1950</v>
      </c>
      <c r="I2078" s="196" t="n">
        <v>2041</v>
      </c>
      <c r="J2078" s="196" t="n">
        <v>2015</v>
      </c>
      <c r="K2078" s="196" t="n">
        <v>2150</v>
      </c>
      <c r="L2078" s="196" t="n">
        <v>1982</v>
      </c>
      <c r="M2078" s="196" t="n">
        <v>2362</v>
      </c>
      <c r="N2078" s="196" t="n">
        <v>2130</v>
      </c>
      <c r="O2078" s="196" t="n">
        <v>2935</v>
      </c>
      <c r="P2078" s="196" t="n">
        <v>3996</v>
      </c>
      <c r="Q2078" s="196" t="n">
        <v>2628</v>
      </c>
      <c r="R2078" s="196" t="n">
        <v>3097</v>
      </c>
      <c r="S2078" s="196" t="n">
        <v>2494</v>
      </c>
      <c r="T2078" s="196" t="n">
        <v>2794</v>
      </c>
      <c r="U2078" s="196" t="n">
        <v>2639</v>
      </c>
      <c r="V2078" s="196" t="n">
        <v>2765</v>
      </c>
      <c r="W2078" s="196" t="n">
        <v>2990</v>
      </c>
      <c r="X2078" s="196" t="n">
        <v>3015</v>
      </c>
      <c r="Y2078" s="196" t="n">
        <v>2904</v>
      </c>
      <c r="Z2078" s="196" t="n">
        <v>2929</v>
      </c>
      <c r="AA2078" s="196" t="n">
        <v>2834</v>
      </c>
      <c r="AB2078" s="196" t="n">
        <v>2743</v>
      </c>
      <c r="AC2078" s="196" t="n">
        <v>1323</v>
      </c>
      <c r="AD2078" s="196" t="n">
        <v>1888</v>
      </c>
    </row>
    <row r="2079" customFormat="false" ht="14.4" hidden="false" customHeight="false" outlineLevel="0" collapsed="false">
      <c r="A2079" s="0" t="s">
        <v>280</v>
      </c>
      <c r="B2079" s="0" t="s">
        <v>334</v>
      </c>
      <c r="C2079" s="8" t="str">
        <f aca="false">MID(B2079,1,2)</f>
        <v>NG</v>
      </c>
      <c r="D2079" s="8" t="str">
        <f aca="false">MID(B2079,3,2)</f>
        <v>IC</v>
      </c>
      <c r="E2079" s="8" t="str">
        <f aca="false">A2079&amp;" "&amp;VLOOKUP(D2079,SectorCode,2,FALSE())&amp;" "&amp;VLOOKUP(C2079,FuelCode,2,FALSE())</f>
        <v>WA Industrial Natural Gas</v>
      </c>
      <c r="F2079" s="196" t="n">
        <v>80777</v>
      </c>
      <c r="G2079" s="196" t="n">
        <v>82208</v>
      </c>
      <c r="H2079" s="196" t="n">
        <v>82403</v>
      </c>
      <c r="I2079" s="196" t="n">
        <v>95802</v>
      </c>
      <c r="J2079" s="196" t="n">
        <v>112224</v>
      </c>
      <c r="K2079" s="196" t="n">
        <v>114636</v>
      </c>
      <c r="L2079" s="196" t="n">
        <v>118641</v>
      </c>
      <c r="M2079" s="196" t="n">
        <v>116581</v>
      </c>
      <c r="N2079" s="196" t="n">
        <v>139318</v>
      </c>
      <c r="O2079" s="196" t="n">
        <v>131047</v>
      </c>
      <c r="P2079" s="196" t="n">
        <v>87302</v>
      </c>
      <c r="Q2079" s="196" t="n">
        <v>77628</v>
      </c>
      <c r="R2079" s="196" t="n">
        <v>69722</v>
      </c>
      <c r="S2079" s="196" t="n">
        <v>67619</v>
      </c>
      <c r="T2079" s="196" t="n">
        <v>69702</v>
      </c>
      <c r="U2079" s="196" t="n">
        <v>68850</v>
      </c>
      <c r="V2079" s="196" t="n">
        <v>72877</v>
      </c>
      <c r="W2079" s="196" t="n">
        <v>75441</v>
      </c>
      <c r="X2079" s="196" t="n">
        <v>78029</v>
      </c>
      <c r="Y2079" s="196" t="n">
        <v>73422</v>
      </c>
      <c r="Z2079" s="196" t="n">
        <v>73614</v>
      </c>
      <c r="AA2079" s="196" t="n">
        <v>78514</v>
      </c>
      <c r="AB2079" s="196" t="n">
        <v>80491</v>
      </c>
      <c r="AC2079" s="196" t="n">
        <v>83570</v>
      </c>
      <c r="AD2079" s="196" t="n">
        <v>82859</v>
      </c>
    </row>
    <row r="2080" customFormat="false" ht="14.4" hidden="false" customHeight="false" outlineLevel="0" collapsed="false">
      <c r="A2080" s="0" t="s">
        <v>282</v>
      </c>
      <c r="B2080" s="0" t="s">
        <v>334</v>
      </c>
      <c r="C2080" s="8" t="str">
        <f aca="false">MID(B2080,1,2)</f>
        <v>NG</v>
      </c>
      <c r="D2080" s="8" t="str">
        <f aca="false">MID(B2080,3,2)</f>
        <v>IC</v>
      </c>
      <c r="E2080" s="8" t="str">
        <f aca="false">A2080&amp;" "&amp;VLOOKUP(D2080,SectorCode,2,FALSE())&amp;" "&amp;VLOOKUP(C2080,FuelCode,2,FALSE())</f>
        <v>WI Industrial Natural Gas</v>
      </c>
      <c r="F2080" s="196" t="n">
        <v>122616</v>
      </c>
      <c r="G2080" s="196" t="n">
        <v>129691</v>
      </c>
      <c r="H2080" s="196" t="n">
        <v>131435</v>
      </c>
      <c r="I2080" s="196" t="n">
        <v>135545</v>
      </c>
      <c r="J2080" s="196" t="n">
        <v>136721</v>
      </c>
      <c r="K2080" s="196" t="n">
        <v>147660</v>
      </c>
      <c r="L2080" s="196" t="n">
        <v>151455</v>
      </c>
      <c r="M2080" s="196" t="n">
        <v>157352</v>
      </c>
      <c r="N2080" s="196" t="n">
        <v>143520</v>
      </c>
      <c r="O2080" s="196" t="n">
        <v>147410</v>
      </c>
      <c r="P2080" s="196" t="n">
        <v>153427</v>
      </c>
      <c r="Q2080" s="196" t="n">
        <v>134115</v>
      </c>
      <c r="R2080" s="196" t="n">
        <v>138919</v>
      </c>
      <c r="S2080" s="196" t="n">
        <v>138898</v>
      </c>
      <c r="T2080" s="196" t="n">
        <v>142151</v>
      </c>
      <c r="U2080" s="196" t="n">
        <v>132327</v>
      </c>
      <c r="V2080" s="196" t="n">
        <v>119690</v>
      </c>
      <c r="W2080" s="196" t="n">
        <v>122751</v>
      </c>
      <c r="X2080" s="196" t="n">
        <v>129606</v>
      </c>
      <c r="Y2080" s="196" t="n">
        <v>121371</v>
      </c>
      <c r="Z2080" s="196" t="n">
        <v>122618</v>
      </c>
      <c r="AA2080" s="196" t="n">
        <v>128674</v>
      </c>
      <c r="AB2080" s="196" t="n">
        <v>126786</v>
      </c>
      <c r="AC2080" s="196" t="n">
        <v>139579</v>
      </c>
      <c r="AD2080" s="196" t="n">
        <v>146414</v>
      </c>
    </row>
    <row r="2081" customFormat="false" ht="14.4" hidden="false" customHeight="false" outlineLevel="0" collapsed="false">
      <c r="A2081" s="0" t="s">
        <v>284</v>
      </c>
      <c r="B2081" s="0" t="s">
        <v>334</v>
      </c>
      <c r="C2081" s="8" t="str">
        <f aca="false">MID(B2081,1,2)</f>
        <v>NG</v>
      </c>
      <c r="D2081" s="8" t="str">
        <f aca="false">MID(B2081,3,2)</f>
        <v>IC</v>
      </c>
      <c r="E2081" s="8" t="str">
        <f aca="false">A2081&amp;" "&amp;VLOOKUP(D2081,SectorCode,2,FALSE())&amp;" "&amp;VLOOKUP(C2081,FuelCode,2,FALSE())</f>
        <v>WV Industrial Natural Gas</v>
      </c>
      <c r="F2081" s="196" t="n">
        <v>61720</v>
      </c>
      <c r="G2081" s="196" t="n">
        <v>52189</v>
      </c>
      <c r="H2081" s="196" t="n">
        <v>55680</v>
      </c>
      <c r="I2081" s="196" t="n">
        <v>57757</v>
      </c>
      <c r="J2081" s="196" t="n">
        <v>58377</v>
      </c>
      <c r="K2081" s="196" t="n">
        <v>63971</v>
      </c>
      <c r="L2081" s="196" t="n">
        <v>60006</v>
      </c>
      <c r="M2081" s="196" t="n">
        <v>68989</v>
      </c>
      <c r="N2081" s="196" t="n">
        <v>60284</v>
      </c>
      <c r="O2081" s="196" t="n">
        <v>53572</v>
      </c>
      <c r="P2081" s="196" t="n">
        <v>60700</v>
      </c>
      <c r="Q2081" s="196" t="n">
        <v>51600</v>
      </c>
      <c r="R2081" s="196" t="n">
        <v>58532</v>
      </c>
      <c r="S2081" s="196" t="n">
        <v>50714</v>
      </c>
      <c r="T2081" s="196" t="n">
        <v>48993</v>
      </c>
      <c r="U2081" s="196" t="n">
        <v>42994</v>
      </c>
      <c r="V2081" s="196" t="n">
        <v>45813</v>
      </c>
      <c r="W2081" s="196" t="n">
        <v>45257</v>
      </c>
      <c r="X2081" s="196" t="n">
        <v>41312</v>
      </c>
      <c r="Y2081" s="196" t="n">
        <v>39481</v>
      </c>
      <c r="Z2081" s="196" t="n">
        <v>41097</v>
      </c>
      <c r="AA2081" s="196" t="n">
        <v>45712</v>
      </c>
      <c r="AB2081" s="196" t="n">
        <v>54370</v>
      </c>
      <c r="AC2081" s="196" t="n">
        <v>63828</v>
      </c>
      <c r="AD2081" s="196" t="n">
        <v>67076</v>
      </c>
    </row>
    <row r="2082" customFormat="false" ht="14.4" hidden="false" customHeight="false" outlineLevel="0" collapsed="false">
      <c r="A2082" s="0" t="s">
        <v>286</v>
      </c>
      <c r="B2082" s="0" t="s">
        <v>334</v>
      </c>
      <c r="C2082" s="8" t="str">
        <f aca="false">MID(B2082,1,2)</f>
        <v>NG</v>
      </c>
      <c r="D2082" s="8" t="str">
        <f aca="false">MID(B2082,3,2)</f>
        <v>IC</v>
      </c>
      <c r="E2082" s="8" t="str">
        <f aca="false">A2082&amp;" "&amp;VLOOKUP(D2082,SectorCode,2,FALSE())&amp;" "&amp;VLOOKUP(C2082,FuelCode,2,FALSE())</f>
        <v>WY Industrial Natural Gas</v>
      </c>
      <c r="F2082" s="196" t="n">
        <v>73787</v>
      </c>
      <c r="G2082" s="196" t="n">
        <v>72416</v>
      </c>
      <c r="H2082" s="196" t="n">
        <v>102252</v>
      </c>
      <c r="I2082" s="196" t="n">
        <v>79051</v>
      </c>
      <c r="J2082" s="196" t="n">
        <v>83617</v>
      </c>
      <c r="K2082" s="196" t="n">
        <v>72629</v>
      </c>
      <c r="L2082" s="196" t="n">
        <v>74180</v>
      </c>
      <c r="M2082" s="196" t="n">
        <v>71232</v>
      </c>
      <c r="N2082" s="196" t="n">
        <v>79240</v>
      </c>
      <c r="O2082" s="196" t="n">
        <v>63978</v>
      </c>
      <c r="P2082" s="196" t="n">
        <v>66382</v>
      </c>
      <c r="Q2082" s="196" t="n">
        <v>65620</v>
      </c>
      <c r="R2082" s="196" t="n">
        <v>75431</v>
      </c>
      <c r="S2082" s="196" t="n">
        <v>79966</v>
      </c>
      <c r="T2082" s="196" t="n">
        <v>75236</v>
      </c>
      <c r="U2082" s="196" t="n">
        <v>75822</v>
      </c>
      <c r="V2082" s="196" t="n">
        <v>75612</v>
      </c>
      <c r="W2082" s="196" t="n">
        <v>106190</v>
      </c>
      <c r="X2082" s="196" t="n">
        <v>104207</v>
      </c>
      <c r="Y2082" s="196" t="n">
        <v>102336</v>
      </c>
      <c r="Z2082" s="196" t="n">
        <v>107882</v>
      </c>
      <c r="AA2082" s="196" t="n">
        <v>117021</v>
      </c>
      <c r="AB2082" s="196" t="n">
        <v>118077</v>
      </c>
      <c r="AC2082" s="196" t="n">
        <v>112797</v>
      </c>
      <c r="AD2082" s="196" t="n">
        <v>98747</v>
      </c>
    </row>
    <row r="2083" customFormat="false" ht="14.4" hidden="false" customHeight="false" outlineLevel="0" collapsed="false">
      <c r="A2083" s="0" t="s">
        <v>176</v>
      </c>
      <c r="B2083" s="0" t="s">
        <v>335</v>
      </c>
      <c r="C2083" s="8" t="str">
        <f aca="false">MID(B2083,1,2)</f>
        <v>NG</v>
      </c>
      <c r="D2083" s="8" t="str">
        <f aca="false">MID(B2083,3,2)</f>
        <v>RC</v>
      </c>
      <c r="E2083" s="8" t="str">
        <f aca="false">A2083&amp;" "&amp;VLOOKUP(D2083,SectorCode,2,FALSE())&amp;" "&amp;VLOOKUP(C2083,FuelCode,2,FALSE())</f>
        <v>AK Residential Natural Gas</v>
      </c>
      <c r="F2083" s="196" t="n">
        <v>13398</v>
      </c>
      <c r="G2083" s="196" t="n">
        <v>13587</v>
      </c>
      <c r="H2083" s="196" t="n">
        <v>14379</v>
      </c>
      <c r="I2083" s="196" t="n">
        <v>13767</v>
      </c>
      <c r="J2083" s="196" t="n">
        <v>14910</v>
      </c>
      <c r="K2083" s="196" t="n">
        <v>15325</v>
      </c>
      <c r="L2083" s="196" t="n">
        <v>16003</v>
      </c>
      <c r="M2083" s="196" t="n">
        <v>15143</v>
      </c>
      <c r="N2083" s="196" t="n">
        <v>15597</v>
      </c>
      <c r="O2083" s="196" t="n">
        <v>17631</v>
      </c>
      <c r="P2083" s="196" t="n">
        <v>16418</v>
      </c>
      <c r="Q2083" s="196" t="n">
        <v>16995</v>
      </c>
      <c r="R2083" s="196" t="n">
        <v>16248</v>
      </c>
      <c r="S2083" s="196" t="n">
        <v>16920</v>
      </c>
      <c r="T2083" s="196" t="n">
        <v>18268</v>
      </c>
      <c r="U2083" s="196" t="n">
        <v>18098</v>
      </c>
      <c r="V2083" s="196" t="n">
        <v>20715</v>
      </c>
      <c r="W2083" s="196" t="n">
        <v>19961</v>
      </c>
      <c r="X2083" s="196" t="n">
        <v>21568</v>
      </c>
      <c r="Y2083" s="196" t="n">
        <v>20075</v>
      </c>
      <c r="Z2083" s="196" t="n">
        <v>18806</v>
      </c>
      <c r="AA2083" s="196" t="n">
        <v>20521</v>
      </c>
      <c r="AB2083" s="196" t="n">
        <v>21634</v>
      </c>
      <c r="AC2083" s="196" t="n">
        <v>19254</v>
      </c>
      <c r="AD2083" s="196" t="n">
        <v>17771</v>
      </c>
    </row>
    <row r="2084" customFormat="false" ht="14.4" hidden="false" customHeight="false" outlineLevel="0" collapsed="false">
      <c r="A2084" s="0" t="s">
        <v>173</v>
      </c>
      <c r="B2084" s="0" t="s">
        <v>335</v>
      </c>
      <c r="C2084" s="8" t="str">
        <f aca="false">MID(B2084,1,2)</f>
        <v>NG</v>
      </c>
      <c r="D2084" s="8" t="str">
        <f aca="false">MID(B2084,3,2)</f>
        <v>RC</v>
      </c>
      <c r="E2084" s="8" t="str">
        <f aca="false">A2084&amp;" "&amp;VLOOKUP(D2084,SectorCode,2,FALSE())&amp;" "&amp;VLOOKUP(C2084,FuelCode,2,FALSE())</f>
        <v>AL Residential Natural Gas</v>
      </c>
      <c r="F2084" s="196" t="n">
        <v>46728</v>
      </c>
      <c r="G2084" s="196" t="n">
        <v>47398</v>
      </c>
      <c r="H2084" s="196" t="n">
        <v>51038</v>
      </c>
      <c r="I2084" s="196" t="n">
        <v>52916</v>
      </c>
      <c r="J2084" s="196" t="n">
        <v>51252</v>
      </c>
      <c r="K2084" s="196" t="n">
        <v>51016</v>
      </c>
      <c r="L2084" s="196" t="n">
        <v>58395</v>
      </c>
      <c r="M2084" s="196" t="n">
        <v>50505</v>
      </c>
      <c r="N2084" s="196" t="n">
        <v>48384</v>
      </c>
      <c r="O2084" s="196" t="n">
        <v>44176</v>
      </c>
      <c r="P2084" s="196" t="n">
        <v>49529</v>
      </c>
      <c r="Q2084" s="196" t="n">
        <v>50839</v>
      </c>
      <c r="R2084" s="196" t="n">
        <v>47846</v>
      </c>
      <c r="S2084" s="196" t="n">
        <v>47948</v>
      </c>
      <c r="T2084" s="196" t="n">
        <v>44958</v>
      </c>
      <c r="U2084" s="196" t="n">
        <v>43309</v>
      </c>
      <c r="V2084" s="196" t="n">
        <v>39180</v>
      </c>
      <c r="W2084" s="196" t="n">
        <v>36412</v>
      </c>
      <c r="X2084" s="196" t="n">
        <v>38656</v>
      </c>
      <c r="Y2084" s="196" t="n">
        <v>37030</v>
      </c>
      <c r="Z2084" s="196" t="n">
        <v>42872</v>
      </c>
      <c r="AA2084" s="196" t="n">
        <v>37180</v>
      </c>
      <c r="AB2084" s="196" t="n">
        <v>28022</v>
      </c>
      <c r="AC2084" s="196" t="n">
        <v>35626</v>
      </c>
      <c r="AD2084" s="196" t="n">
        <v>39892</v>
      </c>
    </row>
    <row r="2085" customFormat="false" ht="14.4" hidden="false" customHeight="false" outlineLevel="0" collapsed="false">
      <c r="A2085" s="0" t="s">
        <v>181</v>
      </c>
      <c r="B2085" s="0" t="s">
        <v>335</v>
      </c>
      <c r="C2085" s="8" t="str">
        <f aca="false">MID(B2085,1,2)</f>
        <v>NG</v>
      </c>
      <c r="D2085" s="8" t="str">
        <f aca="false">MID(B2085,3,2)</f>
        <v>RC</v>
      </c>
      <c r="E2085" s="8" t="str">
        <f aca="false">A2085&amp;" "&amp;VLOOKUP(D2085,SectorCode,2,FALSE())&amp;" "&amp;VLOOKUP(C2085,FuelCode,2,FALSE())</f>
        <v>AR Residential Natural Gas</v>
      </c>
      <c r="F2085" s="196" t="n">
        <v>39486</v>
      </c>
      <c r="G2085" s="196" t="n">
        <v>41312</v>
      </c>
      <c r="H2085" s="196" t="n">
        <v>39743</v>
      </c>
      <c r="I2085" s="196" t="n">
        <v>46117</v>
      </c>
      <c r="J2085" s="196" t="n">
        <v>42431</v>
      </c>
      <c r="K2085" s="196" t="n">
        <v>44579</v>
      </c>
      <c r="L2085" s="196" t="n">
        <v>47509</v>
      </c>
      <c r="M2085" s="196" t="n">
        <v>43019</v>
      </c>
      <c r="N2085" s="196" t="n">
        <v>39139</v>
      </c>
      <c r="O2085" s="196" t="n">
        <v>36894</v>
      </c>
      <c r="P2085" s="196" t="n">
        <v>43159</v>
      </c>
      <c r="Q2085" s="196" t="n">
        <v>37695</v>
      </c>
      <c r="R2085" s="196" t="n">
        <v>40085</v>
      </c>
      <c r="S2085" s="196" t="n">
        <v>39161</v>
      </c>
      <c r="T2085" s="196" t="n">
        <v>35078</v>
      </c>
      <c r="U2085" s="196" t="n">
        <v>33927</v>
      </c>
      <c r="V2085" s="196" t="n">
        <v>32467</v>
      </c>
      <c r="W2085" s="196" t="n">
        <v>33041</v>
      </c>
      <c r="X2085" s="196" t="n">
        <v>36028</v>
      </c>
      <c r="Y2085" s="196" t="n">
        <v>33635</v>
      </c>
      <c r="Z2085" s="196" t="n">
        <v>36509</v>
      </c>
      <c r="AA2085" s="196" t="n">
        <v>34241</v>
      </c>
      <c r="AB2085" s="196" t="n">
        <v>26454</v>
      </c>
      <c r="AC2085" s="196" t="n">
        <v>35349</v>
      </c>
      <c r="AD2085" s="196" t="n">
        <v>38922</v>
      </c>
    </row>
    <row r="2086" customFormat="false" ht="14.4" hidden="false" customHeight="false" outlineLevel="0" collapsed="false">
      <c r="A2086" s="0" t="s">
        <v>178</v>
      </c>
      <c r="B2086" s="0" t="s">
        <v>335</v>
      </c>
      <c r="C2086" s="8" t="str">
        <f aca="false">MID(B2086,1,2)</f>
        <v>NG</v>
      </c>
      <c r="D2086" s="8" t="str">
        <f aca="false">MID(B2086,3,2)</f>
        <v>RC</v>
      </c>
      <c r="E2086" s="8" t="str">
        <f aca="false">A2086&amp;" "&amp;VLOOKUP(D2086,SectorCode,2,FALSE())&amp;" "&amp;VLOOKUP(C2086,FuelCode,2,FALSE())</f>
        <v>AZ Residential Natural Gas</v>
      </c>
      <c r="F2086" s="196" t="n">
        <v>31301</v>
      </c>
      <c r="G2086" s="196" t="n">
        <v>32122</v>
      </c>
      <c r="H2086" s="196" t="n">
        <v>29273</v>
      </c>
      <c r="I2086" s="196" t="n">
        <v>28955</v>
      </c>
      <c r="J2086" s="196" t="n">
        <v>30516</v>
      </c>
      <c r="K2086" s="196" t="n">
        <v>27915</v>
      </c>
      <c r="L2086" s="196" t="n">
        <v>27990</v>
      </c>
      <c r="M2086" s="196" t="n">
        <v>31765</v>
      </c>
      <c r="N2086" s="196" t="n">
        <v>36702</v>
      </c>
      <c r="O2086" s="196" t="n">
        <v>33466</v>
      </c>
      <c r="P2086" s="196" t="n">
        <v>35089</v>
      </c>
      <c r="Q2086" s="196" t="n">
        <v>36475</v>
      </c>
      <c r="R2086" s="196" t="n">
        <v>35921</v>
      </c>
      <c r="S2086" s="196" t="n">
        <v>36265</v>
      </c>
      <c r="T2086" s="196" t="n">
        <v>38864</v>
      </c>
      <c r="U2086" s="196" t="n">
        <v>36602</v>
      </c>
      <c r="V2086" s="196" t="n">
        <v>36732</v>
      </c>
      <c r="W2086" s="196" t="n">
        <v>39305</v>
      </c>
      <c r="X2086" s="196" t="n">
        <v>39461</v>
      </c>
      <c r="Y2086" s="196" t="n">
        <v>35367</v>
      </c>
      <c r="Z2086" s="196" t="n">
        <v>38445</v>
      </c>
      <c r="AA2086" s="196" t="n">
        <v>39094</v>
      </c>
      <c r="AB2086" s="196" t="n">
        <v>35693</v>
      </c>
      <c r="AC2086" s="196" t="n">
        <v>40729</v>
      </c>
      <c r="AD2086" s="196" t="n">
        <v>33344</v>
      </c>
    </row>
    <row r="2087" customFormat="false" ht="14.4" hidden="false" customHeight="false" outlineLevel="0" collapsed="false">
      <c r="A2087" s="0" t="s">
        <v>185</v>
      </c>
      <c r="B2087" s="0" t="s">
        <v>335</v>
      </c>
      <c r="C2087" s="8" t="str">
        <f aca="false">MID(B2087,1,2)</f>
        <v>NG</v>
      </c>
      <c r="D2087" s="8" t="str">
        <f aca="false">MID(B2087,3,2)</f>
        <v>RC</v>
      </c>
      <c r="E2087" s="8" t="str">
        <f aca="false">A2087&amp;" "&amp;VLOOKUP(D2087,SectorCode,2,FALSE())&amp;" "&amp;VLOOKUP(C2087,FuelCode,2,FALSE())</f>
        <v>CA Residential Natural Gas</v>
      </c>
      <c r="F2087" s="196" t="n">
        <v>530961</v>
      </c>
      <c r="G2087" s="196" t="n">
        <v>522101</v>
      </c>
      <c r="H2087" s="196" t="n">
        <v>492278</v>
      </c>
      <c r="I2087" s="196" t="n">
        <v>520050</v>
      </c>
      <c r="J2087" s="196" t="n">
        <v>530977</v>
      </c>
      <c r="K2087" s="196" t="n">
        <v>482729</v>
      </c>
      <c r="L2087" s="196" t="n">
        <v>489526</v>
      </c>
      <c r="M2087" s="196" t="n">
        <v>487098</v>
      </c>
      <c r="N2087" s="196" t="n">
        <v>580925</v>
      </c>
      <c r="O2087" s="196" t="n">
        <v>576853</v>
      </c>
      <c r="P2087" s="196" t="n">
        <v>494165</v>
      </c>
      <c r="Q2087" s="196" t="n">
        <v>520632</v>
      </c>
      <c r="R2087" s="196" t="n">
        <v>520837</v>
      </c>
      <c r="S2087" s="196" t="n">
        <v>507874</v>
      </c>
      <c r="T2087" s="196" t="n">
        <v>522272</v>
      </c>
      <c r="U2087" s="196" t="n">
        <v>494886</v>
      </c>
      <c r="V2087" s="196" t="n">
        <v>502984</v>
      </c>
      <c r="W2087" s="196" t="n">
        <v>506805</v>
      </c>
      <c r="X2087" s="196" t="n">
        <v>502833</v>
      </c>
      <c r="Y2087" s="196" t="n">
        <v>493696</v>
      </c>
      <c r="Z2087" s="196" t="n">
        <v>505530</v>
      </c>
      <c r="AA2087" s="196" t="n">
        <v>522406</v>
      </c>
      <c r="AB2087" s="196" t="n">
        <v>487614</v>
      </c>
      <c r="AC2087" s="196" t="n">
        <v>495089</v>
      </c>
      <c r="AD2087" s="196" t="n">
        <v>407530</v>
      </c>
    </row>
    <row r="2088" customFormat="false" ht="14.4" hidden="false" customHeight="false" outlineLevel="0" collapsed="false">
      <c r="A2088" s="0" t="s">
        <v>188</v>
      </c>
      <c r="B2088" s="0" t="s">
        <v>335</v>
      </c>
      <c r="C2088" s="8" t="str">
        <f aca="false">MID(B2088,1,2)</f>
        <v>NG</v>
      </c>
      <c r="D2088" s="8" t="str">
        <f aca="false">MID(B2088,3,2)</f>
        <v>RC</v>
      </c>
      <c r="E2088" s="8" t="str">
        <f aca="false">A2088&amp;" "&amp;VLOOKUP(D2088,SectorCode,2,FALSE())&amp;" "&amp;VLOOKUP(C2088,FuelCode,2,FALSE())</f>
        <v>CO Residential Natural Gas</v>
      </c>
      <c r="F2088" s="196" t="n">
        <v>92191</v>
      </c>
      <c r="G2088" s="196" t="n">
        <v>100304</v>
      </c>
      <c r="H2088" s="196" t="n">
        <v>96440</v>
      </c>
      <c r="I2088" s="196" t="n">
        <v>107145</v>
      </c>
      <c r="J2088" s="196" t="n">
        <v>99507</v>
      </c>
      <c r="K2088" s="196" t="n">
        <v>105766</v>
      </c>
      <c r="L2088" s="196" t="n">
        <v>112607</v>
      </c>
      <c r="M2088" s="196" t="n">
        <v>116644</v>
      </c>
      <c r="N2088" s="196" t="n">
        <v>111534</v>
      </c>
      <c r="O2088" s="196" t="n">
        <v>111789</v>
      </c>
      <c r="P2088" s="196" t="n">
        <v>116133</v>
      </c>
      <c r="Q2088" s="196" t="n">
        <v>124175</v>
      </c>
      <c r="R2088" s="196" t="n">
        <v>129771</v>
      </c>
      <c r="S2088" s="196" t="n">
        <v>125422</v>
      </c>
      <c r="T2088" s="196" t="n">
        <v>121353</v>
      </c>
      <c r="U2088" s="196" t="n">
        <v>127677</v>
      </c>
      <c r="V2088" s="196" t="n">
        <v>122875</v>
      </c>
      <c r="W2088" s="196" t="n">
        <v>134578</v>
      </c>
      <c r="X2088" s="196" t="n">
        <v>136006</v>
      </c>
      <c r="Y2088" s="196" t="n">
        <v>130896</v>
      </c>
      <c r="Z2088" s="196" t="n">
        <v>133463</v>
      </c>
      <c r="AA2088" s="196" t="n">
        <v>134161</v>
      </c>
      <c r="AB2088" s="196" t="n">
        <v>120076</v>
      </c>
      <c r="AC2088" s="196" t="n">
        <v>140350</v>
      </c>
      <c r="AD2088" s="196" t="n">
        <v>137403</v>
      </c>
    </row>
    <row r="2089" customFormat="false" ht="14.4" hidden="false" customHeight="false" outlineLevel="0" collapsed="false">
      <c r="A2089" s="0" t="s">
        <v>191</v>
      </c>
      <c r="B2089" s="0" t="s">
        <v>335</v>
      </c>
      <c r="C2089" s="8" t="str">
        <f aca="false">MID(B2089,1,2)</f>
        <v>NG</v>
      </c>
      <c r="D2089" s="8" t="str">
        <f aca="false">MID(B2089,3,2)</f>
        <v>RC</v>
      </c>
      <c r="E2089" s="8" t="str">
        <f aca="false">A2089&amp;" "&amp;VLOOKUP(D2089,SectorCode,2,FALSE())&amp;" "&amp;VLOOKUP(C2089,FuelCode,2,FALSE())</f>
        <v>CT Residential Natural Gas</v>
      </c>
      <c r="F2089" s="196" t="n">
        <v>38694</v>
      </c>
      <c r="G2089" s="196" t="n">
        <v>38334</v>
      </c>
      <c r="H2089" s="196" t="n">
        <v>43570</v>
      </c>
      <c r="I2089" s="196" t="n">
        <v>43353</v>
      </c>
      <c r="J2089" s="196" t="n">
        <v>42899</v>
      </c>
      <c r="K2089" s="196" t="n">
        <v>42036</v>
      </c>
      <c r="L2089" s="196" t="n">
        <v>45019</v>
      </c>
      <c r="M2089" s="196" t="n">
        <v>41694</v>
      </c>
      <c r="N2089" s="196" t="n">
        <v>36248</v>
      </c>
      <c r="O2089" s="196" t="n">
        <v>39281</v>
      </c>
      <c r="P2089" s="196" t="n">
        <v>42716</v>
      </c>
      <c r="Q2089" s="196" t="n">
        <v>41968</v>
      </c>
      <c r="R2089" s="196" t="n">
        <v>41250</v>
      </c>
      <c r="S2089" s="196" t="n">
        <v>46819</v>
      </c>
      <c r="T2089" s="196" t="n">
        <v>45252</v>
      </c>
      <c r="U2089" s="196" t="n">
        <v>45650</v>
      </c>
      <c r="V2089" s="196" t="n">
        <v>40103</v>
      </c>
      <c r="W2089" s="196" t="n">
        <v>44385</v>
      </c>
      <c r="X2089" s="196" t="n">
        <v>43815</v>
      </c>
      <c r="Y2089" s="196" t="n">
        <v>45020</v>
      </c>
      <c r="Z2089" s="196" t="n">
        <v>43815</v>
      </c>
      <c r="AA2089" s="196" t="n">
        <v>45951</v>
      </c>
      <c r="AB2089" s="196" t="n">
        <v>42340</v>
      </c>
      <c r="AC2089" s="196" t="n">
        <v>48232</v>
      </c>
      <c r="AD2089" s="196" t="n">
        <v>51991</v>
      </c>
    </row>
    <row r="2090" customFormat="false" ht="14.4" hidden="false" customHeight="false" outlineLevel="0" collapsed="false">
      <c r="A2090" s="0" t="s">
        <v>194</v>
      </c>
      <c r="B2090" s="0" t="s">
        <v>335</v>
      </c>
      <c r="C2090" s="8" t="str">
        <f aca="false">MID(B2090,1,2)</f>
        <v>NG</v>
      </c>
      <c r="D2090" s="8" t="str">
        <f aca="false">MID(B2090,3,2)</f>
        <v>RC</v>
      </c>
      <c r="E2090" s="8" t="str">
        <f aca="false">A2090&amp;" "&amp;VLOOKUP(D2090,SectorCode,2,FALSE())&amp;" "&amp;VLOOKUP(C2090,FuelCode,2,FALSE())</f>
        <v>DC Residential Natural Gas</v>
      </c>
      <c r="F2090" s="196" t="n">
        <v>15258</v>
      </c>
      <c r="G2090" s="196" t="n">
        <v>15377</v>
      </c>
      <c r="H2090" s="196" t="n">
        <v>16703</v>
      </c>
      <c r="I2090" s="196" t="n">
        <v>16705</v>
      </c>
      <c r="J2090" s="196" t="n">
        <v>16039</v>
      </c>
      <c r="K2090" s="196" t="n">
        <v>15784</v>
      </c>
      <c r="L2090" s="196" t="n">
        <v>17446</v>
      </c>
      <c r="M2090" s="196" t="n">
        <v>16138</v>
      </c>
      <c r="N2090" s="196" t="n">
        <v>13607</v>
      </c>
      <c r="O2090" s="196" t="n">
        <v>14444</v>
      </c>
      <c r="P2090" s="196" t="n">
        <v>15854</v>
      </c>
      <c r="Q2090" s="196" t="n">
        <v>13283</v>
      </c>
      <c r="R2090" s="196" t="n">
        <v>14591</v>
      </c>
      <c r="S2090" s="196" t="n">
        <v>15565</v>
      </c>
      <c r="T2090" s="196" t="n">
        <v>14661</v>
      </c>
      <c r="U2090" s="196" t="n">
        <v>14573</v>
      </c>
      <c r="V2090" s="196" t="n">
        <v>11698</v>
      </c>
      <c r="W2090" s="196" t="n">
        <v>13732</v>
      </c>
      <c r="X2090" s="196" t="n">
        <v>13592</v>
      </c>
      <c r="Y2090" s="196" t="n">
        <v>13937</v>
      </c>
      <c r="Z2090" s="196" t="n">
        <v>13799</v>
      </c>
      <c r="AA2090" s="196" t="n">
        <v>12583</v>
      </c>
      <c r="AB2090" s="196" t="n">
        <v>11587</v>
      </c>
      <c r="AC2090" s="196" t="n">
        <v>13848</v>
      </c>
      <c r="AD2090" s="196" t="n">
        <v>14769</v>
      </c>
    </row>
    <row r="2091" customFormat="false" ht="14.4" hidden="false" customHeight="false" outlineLevel="0" collapsed="false">
      <c r="A2091" s="0" t="s">
        <v>197</v>
      </c>
      <c r="B2091" s="0" t="s">
        <v>335</v>
      </c>
      <c r="C2091" s="8" t="str">
        <f aca="false">MID(B2091,1,2)</f>
        <v>NG</v>
      </c>
      <c r="D2091" s="8" t="str">
        <f aca="false">MID(B2091,3,2)</f>
        <v>RC</v>
      </c>
      <c r="E2091" s="8" t="str">
        <f aca="false">A2091&amp;" "&amp;VLOOKUP(D2091,SectorCode,2,FALSE())&amp;" "&amp;VLOOKUP(C2091,FuelCode,2,FALSE())</f>
        <v>DE Residential Natural Gas</v>
      </c>
      <c r="F2091" s="196" t="n">
        <v>7337</v>
      </c>
      <c r="G2091" s="196" t="n">
        <v>7236</v>
      </c>
      <c r="H2091" s="196" t="n">
        <v>8499</v>
      </c>
      <c r="I2091" s="196" t="n">
        <v>8590</v>
      </c>
      <c r="J2091" s="196" t="n">
        <v>8863</v>
      </c>
      <c r="K2091" s="196" t="n">
        <v>8807</v>
      </c>
      <c r="L2091" s="196" t="n">
        <v>10140</v>
      </c>
      <c r="M2091" s="196" t="n">
        <v>9289</v>
      </c>
      <c r="N2091" s="196" t="n">
        <v>8235</v>
      </c>
      <c r="O2091" s="196" t="n">
        <v>9461</v>
      </c>
      <c r="P2091" s="196" t="n">
        <v>9858</v>
      </c>
      <c r="Q2091" s="196" t="n">
        <v>9477</v>
      </c>
      <c r="R2091" s="196" t="n">
        <v>9898</v>
      </c>
      <c r="S2091" s="196" t="n">
        <v>11173</v>
      </c>
      <c r="T2091" s="196" t="n">
        <v>10773</v>
      </c>
      <c r="U2091" s="196" t="n">
        <v>10721</v>
      </c>
      <c r="V2091" s="196" t="n">
        <v>9449</v>
      </c>
      <c r="W2091" s="196" t="n">
        <v>10375</v>
      </c>
      <c r="X2091" s="196" t="n">
        <v>10197</v>
      </c>
      <c r="Y2091" s="196" t="n">
        <v>10367</v>
      </c>
      <c r="Z2091" s="196" t="n">
        <v>10376</v>
      </c>
      <c r="AA2091" s="196" t="n">
        <v>10323</v>
      </c>
      <c r="AB2091" s="196" t="n">
        <v>8808</v>
      </c>
      <c r="AC2091" s="196" t="n">
        <v>10565</v>
      </c>
      <c r="AD2091" s="196" t="n">
        <v>11902</v>
      </c>
    </row>
    <row r="2092" customFormat="false" ht="14.4" hidden="false" customHeight="false" outlineLevel="0" collapsed="false">
      <c r="A2092" s="0" t="s">
        <v>199</v>
      </c>
      <c r="B2092" s="0" t="s">
        <v>335</v>
      </c>
      <c r="C2092" s="8" t="str">
        <f aca="false">MID(B2092,1,2)</f>
        <v>NG</v>
      </c>
      <c r="D2092" s="8" t="str">
        <f aca="false">MID(B2092,3,2)</f>
        <v>RC</v>
      </c>
      <c r="E2092" s="8" t="str">
        <f aca="false">A2092&amp;" "&amp;VLOOKUP(D2092,SectorCode,2,FALSE())&amp;" "&amp;VLOOKUP(C2092,FuelCode,2,FALSE())</f>
        <v>FL Residential Natural Gas</v>
      </c>
      <c r="F2092" s="196" t="n">
        <v>14063</v>
      </c>
      <c r="G2092" s="196" t="n">
        <v>14177</v>
      </c>
      <c r="H2092" s="196" t="n">
        <v>15813</v>
      </c>
      <c r="I2092" s="196" t="n">
        <v>15320</v>
      </c>
      <c r="J2092" s="196" t="n">
        <v>15634</v>
      </c>
      <c r="K2092" s="196" t="n">
        <v>15553</v>
      </c>
      <c r="L2092" s="196" t="n">
        <v>18188</v>
      </c>
      <c r="M2092" s="196" t="n">
        <v>13879</v>
      </c>
      <c r="N2092" s="196" t="n">
        <v>14869</v>
      </c>
      <c r="O2092" s="196" t="n">
        <v>14433</v>
      </c>
      <c r="P2092" s="196" t="n">
        <v>16772</v>
      </c>
      <c r="Q2092" s="196" t="n">
        <v>16558</v>
      </c>
      <c r="R2092" s="196" t="n">
        <v>15669</v>
      </c>
      <c r="S2092" s="196" t="n">
        <v>16527</v>
      </c>
      <c r="T2092" s="196" t="n">
        <v>16460</v>
      </c>
      <c r="U2092" s="196" t="n">
        <v>16732</v>
      </c>
      <c r="V2092" s="196" t="n">
        <v>16134</v>
      </c>
      <c r="W2092" s="196" t="n">
        <v>15602</v>
      </c>
      <c r="X2092" s="196" t="n">
        <v>16086</v>
      </c>
      <c r="Y2092" s="196" t="n">
        <v>15682</v>
      </c>
      <c r="Z2092" s="196" t="n">
        <v>19198</v>
      </c>
      <c r="AA2092" s="196" t="n">
        <v>16648</v>
      </c>
      <c r="AB2092" s="196" t="n">
        <v>14635</v>
      </c>
      <c r="AC2092" s="196" t="n">
        <v>15593</v>
      </c>
      <c r="AD2092" s="196" t="n">
        <v>17029</v>
      </c>
    </row>
    <row r="2093" customFormat="false" ht="14.4" hidden="false" customHeight="false" outlineLevel="0" collapsed="false">
      <c r="A2093" s="0" t="s">
        <v>202</v>
      </c>
      <c r="B2093" s="0" t="s">
        <v>335</v>
      </c>
      <c r="C2093" s="8" t="str">
        <f aca="false">MID(B2093,1,2)</f>
        <v>NG</v>
      </c>
      <c r="D2093" s="8" t="str">
        <f aca="false">MID(B2093,3,2)</f>
        <v>RC</v>
      </c>
      <c r="E2093" s="8" t="str">
        <f aca="false">A2093&amp;" "&amp;VLOOKUP(D2093,SectorCode,2,FALSE())&amp;" "&amp;VLOOKUP(C2093,FuelCode,2,FALSE())</f>
        <v>GA Residential Natural Gas</v>
      </c>
      <c r="F2093" s="196" t="n">
        <v>92702</v>
      </c>
      <c r="G2093" s="196" t="n">
        <v>99272</v>
      </c>
      <c r="H2093" s="196" t="n">
        <v>110920</v>
      </c>
      <c r="I2093" s="196" t="n">
        <v>118781</v>
      </c>
      <c r="J2093" s="196" t="n">
        <v>108601</v>
      </c>
      <c r="K2093" s="196" t="n">
        <v>117648</v>
      </c>
      <c r="L2093" s="196" t="n">
        <v>129982</v>
      </c>
      <c r="M2093" s="196" t="n">
        <v>117568</v>
      </c>
      <c r="N2093" s="196" t="n">
        <v>110308</v>
      </c>
      <c r="O2093" s="196" t="n">
        <v>101447</v>
      </c>
      <c r="P2093" s="196" t="n">
        <v>143406</v>
      </c>
      <c r="Q2093" s="196" t="n">
        <v>124111</v>
      </c>
      <c r="R2093" s="196" t="n">
        <v>129902</v>
      </c>
      <c r="S2093" s="196" t="n">
        <v>133730</v>
      </c>
      <c r="T2093" s="196" t="n">
        <v>130142</v>
      </c>
      <c r="U2093" s="196" t="n">
        <v>128939</v>
      </c>
      <c r="V2093" s="196" t="n">
        <v>113510</v>
      </c>
      <c r="W2093" s="196" t="n">
        <v>115129</v>
      </c>
      <c r="X2093" s="196" t="n">
        <v>122159</v>
      </c>
      <c r="Y2093" s="196" t="n">
        <v>121368</v>
      </c>
      <c r="Z2093" s="196" t="n">
        <v>141661</v>
      </c>
      <c r="AA2093" s="196" t="n">
        <v>115423</v>
      </c>
      <c r="AB2093" s="196" t="n">
        <v>99148</v>
      </c>
      <c r="AC2093" s="196" t="n">
        <v>123480</v>
      </c>
      <c r="AD2093" s="196" t="n">
        <v>137146</v>
      </c>
    </row>
    <row r="2094" customFormat="false" ht="14.4" hidden="false" customHeight="false" outlineLevel="0" collapsed="false">
      <c r="A2094" s="0" t="s">
        <v>205</v>
      </c>
      <c r="B2094" s="0" t="s">
        <v>335</v>
      </c>
      <c r="C2094" s="8" t="str">
        <f aca="false">MID(B2094,1,2)</f>
        <v>NG</v>
      </c>
      <c r="D2094" s="8" t="str">
        <f aca="false">MID(B2094,3,2)</f>
        <v>RC</v>
      </c>
      <c r="E2094" s="8" t="str">
        <f aca="false">A2094&amp;" "&amp;VLOOKUP(D2094,SectorCode,2,FALSE())&amp;" "&amp;VLOOKUP(C2094,FuelCode,2,FALSE())</f>
        <v>HI Residential Natural Gas</v>
      </c>
      <c r="F2094" s="196" t="n">
        <v>605</v>
      </c>
      <c r="G2094" s="196" t="n">
        <v>589</v>
      </c>
      <c r="H2094" s="196" t="n">
        <v>592</v>
      </c>
      <c r="I2094" s="196" t="n">
        <v>592</v>
      </c>
      <c r="J2094" s="196" t="n">
        <v>607</v>
      </c>
      <c r="K2094" s="196" t="n">
        <v>601</v>
      </c>
      <c r="L2094" s="196" t="n">
        <v>571</v>
      </c>
      <c r="M2094" s="196" t="n">
        <v>533</v>
      </c>
      <c r="N2094" s="196" t="n">
        <v>565</v>
      </c>
      <c r="O2094" s="196" t="n">
        <v>552</v>
      </c>
      <c r="P2094" s="196" t="n">
        <v>560</v>
      </c>
      <c r="Q2094" s="196" t="n">
        <v>557</v>
      </c>
      <c r="R2094" s="196" t="n">
        <v>571</v>
      </c>
      <c r="S2094" s="196" t="n">
        <v>562</v>
      </c>
      <c r="T2094" s="196" t="n">
        <v>549</v>
      </c>
      <c r="U2094" s="196" t="n">
        <v>535</v>
      </c>
      <c r="V2094" s="196" t="n">
        <v>542</v>
      </c>
      <c r="W2094" s="196" t="n">
        <v>528</v>
      </c>
      <c r="X2094" s="196" t="n">
        <v>520</v>
      </c>
      <c r="Y2094" s="196" t="n">
        <v>530</v>
      </c>
      <c r="Z2094" s="196" t="n">
        <v>529</v>
      </c>
      <c r="AA2094" s="196" t="n">
        <v>509</v>
      </c>
      <c r="AB2094" s="196" t="n">
        <v>503</v>
      </c>
      <c r="AC2094" s="196" t="n">
        <v>572</v>
      </c>
      <c r="AD2094" s="196" t="n">
        <v>559</v>
      </c>
    </row>
    <row r="2095" customFormat="false" ht="14.4" hidden="false" customHeight="false" outlineLevel="0" collapsed="false">
      <c r="A2095" s="0" t="s">
        <v>214</v>
      </c>
      <c r="B2095" s="0" t="s">
        <v>335</v>
      </c>
      <c r="C2095" s="8" t="str">
        <f aca="false">MID(B2095,1,2)</f>
        <v>NG</v>
      </c>
      <c r="D2095" s="8" t="str">
        <f aca="false">MID(B2095,3,2)</f>
        <v>RC</v>
      </c>
      <c r="E2095" s="8" t="str">
        <f aca="false">A2095&amp;" "&amp;VLOOKUP(D2095,SectorCode,2,FALSE())&amp;" "&amp;VLOOKUP(C2095,FuelCode,2,FALSE())</f>
        <v>IA Residential Natural Gas</v>
      </c>
      <c r="F2095" s="196" t="n">
        <v>71870</v>
      </c>
      <c r="G2095" s="196" t="n">
        <v>79415</v>
      </c>
      <c r="H2095" s="196" t="n">
        <v>75176</v>
      </c>
      <c r="I2095" s="196" t="n">
        <v>83659</v>
      </c>
      <c r="J2095" s="196" t="n">
        <v>78881</v>
      </c>
      <c r="K2095" s="196" t="n">
        <v>82643</v>
      </c>
      <c r="L2095" s="196" t="n">
        <v>88607</v>
      </c>
      <c r="M2095" s="196" t="n">
        <v>82432</v>
      </c>
      <c r="N2095" s="196" t="n">
        <v>69657</v>
      </c>
      <c r="O2095" s="196" t="n">
        <v>72805</v>
      </c>
      <c r="P2095" s="196" t="n">
        <v>74221</v>
      </c>
      <c r="Q2095" s="196" t="n">
        <v>71341</v>
      </c>
      <c r="R2095" s="196" t="n">
        <v>71754</v>
      </c>
      <c r="S2095" s="196" t="n">
        <v>74236</v>
      </c>
      <c r="T2095" s="196" t="n">
        <v>68538</v>
      </c>
      <c r="U2095" s="196" t="n">
        <v>67692</v>
      </c>
      <c r="V2095" s="196" t="n">
        <v>62628</v>
      </c>
      <c r="W2095" s="196" t="n">
        <v>68443</v>
      </c>
      <c r="X2095" s="196" t="n">
        <v>76201</v>
      </c>
      <c r="Y2095" s="196" t="n">
        <v>70599</v>
      </c>
      <c r="Z2095" s="196" t="n">
        <v>68775</v>
      </c>
      <c r="AA2095" s="196" t="n">
        <v>67696</v>
      </c>
      <c r="AB2095" s="196" t="n">
        <v>56611</v>
      </c>
      <c r="AC2095" s="196" t="n">
        <v>73656</v>
      </c>
      <c r="AD2095" s="196" t="n">
        <v>79462</v>
      </c>
    </row>
    <row r="2096" customFormat="false" ht="14.4" hidden="false" customHeight="false" outlineLevel="0" collapsed="false">
      <c r="A2096" s="0" t="s">
        <v>208</v>
      </c>
      <c r="B2096" s="0" t="s">
        <v>335</v>
      </c>
      <c r="C2096" s="8" t="str">
        <f aca="false">MID(B2096,1,2)</f>
        <v>NG</v>
      </c>
      <c r="D2096" s="8" t="str">
        <f aca="false">MID(B2096,3,2)</f>
        <v>RC</v>
      </c>
      <c r="E2096" s="8" t="str">
        <f aca="false">A2096&amp;" "&amp;VLOOKUP(D2096,SectorCode,2,FALSE())&amp;" "&amp;VLOOKUP(C2096,FuelCode,2,FALSE())</f>
        <v>ID Residential Natural Gas</v>
      </c>
      <c r="F2096" s="196" t="n">
        <v>8808</v>
      </c>
      <c r="G2096" s="196" t="n">
        <v>10560</v>
      </c>
      <c r="H2096" s="196" t="n">
        <v>9949</v>
      </c>
      <c r="I2096" s="196" t="n">
        <v>13035</v>
      </c>
      <c r="J2096" s="196" t="n">
        <v>12752</v>
      </c>
      <c r="K2096" s="196" t="n">
        <v>13393</v>
      </c>
      <c r="L2096" s="196" t="n">
        <v>15389</v>
      </c>
      <c r="M2096" s="196" t="n">
        <v>15710</v>
      </c>
      <c r="N2096" s="196" t="n">
        <v>16614</v>
      </c>
      <c r="O2096" s="196" t="n">
        <v>18588</v>
      </c>
      <c r="P2096" s="196" t="n">
        <v>19602</v>
      </c>
      <c r="Q2096" s="196" t="n">
        <v>19453</v>
      </c>
      <c r="R2096" s="196" t="n">
        <v>21010</v>
      </c>
      <c r="S2096" s="196" t="n">
        <v>19526</v>
      </c>
      <c r="T2096" s="196" t="n">
        <v>21530</v>
      </c>
      <c r="U2096" s="196" t="n">
        <v>22745</v>
      </c>
      <c r="V2096" s="196" t="n">
        <v>23494</v>
      </c>
      <c r="W2096" s="196" t="n">
        <v>23977</v>
      </c>
      <c r="X2096" s="196" t="n">
        <v>28197</v>
      </c>
      <c r="Y2096" s="196" t="n">
        <v>26127</v>
      </c>
      <c r="Z2096" s="196" t="n">
        <v>24496</v>
      </c>
      <c r="AA2096" s="196" t="n">
        <v>27137</v>
      </c>
      <c r="AB2096" s="196" t="n">
        <v>24296</v>
      </c>
      <c r="AC2096" s="196" t="n">
        <v>27816</v>
      </c>
      <c r="AD2096" s="196" t="n">
        <v>25302</v>
      </c>
    </row>
    <row r="2097" customFormat="false" ht="14.4" hidden="false" customHeight="false" outlineLevel="0" collapsed="false">
      <c r="A2097" s="0" t="s">
        <v>210</v>
      </c>
      <c r="B2097" s="0" t="s">
        <v>335</v>
      </c>
      <c r="C2097" s="8" t="str">
        <f aca="false">MID(B2097,1,2)</f>
        <v>NG</v>
      </c>
      <c r="D2097" s="8" t="str">
        <f aca="false">MID(B2097,3,2)</f>
        <v>RC</v>
      </c>
      <c r="E2097" s="8" t="str">
        <f aca="false">A2097&amp;" "&amp;VLOOKUP(D2097,SectorCode,2,FALSE())&amp;" "&amp;VLOOKUP(C2097,FuelCode,2,FALSE())</f>
        <v>IL Residential Natural Gas</v>
      </c>
      <c r="F2097" s="196" t="n">
        <v>451886</v>
      </c>
      <c r="G2097" s="196" t="n">
        <v>475833</v>
      </c>
      <c r="H2097" s="196" t="n">
        <v>483903</v>
      </c>
      <c r="I2097" s="196" t="n">
        <v>505733</v>
      </c>
      <c r="J2097" s="196" t="n">
        <v>483714</v>
      </c>
      <c r="K2097" s="196" t="n">
        <v>510877</v>
      </c>
      <c r="L2097" s="196" t="n">
        <v>548974</v>
      </c>
      <c r="M2097" s="196" t="n">
        <v>507791</v>
      </c>
      <c r="N2097" s="196" t="n">
        <v>418897</v>
      </c>
      <c r="O2097" s="196" t="n">
        <v>455021</v>
      </c>
      <c r="P2097" s="196" t="n">
        <v>477379</v>
      </c>
      <c r="Q2097" s="196" t="n">
        <v>435642</v>
      </c>
      <c r="R2097" s="196" t="n">
        <v>465427</v>
      </c>
      <c r="S2097" s="196" t="n">
        <v>480558</v>
      </c>
      <c r="T2097" s="196" t="n">
        <v>449459</v>
      </c>
      <c r="U2097" s="196" t="n">
        <v>443991</v>
      </c>
      <c r="V2097" s="196" t="n">
        <v>404471</v>
      </c>
      <c r="W2097" s="196" t="n">
        <v>439314</v>
      </c>
      <c r="X2097" s="196" t="n">
        <v>472366</v>
      </c>
      <c r="Y2097" s="196" t="n">
        <v>445693</v>
      </c>
      <c r="Z2097" s="196" t="n">
        <v>419761</v>
      </c>
      <c r="AA2097" s="196" t="n">
        <v>422588</v>
      </c>
      <c r="AB2097" s="196" t="n">
        <v>364839</v>
      </c>
      <c r="AC2097" s="196" t="n">
        <v>459893</v>
      </c>
      <c r="AD2097" s="196" t="n">
        <v>489663</v>
      </c>
    </row>
    <row r="2098" customFormat="false" ht="14.4" hidden="false" customHeight="false" outlineLevel="0" collapsed="false">
      <c r="A2098" s="0" t="s">
        <v>212</v>
      </c>
      <c r="B2098" s="0" t="s">
        <v>335</v>
      </c>
      <c r="C2098" s="8" t="str">
        <f aca="false">MID(B2098,1,2)</f>
        <v>NG</v>
      </c>
      <c r="D2098" s="8" t="str">
        <f aca="false">MID(B2098,3,2)</f>
        <v>RC</v>
      </c>
      <c r="E2098" s="8" t="str">
        <f aca="false">A2098&amp;" "&amp;VLOOKUP(D2098,SectorCode,2,FALSE())&amp;" "&amp;VLOOKUP(C2098,FuelCode,2,FALSE())</f>
        <v>IN Residential Natural Gas</v>
      </c>
      <c r="F2098" s="196" t="n">
        <v>143053</v>
      </c>
      <c r="G2098" s="196" t="n">
        <v>148537</v>
      </c>
      <c r="H2098" s="196" t="n">
        <v>154395</v>
      </c>
      <c r="I2098" s="196" t="n">
        <v>166075</v>
      </c>
      <c r="J2098" s="196" t="n">
        <v>159485</v>
      </c>
      <c r="K2098" s="196" t="n">
        <v>162971</v>
      </c>
      <c r="L2098" s="196" t="n">
        <v>181906</v>
      </c>
      <c r="M2098" s="196" t="n">
        <v>170987</v>
      </c>
      <c r="N2098" s="196" t="n">
        <v>142506</v>
      </c>
      <c r="O2098" s="196" t="n">
        <v>154254</v>
      </c>
      <c r="P2098" s="196" t="n">
        <v>165287</v>
      </c>
      <c r="Q2098" s="196" t="n">
        <v>150897</v>
      </c>
      <c r="R2098" s="196" t="n">
        <v>157872</v>
      </c>
      <c r="S2098" s="196" t="n">
        <v>171596</v>
      </c>
      <c r="T2098" s="196" t="n">
        <v>149882</v>
      </c>
      <c r="U2098" s="196" t="n">
        <v>151334</v>
      </c>
      <c r="V2098" s="196" t="n">
        <v>129833</v>
      </c>
      <c r="W2098" s="196" t="n">
        <v>145762</v>
      </c>
      <c r="X2098" s="196" t="n">
        <v>154674</v>
      </c>
      <c r="Y2098" s="196" t="n">
        <v>141866</v>
      </c>
      <c r="Z2098" s="196" t="n">
        <v>140134</v>
      </c>
      <c r="AA2098" s="196" t="n">
        <v>133699</v>
      </c>
      <c r="AB2098" s="196" t="n">
        <v>116929</v>
      </c>
      <c r="AC2098" s="196" t="n">
        <v>146575</v>
      </c>
      <c r="AD2098" s="196" t="n">
        <v>159751</v>
      </c>
    </row>
    <row r="2099" customFormat="false" ht="14.4" hidden="false" customHeight="false" outlineLevel="0" collapsed="false">
      <c r="A2099" s="0" t="s">
        <v>216</v>
      </c>
      <c r="B2099" s="0" t="s">
        <v>335</v>
      </c>
      <c r="C2099" s="8" t="str">
        <f aca="false">MID(B2099,1,2)</f>
        <v>NG</v>
      </c>
      <c r="D2099" s="8" t="str">
        <f aca="false">MID(B2099,3,2)</f>
        <v>RC</v>
      </c>
      <c r="E2099" s="8" t="str">
        <f aca="false">A2099&amp;" "&amp;VLOOKUP(D2099,SectorCode,2,FALSE())&amp;" "&amp;VLOOKUP(C2099,FuelCode,2,FALSE())</f>
        <v>KS Residential Natural Gas</v>
      </c>
      <c r="F2099" s="196" t="n">
        <v>71263</v>
      </c>
      <c r="G2099" s="196" t="n">
        <v>75588</v>
      </c>
      <c r="H2099" s="196" t="n">
        <v>70602</v>
      </c>
      <c r="I2099" s="196" t="n">
        <v>83805</v>
      </c>
      <c r="J2099" s="196" t="n">
        <v>74051</v>
      </c>
      <c r="K2099" s="196" t="n">
        <v>76078</v>
      </c>
      <c r="L2099" s="196" t="n">
        <v>85107</v>
      </c>
      <c r="M2099" s="196" t="n">
        <v>69571</v>
      </c>
      <c r="N2099" s="196" t="n">
        <v>69775</v>
      </c>
      <c r="O2099" s="196" t="n">
        <v>67816</v>
      </c>
      <c r="P2099" s="196" t="n">
        <v>71137</v>
      </c>
      <c r="Q2099" s="196" t="n">
        <v>70498</v>
      </c>
      <c r="R2099" s="196" t="n">
        <v>71470</v>
      </c>
      <c r="S2099" s="196" t="n">
        <v>71247</v>
      </c>
      <c r="T2099" s="196" t="n">
        <v>65918</v>
      </c>
      <c r="U2099" s="196" t="n">
        <v>65853</v>
      </c>
      <c r="V2099" s="196" t="n">
        <v>58185</v>
      </c>
      <c r="W2099" s="196" t="n">
        <v>64215</v>
      </c>
      <c r="X2099" s="196" t="n">
        <v>72857</v>
      </c>
      <c r="Y2099" s="196" t="n">
        <v>72465</v>
      </c>
      <c r="Z2099" s="196" t="n">
        <v>68410</v>
      </c>
      <c r="AA2099" s="196" t="n">
        <v>66820</v>
      </c>
      <c r="AB2099" s="196" t="n">
        <v>51613</v>
      </c>
      <c r="AC2099" s="196" t="n">
        <v>69402</v>
      </c>
      <c r="AD2099" s="196" t="n">
        <v>72623</v>
      </c>
    </row>
    <row r="2100" customFormat="false" ht="14.4" hidden="false" customHeight="false" outlineLevel="0" collapsed="false">
      <c r="A2100" s="0" t="s">
        <v>218</v>
      </c>
      <c r="B2100" s="0" t="s">
        <v>335</v>
      </c>
      <c r="C2100" s="8" t="str">
        <f aca="false">MID(B2100,1,2)</f>
        <v>NG</v>
      </c>
      <c r="D2100" s="8" t="str">
        <f aca="false">MID(B2100,3,2)</f>
        <v>RC</v>
      </c>
      <c r="E2100" s="8" t="str">
        <f aca="false">A2100&amp;" "&amp;VLOOKUP(D2100,SectorCode,2,FALSE())&amp;" "&amp;VLOOKUP(C2100,FuelCode,2,FALSE())</f>
        <v>KY Residential Natural Gas</v>
      </c>
      <c r="F2100" s="196" t="n">
        <v>58308</v>
      </c>
      <c r="G2100" s="196" t="n">
        <v>62261</v>
      </c>
      <c r="H2100" s="196" t="n">
        <v>65505</v>
      </c>
      <c r="I2100" s="196" t="n">
        <v>70123</v>
      </c>
      <c r="J2100" s="196" t="n">
        <v>66414</v>
      </c>
      <c r="K2100" s="196" t="n">
        <v>72518</v>
      </c>
      <c r="L2100" s="196" t="n">
        <v>73691</v>
      </c>
      <c r="M2100" s="196" t="n">
        <v>69354</v>
      </c>
      <c r="N2100" s="196" t="n">
        <v>57453</v>
      </c>
      <c r="O2100" s="196" t="n">
        <v>61135</v>
      </c>
      <c r="P2100" s="196" t="n">
        <v>67273</v>
      </c>
      <c r="Q2100" s="196" t="n">
        <v>59070</v>
      </c>
      <c r="R2100" s="196" t="n">
        <v>61279</v>
      </c>
      <c r="S2100" s="196" t="n">
        <v>64190</v>
      </c>
      <c r="T2100" s="196" t="n">
        <v>58430</v>
      </c>
      <c r="U2100" s="196" t="n">
        <v>57755</v>
      </c>
      <c r="V2100" s="196" t="n">
        <v>48756</v>
      </c>
      <c r="W2100" s="196" t="n">
        <v>52926</v>
      </c>
      <c r="X2100" s="196" t="n">
        <v>56975</v>
      </c>
      <c r="Y2100" s="196" t="n">
        <v>53712</v>
      </c>
      <c r="Z2100" s="196" t="n">
        <v>56060</v>
      </c>
      <c r="AA2100" s="196" t="n">
        <v>52098</v>
      </c>
      <c r="AB2100" s="196" t="n">
        <v>44413</v>
      </c>
      <c r="AC2100" s="196" t="n">
        <v>55718</v>
      </c>
      <c r="AD2100" s="196" t="n">
        <v>59173</v>
      </c>
    </row>
    <row r="2101" customFormat="false" ht="14.4" hidden="false" customHeight="false" outlineLevel="0" collapsed="false">
      <c r="A2101" s="0" t="s">
        <v>221</v>
      </c>
      <c r="B2101" s="0" t="s">
        <v>335</v>
      </c>
      <c r="C2101" s="8" t="str">
        <f aca="false">MID(B2101,1,2)</f>
        <v>NG</v>
      </c>
      <c r="D2101" s="8" t="str">
        <f aca="false">MID(B2101,3,2)</f>
        <v>RC</v>
      </c>
      <c r="E2101" s="8" t="str">
        <f aca="false">A2101&amp;" "&amp;VLOOKUP(D2101,SectorCode,2,FALSE())&amp;" "&amp;VLOOKUP(C2101,FuelCode,2,FALSE())</f>
        <v>LA Residential Natural Gas</v>
      </c>
      <c r="F2101" s="196" t="n">
        <v>55601</v>
      </c>
      <c r="G2101" s="196" t="n">
        <v>57228</v>
      </c>
      <c r="H2101" s="196" t="n">
        <v>57667</v>
      </c>
      <c r="I2101" s="196" t="n">
        <v>58649</v>
      </c>
      <c r="J2101" s="196" t="n">
        <v>55036</v>
      </c>
      <c r="K2101" s="196" t="n">
        <v>54350</v>
      </c>
      <c r="L2101" s="196" t="n">
        <v>59135</v>
      </c>
      <c r="M2101" s="196" t="n">
        <v>59818</v>
      </c>
      <c r="N2101" s="196" t="n">
        <v>51242</v>
      </c>
      <c r="O2101" s="196" t="n">
        <v>47044</v>
      </c>
      <c r="P2101" s="196" t="n">
        <v>52919</v>
      </c>
      <c r="Q2101" s="196" t="n">
        <v>50174</v>
      </c>
      <c r="R2101" s="196" t="n">
        <v>50728</v>
      </c>
      <c r="S2101" s="196" t="n">
        <v>48840</v>
      </c>
      <c r="T2101" s="196" t="n">
        <v>44132</v>
      </c>
      <c r="U2101" s="196" t="n">
        <v>42972</v>
      </c>
      <c r="V2101" s="196" t="n">
        <v>34709</v>
      </c>
      <c r="W2101" s="196" t="n">
        <v>38423</v>
      </c>
      <c r="X2101" s="196" t="n">
        <v>38554</v>
      </c>
      <c r="Y2101" s="196" t="n">
        <v>37562</v>
      </c>
      <c r="Z2101" s="196" t="n">
        <v>46617</v>
      </c>
      <c r="AA2101" s="196" t="n">
        <v>40136</v>
      </c>
      <c r="AB2101" s="196" t="n">
        <v>32286</v>
      </c>
      <c r="AC2101" s="196" t="n">
        <v>39301</v>
      </c>
      <c r="AD2101" s="196" t="n">
        <v>45711</v>
      </c>
    </row>
    <row r="2102" customFormat="false" ht="14.4" hidden="false" customHeight="false" outlineLevel="0" collapsed="false">
      <c r="A2102" s="0" t="s">
        <v>226</v>
      </c>
      <c r="B2102" s="0" t="s">
        <v>335</v>
      </c>
      <c r="C2102" s="8" t="str">
        <f aca="false">MID(B2102,1,2)</f>
        <v>NG</v>
      </c>
      <c r="D2102" s="8" t="str">
        <f aca="false">MID(B2102,3,2)</f>
        <v>RC</v>
      </c>
      <c r="E2102" s="8" t="str">
        <f aca="false">A2102&amp;" "&amp;VLOOKUP(D2102,SectorCode,2,FALSE())&amp;" "&amp;VLOOKUP(C2102,FuelCode,2,FALSE())</f>
        <v>MA Residential Natural Gas</v>
      </c>
      <c r="F2102" s="196" t="n">
        <v>110572</v>
      </c>
      <c r="G2102" s="196" t="n">
        <v>107035</v>
      </c>
      <c r="H2102" s="196" t="n">
        <v>124366</v>
      </c>
      <c r="I2102" s="196" t="n">
        <v>126147</v>
      </c>
      <c r="J2102" s="196" t="n">
        <v>122539</v>
      </c>
      <c r="K2102" s="196" t="n">
        <v>108528</v>
      </c>
      <c r="L2102" s="196" t="n">
        <v>117338</v>
      </c>
      <c r="M2102" s="196" t="n">
        <v>114486</v>
      </c>
      <c r="N2102" s="196" t="n">
        <v>103617</v>
      </c>
      <c r="O2102" s="196" t="n">
        <v>112073</v>
      </c>
      <c r="P2102" s="196" t="n">
        <v>119146</v>
      </c>
      <c r="Q2102" s="196" t="n">
        <v>111474</v>
      </c>
      <c r="R2102" s="196" t="n">
        <v>113101</v>
      </c>
      <c r="S2102" s="196" t="n">
        <v>129420</v>
      </c>
      <c r="T2102" s="196" t="n">
        <v>115980</v>
      </c>
      <c r="U2102" s="196" t="n">
        <v>120356</v>
      </c>
      <c r="V2102" s="196" t="n">
        <v>104894</v>
      </c>
      <c r="W2102" s="196" t="n">
        <v>116997</v>
      </c>
      <c r="X2102" s="196" t="n">
        <v>134537</v>
      </c>
      <c r="Y2102" s="196" t="n">
        <v>136952</v>
      </c>
      <c r="Z2102" s="196" t="n">
        <v>129812</v>
      </c>
      <c r="AA2102" s="196" t="n">
        <v>132932</v>
      </c>
      <c r="AB2102" s="196" t="n">
        <v>119220</v>
      </c>
      <c r="AC2102" s="196" t="n">
        <v>120500</v>
      </c>
      <c r="AD2102" s="196" t="n">
        <v>130870</v>
      </c>
    </row>
    <row r="2103" customFormat="false" ht="14.4" hidden="false" customHeight="false" outlineLevel="0" collapsed="false">
      <c r="A2103" s="0" t="s">
        <v>228</v>
      </c>
      <c r="B2103" s="0" t="s">
        <v>335</v>
      </c>
      <c r="C2103" s="8" t="str">
        <f aca="false">MID(B2103,1,2)</f>
        <v>NG</v>
      </c>
      <c r="D2103" s="8" t="str">
        <f aca="false">MID(B2103,3,2)</f>
        <v>RC</v>
      </c>
      <c r="E2103" s="8" t="str">
        <f aca="false">A2103&amp;" "&amp;VLOOKUP(D2103,SectorCode,2,FALSE())&amp;" "&amp;VLOOKUP(C2103,FuelCode,2,FALSE())</f>
        <v>MD Residential Natural Gas</v>
      </c>
      <c r="F2103" s="196" t="n">
        <v>68234</v>
      </c>
      <c r="G2103" s="196" t="n">
        <v>70966</v>
      </c>
      <c r="H2103" s="196" t="n">
        <v>77144</v>
      </c>
      <c r="I2103" s="196" t="n">
        <v>78985</v>
      </c>
      <c r="J2103" s="196" t="n">
        <v>79002</v>
      </c>
      <c r="K2103" s="196" t="n">
        <v>78470</v>
      </c>
      <c r="L2103" s="196" t="n">
        <v>88009</v>
      </c>
      <c r="M2103" s="196" t="n">
        <v>80118</v>
      </c>
      <c r="N2103" s="196" t="n">
        <v>70561</v>
      </c>
      <c r="O2103" s="196" t="n">
        <v>77365</v>
      </c>
      <c r="P2103" s="196" t="n">
        <v>86845</v>
      </c>
      <c r="Q2103" s="196" t="n">
        <v>73338</v>
      </c>
      <c r="R2103" s="196" t="n">
        <v>83030</v>
      </c>
      <c r="S2103" s="196" t="n">
        <v>94116</v>
      </c>
      <c r="T2103" s="196" t="n">
        <v>89558</v>
      </c>
      <c r="U2103" s="196" t="n">
        <v>89880</v>
      </c>
      <c r="V2103" s="196" t="n">
        <v>73973</v>
      </c>
      <c r="W2103" s="196" t="n">
        <v>86557</v>
      </c>
      <c r="X2103" s="196" t="n">
        <v>84053</v>
      </c>
      <c r="Y2103" s="196" t="n">
        <v>85667</v>
      </c>
      <c r="Z2103" s="196" t="n">
        <v>85993</v>
      </c>
      <c r="AA2103" s="196" t="n">
        <v>79993</v>
      </c>
      <c r="AB2103" s="196" t="n">
        <v>73004</v>
      </c>
      <c r="AC2103" s="196" t="n">
        <v>87524</v>
      </c>
      <c r="AD2103" s="196" t="n">
        <v>95085</v>
      </c>
    </row>
    <row r="2104" customFormat="false" ht="14.4" hidden="false" customHeight="false" outlineLevel="0" collapsed="false">
      <c r="A2104" s="0" t="s">
        <v>224</v>
      </c>
      <c r="B2104" s="0" t="s">
        <v>335</v>
      </c>
      <c r="C2104" s="8" t="str">
        <f aca="false">MID(B2104,1,2)</f>
        <v>NG</v>
      </c>
      <c r="D2104" s="8" t="str">
        <f aca="false">MID(B2104,3,2)</f>
        <v>RC</v>
      </c>
      <c r="E2104" s="8" t="str">
        <f aca="false">A2104&amp;" "&amp;VLOOKUP(D2104,SectorCode,2,FALSE())&amp;" "&amp;VLOOKUP(C2104,FuelCode,2,FALSE())</f>
        <v>ME Residential Natural Gas</v>
      </c>
      <c r="F2104" s="196" t="n">
        <v>651</v>
      </c>
      <c r="G2104" s="196" t="n">
        <v>726</v>
      </c>
      <c r="H2104" s="196" t="n">
        <v>884</v>
      </c>
      <c r="I2104" s="196" t="n">
        <v>914</v>
      </c>
      <c r="J2104" s="196" t="n">
        <v>906</v>
      </c>
      <c r="K2104" s="196" t="n">
        <v>928</v>
      </c>
      <c r="L2104" s="196" t="n">
        <v>982</v>
      </c>
      <c r="M2104" s="196" t="n">
        <v>1023</v>
      </c>
      <c r="N2104" s="196" t="n">
        <v>925</v>
      </c>
      <c r="O2104" s="196" t="n">
        <v>976</v>
      </c>
      <c r="P2104" s="196" t="n">
        <v>1195</v>
      </c>
      <c r="Q2104" s="196" t="n">
        <v>1122</v>
      </c>
      <c r="R2104" s="196" t="n">
        <v>1099</v>
      </c>
      <c r="S2104" s="196" t="n">
        <v>1266</v>
      </c>
      <c r="T2104" s="196" t="n">
        <v>1238</v>
      </c>
      <c r="U2104" s="196" t="n">
        <v>1204</v>
      </c>
      <c r="V2104" s="196" t="n">
        <v>1038</v>
      </c>
      <c r="W2104" s="196" t="n">
        <v>1253</v>
      </c>
      <c r="X2104" s="196" t="n">
        <v>1174</v>
      </c>
      <c r="Y2104" s="196" t="n">
        <v>1341</v>
      </c>
      <c r="Z2104" s="196" t="n">
        <v>1282</v>
      </c>
      <c r="AA2104" s="196" t="n">
        <v>1467</v>
      </c>
      <c r="AB2104" s="196" t="n">
        <v>1530</v>
      </c>
      <c r="AC2104" s="196" t="n">
        <v>1953</v>
      </c>
      <c r="AD2104" s="196" t="n">
        <v>2431</v>
      </c>
    </row>
    <row r="2105" customFormat="false" ht="14.4" hidden="false" customHeight="false" outlineLevel="0" collapsed="false">
      <c r="A2105" s="0" t="s">
        <v>230</v>
      </c>
      <c r="B2105" s="0" t="s">
        <v>335</v>
      </c>
      <c r="C2105" s="8" t="str">
        <f aca="false">MID(B2105,1,2)</f>
        <v>NG</v>
      </c>
      <c r="D2105" s="8" t="str">
        <f aca="false">MID(B2105,3,2)</f>
        <v>RC</v>
      </c>
      <c r="E2105" s="8" t="str">
        <f aca="false">A2105&amp;" "&amp;VLOOKUP(D2105,SectorCode,2,FALSE())&amp;" "&amp;VLOOKUP(C2105,FuelCode,2,FALSE())</f>
        <v>MI Residential Natural Gas</v>
      </c>
      <c r="F2105" s="196" t="n">
        <v>341919</v>
      </c>
      <c r="G2105" s="196" t="n">
        <v>349179</v>
      </c>
      <c r="H2105" s="196" t="n">
        <v>370596</v>
      </c>
      <c r="I2105" s="196" t="n">
        <v>382718</v>
      </c>
      <c r="J2105" s="196" t="n">
        <v>377458</v>
      </c>
      <c r="K2105" s="196" t="n">
        <v>395386</v>
      </c>
      <c r="L2105" s="196" t="n">
        <v>413154</v>
      </c>
      <c r="M2105" s="196" t="n">
        <v>395146</v>
      </c>
      <c r="N2105" s="196" t="n">
        <v>334743</v>
      </c>
      <c r="O2105" s="196" t="n">
        <v>365309</v>
      </c>
      <c r="P2105" s="196" t="n">
        <v>381088</v>
      </c>
      <c r="Q2105" s="196" t="n">
        <v>354353</v>
      </c>
      <c r="R2105" s="196" t="n">
        <v>375477</v>
      </c>
      <c r="S2105" s="196" t="n">
        <v>397104</v>
      </c>
      <c r="T2105" s="196" t="n">
        <v>371133</v>
      </c>
      <c r="U2105" s="196" t="n">
        <v>363974</v>
      </c>
      <c r="V2105" s="196" t="n">
        <v>321453</v>
      </c>
      <c r="W2105" s="196" t="n">
        <v>335707</v>
      </c>
      <c r="X2105" s="196" t="n">
        <v>350007</v>
      </c>
      <c r="Y2105" s="196" t="n">
        <v>334202</v>
      </c>
      <c r="Z2105" s="196" t="n">
        <v>309303</v>
      </c>
      <c r="AA2105" s="196" t="n">
        <v>322392</v>
      </c>
      <c r="AB2105" s="196" t="n">
        <v>281450</v>
      </c>
      <c r="AC2105" s="196" t="n">
        <v>339675</v>
      </c>
      <c r="AD2105" s="196" t="n">
        <v>362109</v>
      </c>
    </row>
    <row r="2106" customFormat="false" ht="14.4" hidden="false" customHeight="false" outlineLevel="0" collapsed="false">
      <c r="A2106" s="0" t="s">
        <v>232</v>
      </c>
      <c r="B2106" s="0" t="s">
        <v>335</v>
      </c>
      <c r="C2106" s="8" t="str">
        <f aca="false">MID(B2106,1,2)</f>
        <v>NG</v>
      </c>
      <c r="D2106" s="8" t="str">
        <f aca="false">MID(B2106,3,2)</f>
        <v>RC</v>
      </c>
      <c r="E2106" s="8" t="str">
        <f aca="false">A2106&amp;" "&amp;VLOOKUP(D2106,SectorCode,2,FALSE())&amp;" "&amp;VLOOKUP(C2106,FuelCode,2,FALSE())</f>
        <v>MN Residential Natural Gas</v>
      </c>
      <c r="F2106" s="196" t="n">
        <v>107372</v>
      </c>
      <c r="G2106" s="196" t="n">
        <v>118548</v>
      </c>
      <c r="H2106" s="196" t="n">
        <v>114804</v>
      </c>
      <c r="I2106" s="196" t="n">
        <v>124754</v>
      </c>
      <c r="J2106" s="196" t="n">
        <v>123590</v>
      </c>
      <c r="K2106" s="196" t="n">
        <v>130416</v>
      </c>
      <c r="L2106" s="196" t="n">
        <v>144898</v>
      </c>
      <c r="M2106" s="196" t="n">
        <v>131205</v>
      </c>
      <c r="N2106" s="196" t="n">
        <v>112520</v>
      </c>
      <c r="O2106" s="196" t="n">
        <v>121204</v>
      </c>
      <c r="P2106" s="196" t="n">
        <v>131740</v>
      </c>
      <c r="Q2106" s="196" t="n">
        <v>126349</v>
      </c>
      <c r="R2106" s="196" t="n">
        <v>136168</v>
      </c>
      <c r="S2106" s="196" t="n">
        <v>139082</v>
      </c>
      <c r="T2106" s="196" t="n">
        <v>133826</v>
      </c>
      <c r="U2106" s="196" t="n">
        <v>130201</v>
      </c>
      <c r="V2106" s="196" t="n">
        <v>119109</v>
      </c>
      <c r="W2106" s="196" t="n">
        <v>131429</v>
      </c>
      <c r="X2106" s="196" t="n">
        <v>142782</v>
      </c>
      <c r="Y2106" s="196" t="n">
        <v>137340</v>
      </c>
      <c r="Z2106" s="196" t="n">
        <v>124219</v>
      </c>
      <c r="AA2106" s="196" t="n">
        <v>126425</v>
      </c>
      <c r="AB2106" s="196" t="n">
        <v>111168</v>
      </c>
      <c r="AC2106" s="196" t="n">
        <v>141807</v>
      </c>
      <c r="AD2106" s="196" t="n">
        <v>151404</v>
      </c>
    </row>
    <row r="2107" customFormat="false" ht="14.4" hidden="false" customHeight="false" outlineLevel="0" collapsed="false">
      <c r="A2107" s="0" t="s">
        <v>236</v>
      </c>
      <c r="B2107" s="0" t="s">
        <v>335</v>
      </c>
      <c r="C2107" s="8" t="str">
        <f aca="false">MID(B2107,1,2)</f>
        <v>NG</v>
      </c>
      <c r="D2107" s="8" t="str">
        <f aca="false">MID(B2107,3,2)</f>
        <v>RC</v>
      </c>
      <c r="E2107" s="8" t="str">
        <f aca="false">A2107&amp;" "&amp;VLOOKUP(D2107,SectorCode,2,FALSE())&amp;" "&amp;VLOOKUP(C2107,FuelCode,2,FALSE())</f>
        <v>MO Residential Natural Gas</v>
      </c>
      <c r="F2107" s="196" t="n">
        <v>117213</v>
      </c>
      <c r="G2107" s="196" t="n">
        <v>121731</v>
      </c>
      <c r="H2107" s="196" t="n">
        <v>116875</v>
      </c>
      <c r="I2107" s="196" t="n">
        <v>134693</v>
      </c>
      <c r="J2107" s="196" t="n">
        <v>123305</v>
      </c>
      <c r="K2107" s="196" t="n">
        <v>125980</v>
      </c>
      <c r="L2107" s="196" t="n">
        <v>138724</v>
      </c>
      <c r="M2107" s="196" t="n">
        <v>128885</v>
      </c>
      <c r="N2107" s="196" t="n">
        <v>111956</v>
      </c>
      <c r="O2107" s="196" t="n">
        <v>113496</v>
      </c>
      <c r="P2107" s="196" t="n">
        <v>117211</v>
      </c>
      <c r="Q2107" s="196" t="n">
        <v>116917</v>
      </c>
      <c r="R2107" s="196" t="n">
        <v>115601</v>
      </c>
      <c r="S2107" s="196" t="n">
        <v>116126</v>
      </c>
      <c r="T2107" s="196" t="n">
        <v>111908</v>
      </c>
      <c r="U2107" s="196" t="n">
        <v>108971</v>
      </c>
      <c r="V2107" s="196" t="n">
        <v>97343</v>
      </c>
      <c r="W2107" s="196" t="n">
        <v>103577</v>
      </c>
      <c r="X2107" s="196" t="n">
        <v>114748</v>
      </c>
      <c r="Y2107" s="196" t="n">
        <v>106904</v>
      </c>
      <c r="Z2107" s="196" t="n">
        <v>107960</v>
      </c>
      <c r="AA2107" s="196" t="n">
        <v>103380</v>
      </c>
      <c r="AB2107" s="196" t="n">
        <v>83790</v>
      </c>
      <c r="AC2107" s="196" t="n">
        <v>107703</v>
      </c>
      <c r="AD2107" s="196" t="n">
        <v>117054</v>
      </c>
    </row>
    <row r="2108" customFormat="false" ht="14.4" hidden="false" customHeight="false" outlineLevel="0" collapsed="false">
      <c r="A2108" s="0" t="s">
        <v>234</v>
      </c>
      <c r="B2108" s="0" t="s">
        <v>335</v>
      </c>
      <c r="C2108" s="8" t="str">
        <f aca="false">MID(B2108,1,2)</f>
        <v>NG</v>
      </c>
      <c r="D2108" s="8" t="str">
        <f aca="false">MID(B2108,3,2)</f>
        <v>RC</v>
      </c>
      <c r="E2108" s="8" t="str">
        <f aca="false">A2108&amp;" "&amp;VLOOKUP(D2108,SectorCode,2,FALSE())&amp;" "&amp;VLOOKUP(C2108,FuelCode,2,FALSE())</f>
        <v>MS Residential Natural Gas</v>
      </c>
      <c r="F2108" s="196" t="n">
        <v>25863</v>
      </c>
      <c r="G2108" s="196" t="n">
        <v>26537</v>
      </c>
      <c r="H2108" s="196" t="n">
        <v>27883</v>
      </c>
      <c r="I2108" s="196" t="n">
        <v>29002</v>
      </c>
      <c r="J2108" s="196" t="n">
        <v>27925</v>
      </c>
      <c r="K2108" s="196" t="n">
        <v>27529</v>
      </c>
      <c r="L2108" s="196" t="n">
        <v>31042</v>
      </c>
      <c r="M2108" s="196" t="n">
        <v>28617</v>
      </c>
      <c r="N2108" s="196" t="n">
        <v>26139</v>
      </c>
      <c r="O2108" s="196" t="n">
        <v>25589</v>
      </c>
      <c r="P2108" s="196" t="n">
        <v>28198</v>
      </c>
      <c r="Q2108" s="196" t="n">
        <v>28533</v>
      </c>
      <c r="R2108" s="196" t="n">
        <v>27410</v>
      </c>
      <c r="S2108" s="196" t="n">
        <v>27547</v>
      </c>
      <c r="T2108" s="196" t="n">
        <v>24827</v>
      </c>
      <c r="U2108" s="196" t="n">
        <v>25164</v>
      </c>
      <c r="V2108" s="196" t="n">
        <v>22005</v>
      </c>
      <c r="W2108" s="196" t="n">
        <v>22872</v>
      </c>
      <c r="X2108" s="196" t="n">
        <v>24497</v>
      </c>
      <c r="Y2108" s="196" t="n">
        <v>23958</v>
      </c>
      <c r="Z2108" s="196" t="n">
        <v>27683</v>
      </c>
      <c r="AA2108" s="196" t="n">
        <v>24704</v>
      </c>
      <c r="AB2108" s="196" t="n">
        <v>19876</v>
      </c>
      <c r="AC2108" s="196" t="n">
        <v>25560</v>
      </c>
      <c r="AD2108" s="196" t="n">
        <v>29215</v>
      </c>
    </row>
    <row r="2109" customFormat="false" ht="14.4" hidden="false" customHeight="false" outlineLevel="0" collapsed="false">
      <c r="A2109" s="0" t="s">
        <v>238</v>
      </c>
      <c r="B2109" s="0" t="s">
        <v>335</v>
      </c>
      <c r="C2109" s="8" t="str">
        <f aca="false">MID(B2109,1,2)</f>
        <v>NG</v>
      </c>
      <c r="D2109" s="8" t="str">
        <f aca="false">MID(B2109,3,2)</f>
        <v>RC</v>
      </c>
      <c r="E2109" s="8" t="str">
        <f aca="false">A2109&amp;" "&amp;VLOOKUP(D2109,SectorCode,2,FALSE())&amp;" "&amp;VLOOKUP(C2109,FuelCode,2,FALSE())</f>
        <v>MT Residential Natural Gas</v>
      </c>
      <c r="F2109" s="196" t="n">
        <v>17300</v>
      </c>
      <c r="G2109" s="196" t="n">
        <v>18942</v>
      </c>
      <c r="H2109" s="196" t="n">
        <v>17049</v>
      </c>
      <c r="I2109" s="196" t="n">
        <v>20720</v>
      </c>
      <c r="J2109" s="196" t="n">
        <v>19158</v>
      </c>
      <c r="K2109" s="196" t="n">
        <v>20228</v>
      </c>
      <c r="L2109" s="196" t="n">
        <v>22838</v>
      </c>
      <c r="M2109" s="196" t="n">
        <v>21653</v>
      </c>
      <c r="N2109" s="196" t="n">
        <v>19669</v>
      </c>
      <c r="O2109" s="196" t="n">
        <v>20148</v>
      </c>
      <c r="P2109" s="196" t="n">
        <v>20599</v>
      </c>
      <c r="Q2109" s="196" t="n">
        <v>20591</v>
      </c>
      <c r="R2109" s="196" t="n">
        <v>22167</v>
      </c>
      <c r="S2109" s="196" t="n">
        <v>20911</v>
      </c>
      <c r="T2109" s="196" t="n">
        <v>20425</v>
      </c>
      <c r="U2109" s="196" t="n">
        <v>20629</v>
      </c>
      <c r="V2109" s="196" t="n">
        <v>19781</v>
      </c>
      <c r="W2109" s="196" t="n">
        <v>20049</v>
      </c>
      <c r="X2109" s="196" t="n">
        <v>21930</v>
      </c>
      <c r="Y2109" s="196" t="n">
        <v>22003</v>
      </c>
      <c r="Z2109" s="196" t="n">
        <v>21124</v>
      </c>
      <c r="AA2109" s="196" t="n">
        <v>22057</v>
      </c>
      <c r="AB2109" s="196" t="n">
        <v>19546</v>
      </c>
      <c r="AC2109" s="196" t="n">
        <v>21408</v>
      </c>
      <c r="AD2109" s="196" t="n">
        <v>21945</v>
      </c>
    </row>
    <row r="2110" customFormat="false" ht="14.4" hidden="false" customHeight="false" outlineLevel="0" collapsed="false">
      <c r="A2110" s="0" t="s">
        <v>252</v>
      </c>
      <c r="B2110" s="0" t="s">
        <v>335</v>
      </c>
      <c r="C2110" s="8" t="str">
        <f aca="false">MID(B2110,1,2)</f>
        <v>NG</v>
      </c>
      <c r="D2110" s="8" t="str">
        <f aca="false">MID(B2110,3,2)</f>
        <v>RC</v>
      </c>
      <c r="E2110" s="8" t="str">
        <f aca="false">A2110&amp;" "&amp;VLOOKUP(D2110,SectorCode,2,FALSE())&amp;" "&amp;VLOOKUP(C2110,FuelCode,2,FALSE())</f>
        <v>NC Residential Natural Gas</v>
      </c>
      <c r="F2110" s="196" t="n">
        <v>36126</v>
      </c>
      <c r="G2110" s="196" t="n">
        <v>39192</v>
      </c>
      <c r="H2110" s="196" t="n">
        <v>44037</v>
      </c>
      <c r="I2110" s="196" t="n">
        <v>48757</v>
      </c>
      <c r="J2110" s="196" t="n">
        <v>49161</v>
      </c>
      <c r="K2110" s="196" t="n">
        <v>51017</v>
      </c>
      <c r="L2110" s="196" t="n">
        <v>60938</v>
      </c>
      <c r="M2110" s="196" t="n">
        <v>54813</v>
      </c>
      <c r="N2110" s="196" t="n">
        <v>52866</v>
      </c>
      <c r="O2110" s="196" t="n">
        <v>54743</v>
      </c>
      <c r="P2110" s="196" t="n">
        <v>65864</v>
      </c>
      <c r="Q2110" s="196" t="n">
        <v>59227</v>
      </c>
      <c r="R2110" s="196" t="n">
        <v>61063</v>
      </c>
      <c r="S2110" s="196" t="n">
        <v>68180</v>
      </c>
      <c r="T2110" s="196" t="n">
        <v>65030</v>
      </c>
      <c r="U2110" s="196" t="n">
        <v>66209</v>
      </c>
      <c r="V2110" s="196" t="n">
        <v>58471</v>
      </c>
      <c r="W2110" s="196" t="n">
        <v>60316</v>
      </c>
      <c r="X2110" s="196" t="n">
        <v>65810</v>
      </c>
      <c r="Y2110" s="196" t="n">
        <v>67349</v>
      </c>
      <c r="Z2110" s="196" t="n">
        <v>75829</v>
      </c>
      <c r="AA2110" s="196" t="n">
        <v>62479</v>
      </c>
      <c r="AB2110" s="196" t="n">
        <v>57319</v>
      </c>
      <c r="AC2110" s="196" t="n">
        <v>70897</v>
      </c>
      <c r="AD2110" s="196" t="n">
        <v>76634</v>
      </c>
    </row>
    <row r="2111" customFormat="false" ht="14.4" hidden="false" customHeight="false" outlineLevel="0" collapsed="false">
      <c r="A2111" s="0" t="s">
        <v>254</v>
      </c>
      <c r="B2111" s="0" t="s">
        <v>335</v>
      </c>
      <c r="C2111" s="8" t="str">
        <f aca="false">MID(B2111,1,2)</f>
        <v>NG</v>
      </c>
      <c r="D2111" s="8" t="str">
        <f aca="false">MID(B2111,3,2)</f>
        <v>RC</v>
      </c>
      <c r="E2111" s="8" t="str">
        <f aca="false">A2111&amp;" "&amp;VLOOKUP(D2111,SectorCode,2,FALSE())&amp;" "&amp;VLOOKUP(C2111,FuelCode,2,FALSE())</f>
        <v>ND Residential Natural Gas</v>
      </c>
      <c r="F2111" s="196" t="n">
        <v>9477</v>
      </c>
      <c r="G2111" s="196" t="n">
        <v>10813</v>
      </c>
      <c r="H2111" s="196" t="n">
        <v>10129</v>
      </c>
      <c r="I2111" s="196" t="n">
        <v>11360</v>
      </c>
      <c r="J2111" s="196" t="n">
        <v>11279</v>
      </c>
      <c r="K2111" s="196" t="n">
        <v>11769</v>
      </c>
      <c r="L2111" s="196" t="n">
        <v>13233</v>
      </c>
      <c r="M2111" s="196" t="n">
        <v>11939</v>
      </c>
      <c r="N2111" s="196" t="n">
        <v>10475</v>
      </c>
      <c r="O2111" s="196" t="n">
        <v>11049</v>
      </c>
      <c r="P2111" s="196" t="n">
        <v>11346</v>
      </c>
      <c r="Q2111" s="196" t="n">
        <v>10876</v>
      </c>
      <c r="R2111" s="196" t="n">
        <v>11760</v>
      </c>
      <c r="S2111" s="196" t="n">
        <v>11983</v>
      </c>
      <c r="T2111" s="196" t="n">
        <v>11366</v>
      </c>
      <c r="U2111" s="196" t="n">
        <v>11077</v>
      </c>
      <c r="V2111" s="196" t="n">
        <v>10069</v>
      </c>
      <c r="W2111" s="196" t="n">
        <v>11190</v>
      </c>
      <c r="X2111" s="196" t="n">
        <v>11983</v>
      </c>
      <c r="Y2111" s="196" t="n">
        <v>12151</v>
      </c>
      <c r="Z2111" s="196" t="n">
        <v>11115</v>
      </c>
      <c r="AA2111" s="196" t="n">
        <v>11735</v>
      </c>
      <c r="AB2111" s="196" t="n">
        <v>10218</v>
      </c>
      <c r="AC2111" s="196" t="n">
        <v>13075</v>
      </c>
      <c r="AD2111" s="196" t="n">
        <v>13293</v>
      </c>
    </row>
    <row r="2112" customFormat="false" ht="14.4" hidden="false" customHeight="false" outlineLevel="0" collapsed="false">
      <c r="A2112" s="0" t="s">
        <v>240</v>
      </c>
      <c r="B2112" s="0" t="s">
        <v>335</v>
      </c>
      <c r="C2112" s="8" t="str">
        <f aca="false">MID(B2112,1,2)</f>
        <v>NG</v>
      </c>
      <c r="D2112" s="8" t="str">
        <f aca="false">MID(B2112,3,2)</f>
        <v>RC</v>
      </c>
      <c r="E2112" s="8" t="str">
        <f aca="false">A2112&amp;" "&amp;VLOOKUP(D2112,SectorCode,2,FALSE())&amp;" "&amp;VLOOKUP(C2112,FuelCode,2,FALSE())</f>
        <v>NE Residential Natural Gas</v>
      </c>
      <c r="F2112" s="196" t="n">
        <v>40828</v>
      </c>
      <c r="G2112" s="196" t="n">
        <v>44002</v>
      </c>
      <c r="H2112" s="196" t="n">
        <v>40544</v>
      </c>
      <c r="I2112" s="196" t="n">
        <v>47036</v>
      </c>
      <c r="J2112" s="196" t="n">
        <v>43720</v>
      </c>
      <c r="K2112" s="196" t="n">
        <v>44125</v>
      </c>
      <c r="L2112" s="196" t="n">
        <v>49329</v>
      </c>
      <c r="M2112" s="196" t="n">
        <v>46999</v>
      </c>
      <c r="N2112" s="196" t="n">
        <v>40886</v>
      </c>
      <c r="O2112" s="196" t="n">
        <v>40530</v>
      </c>
      <c r="P2112" s="196" t="n">
        <v>42704</v>
      </c>
      <c r="Q2112" s="196" t="n">
        <v>47449</v>
      </c>
      <c r="R2112" s="196" t="n">
        <v>44190</v>
      </c>
      <c r="S2112" s="196" t="n">
        <v>42503</v>
      </c>
      <c r="T2112" s="196" t="n">
        <v>38973</v>
      </c>
      <c r="U2112" s="196" t="n">
        <v>38336</v>
      </c>
      <c r="V2112" s="196" t="n">
        <v>36342</v>
      </c>
      <c r="W2112" s="196" t="n">
        <v>39297</v>
      </c>
      <c r="X2112" s="196" t="n">
        <v>42833</v>
      </c>
      <c r="Y2112" s="196" t="n">
        <v>40636</v>
      </c>
      <c r="Z2112" s="196" t="n">
        <v>40293</v>
      </c>
      <c r="AA2112" s="196" t="n">
        <v>40156</v>
      </c>
      <c r="AB2112" s="196" t="n">
        <v>31876</v>
      </c>
      <c r="AC2112" s="196" t="n">
        <v>42513</v>
      </c>
      <c r="AD2112" s="196" t="n">
        <v>43794</v>
      </c>
    </row>
    <row r="2113" customFormat="false" ht="14.4" hidden="false" customHeight="false" outlineLevel="0" collapsed="false">
      <c r="A2113" s="0" t="s">
        <v>244</v>
      </c>
      <c r="B2113" s="0" t="s">
        <v>335</v>
      </c>
      <c r="C2113" s="8" t="str">
        <f aca="false">MID(B2113,1,2)</f>
        <v>NG</v>
      </c>
      <c r="D2113" s="8" t="str">
        <f aca="false">MID(B2113,3,2)</f>
        <v>RC</v>
      </c>
      <c r="E2113" s="8" t="str">
        <f aca="false">A2113&amp;" "&amp;VLOOKUP(D2113,SectorCode,2,FALSE())&amp;" "&amp;VLOOKUP(C2113,FuelCode,2,FALSE())</f>
        <v>NH Residential Natural Gas</v>
      </c>
      <c r="F2113" s="196" t="n">
        <v>5986</v>
      </c>
      <c r="G2113" s="196" t="n">
        <v>5648</v>
      </c>
      <c r="H2113" s="196" t="n">
        <v>6505</v>
      </c>
      <c r="I2113" s="196" t="n">
        <v>6558</v>
      </c>
      <c r="J2113" s="196" t="n">
        <v>6656</v>
      </c>
      <c r="K2113" s="196" t="n">
        <v>6573</v>
      </c>
      <c r="L2113" s="196" t="n">
        <v>7145</v>
      </c>
      <c r="M2113" s="196" t="n">
        <v>7014</v>
      </c>
      <c r="N2113" s="196" t="n">
        <v>6336</v>
      </c>
      <c r="O2113" s="196" t="n">
        <v>6670</v>
      </c>
      <c r="P2113" s="196" t="n">
        <v>7693</v>
      </c>
      <c r="Q2113" s="196" t="n">
        <v>7232</v>
      </c>
      <c r="R2113" s="196" t="n">
        <v>7269</v>
      </c>
      <c r="S2113" s="196" t="n">
        <v>8258</v>
      </c>
      <c r="T2113" s="196" t="n">
        <v>7392</v>
      </c>
      <c r="U2113" s="196" t="n">
        <v>7950</v>
      </c>
      <c r="V2113" s="196" t="n">
        <v>6846</v>
      </c>
      <c r="W2113" s="196" t="n">
        <v>7578</v>
      </c>
      <c r="X2113" s="196" t="n">
        <v>7197</v>
      </c>
      <c r="Y2113" s="196" t="n">
        <v>7459</v>
      </c>
      <c r="Z2113" s="196" t="n">
        <v>6955</v>
      </c>
      <c r="AA2113" s="196" t="n">
        <v>7213</v>
      </c>
      <c r="AB2113" s="196" t="n">
        <v>6629</v>
      </c>
      <c r="AC2113" s="196" t="n">
        <v>7404</v>
      </c>
      <c r="AD2113" s="196" t="n">
        <v>8011</v>
      </c>
    </row>
    <row r="2114" customFormat="false" ht="14.4" hidden="false" customHeight="false" outlineLevel="0" collapsed="false">
      <c r="A2114" s="0" t="s">
        <v>246</v>
      </c>
      <c r="B2114" s="0" t="s">
        <v>335</v>
      </c>
      <c r="C2114" s="8" t="str">
        <f aca="false">MID(B2114,1,2)</f>
        <v>NG</v>
      </c>
      <c r="D2114" s="8" t="str">
        <f aca="false">MID(B2114,3,2)</f>
        <v>RC</v>
      </c>
      <c r="E2114" s="8" t="str">
        <f aca="false">A2114&amp;" "&amp;VLOOKUP(D2114,SectorCode,2,FALSE())&amp;" "&amp;VLOOKUP(C2114,FuelCode,2,FALSE())</f>
        <v>NJ Residential Natural Gas</v>
      </c>
      <c r="F2114" s="196" t="n">
        <v>175838</v>
      </c>
      <c r="G2114" s="196" t="n">
        <v>181049</v>
      </c>
      <c r="H2114" s="196" t="n">
        <v>203557</v>
      </c>
      <c r="I2114" s="196" t="n">
        <v>203249</v>
      </c>
      <c r="J2114" s="196" t="n">
        <v>226049</v>
      </c>
      <c r="K2114" s="196" t="n">
        <v>201166</v>
      </c>
      <c r="L2114" s="196" t="n">
        <v>230905</v>
      </c>
      <c r="M2114" s="196" t="n">
        <v>224526</v>
      </c>
      <c r="N2114" s="196" t="n">
        <v>203964</v>
      </c>
      <c r="O2114" s="196" t="n">
        <v>217754</v>
      </c>
      <c r="P2114" s="196" t="n">
        <v>227796</v>
      </c>
      <c r="Q2114" s="196" t="n">
        <v>223251</v>
      </c>
      <c r="R2114" s="196" t="n">
        <v>218030</v>
      </c>
      <c r="S2114" s="196" t="n">
        <v>253196</v>
      </c>
      <c r="T2114" s="196" t="n">
        <v>241581</v>
      </c>
      <c r="U2114" s="196" t="n">
        <v>240343</v>
      </c>
      <c r="V2114" s="196" t="n">
        <v>204354</v>
      </c>
      <c r="W2114" s="196" t="n">
        <v>236069</v>
      </c>
      <c r="X2114" s="196" t="n">
        <v>227801</v>
      </c>
      <c r="Y2114" s="196" t="n">
        <v>232559</v>
      </c>
      <c r="Z2114" s="196" t="n">
        <v>224850</v>
      </c>
      <c r="AA2114" s="196" t="n">
        <v>219187</v>
      </c>
      <c r="AB2114" s="196" t="n">
        <v>196706</v>
      </c>
      <c r="AC2114" s="196" t="n">
        <v>237272</v>
      </c>
      <c r="AD2114" s="196" t="n">
        <v>258888</v>
      </c>
    </row>
    <row r="2115" customFormat="false" ht="14.4" hidden="false" customHeight="false" outlineLevel="0" collapsed="false">
      <c r="A2115" s="0" t="s">
        <v>248</v>
      </c>
      <c r="B2115" s="0" t="s">
        <v>335</v>
      </c>
      <c r="C2115" s="8" t="str">
        <f aca="false">MID(B2115,1,2)</f>
        <v>NG</v>
      </c>
      <c r="D2115" s="8" t="str">
        <f aca="false">MID(B2115,3,2)</f>
        <v>RC</v>
      </c>
      <c r="E2115" s="8" t="str">
        <f aca="false">A2115&amp;" "&amp;VLOOKUP(D2115,SectorCode,2,FALSE())&amp;" "&amp;VLOOKUP(C2115,FuelCode,2,FALSE())</f>
        <v>NM Residential Natural Gas</v>
      </c>
      <c r="F2115" s="196" t="n">
        <v>29733</v>
      </c>
      <c r="G2115" s="196" t="n">
        <v>31025</v>
      </c>
      <c r="H2115" s="196" t="n">
        <v>32782</v>
      </c>
      <c r="I2115" s="196" t="n">
        <v>33191</v>
      </c>
      <c r="J2115" s="196" t="n">
        <v>30859</v>
      </c>
      <c r="K2115" s="196" t="n">
        <v>29352</v>
      </c>
      <c r="L2115" s="196" t="n">
        <v>34856</v>
      </c>
      <c r="M2115" s="196" t="n">
        <v>37444</v>
      </c>
      <c r="N2115" s="196" t="n">
        <v>35119</v>
      </c>
      <c r="O2115" s="196" t="n">
        <v>34667</v>
      </c>
      <c r="P2115" s="196" t="n">
        <v>34762</v>
      </c>
      <c r="Q2115" s="196" t="n">
        <v>33825</v>
      </c>
      <c r="R2115" s="196" t="n">
        <v>32570</v>
      </c>
      <c r="S2115" s="196" t="n">
        <v>32342</v>
      </c>
      <c r="T2115" s="196" t="n">
        <v>35217</v>
      </c>
      <c r="U2115" s="196" t="n">
        <v>34059</v>
      </c>
      <c r="V2115" s="196" t="n">
        <v>31086</v>
      </c>
      <c r="W2115" s="196" t="n">
        <v>34346</v>
      </c>
      <c r="X2115" s="196" t="n">
        <v>34947</v>
      </c>
      <c r="Y2115" s="196" t="n">
        <v>33319</v>
      </c>
      <c r="Z2115" s="196" t="n">
        <v>35982</v>
      </c>
      <c r="AA2115" s="196" t="n">
        <v>35060</v>
      </c>
      <c r="AB2115" s="196" t="n">
        <v>33247</v>
      </c>
      <c r="AC2115" s="196" t="n">
        <v>37122</v>
      </c>
      <c r="AD2115" s="196" t="n">
        <v>33527</v>
      </c>
    </row>
    <row r="2116" customFormat="false" ht="14.4" hidden="false" customHeight="false" outlineLevel="0" collapsed="false">
      <c r="A2116" s="0" t="s">
        <v>242</v>
      </c>
      <c r="B2116" s="0" t="s">
        <v>335</v>
      </c>
      <c r="C2116" s="8" t="str">
        <f aca="false">MID(B2116,1,2)</f>
        <v>NG</v>
      </c>
      <c r="D2116" s="8" t="str">
        <f aca="false">MID(B2116,3,2)</f>
        <v>RC</v>
      </c>
      <c r="E2116" s="8" t="str">
        <f aca="false">A2116&amp;" "&amp;VLOOKUP(D2116,SectorCode,2,FALSE())&amp;" "&amp;VLOOKUP(C2116,FuelCode,2,FALSE())</f>
        <v>NV Residential Natural Gas</v>
      </c>
      <c r="F2116" s="196" t="n">
        <v>17685</v>
      </c>
      <c r="G2116" s="196" t="n">
        <v>19829</v>
      </c>
      <c r="H2116" s="196" t="n">
        <v>18784</v>
      </c>
      <c r="I2116" s="196" t="n">
        <v>21272</v>
      </c>
      <c r="J2116" s="196" t="n">
        <v>21853</v>
      </c>
      <c r="K2116" s="196" t="n">
        <v>21374</v>
      </c>
      <c r="L2116" s="196" t="n">
        <v>23510</v>
      </c>
      <c r="M2116" s="196" t="n">
        <v>25919</v>
      </c>
      <c r="N2116" s="196" t="n">
        <v>31466</v>
      </c>
      <c r="O2116" s="196" t="n">
        <v>29359</v>
      </c>
      <c r="P2116" s="196" t="n">
        <v>30839</v>
      </c>
      <c r="Q2116" s="196" t="n">
        <v>33369</v>
      </c>
      <c r="R2116" s="196" t="n">
        <v>33026</v>
      </c>
      <c r="S2116" s="196" t="n">
        <v>34009</v>
      </c>
      <c r="T2116" s="196" t="n">
        <v>37713</v>
      </c>
      <c r="U2116" s="196" t="n">
        <v>37981</v>
      </c>
      <c r="V2116" s="196" t="n">
        <v>39356</v>
      </c>
      <c r="W2116" s="196" t="n">
        <v>39473</v>
      </c>
      <c r="X2116" s="196" t="n">
        <v>39956</v>
      </c>
      <c r="Y2116" s="196" t="n">
        <v>39885</v>
      </c>
      <c r="Z2116" s="196" t="n">
        <v>40845</v>
      </c>
      <c r="AA2116" s="196" t="n">
        <v>41578</v>
      </c>
      <c r="AB2116" s="196" t="n">
        <v>38411</v>
      </c>
      <c r="AC2116" s="196" t="n">
        <v>42991</v>
      </c>
      <c r="AD2116" s="196" t="n">
        <v>36304</v>
      </c>
    </row>
    <row r="2117" customFormat="false" ht="14.4" hidden="false" customHeight="false" outlineLevel="0" collapsed="false">
      <c r="A2117" s="0" t="s">
        <v>250</v>
      </c>
      <c r="B2117" s="0" t="s">
        <v>335</v>
      </c>
      <c r="C2117" s="8" t="str">
        <f aca="false">MID(B2117,1,2)</f>
        <v>NG</v>
      </c>
      <c r="D2117" s="8" t="str">
        <f aca="false">MID(B2117,3,2)</f>
        <v>RC</v>
      </c>
      <c r="E2117" s="8" t="str">
        <f aca="false">A2117&amp;" "&amp;VLOOKUP(D2117,SectorCode,2,FALSE())&amp;" "&amp;VLOOKUP(C2117,FuelCode,2,FALSE())</f>
        <v>NY Residential Natural Gas</v>
      </c>
      <c r="F2117" s="196" t="n">
        <v>347891</v>
      </c>
      <c r="G2117" s="196" t="n">
        <v>348100</v>
      </c>
      <c r="H2117" s="196" t="n">
        <v>389777</v>
      </c>
      <c r="I2117" s="196" t="n">
        <v>395439</v>
      </c>
      <c r="J2117" s="196" t="n">
        <v>396303</v>
      </c>
      <c r="K2117" s="196" t="n">
        <v>386660</v>
      </c>
      <c r="L2117" s="196" t="n">
        <v>414148</v>
      </c>
      <c r="M2117" s="196" t="n">
        <v>385799</v>
      </c>
      <c r="N2117" s="196" t="n">
        <v>349548</v>
      </c>
      <c r="O2117" s="196" t="n">
        <v>381258</v>
      </c>
      <c r="P2117" s="196" t="n">
        <v>413147</v>
      </c>
      <c r="Q2117" s="196" t="n">
        <v>388767</v>
      </c>
      <c r="R2117" s="196" t="n">
        <v>378814</v>
      </c>
      <c r="S2117" s="196" t="n">
        <v>421029</v>
      </c>
      <c r="T2117" s="196" t="n">
        <v>403479</v>
      </c>
      <c r="U2117" s="196" t="n">
        <v>416890</v>
      </c>
      <c r="V2117" s="196" t="n">
        <v>364281</v>
      </c>
      <c r="W2117" s="196" t="n">
        <v>409857</v>
      </c>
      <c r="X2117" s="196" t="n">
        <v>402734</v>
      </c>
      <c r="Y2117" s="196" t="n">
        <v>413629</v>
      </c>
      <c r="Z2117" s="196" t="n">
        <v>399660</v>
      </c>
      <c r="AA2117" s="196" t="n">
        <v>404324</v>
      </c>
      <c r="AB2117" s="196" t="n">
        <v>369245</v>
      </c>
      <c r="AC2117" s="196" t="n">
        <v>430809</v>
      </c>
      <c r="AD2117" s="196" t="n">
        <v>472933</v>
      </c>
    </row>
    <row r="2118" customFormat="false" ht="14.4" hidden="false" customHeight="false" outlineLevel="0" collapsed="false">
      <c r="A2118" s="0" t="s">
        <v>256</v>
      </c>
      <c r="B2118" s="0" t="s">
        <v>335</v>
      </c>
      <c r="C2118" s="8" t="str">
        <f aca="false">MID(B2118,1,2)</f>
        <v>NG</v>
      </c>
      <c r="D2118" s="8" t="str">
        <f aca="false">MID(B2118,3,2)</f>
        <v>RC</v>
      </c>
      <c r="E2118" s="8" t="str">
        <f aca="false">A2118&amp;" "&amp;VLOOKUP(D2118,SectorCode,2,FALSE())&amp;" "&amp;VLOOKUP(C2118,FuelCode,2,FALSE())</f>
        <v>OH Residential Natural Gas</v>
      </c>
      <c r="F2118" s="196" t="n">
        <v>320670</v>
      </c>
      <c r="G2118" s="196" t="n">
        <v>335928</v>
      </c>
      <c r="H2118" s="196" t="n">
        <v>352897</v>
      </c>
      <c r="I2118" s="196" t="n">
        <v>367580</v>
      </c>
      <c r="J2118" s="196" t="n">
        <v>356048</v>
      </c>
      <c r="K2118" s="196" t="n">
        <v>371392</v>
      </c>
      <c r="L2118" s="196" t="n">
        <v>389086</v>
      </c>
      <c r="M2118" s="196" t="n">
        <v>370533</v>
      </c>
      <c r="N2118" s="196" t="n">
        <v>308493</v>
      </c>
      <c r="O2118" s="196" t="n">
        <v>330058</v>
      </c>
      <c r="P2118" s="196" t="n">
        <v>358454</v>
      </c>
      <c r="Q2118" s="196" t="n">
        <v>321588</v>
      </c>
      <c r="R2118" s="196" t="n">
        <v>333649</v>
      </c>
      <c r="S2118" s="196" t="n">
        <v>355407</v>
      </c>
      <c r="T2118" s="196" t="n">
        <v>335375</v>
      </c>
      <c r="U2118" s="196" t="n">
        <v>336731</v>
      </c>
      <c r="V2118" s="196" t="n">
        <v>282950</v>
      </c>
      <c r="W2118" s="196" t="n">
        <v>310730</v>
      </c>
      <c r="X2118" s="196" t="n">
        <v>318851</v>
      </c>
      <c r="Y2118" s="196" t="n">
        <v>304547</v>
      </c>
      <c r="Z2118" s="196" t="n">
        <v>293468</v>
      </c>
      <c r="AA2118" s="196" t="n">
        <v>295097</v>
      </c>
      <c r="AB2118" s="196" t="n">
        <v>259358</v>
      </c>
      <c r="AC2118" s="196" t="n">
        <v>311750</v>
      </c>
      <c r="AD2118" s="196" t="n">
        <v>335247</v>
      </c>
    </row>
    <row r="2119" customFormat="false" ht="14.4" hidden="false" customHeight="false" outlineLevel="0" collapsed="false">
      <c r="A2119" s="0" t="s">
        <v>258</v>
      </c>
      <c r="B2119" s="0" t="s">
        <v>335</v>
      </c>
      <c r="C2119" s="8" t="str">
        <f aca="false">MID(B2119,1,2)</f>
        <v>NG</v>
      </c>
      <c r="D2119" s="8" t="str">
        <f aca="false">MID(B2119,3,2)</f>
        <v>RC</v>
      </c>
      <c r="E2119" s="8" t="str">
        <f aca="false">A2119&amp;" "&amp;VLOOKUP(D2119,SectorCode,2,FALSE())&amp;" "&amp;VLOOKUP(C2119,FuelCode,2,FALSE())</f>
        <v>OK Residential Natural Gas</v>
      </c>
      <c r="F2119" s="196" t="n">
        <v>66998</v>
      </c>
      <c r="G2119" s="196" t="n">
        <v>70112</v>
      </c>
      <c r="H2119" s="196" t="n">
        <v>67205</v>
      </c>
      <c r="I2119" s="196" t="n">
        <v>80009</v>
      </c>
      <c r="J2119" s="196" t="n">
        <v>71002</v>
      </c>
      <c r="K2119" s="196" t="n">
        <v>69706</v>
      </c>
      <c r="L2119" s="196" t="n">
        <v>78360</v>
      </c>
      <c r="M2119" s="196" t="n">
        <v>72183</v>
      </c>
      <c r="N2119" s="196" t="n">
        <v>66964</v>
      </c>
      <c r="O2119" s="196" t="n">
        <v>62882</v>
      </c>
      <c r="P2119" s="196" t="n">
        <v>67406</v>
      </c>
      <c r="Q2119" s="196" t="n">
        <v>66330</v>
      </c>
      <c r="R2119" s="196" t="n">
        <v>69149</v>
      </c>
      <c r="S2119" s="196" t="n">
        <v>67674</v>
      </c>
      <c r="T2119" s="196" t="n">
        <v>61281</v>
      </c>
      <c r="U2119" s="196" t="n">
        <v>61145</v>
      </c>
      <c r="V2119" s="196" t="n">
        <v>54493</v>
      </c>
      <c r="W2119" s="196" t="n">
        <v>61616</v>
      </c>
      <c r="X2119" s="196" t="n">
        <v>68531</v>
      </c>
      <c r="Y2119" s="196" t="n">
        <v>64331</v>
      </c>
      <c r="Z2119" s="196" t="n">
        <v>67438</v>
      </c>
      <c r="AA2119" s="196" t="n">
        <v>63194</v>
      </c>
      <c r="AB2119" s="196" t="n">
        <v>50645</v>
      </c>
      <c r="AC2119" s="196" t="n">
        <v>68448</v>
      </c>
      <c r="AD2119" s="196" t="n">
        <v>71793</v>
      </c>
    </row>
    <row r="2120" customFormat="false" ht="14.4" hidden="false" customHeight="false" outlineLevel="0" collapsed="false">
      <c r="A2120" s="0" t="s">
        <v>260</v>
      </c>
      <c r="B2120" s="0" t="s">
        <v>335</v>
      </c>
      <c r="C2120" s="8" t="str">
        <f aca="false">MID(B2120,1,2)</f>
        <v>NG</v>
      </c>
      <c r="D2120" s="8" t="str">
        <f aca="false">MID(B2120,3,2)</f>
        <v>RC</v>
      </c>
      <c r="E2120" s="8" t="str">
        <f aca="false">A2120&amp;" "&amp;VLOOKUP(D2120,SectorCode,2,FALSE())&amp;" "&amp;VLOOKUP(C2120,FuelCode,2,FALSE())</f>
        <v>OR Residential Natural Gas</v>
      </c>
      <c r="F2120" s="196" t="n">
        <v>23914</v>
      </c>
      <c r="G2120" s="196" t="n">
        <v>27133</v>
      </c>
      <c r="H2120" s="196" t="n">
        <v>23992</v>
      </c>
      <c r="I2120" s="196" t="n">
        <v>30985</v>
      </c>
      <c r="J2120" s="196" t="n">
        <v>30185</v>
      </c>
      <c r="K2120" s="196" t="n">
        <v>29316</v>
      </c>
      <c r="L2120" s="196" t="n">
        <v>34684</v>
      </c>
      <c r="M2120" s="196" t="n">
        <v>34164</v>
      </c>
      <c r="N2120" s="196" t="n">
        <v>36137</v>
      </c>
      <c r="O2120" s="196" t="n">
        <v>40889</v>
      </c>
      <c r="P2120" s="196" t="n">
        <v>39907</v>
      </c>
      <c r="Q2120" s="196" t="n">
        <v>39377</v>
      </c>
      <c r="R2120" s="196" t="n">
        <v>39844</v>
      </c>
      <c r="S2120" s="196" t="n">
        <v>37563</v>
      </c>
      <c r="T2120" s="196" t="n">
        <v>38860</v>
      </c>
      <c r="U2120" s="196" t="n">
        <v>41241</v>
      </c>
      <c r="V2120" s="196" t="n">
        <v>42512</v>
      </c>
      <c r="W2120" s="196" t="n">
        <v>44289</v>
      </c>
      <c r="X2120" s="196" t="n">
        <v>46175</v>
      </c>
      <c r="Y2120" s="196" t="n">
        <v>45964</v>
      </c>
      <c r="Z2120" s="196" t="n">
        <v>41143</v>
      </c>
      <c r="AA2120" s="196" t="n">
        <v>47640</v>
      </c>
      <c r="AB2120" s="196" t="n">
        <v>44304</v>
      </c>
      <c r="AC2120" s="196" t="n">
        <v>46577</v>
      </c>
      <c r="AD2120" s="196" t="n">
        <v>42079</v>
      </c>
    </row>
    <row r="2121" customFormat="false" ht="14.4" hidden="false" customHeight="false" outlineLevel="0" collapsed="false">
      <c r="A2121" s="0" t="s">
        <v>262</v>
      </c>
      <c r="B2121" s="0" t="s">
        <v>335</v>
      </c>
      <c r="C2121" s="8" t="str">
        <f aca="false">MID(B2121,1,2)</f>
        <v>NG</v>
      </c>
      <c r="D2121" s="8" t="str">
        <f aca="false">MID(B2121,3,2)</f>
        <v>RC</v>
      </c>
      <c r="E2121" s="8" t="str">
        <f aca="false">A2121&amp;" "&amp;VLOOKUP(D2121,SectorCode,2,FALSE())&amp;" "&amp;VLOOKUP(C2121,FuelCode,2,FALSE())</f>
        <v>PA Residential Natural Gas</v>
      </c>
      <c r="F2121" s="196" t="n">
        <v>249467</v>
      </c>
      <c r="G2121" s="196" t="n">
        <v>251240</v>
      </c>
      <c r="H2121" s="196" t="n">
        <v>276155</v>
      </c>
      <c r="I2121" s="196" t="n">
        <v>278962</v>
      </c>
      <c r="J2121" s="196" t="n">
        <v>278083</v>
      </c>
      <c r="K2121" s="196" t="n">
        <v>271374</v>
      </c>
      <c r="L2121" s="196" t="n">
        <v>288099</v>
      </c>
      <c r="M2121" s="196" t="n">
        <v>271747</v>
      </c>
      <c r="N2121" s="196" t="n">
        <v>225846</v>
      </c>
      <c r="O2121" s="196" t="n">
        <v>250156</v>
      </c>
      <c r="P2121" s="196" t="n">
        <v>271994</v>
      </c>
      <c r="Q2121" s="196" t="n">
        <v>251928</v>
      </c>
      <c r="R2121" s="196" t="n">
        <v>248143</v>
      </c>
      <c r="S2121" s="196" t="n">
        <v>275637</v>
      </c>
      <c r="T2121" s="196" t="n">
        <v>257511</v>
      </c>
      <c r="U2121" s="196" t="n">
        <v>255038</v>
      </c>
      <c r="V2121" s="196" t="n">
        <v>213774</v>
      </c>
      <c r="W2121" s="196" t="n">
        <v>240231</v>
      </c>
      <c r="X2121" s="196" t="n">
        <v>238193</v>
      </c>
      <c r="Y2121" s="196" t="n">
        <v>236782</v>
      </c>
      <c r="Z2121" s="196" t="n">
        <v>231854</v>
      </c>
      <c r="AA2121" s="196" t="n">
        <v>228119</v>
      </c>
      <c r="AB2121" s="196" t="n">
        <v>205991</v>
      </c>
      <c r="AC2121" s="196" t="n">
        <v>243834</v>
      </c>
      <c r="AD2121" s="196" t="n">
        <v>267409</v>
      </c>
    </row>
    <row r="2122" customFormat="false" ht="14.4" hidden="false" customHeight="false" outlineLevel="0" collapsed="false">
      <c r="A2122" s="0" t="s">
        <v>264</v>
      </c>
      <c r="B2122" s="0" t="s">
        <v>335</v>
      </c>
      <c r="C2122" s="8" t="str">
        <f aca="false">MID(B2122,1,2)</f>
        <v>NG</v>
      </c>
      <c r="D2122" s="8" t="str">
        <f aca="false">MID(B2122,3,2)</f>
        <v>RC</v>
      </c>
      <c r="E2122" s="8" t="str">
        <f aca="false">A2122&amp;" "&amp;VLOOKUP(D2122,SectorCode,2,FALSE())&amp;" "&amp;VLOOKUP(C2122,FuelCode,2,FALSE())</f>
        <v>RI Residential Natural Gas</v>
      </c>
      <c r="F2122" s="196" t="n">
        <v>18198</v>
      </c>
      <c r="G2122" s="196" t="n">
        <v>17836</v>
      </c>
      <c r="H2122" s="196" t="n">
        <v>20333</v>
      </c>
      <c r="I2122" s="196" t="n">
        <v>20293</v>
      </c>
      <c r="J2122" s="196" t="n">
        <v>17972</v>
      </c>
      <c r="K2122" s="196" t="n">
        <v>17840</v>
      </c>
      <c r="L2122" s="196" t="n">
        <v>20718</v>
      </c>
      <c r="M2122" s="196" t="n">
        <v>18814</v>
      </c>
      <c r="N2122" s="196" t="n">
        <v>16907</v>
      </c>
      <c r="O2122" s="196" t="n">
        <v>17105</v>
      </c>
      <c r="P2122" s="196" t="n">
        <v>19530</v>
      </c>
      <c r="Q2122" s="196" t="n">
        <v>18464</v>
      </c>
      <c r="R2122" s="196" t="n">
        <v>18075</v>
      </c>
      <c r="S2122" s="196" t="n">
        <v>20703</v>
      </c>
      <c r="T2122" s="196" t="n">
        <v>19995</v>
      </c>
      <c r="U2122" s="196" t="n">
        <v>19482</v>
      </c>
      <c r="V2122" s="196" t="n">
        <v>17158</v>
      </c>
      <c r="W2122" s="196" t="n">
        <v>18142</v>
      </c>
      <c r="X2122" s="196" t="n">
        <v>18122</v>
      </c>
      <c r="Y2122" s="196" t="n">
        <v>18343</v>
      </c>
      <c r="Z2122" s="196" t="n">
        <v>17332</v>
      </c>
      <c r="AA2122" s="196" t="n">
        <v>17267</v>
      </c>
      <c r="AB2122" s="196" t="n">
        <v>16364</v>
      </c>
      <c r="AC2122" s="196" t="n">
        <v>18789</v>
      </c>
      <c r="AD2122" s="196" t="n">
        <v>20327</v>
      </c>
    </row>
    <row r="2123" customFormat="false" ht="14.4" hidden="false" customHeight="false" outlineLevel="0" collapsed="false">
      <c r="A2123" s="0" t="s">
        <v>266</v>
      </c>
      <c r="B2123" s="0" t="s">
        <v>335</v>
      </c>
      <c r="C2123" s="8" t="str">
        <f aca="false">MID(B2123,1,2)</f>
        <v>NG</v>
      </c>
      <c r="D2123" s="8" t="str">
        <f aca="false">MID(B2123,3,2)</f>
        <v>RC</v>
      </c>
      <c r="E2123" s="8" t="str">
        <f aca="false">A2123&amp;" "&amp;VLOOKUP(D2123,SectorCode,2,FALSE())&amp;" "&amp;VLOOKUP(C2123,FuelCode,2,FALSE())</f>
        <v>SC Residential Natural Gas</v>
      </c>
      <c r="F2123" s="196" t="n">
        <v>18915</v>
      </c>
      <c r="G2123" s="196" t="n">
        <v>20144</v>
      </c>
      <c r="H2123" s="196" t="n">
        <v>22998</v>
      </c>
      <c r="I2123" s="196" t="n">
        <v>25053</v>
      </c>
      <c r="J2123" s="196" t="n">
        <v>24218</v>
      </c>
      <c r="K2123" s="196" t="n">
        <v>25847</v>
      </c>
      <c r="L2123" s="196" t="n">
        <v>30291</v>
      </c>
      <c r="M2123" s="196" t="n">
        <v>26544</v>
      </c>
      <c r="N2123" s="196" t="n">
        <v>26299</v>
      </c>
      <c r="O2123" s="196" t="n">
        <v>26412</v>
      </c>
      <c r="P2123" s="196" t="n">
        <v>29885</v>
      </c>
      <c r="Q2123" s="196" t="n">
        <v>28532</v>
      </c>
      <c r="R2123" s="196" t="n">
        <v>28531</v>
      </c>
      <c r="S2123" s="196" t="n">
        <v>30228</v>
      </c>
      <c r="T2123" s="196" t="n">
        <v>30349</v>
      </c>
      <c r="U2123" s="196" t="n">
        <v>29614</v>
      </c>
      <c r="V2123" s="196" t="n">
        <v>25870</v>
      </c>
      <c r="W2123" s="196" t="n">
        <v>26075</v>
      </c>
      <c r="X2123" s="196" t="n">
        <v>28002</v>
      </c>
      <c r="Y2123" s="196" t="n">
        <v>28011</v>
      </c>
      <c r="Z2123" s="196" t="n">
        <v>33165</v>
      </c>
      <c r="AA2123" s="196" t="n">
        <v>27428</v>
      </c>
      <c r="AB2123" s="196" t="n">
        <v>23280</v>
      </c>
      <c r="AC2123" s="196" t="n">
        <v>29110</v>
      </c>
      <c r="AD2123" s="196" t="n">
        <v>32609</v>
      </c>
    </row>
    <row r="2124" customFormat="false" ht="14.4" hidden="false" customHeight="false" outlineLevel="0" collapsed="false">
      <c r="A2124" s="0" t="s">
        <v>268</v>
      </c>
      <c r="B2124" s="0" t="s">
        <v>335</v>
      </c>
      <c r="C2124" s="8" t="str">
        <f aca="false">MID(B2124,1,2)</f>
        <v>NG</v>
      </c>
      <c r="D2124" s="8" t="str">
        <f aca="false">MID(B2124,3,2)</f>
        <v>RC</v>
      </c>
      <c r="E2124" s="8" t="str">
        <f aca="false">A2124&amp;" "&amp;VLOOKUP(D2124,SectorCode,2,FALSE())&amp;" "&amp;VLOOKUP(C2124,FuelCode,2,FALSE())</f>
        <v>SD Residential Natural Gas</v>
      </c>
      <c r="F2124" s="196" t="n">
        <v>10366</v>
      </c>
      <c r="G2124" s="196" t="n">
        <v>11421</v>
      </c>
      <c r="H2124" s="196" t="n">
        <v>10953</v>
      </c>
      <c r="I2124" s="196" t="n">
        <v>12592</v>
      </c>
      <c r="J2124" s="196" t="n">
        <v>12177</v>
      </c>
      <c r="K2124" s="196" t="n">
        <v>12785</v>
      </c>
      <c r="L2124" s="196" t="n">
        <v>14281</v>
      </c>
      <c r="M2124" s="196" t="n">
        <v>13440</v>
      </c>
      <c r="N2124" s="196" t="n">
        <v>11749</v>
      </c>
      <c r="O2124" s="196" t="n">
        <v>11825</v>
      </c>
      <c r="P2124" s="196" t="n">
        <v>12651</v>
      </c>
      <c r="Q2124" s="196" t="n">
        <v>12276</v>
      </c>
      <c r="R2124" s="196" t="n">
        <v>12892</v>
      </c>
      <c r="S2124" s="196" t="n">
        <v>13217</v>
      </c>
      <c r="T2124" s="196" t="n">
        <v>12315</v>
      </c>
      <c r="U2124" s="196" t="n">
        <v>12296</v>
      </c>
      <c r="V2124" s="196" t="n">
        <v>11546</v>
      </c>
      <c r="W2124" s="196" t="n">
        <v>12432</v>
      </c>
      <c r="X2124" s="196" t="n">
        <v>13605</v>
      </c>
      <c r="Y2124" s="196" t="n">
        <v>13624</v>
      </c>
      <c r="Z2124" s="196" t="n">
        <v>12878</v>
      </c>
      <c r="AA2124" s="196" t="n">
        <v>13027</v>
      </c>
      <c r="AB2124" s="196" t="n">
        <v>10933</v>
      </c>
      <c r="AC2124" s="196" t="n">
        <v>14235</v>
      </c>
      <c r="AD2124" s="196" t="n">
        <v>14707</v>
      </c>
    </row>
    <row r="2125" customFormat="false" ht="14.4" hidden="false" customHeight="false" outlineLevel="0" collapsed="false">
      <c r="A2125" s="0" t="s">
        <v>270</v>
      </c>
      <c r="B2125" s="0" t="s">
        <v>335</v>
      </c>
      <c r="C2125" s="8" t="str">
        <f aca="false">MID(B2125,1,2)</f>
        <v>NG</v>
      </c>
      <c r="D2125" s="8" t="str">
        <f aca="false">MID(B2125,3,2)</f>
        <v>RC</v>
      </c>
      <c r="E2125" s="8" t="str">
        <f aca="false">A2125&amp;" "&amp;VLOOKUP(D2125,SectorCode,2,FALSE())&amp;" "&amp;VLOOKUP(C2125,FuelCode,2,FALSE())</f>
        <v>TN Residential Natural Gas</v>
      </c>
      <c r="F2125" s="196" t="n">
        <v>47963</v>
      </c>
      <c r="G2125" s="196" t="n">
        <v>50986</v>
      </c>
      <c r="H2125" s="196" t="n">
        <v>53839</v>
      </c>
      <c r="I2125" s="196" t="n">
        <v>60985</v>
      </c>
      <c r="J2125" s="196" t="n">
        <v>59170</v>
      </c>
      <c r="K2125" s="196" t="n">
        <v>61859</v>
      </c>
      <c r="L2125" s="196" t="n">
        <v>72679</v>
      </c>
      <c r="M2125" s="196" t="n">
        <v>66123</v>
      </c>
      <c r="N2125" s="196" t="n">
        <v>61179</v>
      </c>
      <c r="O2125" s="196" t="n">
        <v>62201</v>
      </c>
      <c r="P2125" s="196" t="n">
        <v>70966</v>
      </c>
      <c r="Q2125" s="196" t="n">
        <v>70569</v>
      </c>
      <c r="R2125" s="196" t="n">
        <v>71554</v>
      </c>
      <c r="S2125" s="196" t="n">
        <v>72050</v>
      </c>
      <c r="T2125" s="196" t="n">
        <v>67491</v>
      </c>
      <c r="U2125" s="196" t="n">
        <v>68616</v>
      </c>
      <c r="V2125" s="196" t="n">
        <v>63356</v>
      </c>
      <c r="W2125" s="196" t="n">
        <v>63069</v>
      </c>
      <c r="X2125" s="196" t="n">
        <v>71753</v>
      </c>
      <c r="Y2125" s="196" t="n">
        <v>67961</v>
      </c>
      <c r="Z2125" s="196" t="n">
        <v>76044</v>
      </c>
      <c r="AA2125" s="196" t="n">
        <v>68196</v>
      </c>
      <c r="AB2125" s="196" t="n">
        <v>54628</v>
      </c>
      <c r="AC2125" s="196" t="n">
        <v>72758</v>
      </c>
      <c r="AD2125" s="196" t="n">
        <v>80504</v>
      </c>
    </row>
    <row r="2126" customFormat="false" ht="14.4" hidden="false" customHeight="false" outlineLevel="0" collapsed="false">
      <c r="A2126" s="0" t="s">
        <v>272</v>
      </c>
      <c r="B2126" s="0" t="s">
        <v>335</v>
      </c>
      <c r="C2126" s="8" t="str">
        <f aca="false">MID(B2126,1,2)</f>
        <v>NG</v>
      </c>
      <c r="D2126" s="8" t="str">
        <f aca="false">MID(B2126,3,2)</f>
        <v>RC</v>
      </c>
      <c r="E2126" s="8" t="str">
        <f aca="false">A2126&amp;" "&amp;VLOOKUP(D2126,SectorCode,2,FALSE())&amp;" "&amp;VLOOKUP(C2126,FuelCode,2,FALSE())</f>
        <v>TX Residential Natural Gas</v>
      </c>
      <c r="F2126" s="196" t="n">
        <v>219535</v>
      </c>
      <c r="G2126" s="196" t="n">
        <v>231096</v>
      </c>
      <c r="H2126" s="196" t="n">
        <v>225431</v>
      </c>
      <c r="I2126" s="196" t="n">
        <v>238378</v>
      </c>
      <c r="J2126" s="196" t="n">
        <v>222559</v>
      </c>
      <c r="K2126" s="196" t="n">
        <v>215150</v>
      </c>
      <c r="L2126" s="196" t="n">
        <v>237724</v>
      </c>
      <c r="M2126" s="196" t="n">
        <v>242059</v>
      </c>
      <c r="N2126" s="196" t="n">
        <v>209377</v>
      </c>
      <c r="O2126" s="196" t="n">
        <v>182537</v>
      </c>
      <c r="P2126" s="196" t="n">
        <v>200025</v>
      </c>
      <c r="Q2126" s="196" t="n">
        <v>213389</v>
      </c>
      <c r="R2126" s="196" t="n">
        <v>216915</v>
      </c>
      <c r="S2126" s="196" t="n">
        <v>212686</v>
      </c>
      <c r="T2126" s="196" t="n">
        <v>197423</v>
      </c>
      <c r="U2126" s="196" t="n">
        <v>190300</v>
      </c>
      <c r="V2126" s="196" t="n">
        <v>170587</v>
      </c>
      <c r="W2126" s="196" t="n">
        <v>205049</v>
      </c>
      <c r="X2126" s="196" t="n">
        <v>197875</v>
      </c>
      <c r="Y2126" s="196" t="n">
        <v>196905</v>
      </c>
      <c r="Z2126" s="196" t="n">
        <v>233911</v>
      </c>
      <c r="AA2126" s="196" t="n">
        <v>205559</v>
      </c>
      <c r="AB2126" s="196" t="n">
        <v>174830</v>
      </c>
      <c r="AC2126" s="196" t="n">
        <v>213211</v>
      </c>
      <c r="AD2126" s="196" t="n">
        <v>242076</v>
      </c>
    </row>
    <row r="2127" customFormat="false" ht="14.4" hidden="false" customHeight="false" outlineLevel="0" collapsed="false">
      <c r="A2127" s="0" t="s">
        <v>292</v>
      </c>
      <c r="B2127" s="0" t="s">
        <v>335</v>
      </c>
      <c r="C2127" s="8" t="str">
        <f aca="false">MID(B2127,1,2)</f>
        <v>NG</v>
      </c>
      <c r="D2127" s="8" t="str">
        <f aca="false">MID(B2127,3,2)</f>
        <v>RC</v>
      </c>
      <c r="E2127" s="8" t="str">
        <f aca="false">A2127&amp;" "&amp;VLOOKUP(D2127,SectorCode,2,FALSE())&amp;" "&amp;VLOOKUP(C2127,FuelCode,2,FALSE())</f>
        <v>US Residential Natural Gas</v>
      </c>
      <c r="F2127" s="196" t="n">
        <v>4519056</v>
      </c>
      <c r="G2127" s="196" t="n">
        <v>4683709</v>
      </c>
      <c r="H2127" s="196" t="n">
        <v>4819689</v>
      </c>
      <c r="I2127" s="196" t="n">
        <v>5097770</v>
      </c>
      <c r="J2127" s="196" t="n">
        <v>4981010</v>
      </c>
      <c r="K2127" s="196" t="n">
        <v>4983520</v>
      </c>
      <c r="L2127" s="196" t="n">
        <v>5390535</v>
      </c>
      <c r="M2127" s="196" t="n">
        <v>5124955</v>
      </c>
      <c r="N2127" s="196" t="n">
        <v>4671034</v>
      </c>
      <c r="O2127" s="196" t="n">
        <v>4856823</v>
      </c>
      <c r="P2127" s="196" t="n">
        <v>5104047</v>
      </c>
      <c r="Q2127" s="196" t="n">
        <v>4901935</v>
      </c>
      <c r="R2127" s="196" t="n">
        <v>5006146</v>
      </c>
      <c r="S2127" s="196" t="n">
        <v>5223765</v>
      </c>
      <c r="T2127" s="196" t="n">
        <v>4992951</v>
      </c>
      <c r="U2127" s="196" t="n">
        <v>4957655</v>
      </c>
      <c r="V2127" s="196" t="n">
        <v>4482650</v>
      </c>
      <c r="W2127" s="196" t="n">
        <v>4848708</v>
      </c>
      <c r="X2127" s="196" t="n">
        <v>5017569</v>
      </c>
      <c r="Y2127" s="196" t="n">
        <v>4899378</v>
      </c>
      <c r="Z2127" s="196" t="n">
        <v>4887375</v>
      </c>
      <c r="AA2127" s="196" t="n">
        <v>4817368</v>
      </c>
      <c r="AB2127" s="196" t="n">
        <v>4252794</v>
      </c>
      <c r="AC2127" s="196" t="n">
        <v>5040739</v>
      </c>
      <c r="AD2127" s="196" t="n">
        <v>5247812</v>
      </c>
    </row>
    <row r="2128" customFormat="false" ht="14.4" hidden="false" customHeight="false" outlineLevel="0" collapsed="false">
      <c r="A2128" s="0" t="s">
        <v>274</v>
      </c>
      <c r="B2128" s="0" t="s">
        <v>335</v>
      </c>
      <c r="C2128" s="8" t="str">
        <f aca="false">MID(B2128,1,2)</f>
        <v>NG</v>
      </c>
      <c r="D2128" s="8" t="str">
        <f aca="false">MID(B2128,3,2)</f>
        <v>RC</v>
      </c>
      <c r="E2128" s="8" t="str">
        <f aca="false">A2128&amp;" "&amp;VLOOKUP(D2128,SectorCode,2,FALSE())&amp;" "&amp;VLOOKUP(C2128,FuelCode,2,FALSE())</f>
        <v>UT Residential Natural Gas</v>
      </c>
      <c r="F2128" s="196" t="n">
        <v>47266</v>
      </c>
      <c r="G2128" s="196" t="n">
        <v>54300</v>
      </c>
      <c r="H2128" s="196" t="n">
        <v>48232</v>
      </c>
      <c r="I2128" s="196" t="n">
        <v>55992</v>
      </c>
      <c r="J2128" s="196" t="n">
        <v>52289</v>
      </c>
      <c r="K2128" s="196" t="n">
        <v>52101</v>
      </c>
      <c r="L2128" s="196" t="n">
        <v>56659</v>
      </c>
      <c r="M2128" s="196" t="n">
        <v>60572</v>
      </c>
      <c r="N2128" s="196" t="n">
        <v>59479</v>
      </c>
      <c r="O2128" s="196" t="n">
        <v>58571</v>
      </c>
      <c r="P2128" s="196" t="n">
        <v>58488</v>
      </c>
      <c r="Q2128" s="196" t="n">
        <v>57901</v>
      </c>
      <c r="R2128" s="196" t="n">
        <v>62972</v>
      </c>
      <c r="S2128" s="196" t="n">
        <v>58286</v>
      </c>
      <c r="T2128" s="196" t="n">
        <v>63940</v>
      </c>
      <c r="U2128" s="196" t="n">
        <v>61162</v>
      </c>
      <c r="V2128" s="196" t="n">
        <v>63445</v>
      </c>
      <c r="W2128" s="196" t="n">
        <v>63944</v>
      </c>
      <c r="X2128" s="196" t="n">
        <v>70088</v>
      </c>
      <c r="Y2128" s="196" t="n">
        <v>68221</v>
      </c>
      <c r="Z2128" s="196" t="n">
        <v>69191</v>
      </c>
      <c r="AA2128" s="196" t="n">
        <v>72827</v>
      </c>
      <c r="AB2128" s="196" t="n">
        <v>62511</v>
      </c>
      <c r="AC2128" s="196" t="n">
        <v>74076</v>
      </c>
      <c r="AD2128" s="196" t="n">
        <v>65269</v>
      </c>
    </row>
    <row r="2129" customFormat="false" ht="14.4" hidden="false" customHeight="false" outlineLevel="0" collapsed="false">
      <c r="A2129" s="0" t="s">
        <v>276</v>
      </c>
      <c r="B2129" s="0" t="s">
        <v>335</v>
      </c>
      <c r="C2129" s="8" t="str">
        <f aca="false">MID(B2129,1,2)</f>
        <v>NG</v>
      </c>
      <c r="D2129" s="8" t="str">
        <f aca="false">MID(B2129,3,2)</f>
        <v>RC</v>
      </c>
      <c r="E2129" s="8" t="str">
        <f aca="false">A2129&amp;" "&amp;VLOOKUP(D2129,SectorCode,2,FALSE())&amp;" "&amp;VLOOKUP(C2129,FuelCode,2,FALSE())</f>
        <v>VA Residential Natural Gas</v>
      </c>
      <c r="F2129" s="196" t="n">
        <v>53632</v>
      </c>
      <c r="G2129" s="196" t="n">
        <v>56504</v>
      </c>
      <c r="H2129" s="196" t="n">
        <v>64883</v>
      </c>
      <c r="I2129" s="196" t="n">
        <v>68525</v>
      </c>
      <c r="J2129" s="196" t="n">
        <v>67746</v>
      </c>
      <c r="K2129" s="196" t="n">
        <v>70823</v>
      </c>
      <c r="L2129" s="196" t="n">
        <v>79208</v>
      </c>
      <c r="M2129" s="196" t="n">
        <v>77138</v>
      </c>
      <c r="N2129" s="196" t="n">
        <v>65955</v>
      </c>
      <c r="O2129" s="196" t="n">
        <v>71799</v>
      </c>
      <c r="P2129" s="196" t="n">
        <v>82460</v>
      </c>
      <c r="Q2129" s="196" t="n">
        <v>72928</v>
      </c>
      <c r="R2129" s="196" t="n">
        <v>78157</v>
      </c>
      <c r="S2129" s="196" t="n">
        <v>88513</v>
      </c>
      <c r="T2129" s="196" t="n">
        <v>85292</v>
      </c>
      <c r="U2129" s="196" t="n">
        <v>88962</v>
      </c>
      <c r="V2129" s="196" t="n">
        <v>74224</v>
      </c>
      <c r="W2129" s="196" t="n">
        <v>83963</v>
      </c>
      <c r="X2129" s="196" t="n">
        <v>82700</v>
      </c>
      <c r="Y2129" s="196" t="n">
        <v>87426</v>
      </c>
      <c r="Z2129" s="196" t="n">
        <v>90406</v>
      </c>
      <c r="AA2129" s="196" t="n">
        <v>81379</v>
      </c>
      <c r="AB2129" s="196" t="n">
        <v>72906</v>
      </c>
      <c r="AC2129" s="196" t="n">
        <v>89443</v>
      </c>
      <c r="AD2129" s="196" t="n">
        <v>96679</v>
      </c>
    </row>
    <row r="2130" customFormat="false" ht="14.4" hidden="false" customHeight="false" outlineLevel="0" collapsed="false">
      <c r="A2130" s="0" t="s">
        <v>278</v>
      </c>
      <c r="B2130" s="0" t="s">
        <v>335</v>
      </c>
      <c r="C2130" s="8" t="str">
        <f aca="false">MID(B2130,1,2)</f>
        <v>NG</v>
      </c>
      <c r="D2130" s="8" t="str">
        <f aca="false">MID(B2130,3,2)</f>
        <v>RC</v>
      </c>
      <c r="E2130" s="8" t="str">
        <f aca="false">A2130&amp;" "&amp;VLOOKUP(D2130,SectorCode,2,FALSE())&amp;" "&amp;VLOOKUP(C2130,FuelCode,2,FALSE())</f>
        <v>VT Residential Natural Gas</v>
      </c>
      <c r="F2130" s="196" t="n">
        <v>2112</v>
      </c>
      <c r="G2130" s="196" t="n">
        <v>2177</v>
      </c>
      <c r="H2130" s="196" t="n">
        <v>2510</v>
      </c>
      <c r="I2130" s="196" t="n">
        <v>2525</v>
      </c>
      <c r="J2130" s="196" t="n">
        <v>2428</v>
      </c>
      <c r="K2130" s="196" t="n">
        <v>2290</v>
      </c>
      <c r="L2130" s="196" t="n">
        <v>2561</v>
      </c>
      <c r="M2130" s="196" t="n">
        <v>2662</v>
      </c>
      <c r="N2130" s="196" t="n">
        <v>2484</v>
      </c>
      <c r="O2130" s="196" t="n">
        <v>2595</v>
      </c>
      <c r="P2130" s="196" t="n">
        <v>2877</v>
      </c>
      <c r="Q2130" s="196" t="n">
        <v>2752</v>
      </c>
      <c r="R2130" s="196" t="n">
        <v>2772</v>
      </c>
      <c r="S2130" s="196" t="n">
        <v>3137</v>
      </c>
      <c r="T2130" s="196" t="n">
        <v>3124</v>
      </c>
      <c r="U2130" s="196" t="n">
        <v>3102</v>
      </c>
      <c r="V2130" s="196" t="n">
        <v>2877</v>
      </c>
      <c r="W2130" s="196" t="n">
        <v>3210</v>
      </c>
      <c r="X2130" s="196" t="n">
        <v>3090</v>
      </c>
      <c r="Y2130" s="196" t="n">
        <v>3199</v>
      </c>
      <c r="Z2130" s="196" t="n">
        <v>3100</v>
      </c>
      <c r="AA2130" s="196" t="n">
        <v>3240</v>
      </c>
      <c r="AB2130" s="196" t="n">
        <v>3048</v>
      </c>
      <c r="AC2130" s="196" t="n">
        <v>3466</v>
      </c>
      <c r="AD2130" s="196" t="n">
        <v>3887</v>
      </c>
    </row>
    <row r="2131" customFormat="false" ht="14.4" hidden="false" customHeight="false" outlineLevel="0" collapsed="false">
      <c r="A2131" s="0" t="s">
        <v>280</v>
      </c>
      <c r="B2131" s="0" t="s">
        <v>335</v>
      </c>
      <c r="C2131" s="8" t="str">
        <f aca="false">MID(B2131,1,2)</f>
        <v>NG</v>
      </c>
      <c r="D2131" s="8" t="str">
        <f aca="false">MID(B2131,3,2)</f>
        <v>RC</v>
      </c>
      <c r="E2131" s="8" t="str">
        <f aca="false">A2131&amp;" "&amp;VLOOKUP(D2131,SectorCode,2,FALSE())&amp;" "&amp;VLOOKUP(C2131,FuelCode,2,FALSE())</f>
        <v>WA Residential Natural Gas</v>
      </c>
      <c r="F2131" s="196" t="n">
        <v>41556</v>
      </c>
      <c r="G2131" s="196" t="n">
        <v>47656</v>
      </c>
      <c r="H2131" s="196" t="n">
        <v>44471</v>
      </c>
      <c r="I2131" s="196" t="n">
        <v>55294</v>
      </c>
      <c r="J2131" s="196" t="n">
        <v>55426</v>
      </c>
      <c r="K2131" s="196" t="n">
        <v>54988</v>
      </c>
      <c r="L2131" s="196" t="n">
        <v>65107</v>
      </c>
      <c r="M2131" s="196" t="n">
        <v>64828</v>
      </c>
      <c r="N2131" s="196" t="n">
        <v>64826</v>
      </c>
      <c r="O2131" s="196" t="n">
        <v>75553</v>
      </c>
      <c r="P2131" s="196" t="n">
        <v>74824</v>
      </c>
      <c r="Q2131" s="196" t="n">
        <v>87354</v>
      </c>
      <c r="R2131" s="196" t="n">
        <v>75519</v>
      </c>
      <c r="S2131" s="196" t="n">
        <v>72983</v>
      </c>
      <c r="T2131" s="196" t="n">
        <v>72909</v>
      </c>
      <c r="U2131" s="196" t="n">
        <v>75802</v>
      </c>
      <c r="V2131" s="196" t="n">
        <v>77752</v>
      </c>
      <c r="W2131" s="196" t="n">
        <v>82188</v>
      </c>
      <c r="X2131" s="196" t="n">
        <v>87054</v>
      </c>
      <c r="Y2131" s="196" t="n">
        <v>86682</v>
      </c>
      <c r="Z2131" s="196" t="n">
        <v>78028</v>
      </c>
      <c r="AA2131" s="196" t="n">
        <v>87884</v>
      </c>
      <c r="AB2131" s="196" t="n">
        <v>82237</v>
      </c>
      <c r="AC2131" s="196" t="n">
        <v>86129</v>
      </c>
      <c r="AD2131" s="196" t="n">
        <v>82140</v>
      </c>
    </row>
    <row r="2132" customFormat="false" ht="14.4" hidden="false" customHeight="false" outlineLevel="0" collapsed="false">
      <c r="A2132" s="0" t="s">
        <v>282</v>
      </c>
      <c r="B2132" s="0" t="s">
        <v>335</v>
      </c>
      <c r="C2132" s="8" t="str">
        <f aca="false">MID(B2132,1,2)</f>
        <v>NG</v>
      </c>
      <c r="D2132" s="8" t="str">
        <f aca="false">MID(B2132,3,2)</f>
        <v>RC</v>
      </c>
      <c r="E2132" s="8" t="str">
        <f aca="false">A2132&amp;" "&amp;VLOOKUP(D2132,SectorCode,2,FALSE())&amp;" "&amp;VLOOKUP(C2132,FuelCode,2,FALSE())</f>
        <v>WI Residential Natural Gas</v>
      </c>
      <c r="F2132" s="196" t="n">
        <v>114724</v>
      </c>
      <c r="G2132" s="196" t="n">
        <v>124940</v>
      </c>
      <c r="H2132" s="196" t="n">
        <v>124512</v>
      </c>
      <c r="I2132" s="196" t="n">
        <v>131562</v>
      </c>
      <c r="J2132" s="196" t="n">
        <v>129707</v>
      </c>
      <c r="K2132" s="196" t="n">
        <v>137493</v>
      </c>
      <c r="L2132" s="196" t="n">
        <v>149809</v>
      </c>
      <c r="M2132" s="196" t="n">
        <v>137281</v>
      </c>
      <c r="N2132" s="196" t="n">
        <v>117204</v>
      </c>
      <c r="O2132" s="196" t="n">
        <v>129102</v>
      </c>
      <c r="P2132" s="196" t="n">
        <v>136432</v>
      </c>
      <c r="Q2132" s="196" t="n">
        <v>126344</v>
      </c>
      <c r="R2132" s="196" t="n">
        <v>138443</v>
      </c>
      <c r="S2132" s="196" t="n">
        <v>143403</v>
      </c>
      <c r="T2132" s="196" t="n">
        <v>136191</v>
      </c>
      <c r="U2132" s="196" t="n">
        <v>132980</v>
      </c>
      <c r="V2132" s="196" t="n">
        <v>121885</v>
      </c>
      <c r="W2132" s="196" t="n">
        <v>132936</v>
      </c>
      <c r="X2132" s="196" t="n">
        <v>142543</v>
      </c>
      <c r="Y2132" s="196" t="n">
        <v>135023</v>
      </c>
      <c r="Z2132" s="196" t="n">
        <v>124850</v>
      </c>
      <c r="AA2132" s="196" t="n">
        <v>131300</v>
      </c>
      <c r="AB2132" s="196" t="n">
        <v>114770</v>
      </c>
      <c r="AC2132" s="196" t="n">
        <v>146711</v>
      </c>
      <c r="AD2132" s="196" t="n">
        <v>155455</v>
      </c>
    </row>
    <row r="2133" customFormat="false" ht="14.4" hidden="false" customHeight="false" outlineLevel="0" collapsed="false">
      <c r="A2133" s="0" t="s">
        <v>284</v>
      </c>
      <c r="B2133" s="0" t="s">
        <v>335</v>
      </c>
      <c r="C2133" s="8" t="str">
        <f aca="false">MID(B2133,1,2)</f>
        <v>NG</v>
      </c>
      <c r="D2133" s="8" t="str">
        <f aca="false">MID(B2133,3,2)</f>
        <v>RC</v>
      </c>
      <c r="E2133" s="8" t="str">
        <f aca="false">A2133&amp;" "&amp;VLOOKUP(D2133,SectorCode,2,FALSE())&amp;" "&amp;VLOOKUP(C2133,FuelCode,2,FALSE())</f>
        <v>WV Residential Natural Gas</v>
      </c>
      <c r="F2133" s="196" t="n">
        <v>34917</v>
      </c>
      <c r="G2133" s="196" t="n">
        <v>34969</v>
      </c>
      <c r="H2133" s="196" t="n">
        <v>37589</v>
      </c>
      <c r="I2133" s="196" t="n">
        <v>37500</v>
      </c>
      <c r="J2133" s="196" t="n">
        <v>37457</v>
      </c>
      <c r="K2133" s="196" t="n">
        <v>37543</v>
      </c>
      <c r="L2133" s="196" t="n">
        <v>39674</v>
      </c>
      <c r="M2133" s="196" t="n">
        <v>38448</v>
      </c>
      <c r="N2133" s="196" t="n">
        <v>31539</v>
      </c>
      <c r="O2133" s="196" t="n">
        <v>33136</v>
      </c>
      <c r="P2133" s="196" t="n">
        <v>33757</v>
      </c>
      <c r="Q2133" s="196" t="n">
        <v>34104</v>
      </c>
      <c r="R2133" s="196" t="n">
        <v>32712</v>
      </c>
      <c r="S2133" s="196" t="n">
        <v>34339</v>
      </c>
      <c r="T2133" s="196" t="n">
        <v>32090</v>
      </c>
      <c r="U2133" s="196" t="n">
        <v>31807</v>
      </c>
      <c r="V2133" s="196" t="n">
        <v>29198</v>
      </c>
      <c r="W2133" s="196" t="n">
        <v>28522</v>
      </c>
      <c r="X2133" s="196" t="n">
        <v>29540</v>
      </c>
      <c r="Y2133" s="196" t="n">
        <v>28327</v>
      </c>
      <c r="Z2133" s="196" t="n">
        <v>29085</v>
      </c>
      <c r="AA2133" s="196" t="n">
        <v>27181</v>
      </c>
      <c r="AB2133" s="196" t="n">
        <v>24358</v>
      </c>
      <c r="AC2133" s="196" t="n">
        <v>28737</v>
      </c>
      <c r="AD2133" s="196" t="n">
        <v>30362</v>
      </c>
    </row>
    <row r="2134" customFormat="false" ht="14.4" hidden="false" customHeight="false" outlineLevel="0" collapsed="false">
      <c r="A2134" s="0" t="s">
        <v>286</v>
      </c>
      <c r="B2134" s="0" t="s">
        <v>335</v>
      </c>
      <c r="C2134" s="8" t="str">
        <f aca="false">MID(B2134,1,2)</f>
        <v>NG</v>
      </c>
      <c r="D2134" s="8" t="str">
        <f aca="false">MID(B2134,3,2)</f>
        <v>RC</v>
      </c>
      <c r="E2134" s="8" t="str">
        <f aca="false">A2134&amp;" "&amp;VLOOKUP(D2134,SectorCode,2,FALSE())&amp;" "&amp;VLOOKUP(C2134,FuelCode,2,FALSE())</f>
        <v>WY Residential Natural Gas</v>
      </c>
      <c r="F2134" s="196" t="n">
        <v>12622</v>
      </c>
      <c r="G2134" s="196" t="n">
        <v>12712</v>
      </c>
      <c r="H2134" s="196" t="n">
        <v>11527</v>
      </c>
      <c r="I2134" s="196" t="n">
        <v>13371</v>
      </c>
      <c r="J2134" s="196" t="n">
        <v>12212</v>
      </c>
      <c r="K2134" s="196" t="n">
        <v>12918</v>
      </c>
      <c r="L2134" s="196" t="n">
        <v>14360</v>
      </c>
      <c r="M2134" s="196" t="n">
        <v>13897</v>
      </c>
      <c r="N2134" s="196" t="n">
        <v>13554</v>
      </c>
      <c r="O2134" s="196" t="n">
        <v>12724</v>
      </c>
      <c r="P2134" s="196" t="n">
        <v>12742</v>
      </c>
      <c r="Q2134" s="196" t="n">
        <v>11588</v>
      </c>
      <c r="R2134" s="196" t="n">
        <v>13917</v>
      </c>
      <c r="S2134" s="196" t="n">
        <v>12708</v>
      </c>
      <c r="T2134" s="196" t="n">
        <v>12641</v>
      </c>
      <c r="U2134" s="196" t="n">
        <v>12157</v>
      </c>
      <c r="V2134" s="196" t="n">
        <v>12156</v>
      </c>
      <c r="W2134" s="196" t="n">
        <v>12831</v>
      </c>
      <c r="X2134" s="196" t="n">
        <v>13711</v>
      </c>
      <c r="Y2134" s="196" t="n">
        <v>13053</v>
      </c>
      <c r="Z2134" s="196" t="n">
        <v>13317</v>
      </c>
      <c r="AA2134" s="196" t="n">
        <v>13736</v>
      </c>
      <c r="AB2134" s="196" t="n">
        <v>11895</v>
      </c>
      <c r="AC2134" s="196" t="n">
        <v>14203</v>
      </c>
      <c r="AD2134" s="196" t="n">
        <v>13829</v>
      </c>
    </row>
    <row r="2135" customFormat="false" ht="14.4" hidden="false" customHeight="false" outlineLevel="0" collapsed="false">
      <c r="A2135" s="0" t="s">
        <v>176</v>
      </c>
      <c r="B2135" s="0" t="s">
        <v>336</v>
      </c>
      <c r="C2135" s="8" t="str">
        <f aca="false">MID(B2135,1,2)</f>
        <v>PC</v>
      </c>
      <c r="D2135" s="8" t="str">
        <f aca="false">MID(B2135,3,2)</f>
        <v>EI</v>
      </c>
      <c r="E2135" s="8" t="str">
        <f aca="false">A2135&amp;" "&amp;VLOOKUP(D2135,SectorCode,2,FALSE())&amp;" "&amp;VLOOKUP(C2135,FuelCode,2,FALSE())</f>
        <v>AK Electric Power Petroleum Coke</v>
      </c>
      <c r="F2135" s="196" t="n">
        <v>0</v>
      </c>
      <c r="G2135" s="196" t="n">
        <v>0</v>
      </c>
      <c r="H2135" s="196" t="n">
        <v>0</v>
      </c>
      <c r="I2135" s="196" t="n">
        <v>0</v>
      </c>
      <c r="J2135" s="196" t="n">
        <v>0</v>
      </c>
      <c r="K2135" s="196" t="n">
        <v>0</v>
      </c>
      <c r="L2135" s="196" t="n">
        <v>0</v>
      </c>
      <c r="M2135" s="196" t="n">
        <v>0</v>
      </c>
      <c r="N2135" s="196" t="n">
        <v>0</v>
      </c>
      <c r="O2135" s="196" t="n">
        <v>0</v>
      </c>
      <c r="P2135" s="196" t="n">
        <v>0</v>
      </c>
      <c r="Q2135" s="196" t="n">
        <v>0</v>
      </c>
      <c r="R2135" s="196" t="n">
        <v>0</v>
      </c>
      <c r="S2135" s="196" t="n">
        <v>0</v>
      </c>
      <c r="T2135" s="196" t="n">
        <v>0</v>
      </c>
      <c r="U2135" s="196" t="n">
        <v>0</v>
      </c>
      <c r="V2135" s="196" t="n">
        <v>0</v>
      </c>
      <c r="W2135" s="196" t="n">
        <v>0</v>
      </c>
      <c r="X2135" s="196" t="n">
        <v>0</v>
      </c>
      <c r="Y2135" s="196" t="n">
        <v>0</v>
      </c>
      <c r="Z2135" s="196" t="n">
        <v>0</v>
      </c>
      <c r="AA2135" s="196" t="n">
        <v>0</v>
      </c>
      <c r="AB2135" s="196" t="n">
        <v>0</v>
      </c>
      <c r="AC2135" s="196" t="n">
        <v>0</v>
      </c>
      <c r="AD2135" s="196" t="n">
        <v>0</v>
      </c>
    </row>
    <row r="2136" customFormat="false" ht="14.4" hidden="false" customHeight="false" outlineLevel="0" collapsed="false">
      <c r="A2136" s="0" t="s">
        <v>173</v>
      </c>
      <c r="B2136" s="0" t="s">
        <v>336</v>
      </c>
      <c r="C2136" s="8" t="str">
        <f aca="false">MID(B2136,1,2)</f>
        <v>PC</v>
      </c>
      <c r="D2136" s="8" t="str">
        <f aca="false">MID(B2136,3,2)</f>
        <v>EI</v>
      </c>
      <c r="E2136" s="8" t="str">
        <f aca="false">A2136&amp;" "&amp;VLOOKUP(D2136,SectorCode,2,FALSE())&amp;" "&amp;VLOOKUP(C2136,FuelCode,2,FALSE())</f>
        <v>AL Electric Power Petroleum Coke</v>
      </c>
      <c r="F2136" s="196" t="n">
        <v>0</v>
      </c>
      <c r="G2136" s="196" t="n">
        <v>0</v>
      </c>
      <c r="H2136" s="196" t="n">
        <v>0</v>
      </c>
      <c r="I2136" s="196" t="n">
        <v>0</v>
      </c>
      <c r="J2136" s="196" t="n">
        <v>0</v>
      </c>
      <c r="K2136" s="196" t="n">
        <v>0</v>
      </c>
      <c r="L2136" s="196" t="n">
        <v>0</v>
      </c>
      <c r="M2136" s="196" t="n">
        <v>0</v>
      </c>
      <c r="N2136" s="196" t="n">
        <v>0</v>
      </c>
      <c r="O2136" s="196" t="n">
        <v>0</v>
      </c>
      <c r="P2136" s="196" t="n">
        <v>0</v>
      </c>
      <c r="Q2136" s="196" t="n">
        <v>0</v>
      </c>
      <c r="R2136" s="196" t="n">
        <v>0</v>
      </c>
      <c r="S2136" s="196" t="n">
        <v>0</v>
      </c>
      <c r="T2136" s="196" t="n">
        <v>0</v>
      </c>
      <c r="U2136" s="196" t="n">
        <v>0</v>
      </c>
      <c r="V2136" s="196" t="n">
        <v>0</v>
      </c>
      <c r="W2136" s="196" t="n">
        <v>0</v>
      </c>
      <c r="X2136" s="196" t="n">
        <v>0</v>
      </c>
      <c r="Y2136" s="196" t="n">
        <v>0</v>
      </c>
      <c r="Z2136" s="196" t="n">
        <v>0</v>
      </c>
      <c r="AA2136" s="196" t="n">
        <v>0</v>
      </c>
      <c r="AB2136" s="196" t="n">
        <v>0</v>
      </c>
      <c r="AC2136" s="196" t="n">
        <v>0</v>
      </c>
      <c r="AD2136" s="196" t="n">
        <v>0</v>
      </c>
    </row>
    <row r="2137" customFormat="false" ht="14.4" hidden="false" customHeight="false" outlineLevel="0" collapsed="false">
      <c r="A2137" s="0" t="s">
        <v>181</v>
      </c>
      <c r="B2137" s="0" t="s">
        <v>336</v>
      </c>
      <c r="C2137" s="8" t="str">
        <f aca="false">MID(B2137,1,2)</f>
        <v>PC</v>
      </c>
      <c r="D2137" s="8" t="str">
        <f aca="false">MID(B2137,3,2)</f>
        <v>EI</v>
      </c>
      <c r="E2137" s="8" t="str">
        <f aca="false">A2137&amp;" "&amp;VLOOKUP(D2137,SectorCode,2,FALSE())&amp;" "&amp;VLOOKUP(C2137,FuelCode,2,FALSE())</f>
        <v>AR Electric Power Petroleum Coke</v>
      </c>
      <c r="F2137" s="196" t="n">
        <v>0</v>
      </c>
      <c r="G2137" s="196" t="n">
        <v>0</v>
      </c>
      <c r="H2137" s="196" t="n">
        <v>0</v>
      </c>
      <c r="I2137" s="196" t="n">
        <v>0</v>
      </c>
      <c r="J2137" s="196" t="n">
        <v>0</v>
      </c>
      <c r="K2137" s="196" t="n">
        <v>0</v>
      </c>
      <c r="L2137" s="196" t="n">
        <v>0</v>
      </c>
      <c r="M2137" s="196" t="n">
        <v>0</v>
      </c>
      <c r="N2137" s="196" t="n">
        <v>0</v>
      </c>
      <c r="O2137" s="196" t="n">
        <v>0</v>
      </c>
      <c r="P2137" s="196" t="n">
        <v>0</v>
      </c>
      <c r="Q2137" s="196" t="n">
        <v>0</v>
      </c>
      <c r="R2137" s="196" t="n">
        <v>0</v>
      </c>
      <c r="S2137" s="196" t="n">
        <v>0</v>
      </c>
      <c r="T2137" s="196" t="n">
        <v>0</v>
      </c>
      <c r="U2137" s="196" t="n">
        <v>0</v>
      </c>
      <c r="V2137" s="196" t="n">
        <v>0</v>
      </c>
      <c r="W2137" s="196" t="n">
        <v>0</v>
      </c>
      <c r="X2137" s="196" t="n">
        <v>0</v>
      </c>
      <c r="Y2137" s="196" t="n">
        <v>0</v>
      </c>
      <c r="Z2137" s="196" t="n">
        <v>0</v>
      </c>
      <c r="AA2137" s="196" t="n">
        <v>0</v>
      </c>
      <c r="AB2137" s="196" t="n">
        <v>0</v>
      </c>
      <c r="AC2137" s="196" t="n">
        <v>0</v>
      </c>
      <c r="AD2137" s="196" t="n">
        <v>0</v>
      </c>
    </row>
    <row r="2138" customFormat="false" ht="14.4" hidden="false" customHeight="false" outlineLevel="0" collapsed="false">
      <c r="A2138" s="0" t="s">
        <v>178</v>
      </c>
      <c r="B2138" s="0" t="s">
        <v>336</v>
      </c>
      <c r="C2138" s="8" t="str">
        <f aca="false">MID(B2138,1,2)</f>
        <v>PC</v>
      </c>
      <c r="D2138" s="8" t="str">
        <f aca="false">MID(B2138,3,2)</f>
        <v>EI</v>
      </c>
      <c r="E2138" s="8" t="str">
        <f aca="false">A2138&amp;" "&amp;VLOOKUP(D2138,SectorCode,2,FALSE())&amp;" "&amp;VLOOKUP(C2138,FuelCode,2,FALSE())</f>
        <v>AZ Electric Power Petroleum Coke</v>
      </c>
      <c r="F2138" s="196" t="n">
        <v>0</v>
      </c>
      <c r="G2138" s="196" t="n">
        <v>0</v>
      </c>
      <c r="H2138" s="196" t="n">
        <v>0</v>
      </c>
      <c r="I2138" s="196" t="n">
        <v>0</v>
      </c>
      <c r="J2138" s="196" t="n">
        <v>0</v>
      </c>
      <c r="K2138" s="196" t="n">
        <v>0</v>
      </c>
      <c r="L2138" s="196" t="n">
        <v>0</v>
      </c>
      <c r="M2138" s="196" t="n">
        <v>0</v>
      </c>
      <c r="N2138" s="196" t="n">
        <v>0</v>
      </c>
      <c r="O2138" s="196" t="n">
        <v>0</v>
      </c>
      <c r="P2138" s="196" t="n">
        <v>0</v>
      </c>
      <c r="Q2138" s="196" t="n">
        <v>0</v>
      </c>
      <c r="R2138" s="196" t="n">
        <v>0</v>
      </c>
      <c r="S2138" s="196" t="n">
        <v>0</v>
      </c>
      <c r="T2138" s="196" t="n">
        <v>0</v>
      </c>
      <c r="U2138" s="196" t="n">
        <v>0</v>
      </c>
      <c r="V2138" s="196" t="n">
        <v>0</v>
      </c>
      <c r="W2138" s="196" t="n">
        <v>0</v>
      </c>
      <c r="X2138" s="196" t="n">
        <v>0</v>
      </c>
      <c r="Y2138" s="196" t="n">
        <v>0</v>
      </c>
      <c r="Z2138" s="196" t="n">
        <v>0</v>
      </c>
      <c r="AA2138" s="196" t="n">
        <v>0</v>
      </c>
      <c r="AB2138" s="196" t="n">
        <v>0</v>
      </c>
      <c r="AC2138" s="196" t="n">
        <v>0</v>
      </c>
      <c r="AD2138" s="196" t="n">
        <v>0</v>
      </c>
    </row>
    <row r="2139" customFormat="false" ht="14.4" hidden="false" customHeight="false" outlineLevel="0" collapsed="false">
      <c r="A2139" s="0" t="s">
        <v>185</v>
      </c>
      <c r="B2139" s="0" t="s">
        <v>336</v>
      </c>
      <c r="C2139" s="8" t="str">
        <f aca="false">MID(B2139,1,2)</f>
        <v>PC</v>
      </c>
      <c r="D2139" s="8" t="str">
        <f aca="false">MID(B2139,3,2)</f>
        <v>EI</v>
      </c>
      <c r="E2139" s="8" t="str">
        <f aca="false">A2139&amp;" "&amp;VLOOKUP(D2139,SectorCode,2,FALSE())&amp;" "&amp;VLOOKUP(C2139,FuelCode,2,FALSE())</f>
        <v>CA Electric Power Petroleum Coke</v>
      </c>
      <c r="F2139" s="196" t="n">
        <v>4931</v>
      </c>
      <c r="G2139" s="196" t="n">
        <v>7590</v>
      </c>
      <c r="H2139" s="196" t="n">
        <v>8934</v>
      </c>
      <c r="I2139" s="196" t="n">
        <v>9075</v>
      </c>
      <c r="J2139" s="196" t="n">
        <v>11755</v>
      </c>
      <c r="K2139" s="196" t="n">
        <v>15736</v>
      </c>
      <c r="L2139" s="196" t="n">
        <v>17460</v>
      </c>
      <c r="M2139" s="196" t="n">
        <v>16479</v>
      </c>
      <c r="N2139" s="196" t="n">
        <v>20545</v>
      </c>
      <c r="O2139" s="196" t="n">
        <v>18275</v>
      </c>
      <c r="P2139" s="196" t="n">
        <v>19995</v>
      </c>
      <c r="Q2139" s="196" t="n">
        <v>19273</v>
      </c>
      <c r="R2139" s="196" t="n">
        <v>20192</v>
      </c>
      <c r="S2139" s="196" t="n">
        <v>21872</v>
      </c>
      <c r="T2139" s="196" t="n">
        <v>19869</v>
      </c>
      <c r="U2139" s="196" t="n">
        <v>22093</v>
      </c>
      <c r="V2139" s="196" t="n">
        <v>20349</v>
      </c>
      <c r="W2139" s="196" t="n">
        <v>20340</v>
      </c>
      <c r="X2139" s="196" t="n">
        <v>17473</v>
      </c>
      <c r="Y2139" s="196" t="n">
        <v>16824</v>
      </c>
      <c r="Z2139" s="196" t="n">
        <v>12344</v>
      </c>
      <c r="AA2139" s="196" t="n">
        <v>10566</v>
      </c>
      <c r="AB2139" s="196" t="n">
        <v>2067</v>
      </c>
      <c r="AC2139" s="196" t="n">
        <v>272</v>
      </c>
      <c r="AD2139" s="196" t="n">
        <v>244</v>
      </c>
    </row>
    <row r="2140" customFormat="false" ht="14.4" hidden="false" customHeight="false" outlineLevel="0" collapsed="false">
      <c r="A2140" s="0" t="s">
        <v>188</v>
      </c>
      <c r="B2140" s="0" t="s">
        <v>336</v>
      </c>
      <c r="C2140" s="8" t="str">
        <f aca="false">MID(B2140,1,2)</f>
        <v>PC</v>
      </c>
      <c r="D2140" s="8" t="str">
        <f aca="false">MID(B2140,3,2)</f>
        <v>EI</v>
      </c>
      <c r="E2140" s="8" t="str">
        <f aca="false">A2140&amp;" "&amp;VLOOKUP(D2140,SectorCode,2,FALSE())&amp;" "&amp;VLOOKUP(C2140,FuelCode,2,FALSE())</f>
        <v>CO Electric Power Petroleum Coke</v>
      </c>
      <c r="F2140" s="196" t="n">
        <v>0</v>
      </c>
      <c r="G2140" s="196" t="n">
        <v>0</v>
      </c>
      <c r="H2140" s="196" t="n">
        <v>0</v>
      </c>
      <c r="I2140" s="196" t="n">
        <v>0</v>
      </c>
      <c r="J2140" s="196" t="n">
        <v>0</v>
      </c>
      <c r="K2140" s="196" t="n">
        <v>0</v>
      </c>
      <c r="L2140" s="196" t="n">
        <v>0</v>
      </c>
      <c r="M2140" s="196" t="n">
        <v>0</v>
      </c>
      <c r="N2140" s="196" t="n">
        <v>0</v>
      </c>
      <c r="O2140" s="196" t="n">
        <v>0</v>
      </c>
      <c r="P2140" s="196" t="n">
        <v>0</v>
      </c>
      <c r="Q2140" s="196" t="n">
        <v>0</v>
      </c>
      <c r="R2140" s="196" t="n">
        <v>0</v>
      </c>
      <c r="S2140" s="196" t="n">
        <v>0</v>
      </c>
      <c r="T2140" s="196" t="n">
        <v>0</v>
      </c>
      <c r="U2140" s="196" t="n">
        <v>0</v>
      </c>
      <c r="V2140" s="196" t="n">
        <v>0</v>
      </c>
      <c r="W2140" s="196" t="n">
        <v>0</v>
      </c>
      <c r="X2140" s="196" t="n">
        <v>0</v>
      </c>
      <c r="Y2140" s="196" t="n">
        <v>0</v>
      </c>
      <c r="Z2140" s="196" t="n">
        <v>0</v>
      </c>
      <c r="AA2140" s="196" t="n">
        <v>0</v>
      </c>
      <c r="AB2140" s="196" t="n">
        <v>0</v>
      </c>
      <c r="AC2140" s="196" t="n">
        <v>0</v>
      </c>
      <c r="AD2140" s="196" t="n">
        <v>0</v>
      </c>
    </row>
    <row r="2141" customFormat="false" ht="14.4" hidden="false" customHeight="false" outlineLevel="0" collapsed="false">
      <c r="A2141" s="0" t="s">
        <v>191</v>
      </c>
      <c r="B2141" s="0" t="s">
        <v>336</v>
      </c>
      <c r="C2141" s="8" t="str">
        <f aca="false">MID(B2141,1,2)</f>
        <v>PC</v>
      </c>
      <c r="D2141" s="8" t="str">
        <f aca="false">MID(B2141,3,2)</f>
        <v>EI</v>
      </c>
      <c r="E2141" s="8" t="str">
        <f aca="false">A2141&amp;" "&amp;VLOOKUP(D2141,SectorCode,2,FALSE())&amp;" "&amp;VLOOKUP(C2141,FuelCode,2,FALSE())</f>
        <v>CT Electric Power Petroleum Coke</v>
      </c>
      <c r="F2141" s="196" t="n">
        <v>0</v>
      </c>
      <c r="G2141" s="196" t="n">
        <v>0</v>
      </c>
      <c r="H2141" s="196" t="n">
        <v>0</v>
      </c>
      <c r="I2141" s="196" t="n">
        <v>0</v>
      </c>
      <c r="J2141" s="196" t="n">
        <v>0</v>
      </c>
      <c r="K2141" s="196" t="n">
        <v>0</v>
      </c>
      <c r="L2141" s="196" t="n">
        <v>0</v>
      </c>
      <c r="M2141" s="196" t="n">
        <v>0</v>
      </c>
      <c r="N2141" s="196" t="n">
        <v>0</v>
      </c>
      <c r="O2141" s="196" t="n">
        <v>0</v>
      </c>
      <c r="P2141" s="196" t="n">
        <v>0</v>
      </c>
      <c r="Q2141" s="196" t="n">
        <v>0</v>
      </c>
      <c r="R2141" s="196" t="n">
        <v>0</v>
      </c>
      <c r="S2141" s="196" t="n">
        <v>0</v>
      </c>
      <c r="T2141" s="196" t="n">
        <v>0</v>
      </c>
      <c r="U2141" s="196" t="n">
        <v>0</v>
      </c>
      <c r="V2141" s="196" t="n">
        <v>0</v>
      </c>
      <c r="W2141" s="196" t="n">
        <v>0</v>
      </c>
      <c r="X2141" s="196" t="n">
        <v>0</v>
      </c>
      <c r="Y2141" s="196" t="n">
        <v>0</v>
      </c>
      <c r="Z2141" s="196" t="n">
        <v>0</v>
      </c>
      <c r="AA2141" s="196" t="n">
        <v>0</v>
      </c>
      <c r="AB2141" s="196" t="n">
        <v>0</v>
      </c>
      <c r="AC2141" s="196" t="n">
        <v>0</v>
      </c>
      <c r="AD2141" s="196" t="n">
        <v>0</v>
      </c>
    </row>
    <row r="2142" customFormat="false" ht="14.4" hidden="false" customHeight="false" outlineLevel="0" collapsed="false">
      <c r="A2142" s="0" t="s">
        <v>194</v>
      </c>
      <c r="B2142" s="0" t="s">
        <v>336</v>
      </c>
      <c r="C2142" s="8" t="str">
        <f aca="false">MID(B2142,1,2)</f>
        <v>PC</v>
      </c>
      <c r="D2142" s="8" t="str">
        <f aca="false">MID(B2142,3,2)</f>
        <v>EI</v>
      </c>
      <c r="E2142" s="8" t="str">
        <f aca="false">A2142&amp;" "&amp;VLOOKUP(D2142,SectorCode,2,FALSE())&amp;" "&amp;VLOOKUP(C2142,FuelCode,2,FALSE())</f>
        <v>DC Electric Power Petroleum Coke</v>
      </c>
      <c r="F2142" s="196" t="n">
        <v>0</v>
      </c>
      <c r="G2142" s="196" t="n">
        <v>0</v>
      </c>
      <c r="H2142" s="196" t="n">
        <v>0</v>
      </c>
      <c r="I2142" s="196" t="n">
        <v>0</v>
      </c>
      <c r="J2142" s="196" t="n">
        <v>0</v>
      </c>
      <c r="K2142" s="196" t="n">
        <v>0</v>
      </c>
      <c r="L2142" s="196" t="n">
        <v>0</v>
      </c>
      <c r="M2142" s="196" t="n">
        <v>0</v>
      </c>
      <c r="N2142" s="196" t="n">
        <v>0</v>
      </c>
      <c r="O2142" s="196" t="n">
        <v>0</v>
      </c>
      <c r="P2142" s="196" t="n">
        <v>0</v>
      </c>
      <c r="Q2142" s="196" t="n">
        <v>0</v>
      </c>
      <c r="R2142" s="196" t="n">
        <v>0</v>
      </c>
      <c r="S2142" s="196" t="n">
        <v>0</v>
      </c>
      <c r="T2142" s="196" t="n">
        <v>0</v>
      </c>
      <c r="U2142" s="196" t="n">
        <v>0</v>
      </c>
      <c r="V2142" s="196" t="n">
        <v>0</v>
      </c>
      <c r="W2142" s="196" t="n">
        <v>0</v>
      </c>
      <c r="X2142" s="196" t="n">
        <v>0</v>
      </c>
      <c r="Y2142" s="196" t="n">
        <v>0</v>
      </c>
      <c r="Z2142" s="196" t="n">
        <v>0</v>
      </c>
      <c r="AA2142" s="196" t="n">
        <v>0</v>
      </c>
      <c r="AB2142" s="196" t="n">
        <v>0</v>
      </c>
      <c r="AC2142" s="196" t="n">
        <v>0</v>
      </c>
      <c r="AD2142" s="196" t="n">
        <v>0</v>
      </c>
    </row>
    <row r="2143" customFormat="false" ht="14.4" hidden="false" customHeight="false" outlineLevel="0" collapsed="false">
      <c r="A2143" s="0" t="s">
        <v>197</v>
      </c>
      <c r="B2143" s="0" t="s">
        <v>336</v>
      </c>
      <c r="C2143" s="8" t="str">
        <f aca="false">MID(B2143,1,2)</f>
        <v>PC</v>
      </c>
      <c r="D2143" s="8" t="str">
        <f aca="false">MID(B2143,3,2)</f>
        <v>EI</v>
      </c>
      <c r="E2143" s="8" t="str">
        <f aca="false">A2143&amp;" "&amp;VLOOKUP(D2143,SectorCode,2,FALSE())&amp;" "&amp;VLOOKUP(C2143,FuelCode,2,FALSE())</f>
        <v>DE Electric Power Petroleum Coke</v>
      </c>
      <c r="F2143" s="196" t="n">
        <v>8492</v>
      </c>
      <c r="G2143" s="196" t="n">
        <v>7914</v>
      </c>
      <c r="H2143" s="196" t="n">
        <v>10188</v>
      </c>
      <c r="I2143" s="196" t="n">
        <v>0</v>
      </c>
      <c r="J2143" s="196" t="n">
        <v>0</v>
      </c>
      <c r="K2143" s="196" t="n">
        <v>0</v>
      </c>
      <c r="L2143" s="196" t="n">
        <v>0</v>
      </c>
      <c r="M2143" s="196" t="n">
        <v>0</v>
      </c>
      <c r="N2143" s="196" t="n">
        <v>0</v>
      </c>
      <c r="O2143" s="196" t="n">
        <v>0</v>
      </c>
      <c r="P2143" s="196" t="n">
        <v>0</v>
      </c>
      <c r="Q2143" s="196" t="n">
        <v>0</v>
      </c>
      <c r="R2143" s="196" t="n">
        <v>0</v>
      </c>
      <c r="S2143" s="196" t="n">
        <v>0</v>
      </c>
      <c r="T2143" s="196" t="n">
        <v>0</v>
      </c>
      <c r="U2143" s="196" t="n">
        <v>0</v>
      </c>
      <c r="V2143" s="196" t="n">
        <v>0</v>
      </c>
      <c r="W2143" s="196" t="n">
        <v>0</v>
      </c>
      <c r="X2143" s="196" t="n">
        <v>0</v>
      </c>
      <c r="Y2143" s="196" t="n">
        <v>0</v>
      </c>
      <c r="Z2143" s="196" t="n">
        <v>0</v>
      </c>
      <c r="AA2143" s="196" t="n">
        <v>0</v>
      </c>
      <c r="AB2143" s="196" t="n">
        <v>0</v>
      </c>
      <c r="AC2143" s="196" t="n">
        <v>0</v>
      </c>
      <c r="AD2143" s="196" t="n">
        <v>0</v>
      </c>
    </row>
    <row r="2144" customFormat="false" ht="14.4" hidden="false" customHeight="false" outlineLevel="0" collapsed="false">
      <c r="A2144" s="0" t="s">
        <v>199</v>
      </c>
      <c r="B2144" s="0" t="s">
        <v>336</v>
      </c>
      <c r="C2144" s="8" t="str">
        <f aca="false">MID(B2144,1,2)</f>
        <v>PC</v>
      </c>
      <c r="D2144" s="8" t="str">
        <f aca="false">MID(B2144,3,2)</f>
        <v>EI</v>
      </c>
      <c r="E2144" s="8" t="str">
        <f aca="false">A2144&amp;" "&amp;VLOOKUP(D2144,SectorCode,2,FALSE())&amp;" "&amp;VLOOKUP(C2144,FuelCode,2,FALSE())</f>
        <v>FL Electric Power Petroleum Coke</v>
      </c>
      <c r="F2144" s="196" t="n">
        <v>0</v>
      </c>
      <c r="G2144" s="196" t="n">
        <v>0</v>
      </c>
      <c r="H2144" s="196" t="n">
        <v>0</v>
      </c>
      <c r="I2144" s="196" t="n">
        <v>0</v>
      </c>
      <c r="J2144" s="196" t="n">
        <v>0</v>
      </c>
      <c r="K2144" s="196" t="n">
        <v>0</v>
      </c>
      <c r="L2144" s="196" t="n">
        <v>1888</v>
      </c>
      <c r="M2144" s="196" t="n">
        <v>20097</v>
      </c>
      <c r="N2144" s="196" t="n">
        <v>27841</v>
      </c>
      <c r="O2144" s="196" t="n">
        <v>27852</v>
      </c>
      <c r="P2144" s="196" t="n">
        <v>19310</v>
      </c>
      <c r="Q2144" s="196" t="n">
        <v>27950</v>
      </c>
      <c r="R2144" s="196" t="n">
        <v>47444</v>
      </c>
      <c r="S2144" s="196" t="n">
        <v>62931</v>
      </c>
      <c r="T2144" s="196" t="n">
        <v>66621</v>
      </c>
      <c r="U2144" s="196" t="n">
        <v>82447</v>
      </c>
      <c r="V2144" s="196" t="n">
        <v>71254</v>
      </c>
      <c r="W2144" s="196" t="n">
        <v>45947</v>
      </c>
      <c r="X2144" s="196" t="n">
        <v>33929</v>
      </c>
      <c r="Y2144" s="196" t="n">
        <v>29587</v>
      </c>
      <c r="Z2144" s="196" t="n">
        <v>32113</v>
      </c>
      <c r="AA2144" s="196" t="n">
        <v>19876</v>
      </c>
      <c r="AB2144" s="196" t="n">
        <v>7035</v>
      </c>
      <c r="AC2144" s="196" t="n">
        <v>21643</v>
      </c>
      <c r="AD2144" s="196" t="n">
        <v>14134</v>
      </c>
    </row>
    <row r="2145" customFormat="false" ht="14.4" hidden="false" customHeight="false" outlineLevel="0" collapsed="false">
      <c r="A2145" s="0" t="s">
        <v>202</v>
      </c>
      <c r="B2145" s="0" t="s">
        <v>336</v>
      </c>
      <c r="C2145" s="8" t="str">
        <f aca="false">MID(B2145,1,2)</f>
        <v>PC</v>
      </c>
      <c r="D2145" s="8" t="str">
        <f aca="false">MID(B2145,3,2)</f>
        <v>EI</v>
      </c>
      <c r="E2145" s="8" t="str">
        <f aca="false">A2145&amp;" "&amp;VLOOKUP(D2145,SectorCode,2,FALSE())&amp;" "&amp;VLOOKUP(C2145,FuelCode,2,FALSE())</f>
        <v>GA Electric Power Petroleum Coke</v>
      </c>
      <c r="F2145" s="196" t="n">
        <v>0</v>
      </c>
      <c r="G2145" s="196" t="n">
        <v>0</v>
      </c>
      <c r="H2145" s="196" t="n">
        <v>0</v>
      </c>
      <c r="I2145" s="196" t="n">
        <v>0</v>
      </c>
      <c r="J2145" s="196" t="n">
        <v>0</v>
      </c>
      <c r="K2145" s="196" t="n">
        <v>0</v>
      </c>
      <c r="L2145" s="196" t="n">
        <v>0</v>
      </c>
      <c r="M2145" s="196" t="n">
        <v>0</v>
      </c>
      <c r="N2145" s="196" t="n">
        <v>0</v>
      </c>
      <c r="O2145" s="196" t="n">
        <v>0</v>
      </c>
      <c r="P2145" s="196" t="n">
        <v>0</v>
      </c>
      <c r="Q2145" s="196" t="n">
        <v>0</v>
      </c>
      <c r="R2145" s="196" t="n">
        <v>0</v>
      </c>
      <c r="S2145" s="196" t="n">
        <v>0</v>
      </c>
      <c r="T2145" s="196" t="n">
        <v>0</v>
      </c>
      <c r="U2145" s="196" t="n">
        <v>0</v>
      </c>
      <c r="V2145" s="196" t="n">
        <v>0</v>
      </c>
      <c r="W2145" s="196" t="n">
        <v>0</v>
      </c>
      <c r="X2145" s="196" t="n">
        <v>0</v>
      </c>
      <c r="Y2145" s="196" t="n">
        <v>0</v>
      </c>
      <c r="Z2145" s="196" t="n">
        <v>0</v>
      </c>
      <c r="AA2145" s="196" t="n">
        <v>0</v>
      </c>
      <c r="AB2145" s="196" t="n">
        <v>0</v>
      </c>
      <c r="AC2145" s="196" t="n">
        <v>0</v>
      </c>
      <c r="AD2145" s="196" t="n">
        <v>0</v>
      </c>
    </row>
    <row r="2146" customFormat="false" ht="14.4" hidden="false" customHeight="false" outlineLevel="0" collapsed="false">
      <c r="A2146" s="0" t="s">
        <v>205</v>
      </c>
      <c r="B2146" s="0" t="s">
        <v>336</v>
      </c>
      <c r="C2146" s="8" t="str">
        <f aca="false">MID(B2146,1,2)</f>
        <v>PC</v>
      </c>
      <c r="D2146" s="8" t="str">
        <f aca="false">MID(B2146,3,2)</f>
        <v>EI</v>
      </c>
      <c r="E2146" s="8" t="str">
        <f aca="false">A2146&amp;" "&amp;VLOOKUP(D2146,SectorCode,2,FALSE())&amp;" "&amp;VLOOKUP(C2146,FuelCode,2,FALSE())</f>
        <v>HI Electric Power Petroleum Coke</v>
      </c>
      <c r="F2146" s="196" t="n">
        <v>0</v>
      </c>
      <c r="G2146" s="196" t="n">
        <v>0</v>
      </c>
      <c r="H2146" s="196" t="n">
        <v>0</v>
      </c>
      <c r="I2146" s="196" t="n">
        <v>0</v>
      </c>
      <c r="J2146" s="196" t="n">
        <v>0</v>
      </c>
      <c r="K2146" s="196" t="n">
        <v>0</v>
      </c>
      <c r="L2146" s="196" t="n">
        <v>0</v>
      </c>
      <c r="M2146" s="196" t="n">
        <v>0</v>
      </c>
      <c r="N2146" s="196" t="n">
        <v>0</v>
      </c>
      <c r="O2146" s="196" t="n">
        <v>0</v>
      </c>
      <c r="P2146" s="196" t="n">
        <v>0</v>
      </c>
      <c r="Q2146" s="196" t="n">
        <v>0</v>
      </c>
      <c r="R2146" s="196" t="n">
        <v>0</v>
      </c>
      <c r="S2146" s="196" t="n">
        <v>0</v>
      </c>
      <c r="T2146" s="196" t="n">
        <v>0</v>
      </c>
      <c r="U2146" s="196" t="n">
        <v>0</v>
      </c>
      <c r="V2146" s="196" t="n">
        <v>0</v>
      </c>
      <c r="W2146" s="196" t="n">
        <v>0</v>
      </c>
      <c r="X2146" s="196" t="n">
        <v>0</v>
      </c>
      <c r="Y2146" s="196" t="n">
        <v>0</v>
      </c>
      <c r="Z2146" s="196" t="n">
        <v>0</v>
      </c>
      <c r="AA2146" s="196" t="n">
        <v>0</v>
      </c>
      <c r="AB2146" s="196" t="n">
        <v>0</v>
      </c>
      <c r="AC2146" s="196" t="n">
        <v>0</v>
      </c>
      <c r="AD2146" s="196" t="n">
        <v>0</v>
      </c>
    </row>
    <row r="2147" customFormat="false" ht="14.4" hidden="false" customHeight="false" outlineLevel="0" collapsed="false">
      <c r="A2147" s="0" t="s">
        <v>214</v>
      </c>
      <c r="B2147" s="0" t="s">
        <v>336</v>
      </c>
      <c r="C2147" s="8" t="str">
        <f aca="false">MID(B2147,1,2)</f>
        <v>PC</v>
      </c>
      <c r="D2147" s="8" t="str">
        <f aca="false">MID(B2147,3,2)</f>
        <v>EI</v>
      </c>
      <c r="E2147" s="8" t="str">
        <f aca="false">A2147&amp;" "&amp;VLOOKUP(D2147,SectorCode,2,FALSE())&amp;" "&amp;VLOOKUP(C2147,FuelCode,2,FALSE())</f>
        <v>IA Electric Power Petroleum Coke</v>
      </c>
      <c r="F2147" s="196" t="n">
        <v>0</v>
      </c>
      <c r="G2147" s="196" t="n">
        <v>0</v>
      </c>
      <c r="H2147" s="196" t="n">
        <v>0</v>
      </c>
      <c r="I2147" s="196" t="n">
        <v>0</v>
      </c>
      <c r="J2147" s="196" t="n">
        <v>0</v>
      </c>
      <c r="K2147" s="196" t="n">
        <v>0</v>
      </c>
      <c r="L2147" s="196" t="n">
        <v>0</v>
      </c>
      <c r="M2147" s="196" t="n">
        <v>0</v>
      </c>
      <c r="N2147" s="196" t="n">
        <v>0</v>
      </c>
      <c r="O2147" s="196" t="n">
        <v>0</v>
      </c>
      <c r="P2147" s="196" t="n">
        <v>0</v>
      </c>
      <c r="Q2147" s="196" t="n">
        <v>0</v>
      </c>
      <c r="R2147" s="196" t="n">
        <v>0</v>
      </c>
      <c r="S2147" s="196" t="n">
        <v>0</v>
      </c>
      <c r="T2147" s="196" t="n">
        <v>355</v>
      </c>
      <c r="U2147" s="196" t="n">
        <v>0</v>
      </c>
      <c r="V2147" s="196" t="n">
        <v>1140</v>
      </c>
      <c r="W2147" s="196" t="n">
        <v>1465</v>
      </c>
      <c r="X2147" s="196" t="n">
        <v>870</v>
      </c>
      <c r="Y2147" s="196" t="n">
        <v>300</v>
      </c>
      <c r="Z2147" s="196" t="n">
        <v>767</v>
      </c>
      <c r="AA2147" s="196" t="n">
        <v>792</v>
      </c>
      <c r="AB2147" s="196" t="n">
        <v>135</v>
      </c>
      <c r="AC2147" s="196" t="n">
        <v>0</v>
      </c>
      <c r="AD2147" s="196" t="n">
        <v>0</v>
      </c>
    </row>
    <row r="2148" customFormat="false" ht="14.4" hidden="false" customHeight="false" outlineLevel="0" collapsed="false">
      <c r="A2148" s="0" t="s">
        <v>208</v>
      </c>
      <c r="B2148" s="0" t="s">
        <v>336</v>
      </c>
      <c r="C2148" s="8" t="str">
        <f aca="false">MID(B2148,1,2)</f>
        <v>PC</v>
      </c>
      <c r="D2148" s="8" t="str">
        <f aca="false">MID(B2148,3,2)</f>
        <v>EI</v>
      </c>
      <c r="E2148" s="8" t="str">
        <f aca="false">A2148&amp;" "&amp;VLOOKUP(D2148,SectorCode,2,FALSE())&amp;" "&amp;VLOOKUP(C2148,FuelCode,2,FALSE())</f>
        <v>ID Electric Power Petroleum Coke</v>
      </c>
      <c r="F2148" s="196" t="n">
        <v>0</v>
      </c>
      <c r="G2148" s="196" t="n">
        <v>0</v>
      </c>
      <c r="H2148" s="196" t="n">
        <v>0</v>
      </c>
      <c r="I2148" s="196" t="n">
        <v>0</v>
      </c>
      <c r="J2148" s="196" t="n">
        <v>0</v>
      </c>
      <c r="K2148" s="196" t="n">
        <v>0</v>
      </c>
      <c r="L2148" s="196" t="n">
        <v>0</v>
      </c>
      <c r="M2148" s="196" t="n">
        <v>0</v>
      </c>
      <c r="N2148" s="196" t="n">
        <v>0</v>
      </c>
      <c r="O2148" s="196" t="n">
        <v>0</v>
      </c>
      <c r="P2148" s="196" t="n">
        <v>0</v>
      </c>
      <c r="Q2148" s="196" t="n">
        <v>0</v>
      </c>
      <c r="R2148" s="196" t="n">
        <v>0</v>
      </c>
      <c r="S2148" s="196" t="n">
        <v>0</v>
      </c>
      <c r="T2148" s="196" t="n">
        <v>0</v>
      </c>
      <c r="U2148" s="196" t="n">
        <v>0</v>
      </c>
      <c r="V2148" s="196" t="n">
        <v>0</v>
      </c>
      <c r="W2148" s="196" t="n">
        <v>0</v>
      </c>
      <c r="X2148" s="196" t="n">
        <v>0</v>
      </c>
      <c r="Y2148" s="196" t="n">
        <v>0</v>
      </c>
      <c r="Z2148" s="196" t="n">
        <v>0</v>
      </c>
      <c r="AA2148" s="196" t="n">
        <v>0</v>
      </c>
      <c r="AB2148" s="196" t="n">
        <v>0</v>
      </c>
      <c r="AC2148" s="196" t="n">
        <v>0</v>
      </c>
      <c r="AD2148" s="196" t="n">
        <v>0</v>
      </c>
    </row>
    <row r="2149" customFormat="false" ht="14.4" hidden="false" customHeight="false" outlineLevel="0" collapsed="false">
      <c r="A2149" s="0" t="s">
        <v>210</v>
      </c>
      <c r="B2149" s="0" t="s">
        <v>336</v>
      </c>
      <c r="C2149" s="8" t="str">
        <f aca="false">MID(B2149,1,2)</f>
        <v>PC</v>
      </c>
      <c r="D2149" s="8" t="str">
        <f aca="false">MID(B2149,3,2)</f>
        <v>EI</v>
      </c>
      <c r="E2149" s="8" t="str">
        <f aca="false">A2149&amp;" "&amp;VLOOKUP(D2149,SectorCode,2,FALSE())&amp;" "&amp;VLOOKUP(C2149,FuelCode,2,FALSE())</f>
        <v>IL Electric Power Petroleum Coke</v>
      </c>
      <c r="F2149" s="196" t="n">
        <v>0</v>
      </c>
      <c r="G2149" s="196" t="n">
        <v>0</v>
      </c>
      <c r="H2149" s="196" t="n">
        <v>0</v>
      </c>
      <c r="I2149" s="196" t="n">
        <v>0</v>
      </c>
      <c r="J2149" s="196" t="n">
        <v>0</v>
      </c>
      <c r="K2149" s="196" t="n">
        <v>2322</v>
      </c>
      <c r="L2149" s="196" t="n">
        <v>1451</v>
      </c>
      <c r="M2149" s="196" t="n">
        <v>116</v>
      </c>
      <c r="N2149" s="196" t="n">
        <v>2082</v>
      </c>
      <c r="O2149" s="196" t="n">
        <v>562</v>
      </c>
      <c r="P2149" s="196" t="n">
        <v>0</v>
      </c>
      <c r="Q2149" s="196" t="n">
        <v>0</v>
      </c>
      <c r="R2149" s="196" t="n">
        <v>0</v>
      </c>
      <c r="S2149" s="196" t="n">
        <v>0</v>
      </c>
      <c r="T2149" s="196" t="n">
        <v>1126</v>
      </c>
      <c r="U2149" s="196" t="n">
        <v>1086</v>
      </c>
      <c r="V2149" s="196" t="n">
        <v>309</v>
      </c>
      <c r="W2149" s="196" t="n">
        <v>0</v>
      </c>
      <c r="X2149" s="196" t="n">
        <v>0</v>
      </c>
      <c r="Y2149" s="196" t="n">
        <v>0</v>
      </c>
      <c r="Z2149" s="196" t="n">
        <v>0</v>
      </c>
      <c r="AA2149" s="196" t="n">
        <v>0</v>
      </c>
      <c r="AB2149" s="196" t="n">
        <v>0</v>
      </c>
      <c r="AC2149" s="196" t="n">
        <v>0</v>
      </c>
      <c r="AD2149" s="196" t="n">
        <v>0</v>
      </c>
    </row>
    <row r="2150" customFormat="false" ht="14.4" hidden="false" customHeight="false" outlineLevel="0" collapsed="false">
      <c r="A2150" s="0" t="s">
        <v>212</v>
      </c>
      <c r="B2150" s="0" t="s">
        <v>336</v>
      </c>
      <c r="C2150" s="8" t="str">
        <f aca="false">MID(B2150,1,2)</f>
        <v>PC</v>
      </c>
      <c r="D2150" s="8" t="str">
        <f aca="false">MID(B2150,3,2)</f>
        <v>EI</v>
      </c>
      <c r="E2150" s="8" t="str">
        <f aca="false">A2150&amp;" "&amp;VLOOKUP(D2150,SectorCode,2,FALSE())&amp;" "&amp;VLOOKUP(C2150,FuelCode,2,FALSE())</f>
        <v>IN Electric Power Petroleum Coke</v>
      </c>
      <c r="F2150" s="196" t="n">
        <v>5760</v>
      </c>
      <c r="G2150" s="196" t="n">
        <v>2087</v>
      </c>
      <c r="H2150" s="196" t="n">
        <v>1815</v>
      </c>
      <c r="I2150" s="196" t="n">
        <v>0</v>
      </c>
      <c r="J2150" s="196" t="n">
        <v>0</v>
      </c>
      <c r="K2150" s="196" t="n">
        <v>495</v>
      </c>
      <c r="L2150" s="196" t="n">
        <v>1797</v>
      </c>
      <c r="M2150" s="196" t="n">
        <v>5470</v>
      </c>
      <c r="N2150" s="196" t="n">
        <v>7392</v>
      </c>
      <c r="O2150" s="196" t="n">
        <v>6476</v>
      </c>
      <c r="P2150" s="196" t="n">
        <v>7070</v>
      </c>
      <c r="Q2150" s="196" t="n">
        <v>2090</v>
      </c>
      <c r="R2150" s="196" t="n">
        <v>3737</v>
      </c>
      <c r="S2150" s="196" t="n">
        <v>2750</v>
      </c>
      <c r="T2150" s="196" t="n">
        <v>2877</v>
      </c>
      <c r="U2150" s="196" t="n">
        <v>1088</v>
      </c>
      <c r="V2150" s="196" t="n">
        <v>0</v>
      </c>
      <c r="W2150" s="196" t="n">
        <v>0</v>
      </c>
      <c r="X2150" s="196" t="n">
        <v>0</v>
      </c>
      <c r="Y2150" s="196" t="n">
        <v>102</v>
      </c>
      <c r="Z2150" s="196" t="n">
        <v>0</v>
      </c>
      <c r="AA2150" s="196" t="n">
        <v>8187</v>
      </c>
      <c r="AB2150" s="196" t="n">
        <v>5846</v>
      </c>
      <c r="AC2150" s="196" t="n">
        <v>9808</v>
      </c>
      <c r="AD2150" s="196" t="n">
        <v>10591</v>
      </c>
    </row>
    <row r="2151" customFormat="false" ht="14.4" hidden="false" customHeight="false" outlineLevel="0" collapsed="false">
      <c r="A2151" s="0" t="s">
        <v>216</v>
      </c>
      <c r="B2151" s="0" t="s">
        <v>336</v>
      </c>
      <c r="C2151" s="8" t="str">
        <f aca="false">MID(B2151,1,2)</f>
        <v>PC</v>
      </c>
      <c r="D2151" s="8" t="str">
        <f aca="false">MID(B2151,3,2)</f>
        <v>EI</v>
      </c>
      <c r="E2151" s="8" t="str">
        <f aca="false">A2151&amp;" "&amp;VLOOKUP(D2151,SectorCode,2,FALSE())&amp;" "&amp;VLOOKUP(C2151,FuelCode,2,FALSE())</f>
        <v>KS Electric Power Petroleum Coke</v>
      </c>
      <c r="F2151" s="196" t="n">
        <v>0</v>
      </c>
      <c r="G2151" s="196" t="n">
        <v>0</v>
      </c>
      <c r="H2151" s="196" t="n">
        <v>0</v>
      </c>
      <c r="I2151" s="196" t="n">
        <v>0</v>
      </c>
      <c r="J2151" s="196" t="n">
        <v>0</v>
      </c>
      <c r="K2151" s="196" t="n">
        <v>0</v>
      </c>
      <c r="L2151" s="196" t="n">
        <v>0</v>
      </c>
      <c r="M2151" s="196" t="n">
        <v>0</v>
      </c>
      <c r="N2151" s="196" t="n">
        <v>0</v>
      </c>
      <c r="O2151" s="196" t="n">
        <v>0</v>
      </c>
      <c r="P2151" s="196" t="n">
        <v>0</v>
      </c>
      <c r="Q2151" s="196" t="n">
        <v>0</v>
      </c>
      <c r="R2151" s="196" t="n">
        <v>0</v>
      </c>
      <c r="S2151" s="196" t="n">
        <v>0</v>
      </c>
      <c r="T2151" s="196" t="n">
        <v>0</v>
      </c>
      <c r="U2151" s="196" t="n">
        <v>0</v>
      </c>
      <c r="V2151" s="196" t="n">
        <v>0</v>
      </c>
      <c r="W2151" s="196" t="n">
        <v>2150</v>
      </c>
      <c r="X2151" s="196" t="n">
        <v>1476</v>
      </c>
      <c r="Y2151" s="196" t="n">
        <v>1530</v>
      </c>
      <c r="Z2151" s="196" t="n">
        <v>1136</v>
      </c>
      <c r="AA2151" s="196" t="n">
        <v>378</v>
      </c>
      <c r="AB2151" s="196" t="n">
        <v>0</v>
      </c>
      <c r="AC2151" s="196" t="n">
        <v>0</v>
      </c>
      <c r="AD2151" s="196" t="n">
        <v>0</v>
      </c>
    </row>
    <row r="2152" customFormat="false" ht="14.4" hidden="false" customHeight="false" outlineLevel="0" collapsed="false">
      <c r="A2152" s="0" t="s">
        <v>218</v>
      </c>
      <c r="B2152" s="0" t="s">
        <v>336</v>
      </c>
      <c r="C2152" s="8" t="str">
        <f aca="false">MID(B2152,1,2)</f>
        <v>PC</v>
      </c>
      <c r="D2152" s="8" t="str">
        <f aca="false">MID(B2152,3,2)</f>
        <v>EI</v>
      </c>
      <c r="E2152" s="8" t="str">
        <f aca="false">A2152&amp;" "&amp;VLOOKUP(D2152,SectorCode,2,FALSE())&amp;" "&amp;VLOOKUP(C2152,FuelCode,2,FALSE())</f>
        <v>KY Electric Power Petroleum Coke</v>
      </c>
      <c r="F2152" s="196" t="n">
        <v>0</v>
      </c>
      <c r="G2152" s="196" t="n">
        <v>0</v>
      </c>
      <c r="H2152" s="196" t="n">
        <v>0</v>
      </c>
      <c r="I2152" s="196" t="n">
        <v>0</v>
      </c>
      <c r="J2152" s="196" t="n">
        <v>0</v>
      </c>
      <c r="K2152" s="196" t="n">
        <v>0</v>
      </c>
      <c r="L2152" s="196" t="n">
        <v>0</v>
      </c>
      <c r="M2152" s="196" t="n">
        <v>0</v>
      </c>
      <c r="N2152" s="196" t="n">
        <v>4343</v>
      </c>
      <c r="O2152" s="196" t="n">
        <v>0</v>
      </c>
      <c r="P2152" s="196" t="n">
        <v>0</v>
      </c>
      <c r="Q2152" s="196" t="n">
        <v>0</v>
      </c>
      <c r="R2152" s="196" t="n">
        <v>41651</v>
      </c>
      <c r="S2152" s="196" t="n">
        <v>34651</v>
      </c>
      <c r="T2152" s="196" t="n">
        <v>40581</v>
      </c>
      <c r="U2152" s="196" t="n">
        <v>40870</v>
      </c>
      <c r="V2152" s="196" t="n">
        <v>37528</v>
      </c>
      <c r="W2152" s="196" t="n">
        <v>30445</v>
      </c>
      <c r="X2152" s="196" t="n">
        <v>31311</v>
      </c>
      <c r="Y2152" s="196" t="n">
        <v>21468</v>
      </c>
      <c r="Z2152" s="196" t="n">
        <v>23726</v>
      </c>
      <c r="AA2152" s="196" t="n">
        <v>17386</v>
      </c>
      <c r="AB2152" s="196" t="n">
        <v>15500</v>
      </c>
      <c r="AC2152" s="196" t="n">
        <v>14278</v>
      </c>
      <c r="AD2152" s="196" t="n">
        <v>11474</v>
      </c>
    </row>
    <row r="2153" customFormat="false" ht="14.4" hidden="false" customHeight="false" outlineLevel="0" collapsed="false">
      <c r="A2153" s="0" t="s">
        <v>221</v>
      </c>
      <c r="B2153" s="0" t="s">
        <v>336</v>
      </c>
      <c r="C2153" s="8" t="str">
        <f aca="false">MID(B2153,1,2)</f>
        <v>PC</v>
      </c>
      <c r="D2153" s="8" t="str">
        <f aca="false">MID(B2153,3,2)</f>
        <v>EI</v>
      </c>
      <c r="E2153" s="8" t="str">
        <f aca="false">A2153&amp;" "&amp;VLOOKUP(D2153,SectorCode,2,FALSE())&amp;" "&amp;VLOOKUP(C2153,FuelCode,2,FALSE())</f>
        <v>LA Electric Power Petroleum Coke</v>
      </c>
      <c r="F2153" s="196" t="n">
        <v>753</v>
      </c>
      <c r="G2153" s="196" t="n">
        <v>0</v>
      </c>
      <c r="H2153" s="196" t="n">
        <v>11248</v>
      </c>
      <c r="I2153" s="196" t="n">
        <v>34007</v>
      </c>
      <c r="J2153" s="196" t="n">
        <v>22782</v>
      </c>
      <c r="K2153" s="196" t="n">
        <v>18242</v>
      </c>
      <c r="L2153" s="196" t="n">
        <v>17794</v>
      </c>
      <c r="M2153" s="196" t="n">
        <v>19516</v>
      </c>
      <c r="N2153" s="196" t="n">
        <v>19595</v>
      </c>
      <c r="O2153" s="196" t="n">
        <v>17712</v>
      </c>
      <c r="P2153" s="196" t="n">
        <v>16694</v>
      </c>
      <c r="Q2153" s="196" t="n">
        <v>19933</v>
      </c>
      <c r="R2153" s="196" t="n">
        <v>19327</v>
      </c>
      <c r="S2153" s="196" t="n">
        <v>20454</v>
      </c>
      <c r="T2153" s="196" t="n">
        <v>19196</v>
      </c>
      <c r="U2153" s="196" t="n">
        <v>18936</v>
      </c>
      <c r="V2153" s="196" t="n">
        <v>18974</v>
      </c>
      <c r="W2153" s="196" t="n">
        <v>20709</v>
      </c>
      <c r="X2153" s="196" t="n">
        <v>19501</v>
      </c>
      <c r="Y2153" s="196" t="n">
        <v>16201</v>
      </c>
      <c r="Z2153" s="196" t="n">
        <v>31027</v>
      </c>
      <c r="AA2153" s="196" t="n">
        <v>47658</v>
      </c>
      <c r="AB2153" s="196" t="n">
        <v>30775</v>
      </c>
      <c r="AC2153" s="196" t="n">
        <v>48283</v>
      </c>
      <c r="AD2153" s="196" t="n">
        <v>50978</v>
      </c>
    </row>
    <row r="2154" customFormat="false" ht="14.4" hidden="false" customHeight="false" outlineLevel="0" collapsed="false">
      <c r="A2154" s="0" t="s">
        <v>226</v>
      </c>
      <c r="B2154" s="0" t="s">
        <v>336</v>
      </c>
      <c r="C2154" s="8" t="str">
        <f aca="false">MID(B2154,1,2)</f>
        <v>PC</v>
      </c>
      <c r="D2154" s="8" t="str">
        <f aca="false">MID(B2154,3,2)</f>
        <v>EI</v>
      </c>
      <c r="E2154" s="8" t="str">
        <f aca="false">A2154&amp;" "&amp;VLOOKUP(D2154,SectorCode,2,FALSE())&amp;" "&amp;VLOOKUP(C2154,FuelCode,2,FALSE())</f>
        <v>MA Electric Power Petroleum Coke</v>
      </c>
      <c r="F2154" s="196" t="n">
        <v>0</v>
      </c>
      <c r="G2154" s="196" t="n">
        <v>0</v>
      </c>
      <c r="H2154" s="196" t="n">
        <v>0</v>
      </c>
      <c r="I2154" s="196" t="n">
        <v>0</v>
      </c>
      <c r="J2154" s="196" t="n">
        <v>0</v>
      </c>
      <c r="K2154" s="196" t="n">
        <v>0</v>
      </c>
      <c r="L2154" s="196" t="n">
        <v>0</v>
      </c>
      <c r="M2154" s="196" t="n">
        <v>0</v>
      </c>
      <c r="N2154" s="196" t="n">
        <v>0</v>
      </c>
      <c r="O2154" s="196" t="n">
        <v>0</v>
      </c>
      <c r="P2154" s="196" t="n">
        <v>0</v>
      </c>
      <c r="Q2154" s="196" t="n">
        <v>0</v>
      </c>
      <c r="R2154" s="196" t="n">
        <v>0</v>
      </c>
      <c r="S2154" s="196" t="n">
        <v>0</v>
      </c>
      <c r="T2154" s="196" t="n">
        <v>0</v>
      </c>
      <c r="U2154" s="196" t="n">
        <v>0</v>
      </c>
      <c r="V2154" s="196" t="n">
        <v>0</v>
      </c>
      <c r="W2154" s="196" t="n">
        <v>0</v>
      </c>
      <c r="X2154" s="196" t="n">
        <v>0</v>
      </c>
      <c r="Y2154" s="196" t="n">
        <v>0</v>
      </c>
      <c r="Z2154" s="196" t="n">
        <v>0</v>
      </c>
      <c r="AA2154" s="196" t="n">
        <v>0</v>
      </c>
      <c r="AB2154" s="196" t="n">
        <v>0</v>
      </c>
      <c r="AC2154" s="196" t="n">
        <v>0</v>
      </c>
      <c r="AD2154" s="196" t="n">
        <v>0</v>
      </c>
    </row>
    <row r="2155" customFormat="false" ht="14.4" hidden="false" customHeight="false" outlineLevel="0" collapsed="false">
      <c r="A2155" s="0" t="s">
        <v>228</v>
      </c>
      <c r="B2155" s="0" t="s">
        <v>336</v>
      </c>
      <c r="C2155" s="8" t="str">
        <f aca="false">MID(B2155,1,2)</f>
        <v>PC</v>
      </c>
      <c r="D2155" s="8" t="str">
        <f aca="false">MID(B2155,3,2)</f>
        <v>EI</v>
      </c>
      <c r="E2155" s="8" t="str">
        <f aca="false">A2155&amp;" "&amp;VLOOKUP(D2155,SectorCode,2,FALSE())&amp;" "&amp;VLOOKUP(C2155,FuelCode,2,FALSE())</f>
        <v>MD Electric Power Petroleum Coke</v>
      </c>
      <c r="F2155" s="196" t="n">
        <v>0</v>
      </c>
      <c r="G2155" s="196" t="n">
        <v>0</v>
      </c>
      <c r="H2155" s="196" t="n">
        <v>0</v>
      </c>
      <c r="I2155" s="196" t="n">
        <v>0</v>
      </c>
      <c r="J2155" s="196" t="n">
        <v>0</v>
      </c>
      <c r="K2155" s="196" t="n">
        <v>0</v>
      </c>
      <c r="L2155" s="196" t="n">
        <v>0</v>
      </c>
      <c r="M2155" s="196" t="n">
        <v>0</v>
      </c>
      <c r="N2155" s="196" t="n">
        <v>0</v>
      </c>
      <c r="O2155" s="196" t="n">
        <v>0</v>
      </c>
      <c r="P2155" s="196" t="n">
        <v>0</v>
      </c>
      <c r="Q2155" s="196" t="n">
        <v>0</v>
      </c>
      <c r="R2155" s="196" t="n">
        <v>0</v>
      </c>
      <c r="S2155" s="196" t="n">
        <v>0</v>
      </c>
      <c r="T2155" s="196" t="n">
        <v>0</v>
      </c>
      <c r="U2155" s="196" t="n">
        <v>0</v>
      </c>
      <c r="V2155" s="196" t="n">
        <v>0</v>
      </c>
      <c r="W2155" s="196" t="n">
        <v>0</v>
      </c>
      <c r="X2155" s="196" t="n">
        <v>0</v>
      </c>
      <c r="Y2155" s="196" t="n">
        <v>0</v>
      </c>
      <c r="Z2155" s="196" t="n">
        <v>0</v>
      </c>
      <c r="AA2155" s="196" t="n">
        <v>0</v>
      </c>
      <c r="AB2155" s="196" t="n">
        <v>0</v>
      </c>
      <c r="AC2155" s="196" t="n">
        <v>0</v>
      </c>
      <c r="AD2155" s="196" t="n">
        <v>0</v>
      </c>
    </row>
    <row r="2156" customFormat="false" ht="14.4" hidden="false" customHeight="false" outlineLevel="0" collapsed="false">
      <c r="A2156" s="0" t="s">
        <v>224</v>
      </c>
      <c r="B2156" s="0" t="s">
        <v>336</v>
      </c>
      <c r="C2156" s="8" t="str">
        <f aca="false">MID(B2156,1,2)</f>
        <v>PC</v>
      </c>
      <c r="D2156" s="8" t="str">
        <f aca="false">MID(B2156,3,2)</f>
        <v>EI</v>
      </c>
      <c r="E2156" s="8" t="str">
        <f aca="false">A2156&amp;" "&amp;VLOOKUP(D2156,SectorCode,2,FALSE())&amp;" "&amp;VLOOKUP(C2156,FuelCode,2,FALSE())</f>
        <v>ME Electric Power Petroleum Coke</v>
      </c>
      <c r="F2156" s="196" t="n">
        <v>0</v>
      </c>
      <c r="G2156" s="196" t="n">
        <v>0</v>
      </c>
      <c r="H2156" s="196" t="n">
        <v>0</v>
      </c>
      <c r="I2156" s="196" t="n">
        <v>0</v>
      </c>
      <c r="J2156" s="196" t="n">
        <v>211</v>
      </c>
      <c r="K2156" s="196" t="n">
        <v>1476</v>
      </c>
      <c r="L2156" s="196" t="n">
        <v>1596</v>
      </c>
      <c r="M2156" s="196" t="n">
        <v>1506</v>
      </c>
      <c r="N2156" s="196" t="n">
        <v>1596</v>
      </c>
      <c r="O2156" s="196" t="n">
        <v>1552</v>
      </c>
      <c r="P2156" s="196" t="n">
        <v>837</v>
      </c>
      <c r="Q2156" s="196" t="n">
        <v>0</v>
      </c>
      <c r="R2156" s="196" t="n">
        <v>0</v>
      </c>
      <c r="S2156" s="196" t="n">
        <v>0</v>
      </c>
      <c r="T2156" s="196" t="n">
        <v>0</v>
      </c>
      <c r="U2156" s="196" t="n">
        <v>0</v>
      </c>
      <c r="V2156" s="196" t="n">
        <v>0</v>
      </c>
      <c r="W2156" s="196" t="n">
        <v>0</v>
      </c>
      <c r="X2156" s="196" t="n">
        <v>0</v>
      </c>
      <c r="Y2156" s="196" t="n">
        <v>0</v>
      </c>
      <c r="Z2156" s="196" t="n">
        <v>0</v>
      </c>
      <c r="AA2156" s="196" t="n">
        <v>0</v>
      </c>
      <c r="AB2156" s="196" t="n">
        <v>0</v>
      </c>
      <c r="AC2156" s="196" t="n">
        <v>0</v>
      </c>
      <c r="AD2156" s="196" t="n">
        <v>0</v>
      </c>
    </row>
    <row r="2157" customFormat="false" ht="14.4" hidden="false" customHeight="false" outlineLevel="0" collapsed="false">
      <c r="A2157" s="0" t="s">
        <v>230</v>
      </c>
      <c r="B2157" s="0" t="s">
        <v>336</v>
      </c>
      <c r="C2157" s="8" t="str">
        <f aca="false">MID(B2157,1,2)</f>
        <v>PC</v>
      </c>
      <c r="D2157" s="8" t="str">
        <f aca="false">MID(B2157,3,2)</f>
        <v>EI</v>
      </c>
      <c r="E2157" s="8" t="str">
        <f aca="false">A2157&amp;" "&amp;VLOOKUP(D2157,SectorCode,2,FALSE())&amp;" "&amp;VLOOKUP(C2157,FuelCode,2,FALSE())</f>
        <v>MI Electric Power Petroleum Coke</v>
      </c>
      <c r="F2157" s="196" t="n">
        <v>0</v>
      </c>
      <c r="G2157" s="196" t="n">
        <v>0</v>
      </c>
      <c r="H2157" s="196" t="n">
        <v>0</v>
      </c>
      <c r="I2157" s="196" t="n">
        <v>0</v>
      </c>
      <c r="J2157" s="196" t="n">
        <v>0</v>
      </c>
      <c r="K2157" s="196" t="n">
        <v>0</v>
      </c>
      <c r="L2157" s="196" t="n">
        <v>21</v>
      </c>
      <c r="M2157" s="196" t="n">
        <v>0</v>
      </c>
      <c r="N2157" s="196" t="n">
        <v>620</v>
      </c>
      <c r="O2157" s="196" t="n">
        <v>390</v>
      </c>
      <c r="P2157" s="196" t="n">
        <v>51</v>
      </c>
      <c r="Q2157" s="196" t="n">
        <v>11</v>
      </c>
      <c r="R2157" s="196" t="n">
        <v>441</v>
      </c>
      <c r="S2157" s="196" t="n">
        <v>364</v>
      </c>
      <c r="T2157" s="196" t="n">
        <v>99</v>
      </c>
      <c r="U2157" s="196" t="n">
        <v>971</v>
      </c>
      <c r="V2157" s="196" t="n">
        <v>1247</v>
      </c>
      <c r="W2157" s="196" t="n">
        <v>1443</v>
      </c>
      <c r="X2157" s="196" t="n">
        <v>1351</v>
      </c>
      <c r="Y2157" s="196" t="n">
        <v>1341</v>
      </c>
      <c r="Z2157" s="196" t="n">
        <v>1261</v>
      </c>
      <c r="AA2157" s="196" t="n">
        <v>942</v>
      </c>
      <c r="AB2157" s="196" t="n">
        <v>1015</v>
      </c>
      <c r="AC2157" s="196" t="n">
        <v>3571</v>
      </c>
      <c r="AD2157" s="196" t="n">
        <v>10650</v>
      </c>
    </row>
    <row r="2158" customFormat="false" ht="14.4" hidden="false" customHeight="false" outlineLevel="0" collapsed="false">
      <c r="A2158" s="0" t="s">
        <v>232</v>
      </c>
      <c r="B2158" s="0" t="s">
        <v>336</v>
      </c>
      <c r="C2158" s="8" t="str">
        <f aca="false">MID(B2158,1,2)</f>
        <v>PC</v>
      </c>
      <c r="D2158" s="8" t="str">
        <f aca="false">MID(B2158,3,2)</f>
        <v>EI</v>
      </c>
      <c r="E2158" s="8" t="str">
        <f aca="false">A2158&amp;" "&amp;VLOOKUP(D2158,SectorCode,2,FALSE())&amp;" "&amp;VLOOKUP(C2158,FuelCode,2,FALSE())</f>
        <v>MN Electric Power Petroleum Coke</v>
      </c>
      <c r="F2158" s="196" t="n">
        <v>4380</v>
      </c>
      <c r="G2158" s="196" t="n">
        <v>5796</v>
      </c>
      <c r="H2158" s="196" t="n">
        <v>6409</v>
      </c>
      <c r="I2158" s="196" t="n">
        <v>6487</v>
      </c>
      <c r="J2158" s="196" t="n">
        <v>5981</v>
      </c>
      <c r="K2158" s="196" t="n">
        <v>4639</v>
      </c>
      <c r="L2158" s="196" t="n">
        <v>6353</v>
      </c>
      <c r="M2158" s="196" t="n">
        <v>7477</v>
      </c>
      <c r="N2158" s="196" t="n">
        <v>6272</v>
      </c>
      <c r="O2158" s="196" t="n">
        <v>7597</v>
      </c>
      <c r="P2158" s="196" t="n">
        <v>6504</v>
      </c>
      <c r="Q2158" s="196" t="n">
        <v>5903</v>
      </c>
      <c r="R2158" s="196" t="n">
        <v>6351</v>
      </c>
      <c r="S2158" s="196" t="n">
        <v>7899</v>
      </c>
      <c r="T2158" s="196" t="n">
        <v>6891</v>
      </c>
      <c r="U2158" s="196" t="n">
        <v>6343</v>
      </c>
      <c r="V2158" s="196" t="n">
        <v>4332</v>
      </c>
      <c r="W2158" s="196" t="n">
        <v>1923</v>
      </c>
      <c r="X2158" s="196" t="n">
        <v>1583</v>
      </c>
      <c r="Y2158" s="196" t="n">
        <v>0</v>
      </c>
      <c r="Z2158" s="196" t="n">
        <v>0</v>
      </c>
      <c r="AA2158" s="196" t="n">
        <v>0</v>
      </c>
      <c r="AB2158" s="196" t="n">
        <v>0</v>
      </c>
      <c r="AC2158" s="196" t="n">
        <v>0</v>
      </c>
      <c r="AD2158" s="196" t="n">
        <v>0</v>
      </c>
    </row>
    <row r="2159" customFormat="false" ht="14.4" hidden="false" customHeight="false" outlineLevel="0" collapsed="false">
      <c r="A2159" s="0" t="s">
        <v>236</v>
      </c>
      <c r="B2159" s="0" t="s">
        <v>336</v>
      </c>
      <c r="C2159" s="8" t="str">
        <f aca="false">MID(B2159,1,2)</f>
        <v>PC</v>
      </c>
      <c r="D2159" s="8" t="str">
        <f aca="false">MID(B2159,3,2)</f>
        <v>EI</v>
      </c>
      <c r="E2159" s="8" t="str">
        <f aca="false">A2159&amp;" "&amp;VLOOKUP(D2159,SectorCode,2,FALSE())&amp;" "&amp;VLOOKUP(C2159,FuelCode,2,FALSE())</f>
        <v>MO Electric Power Petroleum Coke</v>
      </c>
      <c r="F2159" s="196" t="n">
        <v>0</v>
      </c>
      <c r="G2159" s="196" t="n">
        <v>0</v>
      </c>
      <c r="H2159" s="196" t="n">
        <v>0</v>
      </c>
      <c r="I2159" s="196" t="n">
        <v>5511</v>
      </c>
      <c r="J2159" s="196" t="n">
        <v>7251</v>
      </c>
      <c r="K2159" s="196" t="n">
        <v>6713</v>
      </c>
      <c r="L2159" s="196" t="n">
        <v>0</v>
      </c>
      <c r="M2159" s="196" t="n">
        <v>0</v>
      </c>
      <c r="N2159" s="196" t="n">
        <v>0</v>
      </c>
      <c r="O2159" s="196" t="n">
        <v>0</v>
      </c>
      <c r="P2159" s="196" t="n">
        <v>0</v>
      </c>
      <c r="Q2159" s="196" t="n">
        <v>5538</v>
      </c>
      <c r="R2159" s="196" t="n">
        <v>4615</v>
      </c>
      <c r="S2159" s="196" t="n">
        <v>538</v>
      </c>
      <c r="T2159" s="196" t="n">
        <v>1263</v>
      </c>
      <c r="U2159" s="196" t="n">
        <v>646</v>
      </c>
      <c r="V2159" s="196" t="n">
        <v>0</v>
      </c>
      <c r="W2159" s="196" t="n">
        <v>0</v>
      </c>
      <c r="X2159" s="196" t="n">
        <v>16</v>
      </c>
      <c r="Y2159" s="196" t="n">
        <v>404</v>
      </c>
      <c r="Z2159" s="196" t="n">
        <v>107</v>
      </c>
      <c r="AA2159" s="196" t="n">
        <v>0</v>
      </c>
      <c r="AB2159" s="196" t="n">
        <v>0</v>
      </c>
      <c r="AC2159" s="196" t="n">
        <v>0</v>
      </c>
      <c r="AD2159" s="196" t="n">
        <v>0</v>
      </c>
    </row>
    <row r="2160" customFormat="false" ht="14.4" hidden="false" customHeight="false" outlineLevel="0" collapsed="false">
      <c r="A2160" s="0" t="s">
        <v>234</v>
      </c>
      <c r="B2160" s="0" t="s">
        <v>336</v>
      </c>
      <c r="C2160" s="8" t="str">
        <f aca="false">MID(B2160,1,2)</f>
        <v>PC</v>
      </c>
      <c r="D2160" s="8" t="str">
        <f aca="false">MID(B2160,3,2)</f>
        <v>EI</v>
      </c>
      <c r="E2160" s="8" t="str">
        <f aca="false">A2160&amp;" "&amp;VLOOKUP(D2160,SectorCode,2,FALSE())&amp;" "&amp;VLOOKUP(C2160,FuelCode,2,FALSE())</f>
        <v>MS Electric Power Petroleum Coke</v>
      </c>
      <c r="F2160" s="196" t="n">
        <v>0</v>
      </c>
      <c r="G2160" s="196" t="n">
        <v>0</v>
      </c>
      <c r="H2160" s="196" t="n">
        <v>0</v>
      </c>
      <c r="I2160" s="196" t="n">
        <v>0</v>
      </c>
      <c r="J2160" s="196" t="n">
        <v>0</v>
      </c>
      <c r="K2160" s="196" t="n">
        <v>0</v>
      </c>
      <c r="L2160" s="196" t="n">
        <v>0</v>
      </c>
      <c r="M2160" s="196" t="n">
        <v>0</v>
      </c>
      <c r="N2160" s="196" t="n">
        <v>0</v>
      </c>
      <c r="O2160" s="196" t="n">
        <v>0</v>
      </c>
      <c r="P2160" s="196" t="n">
        <v>0</v>
      </c>
      <c r="Q2160" s="196" t="n">
        <v>0</v>
      </c>
      <c r="R2160" s="196" t="n">
        <v>0</v>
      </c>
      <c r="S2160" s="196" t="n">
        <v>0</v>
      </c>
      <c r="T2160" s="196" t="n">
        <v>0</v>
      </c>
      <c r="U2160" s="196" t="n">
        <v>0</v>
      </c>
      <c r="V2160" s="196" t="n">
        <v>0</v>
      </c>
      <c r="W2160" s="196" t="n">
        <v>0</v>
      </c>
      <c r="X2160" s="196" t="n">
        <v>0</v>
      </c>
      <c r="Y2160" s="196" t="n">
        <v>0</v>
      </c>
      <c r="Z2160" s="196" t="n">
        <v>0</v>
      </c>
      <c r="AA2160" s="196" t="n">
        <v>0</v>
      </c>
      <c r="AB2160" s="196" t="n">
        <v>0</v>
      </c>
      <c r="AC2160" s="196" t="n">
        <v>0</v>
      </c>
      <c r="AD2160" s="196" t="n">
        <v>0</v>
      </c>
    </row>
    <row r="2161" customFormat="false" ht="14.4" hidden="false" customHeight="false" outlineLevel="0" collapsed="false">
      <c r="A2161" s="0" t="s">
        <v>238</v>
      </c>
      <c r="B2161" s="0" t="s">
        <v>336</v>
      </c>
      <c r="C2161" s="8" t="str">
        <f aca="false">MID(B2161,1,2)</f>
        <v>PC</v>
      </c>
      <c r="D2161" s="8" t="str">
        <f aca="false">MID(B2161,3,2)</f>
        <v>EI</v>
      </c>
      <c r="E2161" s="8" t="str">
        <f aca="false">A2161&amp;" "&amp;VLOOKUP(D2161,SectorCode,2,FALSE())&amp;" "&amp;VLOOKUP(C2161,FuelCode,2,FALSE())</f>
        <v>MT Electric Power Petroleum Coke</v>
      </c>
      <c r="F2161" s="196" t="n">
        <v>0</v>
      </c>
      <c r="G2161" s="196" t="n">
        <v>0</v>
      </c>
      <c r="H2161" s="196" t="n">
        <v>0</v>
      </c>
      <c r="I2161" s="196" t="n">
        <v>0</v>
      </c>
      <c r="J2161" s="196" t="n">
        <v>0</v>
      </c>
      <c r="K2161" s="196" t="n">
        <v>7358</v>
      </c>
      <c r="L2161" s="196" t="n">
        <v>6781</v>
      </c>
      <c r="M2161" s="196" t="n">
        <v>6958</v>
      </c>
      <c r="N2161" s="196" t="n">
        <v>7078</v>
      </c>
      <c r="O2161" s="196" t="n">
        <v>7992</v>
      </c>
      <c r="P2161" s="196" t="n">
        <v>8169</v>
      </c>
      <c r="Q2161" s="196" t="n">
        <v>8609</v>
      </c>
      <c r="R2161" s="196" t="n">
        <v>7498</v>
      </c>
      <c r="S2161" s="196" t="n">
        <v>7150</v>
      </c>
      <c r="T2161" s="196" t="n">
        <v>7629</v>
      </c>
      <c r="U2161" s="196" t="n">
        <v>7194</v>
      </c>
      <c r="V2161" s="196" t="n">
        <v>7312</v>
      </c>
      <c r="W2161" s="196" t="n">
        <v>7112</v>
      </c>
      <c r="X2161" s="196" t="n">
        <v>6657</v>
      </c>
      <c r="Y2161" s="196" t="n">
        <v>7710</v>
      </c>
      <c r="Z2161" s="196" t="n">
        <v>6506</v>
      </c>
      <c r="AA2161" s="196" t="n">
        <v>7548</v>
      </c>
      <c r="AB2161" s="196" t="n">
        <v>7687</v>
      </c>
      <c r="AC2161" s="196" t="n">
        <v>7566</v>
      </c>
      <c r="AD2161" s="196" t="n">
        <v>6907</v>
      </c>
    </row>
    <row r="2162" customFormat="false" ht="14.4" hidden="false" customHeight="false" outlineLevel="0" collapsed="false">
      <c r="A2162" s="0" t="s">
        <v>252</v>
      </c>
      <c r="B2162" s="0" t="s">
        <v>336</v>
      </c>
      <c r="C2162" s="8" t="str">
        <f aca="false">MID(B2162,1,2)</f>
        <v>PC</v>
      </c>
      <c r="D2162" s="8" t="str">
        <f aca="false">MID(B2162,3,2)</f>
        <v>EI</v>
      </c>
      <c r="E2162" s="8" t="str">
        <f aca="false">A2162&amp;" "&amp;VLOOKUP(D2162,SectorCode,2,FALSE())&amp;" "&amp;VLOOKUP(C2162,FuelCode,2,FALSE())</f>
        <v>NC Electric Power Petroleum Coke</v>
      </c>
      <c r="F2162" s="196" t="n">
        <v>0</v>
      </c>
      <c r="G2162" s="196" t="n">
        <v>0</v>
      </c>
      <c r="H2162" s="196" t="n">
        <v>0</v>
      </c>
      <c r="I2162" s="196" t="n">
        <v>0</v>
      </c>
      <c r="J2162" s="196" t="n">
        <v>0</v>
      </c>
      <c r="K2162" s="196" t="n">
        <v>0</v>
      </c>
      <c r="L2162" s="196" t="n">
        <v>0</v>
      </c>
      <c r="M2162" s="196" t="n">
        <v>36</v>
      </c>
      <c r="N2162" s="196" t="n">
        <v>595</v>
      </c>
      <c r="O2162" s="196" t="n">
        <v>0</v>
      </c>
      <c r="P2162" s="196" t="n">
        <v>0</v>
      </c>
      <c r="Q2162" s="196" t="n">
        <v>0</v>
      </c>
      <c r="R2162" s="196" t="n">
        <v>0</v>
      </c>
      <c r="S2162" s="196" t="n">
        <v>0</v>
      </c>
      <c r="T2162" s="196" t="n">
        <v>0</v>
      </c>
      <c r="U2162" s="196" t="n">
        <v>0</v>
      </c>
      <c r="V2162" s="196" t="n">
        <v>0</v>
      </c>
      <c r="W2162" s="196" t="n">
        <v>0</v>
      </c>
      <c r="X2162" s="196" t="n">
        <v>0</v>
      </c>
      <c r="Y2162" s="196" t="n">
        <v>0</v>
      </c>
      <c r="Z2162" s="196" t="n">
        <v>0</v>
      </c>
      <c r="AA2162" s="196" t="n">
        <v>0</v>
      </c>
      <c r="AB2162" s="196" t="n">
        <v>0</v>
      </c>
      <c r="AC2162" s="196" t="n">
        <v>0</v>
      </c>
      <c r="AD2162" s="196" t="n">
        <v>0</v>
      </c>
    </row>
    <row r="2163" customFormat="false" ht="14.4" hidden="false" customHeight="false" outlineLevel="0" collapsed="false">
      <c r="A2163" s="0" t="s">
        <v>254</v>
      </c>
      <c r="B2163" s="0" t="s">
        <v>336</v>
      </c>
      <c r="C2163" s="8" t="str">
        <f aca="false">MID(B2163,1,2)</f>
        <v>PC</v>
      </c>
      <c r="D2163" s="8" t="str">
        <f aca="false">MID(B2163,3,2)</f>
        <v>EI</v>
      </c>
      <c r="E2163" s="8" t="str">
        <f aca="false">A2163&amp;" "&amp;VLOOKUP(D2163,SectorCode,2,FALSE())&amp;" "&amp;VLOOKUP(C2163,FuelCode,2,FALSE())</f>
        <v>ND Electric Power Petroleum Coke</v>
      </c>
      <c r="F2163" s="196" t="n">
        <v>0</v>
      </c>
      <c r="G2163" s="196" t="n">
        <v>0</v>
      </c>
      <c r="H2163" s="196" t="n">
        <v>0</v>
      </c>
      <c r="I2163" s="196" t="n">
        <v>0</v>
      </c>
      <c r="J2163" s="196" t="n">
        <v>0</v>
      </c>
      <c r="K2163" s="196" t="n">
        <v>0</v>
      </c>
      <c r="L2163" s="196" t="n">
        <v>0</v>
      </c>
      <c r="M2163" s="196" t="n">
        <v>0</v>
      </c>
      <c r="N2163" s="196" t="n">
        <v>0</v>
      </c>
      <c r="O2163" s="196" t="n">
        <v>0</v>
      </c>
      <c r="P2163" s="196" t="n">
        <v>0</v>
      </c>
      <c r="Q2163" s="196" t="n">
        <v>0</v>
      </c>
      <c r="R2163" s="196" t="n">
        <v>0</v>
      </c>
      <c r="S2163" s="196" t="n">
        <v>0</v>
      </c>
      <c r="T2163" s="196" t="n">
        <v>0</v>
      </c>
      <c r="U2163" s="196" t="n">
        <v>0</v>
      </c>
      <c r="V2163" s="196" t="n">
        <v>0</v>
      </c>
      <c r="W2163" s="196" t="n">
        <v>0</v>
      </c>
      <c r="X2163" s="196" t="n">
        <v>0</v>
      </c>
      <c r="Y2163" s="196" t="n">
        <v>0</v>
      </c>
      <c r="Z2163" s="196" t="n">
        <v>0</v>
      </c>
      <c r="AA2163" s="196" t="n">
        <v>0</v>
      </c>
      <c r="AB2163" s="196" t="n">
        <v>0</v>
      </c>
      <c r="AC2163" s="196" t="n">
        <v>0</v>
      </c>
      <c r="AD2163" s="196" t="n">
        <v>0</v>
      </c>
    </row>
    <row r="2164" customFormat="false" ht="14.4" hidden="false" customHeight="false" outlineLevel="0" collapsed="false">
      <c r="A2164" s="0" t="s">
        <v>240</v>
      </c>
      <c r="B2164" s="0" t="s">
        <v>336</v>
      </c>
      <c r="C2164" s="8" t="str">
        <f aca="false">MID(B2164,1,2)</f>
        <v>PC</v>
      </c>
      <c r="D2164" s="8" t="str">
        <f aca="false">MID(B2164,3,2)</f>
        <v>EI</v>
      </c>
      <c r="E2164" s="8" t="str">
        <f aca="false">A2164&amp;" "&amp;VLOOKUP(D2164,SectorCode,2,FALSE())&amp;" "&amp;VLOOKUP(C2164,FuelCode,2,FALSE())</f>
        <v>NE Electric Power Petroleum Coke</v>
      </c>
      <c r="F2164" s="196" t="n">
        <v>0</v>
      </c>
      <c r="G2164" s="196" t="n">
        <v>0</v>
      </c>
      <c r="H2164" s="196" t="n">
        <v>0</v>
      </c>
      <c r="I2164" s="196" t="n">
        <v>0</v>
      </c>
      <c r="J2164" s="196" t="n">
        <v>0</v>
      </c>
      <c r="K2164" s="196" t="n">
        <v>0</v>
      </c>
      <c r="L2164" s="196" t="n">
        <v>0</v>
      </c>
      <c r="M2164" s="196" t="n">
        <v>0</v>
      </c>
      <c r="N2164" s="196" t="n">
        <v>0</v>
      </c>
      <c r="O2164" s="196" t="n">
        <v>0</v>
      </c>
      <c r="P2164" s="196" t="n">
        <v>0</v>
      </c>
      <c r="Q2164" s="196" t="n">
        <v>0</v>
      </c>
      <c r="R2164" s="196" t="n">
        <v>0</v>
      </c>
      <c r="S2164" s="196" t="n">
        <v>0</v>
      </c>
      <c r="T2164" s="196" t="n">
        <v>0</v>
      </c>
      <c r="U2164" s="196" t="n">
        <v>0</v>
      </c>
      <c r="V2164" s="196" t="n">
        <v>0</v>
      </c>
      <c r="W2164" s="196" t="n">
        <v>0</v>
      </c>
      <c r="X2164" s="196" t="n">
        <v>0</v>
      </c>
      <c r="Y2164" s="196" t="n">
        <v>0</v>
      </c>
      <c r="Z2164" s="196" t="n">
        <v>0</v>
      </c>
      <c r="AA2164" s="196" t="n">
        <v>0</v>
      </c>
      <c r="AB2164" s="196" t="n">
        <v>0</v>
      </c>
      <c r="AC2164" s="196" t="n">
        <v>0</v>
      </c>
      <c r="AD2164" s="196" t="n">
        <v>0</v>
      </c>
    </row>
    <row r="2165" customFormat="false" ht="14.4" hidden="false" customHeight="false" outlineLevel="0" collapsed="false">
      <c r="A2165" s="0" t="s">
        <v>244</v>
      </c>
      <c r="B2165" s="0" t="s">
        <v>336</v>
      </c>
      <c r="C2165" s="8" t="str">
        <f aca="false">MID(B2165,1,2)</f>
        <v>PC</v>
      </c>
      <c r="D2165" s="8" t="str">
        <f aca="false">MID(B2165,3,2)</f>
        <v>EI</v>
      </c>
      <c r="E2165" s="8" t="str">
        <f aca="false">A2165&amp;" "&amp;VLOOKUP(D2165,SectorCode,2,FALSE())&amp;" "&amp;VLOOKUP(C2165,FuelCode,2,FALSE())</f>
        <v>NH Electric Power Petroleum Coke</v>
      </c>
      <c r="F2165" s="196" t="n">
        <v>0</v>
      </c>
      <c r="G2165" s="196" t="n">
        <v>0</v>
      </c>
      <c r="H2165" s="196" t="n">
        <v>0</v>
      </c>
      <c r="I2165" s="196" t="n">
        <v>0</v>
      </c>
      <c r="J2165" s="196" t="n">
        <v>0</v>
      </c>
      <c r="K2165" s="196" t="n">
        <v>0</v>
      </c>
      <c r="L2165" s="196" t="n">
        <v>0</v>
      </c>
      <c r="M2165" s="196" t="n">
        <v>0</v>
      </c>
      <c r="N2165" s="196" t="n">
        <v>0</v>
      </c>
      <c r="O2165" s="196" t="n">
        <v>0</v>
      </c>
      <c r="P2165" s="196" t="n">
        <v>0</v>
      </c>
      <c r="Q2165" s="196" t="n">
        <v>0</v>
      </c>
      <c r="R2165" s="196" t="n">
        <v>0</v>
      </c>
      <c r="S2165" s="196" t="n">
        <v>0</v>
      </c>
      <c r="T2165" s="196" t="n">
        <v>0</v>
      </c>
      <c r="U2165" s="196" t="n">
        <v>0</v>
      </c>
      <c r="V2165" s="196" t="n">
        <v>0</v>
      </c>
      <c r="W2165" s="196" t="n">
        <v>0</v>
      </c>
      <c r="X2165" s="196" t="n">
        <v>0</v>
      </c>
      <c r="Y2165" s="196" t="n">
        <v>0</v>
      </c>
      <c r="Z2165" s="196" t="n">
        <v>0</v>
      </c>
      <c r="AA2165" s="196" t="n">
        <v>0</v>
      </c>
      <c r="AB2165" s="196" t="n">
        <v>0</v>
      </c>
      <c r="AC2165" s="196" t="n">
        <v>0</v>
      </c>
      <c r="AD2165" s="196" t="n">
        <v>0</v>
      </c>
    </row>
    <row r="2166" customFormat="false" ht="14.4" hidden="false" customHeight="false" outlineLevel="0" collapsed="false">
      <c r="A2166" s="0" t="s">
        <v>246</v>
      </c>
      <c r="B2166" s="0" t="s">
        <v>336</v>
      </c>
      <c r="C2166" s="8" t="str">
        <f aca="false">MID(B2166,1,2)</f>
        <v>PC</v>
      </c>
      <c r="D2166" s="8" t="str">
        <f aca="false">MID(B2166,3,2)</f>
        <v>EI</v>
      </c>
      <c r="E2166" s="8" t="str">
        <f aca="false">A2166&amp;" "&amp;VLOOKUP(D2166,SectorCode,2,FALSE())&amp;" "&amp;VLOOKUP(C2166,FuelCode,2,FALSE())</f>
        <v>NJ Electric Power Petroleum Coke</v>
      </c>
      <c r="F2166" s="196" t="n">
        <v>0</v>
      </c>
      <c r="G2166" s="196" t="n">
        <v>0</v>
      </c>
      <c r="H2166" s="196" t="n">
        <v>0</v>
      </c>
      <c r="I2166" s="196" t="n">
        <v>0</v>
      </c>
      <c r="J2166" s="196" t="n">
        <v>0</v>
      </c>
      <c r="K2166" s="196" t="n">
        <v>0</v>
      </c>
      <c r="L2166" s="196" t="n">
        <v>0</v>
      </c>
      <c r="M2166" s="196" t="n">
        <v>0</v>
      </c>
      <c r="N2166" s="196" t="n">
        <v>0</v>
      </c>
      <c r="O2166" s="196" t="n">
        <v>0</v>
      </c>
      <c r="P2166" s="196" t="n">
        <v>0</v>
      </c>
      <c r="Q2166" s="196" t="n">
        <v>0</v>
      </c>
      <c r="R2166" s="196" t="n">
        <v>0</v>
      </c>
      <c r="S2166" s="196" t="n">
        <v>0</v>
      </c>
      <c r="T2166" s="196" t="n">
        <v>0</v>
      </c>
      <c r="U2166" s="196" t="n">
        <v>0</v>
      </c>
      <c r="V2166" s="196" t="n">
        <v>0</v>
      </c>
      <c r="W2166" s="196" t="n">
        <v>0</v>
      </c>
      <c r="X2166" s="196" t="n">
        <v>0</v>
      </c>
      <c r="Y2166" s="196" t="n">
        <v>0</v>
      </c>
      <c r="Z2166" s="196" t="n">
        <v>0</v>
      </c>
      <c r="AA2166" s="196" t="n">
        <v>0</v>
      </c>
      <c r="AB2166" s="196" t="n">
        <v>0</v>
      </c>
      <c r="AC2166" s="196" t="n">
        <v>0</v>
      </c>
      <c r="AD2166" s="196" t="n">
        <v>0</v>
      </c>
    </row>
    <row r="2167" customFormat="false" ht="14.4" hidden="false" customHeight="false" outlineLevel="0" collapsed="false">
      <c r="A2167" s="0" t="s">
        <v>248</v>
      </c>
      <c r="B2167" s="0" t="s">
        <v>336</v>
      </c>
      <c r="C2167" s="8" t="str">
        <f aca="false">MID(B2167,1,2)</f>
        <v>PC</v>
      </c>
      <c r="D2167" s="8" t="str">
        <f aca="false">MID(B2167,3,2)</f>
        <v>EI</v>
      </c>
      <c r="E2167" s="8" t="str">
        <f aca="false">A2167&amp;" "&amp;VLOOKUP(D2167,SectorCode,2,FALSE())&amp;" "&amp;VLOOKUP(C2167,FuelCode,2,FALSE())</f>
        <v>NM Electric Power Petroleum Coke</v>
      </c>
      <c r="F2167" s="196" t="n">
        <v>0</v>
      </c>
      <c r="G2167" s="196" t="n">
        <v>0</v>
      </c>
      <c r="H2167" s="196" t="n">
        <v>0</v>
      </c>
      <c r="I2167" s="196" t="n">
        <v>0</v>
      </c>
      <c r="J2167" s="196" t="n">
        <v>0</v>
      </c>
      <c r="K2167" s="196" t="n">
        <v>0</v>
      </c>
      <c r="L2167" s="196" t="n">
        <v>0</v>
      </c>
      <c r="M2167" s="196" t="n">
        <v>0</v>
      </c>
      <c r="N2167" s="196" t="n">
        <v>0</v>
      </c>
      <c r="O2167" s="196" t="n">
        <v>0</v>
      </c>
      <c r="P2167" s="196" t="n">
        <v>0</v>
      </c>
      <c r="Q2167" s="196" t="n">
        <v>0</v>
      </c>
      <c r="R2167" s="196" t="n">
        <v>0</v>
      </c>
      <c r="S2167" s="196" t="n">
        <v>0</v>
      </c>
      <c r="T2167" s="196" t="n">
        <v>0</v>
      </c>
      <c r="U2167" s="196" t="n">
        <v>0</v>
      </c>
      <c r="V2167" s="196" t="n">
        <v>0</v>
      </c>
      <c r="W2167" s="196" t="n">
        <v>0</v>
      </c>
      <c r="X2167" s="196" t="n">
        <v>0</v>
      </c>
      <c r="Y2167" s="196" t="n">
        <v>0</v>
      </c>
      <c r="Z2167" s="196" t="n">
        <v>0</v>
      </c>
      <c r="AA2167" s="196" t="n">
        <v>0</v>
      </c>
      <c r="AB2167" s="196" t="n">
        <v>0</v>
      </c>
      <c r="AC2167" s="196" t="n">
        <v>0</v>
      </c>
      <c r="AD2167" s="196" t="n">
        <v>0</v>
      </c>
    </row>
    <row r="2168" customFormat="false" ht="14.4" hidden="false" customHeight="false" outlineLevel="0" collapsed="false">
      <c r="A2168" s="0" t="s">
        <v>242</v>
      </c>
      <c r="B2168" s="0" t="s">
        <v>336</v>
      </c>
      <c r="C2168" s="8" t="str">
        <f aca="false">MID(B2168,1,2)</f>
        <v>PC</v>
      </c>
      <c r="D2168" s="8" t="str">
        <f aca="false">MID(B2168,3,2)</f>
        <v>EI</v>
      </c>
      <c r="E2168" s="8" t="str">
        <f aca="false">A2168&amp;" "&amp;VLOOKUP(D2168,SectorCode,2,FALSE())&amp;" "&amp;VLOOKUP(C2168,FuelCode,2,FALSE())</f>
        <v>NV Electric Power Petroleum Coke</v>
      </c>
      <c r="F2168" s="196" t="n">
        <v>0</v>
      </c>
      <c r="G2168" s="196" t="n">
        <v>0</v>
      </c>
      <c r="H2168" s="196" t="n">
        <v>0</v>
      </c>
      <c r="I2168" s="196" t="n">
        <v>0</v>
      </c>
      <c r="J2168" s="196" t="n">
        <v>0</v>
      </c>
      <c r="K2168" s="196" t="n">
        <v>0</v>
      </c>
      <c r="L2168" s="196" t="n">
        <v>0</v>
      </c>
      <c r="M2168" s="196" t="n">
        <v>0</v>
      </c>
      <c r="N2168" s="196" t="n">
        <v>0</v>
      </c>
      <c r="O2168" s="196" t="n">
        <v>0</v>
      </c>
      <c r="P2168" s="196" t="n">
        <v>0</v>
      </c>
      <c r="Q2168" s="196" t="n">
        <v>0</v>
      </c>
      <c r="R2168" s="196" t="n">
        <v>0</v>
      </c>
      <c r="S2168" s="196" t="n">
        <v>0</v>
      </c>
      <c r="T2168" s="196" t="n">
        <v>0</v>
      </c>
      <c r="U2168" s="196" t="n">
        <v>0</v>
      </c>
      <c r="V2168" s="196" t="n">
        <v>0</v>
      </c>
      <c r="W2168" s="196" t="n">
        <v>0</v>
      </c>
      <c r="X2168" s="196" t="n">
        <v>0</v>
      </c>
      <c r="Y2168" s="196" t="n">
        <v>0</v>
      </c>
      <c r="Z2168" s="196" t="n">
        <v>0</v>
      </c>
      <c r="AA2168" s="196" t="n">
        <v>0</v>
      </c>
      <c r="AB2168" s="196" t="n">
        <v>0</v>
      </c>
      <c r="AC2168" s="196" t="n">
        <v>0</v>
      </c>
      <c r="AD2168" s="196" t="n">
        <v>0</v>
      </c>
    </row>
    <row r="2169" customFormat="false" ht="14.4" hidden="false" customHeight="false" outlineLevel="0" collapsed="false">
      <c r="A2169" s="0" t="s">
        <v>250</v>
      </c>
      <c r="B2169" s="0" t="s">
        <v>336</v>
      </c>
      <c r="C2169" s="8" t="str">
        <f aca="false">MID(B2169,1,2)</f>
        <v>PC</v>
      </c>
      <c r="D2169" s="8" t="str">
        <f aca="false">MID(B2169,3,2)</f>
        <v>EI</v>
      </c>
      <c r="E2169" s="8" t="str">
        <f aca="false">A2169&amp;" "&amp;VLOOKUP(D2169,SectorCode,2,FALSE())&amp;" "&amp;VLOOKUP(C2169,FuelCode,2,FALSE())</f>
        <v>NY Electric Power Petroleum Coke</v>
      </c>
      <c r="F2169" s="196" t="n">
        <v>0</v>
      </c>
      <c r="G2169" s="196" t="n">
        <v>0</v>
      </c>
      <c r="H2169" s="196" t="n">
        <v>0</v>
      </c>
      <c r="I2169" s="196" t="n">
        <v>0</v>
      </c>
      <c r="J2169" s="196" t="n">
        <v>0</v>
      </c>
      <c r="K2169" s="196" t="n">
        <v>0</v>
      </c>
      <c r="L2169" s="196" t="n">
        <v>137</v>
      </c>
      <c r="M2169" s="196" t="n">
        <v>0</v>
      </c>
      <c r="N2169" s="196" t="n">
        <v>1322</v>
      </c>
      <c r="O2169" s="196" t="n">
        <v>3882</v>
      </c>
      <c r="P2169" s="196" t="n">
        <v>1611</v>
      </c>
      <c r="Q2169" s="196" t="n">
        <v>231</v>
      </c>
      <c r="R2169" s="196" t="n">
        <v>1379</v>
      </c>
      <c r="S2169" s="196" t="n">
        <v>1169</v>
      </c>
      <c r="T2169" s="196" t="n">
        <v>2942</v>
      </c>
      <c r="U2169" s="196" t="n">
        <v>12903</v>
      </c>
      <c r="V2169" s="196" t="n">
        <v>4917</v>
      </c>
      <c r="W2169" s="196" t="n">
        <v>2837</v>
      </c>
      <c r="X2169" s="196" t="n">
        <v>2074</v>
      </c>
      <c r="Y2169" s="196" t="n">
        <v>1709</v>
      </c>
      <c r="Z2169" s="196" t="n">
        <v>5222</v>
      </c>
      <c r="AA2169" s="196" t="n">
        <v>2684</v>
      </c>
      <c r="AB2169" s="196" t="n">
        <v>0</v>
      </c>
      <c r="AC2169" s="196" t="n">
        <v>0</v>
      </c>
      <c r="AD2169" s="196" t="n">
        <v>0</v>
      </c>
    </row>
    <row r="2170" customFormat="false" ht="14.4" hidden="false" customHeight="false" outlineLevel="0" collapsed="false">
      <c r="A2170" s="0" t="s">
        <v>256</v>
      </c>
      <c r="B2170" s="0" t="s">
        <v>336</v>
      </c>
      <c r="C2170" s="8" t="str">
        <f aca="false">MID(B2170,1,2)</f>
        <v>PC</v>
      </c>
      <c r="D2170" s="8" t="str">
        <f aca="false">MID(B2170,3,2)</f>
        <v>EI</v>
      </c>
      <c r="E2170" s="8" t="str">
        <f aca="false">A2170&amp;" "&amp;VLOOKUP(D2170,SectorCode,2,FALSE())&amp;" "&amp;VLOOKUP(C2170,FuelCode,2,FALSE())</f>
        <v>OH Electric Power Petroleum Coke</v>
      </c>
      <c r="F2170" s="196" t="n">
        <v>0</v>
      </c>
      <c r="G2170" s="196" t="n">
        <v>0</v>
      </c>
      <c r="H2170" s="196" t="n">
        <v>0</v>
      </c>
      <c r="I2170" s="196" t="n">
        <v>0</v>
      </c>
      <c r="J2170" s="196" t="n">
        <v>0</v>
      </c>
      <c r="K2170" s="196" t="n">
        <v>0</v>
      </c>
      <c r="L2170" s="196" t="n">
        <v>0</v>
      </c>
      <c r="M2170" s="196" t="n">
        <v>0</v>
      </c>
      <c r="N2170" s="196" t="n">
        <v>0</v>
      </c>
      <c r="O2170" s="196" t="n">
        <v>0</v>
      </c>
      <c r="P2170" s="196" t="n">
        <v>0</v>
      </c>
      <c r="Q2170" s="196" t="n">
        <v>0</v>
      </c>
      <c r="R2170" s="196" t="n">
        <v>0</v>
      </c>
      <c r="S2170" s="196" t="n">
        <v>0</v>
      </c>
      <c r="T2170" s="196" t="n">
        <v>10827</v>
      </c>
      <c r="U2170" s="196" t="n">
        <v>10557</v>
      </c>
      <c r="V2170" s="196" t="n">
        <v>10502</v>
      </c>
      <c r="W2170" s="196" t="n">
        <v>8580</v>
      </c>
      <c r="X2170" s="196" t="n">
        <v>10864</v>
      </c>
      <c r="Y2170" s="196" t="n">
        <v>10121</v>
      </c>
      <c r="Z2170" s="196" t="n">
        <v>11051</v>
      </c>
      <c r="AA2170" s="196" t="n">
        <v>11533</v>
      </c>
      <c r="AB2170" s="196" t="n">
        <v>13375</v>
      </c>
      <c r="AC2170" s="196" t="n">
        <v>14881</v>
      </c>
      <c r="AD2170" s="196" t="n">
        <v>11895</v>
      </c>
    </row>
    <row r="2171" customFormat="false" ht="14.4" hidden="false" customHeight="false" outlineLevel="0" collapsed="false">
      <c r="A2171" s="0" t="s">
        <v>258</v>
      </c>
      <c r="B2171" s="0" t="s">
        <v>336</v>
      </c>
      <c r="C2171" s="8" t="str">
        <f aca="false">MID(B2171,1,2)</f>
        <v>PC</v>
      </c>
      <c r="D2171" s="8" t="str">
        <f aca="false">MID(B2171,3,2)</f>
        <v>EI</v>
      </c>
      <c r="E2171" s="8" t="str">
        <f aca="false">A2171&amp;" "&amp;VLOOKUP(D2171,SectorCode,2,FALSE())&amp;" "&amp;VLOOKUP(C2171,FuelCode,2,FALSE())</f>
        <v>OK Electric Power Petroleum Coke</v>
      </c>
      <c r="F2171" s="196" t="n">
        <v>0</v>
      </c>
      <c r="G2171" s="196" t="n">
        <v>0</v>
      </c>
      <c r="H2171" s="196" t="n">
        <v>0</v>
      </c>
      <c r="I2171" s="196" t="n">
        <v>0</v>
      </c>
      <c r="J2171" s="196" t="n">
        <v>0</v>
      </c>
      <c r="K2171" s="196" t="n">
        <v>0</v>
      </c>
      <c r="L2171" s="196" t="n">
        <v>0</v>
      </c>
      <c r="M2171" s="196" t="n">
        <v>0</v>
      </c>
      <c r="N2171" s="196" t="n">
        <v>0</v>
      </c>
      <c r="O2171" s="196" t="n">
        <v>0</v>
      </c>
      <c r="P2171" s="196" t="n">
        <v>0</v>
      </c>
      <c r="Q2171" s="196" t="n">
        <v>0</v>
      </c>
      <c r="R2171" s="196" t="n">
        <v>0</v>
      </c>
      <c r="S2171" s="196" t="n">
        <v>0</v>
      </c>
      <c r="T2171" s="196" t="n">
        <v>0</v>
      </c>
      <c r="U2171" s="196" t="n">
        <v>0</v>
      </c>
      <c r="V2171" s="196" t="n">
        <v>0</v>
      </c>
      <c r="W2171" s="196" t="n">
        <v>0</v>
      </c>
      <c r="X2171" s="196" t="n">
        <v>0</v>
      </c>
      <c r="Y2171" s="196" t="n">
        <v>0</v>
      </c>
      <c r="Z2171" s="196" t="n">
        <v>0</v>
      </c>
      <c r="AA2171" s="196" t="n">
        <v>0</v>
      </c>
      <c r="AB2171" s="196" t="n">
        <v>0</v>
      </c>
      <c r="AC2171" s="196" t="n">
        <v>0</v>
      </c>
      <c r="AD2171" s="196" t="n">
        <v>0</v>
      </c>
    </row>
    <row r="2172" customFormat="false" ht="14.4" hidden="false" customHeight="false" outlineLevel="0" collapsed="false">
      <c r="A2172" s="0" t="s">
        <v>260</v>
      </c>
      <c r="B2172" s="0" t="s">
        <v>336</v>
      </c>
      <c r="C2172" s="8" t="str">
        <f aca="false">MID(B2172,1,2)</f>
        <v>PC</v>
      </c>
      <c r="D2172" s="8" t="str">
        <f aca="false">MID(B2172,3,2)</f>
        <v>EI</v>
      </c>
      <c r="E2172" s="8" t="str">
        <f aca="false">A2172&amp;" "&amp;VLOOKUP(D2172,SectorCode,2,FALSE())&amp;" "&amp;VLOOKUP(C2172,FuelCode,2,FALSE())</f>
        <v>OR Electric Power Petroleum Coke</v>
      </c>
      <c r="F2172" s="196" t="n">
        <v>0</v>
      </c>
      <c r="G2172" s="196" t="n">
        <v>0</v>
      </c>
      <c r="H2172" s="196" t="n">
        <v>0</v>
      </c>
      <c r="I2172" s="196" t="n">
        <v>0</v>
      </c>
      <c r="J2172" s="196" t="n">
        <v>0</v>
      </c>
      <c r="K2172" s="196" t="n">
        <v>0</v>
      </c>
      <c r="L2172" s="196" t="n">
        <v>0</v>
      </c>
      <c r="M2172" s="196" t="n">
        <v>0</v>
      </c>
      <c r="N2172" s="196" t="n">
        <v>0</v>
      </c>
      <c r="O2172" s="196" t="n">
        <v>0</v>
      </c>
      <c r="P2172" s="196" t="n">
        <v>0</v>
      </c>
      <c r="Q2172" s="196" t="n">
        <v>0</v>
      </c>
      <c r="R2172" s="196" t="n">
        <v>0</v>
      </c>
      <c r="S2172" s="196" t="n">
        <v>0</v>
      </c>
      <c r="T2172" s="196" t="n">
        <v>0</v>
      </c>
      <c r="U2172" s="196" t="n">
        <v>0</v>
      </c>
      <c r="V2172" s="196" t="n">
        <v>0</v>
      </c>
      <c r="W2172" s="196" t="n">
        <v>0</v>
      </c>
      <c r="X2172" s="196" t="n">
        <v>0</v>
      </c>
      <c r="Y2172" s="196" t="n">
        <v>0</v>
      </c>
      <c r="Z2172" s="196" t="n">
        <v>0</v>
      </c>
      <c r="AA2172" s="196" t="n">
        <v>0</v>
      </c>
      <c r="AB2172" s="196" t="n">
        <v>0</v>
      </c>
      <c r="AC2172" s="196" t="n">
        <v>0</v>
      </c>
      <c r="AD2172" s="196" t="n">
        <v>0</v>
      </c>
    </row>
    <row r="2173" customFormat="false" ht="14.4" hidden="false" customHeight="false" outlineLevel="0" collapsed="false">
      <c r="A2173" s="0" t="s">
        <v>262</v>
      </c>
      <c r="B2173" s="0" t="s">
        <v>336</v>
      </c>
      <c r="C2173" s="8" t="str">
        <f aca="false">MID(B2173,1,2)</f>
        <v>PC</v>
      </c>
      <c r="D2173" s="8" t="str">
        <f aca="false">MID(B2173,3,2)</f>
        <v>EI</v>
      </c>
      <c r="E2173" s="8" t="str">
        <f aca="false">A2173&amp;" "&amp;VLOOKUP(D2173,SectorCode,2,FALSE())&amp;" "&amp;VLOOKUP(C2173,FuelCode,2,FALSE())</f>
        <v>PA Electric Power Petroleum Coke</v>
      </c>
      <c r="F2173" s="196" t="n">
        <v>6052</v>
      </c>
      <c r="G2173" s="196" t="n">
        <v>5941</v>
      </c>
      <c r="H2173" s="196" t="n">
        <v>6156</v>
      </c>
      <c r="I2173" s="196" t="n">
        <v>5615</v>
      </c>
      <c r="J2173" s="196" t="n">
        <v>6642</v>
      </c>
      <c r="K2173" s="196" t="n">
        <v>7893</v>
      </c>
      <c r="L2173" s="196" t="n">
        <v>8209</v>
      </c>
      <c r="M2173" s="196" t="n">
        <v>7940</v>
      </c>
      <c r="N2173" s="196" t="n">
        <v>7995</v>
      </c>
      <c r="O2173" s="196" t="n">
        <v>4332</v>
      </c>
      <c r="P2173" s="196" t="n">
        <v>154</v>
      </c>
      <c r="Q2173" s="196" t="n">
        <v>139</v>
      </c>
      <c r="R2173" s="196" t="n">
        <v>3686</v>
      </c>
      <c r="S2173" s="196" t="n">
        <v>5084</v>
      </c>
      <c r="T2173" s="196" t="n">
        <v>6012</v>
      </c>
      <c r="U2173" s="196" t="n">
        <v>3053</v>
      </c>
      <c r="V2173" s="196" t="n">
        <v>1023</v>
      </c>
      <c r="W2173" s="196" t="n">
        <v>0</v>
      </c>
      <c r="X2173" s="196" t="n">
        <v>781</v>
      </c>
      <c r="Y2173" s="196" t="n">
        <v>803</v>
      </c>
      <c r="Z2173" s="196" t="n">
        <v>0</v>
      </c>
      <c r="AA2173" s="196" t="n">
        <v>0</v>
      </c>
      <c r="AB2173" s="196" t="n">
        <v>0</v>
      </c>
      <c r="AC2173" s="196" t="n">
        <v>0</v>
      </c>
      <c r="AD2173" s="196" t="n">
        <v>0</v>
      </c>
    </row>
    <row r="2174" customFormat="false" ht="14.4" hidden="false" customHeight="false" outlineLevel="0" collapsed="false">
      <c r="A2174" s="0" t="s">
        <v>264</v>
      </c>
      <c r="B2174" s="0" t="s">
        <v>336</v>
      </c>
      <c r="C2174" s="8" t="str">
        <f aca="false">MID(B2174,1,2)</f>
        <v>PC</v>
      </c>
      <c r="D2174" s="8" t="str">
        <f aca="false">MID(B2174,3,2)</f>
        <v>EI</v>
      </c>
      <c r="E2174" s="8" t="str">
        <f aca="false">A2174&amp;" "&amp;VLOOKUP(D2174,SectorCode,2,FALSE())&amp;" "&amp;VLOOKUP(C2174,FuelCode,2,FALSE())</f>
        <v>RI Electric Power Petroleum Coke</v>
      </c>
      <c r="F2174" s="196" t="n">
        <v>0</v>
      </c>
      <c r="G2174" s="196" t="n">
        <v>0</v>
      </c>
      <c r="H2174" s="196" t="n">
        <v>0</v>
      </c>
      <c r="I2174" s="196" t="n">
        <v>0</v>
      </c>
      <c r="J2174" s="196" t="n">
        <v>0</v>
      </c>
      <c r="K2174" s="196" t="n">
        <v>0</v>
      </c>
      <c r="L2174" s="196" t="n">
        <v>0</v>
      </c>
      <c r="M2174" s="196" t="n">
        <v>0</v>
      </c>
      <c r="N2174" s="196" t="n">
        <v>0</v>
      </c>
      <c r="O2174" s="196" t="n">
        <v>0</v>
      </c>
      <c r="P2174" s="196" t="n">
        <v>0</v>
      </c>
      <c r="Q2174" s="196" t="n">
        <v>0</v>
      </c>
      <c r="R2174" s="196" t="n">
        <v>0</v>
      </c>
      <c r="S2174" s="196" t="n">
        <v>0</v>
      </c>
      <c r="T2174" s="196" t="n">
        <v>0</v>
      </c>
      <c r="U2174" s="196" t="n">
        <v>0</v>
      </c>
      <c r="V2174" s="196" t="n">
        <v>0</v>
      </c>
      <c r="W2174" s="196" t="n">
        <v>0</v>
      </c>
      <c r="X2174" s="196" t="n">
        <v>0</v>
      </c>
      <c r="Y2174" s="196" t="n">
        <v>0</v>
      </c>
      <c r="Z2174" s="196" t="n">
        <v>0</v>
      </c>
      <c r="AA2174" s="196" t="n">
        <v>0</v>
      </c>
      <c r="AB2174" s="196" t="n">
        <v>0</v>
      </c>
      <c r="AC2174" s="196" t="n">
        <v>0</v>
      </c>
      <c r="AD2174" s="196" t="n">
        <v>0</v>
      </c>
    </row>
    <row r="2175" customFormat="false" ht="14.4" hidden="false" customHeight="false" outlineLevel="0" collapsed="false">
      <c r="A2175" s="0" t="s">
        <v>266</v>
      </c>
      <c r="B2175" s="0" t="s">
        <v>336</v>
      </c>
      <c r="C2175" s="8" t="str">
        <f aca="false">MID(B2175,1,2)</f>
        <v>PC</v>
      </c>
      <c r="D2175" s="8" t="str">
        <f aca="false">MID(B2175,3,2)</f>
        <v>EI</v>
      </c>
      <c r="E2175" s="8" t="str">
        <f aca="false">A2175&amp;" "&amp;VLOOKUP(D2175,SectorCode,2,FALSE())&amp;" "&amp;VLOOKUP(C2175,FuelCode,2,FALSE())</f>
        <v>SC Electric Power Petroleum Coke</v>
      </c>
      <c r="F2175" s="196" t="n">
        <v>0</v>
      </c>
      <c r="G2175" s="196" t="n">
        <v>0</v>
      </c>
      <c r="H2175" s="196" t="n">
        <v>0</v>
      </c>
      <c r="I2175" s="196" t="n">
        <v>0</v>
      </c>
      <c r="J2175" s="196" t="n">
        <v>0</v>
      </c>
      <c r="K2175" s="196" t="n">
        <v>0</v>
      </c>
      <c r="L2175" s="196" t="n">
        <v>0</v>
      </c>
      <c r="M2175" s="196" t="n">
        <v>0</v>
      </c>
      <c r="N2175" s="196" t="n">
        <v>0</v>
      </c>
      <c r="O2175" s="196" t="n">
        <v>0</v>
      </c>
      <c r="P2175" s="196" t="n">
        <v>0</v>
      </c>
      <c r="Q2175" s="196" t="n">
        <v>0</v>
      </c>
      <c r="R2175" s="196" t="n">
        <v>0</v>
      </c>
      <c r="S2175" s="196" t="n">
        <v>479</v>
      </c>
      <c r="T2175" s="196" t="n">
        <v>4599</v>
      </c>
      <c r="U2175" s="196" t="n">
        <v>2531</v>
      </c>
      <c r="V2175" s="196" t="n">
        <v>139</v>
      </c>
      <c r="W2175" s="196" t="n">
        <v>0</v>
      </c>
      <c r="X2175" s="196" t="n">
        <v>529</v>
      </c>
      <c r="Y2175" s="196" t="n">
        <v>3600</v>
      </c>
      <c r="Z2175" s="196" t="n">
        <v>255</v>
      </c>
      <c r="AA2175" s="196" t="n">
        <v>0</v>
      </c>
      <c r="AB2175" s="196" t="n">
        <v>0</v>
      </c>
      <c r="AC2175" s="196" t="n">
        <v>0</v>
      </c>
      <c r="AD2175" s="196" t="n">
        <v>0</v>
      </c>
    </row>
    <row r="2176" customFormat="false" ht="14.4" hidden="false" customHeight="false" outlineLevel="0" collapsed="false">
      <c r="A2176" s="0" t="s">
        <v>268</v>
      </c>
      <c r="B2176" s="0" t="s">
        <v>336</v>
      </c>
      <c r="C2176" s="8" t="str">
        <f aca="false">MID(B2176,1,2)</f>
        <v>PC</v>
      </c>
      <c r="D2176" s="8" t="str">
        <f aca="false">MID(B2176,3,2)</f>
        <v>EI</v>
      </c>
      <c r="E2176" s="8" t="str">
        <f aca="false">A2176&amp;" "&amp;VLOOKUP(D2176,SectorCode,2,FALSE())&amp;" "&amp;VLOOKUP(C2176,FuelCode,2,FALSE())</f>
        <v>SD Electric Power Petroleum Coke</v>
      </c>
      <c r="F2176" s="196" t="n">
        <v>0</v>
      </c>
      <c r="G2176" s="196" t="n">
        <v>0</v>
      </c>
      <c r="H2176" s="196" t="n">
        <v>0</v>
      </c>
      <c r="I2176" s="196" t="n">
        <v>0</v>
      </c>
      <c r="J2176" s="196" t="n">
        <v>0</v>
      </c>
      <c r="K2176" s="196" t="n">
        <v>0</v>
      </c>
      <c r="L2176" s="196" t="n">
        <v>0</v>
      </c>
      <c r="M2176" s="196" t="n">
        <v>0</v>
      </c>
      <c r="N2176" s="196" t="n">
        <v>0</v>
      </c>
      <c r="O2176" s="196" t="n">
        <v>0</v>
      </c>
      <c r="P2176" s="196" t="n">
        <v>0</v>
      </c>
      <c r="Q2176" s="196" t="n">
        <v>0</v>
      </c>
      <c r="R2176" s="196" t="n">
        <v>0</v>
      </c>
      <c r="S2176" s="196" t="n">
        <v>0</v>
      </c>
      <c r="T2176" s="196" t="n">
        <v>0</v>
      </c>
      <c r="U2176" s="196" t="n">
        <v>0</v>
      </c>
      <c r="V2176" s="196" t="n">
        <v>0</v>
      </c>
      <c r="W2176" s="196" t="n">
        <v>0</v>
      </c>
      <c r="X2176" s="196" t="n">
        <v>0</v>
      </c>
      <c r="Y2176" s="196" t="n">
        <v>0</v>
      </c>
      <c r="Z2176" s="196" t="n">
        <v>0</v>
      </c>
      <c r="AA2176" s="196" t="n">
        <v>0</v>
      </c>
      <c r="AB2176" s="196" t="n">
        <v>0</v>
      </c>
      <c r="AC2176" s="196" t="n">
        <v>0</v>
      </c>
      <c r="AD2176" s="196" t="n">
        <v>0</v>
      </c>
    </row>
    <row r="2177" customFormat="false" ht="14.4" hidden="false" customHeight="false" outlineLevel="0" collapsed="false">
      <c r="A2177" s="0" t="s">
        <v>270</v>
      </c>
      <c r="B2177" s="0" t="s">
        <v>336</v>
      </c>
      <c r="C2177" s="8" t="str">
        <f aca="false">MID(B2177,1,2)</f>
        <v>PC</v>
      </c>
      <c r="D2177" s="8" t="str">
        <f aca="false">MID(B2177,3,2)</f>
        <v>EI</v>
      </c>
      <c r="E2177" s="8" t="str">
        <f aca="false">A2177&amp;" "&amp;VLOOKUP(D2177,SectorCode,2,FALSE())&amp;" "&amp;VLOOKUP(C2177,FuelCode,2,FALSE())</f>
        <v>TN Electric Power Petroleum Coke</v>
      </c>
      <c r="F2177" s="196" t="n">
        <v>0</v>
      </c>
      <c r="G2177" s="196" t="n">
        <v>0</v>
      </c>
      <c r="H2177" s="196" t="n">
        <v>0</v>
      </c>
      <c r="I2177" s="196" t="n">
        <v>0</v>
      </c>
      <c r="J2177" s="196" t="n">
        <v>0</v>
      </c>
      <c r="K2177" s="196" t="n">
        <v>0</v>
      </c>
      <c r="L2177" s="196" t="n">
        <v>0</v>
      </c>
      <c r="M2177" s="196" t="n">
        <v>0</v>
      </c>
      <c r="N2177" s="196" t="n">
        <v>0</v>
      </c>
      <c r="O2177" s="196" t="n">
        <v>0</v>
      </c>
      <c r="P2177" s="196" t="n">
        <v>0</v>
      </c>
      <c r="Q2177" s="196" t="n">
        <v>0</v>
      </c>
      <c r="R2177" s="196" t="n">
        <v>0</v>
      </c>
      <c r="S2177" s="196" t="n">
        <v>0</v>
      </c>
      <c r="T2177" s="196" t="n">
        <v>0</v>
      </c>
      <c r="U2177" s="196" t="n">
        <v>0</v>
      </c>
      <c r="V2177" s="196" t="n">
        <v>0</v>
      </c>
      <c r="W2177" s="196" t="n">
        <v>0</v>
      </c>
      <c r="X2177" s="196" t="n">
        <v>0</v>
      </c>
      <c r="Y2177" s="196" t="n">
        <v>0</v>
      </c>
      <c r="Z2177" s="196" t="n">
        <v>0</v>
      </c>
      <c r="AA2177" s="196" t="n">
        <v>0</v>
      </c>
      <c r="AB2177" s="196" t="n">
        <v>0</v>
      </c>
      <c r="AC2177" s="196" t="n">
        <v>0</v>
      </c>
      <c r="AD2177" s="196" t="n">
        <v>0</v>
      </c>
    </row>
    <row r="2178" customFormat="false" ht="14.4" hidden="false" customHeight="false" outlineLevel="0" collapsed="false">
      <c r="A2178" s="0" t="s">
        <v>272</v>
      </c>
      <c r="B2178" s="0" t="s">
        <v>336</v>
      </c>
      <c r="C2178" s="8" t="str">
        <f aca="false">MID(B2178,1,2)</f>
        <v>PC</v>
      </c>
      <c r="D2178" s="8" t="str">
        <f aca="false">MID(B2178,3,2)</f>
        <v>EI</v>
      </c>
      <c r="E2178" s="8" t="str">
        <f aca="false">A2178&amp;" "&amp;VLOOKUP(D2178,SectorCode,2,FALSE())&amp;" "&amp;VLOOKUP(C2178,FuelCode,2,FALSE())</f>
        <v>TX Electric Power Petroleum Coke</v>
      </c>
      <c r="F2178" s="196" t="n">
        <v>0</v>
      </c>
      <c r="G2178" s="196" t="n">
        <v>0</v>
      </c>
      <c r="H2178" s="196" t="n">
        <v>0</v>
      </c>
      <c r="I2178" s="196" t="n">
        <v>17292</v>
      </c>
      <c r="J2178" s="196" t="n">
        <v>14126</v>
      </c>
      <c r="K2178" s="196" t="n">
        <v>14816</v>
      </c>
      <c r="L2178" s="196" t="n">
        <v>15284</v>
      </c>
      <c r="M2178" s="196" t="n">
        <v>14891</v>
      </c>
      <c r="N2178" s="196" t="n">
        <v>15186</v>
      </c>
      <c r="O2178" s="196" t="n">
        <v>14657</v>
      </c>
      <c r="P2178" s="196" t="n">
        <v>17087</v>
      </c>
      <c r="Q2178" s="196" t="n">
        <v>12356</v>
      </c>
      <c r="R2178" s="196" t="n">
        <v>17465</v>
      </c>
      <c r="S2178" s="196" t="n">
        <v>7617</v>
      </c>
      <c r="T2178" s="196" t="n">
        <v>15029</v>
      </c>
      <c r="U2178" s="196" t="n">
        <v>15587</v>
      </c>
      <c r="V2178" s="196" t="n">
        <v>16734</v>
      </c>
      <c r="W2178" s="196" t="n">
        <v>11826</v>
      </c>
      <c r="X2178" s="196" t="n">
        <v>10548</v>
      </c>
      <c r="Y2178" s="196" t="n">
        <v>14582</v>
      </c>
      <c r="Z2178" s="196" t="n">
        <v>5398</v>
      </c>
      <c r="AA2178" s="196" t="n">
        <v>6426</v>
      </c>
      <c r="AB2178" s="196" t="n">
        <v>719</v>
      </c>
      <c r="AC2178" s="196" t="n">
        <v>1331</v>
      </c>
      <c r="AD2178" s="196" t="n">
        <v>0</v>
      </c>
    </row>
    <row r="2179" customFormat="false" ht="14.4" hidden="false" customHeight="false" outlineLevel="0" collapsed="false">
      <c r="A2179" s="0" t="s">
        <v>292</v>
      </c>
      <c r="B2179" s="0" t="s">
        <v>336</v>
      </c>
      <c r="C2179" s="8" t="str">
        <f aca="false">MID(B2179,1,2)</f>
        <v>PC</v>
      </c>
      <c r="D2179" s="8" t="str">
        <f aca="false">MID(B2179,3,2)</f>
        <v>EI</v>
      </c>
      <c r="E2179" s="8" t="str">
        <f aca="false">A2179&amp;" "&amp;VLOOKUP(D2179,SectorCode,2,FALSE())&amp;" "&amp;VLOOKUP(C2179,FuelCode,2,FALSE())</f>
        <v>US Electric Power Petroleum Coke</v>
      </c>
      <c r="F2179" s="196" t="n">
        <v>30367</v>
      </c>
      <c r="G2179" s="196" t="n">
        <v>29329</v>
      </c>
      <c r="H2179" s="196" t="n">
        <v>45006</v>
      </c>
      <c r="I2179" s="196" t="n">
        <v>78648</v>
      </c>
      <c r="J2179" s="196" t="n">
        <v>69717</v>
      </c>
      <c r="K2179" s="196" t="n">
        <v>80556</v>
      </c>
      <c r="L2179" s="196" t="n">
        <v>79571</v>
      </c>
      <c r="M2179" s="196" t="n">
        <v>101558</v>
      </c>
      <c r="N2179" s="196" t="n">
        <v>123554</v>
      </c>
      <c r="O2179" s="196" t="n">
        <v>112491</v>
      </c>
      <c r="P2179" s="196" t="n">
        <v>98641</v>
      </c>
      <c r="Q2179" s="196" t="n">
        <v>103226</v>
      </c>
      <c r="R2179" s="196" t="n">
        <v>175176</v>
      </c>
      <c r="S2179" s="196" t="n">
        <v>174667</v>
      </c>
      <c r="T2179" s="196" t="n">
        <v>210811</v>
      </c>
      <c r="U2179" s="196" t="n">
        <v>231132</v>
      </c>
      <c r="V2179" s="196" t="n">
        <v>203043</v>
      </c>
      <c r="W2179" s="196" t="n">
        <v>162557</v>
      </c>
      <c r="X2179" s="196" t="n">
        <v>146391</v>
      </c>
      <c r="Y2179" s="196" t="n">
        <v>131842</v>
      </c>
      <c r="Z2179" s="196" t="n">
        <v>136595</v>
      </c>
      <c r="AA2179" s="196" t="n">
        <v>138320</v>
      </c>
      <c r="AB2179" s="196" t="n">
        <v>85054</v>
      </c>
      <c r="AC2179" s="196" t="n">
        <v>122518</v>
      </c>
      <c r="AD2179" s="196" t="n">
        <v>118155</v>
      </c>
    </row>
    <row r="2180" customFormat="false" ht="14.4" hidden="false" customHeight="false" outlineLevel="0" collapsed="false">
      <c r="A2180" s="0" t="s">
        <v>274</v>
      </c>
      <c r="B2180" s="0" t="s">
        <v>336</v>
      </c>
      <c r="C2180" s="8" t="str">
        <f aca="false">MID(B2180,1,2)</f>
        <v>PC</v>
      </c>
      <c r="D2180" s="8" t="str">
        <f aca="false">MID(B2180,3,2)</f>
        <v>EI</v>
      </c>
      <c r="E2180" s="8" t="str">
        <f aca="false">A2180&amp;" "&amp;VLOOKUP(D2180,SectorCode,2,FALSE())&amp;" "&amp;VLOOKUP(C2180,FuelCode,2,FALSE())</f>
        <v>UT Electric Power Petroleum Coke</v>
      </c>
      <c r="F2180" s="196" t="n">
        <v>0</v>
      </c>
      <c r="G2180" s="196" t="n">
        <v>0</v>
      </c>
      <c r="H2180" s="196" t="n">
        <v>0</v>
      </c>
      <c r="I2180" s="196" t="n">
        <v>0</v>
      </c>
      <c r="J2180" s="196" t="n">
        <v>0</v>
      </c>
      <c r="K2180" s="196" t="n">
        <v>0</v>
      </c>
      <c r="L2180" s="196" t="n">
        <v>0</v>
      </c>
      <c r="M2180" s="196" t="n">
        <v>0</v>
      </c>
      <c r="N2180" s="196" t="n">
        <v>0</v>
      </c>
      <c r="O2180" s="196" t="n">
        <v>0</v>
      </c>
      <c r="P2180" s="196" t="n">
        <v>0</v>
      </c>
      <c r="Q2180" s="196" t="n">
        <v>0</v>
      </c>
      <c r="R2180" s="196" t="n">
        <v>0</v>
      </c>
      <c r="S2180" s="196" t="n">
        <v>0</v>
      </c>
      <c r="T2180" s="196" t="n">
        <v>0</v>
      </c>
      <c r="U2180" s="196" t="n">
        <v>0</v>
      </c>
      <c r="V2180" s="196" t="n">
        <v>0</v>
      </c>
      <c r="W2180" s="196" t="n">
        <v>0</v>
      </c>
      <c r="X2180" s="196" t="n">
        <v>0</v>
      </c>
      <c r="Y2180" s="196" t="n">
        <v>0</v>
      </c>
      <c r="Z2180" s="196" t="n">
        <v>0</v>
      </c>
      <c r="AA2180" s="196" t="n">
        <v>0</v>
      </c>
      <c r="AB2180" s="196" t="n">
        <v>0</v>
      </c>
      <c r="AC2180" s="196" t="n">
        <v>0</v>
      </c>
      <c r="AD2180" s="196" t="n">
        <v>0</v>
      </c>
    </row>
    <row r="2181" customFormat="false" ht="14.4" hidden="false" customHeight="false" outlineLevel="0" collapsed="false">
      <c r="A2181" s="0" t="s">
        <v>276</v>
      </c>
      <c r="B2181" s="0" t="s">
        <v>336</v>
      </c>
      <c r="C2181" s="8" t="str">
        <f aca="false">MID(B2181,1,2)</f>
        <v>PC</v>
      </c>
      <c r="D2181" s="8" t="str">
        <f aca="false">MID(B2181,3,2)</f>
        <v>EI</v>
      </c>
      <c r="E2181" s="8" t="str">
        <f aca="false">A2181&amp;" "&amp;VLOOKUP(D2181,SectorCode,2,FALSE())&amp;" "&amp;VLOOKUP(C2181,FuelCode,2,FALSE())</f>
        <v>VA Electric Power Petroleum Coke</v>
      </c>
      <c r="F2181" s="196" t="n">
        <v>0</v>
      </c>
      <c r="G2181" s="196" t="n">
        <v>0</v>
      </c>
      <c r="H2181" s="196" t="n">
        <v>0</v>
      </c>
      <c r="I2181" s="196" t="n">
        <v>0</v>
      </c>
      <c r="J2181" s="196" t="n">
        <v>0</v>
      </c>
      <c r="K2181" s="196" t="n">
        <v>0</v>
      </c>
      <c r="L2181" s="196" t="n">
        <v>0</v>
      </c>
      <c r="M2181" s="196" t="n">
        <v>0</v>
      </c>
      <c r="N2181" s="196" t="n">
        <v>0</v>
      </c>
      <c r="O2181" s="196" t="n">
        <v>0</v>
      </c>
      <c r="P2181" s="196" t="n">
        <v>0</v>
      </c>
      <c r="Q2181" s="196" t="n">
        <v>0</v>
      </c>
      <c r="R2181" s="196" t="n">
        <v>0</v>
      </c>
      <c r="S2181" s="196" t="n">
        <v>0</v>
      </c>
      <c r="T2181" s="196" t="n">
        <v>0</v>
      </c>
      <c r="U2181" s="196" t="n">
        <v>0</v>
      </c>
      <c r="V2181" s="196" t="n">
        <v>0</v>
      </c>
      <c r="W2181" s="196" t="n">
        <v>0</v>
      </c>
      <c r="X2181" s="196" t="n">
        <v>0</v>
      </c>
      <c r="Y2181" s="196" t="n">
        <v>0</v>
      </c>
      <c r="Z2181" s="196" t="n">
        <v>0</v>
      </c>
      <c r="AA2181" s="196" t="n">
        <v>0</v>
      </c>
      <c r="AB2181" s="196" t="n">
        <v>0</v>
      </c>
      <c r="AC2181" s="196" t="n">
        <v>0</v>
      </c>
      <c r="AD2181" s="196" t="n">
        <v>0</v>
      </c>
    </row>
    <row r="2182" customFormat="false" ht="14.4" hidden="false" customHeight="false" outlineLevel="0" collapsed="false">
      <c r="A2182" s="0" t="s">
        <v>278</v>
      </c>
      <c r="B2182" s="0" t="s">
        <v>336</v>
      </c>
      <c r="C2182" s="8" t="str">
        <f aca="false">MID(B2182,1,2)</f>
        <v>PC</v>
      </c>
      <c r="D2182" s="8" t="str">
        <f aca="false">MID(B2182,3,2)</f>
        <v>EI</v>
      </c>
      <c r="E2182" s="8" t="str">
        <f aca="false">A2182&amp;" "&amp;VLOOKUP(D2182,SectorCode,2,FALSE())&amp;" "&amp;VLOOKUP(C2182,FuelCode,2,FALSE())</f>
        <v>VT Electric Power Petroleum Coke</v>
      </c>
      <c r="F2182" s="196" t="n">
        <v>0</v>
      </c>
      <c r="G2182" s="196" t="n">
        <v>0</v>
      </c>
      <c r="H2182" s="196" t="n">
        <v>0</v>
      </c>
      <c r="I2182" s="196" t="n">
        <v>0</v>
      </c>
      <c r="J2182" s="196" t="n">
        <v>0</v>
      </c>
      <c r="K2182" s="196" t="n">
        <v>0</v>
      </c>
      <c r="L2182" s="196" t="n">
        <v>0</v>
      </c>
      <c r="M2182" s="196" t="n">
        <v>0</v>
      </c>
      <c r="N2182" s="196" t="n">
        <v>0</v>
      </c>
      <c r="O2182" s="196" t="n">
        <v>0</v>
      </c>
      <c r="P2182" s="196" t="n">
        <v>0</v>
      </c>
      <c r="Q2182" s="196" t="n">
        <v>0</v>
      </c>
      <c r="R2182" s="196" t="n">
        <v>0</v>
      </c>
      <c r="S2182" s="196" t="n">
        <v>0</v>
      </c>
      <c r="T2182" s="196" t="n">
        <v>0</v>
      </c>
      <c r="U2182" s="196" t="n">
        <v>0</v>
      </c>
      <c r="V2182" s="196" t="n">
        <v>0</v>
      </c>
      <c r="W2182" s="196" t="n">
        <v>0</v>
      </c>
      <c r="X2182" s="196" t="n">
        <v>0</v>
      </c>
      <c r="Y2182" s="196" t="n">
        <v>0</v>
      </c>
      <c r="Z2182" s="196" t="n">
        <v>0</v>
      </c>
      <c r="AA2182" s="196" t="n">
        <v>0</v>
      </c>
      <c r="AB2182" s="196" t="n">
        <v>0</v>
      </c>
      <c r="AC2182" s="196" t="n">
        <v>0</v>
      </c>
      <c r="AD2182" s="196" t="n">
        <v>0</v>
      </c>
    </row>
    <row r="2183" customFormat="false" ht="14.4" hidden="false" customHeight="false" outlineLevel="0" collapsed="false">
      <c r="A2183" s="0" t="s">
        <v>280</v>
      </c>
      <c r="B2183" s="0" t="s">
        <v>336</v>
      </c>
      <c r="C2183" s="8" t="str">
        <f aca="false">MID(B2183,1,2)</f>
        <v>PC</v>
      </c>
      <c r="D2183" s="8" t="str">
        <f aca="false">MID(B2183,3,2)</f>
        <v>EI</v>
      </c>
      <c r="E2183" s="8" t="str">
        <f aca="false">A2183&amp;" "&amp;VLOOKUP(D2183,SectorCode,2,FALSE())&amp;" "&amp;VLOOKUP(C2183,FuelCode,2,FALSE())</f>
        <v>WA Electric Power Petroleum Coke</v>
      </c>
      <c r="F2183" s="196" t="n">
        <v>0</v>
      </c>
      <c r="G2183" s="196" t="n">
        <v>0</v>
      </c>
      <c r="H2183" s="196" t="n">
        <v>0</v>
      </c>
      <c r="I2183" s="196" t="n">
        <v>0</v>
      </c>
      <c r="J2183" s="196" t="n">
        <v>0</v>
      </c>
      <c r="K2183" s="196" t="n">
        <v>0</v>
      </c>
      <c r="L2183" s="196" t="n">
        <v>0</v>
      </c>
      <c r="M2183" s="196" t="n">
        <v>0</v>
      </c>
      <c r="N2183" s="196" t="n">
        <v>0</v>
      </c>
      <c r="O2183" s="196" t="n">
        <v>0</v>
      </c>
      <c r="P2183" s="196" t="n">
        <v>2</v>
      </c>
      <c r="Q2183" s="196" t="n">
        <v>0</v>
      </c>
      <c r="R2183" s="196" t="n">
        <v>0</v>
      </c>
      <c r="S2183" s="196" t="n">
        <v>0</v>
      </c>
      <c r="T2183" s="196" t="n">
        <v>0</v>
      </c>
      <c r="U2183" s="196" t="n">
        <v>0</v>
      </c>
      <c r="V2183" s="196" t="n">
        <v>0</v>
      </c>
      <c r="W2183" s="196" t="n">
        <v>0</v>
      </c>
      <c r="X2183" s="196" t="n">
        <v>0</v>
      </c>
      <c r="Y2183" s="196" t="n">
        <v>0</v>
      </c>
      <c r="Z2183" s="196" t="n">
        <v>0</v>
      </c>
      <c r="AA2183" s="196" t="n">
        <v>0</v>
      </c>
      <c r="AB2183" s="196" t="n">
        <v>0</v>
      </c>
      <c r="AC2183" s="196" t="n">
        <v>0</v>
      </c>
      <c r="AD2183" s="196" t="n">
        <v>0</v>
      </c>
    </row>
    <row r="2184" customFormat="false" ht="14.4" hidden="false" customHeight="false" outlineLevel="0" collapsed="false">
      <c r="A2184" s="0" t="s">
        <v>282</v>
      </c>
      <c r="B2184" s="0" t="s">
        <v>336</v>
      </c>
      <c r="C2184" s="8" t="str">
        <f aca="false">MID(B2184,1,2)</f>
        <v>PC</v>
      </c>
      <c r="D2184" s="8" t="str">
        <f aca="false">MID(B2184,3,2)</f>
        <v>EI</v>
      </c>
      <c r="E2184" s="8" t="str">
        <f aca="false">A2184&amp;" "&amp;VLOOKUP(D2184,SectorCode,2,FALSE())&amp;" "&amp;VLOOKUP(C2184,FuelCode,2,FALSE())</f>
        <v>WI Electric Power Petroleum Coke</v>
      </c>
      <c r="F2184" s="196" t="n">
        <v>0</v>
      </c>
      <c r="G2184" s="196" t="n">
        <v>0</v>
      </c>
      <c r="H2184" s="196" t="n">
        <v>256</v>
      </c>
      <c r="I2184" s="196" t="n">
        <v>663</v>
      </c>
      <c r="J2184" s="196" t="n">
        <v>969</v>
      </c>
      <c r="K2184" s="196" t="n">
        <v>866</v>
      </c>
      <c r="L2184" s="196" t="n">
        <v>798</v>
      </c>
      <c r="M2184" s="196" t="n">
        <v>1072</v>
      </c>
      <c r="N2184" s="196" t="n">
        <v>1093</v>
      </c>
      <c r="O2184" s="196" t="n">
        <v>1211</v>
      </c>
      <c r="P2184" s="196" t="n">
        <v>1159</v>
      </c>
      <c r="Q2184" s="196" t="n">
        <v>1194</v>
      </c>
      <c r="R2184" s="196" t="n">
        <v>1389</v>
      </c>
      <c r="S2184" s="196" t="n">
        <v>1709</v>
      </c>
      <c r="T2184" s="196" t="n">
        <v>4896</v>
      </c>
      <c r="U2184" s="196" t="n">
        <v>4826</v>
      </c>
      <c r="V2184" s="196" t="n">
        <v>7281</v>
      </c>
      <c r="W2184" s="196" t="n">
        <v>7780</v>
      </c>
      <c r="X2184" s="196" t="n">
        <v>7429</v>
      </c>
      <c r="Y2184" s="196" t="n">
        <v>5561</v>
      </c>
      <c r="Z2184" s="196" t="n">
        <v>5681</v>
      </c>
      <c r="AA2184" s="196" t="n">
        <v>4342</v>
      </c>
      <c r="AB2184" s="196" t="n">
        <v>900</v>
      </c>
      <c r="AC2184" s="196" t="n">
        <v>885</v>
      </c>
      <c r="AD2184" s="196" t="n">
        <v>1282</v>
      </c>
    </row>
    <row r="2185" customFormat="false" ht="14.4" hidden="false" customHeight="false" outlineLevel="0" collapsed="false">
      <c r="A2185" s="0" t="s">
        <v>284</v>
      </c>
      <c r="B2185" s="0" t="s">
        <v>336</v>
      </c>
      <c r="C2185" s="8" t="str">
        <f aca="false">MID(B2185,1,2)</f>
        <v>PC</v>
      </c>
      <c r="D2185" s="8" t="str">
        <f aca="false">MID(B2185,3,2)</f>
        <v>EI</v>
      </c>
      <c r="E2185" s="8" t="str">
        <f aca="false">A2185&amp;" "&amp;VLOOKUP(D2185,SectorCode,2,FALSE())&amp;" "&amp;VLOOKUP(C2185,FuelCode,2,FALSE())</f>
        <v>WV Electric Power Petroleum Coke</v>
      </c>
      <c r="F2185" s="196" t="n">
        <v>0</v>
      </c>
      <c r="G2185" s="196" t="n">
        <v>0</v>
      </c>
      <c r="H2185" s="196" t="n">
        <v>0</v>
      </c>
      <c r="I2185" s="196" t="n">
        <v>0</v>
      </c>
      <c r="J2185" s="196" t="n">
        <v>0</v>
      </c>
      <c r="K2185" s="196" t="n">
        <v>0</v>
      </c>
      <c r="L2185" s="196" t="n">
        <v>0</v>
      </c>
      <c r="M2185" s="196" t="n">
        <v>0</v>
      </c>
      <c r="N2185" s="196" t="n">
        <v>0</v>
      </c>
      <c r="O2185" s="196" t="n">
        <v>0</v>
      </c>
      <c r="P2185" s="196" t="n">
        <v>0</v>
      </c>
      <c r="Q2185" s="196" t="n">
        <v>0</v>
      </c>
      <c r="R2185" s="196" t="n">
        <v>0</v>
      </c>
      <c r="S2185" s="196" t="n">
        <v>0</v>
      </c>
      <c r="T2185" s="196" t="n">
        <v>0</v>
      </c>
      <c r="U2185" s="196" t="n">
        <v>0</v>
      </c>
      <c r="V2185" s="196" t="n">
        <v>0</v>
      </c>
      <c r="W2185" s="196" t="n">
        <v>0</v>
      </c>
      <c r="X2185" s="196" t="n">
        <v>0</v>
      </c>
      <c r="Y2185" s="196" t="n">
        <v>0</v>
      </c>
      <c r="Z2185" s="196" t="n">
        <v>0</v>
      </c>
      <c r="AA2185" s="196" t="n">
        <v>0</v>
      </c>
      <c r="AB2185" s="196" t="n">
        <v>0</v>
      </c>
      <c r="AC2185" s="196" t="n">
        <v>0</v>
      </c>
      <c r="AD2185" s="196" t="n">
        <v>0</v>
      </c>
    </row>
    <row r="2186" customFormat="false" ht="14.4" hidden="false" customHeight="false" outlineLevel="0" collapsed="false">
      <c r="A2186" s="0" t="s">
        <v>286</v>
      </c>
      <c r="B2186" s="0" t="s">
        <v>336</v>
      </c>
      <c r="C2186" s="8" t="str">
        <f aca="false">MID(B2186,1,2)</f>
        <v>PC</v>
      </c>
      <c r="D2186" s="8" t="str">
        <f aca="false">MID(B2186,3,2)</f>
        <v>EI</v>
      </c>
      <c r="E2186" s="8" t="str">
        <f aca="false">A2186&amp;" "&amp;VLOOKUP(D2186,SectorCode,2,FALSE())&amp;" "&amp;VLOOKUP(C2186,FuelCode,2,FALSE())</f>
        <v>WY Electric Power Petroleum Coke</v>
      </c>
      <c r="F2186" s="196" t="n">
        <v>0</v>
      </c>
      <c r="G2186" s="196" t="n">
        <v>0</v>
      </c>
      <c r="H2186" s="196" t="n">
        <v>0</v>
      </c>
      <c r="I2186" s="196" t="n">
        <v>0</v>
      </c>
      <c r="J2186" s="196" t="n">
        <v>0</v>
      </c>
      <c r="K2186" s="196" t="n">
        <v>0</v>
      </c>
      <c r="L2186" s="196" t="n">
        <v>0</v>
      </c>
      <c r="M2186" s="196" t="n">
        <v>0</v>
      </c>
      <c r="N2186" s="196" t="n">
        <v>0</v>
      </c>
      <c r="O2186" s="196" t="n">
        <v>0</v>
      </c>
      <c r="P2186" s="196" t="n">
        <v>0</v>
      </c>
      <c r="Q2186" s="196" t="n">
        <v>0</v>
      </c>
      <c r="R2186" s="196" t="n">
        <v>0</v>
      </c>
      <c r="S2186" s="196" t="n">
        <v>0</v>
      </c>
      <c r="T2186" s="196" t="n">
        <v>0</v>
      </c>
      <c r="U2186" s="196" t="n">
        <v>0</v>
      </c>
      <c r="V2186" s="196" t="n">
        <v>0</v>
      </c>
      <c r="W2186" s="196" t="n">
        <v>0</v>
      </c>
      <c r="X2186" s="196" t="n">
        <v>0</v>
      </c>
      <c r="Y2186" s="196" t="n">
        <v>0</v>
      </c>
      <c r="Z2186" s="196" t="n">
        <v>0</v>
      </c>
      <c r="AA2186" s="196" t="n">
        <v>0</v>
      </c>
      <c r="AB2186" s="196" t="n">
        <v>0</v>
      </c>
      <c r="AC2186" s="196" t="n">
        <v>0</v>
      </c>
      <c r="AD2186" s="196" t="n">
        <v>0</v>
      </c>
    </row>
    <row r="2187" customFormat="false" ht="14.4" hidden="false" customHeight="false" outlineLevel="0" collapsed="false">
      <c r="A2187" s="0" t="s">
        <v>176</v>
      </c>
      <c r="B2187" s="0" t="s">
        <v>337</v>
      </c>
      <c r="C2187" s="8" t="str">
        <f aca="false">MID(B2187,1,2)</f>
        <v>PC</v>
      </c>
      <c r="D2187" s="8" t="str">
        <f aca="false">MID(B2187,3,2)</f>
        <v>IC</v>
      </c>
      <c r="E2187" s="8" t="str">
        <f aca="false">A2187&amp;" "&amp;VLOOKUP(D2187,SectorCode,2,FALSE())&amp;" "&amp;VLOOKUP(C2187,FuelCode,2,FALSE())</f>
        <v>AK Industrial Petroleum Coke</v>
      </c>
      <c r="F2187" s="196" t="n">
        <v>0</v>
      </c>
      <c r="G2187" s="196" t="n">
        <v>0</v>
      </c>
      <c r="H2187" s="196" t="n">
        <v>0</v>
      </c>
      <c r="I2187" s="196" t="n">
        <v>0</v>
      </c>
      <c r="J2187" s="196" t="n">
        <v>0</v>
      </c>
      <c r="K2187" s="196" t="n">
        <v>0</v>
      </c>
      <c r="L2187" s="196" t="n">
        <v>0</v>
      </c>
      <c r="M2187" s="196" t="n">
        <v>0</v>
      </c>
      <c r="N2187" s="196" t="n">
        <v>0</v>
      </c>
      <c r="O2187" s="196" t="n">
        <v>0</v>
      </c>
      <c r="P2187" s="196" t="n">
        <v>0</v>
      </c>
      <c r="Q2187" s="196" t="n">
        <v>0</v>
      </c>
      <c r="R2187" s="196" t="n">
        <v>0</v>
      </c>
      <c r="S2187" s="196" t="n">
        <v>0</v>
      </c>
      <c r="T2187" s="196" t="n">
        <v>0</v>
      </c>
      <c r="U2187" s="196" t="n">
        <v>0</v>
      </c>
      <c r="V2187" s="196" t="n">
        <v>0</v>
      </c>
      <c r="W2187" s="196" t="n">
        <v>0</v>
      </c>
      <c r="X2187" s="196" t="n">
        <v>0</v>
      </c>
      <c r="Y2187" s="196" t="n">
        <v>0</v>
      </c>
      <c r="Z2187" s="196" t="n">
        <v>0</v>
      </c>
      <c r="AA2187" s="196" t="n">
        <v>0</v>
      </c>
      <c r="AB2187" s="196" t="n">
        <v>0</v>
      </c>
      <c r="AC2187" s="196" t="n">
        <v>0</v>
      </c>
      <c r="AD2187" s="196" t="n">
        <v>0</v>
      </c>
    </row>
    <row r="2188" customFormat="false" ht="14.4" hidden="false" customHeight="false" outlineLevel="0" collapsed="false">
      <c r="A2188" s="0" t="s">
        <v>173</v>
      </c>
      <c r="B2188" s="0" t="s">
        <v>337</v>
      </c>
      <c r="C2188" s="8" t="str">
        <f aca="false">MID(B2188,1,2)</f>
        <v>PC</v>
      </c>
      <c r="D2188" s="8" t="str">
        <f aca="false">MID(B2188,3,2)</f>
        <v>IC</v>
      </c>
      <c r="E2188" s="8" t="str">
        <f aca="false">A2188&amp;" "&amp;VLOOKUP(D2188,SectorCode,2,FALSE())&amp;" "&amp;VLOOKUP(C2188,FuelCode,2,FALSE())</f>
        <v>AL Industrial Petroleum Coke</v>
      </c>
      <c r="F2188" s="196" t="n">
        <v>0</v>
      </c>
      <c r="G2188" s="196" t="n">
        <v>0</v>
      </c>
      <c r="H2188" s="196" t="n">
        <v>0</v>
      </c>
      <c r="I2188" s="196" t="n">
        <v>0</v>
      </c>
      <c r="J2188" s="196" t="n">
        <v>0</v>
      </c>
      <c r="K2188" s="196" t="n">
        <v>0</v>
      </c>
      <c r="L2188" s="196" t="n">
        <v>0</v>
      </c>
      <c r="M2188" s="196" t="n">
        <v>0</v>
      </c>
      <c r="N2188" s="196" t="n">
        <v>0</v>
      </c>
      <c r="O2188" s="196" t="n">
        <v>0</v>
      </c>
      <c r="P2188" s="196" t="n">
        <v>0</v>
      </c>
      <c r="Q2188" s="196" t="n">
        <v>0</v>
      </c>
      <c r="R2188" s="196" t="n">
        <v>0</v>
      </c>
      <c r="S2188" s="196" t="n">
        <v>0</v>
      </c>
      <c r="T2188" s="196" t="n">
        <v>0</v>
      </c>
      <c r="U2188" s="196" t="n">
        <v>0</v>
      </c>
      <c r="V2188" s="196" t="n">
        <v>0</v>
      </c>
      <c r="W2188" s="196" t="n">
        <v>0</v>
      </c>
      <c r="X2188" s="196" t="n">
        <v>0</v>
      </c>
      <c r="Y2188" s="196" t="n">
        <v>0</v>
      </c>
      <c r="Z2188" s="196" t="n">
        <v>0</v>
      </c>
      <c r="AA2188" s="196" t="n">
        <v>0</v>
      </c>
      <c r="AB2188" s="196" t="n">
        <v>0</v>
      </c>
      <c r="AC2188" s="196" t="n">
        <v>0</v>
      </c>
      <c r="AD2188" s="196" t="n">
        <v>0</v>
      </c>
    </row>
    <row r="2189" customFormat="false" ht="14.4" hidden="false" customHeight="false" outlineLevel="0" collapsed="false">
      <c r="A2189" s="0" t="s">
        <v>181</v>
      </c>
      <c r="B2189" s="0" t="s">
        <v>337</v>
      </c>
      <c r="C2189" s="8" t="str">
        <f aca="false">MID(B2189,1,2)</f>
        <v>PC</v>
      </c>
      <c r="D2189" s="8" t="str">
        <f aca="false">MID(B2189,3,2)</f>
        <v>IC</v>
      </c>
      <c r="E2189" s="8" t="str">
        <f aca="false">A2189&amp;" "&amp;VLOOKUP(D2189,SectorCode,2,FALSE())&amp;" "&amp;VLOOKUP(C2189,FuelCode,2,FALSE())</f>
        <v>AR Industrial Petroleum Coke</v>
      </c>
      <c r="F2189" s="196" t="n">
        <v>1517</v>
      </c>
      <c r="G2189" s="196" t="n">
        <v>1449</v>
      </c>
      <c r="H2189" s="196" t="n">
        <v>1589</v>
      </c>
      <c r="I2189" s="196" t="n">
        <v>1723</v>
      </c>
      <c r="J2189" s="196" t="n">
        <v>1609</v>
      </c>
      <c r="K2189" s="196" t="n">
        <v>1576</v>
      </c>
      <c r="L2189" s="196" t="n">
        <v>1644</v>
      </c>
      <c r="M2189" s="196" t="n">
        <v>1645</v>
      </c>
      <c r="N2189" s="196" t="n">
        <v>1611</v>
      </c>
      <c r="O2189" s="196" t="n">
        <v>1605</v>
      </c>
      <c r="P2189" s="196" t="n">
        <v>1673</v>
      </c>
      <c r="Q2189" s="196" t="n">
        <v>1647</v>
      </c>
      <c r="R2189" s="196" t="n">
        <v>1630</v>
      </c>
      <c r="S2189" s="196" t="n">
        <v>1634</v>
      </c>
      <c r="T2189" s="196" t="n">
        <v>1732</v>
      </c>
      <c r="U2189" s="196" t="n">
        <v>1833</v>
      </c>
      <c r="V2189" s="196" t="n">
        <v>1867</v>
      </c>
      <c r="W2189" s="196" t="n">
        <v>1688</v>
      </c>
      <c r="X2189" s="196" t="n">
        <v>1550</v>
      </c>
      <c r="Y2189" s="196" t="n">
        <v>1701</v>
      </c>
      <c r="Z2189" s="196" t="n">
        <v>1808</v>
      </c>
      <c r="AA2189" s="196" t="n">
        <v>1762</v>
      </c>
      <c r="AB2189" s="196" t="n">
        <v>1775</v>
      </c>
      <c r="AC2189" s="196" t="n">
        <v>1622</v>
      </c>
      <c r="AD2189" s="196" t="n">
        <v>1509</v>
      </c>
    </row>
    <row r="2190" customFormat="false" ht="14.4" hidden="false" customHeight="false" outlineLevel="0" collapsed="false">
      <c r="A2190" s="0" t="s">
        <v>178</v>
      </c>
      <c r="B2190" s="0" t="s">
        <v>337</v>
      </c>
      <c r="C2190" s="8" t="str">
        <f aca="false">MID(B2190,1,2)</f>
        <v>PC</v>
      </c>
      <c r="D2190" s="8" t="str">
        <f aca="false">MID(B2190,3,2)</f>
        <v>IC</v>
      </c>
      <c r="E2190" s="8" t="str">
        <f aca="false">A2190&amp;" "&amp;VLOOKUP(D2190,SectorCode,2,FALSE())&amp;" "&amp;VLOOKUP(C2190,FuelCode,2,FALSE())</f>
        <v>AZ Industrial Petroleum Coke</v>
      </c>
      <c r="F2190" s="196" t="n">
        <v>0</v>
      </c>
      <c r="G2190" s="196" t="n">
        <v>0</v>
      </c>
      <c r="H2190" s="196" t="n">
        <v>0</v>
      </c>
      <c r="I2190" s="196" t="n">
        <v>0</v>
      </c>
      <c r="J2190" s="196" t="n">
        <v>0</v>
      </c>
      <c r="K2190" s="196" t="n">
        <v>0</v>
      </c>
      <c r="L2190" s="196" t="n">
        <v>0</v>
      </c>
      <c r="M2190" s="196" t="n">
        <v>0</v>
      </c>
      <c r="N2190" s="196" t="n">
        <v>0</v>
      </c>
      <c r="O2190" s="196" t="n">
        <v>0</v>
      </c>
      <c r="P2190" s="196" t="n">
        <v>0</v>
      </c>
      <c r="Q2190" s="196" t="n">
        <v>0</v>
      </c>
      <c r="R2190" s="196" t="n">
        <v>0</v>
      </c>
      <c r="S2190" s="196" t="n">
        <v>0</v>
      </c>
      <c r="T2190" s="196" t="n">
        <v>0</v>
      </c>
      <c r="U2190" s="196" t="n">
        <v>0</v>
      </c>
      <c r="V2190" s="196" t="n">
        <v>0</v>
      </c>
      <c r="W2190" s="196" t="n">
        <v>0</v>
      </c>
      <c r="X2190" s="196" t="n">
        <v>0</v>
      </c>
      <c r="Y2190" s="196" t="n">
        <v>0</v>
      </c>
      <c r="Z2190" s="196" t="n">
        <v>0</v>
      </c>
      <c r="AA2190" s="196" t="n">
        <v>0</v>
      </c>
      <c r="AB2190" s="196" t="n">
        <v>0</v>
      </c>
      <c r="AC2190" s="196" t="n">
        <v>0</v>
      </c>
      <c r="AD2190" s="196" t="n">
        <v>0</v>
      </c>
    </row>
    <row r="2191" customFormat="false" ht="14.4" hidden="false" customHeight="false" outlineLevel="0" collapsed="false">
      <c r="A2191" s="0" t="s">
        <v>185</v>
      </c>
      <c r="B2191" s="0" t="s">
        <v>337</v>
      </c>
      <c r="C2191" s="8" t="str">
        <f aca="false">MID(B2191,1,2)</f>
        <v>PC</v>
      </c>
      <c r="D2191" s="8" t="str">
        <f aca="false">MID(B2191,3,2)</f>
        <v>IC</v>
      </c>
      <c r="E2191" s="8" t="str">
        <f aca="false">A2191&amp;" "&amp;VLOOKUP(D2191,SectorCode,2,FALSE())&amp;" "&amp;VLOOKUP(C2191,FuelCode,2,FALSE())</f>
        <v>CA Industrial Petroleum Coke</v>
      </c>
      <c r="F2191" s="196" t="n">
        <v>74601</v>
      </c>
      <c r="G2191" s="196" t="n">
        <v>77486</v>
      </c>
      <c r="H2191" s="196" t="n">
        <v>78431</v>
      </c>
      <c r="I2191" s="196" t="n">
        <v>73671</v>
      </c>
      <c r="J2191" s="196" t="n">
        <v>84213</v>
      </c>
      <c r="K2191" s="196" t="n">
        <v>87077</v>
      </c>
      <c r="L2191" s="196" t="n">
        <v>96548</v>
      </c>
      <c r="M2191" s="196" t="n">
        <v>94662</v>
      </c>
      <c r="N2191" s="196" t="n">
        <v>90638</v>
      </c>
      <c r="O2191" s="196" t="n">
        <v>92359</v>
      </c>
      <c r="P2191" s="196" t="n">
        <v>79107</v>
      </c>
      <c r="Q2191" s="196" t="n">
        <v>81196</v>
      </c>
      <c r="R2191" s="196" t="n">
        <v>92524</v>
      </c>
      <c r="S2191" s="196" t="n">
        <v>78061</v>
      </c>
      <c r="T2191" s="196" t="n">
        <v>85926</v>
      </c>
      <c r="U2191" s="196" t="n">
        <v>86829</v>
      </c>
      <c r="V2191" s="196" t="n">
        <v>82754</v>
      </c>
      <c r="W2191" s="196" t="n">
        <v>80556</v>
      </c>
      <c r="X2191" s="196" t="n">
        <v>65810</v>
      </c>
      <c r="Y2191" s="196" t="n">
        <v>59833</v>
      </c>
      <c r="Z2191" s="196" t="n">
        <v>53436</v>
      </c>
      <c r="AA2191" s="196" t="n">
        <v>60066</v>
      </c>
      <c r="AB2191" s="196" t="n">
        <v>63918</v>
      </c>
      <c r="AC2191" s="196" t="n">
        <v>62795</v>
      </c>
      <c r="AD2191" s="196" t="n">
        <v>63027</v>
      </c>
    </row>
    <row r="2192" customFormat="false" ht="14.4" hidden="false" customHeight="false" outlineLevel="0" collapsed="false">
      <c r="A2192" s="0" t="s">
        <v>188</v>
      </c>
      <c r="B2192" s="0" t="s">
        <v>337</v>
      </c>
      <c r="C2192" s="8" t="str">
        <f aca="false">MID(B2192,1,2)</f>
        <v>PC</v>
      </c>
      <c r="D2192" s="8" t="str">
        <f aca="false">MID(B2192,3,2)</f>
        <v>IC</v>
      </c>
      <c r="E2192" s="8" t="str">
        <f aca="false">A2192&amp;" "&amp;VLOOKUP(D2192,SectorCode,2,FALSE())&amp;" "&amp;VLOOKUP(C2192,FuelCode,2,FALSE())</f>
        <v>CO Industrial Petroleum Coke</v>
      </c>
      <c r="F2192" s="196" t="n">
        <v>1792</v>
      </c>
      <c r="G2192" s="196" t="n">
        <v>1948</v>
      </c>
      <c r="H2192" s="196" t="n">
        <v>1810</v>
      </c>
      <c r="I2192" s="196" t="n">
        <v>1885</v>
      </c>
      <c r="J2192" s="196" t="n">
        <v>2036</v>
      </c>
      <c r="K2192" s="196" t="n">
        <v>1986</v>
      </c>
      <c r="L2192" s="196" t="n">
        <v>2053</v>
      </c>
      <c r="M2192" s="196" t="n">
        <v>2079</v>
      </c>
      <c r="N2192" s="196" t="n">
        <v>2389</v>
      </c>
      <c r="O2192" s="196" t="n">
        <v>2580</v>
      </c>
      <c r="P2192" s="196" t="n">
        <v>2423</v>
      </c>
      <c r="Q2192" s="196" t="n">
        <v>2615</v>
      </c>
      <c r="R2192" s="196" t="n">
        <v>2513</v>
      </c>
      <c r="S2192" s="196" t="n">
        <v>2312</v>
      </c>
      <c r="T2192" s="196" t="n">
        <v>2654</v>
      </c>
      <c r="U2192" s="196" t="n">
        <v>2662</v>
      </c>
      <c r="V2192" s="196" t="n">
        <v>2664</v>
      </c>
      <c r="W2192" s="196" t="n">
        <v>2871</v>
      </c>
      <c r="X2192" s="196" t="n">
        <v>2674</v>
      </c>
      <c r="Y2192" s="196" t="n">
        <v>3119</v>
      </c>
      <c r="Z2192" s="196" t="n">
        <v>3138</v>
      </c>
      <c r="AA2192" s="196" t="n">
        <v>3250</v>
      </c>
      <c r="AB2192" s="196" t="n">
        <v>3156</v>
      </c>
      <c r="AC2192" s="196" t="n">
        <v>3571</v>
      </c>
      <c r="AD2192" s="196" t="n">
        <v>3351</v>
      </c>
    </row>
    <row r="2193" customFormat="false" ht="14.4" hidden="false" customHeight="false" outlineLevel="0" collapsed="false">
      <c r="A2193" s="0" t="s">
        <v>191</v>
      </c>
      <c r="B2193" s="0" t="s">
        <v>337</v>
      </c>
      <c r="C2193" s="8" t="str">
        <f aca="false">MID(B2193,1,2)</f>
        <v>PC</v>
      </c>
      <c r="D2193" s="8" t="str">
        <f aca="false">MID(B2193,3,2)</f>
        <v>IC</v>
      </c>
      <c r="E2193" s="8" t="str">
        <f aca="false">A2193&amp;" "&amp;VLOOKUP(D2193,SectorCode,2,FALSE())&amp;" "&amp;VLOOKUP(C2193,FuelCode,2,FALSE())</f>
        <v>CT Industrial Petroleum Coke</v>
      </c>
      <c r="F2193" s="196" t="n">
        <v>0</v>
      </c>
      <c r="G2193" s="196" t="n">
        <v>0</v>
      </c>
      <c r="H2193" s="196" t="n">
        <v>0</v>
      </c>
      <c r="I2193" s="196" t="n">
        <v>0</v>
      </c>
      <c r="J2193" s="196" t="n">
        <v>0</v>
      </c>
      <c r="K2193" s="196" t="n">
        <v>0</v>
      </c>
      <c r="L2193" s="196" t="n">
        <v>0</v>
      </c>
      <c r="M2193" s="196" t="n">
        <v>0</v>
      </c>
      <c r="N2193" s="196" t="n">
        <v>0</v>
      </c>
      <c r="O2193" s="196" t="n">
        <v>0</v>
      </c>
      <c r="P2193" s="196" t="n">
        <v>0</v>
      </c>
      <c r="Q2193" s="196" t="n">
        <v>0</v>
      </c>
      <c r="R2193" s="196" t="n">
        <v>0</v>
      </c>
      <c r="S2193" s="196" t="n">
        <v>0</v>
      </c>
      <c r="T2193" s="196" t="n">
        <v>0</v>
      </c>
      <c r="U2193" s="196" t="n">
        <v>0</v>
      </c>
      <c r="V2193" s="196" t="n">
        <v>0</v>
      </c>
      <c r="W2193" s="196" t="n">
        <v>0</v>
      </c>
      <c r="X2193" s="196" t="n">
        <v>0</v>
      </c>
      <c r="Y2193" s="196" t="n">
        <v>0</v>
      </c>
      <c r="Z2193" s="196" t="n">
        <v>0</v>
      </c>
      <c r="AA2193" s="196" t="n">
        <v>0</v>
      </c>
      <c r="AB2193" s="196" t="n">
        <v>0</v>
      </c>
      <c r="AC2193" s="196" t="n">
        <v>0</v>
      </c>
      <c r="AD2193" s="196" t="n">
        <v>0</v>
      </c>
    </row>
    <row r="2194" customFormat="false" ht="14.4" hidden="false" customHeight="false" outlineLevel="0" collapsed="false">
      <c r="A2194" s="0" t="s">
        <v>194</v>
      </c>
      <c r="B2194" s="0" t="s">
        <v>337</v>
      </c>
      <c r="C2194" s="8" t="str">
        <f aca="false">MID(B2194,1,2)</f>
        <v>PC</v>
      </c>
      <c r="D2194" s="8" t="str">
        <f aca="false">MID(B2194,3,2)</f>
        <v>IC</v>
      </c>
      <c r="E2194" s="8" t="str">
        <f aca="false">A2194&amp;" "&amp;VLOOKUP(D2194,SectorCode,2,FALSE())&amp;" "&amp;VLOOKUP(C2194,FuelCode,2,FALSE())</f>
        <v>DC Industrial Petroleum Coke</v>
      </c>
      <c r="F2194" s="196" t="n">
        <v>0</v>
      </c>
      <c r="G2194" s="196" t="n">
        <v>0</v>
      </c>
      <c r="H2194" s="196" t="n">
        <v>0</v>
      </c>
      <c r="I2194" s="196" t="n">
        <v>0</v>
      </c>
      <c r="J2194" s="196" t="n">
        <v>0</v>
      </c>
      <c r="K2194" s="196" t="n">
        <v>0</v>
      </c>
      <c r="L2194" s="196" t="n">
        <v>0</v>
      </c>
      <c r="M2194" s="196" t="n">
        <v>0</v>
      </c>
      <c r="N2194" s="196" t="n">
        <v>0</v>
      </c>
      <c r="O2194" s="196" t="n">
        <v>0</v>
      </c>
      <c r="P2194" s="196" t="n">
        <v>0</v>
      </c>
      <c r="Q2194" s="196" t="n">
        <v>0</v>
      </c>
      <c r="R2194" s="196" t="n">
        <v>0</v>
      </c>
      <c r="S2194" s="196" t="n">
        <v>0</v>
      </c>
      <c r="T2194" s="196" t="n">
        <v>0</v>
      </c>
      <c r="U2194" s="196" t="n">
        <v>0</v>
      </c>
      <c r="V2194" s="196" t="n">
        <v>0</v>
      </c>
      <c r="W2194" s="196" t="n">
        <v>0</v>
      </c>
      <c r="X2194" s="196" t="n">
        <v>0</v>
      </c>
      <c r="Y2194" s="196" t="n">
        <v>0</v>
      </c>
      <c r="Z2194" s="196" t="n">
        <v>0</v>
      </c>
      <c r="AA2194" s="196" t="n">
        <v>0</v>
      </c>
      <c r="AB2194" s="196" t="n">
        <v>0</v>
      </c>
      <c r="AC2194" s="196" t="n">
        <v>0</v>
      </c>
      <c r="AD2194" s="196" t="n">
        <v>0</v>
      </c>
    </row>
    <row r="2195" customFormat="false" ht="14.4" hidden="false" customHeight="false" outlineLevel="0" collapsed="false">
      <c r="A2195" s="0" t="s">
        <v>197</v>
      </c>
      <c r="B2195" s="0" t="s">
        <v>337</v>
      </c>
      <c r="C2195" s="8" t="str">
        <f aca="false">MID(B2195,1,2)</f>
        <v>PC</v>
      </c>
      <c r="D2195" s="8" t="str">
        <f aca="false">MID(B2195,3,2)</f>
        <v>IC</v>
      </c>
      <c r="E2195" s="8" t="str">
        <f aca="false">A2195&amp;" "&amp;VLOOKUP(D2195,SectorCode,2,FALSE())&amp;" "&amp;VLOOKUP(C2195,FuelCode,2,FALSE())</f>
        <v>DE Industrial Petroleum Coke</v>
      </c>
      <c r="F2195" s="196" t="n">
        <v>16634</v>
      </c>
      <c r="G2195" s="196" t="n">
        <v>7248</v>
      </c>
      <c r="H2195" s="196" t="n">
        <v>18034</v>
      </c>
      <c r="I2195" s="196" t="n">
        <v>17540</v>
      </c>
      <c r="J2195" s="196" t="n">
        <v>17732</v>
      </c>
      <c r="K2195" s="196" t="n">
        <v>17352</v>
      </c>
      <c r="L2195" s="196" t="n">
        <v>17911</v>
      </c>
      <c r="M2195" s="196" t="n">
        <v>18164</v>
      </c>
      <c r="N2195" s="196" t="n">
        <v>16409</v>
      </c>
      <c r="O2195" s="196" t="n">
        <v>16719</v>
      </c>
      <c r="P2195" s="196" t="n">
        <v>10254</v>
      </c>
      <c r="Q2195" s="196" t="n">
        <v>9056</v>
      </c>
      <c r="R2195" s="196" t="n">
        <v>9706</v>
      </c>
      <c r="S2195" s="196" t="n">
        <v>10924</v>
      </c>
      <c r="T2195" s="196" t="n">
        <v>8866</v>
      </c>
      <c r="U2195" s="196" t="n">
        <v>9385</v>
      </c>
      <c r="V2195" s="196" t="n">
        <v>8049</v>
      </c>
      <c r="W2195" s="196" t="n">
        <v>8508</v>
      </c>
      <c r="X2195" s="196" t="n">
        <v>8580</v>
      </c>
      <c r="Y2195" s="196" t="n">
        <v>0</v>
      </c>
      <c r="Z2195" s="196" t="n">
        <v>7021</v>
      </c>
      <c r="AA2195" s="196" t="n">
        <v>10145</v>
      </c>
      <c r="AB2195" s="196" t="n">
        <v>8488</v>
      </c>
      <c r="AC2195" s="196" t="n">
        <v>7978</v>
      </c>
      <c r="AD2195" s="196" t="n">
        <v>8645</v>
      </c>
    </row>
    <row r="2196" customFormat="false" ht="14.4" hidden="false" customHeight="false" outlineLevel="0" collapsed="false">
      <c r="A2196" s="0" t="s">
        <v>199</v>
      </c>
      <c r="B2196" s="0" t="s">
        <v>337</v>
      </c>
      <c r="C2196" s="8" t="str">
        <f aca="false">MID(B2196,1,2)</f>
        <v>PC</v>
      </c>
      <c r="D2196" s="8" t="str">
        <f aca="false">MID(B2196,3,2)</f>
        <v>IC</v>
      </c>
      <c r="E2196" s="8" t="str">
        <f aca="false">A2196&amp;" "&amp;VLOOKUP(D2196,SectorCode,2,FALSE())&amp;" "&amp;VLOOKUP(C2196,FuelCode,2,FALSE())</f>
        <v>FL Industrial Petroleum Coke</v>
      </c>
      <c r="F2196" s="196" t="n">
        <v>0</v>
      </c>
      <c r="G2196" s="196" t="n">
        <v>0</v>
      </c>
      <c r="H2196" s="196" t="n">
        <v>0</v>
      </c>
      <c r="I2196" s="196" t="n">
        <v>0</v>
      </c>
      <c r="J2196" s="196" t="n">
        <v>0</v>
      </c>
      <c r="K2196" s="196" t="n">
        <v>0</v>
      </c>
      <c r="L2196" s="196" t="n">
        <v>0</v>
      </c>
      <c r="M2196" s="196" t="n">
        <v>0</v>
      </c>
      <c r="N2196" s="196" t="n">
        <v>0</v>
      </c>
      <c r="O2196" s="196" t="n">
        <v>0</v>
      </c>
      <c r="P2196" s="196" t="n">
        <v>0</v>
      </c>
      <c r="Q2196" s="196" t="n">
        <v>0</v>
      </c>
      <c r="R2196" s="196" t="n">
        <v>0</v>
      </c>
      <c r="S2196" s="196" t="n">
        <v>0</v>
      </c>
      <c r="T2196" s="196" t="n">
        <v>0</v>
      </c>
      <c r="U2196" s="196" t="n">
        <v>0</v>
      </c>
      <c r="V2196" s="196" t="n">
        <v>0</v>
      </c>
      <c r="W2196" s="196" t="n">
        <v>0</v>
      </c>
      <c r="X2196" s="196" t="n">
        <v>0</v>
      </c>
      <c r="Y2196" s="196" t="n">
        <v>0</v>
      </c>
      <c r="Z2196" s="196" t="n">
        <v>0</v>
      </c>
      <c r="AA2196" s="196" t="n">
        <v>0</v>
      </c>
      <c r="AB2196" s="196" t="n">
        <v>0</v>
      </c>
      <c r="AC2196" s="196" t="n">
        <v>0</v>
      </c>
      <c r="AD2196" s="196" t="n">
        <v>0</v>
      </c>
    </row>
    <row r="2197" customFormat="false" ht="14.4" hidden="false" customHeight="false" outlineLevel="0" collapsed="false">
      <c r="A2197" s="0" t="s">
        <v>202</v>
      </c>
      <c r="B2197" s="0" t="s">
        <v>337</v>
      </c>
      <c r="C2197" s="8" t="str">
        <f aca="false">MID(B2197,1,2)</f>
        <v>PC</v>
      </c>
      <c r="D2197" s="8" t="str">
        <f aca="false">MID(B2197,3,2)</f>
        <v>IC</v>
      </c>
      <c r="E2197" s="8" t="str">
        <f aca="false">A2197&amp;" "&amp;VLOOKUP(D2197,SectorCode,2,FALSE())&amp;" "&amp;VLOOKUP(C2197,FuelCode,2,FALSE())</f>
        <v>GA Industrial Petroleum Coke</v>
      </c>
      <c r="F2197" s="196" t="n">
        <v>1211</v>
      </c>
      <c r="G2197" s="196" t="n">
        <v>2145</v>
      </c>
      <c r="H2197" s="196" t="n">
        <v>4962</v>
      </c>
      <c r="I2197" s="196" t="n">
        <v>6274</v>
      </c>
      <c r="J2197" s="196" t="n">
        <v>5792</v>
      </c>
      <c r="K2197" s="196" t="n">
        <v>6346</v>
      </c>
      <c r="L2197" s="196" t="n">
        <v>7545</v>
      </c>
      <c r="M2197" s="196" t="n">
        <v>8494</v>
      </c>
      <c r="N2197" s="196" t="n">
        <v>8855</v>
      </c>
      <c r="O2197" s="196" t="n">
        <v>8801</v>
      </c>
      <c r="P2197" s="196" t="n">
        <v>8298</v>
      </c>
      <c r="Q2197" s="196" t="n">
        <v>7351</v>
      </c>
      <c r="R2197" s="196" t="n">
        <v>9597</v>
      </c>
      <c r="S2197" s="196" t="n">
        <v>8964</v>
      </c>
      <c r="T2197" s="196" t="n">
        <v>8936</v>
      </c>
      <c r="U2197" s="196" t="n">
        <v>8982</v>
      </c>
      <c r="V2197" s="196" t="n">
        <v>9170</v>
      </c>
      <c r="W2197" s="196" t="n">
        <v>9143</v>
      </c>
      <c r="X2197" s="196" t="n">
        <v>8233</v>
      </c>
      <c r="Y2197" s="196" t="n">
        <v>7900</v>
      </c>
      <c r="Z2197" s="196" t="n">
        <v>8279</v>
      </c>
      <c r="AA2197" s="196" t="n">
        <v>7566</v>
      </c>
      <c r="AB2197" s="196" t="n">
        <v>5801</v>
      </c>
      <c r="AC2197" s="196" t="n">
        <v>4488</v>
      </c>
      <c r="AD2197" s="196" t="n">
        <v>3933</v>
      </c>
    </row>
    <row r="2198" customFormat="false" ht="14.4" hidden="false" customHeight="false" outlineLevel="0" collapsed="false">
      <c r="A2198" s="0" t="s">
        <v>205</v>
      </c>
      <c r="B2198" s="0" t="s">
        <v>337</v>
      </c>
      <c r="C2198" s="8" t="str">
        <f aca="false">MID(B2198,1,2)</f>
        <v>PC</v>
      </c>
      <c r="D2198" s="8" t="str">
        <f aca="false">MID(B2198,3,2)</f>
        <v>IC</v>
      </c>
      <c r="E2198" s="8" t="str">
        <f aca="false">A2198&amp;" "&amp;VLOOKUP(D2198,SectorCode,2,FALSE())&amp;" "&amp;VLOOKUP(C2198,FuelCode,2,FALSE())</f>
        <v>HI Industrial Petroleum Coke</v>
      </c>
      <c r="F2198" s="196" t="n">
        <v>2004</v>
      </c>
      <c r="G2198" s="196" t="n">
        <v>2293</v>
      </c>
      <c r="H2198" s="196" t="n">
        <v>2212</v>
      </c>
      <c r="I2198" s="196" t="n">
        <v>2071</v>
      </c>
      <c r="J2198" s="196" t="n">
        <v>2145</v>
      </c>
      <c r="K2198" s="196" t="n">
        <v>2220</v>
      </c>
      <c r="L2198" s="196" t="n">
        <v>2475</v>
      </c>
      <c r="M2198" s="196" t="n">
        <v>2350</v>
      </c>
      <c r="N2198" s="196" t="n">
        <v>2183</v>
      </c>
      <c r="O2198" s="196" t="n">
        <v>2115</v>
      </c>
      <c r="P2198" s="196" t="n">
        <v>2208</v>
      </c>
      <c r="Q2198" s="196" t="n">
        <v>2263</v>
      </c>
      <c r="R2198" s="196" t="n">
        <v>2240</v>
      </c>
      <c r="S2198" s="196" t="n">
        <v>2295</v>
      </c>
      <c r="T2198" s="196" t="n">
        <v>2439</v>
      </c>
      <c r="U2198" s="196" t="n">
        <v>2401</v>
      </c>
      <c r="V2198" s="196" t="n">
        <v>2270</v>
      </c>
      <c r="W2198" s="196" t="n">
        <v>2244</v>
      </c>
      <c r="X2198" s="196" t="n">
        <v>1884</v>
      </c>
      <c r="Y2198" s="196" t="n">
        <v>1805</v>
      </c>
      <c r="Z2198" s="196" t="n">
        <v>1612</v>
      </c>
      <c r="AA2198" s="196" t="n">
        <v>1811</v>
      </c>
      <c r="AB2198" s="196" t="n">
        <v>1927</v>
      </c>
      <c r="AC2198" s="196" t="n">
        <v>2156</v>
      </c>
      <c r="AD2198" s="196" t="n">
        <v>2094</v>
      </c>
    </row>
    <row r="2199" customFormat="false" ht="14.4" hidden="false" customHeight="false" outlineLevel="0" collapsed="false">
      <c r="A2199" s="0" t="s">
        <v>214</v>
      </c>
      <c r="B2199" s="0" t="s">
        <v>337</v>
      </c>
      <c r="C2199" s="8" t="str">
        <f aca="false">MID(B2199,1,2)</f>
        <v>PC</v>
      </c>
      <c r="D2199" s="8" t="str">
        <f aca="false">MID(B2199,3,2)</f>
        <v>IC</v>
      </c>
      <c r="E2199" s="8" t="str">
        <f aca="false">A2199&amp;" "&amp;VLOOKUP(D2199,SectorCode,2,FALSE())&amp;" "&amp;VLOOKUP(C2199,FuelCode,2,FALSE())</f>
        <v>IA Industrial Petroleum Coke</v>
      </c>
      <c r="F2199" s="196" t="n">
        <v>0</v>
      </c>
      <c r="G2199" s="196" t="n">
        <v>0</v>
      </c>
      <c r="H2199" s="196" t="n">
        <v>0</v>
      </c>
      <c r="I2199" s="196" t="n">
        <v>0</v>
      </c>
      <c r="J2199" s="196" t="n">
        <v>0</v>
      </c>
      <c r="K2199" s="196" t="n">
        <v>0</v>
      </c>
      <c r="L2199" s="196" t="n">
        <v>0</v>
      </c>
      <c r="M2199" s="196" t="n">
        <v>0</v>
      </c>
      <c r="N2199" s="196" t="n">
        <v>0</v>
      </c>
      <c r="O2199" s="196" t="n">
        <v>0</v>
      </c>
      <c r="P2199" s="196" t="n">
        <v>0</v>
      </c>
      <c r="Q2199" s="196" t="n">
        <v>0</v>
      </c>
      <c r="R2199" s="196" t="n">
        <v>0</v>
      </c>
      <c r="S2199" s="196" t="n">
        <v>0</v>
      </c>
      <c r="T2199" s="196" t="n">
        <v>0</v>
      </c>
      <c r="U2199" s="196" t="n">
        <v>0</v>
      </c>
      <c r="V2199" s="196" t="n">
        <v>0</v>
      </c>
      <c r="W2199" s="196" t="n">
        <v>0</v>
      </c>
      <c r="X2199" s="196" t="n">
        <v>0</v>
      </c>
      <c r="Y2199" s="196" t="n">
        <v>0</v>
      </c>
      <c r="Z2199" s="196" t="n">
        <v>0</v>
      </c>
      <c r="AA2199" s="196" t="n">
        <v>0</v>
      </c>
      <c r="AB2199" s="196" t="n">
        <v>0</v>
      </c>
      <c r="AC2199" s="196" t="n">
        <v>3228</v>
      </c>
      <c r="AD2199" s="196" t="n">
        <v>3557</v>
      </c>
    </row>
    <row r="2200" customFormat="false" ht="14.4" hidden="false" customHeight="false" outlineLevel="0" collapsed="false">
      <c r="A2200" s="0" t="s">
        <v>208</v>
      </c>
      <c r="B2200" s="0" t="s">
        <v>337</v>
      </c>
      <c r="C2200" s="8" t="str">
        <f aca="false">MID(B2200,1,2)</f>
        <v>PC</v>
      </c>
      <c r="D2200" s="8" t="str">
        <f aca="false">MID(B2200,3,2)</f>
        <v>IC</v>
      </c>
      <c r="E2200" s="8" t="str">
        <f aca="false">A2200&amp;" "&amp;VLOOKUP(D2200,SectorCode,2,FALSE())&amp;" "&amp;VLOOKUP(C2200,FuelCode,2,FALSE())</f>
        <v>ID Industrial Petroleum Coke</v>
      </c>
      <c r="F2200" s="196" t="n">
        <v>0</v>
      </c>
      <c r="G2200" s="196" t="n">
        <v>0</v>
      </c>
      <c r="H2200" s="196" t="n">
        <v>0</v>
      </c>
      <c r="I2200" s="196" t="n">
        <v>0</v>
      </c>
      <c r="J2200" s="196" t="n">
        <v>0</v>
      </c>
      <c r="K2200" s="196" t="n">
        <v>0</v>
      </c>
      <c r="L2200" s="196" t="n">
        <v>0</v>
      </c>
      <c r="M2200" s="196" t="n">
        <v>0</v>
      </c>
      <c r="N2200" s="196" t="n">
        <v>0</v>
      </c>
      <c r="O2200" s="196" t="n">
        <v>0</v>
      </c>
      <c r="P2200" s="196" t="n">
        <v>0</v>
      </c>
      <c r="Q2200" s="196" t="n">
        <v>0</v>
      </c>
      <c r="R2200" s="196" t="n">
        <v>0</v>
      </c>
      <c r="S2200" s="196" t="n">
        <v>0</v>
      </c>
      <c r="T2200" s="196" t="n">
        <v>0</v>
      </c>
      <c r="U2200" s="196" t="n">
        <v>0</v>
      </c>
      <c r="V2200" s="196" t="n">
        <v>0</v>
      </c>
      <c r="W2200" s="196" t="n">
        <v>0</v>
      </c>
      <c r="X2200" s="196" t="n">
        <v>0</v>
      </c>
      <c r="Y2200" s="196" t="n">
        <v>0</v>
      </c>
      <c r="Z2200" s="196" t="n">
        <v>0</v>
      </c>
      <c r="AA2200" s="196" t="n">
        <v>0</v>
      </c>
      <c r="AB2200" s="196" t="n">
        <v>0</v>
      </c>
      <c r="AC2200" s="196" t="n">
        <v>0</v>
      </c>
      <c r="AD2200" s="196" t="n">
        <v>0</v>
      </c>
    </row>
    <row r="2201" customFormat="false" ht="14.4" hidden="false" customHeight="false" outlineLevel="0" collapsed="false">
      <c r="A2201" s="0" t="s">
        <v>210</v>
      </c>
      <c r="B2201" s="0" t="s">
        <v>337</v>
      </c>
      <c r="C2201" s="8" t="str">
        <f aca="false">MID(B2201,1,2)</f>
        <v>PC</v>
      </c>
      <c r="D2201" s="8" t="str">
        <f aca="false">MID(B2201,3,2)</f>
        <v>IC</v>
      </c>
      <c r="E2201" s="8" t="str">
        <f aca="false">A2201&amp;" "&amp;VLOOKUP(D2201,SectorCode,2,FALSE())&amp;" "&amp;VLOOKUP(C2201,FuelCode,2,FALSE())</f>
        <v>IL Industrial Petroleum Coke</v>
      </c>
      <c r="F2201" s="196" t="n">
        <v>31342</v>
      </c>
      <c r="G2201" s="196" t="n">
        <v>30271</v>
      </c>
      <c r="H2201" s="196" t="n">
        <v>32014</v>
      </c>
      <c r="I2201" s="196" t="n">
        <v>33440</v>
      </c>
      <c r="J2201" s="196" t="n">
        <v>32417</v>
      </c>
      <c r="K2201" s="196" t="n">
        <v>32197</v>
      </c>
      <c r="L2201" s="196" t="n">
        <v>30240</v>
      </c>
      <c r="M2201" s="196" t="n">
        <v>29628</v>
      </c>
      <c r="N2201" s="196" t="n">
        <v>33848</v>
      </c>
      <c r="O2201" s="196" t="n">
        <v>36036</v>
      </c>
      <c r="P2201" s="196" t="n">
        <v>34590</v>
      </c>
      <c r="Q2201" s="196" t="n">
        <v>28064</v>
      </c>
      <c r="R2201" s="196" t="n">
        <v>25930</v>
      </c>
      <c r="S2201" s="196" t="n">
        <v>25577</v>
      </c>
      <c r="T2201" s="196" t="n">
        <v>24948</v>
      </c>
      <c r="U2201" s="196" t="n">
        <v>27143</v>
      </c>
      <c r="V2201" s="196" t="n">
        <v>25396</v>
      </c>
      <c r="W2201" s="196" t="n">
        <v>24106</v>
      </c>
      <c r="X2201" s="196" t="n">
        <v>23156</v>
      </c>
      <c r="Y2201" s="196" t="n">
        <v>24032</v>
      </c>
      <c r="Z2201" s="196" t="n">
        <v>25322</v>
      </c>
      <c r="AA2201" s="196" t="n">
        <v>25988</v>
      </c>
      <c r="AB2201" s="196" t="n">
        <v>27360</v>
      </c>
      <c r="AC2201" s="196" t="n">
        <v>30743</v>
      </c>
      <c r="AD2201" s="196" t="n">
        <v>32328</v>
      </c>
    </row>
    <row r="2202" customFormat="false" ht="14.4" hidden="false" customHeight="false" outlineLevel="0" collapsed="false">
      <c r="A2202" s="0" t="s">
        <v>212</v>
      </c>
      <c r="B2202" s="0" t="s">
        <v>337</v>
      </c>
      <c r="C2202" s="8" t="str">
        <f aca="false">MID(B2202,1,2)</f>
        <v>PC</v>
      </c>
      <c r="D2202" s="8" t="str">
        <f aca="false">MID(B2202,3,2)</f>
        <v>IC</v>
      </c>
      <c r="E2202" s="8" t="str">
        <f aca="false">A2202&amp;" "&amp;VLOOKUP(D2202,SectorCode,2,FALSE())&amp;" "&amp;VLOOKUP(C2202,FuelCode,2,FALSE())</f>
        <v>IN Industrial Petroleum Coke</v>
      </c>
      <c r="F2202" s="196" t="n">
        <v>24637</v>
      </c>
      <c r="G2202" s="196" t="n">
        <v>24005</v>
      </c>
      <c r="H2202" s="196" t="n">
        <v>29915</v>
      </c>
      <c r="I2202" s="196" t="n">
        <v>25488</v>
      </c>
      <c r="J2202" s="196" t="n">
        <v>27206</v>
      </c>
      <c r="K2202" s="196" t="n">
        <v>26401</v>
      </c>
      <c r="L2202" s="196" t="n">
        <v>27759</v>
      </c>
      <c r="M2202" s="196" t="n">
        <v>23485</v>
      </c>
      <c r="N2202" s="196" t="n">
        <v>33565</v>
      </c>
      <c r="O2202" s="196" t="n">
        <v>41650</v>
      </c>
      <c r="P2202" s="196" t="n">
        <v>31301</v>
      </c>
      <c r="Q2202" s="196" t="n">
        <v>42028</v>
      </c>
      <c r="R2202" s="196" t="n">
        <v>38961</v>
      </c>
      <c r="S2202" s="196" t="n">
        <v>37480</v>
      </c>
      <c r="T2202" s="196" t="n">
        <v>49876</v>
      </c>
      <c r="U2202" s="196" t="n">
        <v>48191</v>
      </c>
      <c r="V2202" s="196" t="n">
        <v>53391</v>
      </c>
      <c r="W2202" s="196" t="n">
        <v>48124</v>
      </c>
      <c r="X2202" s="196" t="n">
        <v>50088</v>
      </c>
      <c r="Y2202" s="196" t="n">
        <v>53246</v>
      </c>
      <c r="Z2202" s="196" t="n">
        <v>35559</v>
      </c>
      <c r="AA2202" s="196" t="n">
        <v>28813</v>
      </c>
      <c r="AB2202" s="196" t="n">
        <v>31269</v>
      </c>
      <c r="AC2202" s="196" t="n">
        <v>24551</v>
      </c>
      <c r="AD2202" s="196" t="n">
        <v>24606</v>
      </c>
    </row>
    <row r="2203" customFormat="false" ht="14.4" hidden="false" customHeight="false" outlineLevel="0" collapsed="false">
      <c r="A2203" s="0" t="s">
        <v>216</v>
      </c>
      <c r="B2203" s="0" t="s">
        <v>337</v>
      </c>
      <c r="C2203" s="8" t="str">
        <f aca="false">MID(B2203,1,2)</f>
        <v>PC</v>
      </c>
      <c r="D2203" s="8" t="str">
        <f aca="false">MID(B2203,3,2)</f>
        <v>IC</v>
      </c>
      <c r="E2203" s="8" t="str">
        <f aca="false">A2203&amp;" "&amp;VLOOKUP(D2203,SectorCode,2,FALSE())&amp;" "&amp;VLOOKUP(C2203,FuelCode,2,FALSE())</f>
        <v>KS Industrial Petroleum Coke</v>
      </c>
      <c r="F2203" s="196" t="n">
        <v>10577</v>
      </c>
      <c r="G2203" s="196" t="n">
        <v>10127</v>
      </c>
      <c r="H2203" s="196" t="n">
        <v>10571</v>
      </c>
      <c r="I2203" s="196" t="n">
        <v>8796</v>
      </c>
      <c r="J2203" s="196" t="n">
        <v>8462</v>
      </c>
      <c r="K2203" s="196" t="n">
        <v>8404</v>
      </c>
      <c r="L2203" s="196" t="n">
        <v>7115</v>
      </c>
      <c r="M2203" s="196" t="n">
        <v>6971</v>
      </c>
      <c r="N2203" s="196" t="n">
        <v>7139</v>
      </c>
      <c r="O2203" s="196" t="n">
        <v>7866</v>
      </c>
      <c r="P2203" s="196" t="n">
        <v>7756</v>
      </c>
      <c r="Q2203" s="196" t="n">
        <v>7412</v>
      </c>
      <c r="R2203" s="196" t="n">
        <v>7455</v>
      </c>
      <c r="S2203" s="196" t="n">
        <v>7425</v>
      </c>
      <c r="T2203" s="196" t="n">
        <v>7252</v>
      </c>
      <c r="U2203" s="196" t="n">
        <v>8101</v>
      </c>
      <c r="V2203" s="196" t="n">
        <v>7890</v>
      </c>
      <c r="W2203" s="196" t="n">
        <v>7519</v>
      </c>
      <c r="X2203" s="196" t="n">
        <v>7239</v>
      </c>
      <c r="Y2203" s="196" t="n">
        <v>7470</v>
      </c>
      <c r="Z2203" s="196" t="n">
        <v>7991</v>
      </c>
      <c r="AA2203" s="196" t="n">
        <v>8151</v>
      </c>
      <c r="AB2203" s="196" t="n">
        <v>8581</v>
      </c>
      <c r="AC2203" s="196" t="n">
        <v>7243</v>
      </c>
      <c r="AD2203" s="196" t="n">
        <v>7387</v>
      </c>
    </row>
    <row r="2204" customFormat="false" ht="14.4" hidden="false" customHeight="false" outlineLevel="0" collapsed="false">
      <c r="A2204" s="0" t="s">
        <v>218</v>
      </c>
      <c r="B2204" s="0" t="s">
        <v>337</v>
      </c>
      <c r="C2204" s="8" t="str">
        <f aca="false">MID(B2204,1,2)</f>
        <v>PC</v>
      </c>
      <c r="D2204" s="8" t="str">
        <f aca="false">MID(B2204,3,2)</f>
        <v>IC</v>
      </c>
      <c r="E2204" s="8" t="str">
        <f aca="false">A2204&amp;" "&amp;VLOOKUP(D2204,SectorCode,2,FALSE())&amp;" "&amp;VLOOKUP(C2204,FuelCode,2,FALSE())</f>
        <v>KY Industrial Petroleum Coke</v>
      </c>
      <c r="F2204" s="196" t="n">
        <v>23299</v>
      </c>
      <c r="G2204" s="196" t="n">
        <v>21282</v>
      </c>
      <c r="H2204" s="196" t="n">
        <v>28893</v>
      </c>
      <c r="I2204" s="196" t="n">
        <v>23373</v>
      </c>
      <c r="J2204" s="196" t="n">
        <v>22875</v>
      </c>
      <c r="K2204" s="196" t="n">
        <v>22033</v>
      </c>
      <c r="L2204" s="196" t="n">
        <v>22711</v>
      </c>
      <c r="M2204" s="196" t="n">
        <v>18160</v>
      </c>
      <c r="N2204" s="196" t="n">
        <v>31831</v>
      </c>
      <c r="O2204" s="196" t="n">
        <v>38280</v>
      </c>
      <c r="P2204" s="196" t="n">
        <v>31269</v>
      </c>
      <c r="Q2204" s="196" t="n">
        <v>56440</v>
      </c>
      <c r="R2204" s="196" t="n">
        <v>51146</v>
      </c>
      <c r="S2204" s="196" t="n">
        <v>48438</v>
      </c>
      <c r="T2204" s="196" t="n">
        <v>64308</v>
      </c>
      <c r="U2204" s="196" t="n">
        <v>60915</v>
      </c>
      <c r="V2204" s="196" t="n">
        <v>70204</v>
      </c>
      <c r="W2204" s="196" t="n">
        <v>62789</v>
      </c>
      <c r="X2204" s="196" t="n">
        <v>60619</v>
      </c>
      <c r="Y2204" s="196" t="n">
        <v>64774</v>
      </c>
      <c r="Z2204" s="196" t="n">
        <v>38558</v>
      </c>
      <c r="AA2204" s="196" t="n">
        <v>28351</v>
      </c>
      <c r="AB2204" s="196" t="n">
        <v>35631</v>
      </c>
      <c r="AC2204" s="196" t="n">
        <v>25468</v>
      </c>
      <c r="AD2204" s="196" t="n">
        <v>26596</v>
      </c>
    </row>
    <row r="2205" customFormat="false" ht="14.4" hidden="false" customHeight="false" outlineLevel="0" collapsed="false">
      <c r="A2205" s="0" t="s">
        <v>221</v>
      </c>
      <c r="B2205" s="0" t="s">
        <v>337</v>
      </c>
      <c r="C2205" s="8" t="str">
        <f aca="false">MID(B2205,1,2)</f>
        <v>PC</v>
      </c>
      <c r="D2205" s="8" t="str">
        <f aca="false">MID(B2205,3,2)</f>
        <v>IC</v>
      </c>
      <c r="E2205" s="8" t="str">
        <f aca="false">A2205&amp;" "&amp;VLOOKUP(D2205,SectorCode,2,FALSE())&amp;" "&amp;VLOOKUP(C2205,FuelCode,2,FALSE())</f>
        <v>LA Industrial Petroleum Coke</v>
      </c>
      <c r="F2205" s="196" t="n">
        <v>69221</v>
      </c>
      <c r="G2205" s="196" t="n">
        <v>66269</v>
      </c>
      <c r="H2205" s="196" t="n">
        <v>72243</v>
      </c>
      <c r="I2205" s="196" t="n">
        <v>80161</v>
      </c>
      <c r="J2205" s="196" t="n">
        <v>76534</v>
      </c>
      <c r="K2205" s="196" t="n">
        <v>74962</v>
      </c>
      <c r="L2205" s="196" t="n">
        <v>81902</v>
      </c>
      <c r="M2205" s="196" t="n">
        <v>81925</v>
      </c>
      <c r="N2205" s="196" t="n">
        <v>84174</v>
      </c>
      <c r="O2205" s="196" t="n">
        <v>91575</v>
      </c>
      <c r="P2205" s="196" t="n">
        <v>93331</v>
      </c>
      <c r="Q2205" s="196" t="n">
        <v>92624</v>
      </c>
      <c r="R2205" s="196" t="n">
        <v>92839</v>
      </c>
      <c r="S2205" s="196" t="n">
        <v>93616</v>
      </c>
      <c r="T2205" s="196" t="n">
        <v>101939</v>
      </c>
      <c r="U2205" s="196" t="n">
        <v>96816</v>
      </c>
      <c r="V2205" s="196" t="n">
        <v>107631</v>
      </c>
      <c r="W2205" s="196" t="n">
        <v>103666</v>
      </c>
      <c r="X2205" s="196" t="n">
        <v>93883</v>
      </c>
      <c r="Y2205" s="196" t="n">
        <v>103061</v>
      </c>
      <c r="Z2205" s="196" t="n">
        <v>110417</v>
      </c>
      <c r="AA2205" s="196" t="n">
        <v>106366</v>
      </c>
      <c r="AB2205" s="196" t="n">
        <v>107286</v>
      </c>
      <c r="AC2205" s="196" t="n">
        <v>103493</v>
      </c>
      <c r="AD2205" s="196" t="n">
        <v>102171</v>
      </c>
    </row>
    <row r="2206" customFormat="false" ht="14.4" hidden="false" customHeight="false" outlineLevel="0" collapsed="false">
      <c r="A2206" s="0" t="s">
        <v>226</v>
      </c>
      <c r="B2206" s="0" t="s">
        <v>337</v>
      </c>
      <c r="C2206" s="8" t="str">
        <f aca="false">MID(B2206,1,2)</f>
        <v>PC</v>
      </c>
      <c r="D2206" s="8" t="str">
        <f aca="false">MID(B2206,3,2)</f>
        <v>IC</v>
      </c>
      <c r="E2206" s="8" t="str">
        <f aca="false">A2206&amp;" "&amp;VLOOKUP(D2206,SectorCode,2,FALSE())&amp;" "&amp;VLOOKUP(C2206,FuelCode,2,FALSE())</f>
        <v>MA Industrial Petroleum Coke</v>
      </c>
      <c r="F2206" s="196" t="n">
        <v>0</v>
      </c>
      <c r="G2206" s="196" t="n">
        <v>0</v>
      </c>
      <c r="H2206" s="196" t="n">
        <v>0</v>
      </c>
      <c r="I2206" s="196" t="n">
        <v>0</v>
      </c>
      <c r="J2206" s="196" t="n">
        <v>0</v>
      </c>
      <c r="K2206" s="196" t="n">
        <v>0</v>
      </c>
      <c r="L2206" s="196" t="n">
        <v>0</v>
      </c>
      <c r="M2206" s="196" t="n">
        <v>0</v>
      </c>
      <c r="N2206" s="196" t="n">
        <v>0</v>
      </c>
      <c r="O2206" s="196" t="n">
        <v>0</v>
      </c>
      <c r="P2206" s="196" t="n">
        <v>0</v>
      </c>
      <c r="Q2206" s="196" t="n">
        <v>0</v>
      </c>
      <c r="R2206" s="196" t="n">
        <v>0</v>
      </c>
      <c r="S2206" s="196" t="n">
        <v>0</v>
      </c>
      <c r="T2206" s="196" t="n">
        <v>0</v>
      </c>
      <c r="U2206" s="196" t="n">
        <v>0</v>
      </c>
      <c r="V2206" s="196" t="n">
        <v>0</v>
      </c>
      <c r="W2206" s="196" t="n">
        <v>0</v>
      </c>
      <c r="X2206" s="196" t="n">
        <v>0</v>
      </c>
      <c r="Y2206" s="196" t="n">
        <v>0</v>
      </c>
      <c r="Z2206" s="196" t="n">
        <v>0</v>
      </c>
      <c r="AA2206" s="196" t="n">
        <v>0</v>
      </c>
      <c r="AB2206" s="196" t="n">
        <v>0</v>
      </c>
      <c r="AC2206" s="196" t="n">
        <v>0</v>
      </c>
      <c r="AD2206" s="196" t="n">
        <v>0</v>
      </c>
    </row>
    <row r="2207" customFormat="false" ht="14.4" hidden="false" customHeight="false" outlineLevel="0" collapsed="false">
      <c r="A2207" s="0" t="s">
        <v>228</v>
      </c>
      <c r="B2207" s="0" t="s">
        <v>337</v>
      </c>
      <c r="C2207" s="8" t="str">
        <f aca="false">MID(B2207,1,2)</f>
        <v>PC</v>
      </c>
      <c r="D2207" s="8" t="str">
        <f aca="false">MID(B2207,3,2)</f>
        <v>IC</v>
      </c>
      <c r="E2207" s="8" t="str">
        <f aca="false">A2207&amp;" "&amp;VLOOKUP(D2207,SectorCode,2,FALSE())&amp;" "&amp;VLOOKUP(C2207,FuelCode,2,FALSE())</f>
        <v>MD Industrial Petroleum Coke</v>
      </c>
      <c r="F2207" s="196" t="n">
        <v>7487</v>
      </c>
      <c r="G2207" s="196" t="n">
        <v>6547</v>
      </c>
      <c r="H2207" s="196" t="n">
        <v>9479</v>
      </c>
      <c r="I2207" s="196" t="n">
        <v>6843</v>
      </c>
      <c r="J2207" s="196" t="n">
        <v>8469</v>
      </c>
      <c r="K2207" s="196" t="n">
        <v>8012</v>
      </c>
      <c r="L2207" s="196" t="n">
        <v>8441</v>
      </c>
      <c r="M2207" s="196" t="n">
        <v>5878</v>
      </c>
      <c r="N2207" s="196" t="n">
        <v>12303</v>
      </c>
      <c r="O2207" s="196" t="n">
        <v>13692</v>
      </c>
      <c r="P2207" s="196" t="n">
        <v>9337</v>
      </c>
      <c r="Q2207" s="196" t="n">
        <v>19223</v>
      </c>
      <c r="R2207" s="196" t="n">
        <v>18810</v>
      </c>
      <c r="S2207" s="196" t="n">
        <v>17982</v>
      </c>
      <c r="T2207" s="196" t="n">
        <v>25135</v>
      </c>
      <c r="U2207" s="196" t="n">
        <v>20965</v>
      </c>
      <c r="V2207" s="196" t="n">
        <v>0</v>
      </c>
      <c r="W2207" s="196" t="n">
        <v>0</v>
      </c>
      <c r="X2207" s="196" t="n">
        <v>0</v>
      </c>
      <c r="Y2207" s="196" t="n">
        <v>0</v>
      </c>
      <c r="Z2207" s="196" t="n">
        <v>0</v>
      </c>
      <c r="AA2207" s="196" t="n">
        <v>0</v>
      </c>
      <c r="AB2207" s="196" t="n">
        <v>0</v>
      </c>
      <c r="AC2207" s="196" t="n">
        <v>0</v>
      </c>
      <c r="AD2207" s="196" t="n">
        <v>0</v>
      </c>
    </row>
    <row r="2208" customFormat="false" ht="14.4" hidden="false" customHeight="false" outlineLevel="0" collapsed="false">
      <c r="A2208" s="0" t="s">
        <v>224</v>
      </c>
      <c r="B2208" s="0" t="s">
        <v>337</v>
      </c>
      <c r="C2208" s="8" t="str">
        <f aca="false">MID(B2208,1,2)</f>
        <v>PC</v>
      </c>
      <c r="D2208" s="8" t="str">
        <f aca="false">MID(B2208,3,2)</f>
        <v>IC</v>
      </c>
      <c r="E2208" s="8" t="str">
        <f aca="false">A2208&amp;" "&amp;VLOOKUP(D2208,SectorCode,2,FALSE())&amp;" "&amp;VLOOKUP(C2208,FuelCode,2,FALSE())</f>
        <v>ME Industrial Petroleum Coke</v>
      </c>
      <c r="F2208" s="196" t="n">
        <v>0</v>
      </c>
      <c r="G2208" s="196" t="n">
        <v>0</v>
      </c>
      <c r="H2208" s="196" t="n">
        <v>0</v>
      </c>
      <c r="I2208" s="196" t="n">
        <v>0</v>
      </c>
      <c r="J2208" s="196" t="n">
        <v>0</v>
      </c>
      <c r="K2208" s="196" t="n">
        <v>0</v>
      </c>
      <c r="L2208" s="196" t="n">
        <v>0</v>
      </c>
      <c r="M2208" s="196" t="n">
        <v>0</v>
      </c>
      <c r="N2208" s="196" t="n">
        <v>0</v>
      </c>
      <c r="O2208" s="196" t="n">
        <v>0</v>
      </c>
      <c r="P2208" s="196" t="n">
        <v>0</v>
      </c>
      <c r="Q2208" s="196" t="n">
        <v>0</v>
      </c>
      <c r="R2208" s="196" t="n">
        <v>0</v>
      </c>
      <c r="S2208" s="196" t="n">
        <v>0</v>
      </c>
      <c r="T2208" s="196" t="n">
        <v>0</v>
      </c>
      <c r="U2208" s="196" t="n">
        <v>0</v>
      </c>
      <c r="V2208" s="196" t="n">
        <v>0</v>
      </c>
      <c r="W2208" s="196" t="n">
        <v>0</v>
      </c>
      <c r="X2208" s="196" t="n">
        <v>0</v>
      </c>
      <c r="Y2208" s="196" t="n">
        <v>0</v>
      </c>
      <c r="Z2208" s="196" t="n">
        <v>0</v>
      </c>
      <c r="AA2208" s="196" t="n">
        <v>0</v>
      </c>
      <c r="AB2208" s="196" t="n">
        <v>0</v>
      </c>
      <c r="AC2208" s="196" t="n">
        <v>0</v>
      </c>
      <c r="AD2208" s="196" t="n">
        <v>0</v>
      </c>
    </row>
    <row r="2209" customFormat="false" ht="14.4" hidden="false" customHeight="false" outlineLevel="0" collapsed="false">
      <c r="A2209" s="0" t="s">
        <v>230</v>
      </c>
      <c r="B2209" s="0" t="s">
        <v>337</v>
      </c>
      <c r="C2209" s="8" t="str">
        <f aca="false">MID(B2209,1,2)</f>
        <v>PC</v>
      </c>
      <c r="D2209" s="8" t="str">
        <f aca="false">MID(B2209,3,2)</f>
        <v>IC</v>
      </c>
      <c r="E2209" s="8" t="str">
        <f aca="false">A2209&amp;" "&amp;VLOOKUP(D2209,SectorCode,2,FALSE())&amp;" "&amp;VLOOKUP(C2209,FuelCode,2,FALSE())</f>
        <v>MI Industrial Petroleum Coke</v>
      </c>
      <c r="F2209" s="196" t="n">
        <v>6985</v>
      </c>
      <c r="G2209" s="196" t="n">
        <v>6868</v>
      </c>
      <c r="H2209" s="196" t="n">
        <v>7164</v>
      </c>
      <c r="I2209" s="196" t="n">
        <v>7310</v>
      </c>
      <c r="J2209" s="196" t="n">
        <v>8652</v>
      </c>
      <c r="K2209" s="196" t="n">
        <v>9859</v>
      </c>
      <c r="L2209" s="196" t="n">
        <v>9917</v>
      </c>
      <c r="M2209" s="196" t="n">
        <v>9725</v>
      </c>
      <c r="N2209" s="196" t="n">
        <v>9953</v>
      </c>
      <c r="O2209" s="196" t="n">
        <v>8762</v>
      </c>
      <c r="P2209" s="196" t="n">
        <v>9037</v>
      </c>
      <c r="Q2209" s="196" t="n">
        <v>2457</v>
      </c>
      <c r="R2209" s="196" t="n">
        <v>2410</v>
      </c>
      <c r="S2209" s="196" t="n">
        <v>9063</v>
      </c>
      <c r="T2209" s="196" t="n">
        <v>8621</v>
      </c>
      <c r="U2209" s="196" t="n">
        <v>2539</v>
      </c>
      <c r="V2209" s="196" t="n">
        <v>2476</v>
      </c>
      <c r="W2209" s="196" t="n">
        <v>8280</v>
      </c>
      <c r="X2209" s="196" t="n">
        <v>5561</v>
      </c>
      <c r="Y2209" s="196" t="n">
        <v>6410</v>
      </c>
      <c r="Z2209" s="196" t="n">
        <v>7432</v>
      </c>
      <c r="AA2209" s="196" t="n">
        <v>7432</v>
      </c>
      <c r="AB2209" s="196" t="n">
        <v>8922</v>
      </c>
      <c r="AC2209" s="196" t="n">
        <v>9710</v>
      </c>
      <c r="AD2209" s="196" t="n">
        <v>11005</v>
      </c>
    </row>
    <row r="2210" customFormat="false" ht="14.4" hidden="false" customHeight="false" outlineLevel="0" collapsed="false">
      <c r="A2210" s="0" t="s">
        <v>232</v>
      </c>
      <c r="B2210" s="0" t="s">
        <v>337</v>
      </c>
      <c r="C2210" s="8" t="str">
        <f aca="false">MID(B2210,1,2)</f>
        <v>PC</v>
      </c>
      <c r="D2210" s="8" t="str">
        <f aca="false">MID(B2210,3,2)</f>
        <v>IC</v>
      </c>
      <c r="E2210" s="8" t="str">
        <f aca="false">A2210&amp;" "&amp;VLOOKUP(D2210,SectorCode,2,FALSE())&amp;" "&amp;VLOOKUP(C2210,FuelCode,2,FALSE())</f>
        <v>MN Industrial Petroleum Coke</v>
      </c>
      <c r="F2210" s="196" t="n">
        <v>6690</v>
      </c>
      <c r="G2210" s="196" t="n">
        <v>6866</v>
      </c>
      <c r="H2210" s="196" t="n">
        <v>7337</v>
      </c>
      <c r="I2210" s="196" t="n">
        <v>7604</v>
      </c>
      <c r="J2210" s="196" t="n">
        <v>8229</v>
      </c>
      <c r="K2210" s="196" t="n">
        <v>8173</v>
      </c>
      <c r="L2210" s="196" t="n">
        <v>8853</v>
      </c>
      <c r="M2210" s="196" t="n">
        <v>8674</v>
      </c>
      <c r="N2210" s="196" t="n">
        <v>8893</v>
      </c>
      <c r="O2210" s="196" t="n">
        <v>9474</v>
      </c>
      <c r="P2210" s="196" t="n">
        <v>9427</v>
      </c>
      <c r="Q2210" s="196" t="n">
        <v>9091</v>
      </c>
      <c r="R2210" s="196" t="n">
        <v>9225</v>
      </c>
      <c r="S2210" s="196" t="n">
        <v>9312</v>
      </c>
      <c r="T2210" s="196" t="n">
        <v>8897</v>
      </c>
      <c r="U2210" s="196" t="n">
        <v>9493</v>
      </c>
      <c r="V2210" s="196" t="n">
        <v>9024</v>
      </c>
      <c r="W2210" s="196" t="n">
        <v>8690</v>
      </c>
      <c r="X2210" s="196" t="n">
        <v>8283</v>
      </c>
      <c r="Y2210" s="196" t="n">
        <v>8548</v>
      </c>
      <c r="Z2210" s="196" t="n">
        <v>9005</v>
      </c>
      <c r="AA2210" s="196" t="n">
        <v>9185</v>
      </c>
      <c r="AB2210" s="196" t="n">
        <v>9670</v>
      </c>
      <c r="AC2210" s="196" t="n">
        <v>9462</v>
      </c>
      <c r="AD2210" s="196" t="n">
        <v>8506</v>
      </c>
    </row>
    <row r="2211" customFormat="false" ht="14.4" hidden="false" customHeight="false" outlineLevel="0" collapsed="false">
      <c r="A2211" s="0" t="s">
        <v>236</v>
      </c>
      <c r="B2211" s="0" t="s">
        <v>337</v>
      </c>
      <c r="C2211" s="8" t="str">
        <f aca="false">MID(B2211,1,2)</f>
        <v>PC</v>
      </c>
      <c r="D2211" s="8" t="str">
        <f aca="false">MID(B2211,3,2)</f>
        <v>IC</v>
      </c>
      <c r="E2211" s="8" t="str">
        <f aca="false">A2211&amp;" "&amp;VLOOKUP(D2211,SectorCode,2,FALSE())&amp;" "&amp;VLOOKUP(C2211,FuelCode,2,FALSE())</f>
        <v>MO Industrial Petroleum Coke</v>
      </c>
      <c r="F2211" s="196" t="n">
        <v>9008</v>
      </c>
      <c r="G2211" s="196" t="n">
        <v>7878</v>
      </c>
      <c r="H2211" s="196" t="n">
        <v>12014</v>
      </c>
      <c r="I2211" s="196" t="n">
        <v>8654</v>
      </c>
      <c r="J2211" s="196" t="n">
        <v>10465</v>
      </c>
      <c r="K2211" s="196" t="n">
        <v>9900</v>
      </c>
      <c r="L2211" s="196" t="n">
        <v>10430</v>
      </c>
      <c r="M2211" s="196" t="n">
        <v>7263</v>
      </c>
      <c r="N2211" s="196" t="n">
        <v>15555</v>
      </c>
      <c r="O2211" s="196" t="n">
        <v>19411</v>
      </c>
      <c r="P2211" s="196" t="n">
        <v>13237</v>
      </c>
      <c r="Q2211" s="196" t="n">
        <v>25586</v>
      </c>
      <c r="R2211" s="196" t="n">
        <v>22043</v>
      </c>
      <c r="S2211" s="196" t="n">
        <v>23054</v>
      </c>
      <c r="T2211" s="196" t="n">
        <v>32225</v>
      </c>
      <c r="U2211" s="196" t="n">
        <v>29864</v>
      </c>
      <c r="V2211" s="196" t="n">
        <v>35260</v>
      </c>
      <c r="W2211" s="196" t="n">
        <v>31210</v>
      </c>
      <c r="X2211" s="196" t="n">
        <v>30187</v>
      </c>
      <c r="Y2211" s="196" t="n">
        <v>21607</v>
      </c>
      <c r="Z2211" s="196" t="n">
        <v>20223</v>
      </c>
      <c r="AA2211" s="196" t="n">
        <v>13336</v>
      </c>
      <c r="AB2211" s="196" t="n">
        <v>15806</v>
      </c>
      <c r="AC2211" s="196" t="n">
        <v>9859</v>
      </c>
      <c r="AD2211" s="196" t="n">
        <v>10990</v>
      </c>
    </row>
    <row r="2212" customFormat="false" ht="14.4" hidden="false" customHeight="false" outlineLevel="0" collapsed="false">
      <c r="A2212" s="0" t="s">
        <v>234</v>
      </c>
      <c r="B2212" s="0" t="s">
        <v>337</v>
      </c>
      <c r="C2212" s="8" t="str">
        <f aca="false">MID(B2212,1,2)</f>
        <v>PC</v>
      </c>
      <c r="D2212" s="8" t="str">
        <f aca="false">MID(B2212,3,2)</f>
        <v>IC</v>
      </c>
      <c r="E2212" s="8" t="str">
        <f aca="false">A2212&amp;" "&amp;VLOOKUP(D2212,SectorCode,2,FALSE())&amp;" "&amp;VLOOKUP(C2212,FuelCode,2,FALSE())</f>
        <v>MS Industrial Petroleum Coke</v>
      </c>
      <c r="F2212" s="196" t="n">
        <v>6640</v>
      </c>
      <c r="G2212" s="196" t="n">
        <v>6488</v>
      </c>
      <c r="H2212" s="196" t="n">
        <v>7118</v>
      </c>
      <c r="I2212" s="196" t="n">
        <v>8210</v>
      </c>
      <c r="J2212" s="196" t="n">
        <v>5729</v>
      </c>
      <c r="K2212" s="196" t="n">
        <v>5610</v>
      </c>
      <c r="L2212" s="196" t="n">
        <v>5854</v>
      </c>
      <c r="M2212" s="196" t="n">
        <v>5855</v>
      </c>
      <c r="N2212" s="196" t="n">
        <v>5734</v>
      </c>
      <c r="O2212" s="196" t="n">
        <v>5712</v>
      </c>
      <c r="P2212" s="196" t="n">
        <v>5776</v>
      </c>
      <c r="Q2212" s="196" t="n">
        <v>5684</v>
      </c>
      <c r="R2212" s="196" t="n">
        <v>5569</v>
      </c>
      <c r="S2212" s="196" t="n">
        <v>5502</v>
      </c>
      <c r="T2212" s="196" t="n">
        <v>5830</v>
      </c>
      <c r="U2212" s="196" t="n">
        <v>5522</v>
      </c>
      <c r="V2212" s="196" t="n">
        <v>7249</v>
      </c>
      <c r="W2212" s="196" t="n">
        <v>7465</v>
      </c>
      <c r="X2212" s="196" t="n">
        <v>6854</v>
      </c>
      <c r="Y2212" s="196" t="n">
        <v>7128</v>
      </c>
      <c r="Z2212" s="196" t="n">
        <v>7578</v>
      </c>
      <c r="AA2212" s="196" t="n">
        <v>7385</v>
      </c>
      <c r="AB2212" s="196" t="n">
        <v>7439</v>
      </c>
      <c r="AC2212" s="196" t="n">
        <v>6784</v>
      </c>
      <c r="AD2212" s="196" t="n">
        <v>6331</v>
      </c>
    </row>
    <row r="2213" customFormat="false" ht="14.4" hidden="false" customHeight="false" outlineLevel="0" collapsed="false">
      <c r="A2213" s="0" t="s">
        <v>238</v>
      </c>
      <c r="B2213" s="0" t="s">
        <v>337</v>
      </c>
      <c r="C2213" s="8" t="str">
        <f aca="false">MID(B2213,1,2)</f>
        <v>PC</v>
      </c>
      <c r="D2213" s="8" t="str">
        <f aca="false">MID(B2213,3,2)</f>
        <v>IC</v>
      </c>
      <c r="E2213" s="8" t="str">
        <f aca="false">A2213&amp;" "&amp;VLOOKUP(D2213,SectorCode,2,FALSE())&amp;" "&amp;VLOOKUP(C2213,FuelCode,2,FALSE())</f>
        <v>MT Industrial Petroleum Coke</v>
      </c>
      <c r="F2213" s="196" t="n">
        <v>11216</v>
      </c>
      <c r="G2213" s="196" t="n">
        <v>10551</v>
      </c>
      <c r="H2213" s="196" t="n">
        <v>13056</v>
      </c>
      <c r="I2213" s="196" t="n">
        <v>9505</v>
      </c>
      <c r="J2213" s="196" t="n">
        <v>10964</v>
      </c>
      <c r="K2213" s="196" t="n">
        <v>11315</v>
      </c>
      <c r="L2213" s="196" t="n">
        <v>12770</v>
      </c>
      <c r="M2213" s="196" t="n">
        <v>10353</v>
      </c>
      <c r="N2213" s="196" t="n">
        <v>16873</v>
      </c>
      <c r="O2213" s="196" t="n">
        <v>19953</v>
      </c>
      <c r="P2213" s="196" t="n">
        <v>13763</v>
      </c>
      <c r="Q2213" s="196" t="n">
        <v>4955</v>
      </c>
      <c r="R2213" s="196" t="n">
        <v>11345</v>
      </c>
      <c r="S2213" s="196" t="n">
        <v>9184</v>
      </c>
      <c r="T2213" s="196" t="n">
        <v>9630</v>
      </c>
      <c r="U2213" s="196" t="n">
        <v>9425</v>
      </c>
      <c r="V2213" s="196" t="n">
        <v>10193</v>
      </c>
      <c r="W2213" s="196" t="n">
        <v>16535</v>
      </c>
      <c r="X2213" s="196" t="n">
        <v>15793</v>
      </c>
      <c r="Y2213" s="196" t="n">
        <v>9009</v>
      </c>
      <c r="Z2213" s="196" t="n">
        <v>6276</v>
      </c>
      <c r="AA2213" s="196" t="n">
        <v>6498</v>
      </c>
      <c r="AB2213" s="196" t="n">
        <v>6311</v>
      </c>
      <c r="AC2213" s="196" t="n">
        <v>7142</v>
      </c>
      <c r="AD2213" s="196" t="n">
        <v>6815</v>
      </c>
    </row>
    <row r="2214" customFormat="false" ht="14.4" hidden="false" customHeight="false" outlineLevel="0" collapsed="false">
      <c r="A2214" s="0" t="s">
        <v>252</v>
      </c>
      <c r="B2214" s="0" t="s">
        <v>337</v>
      </c>
      <c r="C2214" s="8" t="str">
        <f aca="false">MID(B2214,1,2)</f>
        <v>PC</v>
      </c>
      <c r="D2214" s="8" t="str">
        <f aca="false">MID(B2214,3,2)</f>
        <v>IC</v>
      </c>
      <c r="E2214" s="8" t="str">
        <f aca="false">A2214&amp;" "&amp;VLOOKUP(D2214,SectorCode,2,FALSE())&amp;" "&amp;VLOOKUP(C2214,FuelCode,2,FALSE())</f>
        <v>NC Industrial Petroleum Coke</v>
      </c>
      <c r="F2214" s="196" t="n">
        <v>4570</v>
      </c>
      <c r="G2214" s="196" t="n">
        <v>4404</v>
      </c>
      <c r="H2214" s="196" t="n">
        <v>6376</v>
      </c>
      <c r="I2214" s="196" t="n">
        <v>3703</v>
      </c>
      <c r="J2214" s="196" t="n">
        <v>2799</v>
      </c>
      <c r="K2214" s="196" t="n">
        <v>2648</v>
      </c>
      <c r="L2214" s="196" t="n">
        <v>2790</v>
      </c>
      <c r="M2214" s="196" t="n">
        <v>1942</v>
      </c>
      <c r="N2214" s="196" t="n">
        <v>4879</v>
      </c>
      <c r="O2214" s="196" t="n">
        <v>6033</v>
      </c>
      <c r="P2214" s="196" t="n">
        <v>4114</v>
      </c>
      <c r="Q2214" s="196" t="n">
        <v>8010</v>
      </c>
      <c r="R2214" s="196" t="n">
        <v>4702</v>
      </c>
      <c r="S2214" s="196" t="n">
        <v>0</v>
      </c>
      <c r="T2214" s="196" t="n">
        <v>0</v>
      </c>
      <c r="U2214" s="196" t="n">
        <v>0</v>
      </c>
      <c r="V2214" s="196" t="n">
        <v>0</v>
      </c>
      <c r="W2214" s="196" t="n">
        <v>0</v>
      </c>
      <c r="X2214" s="196" t="n">
        <v>0</v>
      </c>
      <c r="Y2214" s="196" t="n">
        <v>0</v>
      </c>
      <c r="Z2214" s="196" t="n">
        <v>0</v>
      </c>
      <c r="AA2214" s="196" t="n">
        <v>0</v>
      </c>
      <c r="AB2214" s="196" t="n">
        <v>0</v>
      </c>
      <c r="AC2214" s="196" t="n">
        <v>0</v>
      </c>
      <c r="AD2214" s="196" t="n">
        <v>0</v>
      </c>
    </row>
    <row r="2215" customFormat="false" ht="14.4" hidden="false" customHeight="false" outlineLevel="0" collapsed="false">
      <c r="A2215" s="0" t="s">
        <v>254</v>
      </c>
      <c r="B2215" s="0" t="s">
        <v>337</v>
      </c>
      <c r="C2215" s="8" t="str">
        <f aca="false">MID(B2215,1,2)</f>
        <v>PC</v>
      </c>
      <c r="D2215" s="8" t="str">
        <f aca="false">MID(B2215,3,2)</f>
        <v>IC</v>
      </c>
      <c r="E2215" s="8" t="str">
        <f aca="false">A2215&amp;" "&amp;VLOOKUP(D2215,SectorCode,2,FALSE())&amp;" "&amp;VLOOKUP(C2215,FuelCode,2,FALSE())</f>
        <v>ND Industrial Petroleum Coke</v>
      </c>
      <c r="F2215" s="196" t="n">
        <v>2357</v>
      </c>
      <c r="G2215" s="196" t="n">
        <v>2309</v>
      </c>
      <c r="H2215" s="196" t="n">
        <v>2468</v>
      </c>
      <c r="I2215" s="196" t="n">
        <v>2558</v>
      </c>
      <c r="J2215" s="196" t="n">
        <v>2460</v>
      </c>
      <c r="K2215" s="196" t="n">
        <v>2444</v>
      </c>
      <c r="L2215" s="196" t="n">
        <v>2449</v>
      </c>
      <c r="M2215" s="196" t="n">
        <v>2399</v>
      </c>
      <c r="N2215" s="196" t="n">
        <v>2415</v>
      </c>
      <c r="O2215" s="196" t="n">
        <v>2573</v>
      </c>
      <c r="P2215" s="196" t="n">
        <v>2537</v>
      </c>
      <c r="Q2215" s="196" t="n">
        <v>2424</v>
      </c>
      <c r="R2215" s="196" t="n">
        <v>2460</v>
      </c>
      <c r="S2215" s="196" t="n">
        <v>2450</v>
      </c>
      <c r="T2215" s="196" t="n">
        <v>2420</v>
      </c>
      <c r="U2215" s="196" t="n">
        <v>2582</v>
      </c>
      <c r="V2215" s="196" t="n">
        <v>2444</v>
      </c>
      <c r="W2215" s="196" t="n">
        <v>2312</v>
      </c>
      <c r="X2215" s="196" t="n">
        <v>2204</v>
      </c>
      <c r="Y2215" s="196" t="n">
        <v>2275</v>
      </c>
      <c r="Z2215" s="196" t="n">
        <v>2386</v>
      </c>
      <c r="AA2215" s="196" t="n">
        <v>2433</v>
      </c>
      <c r="AB2215" s="196" t="n">
        <v>2562</v>
      </c>
      <c r="AC2215" s="196" t="n">
        <v>2452</v>
      </c>
      <c r="AD2215" s="196" t="n">
        <v>2207</v>
      </c>
    </row>
    <row r="2216" customFormat="false" ht="14.4" hidden="false" customHeight="false" outlineLevel="0" collapsed="false">
      <c r="A2216" s="0" t="s">
        <v>240</v>
      </c>
      <c r="B2216" s="0" t="s">
        <v>337</v>
      </c>
      <c r="C2216" s="8" t="str">
        <f aca="false">MID(B2216,1,2)</f>
        <v>PC</v>
      </c>
      <c r="D2216" s="8" t="str">
        <f aca="false">MID(B2216,3,2)</f>
        <v>IC</v>
      </c>
      <c r="E2216" s="8" t="str">
        <f aca="false">A2216&amp;" "&amp;VLOOKUP(D2216,SectorCode,2,FALSE())&amp;" "&amp;VLOOKUP(C2216,FuelCode,2,FALSE())</f>
        <v>NE Industrial Petroleum Coke</v>
      </c>
      <c r="F2216" s="196" t="n">
        <v>0</v>
      </c>
      <c r="G2216" s="196" t="n">
        <v>0</v>
      </c>
      <c r="H2216" s="196" t="n">
        <v>0</v>
      </c>
      <c r="I2216" s="196" t="n">
        <v>0</v>
      </c>
      <c r="J2216" s="196" t="n">
        <v>0</v>
      </c>
      <c r="K2216" s="196" t="n">
        <v>0</v>
      </c>
      <c r="L2216" s="196" t="n">
        <v>0</v>
      </c>
      <c r="M2216" s="196" t="n">
        <v>0</v>
      </c>
      <c r="N2216" s="196" t="n">
        <v>0</v>
      </c>
      <c r="O2216" s="196" t="n">
        <v>0</v>
      </c>
      <c r="P2216" s="196" t="n">
        <v>0</v>
      </c>
      <c r="Q2216" s="196" t="n">
        <v>0</v>
      </c>
      <c r="R2216" s="196" t="n">
        <v>0</v>
      </c>
      <c r="S2216" s="196" t="n">
        <v>0</v>
      </c>
      <c r="T2216" s="196" t="n">
        <v>0</v>
      </c>
      <c r="U2216" s="196" t="n">
        <v>0</v>
      </c>
      <c r="V2216" s="196" t="n">
        <v>0</v>
      </c>
      <c r="W2216" s="196" t="n">
        <v>0</v>
      </c>
      <c r="X2216" s="196" t="n">
        <v>0</v>
      </c>
      <c r="Y2216" s="196" t="n">
        <v>0</v>
      </c>
      <c r="Z2216" s="196" t="n">
        <v>0</v>
      </c>
      <c r="AA2216" s="196" t="n">
        <v>0</v>
      </c>
      <c r="AB2216" s="196" t="n">
        <v>0</v>
      </c>
      <c r="AC2216" s="196" t="n">
        <v>0</v>
      </c>
      <c r="AD2216" s="196" t="n">
        <v>0</v>
      </c>
    </row>
    <row r="2217" customFormat="false" ht="14.4" hidden="false" customHeight="false" outlineLevel="0" collapsed="false">
      <c r="A2217" s="0" t="s">
        <v>244</v>
      </c>
      <c r="B2217" s="0" t="s">
        <v>337</v>
      </c>
      <c r="C2217" s="8" t="str">
        <f aca="false">MID(B2217,1,2)</f>
        <v>PC</v>
      </c>
      <c r="D2217" s="8" t="str">
        <f aca="false">MID(B2217,3,2)</f>
        <v>IC</v>
      </c>
      <c r="E2217" s="8" t="str">
        <f aca="false">A2217&amp;" "&amp;VLOOKUP(D2217,SectorCode,2,FALSE())&amp;" "&amp;VLOOKUP(C2217,FuelCode,2,FALSE())</f>
        <v>NH Industrial Petroleum Coke</v>
      </c>
      <c r="F2217" s="196" t="n">
        <v>0</v>
      </c>
      <c r="G2217" s="196" t="n">
        <v>0</v>
      </c>
      <c r="H2217" s="196" t="n">
        <v>0</v>
      </c>
      <c r="I2217" s="196" t="n">
        <v>0</v>
      </c>
      <c r="J2217" s="196" t="n">
        <v>0</v>
      </c>
      <c r="K2217" s="196" t="n">
        <v>0</v>
      </c>
      <c r="L2217" s="196" t="n">
        <v>0</v>
      </c>
      <c r="M2217" s="196" t="n">
        <v>0</v>
      </c>
      <c r="N2217" s="196" t="n">
        <v>0</v>
      </c>
      <c r="O2217" s="196" t="n">
        <v>0</v>
      </c>
      <c r="P2217" s="196" t="n">
        <v>0</v>
      </c>
      <c r="Q2217" s="196" t="n">
        <v>0</v>
      </c>
      <c r="R2217" s="196" t="n">
        <v>0</v>
      </c>
      <c r="S2217" s="196" t="n">
        <v>0</v>
      </c>
      <c r="T2217" s="196" t="n">
        <v>0</v>
      </c>
      <c r="U2217" s="196" t="n">
        <v>0</v>
      </c>
      <c r="V2217" s="196" t="n">
        <v>0</v>
      </c>
      <c r="W2217" s="196" t="n">
        <v>0</v>
      </c>
      <c r="X2217" s="196" t="n">
        <v>0</v>
      </c>
      <c r="Y2217" s="196" t="n">
        <v>0</v>
      </c>
      <c r="Z2217" s="196" t="n">
        <v>0</v>
      </c>
      <c r="AA2217" s="196" t="n">
        <v>0</v>
      </c>
      <c r="AB2217" s="196" t="n">
        <v>0</v>
      </c>
      <c r="AC2217" s="196" t="n">
        <v>0</v>
      </c>
      <c r="AD2217" s="196" t="n">
        <v>0</v>
      </c>
    </row>
    <row r="2218" customFormat="false" ht="14.4" hidden="false" customHeight="false" outlineLevel="0" collapsed="false">
      <c r="A2218" s="0" t="s">
        <v>246</v>
      </c>
      <c r="B2218" s="0" t="s">
        <v>337</v>
      </c>
      <c r="C2218" s="8" t="str">
        <f aca="false">MID(B2218,1,2)</f>
        <v>PC</v>
      </c>
      <c r="D2218" s="8" t="str">
        <f aca="false">MID(B2218,3,2)</f>
        <v>IC</v>
      </c>
      <c r="E2218" s="8" t="str">
        <f aca="false">A2218&amp;" "&amp;VLOOKUP(D2218,SectorCode,2,FALSE())&amp;" "&amp;VLOOKUP(C2218,FuelCode,2,FALSE())</f>
        <v>NJ Industrial Petroleum Coke</v>
      </c>
      <c r="F2218" s="196" t="n">
        <v>29118</v>
      </c>
      <c r="G2218" s="196" t="n">
        <v>29898</v>
      </c>
      <c r="H2218" s="196" t="n">
        <v>32396</v>
      </c>
      <c r="I2218" s="196" t="n">
        <v>33786</v>
      </c>
      <c r="J2218" s="196" t="n">
        <v>31100</v>
      </c>
      <c r="K2218" s="196" t="n">
        <v>33760</v>
      </c>
      <c r="L2218" s="196" t="n">
        <v>35429</v>
      </c>
      <c r="M2218" s="196" t="n">
        <v>37452</v>
      </c>
      <c r="N2218" s="196" t="n">
        <v>33842</v>
      </c>
      <c r="O2218" s="196" t="n">
        <v>33867</v>
      </c>
      <c r="P2218" s="196" t="n">
        <v>31315</v>
      </c>
      <c r="Q2218" s="196" t="n">
        <v>31206</v>
      </c>
      <c r="R2218" s="196" t="n">
        <v>30770</v>
      </c>
      <c r="S2218" s="196" t="n">
        <v>32152</v>
      </c>
      <c r="T2218" s="196" t="n">
        <v>34752</v>
      </c>
      <c r="U2218" s="196" t="n">
        <v>34735</v>
      </c>
      <c r="V2218" s="196" t="n">
        <v>29792</v>
      </c>
      <c r="W2218" s="196" t="n">
        <v>31980</v>
      </c>
      <c r="X2218" s="196" t="n">
        <v>32623</v>
      </c>
      <c r="Y2218" s="196" t="n">
        <v>29503</v>
      </c>
      <c r="Z2218" s="196" t="n">
        <v>22451</v>
      </c>
      <c r="AA2218" s="196" t="n">
        <v>32029</v>
      </c>
      <c r="AB2218" s="196" t="n">
        <v>26952</v>
      </c>
      <c r="AC2218" s="196" t="n">
        <v>18715</v>
      </c>
      <c r="AD2218" s="196" t="n">
        <v>20226</v>
      </c>
    </row>
    <row r="2219" customFormat="false" ht="14.4" hidden="false" customHeight="false" outlineLevel="0" collapsed="false">
      <c r="A2219" s="0" t="s">
        <v>248</v>
      </c>
      <c r="B2219" s="0" t="s">
        <v>337</v>
      </c>
      <c r="C2219" s="8" t="str">
        <f aca="false">MID(B2219,1,2)</f>
        <v>PC</v>
      </c>
      <c r="D2219" s="8" t="str">
        <f aca="false">MID(B2219,3,2)</f>
        <v>IC</v>
      </c>
      <c r="E2219" s="8" t="str">
        <f aca="false">A2219&amp;" "&amp;VLOOKUP(D2219,SectorCode,2,FALSE())&amp;" "&amp;VLOOKUP(C2219,FuelCode,2,FALSE())</f>
        <v>NM Industrial Petroleum Coke</v>
      </c>
      <c r="F2219" s="196" t="n">
        <v>2923</v>
      </c>
      <c r="G2219" s="196" t="n">
        <v>2792</v>
      </c>
      <c r="H2219" s="196" t="n">
        <v>3119</v>
      </c>
      <c r="I2219" s="196" t="n">
        <v>3518</v>
      </c>
      <c r="J2219" s="196" t="n">
        <v>3286</v>
      </c>
      <c r="K2219" s="196" t="n">
        <v>3217</v>
      </c>
      <c r="L2219" s="196" t="n">
        <v>3357</v>
      </c>
      <c r="M2219" s="196" t="n">
        <v>3358</v>
      </c>
      <c r="N2219" s="196" t="n">
        <v>3289</v>
      </c>
      <c r="O2219" s="196" t="n">
        <v>3276</v>
      </c>
      <c r="P2219" s="196" t="n">
        <v>3313</v>
      </c>
      <c r="Q2219" s="196" t="n">
        <v>3160</v>
      </c>
      <c r="R2219" s="196" t="n">
        <v>3096</v>
      </c>
      <c r="S2219" s="196" t="n">
        <v>3531</v>
      </c>
      <c r="T2219" s="196" t="n">
        <v>3742</v>
      </c>
      <c r="U2219" s="196" t="n">
        <v>3709</v>
      </c>
      <c r="V2219" s="196" t="n">
        <v>4078</v>
      </c>
      <c r="W2219" s="196" t="n">
        <v>3817</v>
      </c>
      <c r="X2219" s="196" t="n">
        <v>3505</v>
      </c>
      <c r="Y2219" s="196" t="n">
        <v>3645</v>
      </c>
      <c r="Z2219" s="196" t="n">
        <v>3875</v>
      </c>
      <c r="AA2219" s="196" t="n">
        <v>3777</v>
      </c>
      <c r="AB2219" s="196" t="n">
        <v>3255</v>
      </c>
      <c r="AC2219" s="196" t="n">
        <v>2967</v>
      </c>
      <c r="AD2219" s="196" t="n">
        <v>2773</v>
      </c>
    </row>
    <row r="2220" customFormat="false" ht="14.4" hidden="false" customHeight="false" outlineLevel="0" collapsed="false">
      <c r="A2220" s="0" t="s">
        <v>242</v>
      </c>
      <c r="B2220" s="0" t="s">
        <v>337</v>
      </c>
      <c r="C2220" s="8" t="str">
        <f aca="false">MID(B2220,1,2)</f>
        <v>PC</v>
      </c>
      <c r="D2220" s="8" t="str">
        <f aca="false">MID(B2220,3,2)</f>
        <v>IC</v>
      </c>
      <c r="E2220" s="8" t="str">
        <f aca="false">A2220&amp;" "&amp;VLOOKUP(D2220,SectorCode,2,FALSE())&amp;" "&amp;VLOOKUP(C2220,FuelCode,2,FALSE())</f>
        <v>NV Industrial Petroleum Coke</v>
      </c>
      <c r="F2220" s="196" t="n">
        <v>0</v>
      </c>
      <c r="G2220" s="196" t="n">
        <v>0</v>
      </c>
      <c r="H2220" s="196" t="n">
        <v>0</v>
      </c>
      <c r="I2220" s="196" t="n">
        <v>0</v>
      </c>
      <c r="J2220" s="196" t="n">
        <v>0</v>
      </c>
      <c r="K2220" s="196" t="n">
        <v>0</v>
      </c>
      <c r="L2220" s="196" t="n">
        <v>0</v>
      </c>
      <c r="M2220" s="196" t="n">
        <v>0</v>
      </c>
      <c r="N2220" s="196" t="n">
        <v>0</v>
      </c>
      <c r="O2220" s="196" t="n">
        <v>0</v>
      </c>
      <c r="P2220" s="196" t="n">
        <v>0</v>
      </c>
      <c r="Q2220" s="196" t="n">
        <v>0</v>
      </c>
      <c r="R2220" s="196" t="n">
        <v>0</v>
      </c>
      <c r="S2220" s="196" t="n">
        <v>0</v>
      </c>
      <c r="T2220" s="196" t="n">
        <v>0</v>
      </c>
      <c r="U2220" s="196" t="n">
        <v>0</v>
      </c>
      <c r="V2220" s="196" t="n">
        <v>0</v>
      </c>
      <c r="W2220" s="196" t="n">
        <v>0</v>
      </c>
      <c r="X2220" s="196" t="n">
        <v>0</v>
      </c>
      <c r="Y2220" s="196" t="n">
        <v>0</v>
      </c>
      <c r="Z2220" s="196" t="n">
        <v>0</v>
      </c>
      <c r="AA2220" s="196" t="n">
        <v>0</v>
      </c>
      <c r="AB2220" s="196" t="n">
        <v>0</v>
      </c>
      <c r="AC2220" s="196" t="n">
        <v>0</v>
      </c>
      <c r="AD2220" s="196" t="n">
        <v>0</v>
      </c>
    </row>
    <row r="2221" customFormat="false" ht="14.4" hidden="false" customHeight="false" outlineLevel="0" collapsed="false">
      <c r="A2221" s="0" t="s">
        <v>250</v>
      </c>
      <c r="B2221" s="0" t="s">
        <v>337</v>
      </c>
      <c r="C2221" s="8" t="str">
        <f aca="false">MID(B2221,1,2)</f>
        <v>PC</v>
      </c>
      <c r="D2221" s="8" t="str">
        <f aca="false">MID(B2221,3,2)</f>
        <v>IC</v>
      </c>
      <c r="E2221" s="8" t="str">
        <f aca="false">A2221&amp;" "&amp;VLOOKUP(D2221,SectorCode,2,FALSE())&amp;" "&amp;VLOOKUP(C2221,FuelCode,2,FALSE())</f>
        <v>NY Industrial Petroleum Coke</v>
      </c>
      <c r="F2221" s="196" t="n">
        <v>13574</v>
      </c>
      <c r="G2221" s="196" t="n">
        <v>12597</v>
      </c>
      <c r="H2221" s="196" t="n">
        <v>18238</v>
      </c>
      <c r="I2221" s="196" t="n">
        <v>9982</v>
      </c>
      <c r="J2221" s="196" t="n">
        <v>9657</v>
      </c>
      <c r="K2221" s="196" t="n">
        <v>9136</v>
      </c>
      <c r="L2221" s="196" t="n">
        <v>10828</v>
      </c>
      <c r="M2221" s="196" t="n">
        <v>7540</v>
      </c>
      <c r="N2221" s="196" t="n">
        <v>15782</v>
      </c>
      <c r="O2221" s="196" t="n">
        <v>21684</v>
      </c>
      <c r="P2221" s="196" t="n">
        <v>14787</v>
      </c>
      <c r="Q2221" s="196" t="n">
        <v>28367</v>
      </c>
      <c r="R2221" s="196" t="n">
        <v>24982</v>
      </c>
      <c r="S2221" s="196" t="n">
        <v>21163</v>
      </c>
      <c r="T2221" s="196" t="n">
        <v>26296</v>
      </c>
      <c r="U2221" s="196" t="n">
        <v>30461</v>
      </c>
      <c r="V2221" s="196" t="n">
        <v>32369</v>
      </c>
      <c r="W2221" s="196" t="n">
        <v>28651</v>
      </c>
      <c r="X2221" s="196" t="n">
        <v>30790</v>
      </c>
      <c r="Y2221" s="196" t="n">
        <v>25713</v>
      </c>
      <c r="Z2221" s="196" t="n">
        <v>9804</v>
      </c>
      <c r="AA2221" s="196" t="n">
        <v>11638</v>
      </c>
      <c r="AB2221" s="196" t="n">
        <v>15325</v>
      </c>
      <c r="AC2221" s="196" t="n">
        <v>8022</v>
      </c>
      <c r="AD2221" s="196" t="n">
        <v>5432</v>
      </c>
    </row>
    <row r="2222" customFormat="false" ht="14.4" hidden="false" customHeight="false" outlineLevel="0" collapsed="false">
      <c r="A2222" s="0" t="s">
        <v>256</v>
      </c>
      <c r="B2222" s="0" t="s">
        <v>337</v>
      </c>
      <c r="C2222" s="8" t="str">
        <f aca="false">MID(B2222,1,2)</f>
        <v>PC</v>
      </c>
      <c r="D2222" s="8" t="str">
        <f aca="false">MID(B2222,3,2)</f>
        <v>IC</v>
      </c>
      <c r="E2222" s="8" t="str">
        <f aca="false">A2222&amp;" "&amp;VLOOKUP(D2222,SectorCode,2,FALSE())&amp;" "&amp;VLOOKUP(C2222,FuelCode,2,FALSE())</f>
        <v>OH Industrial Petroleum Coke</v>
      </c>
      <c r="F2222" s="196" t="n">
        <v>29917</v>
      </c>
      <c r="G2222" s="196" t="n">
        <v>29234</v>
      </c>
      <c r="H2222" s="196" t="n">
        <v>34697</v>
      </c>
      <c r="I2222" s="196" t="n">
        <v>31731</v>
      </c>
      <c r="J2222" s="196" t="n">
        <v>33032</v>
      </c>
      <c r="K2222" s="196" t="n">
        <v>32280</v>
      </c>
      <c r="L2222" s="196" t="n">
        <v>34806</v>
      </c>
      <c r="M2222" s="196" t="n">
        <v>30143</v>
      </c>
      <c r="N2222" s="196" t="n">
        <v>39323</v>
      </c>
      <c r="O2222" s="196" t="n">
        <v>43307</v>
      </c>
      <c r="P2222" s="196" t="n">
        <v>29560</v>
      </c>
      <c r="Q2222" s="196" t="n">
        <v>43659</v>
      </c>
      <c r="R2222" s="196" t="n">
        <v>40968</v>
      </c>
      <c r="S2222" s="196" t="n">
        <v>39916</v>
      </c>
      <c r="T2222" s="196" t="n">
        <v>32168</v>
      </c>
      <c r="U2222" s="196" t="n">
        <v>16793</v>
      </c>
      <c r="V2222" s="196" t="n">
        <v>22797</v>
      </c>
      <c r="W2222" s="196" t="n">
        <v>42616</v>
      </c>
      <c r="X2222" s="196" t="n">
        <v>53030</v>
      </c>
      <c r="Y2222" s="196" t="n">
        <v>50666</v>
      </c>
      <c r="Z2222" s="196" t="n">
        <v>36203</v>
      </c>
      <c r="AA2222" s="196" t="n">
        <v>34889</v>
      </c>
      <c r="AB2222" s="196" t="n">
        <v>36117</v>
      </c>
      <c r="AC2222" s="196" t="n">
        <v>28500</v>
      </c>
      <c r="AD2222" s="196" t="n">
        <v>21820</v>
      </c>
    </row>
    <row r="2223" customFormat="false" ht="14.4" hidden="false" customHeight="false" outlineLevel="0" collapsed="false">
      <c r="A2223" s="0" t="s">
        <v>258</v>
      </c>
      <c r="B2223" s="0" t="s">
        <v>337</v>
      </c>
      <c r="C2223" s="8" t="str">
        <f aca="false">MID(B2223,1,2)</f>
        <v>PC</v>
      </c>
      <c r="D2223" s="8" t="str">
        <f aca="false">MID(B2223,3,2)</f>
        <v>IC</v>
      </c>
      <c r="E2223" s="8" t="str">
        <f aca="false">A2223&amp;" "&amp;VLOOKUP(D2223,SectorCode,2,FALSE())&amp;" "&amp;VLOOKUP(C2223,FuelCode,2,FALSE())</f>
        <v>OK Industrial Petroleum Coke</v>
      </c>
      <c r="F2223" s="196" t="n">
        <v>12265</v>
      </c>
      <c r="G2223" s="196" t="n">
        <v>12093</v>
      </c>
      <c r="H2223" s="196" t="n">
        <v>12922</v>
      </c>
      <c r="I2223" s="196" t="n">
        <v>13480</v>
      </c>
      <c r="J2223" s="196" t="n">
        <v>10057</v>
      </c>
      <c r="K2223" s="196" t="n">
        <v>9989</v>
      </c>
      <c r="L2223" s="196" t="n">
        <v>10135</v>
      </c>
      <c r="M2223" s="196" t="n">
        <v>9930</v>
      </c>
      <c r="N2223" s="196" t="n">
        <v>10611</v>
      </c>
      <c r="O2223" s="196" t="n">
        <v>11221</v>
      </c>
      <c r="P2223" s="196" t="n">
        <v>11526</v>
      </c>
      <c r="Q2223" s="196" t="n">
        <v>11089</v>
      </c>
      <c r="R2223" s="196" t="n">
        <v>11441</v>
      </c>
      <c r="S2223" s="196" t="n">
        <v>11758</v>
      </c>
      <c r="T2223" s="196" t="n">
        <v>11605</v>
      </c>
      <c r="U2223" s="196" t="n">
        <v>12535</v>
      </c>
      <c r="V2223" s="196" t="n">
        <v>11764</v>
      </c>
      <c r="W2223" s="196" t="n">
        <v>11131</v>
      </c>
      <c r="X2223" s="196" t="n">
        <v>10607</v>
      </c>
      <c r="Y2223" s="196" t="n">
        <v>10946</v>
      </c>
      <c r="Z2223" s="196" t="n">
        <v>11667</v>
      </c>
      <c r="AA2223" s="196" t="n">
        <v>11706</v>
      </c>
      <c r="AB2223" s="196" t="n">
        <v>12282</v>
      </c>
      <c r="AC2223" s="196" t="n">
        <v>11241</v>
      </c>
      <c r="AD2223" s="196" t="n">
        <v>9921</v>
      </c>
    </row>
    <row r="2224" customFormat="false" ht="14.4" hidden="false" customHeight="false" outlineLevel="0" collapsed="false">
      <c r="A2224" s="0" t="s">
        <v>260</v>
      </c>
      <c r="B2224" s="0" t="s">
        <v>337</v>
      </c>
      <c r="C2224" s="8" t="str">
        <f aca="false">MID(B2224,1,2)</f>
        <v>PC</v>
      </c>
      <c r="D2224" s="8" t="str">
        <f aca="false">MID(B2224,3,2)</f>
        <v>IC</v>
      </c>
      <c r="E2224" s="8" t="str">
        <f aca="false">A2224&amp;" "&amp;VLOOKUP(D2224,SectorCode,2,FALSE())&amp;" "&amp;VLOOKUP(C2224,FuelCode,2,FALSE())</f>
        <v>OR Industrial Petroleum Coke</v>
      </c>
      <c r="F2224" s="196" t="n">
        <v>8944</v>
      </c>
      <c r="G2224" s="196" t="n">
        <v>7822</v>
      </c>
      <c r="H2224" s="196" t="n">
        <v>11325</v>
      </c>
      <c r="I2224" s="196" t="n">
        <v>3268</v>
      </c>
      <c r="J2224" s="196" t="n">
        <v>3952</v>
      </c>
      <c r="K2224" s="196" t="n">
        <v>3739</v>
      </c>
      <c r="L2224" s="196" t="n">
        <v>3939</v>
      </c>
      <c r="M2224" s="196" t="n">
        <v>2743</v>
      </c>
      <c r="N2224" s="196" t="n">
        <v>8612</v>
      </c>
      <c r="O2224" s="196" t="n">
        <v>14200</v>
      </c>
      <c r="P2224" s="196" t="n">
        <v>6052</v>
      </c>
      <c r="Q2224" s="196" t="n">
        <v>0</v>
      </c>
      <c r="R2224" s="196" t="n">
        <v>0</v>
      </c>
      <c r="S2224" s="196" t="n">
        <v>0</v>
      </c>
      <c r="T2224" s="196" t="n">
        <v>0</v>
      </c>
      <c r="U2224" s="196" t="n">
        <v>0</v>
      </c>
      <c r="V2224" s="196" t="n">
        <v>0</v>
      </c>
      <c r="W2224" s="196" t="n">
        <v>0</v>
      </c>
      <c r="X2224" s="196" t="n">
        <v>0</v>
      </c>
      <c r="Y2224" s="196" t="n">
        <v>0</v>
      </c>
      <c r="Z2224" s="196" t="n">
        <v>0</v>
      </c>
      <c r="AA2224" s="196" t="n">
        <v>0</v>
      </c>
      <c r="AB2224" s="196" t="n">
        <v>0</v>
      </c>
      <c r="AC2224" s="196" t="n">
        <v>0</v>
      </c>
      <c r="AD2224" s="196" t="n">
        <v>0</v>
      </c>
    </row>
    <row r="2225" customFormat="false" ht="14.4" hidden="false" customHeight="false" outlineLevel="0" collapsed="false">
      <c r="A2225" s="0" t="s">
        <v>262</v>
      </c>
      <c r="B2225" s="0" t="s">
        <v>337</v>
      </c>
      <c r="C2225" s="8" t="str">
        <f aca="false">MID(B2225,1,2)</f>
        <v>PC</v>
      </c>
      <c r="D2225" s="8" t="str">
        <f aca="false">MID(B2225,3,2)</f>
        <v>IC</v>
      </c>
      <c r="E2225" s="8" t="str">
        <f aca="false">A2225&amp;" "&amp;VLOOKUP(D2225,SectorCode,2,FALSE())&amp;" "&amp;VLOOKUP(C2225,FuelCode,2,FALSE())</f>
        <v>PA Industrial Petroleum Coke</v>
      </c>
      <c r="F2225" s="196" t="n">
        <v>31877</v>
      </c>
      <c r="G2225" s="196" t="n">
        <v>35407</v>
      </c>
      <c r="H2225" s="196" t="n">
        <v>31357</v>
      </c>
      <c r="I2225" s="196" t="n">
        <v>30674</v>
      </c>
      <c r="J2225" s="196" t="n">
        <v>30064</v>
      </c>
      <c r="K2225" s="196" t="n">
        <v>33393</v>
      </c>
      <c r="L2225" s="196" t="n">
        <v>24454</v>
      </c>
      <c r="M2225" s="196" t="n">
        <v>28057</v>
      </c>
      <c r="N2225" s="196" t="n">
        <v>33595</v>
      </c>
      <c r="O2225" s="196" t="n">
        <v>35082</v>
      </c>
      <c r="P2225" s="196" t="n">
        <v>33054</v>
      </c>
      <c r="Q2225" s="196" t="n">
        <v>33661</v>
      </c>
      <c r="R2225" s="196" t="n">
        <v>32832</v>
      </c>
      <c r="S2225" s="196" t="n">
        <v>34481</v>
      </c>
      <c r="T2225" s="196" t="n">
        <v>36579</v>
      </c>
      <c r="U2225" s="196" t="n">
        <v>36889</v>
      </c>
      <c r="V2225" s="196" t="n">
        <v>32294</v>
      </c>
      <c r="W2225" s="196" t="n">
        <v>34953</v>
      </c>
      <c r="X2225" s="196" t="n">
        <v>35391</v>
      </c>
      <c r="Y2225" s="196" t="n">
        <v>38018</v>
      </c>
      <c r="Z2225" s="196" t="n">
        <v>26859</v>
      </c>
      <c r="AA2225" s="196" t="n">
        <v>20835</v>
      </c>
      <c r="AB2225" s="196" t="n">
        <v>24495</v>
      </c>
      <c r="AC2225" s="196" t="n">
        <v>23189</v>
      </c>
      <c r="AD2225" s="196" t="n">
        <v>25031</v>
      </c>
    </row>
    <row r="2226" customFormat="false" ht="14.4" hidden="false" customHeight="false" outlineLevel="0" collapsed="false">
      <c r="A2226" s="0" t="s">
        <v>264</v>
      </c>
      <c r="B2226" s="0" t="s">
        <v>337</v>
      </c>
      <c r="C2226" s="8" t="str">
        <f aca="false">MID(B2226,1,2)</f>
        <v>PC</v>
      </c>
      <c r="D2226" s="8" t="str">
        <f aca="false">MID(B2226,3,2)</f>
        <v>IC</v>
      </c>
      <c r="E2226" s="8" t="str">
        <f aca="false">A2226&amp;" "&amp;VLOOKUP(D2226,SectorCode,2,FALSE())&amp;" "&amp;VLOOKUP(C2226,FuelCode,2,FALSE())</f>
        <v>RI Industrial Petroleum Coke</v>
      </c>
      <c r="F2226" s="196" t="n">
        <v>0</v>
      </c>
      <c r="G2226" s="196" t="n">
        <v>0</v>
      </c>
      <c r="H2226" s="196" t="n">
        <v>0</v>
      </c>
      <c r="I2226" s="196" t="n">
        <v>0</v>
      </c>
      <c r="J2226" s="196" t="n">
        <v>0</v>
      </c>
      <c r="K2226" s="196" t="n">
        <v>0</v>
      </c>
      <c r="L2226" s="196" t="n">
        <v>0</v>
      </c>
      <c r="M2226" s="196" t="n">
        <v>0</v>
      </c>
      <c r="N2226" s="196" t="n">
        <v>0</v>
      </c>
      <c r="O2226" s="196" t="n">
        <v>0</v>
      </c>
      <c r="P2226" s="196" t="n">
        <v>0</v>
      </c>
      <c r="Q2226" s="196" t="n">
        <v>0</v>
      </c>
      <c r="R2226" s="196" t="n">
        <v>0</v>
      </c>
      <c r="S2226" s="196" t="n">
        <v>0</v>
      </c>
      <c r="T2226" s="196" t="n">
        <v>0</v>
      </c>
      <c r="U2226" s="196" t="n">
        <v>0</v>
      </c>
      <c r="V2226" s="196" t="n">
        <v>0</v>
      </c>
      <c r="W2226" s="196" t="n">
        <v>0</v>
      </c>
      <c r="X2226" s="196" t="n">
        <v>0</v>
      </c>
      <c r="Y2226" s="196" t="n">
        <v>0</v>
      </c>
      <c r="Z2226" s="196" t="n">
        <v>0</v>
      </c>
      <c r="AA2226" s="196" t="n">
        <v>0</v>
      </c>
      <c r="AB2226" s="196" t="n">
        <v>0</v>
      </c>
      <c r="AC2226" s="196" t="n">
        <v>0</v>
      </c>
      <c r="AD2226" s="196" t="n">
        <v>0</v>
      </c>
    </row>
    <row r="2227" customFormat="false" ht="14.4" hidden="false" customHeight="false" outlineLevel="0" collapsed="false">
      <c r="A2227" s="0" t="s">
        <v>266</v>
      </c>
      <c r="B2227" s="0" t="s">
        <v>337</v>
      </c>
      <c r="C2227" s="8" t="str">
        <f aca="false">MID(B2227,1,2)</f>
        <v>PC</v>
      </c>
      <c r="D2227" s="8" t="str">
        <f aca="false">MID(B2227,3,2)</f>
        <v>IC</v>
      </c>
      <c r="E2227" s="8" t="str">
        <f aca="false">A2227&amp;" "&amp;VLOOKUP(D2227,SectorCode,2,FALSE())&amp;" "&amp;VLOOKUP(C2227,FuelCode,2,FALSE())</f>
        <v>SC Industrial Petroleum Coke</v>
      </c>
      <c r="F2227" s="196" t="n">
        <v>8208</v>
      </c>
      <c r="G2227" s="196" t="n">
        <v>7178</v>
      </c>
      <c r="H2227" s="196" t="n">
        <v>10392</v>
      </c>
      <c r="I2227" s="196" t="n">
        <v>6666</v>
      </c>
      <c r="J2227" s="196" t="n">
        <v>7165</v>
      </c>
      <c r="K2227" s="196" t="n">
        <v>7626</v>
      </c>
      <c r="L2227" s="196" t="n">
        <v>8951</v>
      </c>
      <c r="M2227" s="196" t="n">
        <v>6925</v>
      </c>
      <c r="N2227" s="196" t="n">
        <v>14495</v>
      </c>
      <c r="O2227" s="196" t="n">
        <v>18799</v>
      </c>
      <c r="P2227" s="196" t="n">
        <v>12819</v>
      </c>
      <c r="Q2227" s="196" t="n">
        <v>23584</v>
      </c>
      <c r="R2227" s="196" t="n">
        <v>20769</v>
      </c>
      <c r="S2227" s="196" t="n">
        <v>20656</v>
      </c>
      <c r="T2227" s="196" t="n">
        <v>28874</v>
      </c>
      <c r="U2227" s="196" t="n">
        <v>26758</v>
      </c>
      <c r="V2227" s="196" t="n">
        <v>31593</v>
      </c>
      <c r="W2227" s="196" t="n">
        <v>27964</v>
      </c>
      <c r="X2227" s="196" t="n">
        <v>27047</v>
      </c>
      <c r="Y2227" s="196" t="n">
        <v>32987</v>
      </c>
      <c r="Z2227" s="196" t="n">
        <v>17608</v>
      </c>
      <c r="AA2227" s="196" t="n">
        <v>11612</v>
      </c>
      <c r="AB2227" s="196" t="n">
        <v>13762</v>
      </c>
      <c r="AC2227" s="196" t="n">
        <v>8585</v>
      </c>
      <c r="AD2227" s="196" t="n">
        <v>9569</v>
      </c>
    </row>
    <row r="2228" customFormat="false" ht="14.4" hidden="false" customHeight="false" outlineLevel="0" collapsed="false">
      <c r="A2228" s="0" t="s">
        <v>268</v>
      </c>
      <c r="B2228" s="0" t="s">
        <v>337</v>
      </c>
      <c r="C2228" s="8" t="str">
        <f aca="false">MID(B2228,1,2)</f>
        <v>PC</v>
      </c>
      <c r="D2228" s="8" t="str">
        <f aca="false">MID(B2228,3,2)</f>
        <v>IC</v>
      </c>
      <c r="E2228" s="8" t="str">
        <f aca="false">A2228&amp;" "&amp;VLOOKUP(D2228,SectorCode,2,FALSE())&amp;" "&amp;VLOOKUP(C2228,FuelCode,2,FALSE())</f>
        <v>SD Industrial Petroleum Coke</v>
      </c>
      <c r="F2228" s="196" t="n">
        <v>0</v>
      </c>
      <c r="G2228" s="196" t="n">
        <v>0</v>
      </c>
      <c r="H2228" s="196" t="n">
        <v>0</v>
      </c>
      <c r="I2228" s="196" t="n">
        <v>0</v>
      </c>
      <c r="J2228" s="196" t="n">
        <v>0</v>
      </c>
      <c r="K2228" s="196" t="n">
        <v>0</v>
      </c>
      <c r="L2228" s="196" t="n">
        <v>0</v>
      </c>
      <c r="M2228" s="196" t="n">
        <v>0</v>
      </c>
      <c r="N2228" s="196" t="n">
        <v>0</v>
      </c>
      <c r="O2228" s="196" t="n">
        <v>0</v>
      </c>
      <c r="P2228" s="196" t="n">
        <v>0</v>
      </c>
      <c r="Q2228" s="196" t="n">
        <v>0</v>
      </c>
      <c r="R2228" s="196" t="n">
        <v>0</v>
      </c>
      <c r="S2228" s="196" t="n">
        <v>0</v>
      </c>
      <c r="T2228" s="196" t="n">
        <v>0</v>
      </c>
      <c r="U2228" s="196" t="n">
        <v>0</v>
      </c>
      <c r="V2228" s="196" t="n">
        <v>0</v>
      </c>
      <c r="W2228" s="196" t="n">
        <v>0</v>
      </c>
      <c r="X2228" s="196" t="n">
        <v>0</v>
      </c>
      <c r="Y2228" s="196" t="n">
        <v>0</v>
      </c>
      <c r="Z2228" s="196" t="n">
        <v>0</v>
      </c>
      <c r="AA2228" s="196" t="n">
        <v>0</v>
      </c>
      <c r="AB2228" s="196" t="n">
        <v>0</v>
      </c>
      <c r="AC2228" s="196" t="n">
        <v>0</v>
      </c>
      <c r="AD2228" s="196" t="n">
        <v>0</v>
      </c>
    </row>
    <row r="2229" customFormat="false" ht="14.4" hidden="false" customHeight="false" outlineLevel="0" collapsed="false">
      <c r="A2229" s="0" t="s">
        <v>270</v>
      </c>
      <c r="B2229" s="0" t="s">
        <v>337</v>
      </c>
      <c r="C2229" s="8" t="str">
        <f aca="false">MID(B2229,1,2)</f>
        <v>PC</v>
      </c>
      <c r="D2229" s="8" t="str">
        <f aca="false">MID(B2229,3,2)</f>
        <v>IC</v>
      </c>
      <c r="E2229" s="8" t="str">
        <f aca="false">A2229&amp;" "&amp;VLOOKUP(D2229,SectorCode,2,FALSE())&amp;" "&amp;VLOOKUP(C2229,FuelCode,2,FALSE())</f>
        <v>TN Industrial Petroleum Coke</v>
      </c>
      <c r="F2229" s="196" t="n">
        <v>10336</v>
      </c>
      <c r="G2229" s="196" t="n">
        <v>10623</v>
      </c>
      <c r="H2229" s="196" t="n">
        <v>14256</v>
      </c>
      <c r="I2229" s="196" t="n">
        <v>11064</v>
      </c>
      <c r="J2229" s="196" t="n">
        <v>11668</v>
      </c>
      <c r="K2229" s="196" t="n">
        <v>11203</v>
      </c>
      <c r="L2229" s="196" t="n">
        <v>12039</v>
      </c>
      <c r="M2229" s="196" t="n">
        <v>9485</v>
      </c>
      <c r="N2229" s="196" t="n">
        <v>17345</v>
      </c>
      <c r="O2229" s="196" t="n">
        <v>20773</v>
      </c>
      <c r="P2229" s="196" t="n">
        <v>16016</v>
      </c>
      <c r="Q2229" s="196" t="n">
        <v>29094</v>
      </c>
      <c r="R2229" s="196" t="n">
        <v>26391</v>
      </c>
      <c r="S2229" s="196" t="n">
        <v>25159</v>
      </c>
      <c r="T2229" s="196" t="n">
        <v>33249</v>
      </c>
      <c r="U2229" s="196" t="n">
        <v>31590</v>
      </c>
      <c r="V2229" s="196" t="n">
        <v>35914</v>
      </c>
      <c r="W2229" s="196" t="n">
        <v>29446</v>
      </c>
      <c r="X2229" s="196" t="n">
        <v>31002</v>
      </c>
      <c r="Y2229" s="196" t="n">
        <v>8300</v>
      </c>
      <c r="Z2229" s="196" t="n">
        <v>5457</v>
      </c>
      <c r="AA2229" s="196" t="n">
        <v>5567</v>
      </c>
      <c r="AB2229" s="196" t="n">
        <v>5860</v>
      </c>
      <c r="AC2229" s="196" t="n">
        <v>5614</v>
      </c>
      <c r="AD2229" s="196" t="n">
        <v>5048</v>
      </c>
    </row>
    <row r="2230" customFormat="false" ht="14.4" hidden="false" customHeight="false" outlineLevel="0" collapsed="false">
      <c r="A2230" s="0" t="s">
        <v>272</v>
      </c>
      <c r="B2230" s="0" t="s">
        <v>337</v>
      </c>
      <c r="C2230" s="8" t="str">
        <f aca="false">MID(B2230,1,2)</f>
        <v>PC</v>
      </c>
      <c r="D2230" s="8" t="str">
        <f aca="false">MID(B2230,3,2)</f>
        <v>IC</v>
      </c>
      <c r="E2230" s="8" t="str">
        <f aca="false">A2230&amp;" "&amp;VLOOKUP(D2230,SectorCode,2,FALSE())&amp;" "&amp;VLOOKUP(C2230,FuelCode,2,FALSE())</f>
        <v>TX Industrial Petroleum Coke</v>
      </c>
      <c r="F2230" s="196" t="n">
        <v>168518</v>
      </c>
      <c r="G2230" s="196" t="n">
        <v>166010</v>
      </c>
      <c r="H2230" s="196" t="n">
        <v>177539</v>
      </c>
      <c r="I2230" s="196" t="n">
        <v>171209</v>
      </c>
      <c r="J2230" s="196" t="n">
        <v>153170</v>
      </c>
      <c r="K2230" s="196" t="n">
        <v>149572</v>
      </c>
      <c r="L2230" s="196" t="n">
        <v>160121</v>
      </c>
      <c r="M2230" s="196" t="n">
        <v>178364</v>
      </c>
      <c r="N2230" s="196" t="n">
        <v>166242</v>
      </c>
      <c r="O2230" s="196" t="n">
        <v>166473</v>
      </c>
      <c r="P2230" s="196" t="n">
        <v>168905</v>
      </c>
      <c r="Q2230" s="196" t="n">
        <v>181068</v>
      </c>
      <c r="R2230" s="196" t="n">
        <v>179085</v>
      </c>
      <c r="S2230" s="196" t="n">
        <v>183748</v>
      </c>
      <c r="T2230" s="196" t="n">
        <v>204099</v>
      </c>
      <c r="U2230" s="196" t="n">
        <v>187304</v>
      </c>
      <c r="V2230" s="196" t="n">
        <v>213753</v>
      </c>
      <c r="W2230" s="196" t="n">
        <v>190297</v>
      </c>
      <c r="X2230" s="196" t="n">
        <v>166017</v>
      </c>
      <c r="Y2230" s="196" t="n">
        <v>152296</v>
      </c>
      <c r="Z2230" s="196" t="n">
        <v>159764</v>
      </c>
      <c r="AA2230" s="196" t="n">
        <v>156194</v>
      </c>
      <c r="AB2230" s="196" t="n">
        <v>180133</v>
      </c>
      <c r="AC2230" s="196" t="n">
        <v>188632</v>
      </c>
      <c r="AD2230" s="196" t="n">
        <v>183005</v>
      </c>
    </row>
    <row r="2231" customFormat="false" ht="14.4" hidden="false" customHeight="false" outlineLevel="0" collapsed="false">
      <c r="A2231" s="0" t="s">
        <v>292</v>
      </c>
      <c r="B2231" s="0" t="s">
        <v>337</v>
      </c>
      <c r="C2231" s="8" t="str">
        <f aca="false">MID(B2231,1,2)</f>
        <v>PC</v>
      </c>
      <c r="D2231" s="8" t="str">
        <f aca="false">MID(B2231,3,2)</f>
        <v>IC</v>
      </c>
      <c r="E2231" s="8" t="str">
        <f aca="false">A2231&amp;" "&amp;VLOOKUP(D2231,SectorCode,2,FALSE())&amp;" "&amp;VLOOKUP(C2231,FuelCode,2,FALSE())</f>
        <v>US Industrial Petroleum Coke</v>
      </c>
      <c r="F2231" s="196" t="n">
        <v>714218</v>
      </c>
      <c r="G2231" s="196" t="n">
        <v>692647</v>
      </c>
      <c r="H2231" s="196" t="n">
        <v>797709</v>
      </c>
      <c r="I2231" s="196" t="n">
        <v>725298</v>
      </c>
      <c r="J2231" s="196" t="n">
        <v>723159</v>
      </c>
      <c r="K2231" s="196" t="n">
        <v>721294</v>
      </c>
      <c r="L2231" s="196" t="n">
        <v>756838</v>
      </c>
      <c r="M2231" s="196" t="n">
        <v>727410</v>
      </c>
      <c r="N2231" s="196" t="n">
        <v>858485</v>
      </c>
      <c r="O2231" s="196" t="n">
        <v>935764</v>
      </c>
      <c r="P2231" s="196" t="n">
        <v>796069</v>
      </c>
      <c r="Q2231" s="196" t="n">
        <v>857569</v>
      </c>
      <c r="R2231" s="196" t="n">
        <v>842088</v>
      </c>
      <c r="S2231" s="196" t="n">
        <v>824694</v>
      </c>
      <c r="T2231" s="196" t="n">
        <v>937790</v>
      </c>
      <c r="U2231" s="196" t="n">
        <v>894996</v>
      </c>
      <c r="V2231" s="196" t="n">
        <v>938164</v>
      </c>
      <c r="W2231" s="196" t="n">
        <v>909986</v>
      </c>
      <c r="X2231" s="196" t="n">
        <v>870294</v>
      </c>
      <c r="Y2231" s="196" t="n">
        <v>805147</v>
      </c>
      <c r="Z2231" s="196" t="n">
        <v>694485</v>
      </c>
      <c r="AA2231" s="196" t="n">
        <v>663238</v>
      </c>
      <c r="AB2231" s="196" t="n">
        <v>717010</v>
      </c>
      <c r="AC2231" s="196" t="n">
        <v>663707</v>
      </c>
      <c r="AD2231" s="196" t="n">
        <v>653829</v>
      </c>
    </row>
    <row r="2232" customFormat="false" ht="14.4" hidden="false" customHeight="false" outlineLevel="0" collapsed="false">
      <c r="A2232" s="0" t="s">
        <v>274</v>
      </c>
      <c r="B2232" s="0" t="s">
        <v>337</v>
      </c>
      <c r="C2232" s="8" t="str">
        <f aca="false">MID(B2232,1,2)</f>
        <v>PC</v>
      </c>
      <c r="D2232" s="8" t="str">
        <f aca="false">MID(B2232,3,2)</f>
        <v>IC</v>
      </c>
      <c r="E2232" s="8" t="str">
        <f aca="false">A2232&amp;" "&amp;VLOOKUP(D2232,SectorCode,2,FALSE())&amp;" "&amp;VLOOKUP(C2232,FuelCode,2,FALSE())</f>
        <v>UT Industrial Petroleum Coke</v>
      </c>
      <c r="F2232" s="196" t="n">
        <v>4111</v>
      </c>
      <c r="G2232" s="196" t="n">
        <v>4410</v>
      </c>
      <c r="H2232" s="196" t="n">
        <v>4097</v>
      </c>
      <c r="I2232" s="196" t="n">
        <v>3804</v>
      </c>
      <c r="J2232" s="196" t="n">
        <v>3787</v>
      </c>
      <c r="K2232" s="196" t="n">
        <v>3693</v>
      </c>
      <c r="L2232" s="196" t="n">
        <v>3933</v>
      </c>
      <c r="M2232" s="196" t="n">
        <v>3983</v>
      </c>
      <c r="N2232" s="196" t="n">
        <v>4366</v>
      </c>
      <c r="O2232" s="196" t="n">
        <v>4629</v>
      </c>
      <c r="P2232" s="196" t="n">
        <v>4470</v>
      </c>
      <c r="Q2232" s="196" t="n">
        <v>4520</v>
      </c>
      <c r="R2232" s="196" t="n">
        <v>4771</v>
      </c>
      <c r="S2232" s="196" t="n">
        <v>4537</v>
      </c>
      <c r="T2232" s="196" t="n">
        <v>5007</v>
      </c>
      <c r="U2232" s="196" t="n">
        <v>5244</v>
      </c>
      <c r="V2232" s="196" t="n">
        <v>5206</v>
      </c>
      <c r="W2232" s="196" t="n">
        <v>5611</v>
      </c>
      <c r="X2232" s="196" t="n">
        <v>5208</v>
      </c>
      <c r="Y2232" s="196" t="n">
        <v>5977</v>
      </c>
      <c r="Z2232" s="196" t="n">
        <v>6215</v>
      </c>
      <c r="AA2232" s="196" t="n">
        <v>6435</v>
      </c>
      <c r="AB2232" s="196" t="n">
        <v>6298</v>
      </c>
      <c r="AC2232" s="196" t="n">
        <v>4916</v>
      </c>
      <c r="AD2232" s="196" t="n">
        <v>5551</v>
      </c>
    </row>
    <row r="2233" customFormat="false" ht="14.4" hidden="false" customHeight="false" outlineLevel="0" collapsed="false">
      <c r="A2233" s="0" t="s">
        <v>276</v>
      </c>
      <c r="B2233" s="0" t="s">
        <v>337</v>
      </c>
      <c r="C2233" s="8" t="str">
        <f aca="false">MID(B2233,1,2)</f>
        <v>PC</v>
      </c>
      <c r="D2233" s="8" t="str">
        <f aca="false">MID(B2233,3,2)</f>
        <v>IC</v>
      </c>
      <c r="E2233" s="8" t="str">
        <f aca="false">A2233&amp;" "&amp;VLOOKUP(D2233,SectorCode,2,FALSE())&amp;" "&amp;VLOOKUP(C2233,FuelCode,2,FALSE())</f>
        <v>VA Industrial Petroleum Coke</v>
      </c>
      <c r="F2233" s="196" t="n">
        <v>2932</v>
      </c>
      <c r="G2233" s="196" t="n">
        <v>2970</v>
      </c>
      <c r="H2233" s="196" t="n">
        <v>3365</v>
      </c>
      <c r="I2233" s="196" t="n">
        <v>3236</v>
      </c>
      <c r="J2233" s="196" t="n">
        <v>3100</v>
      </c>
      <c r="K2233" s="196" t="n">
        <v>3365</v>
      </c>
      <c r="L2233" s="196" t="n">
        <v>3262</v>
      </c>
      <c r="M2233" s="196" t="n">
        <v>3448</v>
      </c>
      <c r="N2233" s="196" t="n">
        <v>3079</v>
      </c>
      <c r="O2233" s="196" t="n">
        <v>3172</v>
      </c>
      <c r="P2233" s="196" t="n">
        <v>3002</v>
      </c>
      <c r="Q2233" s="196" t="n">
        <v>2978</v>
      </c>
      <c r="R2233" s="196" t="n">
        <v>2927</v>
      </c>
      <c r="S2233" s="196" t="n">
        <v>3058</v>
      </c>
      <c r="T2233" s="196" t="n">
        <v>3306</v>
      </c>
      <c r="U2233" s="196" t="n">
        <v>3258</v>
      </c>
      <c r="V2233" s="196" t="n">
        <v>2794</v>
      </c>
      <c r="W2233" s="196" t="n">
        <v>2953</v>
      </c>
      <c r="X2233" s="196" t="n">
        <v>3013</v>
      </c>
      <c r="Y2233" s="196" t="n">
        <v>3376</v>
      </c>
      <c r="Z2233" s="196" t="n">
        <v>2523</v>
      </c>
      <c r="AA2233" s="196" t="n">
        <v>0</v>
      </c>
      <c r="AB2233" s="196" t="n">
        <v>0</v>
      </c>
      <c r="AC2233" s="196" t="n">
        <v>0</v>
      </c>
      <c r="AD2233" s="196" t="n">
        <v>0</v>
      </c>
    </row>
    <row r="2234" customFormat="false" ht="14.4" hidden="false" customHeight="false" outlineLevel="0" collapsed="false">
      <c r="A2234" s="0" t="s">
        <v>278</v>
      </c>
      <c r="B2234" s="0" t="s">
        <v>337</v>
      </c>
      <c r="C2234" s="8" t="str">
        <f aca="false">MID(B2234,1,2)</f>
        <v>PC</v>
      </c>
      <c r="D2234" s="8" t="str">
        <f aca="false">MID(B2234,3,2)</f>
        <v>IC</v>
      </c>
      <c r="E2234" s="8" t="str">
        <f aca="false">A2234&amp;" "&amp;VLOOKUP(D2234,SectorCode,2,FALSE())&amp;" "&amp;VLOOKUP(C2234,FuelCode,2,FALSE())</f>
        <v>VT Industrial Petroleum Coke</v>
      </c>
      <c r="F2234" s="196" t="n">
        <v>0</v>
      </c>
      <c r="G2234" s="196" t="n">
        <v>0</v>
      </c>
      <c r="H2234" s="196" t="n">
        <v>0</v>
      </c>
      <c r="I2234" s="196" t="n">
        <v>0</v>
      </c>
      <c r="J2234" s="196" t="n">
        <v>0</v>
      </c>
      <c r="K2234" s="196" t="n">
        <v>0</v>
      </c>
      <c r="L2234" s="196" t="n">
        <v>0</v>
      </c>
      <c r="M2234" s="196" t="n">
        <v>0</v>
      </c>
      <c r="N2234" s="196" t="n">
        <v>0</v>
      </c>
      <c r="O2234" s="196" t="n">
        <v>0</v>
      </c>
      <c r="P2234" s="196" t="n">
        <v>0</v>
      </c>
      <c r="Q2234" s="196" t="n">
        <v>0</v>
      </c>
      <c r="R2234" s="196" t="n">
        <v>0</v>
      </c>
      <c r="S2234" s="196" t="n">
        <v>0</v>
      </c>
      <c r="T2234" s="196" t="n">
        <v>0</v>
      </c>
      <c r="U2234" s="196" t="n">
        <v>0</v>
      </c>
      <c r="V2234" s="196" t="n">
        <v>0</v>
      </c>
      <c r="W2234" s="196" t="n">
        <v>0</v>
      </c>
      <c r="X2234" s="196" t="n">
        <v>0</v>
      </c>
      <c r="Y2234" s="196" t="n">
        <v>0</v>
      </c>
      <c r="Z2234" s="196" t="n">
        <v>0</v>
      </c>
      <c r="AA2234" s="196" t="n">
        <v>0</v>
      </c>
      <c r="AB2234" s="196" t="n">
        <v>0</v>
      </c>
      <c r="AC2234" s="196" t="n">
        <v>0</v>
      </c>
      <c r="AD2234" s="196" t="n">
        <v>0</v>
      </c>
    </row>
    <row r="2235" customFormat="false" ht="14.4" hidden="false" customHeight="false" outlineLevel="0" collapsed="false">
      <c r="A2235" s="0" t="s">
        <v>280</v>
      </c>
      <c r="B2235" s="0" t="s">
        <v>337</v>
      </c>
      <c r="C2235" s="8" t="str">
        <f aca="false">MID(B2235,1,2)</f>
        <v>PC</v>
      </c>
      <c r="D2235" s="8" t="str">
        <f aca="false">MID(B2235,3,2)</f>
        <v>IC</v>
      </c>
      <c r="E2235" s="8" t="str">
        <f aca="false">A2235&amp;" "&amp;VLOOKUP(D2235,SectorCode,2,FALSE())&amp;" "&amp;VLOOKUP(C2235,FuelCode,2,FALSE())</f>
        <v>WA Industrial Petroleum Coke</v>
      </c>
      <c r="F2235" s="196" t="n">
        <v>65998</v>
      </c>
      <c r="G2235" s="196" t="n">
        <v>62160</v>
      </c>
      <c r="H2235" s="196" t="n">
        <v>82771</v>
      </c>
      <c r="I2235" s="196" t="n">
        <v>58463</v>
      </c>
      <c r="J2235" s="196" t="n">
        <v>67009</v>
      </c>
      <c r="K2235" s="196" t="n">
        <v>65004</v>
      </c>
      <c r="L2235" s="196" t="n">
        <v>68612</v>
      </c>
      <c r="M2235" s="196" t="n">
        <v>51627</v>
      </c>
      <c r="N2235" s="196" t="n">
        <v>97547</v>
      </c>
      <c r="O2235" s="196" t="n">
        <v>110946</v>
      </c>
      <c r="P2235" s="196" t="n">
        <v>73145</v>
      </c>
      <c r="Q2235" s="196" t="n">
        <v>28276</v>
      </c>
      <c r="R2235" s="196" t="n">
        <v>25648</v>
      </c>
      <c r="S2235" s="196" t="n">
        <v>25471</v>
      </c>
      <c r="T2235" s="196" t="n">
        <v>34680</v>
      </c>
      <c r="U2235" s="196" t="n">
        <v>41661</v>
      </c>
      <c r="V2235" s="196" t="n">
        <v>45705</v>
      </c>
      <c r="W2235" s="196" t="n">
        <v>42837</v>
      </c>
      <c r="X2235" s="196" t="n">
        <v>48401</v>
      </c>
      <c r="Y2235" s="196" t="n">
        <v>48119</v>
      </c>
      <c r="Z2235" s="196" t="n">
        <v>34868</v>
      </c>
      <c r="AA2235" s="196" t="n">
        <v>28700</v>
      </c>
      <c r="AB2235" s="196" t="n">
        <v>35518</v>
      </c>
      <c r="AC2235" s="196" t="n">
        <v>28742</v>
      </c>
      <c r="AD2235" s="196" t="n">
        <v>29862</v>
      </c>
    </row>
    <row r="2236" customFormat="false" ht="14.4" hidden="false" customHeight="false" outlineLevel="0" collapsed="false">
      <c r="A2236" s="0" t="s">
        <v>282</v>
      </c>
      <c r="B2236" s="0" t="s">
        <v>337</v>
      </c>
      <c r="C2236" s="8" t="str">
        <f aca="false">MID(B2236,1,2)</f>
        <v>PC</v>
      </c>
      <c r="D2236" s="8" t="str">
        <f aca="false">MID(B2236,3,2)</f>
        <v>IC</v>
      </c>
      <c r="E2236" s="8" t="str">
        <f aca="false">A2236&amp;" "&amp;VLOOKUP(D2236,SectorCode,2,FALSE())&amp;" "&amp;VLOOKUP(C2236,FuelCode,2,FALSE())</f>
        <v>WI Industrial Petroleum Coke</v>
      </c>
      <c r="F2236" s="196" t="n">
        <v>2299</v>
      </c>
      <c r="G2236" s="196" t="n">
        <v>2752</v>
      </c>
      <c r="H2236" s="196" t="n">
        <v>2612</v>
      </c>
      <c r="I2236" s="196" t="n">
        <v>4878</v>
      </c>
      <c r="J2236" s="196" t="n">
        <v>5218</v>
      </c>
      <c r="K2236" s="196" t="n">
        <v>5233</v>
      </c>
      <c r="L2236" s="196" t="n">
        <v>5310</v>
      </c>
      <c r="M2236" s="196" t="n">
        <v>4868</v>
      </c>
      <c r="N2236" s="196" t="n">
        <v>4753</v>
      </c>
      <c r="O2236" s="196" t="n">
        <v>5561</v>
      </c>
      <c r="P2236" s="196" t="n">
        <v>4557</v>
      </c>
      <c r="Q2236" s="196" t="n">
        <v>5662</v>
      </c>
      <c r="R2236" s="196" t="n">
        <v>6543</v>
      </c>
      <c r="S2236" s="196" t="n">
        <v>6193</v>
      </c>
      <c r="T2236" s="196" t="n">
        <v>5557</v>
      </c>
      <c r="U2236" s="196" t="n">
        <v>5640</v>
      </c>
      <c r="V2236" s="196" t="n">
        <v>6200</v>
      </c>
      <c r="W2236" s="196" t="n">
        <v>6014</v>
      </c>
      <c r="X2236" s="196" t="n">
        <v>5994</v>
      </c>
      <c r="Y2236" s="196" t="n">
        <v>5969</v>
      </c>
      <c r="Z2236" s="196" t="n">
        <v>5767</v>
      </c>
      <c r="AA2236" s="196" t="n">
        <v>5661</v>
      </c>
      <c r="AB2236" s="196" t="n">
        <v>5626</v>
      </c>
      <c r="AC2236" s="196" t="n">
        <v>5608</v>
      </c>
      <c r="AD2236" s="196" t="n">
        <v>4761</v>
      </c>
    </row>
    <row r="2237" customFormat="false" ht="14.4" hidden="false" customHeight="false" outlineLevel="0" collapsed="false">
      <c r="A2237" s="0" t="s">
        <v>284</v>
      </c>
      <c r="B2237" s="0" t="s">
        <v>337</v>
      </c>
      <c r="C2237" s="8" t="str">
        <f aca="false">MID(B2237,1,2)</f>
        <v>PC</v>
      </c>
      <c r="D2237" s="8" t="str">
        <f aca="false">MID(B2237,3,2)</f>
        <v>IC</v>
      </c>
      <c r="E2237" s="8" t="str">
        <f aca="false">A2237&amp;" "&amp;VLOOKUP(D2237,SectorCode,2,FALSE())&amp;" "&amp;VLOOKUP(C2237,FuelCode,2,FALSE())</f>
        <v>WV Industrial Petroleum Coke</v>
      </c>
      <c r="F2237" s="196" t="n">
        <v>6726</v>
      </c>
      <c r="G2237" s="196" t="n">
        <v>6302</v>
      </c>
      <c r="H2237" s="196" t="n">
        <v>9125</v>
      </c>
      <c r="I2237" s="196" t="n">
        <v>6762</v>
      </c>
      <c r="J2237" s="196" t="n">
        <v>8177</v>
      </c>
      <c r="K2237" s="196" t="n">
        <v>7736</v>
      </c>
      <c r="L2237" s="196" t="n">
        <v>8150</v>
      </c>
      <c r="M2237" s="196" t="n">
        <v>5675</v>
      </c>
      <c r="N2237" s="196" t="n">
        <v>11879</v>
      </c>
      <c r="O2237" s="196" t="n">
        <v>13220</v>
      </c>
      <c r="P2237" s="196" t="n">
        <v>10017</v>
      </c>
      <c r="Q2237" s="196" t="n">
        <v>18911</v>
      </c>
      <c r="R2237" s="196" t="n">
        <v>16654</v>
      </c>
      <c r="S2237" s="196" t="n">
        <v>15677</v>
      </c>
      <c r="T2237" s="196" t="n">
        <v>21913</v>
      </c>
      <c r="U2237" s="196" t="n">
        <v>20308</v>
      </c>
      <c r="V2237" s="196" t="n">
        <v>21579</v>
      </c>
      <c r="W2237" s="196" t="n">
        <v>21223</v>
      </c>
      <c r="X2237" s="196" t="n">
        <v>20527</v>
      </c>
      <c r="Y2237" s="196" t="n">
        <v>2449</v>
      </c>
      <c r="Z2237" s="196" t="n">
        <v>0</v>
      </c>
      <c r="AA2237" s="196" t="n">
        <v>0</v>
      </c>
      <c r="AB2237" s="196" t="n">
        <v>0</v>
      </c>
      <c r="AC2237" s="196" t="n">
        <v>0</v>
      </c>
      <c r="AD2237" s="196" t="n">
        <v>0</v>
      </c>
    </row>
    <row r="2238" customFormat="false" ht="14.4" hidden="false" customHeight="false" outlineLevel="0" collapsed="false">
      <c r="A2238" s="0" t="s">
        <v>286</v>
      </c>
      <c r="B2238" s="0" t="s">
        <v>337</v>
      </c>
      <c r="C2238" s="8" t="str">
        <f aca="false">MID(B2238,1,2)</f>
        <v>PC</v>
      </c>
      <c r="D2238" s="8" t="str">
        <f aca="false">MID(B2238,3,2)</f>
        <v>IC</v>
      </c>
      <c r="E2238" s="8" t="str">
        <f aca="false">A2238&amp;" "&amp;VLOOKUP(D2238,SectorCode,2,FALSE())&amp;" "&amp;VLOOKUP(C2238,FuelCode,2,FALSE())</f>
        <v>WY Industrial Petroleum Coke</v>
      </c>
      <c r="F2238" s="196" t="n">
        <v>4684</v>
      </c>
      <c r="G2238" s="196" t="n">
        <v>3965</v>
      </c>
      <c r="H2238" s="196" t="n">
        <v>3811</v>
      </c>
      <c r="I2238" s="196" t="n">
        <v>3969</v>
      </c>
      <c r="J2238" s="196" t="n">
        <v>3929</v>
      </c>
      <c r="K2238" s="196" t="n">
        <v>3833</v>
      </c>
      <c r="L2238" s="196" t="n">
        <v>4105</v>
      </c>
      <c r="M2238" s="196" t="n">
        <v>4157</v>
      </c>
      <c r="N2238" s="196" t="n">
        <v>4479</v>
      </c>
      <c r="O2238" s="196" t="n">
        <v>4358</v>
      </c>
      <c r="P2238" s="196" t="n">
        <v>4094</v>
      </c>
      <c r="Q2238" s="196" t="n">
        <v>4212</v>
      </c>
      <c r="R2238" s="196" t="n">
        <v>4106</v>
      </c>
      <c r="S2238" s="196" t="n">
        <v>3922</v>
      </c>
      <c r="T2238" s="196" t="n">
        <v>4328</v>
      </c>
      <c r="U2238" s="196" t="n">
        <v>4463</v>
      </c>
      <c r="V2238" s="196" t="n">
        <v>4394</v>
      </c>
      <c r="W2238" s="196" t="n">
        <v>4783</v>
      </c>
      <c r="X2238" s="196" t="n">
        <v>4542</v>
      </c>
      <c r="Y2238" s="196" t="n">
        <v>5263</v>
      </c>
      <c r="Z2238" s="196" t="n">
        <v>5382</v>
      </c>
      <c r="AA2238" s="196" t="n">
        <v>5658</v>
      </c>
      <c r="AB2238" s="196" t="n">
        <v>5485</v>
      </c>
      <c r="AC2238" s="196" t="n">
        <v>6230</v>
      </c>
      <c r="AD2238" s="196" t="n">
        <v>5771</v>
      </c>
    </row>
    <row r="2239" customFormat="false" ht="14.4" hidden="false" customHeight="false" outlineLevel="0" collapsed="false">
      <c r="A2239" s="0" t="s">
        <v>176</v>
      </c>
      <c r="B2239" s="0" t="s">
        <v>338</v>
      </c>
      <c r="C2239" s="8" t="str">
        <f aca="false">MID(B2239,1,2)</f>
        <v>PP</v>
      </c>
      <c r="D2239" s="8" t="str">
        <f aca="false">MID(B2239,3,2)</f>
        <v>IC</v>
      </c>
      <c r="E2239" s="8" t="str">
        <f aca="false">A2239&amp;" "&amp;VLOOKUP(D2239,SectorCode,2,FALSE())&amp;" "&amp;VLOOKUP(C2239,FuelCode,2,FALSE())</f>
        <v>AK Industrial Pentanes Plus</v>
      </c>
      <c r="F2239" s="196" t="n">
        <v>0</v>
      </c>
      <c r="G2239" s="196" t="n">
        <v>0</v>
      </c>
      <c r="H2239" s="196" t="n">
        <v>0</v>
      </c>
      <c r="I2239" s="196" t="n">
        <v>0</v>
      </c>
      <c r="J2239" s="196" t="n">
        <v>0</v>
      </c>
      <c r="K2239" s="196" t="n">
        <v>0</v>
      </c>
      <c r="L2239" s="196" t="n">
        <v>0</v>
      </c>
      <c r="M2239" s="196" t="n">
        <v>0</v>
      </c>
      <c r="N2239" s="196" t="n">
        <v>0</v>
      </c>
      <c r="O2239" s="196" t="n">
        <v>0</v>
      </c>
      <c r="P2239" s="196" t="n">
        <v>0</v>
      </c>
      <c r="Q2239" s="196" t="n">
        <v>0</v>
      </c>
      <c r="R2239" s="196" t="n">
        <v>0</v>
      </c>
      <c r="S2239" s="196" t="n">
        <v>0</v>
      </c>
      <c r="T2239" s="196" t="n">
        <v>0</v>
      </c>
      <c r="U2239" s="196" t="n">
        <v>0</v>
      </c>
      <c r="V2239" s="196" t="n">
        <v>0</v>
      </c>
      <c r="W2239" s="196" t="n">
        <v>0</v>
      </c>
      <c r="X2239" s="196" t="n">
        <v>0</v>
      </c>
      <c r="Y2239" s="196" t="n">
        <v>0</v>
      </c>
      <c r="Z2239" s="196" t="n">
        <v>0</v>
      </c>
      <c r="AA2239" s="196" t="n">
        <v>0</v>
      </c>
      <c r="AB2239" s="196" t="n">
        <v>0</v>
      </c>
      <c r="AC2239" s="196" t="n">
        <v>0</v>
      </c>
      <c r="AD2239" s="196" t="n">
        <v>0</v>
      </c>
    </row>
    <row r="2240" customFormat="false" ht="14.4" hidden="false" customHeight="false" outlineLevel="0" collapsed="false">
      <c r="A2240" s="0" t="s">
        <v>173</v>
      </c>
      <c r="B2240" s="0" t="s">
        <v>338</v>
      </c>
      <c r="C2240" s="8" t="str">
        <f aca="false">MID(B2240,1,2)</f>
        <v>PP</v>
      </c>
      <c r="D2240" s="8" t="str">
        <f aca="false">MID(B2240,3,2)</f>
        <v>IC</v>
      </c>
      <c r="E2240" s="8" t="str">
        <f aca="false">A2240&amp;" "&amp;VLOOKUP(D2240,SectorCode,2,FALSE())&amp;" "&amp;VLOOKUP(C2240,FuelCode,2,FALSE())</f>
        <v>AL Industrial Pentanes Plus</v>
      </c>
      <c r="F2240" s="196" t="n">
        <v>0</v>
      </c>
      <c r="G2240" s="196" t="n">
        <v>0</v>
      </c>
      <c r="H2240" s="196" t="n">
        <v>0</v>
      </c>
      <c r="I2240" s="196" t="n">
        <v>0</v>
      </c>
      <c r="J2240" s="196" t="n">
        <v>0</v>
      </c>
      <c r="K2240" s="196" t="n">
        <v>0</v>
      </c>
      <c r="L2240" s="196" t="n">
        <v>0</v>
      </c>
      <c r="M2240" s="196" t="n">
        <v>0</v>
      </c>
      <c r="N2240" s="196" t="n">
        <v>0</v>
      </c>
      <c r="O2240" s="196" t="n">
        <v>0</v>
      </c>
      <c r="P2240" s="196" t="n">
        <v>0</v>
      </c>
      <c r="Q2240" s="196" t="n">
        <v>0</v>
      </c>
      <c r="R2240" s="196" t="n">
        <v>0</v>
      </c>
      <c r="S2240" s="196" t="n">
        <v>0</v>
      </c>
      <c r="T2240" s="196" t="n">
        <v>0</v>
      </c>
      <c r="U2240" s="196" t="n">
        <v>0</v>
      </c>
      <c r="V2240" s="196" t="n">
        <v>0</v>
      </c>
      <c r="W2240" s="196" t="n">
        <v>0</v>
      </c>
      <c r="X2240" s="196" t="n">
        <v>0</v>
      </c>
      <c r="Y2240" s="196" t="n">
        <v>0</v>
      </c>
      <c r="Z2240" s="196" t="n">
        <v>0</v>
      </c>
      <c r="AA2240" s="196" t="n">
        <v>0</v>
      </c>
      <c r="AB2240" s="196" t="n">
        <v>0</v>
      </c>
      <c r="AC2240" s="196" t="n">
        <v>0</v>
      </c>
      <c r="AD2240" s="196" t="n">
        <v>0</v>
      </c>
    </row>
    <row r="2241" customFormat="false" ht="14.4" hidden="false" customHeight="false" outlineLevel="0" collapsed="false">
      <c r="A2241" s="0" t="s">
        <v>181</v>
      </c>
      <c r="B2241" s="0" t="s">
        <v>338</v>
      </c>
      <c r="C2241" s="8" t="str">
        <f aca="false">MID(B2241,1,2)</f>
        <v>PP</v>
      </c>
      <c r="D2241" s="8" t="str">
        <f aca="false">MID(B2241,3,2)</f>
        <v>IC</v>
      </c>
      <c r="E2241" s="8" t="str">
        <f aca="false">A2241&amp;" "&amp;VLOOKUP(D2241,SectorCode,2,FALSE())&amp;" "&amp;VLOOKUP(C2241,FuelCode,2,FALSE())</f>
        <v>AR Industrial Pentanes Plus</v>
      </c>
      <c r="F2241" s="196" t="n">
        <v>0</v>
      </c>
      <c r="G2241" s="196" t="n">
        <v>0</v>
      </c>
      <c r="H2241" s="196" t="n">
        <v>0</v>
      </c>
      <c r="I2241" s="196" t="n">
        <v>0</v>
      </c>
      <c r="J2241" s="196" t="n">
        <v>0</v>
      </c>
      <c r="K2241" s="196" t="n">
        <v>0</v>
      </c>
      <c r="L2241" s="196" t="n">
        <v>0</v>
      </c>
      <c r="M2241" s="196" t="n">
        <v>0</v>
      </c>
      <c r="N2241" s="196" t="n">
        <v>0</v>
      </c>
      <c r="O2241" s="196" t="n">
        <v>0</v>
      </c>
      <c r="P2241" s="196" t="n">
        <v>0</v>
      </c>
      <c r="Q2241" s="196" t="n">
        <v>0</v>
      </c>
      <c r="R2241" s="196" t="n">
        <v>0</v>
      </c>
      <c r="S2241" s="196" t="n">
        <v>0</v>
      </c>
      <c r="T2241" s="196" t="n">
        <v>0</v>
      </c>
      <c r="U2241" s="196" t="n">
        <v>0</v>
      </c>
      <c r="V2241" s="196" t="n">
        <v>0</v>
      </c>
      <c r="W2241" s="196" t="n">
        <v>0</v>
      </c>
      <c r="X2241" s="196" t="n">
        <v>0</v>
      </c>
      <c r="Y2241" s="196" t="n">
        <v>0</v>
      </c>
      <c r="Z2241" s="196" t="n">
        <v>0</v>
      </c>
      <c r="AA2241" s="196" t="n">
        <v>0</v>
      </c>
      <c r="AB2241" s="196" t="n">
        <v>0</v>
      </c>
      <c r="AC2241" s="196" t="n">
        <v>0</v>
      </c>
      <c r="AD2241" s="196" t="n">
        <v>0</v>
      </c>
    </row>
    <row r="2242" customFormat="false" ht="14.4" hidden="false" customHeight="false" outlineLevel="0" collapsed="false">
      <c r="A2242" s="0" t="s">
        <v>178</v>
      </c>
      <c r="B2242" s="0" t="s">
        <v>338</v>
      </c>
      <c r="C2242" s="8" t="str">
        <f aca="false">MID(B2242,1,2)</f>
        <v>PP</v>
      </c>
      <c r="D2242" s="8" t="str">
        <f aca="false">MID(B2242,3,2)</f>
        <v>IC</v>
      </c>
      <c r="E2242" s="8" t="str">
        <f aca="false">A2242&amp;" "&amp;VLOOKUP(D2242,SectorCode,2,FALSE())&amp;" "&amp;VLOOKUP(C2242,FuelCode,2,FALSE())</f>
        <v>AZ Industrial Pentanes Plus</v>
      </c>
      <c r="F2242" s="196" t="n">
        <v>0</v>
      </c>
      <c r="G2242" s="196" t="n">
        <v>0</v>
      </c>
      <c r="H2242" s="196" t="n">
        <v>0</v>
      </c>
      <c r="I2242" s="196" t="n">
        <v>0</v>
      </c>
      <c r="J2242" s="196" t="n">
        <v>0</v>
      </c>
      <c r="K2242" s="196" t="n">
        <v>0</v>
      </c>
      <c r="L2242" s="196" t="n">
        <v>0</v>
      </c>
      <c r="M2242" s="196" t="n">
        <v>0</v>
      </c>
      <c r="N2242" s="196" t="n">
        <v>0</v>
      </c>
      <c r="O2242" s="196" t="n">
        <v>0</v>
      </c>
      <c r="P2242" s="196" t="n">
        <v>0</v>
      </c>
      <c r="Q2242" s="196" t="n">
        <v>0</v>
      </c>
      <c r="R2242" s="196" t="n">
        <v>0</v>
      </c>
      <c r="S2242" s="196" t="n">
        <v>0</v>
      </c>
      <c r="T2242" s="196" t="n">
        <v>0</v>
      </c>
      <c r="U2242" s="196" t="n">
        <v>0</v>
      </c>
      <c r="V2242" s="196" t="n">
        <v>0</v>
      </c>
      <c r="W2242" s="196" t="n">
        <v>0</v>
      </c>
      <c r="X2242" s="196" t="n">
        <v>0</v>
      </c>
      <c r="Y2242" s="196" t="n">
        <v>0</v>
      </c>
      <c r="Z2242" s="196" t="n">
        <v>0</v>
      </c>
      <c r="AA2242" s="196" t="n">
        <v>0</v>
      </c>
      <c r="AB2242" s="196" t="n">
        <v>0</v>
      </c>
      <c r="AC2242" s="196" t="n">
        <v>0</v>
      </c>
      <c r="AD2242" s="196" t="n">
        <v>0</v>
      </c>
    </row>
    <row r="2243" customFormat="false" ht="14.4" hidden="false" customHeight="false" outlineLevel="0" collapsed="false">
      <c r="A2243" s="0" t="s">
        <v>185</v>
      </c>
      <c r="B2243" s="0" t="s">
        <v>338</v>
      </c>
      <c r="C2243" s="8" t="str">
        <f aca="false">MID(B2243,1,2)</f>
        <v>PP</v>
      </c>
      <c r="D2243" s="8" t="str">
        <f aca="false">MID(B2243,3,2)</f>
        <v>IC</v>
      </c>
      <c r="E2243" s="8" t="str">
        <f aca="false">A2243&amp;" "&amp;VLOOKUP(D2243,SectorCode,2,FALSE())&amp;" "&amp;VLOOKUP(C2243,FuelCode,2,FALSE())</f>
        <v>CA Industrial Pentanes Plus</v>
      </c>
      <c r="F2243" s="196" t="n">
        <v>0</v>
      </c>
      <c r="G2243" s="196" t="n">
        <v>0</v>
      </c>
      <c r="H2243" s="196" t="n">
        <v>0</v>
      </c>
      <c r="I2243" s="196" t="n">
        <v>0</v>
      </c>
      <c r="J2243" s="196" t="n">
        <v>0</v>
      </c>
      <c r="K2243" s="196" t="n">
        <v>0</v>
      </c>
      <c r="L2243" s="196" t="n">
        <v>0</v>
      </c>
      <c r="M2243" s="196" t="n">
        <v>0</v>
      </c>
      <c r="N2243" s="196" t="n">
        <v>0</v>
      </c>
      <c r="O2243" s="196" t="n">
        <v>0</v>
      </c>
      <c r="P2243" s="196" t="n">
        <v>0</v>
      </c>
      <c r="Q2243" s="196" t="n">
        <v>0</v>
      </c>
      <c r="R2243" s="196" t="n">
        <v>0</v>
      </c>
      <c r="S2243" s="196" t="n">
        <v>0</v>
      </c>
      <c r="T2243" s="196" t="n">
        <v>0</v>
      </c>
      <c r="U2243" s="196" t="n">
        <v>0</v>
      </c>
      <c r="V2243" s="196" t="n">
        <v>0</v>
      </c>
      <c r="W2243" s="196" t="n">
        <v>0</v>
      </c>
      <c r="X2243" s="196" t="n">
        <v>0</v>
      </c>
      <c r="Y2243" s="196" t="n">
        <v>0</v>
      </c>
      <c r="Z2243" s="196" t="n">
        <v>0</v>
      </c>
      <c r="AA2243" s="196" t="n">
        <v>0</v>
      </c>
      <c r="AB2243" s="196" t="n">
        <v>0</v>
      </c>
      <c r="AC2243" s="196" t="n">
        <v>0</v>
      </c>
      <c r="AD2243" s="196" t="n">
        <v>0</v>
      </c>
    </row>
    <row r="2244" customFormat="false" ht="14.4" hidden="false" customHeight="false" outlineLevel="0" collapsed="false">
      <c r="A2244" s="0" t="s">
        <v>188</v>
      </c>
      <c r="B2244" s="0" t="s">
        <v>338</v>
      </c>
      <c r="C2244" s="8" t="str">
        <f aca="false">MID(B2244,1,2)</f>
        <v>PP</v>
      </c>
      <c r="D2244" s="8" t="str">
        <f aca="false">MID(B2244,3,2)</f>
        <v>IC</v>
      </c>
      <c r="E2244" s="8" t="str">
        <f aca="false">A2244&amp;" "&amp;VLOOKUP(D2244,SectorCode,2,FALSE())&amp;" "&amp;VLOOKUP(C2244,FuelCode,2,FALSE())</f>
        <v>CO Industrial Pentanes Plus</v>
      </c>
      <c r="F2244" s="196" t="n">
        <v>0</v>
      </c>
      <c r="G2244" s="196" t="n">
        <v>0</v>
      </c>
      <c r="H2244" s="196" t="n">
        <v>0</v>
      </c>
      <c r="I2244" s="196" t="n">
        <v>0</v>
      </c>
      <c r="J2244" s="196" t="n">
        <v>0</v>
      </c>
      <c r="K2244" s="196" t="n">
        <v>0</v>
      </c>
      <c r="L2244" s="196" t="n">
        <v>0</v>
      </c>
      <c r="M2244" s="196" t="n">
        <v>0</v>
      </c>
      <c r="N2244" s="196" t="n">
        <v>0</v>
      </c>
      <c r="O2244" s="196" t="n">
        <v>0</v>
      </c>
      <c r="P2244" s="196" t="n">
        <v>0</v>
      </c>
      <c r="Q2244" s="196" t="n">
        <v>0</v>
      </c>
      <c r="R2244" s="196" t="n">
        <v>0</v>
      </c>
      <c r="S2244" s="196" t="n">
        <v>0</v>
      </c>
      <c r="T2244" s="196" t="n">
        <v>0</v>
      </c>
      <c r="U2244" s="196" t="n">
        <v>0</v>
      </c>
      <c r="V2244" s="196" t="n">
        <v>0</v>
      </c>
      <c r="W2244" s="196" t="n">
        <v>0</v>
      </c>
      <c r="X2244" s="196" t="n">
        <v>0</v>
      </c>
      <c r="Y2244" s="196" t="n">
        <v>0</v>
      </c>
      <c r="Z2244" s="196" t="n">
        <v>0</v>
      </c>
      <c r="AA2244" s="196" t="n">
        <v>0</v>
      </c>
      <c r="AB2244" s="196" t="n">
        <v>0</v>
      </c>
      <c r="AC2244" s="196" t="n">
        <v>0</v>
      </c>
      <c r="AD2244" s="196" t="n">
        <v>0</v>
      </c>
    </row>
    <row r="2245" customFormat="false" ht="14.4" hidden="false" customHeight="false" outlineLevel="0" collapsed="false">
      <c r="A2245" s="0" t="s">
        <v>191</v>
      </c>
      <c r="B2245" s="0" t="s">
        <v>338</v>
      </c>
      <c r="C2245" s="8" t="str">
        <f aca="false">MID(B2245,1,2)</f>
        <v>PP</v>
      </c>
      <c r="D2245" s="8" t="str">
        <f aca="false">MID(B2245,3,2)</f>
        <v>IC</v>
      </c>
      <c r="E2245" s="8" t="str">
        <f aca="false">A2245&amp;" "&amp;VLOOKUP(D2245,SectorCode,2,FALSE())&amp;" "&amp;VLOOKUP(C2245,FuelCode,2,FALSE())</f>
        <v>CT Industrial Pentanes Plus</v>
      </c>
      <c r="F2245" s="196" t="n">
        <v>0</v>
      </c>
      <c r="G2245" s="196" t="n">
        <v>0</v>
      </c>
      <c r="H2245" s="196" t="n">
        <v>0</v>
      </c>
      <c r="I2245" s="196" t="n">
        <v>0</v>
      </c>
      <c r="J2245" s="196" t="n">
        <v>0</v>
      </c>
      <c r="K2245" s="196" t="n">
        <v>0</v>
      </c>
      <c r="L2245" s="196" t="n">
        <v>0</v>
      </c>
      <c r="M2245" s="196" t="n">
        <v>0</v>
      </c>
      <c r="N2245" s="196" t="n">
        <v>0</v>
      </c>
      <c r="O2245" s="196" t="n">
        <v>0</v>
      </c>
      <c r="P2245" s="196" t="n">
        <v>0</v>
      </c>
      <c r="Q2245" s="196" t="n">
        <v>0</v>
      </c>
      <c r="R2245" s="196" t="n">
        <v>0</v>
      </c>
      <c r="S2245" s="196" t="n">
        <v>0</v>
      </c>
      <c r="T2245" s="196" t="n">
        <v>0</v>
      </c>
      <c r="U2245" s="196" t="n">
        <v>0</v>
      </c>
      <c r="V2245" s="196" t="n">
        <v>0</v>
      </c>
      <c r="W2245" s="196" t="n">
        <v>0</v>
      </c>
      <c r="X2245" s="196" t="n">
        <v>0</v>
      </c>
      <c r="Y2245" s="196" t="n">
        <v>0</v>
      </c>
      <c r="Z2245" s="196" t="n">
        <v>0</v>
      </c>
      <c r="AA2245" s="196" t="n">
        <v>0</v>
      </c>
      <c r="AB2245" s="196" t="n">
        <v>0</v>
      </c>
      <c r="AC2245" s="196" t="n">
        <v>0</v>
      </c>
      <c r="AD2245" s="196" t="n">
        <v>0</v>
      </c>
    </row>
    <row r="2246" customFormat="false" ht="14.4" hidden="false" customHeight="false" outlineLevel="0" collapsed="false">
      <c r="A2246" s="0" t="s">
        <v>194</v>
      </c>
      <c r="B2246" s="0" t="s">
        <v>338</v>
      </c>
      <c r="C2246" s="8" t="str">
        <f aca="false">MID(B2246,1,2)</f>
        <v>PP</v>
      </c>
      <c r="D2246" s="8" t="str">
        <f aca="false">MID(B2246,3,2)</f>
        <v>IC</v>
      </c>
      <c r="E2246" s="8" t="str">
        <f aca="false">A2246&amp;" "&amp;VLOOKUP(D2246,SectorCode,2,FALSE())&amp;" "&amp;VLOOKUP(C2246,FuelCode,2,FALSE())</f>
        <v>DC Industrial Pentanes Plus</v>
      </c>
      <c r="F2246" s="196" t="n">
        <v>0</v>
      </c>
      <c r="G2246" s="196" t="n">
        <v>0</v>
      </c>
      <c r="H2246" s="196" t="n">
        <v>0</v>
      </c>
      <c r="I2246" s="196" t="n">
        <v>0</v>
      </c>
      <c r="J2246" s="196" t="n">
        <v>0</v>
      </c>
      <c r="K2246" s="196" t="n">
        <v>0</v>
      </c>
      <c r="L2246" s="196" t="n">
        <v>0</v>
      </c>
      <c r="M2246" s="196" t="n">
        <v>0</v>
      </c>
      <c r="N2246" s="196" t="n">
        <v>0</v>
      </c>
      <c r="O2246" s="196" t="n">
        <v>0</v>
      </c>
      <c r="P2246" s="196" t="n">
        <v>0</v>
      </c>
      <c r="Q2246" s="196" t="n">
        <v>0</v>
      </c>
      <c r="R2246" s="196" t="n">
        <v>0</v>
      </c>
      <c r="S2246" s="196" t="n">
        <v>0</v>
      </c>
      <c r="T2246" s="196" t="n">
        <v>0</v>
      </c>
      <c r="U2246" s="196" t="n">
        <v>0</v>
      </c>
      <c r="V2246" s="196" t="n">
        <v>0</v>
      </c>
      <c r="W2246" s="196" t="n">
        <v>0</v>
      </c>
      <c r="X2246" s="196" t="n">
        <v>0</v>
      </c>
      <c r="Y2246" s="196" t="n">
        <v>0</v>
      </c>
      <c r="Z2246" s="196" t="n">
        <v>0</v>
      </c>
      <c r="AA2246" s="196" t="n">
        <v>0</v>
      </c>
      <c r="AB2246" s="196" t="n">
        <v>0</v>
      </c>
      <c r="AC2246" s="196" t="n">
        <v>0</v>
      </c>
      <c r="AD2246" s="196" t="n">
        <v>0</v>
      </c>
    </row>
    <row r="2247" customFormat="false" ht="14.4" hidden="false" customHeight="false" outlineLevel="0" collapsed="false">
      <c r="A2247" s="0" t="s">
        <v>197</v>
      </c>
      <c r="B2247" s="0" t="s">
        <v>338</v>
      </c>
      <c r="C2247" s="8" t="str">
        <f aca="false">MID(B2247,1,2)</f>
        <v>PP</v>
      </c>
      <c r="D2247" s="8" t="str">
        <f aca="false">MID(B2247,3,2)</f>
        <v>IC</v>
      </c>
      <c r="E2247" s="8" t="str">
        <f aca="false">A2247&amp;" "&amp;VLOOKUP(D2247,SectorCode,2,FALSE())&amp;" "&amp;VLOOKUP(C2247,FuelCode,2,FALSE())</f>
        <v>DE Industrial Pentanes Plus</v>
      </c>
      <c r="F2247" s="196" t="n">
        <v>0</v>
      </c>
      <c r="G2247" s="196" t="n">
        <v>0</v>
      </c>
      <c r="H2247" s="196" t="n">
        <v>0</v>
      </c>
      <c r="I2247" s="196" t="n">
        <v>0</v>
      </c>
      <c r="J2247" s="196" t="n">
        <v>0</v>
      </c>
      <c r="K2247" s="196" t="n">
        <v>0</v>
      </c>
      <c r="L2247" s="196" t="n">
        <v>0</v>
      </c>
      <c r="M2247" s="196" t="n">
        <v>0</v>
      </c>
      <c r="N2247" s="196" t="n">
        <v>0</v>
      </c>
      <c r="O2247" s="196" t="n">
        <v>0</v>
      </c>
      <c r="P2247" s="196" t="n">
        <v>0</v>
      </c>
      <c r="Q2247" s="196" t="n">
        <v>0</v>
      </c>
      <c r="R2247" s="196" t="n">
        <v>0</v>
      </c>
      <c r="S2247" s="196" t="n">
        <v>0</v>
      </c>
      <c r="T2247" s="196" t="n">
        <v>0</v>
      </c>
      <c r="U2247" s="196" t="n">
        <v>0</v>
      </c>
      <c r="V2247" s="196" t="n">
        <v>0</v>
      </c>
      <c r="W2247" s="196" t="n">
        <v>0</v>
      </c>
      <c r="X2247" s="196" t="n">
        <v>0</v>
      </c>
      <c r="Y2247" s="196" t="n">
        <v>0</v>
      </c>
      <c r="Z2247" s="196" t="n">
        <v>0</v>
      </c>
      <c r="AA2247" s="196" t="n">
        <v>0</v>
      </c>
      <c r="AB2247" s="196" t="n">
        <v>0</v>
      </c>
      <c r="AC2247" s="196" t="n">
        <v>0</v>
      </c>
      <c r="AD2247" s="196" t="n">
        <v>0</v>
      </c>
    </row>
    <row r="2248" customFormat="false" ht="14.4" hidden="false" customHeight="false" outlineLevel="0" collapsed="false">
      <c r="A2248" s="0" t="s">
        <v>199</v>
      </c>
      <c r="B2248" s="0" t="s">
        <v>338</v>
      </c>
      <c r="C2248" s="8" t="str">
        <f aca="false">MID(B2248,1,2)</f>
        <v>PP</v>
      </c>
      <c r="D2248" s="8" t="str">
        <f aca="false">MID(B2248,3,2)</f>
        <v>IC</v>
      </c>
      <c r="E2248" s="8" t="str">
        <f aca="false">A2248&amp;" "&amp;VLOOKUP(D2248,SectorCode,2,FALSE())&amp;" "&amp;VLOOKUP(C2248,FuelCode,2,FALSE())</f>
        <v>FL Industrial Pentanes Plus</v>
      </c>
      <c r="F2248" s="196" t="n">
        <v>0</v>
      </c>
      <c r="G2248" s="196" t="n">
        <v>0</v>
      </c>
      <c r="H2248" s="196" t="n">
        <v>0</v>
      </c>
      <c r="I2248" s="196" t="n">
        <v>0</v>
      </c>
      <c r="J2248" s="196" t="n">
        <v>0</v>
      </c>
      <c r="K2248" s="196" t="n">
        <v>0</v>
      </c>
      <c r="L2248" s="196" t="n">
        <v>0</v>
      </c>
      <c r="M2248" s="196" t="n">
        <v>0</v>
      </c>
      <c r="N2248" s="196" t="n">
        <v>0</v>
      </c>
      <c r="O2248" s="196" t="n">
        <v>0</v>
      </c>
      <c r="P2248" s="196" t="n">
        <v>0</v>
      </c>
      <c r="Q2248" s="196" t="n">
        <v>0</v>
      </c>
      <c r="R2248" s="196" t="n">
        <v>0</v>
      </c>
      <c r="S2248" s="196" t="n">
        <v>0</v>
      </c>
      <c r="T2248" s="196" t="n">
        <v>0</v>
      </c>
      <c r="U2248" s="196" t="n">
        <v>0</v>
      </c>
      <c r="V2248" s="196" t="n">
        <v>0</v>
      </c>
      <c r="W2248" s="196" t="n">
        <v>0</v>
      </c>
      <c r="X2248" s="196" t="n">
        <v>0</v>
      </c>
      <c r="Y2248" s="196" t="n">
        <v>0</v>
      </c>
      <c r="Z2248" s="196" t="n">
        <v>0</v>
      </c>
      <c r="AA2248" s="196" t="n">
        <v>0</v>
      </c>
      <c r="AB2248" s="196" t="n">
        <v>0</v>
      </c>
      <c r="AC2248" s="196" t="n">
        <v>0</v>
      </c>
      <c r="AD2248" s="196" t="n">
        <v>0</v>
      </c>
    </row>
    <row r="2249" customFormat="false" ht="14.4" hidden="false" customHeight="false" outlineLevel="0" collapsed="false">
      <c r="A2249" s="0" t="s">
        <v>202</v>
      </c>
      <c r="B2249" s="0" t="s">
        <v>338</v>
      </c>
      <c r="C2249" s="8" t="str">
        <f aca="false">MID(B2249,1,2)</f>
        <v>PP</v>
      </c>
      <c r="D2249" s="8" t="str">
        <f aca="false">MID(B2249,3,2)</f>
        <v>IC</v>
      </c>
      <c r="E2249" s="8" t="str">
        <f aca="false">A2249&amp;" "&amp;VLOOKUP(D2249,SectorCode,2,FALSE())&amp;" "&amp;VLOOKUP(C2249,FuelCode,2,FALSE())</f>
        <v>GA Industrial Pentanes Plus</v>
      </c>
      <c r="F2249" s="196" t="n">
        <v>0</v>
      </c>
      <c r="G2249" s="196" t="n">
        <v>0</v>
      </c>
      <c r="H2249" s="196" t="n">
        <v>0</v>
      </c>
      <c r="I2249" s="196" t="n">
        <v>0</v>
      </c>
      <c r="J2249" s="196" t="n">
        <v>0</v>
      </c>
      <c r="K2249" s="196" t="n">
        <v>0</v>
      </c>
      <c r="L2249" s="196" t="n">
        <v>0</v>
      </c>
      <c r="M2249" s="196" t="n">
        <v>0</v>
      </c>
      <c r="N2249" s="196" t="n">
        <v>0</v>
      </c>
      <c r="O2249" s="196" t="n">
        <v>0</v>
      </c>
      <c r="P2249" s="196" t="n">
        <v>0</v>
      </c>
      <c r="Q2249" s="196" t="n">
        <v>0</v>
      </c>
      <c r="R2249" s="196" t="n">
        <v>0</v>
      </c>
      <c r="S2249" s="196" t="n">
        <v>0</v>
      </c>
      <c r="T2249" s="196" t="n">
        <v>0</v>
      </c>
      <c r="U2249" s="196" t="n">
        <v>0</v>
      </c>
      <c r="V2249" s="196" t="n">
        <v>0</v>
      </c>
      <c r="W2249" s="196" t="n">
        <v>0</v>
      </c>
      <c r="X2249" s="196" t="n">
        <v>0</v>
      </c>
      <c r="Y2249" s="196" t="n">
        <v>0</v>
      </c>
      <c r="Z2249" s="196" t="n">
        <v>0</v>
      </c>
      <c r="AA2249" s="196" t="n">
        <v>0</v>
      </c>
      <c r="AB2249" s="196" t="n">
        <v>0</v>
      </c>
      <c r="AC2249" s="196" t="n">
        <v>0</v>
      </c>
      <c r="AD2249" s="196" t="n">
        <v>0</v>
      </c>
    </row>
    <row r="2250" customFormat="false" ht="14.4" hidden="false" customHeight="false" outlineLevel="0" collapsed="false">
      <c r="A2250" s="0" t="s">
        <v>205</v>
      </c>
      <c r="B2250" s="0" t="s">
        <v>338</v>
      </c>
      <c r="C2250" s="8" t="str">
        <f aca="false">MID(B2250,1,2)</f>
        <v>PP</v>
      </c>
      <c r="D2250" s="8" t="str">
        <f aca="false">MID(B2250,3,2)</f>
        <v>IC</v>
      </c>
      <c r="E2250" s="8" t="str">
        <f aca="false">A2250&amp;" "&amp;VLOOKUP(D2250,SectorCode,2,FALSE())&amp;" "&amp;VLOOKUP(C2250,FuelCode,2,FALSE())</f>
        <v>HI Industrial Pentanes Plus</v>
      </c>
      <c r="F2250" s="196" t="n">
        <v>0</v>
      </c>
      <c r="G2250" s="196" t="n">
        <v>0</v>
      </c>
      <c r="H2250" s="196" t="n">
        <v>0</v>
      </c>
      <c r="I2250" s="196" t="n">
        <v>0</v>
      </c>
      <c r="J2250" s="196" t="n">
        <v>0</v>
      </c>
      <c r="K2250" s="196" t="n">
        <v>0</v>
      </c>
      <c r="L2250" s="196" t="n">
        <v>0</v>
      </c>
      <c r="M2250" s="196" t="n">
        <v>0</v>
      </c>
      <c r="N2250" s="196" t="n">
        <v>0</v>
      </c>
      <c r="O2250" s="196" t="n">
        <v>0</v>
      </c>
      <c r="P2250" s="196" t="n">
        <v>0</v>
      </c>
      <c r="Q2250" s="196" t="n">
        <v>0</v>
      </c>
      <c r="R2250" s="196" t="n">
        <v>0</v>
      </c>
      <c r="S2250" s="196" t="n">
        <v>0</v>
      </c>
      <c r="T2250" s="196" t="n">
        <v>0</v>
      </c>
      <c r="U2250" s="196" t="n">
        <v>0</v>
      </c>
      <c r="V2250" s="196" t="n">
        <v>0</v>
      </c>
      <c r="W2250" s="196" t="n">
        <v>0</v>
      </c>
      <c r="X2250" s="196" t="n">
        <v>0</v>
      </c>
      <c r="Y2250" s="196" t="n">
        <v>0</v>
      </c>
      <c r="Z2250" s="196" t="n">
        <v>0</v>
      </c>
      <c r="AA2250" s="196" t="n">
        <v>0</v>
      </c>
      <c r="AB2250" s="196" t="n">
        <v>0</v>
      </c>
      <c r="AC2250" s="196" t="n">
        <v>0</v>
      </c>
      <c r="AD2250" s="196" t="n">
        <v>0</v>
      </c>
    </row>
    <row r="2251" customFormat="false" ht="14.4" hidden="false" customHeight="false" outlineLevel="0" collapsed="false">
      <c r="A2251" s="0" t="s">
        <v>214</v>
      </c>
      <c r="B2251" s="0" t="s">
        <v>338</v>
      </c>
      <c r="C2251" s="8" t="str">
        <f aca="false">MID(B2251,1,2)</f>
        <v>PP</v>
      </c>
      <c r="D2251" s="8" t="str">
        <f aca="false">MID(B2251,3,2)</f>
        <v>IC</v>
      </c>
      <c r="E2251" s="8" t="str">
        <f aca="false">A2251&amp;" "&amp;VLOOKUP(D2251,SectorCode,2,FALSE())&amp;" "&amp;VLOOKUP(C2251,FuelCode,2,FALSE())</f>
        <v>IA Industrial Pentanes Plus</v>
      </c>
      <c r="F2251" s="196" t="n">
        <v>0</v>
      </c>
      <c r="G2251" s="196" t="n">
        <v>0</v>
      </c>
      <c r="H2251" s="196" t="n">
        <v>0</v>
      </c>
      <c r="I2251" s="196" t="n">
        <v>0</v>
      </c>
      <c r="J2251" s="196" t="n">
        <v>0</v>
      </c>
      <c r="K2251" s="196" t="n">
        <v>0</v>
      </c>
      <c r="L2251" s="196" t="n">
        <v>0</v>
      </c>
      <c r="M2251" s="196" t="n">
        <v>0</v>
      </c>
      <c r="N2251" s="196" t="n">
        <v>0</v>
      </c>
      <c r="O2251" s="196" t="n">
        <v>0</v>
      </c>
      <c r="P2251" s="196" t="n">
        <v>0</v>
      </c>
      <c r="Q2251" s="196" t="n">
        <v>0</v>
      </c>
      <c r="R2251" s="196" t="n">
        <v>0</v>
      </c>
      <c r="S2251" s="196" t="n">
        <v>0</v>
      </c>
      <c r="T2251" s="196" t="n">
        <v>0</v>
      </c>
      <c r="U2251" s="196" t="n">
        <v>0</v>
      </c>
      <c r="V2251" s="196" t="n">
        <v>0</v>
      </c>
      <c r="W2251" s="196" t="n">
        <v>0</v>
      </c>
      <c r="X2251" s="196" t="n">
        <v>0</v>
      </c>
      <c r="Y2251" s="196" t="n">
        <v>0</v>
      </c>
      <c r="Z2251" s="196" t="n">
        <v>0</v>
      </c>
      <c r="AA2251" s="196" t="n">
        <v>0</v>
      </c>
      <c r="AB2251" s="196" t="n">
        <v>0</v>
      </c>
      <c r="AC2251" s="196" t="n">
        <v>0</v>
      </c>
      <c r="AD2251" s="196" t="n">
        <v>0</v>
      </c>
    </row>
    <row r="2252" customFormat="false" ht="14.4" hidden="false" customHeight="false" outlineLevel="0" collapsed="false">
      <c r="A2252" s="0" t="s">
        <v>208</v>
      </c>
      <c r="B2252" s="0" t="s">
        <v>338</v>
      </c>
      <c r="C2252" s="8" t="str">
        <f aca="false">MID(B2252,1,2)</f>
        <v>PP</v>
      </c>
      <c r="D2252" s="8" t="str">
        <f aca="false">MID(B2252,3,2)</f>
        <v>IC</v>
      </c>
      <c r="E2252" s="8" t="str">
        <f aca="false">A2252&amp;" "&amp;VLOOKUP(D2252,SectorCode,2,FALSE())&amp;" "&amp;VLOOKUP(C2252,FuelCode,2,FALSE())</f>
        <v>ID Industrial Pentanes Plus</v>
      </c>
      <c r="F2252" s="196" t="n">
        <v>0</v>
      </c>
      <c r="G2252" s="196" t="n">
        <v>0</v>
      </c>
      <c r="H2252" s="196" t="n">
        <v>0</v>
      </c>
      <c r="I2252" s="196" t="n">
        <v>0</v>
      </c>
      <c r="J2252" s="196" t="n">
        <v>0</v>
      </c>
      <c r="K2252" s="196" t="n">
        <v>0</v>
      </c>
      <c r="L2252" s="196" t="n">
        <v>0</v>
      </c>
      <c r="M2252" s="196" t="n">
        <v>0</v>
      </c>
      <c r="N2252" s="196" t="n">
        <v>0</v>
      </c>
      <c r="O2252" s="196" t="n">
        <v>0</v>
      </c>
      <c r="P2252" s="196" t="n">
        <v>0</v>
      </c>
      <c r="Q2252" s="196" t="n">
        <v>0</v>
      </c>
      <c r="R2252" s="196" t="n">
        <v>0</v>
      </c>
      <c r="S2252" s="196" t="n">
        <v>0</v>
      </c>
      <c r="T2252" s="196" t="n">
        <v>0</v>
      </c>
      <c r="U2252" s="196" t="n">
        <v>0</v>
      </c>
      <c r="V2252" s="196" t="n">
        <v>0</v>
      </c>
      <c r="W2252" s="196" t="n">
        <v>0</v>
      </c>
      <c r="X2252" s="196" t="n">
        <v>0</v>
      </c>
      <c r="Y2252" s="196" t="n">
        <v>0</v>
      </c>
      <c r="Z2252" s="196" t="n">
        <v>0</v>
      </c>
      <c r="AA2252" s="196" t="n">
        <v>0</v>
      </c>
      <c r="AB2252" s="196" t="n">
        <v>0</v>
      </c>
      <c r="AC2252" s="196" t="n">
        <v>0</v>
      </c>
      <c r="AD2252" s="196" t="n">
        <v>0</v>
      </c>
    </row>
    <row r="2253" customFormat="false" ht="14.4" hidden="false" customHeight="false" outlineLevel="0" collapsed="false">
      <c r="A2253" s="0" t="s">
        <v>210</v>
      </c>
      <c r="B2253" s="0" t="s">
        <v>338</v>
      </c>
      <c r="C2253" s="8" t="str">
        <f aca="false">MID(B2253,1,2)</f>
        <v>PP</v>
      </c>
      <c r="D2253" s="8" t="str">
        <f aca="false">MID(B2253,3,2)</f>
        <v>IC</v>
      </c>
      <c r="E2253" s="8" t="str">
        <f aca="false">A2253&amp;" "&amp;VLOOKUP(D2253,SectorCode,2,FALSE())&amp;" "&amp;VLOOKUP(C2253,FuelCode,2,FALSE())</f>
        <v>IL Industrial Pentanes Plus</v>
      </c>
      <c r="F2253" s="196" t="n">
        <v>0</v>
      </c>
      <c r="G2253" s="196" t="n">
        <v>0</v>
      </c>
      <c r="H2253" s="196" t="n">
        <v>0</v>
      </c>
      <c r="I2253" s="196" t="n">
        <v>0</v>
      </c>
      <c r="J2253" s="196" t="n">
        <v>0</v>
      </c>
      <c r="K2253" s="196" t="n">
        <v>0</v>
      </c>
      <c r="L2253" s="196" t="n">
        <v>0</v>
      </c>
      <c r="M2253" s="196" t="n">
        <v>0</v>
      </c>
      <c r="N2253" s="196" t="n">
        <v>0</v>
      </c>
      <c r="O2253" s="196" t="n">
        <v>0</v>
      </c>
      <c r="P2253" s="196" t="n">
        <v>0</v>
      </c>
      <c r="Q2253" s="196" t="n">
        <v>0</v>
      </c>
      <c r="R2253" s="196" t="n">
        <v>0</v>
      </c>
      <c r="S2253" s="196" t="n">
        <v>0</v>
      </c>
      <c r="T2253" s="196" t="n">
        <v>0</v>
      </c>
      <c r="U2253" s="196" t="n">
        <v>0</v>
      </c>
      <c r="V2253" s="196" t="n">
        <v>0</v>
      </c>
      <c r="W2253" s="196" t="n">
        <v>0</v>
      </c>
      <c r="X2253" s="196" t="n">
        <v>0</v>
      </c>
      <c r="Y2253" s="196" t="n">
        <v>0</v>
      </c>
      <c r="Z2253" s="196" t="n">
        <v>0</v>
      </c>
      <c r="AA2253" s="196" t="n">
        <v>0</v>
      </c>
      <c r="AB2253" s="196" t="n">
        <v>0</v>
      </c>
      <c r="AC2253" s="196" t="n">
        <v>0</v>
      </c>
      <c r="AD2253" s="196" t="n">
        <v>0</v>
      </c>
    </row>
    <row r="2254" customFormat="false" ht="14.4" hidden="false" customHeight="false" outlineLevel="0" collapsed="false">
      <c r="A2254" s="0" t="s">
        <v>212</v>
      </c>
      <c r="B2254" s="0" t="s">
        <v>338</v>
      </c>
      <c r="C2254" s="8" t="str">
        <f aca="false">MID(B2254,1,2)</f>
        <v>PP</v>
      </c>
      <c r="D2254" s="8" t="str">
        <f aca="false">MID(B2254,3,2)</f>
        <v>IC</v>
      </c>
      <c r="E2254" s="8" t="str">
        <f aca="false">A2254&amp;" "&amp;VLOOKUP(D2254,SectorCode,2,FALSE())&amp;" "&amp;VLOOKUP(C2254,FuelCode,2,FALSE())</f>
        <v>IN Industrial Pentanes Plus</v>
      </c>
      <c r="F2254" s="196" t="n">
        <v>0</v>
      </c>
      <c r="G2254" s="196" t="n">
        <v>0</v>
      </c>
      <c r="H2254" s="196" t="n">
        <v>0</v>
      </c>
      <c r="I2254" s="196" t="n">
        <v>0</v>
      </c>
      <c r="J2254" s="196" t="n">
        <v>0</v>
      </c>
      <c r="K2254" s="196" t="n">
        <v>0</v>
      </c>
      <c r="L2254" s="196" t="n">
        <v>0</v>
      </c>
      <c r="M2254" s="196" t="n">
        <v>0</v>
      </c>
      <c r="N2254" s="196" t="n">
        <v>0</v>
      </c>
      <c r="O2254" s="196" t="n">
        <v>0</v>
      </c>
      <c r="P2254" s="196" t="n">
        <v>0</v>
      </c>
      <c r="Q2254" s="196" t="n">
        <v>0</v>
      </c>
      <c r="R2254" s="196" t="n">
        <v>0</v>
      </c>
      <c r="S2254" s="196" t="n">
        <v>0</v>
      </c>
      <c r="T2254" s="196" t="n">
        <v>0</v>
      </c>
      <c r="U2254" s="196" t="n">
        <v>0</v>
      </c>
      <c r="V2254" s="196" t="n">
        <v>0</v>
      </c>
      <c r="W2254" s="196" t="n">
        <v>0</v>
      </c>
      <c r="X2254" s="196" t="n">
        <v>0</v>
      </c>
      <c r="Y2254" s="196" t="n">
        <v>0</v>
      </c>
      <c r="Z2254" s="196" t="n">
        <v>0</v>
      </c>
      <c r="AA2254" s="196" t="n">
        <v>0</v>
      </c>
      <c r="AB2254" s="196" t="n">
        <v>0</v>
      </c>
      <c r="AC2254" s="196" t="n">
        <v>0</v>
      </c>
      <c r="AD2254" s="196" t="n">
        <v>0</v>
      </c>
    </row>
    <row r="2255" customFormat="false" ht="14.4" hidden="false" customHeight="false" outlineLevel="0" collapsed="false">
      <c r="A2255" s="0" t="s">
        <v>216</v>
      </c>
      <c r="B2255" s="0" t="s">
        <v>338</v>
      </c>
      <c r="C2255" s="8" t="str">
        <f aca="false">MID(B2255,1,2)</f>
        <v>PP</v>
      </c>
      <c r="D2255" s="8" t="str">
        <f aca="false">MID(B2255,3,2)</f>
        <v>IC</v>
      </c>
      <c r="E2255" s="8" t="str">
        <f aca="false">A2255&amp;" "&amp;VLOOKUP(D2255,SectorCode,2,FALSE())&amp;" "&amp;VLOOKUP(C2255,FuelCode,2,FALSE())</f>
        <v>KS Industrial Pentanes Plus</v>
      </c>
      <c r="F2255" s="196" t="n">
        <v>0</v>
      </c>
      <c r="G2255" s="196" t="n">
        <v>0</v>
      </c>
      <c r="H2255" s="196" t="n">
        <v>0</v>
      </c>
      <c r="I2255" s="196" t="n">
        <v>0</v>
      </c>
      <c r="J2255" s="196" t="n">
        <v>0</v>
      </c>
      <c r="K2255" s="196" t="n">
        <v>0</v>
      </c>
      <c r="L2255" s="196" t="n">
        <v>0</v>
      </c>
      <c r="M2255" s="196" t="n">
        <v>0</v>
      </c>
      <c r="N2255" s="196" t="n">
        <v>0</v>
      </c>
      <c r="O2255" s="196" t="n">
        <v>0</v>
      </c>
      <c r="P2255" s="196" t="n">
        <v>0</v>
      </c>
      <c r="Q2255" s="196" t="n">
        <v>0</v>
      </c>
      <c r="R2255" s="196" t="n">
        <v>0</v>
      </c>
      <c r="S2255" s="196" t="n">
        <v>0</v>
      </c>
      <c r="T2255" s="196" t="n">
        <v>0</v>
      </c>
      <c r="U2255" s="196" t="n">
        <v>0</v>
      </c>
      <c r="V2255" s="196" t="n">
        <v>0</v>
      </c>
      <c r="W2255" s="196" t="n">
        <v>0</v>
      </c>
      <c r="X2255" s="196" t="n">
        <v>0</v>
      </c>
      <c r="Y2255" s="196" t="n">
        <v>0</v>
      </c>
      <c r="Z2255" s="196" t="n">
        <v>0</v>
      </c>
      <c r="AA2255" s="196" t="n">
        <v>0</v>
      </c>
      <c r="AB2255" s="196" t="n">
        <v>0</v>
      </c>
      <c r="AC2255" s="196" t="n">
        <v>0</v>
      </c>
      <c r="AD2255" s="196" t="n">
        <v>0</v>
      </c>
    </row>
    <row r="2256" customFormat="false" ht="14.4" hidden="false" customHeight="false" outlineLevel="0" collapsed="false">
      <c r="A2256" s="0" t="s">
        <v>218</v>
      </c>
      <c r="B2256" s="0" t="s">
        <v>338</v>
      </c>
      <c r="C2256" s="8" t="str">
        <f aca="false">MID(B2256,1,2)</f>
        <v>PP</v>
      </c>
      <c r="D2256" s="8" t="str">
        <f aca="false">MID(B2256,3,2)</f>
        <v>IC</v>
      </c>
      <c r="E2256" s="8" t="str">
        <f aca="false">A2256&amp;" "&amp;VLOOKUP(D2256,SectorCode,2,FALSE())&amp;" "&amp;VLOOKUP(C2256,FuelCode,2,FALSE())</f>
        <v>KY Industrial Pentanes Plus</v>
      </c>
      <c r="F2256" s="196" t="n">
        <v>0</v>
      </c>
      <c r="G2256" s="196" t="n">
        <v>0</v>
      </c>
      <c r="H2256" s="196" t="n">
        <v>0</v>
      </c>
      <c r="I2256" s="196" t="n">
        <v>0</v>
      </c>
      <c r="J2256" s="196" t="n">
        <v>0</v>
      </c>
      <c r="K2256" s="196" t="n">
        <v>0</v>
      </c>
      <c r="L2256" s="196" t="n">
        <v>0</v>
      </c>
      <c r="M2256" s="196" t="n">
        <v>0</v>
      </c>
      <c r="N2256" s="196" t="n">
        <v>0</v>
      </c>
      <c r="O2256" s="196" t="n">
        <v>0</v>
      </c>
      <c r="P2256" s="196" t="n">
        <v>0</v>
      </c>
      <c r="Q2256" s="196" t="n">
        <v>0</v>
      </c>
      <c r="R2256" s="196" t="n">
        <v>0</v>
      </c>
      <c r="S2256" s="196" t="n">
        <v>0</v>
      </c>
      <c r="T2256" s="196" t="n">
        <v>0</v>
      </c>
      <c r="U2256" s="196" t="n">
        <v>0</v>
      </c>
      <c r="V2256" s="196" t="n">
        <v>0</v>
      </c>
      <c r="W2256" s="196" t="n">
        <v>0</v>
      </c>
      <c r="X2256" s="196" t="n">
        <v>0</v>
      </c>
      <c r="Y2256" s="196" t="n">
        <v>0</v>
      </c>
      <c r="Z2256" s="196" t="n">
        <v>0</v>
      </c>
      <c r="AA2256" s="196" t="n">
        <v>0</v>
      </c>
      <c r="AB2256" s="196" t="n">
        <v>0</v>
      </c>
      <c r="AC2256" s="196" t="n">
        <v>0</v>
      </c>
      <c r="AD2256" s="196" t="n">
        <v>0</v>
      </c>
    </row>
    <row r="2257" customFormat="false" ht="14.4" hidden="false" customHeight="false" outlineLevel="0" collapsed="false">
      <c r="A2257" s="0" t="s">
        <v>221</v>
      </c>
      <c r="B2257" s="0" t="s">
        <v>338</v>
      </c>
      <c r="C2257" s="8" t="str">
        <f aca="false">MID(B2257,1,2)</f>
        <v>PP</v>
      </c>
      <c r="D2257" s="8" t="str">
        <f aca="false">MID(B2257,3,2)</f>
        <v>IC</v>
      </c>
      <c r="E2257" s="8" t="str">
        <f aca="false">A2257&amp;" "&amp;VLOOKUP(D2257,SectorCode,2,FALSE())&amp;" "&amp;VLOOKUP(C2257,FuelCode,2,FALSE())</f>
        <v>LA Industrial Pentanes Plus</v>
      </c>
      <c r="F2257" s="196" t="n">
        <v>97539</v>
      </c>
      <c r="G2257" s="196" t="n">
        <v>114568</v>
      </c>
      <c r="H2257" s="196" t="n">
        <v>125684</v>
      </c>
      <c r="I2257" s="196" t="n">
        <v>129479</v>
      </c>
      <c r="J2257" s="196" t="n">
        <v>131990</v>
      </c>
      <c r="K2257" s="196" t="n">
        <v>131677</v>
      </c>
      <c r="L2257" s="196" t="n">
        <v>138327</v>
      </c>
      <c r="M2257" s="196" t="n">
        <v>128167</v>
      </c>
      <c r="N2257" s="196" t="n">
        <v>112226</v>
      </c>
      <c r="O2257" s="196" t="n">
        <v>135170</v>
      </c>
      <c r="P2257" s="196" t="n">
        <v>107473</v>
      </c>
      <c r="Q2257" s="196" t="n">
        <v>68738</v>
      </c>
      <c r="R2257" s="196" t="n">
        <v>48152</v>
      </c>
      <c r="S2257" s="196" t="n">
        <v>45524</v>
      </c>
      <c r="T2257" s="196" t="n">
        <v>43922</v>
      </c>
      <c r="U2257" s="196" t="n">
        <v>37182</v>
      </c>
      <c r="V2257" s="196" t="n">
        <v>25464</v>
      </c>
      <c r="W2257" s="196" t="n">
        <v>31256</v>
      </c>
      <c r="X2257" s="196" t="n">
        <v>25563</v>
      </c>
      <c r="Y2257" s="196" t="n">
        <v>19451</v>
      </c>
      <c r="Z2257" s="196" t="n">
        <v>21622</v>
      </c>
      <c r="AA2257" s="196" t="n">
        <v>7603</v>
      </c>
      <c r="AB2257" s="196" t="n">
        <v>11739</v>
      </c>
      <c r="AC2257" s="196" t="n">
        <v>13101</v>
      </c>
      <c r="AD2257" s="196" t="n">
        <v>12984</v>
      </c>
    </row>
    <row r="2258" customFormat="false" ht="14.4" hidden="false" customHeight="false" outlineLevel="0" collapsed="false">
      <c r="A2258" s="0" t="s">
        <v>226</v>
      </c>
      <c r="B2258" s="0" t="s">
        <v>338</v>
      </c>
      <c r="C2258" s="8" t="str">
        <f aca="false">MID(B2258,1,2)</f>
        <v>PP</v>
      </c>
      <c r="D2258" s="8" t="str">
        <f aca="false">MID(B2258,3,2)</f>
        <v>IC</v>
      </c>
      <c r="E2258" s="8" t="str">
        <f aca="false">A2258&amp;" "&amp;VLOOKUP(D2258,SectorCode,2,FALSE())&amp;" "&amp;VLOOKUP(C2258,FuelCode,2,FALSE())</f>
        <v>MA Industrial Pentanes Plus</v>
      </c>
      <c r="F2258" s="196" t="n">
        <v>0</v>
      </c>
      <c r="G2258" s="196" t="n">
        <v>0</v>
      </c>
      <c r="H2258" s="196" t="n">
        <v>0</v>
      </c>
      <c r="I2258" s="196" t="n">
        <v>0</v>
      </c>
      <c r="J2258" s="196" t="n">
        <v>0</v>
      </c>
      <c r="K2258" s="196" t="n">
        <v>0</v>
      </c>
      <c r="L2258" s="196" t="n">
        <v>0</v>
      </c>
      <c r="M2258" s="196" t="n">
        <v>0</v>
      </c>
      <c r="N2258" s="196" t="n">
        <v>0</v>
      </c>
      <c r="O2258" s="196" t="n">
        <v>0</v>
      </c>
      <c r="P2258" s="196" t="n">
        <v>0</v>
      </c>
      <c r="Q2258" s="196" t="n">
        <v>0</v>
      </c>
      <c r="R2258" s="196" t="n">
        <v>0</v>
      </c>
      <c r="S2258" s="196" t="n">
        <v>0</v>
      </c>
      <c r="T2258" s="196" t="n">
        <v>0</v>
      </c>
      <c r="U2258" s="196" t="n">
        <v>0</v>
      </c>
      <c r="V2258" s="196" t="n">
        <v>0</v>
      </c>
      <c r="W2258" s="196" t="n">
        <v>0</v>
      </c>
      <c r="X2258" s="196" t="n">
        <v>0</v>
      </c>
      <c r="Y2258" s="196" t="n">
        <v>0</v>
      </c>
      <c r="Z2258" s="196" t="n">
        <v>0</v>
      </c>
      <c r="AA2258" s="196" t="n">
        <v>0</v>
      </c>
      <c r="AB2258" s="196" t="n">
        <v>0</v>
      </c>
      <c r="AC2258" s="196" t="n">
        <v>0</v>
      </c>
      <c r="AD2258" s="196" t="n">
        <v>0</v>
      </c>
    </row>
    <row r="2259" customFormat="false" ht="14.4" hidden="false" customHeight="false" outlineLevel="0" collapsed="false">
      <c r="A2259" s="0" t="s">
        <v>228</v>
      </c>
      <c r="B2259" s="0" t="s">
        <v>338</v>
      </c>
      <c r="C2259" s="8" t="str">
        <f aca="false">MID(B2259,1,2)</f>
        <v>PP</v>
      </c>
      <c r="D2259" s="8" t="str">
        <f aca="false">MID(B2259,3,2)</f>
        <v>IC</v>
      </c>
      <c r="E2259" s="8" t="str">
        <f aca="false">A2259&amp;" "&amp;VLOOKUP(D2259,SectorCode,2,FALSE())&amp;" "&amp;VLOOKUP(C2259,FuelCode,2,FALSE())</f>
        <v>MD Industrial Pentanes Plus</v>
      </c>
      <c r="F2259" s="196" t="n">
        <v>0</v>
      </c>
      <c r="G2259" s="196" t="n">
        <v>0</v>
      </c>
      <c r="H2259" s="196" t="n">
        <v>0</v>
      </c>
      <c r="I2259" s="196" t="n">
        <v>0</v>
      </c>
      <c r="J2259" s="196" t="n">
        <v>0</v>
      </c>
      <c r="K2259" s="196" t="n">
        <v>0</v>
      </c>
      <c r="L2259" s="196" t="n">
        <v>0</v>
      </c>
      <c r="M2259" s="196" t="n">
        <v>0</v>
      </c>
      <c r="N2259" s="196" t="n">
        <v>0</v>
      </c>
      <c r="O2259" s="196" t="n">
        <v>0</v>
      </c>
      <c r="P2259" s="196" t="n">
        <v>0</v>
      </c>
      <c r="Q2259" s="196" t="n">
        <v>0</v>
      </c>
      <c r="R2259" s="196" t="n">
        <v>0</v>
      </c>
      <c r="S2259" s="196" t="n">
        <v>0</v>
      </c>
      <c r="T2259" s="196" t="n">
        <v>0</v>
      </c>
      <c r="U2259" s="196" t="n">
        <v>0</v>
      </c>
      <c r="V2259" s="196" t="n">
        <v>0</v>
      </c>
      <c r="W2259" s="196" t="n">
        <v>0</v>
      </c>
      <c r="X2259" s="196" t="n">
        <v>0</v>
      </c>
      <c r="Y2259" s="196" t="n">
        <v>0</v>
      </c>
      <c r="Z2259" s="196" t="n">
        <v>0</v>
      </c>
      <c r="AA2259" s="196" t="n">
        <v>0</v>
      </c>
      <c r="AB2259" s="196" t="n">
        <v>0</v>
      </c>
      <c r="AC2259" s="196" t="n">
        <v>0</v>
      </c>
      <c r="AD2259" s="196" t="n">
        <v>0</v>
      </c>
    </row>
    <row r="2260" customFormat="false" ht="14.4" hidden="false" customHeight="false" outlineLevel="0" collapsed="false">
      <c r="A2260" s="0" t="s">
        <v>224</v>
      </c>
      <c r="B2260" s="0" t="s">
        <v>338</v>
      </c>
      <c r="C2260" s="8" t="str">
        <f aca="false">MID(B2260,1,2)</f>
        <v>PP</v>
      </c>
      <c r="D2260" s="8" t="str">
        <f aca="false">MID(B2260,3,2)</f>
        <v>IC</v>
      </c>
      <c r="E2260" s="8" t="str">
        <f aca="false">A2260&amp;" "&amp;VLOOKUP(D2260,SectorCode,2,FALSE())&amp;" "&amp;VLOOKUP(C2260,FuelCode,2,FALSE())</f>
        <v>ME Industrial Pentanes Plus</v>
      </c>
      <c r="F2260" s="196" t="n">
        <v>0</v>
      </c>
      <c r="G2260" s="196" t="n">
        <v>0</v>
      </c>
      <c r="H2260" s="196" t="n">
        <v>0</v>
      </c>
      <c r="I2260" s="196" t="n">
        <v>0</v>
      </c>
      <c r="J2260" s="196" t="n">
        <v>0</v>
      </c>
      <c r="K2260" s="196" t="n">
        <v>0</v>
      </c>
      <c r="L2260" s="196" t="n">
        <v>0</v>
      </c>
      <c r="M2260" s="196" t="n">
        <v>0</v>
      </c>
      <c r="N2260" s="196" t="n">
        <v>0</v>
      </c>
      <c r="O2260" s="196" t="n">
        <v>0</v>
      </c>
      <c r="P2260" s="196" t="n">
        <v>0</v>
      </c>
      <c r="Q2260" s="196" t="n">
        <v>0</v>
      </c>
      <c r="R2260" s="196" t="n">
        <v>0</v>
      </c>
      <c r="S2260" s="196" t="n">
        <v>0</v>
      </c>
      <c r="T2260" s="196" t="n">
        <v>0</v>
      </c>
      <c r="U2260" s="196" t="n">
        <v>0</v>
      </c>
      <c r="V2260" s="196" t="n">
        <v>0</v>
      </c>
      <c r="W2260" s="196" t="n">
        <v>0</v>
      </c>
      <c r="X2260" s="196" t="n">
        <v>0</v>
      </c>
      <c r="Y2260" s="196" t="n">
        <v>0</v>
      </c>
      <c r="Z2260" s="196" t="n">
        <v>0</v>
      </c>
      <c r="AA2260" s="196" t="n">
        <v>0</v>
      </c>
      <c r="AB2260" s="196" t="n">
        <v>0</v>
      </c>
      <c r="AC2260" s="196" t="n">
        <v>0</v>
      </c>
      <c r="AD2260" s="196" t="n">
        <v>0</v>
      </c>
    </row>
    <row r="2261" customFormat="false" ht="14.4" hidden="false" customHeight="false" outlineLevel="0" collapsed="false">
      <c r="A2261" s="0" t="s">
        <v>230</v>
      </c>
      <c r="B2261" s="0" t="s">
        <v>338</v>
      </c>
      <c r="C2261" s="8" t="str">
        <f aca="false">MID(B2261,1,2)</f>
        <v>PP</v>
      </c>
      <c r="D2261" s="8" t="str">
        <f aca="false">MID(B2261,3,2)</f>
        <v>IC</v>
      </c>
      <c r="E2261" s="8" t="str">
        <f aca="false">A2261&amp;" "&amp;VLOOKUP(D2261,SectorCode,2,FALSE())&amp;" "&amp;VLOOKUP(C2261,FuelCode,2,FALSE())</f>
        <v>MI Industrial Pentanes Plus</v>
      </c>
      <c r="F2261" s="196" t="n">
        <v>0</v>
      </c>
      <c r="G2261" s="196" t="n">
        <v>0</v>
      </c>
      <c r="H2261" s="196" t="n">
        <v>0</v>
      </c>
      <c r="I2261" s="196" t="n">
        <v>0</v>
      </c>
      <c r="J2261" s="196" t="n">
        <v>0</v>
      </c>
      <c r="K2261" s="196" t="n">
        <v>0</v>
      </c>
      <c r="L2261" s="196" t="n">
        <v>0</v>
      </c>
      <c r="M2261" s="196" t="n">
        <v>0</v>
      </c>
      <c r="N2261" s="196" t="n">
        <v>0</v>
      </c>
      <c r="O2261" s="196" t="n">
        <v>0</v>
      </c>
      <c r="P2261" s="196" t="n">
        <v>0</v>
      </c>
      <c r="Q2261" s="196" t="n">
        <v>0</v>
      </c>
      <c r="R2261" s="196" t="n">
        <v>0</v>
      </c>
      <c r="S2261" s="196" t="n">
        <v>0</v>
      </c>
      <c r="T2261" s="196" t="n">
        <v>0</v>
      </c>
      <c r="U2261" s="196" t="n">
        <v>0</v>
      </c>
      <c r="V2261" s="196" t="n">
        <v>0</v>
      </c>
      <c r="W2261" s="196" t="n">
        <v>0</v>
      </c>
      <c r="X2261" s="196" t="n">
        <v>0</v>
      </c>
      <c r="Y2261" s="196" t="n">
        <v>0</v>
      </c>
      <c r="Z2261" s="196" t="n">
        <v>0</v>
      </c>
      <c r="AA2261" s="196" t="n">
        <v>0</v>
      </c>
      <c r="AB2261" s="196" t="n">
        <v>0</v>
      </c>
      <c r="AC2261" s="196" t="n">
        <v>0</v>
      </c>
      <c r="AD2261" s="196" t="n">
        <v>0</v>
      </c>
    </row>
    <row r="2262" customFormat="false" ht="14.4" hidden="false" customHeight="false" outlineLevel="0" collapsed="false">
      <c r="A2262" s="0" t="s">
        <v>232</v>
      </c>
      <c r="B2262" s="0" t="s">
        <v>338</v>
      </c>
      <c r="C2262" s="8" t="str">
        <f aca="false">MID(B2262,1,2)</f>
        <v>PP</v>
      </c>
      <c r="D2262" s="8" t="str">
        <f aca="false">MID(B2262,3,2)</f>
        <v>IC</v>
      </c>
      <c r="E2262" s="8" t="str">
        <f aca="false">A2262&amp;" "&amp;VLOOKUP(D2262,SectorCode,2,FALSE())&amp;" "&amp;VLOOKUP(C2262,FuelCode,2,FALSE())</f>
        <v>MN Industrial Pentanes Plus</v>
      </c>
      <c r="F2262" s="196" t="n">
        <v>0</v>
      </c>
      <c r="G2262" s="196" t="n">
        <v>0</v>
      </c>
      <c r="H2262" s="196" t="n">
        <v>0</v>
      </c>
      <c r="I2262" s="196" t="n">
        <v>0</v>
      </c>
      <c r="J2262" s="196" t="n">
        <v>0</v>
      </c>
      <c r="K2262" s="196" t="n">
        <v>0</v>
      </c>
      <c r="L2262" s="196" t="n">
        <v>0</v>
      </c>
      <c r="M2262" s="196" t="n">
        <v>0</v>
      </c>
      <c r="N2262" s="196" t="n">
        <v>0</v>
      </c>
      <c r="O2262" s="196" t="n">
        <v>0</v>
      </c>
      <c r="P2262" s="196" t="n">
        <v>0</v>
      </c>
      <c r="Q2262" s="196" t="n">
        <v>0</v>
      </c>
      <c r="R2262" s="196" t="n">
        <v>0</v>
      </c>
      <c r="S2262" s="196" t="n">
        <v>0</v>
      </c>
      <c r="T2262" s="196" t="n">
        <v>0</v>
      </c>
      <c r="U2262" s="196" t="n">
        <v>0</v>
      </c>
      <c r="V2262" s="196" t="n">
        <v>0</v>
      </c>
      <c r="W2262" s="196" t="n">
        <v>0</v>
      </c>
      <c r="X2262" s="196" t="n">
        <v>0</v>
      </c>
      <c r="Y2262" s="196" t="n">
        <v>0</v>
      </c>
      <c r="Z2262" s="196" t="n">
        <v>0</v>
      </c>
      <c r="AA2262" s="196" t="n">
        <v>0</v>
      </c>
      <c r="AB2262" s="196" t="n">
        <v>0</v>
      </c>
      <c r="AC2262" s="196" t="n">
        <v>0</v>
      </c>
      <c r="AD2262" s="196" t="n">
        <v>0</v>
      </c>
    </row>
    <row r="2263" customFormat="false" ht="14.4" hidden="false" customHeight="false" outlineLevel="0" collapsed="false">
      <c r="A2263" s="0" t="s">
        <v>236</v>
      </c>
      <c r="B2263" s="0" t="s">
        <v>338</v>
      </c>
      <c r="C2263" s="8" t="str">
        <f aca="false">MID(B2263,1,2)</f>
        <v>PP</v>
      </c>
      <c r="D2263" s="8" t="str">
        <f aca="false">MID(B2263,3,2)</f>
        <v>IC</v>
      </c>
      <c r="E2263" s="8" t="str">
        <f aca="false">A2263&amp;" "&amp;VLOOKUP(D2263,SectorCode,2,FALSE())&amp;" "&amp;VLOOKUP(C2263,FuelCode,2,FALSE())</f>
        <v>MO Industrial Pentanes Plus</v>
      </c>
      <c r="F2263" s="196" t="n">
        <v>0</v>
      </c>
      <c r="G2263" s="196" t="n">
        <v>0</v>
      </c>
      <c r="H2263" s="196" t="n">
        <v>0</v>
      </c>
      <c r="I2263" s="196" t="n">
        <v>0</v>
      </c>
      <c r="J2263" s="196" t="n">
        <v>0</v>
      </c>
      <c r="K2263" s="196" t="n">
        <v>0</v>
      </c>
      <c r="L2263" s="196" t="n">
        <v>0</v>
      </c>
      <c r="M2263" s="196" t="n">
        <v>0</v>
      </c>
      <c r="N2263" s="196" t="n">
        <v>0</v>
      </c>
      <c r="O2263" s="196" t="n">
        <v>0</v>
      </c>
      <c r="P2263" s="196" t="n">
        <v>0</v>
      </c>
      <c r="Q2263" s="196" t="n">
        <v>0</v>
      </c>
      <c r="R2263" s="196" t="n">
        <v>0</v>
      </c>
      <c r="S2263" s="196" t="n">
        <v>0</v>
      </c>
      <c r="T2263" s="196" t="n">
        <v>0</v>
      </c>
      <c r="U2263" s="196" t="n">
        <v>0</v>
      </c>
      <c r="V2263" s="196" t="n">
        <v>0</v>
      </c>
      <c r="W2263" s="196" t="n">
        <v>0</v>
      </c>
      <c r="X2263" s="196" t="n">
        <v>0</v>
      </c>
      <c r="Y2263" s="196" t="n">
        <v>0</v>
      </c>
      <c r="Z2263" s="196" t="n">
        <v>0</v>
      </c>
      <c r="AA2263" s="196" t="n">
        <v>0</v>
      </c>
      <c r="AB2263" s="196" t="n">
        <v>0</v>
      </c>
      <c r="AC2263" s="196" t="n">
        <v>0</v>
      </c>
      <c r="AD2263" s="196" t="n">
        <v>0</v>
      </c>
    </row>
    <row r="2264" customFormat="false" ht="14.4" hidden="false" customHeight="false" outlineLevel="0" collapsed="false">
      <c r="A2264" s="0" t="s">
        <v>234</v>
      </c>
      <c r="B2264" s="0" t="s">
        <v>338</v>
      </c>
      <c r="C2264" s="8" t="str">
        <f aca="false">MID(B2264,1,2)</f>
        <v>PP</v>
      </c>
      <c r="D2264" s="8" t="str">
        <f aca="false">MID(B2264,3,2)</f>
        <v>IC</v>
      </c>
      <c r="E2264" s="8" t="str">
        <f aca="false">A2264&amp;" "&amp;VLOOKUP(D2264,SectorCode,2,FALSE())&amp;" "&amp;VLOOKUP(C2264,FuelCode,2,FALSE())</f>
        <v>MS Industrial Pentanes Plus</v>
      </c>
      <c r="F2264" s="196" t="n">
        <v>0</v>
      </c>
      <c r="G2264" s="196" t="n">
        <v>0</v>
      </c>
      <c r="H2264" s="196" t="n">
        <v>0</v>
      </c>
      <c r="I2264" s="196" t="n">
        <v>0</v>
      </c>
      <c r="J2264" s="196" t="n">
        <v>0</v>
      </c>
      <c r="K2264" s="196" t="n">
        <v>0</v>
      </c>
      <c r="L2264" s="196" t="n">
        <v>0</v>
      </c>
      <c r="M2264" s="196" t="n">
        <v>0</v>
      </c>
      <c r="N2264" s="196" t="n">
        <v>0</v>
      </c>
      <c r="O2264" s="196" t="n">
        <v>0</v>
      </c>
      <c r="P2264" s="196" t="n">
        <v>0</v>
      </c>
      <c r="Q2264" s="196" t="n">
        <v>0</v>
      </c>
      <c r="R2264" s="196" t="n">
        <v>0</v>
      </c>
      <c r="S2264" s="196" t="n">
        <v>0</v>
      </c>
      <c r="T2264" s="196" t="n">
        <v>0</v>
      </c>
      <c r="U2264" s="196" t="n">
        <v>0</v>
      </c>
      <c r="V2264" s="196" t="n">
        <v>0</v>
      </c>
      <c r="W2264" s="196" t="n">
        <v>0</v>
      </c>
      <c r="X2264" s="196" t="n">
        <v>0</v>
      </c>
      <c r="Y2264" s="196" t="n">
        <v>0</v>
      </c>
      <c r="Z2264" s="196" t="n">
        <v>0</v>
      </c>
      <c r="AA2264" s="196" t="n">
        <v>0</v>
      </c>
      <c r="AB2264" s="196" t="n">
        <v>0</v>
      </c>
      <c r="AC2264" s="196" t="n">
        <v>0</v>
      </c>
      <c r="AD2264" s="196" t="n">
        <v>0</v>
      </c>
    </row>
    <row r="2265" customFormat="false" ht="14.4" hidden="false" customHeight="false" outlineLevel="0" collapsed="false">
      <c r="A2265" s="0" t="s">
        <v>238</v>
      </c>
      <c r="B2265" s="0" t="s">
        <v>338</v>
      </c>
      <c r="C2265" s="8" t="str">
        <f aca="false">MID(B2265,1,2)</f>
        <v>PP</v>
      </c>
      <c r="D2265" s="8" t="str">
        <f aca="false">MID(B2265,3,2)</f>
        <v>IC</v>
      </c>
      <c r="E2265" s="8" t="str">
        <f aca="false">A2265&amp;" "&amp;VLOOKUP(D2265,SectorCode,2,FALSE())&amp;" "&amp;VLOOKUP(C2265,FuelCode,2,FALSE())</f>
        <v>MT Industrial Pentanes Plus</v>
      </c>
      <c r="F2265" s="196" t="n">
        <v>0</v>
      </c>
      <c r="G2265" s="196" t="n">
        <v>0</v>
      </c>
      <c r="H2265" s="196" t="n">
        <v>0</v>
      </c>
      <c r="I2265" s="196" t="n">
        <v>0</v>
      </c>
      <c r="J2265" s="196" t="n">
        <v>0</v>
      </c>
      <c r="K2265" s="196" t="n">
        <v>0</v>
      </c>
      <c r="L2265" s="196" t="n">
        <v>0</v>
      </c>
      <c r="M2265" s="196" t="n">
        <v>0</v>
      </c>
      <c r="N2265" s="196" t="n">
        <v>0</v>
      </c>
      <c r="O2265" s="196" t="n">
        <v>0</v>
      </c>
      <c r="P2265" s="196" t="n">
        <v>0</v>
      </c>
      <c r="Q2265" s="196" t="n">
        <v>0</v>
      </c>
      <c r="R2265" s="196" t="n">
        <v>0</v>
      </c>
      <c r="S2265" s="196" t="n">
        <v>0</v>
      </c>
      <c r="T2265" s="196" t="n">
        <v>0</v>
      </c>
      <c r="U2265" s="196" t="n">
        <v>0</v>
      </c>
      <c r="V2265" s="196" t="n">
        <v>0</v>
      </c>
      <c r="W2265" s="196" t="n">
        <v>0</v>
      </c>
      <c r="X2265" s="196" t="n">
        <v>0</v>
      </c>
      <c r="Y2265" s="196" t="n">
        <v>0</v>
      </c>
      <c r="Z2265" s="196" t="n">
        <v>0</v>
      </c>
      <c r="AA2265" s="196" t="n">
        <v>0</v>
      </c>
      <c r="AB2265" s="196" t="n">
        <v>0</v>
      </c>
      <c r="AC2265" s="196" t="n">
        <v>0</v>
      </c>
      <c r="AD2265" s="196" t="n">
        <v>0</v>
      </c>
    </row>
    <row r="2266" customFormat="false" ht="14.4" hidden="false" customHeight="false" outlineLevel="0" collapsed="false">
      <c r="A2266" s="0" t="s">
        <v>252</v>
      </c>
      <c r="B2266" s="0" t="s">
        <v>338</v>
      </c>
      <c r="C2266" s="8" t="str">
        <f aca="false">MID(B2266,1,2)</f>
        <v>PP</v>
      </c>
      <c r="D2266" s="8" t="str">
        <f aca="false">MID(B2266,3,2)</f>
        <v>IC</v>
      </c>
      <c r="E2266" s="8" t="str">
        <f aca="false">A2266&amp;" "&amp;VLOOKUP(D2266,SectorCode,2,FALSE())&amp;" "&amp;VLOOKUP(C2266,FuelCode,2,FALSE())</f>
        <v>NC Industrial Pentanes Plus</v>
      </c>
      <c r="F2266" s="196" t="n">
        <v>0</v>
      </c>
      <c r="G2266" s="196" t="n">
        <v>0</v>
      </c>
      <c r="H2266" s="196" t="n">
        <v>0</v>
      </c>
      <c r="I2266" s="196" t="n">
        <v>0</v>
      </c>
      <c r="J2266" s="196" t="n">
        <v>0</v>
      </c>
      <c r="K2266" s="196" t="n">
        <v>0</v>
      </c>
      <c r="L2266" s="196" t="n">
        <v>0</v>
      </c>
      <c r="M2266" s="196" t="n">
        <v>0</v>
      </c>
      <c r="N2266" s="196" t="n">
        <v>0</v>
      </c>
      <c r="O2266" s="196" t="n">
        <v>0</v>
      </c>
      <c r="P2266" s="196" t="n">
        <v>0</v>
      </c>
      <c r="Q2266" s="196" t="n">
        <v>0</v>
      </c>
      <c r="R2266" s="196" t="n">
        <v>0</v>
      </c>
      <c r="S2266" s="196" t="n">
        <v>0</v>
      </c>
      <c r="T2266" s="196" t="n">
        <v>0</v>
      </c>
      <c r="U2266" s="196" t="n">
        <v>0</v>
      </c>
      <c r="V2266" s="196" t="n">
        <v>0</v>
      </c>
      <c r="W2266" s="196" t="n">
        <v>0</v>
      </c>
      <c r="X2266" s="196" t="n">
        <v>0</v>
      </c>
      <c r="Y2266" s="196" t="n">
        <v>0</v>
      </c>
      <c r="Z2266" s="196" t="n">
        <v>0</v>
      </c>
      <c r="AA2266" s="196" t="n">
        <v>0</v>
      </c>
      <c r="AB2266" s="196" t="n">
        <v>0</v>
      </c>
      <c r="AC2266" s="196" t="n">
        <v>0</v>
      </c>
      <c r="AD2266" s="196" t="n">
        <v>0</v>
      </c>
    </row>
    <row r="2267" customFormat="false" ht="14.4" hidden="false" customHeight="false" outlineLevel="0" collapsed="false">
      <c r="A2267" s="0" t="s">
        <v>254</v>
      </c>
      <c r="B2267" s="0" t="s">
        <v>338</v>
      </c>
      <c r="C2267" s="8" t="str">
        <f aca="false">MID(B2267,1,2)</f>
        <v>PP</v>
      </c>
      <c r="D2267" s="8" t="str">
        <f aca="false">MID(B2267,3,2)</f>
        <v>IC</v>
      </c>
      <c r="E2267" s="8" t="str">
        <f aca="false">A2267&amp;" "&amp;VLOOKUP(D2267,SectorCode,2,FALSE())&amp;" "&amp;VLOOKUP(C2267,FuelCode,2,FALSE())</f>
        <v>ND Industrial Pentanes Plus</v>
      </c>
      <c r="F2267" s="196" t="n">
        <v>0</v>
      </c>
      <c r="G2267" s="196" t="n">
        <v>0</v>
      </c>
      <c r="H2267" s="196" t="n">
        <v>0</v>
      </c>
      <c r="I2267" s="196" t="n">
        <v>0</v>
      </c>
      <c r="J2267" s="196" t="n">
        <v>0</v>
      </c>
      <c r="K2267" s="196" t="n">
        <v>0</v>
      </c>
      <c r="L2267" s="196" t="n">
        <v>0</v>
      </c>
      <c r="M2267" s="196" t="n">
        <v>0</v>
      </c>
      <c r="N2267" s="196" t="n">
        <v>0</v>
      </c>
      <c r="O2267" s="196" t="n">
        <v>0</v>
      </c>
      <c r="P2267" s="196" t="n">
        <v>0</v>
      </c>
      <c r="Q2267" s="196" t="n">
        <v>0</v>
      </c>
      <c r="R2267" s="196" t="n">
        <v>0</v>
      </c>
      <c r="S2267" s="196" t="n">
        <v>0</v>
      </c>
      <c r="T2267" s="196" t="n">
        <v>0</v>
      </c>
      <c r="U2267" s="196" t="n">
        <v>0</v>
      </c>
      <c r="V2267" s="196" t="n">
        <v>0</v>
      </c>
      <c r="W2267" s="196" t="n">
        <v>0</v>
      </c>
      <c r="X2267" s="196" t="n">
        <v>0</v>
      </c>
      <c r="Y2267" s="196" t="n">
        <v>0</v>
      </c>
      <c r="Z2267" s="196" t="n">
        <v>0</v>
      </c>
      <c r="AA2267" s="196" t="n">
        <v>0</v>
      </c>
      <c r="AB2267" s="196" t="n">
        <v>0</v>
      </c>
      <c r="AC2267" s="196" t="n">
        <v>0</v>
      </c>
      <c r="AD2267" s="196" t="n">
        <v>0</v>
      </c>
    </row>
    <row r="2268" customFormat="false" ht="14.4" hidden="false" customHeight="false" outlineLevel="0" collapsed="false">
      <c r="A2268" s="0" t="s">
        <v>240</v>
      </c>
      <c r="B2268" s="0" t="s">
        <v>338</v>
      </c>
      <c r="C2268" s="8" t="str">
        <f aca="false">MID(B2268,1,2)</f>
        <v>PP</v>
      </c>
      <c r="D2268" s="8" t="str">
        <f aca="false">MID(B2268,3,2)</f>
        <v>IC</v>
      </c>
      <c r="E2268" s="8" t="str">
        <f aca="false">A2268&amp;" "&amp;VLOOKUP(D2268,SectorCode,2,FALSE())&amp;" "&amp;VLOOKUP(C2268,FuelCode,2,FALSE())</f>
        <v>NE Industrial Pentanes Plus</v>
      </c>
      <c r="F2268" s="196" t="n">
        <v>0</v>
      </c>
      <c r="G2268" s="196" t="n">
        <v>0</v>
      </c>
      <c r="H2268" s="196" t="n">
        <v>0</v>
      </c>
      <c r="I2268" s="196" t="n">
        <v>0</v>
      </c>
      <c r="J2268" s="196" t="n">
        <v>0</v>
      </c>
      <c r="K2268" s="196" t="n">
        <v>0</v>
      </c>
      <c r="L2268" s="196" t="n">
        <v>0</v>
      </c>
      <c r="M2268" s="196" t="n">
        <v>0</v>
      </c>
      <c r="N2268" s="196" t="n">
        <v>0</v>
      </c>
      <c r="O2268" s="196" t="n">
        <v>0</v>
      </c>
      <c r="P2268" s="196" t="n">
        <v>0</v>
      </c>
      <c r="Q2268" s="196" t="n">
        <v>0</v>
      </c>
      <c r="R2268" s="196" t="n">
        <v>0</v>
      </c>
      <c r="S2268" s="196" t="n">
        <v>0</v>
      </c>
      <c r="T2268" s="196" t="n">
        <v>0</v>
      </c>
      <c r="U2268" s="196" t="n">
        <v>0</v>
      </c>
      <c r="V2268" s="196" t="n">
        <v>0</v>
      </c>
      <c r="W2268" s="196" t="n">
        <v>0</v>
      </c>
      <c r="X2268" s="196" t="n">
        <v>0</v>
      </c>
      <c r="Y2268" s="196" t="n">
        <v>0</v>
      </c>
      <c r="Z2268" s="196" t="n">
        <v>0</v>
      </c>
      <c r="AA2268" s="196" t="n">
        <v>0</v>
      </c>
      <c r="AB2268" s="196" t="n">
        <v>0</v>
      </c>
      <c r="AC2268" s="196" t="n">
        <v>0</v>
      </c>
      <c r="AD2268" s="196" t="n">
        <v>0</v>
      </c>
    </row>
    <row r="2269" customFormat="false" ht="14.4" hidden="false" customHeight="false" outlineLevel="0" collapsed="false">
      <c r="A2269" s="0" t="s">
        <v>244</v>
      </c>
      <c r="B2269" s="0" t="s">
        <v>338</v>
      </c>
      <c r="C2269" s="8" t="str">
        <f aca="false">MID(B2269,1,2)</f>
        <v>PP</v>
      </c>
      <c r="D2269" s="8" t="str">
        <f aca="false">MID(B2269,3,2)</f>
        <v>IC</v>
      </c>
      <c r="E2269" s="8" t="str">
        <f aca="false">A2269&amp;" "&amp;VLOOKUP(D2269,SectorCode,2,FALSE())&amp;" "&amp;VLOOKUP(C2269,FuelCode,2,FALSE())</f>
        <v>NH Industrial Pentanes Plus</v>
      </c>
      <c r="F2269" s="196" t="n">
        <v>0</v>
      </c>
      <c r="G2269" s="196" t="n">
        <v>0</v>
      </c>
      <c r="H2269" s="196" t="n">
        <v>0</v>
      </c>
      <c r="I2269" s="196" t="n">
        <v>0</v>
      </c>
      <c r="J2269" s="196" t="n">
        <v>0</v>
      </c>
      <c r="K2269" s="196" t="n">
        <v>0</v>
      </c>
      <c r="L2269" s="196" t="n">
        <v>0</v>
      </c>
      <c r="M2269" s="196" t="n">
        <v>0</v>
      </c>
      <c r="N2269" s="196" t="n">
        <v>0</v>
      </c>
      <c r="O2269" s="196" t="n">
        <v>0</v>
      </c>
      <c r="P2269" s="196" t="n">
        <v>0</v>
      </c>
      <c r="Q2269" s="196" t="n">
        <v>0</v>
      </c>
      <c r="R2269" s="196" t="n">
        <v>0</v>
      </c>
      <c r="S2269" s="196" t="n">
        <v>0</v>
      </c>
      <c r="T2269" s="196" t="n">
        <v>0</v>
      </c>
      <c r="U2269" s="196" t="n">
        <v>0</v>
      </c>
      <c r="V2269" s="196" t="n">
        <v>0</v>
      </c>
      <c r="W2269" s="196" t="n">
        <v>0</v>
      </c>
      <c r="X2269" s="196" t="n">
        <v>0</v>
      </c>
      <c r="Y2269" s="196" t="n">
        <v>0</v>
      </c>
      <c r="Z2269" s="196" t="n">
        <v>0</v>
      </c>
      <c r="AA2269" s="196" t="n">
        <v>0</v>
      </c>
      <c r="AB2269" s="196" t="n">
        <v>0</v>
      </c>
      <c r="AC2269" s="196" t="n">
        <v>0</v>
      </c>
      <c r="AD2269" s="196" t="n">
        <v>0</v>
      </c>
    </row>
    <row r="2270" customFormat="false" ht="14.4" hidden="false" customHeight="false" outlineLevel="0" collapsed="false">
      <c r="A2270" s="0" t="s">
        <v>246</v>
      </c>
      <c r="B2270" s="0" t="s">
        <v>338</v>
      </c>
      <c r="C2270" s="8" t="str">
        <f aca="false">MID(B2270,1,2)</f>
        <v>PP</v>
      </c>
      <c r="D2270" s="8" t="str">
        <f aca="false">MID(B2270,3,2)</f>
        <v>IC</v>
      </c>
      <c r="E2270" s="8" t="str">
        <f aca="false">A2270&amp;" "&amp;VLOOKUP(D2270,SectorCode,2,FALSE())&amp;" "&amp;VLOOKUP(C2270,FuelCode,2,FALSE())</f>
        <v>NJ Industrial Pentanes Plus</v>
      </c>
      <c r="F2270" s="196" t="n">
        <v>0</v>
      </c>
      <c r="G2270" s="196" t="n">
        <v>0</v>
      </c>
      <c r="H2270" s="196" t="n">
        <v>0</v>
      </c>
      <c r="I2270" s="196" t="n">
        <v>0</v>
      </c>
      <c r="J2270" s="196" t="n">
        <v>0</v>
      </c>
      <c r="K2270" s="196" t="n">
        <v>0</v>
      </c>
      <c r="L2270" s="196" t="n">
        <v>0</v>
      </c>
      <c r="M2270" s="196" t="n">
        <v>0</v>
      </c>
      <c r="N2270" s="196" t="n">
        <v>0</v>
      </c>
      <c r="O2270" s="196" t="n">
        <v>0</v>
      </c>
      <c r="P2270" s="196" t="n">
        <v>0</v>
      </c>
      <c r="Q2270" s="196" t="n">
        <v>0</v>
      </c>
      <c r="R2270" s="196" t="n">
        <v>0</v>
      </c>
      <c r="S2270" s="196" t="n">
        <v>0</v>
      </c>
      <c r="T2270" s="196" t="n">
        <v>0</v>
      </c>
      <c r="U2270" s="196" t="n">
        <v>0</v>
      </c>
      <c r="V2270" s="196" t="n">
        <v>0</v>
      </c>
      <c r="W2270" s="196" t="n">
        <v>0</v>
      </c>
      <c r="X2270" s="196" t="n">
        <v>0</v>
      </c>
      <c r="Y2270" s="196" t="n">
        <v>0</v>
      </c>
      <c r="Z2270" s="196" t="n">
        <v>0</v>
      </c>
      <c r="AA2270" s="196" t="n">
        <v>0</v>
      </c>
      <c r="AB2270" s="196" t="n">
        <v>0</v>
      </c>
      <c r="AC2270" s="196" t="n">
        <v>0</v>
      </c>
      <c r="AD2270" s="196" t="n">
        <v>0</v>
      </c>
    </row>
    <row r="2271" customFormat="false" ht="14.4" hidden="false" customHeight="false" outlineLevel="0" collapsed="false">
      <c r="A2271" s="0" t="s">
        <v>248</v>
      </c>
      <c r="B2271" s="0" t="s">
        <v>338</v>
      </c>
      <c r="C2271" s="8" t="str">
        <f aca="false">MID(B2271,1,2)</f>
        <v>PP</v>
      </c>
      <c r="D2271" s="8" t="str">
        <f aca="false">MID(B2271,3,2)</f>
        <v>IC</v>
      </c>
      <c r="E2271" s="8" t="str">
        <f aca="false">A2271&amp;" "&amp;VLOOKUP(D2271,SectorCode,2,FALSE())&amp;" "&amp;VLOOKUP(C2271,FuelCode,2,FALSE())</f>
        <v>NM Industrial Pentanes Plus</v>
      </c>
      <c r="F2271" s="196" t="n">
        <v>0</v>
      </c>
      <c r="G2271" s="196" t="n">
        <v>0</v>
      </c>
      <c r="H2271" s="196" t="n">
        <v>0</v>
      </c>
      <c r="I2271" s="196" t="n">
        <v>0</v>
      </c>
      <c r="J2271" s="196" t="n">
        <v>0</v>
      </c>
      <c r="K2271" s="196" t="n">
        <v>0</v>
      </c>
      <c r="L2271" s="196" t="n">
        <v>0</v>
      </c>
      <c r="M2271" s="196" t="n">
        <v>0</v>
      </c>
      <c r="N2271" s="196" t="n">
        <v>0</v>
      </c>
      <c r="O2271" s="196" t="n">
        <v>0</v>
      </c>
      <c r="P2271" s="196" t="n">
        <v>0</v>
      </c>
      <c r="Q2271" s="196" t="n">
        <v>0</v>
      </c>
      <c r="R2271" s="196" t="n">
        <v>0</v>
      </c>
      <c r="S2271" s="196" t="n">
        <v>0</v>
      </c>
      <c r="T2271" s="196" t="n">
        <v>0</v>
      </c>
      <c r="U2271" s="196" t="n">
        <v>0</v>
      </c>
      <c r="V2271" s="196" t="n">
        <v>0</v>
      </c>
      <c r="W2271" s="196" t="n">
        <v>0</v>
      </c>
      <c r="X2271" s="196" t="n">
        <v>0</v>
      </c>
      <c r="Y2271" s="196" t="n">
        <v>0</v>
      </c>
      <c r="Z2271" s="196" t="n">
        <v>0</v>
      </c>
      <c r="AA2271" s="196" t="n">
        <v>0</v>
      </c>
      <c r="AB2271" s="196" t="n">
        <v>0</v>
      </c>
      <c r="AC2271" s="196" t="n">
        <v>0</v>
      </c>
      <c r="AD2271" s="196" t="n">
        <v>0</v>
      </c>
    </row>
    <row r="2272" customFormat="false" ht="14.4" hidden="false" customHeight="false" outlineLevel="0" collapsed="false">
      <c r="A2272" s="0" t="s">
        <v>242</v>
      </c>
      <c r="B2272" s="0" t="s">
        <v>338</v>
      </c>
      <c r="C2272" s="8" t="str">
        <f aca="false">MID(B2272,1,2)</f>
        <v>PP</v>
      </c>
      <c r="D2272" s="8" t="str">
        <f aca="false">MID(B2272,3,2)</f>
        <v>IC</v>
      </c>
      <c r="E2272" s="8" t="str">
        <f aca="false">A2272&amp;" "&amp;VLOOKUP(D2272,SectorCode,2,FALSE())&amp;" "&amp;VLOOKUP(C2272,FuelCode,2,FALSE())</f>
        <v>NV Industrial Pentanes Plus</v>
      </c>
      <c r="F2272" s="196" t="n">
        <v>0</v>
      </c>
      <c r="G2272" s="196" t="n">
        <v>0</v>
      </c>
      <c r="H2272" s="196" t="n">
        <v>0</v>
      </c>
      <c r="I2272" s="196" t="n">
        <v>0</v>
      </c>
      <c r="J2272" s="196" t="n">
        <v>0</v>
      </c>
      <c r="K2272" s="196" t="n">
        <v>0</v>
      </c>
      <c r="L2272" s="196" t="n">
        <v>0</v>
      </c>
      <c r="M2272" s="196" t="n">
        <v>0</v>
      </c>
      <c r="N2272" s="196" t="n">
        <v>0</v>
      </c>
      <c r="O2272" s="196" t="n">
        <v>0</v>
      </c>
      <c r="P2272" s="196" t="n">
        <v>0</v>
      </c>
      <c r="Q2272" s="196" t="n">
        <v>0</v>
      </c>
      <c r="R2272" s="196" t="n">
        <v>0</v>
      </c>
      <c r="S2272" s="196" t="n">
        <v>0</v>
      </c>
      <c r="T2272" s="196" t="n">
        <v>0</v>
      </c>
      <c r="U2272" s="196" t="n">
        <v>0</v>
      </c>
      <c r="V2272" s="196" t="n">
        <v>0</v>
      </c>
      <c r="W2272" s="196" t="n">
        <v>0</v>
      </c>
      <c r="X2272" s="196" t="n">
        <v>0</v>
      </c>
      <c r="Y2272" s="196" t="n">
        <v>0</v>
      </c>
      <c r="Z2272" s="196" t="n">
        <v>0</v>
      </c>
      <c r="AA2272" s="196" t="n">
        <v>0</v>
      </c>
      <c r="AB2272" s="196" t="n">
        <v>0</v>
      </c>
      <c r="AC2272" s="196" t="n">
        <v>0</v>
      </c>
      <c r="AD2272" s="196" t="n">
        <v>0</v>
      </c>
    </row>
    <row r="2273" customFormat="false" ht="14.4" hidden="false" customHeight="false" outlineLevel="0" collapsed="false">
      <c r="A2273" s="0" t="s">
        <v>250</v>
      </c>
      <c r="B2273" s="0" t="s">
        <v>338</v>
      </c>
      <c r="C2273" s="8" t="str">
        <f aca="false">MID(B2273,1,2)</f>
        <v>PP</v>
      </c>
      <c r="D2273" s="8" t="str">
        <f aca="false">MID(B2273,3,2)</f>
        <v>IC</v>
      </c>
      <c r="E2273" s="8" t="str">
        <f aca="false">A2273&amp;" "&amp;VLOOKUP(D2273,SectorCode,2,FALSE())&amp;" "&amp;VLOOKUP(C2273,FuelCode,2,FALSE())</f>
        <v>NY Industrial Pentanes Plus</v>
      </c>
      <c r="F2273" s="196" t="n">
        <v>0</v>
      </c>
      <c r="G2273" s="196" t="n">
        <v>0</v>
      </c>
      <c r="H2273" s="196" t="n">
        <v>0</v>
      </c>
      <c r="I2273" s="196" t="n">
        <v>0</v>
      </c>
      <c r="J2273" s="196" t="n">
        <v>0</v>
      </c>
      <c r="K2273" s="196" t="n">
        <v>0</v>
      </c>
      <c r="L2273" s="196" t="n">
        <v>0</v>
      </c>
      <c r="M2273" s="196" t="n">
        <v>0</v>
      </c>
      <c r="N2273" s="196" t="n">
        <v>0</v>
      </c>
      <c r="O2273" s="196" t="n">
        <v>0</v>
      </c>
      <c r="P2273" s="196" t="n">
        <v>0</v>
      </c>
      <c r="Q2273" s="196" t="n">
        <v>0</v>
      </c>
      <c r="R2273" s="196" t="n">
        <v>0</v>
      </c>
      <c r="S2273" s="196" t="n">
        <v>0</v>
      </c>
      <c r="T2273" s="196" t="n">
        <v>0</v>
      </c>
      <c r="U2273" s="196" t="n">
        <v>0</v>
      </c>
      <c r="V2273" s="196" t="n">
        <v>0</v>
      </c>
      <c r="W2273" s="196" t="n">
        <v>0</v>
      </c>
      <c r="X2273" s="196" t="n">
        <v>0</v>
      </c>
      <c r="Y2273" s="196" t="n">
        <v>0</v>
      </c>
      <c r="Z2273" s="196" t="n">
        <v>0</v>
      </c>
      <c r="AA2273" s="196" t="n">
        <v>0</v>
      </c>
      <c r="AB2273" s="196" t="n">
        <v>0</v>
      </c>
      <c r="AC2273" s="196" t="n">
        <v>0</v>
      </c>
      <c r="AD2273" s="196" t="n">
        <v>0</v>
      </c>
    </row>
    <row r="2274" customFormat="false" ht="14.4" hidden="false" customHeight="false" outlineLevel="0" collapsed="false">
      <c r="A2274" s="0" t="s">
        <v>256</v>
      </c>
      <c r="B2274" s="0" t="s">
        <v>338</v>
      </c>
      <c r="C2274" s="8" t="str">
        <f aca="false">MID(B2274,1,2)</f>
        <v>PP</v>
      </c>
      <c r="D2274" s="8" t="str">
        <f aca="false">MID(B2274,3,2)</f>
        <v>IC</v>
      </c>
      <c r="E2274" s="8" t="str">
        <f aca="false">A2274&amp;" "&amp;VLOOKUP(D2274,SectorCode,2,FALSE())&amp;" "&amp;VLOOKUP(C2274,FuelCode,2,FALSE())</f>
        <v>OH Industrial Pentanes Plus</v>
      </c>
      <c r="F2274" s="196" t="n">
        <v>0</v>
      </c>
      <c r="G2274" s="196" t="n">
        <v>0</v>
      </c>
      <c r="H2274" s="196" t="n">
        <v>0</v>
      </c>
      <c r="I2274" s="196" t="n">
        <v>0</v>
      </c>
      <c r="J2274" s="196" t="n">
        <v>0</v>
      </c>
      <c r="K2274" s="196" t="n">
        <v>0</v>
      </c>
      <c r="L2274" s="196" t="n">
        <v>0</v>
      </c>
      <c r="M2274" s="196" t="n">
        <v>0</v>
      </c>
      <c r="N2274" s="196" t="n">
        <v>0</v>
      </c>
      <c r="O2274" s="196" t="n">
        <v>0</v>
      </c>
      <c r="P2274" s="196" t="n">
        <v>0</v>
      </c>
      <c r="Q2274" s="196" t="n">
        <v>0</v>
      </c>
      <c r="R2274" s="196" t="n">
        <v>0</v>
      </c>
      <c r="S2274" s="196" t="n">
        <v>0</v>
      </c>
      <c r="T2274" s="196" t="n">
        <v>0</v>
      </c>
      <c r="U2274" s="196" t="n">
        <v>0</v>
      </c>
      <c r="V2274" s="196" t="n">
        <v>0</v>
      </c>
      <c r="W2274" s="196" t="n">
        <v>0</v>
      </c>
      <c r="X2274" s="196" t="n">
        <v>0</v>
      </c>
      <c r="Y2274" s="196" t="n">
        <v>0</v>
      </c>
      <c r="Z2274" s="196" t="n">
        <v>0</v>
      </c>
      <c r="AA2274" s="196" t="n">
        <v>0</v>
      </c>
      <c r="AB2274" s="196" t="n">
        <v>0</v>
      </c>
      <c r="AC2274" s="196" t="n">
        <v>0</v>
      </c>
      <c r="AD2274" s="196" t="n">
        <v>0</v>
      </c>
    </row>
    <row r="2275" customFormat="false" ht="14.4" hidden="false" customHeight="false" outlineLevel="0" collapsed="false">
      <c r="A2275" s="0" t="s">
        <v>258</v>
      </c>
      <c r="B2275" s="0" t="s">
        <v>338</v>
      </c>
      <c r="C2275" s="8" t="str">
        <f aca="false">MID(B2275,1,2)</f>
        <v>PP</v>
      </c>
      <c r="D2275" s="8" t="str">
        <f aca="false">MID(B2275,3,2)</f>
        <v>IC</v>
      </c>
      <c r="E2275" s="8" t="str">
        <f aca="false">A2275&amp;" "&amp;VLOOKUP(D2275,SectorCode,2,FALSE())&amp;" "&amp;VLOOKUP(C2275,FuelCode,2,FALSE())</f>
        <v>OK Industrial Pentanes Plus</v>
      </c>
      <c r="F2275" s="196" t="n">
        <v>0</v>
      </c>
      <c r="G2275" s="196" t="n">
        <v>0</v>
      </c>
      <c r="H2275" s="196" t="n">
        <v>0</v>
      </c>
      <c r="I2275" s="196" t="n">
        <v>0</v>
      </c>
      <c r="J2275" s="196" t="n">
        <v>0</v>
      </c>
      <c r="K2275" s="196" t="n">
        <v>0</v>
      </c>
      <c r="L2275" s="196" t="n">
        <v>0</v>
      </c>
      <c r="M2275" s="196" t="n">
        <v>0</v>
      </c>
      <c r="N2275" s="196" t="n">
        <v>0</v>
      </c>
      <c r="O2275" s="196" t="n">
        <v>0</v>
      </c>
      <c r="P2275" s="196" t="n">
        <v>0</v>
      </c>
      <c r="Q2275" s="196" t="n">
        <v>0</v>
      </c>
      <c r="R2275" s="196" t="n">
        <v>0</v>
      </c>
      <c r="S2275" s="196" t="n">
        <v>0</v>
      </c>
      <c r="T2275" s="196" t="n">
        <v>0</v>
      </c>
      <c r="U2275" s="196" t="n">
        <v>0</v>
      </c>
      <c r="V2275" s="196" t="n">
        <v>0</v>
      </c>
      <c r="W2275" s="196" t="n">
        <v>0</v>
      </c>
      <c r="X2275" s="196" t="n">
        <v>0</v>
      </c>
      <c r="Y2275" s="196" t="n">
        <v>0</v>
      </c>
      <c r="Z2275" s="196" t="n">
        <v>0</v>
      </c>
      <c r="AA2275" s="196" t="n">
        <v>0</v>
      </c>
      <c r="AB2275" s="196" t="n">
        <v>0</v>
      </c>
      <c r="AC2275" s="196" t="n">
        <v>0</v>
      </c>
      <c r="AD2275" s="196" t="n">
        <v>0</v>
      </c>
    </row>
    <row r="2276" customFormat="false" ht="14.4" hidden="false" customHeight="false" outlineLevel="0" collapsed="false">
      <c r="A2276" s="0" t="s">
        <v>260</v>
      </c>
      <c r="B2276" s="0" t="s">
        <v>338</v>
      </c>
      <c r="C2276" s="8" t="str">
        <f aca="false">MID(B2276,1,2)</f>
        <v>PP</v>
      </c>
      <c r="D2276" s="8" t="str">
        <f aca="false">MID(B2276,3,2)</f>
        <v>IC</v>
      </c>
      <c r="E2276" s="8" t="str">
        <f aca="false">A2276&amp;" "&amp;VLOOKUP(D2276,SectorCode,2,FALSE())&amp;" "&amp;VLOOKUP(C2276,FuelCode,2,FALSE())</f>
        <v>OR Industrial Pentanes Plus</v>
      </c>
      <c r="F2276" s="196" t="n">
        <v>0</v>
      </c>
      <c r="G2276" s="196" t="n">
        <v>0</v>
      </c>
      <c r="H2276" s="196" t="n">
        <v>0</v>
      </c>
      <c r="I2276" s="196" t="n">
        <v>0</v>
      </c>
      <c r="J2276" s="196" t="n">
        <v>0</v>
      </c>
      <c r="K2276" s="196" t="n">
        <v>0</v>
      </c>
      <c r="L2276" s="196" t="n">
        <v>0</v>
      </c>
      <c r="M2276" s="196" t="n">
        <v>0</v>
      </c>
      <c r="N2276" s="196" t="n">
        <v>0</v>
      </c>
      <c r="O2276" s="196" t="n">
        <v>0</v>
      </c>
      <c r="P2276" s="196" t="n">
        <v>0</v>
      </c>
      <c r="Q2276" s="196" t="n">
        <v>0</v>
      </c>
      <c r="R2276" s="196" t="n">
        <v>0</v>
      </c>
      <c r="S2276" s="196" t="n">
        <v>0</v>
      </c>
      <c r="T2276" s="196" t="n">
        <v>0</v>
      </c>
      <c r="U2276" s="196" t="n">
        <v>0</v>
      </c>
      <c r="V2276" s="196" t="n">
        <v>0</v>
      </c>
      <c r="W2276" s="196" t="n">
        <v>0</v>
      </c>
      <c r="X2276" s="196" t="n">
        <v>0</v>
      </c>
      <c r="Y2276" s="196" t="n">
        <v>0</v>
      </c>
      <c r="Z2276" s="196" t="n">
        <v>0</v>
      </c>
      <c r="AA2276" s="196" t="n">
        <v>0</v>
      </c>
      <c r="AB2276" s="196" t="n">
        <v>0</v>
      </c>
      <c r="AC2276" s="196" t="n">
        <v>0</v>
      </c>
      <c r="AD2276" s="196" t="n">
        <v>0</v>
      </c>
    </row>
    <row r="2277" customFormat="false" ht="14.4" hidden="false" customHeight="false" outlineLevel="0" collapsed="false">
      <c r="A2277" s="0" t="s">
        <v>262</v>
      </c>
      <c r="B2277" s="0" t="s">
        <v>338</v>
      </c>
      <c r="C2277" s="8" t="str">
        <f aca="false">MID(B2277,1,2)</f>
        <v>PP</v>
      </c>
      <c r="D2277" s="8" t="str">
        <f aca="false">MID(B2277,3,2)</f>
        <v>IC</v>
      </c>
      <c r="E2277" s="8" t="str">
        <f aca="false">A2277&amp;" "&amp;VLOOKUP(D2277,SectorCode,2,FALSE())&amp;" "&amp;VLOOKUP(C2277,FuelCode,2,FALSE())</f>
        <v>PA Industrial Pentanes Plus</v>
      </c>
      <c r="F2277" s="196" t="n">
        <v>0</v>
      </c>
      <c r="G2277" s="196" t="n">
        <v>0</v>
      </c>
      <c r="H2277" s="196" t="n">
        <v>0</v>
      </c>
      <c r="I2277" s="196" t="n">
        <v>0</v>
      </c>
      <c r="J2277" s="196" t="n">
        <v>0</v>
      </c>
      <c r="K2277" s="196" t="n">
        <v>0</v>
      </c>
      <c r="L2277" s="196" t="n">
        <v>0</v>
      </c>
      <c r="M2277" s="196" t="n">
        <v>0</v>
      </c>
      <c r="N2277" s="196" t="n">
        <v>0</v>
      </c>
      <c r="O2277" s="196" t="n">
        <v>0</v>
      </c>
      <c r="P2277" s="196" t="n">
        <v>0</v>
      </c>
      <c r="Q2277" s="196" t="n">
        <v>0</v>
      </c>
      <c r="R2277" s="196" t="n">
        <v>0</v>
      </c>
      <c r="S2277" s="196" t="n">
        <v>0</v>
      </c>
      <c r="T2277" s="196" t="n">
        <v>0</v>
      </c>
      <c r="U2277" s="196" t="n">
        <v>0</v>
      </c>
      <c r="V2277" s="196" t="n">
        <v>0</v>
      </c>
      <c r="W2277" s="196" t="n">
        <v>0</v>
      </c>
      <c r="X2277" s="196" t="n">
        <v>0</v>
      </c>
      <c r="Y2277" s="196" t="n">
        <v>0</v>
      </c>
      <c r="Z2277" s="196" t="n">
        <v>0</v>
      </c>
      <c r="AA2277" s="196" t="n">
        <v>0</v>
      </c>
      <c r="AB2277" s="196" t="n">
        <v>0</v>
      </c>
      <c r="AC2277" s="196" t="n">
        <v>0</v>
      </c>
      <c r="AD2277" s="196" t="n">
        <v>0</v>
      </c>
    </row>
    <row r="2278" customFormat="false" ht="14.4" hidden="false" customHeight="false" outlineLevel="0" collapsed="false">
      <c r="A2278" s="0" t="s">
        <v>264</v>
      </c>
      <c r="B2278" s="0" t="s">
        <v>338</v>
      </c>
      <c r="C2278" s="8" t="str">
        <f aca="false">MID(B2278,1,2)</f>
        <v>PP</v>
      </c>
      <c r="D2278" s="8" t="str">
        <f aca="false">MID(B2278,3,2)</f>
        <v>IC</v>
      </c>
      <c r="E2278" s="8" t="str">
        <f aca="false">A2278&amp;" "&amp;VLOOKUP(D2278,SectorCode,2,FALSE())&amp;" "&amp;VLOOKUP(C2278,FuelCode,2,FALSE())</f>
        <v>RI Industrial Pentanes Plus</v>
      </c>
      <c r="F2278" s="196" t="n">
        <v>0</v>
      </c>
      <c r="G2278" s="196" t="n">
        <v>0</v>
      </c>
      <c r="H2278" s="196" t="n">
        <v>0</v>
      </c>
      <c r="I2278" s="196" t="n">
        <v>0</v>
      </c>
      <c r="J2278" s="196" t="n">
        <v>0</v>
      </c>
      <c r="K2278" s="196" t="n">
        <v>0</v>
      </c>
      <c r="L2278" s="196" t="n">
        <v>0</v>
      </c>
      <c r="M2278" s="196" t="n">
        <v>0</v>
      </c>
      <c r="N2278" s="196" t="n">
        <v>0</v>
      </c>
      <c r="O2278" s="196" t="n">
        <v>0</v>
      </c>
      <c r="P2278" s="196" t="n">
        <v>0</v>
      </c>
      <c r="Q2278" s="196" t="n">
        <v>0</v>
      </c>
      <c r="R2278" s="196" t="n">
        <v>0</v>
      </c>
      <c r="S2278" s="196" t="n">
        <v>0</v>
      </c>
      <c r="T2278" s="196" t="n">
        <v>0</v>
      </c>
      <c r="U2278" s="196" t="n">
        <v>0</v>
      </c>
      <c r="V2278" s="196" t="n">
        <v>0</v>
      </c>
      <c r="W2278" s="196" t="n">
        <v>0</v>
      </c>
      <c r="X2278" s="196" t="n">
        <v>0</v>
      </c>
      <c r="Y2278" s="196" t="n">
        <v>0</v>
      </c>
      <c r="Z2278" s="196" t="n">
        <v>0</v>
      </c>
      <c r="AA2278" s="196" t="n">
        <v>0</v>
      </c>
      <c r="AB2278" s="196" t="n">
        <v>0</v>
      </c>
      <c r="AC2278" s="196" t="n">
        <v>0</v>
      </c>
      <c r="AD2278" s="196" t="n">
        <v>0</v>
      </c>
    </row>
    <row r="2279" customFormat="false" ht="14.4" hidden="false" customHeight="false" outlineLevel="0" collapsed="false">
      <c r="A2279" s="0" t="s">
        <v>266</v>
      </c>
      <c r="B2279" s="0" t="s">
        <v>338</v>
      </c>
      <c r="C2279" s="8" t="str">
        <f aca="false">MID(B2279,1,2)</f>
        <v>PP</v>
      </c>
      <c r="D2279" s="8" t="str">
        <f aca="false">MID(B2279,3,2)</f>
        <v>IC</v>
      </c>
      <c r="E2279" s="8" t="str">
        <f aca="false">A2279&amp;" "&amp;VLOOKUP(D2279,SectorCode,2,FALSE())&amp;" "&amp;VLOOKUP(C2279,FuelCode,2,FALSE())</f>
        <v>SC Industrial Pentanes Plus</v>
      </c>
      <c r="F2279" s="196" t="n">
        <v>0</v>
      </c>
      <c r="G2279" s="196" t="n">
        <v>0</v>
      </c>
      <c r="H2279" s="196" t="n">
        <v>0</v>
      </c>
      <c r="I2279" s="196" t="n">
        <v>0</v>
      </c>
      <c r="J2279" s="196" t="n">
        <v>0</v>
      </c>
      <c r="K2279" s="196" t="n">
        <v>0</v>
      </c>
      <c r="L2279" s="196" t="n">
        <v>0</v>
      </c>
      <c r="M2279" s="196" t="n">
        <v>0</v>
      </c>
      <c r="N2279" s="196" t="n">
        <v>0</v>
      </c>
      <c r="O2279" s="196" t="n">
        <v>0</v>
      </c>
      <c r="P2279" s="196" t="n">
        <v>0</v>
      </c>
      <c r="Q2279" s="196" t="n">
        <v>0</v>
      </c>
      <c r="R2279" s="196" t="n">
        <v>0</v>
      </c>
      <c r="S2279" s="196" t="n">
        <v>0</v>
      </c>
      <c r="T2279" s="196" t="n">
        <v>0</v>
      </c>
      <c r="U2279" s="196" t="n">
        <v>0</v>
      </c>
      <c r="V2279" s="196" t="n">
        <v>0</v>
      </c>
      <c r="W2279" s="196" t="n">
        <v>0</v>
      </c>
      <c r="X2279" s="196" t="n">
        <v>0</v>
      </c>
      <c r="Y2279" s="196" t="n">
        <v>0</v>
      </c>
      <c r="Z2279" s="196" t="n">
        <v>0</v>
      </c>
      <c r="AA2279" s="196" t="n">
        <v>0</v>
      </c>
      <c r="AB2279" s="196" t="n">
        <v>0</v>
      </c>
      <c r="AC2279" s="196" t="n">
        <v>0</v>
      </c>
      <c r="AD2279" s="196" t="n">
        <v>0</v>
      </c>
    </row>
    <row r="2280" customFormat="false" ht="14.4" hidden="false" customHeight="false" outlineLevel="0" collapsed="false">
      <c r="A2280" s="0" t="s">
        <v>268</v>
      </c>
      <c r="B2280" s="0" t="s">
        <v>338</v>
      </c>
      <c r="C2280" s="8" t="str">
        <f aca="false">MID(B2280,1,2)</f>
        <v>PP</v>
      </c>
      <c r="D2280" s="8" t="str">
        <f aca="false">MID(B2280,3,2)</f>
        <v>IC</v>
      </c>
      <c r="E2280" s="8" t="str">
        <f aca="false">A2280&amp;" "&amp;VLOOKUP(D2280,SectorCode,2,FALSE())&amp;" "&amp;VLOOKUP(C2280,FuelCode,2,FALSE())</f>
        <v>SD Industrial Pentanes Plus</v>
      </c>
      <c r="F2280" s="196" t="n">
        <v>0</v>
      </c>
      <c r="G2280" s="196" t="n">
        <v>0</v>
      </c>
      <c r="H2280" s="196" t="n">
        <v>0</v>
      </c>
      <c r="I2280" s="196" t="n">
        <v>0</v>
      </c>
      <c r="J2280" s="196" t="n">
        <v>0</v>
      </c>
      <c r="K2280" s="196" t="n">
        <v>0</v>
      </c>
      <c r="L2280" s="196" t="n">
        <v>0</v>
      </c>
      <c r="M2280" s="196" t="n">
        <v>0</v>
      </c>
      <c r="N2280" s="196" t="n">
        <v>0</v>
      </c>
      <c r="O2280" s="196" t="n">
        <v>0</v>
      </c>
      <c r="P2280" s="196" t="n">
        <v>0</v>
      </c>
      <c r="Q2280" s="196" t="n">
        <v>0</v>
      </c>
      <c r="R2280" s="196" t="n">
        <v>0</v>
      </c>
      <c r="S2280" s="196" t="n">
        <v>0</v>
      </c>
      <c r="T2280" s="196" t="n">
        <v>0</v>
      </c>
      <c r="U2280" s="196" t="n">
        <v>0</v>
      </c>
      <c r="V2280" s="196" t="n">
        <v>0</v>
      </c>
      <c r="W2280" s="196" t="n">
        <v>0</v>
      </c>
      <c r="X2280" s="196" t="n">
        <v>0</v>
      </c>
      <c r="Y2280" s="196" t="n">
        <v>0</v>
      </c>
      <c r="Z2280" s="196" t="n">
        <v>0</v>
      </c>
      <c r="AA2280" s="196" t="n">
        <v>0</v>
      </c>
      <c r="AB2280" s="196" t="n">
        <v>0</v>
      </c>
      <c r="AC2280" s="196" t="n">
        <v>0</v>
      </c>
      <c r="AD2280" s="196" t="n">
        <v>0</v>
      </c>
    </row>
    <row r="2281" customFormat="false" ht="14.4" hidden="false" customHeight="false" outlineLevel="0" collapsed="false">
      <c r="A2281" s="0" t="s">
        <v>270</v>
      </c>
      <c r="B2281" s="0" t="s">
        <v>338</v>
      </c>
      <c r="C2281" s="8" t="str">
        <f aca="false">MID(B2281,1,2)</f>
        <v>PP</v>
      </c>
      <c r="D2281" s="8" t="str">
        <f aca="false">MID(B2281,3,2)</f>
        <v>IC</v>
      </c>
      <c r="E2281" s="8" t="str">
        <f aca="false">A2281&amp;" "&amp;VLOOKUP(D2281,SectorCode,2,FALSE())&amp;" "&amp;VLOOKUP(C2281,FuelCode,2,FALSE())</f>
        <v>TN Industrial Pentanes Plus</v>
      </c>
      <c r="F2281" s="196" t="n">
        <v>0</v>
      </c>
      <c r="G2281" s="196" t="n">
        <v>0</v>
      </c>
      <c r="H2281" s="196" t="n">
        <v>0</v>
      </c>
      <c r="I2281" s="196" t="n">
        <v>0</v>
      </c>
      <c r="J2281" s="196" t="n">
        <v>0</v>
      </c>
      <c r="K2281" s="196" t="n">
        <v>0</v>
      </c>
      <c r="L2281" s="196" t="n">
        <v>0</v>
      </c>
      <c r="M2281" s="196" t="n">
        <v>0</v>
      </c>
      <c r="N2281" s="196" t="n">
        <v>0</v>
      </c>
      <c r="O2281" s="196" t="n">
        <v>0</v>
      </c>
      <c r="P2281" s="196" t="n">
        <v>0</v>
      </c>
      <c r="Q2281" s="196" t="n">
        <v>0</v>
      </c>
      <c r="R2281" s="196" t="n">
        <v>0</v>
      </c>
      <c r="S2281" s="196" t="n">
        <v>0</v>
      </c>
      <c r="T2281" s="196" t="n">
        <v>0</v>
      </c>
      <c r="U2281" s="196" t="n">
        <v>0</v>
      </c>
      <c r="V2281" s="196" t="n">
        <v>0</v>
      </c>
      <c r="W2281" s="196" t="n">
        <v>0</v>
      </c>
      <c r="X2281" s="196" t="n">
        <v>0</v>
      </c>
      <c r="Y2281" s="196" t="n">
        <v>0</v>
      </c>
      <c r="Z2281" s="196" t="n">
        <v>0</v>
      </c>
      <c r="AA2281" s="196" t="n">
        <v>0</v>
      </c>
      <c r="AB2281" s="196" t="n">
        <v>0</v>
      </c>
      <c r="AC2281" s="196" t="n">
        <v>0</v>
      </c>
      <c r="AD2281" s="196" t="n">
        <v>0</v>
      </c>
    </row>
    <row r="2282" customFormat="false" ht="14.4" hidden="false" customHeight="false" outlineLevel="0" collapsed="false">
      <c r="A2282" s="0" t="s">
        <v>272</v>
      </c>
      <c r="B2282" s="0" t="s">
        <v>338</v>
      </c>
      <c r="C2282" s="8" t="str">
        <f aca="false">MID(B2282,1,2)</f>
        <v>PP</v>
      </c>
      <c r="D2282" s="8" t="str">
        <f aca="false">MID(B2282,3,2)</f>
        <v>IC</v>
      </c>
      <c r="E2282" s="8" t="str">
        <f aca="false">A2282&amp;" "&amp;VLOOKUP(D2282,SectorCode,2,FALSE())&amp;" "&amp;VLOOKUP(C2282,FuelCode,2,FALSE())</f>
        <v>TX Industrial Pentanes Plus</v>
      </c>
      <c r="F2282" s="196" t="n">
        <v>152777</v>
      </c>
      <c r="G2282" s="196" t="n">
        <v>179449</v>
      </c>
      <c r="H2282" s="196" t="n">
        <v>196861</v>
      </c>
      <c r="I2282" s="196" t="n">
        <v>202805</v>
      </c>
      <c r="J2282" s="196" t="n">
        <v>206739</v>
      </c>
      <c r="K2282" s="196" t="n">
        <v>206248</v>
      </c>
      <c r="L2282" s="196" t="n">
        <v>216664</v>
      </c>
      <c r="M2282" s="196" t="n">
        <v>200750</v>
      </c>
      <c r="N2282" s="196" t="n">
        <v>181787</v>
      </c>
      <c r="O2282" s="196" t="n">
        <v>229806</v>
      </c>
      <c r="P2282" s="196" t="n">
        <v>235687</v>
      </c>
      <c r="Q2282" s="196" t="n">
        <v>194440</v>
      </c>
      <c r="R2282" s="196" t="n">
        <v>175692</v>
      </c>
      <c r="S2282" s="196" t="n">
        <v>175312</v>
      </c>
      <c r="T2282" s="196" t="n">
        <v>178522</v>
      </c>
      <c r="U2282" s="196" t="n">
        <v>159057</v>
      </c>
      <c r="V2282" s="196" t="n">
        <v>114643</v>
      </c>
      <c r="W2282" s="196" t="n">
        <v>148106</v>
      </c>
      <c r="X2282" s="196" t="n">
        <v>127484</v>
      </c>
      <c r="Y2282" s="196" t="n">
        <v>108084</v>
      </c>
      <c r="Z2282" s="196" t="n">
        <v>133878</v>
      </c>
      <c r="AA2282" s="196" t="n">
        <v>47075</v>
      </c>
      <c r="AB2282" s="196" t="n">
        <v>72682</v>
      </c>
      <c r="AC2282" s="196" t="n">
        <v>81119</v>
      </c>
      <c r="AD2282" s="196" t="n">
        <v>75405</v>
      </c>
    </row>
    <row r="2283" customFormat="false" ht="14.4" hidden="false" customHeight="false" outlineLevel="0" collapsed="false">
      <c r="A2283" s="0" t="s">
        <v>292</v>
      </c>
      <c r="B2283" s="0" t="s">
        <v>338</v>
      </c>
      <c r="C2283" s="8" t="str">
        <f aca="false">MID(B2283,1,2)</f>
        <v>PP</v>
      </c>
      <c r="D2283" s="8" t="str">
        <f aca="false">MID(B2283,3,2)</f>
        <v>IC</v>
      </c>
      <c r="E2283" s="8" t="str">
        <f aca="false">A2283&amp;" "&amp;VLOOKUP(D2283,SectorCode,2,FALSE())&amp;" "&amp;VLOOKUP(C2283,FuelCode,2,FALSE())</f>
        <v>US Industrial Pentanes Plus</v>
      </c>
      <c r="F2283" s="196" t="n">
        <v>250316</v>
      </c>
      <c r="G2283" s="196" t="n">
        <v>294017</v>
      </c>
      <c r="H2283" s="196" t="n">
        <v>322545</v>
      </c>
      <c r="I2283" s="196" t="n">
        <v>332284</v>
      </c>
      <c r="J2283" s="196" t="n">
        <v>338729</v>
      </c>
      <c r="K2283" s="196" t="n">
        <v>337925</v>
      </c>
      <c r="L2283" s="196" t="n">
        <v>354992</v>
      </c>
      <c r="M2283" s="196" t="n">
        <v>328916</v>
      </c>
      <c r="N2283" s="196" t="n">
        <v>294012</v>
      </c>
      <c r="O2283" s="196" t="n">
        <v>364975</v>
      </c>
      <c r="P2283" s="196" t="n">
        <v>343160</v>
      </c>
      <c r="Q2283" s="196" t="n">
        <v>263178</v>
      </c>
      <c r="R2283" s="196" t="n">
        <v>223844</v>
      </c>
      <c r="S2283" s="196" t="n">
        <v>220836</v>
      </c>
      <c r="T2283" s="196" t="n">
        <v>222444</v>
      </c>
      <c r="U2283" s="196" t="n">
        <v>196239</v>
      </c>
      <c r="V2283" s="196" t="n">
        <v>140106</v>
      </c>
      <c r="W2283" s="196" t="n">
        <v>179362</v>
      </c>
      <c r="X2283" s="196" t="n">
        <v>153047</v>
      </c>
      <c r="Y2283" s="196" t="n">
        <v>127535</v>
      </c>
      <c r="Z2283" s="196" t="n">
        <v>155500</v>
      </c>
      <c r="AA2283" s="196" t="n">
        <v>54678</v>
      </c>
      <c r="AB2283" s="196" t="n">
        <v>84421</v>
      </c>
      <c r="AC2283" s="196" t="n">
        <v>94220</v>
      </c>
      <c r="AD2283" s="196" t="n">
        <v>88390</v>
      </c>
    </row>
    <row r="2284" customFormat="false" ht="14.4" hidden="false" customHeight="false" outlineLevel="0" collapsed="false">
      <c r="A2284" s="0" t="s">
        <v>274</v>
      </c>
      <c r="B2284" s="0" t="s">
        <v>338</v>
      </c>
      <c r="C2284" s="8" t="str">
        <f aca="false">MID(B2284,1,2)</f>
        <v>PP</v>
      </c>
      <c r="D2284" s="8" t="str">
        <f aca="false">MID(B2284,3,2)</f>
        <v>IC</v>
      </c>
      <c r="E2284" s="8" t="str">
        <f aca="false">A2284&amp;" "&amp;VLOOKUP(D2284,SectorCode,2,FALSE())&amp;" "&amp;VLOOKUP(C2284,FuelCode,2,FALSE())</f>
        <v>UT Industrial Pentanes Plus</v>
      </c>
      <c r="F2284" s="196" t="n">
        <v>0</v>
      </c>
      <c r="G2284" s="196" t="n">
        <v>0</v>
      </c>
      <c r="H2284" s="196" t="n">
        <v>0</v>
      </c>
      <c r="I2284" s="196" t="n">
        <v>0</v>
      </c>
      <c r="J2284" s="196" t="n">
        <v>0</v>
      </c>
      <c r="K2284" s="196" t="n">
        <v>0</v>
      </c>
      <c r="L2284" s="196" t="n">
        <v>0</v>
      </c>
      <c r="M2284" s="196" t="n">
        <v>0</v>
      </c>
      <c r="N2284" s="196" t="n">
        <v>0</v>
      </c>
      <c r="O2284" s="196" t="n">
        <v>0</v>
      </c>
      <c r="P2284" s="196" t="n">
        <v>0</v>
      </c>
      <c r="Q2284" s="196" t="n">
        <v>0</v>
      </c>
      <c r="R2284" s="196" t="n">
        <v>0</v>
      </c>
      <c r="S2284" s="196" t="n">
        <v>0</v>
      </c>
      <c r="T2284" s="196" t="n">
        <v>0</v>
      </c>
      <c r="U2284" s="196" t="n">
        <v>0</v>
      </c>
      <c r="V2284" s="196" t="n">
        <v>0</v>
      </c>
      <c r="W2284" s="196" t="n">
        <v>0</v>
      </c>
      <c r="X2284" s="196" t="n">
        <v>0</v>
      </c>
      <c r="Y2284" s="196" t="n">
        <v>0</v>
      </c>
      <c r="Z2284" s="196" t="n">
        <v>0</v>
      </c>
      <c r="AA2284" s="196" t="n">
        <v>0</v>
      </c>
      <c r="AB2284" s="196" t="n">
        <v>0</v>
      </c>
      <c r="AC2284" s="196" t="n">
        <v>0</v>
      </c>
      <c r="AD2284" s="196" t="n">
        <v>0</v>
      </c>
    </row>
    <row r="2285" customFormat="false" ht="14.4" hidden="false" customHeight="false" outlineLevel="0" collapsed="false">
      <c r="A2285" s="0" t="s">
        <v>276</v>
      </c>
      <c r="B2285" s="0" t="s">
        <v>338</v>
      </c>
      <c r="C2285" s="8" t="str">
        <f aca="false">MID(B2285,1,2)</f>
        <v>PP</v>
      </c>
      <c r="D2285" s="8" t="str">
        <f aca="false">MID(B2285,3,2)</f>
        <v>IC</v>
      </c>
      <c r="E2285" s="8" t="str">
        <f aca="false">A2285&amp;" "&amp;VLOOKUP(D2285,SectorCode,2,FALSE())&amp;" "&amp;VLOOKUP(C2285,FuelCode,2,FALSE())</f>
        <v>VA Industrial Pentanes Plus</v>
      </c>
      <c r="F2285" s="196" t="n">
        <v>0</v>
      </c>
      <c r="G2285" s="196" t="n">
        <v>0</v>
      </c>
      <c r="H2285" s="196" t="n">
        <v>0</v>
      </c>
      <c r="I2285" s="196" t="n">
        <v>0</v>
      </c>
      <c r="J2285" s="196" t="n">
        <v>0</v>
      </c>
      <c r="K2285" s="196" t="n">
        <v>0</v>
      </c>
      <c r="L2285" s="196" t="n">
        <v>0</v>
      </c>
      <c r="M2285" s="196" t="n">
        <v>0</v>
      </c>
      <c r="N2285" s="196" t="n">
        <v>0</v>
      </c>
      <c r="O2285" s="196" t="n">
        <v>0</v>
      </c>
      <c r="P2285" s="196" t="n">
        <v>0</v>
      </c>
      <c r="Q2285" s="196" t="n">
        <v>0</v>
      </c>
      <c r="R2285" s="196" t="n">
        <v>0</v>
      </c>
      <c r="S2285" s="196" t="n">
        <v>0</v>
      </c>
      <c r="T2285" s="196" t="n">
        <v>0</v>
      </c>
      <c r="U2285" s="196" t="n">
        <v>0</v>
      </c>
      <c r="V2285" s="196" t="n">
        <v>0</v>
      </c>
      <c r="W2285" s="196" t="n">
        <v>0</v>
      </c>
      <c r="X2285" s="196" t="n">
        <v>0</v>
      </c>
      <c r="Y2285" s="196" t="n">
        <v>0</v>
      </c>
      <c r="Z2285" s="196" t="n">
        <v>0</v>
      </c>
      <c r="AA2285" s="196" t="n">
        <v>0</v>
      </c>
      <c r="AB2285" s="196" t="n">
        <v>0</v>
      </c>
      <c r="AC2285" s="196" t="n">
        <v>0</v>
      </c>
      <c r="AD2285" s="196" t="n">
        <v>0</v>
      </c>
    </row>
    <row r="2286" customFormat="false" ht="14.4" hidden="false" customHeight="false" outlineLevel="0" collapsed="false">
      <c r="A2286" s="0" t="s">
        <v>278</v>
      </c>
      <c r="B2286" s="0" t="s">
        <v>338</v>
      </c>
      <c r="C2286" s="8" t="str">
        <f aca="false">MID(B2286,1,2)</f>
        <v>PP</v>
      </c>
      <c r="D2286" s="8" t="str">
        <f aca="false">MID(B2286,3,2)</f>
        <v>IC</v>
      </c>
      <c r="E2286" s="8" t="str">
        <f aca="false">A2286&amp;" "&amp;VLOOKUP(D2286,SectorCode,2,FALSE())&amp;" "&amp;VLOOKUP(C2286,FuelCode,2,FALSE())</f>
        <v>VT Industrial Pentanes Plus</v>
      </c>
      <c r="F2286" s="196" t="n">
        <v>0</v>
      </c>
      <c r="G2286" s="196" t="n">
        <v>0</v>
      </c>
      <c r="H2286" s="196" t="n">
        <v>0</v>
      </c>
      <c r="I2286" s="196" t="n">
        <v>0</v>
      </c>
      <c r="J2286" s="196" t="n">
        <v>0</v>
      </c>
      <c r="K2286" s="196" t="n">
        <v>0</v>
      </c>
      <c r="L2286" s="196" t="n">
        <v>0</v>
      </c>
      <c r="M2286" s="196" t="n">
        <v>0</v>
      </c>
      <c r="N2286" s="196" t="n">
        <v>0</v>
      </c>
      <c r="O2286" s="196" t="n">
        <v>0</v>
      </c>
      <c r="P2286" s="196" t="n">
        <v>0</v>
      </c>
      <c r="Q2286" s="196" t="n">
        <v>0</v>
      </c>
      <c r="R2286" s="196" t="n">
        <v>0</v>
      </c>
      <c r="S2286" s="196" t="n">
        <v>0</v>
      </c>
      <c r="T2286" s="196" t="n">
        <v>0</v>
      </c>
      <c r="U2286" s="196" t="n">
        <v>0</v>
      </c>
      <c r="V2286" s="196" t="n">
        <v>0</v>
      </c>
      <c r="W2286" s="196" t="n">
        <v>0</v>
      </c>
      <c r="X2286" s="196" t="n">
        <v>0</v>
      </c>
      <c r="Y2286" s="196" t="n">
        <v>0</v>
      </c>
      <c r="Z2286" s="196" t="n">
        <v>0</v>
      </c>
      <c r="AA2286" s="196" t="n">
        <v>0</v>
      </c>
      <c r="AB2286" s="196" t="n">
        <v>0</v>
      </c>
      <c r="AC2286" s="196" t="n">
        <v>0</v>
      </c>
      <c r="AD2286" s="196" t="n">
        <v>0</v>
      </c>
    </row>
    <row r="2287" customFormat="false" ht="14.4" hidden="false" customHeight="false" outlineLevel="0" collapsed="false">
      <c r="A2287" s="0" t="s">
        <v>280</v>
      </c>
      <c r="B2287" s="0" t="s">
        <v>338</v>
      </c>
      <c r="C2287" s="8" t="str">
        <f aca="false">MID(B2287,1,2)</f>
        <v>PP</v>
      </c>
      <c r="D2287" s="8" t="str">
        <f aca="false">MID(B2287,3,2)</f>
        <v>IC</v>
      </c>
      <c r="E2287" s="8" t="str">
        <f aca="false">A2287&amp;" "&amp;VLOOKUP(D2287,SectorCode,2,FALSE())&amp;" "&amp;VLOOKUP(C2287,FuelCode,2,FALSE())</f>
        <v>WA Industrial Pentanes Plus</v>
      </c>
      <c r="F2287" s="196" t="n">
        <v>0</v>
      </c>
      <c r="G2287" s="196" t="n">
        <v>0</v>
      </c>
      <c r="H2287" s="196" t="n">
        <v>0</v>
      </c>
      <c r="I2287" s="196" t="n">
        <v>0</v>
      </c>
      <c r="J2287" s="196" t="n">
        <v>0</v>
      </c>
      <c r="K2287" s="196" t="n">
        <v>0</v>
      </c>
      <c r="L2287" s="196" t="n">
        <v>0</v>
      </c>
      <c r="M2287" s="196" t="n">
        <v>0</v>
      </c>
      <c r="N2287" s="196" t="n">
        <v>0</v>
      </c>
      <c r="O2287" s="196" t="n">
        <v>0</v>
      </c>
      <c r="P2287" s="196" t="n">
        <v>0</v>
      </c>
      <c r="Q2287" s="196" t="n">
        <v>0</v>
      </c>
      <c r="R2287" s="196" t="n">
        <v>0</v>
      </c>
      <c r="S2287" s="196" t="n">
        <v>0</v>
      </c>
      <c r="T2287" s="196" t="n">
        <v>0</v>
      </c>
      <c r="U2287" s="196" t="n">
        <v>0</v>
      </c>
      <c r="V2287" s="196" t="n">
        <v>0</v>
      </c>
      <c r="W2287" s="196" t="n">
        <v>0</v>
      </c>
      <c r="X2287" s="196" t="n">
        <v>0</v>
      </c>
      <c r="Y2287" s="196" t="n">
        <v>0</v>
      </c>
      <c r="Z2287" s="196" t="n">
        <v>0</v>
      </c>
      <c r="AA2287" s="196" t="n">
        <v>0</v>
      </c>
      <c r="AB2287" s="196" t="n">
        <v>0</v>
      </c>
      <c r="AC2287" s="196" t="n">
        <v>0</v>
      </c>
      <c r="AD2287" s="196" t="n">
        <v>0</v>
      </c>
    </row>
    <row r="2288" customFormat="false" ht="14.4" hidden="false" customHeight="false" outlineLevel="0" collapsed="false">
      <c r="A2288" s="0" t="s">
        <v>282</v>
      </c>
      <c r="B2288" s="0" t="s">
        <v>338</v>
      </c>
      <c r="C2288" s="8" t="str">
        <f aca="false">MID(B2288,1,2)</f>
        <v>PP</v>
      </c>
      <c r="D2288" s="8" t="str">
        <f aca="false">MID(B2288,3,2)</f>
        <v>IC</v>
      </c>
      <c r="E2288" s="8" t="str">
        <f aca="false">A2288&amp;" "&amp;VLOOKUP(D2288,SectorCode,2,FALSE())&amp;" "&amp;VLOOKUP(C2288,FuelCode,2,FALSE())</f>
        <v>WI Industrial Pentanes Plus</v>
      </c>
      <c r="F2288" s="196" t="n">
        <v>0</v>
      </c>
      <c r="G2288" s="196" t="n">
        <v>0</v>
      </c>
      <c r="H2288" s="196" t="n">
        <v>0</v>
      </c>
      <c r="I2288" s="196" t="n">
        <v>0</v>
      </c>
      <c r="J2288" s="196" t="n">
        <v>0</v>
      </c>
      <c r="K2288" s="196" t="n">
        <v>0</v>
      </c>
      <c r="L2288" s="196" t="n">
        <v>0</v>
      </c>
      <c r="M2288" s="196" t="n">
        <v>0</v>
      </c>
      <c r="N2288" s="196" t="n">
        <v>0</v>
      </c>
      <c r="O2288" s="196" t="n">
        <v>0</v>
      </c>
      <c r="P2288" s="196" t="n">
        <v>0</v>
      </c>
      <c r="Q2288" s="196" t="n">
        <v>0</v>
      </c>
      <c r="R2288" s="196" t="n">
        <v>0</v>
      </c>
      <c r="S2288" s="196" t="n">
        <v>0</v>
      </c>
      <c r="T2288" s="196" t="n">
        <v>0</v>
      </c>
      <c r="U2288" s="196" t="n">
        <v>0</v>
      </c>
      <c r="V2288" s="196" t="n">
        <v>0</v>
      </c>
      <c r="W2288" s="196" t="n">
        <v>0</v>
      </c>
      <c r="X2288" s="196" t="n">
        <v>0</v>
      </c>
      <c r="Y2288" s="196" t="n">
        <v>0</v>
      </c>
      <c r="Z2288" s="196" t="n">
        <v>0</v>
      </c>
      <c r="AA2288" s="196" t="n">
        <v>0</v>
      </c>
      <c r="AB2288" s="196" t="n">
        <v>0</v>
      </c>
      <c r="AC2288" s="196" t="n">
        <v>0</v>
      </c>
      <c r="AD2288" s="196" t="n">
        <v>0</v>
      </c>
    </row>
    <row r="2289" customFormat="false" ht="14.4" hidden="false" customHeight="false" outlineLevel="0" collapsed="false">
      <c r="A2289" s="0" t="s">
        <v>284</v>
      </c>
      <c r="B2289" s="0" t="s">
        <v>338</v>
      </c>
      <c r="C2289" s="8" t="str">
        <f aca="false">MID(B2289,1,2)</f>
        <v>PP</v>
      </c>
      <c r="D2289" s="8" t="str">
        <f aca="false">MID(B2289,3,2)</f>
        <v>IC</v>
      </c>
      <c r="E2289" s="8" t="str">
        <f aca="false">A2289&amp;" "&amp;VLOOKUP(D2289,SectorCode,2,FALSE())&amp;" "&amp;VLOOKUP(C2289,FuelCode,2,FALSE())</f>
        <v>WV Industrial Pentanes Plus</v>
      </c>
      <c r="F2289" s="196" t="n">
        <v>0</v>
      </c>
      <c r="G2289" s="196" t="n">
        <v>0</v>
      </c>
      <c r="H2289" s="196" t="n">
        <v>0</v>
      </c>
      <c r="I2289" s="196" t="n">
        <v>0</v>
      </c>
      <c r="J2289" s="196" t="n">
        <v>0</v>
      </c>
      <c r="K2289" s="196" t="n">
        <v>0</v>
      </c>
      <c r="L2289" s="196" t="n">
        <v>0</v>
      </c>
      <c r="M2289" s="196" t="n">
        <v>0</v>
      </c>
      <c r="N2289" s="196" t="n">
        <v>0</v>
      </c>
      <c r="O2289" s="196" t="n">
        <v>0</v>
      </c>
      <c r="P2289" s="196" t="n">
        <v>0</v>
      </c>
      <c r="Q2289" s="196" t="n">
        <v>0</v>
      </c>
      <c r="R2289" s="196" t="n">
        <v>0</v>
      </c>
      <c r="S2289" s="196" t="n">
        <v>0</v>
      </c>
      <c r="T2289" s="196" t="n">
        <v>0</v>
      </c>
      <c r="U2289" s="196" t="n">
        <v>0</v>
      </c>
      <c r="V2289" s="196" t="n">
        <v>0</v>
      </c>
      <c r="W2289" s="196" t="n">
        <v>0</v>
      </c>
      <c r="X2289" s="196" t="n">
        <v>0</v>
      </c>
      <c r="Y2289" s="196" t="n">
        <v>0</v>
      </c>
      <c r="Z2289" s="196" t="n">
        <v>0</v>
      </c>
      <c r="AA2289" s="196" t="n">
        <v>0</v>
      </c>
      <c r="AB2289" s="196" t="n">
        <v>0</v>
      </c>
      <c r="AC2289" s="196" t="n">
        <v>0</v>
      </c>
      <c r="AD2289" s="196" t="n">
        <v>0</v>
      </c>
    </row>
    <row r="2290" customFormat="false" ht="14.4" hidden="false" customHeight="false" outlineLevel="0" collapsed="false">
      <c r="A2290" s="0" t="s">
        <v>286</v>
      </c>
      <c r="B2290" s="0" t="s">
        <v>338</v>
      </c>
      <c r="C2290" s="8" t="str">
        <f aca="false">MID(B2290,1,2)</f>
        <v>PP</v>
      </c>
      <c r="D2290" s="8" t="str">
        <f aca="false">MID(B2290,3,2)</f>
        <v>IC</v>
      </c>
      <c r="E2290" s="8" t="str">
        <f aca="false">A2290&amp;" "&amp;VLOOKUP(D2290,SectorCode,2,FALSE())&amp;" "&amp;VLOOKUP(C2290,FuelCode,2,FALSE())</f>
        <v>WY Industrial Pentanes Plus</v>
      </c>
      <c r="F2290" s="196" t="n">
        <v>0</v>
      </c>
      <c r="G2290" s="196" t="n">
        <v>0</v>
      </c>
      <c r="H2290" s="196" t="n">
        <v>0</v>
      </c>
      <c r="I2290" s="196" t="n">
        <v>0</v>
      </c>
      <c r="J2290" s="196" t="n">
        <v>0</v>
      </c>
      <c r="K2290" s="196" t="n">
        <v>0</v>
      </c>
      <c r="L2290" s="196" t="n">
        <v>0</v>
      </c>
      <c r="M2290" s="196" t="n">
        <v>0</v>
      </c>
      <c r="N2290" s="196" t="n">
        <v>0</v>
      </c>
      <c r="O2290" s="196" t="n">
        <v>0</v>
      </c>
      <c r="P2290" s="196" t="n">
        <v>0</v>
      </c>
      <c r="Q2290" s="196" t="n">
        <v>0</v>
      </c>
      <c r="R2290" s="196" t="n">
        <v>0</v>
      </c>
      <c r="S2290" s="196" t="n">
        <v>0</v>
      </c>
      <c r="T2290" s="196" t="n">
        <v>0</v>
      </c>
      <c r="U2290" s="196" t="n">
        <v>0</v>
      </c>
      <c r="V2290" s="196" t="n">
        <v>0</v>
      </c>
      <c r="W2290" s="196" t="n">
        <v>0</v>
      </c>
      <c r="X2290" s="196" t="n">
        <v>0</v>
      </c>
      <c r="Y2290" s="196" t="n">
        <v>0</v>
      </c>
      <c r="Z2290" s="196" t="n">
        <v>0</v>
      </c>
      <c r="AA2290" s="196" t="n">
        <v>0</v>
      </c>
      <c r="AB2290" s="196" t="n">
        <v>0</v>
      </c>
      <c r="AC2290" s="196" t="n">
        <v>0</v>
      </c>
      <c r="AD2290" s="196" t="n">
        <v>0</v>
      </c>
    </row>
    <row r="2291" customFormat="false" ht="14.4" hidden="false" customHeight="false" outlineLevel="0" collapsed="false">
      <c r="A2291" s="0" t="s">
        <v>176</v>
      </c>
      <c r="B2291" s="0" t="s">
        <v>339</v>
      </c>
      <c r="C2291" s="8" t="str">
        <f aca="false">MID(B2291,1,2)</f>
        <v>RF</v>
      </c>
      <c r="D2291" s="8" t="str">
        <f aca="false">MID(B2291,3,2)</f>
        <v>AC</v>
      </c>
      <c r="E2291" s="8" t="str">
        <f aca="false">A2291&amp;" "&amp;VLOOKUP(D2291,SectorCode,2,FALSE())&amp;" "&amp;VLOOKUP(C2291,FuelCode,2,FALSE())</f>
        <v>AK Transportation Residual Fuel</v>
      </c>
      <c r="F2291" s="196" t="n">
        <v>869</v>
      </c>
      <c r="G2291" s="196" t="n">
        <v>457</v>
      </c>
      <c r="H2291" s="196" t="n">
        <v>1967</v>
      </c>
      <c r="I2291" s="196" t="n">
        <v>737</v>
      </c>
      <c r="J2291" s="196" t="n">
        <v>630</v>
      </c>
      <c r="K2291" s="196" t="n">
        <v>717</v>
      </c>
      <c r="L2291" s="196" t="n">
        <v>22</v>
      </c>
      <c r="M2291" s="196" t="n">
        <v>14</v>
      </c>
      <c r="N2291" s="196" t="n">
        <v>45</v>
      </c>
      <c r="O2291" s="196" t="n">
        <v>1446</v>
      </c>
      <c r="P2291" s="196" t="n">
        <v>742</v>
      </c>
      <c r="Q2291" s="196" t="n">
        <v>340</v>
      </c>
      <c r="R2291" s="196" t="n">
        <v>318</v>
      </c>
      <c r="S2291" s="196" t="n">
        <v>79</v>
      </c>
      <c r="T2291" s="196" t="n">
        <v>0</v>
      </c>
      <c r="U2291" s="196" t="n">
        <v>74</v>
      </c>
      <c r="V2291" s="196" t="n">
        <v>172</v>
      </c>
      <c r="W2291" s="196" t="n">
        <v>1653</v>
      </c>
      <c r="X2291" s="196" t="n">
        <v>1212</v>
      </c>
      <c r="Y2291" s="196" t="n">
        <v>0</v>
      </c>
      <c r="Z2291" s="196" t="n">
        <v>212</v>
      </c>
      <c r="AA2291" s="196" t="n">
        <v>436</v>
      </c>
      <c r="AB2291" s="196" t="n">
        <v>358</v>
      </c>
      <c r="AC2291" s="196" t="n">
        <v>0</v>
      </c>
      <c r="AD2291" s="196" t="n">
        <v>0</v>
      </c>
    </row>
    <row r="2292" customFormat="false" ht="14.4" hidden="false" customHeight="false" outlineLevel="0" collapsed="false">
      <c r="A2292" s="0" t="s">
        <v>173</v>
      </c>
      <c r="B2292" s="0" t="s">
        <v>339</v>
      </c>
      <c r="C2292" s="8" t="str">
        <f aca="false">MID(B2292,1,2)</f>
        <v>RF</v>
      </c>
      <c r="D2292" s="8" t="str">
        <f aca="false">MID(B2292,3,2)</f>
        <v>AC</v>
      </c>
      <c r="E2292" s="8" t="str">
        <f aca="false">A2292&amp;" "&amp;VLOOKUP(D2292,SectorCode,2,FALSE())&amp;" "&amp;VLOOKUP(C2292,FuelCode,2,FALSE())</f>
        <v>AL Transportation Residual Fuel</v>
      </c>
      <c r="F2292" s="196" t="n">
        <v>18015</v>
      </c>
      <c r="G2292" s="196" t="n">
        <v>20158</v>
      </c>
      <c r="H2292" s="196" t="n">
        <v>21983</v>
      </c>
      <c r="I2292" s="196" t="n">
        <v>20374</v>
      </c>
      <c r="J2292" s="196" t="n">
        <v>14566</v>
      </c>
      <c r="K2292" s="196" t="n">
        <v>16367</v>
      </c>
      <c r="L2292" s="196" t="n">
        <v>15393</v>
      </c>
      <c r="M2292" s="196" t="n">
        <v>12210</v>
      </c>
      <c r="N2292" s="196" t="n">
        <v>5194</v>
      </c>
      <c r="O2292" s="196" t="n">
        <v>5455</v>
      </c>
      <c r="P2292" s="196" t="n">
        <v>18177</v>
      </c>
      <c r="Q2292" s="196" t="n">
        <v>4532</v>
      </c>
      <c r="R2292" s="196" t="n">
        <v>13319</v>
      </c>
      <c r="S2292" s="196" t="n">
        <v>6352</v>
      </c>
      <c r="T2292" s="196" t="n">
        <v>7972</v>
      </c>
      <c r="U2292" s="196" t="n">
        <v>6426</v>
      </c>
      <c r="V2292" s="196" t="n">
        <v>9378</v>
      </c>
      <c r="W2292" s="196" t="n">
        <v>8465</v>
      </c>
      <c r="X2292" s="196" t="n">
        <v>7093</v>
      </c>
      <c r="Y2292" s="196" t="n">
        <v>5069</v>
      </c>
      <c r="Z2292" s="196" t="n">
        <v>5836</v>
      </c>
      <c r="AA2292" s="196" t="n">
        <v>6655</v>
      </c>
      <c r="AB2292" s="196" t="n">
        <v>6587</v>
      </c>
      <c r="AC2292" s="196" t="n">
        <v>5028</v>
      </c>
      <c r="AD2292" s="196" t="n">
        <v>5530</v>
      </c>
    </row>
    <row r="2293" customFormat="false" ht="14.4" hidden="false" customHeight="false" outlineLevel="0" collapsed="false">
      <c r="A2293" s="0" t="s">
        <v>181</v>
      </c>
      <c r="B2293" s="0" t="s">
        <v>339</v>
      </c>
      <c r="C2293" s="8" t="str">
        <f aca="false">MID(B2293,1,2)</f>
        <v>RF</v>
      </c>
      <c r="D2293" s="8" t="str">
        <f aca="false">MID(B2293,3,2)</f>
        <v>AC</v>
      </c>
      <c r="E2293" s="8" t="str">
        <f aca="false">A2293&amp;" "&amp;VLOOKUP(D2293,SectorCode,2,FALSE())&amp;" "&amp;VLOOKUP(C2293,FuelCode,2,FALSE())</f>
        <v>AR Transportation Residual Fuel</v>
      </c>
      <c r="F2293" s="196" t="n">
        <v>0</v>
      </c>
      <c r="G2293" s="196" t="n">
        <v>0</v>
      </c>
      <c r="H2293" s="196" t="n">
        <v>0</v>
      </c>
      <c r="I2293" s="196" t="n">
        <v>0</v>
      </c>
      <c r="J2293" s="196" t="n">
        <v>0</v>
      </c>
      <c r="K2293" s="196" t="n">
        <v>0</v>
      </c>
      <c r="L2293" s="196" t="n">
        <v>0</v>
      </c>
      <c r="M2293" s="196" t="n">
        <v>0</v>
      </c>
      <c r="N2293" s="196" t="n">
        <v>0</v>
      </c>
      <c r="O2293" s="196" t="n">
        <v>0</v>
      </c>
      <c r="P2293" s="196" t="n">
        <v>0</v>
      </c>
      <c r="Q2293" s="196" t="n">
        <v>0</v>
      </c>
      <c r="R2293" s="196" t="n">
        <v>0</v>
      </c>
      <c r="S2293" s="196" t="n">
        <v>0</v>
      </c>
      <c r="T2293" s="196" t="n">
        <v>0</v>
      </c>
      <c r="U2293" s="196" t="n">
        <v>7</v>
      </c>
      <c r="V2293" s="196" t="n">
        <v>0</v>
      </c>
      <c r="W2293" s="196" t="n">
        <v>0</v>
      </c>
      <c r="X2293" s="196" t="n">
        <v>0</v>
      </c>
      <c r="Y2293" s="196" t="n">
        <v>0</v>
      </c>
      <c r="Z2293" s="196" t="n">
        <v>0</v>
      </c>
      <c r="AA2293" s="196" t="n">
        <v>0</v>
      </c>
      <c r="AB2293" s="196" t="n">
        <v>0</v>
      </c>
      <c r="AC2293" s="196" t="n">
        <v>0</v>
      </c>
      <c r="AD2293" s="196" t="n">
        <v>0</v>
      </c>
    </row>
    <row r="2294" customFormat="false" ht="14.4" hidden="false" customHeight="false" outlineLevel="0" collapsed="false">
      <c r="A2294" s="0" t="s">
        <v>178</v>
      </c>
      <c r="B2294" s="0" t="s">
        <v>339</v>
      </c>
      <c r="C2294" s="8" t="str">
        <f aca="false">MID(B2294,1,2)</f>
        <v>RF</v>
      </c>
      <c r="D2294" s="8" t="str">
        <f aca="false">MID(B2294,3,2)</f>
        <v>AC</v>
      </c>
      <c r="E2294" s="8" t="str">
        <f aca="false">A2294&amp;" "&amp;VLOOKUP(D2294,SectorCode,2,FALSE())&amp;" "&amp;VLOOKUP(C2294,FuelCode,2,FALSE())</f>
        <v>AZ Transportation Residual Fuel</v>
      </c>
      <c r="F2294" s="196" t="n">
        <v>0</v>
      </c>
      <c r="G2294" s="196" t="n">
        <v>0</v>
      </c>
      <c r="H2294" s="196" t="n">
        <v>0</v>
      </c>
      <c r="I2294" s="196" t="n">
        <v>0</v>
      </c>
      <c r="J2294" s="196" t="n">
        <v>0</v>
      </c>
      <c r="K2294" s="196" t="n">
        <v>0</v>
      </c>
      <c r="L2294" s="196" t="n">
        <v>0</v>
      </c>
      <c r="M2294" s="196" t="n">
        <v>0</v>
      </c>
      <c r="N2294" s="196" t="n">
        <v>0</v>
      </c>
      <c r="O2294" s="196" t="n">
        <v>0</v>
      </c>
      <c r="P2294" s="196" t="n">
        <v>0</v>
      </c>
      <c r="Q2294" s="196" t="n">
        <v>0</v>
      </c>
      <c r="R2294" s="196" t="n">
        <v>0</v>
      </c>
      <c r="S2294" s="196" t="n">
        <v>0</v>
      </c>
      <c r="T2294" s="196" t="n">
        <v>0</v>
      </c>
      <c r="U2294" s="196" t="n">
        <v>0</v>
      </c>
      <c r="V2294" s="196" t="n">
        <v>0</v>
      </c>
      <c r="W2294" s="196" t="n">
        <v>0</v>
      </c>
      <c r="X2294" s="196" t="n">
        <v>0</v>
      </c>
      <c r="Y2294" s="196" t="n">
        <v>0</v>
      </c>
      <c r="Z2294" s="196" t="n">
        <v>0</v>
      </c>
      <c r="AA2294" s="196" t="n">
        <v>0</v>
      </c>
      <c r="AB2294" s="196" t="n">
        <v>0</v>
      </c>
      <c r="AC2294" s="196" t="n">
        <v>0</v>
      </c>
      <c r="AD2294" s="196" t="n">
        <v>0</v>
      </c>
    </row>
    <row r="2295" customFormat="false" ht="14.4" hidden="false" customHeight="false" outlineLevel="0" collapsed="false">
      <c r="A2295" s="0" t="s">
        <v>185</v>
      </c>
      <c r="B2295" s="0" t="s">
        <v>339</v>
      </c>
      <c r="C2295" s="8" t="str">
        <f aca="false">MID(B2295,1,2)</f>
        <v>RF</v>
      </c>
      <c r="D2295" s="8" t="str">
        <f aca="false">MID(B2295,3,2)</f>
        <v>AC</v>
      </c>
      <c r="E2295" s="8" t="str">
        <f aca="false">A2295&amp;" "&amp;VLOOKUP(D2295,SectorCode,2,FALSE())&amp;" "&amp;VLOOKUP(C2295,FuelCode,2,FALSE())</f>
        <v>CA Transportation Residual Fuel</v>
      </c>
      <c r="F2295" s="196" t="n">
        <v>340790</v>
      </c>
      <c r="G2295" s="196" t="n">
        <v>263217</v>
      </c>
      <c r="H2295" s="196" t="n">
        <v>200699</v>
      </c>
      <c r="I2295" s="196" t="n">
        <v>203716</v>
      </c>
      <c r="J2295" s="196" t="n">
        <v>237256</v>
      </c>
      <c r="K2295" s="196" t="n">
        <v>276900</v>
      </c>
      <c r="L2295" s="196" t="n">
        <v>245085</v>
      </c>
      <c r="M2295" s="196" t="n">
        <v>133737</v>
      </c>
      <c r="N2295" s="196" t="n">
        <v>107469</v>
      </c>
      <c r="O2295" s="196" t="n">
        <v>146000</v>
      </c>
      <c r="P2295" s="196" t="n">
        <v>210867</v>
      </c>
      <c r="Q2295" s="196" t="n">
        <v>154770</v>
      </c>
      <c r="R2295" s="196" t="n">
        <v>191966</v>
      </c>
      <c r="S2295" s="196" t="n">
        <v>146852</v>
      </c>
      <c r="T2295" s="196" t="n">
        <v>174601</v>
      </c>
      <c r="U2295" s="196" t="n">
        <v>213283</v>
      </c>
      <c r="V2295" s="196" t="n">
        <v>236478</v>
      </c>
      <c r="W2295" s="196" t="n">
        <v>249291</v>
      </c>
      <c r="X2295" s="196" t="n">
        <v>252795</v>
      </c>
      <c r="Y2295" s="196" t="n">
        <v>242170</v>
      </c>
      <c r="Z2295" s="196" t="n">
        <v>250861</v>
      </c>
      <c r="AA2295" s="196" t="n">
        <v>186876</v>
      </c>
      <c r="AB2295" s="196" t="n">
        <v>167051</v>
      </c>
      <c r="AC2295" s="196" t="n">
        <v>124150</v>
      </c>
      <c r="AD2295" s="196" t="n">
        <v>84510</v>
      </c>
    </row>
    <row r="2296" customFormat="false" ht="14.4" hidden="false" customHeight="false" outlineLevel="0" collapsed="false">
      <c r="A2296" s="0" t="s">
        <v>188</v>
      </c>
      <c r="B2296" s="0" t="s">
        <v>339</v>
      </c>
      <c r="C2296" s="8" t="str">
        <f aca="false">MID(B2296,1,2)</f>
        <v>RF</v>
      </c>
      <c r="D2296" s="8" t="str">
        <f aca="false">MID(B2296,3,2)</f>
        <v>AC</v>
      </c>
      <c r="E2296" s="8" t="str">
        <f aca="false">A2296&amp;" "&amp;VLOOKUP(D2296,SectorCode,2,FALSE())&amp;" "&amp;VLOOKUP(C2296,FuelCode,2,FALSE())</f>
        <v>CO Transportation Residual Fuel</v>
      </c>
      <c r="F2296" s="196" t="n">
        <v>0</v>
      </c>
      <c r="G2296" s="196" t="n">
        <v>0</v>
      </c>
      <c r="H2296" s="196" t="n">
        <v>0</v>
      </c>
      <c r="I2296" s="196" t="n">
        <v>0</v>
      </c>
      <c r="J2296" s="196" t="n">
        <v>8</v>
      </c>
      <c r="K2296" s="196" t="n">
        <v>0</v>
      </c>
      <c r="L2296" s="196" t="n">
        <v>1</v>
      </c>
      <c r="M2296" s="196" t="n">
        <v>0</v>
      </c>
      <c r="N2296" s="196" t="n">
        <v>0</v>
      </c>
      <c r="O2296" s="196" t="n">
        <v>0</v>
      </c>
      <c r="P2296" s="196" t="n">
        <v>0</v>
      </c>
      <c r="Q2296" s="196" t="n">
        <v>0</v>
      </c>
      <c r="R2296" s="196" t="n">
        <v>0</v>
      </c>
      <c r="S2296" s="196" t="n">
        <v>0</v>
      </c>
      <c r="T2296" s="196" t="n">
        <v>0</v>
      </c>
      <c r="U2296" s="196" t="n">
        <v>0</v>
      </c>
      <c r="V2296" s="196" t="n">
        <v>0</v>
      </c>
      <c r="W2296" s="196" t="n">
        <v>0</v>
      </c>
      <c r="X2296" s="196" t="n">
        <v>0</v>
      </c>
      <c r="Y2296" s="196" t="n">
        <v>0</v>
      </c>
      <c r="Z2296" s="196" t="n">
        <v>0</v>
      </c>
      <c r="AA2296" s="196" t="n">
        <v>0</v>
      </c>
      <c r="AB2296" s="196" t="n">
        <v>0</v>
      </c>
      <c r="AC2296" s="196" t="n">
        <v>0</v>
      </c>
      <c r="AD2296" s="196" t="n">
        <v>0</v>
      </c>
    </row>
    <row r="2297" customFormat="false" ht="14.4" hidden="false" customHeight="false" outlineLevel="0" collapsed="false">
      <c r="A2297" s="0" t="s">
        <v>191</v>
      </c>
      <c r="B2297" s="0" t="s">
        <v>339</v>
      </c>
      <c r="C2297" s="8" t="str">
        <f aca="false">MID(B2297,1,2)</f>
        <v>RF</v>
      </c>
      <c r="D2297" s="8" t="str">
        <f aca="false">MID(B2297,3,2)</f>
        <v>AC</v>
      </c>
      <c r="E2297" s="8" t="str">
        <f aca="false">A2297&amp;" "&amp;VLOOKUP(D2297,SectorCode,2,FALSE())&amp;" "&amp;VLOOKUP(C2297,FuelCode,2,FALSE())</f>
        <v>CT Transportation Residual Fuel</v>
      </c>
      <c r="F2297" s="196" t="n">
        <v>531</v>
      </c>
      <c r="G2297" s="196" t="n">
        <v>572</v>
      </c>
      <c r="H2297" s="196" t="n">
        <v>275</v>
      </c>
      <c r="I2297" s="196" t="n">
        <v>195</v>
      </c>
      <c r="J2297" s="196" t="n">
        <v>140</v>
      </c>
      <c r="K2297" s="196" t="n">
        <v>72</v>
      </c>
      <c r="L2297" s="196" t="n">
        <v>226</v>
      </c>
      <c r="M2297" s="196" t="n">
        <v>154</v>
      </c>
      <c r="N2297" s="196" t="n">
        <v>88</v>
      </c>
      <c r="O2297" s="196" t="n">
        <v>77</v>
      </c>
      <c r="P2297" s="196" t="n">
        <v>137</v>
      </c>
      <c r="Q2297" s="196" t="n">
        <v>64</v>
      </c>
      <c r="R2297" s="196" t="n">
        <v>7</v>
      </c>
      <c r="S2297" s="196" t="n">
        <v>14</v>
      </c>
      <c r="T2297" s="196" t="n">
        <v>139</v>
      </c>
      <c r="U2297" s="196" t="n">
        <v>139</v>
      </c>
      <c r="V2297" s="196" t="n">
        <v>31</v>
      </c>
      <c r="W2297" s="196" t="n">
        <v>94</v>
      </c>
      <c r="X2297" s="196" t="n">
        <v>128</v>
      </c>
      <c r="Y2297" s="196" t="n">
        <v>153</v>
      </c>
      <c r="Z2297" s="196" t="n">
        <v>372</v>
      </c>
      <c r="AA2297" s="196" t="n">
        <v>410</v>
      </c>
      <c r="AB2297" s="196" t="n">
        <v>163</v>
      </c>
      <c r="AC2297" s="196" t="n">
        <v>0</v>
      </c>
      <c r="AD2297" s="196" t="n">
        <v>0</v>
      </c>
    </row>
    <row r="2298" customFormat="false" ht="14.4" hidden="false" customHeight="false" outlineLevel="0" collapsed="false">
      <c r="A2298" s="0" t="s">
        <v>194</v>
      </c>
      <c r="B2298" s="0" t="s">
        <v>339</v>
      </c>
      <c r="C2298" s="8" t="str">
        <f aca="false">MID(B2298,1,2)</f>
        <v>RF</v>
      </c>
      <c r="D2298" s="8" t="str">
        <f aca="false">MID(B2298,3,2)</f>
        <v>AC</v>
      </c>
      <c r="E2298" s="8" t="str">
        <f aca="false">A2298&amp;" "&amp;VLOOKUP(D2298,SectorCode,2,FALSE())&amp;" "&amp;VLOOKUP(C2298,FuelCode,2,FALSE())</f>
        <v>DC Transportation Residual Fuel</v>
      </c>
      <c r="F2298" s="196" t="n">
        <v>19</v>
      </c>
      <c r="G2298" s="196" t="n">
        <v>0</v>
      </c>
      <c r="H2298" s="196" t="n">
        <v>44</v>
      </c>
      <c r="I2298" s="196" t="n">
        <v>0</v>
      </c>
      <c r="J2298" s="196" t="n">
        <v>0</v>
      </c>
      <c r="K2298" s="196" t="n">
        <v>0</v>
      </c>
      <c r="L2298" s="196" t="n">
        <v>0</v>
      </c>
      <c r="M2298" s="196" t="n">
        <v>0</v>
      </c>
      <c r="N2298" s="196" t="n">
        <v>0</v>
      </c>
      <c r="O2298" s="196" t="n">
        <v>0</v>
      </c>
      <c r="P2298" s="196" t="n">
        <v>0</v>
      </c>
      <c r="Q2298" s="196" t="n">
        <v>2</v>
      </c>
      <c r="R2298" s="196" t="n">
        <v>0</v>
      </c>
      <c r="S2298" s="196" t="n">
        <v>0</v>
      </c>
      <c r="T2298" s="196" t="n">
        <v>0</v>
      </c>
      <c r="U2298" s="196" t="n">
        <v>0</v>
      </c>
      <c r="V2298" s="196" t="n">
        <v>0</v>
      </c>
      <c r="W2298" s="196" t="n">
        <v>0</v>
      </c>
      <c r="X2298" s="196" t="n">
        <v>0</v>
      </c>
      <c r="Y2298" s="196" t="n">
        <v>0</v>
      </c>
      <c r="Z2298" s="196" t="n">
        <v>0</v>
      </c>
      <c r="AA2298" s="196" t="n">
        <v>0</v>
      </c>
      <c r="AB2298" s="196" t="n">
        <v>0</v>
      </c>
      <c r="AC2298" s="196" t="n">
        <v>0</v>
      </c>
      <c r="AD2298" s="196" t="n">
        <v>0</v>
      </c>
    </row>
    <row r="2299" customFormat="false" ht="14.4" hidden="false" customHeight="false" outlineLevel="0" collapsed="false">
      <c r="A2299" s="0" t="s">
        <v>197</v>
      </c>
      <c r="B2299" s="0" t="s">
        <v>339</v>
      </c>
      <c r="C2299" s="8" t="str">
        <f aca="false">MID(B2299,1,2)</f>
        <v>RF</v>
      </c>
      <c r="D2299" s="8" t="str">
        <f aca="false">MID(B2299,3,2)</f>
        <v>AC</v>
      </c>
      <c r="E2299" s="8" t="str">
        <f aca="false">A2299&amp;" "&amp;VLOOKUP(D2299,SectorCode,2,FALSE())&amp;" "&amp;VLOOKUP(C2299,FuelCode,2,FALSE())</f>
        <v>DE Transportation Residual Fuel</v>
      </c>
      <c r="F2299" s="196" t="n">
        <v>5658</v>
      </c>
      <c r="G2299" s="196" t="n">
        <v>8224</v>
      </c>
      <c r="H2299" s="196" t="n">
        <v>6450</v>
      </c>
      <c r="I2299" s="196" t="n">
        <v>7096</v>
      </c>
      <c r="J2299" s="196" t="n">
        <v>7847</v>
      </c>
      <c r="K2299" s="196" t="n">
        <v>6476</v>
      </c>
      <c r="L2299" s="196" t="n">
        <v>12554</v>
      </c>
      <c r="M2299" s="196" t="n">
        <v>10474</v>
      </c>
      <c r="N2299" s="196" t="n">
        <v>8627</v>
      </c>
      <c r="O2299" s="196" t="n">
        <v>10959</v>
      </c>
      <c r="P2299" s="196" t="n">
        <v>10280</v>
      </c>
      <c r="Q2299" s="196" t="n">
        <v>8198</v>
      </c>
      <c r="R2299" s="196" t="n">
        <v>7337</v>
      </c>
      <c r="S2299" s="196" t="n">
        <v>6254</v>
      </c>
      <c r="T2299" s="196" t="n">
        <v>6211</v>
      </c>
      <c r="U2299" s="196" t="n">
        <v>6852</v>
      </c>
      <c r="V2299" s="196" t="n">
        <v>7231</v>
      </c>
      <c r="W2299" s="196" t="n">
        <v>7816</v>
      </c>
      <c r="X2299" s="196" t="n">
        <v>7855</v>
      </c>
      <c r="Y2299" s="196" t="n">
        <v>6364</v>
      </c>
      <c r="Z2299" s="196" t="n">
        <v>1963</v>
      </c>
      <c r="AA2299" s="196" t="n">
        <v>33</v>
      </c>
      <c r="AB2299" s="196" t="n">
        <v>1464</v>
      </c>
      <c r="AC2299" s="196" t="n">
        <v>507</v>
      </c>
      <c r="AD2299" s="196" t="n">
        <v>732</v>
      </c>
    </row>
    <row r="2300" customFormat="false" ht="14.4" hidden="false" customHeight="false" outlineLevel="0" collapsed="false">
      <c r="A2300" s="0" t="s">
        <v>199</v>
      </c>
      <c r="B2300" s="0" t="s">
        <v>339</v>
      </c>
      <c r="C2300" s="8" t="str">
        <f aca="false">MID(B2300,1,2)</f>
        <v>RF</v>
      </c>
      <c r="D2300" s="8" t="str">
        <f aca="false">MID(B2300,3,2)</f>
        <v>AC</v>
      </c>
      <c r="E2300" s="8" t="str">
        <f aca="false">A2300&amp;" "&amp;VLOOKUP(D2300,SectorCode,2,FALSE())&amp;" "&amp;VLOOKUP(C2300,FuelCode,2,FALSE())</f>
        <v>FL Transportation Residual Fuel</v>
      </c>
      <c r="F2300" s="196" t="n">
        <v>62532</v>
      </c>
      <c r="G2300" s="196" t="n">
        <v>52170</v>
      </c>
      <c r="H2300" s="196" t="n">
        <v>64545</v>
      </c>
      <c r="I2300" s="196" t="n">
        <v>73060</v>
      </c>
      <c r="J2300" s="196" t="n">
        <v>63318</v>
      </c>
      <c r="K2300" s="196" t="n">
        <v>53033</v>
      </c>
      <c r="L2300" s="196" t="n">
        <v>51090</v>
      </c>
      <c r="M2300" s="196" t="n">
        <v>53344</v>
      </c>
      <c r="N2300" s="196" t="n">
        <v>48183</v>
      </c>
      <c r="O2300" s="196" t="n">
        <v>47836</v>
      </c>
      <c r="P2300" s="196" t="n">
        <v>62726</v>
      </c>
      <c r="Q2300" s="196" t="n">
        <v>53364</v>
      </c>
      <c r="R2300" s="196" t="n">
        <v>65620</v>
      </c>
      <c r="S2300" s="196" t="n">
        <v>28446</v>
      </c>
      <c r="T2300" s="196" t="n">
        <v>80170</v>
      </c>
      <c r="U2300" s="196" t="n">
        <v>84422</v>
      </c>
      <c r="V2300" s="196" t="n">
        <v>88205</v>
      </c>
      <c r="W2300" s="196" t="n">
        <v>83363</v>
      </c>
      <c r="X2300" s="196" t="n">
        <v>26707</v>
      </c>
      <c r="Y2300" s="196" t="n">
        <v>19498</v>
      </c>
      <c r="Z2300" s="196" t="n">
        <v>89523</v>
      </c>
      <c r="AA2300" s="196" t="n">
        <v>84860</v>
      </c>
      <c r="AB2300" s="196" t="n">
        <v>66494</v>
      </c>
      <c r="AC2300" s="196" t="n">
        <v>57359</v>
      </c>
      <c r="AD2300" s="196" t="n">
        <v>55667</v>
      </c>
    </row>
    <row r="2301" customFormat="false" ht="14.4" hidden="false" customHeight="false" outlineLevel="0" collapsed="false">
      <c r="A2301" s="0" t="s">
        <v>202</v>
      </c>
      <c r="B2301" s="0" t="s">
        <v>339</v>
      </c>
      <c r="C2301" s="8" t="str">
        <f aca="false">MID(B2301,1,2)</f>
        <v>RF</v>
      </c>
      <c r="D2301" s="8" t="str">
        <f aca="false">MID(B2301,3,2)</f>
        <v>AC</v>
      </c>
      <c r="E2301" s="8" t="str">
        <f aca="false">A2301&amp;" "&amp;VLOOKUP(D2301,SectorCode,2,FALSE())&amp;" "&amp;VLOOKUP(C2301,FuelCode,2,FALSE())</f>
        <v>GA Transportation Residual Fuel</v>
      </c>
      <c r="F2301" s="196" t="n">
        <v>8215</v>
      </c>
      <c r="G2301" s="196" t="n">
        <v>7284</v>
      </c>
      <c r="H2301" s="196" t="n">
        <v>20986</v>
      </c>
      <c r="I2301" s="196" t="n">
        <v>15932</v>
      </c>
      <c r="J2301" s="196" t="n">
        <v>11601</v>
      </c>
      <c r="K2301" s="196" t="n">
        <v>8698</v>
      </c>
      <c r="L2301" s="196" t="n">
        <v>7778</v>
      </c>
      <c r="M2301" s="196" t="n">
        <v>6951</v>
      </c>
      <c r="N2301" s="196" t="n">
        <v>5733</v>
      </c>
      <c r="O2301" s="196" t="n">
        <v>4747</v>
      </c>
      <c r="P2301" s="196" t="n">
        <v>5172</v>
      </c>
      <c r="Q2301" s="196" t="n">
        <v>4087</v>
      </c>
      <c r="R2301" s="196" t="n">
        <v>11282</v>
      </c>
      <c r="S2301" s="196" t="n">
        <v>12518</v>
      </c>
      <c r="T2301" s="196" t="n">
        <v>23967</v>
      </c>
      <c r="U2301" s="196" t="n">
        <v>27986</v>
      </c>
      <c r="V2301" s="196" t="n">
        <v>50098</v>
      </c>
      <c r="W2301" s="196" t="n">
        <v>35537</v>
      </c>
      <c r="X2301" s="196" t="n">
        <v>44552</v>
      </c>
      <c r="Y2301" s="196" t="n">
        <v>42134</v>
      </c>
      <c r="Z2301" s="196" t="n">
        <v>53499</v>
      </c>
      <c r="AA2301" s="196" t="n">
        <v>67144</v>
      </c>
      <c r="AB2301" s="196" t="n">
        <v>39062</v>
      </c>
      <c r="AC2301" s="196" t="n">
        <v>26914</v>
      </c>
      <c r="AD2301" s="196" t="n">
        <v>11979</v>
      </c>
    </row>
    <row r="2302" customFormat="false" ht="14.4" hidden="false" customHeight="false" outlineLevel="0" collapsed="false">
      <c r="A2302" s="0" t="s">
        <v>205</v>
      </c>
      <c r="B2302" s="0" t="s">
        <v>339</v>
      </c>
      <c r="C2302" s="8" t="str">
        <f aca="false">MID(B2302,1,2)</f>
        <v>RF</v>
      </c>
      <c r="D2302" s="8" t="str">
        <f aca="false">MID(B2302,3,2)</f>
        <v>AC</v>
      </c>
      <c r="E2302" s="8" t="str">
        <f aca="false">A2302&amp;" "&amp;VLOOKUP(D2302,SectorCode,2,FALSE())&amp;" "&amp;VLOOKUP(C2302,FuelCode,2,FALSE())</f>
        <v>HI Transportation Residual Fuel</v>
      </c>
      <c r="F2302" s="196" t="n">
        <v>16703</v>
      </c>
      <c r="G2302" s="196" t="n">
        <v>16309</v>
      </c>
      <c r="H2302" s="196" t="n">
        <v>23616</v>
      </c>
      <c r="I2302" s="196" t="n">
        <v>16683</v>
      </c>
      <c r="J2302" s="196" t="n">
        <v>18457</v>
      </c>
      <c r="K2302" s="196" t="n">
        <v>16832</v>
      </c>
      <c r="L2302" s="196" t="n">
        <v>4413</v>
      </c>
      <c r="M2302" s="196" t="n">
        <v>3077</v>
      </c>
      <c r="N2302" s="196" t="n">
        <v>2410</v>
      </c>
      <c r="O2302" s="196" t="n">
        <v>10739</v>
      </c>
      <c r="P2302" s="196" t="n">
        <v>13995</v>
      </c>
      <c r="Q2302" s="196" t="n">
        <v>16709</v>
      </c>
      <c r="R2302" s="196" t="n">
        <v>9035</v>
      </c>
      <c r="S2302" s="196" t="n">
        <v>5745</v>
      </c>
      <c r="T2302" s="196" t="n">
        <v>9388</v>
      </c>
      <c r="U2302" s="196" t="n">
        <v>7049</v>
      </c>
      <c r="V2302" s="196" t="n">
        <v>14933</v>
      </c>
      <c r="W2302" s="196" t="n">
        <v>28069</v>
      </c>
      <c r="X2302" s="196" t="n">
        <v>6146</v>
      </c>
      <c r="Y2302" s="196" t="n">
        <v>7633</v>
      </c>
      <c r="Z2302" s="196" t="n">
        <v>6756</v>
      </c>
      <c r="AA2302" s="196" t="n">
        <v>6300</v>
      </c>
      <c r="AB2302" s="196" t="n">
        <v>5699</v>
      </c>
      <c r="AC2302" s="196" t="n">
        <v>5530</v>
      </c>
      <c r="AD2302" s="196" t="n">
        <v>5330</v>
      </c>
    </row>
    <row r="2303" customFormat="false" ht="14.4" hidden="false" customHeight="false" outlineLevel="0" collapsed="false">
      <c r="A2303" s="0" t="s">
        <v>214</v>
      </c>
      <c r="B2303" s="0" t="s">
        <v>339</v>
      </c>
      <c r="C2303" s="8" t="str">
        <f aca="false">MID(B2303,1,2)</f>
        <v>RF</v>
      </c>
      <c r="D2303" s="8" t="str">
        <f aca="false">MID(B2303,3,2)</f>
        <v>AC</v>
      </c>
      <c r="E2303" s="8" t="str">
        <f aca="false">A2303&amp;" "&amp;VLOOKUP(D2303,SectorCode,2,FALSE())&amp;" "&amp;VLOOKUP(C2303,FuelCode,2,FALSE())</f>
        <v>IA Transportation Residual Fuel</v>
      </c>
      <c r="F2303" s="196" t="n">
        <v>1</v>
      </c>
      <c r="G2303" s="196" t="n">
        <v>0</v>
      </c>
      <c r="H2303" s="196" t="n">
        <v>0</v>
      </c>
      <c r="I2303" s="196" t="n">
        <v>0</v>
      </c>
      <c r="J2303" s="196" t="n">
        <v>0</v>
      </c>
      <c r="K2303" s="196" t="n">
        <v>0</v>
      </c>
      <c r="L2303" s="196" t="n">
        <v>0</v>
      </c>
      <c r="M2303" s="196" t="n">
        <v>0</v>
      </c>
      <c r="N2303" s="196" t="n">
        <v>0</v>
      </c>
      <c r="O2303" s="196" t="n">
        <v>0</v>
      </c>
      <c r="P2303" s="196" t="n">
        <v>0</v>
      </c>
      <c r="Q2303" s="196" t="n">
        <v>0</v>
      </c>
      <c r="R2303" s="196" t="n">
        <v>0</v>
      </c>
      <c r="S2303" s="196" t="n">
        <v>0</v>
      </c>
      <c r="T2303" s="196" t="n">
        <v>0</v>
      </c>
      <c r="U2303" s="196" t="n">
        <v>0</v>
      </c>
      <c r="V2303" s="196" t="n">
        <v>0</v>
      </c>
      <c r="W2303" s="196" t="n">
        <v>0</v>
      </c>
      <c r="X2303" s="196" t="n">
        <v>0</v>
      </c>
      <c r="Y2303" s="196" t="n">
        <v>0</v>
      </c>
      <c r="Z2303" s="196" t="n">
        <v>0</v>
      </c>
      <c r="AA2303" s="196" t="n">
        <v>0</v>
      </c>
      <c r="AB2303" s="196" t="n">
        <v>0</v>
      </c>
      <c r="AC2303" s="196" t="n">
        <v>0</v>
      </c>
      <c r="AD2303" s="196" t="n">
        <v>0</v>
      </c>
    </row>
    <row r="2304" customFormat="false" ht="14.4" hidden="false" customHeight="false" outlineLevel="0" collapsed="false">
      <c r="A2304" s="0" t="s">
        <v>208</v>
      </c>
      <c r="B2304" s="0" t="s">
        <v>339</v>
      </c>
      <c r="C2304" s="8" t="str">
        <f aca="false">MID(B2304,1,2)</f>
        <v>RF</v>
      </c>
      <c r="D2304" s="8" t="str">
        <f aca="false">MID(B2304,3,2)</f>
        <v>AC</v>
      </c>
      <c r="E2304" s="8" t="str">
        <f aca="false">A2304&amp;" "&amp;VLOOKUP(D2304,SectorCode,2,FALSE())&amp;" "&amp;VLOOKUP(C2304,FuelCode,2,FALSE())</f>
        <v>ID Transportation Residual Fuel</v>
      </c>
      <c r="F2304" s="196" t="n">
        <v>0</v>
      </c>
      <c r="G2304" s="196" t="n">
        <v>0</v>
      </c>
      <c r="H2304" s="196" t="n">
        <v>0</v>
      </c>
      <c r="I2304" s="196" t="n">
        <v>0</v>
      </c>
      <c r="J2304" s="196" t="n">
        <v>0</v>
      </c>
      <c r="K2304" s="196" t="n">
        <v>0</v>
      </c>
      <c r="L2304" s="196" t="n">
        <v>0</v>
      </c>
      <c r="M2304" s="196" t="n">
        <v>0</v>
      </c>
      <c r="N2304" s="196" t="n">
        <v>0</v>
      </c>
      <c r="O2304" s="196" t="n">
        <v>0</v>
      </c>
      <c r="P2304" s="196" t="n">
        <v>0</v>
      </c>
      <c r="Q2304" s="196" t="n">
        <v>0</v>
      </c>
      <c r="R2304" s="196" t="n">
        <v>0</v>
      </c>
      <c r="S2304" s="196" t="n">
        <v>0</v>
      </c>
      <c r="T2304" s="196" t="n">
        <v>0</v>
      </c>
      <c r="U2304" s="196" t="n">
        <v>0</v>
      </c>
      <c r="V2304" s="196" t="n">
        <v>0</v>
      </c>
      <c r="W2304" s="196" t="n">
        <v>0</v>
      </c>
      <c r="X2304" s="196" t="n">
        <v>0</v>
      </c>
      <c r="Y2304" s="196" t="n">
        <v>0</v>
      </c>
      <c r="Z2304" s="196" t="n">
        <v>0</v>
      </c>
      <c r="AA2304" s="196" t="n">
        <v>0</v>
      </c>
      <c r="AB2304" s="196" t="n">
        <v>0</v>
      </c>
      <c r="AC2304" s="196" t="n">
        <v>0</v>
      </c>
      <c r="AD2304" s="196" t="n">
        <v>0</v>
      </c>
    </row>
    <row r="2305" customFormat="false" ht="14.4" hidden="false" customHeight="false" outlineLevel="0" collapsed="false">
      <c r="A2305" s="0" t="s">
        <v>210</v>
      </c>
      <c r="B2305" s="0" t="s">
        <v>339</v>
      </c>
      <c r="C2305" s="8" t="str">
        <f aca="false">MID(B2305,1,2)</f>
        <v>RF</v>
      </c>
      <c r="D2305" s="8" t="str">
        <f aca="false">MID(B2305,3,2)</f>
        <v>AC</v>
      </c>
      <c r="E2305" s="8" t="str">
        <f aca="false">A2305&amp;" "&amp;VLOOKUP(D2305,SectorCode,2,FALSE())&amp;" "&amp;VLOOKUP(C2305,FuelCode,2,FALSE())</f>
        <v>IL Transportation Residual Fuel</v>
      </c>
      <c r="F2305" s="196" t="n">
        <v>321</v>
      </c>
      <c r="G2305" s="196" t="n">
        <v>84</v>
      </c>
      <c r="H2305" s="196" t="n">
        <v>196</v>
      </c>
      <c r="I2305" s="196" t="n">
        <v>232</v>
      </c>
      <c r="J2305" s="196" t="n">
        <v>314</v>
      </c>
      <c r="K2305" s="196" t="n">
        <v>223</v>
      </c>
      <c r="L2305" s="196" t="n">
        <v>190</v>
      </c>
      <c r="M2305" s="196" t="n">
        <v>297</v>
      </c>
      <c r="N2305" s="196" t="n">
        <v>231</v>
      </c>
      <c r="O2305" s="196" t="n">
        <v>190</v>
      </c>
      <c r="P2305" s="196" t="n">
        <v>580</v>
      </c>
      <c r="Q2305" s="196" t="n">
        <v>842</v>
      </c>
      <c r="R2305" s="196" t="n">
        <v>466</v>
      </c>
      <c r="S2305" s="196" t="n">
        <v>752</v>
      </c>
      <c r="T2305" s="196" t="n">
        <v>100</v>
      </c>
      <c r="U2305" s="196" t="n">
        <v>145</v>
      </c>
      <c r="V2305" s="196" t="n">
        <v>293</v>
      </c>
      <c r="W2305" s="196" t="n">
        <v>233</v>
      </c>
      <c r="X2305" s="196" t="n">
        <v>216</v>
      </c>
      <c r="Y2305" s="196" t="n">
        <v>151</v>
      </c>
      <c r="Z2305" s="196" t="n">
        <v>0</v>
      </c>
      <c r="AA2305" s="196" t="n">
        <v>0</v>
      </c>
      <c r="AB2305" s="196" t="n">
        <v>135</v>
      </c>
      <c r="AC2305" s="196" t="n">
        <v>136</v>
      </c>
      <c r="AD2305" s="196" t="n">
        <v>8</v>
      </c>
    </row>
    <row r="2306" customFormat="false" ht="14.4" hidden="false" customHeight="false" outlineLevel="0" collapsed="false">
      <c r="A2306" s="0" t="s">
        <v>212</v>
      </c>
      <c r="B2306" s="0" t="s">
        <v>339</v>
      </c>
      <c r="C2306" s="8" t="str">
        <f aca="false">MID(B2306,1,2)</f>
        <v>RF</v>
      </c>
      <c r="D2306" s="8" t="str">
        <f aca="false">MID(B2306,3,2)</f>
        <v>AC</v>
      </c>
      <c r="E2306" s="8" t="str">
        <f aca="false">A2306&amp;" "&amp;VLOOKUP(D2306,SectorCode,2,FALSE())&amp;" "&amp;VLOOKUP(C2306,FuelCode,2,FALSE())</f>
        <v>IN Transportation Residual Fuel</v>
      </c>
      <c r="F2306" s="196" t="n">
        <v>1224</v>
      </c>
      <c r="G2306" s="196" t="n">
        <v>560</v>
      </c>
      <c r="H2306" s="196" t="n">
        <v>1293</v>
      </c>
      <c r="I2306" s="196" t="n">
        <v>2110</v>
      </c>
      <c r="J2306" s="196" t="n">
        <v>1401</v>
      </c>
      <c r="K2306" s="196" t="n">
        <v>1476</v>
      </c>
      <c r="L2306" s="196" t="n">
        <v>1840</v>
      </c>
      <c r="M2306" s="196" t="n">
        <v>2481</v>
      </c>
      <c r="N2306" s="196" t="n">
        <v>1902</v>
      </c>
      <c r="O2306" s="196" t="n">
        <v>1544</v>
      </c>
      <c r="P2306" s="196" t="n">
        <v>1898</v>
      </c>
      <c r="Q2306" s="196" t="n">
        <v>1074</v>
      </c>
      <c r="R2306" s="196" t="n">
        <v>1545</v>
      </c>
      <c r="S2306" s="196" t="n">
        <v>484</v>
      </c>
      <c r="T2306" s="196" t="n">
        <v>1012</v>
      </c>
      <c r="U2306" s="196" t="n">
        <v>1206</v>
      </c>
      <c r="V2306" s="196" t="n">
        <v>1114</v>
      </c>
      <c r="W2306" s="196" t="n">
        <v>1804</v>
      </c>
      <c r="X2306" s="196" t="n">
        <v>2325</v>
      </c>
      <c r="Y2306" s="196" t="n">
        <v>626</v>
      </c>
      <c r="Z2306" s="196" t="n">
        <v>800</v>
      </c>
      <c r="AA2306" s="196" t="n">
        <v>1332</v>
      </c>
      <c r="AB2306" s="196" t="n">
        <v>916</v>
      </c>
      <c r="AC2306" s="196" t="n">
        <v>636</v>
      </c>
      <c r="AD2306" s="196" t="n">
        <v>605</v>
      </c>
    </row>
    <row r="2307" customFormat="false" ht="14.4" hidden="false" customHeight="false" outlineLevel="0" collapsed="false">
      <c r="A2307" s="0" t="s">
        <v>216</v>
      </c>
      <c r="B2307" s="0" t="s">
        <v>339</v>
      </c>
      <c r="C2307" s="8" t="str">
        <f aca="false">MID(B2307,1,2)</f>
        <v>RF</v>
      </c>
      <c r="D2307" s="8" t="str">
        <f aca="false">MID(B2307,3,2)</f>
        <v>AC</v>
      </c>
      <c r="E2307" s="8" t="str">
        <f aca="false">A2307&amp;" "&amp;VLOOKUP(D2307,SectorCode,2,FALSE())&amp;" "&amp;VLOOKUP(C2307,FuelCode,2,FALSE())</f>
        <v>KS Transportation Residual Fuel</v>
      </c>
      <c r="F2307" s="196" t="n">
        <v>0</v>
      </c>
      <c r="G2307" s="196" t="n">
        <v>0</v>
      </c>
      <c r="H2307" s="196" t="n">
        <v>0</v>
      </c>
      <c r="I2307" s="196" t="n">
        <v>0</v>
      </c>
      <c r="J2307" s="196" t="n">
        <v>0</v>
      </c>
      <c r="K2307" s="196" t="n">
        <v>0</v>
      </c>
      <c r="L2307" s="196" t="n">
        <v>0</v>
      </c>
      <c r="M2307" s="196" t="n">
        <v>0</v>
      </c>
      <c r="N2307" s="196" t="n">
        <v>17</v>
      </c>
      <c r="O2307" s="196" t="n">
        <v>47</v>
      </c>
      <c r="P2307" s="196" t="n">
        <v>0</v>
      </c>
      <c r="Q2307" s="196" t="n">
        <v>9</v>
      </c>
      <c r="R2307" s="196" t="n">
        <v>46</v>
      </c>
      <c r="S2307" s="196" t="n">
        <v>48</v>
      </c>
      <c r="T2307" s="196" t="n">
        <v>48</v>
      </c>
      <c r="U2307" s="196" t="n">
        <v>0</v>
      </c>
      <c r="V2307" s="196" t="n">
        <v>0</v>
      </c>
      <c r="W2307" s="196" t="n">
        <v>0</v>
      </c>
      <c r="X2307" s="196" t="n">
        <v>0</v>
      </c>
      <c r="Y2307" s="196" t="n">
        <v>0</v>
      </c>
      <c r="Z2307" s="196" t="n">
        <v>0</v>
      </c>
      <c r="AA2307" s="196" t="n">
        <v>0</v>
      </c>
      <c r="AB2307" s="196" t="n">
        <v>0</v>
      </c>
      <c r="AC2307" s="196" t="n">
        <v>0</v>
      </c>
      <c r="AD2307" s="196" t="n">
        <v>0</v>
      </c>
    </row>
    <row r="2308" customFormat="false" ht="14.4" hidden="false" customHeight="false" outlineLevel="0" collapsed="false">
      <c r="A2308" s="0" t="s">
        <v>218</v>
      </c>
      <c r="B2308" s="0" t="s">
        <v>339</v>
      </c>
      <c r="C2308" s="8" t="str">
        <f aca="false">MID(B2308,1,2)</f>
        <v>RF</v>
      </c>
      <c r="D2308" s="8" t="str">
        <f aca="false">MID(B2308,3,2)</f>
        <v>AC</v>
      </c>
      <c r="E2308" s="8" t="str">
        <f aca="false">A2308&amp;" "&amp;VLOOKUP(D2308,SectorCode,2,FALSE())&amp;" "&amp;VLOOKUP(C2308,FuelCode,2,FALSE())</f>
        <v>KY Transportation Residual Fuel</v>
      </c>
      <c r="F2308" s="196" t="n">
        <v>0</v>
      </c>
      <c r="G2308" s="196" t="n">
        <v>0</v>
      </c>
      <c r="H2308" s="196" t="n">
        <v>0</v>
      </c>
      <c r="I2308" s="196" t="n">
        <v>0</v>
      </c>
      <c r="J2308" s="196" t="n">
        <v>0</v>
      </c>
      <c r="K2308" s="196" t="n">
        <v>0</v>
      </c>
      <c r="L2308" s="196" t="n">
        <v>0</v>
      </c>
      <c r="M2308" s="196" t="n">
        <v>0</v>
      </c>
      <c r="N2308" s="196" t="n">
        <v>0</v>
      </c>
      <c r="O2308" s="196" t="n">
        <v>0</v>
      </c>
      <c r="P2308" s="196" t="n">
        <v>0</v>
      </c>
      <c r="Q2308" s="196" t="n">
        <v>4</v>
      </c>
      <c r="R2308" s="196" t="n">
        <v>10</v>
      </c>
      <c r="S2308" s="196" t="n">
        <v>20</v>
      </c>
      <c r="T2308" s="196" t="n">
        <v>38</v>
      </c>
      <c r="U2308" s="196" t="n">
        <v>17</v>
      </c>
      <c r="V2308" s="196" t="n">
        <v>0</v>
      </c>
      <c r="W2308" s="196" t="n">
        <v>0</v>
      </c>
      <c r="X2308" s="196" t="n">
        <v>0</v>
      </c>
      <c r="Y2308" s="196" t="n">
        <v>0</v>
      </c>
      <c r="Z2308" s="196" t="n">
        <v>37</v>
      </c>
      <c r="AA2308" s="196" t="n">
        <v>0</v>
      </c>
      <c r="AB2308" s="196" t="n">
        <v>0</v>
      </c>
      <c r="AC2308" s="196" t="n">
        <v>0</v>
      </c>
      <c r="AD2308" s="196" t="n">
        <v>0</v>
      </c>
    </row>
    <row r="2309" customFormat="false" ht="14.4" hidden="false" customHeight="false" outlineLevel="0" collapsed="false">
      <c r="A2309" s="0" t="s">
        <v>221</v>
      </c>
      <c r="B2309" s="0" t="s">
        <v>339</v>
      </c>
      <c r="C2309" s="8" t="str">
        <f aca="false">MID(B2309,1,2)</f>
        <v>RF</v>
      </c>
      <c r="D2309" s="8" t="str">
        <f aca="false">MID(B2309,3,2)</f>
        <v>AC</v>
      </c>
      <c r="E2309" s="8" t="str">
        <f aca="false">A2309&amp;" "&amp;VLOOKUP(D2309,SectorCode,2,FALSE())&amp;" "&amp;VLOOKUP(C2309,FuelCode,2,FALSE())</f>
        <v>LA Transportation Residual Fuel</v>
      </c>
      <c r="F2309" s="196" t="n">
        <v>136662</v>
      </c>
      <c r="G2309" s="196" t="n">
        <v>155224</v>
      </c>
      <c r="H2309" s="196" t="n">
        <v>181698</v>
      </c>
      <c r="I2309" s="196" t="n">
        <v>167120</v>
      </c>
      <c r="J2309" s="196" t="n">
        <v>148551</v>
      </c>
      <c r="K2309" s="196" t="n">
        <v>142487</v>
      </c>
      <c r="L2309" s="196" t="n">
        <v>160252</v>
      </c>
      <c r="M2309" s="196" t="n">
        <v>122577</v>
      </c>
      <c r="N2309" s="196" t="n">
        <v>127341</v>
      </c>
      <c r="O2309" s="196" t="n">
        <v>127855</v>
      </c>
      <c r="P2309" s="196" t="n">
        <v>170815</v>
      </c>
      <c r="Q2309" s="196" t="n">
        <v>64397</v>
      </c>
      <c r="R2309" s="196" t="n">
        <v>65385</v>
      </c>
      <c r="S2309" s="196" t="n">
        <v>60792</v>
      </c>
      <c r="T2309" s="196" t="n">
        <v>68373</v>
      </c>
      <c r="U2309" s="196" t="n">
        <v>65739</v>
      </c>
      <c r="V2309" s="196" t="n">
        <v>84152</v>
      </c>
      <c r="W2309" s="196" t="n">
        <v>92932</v>
      </c>
      <c r="X2309" s="196" t="n">
        <v>91769</v>
      </c>
      <c r="Y2309" s="196" t="n">
        <v>89159</v>
      </c>
      <c r="Z2309" s="196" t="n">
        <v>88025</v>
      </c>
      <c r="AA2309" s="196" t="n">
        <v>83398</v>
      </c>
      <c r="AB2309" s="196" t="n">
        <v>81274</v>
      </c>
      <c r="AC2309" s="196" t="n">
        <v>70759</v>
      </c>
      <c r="AD2309" s="196" t="n">
        <v>40429</v>
      </c>
    </row>
    <row r="2310" customFormat="false" ht="14.4" hidden="false" customHeight="false" outlineLevel="0" collapsed="false">
      <c r="A2310" s="0" t="s">
        <v>226</v>
      </c>
      <c r="B2310" s="0" t="s">
        <v>339</v>
      </c>
      <c r="C2310" s="8" t="str">
        <f aca="false">MID(B2310,1,2)</f>
        <v>RF</v>
      </c>
      <c r="D2310" s="8" t="str">
        <f aca="false">MID(B2310,3,2)</f>
        <v>AC</v>
      </c>
      <c r="E2310" s="8" t="str">
        <f aca="false">A2310&amp;" "&amp;VLOOKUP(D2310,SectorCode,2,FALSE())&amp;" "&amp;VLOOKUP(C2310,FuelCode,2,FALSE())</f>
        <v>MA Transportation Residual Fuel</v>
      </c>
      <c r="F2310" s="196" t="n">
        <v>8587</v>
      </c>
      <c r="G2310" s="196" t="n">
        <v>2769</v>
      </c>
      <c r="H2310" s="196" t="n">
        <v>2701</v>
      </c>
      <c r="I2310" s="196" t="n">
        <v>2166</v>
      </c>
      <c r="J2310" s="196" t="n">
        <v>2287</v>
      </c>
      <c r="K2310" s="196" t="n">
        <v>1252</v>
      </c>
      <c r="L2310" s="196" t="n">
        <v>12590</v>
      </c>
      <c r="M2310" s="196" t="n">
        <v>8677</v>
      </c>
      <c r="N2310" s="196" t="n">
        <v>186</v>
      </c>
      <c r="O2310" s="196" t="n">
        <v>135</v>
      </c>
      <c r="P2310" s="196" t="n">
        <v>3386</v>
      </c>
      <c r="Q2310" s="196" t="n">
        <v>1806</v>
      </c>
      <c r="R2310" s="196" t="n">
        <v>1976</v>
      </c>
      <c r="S2310" s="196" t="n">
        <v>47</v>
      </c>
      <c r="T2310" s="196" t="n">
        <v>15</v>
      </c>
      <c r="U2310" s="196" t="n">
        <v>4059</v>
      </c>
      <c r="V2310" s="196" t="n">
        <v>2354</v>
      </c>
      <c r="W2310" s="196" t="n">
        <v>1767</v>
      </c>
      <c r="X2310" s="196" t="n">
        <v>1907</v>
      </c>
      <c r="Y2310" s="196" t="n">
        <v>2501</v>
      </c>
      <c r="Z2310" s="196" t="n">
        <v>1787</v>
      </c>
      <c r="AA2310" s="196" t="n">
        <v>1318</v>
      </c>
      <c r="AB2310" s="196" t="n">
        <v>1032</v>
      </c>
      <c r="AC2310" s="196" t="n">
        <v>1239</v>
      </c>
      <c r="AD2310" s="196" t="n">
        <v>593</v>
      </c>
    </row>
    <row r="2311" customFormat="false" ht="14.4" hidden="false" customHeight="false" outlineLevel="0" collapsed="false">
      <c r="A2311" s="0" t="s">
        <v>228</v>
      </c>
      <c r="B2311" s="0" t="s">
        <v>339</v>
      </c>
      <c r="C2311" s="8" t="str">
        <f aca="false">MID(B2311,1,2)</f>
        <v>RF</v>
      </c>
      <c r="D2311" s="8" t="str">
        <f aca="false">MID(B2311,3,2)</f>
        <v>AC</v>
      </c>
      <c r="E2311" s="8" t="str">
        <f aca="false">A2311&amp;" "&amp;VLOOKUP(D2311,SectorCode,2,FALSE())&amp;" "&amp;VLOOKUP(C2311,FuelCode,2,FALSE())</f>
        <v>MD Transportation Residual Fuel</v>
      </c>
      <c r="F2311" s="196" t="n">
        <v>11473</v>
      </c>
      <c r="G2311" s="196" t="n">
        <v>8581</v>
      </c>
      <c r="H2311" s="196" t="n">
        <v>10143</v>
      </c>
      <c r="I2311" s="196" t="n">
        <v>8012</v>
      </c>
      <c r="J2311" s="196" t="n">
        <v>6122</v>
      </c>
      <c r="K2311" s="196" t="n">
        <v>5854</v>
      </c>
      <c r="L2311" s="196" t="n">
        <v>4750</v>
      </c>
      <c r="M2311" s="196" t="n">
        <v>4551</v>
      </c>
      <c r="N2311" s="196" t="n">
        <v>7174</v>
      </c>
      <c r="O2311" s="196" t="n">
        <v>6143</v>
      </c>
      <c r="P2311" s="196" t="n">
        <v>4946</v>
      </c>
      <c r="Q2311" s="196" t="n">
        <v>3851</v>
      </c>
      <c r="R2311" s="196" t="n">
        <v>4364</v>
      </c>
      <c r="S2311" s="196" t="n">
        <v>2542</v>
      </c>
      <c r="T2311" s="196" t="n">
        <v>7827</v>
      </c>
      <c r="U2311" s="196" t="n">
        <v>7293</v>
      </c>
      <c r="V2311" s="196" t="n">
        <v>7679</v>
      </c>
      <c r="W2311" s="196" t="n">
        <v>4592</v>
      </c>
      <c r="X2311" s="196" t="n">
        <v>4786</v>
      </c>
      <c r="Y2311" s="196" t="n">
        <v>2670</v>
      </c>
      <c r="Z2311" s="196" t="n">
        <v>4567</v>
      </c>
      <c r="AA2311" s="196" t="n">
        <v>1603</v>
      </c>
      <c r="AB2311" s="196" t="n">
        <v>1134</v>
      </c>
      <c r="AC2311" s="196" t="n">
        <v>1235</v>
      </c>
      <c r="AD2311" s="196" t="n">
        <v>189</v>
      </c>
    </row>
    <row r="2312" customFormat="false" ht="14.4" hidden="false" customHeight="false" outlineLevel="0" collapsed="false">
      <c r="A2312" s="0" t="s">
        <v>224</v>
      </c>
      <c r="B2312" s="0" t="s">
        <v>339</v>
      </c>
      <c r="C2312" s="8" t="str">
        <f aca="false">MID(B2312,1,2)</f>
        <v>RF</v>
      </c>
      <c r="D2312" s="8" t="str">
        <f aca="false">MID(B2312,3,2)</f>
        <v>AC</v>
      </c>
      <c r="E2312" s="8" t="str">
        <f aca="false">A2312&amp;" "&amp;VLOOKUP(D2312,SectorCode,2,FALSE())&amp;" "&amp;VLOOKUP(C2312,FuelCode,2,FALSE())</f>
        <v>ME Transportation Residual Fuel</v>
      </c>
      <c r="F2312" s="196" t="n">
        <v>926</v>
      </c>
      <c r="G2312" s="196" t="n">
        <v>725</v>
      </c>
      <c r="H2312" s="196" t="n">
        <v>970</v>
      </c>
      <c r="I2312" s="196" t="n">
        <v>1767</v>
      </c>
      <c r="J2312" s="196" t="n">
        <v>1461</v>
      </c>
      <c r="K2312" s="196" t="n">
        <v>1282</v>
      </c>
      <c r="L2312" s="196" t="n">
        <v>1268</v>
      </c>
      <c r="M2312" s="196" t="n">
        <v>675</v>
      </c>
      <c r="N2312" s="196" t="n">
        <v>1766</v>
      </c>
      <c r="O2312" s="196" t="n">
        <v>1174</v>
      </c>
      <c r="P2312" s="196" t="n">
        <v>4379</v>
      </c>
      <c r="Q2312" s="196" t="n">
        <v>3418</v>
      </c>
      <c r="R2312" s="196" t="n">
        <v>5229</v>
      </c>
      <c r="S2312" s="196" t="n">
        <v>16</v>
      </c>
      <c r="T2312" s="196" t="n">
        <v>172</v>
      </c>
      <c r="U2312" s="196" t="n">
        <v>5975</v>
      </c>
      <c r="V2312" s="196" t="n">
        <v>5139</v>
      </c>
      <c r="W2312" s="196" t="n">
        <v>1247</v>
      </c>
      <c r="X2312" s="196" t="n">
        <v>369</v>
      </c>
      <c r="Y2312" s="196" t="n">
        <v>5016</v>
      </c>
      <c r="Z2312" s="196" t="n">
        <v>2752</v>
      </c>
      <c r="AA2312" s="196" t="n">
        <v>3388</v>
      </c>
      <c r="AB2312" s="196" t="n">
        <v>3081</v>
      </c>
      <c r="AC2312" s="196" t="n">
        <v>4103</v>
      </c>
      <c r="AD2312" s="196" t="n">
        <v>2016</v>
      </c>
    </row>
    <row r="2313" customFormat="false" ht="14.4" hidden="false" customHeight="false" outlineLevel="0" collapsed="false">
      <c r="A2313" s="0" t="s">
        <v>230</v>
      </c>
      <c r="B2313" s="0" t="s">
        <v>339</v>
      </c>
      <c r="C2313" s="8" t="str">
        <f aca="false">MID(B2313,1,2)</f>
        <v>RF</v>
      </c>
      <c r="D2313" s="8" t="str">
        <f aca="false">MID(B2313,3,2)</f>
        <v>AC</v>
      </c>
      <c r="E2313" s="8" t="str">
        <f aca="false">A2313&amp;" "&amp;VLOOKUP(D2313,SectorCode,2,FALSE())&amp;" "&amp;VLOOKUP(C2313,FuelCode,2,FALSE())</f>
        <v>MI Transportation Residual Fuel</v>
      </c>
      <c r="F2313" s="196" t="n">
        <v>577</v>
      </c>
      <c r="G2313" s="196" t="n">
        <v>313</v>
      </c>
      <c r="H2313" s="196" t="n">
        <v>610</v>
      </c>
      <c r="I2313" s="196" t="n">
        <v>461</v>
      </c>
      <c r="J2313" s="196" t="n">
        <v>610</v>
      </c>
      <c r="K2313" s="196" t="n">
        <v>591</v>
      </c>
      <c r="L2313" s="196" t="n">
        <v>772</v>
      </c>
      <c r="M2313" s="196" t="n">
        <v>325</v>
      </c>
      <c r="N2313" s="196" t="n">
        <v>516</v>
      </c>
      <c r="O2313" s="196" t="n">
        <v>226</v>
      </c>
      <c r="P2313" s="196" t="n">
        <v>301</v>
      </c>
      <c r="Q2313" s="196" t="n">
        <v>445</v>
      </c>
      <c r="R2313" s="196" t="n">
        <v>297</v>
      </c>
      <c r="S2313" s="196" t="n">
        <v>1243</v>
      </c>
      <c r="T2313" s="196" t="n">
        <v>1575</v>
      </c>
      <c r="U2313" s="196" t="n">
        <v>1238</v>
      </c>
      <c r="V2313" s="196" t="n">
        <v>1457</v>
      </c>
      <c r="W2313" s="196" t="n">
        <v>1808</v>
      </c>
      <c r="X2313" s="196" t="n">
        <v>1373</v>
      </c>
      <c r="Y2313" s="196" t="n">
        <v>840</v>
      </c>
      <c r="Z2313" s="196" t="n">
        <v>1544</v>
      </c>
      <c r="AA2313" s="196" t="n">
        <v>2064</v>
      </c>
      <c r="AB2313" s="196" t="n">
        <v>1415</v>
      </c>
      <c r="AC2313" s="196" t="n">
        <v>1509</v>
      </c>
      <c r="AD2313" s="196" t="n">
        <v>1139</v>
      </c>
    </row>
    <row r="2314" customFormat="false" ht="14.4" hidden="false" customHeight="false" outlineLevel="0" collapsed="false">
      <c r="A2314" s="0" t="s">
        <v>232</v>
      </c>
      <c r="B2314" s="0" t="s">
        <v>339</v>
      </c>
      <c r="C2314" s="8" t="str">
        <f aca="false">MID(B2314,1,2)</f>
        <v>RF</v>
      </c>
      <c r="D2314" s="8" t="str">
        <f aca="false">MID(B2314,3,2)</f>
        <v>AC</v>
      </c>
      <c r="E2314" s="8" t="str">
        <f aca="false">A2314&amp;" "&amp;VLOOKUP(D2314,SectorCode,2,FALSE())&amp;" "&amp;VLOOKUP(C2314,FuelCode,2,FALSE())</f>
        <v>MN Transportation Residual Fuel</v>
      </c>
      <c r="F2314" s="196" t="n">
        <v>0</v>
      </c>
      <c r="G2314" s="196" t="n">
        <v>17</v>
      </c>
      <c r="H2314" s="196" t="n">
        <v>16</v>
      </c>
      <c r="I2314" s="196" t="n">
        <v>3</v>
      </c>
      <c r="J2314" s="196" t="n">
        <v>14</v>
      </c>
      <c r="K2314" s="196" t="n">
        <v>0</v>
      </c>
      <c r="L2314" s="196" t="n">
        <v>0</v>
      </c>
      <c r="M2314" s="196" t="n">
        <v>60</v>
      </c>
      <c r="N2314" s="196" t="n">
        <v>0</v>
      </c>
      <c r="O2314" s="196" t="n">
        <v>8</v>
      </c>
      <c r="P2314" s="196" t="n">
        <v>1395</v>
      </c>
      <c r="Q2314" s="196" t="n">
        <v>1126</v>
      </c>
      <c r="R2314" s="196" t="n">
        <v>1644</v>
      </c>
      <c r="S2314" s="196" t="n">
        <v>441</v>
      </c>
      <c r="T2314" s="196" t="n">
        <v>1859</v>
      </c>
      <c r="U2314" s="196" t="n">
        <v>1470</v>
      </c>
      <c r="V2314" s="196" t="n">
        <v>1249</v>
      </c>
      <c r="W2314" s="196" t="n">
        <v>2525</v>
      </c>
      <c r="X2314" s="196" t="n">
        <v>4000</v>
      </c>
      <c r="Y2314" s="196" t="n">
        <v>1002</v>
      </c>
      <c r="Z2314" s="196" t="n">
        <v>1284</v>
      </c>
      <c r="AA2314" s="196" t="n">
        <v>861</v>
      </c>
      <c r="AB2314" s="196" t="n">
        <v>446</v>
      </c>
      <c r="AC2314" s="196" t="n">
        <v>475</v>
      </c>
      <c r="AD2314" s="196" t="n">
        <v>307</v>
      </c>
    </row>
    <row r="2315" customFormat="false" ht="14.4" hidden="false" customHeight="false" outlineLevel="0" collapsed="false">
      <c r="A2315" s="0" t="s">
        <v>236</v>
      </c>
      <c r="B2315" s="0" t="s">
        <v>339</v>
      </c>
      <c r="C2315" s="8" t="str">
        <f aca="false">MID(B2315,1,2)</f>
        <v>RF</v>
      </c>
      <c r="D2315" s="8" t="str">
        <f aca="false">MID(B2315,3,2)</f>
        <v>AC</v>
      </c>
      <c r="E2315" s="8" t="str">
        <f aca="false">A2315&amp;" "&amp;VLOOKUP(D2315,SectorCode,2,FALSE())&amp;" "&amp;VLOOKUP(C2315,FuelCode,2,FALSE())</f>
        <v>MO Transportation Residual Fuel</v>
      </c>
      <c r="F2315" s="196" t="n">
        <v>212</v>
      </c>
      <c r="G2315" s="196" t="n">
        <v>0</v>
      </c>
      <c r="H2315" s="196" t="n">
        <v>108</v>
      </c>
      <c r="I2315" s="196" t="n">
        <v>211</v>
      </c>
      <c r="J2315" s="196" t="n">
        <v>136</v>
      </c>
      <c r="K2315" s="196" t="n">
        <v>133</v>
      </c>
      <c r="L2315" s="196" t="n">
        <v>111</v>
      </c>
      <c r="M2315" s="196" t="n">
        <v>93</v>
      </c>
      <c r="N2315" s="196" t="n">
        <v>25</v>
      </c>
      <c r="O2315" s="196" t="n">
        <v>30</v>
      </c>
      <c r="P2315" s="196" t="n">
        <v>37</v>
      </c>
      <c r="Q2315" s="196" t="n">
        <v>26</v>
      </c>
      <c r="R2315" s="196" t="n">
        <v>64</v>
      </c>
      <c r="S2315" s="196" t="n">
        <v>81</v>
      </c>
      <c r="T2315" s="196" t="n">
        <v>113</v>
      </c>
      <c r="U2315" s="196" t="n">
        <v>86</v>
      </c>
      <c r="V2315" s="196" t="n">
        <v>58</v>
      </c>
      <c r="W2315" s="196" t="n">
        <v>17</v>
      </c>
      <c r="X2315" s="196" t="n">
        <v>0</v>
      </c>
      <c r="Y2315" s="196" t="n">
        <v>33</v>
      </c>
      <c r="Z2315" s="196" t="n">
        <v>0</v>
      </c>
      <c r="AA2315" s="196" t="n">
        <v>0</v>
      </c>
      <c r="AB2315" s="196" t="n">
        <v>0</v>
      </c>
      <c r="AC2315" s="196" t="n">
        <v>0</v>
      </c>
      <c r="AD2315" s="196" t="n">
        <v>0</v>
      </c>
    </row>
    <row r="2316" customFormat="false" ht="14.4" hidden="false" customHeight="false" outlineLevel="0" collapsed="false">
      <c r="A2316" s="0" t="s">
        <v>234</v>
      </c>
      <c r="B2316" s="0" t="s">
        <v>339</v>
      </c>
      <c r="C2316" s="8" t="str">
        <f aca="false">MID(B2316,1,2)</f>
        <v>RF</v>
      </c>
      <c r="D2316" s="8" t="str">
        <f aca="false">MID(B2316,3,2)</f>
        <v>AC</v>
      </c>
      <c r="E2316" s="8" t="str">
        <f aca="false">A2316&amp;" "&amp;VLOOKUP(D2316,SectorCode,2,FALSE())&amp;" "&amp;VLOOKUP(C2316,FuelCode,2,FALSE())</f>
        <v>MS Transportation Residual Fuel</v>
      </c>
      <c r="F2316" s="196" t="n">
        <v>9634</v>
      </c>
      <c r="G2316" s="196" t="n">
        <v>24612</v>
      </c>
      <c r="H2316" s="196" t="n">
        <v>16275</v>
      </c>
      <c r="I2316" s="196" t="n">
        <v>20092</v>
      </c>
      <c r="J2316" s="196" t="n">
        <v>22221</v>
      </c>
      <c r="K2316" s="196" t="n">
        <v>15838</v>
      </c>
      <c r="L2316" s="196" t="n">
        <v>10531</v>
      </c>
      <c r="M2316" s="196" t="n">
        <v>7864</v>
      </c>
      <c r="N2316" s="196" t="n">
        <v>6537</v>
      </c>
      <c r="O2316" s="196" t="n">
        <v>5756</v>
      </c>
      <c r="P2316" s="196" t="n">
        <v>8589</v>
      </c>
      <c r="Q2316" s="196" t="n">
        <v>8114</v>
      </c>
      <c r="R2316" s="196" t="n">
        <v>7698</v>
      </c>
      <c r="S2316" s="196" t="n">
        <v>5162</v>
      </c>
      <c r="T2316" s="196" t="n">
        <v>10568</v>
      </c>
      <c r="U2316" s="196" t="n">
        <v>3770</v>
      </c>
      <c r="V2316" s="196" t="n">
        <v>4420</v>
      </c>
      <c r="W2316" s="196" t="n">
        <v>4301</v>
      </c>
      <c r="X2316" s="196" t="n">
        <v>4114</v>
      </c>
      <c r="Y2316" s="196" t="n">
        <v>4489</v>
      </c>
      <c r="Z2316" s="196" t="n">
        <v>4882</v>
      </c>
      <c r="AA2316" s="196" t="n">
        <v>5480</v>
      </c>
      <c r="AB2316" s="196" t="n">
        <v>6669</v>
      </c>
      <c r="AC2316" s="196" t="n">
        <v>4348</v>
      </c>
      <c r="AD2316" s="196" t="n">
        <v>906</v>
      </c>
    </row>
    <row r="2317" customFormat="false" ht="14.4" hidden="false" customHeight="false" outlineLevel="0" collapsed="false">
      <c r="A2317" s="0" t="s">
        <v>238</v>
      </c>
      <c r="B2317" s="0" t="s">
        <v>339</v>
      </c>
      <c r="C2317" s="8" t="str">
        <f aca="false">MID(B2317,1,2)</f>
        <v>RF</v>
      </c>
      <c r="D2317" s="8" t="str">
        <f aca="false">MID(B2317,3,2)</f>
        <v>AC</v>
      </c>
      <c r="E2317" s="8" t="str">
        <f aca="false">A2317&amp;" "&amp;VLOOKUP(D2317,SectorCode,2,FALSE())&amp;" "&amp;VLOOKUP(C2317,FuelCode,2,FALSE())</f>
        <v>MT Transportation Residual Fuel</v>
      </c>
      <c r="F2317" s="196" t="n">
        <v>0</v>
      </c>
      <c r="G2317" s="196" t="n">
        <v>0</v>
      </c>
      <c r="H2317" s="196" t="n">
        <v>0</v>
      </c>
      <c r="I2317" s="196" t="n">
        <v>0</v>
      </c>
      <c r="J2317" s="196" t="n">
        <v>0</v>
      </c>
      <c r="K2317" s="196" t="n">
        <v>0</v>
      </c>
      <c r="L2317" s="196" t="n">
        <v>0</v>
      </c>
      <c r="M2317" s="196" t="n">
        <v>0</v>
      </c>
      <c r="N2317" s="196" t="n">
        <v>0</v>
      </c>
      <c r="O2317" s="196" t="n">
        <v>0</v>
      </c>
      <c r="P2317" s="196" t="n">
        <v>0</v>
      </c>
      <c r="Q2317" s="196" t="n">
        <v>0</v>
      </c>
      <c r="R2317" s="196" t="n">
        <v>0</v>
      </c>
      <c r="S2317" s="196" t="n">
        <v>0</v>
      </c>
      <c r="T2317" s="196" t="n">
        <v>0</v>
      </c>
      <c r="U2317" s="196" t="n">
        <v>0</v>
      </c>
      <c r="V2317" s="196" t="n">
        <v>190</v>
      </c>
      <c r="W2317" s="196" t="n">
        <v>0</v>
      </c>
      <c r="X2317" s="196" t="n">
        <v>0</v>
      </c>
      <c r="Y2317" s="196" t="n">
        <v>0</v>
      </c>
      <c r="Z2317" s="196" t="n">
        <v>0</v>
      </c>
      <c r="AA2317" s="196" t="n">
        <v>0</v>
      </c>
      <c r="AB2317" s="196" t="n">
        <v>0</v>
      </c>
      <c r="AC2317" s="196" t="n">
        <v>0</v>
      </c>
      <c r="AD2317" s="196" t="n">
        <v>0</v>
      </c>
    </row>
    <row r="2318" customFormat="false" ht="14.4" hidden="false" customHeight="false" outlineLevel="0" collapsed="false">
      <c r="A2318" s="0" t="s">
        <v>252</v>
      </c>
      <c r="B2318" s="0" t="s">
        <v>339</v>
      </c>
      <c r="C2318" s="8" t="str">
        <f aca="false">MID(B2318,1,2)</f>
        <v>RF</v>
      </c>
      <c r="D2318" s="8" t="str">
        <f aca="false">MID(B2318,3,2)</f>
        <v>AC</v>
      </c>
      <c r="E2318" s="8" t="str">
        <f aca="false">A2318&amp;" "&amp;VLOOKUP(D2318,SectorCode,2,FALSE())&amp;" "&amp;VLOOKUP(C2318,FuelCode,2,FALSE())</f>
        <v>NC Transportation Residual Fuel</v>
      </c>
      <c r="F2318" s="196" t="n">
        <v>3225</v>
      </c>
      <c r="G2318" s="196" t="n">
        <v>4664</v>
      </c>
      <c r="H2318" s="196" t="n">
        <v>4098</v>
      </c>
      <c r="I2318" s="196" t="n">
        <v>2656</v>
      </c>
      <c r="J2318" s="196" t="n">
        <v>1319</v>
      </c>
      <c r="K2318" s="196" t="n">
        <v>1880</v>
      </c>
      <c r="L2318" s="196" t="n">
        <v>2063</v>
      </c>
      <c r="M2318" s="196" t="n">
        <v>1740</v>
      </c>
      <c r="N2318" s="196" t="n">
        <v>928</v>
      </c>
      <c r="O2318" s="196" t="n">
        <v>827</v>
      </c>
      <c r="P2318" s="196" t="n">
        <v>804</v>
      </c>
      <c r="Q2318" s="196" t="n">
        <v>657</v>
      </c>
      <c r="R2318" s="196" t="n">
        <v>5016</v>
      </c>
      <c r="S2318" s="196" t="n">
        <v>4914</v>
      </c>
      <c r="T2318" s="196" t="n">
        <v>2523</v>
      </c>
      <c r="U2318" s="196" t="n">
        <v>2649</v>
      </c>
      <c r="V2318" s="196" t="n">
        <v>1210</v>
      </c>
      <c r="W2318" s="196" t="n">
        <v>3707</v>
      </c>
      <c r="X2318" s="196" t="n">
        <v>4588</v>
      </c>
      <c r="Y2318" s="196" t="n">
        <v>4356</v>
      </c>
      <c r="Z2318" s="196" t="n">
        <v>2457</v>
      </c>
      <c r="AA2318" s="196" t="n">
        <v>1842</v>
      </c>
      <c r="AB2318" s="196" t="n">
        <v>22</v>
      </c>
      <c r="AC2318" s="196" t="n">
        <v>0</v>
      </c>
      <c r="AD2318" s="196" t="n">
        <v>3</v>
      </c>
    </row>
    <row r="2319" customFormat="false" ht="14.4" hidden="false" customHeight="false" outlineLevel="0" collapsed="false">
      <c r="A2319" s="0" t="s">
        <v>254</v>
      </c>
      <c r="B2319" s="0" t="s">
        <v>339</v>
      </c>
      <c r="C2319" s="8" t="str">
        <f aca="false">MID(B2319,1,2)</f>
        <v>RF</v>
      </c>
      <c r="D2319" s="8" t="str">
        <f aca="false">MID(B2319,3,2)</f>
        <v>AC</v>
      </c>
      <c r="E2319" s="8" t="str">
        <f aca="false">A2319&amp;" "&amp;VLOOKUP(D2319,SectorCode,2,FALSE())&amp;" "&amp;VLOOKUP(C2319,FuelCode,2,FALSE())</f>
        <v>ND Transportation Residual Fuel</v>
      </c>
      <c r="F2319" s="196" t="n">
        <v>0</v>
      </c>
      <c r="G2319" s="196" t="n">
        <v>0</v>
      </c>
      <c r="H2319" s="196" t="n">
        <v>0</v>
      </c>
      <c r="I2319" s="196" t="n">
        <v>0</v>
      </c>
      <c r="J2319" s="196" t="n">
        <v>0</v>
      </c>
      <c r="K2319" s="196" t="n">
        <v>0</v>
      </c>
      <c r="L2319" s="196" t="n">
        <v>0</v>
      </c>
      <c r="M2319" s="196" t="n">
        <v>0</v>
      </c>
      <c r="N2319" s="196" t="n">
        <v>0</v>
      </c>
      <c r="O2319" s="196" t="n">
        <v>0</v>
      </c>
      <c r="P2319" s="196" t="n">
        <v>0</v>
      </c>
      <c r="Q2319" s="196" t="n">
        <v>0</v>
      </c>
      <c r="R2319" s="196" t="n">
        <v>0</v>
      </c>
      <c r="S2319" s="196" t="n">
        <v>0</v>
      </c>
      <c r="T2319" s="196" t="n">
        <v>0</v>
      </c>
      <c r="U2319" s="196" t="n">
        <v>0</v>
      </c>
      <c r="V2319" s="196" t="n">
        <v>0</v>
      </c>
      <c r="W2319" s="196" t="n">
        <v>0</v>
      </c>
      <c r="X2319" s="196" t="n">
        <v>0</v>
      </c>
      <c r="Y2319" s="196" t="n">
        <v>0</v>
      </c>
      <c r="Z2319" s="196" t="n">
        <v>0</v>
      </c>
      <c r="AA2319" s="196" t="n">
        <v>0</v>
      </c>
      <c r="AB2319" s="196" t="n">
        <v>0</v>
      </c>
      <c r="AC2319" s="196" t="n">
        <v>0</v>
      </c>
      <c r="AD2319" s="196" t="n">
        <v>0</v>
      </c>
    </row>
    <row r="2320" customFormat="false" ht="14.4" hidden="false" customHeight="false" outlineLevel="0" collapsed="false">
      <c r="A2320" s="0" t="s">
        <v>240</v>
      </c>
      <c r="B2320" s="0" t="s">
        <v>339</v>
      </c>
      <c r="C2320" s="8" t="str">
        <f aca="false">MID(B2320,1,2)</f>
        <v>RF</v>
      </c>
      <c r="D2320" s="8" t="str">
        <f aca="false">MID(B2320,3,2)</f>
        <v>AC</v>
      </c>
      <c r="E2320" s="8" t="str">
        <f aca="false">A2320&amp;" "&amp;VLOOKUP(D2320,SectorCode,2,FALSE())&amp;" "&amp;VLOOKUP(C2320,FuelCode,2,FALSE())</f>
        <v>NE Transportation Residual Fuel</v>
      </c>
      <c r="F2320" s="196" t="n">
        <v>0</v>
      </c>
      <c r="G2320" s="196" t="n">
        <v>0</v>
      </c>
      <c r="H2320" s="196" t="n">
        <v>0</v>
      </c>
      <c r="I2320" s="196" t="n">
        <v>0</v>
      </c>
      <c r="J2320" s="196" t="n">
        <v>0</v>
      </c>
      <c r="K2320" s="196" t="n">
        <v>0</v>
      </c>
      <c r="L2320" s="196" t="n">
        <v>0</v>
      </c>
      <c r="M2320" s="196" t="n">
        <v>0</v>
      </c>
      <c r="N2320" s="196" t="n">
        <v>0</v>
      </c>
      <c r="O2320" s="196" t="n">
        <v>0</v>
      </c>
      <c r="P2320" s="196" t="n">
        <v>0</v>
      </c>
      <c r="Q2320" s="196" t="n">
        <v>0</v>
      </c>
      <c r="R2320" s="196" t="n">
        <v>0</v>
      </c>
      <c r="S2320" s="196" t="n">
        <v>0</v>
      </c>
      <c r="T2320" s="196" t="n">
        <v>0</v>
      </c>
      <c r="U2320" s="196" t="n">
        <v>0</v>
      </c>
      <c r="V2320" s="196" t="n">
        <v>0</v>
      </c>
      <c r="W2320" s="196" t="n">
        <v>0</v>
      </c>
      <c r="X2320" s="196" t="n">
        <v>0</v>
      </c>
      <c r="Y2320" s="196" t="n">
        <v>0</v>
      </c>
      <c r="Z2320" s="196" t="n">
        <v>0</v>
      </c>
      <c r="AA2320" s="196" t="n">
        <v>0</v>
      </c>
      <c r="AB2320" s="196" t="n">
        <v>0</v>
      </c>
      <c r="AC2320" s="196" t="n">
        <v>0</v>
      </c>
      <c r="AD2320" s="196" t="n">
        <v>0</v>
      </c>
    </row>
    <row r="2321" customFormat="false" ht="14.4" hidden="false" customHeight="false" outlineLevel="0" collapsed="false">
      <c r="A2321" s="0" t="s">
        <v>244</v>
      </c>
      <c r="B2321" s="0" t="s">
        <v>339</v>
      </c>
      <c r="C2321" s="8" t="str">
        <f aca="false">MID(B2321,1,2)</f>
        <v>RF</v>
      </c>
      <c r="D2321" s="8" t="str">
        <f aca="false">MID(B2321,3,2)</f>
        <v>AC</v>
      </c>
      <c r="E2321" s="8" t="str">
        <f aca="false">A2321&amp;" "&amp;VLOOKUP(D2321,SectorCode,2,FALSE())&amp;" "&amp;VLOOKUP(C2321,FuelCode,2,FALSE())</f>
        <v>NH Transportation Residual Fuel</v>
      </c>
      <c r="F2321" s="196" t="n">
        <v>514</v>
      </c>
      <c r="G2321" s="196" t="n">
        <v>1252</v>
      </c>
      <c r="H2321" s="196" t="n">
        <v>759</v>
      </c>
      <c r="I2321" s="196" t="n">
        <v>8</v>
      </c>
      <c r="J2321" s="196" t="n">
        <v>60</v>
      </c>
      <c r="K2321" s="196" t="n">
        <v>0</v>
      </c>
      <c r="L2321" s="196" t="n">
        <v>31</v>
      </c>
      <c r="M2321" s="196" t="n">
        <v>18</v>
      </c>
      <c r="N2321" s="196" t="n">
        <v>38</v>
      </c>
      <c r="O2321" s="196" t="n">
        <v>4</v>
      </c>
      <c r="P2321" s="196" t="n">
        <v>0</v>
      </c>
      <c r="Q2321" s="196" t="n">
        <v>0</v>
      </c>
      <c r="R2321" s="196" t="n">
        <v>0</v>
      </c>
      <c r="S2321" s="196" t="n">
        <v>0</v>
      </c>
      <c r="T2321" s="196" t="n">
        <v>0</v>
      </c>
      <c r="U2321" s="196" t="n">
        <v>0</v>
      </c>
      <c r="V2321" s="196" t="n">
        <v>0</v>
      </c>
      <c r="W2321" s="196" t="n">
        <v>0</v>
      </c>
      <c r="X2321" s="196" t="n">
        <v>0</v>
      </c>
      <c r="Y2321" s="196" t="n">
        <v>0</v>
      </c>
      <c r="Z2321" s="196" t="n">
        <v>0</v>
      </c>
      <c r="AA2321" s="196" t="n">
        <v>0</v>
      </c>
      <c r="AB2321" s="196" t="n">
        <v>11</v>
      </c>
      <c r="AC2321" s="196" t="n">
        <v>5</v>
      </c>
      <c r="AD2321" s="196" t="n">
        <v>13</v>
      </c>
    </row>
    <row r="2322" customFormat="false" ht="14.4" hidden="false" customHeight="false" outlineLevel="0" collapsed="false">
      <c r="A2322" s="0" t="s">
        <v>246</v>
      </c>
      <c r="B2322" s="0" t="s">
        <v>339</v>
      </c>
      <c r="C2322" s="8" t="str">
        <f aca="false">MID(B2322,1,2)</f>
        <v>RF</v>
      </c>
      <c r="D2322" s="8" t="str">
        <f aca="false">MID(B2322,3,2)</f>
        <v>AC</v>
      </c>
      <c r="E2322" s="8" t="str">
        <f aca="false">A2322&amp;" "&amp;VLOOKUP(D2322,SectorCode,2,FALSE())&amp;" "&amp;VLOOKUP(C2322,FuelCode,2,FALSE())</f>
        <v>NJ Transportation Residual Fuel</v>
      </c>
      <c r="F2322" s="196" t="n">
        <v>45723</v>
      </c>
      <c r="G2322" s="196" t="n">
        <v>63772</v>
      </c>
      <c r="H2322" s="196" t="n">
        <v>60232</v>
      </c>
      <c r="I2322" s="196" t="n">
        <v>40283</v>
      </c>
      <c r="J2322" s="196" t="n">
        <v>39489</v>
      </c>
      <c r="K2322" s="196" t="n">
        <v>50604</v>
      </c>
      <c r="L2322" s="196" t="n">
        <v>37779</v>
      </c>
      <c r="M2322" s="196" t="n">
        <v>41892</v>
      </c>
      <c r="N2322" s="196" t="n">
        <v>41860</v>
      </c>
      <c r="O2322" s="196" t="n">
        <v>40728</v>
      </c>
      <c r="P2322" s="196" t="n">
        <v>76865</v>
      </c>
      <c r="Q2322" s="196" t="n">
        <v>65364</v>
      </c>
      <c r="R2322" s="196" t="n">
        <v>90784</v>
      </c>
      <c r="S2322" s="196" t="n">
        <v>75075</v>
      </c>
      <c r="T2322" s="196" t="n">
        <v>77505</v>
      </c>
      <c r="U2322" s="196" t="n">
        <v>108103</v>
      </c>
      <c r="V2322" s="196" t="n">
        <v>100537</v>
      </c>
      <c r="W2322" s="196" t="n">
        <v>118222</v>
      </c>
      <c r="X2322" s="196" t="n">
        <v>165858</v>
      </c>
      <c r="Y2322" s="196" t="n">
        <v>65195</v>
      </c>
      <c r="Z2322" s="196" t="n">
        <v>48947</v>
      </c>
      <c r="AA2322" s="196" t="n">
        <v>41582</v>
      </c>
      <c r="AB2322" s="196" t="n">
        <v>40283</v>
      </c>
      <c r="AC2322" s="196" t="n">
        <v>34807</v>
      </c>
      <c r="AD2322" s="196" t="n">
        <v>11538</v>
      </c>
    </row>
    <row r="2323" customFormat="false" ht="14.4" hidden="false" customHeight="false" outlineLevel="0" collapsed="false">
      <c r="A2323" s="0" t="s">
        <v>248</v>
      </c>
      <c r="B2323" s="0" t="s">
        <v>339</v>
      </c>
      <c r="C2323" s="8" t="str">
        <f aca="false">MID(B2323,1,2)</f>
        <v>RF</v>
      </c>
      <c r="D2323" s="8" t="str">
        <f aca="false">MID(B2323,3,2)</f>
        <v>AC</v>
      </c>
      <c r="E2323" s="8" t="str">
        <f aca="false">A2323&amp;" "&amp;VLOOKUP(D2323,SectorCode,2,FALSE())&amp;" "&amp;VLOOKUP(C2323,FuelCode,2,FALSE())</f>
        <v>NM Transportation Residual Fuel</v>
      </c>
      <c r="F2323" s="196" t="n">
        <v>0</v>
      </c>
      <c r="G2323" s="196" t="n">
        <v>0</v>
      </c>
      <c r="H2323" s="196" t="n">
        <v>0</v>
      </c>
      <c r="I2323" s="196" t="n">
        <v>0</v>
      </c>
      <c r="J2323" s="196" t="n">
        <v>0</v>
      </c>
      <c r="K2323" s="196" t="n">
        <v>0</v>
      </c>
      <c r="L2323" s="196" t="n">
        <v>0</v>
      </c>
      <c r="M2323" s="196" t="n">
        <v>0</v>
      </c>
      <c r="N2323" s="196" t="n">
        <v>0</v>
      </c>
      <c r="O2323" s="196" t="n">
        <v>0</v>
      </c>
      <c r="P2323" s="196" t="n">
        <v>0</v>
      </c>
      <c r="Q2323" s="196" t="n">
        <v>0</v>
      </c>
      <c r="R2323" s="196" t="n">
        <v>0</v>
      </c>
      <c r="S2323" s="196" t="n">
        <v>0</v>
      </c>
      <c r="T2323" s="196" t="n">
        <v>0</v>
      </c>
      <c r="U2323" s="196" t="n">
        <v>0</v>
      </c>
      <c r="V2323" s="196" t="n">
        <v>0</v>
      </c>
      <c r="W2323" s="196" t="n">
        <v>0</v>
      </c>
      <c r="X2323" s="196" t="n">
        <v>0</v>
      </c>
      <c r="Y2323" s="196" t="n">
        <v>0</v>
      </c>
      <c r="Z2323" s="196" t="n">
        <v>0</v>
      </c>
      <c r="AA2323" s="196" t="n">
        <v>0</v>
      </c>
      <c r="AB2323" s="196" t="n">
        <v>0</v>
      </c>
      <c r="AC2323" s="196" t="n">
        <v>0</v>
      </c>
      <c r="AD2323" s="196" t="n">
        <v>0</v>
      </c>
    </row>
    <row r="2324" customFormat="false" ht="14.4" hidden="false" customHeight="false" outlineLevel="0" collapsed="false">
      <c r="A2324" s="0" t="s">
        <v>242</v>
      </c>
      <c r="B2324" s="0" t="s">
        <v>339</v>
      </c>
      <c r="C2324" s="8" t="str">
        <f aca="false">MID(B2324,1,2)</f>
        <v>RF</v>
      </c>
      <c r="D2324" s="8" t="str">
        <f aca="false">MID(B2324,3,2)</f>
        <v>AC</v>
      </c>
      <c r="E2324" s="8" t="str">
        <f aca="false">A2324&amp;" "&amp;VLOOKUP(D2324,SectorCode,2,FALSE())&amp;" "&amp;VLOOKUP(C2324,FuelCode,2,FALSE())</f>
        <v>NV Transportation Residual Fuel</v>
      </c>
      <c r="F2324" s="196" t="n">
        <v>0</v>
      </c>
      <c r="G2324" s="196" t="n">
        <v>0</v>
      </c>
      <c r="H2324" s="196" t="n">
        <v>0</v>
      </c>
      <c r="I2324" s="196" t="n">
        <v>0</v>
      </c>
      <c r="J2324" s="196" t="n">
        <v>0</v>
      </c>
      <c r="K2324" s="196" t="n">
        <v>0</v>
      </c>
      <c r="L2324" s="196" t="n">
        <v>0</v>
      </c>
      <c r="M2324" s="196" t="n">
        <v>0</v>
      </c>
      <c r="N2324" s="196" t="n">
        <v>0</v>
      </c>
      <c r="O2324" s="196" t="n">
        <v>0</v>
      </c>
      <c r="P2324" s="196" t="n">
        <v>0</v>
      </c>
      <c r="Q2324" s="196" t="n">
        <v>0</v>
      </c>
      <c r="R2324" s="196" t="n">
        <v>0</v>
      </c>
      <c r="S2324" s="196" t="n">
        <v>0</v>
      </c>
      <c r="T2324" s="196" t="n">
        <v>0</v>
      </c>
      <c r="U2324" s="196" t="n">
        <v>0</v>
      </c>
      <c r="V2324" s="196" t="n">
        <v>0</v>
      </c>
      <c r="W2324" s="196" t="n">
        <v>1</v>
      </c>
      <c r="X2324" s="196" t="n">
        <v>0</v>
      </c>
      <c r="Y2324" s="196" t="n">
        <v>0</v>
      </c>
      <c r="Z2324" s="196" t="n">
        <v>0</v>
      </c>
      <c r="AA2324" s="196" t="n">
        <v>0</v>
      </c>
      <c r="AB2324" s="196" t="n">
        <v>0</v>
      </c>
      <c r="AC2324" s="196" t="n">
        <v>0</v>
      </c>
      <c r="AD2324" s="196" t="n">
        <v>0</v>
      </c>
    </row>
    <row r="2325" customFormat="false" ht="14.4" hidden="false" customHeight="false" outlineLevel="0" collapsed="false">
      <c r="A2325" s="0" t="s">
        <v>250</v>
      </c>
      <c r="B2325" s="0" t="s">
        <v>339</v>
      </c>
      <c r="C2325" s="8" t="str">
        <f aca="false">MID(B2325,1,2)</f>
        <v>RF</v>
      </c>
      <c r="D2325" s="8" t="str">
        <f aca="false">MID(B2325,3,2)</f>
        <v>AC</v>
      </c>
      <c r="E2325" s="8" t="str">
        <f aca="false">A2325&amp;" "&amp;VLOOKUP(D2325,SectorCode,2,FALSE())&amp;" "&amp;VLOOKUP(C2325,FuelCode,2,FALSE())</f>
        <v>NY Transportation Residual Fuel</v>
      </c>
      <c r="F2325" s="196" t="n">
        <v>8535</v>
      </c>
      <c r="G2325" s="196" t="n">
        <v>24822</v>
      </c>
      <c r="H2325" s="196" t="n">
        <v>23188</v>
      </c>
      <c r="I2325" s="196" t="n">
        <v>20217</v>
      </c>
      <c r="J2325" s="196" t="n">
        <v>19628</v>
      </c>
      <c r="K2325" s="196" t="n">
        <v>14573</v>
      </c>
      <c r="L2325" s="196" t="n">
        <v>40496</v>
      </c>
      <c r="M2325" s="196" t="n">
        <v>32119</v>
      </c>
      <c r="N2325" s="196" t="n">
        <v>25297</v>
      </c>
      <c r="O2325" s="196" t="n">
        <v>39214</v>
      </c>
      <c r="P2325" s="196" t="n">
        <v>51086</v>
      </c>
      <c r="Q2325" s="196" t="n">
        <v>20163</v>
      </c>
      <c r="R2325" s="196" t="n">
        <v>24054</v>
      </c>
      <c r="S2325" s="196" t="n">
        <v>28816</v>
      </c>
      <c r="T2325" s="196" t="n">
        <v>36611</v>
      </c>
      <c r="U2325" s="196" t="n">
        <v>35735</v>
      </c>
      <c r="V2325" s="196" t="n">
        <v>41053</v>
      </c>
      <c r="W2325" s="196" t="n">
        <v>44407</v>
      </c>
      <c r="X2325" s="196" t="n">
        <v>64984</v>
      </c>
      <c r="Y2325" s="196" t="n">
        <v>73830</v>
      </c>
      <c r="Z2325" s="196" t="n">
        <v>76032</v>
      </c>
      <c r="AA2325" s="196" t="n">
        <v>32429</v>
      </c>
      <c r="AB2325" s="196" t="n">
        <v>31357</v>
      </c>
      <c r="AC2325" s="196" t="n">
        <v>39605</v>
      </c>
      <c r="AD2325" s="196" t="n">
        <v>48848</v>
      </c>
    </row>
    <row r="2326" customFormat="false" ht="14.4" hidden="false" customHeight="false" outlineLevel="0" collapsed="false">
      <c r="A2326" s="0" t="s">
        <v>256</v>
      </c>
      <c r="B2326" s="0" t="s">
        <v>339</v>
      </c>
      <c r="C2326" s="8" t="str">
        <f aca="false">MID(B2326,1,2)</f>
        <v>RF</v>
      </c>
      <c r="D2326" s="8" t="str">
        <f aca="false">MID(B2326,3,2)</f>
        <v>AC</v>
      </c>
      <c r="E2326" s="8" t="str">
        <f aca="false">A2326&amp;" "&amp;VLOOKUP(D2326,SectorCode,2,FALSE())&amp;" "&amp;VLOOKUP(C2326,FuelCode,2,FALSE())</f>
        <v>OH Transportation Residual Fuel</v>
      </c>
      <c r="F2326" s="196" t="n">
        <v>32</v>
      </c>
      <c r="G2326" s="196" t="n">
        <v>49</v>
      </c>
      <c r="H2326" s="196" t="n">
        <v>340</v>
      </c>
      <c r="I2326" s="196" t="n">
        <v>102</v>
      </c>
      <c r="J2326" s="196" t="n">
        <v>396</v>
      </c>
      <c r="K2326" s="196" t="n">
        <v>354</v>
      </c>
      <c r="L2326" s="196" t="n">
        <v>518</v>
      </c>
      <c r="M2326" s="196" t="n">
        <v>368</v>
      </c>
      <c r="N2326" s="196" t="n">
        <v>362</v>
      </c>
      <c r="O2326" s="196" t="n">
        <v>45</v>
      </c>
      <c r="P2326" s="196" t="n">
        <v>77</v>
      </c>
      <c r="Q2326" s="196" t="n">
        <v>429</v>
      </c>
      <c r="R2326" s="196" t="n">
        <v>644</v>
      </c>
      <c r="S2326" s="196" t="n">
        <v>103</v>
      </c>
      <c r="T2326" s="196" t="n">
        <v>7</v>
      </c>
      <c r="U2326" s="196" t="n">
        <v>0</v>
      </c>
      <c r="V2326" s="196" t="n">
        <v>4</v>
      </c>
      <c r="W2326" s="196" t="n">
        <v>21</v>
      </c>
      <c r="X2326" s="196" t="n">
        <v>0</v>
      </c>
      <c r="Y2326" s="196" t="n">
        <v>0</v>
      </c>
      <c r="Z2326" s="196" t="n">
        <v>0</v>
      </c>
      <c r="AA2326" s="196" t="n">
        <v>0</v>
      </c>
      <c r="AB2326" s="196" t="n">
        <v>0</v>
      </c>
      <c r="AC2326" s="196" t="n">
        <v>0</v>
      </c>
      <c r="AD2326" s="196" t="n">
        <v>3</v>
      </c>
    </row>
    <row r="2327" customFormat="false" ht="14.4" hidden="false" customHeight="false" outlineLevel="0" collapsed="false">
      <c r="A2327" s="0" t="s">
        <v>258</v>
      </c>
      <c r="B2327" s="0" t="s">
        <v>339</v>
      </c>
      <c r="C2327" s="8" t="str">
        <f aca="false">MID(B2327,1,2)</f>
        <v>RF</v>
      </c>
      <c r="D2327" s="8" t="str">
        <f aca="false">MID(B2327,3,2)</f>
        <v>AC</v>
      </c>
      <c r="E2327" s="8" t="str">
        <f aca="false">A2327&amp;" "&amp;VLOOKUP(D2327,SectorCode,2,FALSE())&amp;" "&amp;VLOOKUP(C2327,FuelCode,2,FALSE())</f>
        <v>OK Transportation Residual Fuel</v>
      </c>
      <c r="F2327" s="196" t="n">
        <v>0</v>
      </c>
      <c r="G2327" s="196" t="n">
        <v>0</v>
      </c>
      <c r="H2327" s="196" t="n">
        <v>0</v>
      </c>
      <c r="I2327" s="196" t="n">
        <v>0</v>
      </c>
      <c r="J2327" s="196" t="n">
        <v>0</v>
      </c>
      <c r="K2327" s="196" t="n">
        <v>0</v>
      </c>
      <c r="L2327" s="196" t="n">
        <v>0</v>
      </c>
      <c r="M2327" s="196" t="n">
        <v>0</v>
      </c>
      <c r="N2327" s="196" t="n">
        <v>14</v>
      </c>
      <c r="O2327" s="196" t="n">
        <v>0</v>
      </c>
      <c r="P2327" s="196" t="n">
        <v>0</v>
      </c>
      <c r="Q2327" s="196" t="n">
        <v>0</v>
      </c>
      <c r="R2327" s="196" t="n">
        <v>0</v>
      </c>
      <c r="S2327" s="196" t="n">
        <v>0</v>
      </c>
      <c r="T2327" s="196" t="n">
        <v>0</v>
      </c>
      <c r="U2327" s="196" t="n">
        <v>0</v>
      </c>
      <c r="V2327" s="196" t="n">
        <v>0</v>
      </c>
      <c r="W2327" s="196" t="n">
        <v>0</v>
      </c>
      <c r="X2327" s="196" t="n">
        <v>0</v>
      </c>
      <c r="Y2327" s="196" t="n">
        <v>0</v>
      </c>
      <c r="Z2327" s="196" t="n">
        <v>0</v>
      </c>
      <c r="AA2327" s="196" t="n">
        <v>0</v>
      </c>
      <c r="AB2327" s="196" t="n">
        <v>0</v>
      </c>
      <c r="AC2327" s="196" t="n">
        <v>0</v>
      </c>
      <c r="AD2327" s="196" t="n">
        <v>0</v>
      </c>
    </row>
    <row r="2328" customFormat="false" ht="14.4" hidden="false" customHeight="false" outlineLevel="0" collapsed="false">
      <c r="A2328" s="0" t="s">
        <v>260</v>
      </c>
      <c r="B2328" s="0" t="s">
        <v>339</v>
      </c>
      <c r="C2328" s="8" t="str">
        <f aca="false">MID(B2328,1,2)</f>
        <v>RF</v>
      </c>
      <c r="D2328" s="8" t="str">
        <f aca="false">MID(B2328,3,2)</f>
        <v>AC</v>
      </c>
      <c r="E2328" s="8" t="str">
        <f aca="false">A2328&amp;" "&amp;VLOOKUP(D2328,SectorCode,2,FALSE())&amp;" "&amp;VLOOKUP(C2328,FuelCode,2,FALSE())</f>
        <v>OR Transportation Residual Fuel</v>
      </c>
      <c r="F2328" s="196" t="n">
        <v>23263</v>
      </c>
      <c r="G2328" s="196" t="n">
        <v>35806</v>
      </c>
      <c r="H2328" s="196" t="n">
        <v>36208</v>
      </c>
      <c r="I2328" s="196" t="n">
        <v>23607</v>
      </c>
      <c r="J2328" s="196" t="n">
        <v>24285</v>
      </c>
      <c r="K2328" s="196" t="n">
        <v>19977</v>
      </c>
      <c r="L2328" s="196" t="n">
        <v>19069</v>
      </c>
      <c r="M2328" s="196" t="n">
        <v>20338</v>
      </c>
      <c r="N2328" s="196" t="n">
        <v>23013</v>
      </c>
      <c r="O2328" s="196" t="n">
        <v>15022</v>
      </c>
      <c r="P2328" s="196" t="n">
        <v>7972</v>
      </c>
      <c r="Q2328" s="196" t="n">
        <v>7395</v>
      </c>
      <c r="R2328" s="196" t="n">
        <v>7669</v>
      </c>
      <c r="S2328" s="196" t="n">
        <v>9580</v>
      </c>
      <c r="T2328" s="196" t="n">
        <v>10764</v>
      </c>
      <c r="U2328" s="196" t="n">
        <v>11762</v>
      </c>
      <c r="V2328" s="196" t="n">
        <v>9818</v>
      </c>
      <c r="W2328" s="196" t="n">
        <v>13697</v>
      </c>
      <c r="X2328" s="196" t="n">
        <v>9339</v>
      </c>
      <c r="Y2328" s="196" t="n">
        <v>4855</v>
      </c>
      <c r="Z2328" s="196" t="n">
        <v>9890</v>
      </c>
      <c r="AA2328" s="196" t="n">
        <v>5796</v>
      </c>
      <c r="AB2328" s="196" t="n">
        <v>5056</v>
      </c>
      <c r="AC2328" s="196" t="n">
        <v>3823</v>
      </c>
      <c r="AD2328" s="196" t="n">
        <v>714</v>
      </c>
    </row>
    <row r="2329" customFormat="false" ht="14.4" hidden="false" customHeight="false" outlineLevel="0" collapsed="false">
      <c r="A2329" s="0" t="s">
        <v>262</v>
      </c>
      <c r="B2329" s="0" t="s">
        <v>339</v>
      </c>
      <c r="C2329" s="8" t="str">
        <f aca="false">MID(B2329,1,2)</f>
        <v>RF</v>
      </c>
      <c r="D2329" s="8" t="str">
        <f aca="false">MID(B2329,3,2)</f>
        <v>AC</v>
      </c>
      <c r="E2329" s="8" t="str">
        <f aca="false">A2329&amp;" "&amp;VLOOKUP(D2329,SectorCode,2,FALSE())&amp;" "&amp;VLOOKUP(C2329,FuelCode,2,FALSE())</f>
        <v>PA Transportation Residual Fuel</v>
      </c>
      <c r="F2329" s="196" t="n">
        <v>35105</v>
      </c>
      <c r="G2329" s="196" t="n">
        <v>35706</v>
      </c>
      <c r="H2329" s="196" t="n">
        <v>43480</v>
      </c>
      <c r="I2329" s="196" t="n">
        <v>37737</v>
      </c>
      <c r="J2329" s="196" t="n">
        <v>37118</v>
      </c>
      <c r="K2329" s="196" t="n">
        <v>29984</v>
      </c>
      <c r="L2329" s="196" t="n">
        <v>20912</v>
      </c>
      <c r="M2329" s="196" t="n">
        <v>28786</v>
      </c>
      <c r="N2329" s="196" t="n">
        <v>34460</v>
      </c>
      <c r="O2329" s="196" t="n">
        <v>31454</v>
      </c>
      <c r="P2329" s="196" t="n">
        <v>29543</v>
      </c>
      <c r="Q2329" s="196" t="n">
        <v>15377</v>
      </c>
      <c r="R2329" s="196" t="n">
        <v>18096</v>
      </c>
      <c r="S2329" s="196" t="n">
        <v>18602</v>
      </c>
      <c r="T2329" s="196" t="n">
        <v>25164</v>
      </c>
      <c r="U2329" s="196" t="n">
        <v>28923</v>
      </c>
      <c r="V2329" s="196" t="n">
        <v>26318</v>
      </c>
      <c r="W2329" s="196" t="n">
        <v>21496</v>
      </c>
      <c r="X2329" s="196" t="n">
        <v>22232</v>
      </c>
      <c r="Y2329" s="196" t="n">
        <v>15070</v>
      </c>
      <c r="Z2329" s="196" t="n">
        <v>5015</v>
      </c>
      <c r="AA2329" s="196" t="n">
        <v>2817</v>
      </c>
      <c r="AB2329" s="196" t="n">
        <v>7494</v>
      </c>
      <c r="AC2329" s="196" t="n">
        <v>6316</v>
      </c>
      <c r="AD2329" s="196" t="n">
        <v>3574</v>
      </c>
    </row>
    <row r="2330" customFormat="false" ht="14.4" hidden="false" customHeight="false" outlineLevel="0" collapsed="false">
      <c r="A2330" s="0" t="s">
        <v>264</v>
      </c>
      <c r="B2330" s="0" t="s">
        <v>339</v>
      </c>
      <c r="C2330" s="8" t="str">
        <f aca="false">MID(B2330,1,2)</f>
        <v>RF</v>
      </c>
      <c r="D2330" s="8" t="str">
        <f aca="false">MID(B2330,3,2)</f>
        <v>AC</v>
      </c>
      <c r="E2330" s="8" t="str">
        <f aca="false">A2330&amp;" "&amp;VLOOKUP(D2330,SectorCode,2,FALSE())&amp;" "&amp;VLOOKUP(C2330,FuelCode,2,FALSE())</f>
        <v>RI Transportation Residual Fuel</v>
      </c>
      <c r="F2330" s="196" t="n">
        <v>215</v>
      </c>
      <c r="G2330" s="196" t="n">
        <v>56</v>
      </c>
      <c r="H2330" s="196" t="n">
        <v>368</v>
      </c>
      <c r="I2330" s="196" t="n">
        <v>137</v>
      </c>
      <c r="J2330" s="196" t="n">
        <v>60</v>
      </c>
      <c r="K2330" s="196" t="n">
        <v>11</v>
      </c>
      <c r="L2330" s="196" t="n">
        <v>13</v>
      </c>
      <c r="M2330" s="196" t="n">
        <v>8</v>
      </c>
      <c r="N2330" s="196" t="n">
        <v>8</v>
      </c>
      <c r="O2330" s="196" t="n">
        <v>21</v>
      </c>
      <c r="P2330" s="196" t="n">
        <v>34</v>
      </c>
      <c r="Q2330" s="196" t="n">
        <v>0</v>
      </c>
      <c r="R2330" s="196" t="n">
        <v>0</v>
      </c>
      <c r="S2330" s="196" t="n">
        <v>0</v>
      </c>
      <c r="T2330" s="196" t="n">
        <v>0</v>
      </c>
      <c r="U2330" s="196" t="n">
        <v>0</v>
      </c>
      <c r="V2330" s="196" t="n">
        <v>27</v>
      </c>
      <c r="W2330" s="196" t="n">
        <v>10</v>
      </c>
      <c r="X2330" s="196" t="n">
        <v>16</v>
      </c>
      <c r="Y2330" s="196" t="n">
        <v>1060</v>
      </c>
      <c r="Z2330" s="196" t="n">
        <v>512</v>
      </c>
      <c r="AA2330" s="196" t="n">
        <v>256</v>
      </c>
      <c r="AB2330" s="196" t="n">
        <v>6</v>
      </c>
      <c r="AC2330" s="196" t="n">
        <v>36</v>
      </c>
      <c r="AD2330" s="196" t="n">
        <v>20</v>
      </c>
    </row>
    <row r="2331" customFormat="false" ht="14.4" hidden="false" customHeight="false" outlineLevel="0" collapsed="false">
      <c r="A2331" s="0" t="s">
        <v>266</v>
      </c>
      <c r="B2331" s="0" t="s">
        <v>339</v>
      </c>
      <c r="C2331" s="8" t="str">
        <f aca="false">MID(B2331,1,2)</f>
        <v>RF</v>
      </c>
      <c r="D2331" s="8" t="str">
        <f aca="false">MID(B2331,3,2)</f>
        <v>AC</v>
      </c>
      <c r="E2331" s="8" t="str">
        <f aca="false">A2331&amp;" "&amp;VLOOKUP(D2331,SectorCode,2,FALSE())&amp;" "&amp;VLOOKUP(C2331,FuelCode,2,FALSE())</f>
        <v>SC Transportation Residual Fuel</v>
      </c>
      <c r="F2331" s="196" t="n">
        <v>3159</v>
      </c>
      <c r="G2331" s="196" t="n">
        <v>4947</v>
      </c>
      <c r="H2331" s="196" t="n">
        <v>3318</v>
      </c>
      <c r="I2331" s="196" t="n">
        <v>3937</v>
      </c>
      <c r="J2331" s="196" t="n">
        <v>470</v>
      </c>
      <c r="K2331" s="196" t="n">
        <v>2716</v>
      </c>
      <c r="L2331" s="196" t="n">
        <v>4161</v>
      </c>
      <c r="M2331" s="196" t="n">
        <v>3457</v>
      </c>
      <c r="N2331" s="196" t="n">
        <v>2630</v>
      </c>
      <c r="O2331" s="196" t="n">
        <v>2373</v>
      </c>
      <c r="P2331" s="196" t="n">
        <v>2345</v>
      </c>
      <c r="Q2331" s="196" t="n">
        <v>1757</v>
      </c>
      <c r="R2331" s="196" t="n">
        <v>3242</v>
      </c>
      <c r="S2331" s="196" t="n">
        <v>3732</v>
      </c>
      <c r="T2331" s="196" t="n">
        <v>12533</v>
      </c>
      <c r="U2331" s="196" t="n">
        <v>9821</v>
      </c>
      <c r="V2331" s="196" t="n">
        <v>10783</v>
      </c>
      <c r="W2331" s="196" t="n">
        <v>9827</v>
      </c>
      <c r="X2331" s="196" t="n">
        <v>8956</v>
      </c>
      <c r="Y2331" s="196" t="n">
        <v>11512</v>
      </c>
      <c r="Z2331" s="196" t="n">
        <v>13739</v>
      </c>
      <c r="AA2331" s="196" t="n">
        <v>16796</v>
      </c>
      <c r="AB2331" s="196" t="n">
        <v>13765</v>
      </c>
      <c r="AC2331" s="196" t="n">
        <v>9716</v>
      </c>
      <c r="AD2331" s="196" t="n">
        <v>6045</v>
      </c>
    </row>
    <row r="2332" customFormat="false" ht="14.4" hidden="false" customHeight="false" outlineLevel="0" collapsed="false">
      <c r="A2332" s="0" t="s">
        <v>268</v>
      </c>
      <c r="B2332" s="0" t="s">
        <v>339</v>
      </c>
      <c r="C2332" s="8" t="str">
        <f aca="false">MID(B2332,1,2)</f>
        <v>RF</v>
      </c>
      <c r="D2332" s="8" t="str">
        <f aca="false">MID(B2332,3,2)</f>
        <v>AC</v>
      </c>
      <c r="E2332" s="8" t="str">
        <f aca="false">A2332&amp;" "&amp;VLOOKUP(D2332,SectorCode,2,FALSE())&amp;" "&amp;VLOOKUP(C2332,FuelCode,2,FALSE())</f>
        <v>SD Transportation Residual Fuel</v>
      </c>
      <c r="F2332" s="196" t="n">
        <v>1</v>
      </c>
      <c r="G2332" s="196" t="n">
        <v>0</v>
      </c>
      <c r="H2332" s="196" t="n">
        <v>0</v>
      </c>
      <c r="I2332" s="196" t="n">
        <v>0</v>
      </c>
      <c r="J2332" s="196" t="n">
        <v>0</v>
      </c>
      <c r="K2332" s="196" t="n">
        <v>0</v>
      </c>
      <c r="L2332" s="196" t="n">
        <v>0</v>
      </c>
      <c r="M2332" s="196" t="n">
        <v>0</v>
      </c>
      <c r="N2332" s="196" t="n">
        <v>0</v>
      </c>
      <c r="O2332" s="196" t="n">
        <v>0</v>
      </c>
      <c r="P2332" s="196" t="n">
        <v>0</v>
      </c>
      <c r="Q2332" s="196" t="n">
        <v>0</v>
      </c>
      <c r="R2332" s="196" t="n">
        <v>0</v>
      </c>
      <c r="S2332" s="196" t="n">
        <v>0</v>
      </c>
      <c r="T2332" s="196" t="n">
        <v>0</v>
      </c>
      <c r="U2332" s="196" t="n">
        <v>0</v>
      </c>
      <c r="V2332" s="196" t="n">
        <v>0</v>
      </c>
      <c r="W2332" s="196" t="n">
        <v>0</v>
      </c>
      <c r="X2332" s="196" t="n">
        <v>0</v>
      </c>
      <c r="Y2332" s="196" t="n">
        <v>0</v>
      </c>
      <c r="Z2332" s="196" t="n">
        <v>0</v>
      </c>
      <c r="AA2332" s="196" t="n">
        <v>0</v>
      </c>
      <c r="AB2332" s="196" t="n">
        <v>0</v>
      </c>
      <c r="AC2332" s="196" t="n">
        <v>0</v>
      </c>
      <c r="AD2332" s="196" t="n">
        <v>0</v>
      </c>
    </row>
    <row r="2333" customFormat="false" ht="14.4" hidden="false" customHeight="false" outlineLevel="0" collapsed="false">
      <c r="A2333" s="0" t="s">
        <v>270</v>
      </c>
      <c r="B2333" s="0" t="s">
        <v>339</v>
      </c>
      <c r="C2333" s="8" t="str">
        <f aca="false">MID(B2333,1,2)</f>
        <v>RF</v>
      </c>
      <c r="D2333" s="8" t="str">
        <f aca="false">MID(B2333,3,2)</f>
        <v>AC</v>
      </c>
      <c r="E2333" s="8" t="str">
        <f aca="false">A2333&amp;" "&amp;VLOOKUP(D2333,SectorCode,2,FALSE())&amp;" "&amp;VLOOKUP(C2333,FuelCode,2,FALSE())</f>
        <v>TN Transportation Residual Fuel</v>
      </c>
      <c r="F2333" s="196" t="n">
        <v>31</v>
      </c>
      <c r="G2333" s="196" t="n">
        <v>315</v>
      </c>
      <c r="H2333" s="196" t="n">
        <v>275</v>
      </c>
      <c r="I2333" s="196" t="n">
        <v>96</v>
      </c>
      <c r="J2333" s="196" t="n">
        <v>16</v>
      </c>
      <c r="K2333" s="196" t="n">
        <v>12</v>
      </c>
      <c r="L2333" s="196" t="n">
        <v>13</v>
      </c>
      <c r="M2333" s="196" t="n">
        <v>25</v>
      </c>
      <c r="N2333" s="196" t="n">
        <v>0</v>
      </c>
      <c r="O2333" s="196" t="n">
        <v>0</v>
      </c>
      <c r="P2333" s="196" t="n">
        <v>0</v>
      </c>
      <c r="Q2333" s="196" t="n">
        <v>27</v>
      </c>
      <c r="R2333" s="196" t="n">
        <v>18</v>
      </c>
      <c r="S2333" s="196" t="n">
        <v>52</v>
      </c>
      <c r="T2333" s="196" t="n">
        <v>265</v>
      </c>
      <c r="U2333" s="196" t="n">
        <v>368</v>
      </c>
      <c r="V2333" s="196" t="n">
        <v>77</v>
      </c>
      <c r="W2333" s="196" t="n">
        <v>30</v>
      </c>
      <c r="X2333" s="196" t="n">
        <v>281</v>
      </c>
      <c r="Y2333" s="196" t="n">
        <v>0</v>
      </c>
      <c r="Z2333" s="196" t="n">
        <v>0</v>
      </c>
      <c r="AA2333" s="196" t="n">
        <v>0</v>
      </c>
      <c r="AB2333" s="196" t="n">
        <v>326</v>
      </c>
      <c r="AC2333" s="196" t="n">
        <v>323</v>
      </c>
      <c r="AD2333" s="196" t="n">
        <v>30</v>
      </c>
    </row>
    <row r="2334" customFormat="false" ht="14.4" hidden="false" customHeight="false" outlineLevel="0" collapsed="false">
      <c r="A2334" s="0" t="s">
        <v>272</v>
      </c>
      <c r="B2334" s="0" t="s">
        <v>339</v>
      </c>
      <c r="C2334" s="8" t="str">
        <f aca="false">MID(B2334,1,2)</f>
        <v>RF</v>
      </c>
      <c r="D2334" s="8" t="str">
        <f aca="false">MID(B2334,3,2)</f>
        <v>AC</v>
      </c>
      <c r="E2334" s="8" t="str">
        <f aca="false">A2334&amp;" "&amp;VLOOKUP(D2334,SectorCode,2,FALSE())&amp;" "&amp;VLOOKUP(C2334,FuelCode,2,FALSE())</f>
        <v>TX Transportation Residual Fuel</v>
      </c>
      <c r="F2334" s="196" t="n">
        <v>162615</v>
      </c>
      <c r="G2334" s="196" t="n">
        <v>169875</v>
      </c>
      <c r="H2334" s="196" t="n">
        <v>186027</v>
      </c>
      <c r="I2334" s="196" t="n">
        <v>124648</v>
      </c>
      <c r="J2334" s="196" t="n">
        <v>118770</v>
      </c>
      <c r="K2334" s="196" t="n">
        <v>125890</v>
      </c>
      <c r="L2334" s="196" t="n">
        <v>112322</v>
      </c>
      <c r="M2334" s="196" t="n">
        <v>127126</v>
      </c>
      <c r="N2334" s="196" t="n">
        <v>154912</v>
      </c>
      <c r="O2334" s="196" t="n">
        <v>109840</v>
      </c>
      <c r="P2334" s="196" t="n">
        <v>132070</v>
      </c>
      <c r="Q2334" s="196" t="n">
        <v>101161</v>
      </c>
      <c r="R2334" s="196" t="n">
        <v>101143</v>
      </c>
      <c r="S2334" s="196" t="n">
        <v>104669</v>
      </c>
      <c r="T2334" s="196" t="n">
        <v>127505</v>
      </c>
      <c r="U2334" s="196" t="n">
        <v>141207</v>
      </c>
      <c r="V2334" s="196" t="n">
        <v>150767</v>
      </c>
      <c r="W2334" s="196" t="n">
        <v>185407</v>
      </c>
      <c r="X2334" s="196" t="n">
        <v>157743</v>
      </c>
      <c r="Y2334" s="196" t="n">
        <v>137438</v>
      </c>
      <c r="Z2334" s="196" t="n">
        <v>174956</v>
      </c>
      <c r="AA2334" s="196" t="n">
        <v>166957</v>
      </c>
      <c r="AB2334" s="196" t="n">
        <v>120303</v>
      </c>
      <c r="AC2334" s="196" t="n">
        <v>118275</v>
      </c>
      <c r="AD2334" s="196" t="n">
        <v>121624</v>
      </c>
    </row>
    <row r="2335" customFormat="false" ht="14.4" hidden="false" customHeight="false" outlineLevel="0" collapsed="false">
      <c r="A2335" s="0" t="s">
        <v>292</v>
      </c>
      <c r="B2335" s="0" t="s">
        <v>339</v>
      </c>
      <c r="C2335" s="8" t="str">
        <f aca="false">MID(B2335,1,2)</f>
        <v>RF</v>
      </c>
      <c r="D2335" s="8" t="str">
        <f aca="false">MID(B2335,3,2)</f>
        <v>AC</v>
      </c>
      <c r="E2335" s="8" t="str">
        <f aca="false">A2335&amp;" "&amp;VLOOKUP(D2335,SectorCode,2,FALSE())&amp;" "&amp;VLOOKUP(C2335,FuelCode,2,FALSE())</f>
        <v>US Transportation Residual Fuel</v>
      </c>
      <c r="F2335" s="196" t="n">
        <v>1016003</v>
      </c>
      <c r="G2335" s="196" t="n">
        <v>1025918</v>
      </c>
      <c r="H2335" s="196" t="n">
        <v>1069971</v>
      </c>
      <c r="I2335" s="196" t="n">
        <v>901454</v>
      </c>
      <c r="J2335" s="196" t="n">
        <v>882585</v>
      </c>
      <c r="K2335" s="196" t="n">
        <v>910515</v>
      </c>
      <c r="L2335" s="196" t="n">
        <v>851305</v>
      </c>
      <c r="M2335" s="196" t="n">
        <v>711713</v>
      </c>
      <c r="N2335" s="196" t="n">
        <v>673713</v>
      </c>
      <c r="O2335" s="196" t="n">
        <v>665450</v>
      </c>
      <c r="P2335" s="196" t="n">
        <v>887541</v>
      </c>
      <c r="Q2335" s="196" t="n">
        <v>585537</v>
      </c>
      <c r="R2335" s="196" t="n">
        <v>676811</v>
      </c>
      <c r="S2335" s="196" t="n">
        <v>570929</v>
      </c>
      <c r="T2335" s="196" t="n">
        <v>739508</v>
      </c>
      <c r="U2335" s="196" t="n">
        <v>837442</v>
      </c>
      <c r="V2335" s="196" t="n">
        <v>905678</v>
      </c>
      <c r="W2335" s="196" t="n">
        <v>993643</v>
      </c>
      <c r="X2335" s="196" t="n">
        <v>925922</v>
      </c>
      <c r="Y2335" s="196" t="n">
        <v>790516</v>
      </c>
      <c r="Z2335" s="196" t="n">
        <v>891980</v>
      </c>
      <c r="AA2335" s="196" t="n">
        <v>776321</v>
      </c>
      <c r="AB2335" s="196" t="n">
        <v>670521</v>
      </c>
      <c r="AC2335" s="196" t="n">
        <v>581153</v>
      </c>
      <c r="AD2335" s="196" t="n">
        <v>446537</v>
      </c>
    </row>
    <row r="2336" customFormat="false" ht="14.4" hidden="false" customHeight="false" outlineLevel="0" collapsed="false">
      <c r="A2336" s="0" t="s">
        <v>274</v>
      </c>
      <c r="B2336" s="0" t="s">
        <v>339</v>
      </c>
      <c r="C2336" s="8" t="str">
        <f aca="false">MID(B2336,1,2)</f>
        <v>RF</v>
      </c>
      <c r="D2336" s="8" t="str">
        <f aca="false">MID(B2336,3,2)</f>
        <v>AC</v>
      </c>
      <c r="E2336" s="8" t="str">
        <f aca="false">A2336&amp;" "&amp;VLOOKUP(D2336,SectorCode,2,FALSE())&amp;" "&amp;VLOOKUP(C2336,FuelCode,2,FALSE())</f>
        <v>UT Transportation Residual Fuel</v>
      </c>
      <c r="F2336" s="196" t="n">
        <v>300</v>
      </c>
      <c r="G2336" s="196" t="n">
        <v>0</v>
      </c>
      <c r="H2336" s="196" t="n">
        <v>0</v>
      </c>
      <c r="I2336" s="196" t="n">
        <v>0</v>
      </c>
      <c r="J2336" s="196" t="n">
        <v>0</v>
      </c>
      <c r="K2336" s="196" t="n">
        <v>0</v>
      </c>
      <c r="L2336" s="196" t="n">
        <v>0</v>
      </c>
      <c r="M2336" s="196" t="n">
        <v>0</v>
      </c>
      <c r="N2336" s="196" t="n">
        <v>0</v>
      </c>
      <c r="O2336" s="196" t="n">
        <v>0</v>
      </c>
      <c r="P2336" s="196" t="n">
        <v>0</v>
      </c>
      <c r="Q2336" s="196" t="n">
        <v>0</v>
      </c>
      <c r="R2336" s="196" t="n">
        <v>0</v>
      </c>
      <c r="S2336" s="196" t="n">
        <v>0</v>
      </c>
      <c r="T2336" s="196" t="n">
        <v>0</v>
      </c>
      <c r="U2336" s="196" t="n">
        <v>0</v>
      </c>
      <c r="V2336" s="196" t="n">
        <v>0</v>
      </c>
      <c r="W2336" s="196" t="n">
        <v>0</v>
      </c>
      <c r="X2336" s="196" t="n">
        <v>0</v>
      </c>
      <c r="Y2336" s="196" t="n">
        <v>0</v>
      </c>
      <c r="Z2336" s="196" t="n">
        <v>0</v>
      </c>
      <c r="AA2336" s="196" t="n">
        <v>0</v>
      </c>
      <c r="AB2336" s="196" t="n">
        <v>0</v>
      </c>
      <c r="AC2336" s="196" t="n">
        <v>0</v>
      </c>
      <c r="AD2336" s="196" t="n">
        <v>0</v>
      </c>
    </row>
    <row r="2337" customFormat="false" ht="14.4" hidden="false" customHeight="false" outlineLevel="0" collapsed="false">
      <c r="A2337" s="0" t="s">
        <v>276</v>
      </c>
      <c r="B2337" s="0" t="s">
        <v>339</v>
      </c>
      <c r="C2337" s="8" t="str">
        <f aca="false">MID(B2337,1,2)</f>
        <v>RF</v>
      </c>
      <c r="D2337" s="8" t="str">
        <f aca="false">MID(B2337,3,2)</f>
        <v>AC</v>
      </c>
      <c r="E2337" s="8" t="str">
        <f aca="false">A2337&amp;" "&amp;VLOOKUP(D2337,SectorCode,2,FALSE())&amp;" "&amp;VLOOKUP(C2337,FuelCode,2,FALSE())</f>
        <v>VA Transportation Residual Fuel</v>
      </c>
      <c r="F2337" s="196" t="n">
        <v>20845</v>
      </c>
      <c r="G2337" s="196" t="n">
        <v>23624</v>
      </c>
      <c r="H2337" s="196" t="n">
        <v>17855</v>
      </c>
      <c r="I2337" s="196" t="n">
        <v>14866</v>
      </c>
      <c r="J2337" s="196" t="n">
        <v>12245</v>
      </c>
      <c r="K2337" s="196" t="n">
        <v>12088</v>
      </c>
      <c r="L2337" s="196" t="n">
        <v>7652</v>
      </c>
      <c r="M2337" s="196" t="n">
        <v>9134</v>
      </c>
      <c r="N2337" s="196" t="n">
        <v>7911</v>
      </c>
      <c r="O2337" s="196" t="n">
        <v>7668</v>
      </c>
      <c r="P2337" s="196" t="n">
        <v>26564</v>
      </c>
      <c r="Q2337" s="196" t="n">
        <v>6589</v>
      </c>
      <c r="R2337" s="196" t="n">
        <v>5265</v>
      </c>
      <c r="S2337" s="196" t="n">
        <v>9843</v>
      </c>
      <c r="T2337" s="196" t="n">
        <v>11501</v>
      </c>
      <c r="U2337" s="196" t="n">
        <v>12136</v>
      </c>
      <c r="V2337" s="196" t="n">
        <v>10657</v>
      </c>
      <c r="W2337" s="196" t="n">
        <v>8345</v>
      </c>
      <c r="X2337" s="196" t="n">
        <v>6233</v>
      </c>
      <c r="Y2337" s="196" t="n">
        <v>3758</v>
      </c>
      <c r="Z2337" s="196" t="n">
        <v>5083</v>
      </c>
      <c r="AA2337" s="196" t="n">
        <v>6858</v>
      </c>
      <c r="AB2337" s="196" t="n">
        <v>6720</v>
      </c>
      <c r="AC2337" s="196" t="n">
        <v>4106</v>
      </c>
      <c r="AD2337" s="196" t="n">
        <v>3376</v>
      </c>
    </row>
    <row r="2338" customFormat="false" ht="14.4" hidden="false" customHeight="false" outlineLevel="0" collapsed="false">
      <c r="A2338" s="0" t="s">
        <v>278</v>
      </c>
      <c r="B2338" s="0" t="s">
        <v>339</v>
      </c>
      <c r="C2338" s="8" t="str">
        <f aca="false">MID(B2338,1,2)</f>
        <v>RF</v>
      </c>
      <c r="D2338" s="8" t="str">
        <f aca="false">MID(B2338,3,2)</f>
        <v>AC</v>
      </c>
      <c r="E2338" s="8" t="str">
        <f aca="false">A2338&amp;" "&amp;VLOOKUP(D2338,SectorCode,2,FALSE())&amp;" "&amp;VLOOKUP(C2338,FuelCode,2,FALSE())</f>
        <v>VT Transportation Residual Fuel</v>
      </c>
      <c r="F2338" s="196" t="n">
        <v>20</v>
      </c>
      <c r="G2338" s="196" t="n">
        <v>16</v>
      </c>
      <c r="H2338" s="196" t="n">
        <v>28</v>
      </c>
      <c r="I2338" s="196" t="n">
        <v>0</v>
      </c>
      <c r="J2338" s="196" t="n">
        <v>0</v>
      </c>
      <c r="K2338" s="196" t="n">
        <v>0</v>
      </c>
      <c r="L2338" s="196" t="n">
        <v>0</v>
      </c>
      <c r="M2338" s="196" t="n">
        <v>0</v>
      </c>
      <c r="N2338" s="196" t="n">
        <v>0</v>
      </c>
      <c r="O2338" s="196" t="n">
        <v>0</v>
      </c>
      <c r="P2338" s="196" t="n">
        <v>0</v>
      </c>
      <c r="Q2338" s="196" t="n">
        <v>0</v>
      </c>
      <c r="R2338" s="196" t="n">
        <v>0</v>
      </c>
      <c r="S2338" s="196" t="n">
        <v>0</v>
      </c>
      <c r="T2338" s="196" t="n">
        <v>0</v>
      </c>
      <c r="U2338" s="196" t="n">
        <v>0</v>
      </c>
      <c r="V2338" s="196" t="n">
        <v>0</v>
      </c>
      <c r="W2338" s="196" t="n">
        <v>0</v>
      </c>
      <c r="X2338" s="196" t="n">
        <v>0</v>
      </c>
      <c r="Y2338" s="196" t="n">
        <v>0</v>
      </c>
      <c r="Z2338" s="196" t="n">
        <v>0</v>
      </c>
      <c r="AA2338" s="196" t="n">
        <v>0</v>
      </c>
      <c r="AB2338" s="196" t="n">
        <v>0</v>
      </c>
      <c r="AC2338" s="196" t="n">
        <v>0</v>
      </c>
      <c r="AD2338" s="196" t="n">
        <v>0</v>
      </c>
    </row>
    <row r="2339" customFormat="false" ht="14.4" hidden="false" customHeight="false" outlineLevel="0" collapsed="false">
      <c r="A2339" s="0" t="s">
        <v>280</v>
      </c>
      <c r="B2339" s="0" t="s">
        <v>339</v>
      </c>
      <c r="C2339" s="8" t="str">
        <f aca="false">MID(B2339,1,2)</f>
        <v>RF</v>
      </c>
      <c r="D2339" s="8" t="str">
        <f aca="false">MID(B2339,3,2)</f>
        <v>AC</v>
      </c>
      <c r="E2339" s="8" t="str">
        <f aca="false">A2339&amp;" "&amp;VLOOKUP(D2339,SectorCode,2,FALSE())&amp;" "&amp;VLOOKUP(C2339,FuelCode,2,FALSE())</f>
        <v>WA Transportation Residual Fuel</v>
      </c>
      <c r="F2339" s="196" t="n">
        <v>89459</v>
      </c>
      <c r="G2339" s="196" t="n">
        <v>99735</v>
      </c>
      <c r="H2339" s="196" t="n">
        <v>139167</v>
      </c>
      <c r="I2339" s="196" t="n">
        <v>93126</v>
      </c>
      <c r="J2339" s="196" t="n">
        <v>91719</v>
      </c>
      <c r="K2339" s="196" t="n">
        <v>104059</v>
      </c>
      <c r="L2339" s="196" t="n">
        <v>77187</v>
      </c>
      <c r="M2339" s="196" t="n">
        <v>79067</v>
      </c>
      <c r="N2339" s="196" t="n">
        <v>58750</v>
      </c>
      <c r="O2339" s="196" t="n">
        <v>47843</v>
      </c>
      <c r="P2339" s="196" t="n">
        <v>41717</v>
      </c>
      <c r="Q2339" s="196" t="n">
        <v>39425</v>
      </c>
      <c r="R2339" s="196" t="n">
        <v>33246</v>
      </c>
      <c r="S2339" s="196" t="n">
        <v>37641</v>
      </c>
      <c r="T2339" s="196" t="n">
        <v>40963</v>
      </c>
      <c r="U2339" s="196" t="n">
        <v>48867</v>
      </c>
      <c r="V2339" s="196" t="n">
        <v>38973</v>
      </c>
      <c r="W2339" s="196" t="n">
        <v>62738</v>
      </c>
      <c r="X2339" s="196" t="n">
        <v>28302</v>
      </c>
      <c r="Y2339" s="196" t="n">
        <v>43932</v>
      </c>
      <c r="Z2339" s="196" t="n">
        <v>40649</v>
      </c>
      <c r="AA2339" s="196" t="n">
        <v>48830</v>
      </c>
      <c r="AB2339" s="196" t="n">
        <v>62197</v>
      </c>
      <c r="AC2339" s="196" t="n">
        <v>60212</v>
      </c>
      <c r="AD2339" s="196" t="n">
        <v>40807</v>
      </c>
    </row>
    <row r="2340" customFormat="false" ht="14.4" hidden="false" customHeight="false" outlineLevel="0" collapsed="false">
      <c r="A2340" s="0" t="s">
        <v>282</v>
      </c>
      <c r="B2340" s="0" t="s">
        <v>339</v>
      </c>
      <c r="C2340" s="8" t="str">
        <f aca="false">MID(B2340,1,2)</f>
        <v>RF</v>
      </c>
      <c r="D2340" s="8" t="str">
        <f aca="false">MID(B2340,3,2)</f>
        <v>AC</v>
      </c>
      <c r="E2340" s="8" t="str">
        <f aca="false">A2340&amp;" "&amp;VLOOKUP(D2340,SectorCode,2,FALSE())&amp;" "&amp;VLOOKUP(C2340,FuelCode,2,FALSE())</f>
        <v>WI Transportation Residual Fuel</v>
      </c>
      <c r="F2340" s="196" t="n">
        <v>10</v>
      </c>
      <c r="G2340" s="196" t="n">
        <v>2</v>
      </c>
      <c r="H2340" s="196" t="n">
        <v>50</v>
      </c>
      <c r="I2340" s="196" t="n">
        <v>67</v>
      </c>
      <c r="J2340" s="196" t="n">
        <v>71</v>
      </c>
      <c r="K2340" s="196" t="n">
        <v>138</v>
      </c>
      <c r="L2340" s="196" t="n">
        <v>198</v>
      </c>
      <c r="M2340" s="196" t="n">
        <v>76</v>
      </c>
      <c r="N2340" s="196" t="n">
        <v>86</v>
      </c>
      <c r="O2340" s="196" t="n">
        <v>41</v>
      </c>
      <c r="P2340" s="196" t="n">
        <v>42</v>
      </c>
      <c r="Q2340" s="196" t="n">
        <v>17</v>
      </c>
      <c r="R2340" s="196" t="n">
        <v>26</v>
      </c>
      <c r="S2340" s="196" t="n">
        <v>16</v>
      </c>
      <c r="T2340" s="196" t="n">
        <v>21</v>
      </c>
      <c r="U2340" s="196" t="n">
        <v>634</v>
      </c>
      <c r="V2340" s="196" t="n">
        <v>822</v>
      </c>
      <c r="W2340" s="196" t="n">
        <v>223</v>
      </c>
      <c r="X2340" s="196" t="n">
        <v>41</v>
      </c>
      <c r="Y2340" s="196" t="n">
        <v>0</v>
      </c>
      <c r="Z2340" s="196" t="n">
        <v>0</v>
      </c>
      <c r="AA2340" s="196" t="n">
        <v>0</v>
      </c>
      <c r="AB2340" s="196" t="n">
        <v>0</v>
      </c>
      <c r="AC2340" s="196" t="n">
        <v>0</v>
      </c>
      <c r="AD2340" s="196" t="n">
        <v>0</v>
      </c>
    </row>
    <row r="2341" customFormat="false" ht="14.4" hidden="false" customHeight="false" outlineLevel="0" collapsed="false">
      <c r="A2341" s="0" t="s">
        <v>284</v>
      </c>
      <c r="B2341" s="0" t="s">
        <v>339</v>
      </c>
      <c r="C2341" s="8" t="str">
        <f aca="false">MID(B2341,1,2)</f>
        <v>RF</v>
      </c>
      <c r="D2341" s="8" t="str">
        <f aca="false">MID(B2341,3,2)</f>
        <v>AC</v>
      </c>
      <c r="E2341" s="8" t="str">
        <f aca="false">A2341&amp;" "&amp;VLOOKUP(D2341,SectorCode,2,FALSE())&amp;" "&amp;VLOOKUP(C2341,FuelCode,2,FALSE())</f>
        <v>WV Transportation Residual Fuel</v>
      </c>
      <c r="F2341" s="196" t="n">
        <v>0</v>
      </c>
      <c r="G2341" s="196" t="n">
        <v>0</v>
      </c>
      <c r="H2341" s="196" t="n">
        <v>0</v>
      </c>
      <c r="I2341" s="196" t="n">
        <v>0</v>
      </c>
      <c r="J2341" s="196" t="n">
        <v>0</v>
      </c>
      <c r="K2341" s="196" t="n">
        <v>0</v>
      </c>
      <c r="L2341" s="196" t="n">
        <v>25</v>
      </c>
      <c r="M2341" s="196" t="n">
        <v>0</v>
      </c>
      <c r="N2341" s="196" t="n">
        <v>0</v>
      </c>
      <c r="O2341" s="196" t="n">
        <v>0</v>
      </c>
      <c r="P2341" s="196" t="n">
        <v>0</v>
      </c>
      <c r="Q2341" s="196" t="n">
        <v>0</v>
      </c>
      <c r="R2341" s="196" t="n">
        <v>0</v>
      </c>
      <c r="S2341" s="196" t="n">
        <v>0</v>
      </c>
      <c r="T2341" s="196" t="n">
        <v>0</v>
      </c>
      <c r="U2341" s="196" t="n">
        <v>0</v>
      </c>
      <c r="V2341" s="196" t="n">
        <v>0</v>
      </c>
      <c r="W2341" s="196" t="n">
        <v>0</v>
      </c>
      <c r="X2341" s="196" t="n">
        <v>0</v>
      </c>
      <c r="Y2341" s="196" t="n">
        <v>0</v>
      </c>
      <c r="Z2341" s="196" t="n">
        <v>0</v>
      </c>
      <c r="AA2341" s="196" t="n">
        <v>0</v>
      </c>
      <c r="AB2341" s="196" t="n">
        <v>0</v>
      </c>
      <c r="AC2341" s="196" t="n">
        <v>0</v>
      </c>
      <c r="AD2341" s="196" t="n">
        <v>0</v>
      </c>
    </row>
    <row r="2342" customFormat="false" ht="14.4" hidden="false" customHeight="false" outlineLevel="0" collapsed="false">
      <c r="A2342" s="0" t="s">
        <v>286</v>
      </c>
      <c r="B2342" s="0" t="s">
        <v>339</v>
      </c>
      <c r="C2342" s="8" t="str">
        <f aca="false">MID(B2342,1,2)</f>
        <v>RF</v>
      </c>
      <c r="D2342" s="8" t="str">
        <f aca="false">MID(B2342,3,2)</f>
        <v>AC</v>
      </c>
      <c r="E2342" s="8" t="str">
        <f aca="false">A2342&amp;" "&amp;VLOOKUP(D2342,SectorCode,2,FALSE())&amp;" "&amp;VLOOKUP(C2342,FuelCode,2,FALSE())</f>
        <v>WY Transportation Residual Fuel</v>
      </c>
      <c r="F2342" s="196" t="n">
        <v>0</v>
      </c>
      <c r="G2342" s="196" t="n">
        <v>0</v>
      </c>
      <c r="H2342" s="196" t="n">
        <v>0</v>
      </c>
      <c r="I2342" s="196" t="n">
        <v>0</v>
      </c>
      <c r="J2342" s="196" t="n">
        <v>0</v>
      </c>
      <c r="K2342" s="196" t="n">
        <v>0</v>
      </c>
      <c r="L2342" s="196" t="n">
        <v>0</v>
      </c>
      <c r="M2342" s="196" t="n">
        <v>0</v>
      </c>
      <c r="N2342" s="196" t="n">
        <v>0</v>
      </c>
      <c r="O2342" s="196" t="n">
        <v>0</v>
      </c>
      <c r="P2342" s="196" t="n">
        <v>0</v>
      </c>
      <c r="Q2342" s="196" t="n">
        <v>0</v>
      </c>
      <c r="R2342" s="196" t="n">
        <v>0</v>
      </c>
      <c r="S2342" s="196" t="n">
        <v>0</v>
      </c>
      <c r="T2342" s="196" t="n">
        <v>0</v>
      </c>
      <c r="U2342" s="196" t="n">
        <v>0</v>
      </c>
      <c r="V2342" s="196" t="n">
        <v>0</v>
      </c>
      <c r="W2342" s="196" t="n">
        <v>0</v>
      </c>
      <c r="X2342" s="196" t="n">
        <v>0</v>
      </c>
      <c r="Y2342" s="196" t="n">
        <v>0</v>
      </c>
      <c r="Z2342" s="196" t="n">
        <v>0</v>
      </c>
      <c r="AA2342" s="196" t="n">
        <v>0</v>
      </c>
      <c r="AB2342" s="196" t="n">
        <v>0</v>
      </c>
      <c r="AC2342" s="196" t="n">
        <v>0</v>
      </c>
      <c r="AD2342" s="196" t="n">
        <v>0</v>
      </c>
    </row>
    <row r="2343" customFormat="false" ht="14.4" hidden="false" customHeight="false" outlineLevel="0" collapsed="false">
      <c r="A2343" s="0" t="s">
        <v>176</v>
      </c>
      <c r="B2343" s="0" t="s">
        <v>340</v>
      </c>
      <c r="C2343" s="8" t="str">
        <f aca="false">MID(B2343,1,2)</f>
        <v>RF</v>
      </c>
      <c r="D2343" s="8" t="str">
        <f aca="false">MID(B2343,3,2)</f>
        <v>CC</v>
      </c>
      <c r="E2343" s="8" t="str">
        <f aca="false">A2343&amp;" "&amp;VLOOKUP(D2343,SectorCode,2,FALSE())&amp;" "&amp;VLOOKUP(C2343,FuelCode,2,FALSE())</f>
        <v>AK Commercial Residual Fuel</v>
      </c>
      <c r="F2343" s="196" t="n">
        <v>0</v>
      </c>
      <c r="G2343" s="196" t="n">
        <v>0</v>
      </c>
      <c r="H2343" s="196" t="n">
        <v>0</v>
      </c>
      <c r="I2343" s="196" t="n">
        <v>0</v>
      </c>
      <c r="J2343" s="196" t="n">
        <v>0</v>
      </c>
      <c r="K2343" s="196" t="n">
        <v>0</v>
      </c>
      <c r="L2343" s="196" t="n">
        <v>0</v>
      </c>
      <c r="M2343" s="196" t="n">
        <v>0</v>
      </c>
      <c r="N2343" s="196" t="n">
        <v>0</v>
      </c>
      <c r="O2343" s="196" t="n">
        <v>0</v>
      </c>
      <c r="P2343" s="196" t="n">
        <v>0</v>
      </c>
      <c r="Q2343" s="196" t="n">
        <v>0</v>
      </c>
      <c r="R2343" s="196" t="n">
        <v>0</v>
      </c>
      <c r="S2343" s="196" t="n">
        <v>0</v>
      </c>
      <c r="T2343" s="196" t="n">
        <v>0</v>
      </c>
      <c r="U2343" s="196" t="n">
        <v>0</v>
      </c>
      <c r="V2343" s="196" t="n">
        <v>19</v>
      </c>
      <c r="W2343" s="196" t="n">
        <v>0</v>
      </c>
      <c r="X2343" s="196" t="n">
        <v>8</v>
      </c>
      <c r="Y2343" s="196" t="n">
        <v>0</v>
      </c>
      <c r="Z2343" s="196" t="n">
        <v>0</v>
      </c>
      <c r="AA2343" s="196" t="n">
        <v>0</v>
      </c>
      <c r="AB2343" s="196" t="n">
        <v>0</v>
      </c>
      <c r="AC2343" s="196" t="n">
        <v>0</v>
      </c>
      <c r="AD2343" s="196" t="n">
        <v>0</v>
      </c>
    </row>
    <row r="2344" customFormat="false" ht="14.4" hidden="false" customHeight="false" outlineLevel="0" collapsed="false">
      <c r="A2344" s="0" t="s">
        <v>173</v>
      </c>
      <c r="B2344" s="0" t="s">
        <v>340</v>
      </c>
      <c r="C2344" s="8" t="str">
        <f aca="false">MID(B2344,1,2)</f>
        <v>RF</v>
      </c>
      <c r="D2344" s="8" t="str">
        <f aca="false">MID(B2344,3,2)</f>
        <v>CC</v>
      </c>
      <c r="E2344" s="8" t="str">
        <f aca="false">A2344&amp;" "&amp;VLOOKUP(D2344,SectorCode,2,FALSE())&amp;" "&amp;VLOOKUP(C2344,FuelCode,2,FALSE())</f>
        <v>AL Commercial Residual Fuel</v>
      </c>
      <c r="F2344" s="196" t="n">
        <v>3807</v>
      </c>
      <c r="G2344" s="196" t="n">
        <v>1523</v>
      </c>
      <c r="H2344" s="196" t="n">
        <v>0</v>
      </c>
      <c r="I2344" s="196" t="n">
        <v>0</v>
      </c>
      <c r="J2344" s="196" t="n">
        <v>5</v>
      </c>
      <c r="K2344" s="196" t="n">
        <v>17</v>
      </c>
      <c r="L2344" s="196" t="n">
        <v>4</v>
      </c>
      <c r="M2344" s="196" t="n">
        <v>0</v>
      </c>
      <c r="N2344" s="196" t="n">
        <v>0</v>
      </c>
      <c r="O2344" s="196" t="n">
        <v>0</v>
      </c>
      <c r="P2344" s="196" t="n">
        <v>1</v>
      </c>
      <c r="Q2344" s="196" t="n">
        <v>0</v>
      </c>
      <c r="R2344" s="196" t="n">
        <v>0</v>
      </c>
      <c r="S2344" s="196" t="n">
        <v>0</v>
      </c>
      <c r="T2344" s="196" t="n">
        <v>0</v>
      </c>
      <c r="U2344" s="196" t="n">
        <v>53</v>
      </c>
      <c r="V2344" s="196" t="n">
        <v>6</v>
      </c>
      <c r="W2344" s="196" t="n">
        <v>0</v>
      </c>
      <c r="X2344" s="196" t="n">
        <v>0</v>
      </c>
      <c r="Y2344" s="196" t="n">
        <v>0</v>
      </c>
      <c r="Z2344" s="196" t="n">
        <v>0</v>
      </c>
      <c r="AA2344" s="196" t="n">
        <v>0</v>
      </c>
      <c r="AB2344" s="196" t="n">
        <v>0</v>
      </c>
      <c r="AC2344" s="196" t="n">
        <v>0</v>
      </c>
      <c r="AD2344" s="196" t="n">
        <v>0</v>
      </c>
    </row>
    <row r="2345" customFormat="false" ht="14.4" hidden="false" customHeight="false" outlineLevel="0" collapsed="false">
      <c r="A2345" s="0" t="s">
        <v>181</v>
      </c>
      <c r="B2345" s="0" t="s">
        <v>340</v>
      </c>
      <c r="C2345" s="8" t="str">
        <f aca="false">MID(B2345,1,2)</f>
        <v>RF</v>
      </c>
      <c r="D2345" s="8" t="str">
        <f aca="false">MID(B2345,3,2)</f>
        <v>CC</v>
      </c>
      <c r="E2345" s="8" t="str">
        <f aca="false">A2345&amp;" "&amp;VLOOKUP(D2345,SectorCode,2,FALSE())&amp;" "&amp;VLOOKUP(C2345,FuelCode,2,FALSE())</f>
        <v>AR Commercial Residual Fuel</v>
      </c>
      <c r="F2345" s="196" t="n">
        <v>0</v>
      </c>
      <c r="G2345" s="196" t="n">
        <v>0</v>
      </c>
      <c r="H2345" s="196" t="n">
        <v>25</v>
      </c>
      <c r="I2345" s="196" t="n">
        <v>4</v>
      </c>
      <c r="J2345" s="196" t="n">
        <v>0</v>
      </c>
      <c r="K2345" s="196" t="n">
        <v>0</v>
      </c>
      <c r="L2345" s="196" t="n">
        <v>1</v>
      </c>
      <c r="M2345" s="196" t="n">
        <v>0</v>
      </c>
      <c r="N2345" s="196" t="n">
        <v>0</v>
      </c>
      <c r="O2345" s="196" t="n">
        <v>0</v>
      </c>
      <c r="P2345" s="196" t="n">
        <v>0</v>
      </c>
      <c r="Q2345" s="196" t="n">
        <v>0</v>
      </c>
      <c r="R2345" s="196" t="n">
        <v>0</v>
      </c>
      <c r="S2345" s="196" t="n">
        <v>0</v>
      </c>
      <c r="T2345" s="196" t="n">
        <v>2</v>
      </c>
      <c r="U2345" s="196" t="n">
        <v>0</v>
      </c>
      <c r="V2345" s="196" t="n">
        <v>0</v>
      </c>
      <c r="W2345" s="196" t="n">
        <v>0</v>
      </c>
      <c r="X2345" s="196" t="n">
        <v>0</v>
      </c>
      <c r="Y2345" s="196" t="n">
        <v>0</v>
      </c>
      <c r="Z2345" s="196" t="n">
        <v>0</v>
      </c>
      <c r="AA2345" s="196" t="n">
        <v>0</v>
      </c>
      <c r="AB2345" s="196" t="n">
        <v>0</v>
      </c>
      <c r="AC2345" s="196" t="n">
        <v>0</v>
      </c>
      <c r="AD2345" s="196" t="n">
        <v>0</v>
      </c>
    </row>
    <row r="2346" customFormat="false" ht="14.4" hidden="false" customHeight="false" outlineLevel="0" collapsed="false">
      <c r="A2346" s="0" t="s">
        <v>178</v>
      </c>
      <c r="B2346" s="0" t="s">
        <v>340</v>
      </c>
      <c r="C2346" s="8" t="str">
        <f aca="false">MID(B2346,1,2)</f>
        <v>RF</v>
      </c>
      <c r="D2346" s="8" t="str">
        <f aca="false">MID(B2346,3,2)</f>
        <v>CC</v>
      </c>
      <c r="E2346" s="8" t="str">
        <f aca="false">A2346&amp;" "&amp;VLOOKUP(D2346,SectorCode,2,FALSE())&amp;" "&amp;VLOOKUP(C2346,FuelCode,2,FALSE())</f>
        <v>AZ Commercial Residual Fuel</v>
      </c>
      <c r="F2346" s="196" t="n">
        <v>0</v>
      </c>
      <c r="G2346" s="196" t="n">
        <v>69</v>
      </c>
      <c r="H2346" s="196" t="n">
        <v>0</v>
      </c>
      <c r="I2346" s="196" t="n">
        <v>0</v>
      </c>
      <c r="J2346" s="196" t="n">
        <v>0</v>
      </c>
      <c r="K2346" s="196" t="n">
        <v>0</v>
      </c>
      <c r="L2346" s="196" t="n">
        <v>30</v>
      </c>
      <c r="M2346" s="196" t="n">
        <v>0</v>
      </c>
      <c r="N2346" s="196" t="n">
        <v>0</v>
      </c>
      <c r="O2346" s="196" t="n">
        <v>0</v>
      </c>
      <c r="P2346" s="196" t="n">
        <v>0</v>
      </c>
      <c r="Q2346" s="196" t="n">
        <v>0</v>
      </c>
      <c r="R2346" s="196" t="n">
        <v>0</v>
      </c>
      <c r="S2346" s="196" t="n">
        <v>0</v>
      </c>
      <c r="T2346" s="196" t="n">
        <v>0</v>
      </c>
      <c r="U2346" s="196" t="n">
        <v>0</v>
      </c>
      <c r="V2346" s="196" t="n">
        <v>0</v>
      </c>
      <c r="W2346" s="196" t="n">
        <v>0</v>
      </c>
      <c r="X2346" s="196" t="n">
        <v>0</v>
      </c>
      <c r="Y2346" s="196" t="n">
        <v>0</v>
      </c>
      <c r="Z2346" s="196" t="n">
        <v>0</v>
      </c>
      <c r="AA2346" s="196" t="n">
        <v>0</v>
      </c>
      <c r="AB2346" s="196" t="n">
        <v>0</v>
      </c>
      <c r="AC2346" s="196" t="n">
        <v>0</v>
      </c>
      <c r="AD2346" s="196" t="n">
        <v>0</v>
      </c>
    </row>
    <row r="2347" customFormat="false" ht="14.4" hidden="false" customHeight="false" outlineLevel="0" collapsed="false">
      <c r="A2347" s="0" t="s">
        <v>185</v>
      </c>
      <c r="B2347" s="0" t="s">
        <v>340</v>
      </c>
      <c r="C2347" s="8" t="str">
        <f aca="false">MID(B2347,1,2)</f>
        <v>RF</v>
      </c>
      <c r="D2347" s="8" t="str">
        <f aca="false">MID(B2347,3,2)</f>
        <v>CC</v>
      </c>
      <c r="E2347" s="8" t="str">
        <f aca="false">A2347&amp;" "&amp;VLOOKUP(D2347,SectorCode,2,FALSE())&amp;" "&amp;VLOOKUP(C2347,FuelCode,2,FALSE())</f>
        <v>CA Commercial Residual Fuel</v>
      </c>
      <c r="F2347" s="196" t="n">
        <v>5548</v>
      </c>
      <c r="G2347" s="196" t="n">
        <v>4774</v>
      </c>
      <c r="H2347" s="196" t="n">
        <v>266</v>
      </c>
      <c r="I2347" s="196" t="n">
        <v>114</v>
      </c>
      <c r="J2347" s="196" t="n">
        <v>48</v>
      </c>
      <c r="K2347" s="196" t="n">
        <v>25</v>
      </c>
      <c r="L2347" s="196" t="n">
        <v>77</v>
      </c>
      <c r="M2347" s="196" t="n">
        <v>11</v>
      </c>
      <c r="N2347" s="196" t="n">
        <v>371</v>
      </c>
      <c r="O2347" s="196" t="n">
        <v>0</v>
      </c>
      <c r="P2347" s="196" t="n">
        <v>3</v>
      </c>
      <c r="Q2347" s="196" t="n">
        <v>173</v>
      </c>
      <c r="R2347" s="196" t="n">
        <v>0</v>
      </c>
      <c r="S2347" s="196" t="n">
        <v>0</v>
      </c>
      <c r="T2347" s="196" t="n">
        <v>0</v>
      </c>
      <c r="U2347" s="196" t="n">
        <v>0</v>
      </c>
      <c r="V2347" s="196" t="n">
        <v>0</v>
      </c>
      <c r="W2347" s="196" t="n">
        <v>0</v>
      </c>
      <c r="X2347" s="196" t="n">
        <v>0</v>
      </c>
      <c r="Y2347" s="196" t="n">
        <v>0</v>
      </c>
      <c r="Z2347" s="196" t="n">
        <v>0</v>
      </c>
      <c r="AA2347" s="196" t="n">
        <v>0</v>
      </c>
      <c r="AB2347" s="196" t="n">
        <v>0</v>
      </c>
      <c r="AC2347" s="196" t="n">
        <v>0</v>
      </c>
      <c r="AD2347" s="196" t="n">
        <v>4</v>
      </c>
    </row>
    <row r="2348" customFormat="false" ht="14.4" hidden="false" customHeight="false" outlineLevel="0" collapsed="false">
      <c r="A2348" s="0" t="s">
        <v>188</v>
      </c>
      <c r="B2348" s="0" t="s">
        <v>340</v>
      </c>
      <c r="C2348" s="8" t="str">
        <f aca="false">MID(B2348,1,2)</f>
        <v>RF</v>
      </c>
      <c r="D2348" s="8" t="str">
        <f aca="false">MID(B2348,3,2)</f>
        <v>CC</v>
      </c>
      <c r="E2348" s="8" t="str">
        <f aca="false">A2348&amp;" "&amp;VLOOKUP(D2348,SectorCode,2,FALSE())&amp;" "&amp;VLOOKUP(C2348,FuelCode,2,FALSE())</f>
        <v>CO Commercial Residual Fuel</v>
      </c>
      <c r="F2348" s="196" t="n">
        <v>0</v>
      </c>
      <c r="G2348" s="196" t="n">
        <v>0</v>
      </c>
      <c r="H2348" s="196" t="n">
        <v>1</v>
      </c>
      <c r="I2348" s="196" t="n">
        <v>2</v>
      </c>
      <c r="J2348" s="196" t="n">
        <v>0</v>
      </c>
      <c r="K2348" s="196" t="n">
        <v>0</v>
      </c>
      <c r="L2348" s="196" t="n">
        <v>0</v>
      </c>
      <c r="M2348" s="196" t="n">
        <v>0</v>
      </c>
      <c r="N2348" s="196" t="n">
        <v>19</v>
      </c>
      <c r="O2348" s="196" t="n">
        <v>7</v>
      </c>
      <c r="P2348" s="196" t="n">
        <v>0</v>
      </c>
      <c r="Q2348" s="196" t="n">
        <v>0</v>
      </c>
      <c r="R2348" s="196" t="n">
        <v>0</v>
      </c>
      <c r="S2348" s="196" t="n">
        <v>0</v>
      </c>
      <c r="T2348" s="196" t="n">
        <v>0</v>
      </c>
      <c r="U2348" s="196" t="n">
        <v>0</v>
      </c>
      <c r="V2348" s="196" t="n">
        <v>0</v>
      </c>
      <c r="W2348" s="196" t="n">
        <v>0</v>
      </c>
      <c r="X2348" s="196" t="n">
        <v>0</v>
      </c>
      <c r="Y2348" s="196" t="n">
        <v>0</v>
      </c>
      <c r="Z2348" s="196" t="n">
        <v>0</v>
      </c>
      <c r="AA2348" s="196" t="n">
        <v>0</v>
      </c>
      <c r="AB2348" s="196" t="n">
        <v>0</v>
      </c>
      <c r="AC2348" s="196" t="n">
        <v>0</v>
      </c>
      <c r="AD2348" s="196" t="n">
        <v>0</v>
      </c>
    </row>
    <row r="2349" customFormat="false" ht="14.4" hidden="false" customHeight="false" outlineLevel="0" collapsed="false">
      <c r="A2349" s="0" t="s">
        <v>191</v>
      </c>
      <c r="B2349" s="0" t="s">
        <v>340</v>
      </c>
      <c r="C2349" s="8" t="str">
        <f aca="false">MID(B2349,1,2)</f>
        <v>RF</v>
      </c>
      <c r="D2349" s="8" t="str">
        <f aca="false">MID(B2349,3,2)</f>
        <v>CC</v>
      </c>
      <c r="E2349" s="8" t="str">
        <f aca="false">A2349&amp;" "&amp;VLOOKUP(D2349,SectorCode,2,FALSE())&amp;" "&amp;VLOOKUP(C2349,FuelCode,2,FALSE())</f>
        <v>CT Commercial Residual Fuel</v>
      </c>
      <c r="F2349" s="196" t="n">
        <v>6502</v>
      </c>
      <c r="G2349" s="196" t="n">
        <v>3308</v>
      </c>
      <c r="H2349" s="196" t="n">
        <v>5553</v>
      </c>
      <c r="I2349" s="196" t="n">
        <v>2563</v>
      </c>
      <c r="J2349" s="196" t="n">
        <v>4061</v>
      </c>
      <c r="K2349" s="196" t="n">
        <v>2811</v>
      </c>
      <c r="L2349" s="196" t="n">
        <v>2858</v>
      </c>
      <c r="M2349" s="196" t="n">
        <v>2019</v>
      </c>
      <c r="N2349" s="196" t="n">
        <v>1006</v>
      </c>
      <c r="O2349" s="196" t="n">
        <v>1320</v>
      </c>
      <c r="P2349" s="196" t="n">
        <v>1371</v>
      </c>
      <c r="Q2349" s="196" t="n">
        <v>1038</v>
      </c>
      <c r="R2349" s="196" t="n">
        <v>2018</v>
      </c>
      <c r="S2349" s="196" t="n">
        <v>4430</v>
      </c>
      <c r="T2349" s="196" t="n">
        <v>2070</v>
      </c>
      <c r="U2349" s="196" t="n">
        <v>2218</v>
      </c>
      <c r="V2349" s="196" t="n">
        <v>1991</v>
      </c>
      <c r="W2349" s="196" t="n">
        <v>1195</v>
      </c>
      <c r="X2349" s="196" t="n">
        <v>665</v>
      </c>
      <c r="Y2349" s="196" t="n">
        <v>596</v>
      </c>
      <c r="Z2349" s="196" t="n">
        <v>567</v>
      </c>
      <c r="AA2349" s="196" t="n">
        <v>48</v>
      </c>
      <c r="AB2349" s="196" t="n">
        <v>48</v>
      </c>
      <c r="AC2349" s="196" t="n">
        <v>60</v>
      </c>
      <c r="AD2349" s="196" t="n">
        <v>117</v>
      </c>
    </row>
    <row r="2350" customFormat="false" ht="14.4" hidden="false" customHeight="false" outlineLevel="0" collapsed="false">
      <c r="A2350" s="0" t="s">
        <v>194</v>
      </c>
      <c r="B2350" s="0" t="s">
        <v>340</v>
      </c>
      <c r="C2350" s="8" t="str">
        <f aca="false">MID(B2350,1,2)</f>
        <v>RF</v>
      </c>
      <c r="D2350" s="8" t="str">
        <f aca="false">MID(B2350,3,2)</f>
        <v>CC</v>
      </c>
      <c r="E2350" s="8" t="str">
        <f aca="false">A2350&amp;" "&amp;VLOOKUP(D2350,SectorCode,2,FALSE())&amp;" "&amp;VLOOKUP(C2350,FuelCode,2,FALSE())</f>
        <v>DC Commercial Residual Fuel</v>
      </c>
      <c r="F2350" s="196" t="n">
        <v>1373</v>
      </c>
      <c r="G2350" s="196" t="n">
        <v>1388</v>
      </c>
      <c r="H2350" s="196" t="n">
        <v>1673</v>
      </c>
      <c r="I2350" s="196" t="n">
        <v>1288</v>
      </c>
      <c r="J2350" s="196" t="n">
        <v>1053</v>
      </c>
      <c r="K2350" s="196" t="n">
        <v>818</v>
      </c>
      <c r="L2350" s="196" t="n">
        <v>602</v>
      </c>
      <c r="M2350" s="196" t="n">
        <v>217</v>
      </c>
      <c r="N2350" s="196" t="n">
        <v>26</v>
      </c>
      <c r="O2350" s="196" t="n">
        <v>11</v>
      </c>
      <c r="P2350" s="196" t="n">
        <v>3</v>
      </c>
      <c r="Q2350" s="196" t="n">
        <v>9</v>
      </c>
      <c r="R2350" s="196" t="n">
        <v>0</v>
      </c>
      <c r="S2350" s="196" t="n">
        <v>0</v>
      </c>
      <c r="T2350" s="196" t="n">
        <v>0</v>
      </c>
      <c r="U2350" s="196" t="n">
        <v>0</v>
      </c>
      <c r="V2350" s="196" t="n">
        <v>0</v>
      </c>
      <c r="W2350" s="196" t="n">
        <v>0</v>
      </c>
      <c r="X2350" s="196" t="n">
        <v>0</v>
      </c>
      <c r="Y2350" s="196" t="n">
        <v>0</v>
      </c>
      <c r="Z2350" s="196" t="n">
        <v>0</v>
      </c>
      <c r="AA2350" s="196" t="n">
        <v>0</v>
      </c>
      <c r="AB2350" s="196" t="n">
        <v>0</v>
      </c>
      <c r="AC2350" s="196" t="n">
        <v>0</v>
      </c>
      <c r="AD2350" s="196" t="n">
        <v>0</v>
      </c>
    </row>
    <row r="2351" customFormat="false" ht="14.4" hidden="false" customHeight="false" outlineLevel="0" collapsed="false">
      <c r="A2351" s="0" t="s">
        <v>197</v>
      </c>
      <c r="B2351" s="0" t="s">
        <v>340</v>
      </c>
      <c r="C2351" s="8" t="str">
        <f aca="false">MID(B2351,1,2)</f>
        <v>RF</v>
      </c>
      <c r="D2351" s="8" t="str">
        <f aca="false">MID(B2351,3,2)</f>
        <v>CC</v>
      </c>
      <c r="E2351" s="8" t="str">
        <f aca="false">A2351&amp;" "&amp;VLOOKUP(D2351,SectorCode,2,FALSE())&amp;" "&amp;VLOOKUP(C2351,FuelCode,2,FALSE())</f>
        <v>DE Commercial Residual Fuel</v>
      </c>
      <c r="F2351" s="196" t="n">
        <v>1119</v>
      </c>
      <c r="G2351" s="196" t="n">
        <v>320</v>
      </c>
      <c r="H2351" s="196" t="n">
        <v>555</v>
      </c>
      <c r="I2351" s="196" t="n">
        <v>1366</v>
      </c>
      <c r="J2351" s="196" t="n">
        <v>998</v>
      </c>
      <c r="K2351" s="196" t="n">
        <v>826</v>
      </c>
      <c r="L2351" s="196" t="n">
        <v>1391</v>
      </c>
      <c r="M2351" s="196" t="n">
        <v>1220</v>
      </c>
      <c r="N2351" s="196" t="n">
        <v>779</v>
      </c>
      <c r="O2351" s="196" t="n">
        <v>625</v>
      </c>
      <c r="P2351" s="196" t="n">
        <v>1421</v>
      </c>
      <c r="Q2351" s="196" t="n">
        <v>1352</v>
      </c>
      <c r="R2351" s="196" t="n">
        <v>1346</v>
      </c>
      <c r="S2351" s="196" t="n">
        <v>1711</v>
      </c>
      <c r="T2351" s="196" t="n">
        <v>1201</v>
      </c>
      <c r="U2351" s="196" t="n">
        <v>1122</v>
      </c>
      <c r="V2351" s="196" t="n">
        <v>1030</v>
      </c>
      <c r="W2351" s="196" t="n">
        <v>671</v>
      </c>
      <c r="X2351" s="196" t="n">
        <v>82</v>
      </c>
      <c r="Y2351" s="196" t="n">
        <v>1</v>
      </c>
      <c r="Z2351" s="196" t="n">
        <v>0</v>
      </c>
      <c r="AA2351" s="196" t="n">
        <v>0</v>
      </c>
      <c r="AB2351" s="196" t="n">
        <v>0</v>
      </c>
      <c r="AC2351" s="196" t="n">
        <v>0</v>
      </c>
      <c r="AD2351" s="196" t="n">
        <v>3</v>
      </c>
    </row>
    <row r="2352" customFormat="false" ht="14.4" hidden="false" customHeight="false" outlineLevel="0" collapsed="false">
      <c r="A2352" s="0" t="s">
        <v>199</v>
      </c>
      <c r="B2352" s="0" t="s">
        <v>340</v>
      </c>
      <c r="C2352" s="8" t="str">
        <f aca="false">MID(B2352,1,2)</f>
        <v>RF</v>
      </c>
      <c r="D2352" s="8" t="str">
        <f aca="false">MID(B2352,3,2)</f>
        <v>CC</v>
      </c>
      <c r="E2352" s="8" t="str">
        <f aca="false">A2352&amp;" "&amp;VLOOKUP(D2352,SectorCode,2,FALSE())&amp;" "&amp;VLOOKUP(C2352,FuelCode,2,FALSE())</f>
        <v>FL Commercial Residual Fuel</v>
      </c>
      <c r="F2352" s="196" t="n">
        <v>14869</v>
      </c>
      <c r="G2352" s="196" t="n">
        <v>13415</v>
      </c>
      <c r="H2352" s="196" t="n">
        <v>11215</v>
      </c>
      <c r="I2352" s="196" t="n">
        <v>889</v>
      </c>
      <c r="J2352" s="196" t="n">
        <v>841</v>
      </c>
      <c r="K2352" s="196" t="n">
        <v>866</v>
      </c>
      <c r="L2352" s="196" t="n">
        <v>621</v>
      </c>
      <c r="M2352" s="196" t="n">
        <v>781</v>
      </c>
      <c r="N2352" s="196" t="n">
        <v>62</v>
      </c>
      <c r="O2352" s="196" t="n">
        <v>82</v>
      </c>
      <c r="P2352" s="196" t="n">
        <v>96</v>
      </c>
      <c r="Q2352" s="196" t="n">
        <v>92</v>
      </c>
      <c r="R2352" s="196" t="n">
        <v>446</v>
      </c>
      <c r="S2352" s="196" t="n">
        <v>105</v>
      </c>
      <c r="T2352" s="196" t="n">
        <v>738</v>
      </c>
      <c r="U2352" s="196" t="n">
        <v>2204</v>
      </c>
      <c r="V2352" s="196" t="n">
        <v>513</v>
      </c>
      <c r="W2352" s="196" t="n">
        <v>258</v>
      </c>
      <c r="X2352" s="196" t="n">
        <v>0</v>
      </c>
      <c r="Y2352" s="196" t="n">
        <v>53</v>
      </c>
      <c r="Z2352" s="196" t="n">
        <v>223</v>
      </c>
      <c r="AA2352" s="196" t="n">
        <v>73</v>
      </c>
      <c r="AB2352" s="196" t="n">
        <v>36</v>
      </c>
      <c r="AC2352" s="196" t="n">
        <v>51</v>
      </c>
      <c r="AD2352" s="196" t="n">
        <v>1</v>
      </c>
    </row>
    <row r="2353" customFormat="false" ht="14.4" hidden="false" customHeight="false" outlineLevel="0" collapsed="false">
      <c r="A2353" s="0" t="s">
        <v>202</v>
      </c>
      <c r="B2353" s="0" t="s">
        <v>340</v>
      </c>
      <c r="C2353" s="8" t="str">
        <f aca="false">MID(B2353,1,2)</f>
        <v>RF</v>
      </c>
      <c r="D2353" s="8" t="str">
        <f aca="false">MID(B2353,3,2)</f>
        <v>CC</v>
      </c>
      <c r="E2353" s="8" t="str">
        <f aca="false">A2353&amp;" "&amp;VLOOKUP(D2353,SectorCode,2,FALSE())&amp;" "&amp;VLOOKUP(C2353,FuelCode,2,FALSE())</f>
        <v>GA Commercial Residual Fuel</v>
      </c>
      <c r="F2353" s="196" t="n">
        <v>427</v>
      </c>
      <c r="G2353" s="196" t="n">
        <v>135</v>
      </c>
      <c r="H2353" s="196" t="n">
        <v>39</v>
      </c>
      <c r="I2353" s="196" t="n">
        <v>39</v>
      </c>
      <c r="J2353" s="196" t="n">
        <v>42</v>
      </c>
      <c r="K2353" s="196" t="n">
        <v>72</v>
      </c>
      <c r="L2353" s="196" t="n">
        <v>66</v>
      </c>
      <c r="M2353" s="196" t="n">
        <v>37</v>
      </c>
      <c r="N2353" s="196" t="n">
        <v>7</v>
      </c>
      <c r="O2353" s="196" t="n">
        <v>1</v>
      </c>
      <c r="P2353" s="196" t="n">
        <v>30</v>
      </c>
      <c r="Q2353" s="196" t="n">
        <v>1</v>
      </c>
      <c r="R2353" s="196" t="n">
        <v>0</v>
      </c>
      <c r="S2353" s="196" t="n">
        <v>68</v>
      </c>
      <c r="T2353" s="196" t="n">
        <v>0</v>
      </c>
      <c r="U2353" s="196" t="n">
        <v>0</v>
      </c>
      <c r="V2353" s="196" t="n">
        <v>0</v>
      </c>
      <c r="W2353" s="196" t="n">
        <v>0</v>
      </c>
      <c r="X2353" s="196" t="n">
        <v>0</v>
      </c>
      <c r="Y2353" s="196" t="n">
        <v>0</v>
      </c>
      <c r="Z2353" s="196" t="n">
        <v>201</v>
      </c>
      <c r="AA2353" s="196" t="n">
        <v>0</v>
      </c>
      <c r="AB2353" s="196" t="n">
        <v>0</v>
      </c>
      <c r="AC2353" s="196" t="n">
        <v>0</v>
      </c>
      <c r="AD2353" s="196" t="n">
        <v>10</v>
      </c>
    </row>
    <row r="2354" customFormat="false" ht="14.4" hidden="false" customHeight="false" outlineLevel="0" collapsed="false">
      <c r="A2354" s="0" t="s">
        <v>205</v>
      </c>
      <c r="B2354" s="0" t="s">
        <v>340</v>
      </c>
      <c r="C2354" s="8" t="str">
        <f aca="false">MID(B2354,1,2)</f>
        <v>RF</v>
      </c>
      <c r="D2354" s="8" t="str">
        <f aca="false">MID(B2354,3,2)</f>
        <v>CC</v>
      </c>
      <c r="E2354" s="8" t="str">
        <f aca="false">A2354&amp;" "&amp;VLOOKUP(D2354,SectorCode,2,FALSE())&amp;" "&amp;VLOOKUP(C2354,FuelCode,2,FALSE())</f>
        <v>HI Commercial Residual Fuel</v>
      </c>
      <c r="F2354" s="196" t="n">
        <v>5189</v>
      </c>
      <c r="G2354" s="196" t="n">
        <v>116</v>
      </c>
      <c r="H2354" s="196" t="n">
        <v>6612</v>
      </c>
      <c r="I2354" s="196" t="n">
        <v>214</v>
      </c>
      <c r="J2354" s="196" t="n">
        <v>2719</v>
      </c>
      <c r="K2354" s="196" t="n">
        <v>392</v>
      </c>
      <c r="L2354" s="196" t="n">
        <v>79</v>
      </c>
      <c r="M2354" s="196" t="n">
        <v>69</v>
      </c>
      <c r="N2354" s="196" t="n">
        <v>10711</v>
      </c>
      <c r="O2354" s="196" t="n">
        <v>36</v>
      </c>
      <c r="P2354" s="196" t="n">
        <v>52</v>
      </c>
      <c r="Q2354" s="196" t="n">
        <v>34</v>
      </c>
      <c r="R2354" s="196" t="n">
        <v>0</v>
      </c>
      <c r="S2354" s="196" t="n">
        <v>0</v>
      </c>
      <c r="T2354" s="196" t="n">
        <v>27</v>
      </c>
      <c r="U2354" s="196" t="n">
        <v>18</v>
      </c>
      <c r="V2354" s="196" t="n">
        <v>5</v>
      </c>
      <c r="W2354" s="196" t="n">
        <v>3</v>
      </c>
      <c r="X2354" s="196" t="n">
        <v>0</v>
      </c>
      <c r="Y2354" s="196" t="n">
        <v>0</v>
      </c>
      <c r="Z2354" s="196" t="n">
        <v>0</v>
      </c>
      <c r="AA2354" s="196" t="n">
        <v>0</v>
      </c>
      <c r="AB2354" s="196" t="n">
        <v>0</v>
      </c>
      <c r="AC2354" s="196" t="n">
        <v>0</v>
      </c>
      <c r="AD2354" s="196" t="n">
        <v>0</v>
      </c>
    </row>
    <row r="2355" customFormat="false" ht="14.4" hidden="false" customHeight="false" outlineLevel="0" collapsed="false">
      <c r="A2355" s="0" t="s">
        <v>214</v>
      </c>
      <c r="B2355" s="0" t="s">
        <v>340</v>
      </c>
      <c r="C2355" s="8" t="str">
        <f aca="false">MID(B2355,1,2)</f>
        <v>RF</v>
      </c>
      <c r="D2355" s="8" t="str">
        <f aca="false">MID(B2355,3,2)</f>
        <v>CC</v>
      </c>
      <c r="E2355" s="8" t="str">
        <f aca="false">A2355&amp;" "&amp;VLOOKUP(D2355,SectorCode,2,FALSE())&amp;" "&amp;VLOOKUP(C2355,FuelCode,2,FALSE())</f>
        <v>IA Commercial Residual Fuel</v>
      </c>
      <c r="F2355" s="196" t="n">
        <v>190</v>
      </c>
      <c r="G2355" s="196" t="n">
        <v>56</v>
      </c>
      <c r="H2355" s="196" t="n">
        <v>232</v>
      </c>
      <c r="I2355" s="196" t="n">
        <v>29</v>
      </c>
      <c r="J2355" s="196" t="n">
        <v>7</v>
      </c>
      <c r="K2355" s="196" t="n">
        <v>0</v>
      </c>
      <c r="L2355" s="196" t="n">
        <v>5</v>
      </c>
      <c r="M2355" s="196" t="n">
        <v>0</v>
      </c>
      <c r="N2355" s="196" t="n">
        <v>5</v>
      </c>
      <c r="O2355" s="196" t="n">
        <v>0</v>
      </c>
      <c r="P2355" s="196" t="n">
        <v>16</v>
      </c>
      <c r="Q2355" s="196" t="n">
        <v>5</v>
      </c>
      <c r="R2355" s="196" t="n">
        <v>13</v>
      </c>
      <c r="S2355" s="196" t="n">
        <v>0</v>
      </c>
      <c r="T2355" s="196" t="n">
        <v>0</v>
      </c>
      <c r="U2355" s="196" t="n">
        <v>17</v>
      </c>
      <c r="V2355" s="196" t="n">
        <v>16</v>
      </c>
      <c r="W2355" s="196" t="n">
        <v>0</v>
      </c>
      <c r="X2355" s="196" t="n">
        <v>0</v>
      </c>
      <c r="Y2355" s="196" t="n">
        <v>0</v>
      </c>
      <c r="Z2355" s="196" t="n">
        <v>21</v>
      </c>
      <c r="AA2355" s="196" t="n">
        <v>0</v>
      </c>
      <c r="AB2355" s="196" t="n">
        <v>18</v>
      </c>
      <c r="AC2355" s="196" t="n">
        <v>0</v>
      </c>
      <c r="AD2355" s="196" t="n">
        <v>0</v>
      </c>
    </row>
    <row r="2356" customFormat="false" ht="14.4" hidden="false" customHeight="false" outlineLevel="0" collapsed="false">
      <c r="A2356" s="0" t="s">
        <v>208</v>
      </c>
      <c r="B2356" s="0" t="s">
        <v>340</v>
      </c>
      <c r="C2356" s="8" t="str">
        <f aca="false">MID(B2356,1,2)</f>
        <v>RF</v>
      </c>
      <c r="D2356" s="8" t="str">
        <f aca="false">MID(B2356,3,2)</f>
        <v>CC</v>
      </c>
      <c r="E2356" s="8" t="str">
        <f aca="false">A2356&amp;" "&amp;VLOOKUP(D2356,SectorCode,2,FALSE())&amp;" "&amp;VLOOKUP(C2356,FuelCode,2,FALSE())</f>
        <v>ID Commercial Residual Fuel</v>
      </c>
      <c r="F2356" s="196" t="n">
        <v>117</v>
      </c>
      <c r="G2356" s="196" t="n">
        <v>8</v>
      </c>
      <c r="H2356" s="196" t="n">
        <v>86</v>
      </c>
      <c r="I2356" s="196" t="n">
        <v>185</v>
      </c>
      <c r="J2356" s="196" t="n">
        <v>43</v>
      </c>
      <c r="K2356" s="196" t="n">
        <v>27</v>
      </c>
      <c r="L2356" s="196" t="n">
        <v>27</v>
      </c>
      <c r="M2356" s="196" t="n">
        <v>5</v>
      </c>
      <c r="N2356" s="196" t="n">
        <v>21</v>
      </c>
      <c r="O2356" s="196" t="n">
        <v>0</v>
      </c>
      <c r="P2356" s="196" t="n">
        <v>0</v>
      </c>
      <c r="Q2356" s="196" t="n">
        <v>0</v>
      </c>
      <c r="R2356" s="196" t="n">
        <v>0</v>
      </c>
      <c r="S2356" s="196" t="n">
        <v>0</v>
      </c>
      <c r="T2356" s="196" t="n">
        <v>0</v>
      </c>
      <c r="U2356" s="196" t="n">
        <v>0</v>
      </c>
      <c r="V2356" s="196" t="n">
        <v>0</v>
      </c>
      <c r="W2356" s="196" t="n">
        <v>0</v>
      </c>
      <c r="X2356" s="196" t="n">
        <v>0</v>
      </c>
      <c r="Y2356" s="196" t="n">
        <v>0</v>
      </c>
      <c r="Z2356" s="196" t="n">
        <v>14</v>
      </c>
      <c r="AA2356" s="196" t="n">
        <v>20</v>
      </c>
      <c r="AB2356" s="196" t="n">
        <v>13</v>
      </c>
      <c r="AC2356" s="196" t="n">
        <v>0</v>
      </c>
      <c r="AD2356" s="196" t="n">
        <v>0</v>
      </c>
    </row>
    <row r="2357" customFormat="false" ht="14.4" hidden="false" customHeight="false" outlineLevel="0" collapsed="false">
      <c r="A2357" s="0" t="s">
        <v>210</v>
      </c>
      <c r="B2357" s="0" t="s">
        <v>340</v>
      </c>
      <c r="C2357" s="8" t="str">
        <f aca="false">MID(B2357,1,2)</f>
        <v>RF</v>
      </c>
      <c r="D2357" s="8" t="str">
        <f aca="false">MID(B2357,3,2)</f>
        <v>CC</v>
      </c>
      <c r="E2357" s="8" t="str">
        <f aca="false">A2357&amp;" "&amp;VLOOKUP(D2357,SectorCode,2,FALSE())&amp;" "&amp;VLOOKUP(C2357,FuelCode,2,FALSE())</f>
        <v>IL Commercial Residual Fuel</v>
      </c>
      <c r="F2357" s="196" t="n">
        <v>1284</v>
      </c>
      <c r="G2357" s="196" t="n">
        <v>245</v>
      </c>
      <c r="H2357" s="196" t="n">
        <v>270</v>
      </c>
      <c r="I2357" s="196" t="n">
        <v>347</v>
      </c>
      <c r="J2357" s="196" t="n">
        <v>414</v>
      </c>
      <c r="K2357" s="196" t="n">
        <v>282</v>
      </c>
      <c r="L2357" s="196" t="n">
        <v>1192</v>
      </c>
      <c r="M2357" s="196" t="n">
        <v>813</v>
      </c>
      <c r="N2357" s="196" t="n">
        <v>726</v>
      </c>
      <c r="O2357" s="196" t="n">
        <v>492</v>
      </c>
      <c r="P2357" s="196" t="n">
        <v>88</v>
      </c>
      <c r="Q2357" s="196" t="n">
        <v>367</v>
      </c>
      <c r="R2357" s="196" t="n">
        <v>81</v>
      </c>
      <c r="S2357" s="196" t="n">
        <v>44</v>
      </c>
      <c r="T2357" s="196" t="n">
        <v>309</v>
      </c>
      <c r="U2357" s="196" t="n">
        <v>379</v>
      </c>
      <c r="V2357" s="196" t="n">
        <v>7</v>
      </c>
      <c r="W2357" s="196" t="n">
        <v>0</v>
      </c>
      <c r="X2357" s="196" t="n">
        <v>21</v>
      </c>
      <c r="Y2357" s="196" t="n">
        <v>0</v>
      </c>
      <c r="Z2357" s="196" t="n">
        <v>136</v>
      </c>
      <c r="AA2357" s="196" t="n">
        <v>123</v>
      </c>
      <c r="AB2357" s="196" t="n">
        <v>0</v>
      </c>
      <c r="AC2357" s="196" t="n">
        <v>0</v>
      </c>
      <c r="AD2357" s="196" t="n">
        <v>2</v>
      </c>
    </row>
    <row r="2358" customFormat="false" ht="14.4" hidden="false" customHeight="false" outlineLevel="0" collapsed="false">
      <c r="A2358" s="0" t="s">
        <v>212</v>
      </c>
      <c r="B2358" s="0" t="s">
        <v>340</v>
      </c>
      <c r="C2358" s="8" t="str">
        <f aca="false">MID(B2358,1,2)</f>
        <v>RF</v>
      </c>
      <c r="D2358" s="8" t="str">
        <f aca="false">MID(B2358,3,2)</f>
        <v>CC</v>
      </c>
      <c r="E2358" s="8" t="str">
        <f aca="false">A2358&amp;" "&amp;VLOOKUP(D2358,SectorCode,2,FALSE())&amp;" "&amp;VLOOKUP(C2358,FuelCode,2,FALSE())</f>
        <v>IN Commercial Residual Fuel</v>
      </c>
      <c r="F2358" s="196" t="n">
        <v>389</v>
      </c>
      <c r="G2358" s="196" t="n">
        <v>1280</v>
      </c>
      <c r="H2358" s="196" t="n">
        <v>112</v>
      </c>
      <c r="I2358" s="196" t="n">
        <v>235</v>
      </c>
      <c r="J2358" s="196" t="n">
        <v>252</v>
      </c>
      <c r="K2358" s="196" t="n">
        <v>199</v>
      </c>
      <c r="L2358" s="196" t="n">
        <v>85</v>
      </c>
      <c r="M2358" s="196" t="n">
        <v>55</v>
      </c>
      <c r="N2358" s="196" t="n">
        <v>760</v>
      </c>
      <c r="O2358" s="196" t="n">
        <v>15</v>
      </c>
      <c r="P2358" s="196" t="n">
        <v>10</v>
      </c>
      <c r="Q2358" s="196" t="n">
        <v>3</v>
      </c>
      <c r="R2358" s="196" t="n">
        <v>4</v>
      </c>
      <c r="S2358" s="196" t="n">
        <v>399</v>
      </c>
      <c r="T2358" s="196" t="n">
        <v>718</v>
      </c>
      <c r="U2358" s="196" t="n">
        <v>702</v>
      </c>
      <c r="V2358" s="196" t="n">
        <v>0</v>
      </c>
      <c r="W2358" s="196" t="n">
        <v>23</v>
      </c>
      <c r="X2358" s="196" t="n">
        <v>11</v>
      </c>
      <c r="Y2358" s="196" t="n">
        <v>54</v>
      </c>
      <c r="Z2358" s="196" t="n">
        <v>0</v>
      </c>
      <c r="AA2358" s="196" t="n">
        <v>0</v>
      </c>
      <c r="AB2358" s="196" t="n">
        <v>0</v>
      </c>
      <c r="AC2358" s="196" t="n">
        <v>0</v>
      </c>
      <c r="AD2358" s="196" t="n">
        <v>2</v>
      </c>
    </row>
    <row r="2359" customFormat="false" ht="14.4" hidden="false" customHeight="false" outlineLevel="0" collapsed="false">
      <c r="A2359" s="0" t="s">
        <v>216</v>
      </c>
      <c r="B2359" s="0" t="s">
        <v>340</v>
      </c>
      <c r="C2359" s="8" t="str">
        <f aca="false">MID(B2359,1,2)</f>
        <v>RF</v>
      </c>
      <c r="D2359" s="8" t="str">
        <f aca="false">MID(B2359,3,2)</f>
        <v>CC</v>
      </c>
      <c r="E2359" s="8" t="str">
        <f aca="false">A2359&amp;" "&amp;VLOOKUP(D2359,SectorCode,2,FALSE())&amp;" "&amp;VLOOKUP(C2359,FuelCode,2,FALSE())</f>
        <v>KS Commercial Residual Fuel</v>
      </c>
      <c r="F2359" s="196" t="n">
        <v>167</v>
      </c>
      <c r="G2359" s="196" t="n">
        <v>43</v>
      </c>
      <c r="H2359" s="196" t="n">
        <v>136</v>
      </c>
      <c r="I2359" s="196" t="n">
        <v>186</v>
      </c>
      <c r="J2359" s="196" t="n">
        <v>15</v>
      </c>
      <c r="K2359" s="196" t="n">
        <v>74</v>
      </c>
      <c r="L2359" s="196" t="n">
        <v>11</v>
      </c>
      <c r="M2359" s="196" t="n">
        <v>0</v>
      </c>
      <c r="N2359" s="196" t="n">
        <v>496</v>
      </c>
      <c r="O2359" s="196" t="n">
        <v>0</v>
      </c>
      <c r="P2359" s="196" t="n">
        <v>20</v>
      </c>
      <c r="Q2359" s="196" t="n">
        <v>42</v>
      </c>
      <c r="R2359" s="196" t="n">
        <v>54</v>
      </c>
      <c r="S2359" s="196" t="n">
        <v>0</v>
      </c>
      <c r="T2359" s="196" t="n">
        <v>0</v>
      </c>
      <c r="U2359" s="196" t="n">
        <v>0</v>
      </c>
      <c r="V2359" s="196" t="n">
        <v>0</v>
      </c>
      <c r="W2359" s="196" t="n">
        <v>0</v>
      </c>
      <c r="X2359" s="196" t="n">
        <v>0</v>
      </c>
      <c r="Y2359" s="196" t="n">
        <v>2</v>
      </c>
      <c r="Z2359" s="196" t="n">
        <v>1</v>
      </c>
      <c r="AA2359" s="196" t="n">
        <v>1</v>
      </c>
      <c r="AB2359" s="196" t="n">
        <v>0</v>
      </c>
      <c r="AC2359" s="196" t="n">
        <v>0</v>
      </c>
      <c r="AD2359" s="196" t="n">
        <v>0</v>
      </c>
    </row>
    <row r="2360" customFormat="false" ht="14.4" hidden="false" customHeight="false" outlineLevel="0" collapsed="false">
      <c r="A2360" s="0" t="s">
        <v>218</v>
      </c>
      <c r="B2360" s="0" t="s">
        <v>340</v>
      </c>
      <c r="C2360" s="8" t="str">
        <f aca="false">MID(B2360,1,2)</f>
        <v>RF</v>
      </c>
      <c r="D2360" s="8" t="str">
        <f aca="false">MID(B2360,3,2)</f>
        <v>CC</v>
      </c>
      <c r="E2360" s="8" t="str">
        <f aca="false">A2360&amp;" "&amp;VLOOKUP(D2360,SectorCode,2,FALSE())&amp;" "&amp;VLOOKUP(C2360,FuelCode,2,FALSE())</f>
        <v>KY Commercial Residual Fuel</v>
      </c>
      <c r="F2360" s="196" t="n">
        <v>2</v>
      </c>
      <c r="G2360" s="196" t="n">
        <v>0</v>
      </c>
      <c r="H2360" s="196" t="n">
        <v>0</v>
      </c>
      <c r="I2360" s="196" t="n">
        <v>15</v>
      </c>
      <c r="J2360" s="196" t="n">
        <v>11</v>
      </c>
      <c r="K2360" s="196" t="n">
        <v>0</v>
      </c>
      <c r="L2360" s="196" t="n">
        <v>1</v>
      </c>
      <c r="M2360" s="196" t="n">
        <v>0</v>
      </c>
      <c r="N2360" s="196" t="n">
        <v>0</v>
      </c>
      <c r="O2360" s="196" t="n">
        <v>5</v>
      </c>
      <c r="P2360" s="196" t="n">
        <v>51</v>
      </c>
      <c r="Q2360" s="196" t="n">
        <v>38</v>
      </c>
      <c r="R2360" s="196" t="n">
        <v>0</v>
      </c>
      <c r="S2360" s="196" t="n">
        <v>0</v>
      </c>
      <c r="T2360" s="196" t="n">
        <v>0</v>
      </c>
      <c r="U2360" s="196" t="n">
        <v>6</v>
      </c>
      <c r="V2360" s="196" t="n">
        <v>0</v>
      </c>
      <c r="W2360" s="196" t="n">
        <v>0</v>
      </c>
      <c r="X2360" s="196" t="n">
        <v>0</v>
      </c>
      <c r="Y2360" s="196" t="n">
        <v>0</v>
      </c>
      <c r="Z2360" s="196" t="n">
        <v>0</v>
      </c>
      <c r="AA2360" s="196" t="n">
        <v>0</v>
      </c>
      <c r="AB2360" s="196" t="n">
        <v>0</v>
      </c>
      <c r="AC2360" s="196" t="n">
        <v>0</v>
      </c>
      <c r="AD2360" s="196" t="n">
        <v>0</v>
      </c>
    </row>
    <row r="2361" customFormat="false" ht="14.4" hidden="false" customHeight="false" outlineLevel="0" collapsed="false">
      <c r="A2361" s="0" t="s">
        <v>221</v>
      </c>
      <c r="B2361" s="0" t="s">
        <v>340</v>
      </c>
      <c r="C2361" s="8" t="str">
        <f aca="false">MID(B2361,1,2)</f>
        <v>RF</v>
      </c>
      <c r="D2361" s="8" t="str">
        <f aca="false">MID(B2361,3,2)</f>
        <v>CC</v>
      </c>
      <c r="E2361" s="8" t="str">
        <f aca="false">A2361&amp;" "&amp;VLOOKUP(D2361,SectorCode,2,FALSE())&amp;" "&amp;VLOOKUP(C2361,FuelCode,2,FALSE())</f>
        <v>LA Commercial Residual Fuel</v>
      </c>
      <c r="F2361" s="196" t="n">
        <v>249</v>
      </c>
      <c r="G2361" s="196" t="n">
        <v>756</v>
      </c>
      <c r="H2361" s="196" t="n">
        <v>38</v>
      </c>
      <c r="I2361" s="196" t="n">
        <v>1</v>
      </c>
      <c r="J2361" s="196" t="n">
        <v>0</v>
      </c>
      <c r="K2361" s="196" t="n">
        <v>0</v>
      </c>
      <c r="L2361" s="196" t="n">
        <v>4</v>
      </c>
      <c r="M2361" s="196" t="n">
        <v>0</v>
      </c>
      <c r="N2361" s="196" t="n">
        <v>0</v>
      </c>
      <c r="O2361" s="196" t="n">
        <v>0</v>
      </c>
      <c r="P2361" s="196" t="n">
        <v>0</v>
      </c>
      <c r="Q2361" s="196" t="n">
        <v>0</v>
      </c>
      <c r="R2361" s="196" t="n">
        <v>2</v>
      </c>
      <c r="S2361" s="196" t="n">
        <v>448</v>
      </c>
      <c r="T2361" s="196" t="n">
        <v>385</v>
      </c>
      <c r="U2361" s="196" t="n">
        <v>340</v>
      </c>
      <c r="V2361" s="196" t="n">
        <v>0</v>
      </c>
      <c r="W2361" s="196" t="n">
        <v>0</v>
      </c>
      <c r="X2361" s="196" t="n">
        <v>0</v>
      </c>
      <c r="Y2361" s="196" t="n">
        <v>0</v>
      </c>
      <c r="Z2361" s="196" t="n">
        <v>0</v>
      </c>
      <c r="AA2361" s="196" t="n">
        <v>0</v>
      </c>
      <c r="AB2361" s="196" t="n">
        <v>0</v>
      </c>
      <c r="AC2361" s="196" t="n">
        <v>0</v>
      </c>
      <c r="AD2361" s="196" t="n">
        <v>0</v>
      </c>
    </row>
    <row r="2362" customFormat="false" ht="14.4" hidden="false" customHeight="false" outlineLevel="0" collapsed="false">
      <c r="A2362" s="0" t="s">
        <v>226</v>
      </c>
      <c r="B2362" s="0" t="s">
        <v>340</v>
      </c>
      <c r="C2362" s="8" t="str">
        <f aca="false">MID(B2362,1,2)</f>
        <v>RF</v>
      </c>
      <c r="D2362" s="8" t="str">
        <f aca="false">MID(B2362,3,2)</f>
        <v>CC</v>
      </c>
      <c r="E2362" s="8" t="str">
        <f aca="false">A2362&amp;" "&amp;VLOOKUP(D2362,SectorCode,2,FALSE())&amp;" "&amp;VLOOKUP(C2362,FuelCode,2,FALSE())</f>
        <v>MA Commercial Residual Fuel</v>
      </c>
      <c r="F2362" s="196" t="n">
        <v>28119</v>
      </c>
      <c r="G2362" s="196" t="n">
        <v>28515</v>
      </c>
      <c r="H2362" s="196" t="n">
        <v>23070</v>
      </c>
      <c r="I2362" s="196" t="n">
        <v>16085</v>
      </c>
      <c r="J2362" s="196" t="n">
        <v>18568</v>
      </c>
      <c r="K2362" s="196" t="n">
        <v>19296</v>
      </c>
      <c r="L2362" s="196" t="n">
        <v>15280</v>
      </c>
      <c r="M2362" s="196" t="n">
        <v>14078</v>
      </c>
      <c r="N2362" s="196" t="n">
        <v>8906</v>
      </c>
      <c r="O2362" s="196" t="n">
        <v>7446</v>
      </c>
      <c r="P2362" s="196" t="n">
        <v>8724</v>
      </c>
      <c r="Q2362" s="196" t="n">
        <v>3285</v>
      </c>
      <c r="R2362" s="196" t="n">
        <v>4038</v>
      </c>
      <c r="S2362" s="196" t="n">
        <v>11385</v>
      </c>
      <c r="T2362" s="196" t="n">
        <v>17424</v>
      </c>
      <c r="U2362" s="196" t="n">
        <v>16740</v>
      </c>
      <c r="V2362" s="196" t="n">
        <v>7356</v>
      </c>
      <c r="W2362" s="196" t="n">
        <v>5251</v>
      </c>
      <c r="X2362" s="196" t="n">
        <v>5988</v>
      </c>
      <c r="Y2362" s="196" t="n">
        <v>4425</v>
      </c>
      <c r="Z2362" s="196" t="n">
        <v>3473</v>
      </c>
      <c r="AA2362" s="196" t="n">
        <v>2139</v>
      </c>
      <c r="AB2362" s="196" t="n">
        <v>1383</v>
      </c>
      <c r="AC2362" s="196" t="n">
        <v>1395</v>
      </c>
      <c r="AD2362" s="196" t="n">
        <v>841</v>
      </c>
    </row>
    <row r="2363" customFormat="false" ht="14.4" hidden="false" customHeight="false" outlineLevel="0" collapsed="false">
      <c r="A2363" s="0" t="s">
        <v>228</v>
      </c>
      <c r="B2363" s="0" t="s">
        <v>340</v>
      </c>
      <c r="C2363" s="8" t="str">
        <f aca="false">MID(B2363,1,2)</f>
        <v>RF</v>
      </c>
      <c r="D2363" s="8" t="str">
        <f aca="false">MID(B2363,3,2)</f>
        <v>CC</v>
      </c>
      <c r="E2363" s="8" t="str">
        <f aca="false">A2363&amp;" "&amp;VLOOKUP(D2363,SectorCode,2,FALSE())&amp;" "&amp;VLOOKUP(C2363,FuelCode,2,FALSE())</f>
        <v>MD Commercial Residual Fuel</v>
      </c>
      <c r="F2363" s="196" t="n">
        <v>3446</v>
      </c>
      <c r="G2363" s="196" t="n">
        <v>834</v>
      </c>
      <c r="H2363" s="196" t="n">
        <v>2972</v>
      </c>
      <c r="I2363" s="196" t="n">
        <v>1200</v>
      </c>
      <c r="J2363" s="196" t="n">
        <v>1346</v>
      </c>
      <c r="K2363" s="196" t="n">
        <v>748</v>
      </c>
      <c r="L2363" s="196" t="n">
        <v>676</v>
      </c>
      <c r="M2363" s="196" t="n">
        <v>313</v>
      </c>
      <c r="N2363" s="196" t="n">
        <v>264</v>
      </c>
      <c r="O2363" s="196" t="n">
        <v>328</v>
      </c>
      <c r="P2363" s="196" t="n">
        <v>546</v>
      </c>
      <c r="Q2363" s="196" t="n">
        <v>213</v>
      </c>
      <c r="R2363" s="196" t="n">
        <v>398</v>
      </c>
      <c r="S2363" s="196" t="n">
        <v>1760</v>
      </c>
      <c r="T2363" s="196" t="n">
        <v>545</v>
      </c>
      <c r="U2363" s="196" t="n">
        <v>616</v>
      </c>
      <c r="V2363" s="196" t="n">
        <v>302</v>
      </c>
      <c r="W2363" s="196" t="n">
        <v>114</v>
      </c>
      <c r="X2363" s="196" t="n">
        <v>71</v>
      </c>
      <c r="Y2363" s="196" t="n">
        <v>18</v>
      </c>
      <c r="Z2363" s="196" t="n">
        <v>32</v>
      </c>
      <c r="AA2363" s="196" t="n">
        <v>28</v>
      </c>
      <c r="AB2363" s="196" t="n">
        <v>5</v>
      </c>
      <c r="AC2363" s="196" t="n">
        <v>19</v>
      </c>
      <c r="AD2363" s="196" t="n">
        <v>19</v>
      </c>
    </row>
    <row r="2364" customFormat="false" ht="14.4" hidden="false" customHeight="false" outlineLevel="0" collapsed="false">
      <c r="A2364" s="0" t="s">
        <v>224</v>
      </c>
      <c r="B2364" s="0" t="s">
        <v>340</v>
      </c>
      <c r="C2364" s="8" t="str">
        <f aca="false">MID(B2364,1,2)</f>
        <v>RF</v>
      </c>
      <c r="D2364" s="8" t="str">
        <f aca="false">MID(B2364,3,2)</f>
        <v>CC</v>
      </c>
      <c r="E2364" s="8" t="str">
        <f aca="false">A2364&amp;" "&amp;VLOOKUP(D2364,SectorCode,2,FALSE())&amp;" "&amp;VLOOKUP(C2364,FuelCode,2,FALSE())</f>
        <v>ME Commercial Residual Fuel</v>
      </c>
      <c r="F2364" s="196" t="n">
        <v>13432</v>
      </c>
      <c r="G2364" s="196" t="n">
        <v>15400</v>
      </c>
      <c r="H2364" s="196" t="n">
        <v>7814</v>
      </c>
      <c r="I2364" s="196" t="n">
        <v>4589</v>
      </c>
      <c r="J2364" s="196" t="n">
        <v>4781</v>
      </c>
      <c r="K2364" s="196" t="n">
        <v>2322</v>
      </c>
      <c r="L2364" s="196" t="n">
        <v>3193</v>
      </c>
      <c r="M2364" s="196" t="n">
        <v>3690</v>
      </c>
      <c r="N2364" s="196" t="n">
        <v>1770</v>
      </c>
      <c r="O2364" s="196" t="n">
        <v>683</v>
      </c>
      <c r="P2364" s="196" t="n">
        <v>1590</v>
      </c>
      <c r="Q2364" s="196" t="n">
        <v>1176</v>
      </c>
      <c r="R2364" s="196" t="n">
        <v>2491</v>
      </c>
      <c r="S2364" s="196" t="n">
        <v>2004</v>
      </c>
      <c r="T2364" s="196" t="n">
        <v>2190</v>
      </c>
      <c r="U2364" s="196" t="n">
        <v>3104</v>
      </c>
      <c r="V2364" s="196" t="n">
        <v>1760</v>
      </c>
      <c r="W2364" s="196" t="n">
        <v>2564</v>
      </c>
      <c r="X2364" s="196" t="n">
        <v>4687</v>
      </c>
      <c r="Y2364" s="196" t="n">
        <v>2562</v>
      </c>
      <c r="Z2364" s="196" t="n">
        <v>1782</v>
      </c>
      <c r="AA2364" s="196" t="n">
        <v>1306</v>
      </c>
      <c r="AB2364" s="196" t="n">
        <v>651</v>
      </c>
      <c r="AC2364" s="196" t="n">
        <v>1310</v>
      </c>
      <c r="AD2364" s="196" t="n">
        <v>366</v>
      </c>
    </row>
    <row r="2365" customFormat="false" ht="14.4" hidden="false" customHeight="false" outlineLevel="0" collapsed="false">
      <c r="A2365" s="0" t="s">
        <v>230</v>
      </c>
      <c r="B2365" s="0" t="s">
        <v>340</v>
      </c>
      <c r="C2365" s="8" t="str">
        <f aca="false">MID(B2365,1,2)</f>
        <v>RF</v>
      </c>
      <c r="D2365" s="8" t="str">
        <f aca="false">MID(B2365,3,2)</f>
        <v>CC</v>
      </c>
      <c r="E2365" s="8" t="str">
        <f aca="false">A2365&amp;" "&amp;VLOOKUP(D2365,SectorCode,2,FALSE())&amp;" "&amp;VLOOKUP(C2365,FuelCode,2,FALSE())</f>
        <v>MI Commercial Residual Fuel</v>
      </c>
      <c r="F2365" s="196" t="n">
        <v>448</v>
      </c>
      <c r="G2365" s="196" t="n">
        <v>30</v>
      </c>
      <c r="H2365" s="196" t="n">
        <v>74</v>
      </c>
      <c r="I2365" s="196" t="n">
        <v>50</v>
      </c>
      <c r="J2365" s="196" t="n">
        <v>21</v>
      </c>
      <c r="K2365" s="196" t="n">
        <v>30</v>
      </c>
      <c r="L2365" s="196" t="n">
        <v>29</v>
      </c>
      <c r="M2365" s="196" t="n">
        <v>348</v>
      </c>
      <c r="N2365" s="196" t="n">
        <v>10</v>
      </c>
      <c r="O2365" s="196" t="n">
        <v>17</v>
      </c>
      <c r="P2365" s="196" t="n">
        <v>30</v>
      </c>
      <c r="Q2365" s="196" t="n">
        <v>107</v>
      </c>
      <c r="R2365" s="196" t="n">
        <v>403</v>
      </c>
      <c r="S2365" s="196" t="n">
        <v>568</v>
      </c>
      <c r="T2365" s="196" t="n">
        <v>310</v>
      </c>
      <c r="U2365" s="196" t="n">
        <v>28</v>
      </c>
      <c r="V2365" s="196" t="n">
        <v>12</v>
      </c>
      <c r="W2365" s="196" t="n">
        <v>0</v>
      </c>
      <c r="X2365" s="196" t="n">
        <v>353</v>
      </c>
      <c r="Y2365" s="196" t="n">
        <v>78</v>
      </c>
      <c r="Z2365" s="196" t="n">
        <v>476</v>
      </c>
      <c r="AA2365" s="196" t="n">
        <v>618</v>
      </c>
      <c r="AB2365" s="196" t="n">
        <v>295</v>
      </c>
      <c r="AC2365" s="196" t="n">
        <v>3</v>
      </c>
      <c r="AD2365" s="196" t="n">
        <v>24</v>
      </c>
    </row>
    <row r="2366" customFormat="false" ht="14.4" hidden="false" customHeight="false" outlineLevel="0" collapsed="false">
      <c r="A2366" s="0" t="s">
        <v>232</v>
      </c>
      <c r="B2366" s="0" t="s">
        <v>340</v>
      </c>
      <c r="C2366" s="8" t="str">
        <f aca="false">MID(B2366,1,2)</f>
        <v>RF</v>
      </c>
      <c r="D2366" s="8" t="str">
        <f aca="false">MID(B2366,3,2)</f>
        <v>CC</v>
      </c>
      <c r="E2366" s="8" t="str">
        <f aca="false">A2366&amp;" "&amp;VLOOKUP(D2366,SectorCode,2,FALSE())&amp;" "&amp;VLOOKUP(C2366,FuelCode,2,FALSE())</f>
        <v>MN Commercial Residual Fuel</v>
      </c>
      <c r="F2366" s="196" t="n">
        <v>1629</v>
      </c>
      <c r="G2366" s="196" t="n">
        <v>1842</v>
      </c>
      <c r="H2366" s="196" t="n">
        <v>1227</v>
      </c>
      <c r="I2366" s="196" t="n">
        <v>835</v>
      </c>
      <c r="J2366" s="196" t="n">
        <v>997</v>
      </c>
      <c r="K2366" s="196" t="n">
        <v>701</v>
      </c>
      <c r="L2366" s="196" t="n">
        <v>870</v>
      </c>
      <c r="M2366" s="196" t="n">
        <v>1003</v>
      </c>
      <c r="N2366" s="196" t="n">
        <v>1013</v>
      </c>
      <c r="O2366" s="196" t="n">
        <v>974</v>
      </c>
      <c r="P2366" s="196" t="n">
        <v>862</v>
      </c>
      <c r="Q2366" s="196" t="n">
        <v>1373</v>
      </c>
      <c r="R2366" s="196" t="n">
        <v>1229</v>
      </c>
      <c r="S2366" s="196" t="n">
        <v>2148</v>
      </c>
      <c r="T2366" s="196" t="n">
        <v>2826</v>
      </c>
      <c r="U2366" s="196" t="n">
        <v>1921</v>
      </c>
      <c r="V2366" s="196" t="n">
        <v>1477</v>
      </c>
      <c r="W2366" s="196" t="n">
        <v>553</v>
      </c>
      <c r="X2366" s="196" t="n">
        <v>1171</v>
      </c>
      <c r="Y2366" s="196" t="n">
        <v>1196</v>
      </c>
      <c r="Z2366" s="196" t="n">
        <v>1145</v>
      </c>
      <c r="AA2366" s="196" t="n">
        <v>830</v>
      </c>
      <c r="AB2366" s="196" t="n">
        <v>95</v>
      </c>
      <c r="AC2366" s="196" t="n">
        <v>28</v>
      </c>
      <c r="AD2366" s="196" t="n">
        <v>50</v>
      </c>
    </row>
    <row r="2367" customFormat="false" ht="14.4" hidden="false" customHeight="false" outlineLevel="0" collapsed="false">
      <c r="A2367" s="0" t="s">
        <v>236</v>
      </c>
      <c r="B2367" s="0" t="s">
        <v>340</v>
      </c>
      <c r="C2367" s="8" t="str">
        <f aca="false">MID(B2367,1,2)</f>
        <v>RF</v>
      </c>
      <c r="D2367" s="8" t="str">
        <f aca="false">MID(B2367,3,2)</f>
        <v>CC</v>
      </c>
      <c r="E2367" s="8" t="str">
        <f aca="false">A2367&amp;" "&amp;VLOOKUP(D2367,SectorCode,2,FALSE())&amp;" "&amp;VLOOKUP(C2367,FuelCode,2,FALSE())</f>
        <v>MO Commercial Residual Fuel</v>
      </c>
      <c r="F2367" s="196" t="n">
        <v>374</v>
      </c>
      <c r="G2367" s="196" t="n">
        <v>185</v>
      </c>
      <c r="H2367" s="196" t="n">
        <v>19</v>
      </c>
      <c r="I2367" s="196" t="n">
        <v>48</v>
      </c>
      <c r="J2367" s="196" t="n">
        <v>122</v>
      </c>
      <c r="K2367" s="196" t="n">
        <v>6</v>
      </c>
      <c r="L2367" s="196" t="n">
        <v>35</v>
      </c>
      <c r="M2367" s="196" t="n">
        <v>209</v>
      </c>
      <c r="N2367" s="196" t="n">
        <v>213</v>
      </c>
      <c r="O2367" s="196" t="n">
        <v>166</v>
      </c>
      <c r="P2367" s="196" t="n">
        <v>197</v>
      </c>
      <c r="Q2367" s="196" t="n">
        <v>183</v>
      </c>
      <c r="R2367" s="196" t="n">
        <v>188</v>
      </c>
      <c r="S2367" s="196" t="n">
        <v>138</v>
      </c>
      <c r="T2367" s="196" t="n">
        <v>103</v>
      </c>
      <c r="U2367" s="196" t="n">
        <v>108</v>
      </c>
      <c r="V2367" s="196" t="n">
        <v>58</v>
      </c>
      <c r="W2367" s="196" t="n">
        <v>37</v>
      </c>
      <c r="X2367" s="196" t="n">
        <v>8</v>
      </c>
      <c r="Y2367" s="196" t="n">
        <v>4</v>
      </c>
      <c r="Z2367" s="196" t="n">
        <v>27</v>
      </c>
      <c r="AA2367" s="196" t="n">
        <v>0</v>
      </c>
      <c r="AB2367" s="196" t="n">
        <v>1</v>
      </c>
      <c r="AC2367" s="196" t="n">
        <v>0</v>
      </c>
      <c r="AD2367" s="196" t="n">
        <v>0</v>
      </c>
    </row>
    <row r="2368" customFormat="false" ht="14.4" hidden="false" customHeight="false" outlineLevel="0" collapsed="false">
      <c r="A2368" s="0" t="s">
        <v>234</v>
      </c>
      <c r="B2368" s="0" t="s">
        <v>340</v>
      </c>
      <c r="C2368" s="8" t="str">
        <f aca="false">MID(B2368,1,2)</f>
        <v>RF</v>
      </c>
      <c r="D2368" s="8" t="str">
        <f aca="false">MID(B2368,3,2)</f>
        <v>CC</v>
      </c>
      <c r="E2368" s="8" t="str">
        <f aca="false">A2368&amp;" "&amp;VLOOKUP(D2368,SectorCode,2,FALSE())&amp;" "&amp;VLOOKUP(C2368,FuelCode,2,FALSE())</f>
        <v>MS Commercial Residual Fuel</v>
      </c>
      <c r="F2368" s="196" t="n">
        <v>0</v>
      </c>
      <c r="G2368" s="196" t="n">
        <v>4</v>
      </c>
      <c r="H2368" s="196" t="n">
        <v>3</v>
      </c>
      <c r="I2368" s="196" t="n">
        <v>0</v>
      </c>
      <c r="J2368" s="196" t="n">
        <v>0</v>
      </c>
      <c r="K2368" s="196" t="n">
        <v>0</v>
      </c>
      <c r="L2368" s="196" t="n">
        <v>0</v>
      </c>
      <c r="M2368" s="196" t="n">
        <v>0</v>
      </c>
      <c r="N2368" s="196" t="n">
        <v>0</v>
      </c>
      <c r="O2368" s="196" t="n">
        <v>0</v>
      </c>
      <c r="P2368" s="196" t="n">
        <v>0</v>
      </c>
      <c r="Q2368" s="196" t="n">
        <v>311</v>
      </c>
      <c r="R2368" s="196" t="n">
        <v>0</v>
      </c>
      <c r="S2368" s="196" t="n">
        <v>14</v>
      </c>
      <c r="T2368" s="196" t="n">
        <v>55</v>
      </c>
      <c r="U2368" s="196" t="n">
        <v>0</v>
      </c>
      <c r="V2368" s="196" t="n">
        <v>0</v>
      </c>
      <c r="W2368" s="196" t="n">
        <v>0</v>
      </c>
      <c r="X2368" s="196" t="n">
        <v>2</v>
      </c>
      <c r="Y2368" s="196" t="n">
        <v>0</v>
      </c>
      <c r="Z2368" s="196" t="n">
        <v>0</v>
      </c>
      <c r="AA2368" s="196" t="n">
        <v>0</v>
      </c>
      <c r="AB2368" s="196" t="n">
        <v>0</v>
      </c>
      <c r="AC2368" s="196" t="n">
        <v>0</v>
      </c>
      <c r="AD2368" s="196" t="n">
        <v>0</v>
      </c>
    </row>
    <row r="2369" customFormat="false" ht="14.4" hidden="false" customHeight="false" outlineLevel="0" collapsed="false">
      <c r="A2369" s="0" t="s">
        <v>238</v>
      </c>
      <c r="B2369" s="0" t="s">
        <v>340</v>
      </c>
      <c r="C2369" s="8" t="str">
        <f aca="false">MID(B2369,1,2)</f>
        <v>RF</v>
      </c>
      <c r="D2369" s="8" t="str">
        <f aca="false">MID(B2369,3,2)</f>
        <v>CC</v>
      </c>
      <c r="E2369" s="8" t="str">
        <f aca="false">A2369&amp;" "&amp;VLOOKUP(D2369,SectorCode,2,FALSE())&amp;" "&amp;VLOOKUP(C2369,FuelCode,2,FALSE())</f>
        <v>MT Commercial Residual Fuel</v>
      </c>
      <c r="F2369" s="196" t="n">
        <v>69</v>
      </c>
      <c r="G2369" s="196" t="n">
        <v>21</v>
      </c>
      <c r="H2369" s="196" t="n">
        <v>24</v>
      </c>
      <c r="I2369" s="196" t="n">
        <v>31</v>
      </c>
      <c r="J2369" s="196" t="n">
        <v>21</v>
      </c>
      <c r="K2369" s="196" t="n">
        <v>21</v>
      </c>
      <c r="L2369" s="196" t="n">
        <v>16</v>
      </c>
      <c r="M2369" s="196" t="n">
        <v>7</v>
      </c>
      <c r="N2369" s="196" t="n">
        <v>4</v>
      </c>
      <c r="O2369" s="196" t="n">
        <v>14</v>
      </c>
      <c r="P2369" s="196" t="n">
        <v>4</v>
      </c>
      <c r="Q2369" s="196" t="n">
        <v>0</v>
      </c>
      <c r="R2369" s="196" t="n">
        <v>0</v>
      </c>
      <c r="S2369" s="196" t="n">
        <v>3</v>
      </c>
      <c r="T2369" s="196" t="n">
        <v>0</v>
      </c>
      <c r="U2369" s="196" t="n">
        <v>0</v>
      </c>
      <c r="V2369" s="196" t="n">
        <v>0</v>
      </c>
      <c r="W2369" s="196" t="n">
        <v>0</v>
      </c>
      <c r="X2369" s="196" t="n">
        <v>0</v>
      </c>
      <c r="Y2369" s="196" t="n">
        <v>203</v>
      </c>
      <c r="Z2369" s="196" t="n">
        <v>4</v>
      </c>
      <c r="AA2369" s="196" t="n">
        <v>27</v>
      </c>
      <c r="AB2369" s="196" t="n">
        <v>1</v>
      </c>
      <c r="AC2369" s="196" t="n">
        <v>4</v>
      </c>
      <c r="AD2369" s="196" t="n">
        <v>17</v>
      </c>
    </row>
    <row r="2370" customFormat="false" ht="14.4" hidden="false" customHeight="false" outlineLevel="0" collapsed="false">
      <c r="A2370" s="0" t="s">
        <v>252</v>
      </c>
      <c r="B2370" s="0" t="s">
        <v>340</v>
      </c>
      <c r="C2370" s="8" t="str">
        <f aca="false">MID(B2370,1,2)</f>
        <v>RF</v>
      </c>
      <c r="D2370" s="8" t="str">
        <f aca="false">MID(B2370,3,2)</f>
        <v>CC</v>
      </c>
      <c r="E2370" s="8" t="str">
        <f aca="false">A2370&amp;" "&amp;VLOOKUP(D2370,SectorCode,2,FALSE())&amp;" "&amp;VLOOKUP(C2370,FuelCode,2,FALSE())</f>
        <v>NC Commercial Residual Fuel</v>
      </c>
      <c r="F2370" s="196" t="n">
        <v>1401</v>
      </c>
      <c r="G2370" s="196" t="n">
        <v>736</v>
      </c>
      <c r="H2370" s="196" t="n">
        <v>698</v>
      </c>
      <c r="I2370" s="196" t="n">
        <v>1787</v>
      </c>
      <c r="J2370" s="196" t="n">
        <v>1657</v>
      </c>
      <c r="K2370" s="196" t="n">
        <v>1164</v>
      </c>
      <c r="L2370" s="196" t="n">
        <v>1381</v>
      </c>
      <c r="M2370" s="196" t="n">
        <v>1062</v>
      </c>
      <c r="N2370" s="196" t="n">
        <v>717</v>
      </c>
      <c r="O2370" s="196" t="n">
        <v>630</v>
      </c>
      <c r="P2370" s="196" t="n">
        <v>708</v>
      </c>
      <c r="Q2370" s="196" t="n">
        <v>802</v>
      </c>
      <c r="R2370" s="196" t="n">
        <v>468</v>
      </c>
      <c r="S2370" s="196" t="n">
        <v>1309</v>
      </c>
      <c r="T2370" s="196" t="n">
        <v>1735</v>
      </c>
      <c r="U2370" s="196" t="n">
        <v>1438</v>
      </c>
      <c r="V2370" s="196" t="n">
        <v>1014</v>
      </c>
      <c r="W2370" s="196" t="n">
        <v>192</v>
      </c>
      <c r="X2370" s="196" t="n">
        <v>285</v>
      </c>
      <c r="Y2370" s="196" t="n">
        <v>16</v>
      </c>
      <c r="Z2370" s="196" t="n">
        <v>4</v>
      </c>
      <c r="AA2370" s="196" t="n">
        <v>8</v>
      </c>
      <c r="AB2370" s="196" t="n">
        <v>3</v>
      </c>
      <c r="AC2370" s="196" t="n">
        <v>10</v>
      </c>
      <c r="AD2370" s="196" t="n">
        <v>36</v>
      </c>
    </row>
    <row r="2371" customFormat="false" ht="14.4" hidden="false" customHeight="false" outlineLevel="0" collapsed="false">
      <c r="A2371" s="0" t="s">
        <v>254</v>
      </c>
      <c r="B2371" s="0" t="s">
        <v>340</v>
      </c>
      <c r="C2371" s="8" t="str">
        <f aca="false">MID(B2371,1,2)</f>
        <v>RF</v>
      </c>
      <c r="D2371" s="8" t="str">
        <f aca="false">MID(B2371,3,2)</f>
        <v>CC</v>
      </c>
      <c r="E2371" s="8" t="str">
        <f aca="false">A2371&amp;" "&amp;VLOOKUP(D2371,SectorCode,2,FALSE())&amp;" "&amp;VLOOKUP(C2371,FuelCode,2,FALSE())</f>
        <v>ND Commercial Residual Fuel</v>
      </c>
      <c r="F2371" s="196" t="n">
        <v>141</v>
      </c>
      <c r="G2371" s="196" t="n">
        <v>47</v>
      </c>
      <c r="H2371" s="196" t="n">
        <v>75</v>
      </c>
      <c r="I2371" s="196" t="n">
        <v>100</v>
      </c>
      <c r="J2371" s="196" t="n">
        <v>92</v>
      </c>
      <c r="K2371" s="196" t="n">
        <v>119</v>
      </c>
      <c r="L2371" s="196" t="n">
        <v>37</v>
      </c>
      <c r="M2371" s="196" t="n">
        <v>56</v>
      </c>
      <c r="N2371" s="196" t="n">
        <v>102</v>
      </c>
      <c r="O2371" s="196" t="n">
        <v>94</v>
      </c>
      <c r="P2371" s="196" t="n">
        <v>77</v>
      </c>
      <c r="Q2371" s="196" t="n">
        <v>229</v>
      </c>
      <c r="R2371" s="196" t="n">
        <v>593</v>
      </c>
      <c r="S2371" s="196" t="n">
        <v>630</v>
      </c>
      <c r="T2371" s="196" t="n">
        <v>115</v>
      </c>
      <c r="U2371" s="196" t="n">
        <v>289</v>
      </c>
      <c r="V2371" s="196" t="n">
        <v>63</v>
      </c>
      <c r="W2371" s="196" t="n">
        <v>163</v>
      </c>
      <c r="X2371" s="196" t="n">
        <v>74</v>
      </c>
      <c r="Y2371" s="196" t="n">
        <v>8</v>
      </c>
      <c r="Z2371" s="196" t="n">
        <v>16</v>
      </c>
      <c r="AA2371" s="196" t="n">
        <v>123</v>
      </c>
      <c r="AB2371" s="196" t="n">
        <v>96</v>
      </c>
      <c r="AC2371" s="196" t="n">
        <v>13</v>
      </c>
      <c r="AD2371" s="196" t="n">
        <v>12</v>
      </c>
    </row>
    <row r="2372" customFormat="false" ht="14.4" hidden="false" customHeight="false" outlineLevel="0" collapsed="false">
      <c r="A2372" s="0" t="s">
        <v>240</v>
      </c>
      <c r="B2372" s="0" t="s">
        <v>340</v>
      </c>
      <c r="C2372" s="8" t="str">
        <f aca="false">MID(B2372,1,2)</f>
        <v>RF</v>
      </c>
      <c r="D2372" s="8" t="str">
        <f aca="false">MID(B2372,3,2)</f>
        <v>CC</v>
      </c>
      <c r="E2372" s="8" t="str">
        <f aca="false">A2372&amp;" "&amp;VLOOKUP(D2372,SectorCode,2,FALSE())&amp;" "&amp;VLOOKUP(C2372,FuelCode,2,FALSE())</f>
        <v>NE Commercial Residual Fuel</v>
      </c>
      <c r="F2372" s="196" t="n">
        <v>126</v>
      </c>
      <c r="G2372" s="196" t="n">
        <v>166</v>
      </c>
      <c r="H2372" s="196" t="n">
        <v>255</v>
      </c>
      <c r="I2372" s="196" t="n">
        <v>119</v>
      </c>
      <c r="J2372" s="196" t="n">
        <v>117</v>
      </c>
      <c r="K2372" s="196" t="n">
        <v>4</v>
      </c>
      <c r="L2372" s="196" t="n">
        <v>0</v>
      </c>
      <c r="M2372" s="196" t="n">
        <v>59</v>
      </c>
      <c r="N2372" s="196" t="n">
        <v>45</v>
      </c>
      <c r="O2372" s="196" t="n">
        <v>18</v>
      </c>
      <c r="P2372" s="196" t="n">
        <v>52</v>
      </c>
      <c r="Q2372" s="196" t="n">
        <v>132</v>
      </c>
      <c r="R2372" s="196" t="n">
        <v>0</v>
      </c>
      <c r="S2372" s="196" t="n">
        <v>90</v>
      </c>
      <c r="T2372" s="196" t="n">
        <v>308</v>
      </c>
      <c r="U2372" s="196" t="n">
        <v>146</v>
      </c>
      <c r="V2372" s="196" t="n">
        <v>259</v>
      </c>
      <c r="W2372" s="196" t="n">
        <v>0</v>
      </c>
      <c r="X2372" s="196" t="n">
        <v>266</v>
      </c>
      <c r="Y2372" s="196" t="n">
        <v>43</v>
      </c>
      <c r="Z2372" s="196" t="n">
        <v>3</v>
      </c>
      <c r="AA2372" s="196" t="n">
        <v>0</v>
      </c>
      <c r="AB2372" s="196" t="n">
        <v>1</v>
      </c>
      <c r="AC2372" s="196" t="n">
        <v>0</v>
      </c>
      <c r="AD2372" s="196" t="n">
        <v>7</v>
      </c>
    </row>
    <row r="2373" customFormat="false" ht="14.4" hidden="false" customHeight="false" outlineLevel="0" collapsed="false">
      <c r="A2373" s="0" t="s">
        <v>244</v>
      </c>
      <c r="B2373" s="0" t="s">
        <v>340</v>
      </c>
      <c r="C2373" s="8" t="str">
        <f aca="false">MID(B2373,1,2)</f>
        <v>RF</v>
      </c>
      <c r="D2373" s="8" t="str">
        <f aca="false">MID(B2373,3,2)</f>
        <v>CC</v>
      </c>
      <c r="E2373" s="8" t="str">
        <f aca="false">A2373&amp;" "&amp;VLOOKUP(D2373,SectorCode,2,FALSE())&amp;" "&amp;VLOOKUP(C2373,FuelCode,2,FALSE())</f>
        <v>NH Commercial Residual Fuel</v>
      </c>
      <c r="F2373" s="196" t="n">
        <v>4072</v>
      </c>
      <c r="G2373" s="196" t="n">
        <v>4221</v>
      </c>
      <c r="H2373" s="196" t="n">
        <v>2026</v>
      </c>
      <c r="I2373" s="196" t="n">
        <v>2359</v>
      </c>
      <c r="J2373" s="196" t="n">
        <v>2803</v>
      </c>
      <c r="K2373" s="196" t="n">
        <v>2740</v>
      </c>
      <c r="L2373" s="196" t="n">
        <v>2811</v>
      </c>
      <c r="M2373" s="196" t="n">
        <v>2980</v>
      </c>
      <c r="N2373" s="196" t="n">
        <v>1739</v>
      </c>
      <c r="O2373" s="196" t="n">
        <v>791</v>
      </c>
      <c r="P2373" s="196" t="n">
        <v>783</v>
      </c>
      <c r="Q2373" s="196" t="n">
        <v>516</v>
      </c>
      <c r="R2373" s="196" t="n">
        <v>775</v>
      </c>
      <c r="S2373" s="196" t="n">
        <v>964</v>
      </c>
      <c r="T2373" s="196" t="n">
        <v>5093</v>
      </c>
      <c r="U2373" s="196" t="n">
        <v>7863</v>
      </c>
      <c r="V2373" s="196" t="n">
        <v>2569</v>
      </c>
      <c r="W2373" s="196" t="n">
        <v>2778</v>
      </c>
      <c r="X2373" s="196" t="n">
        <v>2238</v>
      </c>
      <c r="Y2373" s="196" t="n">
        <v>2048</v>
      </c>
      <c r="Z2373" s="196" t="n">
        <v>1589</v>
      </c>
      <c r="AA2373" s="196" t="n">
        <v>1558</v>
      </c>
      <c r="AB2373" s="196" t="n">
        <v>1005</v>
      </c>
      <c r="AC2373" s="196" t="n">
        <v>851</v>
      </c>
      <c r="AD2373" s="196" t="n">
        <v>421</v>
      </c>
    </row>
    <row r="2374" customFormat="false" ht="14.4" hidden="false" customHeight="false" outlineLevel="0" collapsed="false">
      <c r="A2374" s="0" t="s">
        <v>246</v>
      </c>
      <c r="B2374" s="0" t="s">
        <v>340</v>
      </c>
      <c r="C2374" s="8" t="str">
        <f aca="false">MID(B2374,1,2)</f>
        <v>RF</v>
      </c>
      <c r="D2374" s="8" t="str">
        <f aca="false">MID(B2374,3,2)</f>
        <v>CC</v>
      </c>
      <c r="E2374" s="8" t="str">
        <f aca="false">A2374&amp;" "&amp;VLOOKUP(D2374,SectorCode,2,FALSE())&amp;" "&amp;VLOOKUP(C2374,FuelCode,2,FALSE())</f>
        <v>NJ Commercial Residual Fuel</v>
      </c>
      <c r="F2374" s="196" t="n">
        <v>9179</v>
      </c>
      <c r="G2374" s="196" t="n">
        <v>10043</v>
      </c>
      <c r="H2374" s="196" t="n">
        <v>8526</v>
      </c>
      <c r="I2374" s="196" t="n">
        <v>12393</v>
      </c>
      <c r="J2374" s="196" t="n">
        <v>13061</v>
      </c>
      <c r="K2374" s="196" t="n">
        <v>7780</v>
      </c>
      <c r="L2374" s="196" t="n">
        <v>8055</v>
      </c>
      <c r="M2374" s="196" t="n">
        <v>4990</v>
      </c>
      <c r="N2374" s="196" t="n">
        <v>3076</v>
      </c>
      <c r="O2374" s="196" t="n">
        <v>3713</v>
      </c>
      <c r="P2374" s="196" t="n">
        <v>3009</v>
      </c>
      <c r="Q2374" s="196" t="n">
        <v>2418</v>
      </c>
      <c r="R2374" s="196" t="n">
        <v>1754</v>
      </c>
      <c r="S2374" s="196" t="n">
        <v>2776</v>
      </c>
      <c r="T2374" s="196" t="n">
        <v>2182</v>
      </c>
      <c r="U2374" s="196" t="n">
        <v>1769</v>
      </c>
      <c r="V2374" s="196" t="n">
        <v>1362</v>
      </c>
      <c r="W2374" s="196" t="n">
        <v>1466</v>
      </c>
      <c r="X2374" s="196" t="n">
        <v>2978</v>
      </c>
      <c r="Y2374" s="196" t="n">
        <v>2611</v>
      </c>
      <c r="Z2374" s="196" t="n">
        <v>885</v>
      </c>
      <c r="AA2374" s="196" t="n">
        <v>787</v>
      </c>
      <c r="AB2374" s="196" t="n">
        <v>269</v>
      </c>
      <c r="AC2374" s="196" t="n">
        <v>222</v>
      </c>
      <c r="AD2374" s="196" t="n">
        <v>43</v>
      </c>
    </row>
    <row r="2375" customFormat="false" ht="14.4" hidden="false" customHeight="false" outlineLevel="0" collapsed="false">
      <c r="A2375" s="0" t="s">
        <v>248</v>
      </c>
      <c r="B2375" s="0" t="s">
        <v>340</v>
      </c>
      <c r="C2375" s="8" t="str">
        <f aca="false">MID(B2375,1,2)</f>
        <v>RF</v>
      </c>
      <c r="D2375" s="8" t="str">
        <f aca="false">MID(B2375,3,2)</f>
        <v>CC</v>
      </c>
      <c r="E2375" s="8" t="str">
        <f aca="false">A2375&amp;" "&amp;VLOOKUP(D2375,SectorCode,2,FALSE())&amp;" "&amp;VLOOKUP(C2375,FuelCode,2,FALSE())</f>
        <v>NM Commercial Residual Fuel</v>
      </c>
      <c r="F2375" s="196" t="n">
        <v>0</v>
      </c>
      <c r="G2375" s="196" t="n">
        <v>0</v>
      </c>
      <c r="H2375" s="196" t="n">
        <v>0</v>
      </c>
      <c r="I2375" s="196" t="n">
        <v>0</v>
      </c>
      <c r="J2375" s="196" t="n">
        <v>0</v>
      </c>
      <c r="K2375" s="196" t="n">
        <v>0</v>
      </c>
      <c r="L2375" s="196" t="n">
        <v>0</v>
      </c>
      <c r="M2375" s="196" t="n">
        <v>0</v>
      </c>
      <c r="N2375" s="196" t="n">
        <v>0</v>
      </c>
      <c r="O2375" s="196" t="n">
        <v>0</v>
      </c>
      <c r="P2375" s="196" t="n">
        <v>0</v>
      </c>
      <c r="Q2375" s="196" t="n">
        <v>0</v>
      </c>
      <c r="R2375" s="196" t="n">
        <v>0</v>
      </c>
      <c r="S2375" s="196" t="n">
        <v>0</v>
      </c>
      <c r="T2375" s="196" t="n">
        <v>0</v>
      </c>
      <c r="U2375" s="196" t="n">
        <v>0</v>
      </c>
      <c r="V2375" s="196" t="n">
        <v>0</v>
      </c>
      <c r="W2375" s="196" t="n">
        <v>0</v>
      </c>
      <c r="X2375" s="196" t="n">
        <v>0</v>
      </c>
      <c r="Y2375" s="196" t="n">
        <v>0</v>
      </c>
      <c r="Z2375" s="196" t="n">
        <v>0</v>
      </c>
      <c r="AA2375" s="196" t="n">
        <v>0</v>
      </c>
      <c r="AB2375" s="196" t="n">
        <v>0</v>
      </c>
      <c r="AC2375" s="196" t="n">
        <v>0</v>
      </c>
      <c r="AD2375" s="196" t="n">
        <v>0</v>
      </c>
    </row>
    <row r="2376" customFormat="false" ht="14.4" hidden="false" customHeight="false" outlineLevel="0" collapsed="false">
      <c r="A2376" s="0" t="s">
        <v>242</v>
      </c>
      <c r="B2376" s="0" t="s">
        <v>340</v>
      </c>
      <c r="C2376" s="8" t="str">
        <f aca="false">MID(B2376,1,2)</f>
        <v>RF</v>
      </c>
      <c r="D2376" s="8" t="str">
        <f aca="false">MID(B2376,3,2)</f>
        <v>CC</v>
      </c>
      <c r="E2376" s="8" t="str">
        <f aca="false">A2376&amp;" "&amp;VLOOKUP(D2376,SectorCode,2,FALSE())&amp;" "&amp;VLOOKUP(C2376,FuelCode,2,FALSE())</f>
        <v>NV Commercial Residual Fuel</v>
      </c>
      <c r="F2376" s="196" t="n">
        <v>13</v>
      </c>
      <c r="G2376" s="196" t="n">
        <v>14</v>
      </c>
      <c r="H2376" s="196" t="n">
        <v>2</v>
      </c>
      <c r="I2376" s="196" t="n">
        <v>0</v>
      </c>
      <c r="J2376" s="196" t="n">
        <v>0</v>
      </c>
      <c r="K2376" s="196" t="n">
        <v>0</v>
      </c>
      <c r="L2376" s="196" t="n">
        <v>0</v>
      </c>
      <c r="M2376" s="196" t="n">
        <v>4</v>
      </c>
      <c r="N2376" s="196" t="n">
        <v>23</v>
      </c>
      <c r="O2376" s="196" t="n">
        <v>42</v>
      </c>
      <c r="P2376" s="196" t="n">
        <v>53</v>
      </c>
      <c r="Q2376" s="196" t="n">
        <v>0</v>
      </c>
      <c r="R2376" s="196" t="n">
        <v>0</v>
      </c>
      <c r="S2376" s="196" t="n">
        <v>0</v>
      </c>
      <c r="T2376" s="196" t="n">
        <v>0</v>
      </c>
      <c r="U2376" s="196" t="n">
        <v>0</v>
      </c>
      <c r="V2376" s="196" t="n">
        <v>0</v>
      </c>
      <c r="W2376" s="196" t="n">
        <v>30</v>
      </c>
      <c r="X2376" s="196" t="n">
        <v>0</v>
      </c>
      <c r="Y2376" s="196" t="n">
        <v>0</v>
      </c>
      <c r="Z2376" s="196" t="n">
        <v>0</v>
      </c>
      <c r="AA2376" s="196" t="n">
        <v>51</v>
      </c>
      <c r="AB2376" s="196" t="n">
        <v>0</v>
      </c>
      <c r="AC2376" s="196" t="n">
        <v>0</v>
      </c>
      <c r="AD2376" s="196" t="n">
        <v>0</v>
      </c>
    </row>
    <row r="2377" customFormat="false" ht="14.4" hidden="false" customHeight="false" outlineLevel="0" collapsed="false">
      <c r="A2377" s="0" t="s">
        <v>250</v>
      </c>
      <c r="B2377" s="0" t="s">
        <v>340</v>
      </c>
      <c r="C2377" s="8" t="str">
        <f aca="false">MID(B2377,1,2)</f>
        <v>RF</v>
      </c>
      <c r="D2377" s="8" t="str">
        <f aca="false">MID(B2377,3,2)</f>
        <v>CC</v>
      </c>
      <c r="E2377" s="8" t="str">
        <f aca="false">A2377&amp;" "&amp;VLOOKUP(D2377,SectorCode,2,FALSE())&amp;" "&amp;VLOOKUP(C2377,FuelCode,2,FALSE())</f>
        <v>NY Commercial Residual Fuel</v>
      </c>
      <c r="F2377" s="196" t="n">
        <v>109393</v>
      </c>
      <c r="G2377" s="196" t="n">
        <v>106890</v>
      </c>
      <c r="H2377" s="196" t="n">
        <v>99165</v>
      </c>
      <c r="I2377" s="196" t="n">
        <v>108782</v>
      </c>
      <c r="J2377" s="196" t="n">
        <v>100953</v>
      </c>
      <c r="K2377" s="196" t="n">
        <v>85222</v>
      </c>
      <c r="L2377" s="196" t="n">
        <v>80417</v>
      </c>
      <c r="M2377" s="196" t="n">
        <v>63528</v>
      </c>
      <c r="N2377" s="196" t="n">
        <v>42534</v>
      </c>
      <c r="O2377" s="196" t="n">
        <v>46771</v>
      </c>
      <c r="P2377" s="196" t="n">
        <v>59280</v>
      </c>
      <c r="Q2377" s="196" t="n">
        <v>45223</v>
      </c>
      <c r="R2377" s="196" t="n">
        <v>54559</v>
      </c>
      <c r="S2377" s="196" t="n">
        <v>67798</v>
      </c>
      <c r="T2377" s="196" t="n">
        <v>71929</v>
      </c>
      <c r="U2377" s="196" t="n">
        <v>63283</v>
      </c>
      <c r="V2377" s="196" t="n">
        <v>49923</v>
      </c>
      <c r="W2377" s="196" t="n">
        <v>54842</v>
      </c>
      <c r="X2377" s="196" t="n">
        <v>48318</v>
      </c>
      <c r="Y2377" s="196" t="n">
        <v>53884</v>
      </c>
      <c r="Z2377" s="196" t="n">
        <v>49262</v>
      </c>
      <c r="AA2377" s="196" t="n">
        <v>44569</v>
      </c>
      <c r="AB2377" s="196" t="n">
        <v>26636</v>
      </c>
      <c r="AC2377" s="196" t="n">
        <v>19734</v>
      </c>
      <c r="AD2377" s="196" t="n">
        <v>5321</v>
      </c>
    </row>
    <row r="2378" customFormat="false" ht="14.4" hidden="false" customHeight="false" outlineLevel="0" collapsed="false">
      <c r="A2378" s="0" t="s">
        <v>256</v>
      </c>
      <c r="B2378" s="0" t="s">
        <v>340</v>
      </c>
      <c r="C2378" s="8" t="str">
        <f aca="false">MID(B2378,1,2)</f>
        <v>RF</v>
      </c>
      <c r="D2378" s="8" t="str">
        <f aca="false">MID(B2378,3,2)</f>
        <v>CC</v>
      </c>
      <c r="E2378" s="8" t="str">
        <f aca="false">A2378&amp;" "&amp;VLOOKUP(D2378,SectorCode,2,FALSE())&amp;" "&amp;VLOOKUP(C2378,FuelCode,2,FALSE())</f>
        <v>OH Commercial Residual Fuel</v>
      </c>
      <c r="F2378" s="196" t="n">
        <v>138</v>
      </c>
      <c r="G2378" s="196" t="n">
        <v>252</v>
      </c>
      <c r="H2378" s="196" t="n">
        <v>460</v>
      </c>
      <c r="I2378" s="196" t="n">
        <v>167</v>
      </c>
      <c r="J2378" s="196" t="n">
        <v>47</v>
      </c>
      <c r="K2378" s="196" t="n">
        <v>29</v>
      </c>
      <c r="L2378" s="196" t="n">
        <v>11</v>
      </c>
      <c r="M2378" s="196" t="n">
        <v>13</v>
      </c>
      <c r="N2378" s="196" t="n">
        <v>4</v>
      </c>
      <c r="O2378" s="196" t="n">
        <v>0</v>
      </c>
      <c r="P2378" s="196" t="n">
        <v>0</v>
      </c>
      <c r="Q2378" s="196" t="n">
        <v>4</v>
      </c>
      <c r="R2378" s="196" t="n">
        <v>28</v>
      </c>
      <c r="S2378" s="196" t="n">
        <v>13</v>
      </c>
      <c r="T2378" s="196" t="n">
        <v>633</v>
      </c>
      <c r="U2378" s="196" t="n">
        <v>681</v>
      </c>
      <c r="V2378" s="196" t="n">
        <v>177</v>
      </c>
      <c r="W2378" s="196" t="n">
        <v>6</v>
      </c>
      <c r="X2378" s="196" t="n">
        <v>51</v>
      </c>
      <c r="Y2378" s="196" t="n">
        <v>8</v>
      </c>
      <c r="Z2378" s="196" t="n">
        <v>36</v>
      </c>
      <c r="AA2378" s="196" t="n">
        <v>34</v>
      </c>
      <c r="AB2378" s="196" t="n">
        <v>1</v>
      </c>
      <c r="AC2378" s="196" t="n">
        <v>0</v>
      </c>
      <c r="AD2378" s="196" t="n">
        <v>0</v>
      </c>
    </row>
    <row r="2379" customFormat="false" ht="14.4" hidden="false" customHeight="false" outlineLevel="0" collapsed="false">
      <c r="A2379" s="0" t="s">
        <v>258</v>
      </c>
      <c r="B2379" s="0" t="s">
        <v>340</v>
      </c>
      <c r="C2379" s="8" t="str">
        <f aca="false">MID(B2379,1,2)</f>
        <v>RF</v>
      </c>
      <c r="D2379" s="8" t="str">
        <f aca="false">MID(B2379,3,2)</f>
        <v>CC</v>
      </c>
      <c r="E2379" s="8" t="str">
        <f aca="false">A2379&amp;" "&amp;VLOOKUP(D2379,SectorCode,2,FALSE())&amp;" "&amp;VLOOKUP(C2379,FuelCode,2,FALSE())</f>
        <v>OK Commercial Residual Fuel</v>
      </c>
      <c r="F2379" s="196" t="n">
        <v>506</v>
      </c>
      <c r="G2379" s="196" t="n">
        <v>477</v>
      </c>
      <c r="H2379" s="196" t="n">
        <v>269</v>
      </c>
      <c r="I2379" s="196" t="n">
        <v>0</v>
      </c>
      <c r="J2379" s="196" t="n">
        <v>0</v>
      </c>
      <c r="K2379" s="196" t="n">
        <v>2</v>
      </c>
      <c r="L2379" s="196" t="n">
        <v>0</v>
      </c>
      <c r="M2379" s="196" t="n">
        <v>0</v>
      </c>
      <c r="N2379" s="196" t="n">
        <v>0</v>
      </c>
      <c r="O2379" s="196" t="n">
        <v>0</v>
      </c>
      <c r="P2379" s="196" t="n">
        <v>0</v>
      </c>
      <c r="Q2379" s="196" t="n">
        <v>0</v>
      </c>
      <c r="R2379" s="196" t="n">
        <v>64</v>
      </c>
      <c r="S2379" s="196" t="n">
        <v>0</v>
      </c>
      <c r="T2379" s="196" t="n">
        <v>6</v>
      </c>
      <c r="U2379" s="196" t="n">
        <v>0</v>
      </c>
      <c r="V2379" s="196" t="n">
        <v>0</v>
      </c>
      <c r="W2379" s="196" t="n">
        <v>0</v>
      </c>
      <c r="X2379" s="196" t="n">
        <v>0</v>
      </c>
      <c r="Y2379" s="196" t="n">
        <v>0</v>
      </c>
      <c r="Z2379" s="196" t="n">
        <v>0</v>
      </c>
      <c r="AA2379" s="196" t="n">
        <v>0</v>
      </c>
      <c r="AB2379" s="196" t="n">
        <v>0</v>
      </c>
      <c r="AC2379" s="196" t="n">
        <v>0</v>
      </c>
      <c r="AD2379" s="196" t="n">
        <v>0</v>
      </c>
    </row>
    <row r="2380" customFormat="false" ht="14.4" hidden="false" customHeight="false" outlineLevel="0" collapsed="false">
      <c r="A2380" s="0" t="s">
        <v>260</v>
      </c>
      <c r="B2380" s="0" t="s">
        <v>340</v>
      </c>
      <c r="C2380" s="8" t="str">
        <f aca="false">MID(B2380,1,2)</f>
        <v>RF</v>
      </c>
      <c r="D2380" s="8" t="str">
        <f aca="false">MID(B2380,3,2)</f>
        <v>CC</v>
      </c>
      <c r="E2380" s="8" t="str">
        <f aca="false">A2380&amp;" "&amp;VLOOKUP(D2380,SectorCode,2,FALSE())&amp;" "&amp;VLOOKUP(C2380,FuelCode,2,FALSE())</f>
        <v>OR Commercial Residual Fuel</v>
      </c>
      <c r="F2380" s="196" t="n">
        <v>1781</v>
      </c>
      <c r="G2380" s="196" t="n">
        <v>1598</v>
      </c>
      <c r="H2380" s="196" t="n">
        <v>1509</v>
      </c>
      <c r="I2380" s="196" t="n">
        <v>1084</v>
      </c>
      <c r="J2380" s="196" t="n">
        <v>687</v>
      </c>
      <c r="K2380" s="196" t="n">
        <v>545</v>
      </c>
      <c r="L2380" s="196" t="n">
        <v>519</v>
      </c>
      <c r="M2380" s="196" t="n">
        <v>304</v>
      </c>
      <c r="N2380" s="196" t="n">
        <v>450</v>
      </c>
      <c r="O2380" s="196" t="n">
        <v>301</v>
      </c>
      <c r="P2380" s="196" t="n">
        <v>386</v>
      </c>
      <c r="Q2380" s="196" t="n">
        <v>317</v>
      </c>
      <c r="R2380" s="196" t="n">
        <v>403</v>
      </c>
      <c r="S2380" s="196" t="n">
        <v>333</v>
      </c>
      <c r="T2380" s="196" t="n">
        <v>343</v>
      </c>
      <c r="U2380" s="196" t="n">
        <v>306</v>
      </c>
      <c r="V2380" s="196" t="n">
        <v>250</v>
      </c>
      <c r="W2380" s="196" t="n">
        <v>203</v>
      </c>
      <c r="X2380" s="196" t="n">
        <v>256</v>
      </c>
      <c r="Y2380" s="196" t="n">
        <v>224</v>
      </c>
      <c r="Z2380" s="196" t="n">
        <v>166</v>
      </c>
      <c r="AA2380" s="196" t="n">
        <v>187</v>
      </c>
      <c r="AB2380" s="196" t="n">
        <v>95</v>
      </c>
      <c r="AC2380" s="196" t="n">
        <v>21</v>
      </c>
      <c r="AD2380" s="196" t="n">
        <v>2</v>
      </c>
    </row>
    <row r="2381" customFormat="false" ht="14.4" hidden="false" customHeight="false" outlineLevel="0" collapsed="false">
      <c r="A2381" s="0" t="s">
        <v>262</v>
      </c>
      <c r="B2381" s="0" t="s">
        <v>340</v>
      </c>
      <c r="C2381" s="8" t="str">
        <f aca="false">MID(B2381,1,2)</f>
        <v>RF</v>
      </c>
      <c r="D2381" s="8" t="str">
        <f aca="false">MID(B2381,3,2)</f>
        <v>CC</v>
      </c>
      <c r="E2381" s="8" t="str">
        <f aca="false">A2381&amp;" "&amp;VLOOKUP(D2381,SectorCode,2,FALSE())&amp;" "&amp;VLOOKUP(C2381,FuelCode,2,FALSE())</f>
        <v>PA Commercial Residual Fuel</v>
      </c>
      <c r="F2381" s="196" t="n">
        <v>4992</v>
      </c>
      <c r="G2381" s="196" t="n">
        <v>3953</v>
      </c>
      <c r="H2381" s="196" t="n">
        <v>5504</v>
      </c>
      <c r="I2381" s="196" t="n">
        <v>6981</v>
      </c>
      <c r="J2381" s="196" t="n">
        <v>8577</v>
      </c>
      <c r="K2381" s="196" t="n">
        <v>7679</v>
      </c>
      <c r="L2381" s="196" t="n">
        <v>8195</v>
      </c>
      <c r="M2381" s="196" t="n">
        <v>6470</v>
      </c>
      <c r="N2381" s="196" t="n">
        <v>3758</v>
      </c>
      <c r="O2381" s="196" t="n">
        <v>3395</v>
      </c>
      <c r="P2381" s="196" t="n">
        <v>3985</v>
      </c>
      <c r="Q2381" s="196" t="n">
        <v>3144</v>
      </c>
      <c r="R2381" s="196" t="n">
        <v>2365</v>
      </c>
      <c r="S2381" s="196" t="n">
        <v>3543</v>
      </c>
      <c r="T2381" s="196" t="n">
        <v>3826</v>
      </c>
      <c r="U2381" s="196" t="n">
        <v>3934</v>
      </c>
      <c r="V2381" s="196" t="n">
        <v>1802</v>
      </c>
      <c r="W2381" s="196" t="n">
        <v>2445</v>
      </c>
      <c r="X2381" s="196" t="n">
        <v>1515</v>
      </c>
      <c r="Y2381" s="196" t="n">
        <v>1541</v>
      </c>
      <c r="Z2381" s="196" t="n">
        <v>570</v>
      </c>
      <c r="AA2381" s="196" t="n">
        <v>254</v>
      </c>
      <c r="AB2381" s="196" t="n">
        <v>163</v>
      </c>
      <c r="AC2381" s="196" t="n">
        <v>66</v>
      </c>
      <c r="AD2381" s="196" t="n">
        <v>79</v>
      </c>
    </row>
    <row r="2382" customFormat="false" ht="14.4" hidden="false" customHeight="false" outlineLevel="0" collapsed="false">
      <c r="A2382" s="0" t="s">
        <v>264</v>
      </c>
      <c r="B2382" s="0" t="s">
        <v>340</v>
      </c>
      <c r="C2382" s="8" t="str">
        <f aca="false">MID(B2382,1,2)</f>
        <v>RF</v>
      </c>
      <c r="D2382" s="8" t="str">
        <f aca="false">MID(B2382,3,2)</f>
        <v>CC</v>
      </c>
      <c r="E2382" s="8" t="str">
        <f aca="false">A2382&amp;" "&amp;VLOOKUP(D2382,SectorCode,2,FALSE())&amp;" "&amp;VLOOKUP(C2382,FuelCode,2,FALSE())</f>
        <v>RI Commercial Residual Fuel</v>
      </c>
      <c r="F2382" s="196" t="n">
        <v>3754</v>
      </c>
      <c r="G2382" s="196" t="n">
        <v>3678</v>
      </c>
      <c r="H2382" s="196" t="n">
        <v>3254</v>
      </c>
      <c r="I2382" s="196" t="n">
        <v>3985</v>
      </c>
      <c r="J2382" s="196" t="n">
        <v>3923</v>
      </c>
      <c r="K2382" s="196" t="n">
        <v>3135</v>
      </c>
      <c r="L2382" s="196" t="n">
        <v>4195</v>
      </c>
      <c r="M2382" s="196" t="n">
        <v>3822</v>
      </c>
      <c r="N2382" s="196" t="n">
        <v>2439</v>
      </c>
      <c r="O2382" s="196" t="n">
        <v>2335</v>
      </c>
      <c r="P2382" s="196" t="n">
        <v>2632</v>
      </c>
      <c r="Q2382" s="196" t="n">
        <v>2697</v>
      </c>
      <c r="R2382" s="196" t="n">
        <v>2265</v>
      </c>
      <c r="S2382" s="196" t="n">
        <v>2345</v>
      </c>
      <c r="T2382" s="196" t="n">
        <v>2486</v>
      </c>
      <c r="U2382" s="196" t="n">
        <v>2744</v>
      </c>
      <c r="V2382" s="196" t="n">
        <v>1611</v>
      </c>
      <c r="W2382" s="196" t="n">
        <v>1473</v>
      </c>
      <c r="X2382" s="196" t="n">
        <v>1022</v>
      </c>
      <c r="Y2382" s="196" t="n">
        <v>944</v>
      </c>
      <c r="Z2382" s="196" t="n">
        <v>399</v>
      </c>
      <c r="AA2382" s="196" t="n">
        <v>278</v>
      </c>
      <c r="AB2382" s="196" t="n">
        <v>155</v>
      </c>
      <c r="AC2382" s="196" t="n">
        <v>160</v>
      </c>
      <c r="AD2382" s="196" t="n">
        <v>205</v>
      </c>
    </row>
    <row r="2383" customFormat="false" ht="14.4" hidden="false" customHeight="false" outlineLevel="0" collapsed="false">
      <c r="A2383" s="0" t="s">
        <v>266</v>
      </c>
      <c r="B2383" s="0" t="s">
        <v>340</v>
      </c>
      <c r="C2383" s="8" t="str">
        <f aca="false">MID(B2383,1,2)</f>
        <v>RF</v>
      </c>
      <c r="D2383" s="8" t="str">
        <f aca="false">MID(B2383,3,2)</f>
        <v>CC</v>
      </c>
      <c r="E2383" s="8" t="str">
        <f aca="false">A2383&amp;" "&amp;VLOOKUP(D2383,SectorCode,2,FALSE())&amp;" "&amp;VLOOKUP(C2383,FuelCode,2,FALSE())</f>
        <v>SC Commercial Residual Fuel</v>
      </c>
      <c r="F2383" s="196" t="n">
        <v>108</v>
      </c>
      <c r="G2383" s="196" t="n">
        <v>154</v>
      </c>
      <c r="H2383" s="196" t="n">
        <v>328</v>
      </c>
      <c r="I2383" s="196" t="n">
        <v>174</v>
      </c>
      <c r="J2383" s="196" t="n">
        <v>411</v>
      </c>
      <c r="K2383" s="196" t="n">
        <v>240</v>
      </c>
      <c r="L2383" s="196" t="n">
        <v>235</v>
      </c>
      <c r="M2383" s="196" t="n">
        <v>63</v>
      </c>
      <c r="N2383" s="196" t="n">
        <v>41</v>
      </c>
      <c r="O2383" s="196" t="n">
        <v>60</v>
      </c>
      <c r="P2383" s="196" t="n">
        <v>317</v>
      </c>
      <c r="Q2383" s="196" t="n">
        <v>713</v>
      </c>
      <c r="R2383" s="196" t="n">
        <v>118</v>
      </c>
      <c r="S2383" s="196" t="n">
        <v>114</v>
      </c>
      <c r="T2383" s="196" t="n">
        <v>293</v>
      </c>
      <c r="U2383" s="196" t="n">
        <v>485</v>
      </c>
      <c r="V2383" s="196" t="n">
        <v>105</v>
      </c>
      <c r="W2383" s="196" t="n">
        <v>90</v>
      </c>
      <c r="X2383" s="196" t="n">
        <v>3</v>
      </c>
      <c r="Y2383" s="196" t="n">
        <v>2</v>
      </c>
      <c r="Z2383" s="196" t="n">
        <v>0</v>
      </c>
      <c r="AA2383" s="196" t="n">
        <v>3</v>
      </c>
      <c r="AB2383" s="196" t="n">
        <v>0</v>
      </c>
      <c r="AC2383" s="196" t="n">
        <v>0</v>
      </c>
      <c r="AD2383" s="196" t="n">
        <v>14</v>
      </c>
    </row>
    <row r="2384" customFormat="false" ht="14.4" hidden="false" customHeight="false" outlineLevel="0" collapsed="false">
      <c r="A2384" s="0" t="s">
        <v>268</v>
      </c>
      <c r="B2384" s="0" t="s">
        <v>340</v>
      </c>
      <c r="C2384" s="8" t="str">
        <f aca="false">MID(B2384,1,2)</f>
        <v>RF</v>
      </c>
      <c r="D2384" s="8" t="str">
        <f aca="false">MID(B2384,3,2)</f>
        <v>CC</v>
      </c>
      <c r="E2384" s="8" t="str">
        <f aca="false">A2384&amp;" "&amp;VLOOKUP(D2384,SectorCode,2,FALSE())&amp;" "&amp;VLOOKUP(C2384,FuelCode,2,FALSE())</f>
        <v>SD Commercial Residual Fuel</v>
      </c>
      <c r="F2384" s="196" t="n">
        <v>154</v>
      </c>
      <c r="G2384" s="196" t="n">
        <v>219</v>
      </c>
      <c r="H2384" s="196" t="n">
        <v>222</v>
      </c>
      <c r="I2384" s="196" t="n">
        <v>4</v>
      </c>
      <c r="J2384" s="196" t="n">
        <v>38</v>
      </c>
      <c r="K2384" s="196" t="n">
        <v>15</v>
      </c>
      <c r="L2384" s="196" t="n">
        <v>0</v>
      </c>
      <c r="M2384" s="196" t="n">
        <v>53</v>
      </c>
      <c r="N2384" s="196" t="n">
        <v>34</v>
      </c>
      <c r="O2384" s="196" t="n">
        <v>49</v>
      </c>
      <c r="P2384" s="196" t="n">
        <v>436</v>
      </c>
      <c r="Q2384" s="196" t="n">
        <v>31</v>
      </c>
      <c r="R2384" s="196" t="n">
        <v>2</v>
      </c>
      <c r="S2384" s="196" t="n">
        <v>0</v>
      </c>
      <c r="T2384" s="196" t="n">
        <v>80</v>
      </c>
      <c r="U2384" s="196" t="n">
        <v>1</v>
      </c>
      <c r="V2384" s="196" t="n">
        <v>7</v>
      </c>
      <c r="W2384" s="196" t="n">
        <v>76</v>
      </c>
      <c r="X2384" s="196" t="n">
        <v>56</v>
      </c>
      <c r="Y2384" s="196" t="n">
        <v>21</v>
      </c>
      <c r="Z2384" s="196" t="n">
        <v>14</v>
      </c>
      <c r="AA2384" s="196" t="n">
        <v>2</v>
      </c>
      <c r="AB2384" s="196" t="n">
        <v>1</v>
      </c>
      <c r="AC2384" s="196" t="n">
        <v>2</v>
      </c>
      <c r="AD2384" s="196" t="n">
        <v>0</v>
      </c>
    </row>
    <row r="2385" customFormat="false" ht="14.4" hidden="false" customHeight="false" outlineLevel="0" collapsed="false">
      <c r="A2385" s="0" t="s">
        <v>270</v>
      </c>
      <c r="B2385" s="0" t="s">
        <v>340</v>
      </c>
      <c r="C2385" s="8" t="str">
        <f aca="false">MID(B2385,1,2)</f>
        <v>RF</v>
      </c>
      <c r="D2385" s="8" t="str">
        <f aca="false">MID(B2385,3,2)</f>
        <v>CC</v>
      </c>
      <c r="E2385" s="8" t="str">
        <f aca="false">A2385&amp;" "&amp;VLOOKUP(D2385,SectorCode,2,FALSE())&amp;" "&amp;VLOOKUP(C2385,FuelCode,2,FALSE())</f>
        <v>TN Commercial Residual Fuel</v>
      </c>
      <c r="F2385" s="196" t="n">
        <v>206</v>
      </c>
      <c r="G2385" s="196" t="n">
        <v>103</v>
      </c>
      <c r="H2385" s="196" t="n">
        <v>357</v>
      </c>
      <c r="I2385" s="196" t="n">
        <v>209</v>
      </c>
      <c r="J2385" s="196" t="n">
        <v>202</v>
      </c>
      <c r="K2385" s="196" t="n">
        <v>89</v>
      </c>
      <c r="L2385" s="196" t="n">
        <v>174</v>
      </c>
      <c r="M2385" s="196" t="n">
        <v>278</v>
      </c>
      <c r="N2385" s="196" t="n">
        <v>9</v>
      </c>
      <c r="O2385" s="196" t="n">
        <v>0</v>
      </c>
      <c r="P2385" s="196" t="n">
        <v>0</v>
      </c>
      <c r="Q2385" s="196" t="n">
        <v>0</v>
      </c>
      <c r="R2385" s="196" t="n">
        <v>0</v>
      </c>
      <c r="S2385" s="196" t="n">
        <v>0</v>
      </c>
      <c r="T2385" s="196" t="n">
        <v>82</v>
      </c>
      <c r="U2385" s="196" t="n">
        <v>0</v>
      </c>
      <c r="V2385" s="196" t="n">
        <v>0</v>
      </c>
      <c r="W2385" s="196" t="n">
        <v>50</v>
      </c>
      <c r="X2385" s="196" t="n">
        <v>28</v>
      </c>
      <c r="Y2385" s="196" t="n">
        <v>22</v>
      </c>
      <c r="Z2385" s="196" t="n">
        <v>0</v>
      </c>
      <c r="AA2385" s="196" t="n">
        <v>0</v>
      </c>
      <c r="AB2385" s="196" t="n">
        <v>0</v>
      </c>
      <c r="AC2385" s="196" t="n">
        <v>11</v>
      </c>
      <c r="AD2385" s="196" t="n">
        <v>0</v>
      </c>
    </row>
    <row r="2386" customFormat="false" ht="14.4" hidden="false" customHeight="false" outlineLevel="0" collapsed="false">
      <c r="A2386" s="0" t="s">
        <v>272</v>
      </c>
      <c r="B2386" s="0" t="s">
        <v>340</v>
      </c>
      <c r="C2386" s="8" t="str">
        <f aca="false">MID(B2386,1,2)</f>
        <v>RF</v>
      </c>
      <c r="D2386" s="8" t="str">
        <f aca="false">MID(B2386,3,2)</f>
        <v>CC</v>
      </c>
      <c r="E2386" s="8" t="str">
        <f aca="false">A2386&amp;" "&amp;VLOOKUP(D2386,SectorCode,2,FALSE())&amp;" "&amp;VLOOKUP(C2386,FuelCode,2,FALSE())</f>
        <v>TX Commercial Residual Fuel</v>
      </c>
      <c r="F2386" s="196" t="n">
        <v>446</v>
      </c>
      <c r="G2386" s="196" t="n">
        <v>1358</v>
      </c>
      <c r="H2386" s="196" t="n">
        <v>98</v>
      </c>
      <c r="I2386" s="196" t="n">
        <v>0</v>
      </c>
      <c r="J2386" s="196" t="n">
        <v>5</v>
      </c>
      <c r="K2386" s="196" t="n">
        <v>0</v>
      </c>
      <c r="L2386" s="196" t="n">
        <v>0</v>
      </c>
      <c r="M2386" s="196" t="n">
        <v>0</v>
      </c>
      <c r="N2386" s="196" t="n">
        <v>0</v>
      </c>
      <c r="O2386" s="196" t="n">
        <v>0</v>
      </c>
      <c r="P2386" s="196" t="n">
        <v>0</v>
      </c>
      <c r="Q2386" s="196" t="n">
        <v>70</v>
      </c>
      <c r="R2386" s="196" t="n">
        <v>145</v>
      </c>
      <c r="S2386" s="196" t="n">
        <v>0</v>
      </c>
      <c r="T2386" s="196" t="n">
        <v>0</v>
      </c>
      <c r="U2386" s="196" t="n">
        <v>0</v>
      </c>
      <c r="V2386" s="196" t="n">
        <v>0</v>
      </c>
      <c r="W2386" s="196" t="n">
        <v>87</v>
      </c>
      <c r="X2386" s="196" t="n">
        <v>46</v>
      </c>
      <c r="Y2386" s="196" t="n">
        <v>23</v>
      </c>
      <c r="Z2386" s="196" t="n">
        <v>90</v>
      </c>
      <c r="AA2386" s="196" t="n">
        <v>275</v>
      </c>
      <c r="AB2386" s="196" t="n">
        <v>152</v>
      </c>
      <c r="AC2386" s="196" t="n">
        <v>184</v>
      </c>
      <c r="AD2386" s="196" t="n">
        <v>58</v>
      </c>
    </row>
    <row r="2387" customFormat="false" ht="14.4" hidden="false" customHeight="false" outlineLevel="0" collapsed="false">
      <c r="A2387" s="0" t="s">
        <v>292</v>
      </c>
      <c r="B2387" s="0" t="s">
        <v>340</v>
      </c>
      <c r="C2387" s="8" t="str">
        <f aca="false">MID(B2387,1,2)</f>
        <v>RF</v>
      </c>
      <c r="D2387" s="8" t="str">
        <f aca="false">MID(B2387,3,2)</f>
        <v>CC</v>
      </c>
      <c r="E2387" s="8" t="str">
        <f aca="false">A2387&amp;" "&amp;VLOOKUP(D2387,SectorCode,2,FALSE())&amp;" "&amp;VLOOKUP(C2387,FuelCode,2,FALSE())</f>
        <v>US Commercial Residual Fuel</v>
      </c>
      <c r="F2387" s="196" t="n">
        <v>229842</v>
      </c>
      <c r="G2387" s="196" t="n">
        <v>211928</v>
      </c>
      <c r="H2387" s="196" t="n">
        <v>189081</v>
      </c>
      <c r="I2387" s="196" t="n">
        <v>172717</v>
      </c>
      <c r="J2387" s="196" t="n">
        <v>171945</v>
      </c>
      <c r="K2387" s="196" t="n">
        <v>141481</v>
      </c>
      <c r="L2387" s="196" t="n">
        <v>137191</v>
      </c>
      <c r="M2387" s="196" t="n">
        <v>111242</v>
      </c>
      <c r="N2387" s="196" t="n">
        <v>85209</v>
      </c>
      <c r="O2387" s="196" t="n">
        <v>73302</v>
      </c>
      <c r="P2387" s="196" t="n">
        <v>91584</v>
      </c>
      <c r="Q2387" s="196" t="n">
        <v>69857</v>
      </c>
      <c r="R2387" s="196" t="n">
        <v>79801</v>
      </c>
      <c r="S2387" s="196" t="n">
        <v>111119</v>
      </c>
      <c r="T2387" s="196" t="n">
        <v>122492</v>
      </c>
      <c r="U2387" s="196" t="n">
        <v>115829</v>
      </c>
      <c r="V2387" s="196" t="n">
        <v>75262</v>
      </c>
      <c r="W2387" s="196" t="n">
        <v>75388</v>
      </c>
      <c r="X2387" s="196" t="n">
        <v>71016</v>
      </c>
      <c r="Y2387" s="196" t="n">
        <v>71280</v>
      </c>
      <c r="Z2387" s="196" t="n">
        <v>61690</v>
      </c>
      <c r="AA2387" s="196" t="n">
        <v>53746</v>
      </c>
      <c r="AB2387" s="196" t="n">
        <v>31396</v>
      </c>
      <c r="AC2387" s="196" t="n">
        <v>24403</v>
      </c>
      <c r="AD2387" s="196" t="n">
        <v>7939</v>
      </c>
    </row>
    <row r="2388" customFormat="false" ht="14.4" hidden="false" customHeight="false" outlineLevel="0" collapsed="false">
      <c r="A2388" s="0" t="s">
        <v>274</v>
      </c>
      <c r="B2388" s="0" t="s">
        <v>340</v>
      </c>
      <c r="C2388" s="8" t="str">
        <f aca="false">MID(B2388,1,2)</f>
        <v>RF</v>
      </c>
      <c r="D2388" s="8" t="str">
        <f aca="false">MID(B2388,3,2)</f>
        <v>CC</v>
      </c>
      <c r="E2388" s="8" t="str">
        <f aca="false">A2388&amp;" "&amp;VLOOKUP(D2388,SectorCode,2,FALSE())&amp;" "&amp;VLOOKUP(C2388,FuelCode,2,FALSE())</f>
        <v>UT Commercial Residual Fuel</v>
      </c>
      <c r="F2388" s="196" t="n">
        <v>461</v>
      </c>
      <c r="G2388" s="196" t="n">
        <v>143</v>
      </c>
      <c r="H2388" s="196" t="n">
        <v>128</v>
      </c>
      <c r="I2388" s="196" t="n">
        <v>341</v>
      </c>
      <c r="J2388" s="196" t="n">
        <v>122</v>
      </c>
      <c r="K2388" s="196" t="n">
        <v>80</v>
      </c>
      <c r="L2388" s="196" t="n">
        <v>85</v>
      </c>
      <c r="M2388" s="196" t="n">
        <v>68</v>
      </c>
      <c r="N2388" s="196" t="n">
        <v>17</v>
      </c>
      <c r="O2388" s="196" t="n">
        <v>61</v>
      </c>
      <c r="P2388" s="196" t="n">
        <v>102</v>
      </c>
      <c r="Q2388" s="196" t="n">
        <v>114</v>
      </c>
      <c r="R2388" s="196" t="n">
        <v>0</v>
      </c>
      <c r="S2388" s="196" t="n">
        <v>0</v>
      </c>
      <c r="T2388" s="196" t="n">
        <v>0</v>
      </c>
      <c r="U2388" s="196" t="n">
        <v>18</v>
      </c>
      <c r="V2388" s="196" t="n">
        <v>5</v>
      </c>
      <c r="W2388" s="196" t="n">
        <v>0</v>
      </c>
      <c r="X2388" s="196" t="n">
        <v>0</v>
      </c>
      <c r="Y2388" s="196" t="n">
        <v>0</v>
      </c>
      <c r="Z2388" s="196" t="n">
        <v>0</v>
      </c>
      <c r="AA2388" s="196" t="n">
        <v>0</v>
      </c>
      <c r="AB2388" s="196" t="n">
        <v>0</v>
      </c>
      <c r="AC2388" s="196" t="n">
        <v>0</v>
      </c>
      <c r="AD2388" s="196" t="n">
        <v>110</v>
      </c>
    </row>
    <row r="2389" customFormat="false" ht="14.4" hidden="false" customHeight="false" outlineLevel="0" collapsed="false">
      <c r="A2389" s="0" t="s">
        <v>276</v>
      </c>
      <c r="B2389" s="0" t="s">
        <v>340</v>
      </c>
      <c r="C2389" s="8" t="str">
        <f aca="false">MID(B2389,1,2)</f>
        <v>RF</v>
      </c>
      <c r="D2389" s="8" t="str">
        <f aca="false">MID(B2389,3,2)</f>
        <v>CC</v>
      </c>
      <c r="E2389" s="8" t="str">
        <f aca="false">A2389&amp;" "&amp;VLOOKUP(D2389,SectorCode,2,FALSE())&amp;" "&amp;VLOOKUP(C2389,FuelCode,2,FALSE())</f>
        <v>VA Commercial Residual Fuel</v>
      </c>
      <c r="F2389" s="196" t="n">
        <v>1367</v>
      </c>
      <c r="G2389" s="196" t="n">
        <v>718</v>
      </c>
      <c r="H2389" s="196" t="n">
        <v>1394</v>
      </c>
      <c r="I2389" s="196" t="n">
        <v>1129</v>
      </c>
      <c r="J2389" s="196" t="n">
        <v>975</v>
      </c>
      <c r="K2389" s="196" t="n">
        <v>1290</v>
      </c>
      <c r="L2389" s="196" t="n">
        <v>1593</v>
      </c>
      <c r="M2389" s="196" t="n">
        <v>802</v>
      </c>
      <c r="N2389" s="196" t="n">
        <v>706</v>
      </c>
      <c r="O2389" s="196" t="n">
        <v>1141</v>
      </c>
      <c r="P2389" s="196" t="n">
        <v>2708</v>
      </c>
      <c r="Q2389" s="196" t="n">
        <v>1774</v>
      </c>
      <c r="R2389" s="196" t="n">
        <v>465</v>
      </c>
      <c r="S2389" s="196" t="n">
        <v>2549</v>
      </c>
      <c r="T2389" s="196" t="n">
        <v>1988</v>
      </c>
      <c r="U2389" s="196" t="n">
        <v>523</v>
      </c>
      <c r="V2389" s="196" t="n">
        <v>233</v>
      </c>
      <c r="W2389" s="196" t="n">
        <v>115</v>
      </c>
      <c r="X2389" s="196" t="n">
        <v>123</v>
      </c>
      <c r="Y2389" s="196" t="n">
        <v>136</v>
      </c>
      <c r="Z2389" s="196" t="n">
        <v>182</v>
      </c>
      <c r="AA2389" s="196" t="n">
        <v>73</v>
      </c>
      <c r="AB2389" s="196" t="n">
        <v>38</v>
      </c>
      <c r="AC2389" s="196" t="n">
        <v>24</v>
      </c>
      <c r="AD2389" s="196" t="n">
        <v>24</v>
      </c>
    </row>
    <row r="2390" customFormat="false" ht="14.4" hidden="false" customHeight="false" outlineLevel="0" collapsed="false">
      <c r="A2390" s="0" t="s">
        <v>278</v>
      </c>
      <c r="B2390" s="0" t="s">
        <v>340</v>
      </c>
      <c r="C2390" s="8" t="str">
        <f aca="false">MID(B2390,1,2)</f>
        <v>RF</v>
      </c>
      <c r="D2390" s="8" t="str">
        <f aca="false">MID(B2390,3,2)</f>
        <v>CC</v>
      </c>
      <c r="E2390" s="8" t="str">
        <f aca="false">A2390&amp;" "&amp;VLOOKUP(D2390,SectorCode,2,FALSE())&amp;" "&amp;VLOOKUP(C2390,FuelCode,2,FALSE())</f>
        <v>VT Commercial Residual Fuel</v>
      </c>
      <c r="F2390" s="196" t="n">
        <v>749</v>
      </c>
      <c r="G2390" s="196" t="n">
        <v>822</v>
      </c>
      <c r="H2390" s="196" t="n">
        <v>660</v>
      </c>
      <c r="I2390" s="196" t="n">
        <v>1078</v>
      </c>
      <c r="J2390" s="196" t="n">
        <v>539</v>
      </c>
      <c r="K2390" s="196" t="n">
        <v>444</v>
      </c>
      <c r="L2390" s="196" t="n">
        <v>456</v>
      </c>
      <c r="M2390" s="196" t="n">
        <v>698</v>
      </c>
      <c r="N2390" s="196" t="n">
        <v>671</v>
      </c>
      <c r="O2390" s="196" t="n">
        <v>448</v>
      </c>
      <c r="P2390" s="196" t="n">
        <v>637</v>
      </c>
      <c r="Q2390" s="196" t="n">
        <v>577</v>
      </c>
      <c r="R2390" s="196" t="n">
        <v>759</v>
      </c>
      <c r="S2390" s="196" t="n">
        <v>951</v>
      </c>
      <c r="T2390" s="196" t="n">
        <v>922</v>
      </c>
      <c r="U2390" s="196" t="n">
        <v>909</v>
      </c>
      <c r="V2390" s="196" t="n">
        <v>814</v>
      </c>
      <c r="W2390" s="196" t="n">
        <v>547</v>
      </c>
      <c r="X2390" s="196" t="n">
        <v>683</v>
      </c>
      <c r="Y2390" s="196" t="n">
        <v>557</v>
      </c>
      <c r="Z2390" s="196" t="n">
        <v>374</v>
      </c>
      <c r="AA2390" s="196" t="n">
        <v>331</v>
      </c>
      <c r="AB2390" s="196" t="n">
        <v>227</v>
      </c>
      <c r="AC2390" s="196" t="n">
        <v>232</v>
      </c>
      <c r="AD2390" s="196" t="n">
        <v>153</v>
      </c>
    </row>
    <row r="2391" customFormat="false" ht="14.4" hidden="false" customHeight="false" outlineLevel="0" collapsed="false">
      <c r="A2391" s="0" t="s">
        <v>280</v>
      </c>
      <c r="B2391" s="0" t="s">
        <v>340</v>
      </c>
      <c r="C2391" s="8" t="str">
        <f aca="false">MID(B2391,1,2)</f>
        <v>RF</v>
      </c>
      <c r="D2391" s="8" t="str">
        <f aca="false">MID(B2391,3,2)</f>
        <v>CC</v>
      </c>
      <c r="E2391" s="8" t="str">
        <f aca="false">A2391&amp;" "&amp;VLOOKUP(D2391,SectorCode,2,FALSE())&amp;" "&amp;VLOOKUP(C2391,FuelCode,2,FALSE())</f>
        <v>WA Commercial Residual Fuel</v>
      </c>
      <c r="F2391" s="196" t="n">
        <v>331</v>
      </c>
      <c r="G2391" s="196" t="n">
        <v>629</v>
      </c>
      <c r="H2391" s="196" t="n">
        <v>350</v>
      </c>
      <c r="I2391" s="196" t="n">
        <v>370</v>
      </c>
      <c r="J2391" s="196" t="n">
        <v>298</v>
      </c>
      <c r="K2391" s="196" t="n">
        <v>690</v>
      </c>
      <c r="L2391" s="196" t="n">
        <v>1054</v>
      </c>
      <c r="M2391" s="196" t="n">
        <v>283</v>
      </c>
      <c r="N2391" s="196" t="n">
        <v>207</v>
      </c>
      <c r="O2391" s="196" t="n">
        <v>178</v>
      </c>
      <c r="P2391" s="196" t="n">
        <v>170</v>
      </c>
      <c r="Q2391" s="196" t="n">
        <v>44</v>
      </c>
      <c r="R2391" s="196" t="n">
        <v>22</v>
      </c>
      <c r="S2391" s="196" t="n">
        <v>7</v>
      </c>
      <c r="T2391" s="196" t="n">
        <v>0</v>
      </c>
      <c r="U2391" s="196" t="n">
        <v>0</v>
      </c>
      <c r="V2391" s="196" t="n">
        <v>4</v>
      </c>
      <c r="W2391" s="196" t="n">
        <v>2</v>
      </c>
      <c r="X2391" s="196" t="n">
        <v>0</v>
      </c>
      <c r="Y2391" s="196" t="n">
        <v>0</v>
      </c>
      <c r="Z2391" s="196" t="n">
        <v>0</v>
      </c>
      <c r="AA2391" s="196" t="n">
        <v>0</v>
      </c>
      <c r="AB2391" s="196" t="n">
        <v>0</v>
      </c>
      <c r="AC2391" s="196" t="n">
        <v>0</v>
      </c>
      <c r="AD2391" s="196" t="n">
        <v>0</v>
      </c>
    </row>
    <row r="2392" customFormat="false" ht="14.4" hidden="false" customHeight="false" outlineLevel="0" collapsed="false">
      <c r="A2392" s="0" t="s">
        <v>282</v>
      </c>
      <c r="B2392" s="0" t="s">
        <v>340</v>
      </c>
      <c r="C2392" s="8" t="str">
        <f aca="false">MID(B2392,1,2)</f>
        <v>RF</v>
      </c>
      <c r="D2392" s="8" t="str">
        <f aca="false">MID(B2392,3,2)</f>
        <v>CC</v>
      </c>
      <c r="E2392" s="8" t="str">
        <f aca="false">A2392&amp;" "&amp;VLOOKUP(D2392,SectorCode,2,FALSE())&amp;" "&amp;VLOOKUP(C2392,FuelCode,2,FALSE())</f>
        <v>WI Commercial Residual Fuel</v>
      </c>
      <c r="F2392" s="196" t="n">
        <v>1361</v>
      </c>
      <c r="G2392" s="196" t="n">
        <v>1117</v>
      </c>
      <c r="H2392" s="196" t="n">
        <v>1438</v>
      </c>
      <c r="I2392" s="196" t="n">
        <v>1221</v>
      </c>
      <c r="J2392" s="196" t="n">
        <v>1034</v>
      </c>
      <c r="K2392" s="196" t="n">
        <v>679</v>
      </c>
      <c r="L2392" s="196" t="n">
        <v>821</v>
      </c>
      <c r="M2392" s="196" t="n">
        <v>830</v>
      </c>
      <c r="N2392" s="196" t="n">
        <v>1469</v>
      </c>
      <c r="O2392" s="196" t="n">
        <v>1052</v>
      </c>
      <c r="P2392" s="196" t="n">
        <v>1132</v>
      </c>
      <c r="Q2392" s="196" t="n">
        <v>1248</v>
      </c>
      <c r="R2392" s="196" t="n">
        <v>2306</v>
      </c>
      <c r="S2392" s="196" t="n">
        <v>2471</v>
      </c>
      <c r="T2392" s="196" t="n">
        <v>1569</v>
      </c>
      <c r="U2392" s="196" t="n">
        <v>1862</v>
      </c>
      <c r="V2392" s="196" t="n">
        <v>512</v>
      </c>
      <c r="W2392" s="196" t="n">
        <v>155</v>
      </c>
      <c r="X2392" s="196" t="n">
        <v>6</v>
      </c>
      <c r="Y2392" s="196" t="n">
        <v>1</v>
      </c>
      <c r="Z2392" s="196" t="n">
        <v>0</v>
      </c>
      <c r="AA2392" s="196" t="n">
        <v>0</v>
      </c>
      <c r="AB2392" s="196" t="n">
        <v>0</v>
      </c>
      <c r="AC2392" s="196" t="n">
        <v>0</v>
      </c>
      <c r="AD2392" s="196" t="n">
        <v>0</v>
      </c>
    </row>
    <row r="2393" customFormat="false" ht="14.4" hidden="false" customHeight="false" outlineLevel="0" collapsed="false">
      <c r="A2393" s="0" t="s">
        <v>284</v>
      </c>
      <c r="B2393" s="0" t="s">
        <v>340</v>
      </c>
      <c r="C2393" s="8" t="str">
        <f aca="false">MID(B2393,1,2)</f>
        <v>RF</v>
      </c>
      <c r="D2393" s="8" t="str">
        <f aca="false">MID(B2393,3,2)</f>
        <v>CC</v>
      </c>
      <c r="E2393" s="8" t="str">
        <f aca="false">A2393&amp;" "&amp;VLOOKUP(D2393,SectorCode,2,FALSE())&amp;" "&amp;VLOOKUP(C2393,FuelCode,2,FALSE())</f>
        <v>WV Commercial Residual Fuel</v>
      </c>
      <c r="F2393" s="196" t="n">
        <v>408</v>
      </c>
      <c r="G2393" s="196" t="n">
        <v>319</v>
      </c>
      <c r="H2393" s="196" t="n">
        <v>346</v>
      </c>
      <c r="I2393" s="196" t="n">
        <v>121</v>
      </c>
      <c r="J2393" s="196" t="n">
        <v>31</v>
      </c>
      <c r="K2393" s="196" t="n">
        <v>0</v>
      </c>
      <c r="L2393" s="196" t="n">
        <v>0</v>
      </c>
      <c r="M2393" s="196" t="n">
        <v>0</v>
      </c>
      <c r="N2393" s="196" t="n">
        <v>0</v>
      </c>
      <c r="O2393" s="196" t="n">
        <v>0</v>
      </c>
      <c r="P2393" s="196" t="n">
        <v>0</v>
      </c>
      <c r="Q2393" s="196" t="n">
        <v>0</v>
      </c>
      <c r="R2393" s="196" t="n">
        <v>0</v>
      </c>
      <c r="S2393" s="196" t="n">
        <v>0</v>
      </c>
      <c r="T2393" s="196" t="n">
        <v>0</v>
      </c>
      <c r="U2393" s="196" t="n">
        <v>0</v>
      </c>
      <c r="V2393" s="196" t="n">
        <v>0</v>
      </c>
      <c r="W2393" s="196" t="n">
        <v>0</v>
      </c>
      <c r="X2393" s="196" t="n">
        <v>0</v>
      </c>
      <c r="Y2393" s="196" t="n">
        <v>0</v>
      </c>
      <c r="Z2393" s="196" t="n">
        <v>0</v>
      </c>
      <c r="AA2393" s="196" t="n">
        <v>0</v>
      </c>
      <c r="AB2393" s="196" t="n">
        <v>0</v>
      </c>
      <c r="AC2393" s="196" t="n">
        <v>2</v>
      </c>
      <c r="AD2393" s="196" t="n">
        <v>0</v>
      </c>
    </row>
    <row r="2394" customFormat="false" ht="14.4" hidden="false" customHeight="false" outlineLevel="0" collapsed="false">
      <c r="A2394" s="0" t="s">
        <v>286</v>
      </c>
      <c r="B2394" s="0" t="s">
        <v>340</v>
      </c>
      <c r="C2394" s="8" t="str">
        <f aca="false">MID(B2394,1,2)</f>
        <v>RF</v>
      </c>
      <c r="D2394" s="8" t="str">
        <f aca="false">MID(B2394,3,2)</f>
        <v>CC</v>
      </c>
      <c r="E2394" s="8" t="str">
        <f aca="false">A2394&amp;" "&amp;VLOOKUP(D2394,SectorCode,2,FALSE())&amp;" "&amp;VLOOKUP(C2394,FuelCode,2,FALSE())</f>
        <v>WY Commercial Residual Fuel</v>
      </c>
      <c r="F2394" s="196" t="n">
        <v>4</v>
      </c>
      <c r="G2394" s="196" t="n">
        <v>7</v>
      </c>
      <c r="H2394" s="196" t="n">
        <v>0</v>
      </c>
      <c r="I2394" s="196" t="n">
        <v>0</v>
      </c>
      <c r="J2394" s="196" t="n">
        <v>5</v>
      </c>
      <c r="K2394" s="196" t="n">
        <v>2</v>
      </c>
      <c r="L2394" s="196" t="n">
        <v>1</v>
      </c>
      <c r="M2394" s="196" t="n">
        <v>1</v>
      </c>
      <c r="N2394" s="196" t="n">
        <v>0</v>
      </c>
      <c r="O2394" s="196" t="n">
        <v>0</v>
      </c>
      <c r="P2394" s="196" t="n">
        <v>1</v>
      </c>
      <c r="Q2394" s="196" t="n">
        <v>0</v>
      </c>
      <c r="R2394" s="196" t="n">
        <v>0</v>
      </c>
      <c r="S2394" s="196" t="n">
        <v>0</v>
      </c>
      <c r="T2394" s="196" t="n">
        <v>0</v>
      </c>
      <c r="U2394" s="196" t="n">
        <v>0</v>
      </c>
      <c r="V2394" s="196" t="n">
        <v>0</v>
      </c>
      <c r="W2394" s="196" t="n">
        <v>0</v>
      </c>
      <c r="X2394" s="196" t="n">
        <v>0</v>
      </c>
      <c r="Y2394" s="196" t="n">
        <v>0</v>
      </c>
      <c r="Z2394" s="196" t="n">
        <v>0</v>
      </c>
      <c r="AA2394" s="196" t="n">
        <v>0</v>
      </c>
      <c r="AB2394" s="196" t="n">
        <v>9</v>
      </c>
      <c r="AC2394" s="196" t="n">
        <v>0</v>
      </c>
      <c r="AD2394" s="196" t="n">
        <v>0</v>
      </c>
    </row>
    <row r="2395" customFormat="false" ht="14.4" hidden="false" customHeight="false" outlineLevel="0" collapsed="false">
      <c r="A2395" s="0" t="s">
        <v>176</v>
      </c>
      <c r="B2395" s="0" t="s">
        <v>341</v>
      </c>
      <c r="C2395" s="8" t="str">
        <f aca="false">MID(B2395,1,2)</f>
        <v>RF</v>
      </c>
      <c r="D2395" s="8" t="str">
        <f aca="false">MID(B2395,3,2)</f>
        <v>EI</v>
      </c>
      <c r="E2395" s="8" t="str">
        <f aca="false">A2395&amp;" "&amp;VLOOKUP(D2395,SectorCode,2,FALSE())&amp;" "&amp;VLOOKUP(C2395,FuelCode,2,FALSE())</f>
        <v>AK Electric Power Residual Fuel</v>
      </c>
      <c r="F2395" s="196" t="n">
        <v>1077</v>
      </c>
      <c r="G2395" s="196" t="n">
        <v>1506</v>
      </c>
      <c r="H2395" s="196" t="n">
        <v>923</v>
      </c>
      <c r="I2395" s="196" t="n">
        <v>1927</v>
      </c>
      <c r="J2395" s="196" t="n">
        <v>1765</v>
      </c>
      <c r="K2395" s="196" t="n">
        <v>1615</v>
      </c>
      <c r="L2395" s="196" t="n">
        <v>3238</v>
      </c>
      <c r="M2395" s="196" t="n">
        <v>4544</v>
      </c>
      <c r="N2395" s="196" t="n">
        <v>5159</v>
      </c>
      <c r="O2395" s="196" t="n">
        <v>5270</v>
      </c>
      <c r="P2395" s="196" t="n">
        <v>4213</v>
      </c>
      <c r="Q2395" s="196" t="n">
        <v>6643</v>
      </c>
      <c r="R2395" s="196" t="n">
        <v>6330</v>
      </c>
      <c r="S2395" s="196" t="n">
        <v>5353</v>
      </c>
      <c r="T2395" s="196" t="n">
        <v>4415</v>
      </c>
      <c r="U2395" s="196" t="n">
        <v>4377</v>
      </c>
      <c r="V2395" s="196" t="n">
        <v>4289</v>
      </c>
      <c r="W2395" s="196" t="n">
        <v>2963</v>
      </c>
      <c r="X2395" s="196" t="n">
        <v>1239</v>
      </c>
      <c r="Y2395" s="196" t="n">
        <v>3433</v>
      </c>
      <c r="Z2395" s="196" t="n">
        <v>1923</v>
      </c>
      <c r="AA2395" s="196" t="n">
        <v>1462</v>
      </c>
      <c r="AB2395" s="196" t="n">
        <v>2361</v>
      </c>
      <c r="AC2395" s="196" t="n">
        <v>593</v>
      </c>
      <c r="AD2395" s="196" t="n">
        <v>750</v>
      </c>
    </row>
    <row r="2396" customFormat="false" ht="14.4" hidden="false" customHeight="false" outlineLevel="0" collapsed="false">
      <c r="A2396" s="0" t="s">
        <v>173</v>
      </c>
      <c r="B2396" s="0" t="s">
        <v>341</v>
      </c>
      <c r="C2396" s="8" t="str">
        <f aca="false">MID(B2396,1,2)</f>
        <v>RF</v>
      </c>
      <c r="D2396" s="8" t="str">
        <f aca="false">MID(B2396,3,2)</f>
        <v>EI</v>
      </c>
      <c r="E2396" s="8" t="str">
        <f aca="false">A2396&amp;" "&amp;VLOOKUP(D2396,SectorCode,2,FALSE())&amp;" "&amp;VLOOKUP(C2396,FuelCode,2,FALSE())</f>
        <v>AL Electric Power Residual Fuel</v>
      </c>
      <c r="F2396" s="196" t="n">
        <v>0</v>
      </c>
      <c r="G2396" s="196" t="n">
        <v>0</v>
      </c>
      <c r="H2396" s="196" t="n">
        <v>0</v>
      </c>
      <c r="I2396" s="196" t="n">
        <v>0</v>
      </c>
      <c r="J2396" s="196" t="n">
        <v>0</v>
      </c>
      <c r="K2396" s="196" t="n">
        <v>0</v>
      </c>
      <c r="L2396" s="196" t="n">
        <v>0</v>
      </c>
      <c r="M2396" s="196" t="n">
        <v>0</v>
      </c>
      <c r="N2396" s="196" t="n">
        <v>0</v>
      </c>
      <c r="O2396" s="196" t="n">
        <v>0</v>
      </c>
      <c r="P2396" s="196" t="n">
        <v>0</v>
      </c>
      <c r="Q2396" s="196" t="n">
        <v>0</v>
      </c>
      <c r="R2396" s="196" t="n">
        <v>0</v>
      </c>
      <c r="S2396" s="196" t="n">
        <v>0</v>
      </c>
      <c r="T2396" s="196" t="n">
        <v>0</v>
      </c>
      <c r="U2396" s="196" t="n">
        <v>0</v>
      </c>
      <c r="V2396" s="196" t="n">
        <v>0</v>
      </c>
      <c r="W2396" s="196" t="n">
        <v>0</v>
      </c>
      <c r="X2396" s="196" t="n">
        <v>0</v>
      </c>
      <c r="Y2396" s="196" t="n">
        <v>0</v>
      </c>
      <c r="Z2396" s="196" t="n">
        <v>0</v>
      </c>
      <c r="AA2396" s="196" t="n">
        <v>0</v>
      </c>
      <c r="AB2396" s="196" t="n">
        <v>0</v>
      </c>
      <c r="AC2396" s="196" t="n">
        <v>0</v>
      </c>
      <c r="AD2396" s="196" t="n">
        <v>0</v>
      </c>
    </row>
    <row r="2397" customFormat="false" ht="14.4" hidden="false" customHeight="false" outlineLevel="0" collapsed="false">
      <c r="A2397" s="0" t="s">
        <v>181</v>
      </c>
      <c r="B2397" s="0" t="s">
        <v>341</v>
      </c>
      <c r="C2397" s="8" t="str">
        <f aca="false">MID(B2397,1,2)</f>
        <v>RF</v>
      </c>
      <c r="D2397" s="8" t="str">
        <f aca="false">MID(B2397,3,2)</f>
        <v>EI</v>
      </c>
      <c r="E2397" s="8" t="str">
        <f aca="false">A2397&amp;" "&amp;VLOOKUP(D2397,SectorCode,2,FALSE())&amp;" "&amp;VLOOKUP(C2397,FuelCode,2,FALSE())</f>
        <v>AR Electric Power Residual Fuel</v>
      </c>
      <c r="F2397" s="196" t="n">
        <v>92</v>
      </c>
      <c r="G2397" s="196" t="n">
        <v>7</v>
      </c>
      <c r="H2397" s="196" t="n">
        <v>0</v>
      </c>
      <c r="I2397" s="196" t="n">
        <v>33</v>
      </c>
      <c r="J2397" s="196" t="n">
        <v>338</v>
      </c>
      <c r="K2397" s="196" t="n">
        <v>97</v>
      </c>
      <c r="L2397" s="196" t="n">
        <v>511</v>
      </c>
      <c r="M2397" s="196" t="n">
        <v>169</v>
      </c>
      <c r="N2397" s="196" t="n">
        <v>627</v>
      </c>
      <c r="O2397" s="196" t="n">
        <v>581</v>
      </c>
      <c r="P2397" s="196" t="n">
        <v>1842</v>
      </c>
      <c r="Q2397" s="196" t="n">
        <v>8424</v>
      </c>
      <c r="R2397" s="196" t="n">
        <v>1130</v>
      </c>
      <c r="S2397" s="196" t="n">
        <v>2403</v>
      </c>
      <c r="T2397" s="196" t="n">
        <v>4668</v>
      </c>
      <c r="U2397" s="196" t="n">
        <v>1445</v>
      </c>
      <c r="V2397" s="196" t="n">
        <v>1376</v>
      </c>
      <c r="W2397" s="196" t="n">
        <v>438</v>
      </c>
      <c r="X2397" s="196" t="n">
        <v>338</v>
      </c>
      <c r="Y2397" s="196" t="n">
        <v>487</v>
      </c>
      <c r="Z2397" s="196" t="n">
        <v>123</v>
      </c>
      <c r="AA2397" s="196" t="n">
        <v>78</v>
      </c>
      <c r="AB2397" s="196" t="n">
        <v>12</v>
      </c>
      <c r="AC2397" s="196" t="n">
        <v>44</v>
      </c>
      <c r="AD2397" s="196" t="n">
        <v>2</v>
      </c>
    </row>
    <row r="2398" customFormat="false" ht="14.4" hidden="false" customHeight="false" outlineLevel="0" collapsed="false">
      <c r="A2398" s="0" t="s">
        <v>178</v>
      </c>
      <c r="B2398" s="0" t="s">
        <v>341</v>
      </c>
      <c r="C2398" s="8" t="str">
        <f aca="false">MID(B2398,1,2)</f>
        <v>RF</v>
      </c>
      <c r="D2398" s="8" t="str">
        <f aca="false">MID(B2398,3,2)</f>
        <v>EI</v>
      </c>
      <c r="E2398" s="8" t="str">
        <f aca="false">A2398&amp;" "&amp;VLOOKUP(D2398,SectorCode,2,FALSE())&amp;" "&amp;VLOOKUP(C2398,FuelCode,2,FALSE())</f>
        <v>AZ Electric Power Residual Fuel</v>
      </c>
      <c r="F2398" s="196" t="n">
        <v>61</v>
      </c>
      <c r="G2398" s="196" t="n">
        <v>85</v>
      </c>
      <c r="H2398" s="196" t="n">
        <v>72</v>
      </c>
      <c r="I2398" s="196" t="n">
        <v>99</v>
      </c>
      <c r="J2398" s="196" t="n">
        <v>977</v>
      </c>
      <c r="K2398" s="196" t="n">
        <v>76</v>
      </c>
      <c r="L2398" s="196" t="n">
        <v>143</v>
      </c>
      <c r="M2398" s="196" t="n">
        <v>3</v>
      </c>
      <c r="N2398" s="196" t="n">
        <v>0</v>
      </c>
      <c r="O2398" s="196" t="n">
        <v>78</v>
      </c>
      <c r="P2398" s="196" t="n">
        <v>286</v>
      </c>
      <c r="Q2398" s="196" t="n">
        <v>1413</v>
      </c>
      <c r="R2398" s="196" t="n">
        <v>0</v>
      </c>
      <c r="S2398" s="196" t="n">
        <v>0</v>
      </c>
      <c r="T2398" s="196" t="n">
        <v>45</v>
      </c>
      <c r="U2398" s="196" t="n">
        <v>4</v>
      </c>
      <c r="V2398" s="196" t="n">
        <v>4</v>
      </c>
      <c r="W2398" s="196" t="n">
        <v>0</v>
      </c>
      <c r="X2398" s="196" t="n">
        <v>0</v>
      </c>
      <c r="Y2398" s="196" t="n">
        <v>0</v>
      </c>
      <c r="Z2398" s="196" t="n">
        <v>0</v>
      </c>
      <c r="AA2398" s="196" t="n">
        <v>0</v>
      </c>
      <c r="AB2398" s="196" t="n">
        <v>0</v>
      </c>
      <c r="AC2398" s="196" t="n">
        <v>0</v>
      </c>
      <c r="AD2398" s="196" t="n">
        <v>0</v>
      </c>
    </row>
    <row r="2399" customFormat="false" ht="14.4" hidden="false" customHeight="false" outlineLevel="0" collapsed="false">
      <c r="A2399" s="0" t="s">
        <v>185</v>
      </c>
      <c r="B2399" s="0" t="s">
        <v>341</v>
      </c>
      <c r="C2399" s="8" t="str">
        <f aca="false">MID(B2399,1,2)</f>
        <v>RF</v>
      </c>
      <c r="D2399" s="8" t="str">
        <f aca="false">MID(B2399,3,2)</f>
        <v>EI</v>
      </c>
      <c r="E2399" s="8" t="str">
        <f aca="false">A2399&amp;" "&amp;VLOOKUP(D2399,SectorCode,2,FALSE())&amp;" "&amp;VLOOKUP(C2399,FuelCode,2,FALSE())</f>
        <v>CA Electric Power Residual Fuel</v>
      </c>
      <c r="F2399" s="196" t="n">
        <v>45071</v>
      </c>
      <c r="G2399" s="196" t="n">
        <v>5863</v>
      </c>
      <c r="H2399" s="196" t="n">
        <v>3029</v>
      </c>
      <c r="I2399" s="196" t="n">
        <v>20289</v>
      </c>
      <c r="J2399" s="196" t="n">
        <v>17946</v>
      </c>
      <c r="K2399" s="196" t="n">
        <v>4617</v>
      </c>
      <c r="L2399" s="196" t="n">
        <v>6183</v>
      </c>
      <c r="M2399" s="196" t="n">
        <v>280</v>
      </c>
      <c r="N2399" s="196" t="n">
        <v>63</v>
      </c>
      <c r="O2399" s="196" t="n">
        <v>14</v>
      </c>
      <c r="P2399" s="196" t="n">
        <v>539</v>
      </c>
      <c r="Q2399" s="196" t="n">
        <v>3094</v>
      </c>
      <c r="R2399" s="196" t="n">
        <v>250</v>
      </c>
      <c r="S2399" s="196" t="n">
        <v>66</v>
      </c>
      <c r="T2399" s="196" t="n">
        <v>0</v>
      </c>
      <c r="U2399" s="196" t="n">
        <v>24</v>
      </c>
      <c r="V2399" s="196" t="n">
        <v>96</v>
      </c>
      <c r="W2399" s="196" t="n">
        <v>109</v>
      </c>
      <c r="X2399" s="196" t="n">
        <v>56</v>
      </c>
      <c r="Y2399" s="196" t="n">
        <v>59</v>
      </c>
      <c r="Z2399" s="196" t="n">
        <v>53</v>
      </c>
      <c r="AA2399" s="196" t="n">
        <v>7</v>
      </c>
      <c r="AB2399" s="196" t="n">
        <v>0</v>
      </c>
      <c r="AC2399" s="196" t="n">
        <v>0</v>
      </c>
      <c r="AD2399" s="196" t="n">
        <v>0</v>
      </c>
    </row>
    <row r="2400" customFormat="false" ht="14.4" hidden="false" customHeight="false" outlineLevel="0" collapsed="false">
      <c r="A2400" s="0" t="s">
        <v>188</v>
      </c>
      <c r="B2400" s="0" t="s">
        <v>341</v>
      </c>
      <c r="C2400" s="8" t="str">
        <f aca="false">MID(B2400,1,2)</f>
        <v>RF</v>
      </c>
      <c r="D2400" s="8" t="str">
        <f aca="false">MID(B2400,3,2)</f>
        <v>EI</v>
      </c>
      <c r="E2400" s="8" t="str">
        <f aca="false">A2400&amp;" "&amp;VLOOKUP(D2400,SectorCode,2,FALSE())&amp;" "&amp;VLOOKUP(C2400,FuelCode,2,FALSE())</f>
        <v>CO Electric Power Residual Fuel</v>
      </c>
      <c r="F2400" s="196" t="n">
        <v>0</v>
      </c>
      <c r="G2400" s="196" t="n">
        <v>292</v>
      </c>
      <c r="H2400" s="196" t="n">
        <v>230</v>
      </c>
      <c r="I2400" s="196" t="n">
        <v>0</v>
      </c>
      <c r="J2400" s="196" t="n">
        <v>0</v>
      </c>
      <c r="K2400" s="196" t="n">
        <v>50</v>
      </c>
      <c r="L2400" s="196" t="n">
        <v>99</v>
      </c>
      <c r="M2400" s="196" t="n">
        <v>0</v>
      </c>
      <c r="N2400" s="196" t="n">
        <v>0</v>
      </c>
      <c r="O2400" s="196" t="n">
        <v>9</v>
      </c>
      <c r="P2400" s="196" t="n">
        <v>46</v>
      </c>
      <c r="Q2400" s="196" t="n">
        <v>5</v>
      </c>
      <c r="R2400" s="196" t="n">
        <v>0</v>
      </c>
      <c r="S2400" s="196" t="n">
        <v>0</v>
      </c>
      <c r="T2400" s="196" t="n">
        <v>3</v>
      </c>
      <c r="U2400" s="196" t="n">
        <v>0</v>
      </c>
      <c r="V2400" s="196" t="n">
        <v>178</v>
      </c>
      <c r="W2400" s="196" t="n">
        <v>0</v>
      </c>
      <c r="X2400" s="196" t="n">
        <v>0</v>
      </c>
      <c r="Y2400" s="196" t="n">
        <v>0</v>
      </c>
      <c r="Z2400" s="196" t="n">
        <v>0</v>
      </c>
      <c r="AA2400" s="196" t="n">
        <v>0</v>
      </c>
      <c r="AB2400" s="196" t="n">
        <v>0</v>
      </c>
      <c r="AC2400" s="196" t="n">
        <v>0</v>
      </c>
      <c r="AD2400" s="196" t="n">
        <v>0</v>
      </c>
    </row>
    <row r="2401" customFormat="false" ht="14.4" hidden="false" customHeight="false" outlineLevel="0" collapsed="false">
      <c r="A2401" s="0" t="s">
        <v>191</v>
      </c>
      <c r="B2401" s="0" t="s">
        <v>341</v>
      </c>
      <c r="C2401" s="8" t="str">
        <f aca="false">MID(B2401,1,2)</f>
        <v>RF</v>
      </c>
      <c r="D2401" s="8" t="str">
        <f aca="false">MID(B2401,3,2)</f>
        <v>EI</v>
      </c>
      <c r="E2401" s="8" t="str">
        <f aca="false">A2401&amp;" "&amp;VLOOKUP(D2401,SectorCode,2,FALSE())&amp;" "&amp;VLOOKUP(C2401,FuelCode,2,FALSE())</f>
        <v>CT Electric Power Residual Fuel</v>
      </c>
      <c r="F2401" s="196" t="n">
        <v>88149</v>
      </c>
      <c r="G2401" s="196" t="n">
        <v>81224</v>
      </c>
      <c r="H2401" s="196" t="n">
        <v>54841</v>
      </c>
      <c r="I2401" s="196" t="n">
        <v>43747</v>
      </c>
      <c r="J2401" s="196" t="n">
        <v>35239</v>
      </c>
      <c r="K2401" s="196" t="n">
        <v>35139</v>
      </c>
      <c r="L2401" s="196" t="n">
        <v>56289</v>
      </c>
      <c r="M2401" s="196" t="n">
        <v>87645</v>
      </c>
      <c r="N2401" s="196" t="n">
        <v>91160</v>
      </c>
      <c r="O2401" s="196" t="n">
        <v>86775</v>
      </c>
      <c r="P2401" s="196" t="n">
        <v>70510</v>
      </c>
      <c r="Q2401" s="196" t="n">
        <v>51927</v>
      </c>
      <c r="R2401" s="196" t="n">
        <v>23688</v>
      </c>
      <c r="S2401" s="196" t="n">
        <v>20249</v>
      </c>
      <c r="T2401" s="196" t="n">
        <v>16586</v>
      </c>
      <c r="U2401" s="196" t="n">
        <v>32222</v>
      </c>
      <c r="V2401" s="196" t="n">
        <v>13580</v>
      </c>
      <c r="W2401" s="196" t="n">
        <v>13798</v>
      </c>
      <c r="X2401" s="196" t="n">
        <v>5546</v>
      </c>
      <c r="Y2401" s="196" t="n">
        <v>3079</v>
      </c>
      <c r="Z2401" s="196" t="n">
        <v>4413</v>
      </c>
      <c r="AA2401" s="196" t="n">
        <v>1525</v>
      </c>
      <c r="AB2401" s="196" t="n">
        <v>1116</v>
      </c>
      <c r="AC2401" s="196" t="n">
        <v>2087</v>
      </c>
      <c r="AD2401" s="196" t="n">
        <v>3997</v>
      </c>
    </row>
    <row r="2402" customFormat="false" ht="14.4" hidden="false" customHeight="false" outlineLevel="0" collapsed="false">
      <c r="A2402" s="0" t="s">
        <v>194</v>
      </c>
      <c r="B2402" s="0" t="s">
        <v>341</v>
      </c>
      <c r="C2402" s="8" t="str">
        <f aca="false">MID(B2402,1,2)</f>
        <v>RF</v>
      </c>
      <c r="D2402" s="8" t="str">
        <f aca="false">MID(B2402,3,2)</f>
        <v>EI</v>
      </c>
      <c r="E2402" s="8" t="str">
        <f aca="false">A2402&amp;" "&amp;VLOOKUP(D2402,SectorCode,2,FALSE())&amp;" "&amp;VLOOKUP(C2402,FuelCode,2,FALSE())</f>
        <v>DC Electric Power Residual Fuel</v>
      </c>
      <c r="F2402" s="196" t="n">
        <v>5019</v>
      </c>
      <c r="G2402" s="196" t="n">
        <v>2781</v>
      </c>
      <c r="H2402" s="196" t="n">
        <v>1220</v>
      </c>
      <c r="I2402" s="196" t="n">
        <v>2781</v>
      </c>
      <c r="J2402" s="196" t="n">
        <v>3561</v>
      </c>
      <c r="K2402" s="196" t="n">
        <v>2528</v>
      </c>
      <c r="L2402" s="196" t="n">
        <v>1518</v>
      </c>
      <c r="M2402" s="196" t="n">
        <v>790</v>
      </c>
      <c r="N2402" s="196" t="n">
        <v>2829</v>
      </c>
      <c r="O2402" s="196" t="n">
        <v>2766</v>
      </c>
      <c r="P2402" s="196" t="n">
        <v>1315</v>
      </c>
      <c r="Q2402" s="196" t="n">
        <v>1784</v>
      </c>
      <c r="R2402" s="196" t="n">
        <v>0</v>
      </c>
      <c r="S2402" s="196" t="n">
        <v>0</v>
      </c>
      <c r="T2402" s="196" t="n">
        <v>0</v>
      </c>
      <c r="U2402" s="196" t="n">
        <v>0</v>
      </c>
      <c r="V2402" s="196" t="n">
        <v>0</v>
      </c>
      <c r="W2402" s="196" t="n">
        <v>0</v>
      </c>
      <c r="X2402" s="196" t="n">
        <v>0</v>
      </c>
      <c r="Y2402" s="196" t="n">
        <v>0</v>
      </c>
      <c r="Z2402" s="196" t="n">
        <v>0</v>
      </c>
      <c r="AA2402" s="196" t="n">
        <v>0</v>
      </c>
      <c r="AB2402" s="196" t="n">
        <v>0</v>
      </c>
      <c r="AC2402" s="196" t="n">
        <v>0</v>
      </c>
      <c r="AD2402" s="196" t="n">
        <v>0</v>
      </c>
    </row>
    <row r="2403" customFormat="false" ht="14.4" hidden="false" customHeight="false" outlineLevel="0" collapsed="false">
      <c r="A2403" s="0" t="s">
        <v>197</v>
      </c>
      <c r="B2403" s="0" t="s">
        <v>341</v>
      </c>
      <c r="C2403" s="8" t="str">
        <f aca="false">MID(B2403,1,2)</f>
        <v>RF</v>
      </c>
      <c r="D2403" s="8" t="str">
        <f aca="false">MID(B2403,3,2)</f>
        <v>EI</v>
      </c>
      <c r="E2403" s="8" t="str">
        <f aca="false">A2403&amp;" "&amp;VLOOKUP(D2403,SectorCode,2,FALSE())&amp;" "&amp;VLOOKUP(C2403,FuelCode,2,FALSE())</f>
        <v>DE Electric Power Residual Fuel</v>
      </c>
      <c r="F2403" s="196" t="n">
        <v>12514</v>
      </c>
      <c r="G2403" s="196" t="n">
        <v>16905</v>
      </c>
      <c r="H2403" s="196" t="n">
        <v>16231</v>
      </c>
      <c r="I2403" s="196" t="n">
        <v>20712</v>
      </c>
      <c r="J2403" s="196" t="n">
        <v>15586</v>
      </c>
      <c r="K2403" s="196" t="n">
        <v>8393</v>
      </c>
      <c r="L2403" s="196" t="n">
        <v>10980</v>
      </c>
      <c r="M2403" s="196" t="n">
        <v>8257</v>
      </c>
      <c r="N2403" s="196" t="n">
        <v>12516</v>
      </c>
      <c r="O2403" s="196" t="n">
        <v>11606</v>
      </c>
      <c r="P2403" s="196" t="n">
        <v>5479</v>
      </c>
      <c r="Q2403" s="196" t="n">
        <v>13581</v>
      </c>
      <c r="R2403" s="196" t="n">
        <v>6654</v>
      </c>
      <c r="S2403" s="196" t="n">
        <v>10431</v>
      </c>
      <c r="T2403" s="196" t="n">
        <v>5973</v>
      </c>
      <c r="U2403" s="196" t="n">
        <v>7503</v>
      </c>
      <c r="V2403" s="196" t="n">
        <v>771</v>
      </c>
      <c r="W2403" s="196" t="n">
        <v>1664</v>
      </c>
      <c r="X2403" s="196" t="n">
        <v>583</v>
      </c>
      <c r="Y2403" s="196" t="n">
        <v>456</v>
      </c>
      <c r="Z2403" s="196" t="n">
        <v>40</v>
      </c>
      <c r="AA2403" s="196" t="n">
        <v>76</v>
      </c>
      <c r="AB2403" s="196" t="n">
        <v>66</v>
      </c>
      <c r="AC2403" s="196" t="n">
        <v>55</v>
      </c>
      <c r="AD2403" s="196" t="n">
        <v>431</v>
      </c>
    </row>
    <row r="2404" customFormat="false" ht="14.4" hidden="false" customHeight="false" outlineLevel="0" collapsed="false">
      <c r="A2404" s="0" t="s">
        <v>199</v>
      </c>
      <c r="B2404" s="0" t="s">
        <v>341</v>
      </c>
      <c r="C2404" s="8" t="str">
        <f aca="false">MID(B2404,1,2)</f>
        <v>RF</v>
      </c>
      <c r="D2404" s="8" t="str">
        <f aca="false">MID(B2404,3,2)</f>
        <v>EI</v>
      </c>
      <c r="E2404" s="8" t="str">
        <f aca="false">A2404&amp;" "&amp;VLOOKUP(D2404,SectorCode,2,FALSE())&amp;" "&amp;VLOOKUP(C2404,FuelCode,2,FALSE())</f>
        <v>FL Electric Power Residual Fuel</v>
      </c>
      <c r="F2404" s="196" t="n">
        <v>243631</v>
      </c>
      <c r="G2404" s="196" t="n">
        <v>293107</v>
      </c>
      <c r="H2404" s="196" t="n">
        <v>273587</v>
      </c>
      <c r="I2404" s="196" t="n">
        <v>332779</v>
      </c>
      <c r="J2404" s="196" t="n">
        <v>327273</v>
      </c>
      <c r="K2404" s="196" t="n">
        <v>211822</v>
      </c>
      <c r="L2404" s="196" t="n">
        <v>221842</v>
      </c>
      <c r="M2404" s="196" t="n">
        <v>236695</v>
      </c>
      <c r="N2404" s="196" t="n">
        <v>369547</v>
      </c>
      <c r="O2404" s="196" t="n">
        <v>334026</v>
      </c>
      <c r="P2404" s="196" t="n">
        <v>325452</v>
      </c>
      <c r="Q2404" s="196" t="n">
        <v>363270</v>
      </c>
      <c r="R2404" s="196" t="n">
        <v>271047</v>
      </c>
      <c r="S2404" s="196" t="n">
        <v>295497</v>
      </c>
      <c r="T2404" s="196" t="n">
        <v>292574</v>
      </c>
      <c r="U2404" s="196" t="n">
        <v>279162</v>
      </c>
      <c r="V2404" s="196" t="n">
        <v>153263</v>
      </c>
      <c r="W2404" s="196" t="n">
        <v>149165</v>
      </c>
      <c r="X2404" s="196" t="n">
        <v>87718</v>
      </c>
      <c r="Y2404" s="196" t="n">
        <v>59838</v>
      </c>
      <c r="Z2404" s="196" t="n">
        <v>51906</v>
      </c>
      <c r="AA2404" s="196" t="n">
        <v>10060</v>
      </c>
      <c r="AB2404" s="196" t="n">
        <v>5146</v>
      </c>
      <c r="AC2404" s="196" t="n">
        <v>2522</v>
      </c>
      <c r="AD2404" s="196" t="n">
        <v>2689</v>
      </c>
    </row>
    <row r="2405" customFormat="false" ht="14.4" hidden="false" customHeight="false" outlineLevel="0" collapsed="false">
      <c r="A2405" s="0" t="s">
        <v>202</v>
      </c>
      <c r="B2405" s="0" t="s">
        <v>341</v>
      </c>
      <c r="C2405" s="8" t="str">
        <f aca="false">MID(B2405,1,2)</f>
        <v>RF</v>
      </c>
      <c r="D2405" s="8" t="str">
        <f aca="false">MID(B2405,3,2)</f>
        <v>EI</v>
      </c>
      <c r="E2405" s="8" t="str">
        <f aca="false">A2405&amp;" "&amp;VLOOKUP(D2405,SectorCode,2,FALSE())&amp;" "&amp;VLOOKUP(C2405,FuelCode,2,FALSE())</f>
        <v>GA Electric Power Residual Fuel</v>
      </c>
      <c r="F2405" s="196" t="n">
        <v>722</v>
      </c>
      <c r="G2405" s="196" t="n">
        <v>124</v>
      </c>
      <c r="H2405" s="196" t="n">
        <v>432</v>
      </c>
      <c r="I2405" s="196" t="n">
        <v>1070</v>
      </c>
      <c r="J2405" s="196" t="n">
        <v>384</v>
      </c>
      <c r="K2405" s="196" t="n">
        <v>686</v>
      </c>
      <c r="L2405" s="196" t="n">
        <v>530</v>
      </c>
      <c r="M2405" s="196" t="n">
        <v>509</v>
      </c>
      <c r="N2405" s="196" t="n">
        <v>1540</v>
      </c>
      <c r="O2405" s="196" t="n">
        <v>2457</v>
      </c>
      <c r="P2405" s="196" t="n">
        <v>3663</v>
      </c>
      <c r="Q2405" s="196" t="n">
        <v>963</v>
      </c>
      <c r="R2405" s="196" t="n">
        <v>582</v>
      </c>
      <c r="S2405" s="196" t="n">
        <v>817</v>
      </c>
      <c r="T2405" s="196" t="n">
        <v>548</v>
      </c>
      <c r="U2405" s="196" t="n">
        <v>1154</v>
      </c>
      <c r="V2405" s="196" t="n">
        <v>352</v>
      </c>
      <c r="W2405" s="196" t="n">
        <v>214</v>
      </c>
      <c r="X2405" s="196" t="n">
        <v>46</v>
      </c>
      <c r="Y2405" s="196" t="n">
        <v>26</v>
      </c>
      <c r="Z2405" s="196" t="n">
        <v>76</v>
      </c>
      <c r="AA2405" s="196" t="n">
        <v>80</v>
      </c>
      <c r="AB2405" s="196" t="n">
        <v>0</v>
      </c>
      <c r="AC2405" s="196" t="n">
        <v>0</v>
      </c>
      <c r="AD2405" s="196" t="n">
        <v>66</v>
      </c>
    </row>
    <row r="2406" customFormat="false" ht="14.4" hidden="false" customHeight="false" outlineLevel="0" collapsed="false">
      <c r="A2406" s="0" t="s">
        <v>205</v>
      </c>
      <c r="B2406" s="0" t="s">
        <v>341</v>
      </c>
      <c r="C2406" s="8" t="str">
        <f aca="false">MID(B2406,1,2)</f>
        <v>RF</v>
      </c>
      <c r="D2406" s="8" t="str">
        <f aca="false">MID(B2406,3,2)</f>
        <v>EI</v>
      </c>
      <c r="E2406" s="8" t="str">
        <f aca="false">A2406&amp;" "&amp;VLOOKUP(D2406,SectorCode,2,FALSE())&amp;" "&amp;VLOOKUP(C2406,FuelCode,2,FALSE())</f>
        <v>HI Electric Power Residual Fuel</v>
      </c>
      <c r="F2406" s="196" t="n">
        <v>87038</v>
      </c>
      <c r="G2406" s="196" t="n">
        <v>70373</v>
      </c>
      <c r="H2406" s="196" t="n">
        <v>73505</v>
      </c>
      <c r="I2406" s="196" t="n">
        <v>63509</v>
      </c>
      <c r="J2406" s="196" t="n">
        <v>66437</v>
      </c>
      <c r="K2406" s="196" t="n">
        <v>67329</v>
      </c>
      <c r="L2406" s="196" t="n">
        <v>69130</v>
      </c>
      <c r="M2406" s="196" t="n">
        <v>68356</v>
      </c>
      <c r="N2406" s="196" t="n">
        <v>68222</v>
      </c>
      <c r="O2406" s="196" t="n">
        <v>68518</v>
      </c>
      <c r="P2406" s="196" t="n">
        <v>68202</v>
      </c>
      <c r="Q2406" s="196" t="n">
        <v>66725</v>
      </c>
      <c r="R2406" s="196" t="n">
        <v>68247</v>
      </c>
      <c r="S2406" s="196" t="n">
        <v>67907</v>
      </c>
      <c r="T2406" s="196" t="n">
        <v>70527</v>
      </c>
      <c r="U2406" s="196" t="n">
        <v>71070</v>
      </c>
      <c r="V2406" s="196" t="n">
        <v>72295</v>
      </c>
      <c r="W2406" s="196" t="n">
        <v>71832</v>
      </c>
      <c r="X2406" s="196" t="n">
        <v>69217</v>
      </c>
      <c r="Y2406" s="196" t="n">
        <v>67297</v>
      </c>
      <c r="Z2406" s="196" t="n">
        <v>65157</v>
      </c>
      <c r="AA2406" s="196" t="n">
        <v>64471</v>
      </c>
      <c r="AB2406" s="196" t="n">
        <v>59686</v>
      </c>
      <c r="AC2406" s="196" t="n">
        <v>57940</v>
      </c>
      <c r="AD2406" s="196" t="n">
        <v>55115</v>
      </c>
    </row>
    <row r="2407" customFormat="false" ht="14.4" hidden="false" customHeight="false" outlineLevel="0" collapsed="false">
      <c r="A2407" s="0" t="s">
        <v>214</v>
      </c>
      <c r="B2407" s="0" t="s">
        <v>341</v>
      </c>
      <c r="C2407" s="8" t="str">
        <f aca="false">MID(B2407,1,2)</f>
        <v>RF</v>
      </c>
      <c r="D2407" s="8" t="str">
        <f aca="false">MID(B2407,3,2)</f>
        <v>EI</v>
      </c>
      <c r="E2407" s="8" t="str">
        <f aca="false">A2407&amp;" "&amp;VLOOKUP(D2407,SectorCode,2,FALSE())&amp;" "&amp;VLOOKUP(C2407,FuelCode,2,FALSE())</f>
        <v>IA Electric Power Residual Fuel</v>
      </c>
      <c r="F2407" s="196" t="n">
        <v>0</v>
      </c>
      <c r="G2407" s="196" t="n">
        <v>0</v>
      </c>
      <c r="H2407" s="196" t="n">
        <v>0</v>
      </c>
      <c r="I2407" s="196" t="n">
        <v>0</v>
      </c>
      <c r="J2407" s="196" t="n">
        <v>0</v>
      </c>
      <c r="K2407" s="196" t="n">
        <v>0</v>
      </c>
      <c r="L2407" s="196" t="n">
        <v>0</v>
      </c>
      <c r="M2407" s="196" t="n">
        <v>0</v>
      </c>
      <c r="N2407" s="196" t="n">
        <v>0</v>
      </c>
      <c r="O2407" s="196" t="n">
        <v>0</v>
      </c>
      <c r="P2407" s="196" t="n">
        <v>0</v>
      </c>
      <c r="Q2407" s="196" t="n">
        <v>0</v>
      </c>
      <c r="R2407" s="196" t="n">
        <v>0</v>
      </c>
      <c r="S2407" s="196" t="n">
        <v>0</v>
      </c>
      <c r="T2407" s="196" t="n">
        <v>0</v>
      </c>
      <c r="U2407" s="196" t="n">
        <v>0</v>
      </c>
      <c r="V2407" s="196" t="n">
        <v>0</v>
      </c>
      <c r="W2407" s="196" t="n">
        <v>0</v>
      </c>
      <c r="X2407" s="196" t="n">
        <v>0</v>
      </c>
      <c r="Y2407" s="196" t="n">
        <v>0</v>
      </c>
      <c r="Z2407" s="196" t="n">
        <v>0</v>
      </c>
      <c r="AA2407" s="196" t="n">
        <v>0</v>
      </c>
      <c r="AB2407" s="196" t="n">
        <v>0</v>
      </c>
      <c r="AC2407" s="196" t="n">
        <v>0</v>
      </c>
      <c r="AD2407" s="196" t="n">
        <v>0</v>
      </c>
    </row>
    <row r="2408" customFormat="false" ht="14.4" hidden="false" customHeight="false" outlineLevel="0" collapsed="false">
      <c r="A2408" s="0" t="s">
        <v>208</v>
      </c>
      <c r="B2408" s="0" t="s">
        <v>341</v>
      </c>
      <c r="C2408" s="8" t="str">
        <f aca="false">MID(B2408,1,2)</f>
        <v>RF</v>
      </c>
      <c r="D2408" s="8" t="str">
        <f aca="false">MID(B2408,3,2)</f>
        <v>EI</v>
      </c>
      <c r="E2408" s="8" t="str">
        <f aca="false">A2408&amp;" "&amp;VLOOKUP(D2408,SectorCode,2,FALSE())&amp;" "&amp;VLOOKUP(C2408,FuelCode,2,FALSE())</f>
        <v>ID Electric Power Residual Fuel</v>
      </c>
      <c r="F2408" s="196" t="n">
        <v>0</v>
      </c>
      <c r="G2408" s="196" t="n">
        <v>0</v>
      </c>
      <c r="H2408" s="196" t="n">
        <v>0</v>
      </c>
      <c r="I2408" s="196" t="n">
        <v>0</v>
      </c>
      <c r="J2408" s="196" t="n">
        <v>0</v>
      </c>
      <c r="K2408" s="196" t="n">
        <v>0</v>
      </c>
      <c r="L2408" s="196" t="n">
        <v>0</v>
      </c>
      <c r="M2408" s="196" t="n">
        <v>0</v>
      </c>
      <c r="N2408" s="196" t="n">
        <v>0</v>
      </c>
      <c r="O2408" s="196" t="n">
        <v>0</v>
      </c>
      <c r="P2408" s="196" t="n">
        <v>0</v>
      </c>
      <c r="Q2408" s="196" t="n">
        <v>0</v>
      </c>
      <c r="R2408" s="196" t="n">
        <v>0</v>
      </c>
      <c r="S2408" s="196" t="n">
        <v>0</v>
      </c>
      <c r="T2408" s="196" t="n">
        <v>0</v>
      </c>
      <c r="U2408" s="196" t="n">
        <v>0</v>
      </c>
      <c r="V2408" s="196" t="n">
        <v>0</v>
      </c>
      <c r="W2408" s="196" t="n">
        <v>0</v>
      </c>
      <c r="X2408" s="196" t="n">
        <v>0</v>
      </c>
      <c r="Y2408" s="196" t="n">
        <v>0</v>
      </c>
      <c r="Z2408" s="196" t="n">
        <v>0</v>
      </c>
      <c r="AA2408" s="196" t="n">
        <v>0</v>
      </c>
      <c r="AB2408" s="196" t="n">
        <v>0</v>
      </c>
      <c r="AC2408" s="196" t="n">
        <v>0</v>
      </c>
      <c r="AD2408" s="196" t="n">
        <v>0</v>
      </c>
    </row>
    <row r="2409" customFormat="false" ht="14.4" hidden="false" customHeight="false" outlineLevel="0" collapsed="false">
      <c r="A2409" s="0" t="s">
        <v>210</v>
      </c>
      <c r="B2409" s="0" t="s">
        <v>341</v>
      </c>
      <c r="C2409" s="8" t="str">
        <f aca="false">MID(B2409,1,2)</f>
        <v>RF</v>
      </c>
      <c r="D2409" s="8" t="str">
        <f aca="false">MID(B2409,3,2)</f>
        <v>EI</v>
      </c>
      <c r="E2409" s="8" t="str">
        <f aca="false">A2409&amp;" "&amp;VLOOKUP(D2409,SectorCode,2,FALSE())&amp;" "&amp;VLOOKUP(C2409,FuelCode,2,FALSE())</f>
        <v>IL Electric Power Residual Fuel</v>
      </c>
      <c r="F2409" s="196" t="n">
        <v>10199</v>
      </c>
      <c r="G2409" s="196" t="n">
        <v>16029</v>
      </c>
      <c r="H2409" s="196" t="n">
        <v>11983</v>
      </c>
      <c r="I2409" s="196" t="n">
        <v>10391</v>
      </c>
      <c r="J2409" s="196" t="n">
        <v>12488</v>
      </c>
      <c r="K2409" s="196" t="n">
        <v>6368</v>
      </c>
      <c r="L2409" s="196" t="n">
        <v>7445</v>
      </c>
      <c r="M2409" s="196" t="n">
        <v>3625</v>
      </c>
      <c r="N2409" s="196" t="n">
        <v>4674</v>
      </c>
      <c r="O2409" s="196" t="n">
        <v>1690</v>
      </c>
      <c r="P2409" s="196" t="n">
        <v>4996</v>
      </c>
      <c r="Q2409" s="196" t="n">
        <v>16815</v>
      </c>
      <c r="R2409" s="196" t="n">
        <v>1373</v>
      </c>
      <c r="S2409" s="196" t="n">
        <v>12379</v>
      </c>
      <c r="T2409" s="196" t="n">
        <v>6990</v>
      </c>
      <c r="U2409" s="196" t="n">
        <v>888</v>
      </c>
      <c r="V2409" s="196" t="n">
        <v>188</v>
      </c>
      <c r="W2409" s="196" t="n">
        <v>74</v>
      </c>
      <c r="X2409" s="196" t="n">
        <v>54</v>
      </c>
      <c r="Y2409" s="196" t="n">
        <v>8</v>
      </c>
      <c r="Z2409" s="196" t="n">
        <v>45</v>
      </c>
      <c r="AA2409" s="196" t="n">
        <v>0</v>
      </c>
      <c r="AB2409" s="196" t="n">
        <v>0</v>
      </c>
      <c r="AC2409" s="196" t="n">
        <v>0</v>
      </c>
      <c r="AD2409" s="196" t="n">
        <v>0</v>
      </c>
    </row>
    <row r="2410" customFormat="false" ht="14.4" hidden="false" customHeight="false" outlineLevel="0" collapsed="false">
      <c r="A2410" s="0" t="s">
        <v>212</v>
      </c>
      <c r="B2410" s="0" t="s">
        <v>341</v>
      </c>
      <c r="C2410" s="8" t="str">
        <f aca="false">MID(B2410,1,2)</f>
        <v>RF</v>
      </c>
      <c r="D2410" s="8" t="str">
        <f aca="false">MID(B2410,3,2)</f>
        <v>EI</v>
      </c>
      <c r="E2410" s="8" t="str">
        <f aca="false">A2410&amp;" "&amp;VLOOKUP(D2410,SectorCode,2,FALSE())&amp;" "&amp;VLOOKUP(C2410,FuelCode,2,FALSE())</f>
        <v>IN Electric Power Residual Fuel</v>
      </c>
      <c r="F2410" s="196" t="n">
        <v>0</v>
      </c>
      <c r="G2410" s="196" t="n">
        <v>0</v>
      </c>
      <c r="H2410" s="196" t="n">
        <v>0</v>
      </c>
      <c r="I2410" s="196" t="n">
        <v>0</v>
      </c>
      <c r="J2410" s="196" t="n">
        <v>0</v>
      </c>
      <c r="K2410" s="196" t="n">
        <v>0</v>
      </c>
      <c r="L2410" s="196" t="n">
        <v>0</v>
      </c>
      <c r="M2410" s="196" t="n">
        <v>0</v>
      </c>
      <c r="N2410" s="196" t="n">
        <v>0</v>
      </c>
      <c r="O2410" s="196" t="n">
        <v>0</v>
      </c>
      <c r="P2410" s="196" t="n">
        <v>0</v>
      </c>
      <c r="Q2410" s="196" t="n">
        <v>4</v>
      </c>
      <c r="R2410" s="196" t="n">
        <v>6</v>
      </c>
      <c r="S2410" s="196" t="n">
        <v>4</v>
      </c>
      <c r="T2410" s="196" t="n">
        <v>6</v>
      </c>
      <c r="U2410" s="196" t="n">
        <v>0</v>
      </c>
      <c r="V2410" s="196" t="n">
        <v>0</v>
      </c>
      <c r="W2410" s="196" t="n">
        <v>0</v>
      </c>
      <c r="X2410" s="196" t="n">
        <v>0</v>
      </c>
      <c r="Y2410" s="196" t="n">
        <v>0</v>
      </c>
      <c r="Z2410" s="196" t="n">
        <v>0</v>
      </c>
      <c r="AA2410" s="196" t="n">
        <v>0</v>
      </c>
      <c r="AB2410" s="196" t="n">
        <v>0</v>
      </c>
      <c r="AC2410" s="196" t="n">
        <v>0</v>
      </c>
      <c r="AD2410" s="196" t="n">
        <v>0</v>
      </c>
    </row>
    <row r="2411" customFormat="false" ht="14.4" hidden="false" customHeight="false" outlineLevel="0" collapsed="false">
      <c r="A2411" s="0" t="s">
        <v>216</v>
      </c>
      <c r="B2411" s="0" t="s">
        <v>341</v>
      </c>
      <c r="C2411" s="8" t="str">
        <f aca="false">MID(B2411,1,2)</f>
        <v>RF</v>
      </c>
      <c r="D2411" s="8" t="str">
        <f aca="false">MID(B2411,3,2)</f>
        <v>EI</v>
      </c>
      <c r="E2411" s="8" t="str">
        <f aca="false">A2411&amp;" "&amp;VLOOKUP(D2411,SectorCode,2,FALSE())&amp;" "&amp;VLOOKUP(C2411,FuelCode,2,FALSE())</f>
        <v>KS Electric Power Residual Fuel</v>
      </c>
      <c r="F2411" s="196" t="n">
        <v>137</v>
      </c>
      <c r="G2411" s="196" t="n">
        <v>22</v>
      </c>
      <c r="H2411" s="196" t="n">
        <v>10</v>
      </c>
      <c r="I2411" s="196" t="n">
        <v>253</v>
      </c>
      <c r="J2411" s="196" t="n">
        <v>77</v>
      </c>
      <c r="K2411" s="196" t="n">
        <v>4</v>
      </c>
      <c r="L2411" s="196" t="n">
        <v>975</v>
      </c>
      <c r="M2411" s="196" t="n">
        <v>561</v>
      </c>
      <c r="N2411" s="196" t="n">
        <v>25</v>
      </c>
      <c r="O2411" s="196" t="n">
        <v>2133</v>
      </c>
      <c r="P2411" s="196" t="n">
        <v>3352</v>
      </c>
      <c r="Q2411" s="196" t="n">
        <v>6138</v>
      </c>
      <c r="R2411" s="196" t="n">
        <v>5044</v>
      </c>
      <c r="S2411" s="196" t="n">
        <v>9605</v>
      </c>
      <c r="T2411" s="196" t="n">
        <v>9490</v>
      </c>
      <c r="U2411" s="196" t="n">
        <v>10827</v>
      </c>
      <c r="V2411" s="196" t="n">
        <v>0</v>
      </c>
      <c r="W2411" s="196" t="n">
        <v>0</v>
      </c>
      <c r="X2411" s="196" t="n">
        <v>0</v>
      </c>
      <c r="Y2411" s="196" t="n">
        <v>0</v>
      </c>
      <c r="Z2411" s="196" t="n">
        <v>0</v>
      </c>
      <c r="AA2411" s="196" t="n">
        <v>0</v>
      </c>
      <c r="AB2411" s="196" t="n">
        <v>0</v>
      </c>
      <c r="AC2411" s="196" t="n">
        <v>0</v>
      </c>
      <c r="AD2411" s="196" t="n">
        <v>0</v>
      </c>
    </row>
    <row r="2412" customFormat="false" ht="14.4" hidden="false" customHeight="false" outlineLevel="0" collapsed="false">
      <c r="A2412" s="0" t="s">
        <v>218</v>
      </c>
      <c r="B2412" s="0" t="s">
        <v>341</v>
      </c>
      <c r="C2412" s="8" t="str">
        <f aca="false">MID(B2412,1,2)</f>
        <v>RF</v>
      </c>
      <c r="D2412" s="8" t="str">
        <f aca="false">MID(B2412,3,2)</f>
        <v>EI</v>
      </c>
      <c r="E2412" s="8" t="str">
        <f aca="false">A2412&amp;" "&amp;VLOOKUP(D2412,SectorCode,2,FALSE())&amp;" "&amp;VLOOKUP(C2412,FuelCode,2,FALSE())</f>
        <v>KY Electric Power Residual Fuel</v>
      </c>
      <c r="F2412" s="196" t="n">
        <v>0</v>
      </c>
      <c r="G2412" s="196" t="n">
        <v>0</v>
      </c>
      <c r="H2412" s="196" t="n">
        <v>0</v>
      </c>
      <c r="I2412" s="196" t="n">
        <v>0</v>
      </c>
      <c r="J2412" s="196" t="n">
        <v>0</v>
      </c>
      <c r="K2412" s="196" t="n">
        <v>0</v>
      </c>
      <c r="L2412" s="196" t="n">
        <v>0</v>
      </c>
      <c r="M2412" s="196" t="n">
        <v>0</v>
      </c>
      <c r="N2412" s="196" t="n">
        <v>0</v>
      </c>
      <c r="O2412" s="196" t="n">
        <v>0</v>
      </c>
      <c r="P2412" s="196" t="n">
        <v>0</v>
      </c>
      <c r="Q2412" s="196" t="n">
        <v>0</v>
      </c>
      <c r="R2412" s="196" t="n">
        <v>0</v>
      </c>
      <c r="S2412" s="196" t="n">
        <v>0</v>
      </c>
      <c r="T2412" s="196" t="n">
        <v>0</v>
      </c>
      <c r="U2412" s="196" t="n">
        <v>0</v>
      </c>
      <c r="V2412" s="196" t="n">
        <v>0</v>
      </c>
      <c r="W2412" s="196" t="n">
        <v>0</v>
      </c>
      <c r="X2412" s="196" t="n">
        <v>0</v>
      </c>
      <c r="Y2412" s="196" t="n">
        <v>0</v>
      </c>
      <c r="Z2412" s="196" t="n">
        <v>0</v>
      </c>
      <c r="AA2412" s="196" t="n">
        <v>0</v>
      </c>
      <c r="AB2412" s="196" t="n">
        <v>0</v>
      </c>
      <c r="AC2412" s="196" t="n">
        <v>0</v>
      </c>
      <c r="AD2412" s="196" t="n">
        <v>0</v>
      </c>
    </row>
    <row r="2413" customFormat="false" ht="14.4" hidden="false" customHeight="false" outlineLevel="0" collapsed="false">
      <c r="A2413" s="0" t="s">
        <v>221</v>
      </c>
      <c r="B2413" s="0" t="s">
        <v>341</v>
      </c>
      <c r="C2413" s="8" t="str">
        <f aca="false">MID(B2413,1,2)</f>
        <v>RF</v>
      </c>
      <c r="D2413" s="8" t="str">
        <f aca="false">MID(B2413,3,2)</f>
        <v>EI</v>
      </c>
      <c r="E2413" s="8" t="str">
        <f aca="false">A2413&amp;" "&amp;VLOOKUP(D2413,SectorCode,2,FALSE())&amp;" "&amp;VLOOKUP(C2413,FuelCode,2,FALSE())</f>
        <v>LA Electric Power Residual Fuel</v>
      </c>
      <c r="F2413" s="196" t="n">
        <v>470</v>
      </c>
      <c r="G2413" s="196" t="n">
        <v>98</v>
      </c>
      <c r="H2413" s="196" t="n">
        <v>114</v>
      </c>
      <c r="I2413" s="196" t="n">
        <v>3984</v>
      </c>
      <c r="J2413" s="196" t="n">
        <v>2114</v>
      </c>
      <c r="K2413" s="196" t="n">
        <v>83</v>
      </c>
      <c r="L2413" s="196" t="n">
        <v>1939</v>
      </c>
      <c r="M2413" s="196" t="n">
        <v>6441</v>
      </c>
      <c r="N2413" s="196" t="n">
        <v>6083</v>
      </c>
      <c r="O2413" s="196" t="n">
        <v>3723</v>
      </c>
      <c r="P2413" s="196" t="n">
        <v>4455</v>
      </c>
      <c r="Q2413" s="196" t="n">
        <v>14844</v>
      </c>
      <c r="R2413" s="196" t="n">
        <v>215</v>
      </c>
      <c r="S2413" s="196" t="n">
        <v>10205</v>
      </c>
      <c r="T2413" s="196" t="n">
        <v>18679</v>
      </c>
      <c r="U2413" s="196" t="n">
        <v>19101</v>
      </c>
      <c r="V2413" s="196" t="n">
        <v>2358</v>
      </c>
      <c r="W2413" s="196" t="n">
        <v>2950</v>
      </c>
      <c r="X2413" s="196" t="n">
        <v>2910</v>
      </c>
      <c r="Y2413" s="196" t="n">
        <v>377</v>
      </c>
      <c r="Z2413" s="196" t="n">
        <v>883</v>
      </c>
      <c r="AA2413" s="196" t="n">
        <v>194</v>
      </c>
      <c r="AB2413" s="196" t="n">
        <v>18</v>
      </c>
      <c r="AC2413" s="196" t="n">
        <v>32</v>
      </c>
      <c r="AD2413" s="196" t="n">
        <v>15</v>
      </c>
    </row>
    <row r="2414" customFormat="false" ht="14.4" hidden="false" customHeight="false" outlineLevel="0" collapsed="false">
      <c r="A2414" s="0" t="s">
        <v>226</v>
      </c>
      <c r="B2414" s="0" t="s">
        <v>341</v>
      </c>
      <c r="C2414" s="8" t="str">
        <f aca="false">MID(B2414,1,2)</f>
        <v>RF</v>
      </c>
      <c r="D2414" s="8" t="str">
        <f aca="false">MID(B2414,3,2)</f>
        <v>EI</v>
      </c>
      <c r="E2414" s="8" t="str">
        <f aca="false">A2414&amp;" "&amp;VLOOKUP(D2414,SectorCode,2,FALSE())&amp;" "&amp;VLOOKUP(C2414,FuelCode,2,FALSE())</f>
        <v>MA Electric Power Residual Fuel</v>
      </c>
      <c r="F2414" s="196" t="n">
        <v>147778</v>
      </c>
      <c r="G2414" s="196" t="n">
        <v>151701</v>
      </c>
      <c r="H2414" s="196" t="n">
        <v>132408</v>
      </c>
      <c r="I2414" s="196" t="n">
        <v>112430</v>
      </c>
      <c r="J2414" s="196" t="n">
        <v>94186</v>
      </c>
      <c r="K2414" s="196" t="n">
        <v>57479</v>
      </c>
      <c r="L2414" s="196" t="n">
        <v>58301</v>
      </c>
      <c r="M2414" s="196" t="n">
        <v>107152</v>
      </c>
      <c r="N2414" s="196" t="n">
        <v>141030</v>
      </c>
      <c r="O2414" s="196" t="n">
        <v>107774</v>
      </c>
      <c r="P2414" s="196" t="n">
        <v>85675</v>
      </c>
      <c r="Q2414" s="196" t="n">
        <v>84146</v>
      </c>
      <c r="R2414" s="196" t="n">
        <v>63841</v>
      </c>
      <c r="S2414" s="196" t="n">
        <v>68999</v>
      </c>
      <c r="T2414" s="196" t="n">
        <v>67008</v>
      </c>
      <c r="U2414" s="196" t="n">
        <v>64781</v>
      </c>
      <c r="V2414" s="196" t="n">
        <v>24168</v>
      </c>
      <c r="W2414" s="196" t="n">
        <v>30979</v>
      </c>
      <c r="X2414" s="196" t="n">
        <v>21198</v>
      </c>
      <c r="Y2414" s="196" t="n">
        <v>7597</v>
      </c>
      <c r="Z2414" s="196" t="n">
        <v>2071</v>
      </c>
      <c r="AA2414" s="196" t="n">
        <v>1198</v>
      </c>
      <c r="AB2414" s="196" t="n">
        <v>913</v>
      </c>
      <c r="AC2414" s="196" t="n">
        <v>2614</v>
      </c>
      <c r="AD2414" s="196" t="n">
        <v>6947</v>
      </c>
    </row>
    <row r="2415" customFormat="false" ht="14.4" hidden="false" customHeight="false" outlineLevel="0" collapsed="false">
      <c r="A2415" s="0" t="s">
        <v>228</v>
      </c>
      <c r="B2415" s="0" t="s">
        <v>341</v>
      </c>
      <c r="C2415" s="8" t="str">
        <f aca="false">MID(B2415,1,2)</f>
        <v>RF</v>
      </c>
      <c r="D2415" s="8" t="str">
        <f aca="false">MID(B2415,3,2)</f>
        <v>EI</v>
      </c>
      <c r="E2415" s="8" t="str">
        <f aca="false">A2415&amp;" "&amp;VLOOKUP(D2415,SectorCode,2,FALSE())&amp;" "&amp;VLOOKUP(C2415,FuelCode,2,FALSE())</f>
        <v>MD Electric Power Residual Fuel</v>
      </c>
      <c r="F2415" s="196" t="n">
        <v>43665</v>
      </c>
      <c r="G2415" s="196" t="n">
        <v>47251</v>
      </c>
      <c r="H2415" s="196" t="n">
        <v>31917</v>
      </c>
      <c r="I2415" s="196" t="n">
        <v>48465</v>
      </c>
      <c r="J2415" s="196" t="n">
        <v>44372</v>
      </c>
      <c r="K2415" s="196" t="n">
        <v>14376</v>
      </c>
      <c r="L2415" s="196" t="n">
        <v>14416</v>
      </c>
      <c r="M2415" s="196" t="n">
        <v>16346</v>
      </c>
      <c r="N2415" s="196" t="n">
        <v>36170</v>
      </c>
      <c r="O2415" s="196" t="n">
        <v>46915</v>
      </c>
      <c r="P2415" s="196" t="n">
        <v>23472</v>
      </c>
      <c r="Q2415" s="196" t="n">
        <v>28855</v>
      </c>
      <c r="R2415" s="196" t="n">
        <v>21385</v>
      </c>
      <c r="S2415" s="196" t="n">
        <v>31573</v>
      </c>
      <c r="T2415" s="196" t="n">
        <v>28394</v>
      </c>
      <c r="U2415" s="196" t="n">
        <v>33496</v>
      </c>
      <c r="V2415" s="196" t="n">
        <v>3736</v>
      </c>
      <c r="W2415" s="196" t="n">
        <v>6567</v>
      </c>
      <c r="X2415" s="196" t="n">
        <v>1909</v>
      </c>
      <c r="Y2415" s="196" t="n">
        <v>1758</v>
      </c>
      <c r="Z2415" s="196" t="n">
        <v>872</v>
      </c>
      <c r="AA2415" s="196" t="n">
        <v>732</v>
      </c>
      <c r="AB2415" s="196" t="n">
        <v>263</v>
      </c>
      <c r="AC2415" s="196" t="n">
        <v>331</v>
      </c>
      <c r="AD2415" s="196" t="n">
        <v>1525</v>
      </c>
    </row>
    <row r="2416" customFormat="false" ht="14.4" hidden="false" customHeight="false" outlineLevel="0" collapsed="false">
      <c r="A2416" s="0" t="s">
        <v>224</v>
      </c>
      <c r="B2416" s="0" t="s">
        <v>341</v>
      </c>
      <c r="C2416" s="8" t="str">
        <f aca="false">MID(B2416,1,2)</f>
        <v>RF</v>
      </c>
      <c r="D2416" s="8" t="str">
        <f aca="false">MID(B2416,3,2)</f>
        <v>EI</v>
      </c>
      <c r="E2416" s="8" t="str">
        <f aca="false">A2416&amp;" "&amp;VLOOKUP(D2416,SectorCode,2,FALSE())&amp;" "&amp;VLOOKUP(C2416,FuelCode,2,FALSE())</f>
        <v>ME Electric Power Residual Fuel</v>
      </c>
      <c r="F2416" s="196" t="n">
        <v>22366</v>
      </c>
      <c r="G2416" s="196" t="n">
        <v>14407</v>
      </c>
      <c r="H2416" s="196" t="n">
        <v>14042</v>
      </c>
      <c r="I2416" s="196" t="n">
        <v>8673</v>
      </c>
      <c r="J2416" s="196" t="n">
        <v>8038</v>
      </c>
      <c r="K2416" s="196" t="n">
        <v>9216</v>
      </c>
      <c r="L2416" s="196" t="n">
        <v>7192</v>
      </c>
      <c r="M2416" s="196" t="n">
        <v>15737</v>
      </c>
      <c r="N2416" s="196" t="n">
        <v>18599</v>
      </c>
      <c r="O2416" s="196" t="n">
        <v>35751</v>
      </c>
      <c r="P2416" s="196" t="n">
        <v>20337</v>
      </c>
      <c r="Q2416" s="196" t="n">
        <v>11707</v>
      </c>
      <c r="R2416" s="196" t="n">
        <v>4468</v>
      </c>
      <c r="S2416" s="196" t="n">
        <v>12680</v>
      </c>
      <c r="T2416" s="196" t="n">
        <v>7548</v>
      </c>
      <c r="U2416" s="196" t="n">
        <v>9544</v>
      </c>
      <c r="V2416" s="196" t="n">
        <v>995</v>
      </c>
      <c r="W2416" s="196" t="n">
        <v>4384</v>
      </c>
      <c r="X2416" s="196" t="n">
        <v>2242</v>
      </c>
      <c r="Y2416" s="196" t="n">
        <v>3085</v>
      </c>
      <c r="Z2416" s="196" t="n">
        <v>2509</v>
      </c>
      <c r="AA2416" s="196" t="n">
        <v>1476</v>
      </c>
      <c r="AB2416" s="196" t="n">
        <v>1222</v>
      </c>
      <c r="AC2416" s="196" t="n">
        <v>2719</v>
      </c>
      <c r="AD2416" s="196" t="n">
        <v>3065</v>
      </c>
    </row>
    <row r="2417" customFormat="false" ht="14.4" hidden="false" customHeight="false" outlineLevel="0" collapsed="false">
      <c r="A2417" s="0" t="s">
        <v>230</v>
      </c>
      <c r="B2417" s="0" t="s">
        <v>341</v>
      </c>
      <c r="C2417" s="8" t="str">
        <f aca="false">MID(B2417,1,2)</f>
        <v>RF</v>
      </c>
      <c r="D2417" s="8" t="str">
        <f aca="false">MID(B2417,3,2)</f>
        <v>EI</v>
      </c>
      <c r="E2417" s="8" t="str">
        <f aca="false">A2417&amp;" "&amp;VLOOKUP(D2417,SectorCode,2,FALSE())&amp;" "&amp;VLOOKUP(C2417,FuelCode,2,FALSE())</f>
        <v>MI Electric Power Residual Fuel</v>
      </c>
      <c r="F2417" s="196" t="n">
        <v>7225</v>
      </c>
      <c r="G2417" s="196" t="n">
        <v>5937</v>
      </c>
      <c r="H2417" s="196" t="n">
        <v>5238</v>
      </c>
      <c r="I2417" s="196" t="n">
        <v>6581</v>
      </c>
      <c r="J2417" s="196" t="n">
        <v>7005</v>
      </c>
      <c r="K2417" s="196" t="n">
        <v>6924</v>
      </c>
      <c r="L2417" s="196" t="n">
        <v>7767</v>
      </c>
      <c r="M2417" s="196" t="n">
        <v>6485</v>
      </c>
      <c r="N2417" s="196" t="n">
        <v>10247</v>
      </c>
      <c r="O2417" s="196" t="n">
        <v>13330</v>
      </c>
      <c r="P2417" s="196" t="n">
        <v>10581</v>
      </c>
      <c r="Q2417" s="196" t="n">
        <v>7232</v>
      </c>
      <c r="R2417" s="196" t="n">
        <v>9663</v>
      </c>
      <c r="S2417" s="196" t="n">
        <v>7245</v>
      </c>
      <c r="T2417" s="196" t="n">
        <v>6989</v>
      </c>
      <c r="U2417" s="196" t="n">
        <v>6909</v>
      </c>
      <c r="V2417" s="196" t="n">
        <v>1454</v>
      </c>
      <c r="W2417" s="196" t="n">
        <v>3324</v>
      </c>
      <c r="X2417" s="196" t="n">
        <v>1349</v>
      </c>
      <c r="Y2417" s="196" t="n">
        <v>799</v>
      </c>
      <c r="Z2417" s="196" t="n">
        <v>735</v>
      </c>
      <c r="AA2417" s="196" t="n">
        <v>277</v>
      </c>
      <c r="AB2417" s="196" t="n">
        <v>316</v>
      </c>
      <c r="AC2417" s="196" t="n">
        <v>177</v>
      </c>
      <c r="AD2417" s="196" t="n">
        <v>101</v>
      </c>
    </row>
    <row r="2418" customFormat="false" ht="14.4" hidden="false" customHeight="false" outlineLevel="0" collapsed="false">
      <c r="A2418" s="0" t="s">
        <v>232</v>
      </c>
      <c r="B2418" s="0" t="s">
        <v>341</v>
      </c>
      <c r="C2418" s="8" t="str">
        <f aca="false">MID(B2418,1,2)</f>
        <v>RF</v>
      </c>
      <c r="D2418" s="8" t="str">
        <f aca="false">MID(B2418,3,2)</f>
        <v>EI</v>
      </c>
      <c r="E2418" s="8" t="str">
        <f aca="false">A2418&amp;" "&amp;VLOOKUP(D2418,SectorCode,2,FALSE())&amp;" "&amp;VLOOKUP(C2418,FuelCode,2,FALSE())</f>
        <v>MN Electric Power Residual Fuel</v>
      </c>
      <c r="F2418" s="196" t="n">
        <v>9</v>
      </c>
      <c r="G2418" s="196" t="n">
        <v>14</v>
      </c>
      <c r="H2418" s="196" t="n">
        <v>2</v>
      </c>
      <c r="I2418" s="196" t="n">
        <v>6</v>
      </c>
      <c r="J2418" s="196" t="n">
        <v>0</v>
      </c>
      <c r="K2418" s="196" t="n">
        <v>0</v>
      </c>
      <c r="L2418" s="196" t="n">
        <v>10</v>
      </c>
      <c r="M2418" s="196" t="n">
        <v>43</v>
      </c>
      <c r="N2418" s="196" t="n">
        <v>5</v>
      </c>
      <c r="O2418" s="196" t="n">
        <v>11</v>
      </c>
      <c r="P2418" s="196" t="n">
        <v>7</v>
      </c>
      <c r="Q2418" s="196" t="n">
        <v>317</v>
      </c>
      <c r="R2418" s="196" t="n">
        <v>30</v>
      </c>
      <c r="S2418" s="196" t="n">
        <v>259</v>
      </c>
      <c r="T2418" s="196" t="n">
        <v>389</v>
      </c>
      <c r="U2418" s="196" t="n">
        <v>492</v>
      </c>
      <c r="V2418" s="196" t="n">
        <v>135</v>
      </c>
      <c r="W2418" s="196" t="n">
        <v>438</v>
      </c>
      <c r="X2418" s="196" t="n">
        <v>155</v>
      </c>
      <c r="Y2418" s="196" t="n">
        <v>34</v>
      </c>
      <c r="Z2418" s="196" t="n">
        <v>0</v>
      </c>
      <c r="AA2418" s="196" t="n">
        <v>0</v>
      </c>
      <c r="AB2418" s="196" t="n">
        <v>0</v>
      </c>
      <c r="AC2418" s="196" t="n">
        <v>0</v>
      </c>
      <c r="AD2418" s="196" t="n">
        <v>0</v>
      </c>
    </row>
    <row r="2419" customFormat="false" ht="14.4" hidden="false" customHeight="false" outlineLevel="0" collapsed="false">
      <c r="A2419" s="0" t="s">
        <v>236</v>
      </c>
      <c r="B2419" s="0" t="s">
        <v>341</v>
      </c>
      <c r="C2419" s="8" t="str">
        <f aca="false">MID(B2419,1,2)</f>
        <v>RF</v>
      </c>
      <c r="D2419" s="8" t="str">
        <f aca="false">MID(B2419,3,2)</f>
        <v>EI</v>
      </c>
      <c r="E2419" s="8" t="str">
        <f aca="false">A2419&amp;" "&amp;VLOOKUP(D2419,SectorCode,2,FALSE())&amp;" "&amp;VLOOKUP(C2419,FuelCode,2,FALSE())</f>
        <v>MO Electric Power Residual Fuel</v>
      </c>
      <c r="F2419" s="196" t="n">
        <v>48</v>
      </c>
      <c r="G2419" s="196" t="n">
        <v>267</v>
      </c>
      <c r="H2419" s="196" t="n">
        <v>151</v>
      </c>
      <c r="I2419" s="196" t="n">
        <v>141</v>
      </c>
      <c r="J2419" s="196" t="n">
        <v>172</v>
      </c>
      <c r="K2419" s="196" t="n">
        <v>79</v>
      </c>
      <c r="L2419" s="196" t="n">
        <v>177</v>
      </c>
      <c r="M2419" s="196" t="n">
        <v>158</v>
      </c>
      <c r="N2419" s="196" t="n">
        <v>81</v>
      </c>
      <c r="O2419" s="196" t="n">
        <v>1</v>
      </c>
      <c r="P2419" s="196" t="n">
        <v>1</v>
      </c>
      <c r="Q2419" s="196" t="n">
        <v>1</v>
      </c>
      <c r="R2419" s="196" t="n">
        <v>4</v>
      </c>
      <c r="S2419" s="196" t="n">
        <v>0</v>
      </c>
      <c r="T2419" s="196" t="n">
        <v>0</v>
      </c>
      <c r="U2419" s="196" t="n">
        <v>0</v>
      </c>
      <c r="V2419" s="196" t="n">
        <v>0</v>
      </c>
      <c r="W2419" s="196" t="n">
        <v>0</v>
      </c>
      <c r="X2419" s="196" t="n">
        <v>0</v>
      </c>
      <c r="Y2419" s="196" t="n">
        <v>0</v>
      </c>
      <c r="Z2419" s="196" t="n">
        <v>0</v>
      </c>
      <c r="AA2419" s="196" t="n">
        <v>0</v>
      </c>
      <c r="AB2419" s="196" t="n">
        <v>0</v>
      </c>
      <c r="AC2419" s="196" t="n">
        <v>0</v>
      </c>
      <c r="AD2419" s="196" t="n">
        <v>0</v>
      </c>
    </row>
    <row r="2420" customFormat="false" ht="14.4" hidden="false" customHeight="false" outlineLevel="0" collapsed="false">
      <c r="A2420" s="0" t="s">
        <v>234</v>
      </c>
      <c r="B2420" s="0" t="s">
        <v>341</v>
      </c>
      <c r="C2420" s="8" t="str">
        <f aca="false">MID(B2420,1,2)</f>
        <v>RF</v>
      </c>
      <c r="D2420" s="8" t="str">
        <f aca="false">MID(B2420,3,2)</f>
        <v>EI</v>
      </c>
      <c r="E2420" s="8" t="str">
        <f aca="false">A2420&amp;" "&amp;VLOOKUP(D2420,SectorCode,2,FALSE())&amp;" "&amp;VLOOKUP(C2420,FuelCode,2,FALSE())</f>
        <v>MS Electric Power Residual Fuel</v>
      </c>
      <c r="F2420" s="196" t="n">
        <v>7411</v>
      </c>
      <c r="G2420" s="196" t="n">
        <v>3784</v>
      </c>
      <c r="H2420" s="196" t="n">
        <v>3916</v>
      </c>
      <c r="I2420" s="196" t="n">
        <v>34595</v>
      </c>
      <c r="J2420" s="196" t="n">
        <v>10580</v>
      </c>
      <c r="K2420" s="196" t="n">
        <v>46</v>
      </c>
      <c r="L2420" s="196" t="n">
        <v>10709</v>
      </c>
      <c r="M2420" s="196" t="n">
        <v>25368</v>
      </c>
      <c r="N2420" s="196" t="n">
        <v>52272</v>
      </c>
      <c r="O2420" s="196" t="n">
        <v>30906</v>
      </c>
      <c r="P2420" s="196" t="n">
        <v>28496</v>
      </c>
      <c r="Q2420" s="196" t="n">
        <v>52482</v>
      </c>
      <c r="R2420" s="196" t="n">
        <v>144</v>
      </c>
      <c r="S2420" s="196" t="n">
        <v>16346</v>
      </c>
      <c r="T2420" s="196" t="n">
        <v>27969</v>
      </c>
      <c r="U2420" s="196" t="n">
        <v>15013</v>
      </c>
      <c r="V2420" s="196" t="n">
        <v>4084</v>
      </c>
      <c r="W2420" s="196" t="n">
        <v>4086</v>
      </c>
      <c r="X2420" s="196" t="n">
        <v>691</v>
      </c>
      <c r="Y2420" s="196" t="n">
        <v>75</v>
      </c>
      <c r="Z2420" s="196" t="n">
        <v>726</v>
      </c>
      <c r="AA2420" s="196" t="n">
        <v>216</v>
      </c>
      <c r="AB2420" s="196" t="n">
        <v>0</v>
      </c>
      <c r="AC2420" s="196" t="n">
        <v>0</v>
      </c>
      <c r="AD2420" s="196" t="n">
        <v>1</v>
      </c>
    </row>
    <row r="2421" customFormat="false" ht="14.4" hidden="false" customHeight="false" outlineLevel="0" collapsed="false">
      <c r="A2421" s="0" t="s">
        <v>238</v>
      </c>
      <c r="B2421" s="0" t="s">
        <v>341</v>
      </c>
      <c r="C2421" s="8" t="str">
        <f aca="false">MID(B2421,1,2)</f>
        <v>RF</v>
      </c>
      <c r="D2421" s="8" t="str">
        <f aca="false">MID(B2421,3,2)</f>
        <v>EI</v>
      </c>
      <c r="E2421" s="8" t="str">
        <f aca="false">A2421&amp;" "&amp;VLOOKUP(D2421,SectorCode,2,FALSE())&amp;" "&amp;VLOOKUP(C2421,FuelCode,2,FALSE())</f>
        <v>MT Electric Power Residual Fuel</v>
      </c>
      <c r="F2421" s="196" t="n">
        <v>0</v>
      </c>
      <c r="G2421" s="196" t="n">
        <v>0</v>
      </c>
      <c r="H2421" s="196" t="n">
        <v>0</v>
      </c>
      <c r="I2421" s="196" t="n">
        <v>0</v>
      </c>
      <c r="J2421" s="196" t="n">
        <v>0</v>
      </c>
      <c r="K2421" s="196" t="n">
        <v>0</v>
      </c>
      <c r="L2421" s="196" t="n">
        <v>0</v>
      </c>
      <c r="M2421" s="196" t="n">
        <v>0</v>
      </c>
      <c r="N2421" s="196" t="n">
        <v>0</v>
      </c>
      <c r="O2421" s="196" t="n">
        <v>0</v>
      </c>
      <c r="P2421" s="196" t="n">
        <v>0</v>
      </c>
      <c r="Q2421" s="196" t="n">
        <v>0</v>
      </c>
      <c r="R2421" s="196" t="n">
        <v>0</v>
      </c>
      <c r="S2421" s="196" t="n">
        <v>0</v>
      </c>
      <c r="T2421" s="196" t="n">
        <v>0</v>
      </c>
      <c r="U2421" s="196" t="n">
        <v>0</v>
      </c>
      <c r="V2421" s="196" t="n">
        <v>0</v>
      </c>
      <c r="W2421" s="196" t="n">
        <v>0</v>
      </c>
      <c r="X2421" s="196" t="n">
        <v>0</v>
      </c>
      <c r="Y2421" s="196" t="n">
        <v>0</v>
      </c>
      <c r="Z2421" s="196" t="n">
        <v>0</v>
      </c>
      <c r="AA2421" s="196" t="n">
        <v>0</v>
      </c>
      <c r="AB2421" s="196" t="n">
        <v>0</v>
      </c>
      <c r="AC2421" s="196" t="n">
        <v>0</v>
      </c>
      <c r="AD2421" s="196" t="n">
        <v>0</v>
      </c>
    </row>
    <row r="2422" customFormat="false" ht="14.4" hidden="false" customHeight="false" outlineLevel="0" collapsed="false">
      <c r="A2422" s="0" t="s">
        <v>252</v>
      </c>
      <c r="B2422" s="0" t="s">
        <v>341</v>
      </c>
      <c r="C2422" s="8" t="str">
        <f aca="false">MID(B2422,1,2)</f>
        <v>RF</v>
      </c>
      <c r="D2422" s="8" t="str">
        <f aca="false">MID(B2422,3,2)</f>
        <v>EI</v>
      </c>
      <c r="E2422" s="8" t="str">
        <f aca="false">A2422&amp;" "&amp;VLOOKUP(D2422,SectorCode,2,FALSE())&amp;" "&amp;VLOOKUP(C2422,FuelCode,2,FALSE())</f>
        <v>NC Electric Power Residual Fuel</v>
      </c>
      <c r="F2422" s="196" t="n">
        <v>0</v>
      </c>
      <c r="G2422" s="196" t="n">
        <v>0</v>
      </c>
      <c r="H2422" s="196" t="n">
        <v>0</v>
      </c>
      <c r="I2422" s="196" t="n">
        <v>0</v>
      </c>
      <c r="J2422" s="196" t="n">
        <v>0</v>
      </c>
      <c r="K2422" s="196" t="n">
        <v>0</v>
      </c>
      <c r="L2422" s="196" t="n">
        <v>26</v>
      </c>
      <c r="M2422" s="196" t="n">
        <v>1</v>
      </c>
      <c r="N2422" s="196" t="n">
        <v>0</v>
      </c>
      <c r="O2422" s="196" t="n">
        <v>0</v>
      </c>
      <c r="P2422" s="196" t="n">
        <v>0</v>
      </c>
      <c r="Q2422" s="196" t="n">
        <v>0</v>
      </c>
      <c r="R2422" s="196" t="n">
        <v>0</v>
      </c>
      <c r="S2422" s="196" t="n">
        <v>0</v>
      </c>
      <c r="T2422" s="196" t="n">
        <v>0</v>
      </c>
      <c r="U2422" s="196" t="n">
        <v>0</v>
      </c>
      <c r="V2422" s="196" t="n">
        <v>0</v>
      </c>
      <c r="W2422" s="196" t="n">
        <v>0</v>
      </c>
      <c r="X2422" s="196" t="n">
        <v>0</v>
      </c>
      <c r="Y2422" s="196" t="n">
        <v>0</v>
      </c>
      <c r="Z2422" s="196" t="n">
        <v>0</v>
      </c>
      <c r="AA2422" s="196" t="n">
        <v>0</v>
      </c>
      <c r="AB2422" s="196" t="n">
        <v>0</v>
      </c>
      <c r="AC2422" s="196" t="n">
        <v>0</v>
      </c>
      <c r="AD2422" s="196" t="n">
        <v>0</v>
      </c>
    </row>
    <row r="2423" customFormat="false" ht="14.4" hidden="false" customHeight="false" outlineLevel="0" collapsed="false">
      <c r="A2423" s="0" t="s">
        <v>254</v>
      </c>
      <c r="B2423" s="0" t="s">
        <v>341</v>
      </c>
      <c r="C2423" s="8" t="str">
        <f aca="false">MID(B2423,1,2)</f>
        <v>RF</v>
      </c>
      <c r="D2423" s="8" t="str">
        <f aca="false">MID(B2423,3,2)</f>
        <v>EI</v>
      </c>
      <c r="E2423" s="8" t="str">
        <f aca="false">A2423&amp;" "&amp;VLOOKUP(D2423,SectorCode,2,FALSE())&amp;" "&amp;VLOOKUP(C2423,FuelCode,2,FALSE())</f>
        <v>ND Electric Power Residual Fuel</v>
      </c>
      <c r="F2423" s="196" t="n">
        <v>0</v>
      </c>
      <c r="G2423" s="196" t="n">
        <v>0</v>
      </c>
      <c r="H2423" s="196" t="n">
        <v>0</v>
      </c>
      <c r="I2423" s="196" t="n">
        <v>0</v>
      </c>
      <c r="J2423" s="196" t="n">
        <v>0</v>
      </c>
      <c r="K2423" s="196" t="n">
        <v>0</v>
      </c>
      <c r="L2423" s="196" t="n">
        <v>0</v>
      </c>
      <c r="M2423" s="196" t="n">
        <v>0</v>
      </c>
      <c r="N2423" s="196" t="n">
        <v>0</v>
      </c>
      <c r="O2423" s="196" t="n">
        <v>0</v>
      </c>
      <c r="P2423" s="196" t="n">
        <v>0</v>
      </c>
      <c r="Q2423" s="196" t="n">
        <v>0</v>
      </c>
      <c r="R2423" s="196" t="n">
        <v>20</v>
      </c>
      <c r="S2423" s="196" t="n">
        <v>0</v>
      </c>
      <c r="T2423" s="196" t="n">
        <v>0</v>
      </c>
      <c r="U2423" s="196" t="n">
        <v>0</v>
      </c>
      <c r="V2423" s="196" t="n">
        <v>0</v>
      </c>
      <c r="W2423" s="196" t="n">
        <v>0</v>
      </c>
      <c r="X2423" s="196" t="n">
        <v>0</v>
      </c>
      <c r="Y2423" s="196" t="n">
        <v>0</v>
      </c>
      <c r="Z2423" s="196" t="n">
        <v>0</v>
      </c>
      <c r="AA2423" s="196" t="n">
        <v>0</v>
      </c>
      <c r="AB2423" s="196" t="n">
        <v>0</v>
      </c>
      <c r="AC2423" s="196" t="n">
        <v>0</v>
      </c>
      <c r="AD2423" s="196" t="n">
        <v>0</v>
      </c>
    </row>
    <row r="2424" customFormat="false" ht="14.4" hidden="false" customHeight="false" outlineLevel="0" collapsed="false">
      <c r="A2424" s="0" t="s">
        <v>240</v>
      </c>
      <c r="B2424" s="0" t="s">
        <v>341</v>
      </c>
      <c r="C2424" s="8" t="str">
        <f aca="false">MID(B2424,1,2)</f>
        <v>RF</v>
      </c>
      <c r="D2424" s="8" t="str">
        <f aca="false">MID(B2424,3,2)</f>
        <v>EI</v>
      </c>
      <c r="E2424" s="8" t="str">
        <f aca="false">A2424&amp;" "&amp;VLOOKUP(D2424,SectorCode,2,FALSE())&amp;" "&amp;VLOOKUP(C2424,FuelCode,2,FALSE())</f>
        <v>NE Electric Power Residual Fuel</v>
      </c>
      <c r="F2424" s="196" t="n">
        <v>5</v>
      </c>
      <c r="G2424" s="196" t="n">
        <v>21</v>
      </c>
      <c r="H2424" s="196" t="n">
        <v>0</v>
      </c>
      <c r="I2424" s="196" t="n">
        <v>0</v>
      </c>
      <c r="J2424" s="196" t="n">
        <v>4</v>
      </c>
      <c r="K2424" s="196" t="n">
        <v>0</v>
      </c>
      <c r="L2424" s="196" t="n">
        <v>0</v>
      </c>
      <c r="M2424" s="196" t="n">
        <v>0</v>
      </c>
      <c r="N2424" s="196" t="n">
        <v>66</v>
      </c>
      <c r="O2424" s="196" t="n">
        <v>28</v>
      </c>
      <c r="P2424" s="196" t="n">
        <v>118</v>
      </c>
      <c r="Q2424" s="196" t="n">
        <v>3</v>
      </c>
      <c r="R2424" s="196" t="n">
        <v>3</v>
      </c>
      <c r="S2424" s="196" t="n">
        <v>4</v>
      </c>
      <c r="T2424" s="196" t="n">
        <v>11</v>
      </c>
      <c r="U2424" s="196" t="n">
        <v>119</v>
      </c>
      <c r="V2424" s="196" t="n">
        <v>11</v>
      </c>
      <c r="W2424" s="196" t="n">
        <v>143</v>
      </c>
      <c r="X2424" s="196" t="n">
        <v>5</v>
      </c>
      <c r="Y2424" s="196" t="n">
        <v>6</v>
      </c>
      <c r="Z2424" s="196" t="n">
        <v>3</v>
      </c>
      <c r="AA2424" s="196" t="n">
        <v>8</v>
      </c>
      <c r="AB2424" s="196" t="n">
        <v>4</v>
      </c>
      <c r="AC2424" s="196" t="n">
        <v>0</v>
      </c>
      <c r="AD2424" s="196" t="n">
        <v>0</v>
      </c>
    </row>
    <row r="2425" customFormat="false" ht="14.4" hidden="false" customHeight="false" outlineLevel="0" collapsed="false">
      <c r="A2425" s="0" t="s">
        <v>244</v>
      </c>
      <c r="B2425" s="0" t="s">
        <v>341</v>
      </c>
      <c r="C2425" s="8" t="str">
        <f aca="false">MID(B2425,1,2)</f>
        <v>RF</v>
      </c>
      <c r="D2425" s="8" t="str">
        <f aca="false">MID(B2425,3,2)</f>
        <v>EI</v>
      </c>
      <c r="E2425" s="8" t="str">
        <f aca="false">A2425&amp;" "&amp;VLOOKUP(D2425,SectorCode,2,FALSE())&amp;" "&amp;VLOOKUP(C2425,FuelCode,2,FALSE())</f>
        <v>NH Electric Power Residual Fuel</v>
      </c>
      <c r="F2425" s="196" t="n">
        <v>25042</v>
      </c>
      <c r="G2425" s="196" t="n">
        <v>16782</v>
      </c>
      <c r="H2425" s="196" t="n">
        <v>14355</v>
      </c>
      <c r="I2425" s="196" t="n">
        <v>14406</v>
      </c>
      <c r="J2425" s="196" t="n">
        <v>15177</v>
      </c>
      <c r="K2425" s="196" t="n">
        <v>11114</v>
      </c>
      <c r="L2425" s="196" t="n">
        <v>9317</v>
      </c>
      <c r="M2425" s="196" t="n">
        <v>11370</v>
      </c>
      <c r="N2425" s="196" t="n">
        <v>14717</v>
      </c>
      <c r="O2425" s="196" t="n">
        <v>16521</v>
      </c>
      <c r="P2425" s="196" t="n">
        <v>4742</v>
      </c>
      <c r="Q2425" s="196" t="n">
        <v>4996</v>
      </c>
      <c r="R2425" s="196" t="n">
        <v>6894</v>
      </c>
      <c r="S2425" s="196" t="n">
        <v>21725</v>
      </c>
      <c r="T2425" s="196" t="n">
        <v>19479</v>
      </c>
      <c r="U2425" s="196" t="n">
        <v>13025</v>
      </c>
      <c r="V2425" s="196" t="n">
        <v>2664</v>
      </c>
      <c r="W2425" s="196" t="n">
        <v>3384</v>
      </c>
      <c r="X2425" s="196" t="n">
        <v>1346</v>
      </c>
      <c r="Y2425" s="196" t="n">
        <v>1770</v>
      </c>
      <c r="Z2425" s="196" t="n">
        <v>560</v>
      </c>
      <c r="AA2425" s="196" t="n">
        <v>708</v>
      </c>
      <c r="AB2425" s="196" t="n">
        <v>229</v>
      </c>
      <c r="AC2425" s="196" t="n">
        <v>752</v>
      </c>
      <c r="AD2425" s="196" t="n">
        <v>1206</v>
      </c>
    </row>
    <row r="2426" customFormat="false" ht="14.4" hidden="false" customHeight="false" outlineLevel="0" collapsed="false">
      <c r="A2426" s="0" t="s">
        <v>246</v>
      </c>
      <c r="B2426" s="0" t="s">
        <v>341</v>
      </c>
      <c r="C2426" s="8" t="str">
        <f aca="false">MID(B2426,1,2)</f>
        <v>RF</v>
      </c>
      <c r="D2426" s="8" t="str">
        <f aca="false">MID(B2426,3,2)</f>
        <v>EI</v>
      </c>
      <c r="E2426" s="8" t="str">
        <f aca="false">A2426&amp;" "&amp;VLOOKUP(D2426,SectorCode,2,FALSE())&amp;" "&amp;VLOOKUP(C2426,FuelCode,2,FALSE())</f>
        <v>NJ Electric Power Residual Fuel</v>
      </c>
      <c r="F2426" s="196" t="n">
        <v>17848</v>
      </c>
      <c r="G2426" s="196" t="n">
        <v>17097</v>
      </c>
      <c r="H2426" s="196" t="n">
        <v>11158</v>
      </c>
      <c r="I2426" s="196" t="n">
        <v>10775</v>
      </c>
      <c r="J2426" s="196" t="n">
        <v>16309</v>
      </c>
      <c r="K2426" s="196" t="n">
        <v>8416</v>
      </c>
      <c r="L2426" s="196" t="n">
        <v>4771</v>
      </c>
      <c r="M2426" s="196" t="n">
        <v>2216</v>
      </c>
      <c r="N2426" s="196" t="n">
        <v>4197</v>
      </c>
      <c r="O2426" s="196" t="n">
        <v>4346</v>
      </c>
      <c r="P2426" s="196" t="n">
        <v>4636</v>
      </c>
      <c r="Q2426" s="196" t="n">
        <v>7927</v>
      </c>
      <c r="R2426" s="196" t="n">
        <v>5354</v>
      </c>
      <c r="S2426" s="196" t="n">
        <v>7619</v>
      </c>
      <c r="T2426" s="196" t="n">
        <v>5281</v>
      </c>
      <c r="U2426" s="196" t="n">
        <v>5494</v>
      </c>
      <c r="V2426" s="196" t="n">
        <v>1286</v>
      </c>
      <c r="W2426" s="196" t="n">
        <v>1445</v>
      </c>
      <c r="X2426" s="196" t="n">
        <v>623</v>
      </c>
      <c r="Y2426" s="196" t="n">
        <v>479</v>
      </c>
      <c r="Z2426" s="196" t="n">
        <v>359</v>
      </c>
      <c r="AA2426" s="196" t="n">
        <v>276</v>
      </c>
      <c r="AB2426" s="196" t="n">
        <v>92</v>
      </c>
      <c r="AC2426" s="196" t="n">
        <v>90</v>
      </c>
      <c r="AD2426" s="196" t="n">
        <v>126</v>
      </c>
    </row>
    <row r="2427" customFormat="false" ht="14.4" hidden="false" customHeight="false" outlineLevel="0" collapsed="false">
      <c r="A2427" s="0" t="s">
        <v>248</v>
      </c>
      <c r="B2427" s="0" t="s">
        <v>341</v>
      </c>
      <c r="C2427" s="8" t="str">
        <f aca="false">MID(B2427,1,2)</f>
        <v>RF</v>
      </c>
      <c r="D2427" s="8" t="str">
        <f aca="false">MID(B2427,3,2)</f>
        <v>EI</v>
      </c>
      <c r="E2427" s="8" t="str">
        <f aca="false">A2427&amp;" "&amp;VLOOKUP(D2427,SectorCode,2,FALSE())&amp;" "&amp;VLOOKUP(C2427,FuelCode,2,FALSE())</f>
        <v>NM Electric Power Residual Fuel</v>
      </c>
      <c r="F2427" s="196" t="n">
        <v>203</v>
      </c>
      <c r="G2427" s="196" t="n">
        <v>65</v>
      </c>
      <c r="H2427" s="196" t="n">
        <v>12</v>
      </c>
      <c r="I2427" s="196" t="n">
        <v>9</v>
      </c>
      <c r="J2427" s="196" t="n">
        <v>3</v>
      </c>
      <c r="K2427" s="196" t="n">
        <v>4</v>
      </c>
      <c r="L2427" s="196" t="n">
        <v>2</v>
      </c>
      <c r="M2427" s="196" t="n">
        <v>2</v>
      </c>
      <c r="N2427" s="196" t="n">
        <v>0</v>
      </c>
      <c r="O2427" s="196" t="n">
        <v>0</v>
      </c>
      <c r="P2427" s="196" t="n">
        <v>0</v>
      </c>
      <c r="Q2427" s="196" t="n">
        <v>59</v>
      </c>
      <c r="R2427" s="196" t="n">
        <v>0</v>
      </c>
      <c r="S2427" s="196" t="n">
        <v>0</v>
      </c>
      <c r="T2427" s="196" t="n">
        <v>0</v>
      </c>
      <c r="U2427" s="196" t="n">
        <v>0</v>
      </c>
      <c r="V2427" s="196" t="n">
        <v>0</v>
      </c>
      <c r="W2427" s="196" t="n">
        <v>0</v>
      </c>
      <c r="X2427" s="196" t="n">
        <v>0</v>
      </c>
      <c r="Y2427" s="196" t="n">
        <v>0</v>
      </c>
      <c r="Z2427" s="196" t="n">
        <v>0</v>
      </c>
      <c r="AA2427" s="196" t="n">
        <v>0</v>
      </c>
      <c r="AB2427" s="196" t="n">
        <v>0</v>
      </c>
      <c r="AC2427" s="196" t="n">
        <v>0</v>
      </c>
      <c r="AD2427" s="196" t="n">
        <v>0</v>
      </c>
    </row>
    <row r="2428" customFormat="false" ht="14.4" hidden="false" customHeight="false" outlineLevel="0" collapsed="false">
      <c r="A2428" s="0" t="s">
        <v>242</v>
      </c>
      <c r="B2428" s="0" t="s">
        <v>341</v>
      </c>
      <c r="C2428" s="8" t="str">
        <f aca="false">MID(B2428,1,2)</f>
        <v>RF</v>
      </c>
      <c r="D2428" s="8" t="str">
        <f aca="false">MID(B2428,3,2)</f>
        <v>EI</v>
      </c>
      <c r="E2428" s="8" t="str">
        <f aca="false">A2428&amp;" "&amp;VLOOKUP(D2428,SectorCode,2,FALSE())&amp;" "&amp;VLOOKUP(C2428,FuelCode,2,FALSE())</f>
        <v>NV Electric Power Residual Fuel</v>
      </c>
      <c r="F2428" s="196" t="n">
        <v>2792</v>
      </c>
      <c r="G2428" s="196" t="n">
        <v>2390</v>
      </c>
      <c r="H2428" s="196" t="n">
        <v>3255</v>
      </c>
      <c r="I2428" s="196" t="n">
        <v>2488</v>
      </c>
      <c r="J2428" s="196" t="n">
        <v>1516</v>
      </c>
      <c r="K2428" s="196" t="n">
        <v>166</v>
      </c>
      <c r="L2428" s="196" t="n">
        <v>927</v>
      </c>
      <c r="M2428" s="196" t="n">
        <v>145</v>
      </c>
      <c r="N2428" s="196" t="n">
        <v>403</v>
      </c>
      <c r="O2428" s="196" t="n">
        <v>240</v>
      </c>
      <c r="P2428" s="196" t="n">
        <v>451</v>
      </c>
      <c r="Q2428" s="196" t="n">
        <v>13142</v>
      </c>
      <c r="R2428" s="196" t="n">
        <v>81</v>
      </c>
      <c r="S2428" s="196" t="n">
        <v>43</v>
      </c>
      <c r="T2428" s="196" t="n">
        <v>934</v>
      </c>
      <c r="U2428" s="196" t="n">
        <v>34</v>
      </c>
      <c r="V2428" s="196" t="n">
        <v>70</v>
      </c>
      <c r="W2428" s="196" t="n">
        <v>21</v>
      </c>
      <c r="X2428" s="196" t="n">
        <v>0</v>
      </c>
      <c r="Y2428" s="196" t="n">
        <v>0</v>
      </c>
      <c r="Z2428" s="196" t="n">
        <v>0</v>
      </c>
      <c r="AA2428" s="196" t="n">
        <v>0</v>
      </c>
      <c r="AB2428" s="196" t="n">
        <v>0</v>
      </c>
      <c r="AC2428" s="196" t="n">
        <v>0</v>
      </c>
      <c r="AD2428" s="196" t="n">
        <v>0</v>
      </c>
    </row>
    <row r="2429" customFormat="false" ht="14.4" hidden="false" customHeight="false" outlineLevel="0" collapsed="false">
      <c r="A2429" s="0" t="s">
        <v>250</v>
      </c>
      <c r="B2429" s="0" t="s">
        <v>341</v>
      </c>
      <c r="C2429" s="8" t="str">
        <f aca="false">MID(B2429,1,2)</f>
        <v>RF</v>
      </c>
      <c r="D2429" s="8" t="str">
        <f aca="false">MID(B2429,3,2)</f>
        <v>EI</v>
      </c>
      <c r="E2429" s="8" t="str">
        <f aca="false">A2429&amp;" "&amp;VLOOKUP(D2429,SectorCode,2,FALSE())&amp;" "&amp;VLOOKUP(C2429,FuelCode,2,FALSE())</f>
        <v>NY Electric Power Residual Fuel</v>
      </c>
      <c r="F2429" s="196" t="n">
        <v>338242</v>
      </c>
      <c r="G2429" s="196" t="n">
        <v>279345</v>
      </c>
      <c r="H2429" s="196" t="n">
        <v>180978</v>
      </c>
      <c r="I2429" s="196" t="n">
        <v>147390</v>
      </c>
      <c r="J2429" s="196" t="n">
        <v>111818</v>
      </c>
      <c r="K2429" s="196" t="n">
        <v>77101</v>
      </c>
      <c r="L2429" s="196" t="n">
        <v>93929</v>
      </c>
      <c r="M2429" s="196" t="n">
        <v>80556</v>
      </c>
      <c r="N2429" s="196" t="n">
        <v>145072</v>
      </c>
      <c r="O2429" s="196" t="n">
        <v>126075</v>
      </c>
      <c r="P2429" s="196" t="n">
        <v>143273</v>
      </c>
      <c r="Q2429" s="196" t="n">
        <v>158094</v>
      </c>
      <c r="R2429" s="196" t="n">
        <v>108414</v>
      </c>
      <c r="S2429" s="196" t="n">
        <v>186263</v>
      </c>
      <c r="T2429" s="196" t="n">
        <v>205725</v>
      </c>
      <c r="U2429" s="196" t="n">
        <v>220446</v>
      </c>
      <c r="V2429" s="196" t="n">
        <v>61326</v>
      </c>
      <c r="W2429" s="196" t="n">
        <v>73731</v>
      </c>
      <c r="X2429" s="196" t="n">
        <v>31024</v>
      </c>
      <c r="Y2429" s="196" t="n">
        <v>20502</v>
      </c>
      <c r="Z2429" s="196" t="n">
        <v>11256</v>
      </c>
      <c r="AA2429" s="196" t="n">
        <v>6448</v>
      </c>
      <c r="AB2429" s="196" t="n">
        <v>2887</v>
      </c>
      <c r="AC2429" s="196" t="n">
        <v>5547</v>
      </c>
      <c r="AD2429" s="196" t="n">
        <v>14008</v>
      </c>
    </row>
    <row r="2430" customFormat="false" ht="14.4" hidden="false" customHeight="false" outlineLevel="0" collapsed="false">
      <c r="A2430" s="0" t="s">
        <v>256</v>
      </c>
      <c r="B2430" s="0" t="s">
        <v>341</v>
      </c>
      <c r="C2430" s="8" t="str">
        <f aca="false">MID(B2430,1,2)</f>
        <v>RF</v>
      </c>
      <c r="D2430" s="8" t="str">
        <f aca="false">MID(B2430,3,2)</f>
        <v>EI</v>
      </c>
      <c r="E2430" s="8" t="str">
        <f aca="false">A2430&amp;" "&amp;VLOOKUP(D2430,SectorCode,2,FALSE())&amp;" "&amp;VLOOKUP(C2430,FuelCode,2,FALSE())</f>
        <v>OH Electric Power Residual Fuel</v>
      </c>
      <c r="F2430" s="196" t="n">
        <v>852</v>
      </c>
      <c r="G2430" s="196" t="n">
        <v>1064</v>
      </c>
      <c r="H2430" s="196" t="n">
        <v>388</v>
      </c>
      <c r="I2430" s="196" t="n">
        <v>129</v>
      </c>
      <c r="J2430" s="196" t="n">
        <v>177</v>
      </c>
      <c r="K2430" s="196" t="n">
        <v>0</v>
      </c>
      <c r="L2430" s="196" t="n">
        <v>0</v>
      </c>
      <c r="M2430" s="196" t="n">
        <v>0</v>
      </c>
      <c r="N2430" s="196" t="n">
        <v>72</v>
      </c>
      <c r="O2430" s="196" t="n">
        <v>131</v>
      </c>
      <c r="P2430" s="196" t="n">
        <v>79</v>
      </c>
      <c r="Q2430" s="196" t="n">
        <v>81</v>
      </c>
      <c r="R2430" s="196" t="n">
        <v>48</v>
      </c>
      <c r="S2430" s="196" t="n">
        <v>0</v>
      </c>
      <c r="T2430" s="196" t="n">
        <v>0</v>
      </c>
      <c r="U2430" s="196" t="n">
        <v>0</v>
      </c>
      <c r="V2430" s="196" t="n">
        <v>0</v>
      </c>
      <c r="W2430" s="196" t="n">
        <v>0</v>
      </c>
      <c r="X2430" s="196" t="n">
        <v>0</v>
      </c>
      <c r="Y2430" s="196" t="n">
        <v>0</v>
      </c>
      <c r="Z2430" s="196" t="n">
        <v>0</v>
      </c>
      <c r="AA2430" s="196" t="n">
        <v>0</v>
      </c>
      <c r="AB2430" s="196" t="n">
        <v>0</v>
      </c>
      <c r="AC2430" s="196" t="n">
        <v>0</v>
      </c>
      <c r="AD2430" s="196" t="n">
        <v>0</v>
      </c>
    </row>
    <row r="2431" customFormat="false" ht="14.4" hidden="false" customHeight="false" outlineLevel="0" collapsed="false">
      <c r="A2431" s="0" t="s">
        <v>258</v>
      </c>
      <c r="B2431" s="0" t="s">
        <v>341</v>
      </c>
      <c r="C2431" s="8" t="str">
        <f aca="false">MID(B2431,1,2)</f>
        <v>RF</v>
      </c>
      <c r="D2431" s="8" t="str">
        <f aca="false">MID(B2431,3,2)</f>
        <v>EI</v>
      </c>
      <c r="E2431" s="8" t="str">
        <f aca="false">A2431&amp;" "&amp;VLOOKUP(D2431,SectorCode,2,FALSE())&amp;" "&amp;VLOOKUP(C2431,FuelCode,2,FALSE())</f>
        <v>OK Electric Power Residual Fuel</v>
      </c>
      <c r="F2431" s="196" t="n">
        <v>366</v>
      </c>
      <c r="G2431" s="196" t="n">
        <v>76</v>
      </c>
      <c r="H2431" s="196" t="n">
        <v>62</v>
      </c>
      <c r="I2431" s="196" t="n">
        <v>38</v>
      </c>
      <c r="J2431" s="196" t="n">
        <v>39</v>
      </c>
      <c r="K2431" s="196" t="n">
        <v>707</v>
      </c>
      <c r="L2431" s="196" t="n">
        <v>837</v>
      </c>
      <c r="M2431" s="196" t="n">
        <v>60</v>
      </c>
      <c r="N2431" s="196" t="n">
        <v>0</v>
      </c>
      <c r="O2431" s="196" t="n">
        <v>0</v>
      </c>
      <c r="P2431" s="196" t="n">
        <v>0</v>
      </c>
      <c r="Q2431" s="196" t="n">
        <v>7</v>
      </c>
      <c r="R2431" s="196" t="n">
        <v>14</v>
      </c>
      <c r="S2431" s="196" t="n">
        <v>221</v>
      </c>
      <c r="T2431" s="196" t="n">
        <v>69</v>
      </c>
      <c r="U2431" s="196" t="n">
        <v>19</v>
      </c>
      <c r="V2431" s="196" t="n">
        <v>1</v>
      </c>
      <c r="W2431" s="196" t="n">
        <v>1197</v>
      </c>
      <c r="X2431" s="196" t="n">
        <v>0</v>
      </c>
      <c r="Y2431" s="196" t="n">
        <v>0</v>
      </c>
      <c r="Z2431" s="196" t="n">
        <v>0</v>
      </c>
      <c r="AA2431" s="196" t="n">
        <v>0</v>
      </c>
      <c r="AB2431" s="196" t="n">
        <v>0</v>
      </c>
      <c r="AC2431" s="196" t="n">
        <v>0</v>
      </c>
      <c r="AD2431" s="196" t="n">
        <v>0</v>
      </c>
    </row>
    <row r="2432" customFormat="false" ht="14.4" hidden="false" customHeight="false" outlineLevel="0" collapsed="false">
      <c r="A2432" s="0" t="s">
        <v>260</v>
      </c>
      <c r="B2432" s="0" t="s">
        <v>341</v>
      </c>
      <c r="C2432" s="8" t="str">
        <f aca="false">MID(B2432,1,2)</f>
        <v>RF</v>
      </c>
      <c r="D2432" s="8" t="str">
        <f aca="false">MID(B2432,3,2)</f>
        <v>EI</v>
      </c>
      <c r="E2432" s="8" t="str">
        <f aca="false">A2432&amp;" "&amp;VLOOKUP(D2432,SectorCode,2,FALSE())&amp;" "&amp;VLOOKUP(C2432,FuelCode,2,FALSE())</f>
        <v>OR Electric Power Residual Fuel</v>
      </c>
      <c r="F2432" s="196" t="n">
        <v>0</v>
      </c>
      <c r="G2432" s="196" t="n">
        <v>0</v>
      </c>
      <c r="H2432" s="196" t="n">
        <v>0</v>
      </c>
      <c r="I2432" s="196" t="n">
        <v>0</v>
      </c>
      <c r="J2432" s="196" t="n">
        <v>0</v>
      </c>
      <c r="K2432" s="196" t="n">
        <v>0</v>
      </c>
      <c r="L2432" s="196" t="n">
        <v>0</v>
      </c>
      <c r="M2432" s="196" t="n">
        <v>0</v>
      </c>
      <c r="N2432" s="196" t="n">
        <v>0</v>
      </c>
      <c r="O2432" s="196" t="n">
        <v>0</v>
      </c>
      <c r="P2432" s="196" t="n">
        <v>0</v>
      </c>
      <c r="Q2432" s="196" t="n">
        <v>0</v>
      </c>
      <c r="R2432" s="196" t="n">
        <v>0</v>
      </c>
      <c r="S2432" s="196" t="n">
        <v>0</v>
      </c>
      <c r="T2432" s="196" t="n">
        <v>0</v>
      </c>
      <c r="U2432" s="196" t="n">
        <v>0</v>
      </c>
      <c r="V2432" s="196" t="n">
        <v>0</v>
      </c>
      <c r="W2432" s="196" t="n">
        <v>0</v>
      </c>
      <c r="X2432" s="196" t="n">
        <v>0</v>
      </c>
      <c r="Y2432" s="196" t="n">
        <v>0</v>
      </c>
      <c r="Z2432" s="196" t="n">
        <v>0</v>
      </c>
      <c r="AA2432" s="196" t="n">
        <v>0</v>
      </c>
      <c r="AB2432" s="196" t="n">
        <v>0</v>
      </c>
      <c r="AC2432" s="196" t="n">
        <v>0</v>
      </c>
      <c r="AD2432" s="196" t="n">
        <v>0</v>
      </c>
    </row>
    <row r="2433" customFormat="false" ht="14.4" hidden="false" customHeight="false" outlineLevel="0" collapsed="false">
      <c r="A2433" s="0" t="s">
        <v>262</v>
      </c>
      <c r="B2433" s="0" t="s">
        <v>341</v>
      </c>
      <c r="C2433" s="8" t="str">
        <f aca="false">MID(B2433,1,2)</f>
        <v>RF</v>
      </c>
      <c r="D2433" s="8" t="str">
        <f aca="false">MID(B2433,3,2)</f>
        <v>EI</v>
      </c>
      <c r="E2433" s="8" t="str">
        <f aca="false">A2433&amp;" "&amp;VLOOKUP(D2433,SectorCode,2,FALSE())&amp;" "&amp;VLOOKUP(C2433,FuelCode,2,FALSE())</f>
        <v>PA Electric Power Residual Fuel</v>
      </c>
      <c r="F2433" s="196" t="n">
        <v>41811</v>
      </c>
      <c r="G2433" s="196" t="n">
        <v>37510</v>
      </c>
      <c r="H2433" s="196" t="n">
        <v>23054</v>
      </c>
      <c r="I2433" s="196" t="n">
        <v>47692</v>
      </c>
      <c r="J2433" s="196" t="n">
        <v>51743</v>
      </c>
      <c r="K2433" s="196" t="n">
        <v>30405</v>
      </c>
      <c r="L2433" s="196" t="n">
        <v>31670</v>
      </c>
      <c r="M2433" s="196" t="n">
        <v>23015</v>
      </c>
      <c r="N2433" s="196" t="n">
        <v>35426</v>
      </c>
      <c r="O2433" s="196" t="n">
        <v>27827</v>
      </c>
      <c r="P2433" s="196" t="n">
        <v>29826</v>
      </c>
      <c r="Q2433" s="196" t="n">
        <v>32533</v>
      </c>
      <c r="R2433" s="196" t="n">
        <v>20523</v>
      </c>
      <c r="S2433" s="196" t="n">
        <v>36605</v>
      </c>
      <c r="T2433" s="196" t="n">
        <v>33513</v>
      </c>
      <c r="U2433" s="196" t="n">
        <v>44377</v>
      </c>
      <c r="V2433" s="196" t="n">
        <v>5969</v>
      </c>
      <c r="W2433" s="196" t="n">
        <v>9528</v>
      </c>
      <c r="X2433" s="196" t="n">
        <v>4409</v>
      </c>
      <c r="Y2433" s="196" t="n">
        <v>4876</v>
      </c>
      <c r="Z2433" s="196" t="n">
        <v>2567</v>
      </c>
      <c r="AA2433" s="196" t="n">
        <v>1448</v>
      </c>
      <c r="AB2433" s="196" t="n">
        <v>670</v>
      </c>
      <c r="AC2433" s="196" t="n">
        <v>608</v>
      </c>
      <c r="AD2433" s="196" t="n">
        <v>1433</v>
      </c>
    </row>
    <row r="2434" customFormat="false" ht="14.4" hidden="false" customHeight="false" outlineLevel="0" collapsed="false">
      <c r="A2434" s="0" t="s">
        <v>264</v>
      </c>
      <c r="B2434" s="0" t="s">
        <v>341</v>
      </c>
      <c r="C2434" s="8" t="str">
        <f aca="false">MID(B2434,1,2)</f>
        <v>RF</v>
      </c>
      <c r="D2434" s="8" t="str">
        <f aca="false">MID(B2434,3,2)</f>
        <v>EI</v>
      </c>
      <c r="E2434" s="8" t="str">
        <f aca="false">A2434&amp;" "&amp;VLOOKUP(D2434,SectorCode,2,FALSE())&amp;" "&amp;VLOOKUP(C2434,FuelCode,2,FALSE())</f>
        <v>RI Electric Power Residual Fuel</v>
      </c>
      <c r="F2434" s="196" t="n">
        <v>2136</v>
      </c>
      <c r="G2434" s="196" t="n">
        <v>771</v>
      </c>
      <c r="H2434" s="196" t="n">
        <v>1016</v>
      </c>
      <c r="I2434" s="196" t="n">
        <v>343</v>
      </c>
      <c r="J2434" s="196" t="n">
        <v>410</v>
      </c>
      <c r="K2434" s="196" t="n">
        <v>397</v>
      </c>
      <c r="L2434" s="196" t="n">
        <v>0</v>
      </c>
      <c r="M2434" s="196" t="n">
        <v>0</v>
      </c>
      <c r="N2434" s="196" t="n">
        <v>0</v>
      </c>
      <c r="O2434" s="196" t="n">
        <v>0</v>
      </c>
      <c r="P2434" s="196" t="n">
        <v>0</v>
      </c>
      <c r="Q2434" s="196" t="n">
        <v>0</v>
      </c>
      <c r="R2434" s="196" t="n">
        <v>0</v>
      </c>
      <c r="S2434" s="196" t="n">
        <v>0</v>
      </c>
      <c r="T2434" s="196" t="n">
        <v>0</v>
      </c>
      <c r="U2434" s="196" t="n">
        <v>0</v>
      </c>
      <c r="V2434" s="196" t="n">
        <v>0</v>
      </c>
      <c r="W2434" s="196" t="n">
        <v>0</v>
      </c>
      <c r="X2434" s="196" t="n">
        <v>0</v>
      </c>
      <c r="Y2434" s="196" t="n">
        <v>0</v>
      </c>
      <c r="Z2434" s="196" t="n">
        <v>0</v>
      </c>
      <c r="AA2434" s="196" t="n">
        <v>0</v>
      </c>
      <c r="AB2434" s="196" t="n">
        <v>0</v>
      </c>
      <c r="AC2434" s="196" t="n">
        <v>0</v>
      </c>
      <c r="AD2434" s="196" t="n">
        <v>0</v>
      </c>
    </row>
    <row r="2435" customFormat="false" ht="14.4" hidden="false" customHeight="false" outlineLevel="0" collapsed="false">
      <c r="A2435" s="0" t="s">
        <v>266</v>
      </c>
      <c r="B2435" s="0" t="s">
        <v>341</v>
      </c>
      <c r="C2435" s="8" t="str">
        <f aca="false">MID(B2435,1,2)</f>
        <v>RF</v>
      </c>
      <c r="D2435" s="8" t="str">
        <f aca="false">MID(B2435,3,2)</f>
        <v>EI</v>
      </c>
      <c r="E2435" s="8" t="str">
        <f aca="false">A2435&amp;" "&amp;VLOOKUP(D2435,SectorCode,2,FALSE())&amp;" "&amp;VLOOKUP(C2435,FuelCode,2,FALSE())</f>
        <v>SC Electric Power Residual Fuel</v>
      </c>
      <c r="F2435" s="196" t="n">
        <v>50</v>
      </c>
      <c r="G2435" s="196" t="n">
        <v>70</v>
      </c>
      <c r="H2435" s="196" t="n">
        <v>95</v>
      </c>
      <c r="I2435" s="196" t="n">
        <v>378</v>
      </c>
      <c r="J2435" s="196" t="n">
        <v>58</v>
      </c>
      <c r="K2435" s="196" t="n">
        <v>429</v>
      </c>
      <c r="L2435" s="196" t="n">
        <v>244</v>
      </c>
      <c r="M2435" s="196" t="n">
        <v>352</v>
      </c>
      <c r="N2435" s="196" t="n">
        <v>1244</v>
      </c>
      <c r="O2435" s="196" t="n">
        <v>1570</v>
      </c>
      <c r="P2435" s="196" t="n">
        <v>1046</v>
      </c>
      <c r="Q2435" s="196" t="n">
        <v>530</v>
      </c>
      <c r="R2435" s="196" t="n">
        <v>425</v>
      </c>
      <c r="S2435" s="196" t="n">
        <v>232</v>
      </c>
      <c r="T2435" s="196" t="n">
        <v>424</v>
      </c>
      <c r="U2435" s="196" t="n">
        <v>450</v>
      </c>
      <c r="V2435" s="196" t="n">
        <v>179</v>
      </c>
      <c r="W2435" s="196" t="n">
        <v>284</v>
      </c>
      <c r="X2435" s="196" t="n">
        <v>28</v>
      </c>
      <c r="Y2435" s="196" t="n">
        <v>219</v>
      </c>
      <c r="Z2435" s="196" t="n">
        <v>70</v>
      </c>
      <c r="AA2435" s="196" t="n">
        <v>0</v>
      </c>
      <c r="AB2435" s="196" t="n">
        <v>0</v>
      </c>
      <c r="AC2435" s="196" t="n">
        <v>0</v>
      </c>
      <c r="AD2435" s="196" t="n">
        <v>0</v>
      </c>
    </row>
    <row r="2436" customFormat="false" ht="14.4" hidden="false" customHeight="false" outlineLevel="0" collapsed="false">
      <c r="A2436" s="0" t="s">
        <v>268</v>
      </c>
      <c r="B2436" s="0" t="s">
        <v>341</v>
      </c>
      <c r="C2436" s="8" t="str">
        <f aca="false">MID(B2436,1,2)</f>
        <v>RF</v>
      </c>
      <c r="D2436" s="8" t="str">
        <f aca="false">MID(B2436,3,2)</f>
        <v>EI</v>
      </c>
      <c r="E2436" s="8" t="str">
        <f aca="false">A2436&amp;" "&amp;VLOOKUP(D2436,SectorCode,2,FALSE())&amp;" "&amp;VLOOKUP(C2436,FuelCode,2,FALSE())</f>
        <v>SD Electric Power Residual Fuel</v>
      </c>
      <c r="F2436" s="196" t="n">
        <v>0</v>
      </c>
      <c r="G2436" s="196" t="n">
        <v>0</v>
      </c>
      <c r="H2436" s="196" t="n">
        <v>0</v>
      </c>
      <c r="I2436" s="196" t="n">
        <v>0</v>
      </c>
      <c r="J2436" s="196" t="n">
        <v>0</v>
      </c>
      <c r="K2436" s="196" t="n">
        <v>0</v>
      </c>
      <c r="L2436" s="196" t="n">
        <v>0</v>
      </c>
      <c r="M2436" s="196" t="n">
        <v>0</v>
      </c>
      <c r="N2436" s="196" t="n">
        <v>0</v>
      </c>
      <c r="O2436" s="196" t="n">
        <v>0</v>
      </c>
      <c r="P2436" s="196" t="n">
        <v>0</v>
      </c>
      <c r="Q2436" s="196" t="n">
        <v>0</v>
      </c>
      <c r="R2436" s="196" t="n">
        <v>0</v>
      </c>
      <c r="S2436" s="196" t="n">
        <v>0</v>
      </c>
      <c r="T2436" s="196" t="n">
        <v>0</v>
      </c>
      <c r="U2436" s="196" t="n">
        <v>0</v>
      </c>
      <c r="V2436" s="196" t="n">
        <v>0</v>
      </c>
      <c r="W2436" s="196" t="n">
        <v>0</v>
      </c>
      <c r="X2436" s="196" t="n">
        <v>0</v>
      </c>
      <c r="Y2436" s="196" t="n">
        <v>0</v>
      </c>
      <c r="Z2436" s="196" t="n">
        <v>0</v>
      </c>
      <c r="AA2436" s="196" t="n">
        <v>0</v>
      </c>
      <c r="AB2436" s="196" t="n">
        <v>0</v>
      </c>
      <c r="AC2436" s="196" t="n">
        <v>0</v>
      </c>
      <c r="AD2436" s="196" t="n">
        <v>0</v>
      </c>
    </row>
    <row r="2437" customFormat="false" ht="14.4" hidden="false" customHeight="false" outlineLevel="0" collapsed="false">
      <c r="A2437" s="0" t="s">
        <v>270</v>
      </c>
      <c r="B2437" s="0" t="s">
        <v>341</v>
      </c>
      <c r="C2437" s="8" t="str">
        <f aca="false">MID(B2437,1,2)</f>
        <v>RF</v>
      </c>
      <c r="D2437" s="8" t="str">
        <f aca="false">MID(B2437,3,2)</f>
        <v>EI</v>
      </c>
      <c r="E2437" s="8" t="str">
        <f aca="false">A2437&amp;" "&amp;VLOOKUP(D2437,SectorCode,2,FALSE())&amp;" "&amp;VLOOKUP(C2437,FuelCode,2,FALSE())</f>
        <v>TN Electric Power Residual Fuel</v>
      </c>
      <c r="F2437" s="196" t="n">
        <v>0</v>
      </c>
      <c r="G2437" s="196" t="n">
        <v>0</v>
      </c>
      <c r="H2437" s="196" t="n">
        <v>0</v>
      </c>
      <c r="I2437" s="196" t="n">
        <v>0</v>
      </c>
      <c r="J2437" s="196" t="n">
        <v>0</v>
      </c>
      <c r="K2437" s="196" t="n">
        <v>0</v>
      </c>
      <c r="L2437" s="196" t="n">
        <v>0</v>
      </c>
      <c r="M2437" s="196" t="n">
        <v>0</v>
      </c>
      <c r="N2437" s="196" t="n">
        <v>0</v>
      </c>
      <c r="O2437" s="196" t="n">
        <v>0</v>
      </c>
      <c r="P2437" s="196" t="n">
        <v>0</v>
      </c>
      <c r="Q2437" s="196" t="n">
        <v>0</v>
      </c>
      <c r="R2437" s="196" t="n">
        <v>0</v>
      </c>
      <c r="S2437" s="196" t="n">
        <v>0</v>
      </c>
      <c r="T2437" s="196" t="n">
        <v>0</v>
      </c>
      <c r="U2437" s="196" t="n">
        <v>0</v>
      </c>
      <c r="V2437" s="196" t="n">
        <v>0</v>
      </c>
      <c r="W2437" s="196" t="n">
        <v>0</v>
      </c>
      <c r="X2437" s="196" t="n">
        <v>0</v>
      </c>
      <c r="Y2437" s="196" t="n">
        <v>0</v>
      </c>
      <c r="Z2437" s="196" t="n">
        <v>0</v>
      </c>
      <c r="AA2437" s="196" t="n">
        <v>0</v>
      </c>
      <c r="AB2437" s="196" t="n">
        <v>0</v>
      </c>
      <c r="AC2437" s="196" t="n">
        <v>0</v>
      </c>
      <c r="AD2437" s="196" t="n">
        <v>0</v>
      </c>
    </row>
    <row r="2438" customFormat="false" ht="14.4" hidden="false" customHeight="false" outlineLevel="0" collapsed="false">
      <c r="A2438" s="0" t="s">
        <v>272</v>
      </c>
      <c r="B2438" s="0" t="s">
        <v>341</v>
      </c>
      <c r="C2438" s="8" t="str">
        <f aca="false">MID(B2438,1,2)</f>
        <v>RF</v>
      </c>
      <c r="D2438" s="8" t="str">
        <f aca="false">MID(B2438,3,2)</f>
        <v>EI</v>
      </c>
      <c r="E2438" s="8" t="str">
        <f aca="false">A2438&amp;" "&amp;VLOOKUP(D2438,SectorCode,2,FALSE())&amp;" "&amp;VLOOKUP(C2438,FuelCode,2,FALSE())</f>
        <v>TX Electric Power Residual Fuel</v>
      </c>
      <c r="F2438" s="196" t="n">
        <v>1595</v>
      </c>
      <c r="G2438" s="196" t="n">
        <v>652</v>
      </c>
      <c r="H2438" s="196" t="n">
        <v>1111</v>
      </c>
      <c r="I2438" s="196" t="n">
        <v>2060</v>
      </c>
      <c r="J2438" s="196" t="n">
        <v>2158</v>
      </c>
      <c r="K2438" s="196" t="n">
        <v>388</v>
      </c>
      <c r="L2438" s="196" t="n">
        <v>2104</v>
      </c>
      <c r="M2438" s="196" t="n">
        <v>150</v>
      </c>
      <c r="N2438" s="196" t="n">
        <v>72</v>
      </c>
      <c r="O2438" s="196" t="n">
        <v>62</v>
      </c>
      <c r="P2438" s="196" t="n">
        <v>2523</v>
      </c>
      <c r="Q2438" s="196" t="n">
        <v>3877</v>
      </c>
      <c r="R2438" s="196" t="n">
        <v>541</v>
      </c>
      <c r="S2438" s="196" t="n">
        <v>3131</v>
      </c>
      <c r="T2438" s="196" t="n">
        <v>1194</v>
      </c>
      <c r="U2438" s="196" t="n">
        <v>184</v>
      </c>
      <c r="V2438" s="196" t="n">
        <v>346</v>
      </c>
      <c r="W2438" s="196" t="n">
        <v>287</v>
      </c>
      <c r="X2438" s="196" t="n">
        <v>40</v>
      </c>
      <c r="Y2438" s="196" t="n">
        <v>0</v>
      </c>
      <c r="Z2438" s="196" t="n">
        <v>0</v>
      </c>
      <c r="AA2438" s="196" t="n">
        <v>1</v>
      </c>
      <c r="AB2438" s="196" t="n">
        <v>163</v>
      </c>
      <c r="AC2438" s="196" t="n">
        <v>0</v>
      </c>
      <c r="AD2438" s="196" t="n">
        <v>0</v>
      </c>
    </row>
    <row r="2439" customFormat="false" ht="14.4" hidden="false" customHeight="false" outlineLevel="0" collapsed="false">
      <c r="A2439" s="0" t="s">
        <v>292</v>
      </c>
      <c r="B2439" s="0" t="s">
        <v>341</v>
      </c>
      <c r="C2439" s="8" t="str">
        <f aca="false">MID(B2439,1,2)</f>
        <v>RF</v>
      </c>
      <c r="D2439" s="8" t="str">
        <f aca="false">MID(B2439,3,2)</f>
        <v>EI</v>
      </c>
      <c r="E2439" s="8" t="str">
        <f aca="false">A2439&amp;" "&amp;VLOOKUP(D2439,SectorCode,2,FALSE())&amp;" "&amp;VLOOKUP(C2439,FuelCode,2,FALSE())</f>
        <v>US Electric Power Residual Fuel</v>
      </c>
      <c r="F2439" s="196" t="n">
        <v>1162562</v>
      </c>
      <c r="G2439" s="196" t="n">
        <v>1085292</v>
      </c>
      <c r="H2439" s="196" t="n">
        <v>872170</v>
      </c>
      <c r="I2439" s="196" t="n">
        <v>958645</v>
      </c>
      <c r="J2439" s="196" t="n">
        <v>869000</v>
      </c>
      <c r="K2439" s="196" t="n">
        <v>565973</v>
      </c>
      <c r="L2439" s="196" t="n">
        <v>628391</v>
      </c>
      <c r="M2439" s="196" t="n">
        <v>714634</v>
      </c>
      <c r="N2439" s="196" t="n">
        <v>1046960</v>
      </c>
      <c r="O2439" s="196" t="n">
        <v>958723</v>
      </c>
      <c r="P2439" s="196" t="n">
        <v>870834</v>
      </c>
      <c r="Q2439" s="196" t="n">
        <v>1002803</v>
      </c>
      <c r="R2439" s="196" t="n">
        <v>658710</v>
      </c>
      <c r="S2439" s="196" t="n">
        <v>869363</v>
      </c>
      <c r="T2439" s="196" t="n">
        <v>879022</v>
      </c>
      <c r="U2439" s="196" t="n">
        <v>876462</v>
      </c>
      <c r="V2439" s="196" t="n">
        <v>360527</v>
      </c>
      <c r="W2439" s="196" t="n">
        <v>396624</v>
      </c>
      <c r="X2439" s="196" t="n">
        <v>240421</v>
      </c>
      <c r="Y2439" s="196" t="n">
        <v>180955</v>
      </c>
      <c r="Z2439" s="196" t="n">
        <v>154052</v>
      </c>
      <c r="AA2439" s="196" t="n">
        <v>93065</v>
      </c>
      <c r="AB2439" s="196" t="n">
        <v>76720</v>
      </c>
      <c r="AC2439" s="196" t="n">
        <v>77225</v>
      </c>
      <c r="AD2439" s="196" t="n">
        <v>95138</v>
      </c>
    </row>
    <row r="2440" customFormat="false" ht="14.4" hidden="false" customHeight="false" outlineLevel="0" collapsed="false">
      <c r="A2440" s="0" t="s">
        <v>274</v>
      </c>
      <c r="B2440" s="0" t="s">
        <v>341</v>
      </c>
      <c r="C2440" s="8" t="str">
        <f aca="false">MID(B2440,1,2)</f>
        <v>RF</v>
      </c>
      <c r="D2440" s="8" t="str">
        <f aca="false">MID(B2440,3,2)</f>
        <v>EI</v>
      </c>
      <c r="E2440" s="8" t="str">
        <f aca="false">A2440&amp;" "&amp;VLOOKUP(D2440,SectorCode,2,FALSE())&amp;" "&amp;VLOOKUP(C2440,FuelCode,2,FALSE())</f>
        <v>UT Electric Power Residual Fuel</v>
      </c>
      <c r="F2440" s="196" t="n">
        <v>0</v>
      </c>
      <c r="G2440" s="196" t="n">
        <v>0</v>
      </c>
      <c r="H2440" s="196" t="n">
        <v>0</v>
      </c>
      <c r="I2440" s="196" t="n">
        <v>0</v>
      </c>
      <c r="J2440" s="196" t="n">
        <v>0</v>
      </c>
      <c r="K2440" s="196" t="n">
        <v>0</v>
      </c>
      <c r="L2440" s="196" t="n">
        <v>0</v>
      </c>
      <c r="M2440" s="196" t="n">
        <v>0</v>
      </c>
      <c r="N2440" s="196" t="n">
        <v>0</v>
      </c>
      <c r="O2440" s="196" t="n">
        <v>0</v>
      </c>
      <c r="P2440" s="196" t="n">
        <v>0</v>
      </c>
      <c r="Q2440" s="196" t="n">
        <v>0</v>
      </c>
      <c r="R2440" s="196" t="n">
        <v>0</v>
      </c>
      <c r="S2440" s="196" t="n">
        <v>0</v>
      </c>
      <c r="T2440" s="196" t="n">
        <v>0</v>
      </c>
      <c r="U2440" s="196" t="n">
        <v>0</v>
      </c>
      <c r="V2440" s="196" t="n">
        <v>0</v>
      </c>
      <c r="W2440" s="196" t="n">
        <v>0</v>
      </c>
      <c r="X2440" s="196" t="n">
        <v>0</v>
      </c>
      <c r="Y2440" s="196" t="n">
        <v>0</v>
      </c>
      <c r="Z2440" s="196" t="n">
        <v>0</v>
      </c>
      <c r="AA2440" s="196" t="n">
        <v>0</v>
      </c>
      <c r="AB2440" s="196" t="n">
        <v>0</v>
      </c>
      <c r="AC2440" s="196" t="n">
        <v>0</v>
      </c>
      <c r="AD2440" s="196" t="n">
        <v>0</v>
      </c>
    </row>
    <row r="2441" customFormat="false" ht="14.4" hidden="false" customHeight="false" outlineLevel="0" collapsed="false">
      <c r="A2441" s="0" t="s">
        <v>276</v>
      </c>
      <c r="B2441" s="0" t="s">
        <v>341</v>
      </c>
      <c r="C2441" s="8" t="str">
        <f aca="false">MID(B2441,1,2)</f>
        <v>RF</v>
      </c>
      <c r="D2441" s="8" t="str">
        <f aca="false">MID(B2441,3,2)</f>
        <v>EI</v>
      </c>
      <c r="E2441" s="8" t="str">
        <f aca="false">A2441&amp;" "&amp;VLOOKUP(D2441,SectorCode,2,FALSE())&amp;" "&amp;VLOOKUP(C2441,FuelCode,2,FALSE())</f>
        <v>VA Electric Power Residual Fuel</v>
      </c>
      <c r="F2441" s="196" t="n">
        <v>8931</v>
      </c>
      <c r="G2441" s="196" t="n">
        <v>17667</v>
      </c>
      <c r="H2441" s="196" t="n">
        <v>12832</v>
      </c>
      <c r="I2441" s="196" t="n">
        <v>20467</v>
      </c>
      <c r="J2441" s="196" t="n">
        <v>21052</v>
      </c>
      <c r="K2441" s="196" t="n">
        <v>9917</v>
      </c>
      <c r="L2441" s="196" t="n">
        <v>5169</v>
      </c>
      <c r="M2441" s="196" t="n">
        <v>7603</v>
      </c>
      <c r="N2441" s="196" t="n">
        <v>24834</v>
      </c>
      <c r="O2441" s="196" t="n">
        <v>27579</v>
      </c>
      <c r="P2441" s="196" t="n">
        <v>21205</v>
      </c>
      <c r="Q2441" s="196" t="n">
        <v>41171</v>
      </c>
      <c r="R2441" s="196" t="n">
        <v>32293</v>
      </c>
      <c r="S2441" s="196" t="n">
        <v>41504</v>
      </c>
      <c r="T2441" s="196" t="n">
        <v>43591</v>
      </c>
      <c r="U2441" s="196" t="n">
        <v>34303</v>
      </c>
      <c r="V2441" s="196" t="n">
        <v>5353</v>
      </c>
      <c r="W2441" s="196" t="n">
        <v>13619</v>
      </c>
      <c r="X2441" s="196" t="n">
        <v>7689</v>
      </c>
      <c r="Y2441" s="196" t="n">
        <v>4689</v>
      </c>
      <c r="Z2441" s="196" t="n">
        <v>7700</v>
      </c>
      <c r="AA2441" s="196" t="n">
        <v>2322</v>
      </c>
      <c r="AB2441" s="196" t="n">
        <v>1552</v>
      </c>
      <c r="AC2441" s="196" t="n">
        <v>1112</v>
      </c>
      <c r="AD2441" s="196" t="n">
        <v>3661</v>
      </c>
    </row>
    <row r="2442" customFormat="false" ht="14.4" hidden="false" customHeight="false" outlineLevel="0" collapsed="false">
      <c r="A2442" s="0" t="s">
        <v>278</v>
      </c>
      <c r="B2442" s="0" t="s">
        <v>341</v>
      </c>
      <c r="C2442" s="8" t="str">
        <f aca="false">MID(B2442,1,2)</f>
        <v>RF</v>
      </c>
      <c r="D2442" s="8" t="str">
        <f aca="false">MID(B2442,3,2)</f>
        <v>EI</v>
      </c>
      <c r="E2442" s="8" t="str">
        <f aca="false">A2442&amp;" "&amp;VLOOKUP(D2442,SectorCode,2,FALSE())&amp;" "&amp;VLOOKUP(C2442,FuelCode,2,FALSE())</f>
        <v>VT Electric Power Residual Fuel</v>
      </c>
      <c r="F2442" s="196" t="n">
        <v>0</v>
      </c>
      <c r="G2442" s="196" t="n">
        <v>0</v>
      </c>
      <c r="H2442" s="196" t="n">
        <v>0</v>
      </c>
      <c r="I2442" s="196" t="n">
        <v>0</v>
      </c>
      <c r="J2442" s="196" t="n">
        <v>0</v>
      </c>
      <c r="K2442" s="196" t="n">
        <v>0</v>
      </c>
      <c r="L2442" s="196" t="n">
        <v>0</v>
      </c>
      <c r="M2442" s="196" t="n">
        <v>0</v>
      </c>
      <c r="N2442" s="196" t="n">
        <v>0</v>
      </c>
      <c r="O2442" s="196" t="n">
        <v>0</v>
      </c>
      <c r="P2442" s="196" t="n">
        <v>0</v>
      </c>
      <c r="Q2442" s="196" t="n">
        <v>0</v>
      </c>
      <c r="R2442" s="196" t="n">
        <v>0</v>
      </c>
      <c r="S2442" s="196" t="n">
        <v>0</v>
      </c>
      <c r="T2442" s="196" t="n">
        <v>0</v>
      </c>
      <c r="U2442" s="196" t="n">
        <v>0</v>
      </c>
      <c r="V2442" s="196" t="n">
        <v>0</v>
      </c>
      <c r="W2442" s="196" t="n">
        <v>0</v>
      </c>
      <c r="X2442" s="196" t="n">
        <v>7</v>
      </c>
      <c r="Y2442" s="196" t="n">
        <v>4</v>
      </c>
      <c r="Z2442" s="196" t="n">
        <v>4</v>
      </c>
      <c r="AA2442" s="196" t="n">
        <v>4</v>
      </c>
      <c r="AB2442" s="196" t="n">
        <v>3</v>
      </c>
      <c r="AC2442" s="196" t="n">
        <v>0</v>
      </c>
      <c r="AD2442" s="196" t="n">
        <v>0</v>
      </c>
    </row>
    <row r="2443" customFormat="false" ht="14.4" hidden="false" customHeight="false" outlineLevel="0" collapsed="false">
      <c r="A2443" s="0" t="s">
        <v>280</v>
      </c>
      <c r="B2443" s="0" t="s">
        <v>341</v>
      </c>
      <c r="C2443" s="8" t="str">
        <f aca="false">MID(B2443,1,2)</f>
        <v>RF</v>
      </c>
      <c r="D2443" s="8" t="str">
        <f aca="false">MID(B2443,3,2)</f>
        <v>EI</v>
      </c>
      <c r="E2443" s="8" t="str">
        <f aca="false">A2443&amp;" "&amp;VLOOKUP(D2443,SectorCode,2,FALSE())&amp;" "&amp;VLOOKUP(C2443,FuelCode,2,FALSE())</f>
        <v>WA Electric Power Residual Fuel</v>
      </c>
      <c r="F2443" s="196" t="n">
        <v>5</v>
      </c>
      <c r="G2443" s="196" t="n">
        <v>4</v>
      </c>
      <c r="H2443" s="196" t="n">
        <v>6</v>
      </c>
      <c r="I2443" s="196" t="n">
        <v>4</v>
      </c>
      <c r="J2443" s="196" t="n">
        <v>0</v>
      </c>
      <c r="K2443" s="196" t="n">
        <v>0</v>
      </c>
      <c r="L2443" s="196" t="n">
        <v>0</v>
      </c>
      <c r="M2443" s="196" t="n">
        <v>0</v>
      </c>
      <c r="N2443" s="196" t="n">
        <v>0</v>
      </c>
      <c r="O2443" s="196" t="n">
        <v>0</v>
      </c>
      <c r="P2443" s="196" t="n">
        <v>0</v>
      </c>
      <c r="Q2443" s="196" t="n">
        <v>0</v>
      </c>
      <c r="R2443" s="196" t="n">
        <v>0</v>
      </c>
      <c r="S2443" s="196" t="n">
        <v>0</v>
      </c>
      <c r="T2443" s="196" t="n">
        <v>0</v>
      </c>
      <c r="U2443" s="196" t="n">
        <v>0</v>
      </c>
      <c r="V2443" s="196" t="n">
        <v>0</v>
      </c>
      <c r="W2443" s="196" t="n">
        <v>0</v>
      </c>
      <c r="X2443" s="196" t="n">
        <v>0</v>
      </c>
      <c r="Y2443" s="196" t="n">
        <v>0</v>
      </c>
      <c r="Z2443" s="196" t="n">
        <v>0</v>
      </c>
      <c r="AA2443" s="196" t="n">
        <v>0</v>
      </c>
      <c r="AB2443" s="196" t="n">
        <v>0</v>
      </c>
      <c r="AC2443" s="196" t="n">
        <v>0</v>
      </c>
      <c r="AD2443" s="196" t="n">
        <v>0</v>
      </c>
    </row>
    <row r="2444" customFormat="false" ht="14.4" hidden="false" customHeight="false" outlineLevel="0" collapsed="false">
      <c r="A2444" s="0" t="s">
        <v>282</v>
      </c>
      <c r="B2444" s="0" t="s">
        <v>341</v>
      </c>
      <c r="C2444" s="8" t="str">
        <f aca="false">MID(B2444,1,2)</f>
        <v>RF</v>
      </c>
      <c r="D2444" s="8" t="str">
        <f aca="false">MID(B2444,3,2)</f>
        <v>EI</v>
      </c>
      <c r="E2444" s="8" t="str">
        <f aca="false">A2444&amp;" "&amp;VLOOKUP(D2444,SectorCode,2,FALSE())&amp;" "&amp;VLOOKUP(C2444,FuelCode,2,FALSE())</f>
        <v>WI Electric Power Residual Fuel</v>
      </c>
      <c r="F2444" s="196" t="n">
        <v>0</v>
      </c>
      <c r="G2444" s="196" t="n">
        <v>0</v>
      </c>
      <c r="H2444" s="196" t="n">
        <v>0</v>
      </c>
      <c r="I2444" s="196" t="n">
        <v>0</v>
      </c>
      <c r="J2444" s="196" t="n">
        <v>0</v>
      </c>
      <c r="K2444" s="196" t="n">
        <v>0</v>
      </c>
      <c r="L2444" s="196" t="n">
        <v>0</v>
      </c>
      <c r="M2444" s="196" t="n">
        <v>0</v>
      </c>
      <c r="N2444" s="196" t="n">
        <v>8</v>
      </c>
      <c r="O2444" s="196" t="n">
        <v>11</v>
      </c>
      <c r="P2444" s="196" t="n">
        <v>14</v>
      </c>
      <c r="Q2444" s="196" t="n">
        <v>12</v>
      </c>
      <c r="R2444" s="196" t="n">
        <v>0</v>
      </c>
      <c r="S2444" s="196" t="n">
        <v>0</v>
      </c>
      <c r="T2444" s="196" t="n">
        <v>0</v>
      </c>
      <c r="U2444" s="196" t="n">
        <v>0</v>
      </c>
      <c r="V2444" s="196" t="n">
        <v>0</v>
      </c>
      <c r="W2444" s="196" t="n">
        <v>0</v>
      </c>
      <c r="X2444" s="196" t="n">
        <v>0</v>
      </c>
      <c r="Y2444" s="196" t="n">
        <v>0</v>
      </c>
      <c r="Z2444" s="196" t="n">
        <v>0</v>
      </c>
      <c r="AA2444" s="196" t="n">
        <v>0</v>
      </c>
      <c r="AB2444" s="196" t="n">
        <v>0</v>
      </c>
      <c r="AC2444" s="196" t="n">
        <v>0</v>
      </c>
      <c r="AD2444" s="196" t="n">
        <v>0</v>
      </c>
    </row>
    <row r="2445" customFormat="false" ht="14.4" hidden="false" customHeight="false" outlineLevel="0" collapsed="false">
      <c r="A2445" s="0" t="s">
        <v>284</v>
      </c>
      <c r="B2445" s="0" t="s">
        <v>341</v>
      </c>
      <c r="C2445" s="8" t="str">
        <f aca="false">MID(B2445,1,2)</f>
        <v>RF</v>
      </c>
      <c r="D2445" s="8" t="str">
        <f aca="false">MID(B2445,3,2)</f>
        <v>EI</v>
      </c>
      <c r="E2445" s="8" t="str">
        <f aca="false">A2445&amp;" "&amp;VLOOKUP(D2445,SectorCode,2,FALSE())&amp;" "&amp;VLOOKUP(C2445,FuelCode,2,FALSE())</f>
        <v>WV Electric Power Residual Fuel</v>
      </c>
      <c r="F2445" s="196" t="n">
        <v>0</v>
      </c>
      <c r="G2445" s="196" t="n">
        <v>0</v>
      </c>
      <c r="H2445" s="196" t="n">
        <v>0</v>
      </c>
      <c r="I2445" s="196" t="n">
        <v>0</v>
      </c>
      <c r="J2445" s="196" t="n">
        <v>0</v>
      </c>
      <c r="K2445" s="196" t="n">
        <v>0</v>
      </c>
      <c r="L2445" s="196" t="n">
        <v>0</v>
      </c>
      <c r="M2445" s="196" t="n">
        <v>0</v>
      </c>
      <c r="N2445" s="196" t="n">
        <v>0</v>
      </c>
      <c r="O2445" s="196" t="n">
        <v>0</v>
      </c>
      <c r="P2445" s="196" t="n">
        <v>0</v>
      </c>
      <c r="Q2445" s="196" t="n">
        <v>0</v>
      </c>
      <c r="R2445" s="196" t="n">
        <v>0</v>
      </c>
      <c r="S2445" s="196" t="n">
        <v>0</v>
      </c>
      <c r="T2445" s="196" t="n">
        <v>0</v>
      </c>
      <c r="U2445" s="196" t="n">
        <v>0</v>
      </c>
      <c r="V2445" s="196" t="n">
        <v>0</v>
      </c>
      <c r="W2445" s="196" t="n">
        <v>0</v>
      </c>
      <c r="X2445" s="196" t="n">
        <v>0</v>
      </c>
      <c r="Y2445" s="196" t="n">
        <v>0</v>
      </c>
      <c r="Z2445" s="196" t="n">
        <v>0</v>
      </c>
      <c r="AA2445" s="196" t="n">
        <v>0</v>
      </c>
      <c r="AB2445" s="196" t="n">
        <v>0</v>
      </c>
      <c r="AC2445" s="196" t="n">
        <v>0</v>
      </c>
      <c r="AD2445" s="196" t="n">
        <v>0</v>
      </c>
    </row>
    <row r="2446" customFormat="false" ht="14.4" hidden="false" customHeight="false" outlineLevel="0" collapsed="false">
      <c r="A2446" s="0" t="s">
        <v>286</v>
      </c>
      <c r="B2446" s="0" t="s">
        <v>341</v>
      </c>
      <c r="C2446" s="8" t="str">
        <f aca="false">MID(B2446,1,2)</f>
        <v>RF</v>
      </c>
      <c r="D2446" s="8" t="str">
        <f aca="false">MID(B2446,3,2)</f>
        <v>EI</v>
      </c>
      <c r="E2446" s="8" t="str">
        <f aca="false">A2446&amp;" "&amp;VLOOKUP(D2446,SectorCode,2,FALSE())&amp;" "&amp;VLOOKUP(C2446,FuelCode,2,FALSE())</f>
        <v>WY Electric Power Residual Fuel</v>
      </c>
      <c r="F2446" s="196" t="n">
        <v>0</v>
      </c>
      <c r="G2446" s="196" t="n">
        <v>0</v>
      </c>
      <c r="H2446" s="196" t="n">
        <v>0</v>
      </c>
      <c r="I2446" s="196" t="n">
        <v>0</v>
      </c>
      <c r="J2446" s="196" t="n">
        <v>0</v>
      </c>
      <c r="K2446" s="196" t="n">
        <v>0</v>
      </c>
      <c r="L2446" s="196" t="n">
        <v>0</v>
      </c>
      <c r="M2446" s="196" t="n">
        <v>0</v>
      </c>
      <c r="N2446" s="196" t="n">
        <v>0</v>
      </c>
      <c r="O2446" s="196" t="n">
        <v>0</v>
      </c>
      <c r="P2446" s="196" t="n">
        <v>0</v>
      </c>
      <c r="Q2446" s="196" t="n">
        <v>0</v>
      </c>
      <c r="R2446" s="196" t="n">
        <v>0</v>
      </c>
      <c r="S2446" s="196" t="n">
        <v>0</v>
      </c>
      <c r="T2446" s="196" t="n">
        <v>0</v>
      </c>
      <c r="U2446" s="196" t="n">
        <v>0</v>
      </c>
      <c r="V2446" s="196" t="n">
        <v>0</v>
      </c>
      <c r="W2446" s="196" t="n">
        <v>0</v>
      </c>
      <c r="X2446" s="196" t="n">
        <v>0</v>
      </c>
      <c r="Y2446" s="196" t="n">
        <v>0</v>
      </c>
      <c r="Z2446" s="196" t="n">
        <v>0</v>
      </c>
      <c r="AA2446" s="196" t="n">
        <v>0</v>
      </c>
      <c r="AB2446" s="196" t="n">
        <v>0</v>
      </c>
      <c r="AC2446" s="196" t="n">
        <v>0</v>
      </c>
      <c r="AD2446" s="196" t="n">
        <v>0</v>
      </c>
    </row>
    <row r="2447" customFormat="false" ht="14.4" hidden="false" customHeight="false" outlineLevel="0" collapsed="false">
      <c r="A2447" s="0" t="s">
        <v>176</v>
      </c>
      <c r="B2447" s="0" t="s">
        <v>342</v>
      </c>
      <c r="C2447" s="8" t="str">
        <f aca="false">MID(B2447,1,2)</f>
        <v>RF</v>
      </c>
      <c r="D2447" s="8" t="str">
        <f aca="false">MID(B2447,3,2)</f>
        <v>IC</v>
      </c>
      <c r="E2447" s="8" t="str">
        <f aca="false">A2447&amp;" "&amp;VLOOKUP(D2447,SectorCode,2,FALSE())&amp;" "&amp;VLOOKUP(C2447,FuelCode,2,FALSE())</f>
        <v>AK Industrial Residual Fuel</v>
      </c>
      <c r="F2447" s="196" t="n">
        <v>730</v>
      </c>
      <c r="G2447" s="196" t="n">
        <v>1749</v>
      </c>
      <c r="H2447" s="196" t="n">
        <v>1876</v>
      </c>
      <c r="I2447" s="196" t="n">
        <v>1880</v>
      </c>
      <c r="J2447" s="196" t="n">
        <v>2140</v>
      </c>
      <c r="K2447" s="196" t="n">
        <v>2358</v>
      </c>
      <c r="L2447" s="196" t="n">
        <v>2433</v>
      </c>
      <c r="M2447" s="196" t="n">
        <v>871</v>
      </c>
      <c r="N2447" s="196" t="n">
        <v>0</v>
      </c>
      <c r="O2447" s="196" t="n">
        <v>0</v>
      </c>
      <c r="P2447" s="196" t="n">
        <v>0</v>
      </c>
      <c r="Q2447" s="196" t="n">
        <v>115</v>
      </c>
      <c r="R2447" s="196" t="n">
        <v>0</v>
      </c>
      <c r="S2447" s="196" t="n">
        <v>0</v>
      </c>
      <c r="T2447" s="196" t="n">
        <v>0</v>
      </c>
      <c r="U2447" s="196" t="n">
        <v>0</v>
      </c>
      <c r="V2447" s="196" t="n">
        <v>0</v>
      </c>
      <c r="W2447" s="196" t="n">
        <v>0</v>
      </c>
      <c r="X2447" s="196" t="n">
        <v>5</v>
      </c>
      <c r="Y2447" s="196" t="n">
        <v>21</v>
      </c>
      <c r="Z2447" s="196" t="n">
        <v>23</v>
      </c>
      <c r="AA2447" s="196" t="n">
        <v>0</v>
      </c>
      <c r="AB2447" s="196" t="n">
        <v>0</v>
      </c>
      <c r="AC2447" s="196" t="n">
        <v>0</v>
      </c>
      <c r="AD2447" s="196" t="n">
        <v>0</v>
      </c>
    </row>
    <row r="2448" customFormat="false" ht="14.4" hidden="false" customHeight="false" outlineLevel="0" collapsed="false">
      <c r="A2448" s="0" t="s">
        <v>173</v>
      </c>
      <c r="B2448" s="0" t="s">
        <v>342</v>
      </c>
      <c r="C2448" s="8" t="str">
        <f aca="false">MID(B2448,1,2)</f>
        <v>RF</v>
      </c>
      <c r="D2448" s="8" t="str">
        <f aca="false">MID(B2448,3,2)</f>
        <v>IC</v>
      </c>
      <c r="E2448" s="8" t="str">
        <f aca="false">A2448&amp;" "&amp;VLOOKUP(D2448,SectorCode,2,FALSE())&amp;" "&amp;VLOOKUP(C2448,FuelCode,2,FALSE())</f>
        <v>AL Industrial Residual Fuel</v>
      </c>
      <c r="F2448" s="196" t="n">
        <v>2794</v>
      </c>
      <c r="G2448" s="196" t="n">
        <v>532</v>
      </c>
      <c r="H2448" s="196" t="n">
        <v>2307</v>
      </c>
      <c r="I2448" s="196" t="n">
        <v>4811</v>
      </c>
      <c r="J2448" s="196" t="n">
        <v>6686</v>
      </c>
      <c r="K2448" s="196" t="n">
        <v>3167</v>
      </c>
      <c r="L2448" s="196" t="n">
        <v>4432</v>
      </c>
      <c r="M2448" s="196" t="n">
        <v>3770</v>
      </c>
      <c r="N2448" s="196" t="n">
        <v>3856</v>
      </c>
      <c r="O2448" s="196" t="n">
        <v>3732</v>
      </c>
      <c r="P2448" s="196" t="n">
        <v>8412</v>
      </c>
      <c r="Q2448" s="196" t="n">
        <v>5006</v>
      </c>
      <c r="R2448" s="196" t="n">
        <v>11761</v>
      </c>
      <c r="S2448" s="196" t="n">
        <v>1722</v>
      </c>
      <c r="T2448" s="196" t="n">
        <v>2708</v>
      </c>
      <c r="U2448" s="196" t="n">
        <v>4696</v>
      </c>
      <c r="V2448" s="196" t="n">
        <v>4814</v>
      </c>
      <c r="W2448" s="196" t="n">
        <v>5120</v>
      </c>
      <c r="X2448" s="196" t="n">
        <v>6500</v>
      </c>
      <c r="Y2448" s="196" t="n">
        <v>2011</v>
      </c>
      <c r="Z2448" s="196" t="n">
        <v>4472</v>
      </c>
      <c r="AA2448" s="196" t="n">
        <v>6698</v>
      </c>
      <c r="AB2448" s="196" t="n">
        <v>4872</v>
      </c>
      <c r="AC2448" s="196" t="n">
        <v>1916</v>
      </c>
      <c r="AD2448" s="196" t="n">
        <v>2196</v>
      </c>
    </row>
    <row r="2449" customFormat="false" ht="14.4" hidden="false" customHeight="false" outlineLevel="0" collapsed="false">
      <c r="A2449" s="0" t="s">
        <v>181</v>
      </c>
      <c r="B2449" s="0" t="s">
        <v>342</v>
      </c>
      <c r="C2449" s="8" t="str">
        <f aca="false">MID(B2449,1,2)</f>
        <v>RF</v>
      </c>
      <c r="D2449" s="8" t="str">
        <f aca="false">MID(B2449,3,2)</f>
        <v>IC</v>
      </c>
      <c r="E2449" s="8" t="str">
        <f aca="false">A2449&amp;" "&amp;VLOOKUP(D2449,SectorCode,2,FALSE())&amp;" "&amp;VLOOKUP(C2449,FuelCode,2,FALSE())</f>
        <v>AR Industrial Residual Fuel</v>
      </c>
      <c r="F2449" s="196" t="n">
        <v>1344</v>
      </c>
      <c r="G2449" s="196" t="n">
        <v>906</v>
      </c>
      <c r="H2449" s="196" t="n">
        <v>167</v>
      </c>
      <c r="I2449" s="196" t="n">
        <v>1356</v>
      </c>
      <c r="J2449" s="196" t="n">
        <v>1666</v>
      </c>
      <c r="K2449" s="196" t="n">
        <v>1282</v>
      </c>
      <c r="L2449" s="196" t="n">
        <v>727</v>
      </c>
      <c r="M2449" s="196" t="n">
        <v>132</v>
      </c>
      <c r="N2449" s="196" t="n">
        <v>21</v>
      </c>
      <c r="O2449" s="196" t="n">
        <v>105</v>
      </c>
      <c r="P2449" s="196" t="n">
        <v>56</v>
      </c>
      <c r="Q2449" s="196" t="n">
        <v>1274</v>
      </c>
      <c r="R2449" s="196" t="n">
        <v>292</v>
      </c>
      <c r="S2449" s="196" t="n">
        <v>1182</v>
      </c>
      <c r="T2449" s="196" t="n">
        <v>2802</v>
      </c>
      <c r="U2449" s="196" t="n">
        <v>210</v>
      </c>
      <c r="V2449" s="196" t="n">
        <v>28</v>
      </c>
      <c r="W2449" s="196" t="n">
        <v>434</v>
      </c>
      <c r="X2449" s="196" t="n">
        <v>280</v>
      </c>
      <c r="Y2449" s="196" t="n">
        <v>255</v>
      </c>
      <c r="Z2449" s="196" t="n">
        <v>5</v>
      </c>
      <c r="AA2449" s="196" t="n">
        <v>139</v>
      </c>
      <c r="AB2449" s="196" t="n">
        <v>67</v>
      </c>
      <c r="AC2449" s="196" t="n">
        <v>79</v>
      </c>
      <c r="AD2449" s="196" t="n">
        <v>64</v>
      </c>
    </row>
    <row r="2450" customFormat="false" ht="14.4" hidden="false" customHeight="false" outlineLevel="0" collapsed="false">
      <c r="A2450" s="0" t="s">
        <v>178</v>
      </c>
      <c r="B2450" s="0" t="s">
        <v>342</v>
      </c>
      <c r="C2450" s="8" t="str">
        <f aca="false">MID(B2450,1,2)</f>
        <v>RF</v>
      </c>
      <c r="D2450" s="8" t="str">
        <f aca="false">MID(B2450,3,2)</f>
        <v>IC</v>
      </c>
      <c r="E2450" s="8" t="str">
        <f aca="false">A2450&amp;" "&amp;VLOOKUP(D2450,SectorCode,2,FALSE())&amp;" "&amp;VLOOKUP(C2450,FuelCode,2,FALSE())</f>
        <v>AZ Industrial Residual Fuel</v>
      </c>
      <c r="F2450" s="196" t="n">
        <v>114</v>
      </c>
      <c r="G2450" s="196" t="n">
        <v>1102</v>
      </c>
      <c r="H2450" s="196" t="n">
        <v>585</v>
      </c>
      <c r="I2450" s="196" t="n">
        <v>1094</v>
      </c>
      <c r="J2450" s="196" t="n">
        <v>280</v>
      </c>
      <c r="K2450" s="196" t="n">
        <v>433</v>
      </c>
      <c r="L2450" s="196" t="n">
        <v>500</v>
      </c>
      <c r="M2450" s="196" t="n">
        <v>88</v>
      </c>
      <c r="N2450" s="196" t="n">
        <v>123</v>
      </c>
      <c r="O2450" s="196" t="n">
        <v>172</v>
      </c>
      <c r="P2450" s="196" t="n">
        <v>145</v>
      </c>
      <c r="Q2450" s="196" t="n">
        <v>172</v>
      </c>
      <c r="R2450" s="196" t="n">
        <v>183</v>
      </c>
      <c r="S2450" s="196" t="n">
        <v>0</v>
      </c>
      <c r="T2450" s="196" t="n">
        <v>206</v>
      </c>
      <c r="U2450" s="196" t="n">
        <v>131</v>
      </c>
      <c r="V2450" s="196" t="n">
        <v>108</v>
      </c>
      <c r="W2450" s="196" t="n">
        <v>136</v>
      </c>
      <c r="X2450" s="196" t="n">
        <v>0</v>
      </c>
      <c r="Y2450" s="196" t="n">
        <v>0</v>
      </c>
      <c r="Z2450" s="196" t="n">
        <v>0</v>
      </c>
      <c r="AA2450" s="196" t="n">
        <v>41</v>
      </c>
      <c r="AB2450" s="196" t="n">
        <v>0</v>
      </c>
      <c r="AC2450" s="196" t="n">
        <v>0</v>
      </c>
      <c r="AD2450" s="196" t="n">
        <v>0</v>
      </c>
    </row>
    <row r="2451" customFormat="false" ht="14.4" hidden="false" customHeight="false" outlineLevel="0" collapsed="false">
      <c r="A2451" s="0" t="s">
        <v>185</v>
      </c>
      <c r="B2451" s="0" t="s">
        <v>342</v>
      </c>
      <c r="C2451" s="8" t="str">
        <f aca="false">MID(B2451,1,2)</f>
        <v>RF</v>
      </c>
      <c r="D2451" s="8" t="str">
        <f aca="false">MID(B2451,3,2)</f>
        <v>IC</v>
      </c>
      <c r="E2451" s="8" t="str">
        <f aca="false">A2451&amp;" "&amp;VLOOKUP(D2451,SectorCode,2,FALSE())&amp;" "&amp;VLOOKUP(C2451,FuelCode,2,FALSE())</f>
        <v>CA Industrial Residual Fuel</v>
      </c>
      <c r="F2451" s="196" t="n">
        <v>11555</v>
      </c>
      <c r="G2451" s="196" t="n">
        <v>11011</v>
      </c>
      <c r="H2451" s="196" t="n">
        <v>11744</v>
      </c>
      <c r="I2451" s="196" t="n">
        <v>9548</v>
      </c>
      <c r="J2451" s="196" t="n">
        <v>8376</v>
      </c>
      <c r="K2451" s="196" t="n">
        <v>9221</v>
      </c>
      <c r="L2451" s="196" t="n">
        <v>1912</v>
      </c>
      <c r="M2451" s="196" t="n">
        <v>640</v>
      </c>
      <c r="N2451" s="196" t="n">
        <v>194</v>
      </c>
      <c r="O2451" s="196" t="n">
        <v>3582</v>
      </c>
      <c r="P2451" s="196" t="n">
        <v>677</v>
      </c>
      <c r="Q2451" s="196" t="n">
        <v>2092</v>
      </c>
      <c r="R2451" s="196" t="n">
        <v>1220</v>
      </c>
      <c r="S2451" s="196" t="n">
        <v>331</v>
      </c>
      <c r="T2451" s="196" t="n">
        <v>88</v>
      </c>
      <c r="U2451" s="196" t="n">
        <v>70</v>
      </c>
      <c r="V2451" s="196" t="n">
        <v>638</v>
      </c>
      <c r="W2451" s="196" t="n">
        <v>66</v>
      </c>
      <c r="X2451" s="196" t="n">
        <v>2490</v>
      </c>
      <c r="Y2451" s="196" t="n">
        <v>40</v>
      </c>
      <c r="Z2451" s="196" t="n">
        <v>64</v>
      </c>
      <c r="AA2451" s="196" t="n">
        <v>44</v>
      </c>
      <c r="AB2451" s="196" t="n">
        <v>34</v>
      </c>
      <c r="AC2451" s="196" t="n">
        <v>38</v>
      </c>
      <c r="AD2451" s="196" t="n">
        <v>33</v>
      </c>
    </row>
    <row r="2452" customFormat="false" ht="14.4" hidden="false" customHeight="false" outlineLevel="0" collapsed="false">
      <c r="A2452" s="0" t="s">
        <v>188</v>
      </c>
      <c r="B2452" s="0" t="s">
        <v>342</v>
      </c>
      <c r="C2452" s="8" t="str">
        <f aca="false">MID(B2452,1,2)</f>
        <v>RF</v>
      </c>
      <c r="D2452" s="8" t="str">
        <f aca="false">MID(B2452,3,2)</f>
        <v>IC</v>
      </c>
      <c r="E2452" s="8" t="str">
        <f aca="false">A2452&amp;" "&amp;VLOOKUP(D2452,SectorCode,2,FALSE())&amp;" "&amp;VLOOKUP(C2452,FuelCode,2,FALSE())</f>
        <v>CO Industrial Residual Fuel</v>
      </c>
      <c r="F2452" s="196" t="n">
        <v>79</v>
      </c>
      <c r="G2452" s="196" t="n">
        <v>211</v>
      </c>
      <c r="H2452" s="196" t="n">
        <v>23</v>
      </c>
      <c r="I2452" s="196" t="n">
        <v>70</v>
      </c>
      <c r="J2452" s="196" t="n">
        <v>8</v>
      </c>
      <c r="K2452" s="196" t="n">
        <v>2</v>
      </c>
      <c r="L2452" s="196" t="n">
        <v>25</v>
      </c>
      <c r="M2452" s="196" t="n">
        <v>21</v>
      </c>
      <c r="N2452" s="196" t="n">
        <v>1</v>
      </c>
      <c r="O2452" s="196" t="n">
        <v>5</v>
      </c>
      <c r="P2452" s="196" t="n">
        <v>0</v>
      </c>
      <c r="Q2452" s="196" t="n">
        <v>26</v>
      </c>
      <c r="R2452" s="196" t="n">
        <v>0</v>
      </c>
      <c r="S2452" s="196" t="n">
        <v>0</v>
      </c>
      <c r="T2452" s="196" t="n">
        <v>0</v>
      </c>
      <c r="U2452" s="196" t="n">
        <v>0</v>
      </c>
      <c r="V2452" s="196" t="n">
        <v>3</v>
      </c>
      <c r="W2452" s="196" t="n">
        <v>0</v>
      </c>
      <c r="X2452" s="196" t="n">
        <v>16</v>
      </c>
      <c r="Y2452" s="196" t="n">
        <v>0</v>
      </c>
      <c r="Z2452" s="196" t="n">
        <v>0</v>
      </c>
      <c r="AA2452" s="196" t="n">
        <v>0</v>
      </c>
      <c r="AB2452" s="196" t="n">
        <v>0</v>
      </c>
      <c r="AC2452" s="196" t="n">
        <v>0</v>
      </c>
      <c r="AD2452" s="196" t="n">
        <v>0</v>
      </c>
    </row>
    <row r="2453" customFormat="false" ht="14.4" hidden="false" customHeight="false" outlineLevel="0" collapsed="false">
      <c r="A2453" s="0" t="s">
        <v>191</v>
      </c>
      <c r="B2453" s="0" t="s">
        <v>342</v>
      </c>
      <c r="C2453" s="8" t="str">
        <f aca="false">MID(B2453,1,2)</f>
        <v>RF</v>
      </c>
      <c r="D2453" s="8" t="str">
        <f aca="false">MID(B2453,3,2)</f>
        <v>IC</v>
      </c>
      <c r="E2453" s="8" t="str">
        <f aca="false">A2453&amp;" "&amp;VLOOKUP(D2453,SectorCode,2,FALSE())&amp;" "&amp;VLOOKUP(C2453,FuelCode,2,FALSE())</f>
        <v>CT Industrial Residual Fuel</v>
      </c>
      <c r="F2453" s="196" t="n">
        <v>8893</v>
      </c>
      <c r="G2453" s="196" t="n">
        <v>6223</v>
      </c>
      <c r="H2453" s="196" t="n">
        <v>7640</v>
      </c>
      <c r="I2453" s="196" t="n">
        <v>8948</v>
      </c>
      <c r="J2453" s="196" t="n">
        <v>8131</v>
      </c>
      <c r="K2453" s="196" t="n">
        <v>4746</v>
      </c>
      <c r="L2453" s="196" t="n">
        <v>6059</v>
      </c>
      <c r="M2453" s="196" t="n">
        <v>2432</v>
      </c>
      <c r="N2453" s="196" t="n">
        <v>1935</v>
      </c>
      <c r="O2453" s="196" t="n">
        <v>2543</v>
      </c>
      <c r="P2453" s="196" t="n">
        <v>2387</v>
      </c>
      <c r="Q2453" s="196" t="n">
        <v>3759</v>
      </c>
      <c r="R2453" s="196" t="n">
        <v>2185</v>
      </c>
      <c r="S2453" s="196" t="n">
        <v>4805</v>
      </c>
      <c r="T2453" s="196" t="n">
        <v>6936</v>
      </c>
      <c r="U2453" s="196" t="n">
        <v>6973</v>
      </c>
      <c r="V2453" s="196" t="n">
        <v>3708</v>
      </c>
      <c r="W2453" s="196" t="n">
        <v>2471</v>
      </c>
      <c r="X2453" s="196" t="n">
        <v>913</v>
      </c>
      <c r="Y2453" s="196" t="n">
        <v>1059</v>
      </c>
      <c r="Z2453" s="196" t="n">
        <v>155</v>
      </c>
      <c r="AA2453" s="196" t="n">
        <v>105</v>
      </c>
      <c r="AB2453" s="196" t="n">
        <v>51</v>
      </c>
      <c r="AC2453" s="196" t="n">
        <v>27</v>
      </c>
      <c r="AD2453" s="196" t="n">
        <v>29</v>
      </c>
    </row>
    <row r="2454" customFormat="false" ht="14.4" hidden="false" customHeight="false" outlineLevel="0" collapsed="false">
      <c r="A2454" s="0" t="s">
        <v>194</v>
      </c>
      <c r="B2454" s="0" t="s">
        <v>342</v>
      </c>
      <c r="C2454" s="8" t="str">
        <f aca="false">MID(B2454,1,2)</f>
        <v>RF</v>
      </c>
      <c r="D2454" s="8" t="str">
        <f aca="false">MID(B2454,3,2)</f>
        <v>IC</v>
      </c>
      <c r="E2454" s="8" t="str">
        <f aca="false">A2454&amp;" "&amp;VLOOKUP(D2454,SectorCode,2,FALSE())&amp;" "&amp;VLOOKUP(C2454,FuelCode,2,FALSE())</f>
        <v>DC Industrial Residual Fuel</v>
      </c>
      <c r="F2454" s="196" t="n">
        <v>5</v>
      </c>
      <c r="G2454" s="196" t="n">
        <v>8</v>
      </c>
      <c r="H2454" s="196" t="n">
        <v>12</v>
      </c>
      <c r="I2454" s="196" t="n">
        <v>0</v>
      </c>
      <c r="J2454" s="196" t="n">
        <v>5</v>
      </c>
      <c r="K2454" s="196" t="n">
        <v>1</v>
      </c>
      <c r="L2454" s="196" t="n">
        <v>1</v>
      </c>
      <c r="M2454" s="196" t="n">
        <v>0</v>
      </c>
      <c r="N2454" s="196" t="n">
        <v>0</v>
      </c>
      <c r="O2454" s="196" t="n">
        <v>0</v>
      </c>
      <c r="P2454" s="196" t="n">
        <v>1</v>
      </c>
      <c r="Q2454" s="196" t="n">
        <v>0</v>
      </c>
      <c r="R2454" s="196" t="n">
        <v>0</v>
      </c>
      <c r="S2454" s="196" t="n">
        <v>0</v>
      </c>
      <c r="T2454" s="196" t="n">
        <v>0</v>
      </c>
      <c r="U2454" s="196" t="n">
        <v>0</v>
      </c>
      <c r="V2454" s="196" t="n">
        <v>0</v>
      </c>
      <c r="W2454" s="196" t="n">
        <v>0</v>
      </c>
      <c r="X2454" s="196" t="n">
        <v>0</v>
      </c>
      <c r="Y2454" s="196" t="n">
        <v>0</v>
      </c>
      <c r="Z2454" s="196" t="n">
        <v>0</v>
      </c>
      <c r="AA2454" s="196" t="n">
        <v>0</v>
      </c>
      <c r="AB2454" s="196" t="n">
        <v>0</v>
      </c>
      <c r="AC2454" s="196" t="n">
        <v>0</v>
      </c>
      <c r="AD2454" s="196" t="n">
        <v>0</v>
      </c>
    </row>
    <row r="2455" customFormat="false" ht="14.4" hidden="false" customHeight="false" outlineLevel="0" collapsed="false">
      <c r="A2455" s="0" t="s">
        <v>197</v>
      </c>
      <c r="B2455" s="0" t="s">
        <v>342</v>
      </c>
      <c r="C2455" s="8" t="str">
        <f aca="false">MID(B2455,1,2)</f>
        <v>RF</v>
      </c>
      <c r="D2455" s="8" t="str">
        <f aca="false">MID(B2455,3,2)</f>
        <v>IC</v>
      </c>
      <c r="E2455" s="8" t="str">
        <f aca="false">A2455&amp;" "&amp;VLOOKUP(D2455,SectorCode,2,FALSE())&amp;" "&amp;VLOOKUP(C2455,FuelCode,2,FALSE())</f>
        <v>DE Industrial Residual Fuel</v>
      </c>
      <c r="F2455" s="196" t="n">
        <v>4627</v>
      </c>
      <c r="G2455" s="196" t="n">
        <v>5936</v>
      </c>
      <c r="H2455" s="196" t="n">
        <v>7698</v>
      </c>
      <c r="I2455" s="196" t="n">
        <v>10893</v>
      </c>
      <c r="J2455" s="196" t="n">
        <v>11228</v>
      </c>
      <c r="K2455" s="196" t="n">
        <v>9868</v>
      </c>
      <c r="L2455" s="196" t="n">
        <v>9178</v>
      </c>
      <c r="M2455" s="196" t="n">
        <v>7642</v>
      </c>
      <c r="N2455" s="196" t="n">
        <v>6146</v>
      </c>
      <c r="O2455" s="196" t="n">
        <v>7352</v>
      </c>
      <c r="P2455" s="196" t="n">
        <v>9035</v>
      </c>
      <c r="Q2455" s="196" t="n">
        <v>8436</v>
      </c>
      <c r="R2455" s="196" t="n">
        <v>7287</v>
      </c>
      <c r="S2455" s="196" t="n">
        <v>4070</v>
      </c>
      <c r="T2455" s="196" t="n">
        <v>4870</v>
      </c>
      <c r="U2455" s="196" t="n">
        <v>4490</v>
      </c>
      <c r="V2455" s="196" t="n">
        <v>3828</v>
      </c>
      <c r="W2455" s="196" t="n">
        <v>3265</v>
      </c>
      <c r="X2455" s="196" t="n">
        <v>3062</v>
      </c>
      <c r="Y2455" s="196" t="n">
        <v>2159</v>
      </c>
      <c r="Z2455" s="196" t="n">
        <v>2224</v>
      </c>
      <c r="AA2455" s="196" t="n">
        <v>1634</v>
      </c>
      <c r="AB2455" s="196" t="n">
        <v>1088</v>
      </c>
      <c r="AC2455" s="196" t="n">
        <v>480</v>
      </c>
      <c r="AD2455" s="196" t="n">
        <v>0</v>
      </c>
    </row>
    <row r="2456" customFormat="false" ht="14.4" hidden="false" customHeight="false" outlineLevel="0" collapsed="false">
      <c r="A2456" s="0" t="s">
        <v>199</v>
      </c>
      <c r="B2456" s="0" t="s">
        <v>342</v>
      </c>
      <c r="C2456" s="8" t="str">
        <f aca="false">MID(B2456,1,2)</f>
        <v>RF</v>
      </c>
      <c r="D2456" s="8" t="str">
        <f aca="false">MID(B2456,3,2)</f>
        <v>IC</v>
      </c>
      <c r="E2456" s="8" t="str">
        <f aca="false">A2456&amp;" "&amp;VLOOKUP(D2456,SectorCode,2,FALSE())&amp;" "&amp;VLOOKUP(C2456,FuelCode,2,FALSE())</f>
        <v>FL Industrial Residual Fuel</v>
      </c>
      <c r="F2456" s="196" t="n">
        <v>20245</v>
      </c>
      <c r="G2456" s="196" t="n">
        <v>16333</v>
      </c>
      <c r="H2456" s="196" t="n">
        <v>25658</v>
      </c>
      <c r="I2456" s="196" t="n">
        <v>32619</v>
      </c>
      <c r="J2456" s="196" t="n">
        <v>28777</v>
      </c>
      <c r="K2456" s="196" t="n">
        <v>31311</v>
      </c>
      <c r="L2456" s="196" t="n">
        <v>24538</v>
      </c>
      <c r="M2456" s="196" t="n">
        <v>21626</v>
      </c>
      <c r="N2456" s="196" t="n">
        <v>26007</v>
      </c>
      <c r="O2456" s="196" t="n">
        <v>19958</v>
      </c>
      <c r="P2456" s="196" t="n">
        <v>21974</v>
      </c>
      <c r="Q2456" s="196" t="n">
        <v>17631</v>
      </c>
      <c r="R2456" s="196" t="n">
        <v>9992</v>
      </c>
      <c r="S2456" s="196" t="n">
        <v>11829</v>
      </c>
      <c r="T2456" s="196" t="n">
        <v>19275</v>
      </c>
      <c r="U2456" s="196" t="n">
        <v>17925</v>
      </c>
      <c r="V2456" s="196" t="n">
        <v>15254</v>
      </c>
      <c r="W2456" s="196" t="n">
        <v>11059</v>
      </c>
      <c r="X2456" s="196" t="n">
        <v>9354</v>
      </c>
      <c r="Y2456" s="196" t="n">
        <v>6889</v>
      </c>
      <c r="Z2456" s="196" t="n">
        <v>5618</v>
      </c>
      <c r="AA2456" s="196" t="n">
        <v>5754</v>
      </c>
      <c r="AB2456" s="196" t="n">
        <v>3051</v>
      </c>
      <c r="AC2456" s="196" t="n">
        <v>1400</v>
      </c>
      <c r="AD2456" s="196" t="n">
        <v>1442</v>
      </c>
    </row>
    <row r="2457" customFormat="false" ht="14.4" hidden="false" customHeight="false" outlineLevel="0" collapsed="false">
      <c r="A2457" s="0" t="s">
        <v>202</v>
      </c>
      <c r="B2457" s="0" t="s">
        <v>342</v>
      </c>
      <c r="C2457" s="8" t="str">
        <f aca="false">MID(B2457,1,2)</f>
        <v>RF</v>
      </c>
      <c r="D2457" s="8" t="str">
        <f aca="false">MID(B2457,3,2)</f>
        <v>IC</v>
      </c>
      <c r="E2457" s="8" t="str">
        <f aca="false">A2457&amp;" "&amp;VLOOKUP(D2457,SectorCode,2,FALSE())&amp;" "&amp;VLOOKUP(C2457,FuelCode,2,FALSE())</f>
        <v>GA Industrial Residual Fuel</v>
      </c>
      <c r="F2457" s="196" t="n">
        <v>12586</v>
      </c>
      <c r="G2457" s="196" t="n">
        <v>10922</v>
      </c>
      <c r="H2457" s="196" t="n">
        <v>21293</v>
      </c>
      <c r="I2457" s="196" t="n">
        <v>17398</v>
      </c>
      <c r="J2457" s="196" t="n">
        <v>17696</v>
      </c>
      <c r="K2457" s="196" t="n">
        <v>16338</v>
      </c>
      <c r="L2457" s="196" t="n">
        <v>21659</v>
      </c>
      <c r="M2457" s="196" t="n">
        <v>19229</v>
      </c>
      <c r="N2457" s="196" t="n">
        <v>7602</v>
      </c>
      <c r="O2457" s="196" t="n">
        <v>6621</v>
      </c>
      <c r="P2457" s="196" t="n">
        <v>8171</v>
      </c>
      <c r="Q2457" s="196" t="n">
        <v>5798</v>
      </c>
      <c r="R2457" s="196" t="n">
        <v>11393</v>
      </c>
      <c r="S2457" s="196" t="n">
        <v>14442</v>
      </c>
      <c r="T2457" s="196" t="n">
        <v>17940</v>
      </c>
      <c r="U2457" s="196" t="n">
        <v>18944</v>
      </c>
      <c r="V2457" s="196" t="n">
        <v>12024</v>
      </c>
      <c r="W2457" s="196" t="n">
        <v>8442</v>
      </c>
      <c r="X2457" s="196" t="n">
        <v>4707</v>
      </c>
      <c r="Y2457" s="196" t="n">
        <v>2151</v>
      </c>
      <c r="Z2457" s="196" t="n">
        <v>2096</v>
      </c>
      <c r="AA2457" s="196" t="n">
        <v>2899</v>
      </c>
      <c r="AB2457" s="196" t="n">
        <v>1124</v>
      </c>
      <c r="AC2457" s="196" t="n">
        <v>659</v>
      </c>
      <c r="AD2457" s="196" t="n">
        <v>1251</v>
      </c>
    </row>
    <row r="2458" customFormat="false" ht="14.4" hidden="false" customHeight="false" outlineLevel="0" collapsed="false">
      <c r="A2458" s="0" t="s">
        <v>205</v>
      </c>
      <c r="B2458" s="0" t="s">
        <v>342</v>
      </c>
      <c r="C2458" s="8" t="str">
        <f aca="false">MID(B2458,1,2)</f>
        <v>RF</v>
      </c>
      <c r="D2458" s="8" t="str">
        <f aca="false">MID(B2458,3,2)</f>
        <v>IC</v>
      </c>
      <c r="E2458" s="8" t="str">
        <f aca="false">A2458&amp;" "&amp;VLOOKUP(D2458,SectorCode,2,FALSE())&amp;" "&amp;VLOOKUP(C2458,FuelCode,2,FALSE())</f>
        <v>HI Industrial Residual Fuel</v>
      </c>
      <c r="F2458" s="196" t="n">
        <v>10942</v>
      </c>
      <c r="G2458" s="196" t="n">
        <v>11274</v>
      </c>
      <c r="H2458" s="196" t="n">
        <v>8528</v>
      </c>
      <c r="I2458" s="196" t="n">
        <v>6640</v>
      </c>
      <c r="J2458" s="196" t="n">
        <v>7447</v>
      </c>
      <c r="K2458" s="196" t="n">
        <v>6441</v>
      </c>
      <c r="L2458" s="196" t="n">
        <v>6016</v>
      </c>
      <c r="M2458" s="196" t="n">
        <v>5310</v>
      </c>
      <c r="N2458" s="196" t="n">
        <v>1918</v>
      </c>
      <c r="O2458" s="196" t="n">
        <v>2090</v>
      </c>
      <c r="P2458" s="196" t="n">
        <v>2751</v>
      </c>
      <c r="Q2458" s="196" t="n">
        <v>50</v>
      </c>
      <c r="R2458" s="196" t="n">
        <v>2805</v>
      </c>
      <c r="S2458" s="196" t="n">
        <v>2287</v>
      </c>
      <c r="T2458" s="196" t="n">
        <v>2481</v>
      </c>
      <c r="U2458" s="196" t="n">
        <v>4912</v>
      </c>
      <c r="V2458" s="196" t="n">
        <v>5102</v>
      </c>
      <c r="W2458" s="196" t="n">
        <v>2690</v>
      </c>
      <c r="X2458" s="196" t="n">
        <v>2730</v>
      </c>
      <c r="Y2458" s="196" t="n">
        <v>2930</v>
      </c>
      <c r="Z2458" s="196" t="n">
        <v>2834</v>
      </c>
      <c r="AA2458" s="196" t="n">
        <v>2852</v>
      </c>
      <c r="AB2458" s="196" t="n">
        <v>2051</v>
      </c>
      <c r="AC2458" s="196" t="n">
        <v>1780</v>
      </c>
      <c r="AD2458" s="196" t="n">
        <v>1614</v>
      </c>
    </row>
    <row r="2459" customFormat="false" ht="14.4" hidden="false" customHeight="false" outlineLevel="0" collapsed="false">
      <c r="A2459" s="0" t="s">
        <v>214</v>
      </c>
      <c r="B2459" s="0" t="s">
        <v>342</v>
      </c>
      <c r="C2459" s="8" t="str">
        <f aca="false">MID(B2459,1,2)</f>
        <v>RF</v>
      </c>
      <c r="D2459" s="8" t="str">
        <f aca="false">MID(B2459,3,2)</f>
        <v>IC</v>
      </c>
      <c r="E2459" s="8" t="str">
        <f aca="false">A2459&amp;" "&amp;VLOOKUP(D2459,SectorCode,2,FALSE())&amp;" "&amp;VLOOKUP(C2459,FuelCode,2,FALSE())</f>
        <v>IA Industrial Residual Fuel</v>
      </c>
      <c r="F2459" s="196" t="n">
        <v>590</v>
      </c>
      <c r="G2459" s="196" t="n">
        <v>546</v>
      </c>
      <c r="H2459" s="196" t="n">
        <v>433</v>
      </c>
      <c r="I2459" s="196" t="n">
        <v>991</v>
      </c>
      <c r="J2459" s="196" t="n">
        <v>1121</v>
      </c>
      <c r="K2459" s="196" t="n">
        <v>579</v>
      </c>
      <c r="L2459" s="196" t="n">
        <v>586</v>
      </c>
      <c r="M2459" s="196" t="n">
        <v>449</v>
      </c>
      <c r="N2459" s="196" t="n">
        <v>550</v>
      </c>
      <c r="O2459" s="196" t="n">
        <v>630</v>
      </c>
      <c r="P2459" s="196" t="n">
        <v>881</v>
      </c>
      <c r="Q2459" s="196" t="n">
        <v>273</v>
      </c>
      <c r="R2459" s="196" t="n">
        <v>377</v>
      </c>
      <c r="S2459" s="196" t="n">
        <v>941</v>
      </c>
      <c r="T2459" s="196" t="n">
        <v>1771</v>
      </c>
      <c r="U2459" s="196" t="n">
        <v>1202</v>
      </c>
      <c r="V2459" s="196" t="n">
        <v>280</v>
      </c>
      <c r="W2459" s="196" t="n">
        <v>278</v>
      </c>
      <c r="X2459" s="196" t="n">
        <v>1071</v>
      </c>
      <c r="Y2459" s="196" t="n">
        <v>412</v>
      </c>
      <c r="Z2459" s="196" t="n">
        <v>127</v>
      </c>
      <c r="AA2459" s="196" t="n">
        <v>201</v>
      </c>
      <c r="AB2459" s="196" t="n">
        <v>50</v>
      </c>
      <c r="AC2459" s="196" t="n">
        <v>37</v>
      </c>
      <c r="AD2459" s="196" t="n">
        <v>40</v>
      </c>
    </row>
    <row r="2460" customFormat="false" ht="14.4" hidden="false" customHeight="false" outlineLevel="0" collapsed="false">
      <c r="A2460" s="0" t="s">
        <v>208</v>
      </c>
      <c r="B2460" s="0" t="s">
        <v>342</v>
      </c>
      <c r="C2460" s="8" t="str">
        <f aca="false">MID(B2460,1,2)</f>
        <v>RF</v>
      </c>
      <c r="D2460" s="8" t="str">
        <f aca="false">MID(B2460,3,2)</f>
        <v>IC</v>
      </c>
      <c r="E2460" s="8" t="str">
        <f aca="false">A2460&amp;" "&amp;VLOOKUP(D2460,SectorCode,2,FALSE())&amp;" "&amp;VLOOKUP(C2460,FuelCode,2,FALSE())</f>
        <v>ID Industrial Residual Fuel</v>
      </c>
      <c r="F2460" s="196" t="n">
        <v>176</v>
      </c>
      <c r="G2460" s="196" t="n">
        <v>269</v>
      </c>
      <c r="H2460" s="196" t="n">
        <v>49</v>
      </c>
      <c r="I2460" s="196" t="n">
        <v>50</v>
      </c>
      <c r="J2460" s="196" t="n">
        <v>87</v>
      </c>
      <c r="K2460" s="196" t="n">
        <v>19</v>
      </c>
      <c r="L2460" s="196" t="n">
        <v>15</v>
      </c>
      <c r="M2460" s="196" t="n">
        <v>9</v>
      </c>
      <c r="N2460" s="196" t="n">
        <v>8</v>
      </c>
      <c r="O2460" s="196" t="n">
        <v>38</v>
      </c>
      <c r="P2460" s="196" t="n">
        <v>12</v>
      </c>
      <c r="Q2460" s="196" t="n">
        <v>142</v>
      </c>
      <c r="R2460" s="196" t="n">
        <v>503</v>
      </c>
      <c r="S2460" s="196" t="n">
        <v>2</v>
      </c>
      <c r="T2460" s="196" t="n">
        <v>0</v>
      </c>
      <c r="U2460" s="196" t="n">
        <v>1390</v>
      </c>
      <c r="V2460" s="196" t="n">
        <v>911</v>
      </c>
      <c r="W2460" s="196" t="n">
        <v>232</v>
      </c>
      <c r="X2460" s="196" t="n">
        <v>0</v>
      </c>
      <c r="Y2460" s="196" t="n">
        <v>51</v>
      </c>
      <c r="Z2460" s="196" t="n">
        <v>119</v>
      </c>
      <c r="AA2460" s="196" t="n">
        <v>21</v>
      </c>
      <c r="AB2460" s="196" t="n">
        <v>4</v>
      </c>
      <c r="AC2460" s="196" t="n">
        <v>0</v>
      </c>
      <c r="AD2460" s="196" t="n">
        <v>0</v>
      </c>
    </row>
    <row r="2461" customFormat="false" ht="14.4" hidden="false" customHeight="false" outlineLevel="0" collapsed="false">
      <c r="A2461" s="0" t="s">
        <v>210</v>
      </c>
      <c r="B2461" s="0" t="s">
        <v>342</v>
      </c>
      <c r="C2461" s="8" t="str">
        <f aca="false">MID(B2461,1,2)</f>
        <v>RF</v>
      </c>
      <c r="D2461" s="8" t="str">
        <f aca="false">MID(B2461,3,2)</f>
        <v>IC</v>
      </c>
      <c r="E2461" s="8" t="str">
        <f aca="false">A2461&amp;" "&amp;VLOOKUP(D2461,SectorCode,2,FALSE())&amp;" "&amp;VLOOKUP(C2461,FuelCode,2,FALSE())</f>
        <v>IL Industrial Residual Fuel</v>
      </c>
      <c r="F2461" s="196" t="n">
        <v>10793</v>
      </c>
      <c r="G2461" s="196" t="n">
        <v>5321</v>
      </c>
      <c r="H2461" s="196" t="n">
        <v>2317</v>
      </c>
      <c r="I2461" s="196" t="n">
        <v>3324</v>
      </c>
      <c r="J2461" s="196" t="n">
        <v>3765</v>
      </c>
      <c r="K2461" s="196" t="n">
        <v>2284</v>
      </c>
      <c r="L2461" s="196" t="n">
        <v>3722</v>
      </c>
      <c r="M2461" s="196" t="n">
        <v>4257</v>
      </c>
      <c r="N2461" s="196" t="n">
        <v>942</v>
      </c>
      <c r="O2461" s="196" t="n">
        <v>990</v>
      </c>
      <c r="P2461" s="196" t="n">
        <v>1529</v>
      </c>
      <c r="Q2461" s="196" t="n">
        <v>1942</v>
      </c>
      <c r="R2461" s="196" t="n">
        <v>547</v>
      </c>
      <c r="S2461" s="196" t="n">
        <v>830</v>
      </c>
      <c r="T2461" s="196" t="n">
        <v>2105</v>
      </c>
      <c r="U2461" s="196" t="n">
        <v>1903</v>
      </c>
      <c r="V2461" s="196" t="n">
        <v>1129</v>
      </c>
      <c r="W2461" s="196" t="n">
        <v>532</v>
      </c>
      <c r="X2461" s="196" t="n">
        <v>901</v>
      </c>
      <c r="Y2461" s="196" t="n">
        <v>79</v>
      </c>
      <c r="Z2461" s="196" t="n">
        <v>24</v>
      </c>
      <c r="AA2461" s="196" t="n">
        <v>66</v>
      </c>
      <c r="AB2461" s="196" t="n">
        <v>77</v>
      </c>
      <c r="AC2461" s="196" t="n">
        <v>325</v>
      </c>
      <c r="AD2461" s="196" t="n">
        <v>129</v>
      </c>
    </row>
    <row r="2462" customFormat="false" ht="14.4" hidden="false" customHeight="false" outlineLevel="0" collapsed="false">
      <c r="A2462" s="0" t="s">
        <v>212</v>
      </c>
      <c r="B2462" s="0" t="s">
        <v>342</v>
      </c>
      <c r="C2462" s="8" t="str">
        <f aca="false">MID(B2462,1,2)</f>
        <v>RF</v>
      </c>
      <c r="D2462" s="8" t="str">
        <f aca="false">MID(B2462,3,2)</f>
        <v>IC</v>
      </c>
      <c r="E2462" s="8" t="str">
        <f aca="false">A2462&amp;" "&amp;VLOOKUP(D2462,SectorCode,2,FALSE())&amp;" "&amp;VLOOKUP(C2462,FuelCode,2,FALSE())</f>
        <v>IN Industrial Residual Fuel</v>
      </c>
      <c r="F2462" s="196" t="n">
        <v>22447</v>
      </c>
      <c r="G2462" s="196" t="n">
        <v>18403</v>
      </c>
      <c r="H2462" s="196" t="n">
        <v>24161</v>
      </c>
      <c r="I2462" s="196" t="n">
        <v>15803</v>
      </c>
      <c r="J2462" s="196" t="n">
        <v>17207</v>
      </c>
      <c r="K2462" s="196" t="n">
        <v>9850</v>
      </c>
      <c r="L2462" s="196" t="n">
        <v>6423</v>
      </c>
      <c r="M2462" s="196" t="n">
        <v>6759</v>
      </c>
      <c r="N2462" s="196" t="n">
        <v>4642</v>
      </c>
      <c r="O2462" s="196" t="n">
        <v>1972</v>
      </c>
      <c r="P2462" s="196" t="n">
        <v>2916</v>
      </c>
      <c r="Q2462" s="196" t="n">
        <v>2466</v>
      </c>
      <c r="R2462" s="196" t="n">
        <v>1077</v>
      </c>
      <c r="S2462" s="196" t="n">
        <v>1962</v>
      </c>
      <c r="T2462" s="196" t="n">
        <v>3347</v>
      </c>
      <c r="U2462" s="196" t="n">
        <v>3483</v>
      </c>
      <c r="V2462" s="196" t="n">
        <v>5805</v>
      </c>
      <c r="W2462" s="196" t="n">
        <v>1977</v>
      </c>
      <c r="X2462" s="196" t="n">
        <v>2301</v>
      </c>
      <c r="Y2462" s="196" t="n">
        <v>812</v>
      </c>
      <c r="Z2462" s="196" t="n">
        <v>484</v>
      </c>
      <c r="AA2462" s="196" t="n">
        <v>243</v>
      </c>
      <c r="AB2462" s="196" t="n">
        <v>501</v>
      </c>
      <c r="AC2462" s="196" t="n">
        <v>290</v>
      </c>
      <c r="AD2462" s="196" t="n">
        <v>298</v>
      </c>
    </row>
    <row r="2463" customFormat="false" ht="14.4" hidden="false" customHeight="false" outlineLevel="0" collapsed="false">
      <c r="A2463" s="0" t="s">
        <v>216</v>
      </c>
      <c r="B2463" s="0" t="s">
        <v>342</v>
      </c>
      <c r="C2463" s="8" t="str">
        <f aca="false">MID(B2463,1,2)</f>
        <v>RF</v>
      </c>
      <c r="D2463" s="8" t="str">
        <f aca="false">MID(B2463,3,2)</f>
        <v>IC</v>
      </c>
      <c r="E2463" s="8" t="str">
        <f aca="false">A2463&amp;" "&amp;VLOOKUP(D2463,SectorCode,2,FALSE())&amp;" "&amp;VLOOKUP(C2463,FuelCode,2,FALSE())</f>
        <v>KS Industrial Residual Fuel</v>
      </c>
      <c r="F2463" s="196" t="n">
        <v>1138</v>
      </c>
      <c r="G2463" s="196" t="n">
        <v>738</v>
      </c>
      <c r="H2463" s="196" t="n">
        <v>976</v>
      </c>
      <c r="I2463" s="196" t="n">
        <v>1879</v>
      </c>
      <c r="J2463" s="196" t="n">
        <v>1086</v>
      </c>
      <c r="K2463" s="196" t="n">
        <v>115</v>
      </c>
      <c r="L2463" s="196" t="n">
        <v>834</v>
      </c>
      <c r="M2463" s="196" t="n">
        <v>1053</v>
      </c>
      <c r="N2463" s="196" t="n">
        <v>1156</v>
      </c>
      <c r="O2463" s="196" t="n">
        <v>1404</v>
      </c>
      <c r="P2463" s="196" t="n">
        <v>2522</v>
      </c>
      <c r="Q2463" s="196" t="n">
        <v>1991</v>
      </c>
      <c r="R2463" s="196" t="n">
        <v>1084</v>
      </c>
      <c r="S2463" s="196" t="n">
        <v>3924</v>
      </c>
      <c r="T2463" s="196" t="n">
        <v>4191</v>
      </c>
      <c r="U2463" s="196" t="n">
        <v>2092</v>
      </c>
      <c r="V2463" s="196" t="n">
        <v>3893</v>
      </c>
      <c r="W2463" s="196" t="n">
        <v>2919</v>
      </c>
      <c r="X2463" s="196" t="n">
        <v>7668</v>
      </c>
      <c r="Y2463" s="196" t="n">
        <v>2794</v>
      </c>
      <c r="Z2463" s="196" t="n">
        <v>2269</v>
      </c>
      <c r="AA2463" s="196" t="n">
        <v>1721</v>
      </c>
      <c r="AB2463" s="196" t="n">
        <v>1570</v>
      </c>
      <c r="AC2463" s="196" t="n">
        <v>1105</v>
      </c>
      <c r="AD2463" s="196" t="n">
        <v>1133</v>
      </c>
    </row>
    <row r="2464" customFormat="false" ht="14.4" hidden="false" customHeight="false" outlineLevel="0" collapsed="false">
      <c r="A2464" s="0" t="s">
        <v>218</v>
      </c>
      <c r="B2464" s="0" t="s">
        <v>342</v>
      </c>
      <c r="C2464" s="8" t="str">
        <f aca="false">MID(B2464,1,2)</f>
        <v>RF</v>
      </c>
      <c r="D2464" s="8" t="str">
        <f aca="false">MID(B2464,3,2)</f>
        <v>IC</v>
      </c>
      <c r="E2464" s="8" t="str">
        <f aca="false">A2464&amp;" "&amp;VLOOKUP(D2464,SectorCode,2,FALSE())&amp;" "&amp;VLOOKUP(C2464,FuelCode,2,FALSE())</f>
        <v>KY Industrial Residual Fuel</v>
      </c>
      <c r="F2464" s="196" t="n">
        <v>3375</v>
      </c>
      <c r="G2464" s="196" t="n">
        <v>2862</v>
      </c>
      <c r="H2464" s="196" t="n">
        <v>2621</v>
      </c>
      <c r="I2464" s="196" t="n">
        <v>2072</v>
      </c>
      <c r="J2464" s="196" t="n">
        <v>2029</v>
      </c>
      <c r="K2464" s="196" t="n">
        <v>1265</v>
      </c>
      <c r="L2464" s="196" t="n">
        <v>1527</v>
      </c>
      <c r="M2464" s="196" t="n">
        <v>1038</v>
      </c>
      <c r="N2464" s="196" t="n">
        <v>348</v>
      </c>
      <c r="O2464" s="196" t="n">
        <v>482</v>
      </c>
      <c r="P2464" s="196" t="n">
        <v>512</v>
      </c>
      <c r="Q2464" s="196" t="n">
        <v>854</v>
      </c>
      <c r="R2464" s="196" t="n">
        <v>580</v>
      </c>
      <c r="S2464" s="196" t="n">
        <v>755</v>
      </c>
      <c r="T2464" s="196" t="n">
        <v>367</v>
      </c>
      <c r="U2464" s="196" t="n">
        <v>857</v>
      </c>
      <c r="V2464" s="196" t="n">
        <v>741</v>
      </c>
      <c r="W2464" s="196" t="n">
        <v>650</v>
      </c>
      <c r="X2464" s="196" t="n">
        <v>0</v>
      </c>
      <c r="Y2464" s="196" t="n">
        <v>440</v>
      </c>
      <c r="Z2464" s="196" t="n">
        <v>317</v>
      </c>
      <c r="AA2464" s="196" t="n">
        <v>0</v>
      </c>
      <c r="AB2464" s="196" t="n">
        <v>245</v>
      </c>
      <c r="AC2464" s="196" t="n">
        <v>197</v>
      </c>
      <c r="AD2464" s="196" t="n">
        <v>154</v>
      </c>
    </row>
    <row r="2465" customFormat="false" ht="14.4" hidden="false" customHeight="false" outlineLevel="0" collapsed="false">
      <c r="A2465" s="0" t="s">
        <v>221</v>
      </c>
      <c r="B2465" s="0" t="s">
        <v>342</v>
      </c>
      <c r="C2465" s="8" t="str">
        <f aca="false">MID(B2465,1,2)</f>
        <v>RF</v>
      </c>
      <c r="D2465" s="8" t="str">
        <f aca="false">MID(B2465,3,2)</f>
        <v>IC</v>
      </c>
      <c r="E2465" s="8" t="str">
        <f aca="false">A2465&amp;" "&amp;VLOOKUP(D2465,SectorCode,2,FALSE())&amp;" "&amp;VLOOKUP(C2465,FuelCode,2,FALSE())</f>
        <v>LA Industrial Residual Fuel</v>
      </c>
      <c r="F2465" s="196" t="n">
        <v>7108</v>
      </c>
      <c r="G2465" s="196" t="n">
        <v>7030</v>
      </c>
      <c r="H2465" s="196" t="n">
        <v>6235</v>
      </c>
      <c r="I2465" s="196" t="n">
        <v>1932</v>
      </c>
      <c r="J2465" s="196" t="n">
        <v>1434</v>
      </c>
      <c r="K2465" s="196" t="n">
        <v>2401</v>
      </c>
      <c r="L2465" s="196" t="n">
        <v>4683</v>
      </c>
      <c r="M2465" s="196" t="n">
        <v>6370</v>
      </c>
      <c r="N2465" s="196" t="n">
        <v>4609</v>
      </c>
      <c r="O2465" s="196" t="n">
        <v>7507</v>
      </c>
      <c r="P2465" s="196" t="n">
        <v>8598</v>
      </c>
      <c r="Q2465" s="196" t="n">
        <v>6236</v>
      </c>
      <c r="R2465" s="196" t="n">
        <v>8265</v>
      </c>
      <c r="S2465" s="196" t="n">
        <v>17944</v>
      </c>
      <c r="T2465" s="196" t="n">
        <v>8610</v>
      </c>
      <c r="U2465" s="196" t="n">
        <v>17434</v>
      </c>
      <c r="V2465" s="196" t="n">
        <v>20125</v>
      </c>
      <c r="W2465" s="196" t="n">
        <v>3709</v>
      </c>
      <c r="X2465" s="196" t="n">
        <v>12895</v>
      </c>
      <c r="Y2465" s="196" t="n">
        <v>10256</v>
      </c>
      <c r="Z2465" s="196" t="n">
        <v>19496</v>
      </c>
      <c r="AA2465" s="196" t="n">
        <v>27922</v>
      </c>
      <c r="AB2465" s="196" t="n">
        <v>8617</v>
      </c>
      <c r="AC2465" s="196" t="n">
        <v>2692</v>
      </c>
      <c r="AD2465" s="196" t="n">
        <v>2095</v>
      </c>
    </row>
    <row r="2466" customFormat="false" ht="14.4" hidden="false" customHeight="false" outlineLevel="0" collapsed="false">
      <c r="A2466" s="0" t="s">
        <v>226</v>
      </c>
      <c r="B2466" s="0" t="s">
        <v>342</v>
      </c>
      <c r="C2466" s="8" t="str">
        <f aca="false">MID(B2466,1,2)</f>
        <v>RF</v>
      </c>
      <c r="D2466" s="8" t="str">
        <f aca="false">MID(B2466,3,2)</f>
        <v>IC</v>
      </c>
      <c r="E2466" s="8" t="str">
        <f aca="false">A2466&amp;" "&amp;VLOOKUP(D2466,SectorCode,2,FALSE())&amp;" "&amp;VLOOKUP(C2466,FuelCode,2,FALSE())</f>
        <v>MA Industrial Residual Fuel</v>
      </c>
      <c r="F2466" s="196" t="n">
        <v>16371</v>
      </c>
      <c r="G2466" s="196" t="n">
        <v>8790</v>
      </c>
      <c r="H2466" s="196" t="n">
        <v>13551</v>
      </c>
      <c r="I2466" s="196" t="n">
        <v>21945</v>
      </c>
      <c r="J2466" s="196" t="n">
        <v>16910</v>
      </c>
      <c r="K2466" s="196" t="n">
        <v>9166</v>
      </c>
      <c r="L2466" s="196" t="n">
        <v>10626</v>
      </c>
      <c r="M2466" s="196" t="n">
        <v>10831</v>
      </c>
      <c r="N2466" s="196" t="n">
        <v>11190</v>
      </c>
      <c r="O2466" s="196" t="n">
        <v>5659</v>
      </c>
      <c r="P2466" s="196" t="n">
        <v>6912</v>
      </c>
      <c r="Q2466" s="196" t="n">
        <v>13535</v>
      </c>
      <c r="R2466" s="196" t="n">
        <v>10891</v>
      </c>
      <c r="S2466" s="196" t="n">
        <v>6091</v>
      </c>
      <c r="T2466" s="196" t="n">
        <v>4529</v>
      </c>
      <c r="U2466" s="196" t="n">
        <v>4823</v>
      </c>
      <c r="V2466" s="196" t="n">
        <v>7011</v>
      </c>
      <c r="W2466" s="196" t="n">
        <v>6083</v>
      </c>
      <c r="X2466" s="196" t="n">
        <v>2434</v>
      </c>
      <c r="Y2466" s="196" t="n">
        <v>1857</v>
      </c>
      <c r="Z2466" s="196" t="n">
        <v>747</v>
      </c>
      <c r="AA2466" s="196" t="n">
        <v>1438</v>
      </c>
      <c r="AB2466" s="196" t="n">
        <v>719</v>
      </c>
      <c r="AC2466" s="196" t="n">
        <v>165</v>
      </c>
      <c r="AD2466" s="196" t="n">
        <v>110</v>
      </c>
    </row>
    <row r="2467" customFormat="false" ht="14.4" hidden="false" customHeight="false" outlineLevel="0" collapsed="false">
      <c r="A2467" s="0" t="s">
        <v>228</v>
      </c>
      <c r="B2467" s="0" t="s">
        <v>342</v>
      </c>
      <c r="C2467" s="8" t="str">
        <f aca="false">MID(B2467,1,2)</f>
        <v>RF</v>
      </c>
      <c r="D2467" s="8" t="str">
        <f aca="false">MID(B2467,3,2)</f>
        <v>IC</v>
      </c>
      <c r="E2467" s="8" t="str">
        <f aca="false">A2467&amp;" "&amp;VLOOKUP(D2467,SectorCode,2,FALSE())&amp;" "&amp;VLOOKUP(C2467,FuelCode,2,FALSE())</f>
        <v>MD Industrial Residual Fuel</v>
      </c>
      <c r="F2467" s="196" t="n">
        <v>7692</v>
      </c>
      <c r="G2467" s="196" t="n">
        <v>4856</v>
      </c>
      <c r="H2467" s="196" t="n">
        <v>6671</v>
      </c>
      <c r="I2467" s="196" t="n">
        <v>7720</v>
      </c>
      <c r="J2467" s="196" t="n">
        <v>7754</v>
      </c>
      <c r="K2467" s="196" t="n">
        <v>4580</v>
      </c>
      <c r="L2467" s="196" t="n">
        <v>8559</v>
      </c>
      <c r="M2467" s="196" t="n">
        <v>5273</v>
      </c>
      <c r="N2467" s="196" t="n">
        <v>4000</v>
      </c>
      <c r="O2467" s="196" t="n">
        <v>3725</v>
      </c>
      <c r="P2467" s="196" t="n">
        <v>3440</v>
      </c>
      <c r="Q2467" s="196" t="n">
        <v>3393</v>
      </c>
      <c r="R2467" s="196" t="n">
        <v>2594</v>
      </c>
      <c r="S2467" s="196" t="n">
        <v>3727</v>
      </c>
      <c r="T2467" s="196" t="n">
        <v>4522</v>
      </c>
      <c r="U2467" s="196" t="n">
        <v>5322</v>
      </c>
      <c r="V2467" s="196" t="n">
        <v>4767</v>
      </c>
      <c r="W2467" s="196" t="n">
        <v>4111</v>
      </c>
      <c r="X2467" s="196" t="n">
        <v>3248</v>
      </c>
      <c r="Y2467" s="196" t="n">
        <v>2044</v>
      </c>
      <c r="Z2467" s="196" t="n">
        <v>1143</v>
      </c>
      <c r="AA2467" s="196" t="n">
        <v>1590</v>
      </c>
      <c r="AB2467" s="196" t="n">
        <v>504</v>
      </c>
      <c r="AC2467" s="196" t="n">
        <v>395</v>
      </c>
      <c r="AD2467" s="196" t="n">
        <v>241</v>
      </c>
    </row>
    <row r="2468" customFormat="false" ht="14.4" hidden="false" customHeight="false" outlineLevel="0" collapsed="false">
      <c r="A2468" s="0" t="s">
        <v>224</v>
      </c>
      <c r="B2468" s="0" t="s">
        <v>342</v>
      </c>
      <c r="C2468" s="8" t="str">
        <f aca="false">MID(B2468,1,2)</f>
        <v>RF</v>
      </c>
      <c r="D2468" s="8" t="str">
        <f aca="false">MID(B2468,3,2)</f>
        <v>IC</v>
      </c>
      <c r="E2468" s="8" t="str">
        <f aca="false">A2468&amp;" "&amp;VLOOKUP(D2468,SectorCode,2,FALSE())&amp;" "&amp;VLOOKUP(C2468,FuelCode,2,FALSE())</f>
        <v>ME Industrial Residual Fuel</v>
      </c>
      <c r="F2468" s="196" t="n">
        <v>30109</v>
      </c>
      <c r="G2468" s="196" t="n">
        <v>33317</v>
      </c>
      <c r="H2468" s="196" t="n">
        <v>37432</v>
      </c>
      <c r="I2468" s="196" t="n">
        <v>43140</v>
      </c>
      <c r="J2468" s="196" t="n">
        <v>56989</v>
      </c>
      <c r="K2468" s="196" t="n">
        <v>46387</v>
      </c>
      <c r="L2468" s="196" t="n">
        <v>48551</v>
      </c>
      <c r="M2468" s="196" t="n">
        <v>42011</v>
      </c>
      <c r="N2468" s="196" t="n">
        <v>34092</v>
      </c>
      <c r="O2468" s="196" t="n">
        <v>33203</v>
      </c>
      <c r="P2468" s="196" t="n">
        <v>33416</v>
      </c>
      <c r="Q2468" s="196" t="n">
        <v>27785</v>
      </c>
      <c r="R2468" s="196" t="n">
        <v>26132</v>
      </c>
      <c r="S2468" s="196" t="n">
        <v>17013</v>
      </c>
      <c r="T2468" s="196" t="n">
        <v>19836</v>
      </c>
      <c r="U2468" s="196" t="n">
        <v>24970</v>
      </c>
      <c r="V2468" s="196" t="n">
        <v>20664</v>
      </c>
      <c r="W2468" s="196" t="n">
        <v>17426</v>
      </c>
      <c r="X2468" s="196" t="n">
        <v>12478</v>
      </c>
      <c r="Y2468" s="196" t="n">
        <v>11834</v>
      </c>
      <c r="Z2468" s="196" t="n">
        <v>8413</v>
      </c>
      <c r="AA2468" s="196" t="n">
        <v>7000</v>
      </c>
      <c r="AB2468" s="196" t="n">
        <v>3037</v>
      </c>
      <c r="AC2468" s="196" t="n">
        <v>2711</v>
      </c>
      <c r="AD2468" s="196" t="n">
        <v>2257</v>
      </c>
    </row>
    <row r="2469" customFormat="false" ht="14.4" hidden="false" customHeight="false" outlineLevel="0" collapsed="false">
      <c r="A2469" s="0" t="s">
        <v>230</v>
      </c>
      <c r="B2469" s="0" t="s">
        <v>342</v>
      </c>
      <c r="C2469" s="8" t="str">
        <f aca="false">MID(B2469,1,2)</f>
        <v>RF</v>
      </c>
      <c r="D2469" s="8" t="str">
        <f aca="false">MID(B2469,3,2)</f>
        <v>IC</v>
      </c>
      <c r="E2469" s="8" t="str">
        <f aca="false">A2469&amp;" "&amp;VLOOKUP(D2469,SectorCode,2,FALSE())&amp;" "&amp;VLOOKUP(C2469,FuelCode,2,FALSE())</f>
        <v>MI Industrial Residual Fuel</v>
      </c>
      <c r="F2469" s="196" t="n">
        <v>8900</v>
      </c>
      <c r="G2469" s="196" t="n">
        <v>4691</v>
      </c>
      <c r="H2469" s="196" t="n">
        <v>4744</v>
      </c>
      <c r="I2469" s="196" t="n">
        <v>5990</v>
      </c>
      <c r="J2469" s="196" t="n">
        <v>6021</v>
      </c>
      <c r="K2469" s="196" t="n">
        <v>2525</v>
      </c>
      <c r="L2469" s="196" t="n">
        <v>2607</v>
      </c>
      <c r="M2469" s="196" t="n">
        <v>2607</v>
      </c>
      <c r="N2469" s="196" t="n">
        <v>2513</v>
      </c>
      <c r="O2469" s="196" t="n">
        <v>2088</v>
      </c>
      <c r="P2469" s="196" t="n">
        <v>3911</v>
      </c>
      <c r="Q2469" s="196" t="n">
        <v>2215</v>
      </c>
      <c r="R2469" s="196" t="n">
        <v>2161</v>
      </c>
      <c r="S2469" s="196" t="n">
        <v>4482</v>
      </c>
      <c r="T2469" s="196" t="n">
        <v>4318</v>
      </c>
      <c r="U2469" s="196" t="n">
        <v>5715</v>
      </c>
      <c r="V2469" s="196" t="n">
        <v>4629</v>
      </c>
      <c r="W2469" s="196" t="n">
        <v>6081</v>
      </c>
      <c r="X2469" s="196" t="n">
        <v>6172</v>
      </c>
      <c r="Y2469" s="196" t="n">
        <v>2149</v>
      </c>
      <c r="Z2469" s="196" t="n">
        <v>969</v>
      </c>
      <c r="AA2469" s="196" t="n">
        <v>1368</v>
      </c>
      <c r="AB2469" s="196" t="n">
        <v>1185</v>
      </c>
      <c r="AC2469" s="196" t="n">
        <v>865</v>
      </c>
      <c r="AD2469" s="196" t="n">
        <v>460</v>
      </c>
    </row>
    <row r="2470" customFormat="false" ht="14.4" hidden="false" customHeight="false" outlineLevel="0" collapsed="false">
      <c r="A2470" s="0" t="s">
        <v>232</v>
      </c>
      <c r="B2470" s="0" t="s">
        <v>342</v>
      </c>
      <c r="C2470" s="8" t="str">
        <f aca="false">MID(B2470,1,2)</f>
        <v>RF</v>
      </c>
      <c r="D2470" s="8" t="str">
        <f aca="false">MID(B2470,3,2)</f>
        <v>IC</v>
      </c>
      <c r="E2470" s="8" t="str">
        <f aca="false">A2470&amp;" "&amp;VLOOKUP(D2470,SectorCode,2,FALSE())&amp;" "&amp;VLOOKUP(C2470,FuelCode,2,FALSE())</f>
        <v>MN Industrial Residual Fuel</v>
      </c>
      <c r="F2470" s="196" t="n">
        <v>4402</v>
      </c>
      <c r="G2470" s="196" t="n">
        <v>4709</v>
      </c>
      <c r="H2470" s="196" t="n">
        <v>6146</v>
      </c>
      <c r="I2470" s="196" t="n">
        <v>6920</v>
      </c>
      <c r="J2470" s="196" t="n">
        <v>5812</v>
      </c>
      <c r="K2470" s="196" t="n">
        <v>3367</v>
      </c>
      <c r="L2470" s="196" t="n">
        <v>4043</v>
      </c>
      <c r="M2470" s="196" t="n">
        <v>3266</v>
      </c>
      <c r="N2470" s="196" t="n">
        <v>2219</v>
      </c>
      <c r="O2470" s="196" t="n">
        <v>2479</v>
      </c>
      <c r="P2470" s="196" t="n">
        <v>3582</v>
      </c>
      <c r="Q2470" s="196" t="n">
        <v>4391</v>
      </c>
      <c r="R2470" s="196" t="n">
        <v>3332</v>
      </c>
      <c r="S2470" s="196" t="n">
        <v>3833</v>
      </c>
      <c r="T2470" s="196" t="n">
        <v>4109</v>
      </c>
      <c r="U2470" s="196" t="n">
        <v>6866</v>
      </c>
      <c r="V2470" s="196" t="n">
        <v>2489</v>
      </c>
      <c r="W2470" s="196" t="n">
        <v>4958</v>
      </c>
      <c r="X2470" s="196" t="n">
        <v>7566</v>
      </c>
      <c r="Y2470" s="196" t="n">
        <v>2114</v>
      </c>
      <c r="Z2470" s="196" t="n">
        <v>1246</v>
      </c>
      <c r="AA2470" s="196" t="n">
        <v>1581</v>
      </c>
      <c r="AB2470" s="196" t="n">
        <v>262</v>
      </c>
      <c r="AC2470" s="196" t="n">
        <v>97</v>
      </c>
      <c r="AD2470" s="196" t="n">
        <v>67</v>
      </c>
    </row>
    <row r="2471" customFormat="false" ht="14.4" hidden="false" customHeight="false" outlineLevel="0" collapsed="false">
      <c r="A2471" s="0" t="s">
        <v>236</v>
      </c>
      <c r="B2471" s="0" t="s">
        <v>342</v>
      </c>
      <c r="C2471" s="8" t="str">
        <f aca="false">MID(B2471,1,2)</f>
        <v>RF</v>
      </c>
      <c r="D2471" s="8" t="str">
        <f aca="false">MID(B2471,3,2)</f>
        <v>IC</v>
      </c>
      <c r="E2471" s="8" t="str">
        <f aca="false">A2471&amp;" "&amp;VLOOKUP(D2471,SectorCode,2,FALSE())&amp;" "&amp;VLOOKUP(C2471,FuelCode,2,FALSE())</f>
        <v>MO Industrial Residual Fuel</v>
      </c>
      <c r="F2471" s="196" t="n">
        <v>3264</v>
      </c>
      <c r="G2471" s="196" t="n">
        <v>2976</v>
      </c>
      <c r="H2471" s="196" t="n">
        <v>3863</v>
      </c>
      <c r="I2471" s="196" t="n">
        <v>6299</v>
      </c>
      <c r="J2471" s="196" t="n">
        <v>2880</v>
      </c>
      <c r="K2471" s="196" t="n">
        <v>2007</v>
      </c>
      <c r="L2471" s="196" t="n">
        <v>1940</v>
      </c>
      <c r="M2471" s="196" t="n">
        <v>1129</v>
      </c>
      <c r="N2471" s="196" t="n">
        <v>1146</v>
      </c>
      <c r="O2471" s="196" t="n">
        <v>686</v>
      </c>
      <c r="P2471" s="196" t="n">
        <v>452</v>
      </c>
      <c r="Q2471" s="196" t="n">
        <v>678</v>
      </c>
      <c r="R2471" s="196" t="n">
        <v>445</v>
      </c>
      <c r="S2471" s="196" t="n">
        <v>525</v>
      </c>
      <c r="T2471" s="196" t="n">
        <v>795</v>
      </c>
      <c r="U2471" s="196" t="n">
        <v>497</v>
      </c>
      <c r="V2471" s="196" t="n">
        <v>322</v>
      </c>
      <c r="W2471" s="196" t="n">
        <v>185</v>
      </c>
      <c r="X2471" s="196" t="n">
        <v>264</v>
      </c>
      <c r="Y2471" s="196" t="n">
        <v>158</v>
      </c>
      <c r="Z2471" s="196" t="n">
        <v>146</v>
      </c>
      <c r="AA2471" s="196" t="n">
        <v>118</v>
      </c>
      <c r="AB2471" s="196" t="n">
        <v>39</v>
      </c>
      <c r="AC2471" s="196" t="n">
        <v>25</v>
      </c>
      <c r="AD2471" s="196" t="n">
        <v>14</v>
      </c>
    </row>
    <row r="2472" customFormat="false" ht="14.4" hidden="false" customHeight="false" outlineLevel="0" collapsed="false">
      <c r="A2472" s="0" t="s">
        <v>234</v>
      </c>
      <c r="B2472" s="0" t="s">
        <v>342</v>
      </c>
      <c r="C2472" s="8" t="str">
        <f aca="false">MID(B2472,1,2)</f>
        <v>RF</v>
      </c>
      <c r="D2472" s="8" t="str">
        <f aca="false">MID(B2472,3,2)</f>
        <v>IC</v>
      </c>
      <c r="E2472" s="8" t="str">
        <f aca="false">A2472&amp;" "&amp;VLOOKUP(D2472,SectorCode,2,FALSE())&amp;" "&amp;VLOOKUP(C2472,FuelCode,2,FALSE())</f>
        <v>MS Industrial Residual Fuel</v>
      </c>
      <c r="F2472" s="196" t="n">
        <v>5951</v>
      </c>
      <c r="G2472" s="196" t="n">
        <v>1489</v>
      </c>
      <c r="H2472" s="196" t="n">
        <v>1192</v>
      </c>
      <c r="I2472" s="196" t="n">
        <v>1602</v>
      </c>
      <c r="J2472" s="196" t="n">
        <v>1071</v>
      </c>
      <c r="K2472" s="196" t="n">
        <v>506</v>
      </c>
      <c r="L2472" s="196" t="n">
        <v>706</v>
      </c>
      <c r="M2472" s="196" t="n">
        <v>193</v>
      </c>
      <c r="N2472" s="196" t="n">
        <v>961</v>
      </c>
      <c r="O2472" s="196" t="n">
        <v>72</v>
      </c>
      <c r="P2472" s="196" t="n">
        <v>44</v>
      </c>
      <c r="Q2472" s="196" t="n">
        <v>1225</v>
      </c>
      <c r="R2472" s="196" t="n">
        <v>759</v>
      </c>
      <c r="S2472" s="196" t="n">
        <v>1060</v>
      </c>
      <c r="T2472" s="196" t="n">
        <v>1949</v>
      </c>
      <c r="U2472" s="196" t="n">
        <v>1851</v>
      </c>
      <c r="V2472" s="196" t="n">
        <v>413</v>
      </c>
      <c r="W2472" s="196" t="n">
        <v>720</v>
      </c>
      <c r="X2472" s="196" t="n">
        <v>772</v>
      </c>
      <c r="Y2472" s="196" t="n">
        <v>335</v>
      </c>
      <c r="Z2472" s="196" t="n">
        <v>123</v>
      </c>
      <c r="AA2472" s="196" t="n">
        <v>298</v>
      </c>
      <c r="AB2472" s="196" t="n">
        <v>208</v>
      </c>
      <c r="AC2472" s="196" t="n">
        <v>109</v>
      </c>
      <c r="AD2472" s="196" t="n">
        <v>3</v>
      </c>
    </row>
    <row r="2473" customFormat="false" ht="14.4" hidden="false" customHeight="false" outlineLevel="0" collapsed="false">
      <c r="A2473" s="0" t="s">
        <v>238</v>
      </c>
      <c r="B2473" s="0" t="s">
        <v>342</v>
      </c>
      <c r="C2473" s="8" t="str">
        <f aca="false">MID(B2473,1,2)</f>
        <v>RF</v>
      </c>
      <c r="D2473" s="8" t="str">
        <f aca="false">MID(B2473,3,2)</f>
        <v>IC</v>
      </c>
      <c r="E2473" s="8" t="str">
        <f aca="false">A2473&amp;" "&amp;VLOOKUP(D2473,SectorCode,2,FALSE())&amp;" "&amp;VLOOKUP(C2473,FuelCode,2,FALSE())</f>
        <v>MT Industrial Residual Fuel</v>
      </c>
      <c r="F2473" s="196" t="n">
        <v>1299</v>
      </c>
      <c r="G2473" s="196" t="n">
        <v>891</v>
      </c>
      <c r="H2473" s="196" t="n">
        <v>532</v>
      </c>
      <c r="I2473" s="196" t="n">
        <v>4244</v>
      </c>
      <c r="J2473" s="196" t="n">
        <v>2298</v>
      </c>
      <c r="K2473" s="196" t="n">
        <v>1464</v>
      </c>
      <c r="L2473" s="196" t="n">
        <v>1122</v>
      </c>
      <c r="M2473" s="196" t="n">
        <v>1012</v>
      </c>
      <c r="N2473" s="196" t="n">
        <v>664</v>
      </c>
      <c r="O2473" s="196" t="n">
        <v>114</v>
      </c>
      <c r="P2473" s="196" t="n">
        <v>0</v>
      </c>
      <c r="Q2473" s="196" t="n">
        <v>16</v>
      </c>
      <c r="R2473" s="196" t="n">
        <v>247</v>
      </c>
      <c r="S2473" s="196" t="n">
        <v>36</v>
      </c>
      <c r="T2473" s="196" t="n">
        <v>265</v>
      </c>
      <c r="U2473" s="196" t="n">
        <v>668</v>
      </c>
      <c r="V2473" s="196" t="n">
        <v>597</v>
      </c>
      <c r="W2473" s="196" t="n">
        <v>0</v>
      </c>
      <c r="X2473" s="196" t="n">
        <v>0</v>
      </c>
      <c r="Y2473" s="196" t="n">
        <v>170</v>
      </c>
      <c r="Z2473" s="196" t="n">
        <v>0</v>
      </c>
      <c r="AA2473" s="196" t="n">
        <v>0</v>
      </c>
      <c r="AB2473" s="196" t="n">
        <v>0</v>
      </c>
      <c r="AC2473" s="196" t="n">
        <v>2</v>
      </c>
      <c r="AD2473" s="196" t="n">
        <v>0</v>
      </c>
    </row>
    <row r="2474" customFormat="false" ht="14.4" hidden="false" customHeight="false" outlineLevel="0" collapsed="false">
      <c r="A2474" s="0" t="s">
        <v>252</v>
      </c>
      <c r="B2474" s="0" t="s">
        <v>342</v>
      </c>
      <c r="C2474" s="8" t="str">
        <f aca="false">MID(B2474,1,2)</f>
        <v>RF</v>
      </c>
      <c r="D2474" s="8" t="str">
        <f aca="false">MID(B2474,3,2)</f>
        <v>IC</v>
      </c>
      <c r="E2474" s="8" t="str">
        <f aca="false">A2474&amp;" "&amp;VLOOKUP(D2474,SectorCode,2,FALSE())&amp;" "&amp;VLOOKUP(C2474,FuelCode,2,FALSE())</f>
        <v>NC Industrial Residual Fuel</v>
      </c>
      <c r="F2474" s="196" t="n">
        <v>32197</v>
      </c>
      <c r="G2474" s="196" t="n">
        <v>32778</v>
      </c>
      <c r="H2474" s="196" t="n">
        <v>42014</v>
      </c>
      <c r="I2474" s="196" t="n">
        <v>45755</v>
      </c>
      <c r="J2474" s="196" t="n">
        <v>36629</v>
      </c>
      <c r="K2474" s="196" t="n">
        <v>36333</v>
      </c>
      <c r="L2474" s="196" t="n">
        <v>39484</v>
      </c>
      <c r="M2474" s="196" t="n">
        <v>34916</v>
      </c>
      <c r="N2474" s="196" t="n">
        <v>29058</v>
      </c>
      <c r="O2474" s="196" t="n">
        <v>25978</v>
      </c>
      <c r="P2474" s="196" t="n">
        <v>29730</v>
      </c>
      <c r="Q2474" s="196" t="n">
        <v>21317</v>
      </c>
      <c r="R2474" s="196" t="n">
        <v>19486</v>
      </c>
      <c r="S2474" s="196" t="n">
        <v>24606</v>
      </c>
      <c r="T2474" s="196" t="n">
        <v>32901</v>
      </c>
      <c r="U2474" s="196" t="n">
        <v>30918</v>
      </c>
      <c r="V2474" s="196" t="n">
        <v>24324</v>
      </c>
      <c r="W2474" s="196" t="n">
        <v>19718</v>
      </c>
      <c r="X2474" s="196" t="n">
        <v>17874</v>
      </c>
      <c r="Y2474" s="196" t="n">
        <v>13100</v>
      </c>
      <c r="Z2474" s="196" t="n">
        <v>10987</v>
      </c>
      <c r="AA2474" s="196" t="n">
        <v>5760</v>
      </c>
      <c r="AB2474" s="196" t="n">
        <v>2855</v>
      </c>
      <c r="AC2474" s="196" t="n">
        <v>1244</v>
      </c>
      <c r="AD2474" s="196" t="n">
        <v>1029</v>
      </c>
    </row>
    <row r="2475" customFormat="false" ht="14.4" hidden="false" customHeight="false" outlineLevel="0" collapsed="false">
      <c r="A2475" s="0" t="s">
        <v>254</v>
      </c>
      <c r="B2475" s="0" t="s">
        <v>342</v>
      </c>
      <c r="C2475" s="8" t="str">
        <f aca="false">MID(B2475,1,2)</f>
        <v>RF</v>
      </c>
      <c r="D2475" s="8" t="str">
        <f aca="false">MID(B2475,3,2)</f>
        <v>IC</v>
      </c>
      <c r="E2475" s="8" t="str">
        <f aca="false">A2475&amp;" "&amp;VLOOKUP(D2475,SectorCode,2,FALSE())&amp;" "&amp;VLOOKUP(C2475,FuelCode,2,FALSE())</f>
        <v>ND Industrial Residual Fuel</v>
      </c>
      <c r="F2475" s="196" t="n">
        <v>1910</v>
      </c>
      <c r="G2475" s="196" t="n">
        <v>1865</v>
      </c>
      <c r="H2475" s="196" t="n">
        <v>1732</v>
      </c>
      <c r="I2475" s="196" t="n">
        <v>2378</v>
      </c>
      <c r="J2475" s="196" t="n">
        <v>2030</v>
      </c>
      <c r="K2475" s="196" t="n">
        <v>911</v>
      </c>
      <c r="L2475" s="196" t="n">
        <v>814</v>
      </c>
      <c r="M2475" s="196" t="n">
        <v>1116</v>
      </c>
      <c r="N2475" s="196" t="n">
        <v>173</v>
      </c>
      <c r="O2475" s="196" t="n">
        <v>290</v>
      </c>
      <c r="P2475" s="196" t="n">
        <v>412</v>
      </c>
      <c r="Q2475" s="196" t="n">
        <v>208</v>
      </c>
      <c r="R2475" s="196" t="n">
        <v>24</v>
      </c>
      <c r="S2475" s="196" t="n">
        <v>269</v>
      </c>
      <c r="T2475" s="196" t="n">
        <v>280</v>
      </c>
      <c r="U2475" s="196" t="n">
        <v>1321</v>
      </c>
      <c r="V2475" s="196" t="n">
        <v>594</v>
      </c>
      <c r="W2475" s="196" t="n">
        <v>427</v>
      </c>
      <c r="X2475" s="196" t="n">
        <v>504</v>
      </c>
      <c r="Y2475" s="196" t="n">
        <v>375</v>
      </c>
      <c r="Z2475" s="196" t="n">
        <v>239</v>
      </c>
      <c r="AA2475" s="196" t="n">
        <v>248</v>
      </c>
      <c r="AB2475" s="196" t="n">
        <v>44</v>
      </c>
      <c r="AC2475" s="196" t="n">
        <v>0</v>
      </c>
      <c r="AD2475" s="196" t="n">
        <v>3</v>
      </c>
    </row>
    <row r="2476" customFormat="false" ht="14.4" hidden="false" customHeight="false" outlineLevel="0" collapsed="false">
      <c r="A2476" s="0" t="s">
        <v>240</v>
      </c>
      <c r="B2476" s="0" t="s">
        <v>342</v>
      </c>
      <c r="C2476" s="8" t="str">
        <f aca="false">MID(B2476,1,2)</f>
        <v>RF</v>
      </c>
      <c r="D2476" s="8" t="str">
        <f aca="false">MID(B2476,3,2)</f>
        <v>IC</v>
      </c>
      <c r="E2476" s="8" t="str">
        <f aca="false">A2476&amp;" "&amp;VLOOKUP(D2476,SectorCode,2,FALSE())&amp;" "&amp;VLOOKUP(C2476,FuelCode,2,FALSE())</f>
        <v>NE Industrial Residual Fuel</v>
      </c>
      <c r="F2476" s="196" t="n">
        <v>1483</v>
      </c>
      <c r="G2476" s="196" t="n">
        <v>1064</v>
      </c>
      <c r="H2476" s="196" t="n">
        <v>907</v>
      </c>
      <c r="I2476" s="196" t="n">
        <v>1608</v>
      </c>
      <c r="J2476" s="196" t="n">
        <v>1212</v>
      </c>
      <c r="K2476" s="196" t="n">
        <v>756</v>
      </c>
      <c r="L2476" s="196" t="n">
        <v>1052</v>
      </c>
      <c r="M2476" s="196" t="n">
        <v>632</v>
      </c>
      <c r="N2476" s="196" t="n">
        <v>616</v>
      </c>
      <c r="O2476" s="196" t="n">
        <v>437</v>
      </c>
      <c r="P2476" s="196" t="n">
        <v>725</v>
      </c>
      <c r="Q2476" s="196" t="n">
        <v>663</v>
      </c>
      <c r="R2476" s="196" t="n">
        <v>777</v>
      </c>
      <c r="S2476" s="196" t="n">
        <v>798</v>
      </c>
      <c r="T2476" s="196" t="n">
        <v>1134</v>
      </c>
      <c r="U2476" s="196" t="n">
        <v>645</v>
      </c>
      <c r="V2476" s="196" t="n">
        <v>218</v>
      </c>
      <c r="W2476" s="196" t="n">
        <v>295</v>
      </c>
      <c r="X2476" s="196" t="n">
        <v>241</v>
      </c>
      <c r="Y2476" s="196" t="n">
        <v>1</v>
      </c>
      <c r="Z2476" s="196" t="n">
        <v>0</v>
      </c>
      <c r="AA2476" s="196" t="n">
        <v>0</v>
      </c>
      <c r="AB2476" s="196" t="n">
        <v>0</v>
      </c>
      <c r="AC2476" s="196" t="n">
        <v>0</v>
      </c>
      <c r="AD2476" s="196" t="n">
        <v>2</v>
      </c>
    </row>
    <row r="2477" customFormat="false" ht="14.4" hidden="false" customHeight="false" outlineLevel="0" collapsed="false">
      <c r="A2477" s="0" t="s">
        <v>244</v>
      </c>
      <c r="B2477" s="0" t="s">
        <v>342</v>
      </c>
      <c r="C2477" s="8" t="str">
        <f aca="false">MID(B2477,1,2)</f>
        <v>RF</v>
      </c>
      <c r="D2477" s="8" t="str">
        <f aca="false">MID(B2477,3,2)</f>
        <v>IC</v>
      </c>
      <c r="E2477" s="8" t="str">
        <f aca="false">A2477&amp;" "&amp;VLOOKUP(D2477,SectorCode,2,FALSE())&amp;" "&amp;VLOOKUP(C2477,FuelCode,2,FALSE())</f>
        <v>NH Industrial Residual Fuel</v>
      </c>
      <c r="F2477" s="196" t="n">
        <v>3282</v>
      </c>
      <c r="G2477" s="196" t="n">
        <v>2883</v>
      </c>
      <c r="H2477" s="196" t="n">
        <v>6412</v>
      </c>
      <c r="I2477" s="196" t="n">
        <v>8886</v>
      </c>
      <c r="J2477" s="196" t="n">
        <v>8192</v>
      </c>
      <c r="K2477" s="196" t="n">
        <v>6863</v>
      </c>
      <c r="L2477" s="196" t="n">
        <v>6015</v>
      </c>
      <c r="M2477" s="196" t="n">
        <v>5213</v>
      </c>
      <c r="N2477" s="196" t="n">
        <v>4498</v>
      </c>
      <c r="O2477" s="196" t="n">
        <v>3724</v>
      </c>
      <c r="P2477" s="196" t="n">
        <v>3434</v>
      </c>
      <c r="Q2477" s="196" t="n">
        <v>3895</v>
      </c>
      <c r="R2477" s="196" t="n">
        <v>3102</v>
      </c>
      <c r="S2477" s="196" t="n">
        <v>2416</v>
      </c>
      <c r="T2477" s="196" t="n">
        <v>2721</v>
      </c>
      <c r="U2477" s="196" t="n">
        <v>903</v>
      </c>
      <c r="V2477" s="196" t="n">
        <v>4036</v>
      </c>
      <c r="W2477" s="196" t="n">
        <v>2566</v>
      </c>
      <c r="X2477" s="196" t="n">
        <v>2224</v>
      </c>
      <c r="Y2477" s="196" t="n">
        <v>2179</v>
      </c>
      <c r="Z2477" s="196" t="n">
        <v>1583</v>
      </c>
      <c r="AA2477" s="196" t="n">
        <v>699</v>
      </c>
      <c r="AB2477" s="196" t="n">
        <v>413</v>
      </c>
      <c r="AC2477" s="196" t="n">
        <v>359</v>
      </c>
      <c r="AD2477" s="196" t="n">
        <v>248</v>
      </c>
    </row>
    <row r="2478" customFormat="false" ht="14.4" hidden="false" customHeight="false" outlineLevel="0" collapsed="false">
      <c r="A2478" s="0" t="s">
        <v>246</v>
      </c>
      <c r="B2478" s="0" t="s">
        <v>342</v>
      </c>
      <c r="C2478" s="8" t="str">
        <f aca="false">MID(B2478,1,2)</f>
        <v>RF</v>
      </c>
      <c r="D2478" s="8" t="str">
        <f aca="false">MID(B2478,3,2)</f>
        <v>IC</v>
      </c>
      <c r="E2478" s="8" t="str">
        <f aca="false">A2478&amp;" "&amp;VLOOKUP(D2478,SectorCode,2,FALSE())&amp;" "&amp;VLOOKUP(C2478,FuelCode,2,FALSE())</f>
        <v>NJ Industrial Residual Fuel</v>
      </c>
      <c r="F2478" s="196" t="n">
        <v>22772</v>
      </c>
      <c r="G2478" s="196" t="n">
        <v>19662</v>
      </c>
      <c r="H2478" s="196" t="n">
        <v>19363</v>
      </c>
      <c r="I2478" s="196" t="n">
        <v>16229</v>
      </c>
      <c r="J2478" s="196" t="n">
        <v>15649</v>
      </c>
      <c r="K2478" s="196" t="n">
        <v>11950</v>
      </c>
      <c r="L2478" s="196" t="n">
        <v>10439</v>
      </c>
      <c r="M2478" s="196" t="n">
        <v>8524</v>
      </c>
      <c r="N2478" s="196" t="n">
        <v>5372</v>
      </c>
      <c r="O2478" s="196" t="n">
        <v>3981</v>
      </c>
      <c r="P2478" s="196" t="n">
        <v>3712</v>
      </c>
      <c r="Q2478" s="196" t="n">
        <v>3773</v>
      </c>
      <c r="R2478" s="196" t="n">
        <v>1834</v>
      </c>
      <c r="S2478" s="196" t="n">
        <v>3179</v>
      </c>
      <c r="T2478" s="196" t="n">
        <v>3387</v>
      </c>
      <c r="U2478" s="196" t="n">
        <v>2700</v>
      </c>
      <c r="V2478" s="196" t="n">
        <v>2950</v>
      </c>
      <c r="W2478" s="196" t="n">
        <v>3221</v>
      </c>
      <c r="X2478" s="196" t="n">
        <v>1979</v>
      </c>
      <c r="Y2478" s="196" t="n">
        <v>1517</v>
      </c>
      <c r="Z2478" s="196" t="n">
        <v>481</v>
      </c>
      <c r="AA2478" s="196" t="n">
        <v>1936</v>
      </c>
      <c r="AB2478" s="196" t="n">
        <v>1711</v>
      </c>
      <c r="AC2478" s="196" t="n">
        <v>758</v>
      </c>
      <c r="AD2478" s="196" t="n">
        <v>26</v>
      </c>
    </row>
    <row r="2479" customFormat="false" ht="14.4" hidden="false" customHeight="false" outlineLevel="0" collapsed="false">
      <c r="A2479" s="0" t="s">
        <v>248</v>
      </c>
      <c r="B2479" s="0" t="s">
        <v>342</v>
      </c>
      <c r="C2479" s="8" t="str">
        <f aca="false">MID(B2479,1,2)</f>
        <v>RF</v>
      </c>
      <c r="D2479" s="8" t="str">
        <f aca="false">MID(B2479,3,2)</f>
        <v>IC</v>
      </c>
      <c r="E2479" s="8" t="str">
        <f aca="false">A2479&amp;" "&amp;VLOOKUP(D2479,SectorCode,2,FALSE())&amp;" "&amp;VLOOKUP(C2479,FuelCode,2,FALSE())</f>
        <v>NM Industrial Residual Fuel</v>
      </c>
      <c r="F2479" s="196" t="n">
        <v>725</v>
      </c>
      <c r="G2479" s="196" t="n">
        <v>741</v>
      </c>
      <c r="H2479" s="196" t="n">
        <v>795</v>
      </c>
      <c r="I2479" s="196" t="n">
        <v>1132</v>
      </c>
      <c r="J2479" s="196" t="n">
        <v>1106</v>
      </c>
      <c r="K2479" s="196" t="n">
        <v>1123</v>
      </c>
      <c r="L2479" s="196" t="n">
        <v>1223</v>
      </c>
      <c r="M2479" s="196" t="n">
        <v>993</v>
      </c>
      <c r="N2479" s="196" t="n">
        <v>854</v>
      </c>
      <c r="O2479" s="196" t="n">
        <v>887</v>
      </c>
      <c r="P2479" s="196" t="n">
        <v>853</v>
      </c>
      <c r="Q2479" s="196" t="n">
        <v>542</v>
      </c>
      <c r="R2479" s="196" t="n">
        <v>826</v>
      </c>
      <c r="S2479" s="196" t="n">
        <v>987</v>
      </c>
      <c r="T2479" s="196" t="n">
        <v>660</v>
      </c>
      <c r="U2479" s="196" t="n">
        <v>544</v>
      </c>
      <c r="V2479" s="196" t="n">
        <v>868</v>
      </c>
      <c r="W2479" s="196" t="n">
        <v>994</v>
      </c>
      <c r="X2479" s="196" t="n">
        <v>1437</v>
      </c>
      <c r="Y2479" s="196" t="n">
        <v>61</v>
      </c>
      <c r="Z2479" s="196" t="n">
        <v>214</v>
      </c>
      <c r="AA2479" s="196" t="n">
        <v>0</v>
      </c>
      <c r="AB2479" s="196" t="n">
        <v>0</v>
      </c>
      <c r="AC2479" s="196" t="n">
        <v>0</v>
      </c>
      <c r="AD2479" s="196" t="n">
        <v>0</v>
      </c>
    </row>
    <row r="2480" customFormat="false" ht="14.4" hidden="false" customHeight="false" outlineLevel="0" collapsed="false">
      <c r="A2480" s="0" t="s">
        <v>242</v>
      </c>
      <c r="B2480" s="0" t="s">
        <v>342</v>
      </c>
      <c r="C2480" s="8" t="str">
        <f aca="false">MID(B2480,1,2)</f>
        <v>RF</v>
      </c>
      <c r="D2480" s="8" t="str">
        <f aca="false">MID(B2480,3,2)</f>
        <v>IC</v>
      </c>
      <c r="E2480" s="8" t="str">
        <f aca="false">A2480&amp;" "&amp;VLOOKUP(D2480,SectorCode,2,FALSE())&amp;" "&amp;VLOOKUP(C2480,FuelCode,2,FALSE())</f>
        <v>NV Industrial Residual Fuel</v>
      </c>
      <c r="F2480" s="196" t="n">
        <v>48</v>
      </c>
      <c r="G2480" s="196" t="n">
        <v>511</v>
      </c>
      <c r="H2480" s="196" t="n">
        <v>497</v>
      </c>
      <c r="I2480" s="196" t="n">
        <v>630</v>
      </c>
      <c r="J2480" s="196" t="n">
        <v>873</v>
      </c>
      <c r="K2480" s="196" t="n">
        <v>6803</v>
      </c>
      <c r="L2480" s="196" t="n">
        <v>811</v>
      </c>
      <c r="M2480" s="196" t="n">
        <v>1295</v>
      </c>
      <c r="N2480" s="196" t="n">
        <v>487</v>
      </c>
      <c r="O2480" s="196" t="n">
        <v>119</v>
      </c>
      <c r="P2480" s="196" t="n">
        <v>0</v>
      </c>
      <c r="Q2480" s="196" t="n">
        <v>0</v>
      </c>
      <c r="R2480" s="196" t="n">
        <v>41</v>
      </c>
      <c r="S2480" s="196" t="n">
        <v>5</v>
      </c>
      <c r="T2480" s="196" t="n">
        <v>2</v>
      </c>
      <c r="U2480" s="196" t="n">
        <v>1</v>
      </c>
      <c r="V2480" s="196" t="n">
        <v>14</v>
      </c>
      <c r="W2480" s="196" t="n">
        <v>0</v>
      </c>
      <c r="X2480" s="196" t="n">
        <v>0</v>
      </c>
      <c r="Y2480" s="196" t="n">
        <v>0</v>
      </c>
      <c r="Z2480" s="196" t="n">
        <v>0</v>
      </c>
      <c r="AA2480" s="196" t="n">
        <v>0</v>
      </c>
      <c r="AB2480" s="196" t="n">
        <v>0</v>
      </c>
      <c r="AC2480" s="196" t="n">
        <v>0</v>
      </c>
      <c r="AD2480" s="196" t="n">
        <v>0</v>
      </c>
    </row>
    <row r="2481" customFormat="false" ht="14.4" hidden="false" customHeight="false" outlineLevel="0" collapsed="false">
      <c r="A2481" s="0" t="s">
        <v>250</v>
      </c>
      <c r="B2481" s="0" t="s">
        <v>342</v>
      </c>
      <c r="C2481" s="8" t="str">
        <f aca="false">MID(B2481,1,2)</f>
        <v>RF</v>
      </c>
      <c r="D2481" s="8" t="str">
        <f aca="false">MID(B2481,3,2)</f>
        <v>IC</v>
      </c>
      <c r="E2481" s="8" t="str">
        <f aca="false">A2481&amp;" "&amp;VLOOKUP(D2481,SectorCode,2,FALSE())&amp;" "&amp;VLOOKUP(C2481,FuelCode,2,FALSE())</f>
        <v>NY Industrial Residual Fuel</v>
      </c>
      <c r="F2481" s="196" t="n">
        <v>29451</v>
      </c>
      <c r="G2481" s="196" t="n">
        <v>14895</v>
      </c>
      <c r="H2481" s="196" t="n">
        <v>19240</v>
      </c>
      <c r="I2481" s="196" t="n">
        <v>24265</v>
      </c>
      <c r="J2481" s="196" t="n">
        <v>19865</v>
      </c>
      <c r="K2481" s="196" t="n">
        <v>12509</v>
      </c>
      <c r="L2481" s="196" t="n">
        <v>15441</v>
      </c>
      <c r="M2481" s="196" t="n">
        <v>12353</v>
      </c>
      <c r="N2481" s="196" t="n">
        <v>11744</v>
      </c>
      <c r="O2481" s="196" t="n">
        <v>10204</v>
      </c>
      <c r="P2481" s="196" t="n">
        <v>12607</v>
      </c>
      <c r="Q2481" s="196" t="n">
        <v>9706</v>
      </c>
      <c r="R2481" s="196" t="n">
        <v>8564</v>
      </c>
      <c r="S2481" s="196" t="n">
        <v>9957</v>
      </c>
      <c r="T2481" s="196" t="n">
        <v>9322</v>
      </c>
      <c r="U2481" s="196" t="n">
        <v>8404</v>
      </c>
      <c r="V2481" s="196" t="n">
        <v>8181</v>
      </c>
      <c r="W2481" s="196" t="n">
        <v>9186</v>
      </c>
      <c r="X2481" s="196" t="n">
        <v>7842</v>
      </c>
      <c r="Y2481" s="196" t="n">
        <v>3048</v>
      </c>
      <c r="Z2481" s="196" t="n">
        <v>3234</v>
      </c>
      <c r="AA2481" s="196" t="n">
        <v>7821</v>
      </c>
      <c r="AB2481" s="196" t="n">
        <v>3635</v>
      </c>
      <c r="AC2481" s="196" t="n">
        <v>4472</v>
      </c>
      <c r="AD2481" s="196" t="n">
        <v>3469</v>
      </c>
    </row>
    <row r="2482" customFormat="false" ht="14.4" hidden="false" customHeight="false" outlineLevel="0" collapsed="false">
      <c r="A2482" s="0" t="s">
        <v>256</v>
      </c>
      <c r="B2482" s="0" t="s">
        <v>342</v>
      </c>
      <c r="C2482" s="8" t="str">
        <f aca="false">MID(B2482,1,2)</f>
        <v>RF</v>
      </c>
      <c r="D2482" s="8" t="str">
        <f aca="false">MID(B2482,3,2)</f>
        <v>IC</v>
      </c>
      <c r="E2482" s="8" t="str">
        <f aca="false">A2482&amp;" "&amp;VLOOKUP(D2482,SectorCode,2,FALSE())&amp;" "&amp;VLOOKUP(C2482,FuelCode,2,FALSE())</f>
        <v>OH Industrial Residual Fuel</v>
      </c>
      <c r="F2482" s="196" t="n">
        <v>9389</v>
      </c>
      <c r="G2482" s="196" t="n">
        <v>7050</v>
      </c>
      <c r="H2482" s="196" t="n">
        <v>8911</v>
      </c>
      <c r="I2482" s="196" t="n">
        <v>13031</v>
      </c>
      <c r="J2482" s="196" t="n">
        <v>12067</v>
      </c>
      <c r="K2482" s="196" t="n">
        <v>8560</v>
      </c>
      <c r="L2482" s="196" t="n">
        <v>10059</v>
      </c>
      <c r="M2482" s="196" t="n">
        <v>7452</v>
      </c>
      <c r="N2482" s="196" t="n">
        <v>5322</v>
      </c>
      <c r="O2482" s="196" t="n">
        <v>7498</v>
      </c>
      <c r="P2482" s="196" t="n">
        <v>9339</v>
      </c>
      <c r="Q2482" s="196" t="n">
        <v>5984</v>
      </c>
      <c r="R2482" s="196" t="n">
        <v>5354</v>
      </c>
      <c r="S2482" s="196" t="n">
        <v>3474</v>
      </c>
      <c r="T2482" s="196" t="n">
        <v>4076</v>
      </c>
      <c r="U2482" s="196" t="n">
        <v>8269</v>
      </c>
      <c r="V2482" s="196" t="n">
        <v>8465</v>
      </c>
      <c r="W2482" s="196" t="n">
        <v>5688</v>
      </c>
      <c r="X2482" s="196" t="n">
        <v>7858</v>
      </c>
      <c r="Y2482" s="196" t="n">
        <v>4612</v>
      </c>
      <c r="Z2482" s="196" t="n">
        <v>4107</v>
      </c>
      <c r="AA2482" s="196" t="n">
        <v>3033</v>
      </c>
      <c r="AB2482" s="196" t="n">
        <v>1238</v>
      </c>
      <c r="AC2482" s="196" t="n">
        <v>3212</v>
      </c>
      <c r="AD2482" s="196" t="n">
        <v>2215</v>
      </c>
    </row>
    <row r="2483" customFormat="false" ht="14.4" hidden="false" customHeight="false" outlineLevel="0" collapsed="false">
      <c r="A2483" s="0" t="s">
        <v>258</v>
      </c>
      <c r="B2483" s="0" t="s">
        <v>342</v>
      </c>
      <c r="C2483" s="8" t="str">
        <f aca="false">MID(B2483,1,2)</f>
        <v>RF</v>
      </c>
      <c r="D2483" s="8" t="str">
        <f aca="false">MID(B2483,3,2)</f>
        <v>IC</v>
      </c>
      <c r="E2483" s="8" t="str">
        <f aca="false">A2483&amp;" "&amp;VLOOKUP(D2483,SectorCode,2,FALSE())&amp;" "&amp;VLOOKUP(C2483,FuelCode,2,FALSE())</f>
        <v>OK Industrial Residual Fuel</v>
      </c>
      <c r="F2483" s="196" t="n">
        <v>3045</v>
      </c>
      <c r="G2483" s="196" t="n">
        <v>962</v>
      </c>
      <c r="H2483" s="196" t="n">
        <v>3571</v>
      </c>
      <c r="I2483" s="196" t="n">
        <v>4390</v>
      </c>
      <c r="J2483" s="196" t="n">
        <v>3409</v>
      </c>
      <c r="K2483" s="196" t="n">
        <v>2069</v>
      </c>
      <c r="L2483" s="196" t="n">
        <v>1626</v>
      </c>
      <c r="M2483" s="196" t="n">
        <v>1629</v>
      </c>
      <c r="N2483" s="196" t="n">
        <v>629</v>
      </c>
      <c r="O2483" s="196" t="n">
        <v>698</v>
      </c>
      <c r="P2483" s="196" t="n">
        <v>1489</v>
      </c>
      <c r="Q2483" s="196" t="n">
        <v>2147</v>
      </c>
      <c r="R2483" s="196" t="n">
        <v>2823</v>
      </c>
      <c r="S2483" s="196" t="n">
        <v>3004</v>
      </c>
      <c r="T2483" s="196" t="n">
        <v>3844</v>
      </c>
      <c r="U2483" s="196" t="n">
        <v>1392</v>
      </c>
      <c r="V2483" s="196" t="n">
        <v>1546</v>
      </c>
      <c r="W2483" s="196" t="n">
        <v>817</v>
      </c>
      <c r="X2483" s="196" t="n">
        <v>2641</v>
      </c>
      <c r="Y2483" s="196" t="n">
        <v>1919</v>
      </c>
      <c r="Z2483" s="196" t="n">
        <v>3405</v>
      </c>
      <c r="AA2483" s="196" t="n">
        <v>3683</v>
      </c>
      <c r="AB2483" s="196" t="n">
        <v>3838</v>
      </c>
      <c r="AC2483" s="196" t="n">
        <v>3231</v>
      </c>
      <c r="AD2483" s="196" t="n">
        <v>3035</v>
      </c>
    </row>
    <row r="2484" customFormat="false" ht="14.4" hidden="false" customHeight="false" outlineLevel="0" collapsed="false">
      <c r="A2484" s="0" t="s">
        <v>260</v>
      </c>
      <c r="B2484" s="0" t="s">
        <v>342</v>
      </c>
      <c r="C2484" s="8" t="str">
        <f aca="false">MID(B2484,1,2)</f>
        <v>RF</v>
      </c>
      <c r="D2484" s="8" t="str">
        <f aca="false">MID(B2484,3,2)</f>
        <v>IC</v>
      </c>
      <c r="E2484" s="8" t="str">
        <f aca="false">A2484&amp;" "&amp;VLOOKUP(D2484,SectorCode,2,FALSE())&amp;" "&amp;VLOOKUP(C2484,FuelCode,2,FALSE())</f>
        <v>OR Industrial Residual Fuel</v>
      </c>
      <c r="F2484" s="196" t="n">
        <v>2810</v>
      </c>
      <c r="G2484" s="196" t="n">
        <v>2178</v>
      </c>
      <c r="H2484" s="196" t="n">
        <v>3130</v>
      </c>
      <c r="I2484" s="196" t="n">
        <v>4200</v>
      </c>
      <c r="J2484" s="196" t="n">
        <v>2598</v>
      </c>
      <c r="K2484" s="196" t="n">
        <v>2043</v>
      </c>
      <c r="L2484" s="196" t="n">
        <v>840</v>
      </c>
      <c r="M2484" s="196" t="n">
        <v>1044</v>
      </c>
      <c r="N2484" s="196" t="n">
        <v>873</v>
      </c>
      <c r="O2484" s="196" t="n">
        <v>903</v>
      </c>
      <c r="P2484" s="196" t="n">
        <v>870</v>
      </c>
      <c r="Q2484" s="196" t="n">
        <v>840</v>
      </c>
      <c r="R2484" s="196" t="n">
        <v>2981</v>
      </c>
      <c r="S2484" s="196" t="n">
        <v>2298</v>
      </c>
      <c r="T2484" s="196" t="n">
        <v>1898</v>
      </c>
      <c r="U2484" s="196" t="n">
        <v>1673</v>
      </c>
      <c r="V2484" s="196" t="n">
        <v>2943</v>
      </c>
      <c r="W2484" s="196" t="n">
        <v>2063</v>
      </c>
      <c r="X2484" s="196" t="n">
        <v>1384</v>
      </c>
      <c r="Y2484" s="196" t="n">
        <v>1010</v>
      </c>
      <c r="Z2484" s="196" t="n">
        <v>604</v>
      </c>
      <c r="AA2484" s="196" t="n">
        <v>1024</v>
      </c>
      <c r="AB2484" s="196" t="n">
        <v>688</v>
      </c>
      <c r="AC2484" s="196" t="n">
        <v>748</v>
      </c>
      <c r="AD2484" s="196" t="n">
        <v>378</v>
      </c>
    </row>
    <row r="2485" customFormat="false" ht="14.4" hidden="false" customHeight="false" outlineLevel="0" collapsed="false">
      <c r="A2485" s="0" t="s">
        <v>262</v>
      </c>
      <c r="B2485" s="0" t="s">
        <v>342</v>
      </c>
      <c r="C2485" s="8" t="str">
        <f aca="false">MID(B2485,1,2)</f>
        <v>RF</v>
      </c>
      <c r="D2485" s="8" t="str">
        <f aca="false">MID(B2485,3,2)</f>
        <v>IC</v>
      </c>
      <c r="E2485" s="8" t="str">
        <f aca="false">A2485&amp;" "&amp;VLOOKUP(D2485,SectorCode,2,FALSE())&amp;" "&amp;VLOOKUP(C2485,FuelCode,2,FALSE())</f>
        <v>PA Industrial Residual Fuel</v>
      </c>
      <c r="F2485" s="196" t="n">
        <v>36050</v>
      </c>
      <c r="G2485" s="196" t="n">
        <v>27918</v>
      </c>
      <c r="H2485" s="196" t="n">
        <v>26145</v>
      </c>
      <c r="I2485" s="196" t="n">
        <v>26692</v>
      </c>
      <c r="J2485" s="196" t="n">
        <v>25550</v>
      </c>
      <c r="K2485" s="196" t="n">
        <v>18158</v>
      </c>
      <c r="L2485" s="196" t="n">
        <v>20695</v>
      </c>
      <c r="M2485" s="196" t="n">
        <v>13999</v>
      </c>
      <c r="N2485" s="196" t="n">
        <v>13953</v>
      </c>
      <c r="O2485" s="196" t="n">
        <v>11966</v>
      </c>
      <c r="P2485" s="196" t="n">
        <v>12538</v>
      </c>
      <c r="Q2485" s="196" t="n">
        <v>10061</v>
      </c>
      <c r="R2485" s="196" t="n">
        <v>8272</v>
      </c>
      <c r="S2485" s="196" t="n">
        <v>13274</v>
      </c>
      <c r="T2485" s="196" t="n">
        <v>12058</v>
      </c>
      <c r="U2485" s="196" t="n">
        <v>12039</v>
      </c>
      <c r="V2485" s="196" t="n">
        <v>10742</v>
      </c>
      <c r="W2485" s="196" t="n">
        <v>8170</v>
      </c>
      <c r="X2485" s="196" t="n">
        <v>6569</v>
      </c>
      <c r="Y2485" s="196" t="n">
        <v>4717</v>
      </c>
      <c r="Z2485" s="196" t="n">
        <v>4272</v>
      </c>
      <c r="AA2485" s="196" t="n">
        <v>4376</v>
      </c>
      <c r="AB2485" s="196" t="n">
        <v>1287</v>
      </c>
      <c r="AC2485" s="196" t="n">
        <v>874</v>
      </c>
      <c r="AD2485" s="196" t="n">
        <v>493</v>
      </c>
    </row>
    <row r="2486" customFormat="false" ht="14.4" hidden="false" customHeight="false" outlineLevel="0" collapsed="false">
      <c r="A2486" s="0" t="s">
        <v>264</v>
      </c>
      <c r="B2486" s="0" t="s">
        <v>342</v>
      </c>
      <c r="C2486" s="8" t="str">
        <f aca="false">MID(B2486,1,2)</f>
        <v>RF</v>
      </c>
      <c r="D2486" s="8" t="str">
        <f aca="false">MID(B2486,3,2)</f>
        <v>IC</v>
      </c>
      <c r="E2486" s="8" t="str">
        <f aca="false">A2486&amp;" "&amp;VLOOKUP(D2486,SectorCode,2,FALSE())&amp;" "&amp;VLOOKUP(C2486,FuelCode,2,FALSE())</f>
        <v>RI Industrial Residual Fuel</v>
      </c>
      <c r="F2486" s="196" t="n">
        <v>2846</v>
      </c>
      <c r="G2486" s="196" t="n">
        <v>2366</v>
      </c>
      <c r="H2486" s="196" t="n">
        <v>2858</v>
      </c>
      <c r="I2486" s="196" t="n">
        <v>3729</v>
      </c>
      <c r="J2486" s="196" t="n">
        <v>2919</v>
      </c>
      <c r="K2486" s="196" t="n">
        <v>2340</v>
      </c>
      <c r="L2486" s="196" t="n">
        <v>1978</v>
      </c>
      <c r="M2486" s="196" t="n">
        <v>1853</v>
      </c>
      <c r="N2486" s="196" t="n">
        <v>1849</v>
      </c>
      <c r="O2486" s="196" t="n">
        <v>1674</v>
      </c>
      <c r="P2486" s="196" t="n">
        <v>1615</v>
      </c>
      <c r="Q2486" s="196" t="n">
        <v>1283</v>
      </c>
      <c r="R2486" s="196" t="n">
        <v>1568</v>
      </c>
      <c r="S2486" s="196" t="n">
        <v>1952</v>
      </c>
      <c r="T2486" s="196" t="n">
        <v>1733</v>
      </c>
      <c r="U2486" s="196" t="n">
        <v>1828</v>
      </c>
      <c r="V2486" s="196" t="n">
        <v>1366</v>
      </c>
      <c r="W2486" s="196" t="n">
        <v>1103</v>
      </c>
      <c r="X2486" s="196" t="n">
        <v>483</v>
      </c>
      <c r="Y2486" s="196" t="n">
        <v>1438</v>
      </c>
      <c r="Z2486" s="196" t="n">
        <v>548</v>
      </c>
      <c r="AA2486" s="196" t="n">
        <v>592</v>
      </c>
      <c r="AB2486" s="196" t="n">
        <v>149</v>
      </c>
      <c r="AC2486" s="196" t="n">
        <v>34</v>
      </c>
      <c r="AD2486" s="196" t="n">
        <v>62</v>
      </c>
    </row>
    <row r="2487" customFormat="false" ht="14.4" hidden="false" customHeight="false" outlineLevel="0" collapsed="false">
      <c r="A2487" s="0" t="s">
        <v>266</v>
      </c>
      <c r="B2487" s="0" t="s">
        <v>342</v>
      </c>
      <c r="C2487" s="8" t="str">
        <f aca="false">MID(B2487,1,2)</f>
        <v>RF</v>
      </c>
      <c r="D2487" s="8" t="str">
        <f aca="false">MID(B2487,3,2)</f>
        <v>IC</v>
      </c>
      <c r="E2487" s="8" t="str">
        <f aca="false">A2487&amp;" "&amp;VLOOKUP(D2487,SectorCode,2,FALSE())&amp;" "&amp;VLOOKUP(C2487,FuelCode,2,FALSE())</f>
        <v>SC Industrial Residual Fuel</v>
      </c>
      <c r="F2487" s="196" t="n">
        <v>11872</v>
      </c>
      <c r="G2487" s="196" t="n">
        <v>10038</v>
      </c>
      <c r="H2487" s="196" t="n">
        <v>11147</v>
      </c>
      <c r="I2487" s="196" t="n">
        <v>19167</v>
      </c>
      <c r="J2487" s="196" t="n">
        <v>15208</v>
      </c>
      <c r="K2487" s="196" t="n">
        <v>13269</v>
      </c>
      <c r="L2487" s="196" t="n">
        <v>14117</v>
      </c>
      <c r="M2487" s="196" t="n">
        <v>12413</v>
      </c>
      <c r="N2487" s="196" t="n">
        <v>9991</v>
      </c>
      <c r="O2487" s="196" t="n">
        <v>7043</v>
      </c>
      <c r="P2487" s="196" t="n">
        <v>10904</v>
      </c>
      <c r="Q2487" s="196" t="n">
        <v>10690</v>
      </c>
      <c r="R2487" s="196" t="n">
        <v>9284</v>
      </c>
      <c r="S2487" s="196" t="n">
        <v>19913</v>
      </c>
      <c r="T2487" s="196" t="n">
        <v>21581</v>
      </c>
      <c r="U2487" s="196" t="n">
        <v>20921</v>
      </c>
      <c r="V2487" s="196" t="n">
        <v>11494</v>
      </c>
      <c r="W2487" s="196" t="n">
        <v>10081</v>
      </c>
      <c r="X2487" s="196" t="n">
        <v>6502</v>
      </c>
      <c r="Y2487" s="196" t="n">
        <v>5780</v>
      </c>
      <c r="Z2487" s="196" t="n">
        <v>4196</v>
      </c>
      <c r="AA2487" s="196" t="n">
        <v>3296</v>
      </c>
      <c r="AB2487" s="196" t="n">
        <v>2065</v>
      </c>
      <c r="AC2487" s="196" t="n">
        <v>1101</v>
      </c>
      <c r="AD2487" s="196" t="n">
        <v>1149</v>
      </c>
    </row>
    <row r="2488" customFormat="false" ht="14.4" hidden="false" customHeight="false" outlineLevel="0" collapsed="false">
      <c r="A2488" s="0" t="s">
        <v>268</v>
      </c>
      <c r="B2488" s="0" t="s">
        <v>342</v>
      </c>
      <c r="C2488" s="8" t="str">
        <f aca="false">MID(B2488,1,2)</f>
        <v>RF</v>
      </c>
      <c r="D2488" s="8" t="str">
        <f aca="false">MID(B2488,3,2)</f>
        <v>IC</v>
      </c>
      <c r="E2488" s="8" t="str">
        <f aca="false">A2488&amp;" "&amp;VLOOKUP(D2488,SectorCode,2,FALSE())&amp;" "&amp;VLOOKUP(C2488,FuelCode,2,FALSE())</f>
        <v>SD Industrial Residual Fuel</v>
      </c>
      <c r="F2488" s="196" t="n">
        <v>224</v>
      </c>
      <c r="G2488" s="196" t="n">
        <v>202</v>
      </c>
      <c r="H2488" s="196" t="n">
        <v>676</v>
      </c>
      <c r="I2488" s="196" t="n">
        <v>720</v>
      </c>
      <c r="J2488" s="196" t="n">
        <v>511</v>
      </c>
      <c r="K2488" s="196" t="n">
        <v>71</v>
      </c>
      <c r="L2488" s="196" t="n">
        <v>251</v>
      </c>
      <c r="M2488" s="196" t="n">
        <v>347</v>
      </c>
      <c r="N2488" s="196" t="n">
        <v>600</v>
      </c>
      <c r="O2488" s="196" t="n">
        <v>504</v>
      </c>
      <c r="P2488" s="196" t="n">
        <v>398</v>
      </c>
      <c r="Q2488" s="196" t="n">
        <v>638</v>
      </c>
      <c r="R2488" s="196" t="n">
        <v>650</v>
      </c>
      <c r="S2488" s="196" t="n">
        <v>288</v>
      </c>
      <c r="T2488" s="196" t="n">
        <v>505</v>
      </c>
      <c r="U2488" s="196" t="n">
        <v>388</v>
      </c>
      <c r="V2488" s="196" t="n">
        <v>173</v>
      </c>
      <c r="W2488" s="196" t="n">
        <v>141</v>
      </c>
      <c r="X2488" s="196" t="n">
        <v>225</v>
      </c>
      <c r="Y2488" s="196" t="n">
        <v>121</v>
      </c>
      <c r="Z2488" s="196" t="n">
        <v>0</v>
      </c>
      <c r="AA2488" s="196" t="n">
        <v>242</v>
      </c>
      <c r="AB2488" s="196" t="n">
        <v>0</v>
      </c>
      <c r="AC2488" s="196" t="n">
        <v>8</v>
      </c>
      <c r="AD2488" s="196" t="n">
        <v>24</v>
      </c>
    </row>
    <row r="2489" customFormat="false" ht="14.4" hidden="false" customHeight="false" outlineLevel="0" collapsed="false">
      <c r="A2489" s="0" t="s">
        <v>270</v>
      </c>
      <c r="B2489" s="0" t="s">
        <v>342</v>
      </c>
      <c r="C2489" s="8" t="str">
        <f aca="false">MID(B2489,1,2)</f>
        <v>RF</v>
      </c>
      <c r="D2489" s="8" t="str">
        <f aca="false">MID(B2489,3,2)</f>
        <v>IC</v>
      </c>
      <c r="E2489" s="8" t="str">
        <f aca="false">A2489&amp;" "&amp;VLOOKUP(D2489,SectorCode,2,FALSE())&amp;" "&amp;VLOOKUP(C2489,FuelCode,2,FALSE())</f>
        <v>TN Industrial Residual Fuel</v>
      </c>
      <c r="F2489" s="196" t="n">
        <v>1693</v>
      </c>
      <c r="G2489" s="196" t="n">
        <v>2119</v>
      </c>
      <c r="H2489" s="196" t="n">
        <v>1834</v>
      </c>
      <c r="I2489" s="196" t="n">
        <v>2972</v>
      </c>
      <c r="J2489" s="196" t="n">
        <v>2639</v>
      </c>
      <c r="K2489" s="196" t="n">
        <v>2174</v>
      </c>
      <c r="L2489" s="196" t="n">
        <v>1135</v>
      </c>
      <c r="M2489" s="196" t="n">
        <v>680</v>
      </c>
      <c r="N2489" s="196" t="n">
        <v>981</v>
      </c>
      <c r="O2489" s="196" t="n">
        <v>313</v>
      </c>
      <c r="P2489" s="196" t="n">
        <v>413</v>
      </c>
      <c r="Q2489" s="196" t="n">
        <v>918</v>
      </c>
      <c r="R2489" s="196" t="n">
        <v>833</v>
      </c>
      <c r="S2489" s="196" t="n">
        <v>1553</v>
      </c>
      <c r="T2489" s="196" t="n">
        <v>1802</v>
      </c>
      <c r="U2489" s="196" t="n">
        <v>1897</v>
      </c>
      <c r="V2489" s="196" t="n">
        <v>1110</v>
      </c>
      <c r="W2489" s="196" t="n">
        <v>1020</v>
      </c>
      <c r="X2489" s="196" t="n">
        <v>979</v>
      </c>
      <c r="Y2489" s="196" t="n">
        <v>228</v>
      </c>
      <c r="Z2489" s="196" t="n">
        <v>35</v>
      </c>
      <c r="AA2489" s="196" t="n">
        <v>158</v>
      </c>
      <c r="AB2489" s="196" t="n">
        <v>98</v>
      </c>
      <c r="AC2489" s="196" t="n">
        <v>71</v>
      </c>
      <c r="AD2489" s="196" t="n">
        <v>225</v>
      </c>
    </row>
    <row r="2490" customFormat="false" ht="14.4" hidden="false" customHeight="false" outlineLevel="0" collapsed="false">
      <c r="A2490" s="0" t="s">
        <v>272</v>
      </c>
      <c r="B2490" s="0" t="s">
        <v>342</v>
      </c>
      <c r="C2490" s="8" t="str">
        <f aca="false">MID(B2490,1,2)</f>
        <v>RF</v>
      </c>
      <c r="D2490" s="8" t="str">
        <f aca="false">MID(B2490,3,2)</f>
        <v>IC</v>
      </c>
      <c r="E2490" s="8" t="str">
        <f aca="false">A2490&amp;" "&amp;VLOOKUP(D2490,SectorCode,2,FALSE())&amp;" "&amp;VLOOKUP(C2490,FuelCode,2,FALSE())</f>
        <v>TX Industrial Residual Fuel</v>
      </c>
      <c r="F2490" s="196" t="n">
        <v>8004</v>
      </c>
      <c r="G2490" s="196" t="n">
        <v>6879</v>
      </c>
      <c r="H2490" s="196" t="n">
        <v>5111</v>
      </c>
      <c r="I2490" s="196" t="n">
        <v>15163</v>
      </c>
      <c r="J2490" s="196" t="n">
        <v>15013</v>
      </c>
      <c r="K2490" s="196" t="n">
        <v>15460</v>
      </c>
      <c r="L2490" s="196" t="n">
        <v>13152</v>
      </c>
      <c r="M2490" s="196" t="n">
        <v>11615</v>
      </c>
      <c r="N2490" s="196" t="n">
        <v>5379</v>
      </c>
      <c r="O2490" s="196" t="n">
        <v>3989</v>
      </c>
      <c r="P2490" s="196" t="n">
        <v>2523</v>
      </c>
      <c r="Q2490" s="196" t="n">
        <v>3263</v>
      </c>
      <c r="R2490" s="196" t="n">
        <v>5007</v>
      </c>
      <c r="S2490" s="196" t="n">
        <v>8852</v>
      </c>
      <c r="T2490" s="196" t="n">
        <v>6772</v>
      </c>
      <c r="U2490" s="196" t="n">
        <v>22237</v>
      </c>
      <c r="V2490" s="196" t="n">
        <v>24662</v>
      </c>
      <c r="W2490" s="196" t="n">
        <v>19620</v>
      </c>
      <c r="X2490" s="196" t="n">
        <v>22758</v>
      </c>
      <c r="Y2490" s="196" t="n">
        <v>21424</v>
      </c>
      <c r="Z2490" s="196" t="n">
        <v>20623</v>
      </c>
      <c r="AA2490" s="196" t="n">
        <v>28594</v>
      </c>
      <c r="AB2490" s="196" t="n">
        <v>13589</v>
      </c>
      <c r="AC2490" s="196" t="n">
        <v>10223</v>
      </c>
      <c r="AD2490" s="196" t="n">
        <v>11692</v>
      </c>
    </row>
    <row r="2491" customFormat="false" ht="14.4" hidden="false" customHeight="false" outlineLevel="0" collapsed="false">
      <c r="A2491" s="0" t="s">
        <v>292</v>
      </c>
      <c r="B2491" s="0" t="s">
        <v>342</v>
      </c>
      <c r="C2491" s="8" t="str">
        <f aca="false">MID(B2491,1,2)</f>
        <v>RF</v>
      </c>
      <c r="D2491" s="8" t="str">
        <f aca="false">MID(B2491,3,2)</f>
        <v>IC</v>
      </c>
      <c r="E2491" s="8" t="str">
        <f aca="false">A2491&amp;" "&amp;VLOOKUP(D2491,SectorCode,2,FALSE())&amp;" "&amp;VLOOKUP(C2491,FuelCode,2,FALSE())</f>
        <v>US Industrial Residual Fuel</v>
      </c>
      <c r="F2491" s="196" t="n">
        <v>411445</v>
      </c>
      <c r="G2491" s="196" t="n">
        <v>333899</v>
      </c>
      <c r="H2491" s="196" t="n">
        <v>386916</v>
      </c>
      <c r="I2491" s="196" t="n">
        <v>445909</v>
      </c>
      <c r="J2491" s="196" t="n">
        <v>418924</v>
      </c>
      <c r="K2491" s="196" t="n">
        <v>336729</v>
      </c>
      <c r="L2491" s="196" t="n">
        <v>335233</v>
      </c>
      <c r="M2491" s="196" t="n">
        <v>290639</v>
      </c>
      <c r="N2491" s="196" t="n">
        <v>229841</v>
      </c>
      <c r="O2491" s="196" t="n">
        <v>207473</v>
      </c>
      <c r="P2491" s="196" t="n">
        <v>240638</v>
      </c>
      <c r="Q2491" s="196" t="n">
        <v>203252</v>
      </c>
      <c r="R2491" s="196" t="n">
        <v>190107</v>
      </c>
      <c r="S2491" s="196" t="n">
        <v>220441</v>
      </c>
      <c r="T2491" s="196" t="n">
        <v>248707</v>
      </c>
      <c r="U2491" s="196" t="n">
        <v>281385</v>
      </c>
      <c r="V2491" s="196" t="n">
        <v>239267</v>
      </c>
      <c r="W2491" s="196" t="n">
        <v>193240</v>
      </c>
      <c r="X2491" s="196" t="n">
        <v>194348</v>
      </c>
      <c r="Y2491" s="196" t="n">
        <v>130139</v>
      </c>
      <c r="Z2491" s="196" t="n">
        <v>120199</v>
      </c>
      <c r="AA2491" s="196" t="n">
        <v>134927</v>
      </c>
      <c r="AB2491" s="196" t="n">
        <v>69887</v>
      </c>
      <c r="AC2491" s="196" t="n">
        <v>48227</v>
      </c>
      <c r="AD2491" s="196" t="n">
        <v>40579</v>
      </c>
    </row>
    <row r="2492" customFormat="false" ht="14.4" hidden="false" customHeight="false" outlineLevel="0" collapsed="false">
      <c r="A2492" s="0" t="s">
        <v>274</v>
      </c>
      <c r="B2492" s="0" t="s">
        <v>342</v>
      </c>
      <c r="C2492" s="8" t="str">
        <f aca="false">MID(B2492,1,2)</f>
        <v>RF</v>
      </c>
      <c r="D2492" s="8" t="str">
        <f aca="false">MID(B2492,3,2)</f>
        <v>IC</v>
      </c>
      <c r="E2492" s="8" t="str">
        <f aca="false">A2492&amp;" "&amp;VLOOKUP(D2492,SectorCode,2,FALSE())&amp;" "&amp;VLOOKUP(C2492,FuelCode,2,FALSE())</f>
        <v>UT Industrial Residual Fuel</v>
      </c>
      <c r="F2492" s="196" t="n">
        <v>1543</v>
      </c>
      <c r="G2492" s="196" t="n">
        <v>1116</v>
      </c>
      <c r="H2492" s="196" t="n">
        <v>1413</v>
      </c>
      <c r="I2492" s="196" t="n">
        <v>1448</v>
      </c>
      <c r="J2492" s="196" t="n">
        <v>2037</v>
      </c>
      <c r="K2492" s="196" t="n">
        <v>1771</v>
      </c>
      <c r="L2492" s="196" t="n">
        <v>460</v>
      </c>
      <c r="M2492" s="196" t="n">
        <v>871</v>
      </c>
      <c r="N2492" s="196" t="n">
        <v>589</v>
      </c>
      <c r="O2492" s="196" t="n">
        <v>317</v>
      </c>
      <c r="P2492" s="196" t="n">
        <v>343</v>
      </c>
      <c r="Q2492" s="196" t="n">
        <v>0</v>
      </c>
      <c r="R2492" s="196" t="n">
        <v>517</v>
      </c>
      <c r="S2492" s="196" t="n">
        <v>698</v>
      </c>
      <c r="T2492" s="196" t="n">
        <v>1073</v>
      </c>
      <c r="U2492" s="196" t="n">
        <v>1364</v>
      </c>
      <c r="V2492" s="196" t="n">
        <v>1523</v>
      </c>
      <c r="W2492" s="196" t="n">
        <v>1943</v>
      </c>
      <c r="X2492" s="196" t="n">
        <v>2771</v>
      </c>
      <c r="Y2492" s="196" t="n">
        <v>820</v>
      </c>
      <c r="Z2492" s="196" t="n">
        <v>86</v>
      </c>
      <c r="AA2492" s="196" t="n">
        <v>9</v>
      </c>
      <c r="AB2492" s="196" t="n">
        <v>4</v>
      </c>
      <c r="AC2492" s="196" t="n">
        <v>14</v>
      </c>
      <c r="AD2492" s="196" t="n">
        <v>23</v>
      </c>
    </row>
    <row r="2493" customFormat="false" ht="14.4" hidden="false" customHeight="false" outlineLevel="0" collapsed="false">
      <c r="A2493" s="0" t="s">
        <v>276</v>
      </c>
      <c r="B2493" s="0" t="s">
        <v>342</v>
      </c>
      <c r="C2493" s="8" t="str">
        <f aca="false">MID(B2493,1,2)</f>
        <v>RF</v>
      </c>
      <c r="D2493" s="8" t="str">
        <f aca="false">MID(B2493,3,2)</f>
        <v>IC</v>
      </c>
      <c r="E2493" s="8" t="str">
        <f aca="false">A2493&amp;" "&amp;VLOOKUP(D2493,SectorCode,2,FALSE())&amp;" "&amp;VLOOKUP(C2493,FuelCode,2,FALSE())</f>
        <v>VA Industrial Residual Fuel</v>
      </c>
      <c r="F2493" s="196" t="n">
        <v>17936</v>
      </c>
      <c r="G2493" s="196" t="n">
        <v>15568</v>
      </c>
      <c r="H2493" s="196" t="n">
        <v>18312</v>
      </c>
      <c r="I2493" s="196" t="n">
        <v>17035</v>
      </c>
      <c r="J2493" s="196" t="n">
        <v>15475</v>
      </c>
      <c r="K2493" s="196" t="n">
        <v>11170</v>
      </c>
      <c r="L2493" s="196" t="n">
        <v>11252</v>
      </c>
      <c r="M2493" s="196" t="n">
        <v>15167</v>
      </c>
      <c r="N2493" s="196" t="n">
        <v>12648</v>
      </c>
      <c r="O2493" s="196" t="n">
        <v>10712</v>
      </c>
      <c r="P2493" s="196" t="n">
        <v>11735</v>
      </c>
      <c r="Q2493" s="196" t="n">
        <v>7673</v>
      </c>
      <c r="R2493" s="196" t="n">
        <v>4311</v>
      </c>
      <c r="S2493" s="196" t="n">
        <v>13150</v>
      </c>
      <c r="T2493" s="196" t="n">
        <v>15376</v>
      </c>
      <c r="U2493" s="196" t="n">
        <v>15124</v>
      </c>
      <c r="V2493" s="196" t="n">
        <v>7078</v>
      </c>
      <c r="W2493" s="196" t="n">
        <v>10254</v>
      </c>
      <c r="X2493" s="196" t="n">
        <v>12607</v>
      </c>
      <c r="Y2493" s="196" t="n">
        <v>10215</v>
      </c>
      <c r="Z2493" s="196" t="n">
        <v>9279</v>
      </c>
      <c r="AA2493" s="196" t="n">
        <v>6425</v>
      </c>
      <c r="AB2493" s="196" t="n">
        <v>5372</v>
      </c>
      <c r="AC2493" s="196" t="n">
        <v>3479</v>
      </c>
      <c r="AD2493" s="196" t="n">
        <v>1723</v>
      </c>
    </row>
    <row r="2494" customFormat="false" ht="14.4" hidden="false" customHeight="false" outlineLevel="0" collapsed="false">
      <c r="A2494" s="0" t="s">
        <v>278</v>
      </c>
      <c r="B2494" s="0" t="s">
        <v>342</v>
      </c>
      <c r="C2494" s="8" t="str">
        <f aca="false">MID(B2494,1,2)</f>
        <v>RF</v>
      </c>
      <c r="D2494" s="8" t="str">
        <f aca="false">MID(B2494,3,2)</f>
        <v>IC</v>
      </c>
      <c r="E2494" s="8" t="str">
        <f aca="false">A2494&amp;" "&amp;VLOOKUP(D2494,SectorCode,2,FALSE())&amp;" "&amp;VLOOKUP(C2494,FuelCode,2,FALSE())</f>
        <v>VT Industrial Residual Fuel</v>
      </c>
      <c r="F2494" s="196" t="n">
        <v>722</v>
      </c>
      <c r="G2494" s="196" t="n">
        <v>820</v>
      </c>
      <c r="H2494" s="196" t="n">
        <v>1053</v>
      </c>
      <c r="I2494" s="196" t="n">
        <v>1900</v>
      </c>
      <c r="J2494" s="196" t="n">
        <v>1230</v>
      </c>
      <c r="K2494" s="196" t="n">
        <v>907</v>
      </c>
      <c r="L2494" s="196" t="n">
        <v>1319</v>
      </c>
      <c r="M2494" s="196" t="n">
        <v>1335</v>
      </c>
      <c r="N2494" s="196" t="n">
        <v>1054</v>
      </c>
      <c r="O2494" s="196" t="n">
        <v>936</v>
      </c>
      <c r="P2494" s="196" t="n">
        <v>1304</v>
      </c>
      <c r="Q2494" s="196" t="n">
        <v>935</v>
      </c>
      <c r="R2494" s="196" t="n">
        <v>832</v>
      </c>
      <c r="S2494" s="196" t="n">
        <v>885</v>
      </c>
      <c r="T2494" s="196" t="n">
        <v>947</v>
      </c>
      <c r="U2494" s="196" t="n">
        <v>978</v>
      </c>
      <c r="V2494" s="196" t="n">
        <v>820</v>
      </c>
      <c r="W2494" s="196" t="n">
        <v>952</v>
      </c>
      <c r="X2494" s="196" t="n">
        <v>737</v>
      </c>
      <c r="Y2494" s="196" t="n">
        <v>663</v>
      </c>
      <c r="Z2494" s="196" t="n">
        <v>612</v>
      </c>
      <c r="AA2494" s="196" t="n">
        <v>607</v>
      </c>
      <c r="AB2494" s="196" t="n">
        <v>355</v>
      </c>
      <c r="AC2494" s="196" t="n">
        <v>566</v>
      </c>
      <c r="AD2494" s="196" t="n">
        <v>382</v>
      </c>
    </row>
    <row r="2495" customFormat="false" ht="14.4" hidden="false" customHeight="false" outlineLevel="0" collapsed="false">
      <c r="A2495" s="0" t="s">
        <v>280</v>
      </c>
      <c r="B2495" s="0" t="s">
        <v>342</v>
      </c>
      <c r="C2495" s="8" t="str">
        <f aca="false">MID(B2495,1,2)</f>
        <v>RF</v>
      </c>
      <c r="D2495" s="8" t="str">
        <f aca="false">MID(B2495,3,2)</f>
        <v>IC</v>
      </c>
      <c r="E2495" s="8" t="str">
        <f aca="false">A2495&amp;" "&amp;VLOOKUP(D2495,SectorCode,2,FALSE())&amp;" "&amp;VLOOKUP(C2495,FuelCode,2,FALSE())</f>
        <v>WA Industrial Residual Fuel</v>
      </c>
      <c r="F2495" s="196" t="n">
        <v>12508</v>
      </c>
      <c r="G2495" s="196" t="n">
        <v>8375</v>
      </c>
      <c r="H2495" s="196" t="n">
        <v>6194</v>
      </c>
      <c r="I2495" s="196" t="n">
        <v>5333</v>
      </c>
      <c r="J2495" s="196" t="n">
        <v>5619</v>
      </c>
      <c r="K2495" s="196" t="n">
        <v>4050</v>
      </c>
      <c r="L2495" s="196" t="n">
        <v>2030</v>
      </c>
      <c r="M2495" s="196" t="n">
        <v>1904</v>
      </c>
      <c r="N2495" s="196" t="n">
        <v>1601</v>
      </c>
      <c r="O2495" s="196" t="n">
        <v>2206</v>
      </c>
      <c r="P2495" s="196" t="n">
        <v>5583</v>
      </c>
      <c r="Q2495" s="196" t="n">
        <v>865</v>
      </c>
      <c r="R2495" s="196" t="n">
        <v>980</v>
      </c>
      <c r="S2495" s="196" t="n">
        <v>519</v>
      </c>
      <c r="T2495" s="196" t="n">
        <v>120</v>
      </c>
      <c r="U2495" s="196" t="n">
        <v>77</v>
      </c>
      <c r="V2495" s="196" t="n">
        <v>46</v>
      </c>
      <c r="W2495" s="196" t="n">
        <v>21</v>
      </c>
      <c r="X2495" s="196" t="n">
        <v>43</v>
      </c>
      <c r="Y2495" s="196" t="n">
        <v>1669</v>
      </c>
      <c r="Z2495" s="196" t="n">
        <v>1567</v>
      </c>
      <c r="AA2495" s="196" t="n">
        <v>1647</v>
      </c>
      <c r="AB2495" s="196" t="n">
        <v>1107</v>
      </c>
      <c r="AC2495" s="196" t="n">
        <v>969</v>
      </c>
      <c r="AD2495" s="196" t="n">
        <v>0</v>
      </c>
    </row>
    <row r="2496" customFormat="false" ht="14.4" hidden="false" customHeight="false" outlineLevel="0" collapsed="false">
      <c r="A2496" s="0" t="s">
        <v>282</v>
      </c>
      <c r="B2496" s="0" t="s">
        <v>342</v>
      </c>
      <c r="C2496" s="8" t="str">
        <f aca="false">MID(B2496,1,2)</f>
        <v>RF</v>
      </c>
      <c r="D2496" s="8" t="str">
        <f aca="false">MID(B2496,3,2)</f>
        <v>IC</v>
      </c>
      <c r="E2496" s="8" t="str">
        <f aca="false">A2496&amp;" "&amp;VLOOKUP(D2496,SectorCode,2,FALSE())&amp;" "&amp;VLOOKUP(C2496,FuelCode,2,FALSE())</f>
        <v>WI Industrial Residual Fuel</v>
      </c>
      <c r="F2496" s="196" t="n">
        <v>5601</v>
      </c>
      <c r="G2496" s="196" t="n">
        <v>4199</v>
      </c>
      <c r="H2496" s="196" t="n">
        <v>3818</v>
      </c>
      <c r="I2496" s="196" t="n">
        <v>6555</v>
      </c>
      <c r="J2496" s="196" t="n">
        <v>6867</v>
      </c>
      <c r="K2496" s="196" t="n">
        <v>4393</v>
      </c>
      <c r="L2496" s="196" t="n">
        <v>5392</v>
      </c>
      <c r="M2496" s="196" t="n">
        <v>5791</v>
      </c>
      <c r="N2496" s="196" t="n">
        <v>4237</v>
      </c>
      <c r="O2496" s="196" t="n">
        <v>5251</v>
      </c>
      <c r="P2496" s="196" t="n">
        <v>5793</v>
      </c>
      <c r="Q2496" s="196" t="n">
        <v>4491</v>
      </c>
      <c r="R2496" s="196" t="n">
        <v>4269</v>
      </c>
      <c r="S2496" s="196" t="n">
        <v>3362</v>
      </c>
      <c r="T2496" s="196" t="n">
        <v>5664</v>
      </c>
      <c r="U2496" s="196" t="n">
        <v>6734</v>
      </c>
      <c r="V2496" s="196" t="n">
        <v>4017</v>
      </c>
      <c r="W2496" s="196" t="n">
        <v>4652</v>
      </c>
      <c r="X2496" s="196" t="n">
        <v>4494</v>
      </c>
      <c r="Y2496" s="196" t="n">
        <v>1536</v>
      </c>
      <c r="Z2496" s="196" t="n">
        <v>666</v>
      </c>
      <c r="AA2496" s="196" t="n">
        <v>761</v>
      </c>
      <c r="AB2496" s="196" t="n">
        <v>633</v>
      </c>
      <c r="AC2496" s="196" t="n">
        <v>426</v>
      </c>
      <c r="AD2496" s="196" t="n">
        <v>316</v>
      </c>
    </row>
    <row r="2497" customFormat="false" ht="14.4" hidden="false" customHeight="false" outlineLevel="0" collapsed="false">
      <c r="A2497" s="0" t="s">
        <v>284</v>
      </c>
      <c r="B2497" s="0" t="s">
        <v>342</v>
      </c>
      <c r="C2497" s="8" t="str">
        <f aca="false">MID(B2497,1,2)</f>
        <v>RF</v>
      </c>
      <c r="D2497" s="8" t="str">
        <f aca="false">MID(B2497,3,2)</f>
        <v>IC</v>
      </c>
      <c r="E2497" s="8" t="str">
        <f aca="false">A2497&amp;" "&amp;VLOOKUP(D2497,SectorCode,2,FALSE())&amp;" "&amp;VLOOKUP(C2497,FuelCode,2,FALSE())</f>
        <v>WV Industrial Residual Fuel</v>
      </c>
      <c r="F2497" s="196" t="n">
        <v>7561</v>
      </c>
      <c r="G2497" s="196" t="n">
        <v>6370</v>
      </c>
      <c r="H2497" s="196" t="n">
        <v>3267</v>
      </c>
      <c r="I2497" s="196" t="n">
        <v>3079</v>
      </c>
      <c r="J2497" s="196" t="n">
        <v>3071</v>
      </c>
      <c r="K2497" s="196" t="n">
        <v>1236</v>
      </c>
      <c r="L2497" s="196" t="n">
        <v>2187</v>
      </c>
      <c r="M2497" s="196" t="n">
        <v>1453</v>
      </c>
      <c r="N2497" s="196" t="n">
        <v>453</v>
      </c>
      <c r="O2497" s="196" t="n">
        <v>583</v>
      </c>
      <c r="P2497" s="196" t="n">
        <v>1840</v>
      </c>
      <c r="Q2497" s="196" t="n">
        <v>1435</v>
      </c>
      <c r="R2497" s="196" t="n">
        <v>710</v>
      </c>
      <c r="S2497" s="196" t="n">
        <v>314</v>
      </c>
      <c r="T2497" s="196" t="n">
        <v>2160</v>
      </c>
      <c r="U2497" s="196" t="n">
        <v>2767</v>
      </c>
      <c r="V2497" s="196" t="n">
        <v>2115</v>
      </c>
      <c r="W2497" s="196" t="n">
        <v>6281</v>
      </c>
      <c r="X2497" s="196" t="n">
        <v>3810</v>
      </c>
      <c r="Y2497" s="196" t="n">
        <v>543</v>
      </c>
      <c r="Z2497" s="196" t="n">
        <v>248</v>
      </c>
      <c r="AA2497" s="196" t="n">
        <v>282</v>
      </c>
      <c r="AB2497" s="196" t="n">
        <v>1451</v>
      </c>
      <c r="AC2497" s="196" t="n">
        <v>1045</v>
      </c>
      <c r="AD2497" s="196" t="n">
        <v>453</v>
      </c>
    </row>
    <row r="2498" customFormat="false" ht="14.4" hidden="false" customHeight="false" outlineLevel="0" collapsed="false">
      <c r="A2498" s="0" t="s">
        <v>286</v>
      </c>
      <c r="B2498" s="0" t="s">
        <v>342</v>
      </c>
      <c r="C2498" s="8" t="str">
        <f aca="false">MID(B2498,1,2)</f>
        <v>RF</v>
      </c>
      <c r="D2498" s="8" t="str">
        <f aca="false">MID(B2498,3,2)</f>
        <v>IC</v>
      </c>
      <c r="E2498" s="8" t="str">
        <f aca="false">A2498&amp;" "&amp;VLOOKUP(D2498,SectorCode,2,FALSE())&amp;" "&amp;VLOOKUP(C2498,FuelCode,2,FALSE())</f>
        <v>WY Industrial Residual Fuel</v>
      </c>
      <c r="F2498" s="196" t="n">
        <v>244</v>
      </c>
      <c r="G2498" s="196" t="n">
        <v>246</v>
      </c>
      <c r="H2498" s="196" t="n">
        <v>62</v>
      </c>
      <c r="I2498" s="196" t="n">
        <v>446</v>
      </c>
      <c r="J2498" s="196" t="n">
        <v>247</v>
      </c>
      <c r="K2498" s="196" t="n">
        <v>125</v>
      </c>
      <c r="L2498" s="196" t="n">
        <v>36</v>
      </c>
      <c r="M2498" s="196" t="n">
        <v>25</v>
      </c>
      <c r="N2498" s="196" t="n">
        <v>39</v>
      </c>
      <c r="O2498" s="196" t="n">
        <v>50</v>
      </c>
      <c r="P2498" s="196" t="n">
        <v>143</v>
      </c>
      <c r="Q2498" s="196" t="n">
        <v>424</v>
      </c>
      <c r="R2498" s="196" t="n">
        <v>949</v>
      </c>
      <c r="S2498" s="196" t="n">
        <v>898</v>
      </c>
      <c r="T2498" s="196" t="n">
        <v>672</v>
      </c>
      <c r="U2498" s="196" t="n">
        <v>833</v>
      </c>
      <c r="V2498" s="196" t="n">
        <v>700</v>
      </c>
      <c r="W2498" s="196" t="n">
        <v>481</v>
      </c>
      <c r="X2498" s="196" t="n">
        <v>560</v>
      </c>
      <c r="Y2498" s="196" t="n">
        <v>143</v>
      </c>
      <c r="Z2498" s="196" t="n">
        <v>99</v>
      </c>
      <c r="AA2498" s="196" t="n">
        <v>3</v>
      </c>
      <c r="AB2498" s="196" t="n">
        <v>0</v>
      </c>
      <c r="AC2498" s="196" t="n">
        <v>0</v>
      </c>
      <c r="AD2498" s="196" t="n">
        <v>0</v>
      </c>
    </row>
    <row r="2499" customFormat="false" ht="14.4" hidden="false" customHeight="false" outlineLevel="0" collapsed="false">
      <c r="A2499" s="0" t="s">
        <v>176</v>
      </c>
      <c r="B2499" s="0" t="s">
        <v>343</v>
      </c>
      <c r="C2499" s="8" t="str">
        <f aca="false">MID(B2499,1,2)</f>
        <v>SG</v>
      </c>
      <c r="D2499" s="8" t="str">
        <f aca="false">MID(B2499,3,2)</f>
        <v>IC</v>
      </c>
      <c r="E2499" s="8" t="str">
        <f aca="false">A2499&amp;" "&amp;VLOOKUP(D2499,SectorCode,2,FALSE())&amp;" "&amp;VLOOKUP(C2499,FuelCode,2,FALSE())</f>
        <v>AK Industrial Still Gas</v>
      </c>
      <c r="F2499" s="196" t="n">
        <v>23591</v>
      </c>
      <c r="G2499" s="196" t="n">
        <v>21209</v>
      </c>
      <c r="H2499" s="196" t="n">
        <v>25097</v>
      </c>
      <c r="I2499" s="196" t="n">
        <v>25414</v>
      </c>
      <c r="J2499" s="196" t="n">
        <v>25149</v>
      </c>
      <c r="K2499" s="196" t="n">
        <v>24857</v>
      </c>
      <c r="L2499" s="196" t="n">
        <v>26846</v>
      </c>
      <c r="M2499" s="196" t="n">
        <v>26356</v>
      </c>
      <c r="N2499" s="196" t="n">
        <v>31270</v>
      </c>
      <c r="O2499" s="196" t="n">
        <v>31671</v>
      </c>
      <c r="P2499" s="196" t="n">
        <v>31803</v>
      </c>
      <c r="Q2499" s="196" t="n">
        <v>32266</v>
      </c>
      <c r="R2499" s="196" t="n">
        <v>31819</v>
      </c>
      <c r="S2499" s="196" t="n">
        <v>33952</v>
      </c>
      <c r="T2499" s="196" t="n">
        <v>33957</v>
      </c>
      <c r="U2499" s="196" t="n">
        <v>34052</v>
      </c>
      <c r="V2499" s="196" t="n">
        <v>34270</v>
      </c>
      <c r="W2499" s="196" t="n">
        <v>33264</v>
      </c>
      <c r="X2499" s="196" t="n">
        <v>27980</v>
      </c>
      <c r="Y2499" s="196" t="n">
        <v>25822</v>
      </c>
      <c r="Z2499" s="196" t="n">
        <v>25638</v>
      </c>
      <c r="AA2499" s="196" t="n">
        <v>25431</v>
      </c>
      <c r="AB2499" s="196" t="n">
        <v>21761</v>
      </c>
      <c r="AC2499" s="196" t="n">
        <v>25020</v>
      </c>
      <c r="AD2499" s="196" t="n">
        <v>18345</v>
      </c>
    </row>
    <row r="2500" customFormat="false" ht="14.4" hidden="false" customHeight="false" outlineLevel="0" collapsed="false">
      <c r="A2500" s="0" t="s">
        <v>173</v>
      </c>
      <c r="B2500" s="0" t="s">
        <v>343</v>
      </c>
      <c r="C2500" s="8" t="str">
        <f aca="false">MID(B2500,1,2)</f>
        <v>SG</v>
      </c>
      <c r="D2500" s="8" t="str">
        <f aca="false">MID(B2500,3,2)</f>
        <v>IC</v>
      </c>
      <c r="E2500" s="8" t="str">
        <f aca="false">A2500&amp;" "&amp;VLOOKUP(D2500,SectorCode,2,FALSE())&amp;" "&amp;VLOOKUP(C2500,FuelCode,2,FALSE())</f>
        <v>AL Industrial Still Gas</v>
      </c>
      <c r="F2500" s="196" t="n">
        <v>11178</v>
      </c>
      <c r="G2500" s="196" t="n">
        <v>13355</v>
      </c>
      <c r="H2500" s="196" t="n">
        <v>10233</v>
      </c>
      <c r="I2500" s="196" t="n">
        <v>11769</v>
      </c>
      <c r="J2500" s="196" t="n">
        <v>11548</v>
      </c>
      <c r="K2500" s="196" t="n">
        <v>11371</v>
      </c>
      <c r="L2500" s="196" t="n">
        <v>11843</v>
      </c>
      <c r="M2500" s="196" t="n">
        <v>12107</v>
      </c>
      <c r="N2500" s="196" t="n">
        <v>11633</v>
      </c>
      <c r="O2500" s="196" t="n">
        <v>11451</v>
      </c>
      <c r="P2500" s="196" t="n">
        <v>11536</v>
      </c>
      <c r="Q2500" s="196" t="n">
        <v>10246</v>
      </c>
      <c r="R2500" s="196" t="n">
        <v>11523</v>
      </c>
      <c r="S2500" s="196" t="n">
        <v>11935</v>
      </c>
      <c r="T2500" s="196" t="n">
        <v>10319</v>
      </c>
      <c r="U2500" s="196" t="n">
        <v>12335</v>
      </c>
      <c r="V2500" s="196" t="n">
        <v>10838</v>
      </c>
      <c r="W2500" s="196" t="n">
        <v>11044</v>
      </c>
      <c r="X2500" s="196" t="n">
        <v>10709</v>
      </c>
      <c r="Y2500" s="196" t="n">
        <v>10371</v>
      </c>
      <c r="Z2500" s="196" t="n">
        <v>10437</v>
      </c>
      <c r="AA2500" s="196" t="n">
        <v>10456</v>
      </c>
      <c r="AB2500" s="196" t="n">
        <v>10680</v>
      </c>
      <c r="AC2500" s="196" t="n">
        <v>10300</v>
      </c>
      <c r="AD2500" s="196" t="n">
        <v>10110</v>
      </c>
    </row>
    <row r="2501" customFormat="false" ht="14.4" hidden="false" customHeight="false" outlineLevel="0" collapsed="false">
      <c r="A2501" s="0" t="s">
        <v>181</v>
      </c>
      <c r="B2501" s="0" t="s">
        <v>343</v>
      </c>
      <c r="C2501" s="8" t="str">
        <f aca="false">MID(B2501,1,2)</f>
        <v>SG</v>
      </c>
      <c r="D2501" s="8" t="str">
        <f aca="false">MID(B2501,3,2)</f>
        <v>IC</v>
      </c>
      <c r="E2501" s="8" t="str">
        <f aca="false">A2501&amp;" "&amp;VLOOKUP(D2501,SectorCode,2,FALSE())&amp;" "&amp;VLOOKUP(C2501,FuelCode,2,FALSE())</f>
        <v>AR Industrial Still Gas</v>
      </c>
      <c r="F2501" s="196" t="n">
        <v>5308</v>
      </c>
      <c r="G2501" s="196" t="n">
        <v>5786</v>
      </c>
      <c r="H2501" s="196" t="n">
        <v>6042</v>
      </c>
      <c r="I2501" s="196" t="n">
        <v>6118</v>
      </c>
      <c r="J2501" s="196" t="n">
        <v>6099</v>
      </c>
      <c r="K2501" s="196" t="n">
        <v>6005</v>
      </c>
      <c r="L2501" s="196" t="n">
        <v>6149</v>
      </c>
      <c r="M2501" s="196" t="n">
        <v>6044</v>
      </c>
      <c r="N2501" s="196" t="n">
        <v>5807</v>
      </c>
      <c r="O2501" s="196" t="n">
        <v>5304</v>
      </c>
      <c r="P2501" s="196" t="n">
        <v>5453</v>
      </c>
      <c r="Q2501" s="196" t="n">
        <v>5850</v>
      </c>
      <c r="R2501" s="196" t="n">
        <v>6187</v>
      </c>
      <c r="S2501" s="196" t="n">
        <v>6398</v>
      </c>
      <c r="T2501" s="196" t="n">
        <v>6982</v>
      </c>
      <c r="U2501" s="196" t="n">
        <v>7038</v>
      </c>
      <c r="V2501" s="196" t="n">
        <v>7055</v>
      </c>
      <c r="W2501" s="196" t="n">
        <v>6869</v>
      </c>
      <c r="X2501" s="196" t="n">
        <v>6581</v>
      </c>
      <c r="Y2501" s="196" t="n">
        <v>7124</v>
      </c>
      <c r="Z2501" s="196" t="n">
        <v>7169</v>
      </c>
      <c r="AA2501" s="196" t="n">
        <v>7879</v>
      </c>
      <c r="AB2501" s="196" t="n">
        <v>8048</v>
      </c>
      <c r="AC2501" s="196" t="n">
        <v>7762</v>
      </c>
      <c r="AD2501" s="196" t="n">
        <v>7618</v>
      </c>
    </row>
    <row r="2502" customFormat="false" ht="14.4" hidden="false" customHeight="false" outlineLevel="0" collapsed="false">
      <c r="A2502" s="0" t="s">
        <v>178</v>
      </c>
      <c r="B2502" s="0" t="s">
        <v>343</v>
      </c>
      <c r="C2502" s="8" t="str">
        <f aca="false">MID(B2502,1,2)</f>
        <v>SG</v>
      </c>
      <c r="D2502" s="8" t="str">
        <f aca="false">MID(B2502,3,2)</f>
        <v>IC</v>
      </c>
      <c r="E2502" s="8" t="str">
        <f aca="false">A2502&amp;" "&amp;VLOOKUP(D2502,SectorCode,2,FALSE())&amp;" "&amp;VLOOKUP(C2502,FuelCode,2,FALSE())</f>
        <v>AZ Industrial Still Gas</v>
      </c>
      <c r="F2502" s="196" t="n">
        <v>985</v>
      </c>
      <c r="G2502" s="196" t="n">
        <v>953</v>
      </c>
      <c r="H2502" s="196" t="n">
        <v>979</v>
      </c>
      <c r="I2502" s="196" t="n">
        <v>0</v>
      </c>
      <c r="J2502" s="196" t="n">
        <v>0</v>
      </c>
      <c r="K2502" s="196" t="n">
        <v>0</v>
      </c>
      <c r="L2502" s="196" t="n">
        <v>0</v>
      </c>
      <c r="M2502" s="196" t="n">
        <v>0</v>
      </c>
      <c r="N2502" s="196" t="n">
        <v>0</v>
      </c>
      <c r="O2502" s="196" t="n">
        <v>0</v>
      </c>
      <c r="P2502" s="196" t="n">
        <v>0</v>
      </c>
      <c r="Q2502" s="196" t="n">
        <v>0</v>
      </c>
      <c r="R2502" s="196" t="n">
        <v>0</v>
      </c>
      <c r="S2502" s="196" t="n">
        <v>0</v>
      </c>
      <c r="T2502" s="196" t="n">
        <v>0</v>
      </c>
      <c r="U2502" s="196" t="n">
        <v>0</v>
      </c>
      <c r="V2502" s="196" t="n">
        <v>0</v>
      </c>
      <c r="W2502" s="196" t="n">
        <v>0</v>
      </c>
      <c r="X2502" s="196" t="n">
        <v>0</v>
      </c>
      <c r="Y2502" s="196" t="n">
        <v>0</v>
      </c>
      <c r="Z2502" s="196" t="n">
        <v>0</v>
      </c>
      <c r="AA2502" s="196" t="n">
        <v>0</v>
      </c>
      <c r="AB2502" s="196" t="n">
        <v>0</v>
      </c>
      <c r="AC2502" s="196" t="n">
        <v>0</v>
      </c>
      <c r="AD2502" s="196" t="n">
        <v>0</v>
      </c>
    </row>
    <row r="2503" customFormat="false" ht="14.4" hidden="false" customHeight="false" outlineLevel="0" collapsed="false">
      <c r="A2503" s="0" t="s">
        <v>185</v>
      </c>
      <c r="B2503" s="0" t="s">
        <v>343</v>
      </c>
      <c r="C2503" s="8" t="str">
        <f aca="false">MID(B2503,1,2)</f>
        <v>SG</v>
      </c>
      <c r="D2503" s="8" t="str">
        <f aca="false">MID(B2503,3,2)</f>
        <v>IC</v>
      </c>
      <c r="E2503" s="8" t="str">
        <f aca="false">A2503&amp;" "&amp;VLOOKUP(D2503,SectorCode,2,FALSE())&amp;" "&amp;VLOOKUP(C2503,FuelCode,2,FALSE())</f>
        <v>CA Industrial Still Gas</v>
      </c>
      <c r="F2503" s="196" t="n">
        <v>206242</v>
      </c>
      <c r="G2503" s="196" t="n">
        <v>180742</v>
      </c>
      <c r="H2503" s="196" t="n">
        <v>183053</v>
      </c>
      <c r="I2503" s="196" t="n">
        <v>183078</v>
      </c>
      <c r="J2503" s="196" t="n">
        <v>181547</v>
      </c>
      <c r="K2503" s="196" t="n">
        <v>172137</v>
      </c>
      <c r="L2503" s="196" t="n">
        <v>175403</v>
      </c>
      <c r="M2503" s="196" t="n">
        <v>174521</v>
      </c>
      <c r="N2503" s="196" t="n">
        <v>170538</v>
      </c>
      <c r="O2503" s="196" t="n">
        <v>167804</v>
      </c>
      <c r="P2503" s="196" t="n">
        <v>170298</v>
      </c>
      <c r="Q2503" s="196" t="n">
        <v>178561</v>
      </c>
      <c r="R2503" s="196" t="n">
        <v>176372</v>
      </c>
      <c r="S2503" s="196" t="n">
        <v>181888</v>
      </c>
      <c r="T2503" s="196" t="n">
        <v>182266</v>
      </c>
      <c r="U2503" s="196" t="n">
        <v>182803</v>
      </c>
      <c r="V2503" s="196" t="n">
        <v>184799</v>
      </c>
      <c r="W2503" s="196" t="n">
        <v>177913</v>
      </c>
      <c r="X2503" s="196" t="n">
        <v>169353</v>
      </c>
      <c r="Y2503" s="196" t="n">
        <v>160587</v>
      </c>
      <c r="Z2503" s="196" t="n">
        <v>162916</v>
      </c>
      <c r="AA2503" s="196" t="n">
        <v>162631</v>
      </c>
      <c r="AB2503" s="196" t="n">
        <v>144522</v>
      </c>
      <c r="AC2503" s="196" t="n">
        <v>168156</v>
      </c>
      <c r="AD2503" s="196" t="n">
        <v>167267</v>
      </c>
    </row>
    <row r="2504" customFormat="false" ht="14.4" hidden="false" customHeight="false" outlineLevel="0" collapsed="false">
      <c r="A2504" s="0" t="s">
        <v>188</v>
      </c>
      <c r="B2504" s="0" t="s">
        <v>343</v>
      </c>
      <c r="C2504" s="8" t="str">
        <f aca="false">MID(B2504,1,2)</f>
        <v>SG</v>
      </c>
      <c r="D2504" s="8" t="str">
        <f aca="false">MID(B2504,3,2)</f>
        <v>IC</v>
      </c>
      <c r="E2504" s="8" t="str">
        <f aca="false">A2504&amp;" "&amp;VLOOKUP(D2504,SectorCode,2,FALSE())&amp;" "&amp;VLOOKUP(C2504,FuelCode,2,FALSE())</f>
        <v>CO Industrial Still Gas</v>
      </c>
      <c r="F2504" s="196" t="n">
        <v>7485</v>
      </c>
      <c r="G2504" s="196" t="n">
        <v>7245</v>
      </c>
      <c r="H2504" s="196" t="n">
        <v>8372</v>
      </c>
      <c r="I2504" s="196" t="n">
        <v>8316</v>
      </c>
      <c r="J2504" s="196" t="n">
        <v>8160</v>
      </c>
      <c r="K2504" s="196" t="n">
        <v>8035</v>
      </c>
      <c r="L2504" s="196" t="n">
        <v>8101</v>
      </c>
      <c r="M2504" s="196" t="n">
        <v>7963</v>
      </c>
      <c r="N2504" s="196" t="n">
        <v>7651</v>
      </c>
      <c r="O2504" s="196" t="n">
        <v>7443</v>
      </c>
      <c r="P2504" s="196" t="n">
        <v>7498</v>
      </c>
      <c r="Q2504" s="196" t="n">
        <v>8034</v>
      </c>
      <c r="R2504" s="196" t="n">
        <v>7711</v>
      </c>
      <c r="S2504" s="196" t="n">
        <v>7975</v>
      </c>
      <c r="T2504" s="196" t="n">
        <v>7910</v>
      </c>
      <c r="U2504" s="196" t="n">
        <v>8570</v>
      </c>
      <c r="V2504" s="196" t="n">
        <v>8590</v>
      </c>
      <c r="W2504" s="196" t="n">
        <v>8332</v>
      </c>
      <c r="X2504" s="196" t="n">
        <v>8662</v>
      </c>
      <c r="Y2504" s="196" t="n">
        <v>8808</v>
      </c>
      <c r="Z2504" s="196" t="n">
        <v>8951</v>
      </c>
      <c r="AA2504" s="196" t="n">
        <v>8968</v>
      </c>
      <c r="AB2504" s="196" t="n">
        <v>9159</v>
      </c>
      <c r="AC2504" s="196" t="n">
        <v>8834</v>
      </c>
      <c r="AD2504" s="196" t="n">
        <v>8671</v>
      </c>
    </row>
    <row r="2505" customFormat="false" ht="14.4" hidden="false" customHeight="false" outlineLevel="0" collapsed="false">
      <c r="A2505" s="0" t="s">
        <v>191</v>
      </c>
      <c r="B2505" s="0" t="s">
        <v>343</v>
      </c>
      <c r="C2505" s="8" t="str">
        <f aca="false">MID(B2505,1,2)</f>
        <v>SG</v>
      </c>
      <c r="D2505" s="8" t="str">
        <f aca="false">MID(B2505,3,2)</f>
        <v>IC</v>
      </c>
      <c r="E2505" s="8" t="str">
        <f aca="false">A2505&amp;" "&amp;VLOOKUP(D2505,SectorCode,2,FALSE())&amp;" "&amp;VLOOKUP(C2505,FuelCode,2,FALSE())</f>
        <v>CT Industrial Still Gas</v>
      </c>
      <c r="F2505" s="196" t="n">
        <v>0</v>
      </c>
      <c r="G2505" s="196" t="n">
        <v>0</v>
      </c>
      <c r="H2505" s="196" t="n">
        <v>0</v>
      </c>
      <c r="I2505" s="196" t="n">
        <v>0</v>
      </c>
      <c r="J2505" s="196" t="n">
        <v>0</v>
      </c>
      <c r="K2505" s="196" t="n">
        <v>0</v>
      </c>
      <c r="L2505" s="196" t="n">
        <v>0</v>
      </c>
      <c r="M2505" s="196" t="n">
        <v>0</v>
      </c>
      <c r="N2505" s="196" t="n">
        <v>0</v>
      </c>
      <c r="O2505" s="196" t="n">
        <v>0</v>
      </c>
      <c r="P2505" s="196" t="n">
        <v>0</v>
      </c>
      <c r="Q2505" s="196" t="n">
        <v>0</v>
      </c>
      <c r="R2505" s="196" t="n">
        <v>0</v>
      </c>
      <c r="S2505" s="196" t="n">
        <v>0</v>
      </c>
      <c r="T2505" s="196" t="n">
        <v>0</v>
      </c>
      <c r="U2505" s="196" t="n">
        <v>0</v>
      </c>
      <c r="V2505" s="196" t="n">
        <v>0</v>
      </c>
      <c r="W2505" s="196" t="n">
        <v>0</v>
      </c>
      <c r="X2505" s="196" t="n">
        <v>0</v>
      </c>
      <c r="Y2505" s="196" t="n">
        <v>0</v>
      </c>
      <c r="Z2505" s="196" t="n">
        <v>0</v>
      </c>
      <c r="AA2505" s="196" t="n">
        <v>0</v>
      </c>
      <c r="AB2505" s="196" t="n">
        <v>0</v>
      </c>
      <c r="AC2505" s="196" t="n">
        <v>0</v>
      </c>
      <c r="AD2505" s="196" t="n">
        <v>0</v>
      </c>
    </row>
    <row r="2506" customFormat="false" ht="14.4" hidden="false" customHeight="false" outlineLevel="0" collapsed="false">
      <c r="A2506" s="0" t="s">
        <v>194</v>
      </c>
      <c r="B2506" s="0" t="s">
        <v>343</v>
      </c>
      <c r="C2506" s="8" t="str">
        <f aca="false">MID(B2506,1,2)</f>
        <v>SG</v>
      </c>
      <c r="D2506" s="8" t="str">
        <f aca="false">MID(B2506,3,2)</f>
        <v>IC</v>
      </c>
      <c r="E2506" s="8" t="str">
        <f aca="false">A2506&amp;" "&amp;VLOOKUP(D2506,SectorCode,2,FALSE())&amp;" "&amp;VLOOKUP(C2506,FuelCode,2,FALSE())</f>
        <v>DC Industrial Still Gas</v>
      </c>
      <c r="F2506" s="196" t="n">
        <v>0</v>
      </c>
      <c r="G2506" s="196" t="n">
        <v>0</v>
      </c>
      <c r="H2506" s="196" t="n">
        <v>0</v>
      </c>
      <c r="I2506" s="196" t="n">
        <v>0</v>
      </c>
      <c r="J2506" s="196" t="n">
        <v>0</v>
      </c>
      <c r="K2506" s="196" t="n">
        <v>0</v>
      </c>
      <c r="L2506" s="196" t="n">
        <v>0</v>
      </c>
      <c r="M2506" s="196" t="n">
        <v>0</v>
      </c>
      <c r="N2506" s="196" t="n">
        <v>0</v>
      </c>
      <c r="O2506" s="196" t="n">
        <v>0</v>
      </c>
      <c r="P2506" s="196" t="n">
        <v>0</v>
      </c>
      <c r="Q2506" s="196" t="n">
        <v>0</v>
      </c>
      <c r="R2506" s="196" t="n">
        <v>0</v>
      </c>
      <c r="S2506" s="196" t="n">
        <v>0</v>
      </c>
      <c r="T2506" s="196" t="n">
        <v>0</v>
      </c>
      <c r="U2506" s="196" t="n">
        <v>0</v>
      </c>
      <c r="V2506" s="196" t="n">
        <v>0</v>
      </c>
      <c r="W2506" s="196" t="n">
        <v>0</v>
      </c>
      <c r="X2506" s="196" t="n">
        <v>0</v>
      </c>
      <c r="Y2506" s="196" t="n">
        <v>0</v>
      </c>
      <c r="Z2506" s="196" t="n">
        <v>0</v>
      </c>
      <c r="AA2506" s="196" t="n">
        <v>0</v>
      </c>
      <c r="AB2506" s="196" t="n">
        <v>0</v>
      </c>
      <c r="AC2506" s="196" t="n">
        <v>0</v>
      </c>
      <c r="AD2506" s="196" t="n">
        <v>0</v>
      </c>
    </row>
    <row r="2507" customFormat="false" ht="14.4" hidden="false" customHeight="false" outlineLevel="0" collapsed="false">
      <c r="A2507" s="0" t="s">
        <v>197</v>
      </c>
      <c r="B2507" s="0" t="s">
        <v>343</v>
      </c>
      <c r="C2507" s="8" t="str">
        <f aca="false">MID(B2507,1,2)</f>
        <v>SG</v>
      </c>
      <c r="D2507" s="8" t="str">
        <f aca="false">MID(B2507,3,2)</f>
        <v>IC</v>
      </c>
      <c r="E2507" s="8" t="str">
        <f aca="false">A2507&amp;" "&amp;VLOOKUP(D2507,SectorCode,2,FALSE())&amp;" "&amp;VLOOKUP(C2507,FuelCode,2,FALSE())</f>
        <v>DE Industrial Still Gas</v>
      </c>
      <c r="F2507" s="196" t="n">
        <v>13788</v>
      </c>
      <c r="G2507" s="196" t="n">
        <v>13345</v>
      </c>
      <c r="H2507" s="196" t="n">
        <v>13709</v>
      </c>
      <c r="I2507" s="196" t="n">
        <v>13616</v>
      </c>
      <c r="J2507" s="196" t="n">
        <v>13362</v>
      </c>
      <c r="K2507" s="196" t="n">
        <v>13157</v>
      </c>
      <c r="L2507" s="196" t="n">
        <v>13264</v>
      </c>
      <c r="M2507" s="196" t="n">
        <v>13039</v>
      </c>
      <c r="N2507" s="196" t="n">
        <v>14049</v>
      </c>
      <c r="O2507" s="196" t="n">
        <v>13829</v>
      </c>
      <c r="P2507" s="196" t="n">
        <v>14375</v>
      </c>
      <c r="Q2507" s="196" t="n">
        <v>15798</v>
      </c>
      <c r="R2507" s="196" t="n">
        <v>15512</v>
      </c>
      <c r="S2507" s="196" t="n">
        <v>16042</v>
      </c>
      <c r="T2507" s="196" t="n">
        <v>15910</v>
      </c>
      <c r="U2507" s="196" t="n">
        <v>16547</v>
      </c>
      <c r="V2507" s="196" t="n">
        <v>16651</v>
      </c>
      <c r="W2507" s="196" t="n">
        <v>16150</v>
      </c>
      <c r="X2507" s="196" t="n">
        <v>15473</v>
      </c>
      <c r="Y2507" s="196" t="n">
        <v>0</v>
      </c>
      <c r="Z2507" s="196" t="n">
        <v>0</v>
      </c>
      <c r="AA2507" s="196" t="n">
        <v>15863</v>
      </c>
      <c r="AB2507" s="196" t="n">
        <v>16202</v>
      </c>
      <c r="AC2507" s="196" t="n">
        <v>15626</v>
      </c>
      <c r="AD2507" s="196" t="n">
        <v>15338</v>
      </c>
    </row>
    <row r="2508" customFormat="false" ht="14.4" hidden="false" customHeight="false" outlineLevel="0" collapsed="false">
      <c r="A2508" s="0" t="s">
        <v>199</v>
      </c>
      <c r="B2508" s="0" t="s">
        <v>343</v>
      </c>
      <c r="C2508" s="8" t="str">
        <f aca="false">MID(B2508,1,2)</f>
        <v>SG</v>
      </c>
      <c r="D2508" s="8" t="str">
        <f aca="false">MID(B2508,3,2)</f>
        <v>IC</v>
      </c>
      <c r="E2508" s="8" t="str">
        <f aca="false">A2508&amp;" "&amp;VLOOKUP(D2508,SectorCode,2,FALSE())&amp;" "&amp;VLOOKUP(C2508,FuelCode,2,FALSE())</f>
        <v>FL Industrial Still Gas</v>
      </c>
      <c r="F2508" s="196" t="n">
        <v>0</v>
      </c>
      <c r="G2508" s="196" t="n">
        <v>0</v>
      </c>
      <c r="H2508" s="196" t="n">
        <v>0</v>
      </c>
      <c r="I2508" s="196" t="n">
        <v>0</v>
      </c>
      <c r="J2508" s="196" t="n">
        <v>0</v>
      </c>
      <c r="K2508" s="196" t="n">
        <v>0</v>
      </c>
      <c r="L2508" s="196" t="n">
        <v>0</v>
      </c>
      <c r="M2508" s="196" t="n">
        <v>0</v>
      </c>
      <c r="N2508" s="196" t="n">
        <v>0</v>
      </c>
      <c r="O2508" s="196" t="n">
        <v>0</v>
      </c>
      <c r="P2508" s="196" t="n">
        <v>0</v>
      </c>
      <c r="Q2508" s="196" t="n">
        <v>0</v>
      </c>
      <c r="R2508" s="196" t="n">
        <v>0</v>
      </c>
      <c r="S2508" s="196" t="n">
        <v>0</v>
      </c>
      <c r="T2508" s="196" t="n">
        <v>0</v>
      </c>
      <c r="U2508" s="196" t="n">
        <v>0</v>
      </c>
      <c r="V2508" s="196" t="n">
        <v>0</v>
      </c>
      <c r="W2508" s="196" t="n">
        <v>0</v>
      </c>
      <c r="X2508" s="196" t="n">
        <v>0</v>
      </c>
      <c r="Y2508" s="196" t="n">
        <v>0</v>
      </c>
      <c r="Z2508" s="196" t="n">
        <v>0</v>
      </c>
      <c r="AA2508" s="196" t="n">
        <v>0</v>
      </c>
      <c r="AB2508" s="196" t="n">
        <v>0</v>
      </c>
      <c r="AC2508" s="196" t="n">
        <v>0</v>
      </c>
      <c r="AD2508" s="196" t="n">
        <v>0</v>
      </c>
    </row>
    <row r="2509" customFormat="false" ht="14.4" hidden="false" customHeight="false" outlineLevel="0" collapsed="false">
      <c r="A2509" s="0" t="s">
        <v>202</v>
      </c>
      <c r="B2509" s="0" t="s">
        <v>343</v>
      </c>
      <c r="C2509" s="8" t="str">
        <f aca="false">MID(B2509,1,2)</f>
        <v>SG</v>
      </c>
      <c r="D2509" s="8" t="str">
        <f aca="false">MID(B2509,3,2)</f>
        <v>IC</v>
      </c>
      <c r="E2509" s="8" t="str">
        <f aca="false">A2509&amp;" "&amp;VLOOKUP(D2509,SectorCode,2,FALSE())&amp;" "&amp;VLOOKUP(C2509,FuelCode,2,FALSE())</f>
        <v>GA Industrial Still Gas</v>
      </c>
      <c r="F2509" s="196" t="n">
        <v>546</v>
      </c>
      <c r="G2509" s="196" t="n">
        <v>528</v>
      </c>
      <c r="H2509" s="196" t="n">
        <v>542</v>
      </c>
      <c r="I2509" s="196" t="n">
        <v>539</v>
      </c>
      <c r="J2509" s="196" t="n">
        <v>529</v>
      </c>
      <c r="K2509" s="196" t="n">
        <v>521</v>
      </c>
      <c r="L2509" s="196" t="n">
        <v>525</v>
      </c>
      <c r="M2509" s="196" t="n">
        <v>516</v>
      </c>
      <c r="N2509" s="196" t="n">
        <v>483</v>
      </c>
      <c r="O2509" s="196" t="n">
        <v>1709</v>
      </c>
      <c r="P2509" s="196" t="n">
        <v>479</v>
      </c>
      <c r="Q2509" s="196" t="n">
        <v>487</v>
      </c>
      <c r="R2509" s="196" t="n">
        <v>479</v>
      </c>
      <c r="S2509" s="196" t="n">
        <v>495</v>
      </c>
      <c r="T2509" s="196" t="n">
        <v>0</v>
      </c>
      <c r="U2509" s="196" t="n">
        <v>0</v>
      </c>
      <c r="V2509" s="196" t="n">
        <v>0</v>
      </c>
      <c r="W2509" s="196" t="n">
        <v>0</v>
      </c>
      <c r="X2509" s="196" t="n">
        <v>0</v>
      </c>
      <c r="Y2509" s="196" t="n">
        <v>0</v>
      </c>
      <c r="Z2509" s="196" t="n">
        <v>1217</v>
      </c>
      <c r="AA2509" s="196" t="n">
        <v>0</v>
      </c>
      <c r="AB2509" s="196" t="n">
        <v>0</v>
      </c>
      <c r="AC2509" s="196" t="n">
        <v>2401</v>
      </c>
      <c r="AD2509" s="196" t="n">
        <v>0</v>
      </c>
    </row>
    <row r="2510" customFormat="false" ht="14.4" hidden="false" customHeight="false" outlineLevel="0" collapsed="false">
      <c r="A2510" s="0" t="s">
        <v>205</v>
      </c>
      <c r="B2510" s="0" t="s">
        <v>343</v>
      </c>
      <c r="C2510" s="8" t="str">
        <f aca="false">MID(B2510,1,2)</f>
        <v>SG</v>
      </c>
      <c r="D2510" s="8" t="str">
        <f aca="false">MID(B2510,3,2)</f>
        <v>IC</v>
      </c>
      <c r="E2510" s="8" t="str">
        <f aca="false">A2510&amp;" "&amp;VLOOKUP(D2510,SectorCode,2,FALSE())&amp;" "&amp;VLOOKUP(C2510,FuelCode,2,FALSE())</f>
        <v>HI Industrial Still Gas</v>
      </c>
      <c r="F2510" s="196" t="n">
        <v>14408</v>
      </c>
      <c r="G2510" s="196" t="n">
        <v>13946</v>
      </c>
      <c r="H2510" s="196" t="n">
        <v>14326</v>
      </c>
      <c r="I2510" s="196" t="n">
        <v>14229</v>
      </c>
      <c r="J2510" s="196" t="n">
        <v>14078</v>
      </c>
      <c r="K2510" s="196" t="n">
        <v>13862</v>
      </c>
      <c r="L2510" s="196" t="n">
        <v>13975</v>
      </c>
      <c r="M2510" s="196" t="n">
        <v>13737</v>
      </c>
      <c r="N2510" s="196" t="n">
        <v>13199</v>
      </c>
      <c r="O2510" s="196" t="n">
        <v>12993</v>
      </c>
      <c r="P2510" s="196" t="n">
        <v>13089</v>
      </c>
      <c r="Q2510" s="196" t="n">
        <v>13315</v>
      </c>
      <c r="R2510" s="196" t="n">
        <v>13074</v>
      </c>
      <c r="S2510" s="196" t="n">
        <v>13521</v>
      </c>
      <c r="T2510" s="196" t="n">
        <v>13410</v>
      </c>
      <c r="U2510" s="196" t="n">
        <v>13447</v>
      </c>
      <c r="V2510" s="196" t="n">
        <v>13479</v>
      </c>
      <c r="W2510" s="196" t="n">
        <v>13074</v>
      </c>
      <c r="X2510" s="196" t="n">
        <v>12526</v>
      </c>
      <c r="Y2510" s="196" t="n">
        <v>12737</v>
      </c>
      <c r="Z2510" s="196" t="n">
        <v>12818</v>
      </c>
      <c r="AA2510" s="196" t="n">
        <v>12842</v>
      </c>
      <c r="AB2510" s="196" t="n">
        <v>13117</v>
      </c>
      <c r="AC2510" s="196" t="n">
        <v>12650</v>
      </c>
      <c r="AD2510" s="196" t="n">
        <v>12417</v>
      </c>
    </row>
    <row r="2511" customFormat="false" ht="14.4" hidden="false" customHeight="false" outlineLevel="0" collapsed="false">
      <c r="A2511" s="0" t="s">
        <v>214</v>
      </c>
      <c r="B2511" s="0" t="s">
        <v>343</v>
      </c>
      <c r="C2511" s="8" t="str">
        <f aca="false">MID(B2511,1,2)</f>
        <v>SG</v>
      </c>
      <c r="D2511" s="8" t="str">
        <f aca="false">MID(B2511,3,2)</f>
        <v>IC</v>
      </c>
      <c r="E2511" s="8" t="str">
        <f aca="false">A2511&amp;" "&amp;VLOOKUP(D2511,SectorCode,2,FALSE())&amp;" "&amp;VLOOKUP(C2511,FuelCode,2,FALSE())</f>
        <v>IA Industrial Still Gas</v>
      </c>
      <c r="F2511" s="196" t="n">
        <v>0</v>
      </c>
      <c r="G2511" s="196" t="n">
        <v>0</v>
      </c>
      <c r="H2511" s="196" t="n">
        <v>0</v>
      </c>
      <c r="I2511" s="196" t="n">
        <v>0</v>
      </c>
      <c r="J2511" s="196" t="n">
        <v>0</v>
      </c>
      <c r="K2511" s="196" t="n">
        <v>0</v>
      </c>
      <c r="L2511" s="196" t="n">
        <v>0</v>
      </c>
      <c r="M2511" s="196" t="n">
        <v>0</v>
      </c>
      <c r="N2511" s="196" t="n">
        <v>0</v>
      </c>
      <c r="O2511" s="196" t="n">
        <v>0</v>
      </c>
      <c r="P2511" s="196" t="n">
        <v>0</v>
      </c>
      <c r="Q2511" s="196" t="n">
        <v>0</v>
      </c>
      <c r="R2511" s="196" t="n">
        <v>0</v>
      </c>
      <c r="S2511" s="196" t="n">
        <v>0</v>
      </c>
      <c r="T2511" s="196" t="n">
        <v>0</v>
      </c>
      <c r="U2511" s="196" t="n">
        <v>0</v>
      </c>
      <c r="V2511" s="196" t="n">
        <v>0</v>
      </c>
      <c r="W2511" s="196" t="n">
        <v>0</v>
      </c>
      <c r="X2511" s="196" t="n">
        <v>0</v>
      </c>
      <c r="Y2511" s="196" t="n">
        <v>0</v>
      </c>
      <c r="Z2511" s="196" t="n">
        <v>0</v>
      </c>
      <c r="AA2511" s="196" t="n">
        <v>0</v>
      </c>
      <c r="AB2511" s="196" t="n">
        <v>0</v>
      </c>
      <c r="AC2511" s="196" t="n">
        <v>0</v>
      </c>
      <c r="AD2511" s="196" t="n">
        <v>0</v>
      </c>
    </row>
    <row r="2512" customFormat="false" ht="14.4" hidden="false" customHeight="false" outlineLevel="0" collapsed="false">
      <c r="A2512" s="0" t="s">
        <v>208</v>
      </c>
      <c r="B2512" s="0" t="s">
        <v>343</v>
      </c>
      <c r="C2512" s="8" t="str">
        <f aca="false">MID(B2512,1,2)</f>
        <v>SG</v>
      </c>
      <c r="D2512" s="8" t="str">
        <f aca="false">MID(B2512,3,2)</f>
        <v>IC</v>
      </c>
      <c r="E2512" s="8" t="str">
        <f aca="false">A2512&amp;" "&amp;VLOOKUP(D2512,SectorCode,2,FALSE())&amp;" "&amp;VLOOKUP(C2512,FuelCode,2,FALSE())</f>
        <v>ID Industrial Still Gas</v>
      </c>
      <c r="F2512" s="196" t="n">
        <v>0</v>
      </c>
      <c r="G2512" s="196" t="n">
        <v>0</v>
      </c>
      <c r="H2512" s="196" t="n">
        <v>0</v>
      </c>
      <c r="I2512" s="196" t="n">
        <v>0</v>
      </c>
      <c r="J2512" s="196" t="n">
        <v>0</v>
      </c>
      <c r="K2512" s="196" t="n">
        <v>0</v>
      </c>
      <c r="L2512" s="196" t="n">
        <v>0</v>
      </c>
      <c r="M2512" s="196" t="n">
        <v>0</v>
      </c>
      <c r="N2512" s="196" t="n">
        <v>0</v>
      </c>
      <c r="O2512" s="196" t="n">
        <v>0</v>
      </c>
      <c r="P2512" s="196" t="n">
        <v>0</v>
      </c>
      <c r="Q2512" s="196" t="n">
        <v>0</v>
      </c>
      <c r="R2512" s="196" t="n">
        <v>0</v>
      </c>
      <c r="S2512" s="196" t="n">
        <v>0</v>
      </c>
      <c r="T2512" s="196" t="n">
        <v>0</v>
      </c>
      <c r="U2512" s="196" t="n">
        <v>0</v>
      </c>
      <c r="V2512" s="196" t="n">
        <v>0</v>
      </c>
      <c r="W2512" s="196" t="n">
        <v>0</v>
      </c>
      <c r="X2512" s="196" t="n">
        <v>0</v>
      </c>
      <c r="Y2512" s="196" t="n">
        <v>0</v>
      </c>
      <c r="Z2512" s="196" t="n">
        <v>0</v>
      </c>
      <c r="AA2512" s="196" t="n">
        <v>0</v>
      </c>
      <c r="AB2512" s="196" t="n">
        <v>0</v>
      </c>
      <c r="AC2512" s="196" t="n">
        <v>0</v>
      </c>
      <c r="AD2512" s="196" t="n">
        <v>0</v>
      </c>
    </row>
    <row r="2513" customFormat="false" ht="14.4" hidden="false" customHeight="false" outlineLevel="0" collapsed="false">
      <c r="A2513" s="0" t="s">
        <v>210</v>
      </c>
      <c r="B2513" s="0" t="s">
        <v>343</v>
      </c>
      <c r="C2513" s="8" t="str">
        <f aca="false">MID(B2513,1,2)</f>
        <v>SG</v>
      </c>
      <c r="D2513" s="8" t="str">
        <f aca="false">MID(B2513,3,2)</f>
        <v>IC</v>
      </c>
      <c r="E2513" s="8" t="str">
        <f aca="false">A2513&amp;" "&amp;VLOOKUP(D2513,SectorCode,2,FALSE())&amp;" "&amp;VLOOKUP(C2513,FuelCode,2,FALSE())</f>
        <v>IL Industrial Still Gas</v>
      </c>
      <c r="F2513" s="196" t="n">
        <v>92339</v>
      </c>
      <c r="G2513" s="196" t="n">
        <v>90805</v>
      </c>
      <c r="H2513" s="196" t="n">
        <v>94552</v>
      </c>
      <c r="I2513" s="196" t="n">
        <v>92971</v>
      </c>
      <c r="J2513" s="196" t="n">
        <v>95609</v>
      </c>
      <c r="K2513" s="196" t="n">
        <v>89422</v>
      </c>
      <c r="L2513" s="196" t="n">
        <v>89792</v>
      </c>
      <c r="M2513" s="196" t="n">
        <v>91057</v>
      </c>
      <c r="N2513" s="196" t="n">
        <v>91883</v>
      </c>
      <c r="O2513" s="196" t="n">
        <v>90686</v>
      </c>
      <c r="P2513" s="196" t="n">
        <v>90323</v>
      </c>
      <c r="Q2513" s="196" t="n">
        <v>70394</v>
      </c>
      <c r="R2513" s="196" t="n">
        <v>77851</v>
      </c>
      <c r="S2513" s="196" t="n">
        <v>80494</v>
      </c>
      <c r="T2513" s="196" t="n">
        <v>81460</v>
      </c>
      <c r="U2513" s="196" t="n">
        <v>82372</v>
      </c>
      <c r="V2513" s="196" t="n">
        <v>82576</v>
      </c>
      <c r="W2513" s="196" t="n">
        <v>81157</v>
      </c>
      <c r="X2513" s="196" t="n">
        <v>77755</v>
      </c>
      <c r="Y2513" s="196" t="n">
        <v>79235</v>
      </c>
      <c r="Z2513" s="196" t="n">
        <v>79739</v>
      </c>
      <c r="AA2513" s="196" t="n">
        <v>79889</v>
      </c>
      <c r="AB2513" s="196" t="n">
        <v>82710</v>
      </c>
      <c r="AC2513" s="196" t="n">
        <v>82218</v>
      </c>
      <c r="AD2513" s="196" t="n">
        <v>81029</v>
      </c>
    </row>
    <row r="2514" customFormat="false" ht="14.4" hidden="false" customHeight="false" outlineLevel="0" collapsed="false">
      <c r="A2514" s="0" t="s">
        <v>212</v>
      </c>
      <c r="B2514" s="0" t="s">
        <v>343</v>
      </c>
      <c r="C2514" s="8" t="str">
        <f aca="false">MID(B2514,1,2)</f>
        <v>SG</v>
      </c>
      <c r="D2514" s="8" t="str">
        <f aca="false">MID(B2514,3,2)</f>
        <v>IC</v>
      </c>
      <c r="E2514" s="8" t="str">
        <f aca="false">A2514&amp;" "&amp;VLOOKUP(D2514,SectorCode,2,FALSE())&amp;" "&amp;VLOOKUP(C2514,FuelCode,2,FALSE())</f>
        <v>IN Industrial Still Gas</v>
      </c>
      <c r="F2514" s="196" t="n">
        <v>42339</v>
      </c>
      <c r="G2514" s="196" t="n">
        <v>42886</v>
      </c>
      <c r="H2514" s="196" t="n">
        <v>46502</v>
      </c>
      <c r="I2514" s="196" t="n">
        <v>40966</v>
      </c>
      <c r="J2514" s="196" t="n">
        <v>41459</v>
      </c>
      <c r="K2514" s="196" t="n">
        <v>39189</v>
      </c>
      <c r="L2514" s="196" t="n">
        <v>40930</v>
      </c>
      <c r="M2514" s="196" t="n">
        <v>40233</v>
      </c>
      <c r="N2514" s="196" t="n">
        <v>38746</v>
      </c>
      <c r="O2514" s="196" t="n">
        <v>38141</v>
      </c>
      <c r="P2514" s="196" t="n">
        <v>38423</v>
      </c>
      <c r="Q2514" s="196" t="n">
        <v>39088</v>
      </c>
      <c r="R2514" s="196" t="n">
        <v>38380</v>
      </c>
      <c r="S2514" s="196" t="n">
        <v>39693</v>
      </c>
      <c r="T2514" s="196" t="n">
        <v>39366</v>
      </c>
      <c r="U2514" s="196" t="n">
        <v>39476</v>
      </c>
      <c r="V2514" s="196" t="n">
        <v>39570</v>
      </c>
      <c r="W2514" s="196" t="n">
        <v>38380</v>
      </c>
      <c r="X2514" s="196" t="n">
        <v>36644</v>
      </c>
      <c r="Y2514" s="196" t="n">
        <v>37260</v>
      </c>
      <c r="Z2514" s="196" t="n">
        <v>37497</v>
      </c>
      <c r="AA2514" s="196" t="n">
        <v>31647</v>
      </c>
      <c r="AB2514" s="196" t="n">
        <v>17083</v>
      </c>
      <c r="AC2514" s="196" t="n">
        <v>37788</v>
      </c>
      <c r="AD2514" s="196" t="n">
        <v>37091</v>
      </c>
    </row>
    <row r="2515" customFormat="false" ht="14.4" hidden="false" customHeight="false" outlineLevel="0" collapsed="false">
      <c r="A2515" s="0" t="s">
        <v>216</v>
      </c>
      <c r="B2515" s="0" t="s">
        <v>343</v>
      </c>
      <c r="C2515" s="8" t="str">
        <f aca="false">MID(B2515,1,2)</f>
        <v>SG</v>
      </c>
      <c r="D2515" s="8" t="str">
        <f aca="false">MID(B2515,3,2)</f>
        <v>IC</v>
      </c>
      <c r="E2515" s="8" t="str">
        <f aca="false">A2515&amp;" "&amp;VLOOKUP(D2515,SectorCode,2,FALSE())&amp;" "&amp;VLOOKUP(C2515,FuelCode,2,FALSE())</f>
        <v>KS Industrial Still Gas</v>
      </c>
      <c r="F2515" s="196" t="n">
        <v>34637</v>
      </c>
      <c r="G2515" s="196" t="n">
        <v>31199</v>
      </c>
      <c r="H2515" s="196" t="n">
        <v>29073</v>
      </c>
      <c r="I2515" s="196" t="n">
        <v>26581</v>
      </c>
      <c r="J2515" s="196" t="n">
        <v>28136</v>
      </c>
      <c r="K2515" s="196" t="n">
        <v>27705</v>
      </c>
      <c r="L2515" s="196" t="n">
        <v>26941</v>
      </c>
      <c r="M2515" s="196" t="n">
        <v>26482</v>
      </c>
      <c r="N2515" s="196" t="n">
        <v>25615</v>
      </c>
      <c r="O2515" s="196" t="n">
        <v>25933</v>
      </c>
      <c r="P2515" s="196" t="n">
        <v>26124</v>
      </c>
      <c r="Q2515" s="196" t="n">
        <v>27100</v>
      </c>
      <c r="R2515" s="196" t="n">
        <v>26255</v>
      </c>
      <c r="S2515" s="196" t="n">
        <v>27152</v>
      </c>
      <c r="T2515" s="196" t="n">
        <v>26929</v>
      </c>
      <c r="U2515" s="196" t="n">
        <v>27278</v>
      </c>
      <c r="V2515" s="196" t="n">
        <v>27480</v>
      </c>
      <c r="W2515" s="196" t="n">
        <v>27114</v>
      </c>
      <c r="X2515" s="196" t="n">
        <v>28126</v>
      </c>
      <c r="Y2515" s="196" t="n">
        <v>28599</v>
      </c>
      <c r="Z2515" s="196" t="n">
        <v>29476</v>
      </c>
      <c r="AA2515" s="196" t="n">
        <v>29532</v>
      </c>
      <c r="AB2515" s="196" t="n">
        <v>30208</v>
      </c>
      <c r="AC2515" s="196" t="n">
        <v>29074</v>
      </c>
      <c r="AD2515" s="196" t="n">
        <v>28538</v>
      </c>
    </row>
    <row r="2516" customFormat="false" ht="14.4" hidden="false" customHeight="false" outlineLevel="0" collapsed="false">
      <c r="A2516" s="0" t="s">
        <v>218</v>
      </c>
      <c r="B2516" s="0" t="s">
        <v>343</v>
      </c>
      <c r="C2516" s="8" t="str">
        <f aca="false">MID(B2516,1,2)</f>
        <v>SG</v>
      </c>
      <c r="D2516" s="8" t="str">
        <f aca="false">MID(B2516,3,2)</f>
        <v>IC</v>
      </c>
      <c r="E2516" s="8" t="str">
        <f aca="false">A2516&amp;" "&amp;VLOOKUP(D2516,SectorCode,2,FALSE())&amp;" "&amp;VLOOKUP(C2516,FuelCode,2,FALSE())</f>
        <v>KY Industrial Still Gas</v>
      </c>
      <c r="F2516" s="196" t="n">
        <v>21558</v>
      </c>
      <c r="G2516" s="196" t="n">
        <v>20866</v>
      </c>
      <c r="H2516" s="196" t="n">
        <v>21435</v>
      </c>
      <c r="I2516" s="196" t="n">
        <v>21290</v>
      </c>
      <c r="J2516" s="196" t="n">
        <v>20892</v>
      </c>
      <c r="K2516" s="196" t="n">
        <v>20572</v>
      </c>
      <c r="L2516" s="196" t="n">
        <v>21299</v>
      </c>
      <c r="M2516" s="196" t="n">
        <v>20936</v>
      </c>
      <c r="N2516" s="196" t="n">
        <v>20357</v>
      </c>
      <c r="O2516" s="196" t="n">
        <v>20040</v>
      </c>
      <c r="P2516" s="196" t="n">
        <v>20187</v>
      </c>
      <c r="Q2516" s="196" t="n">
        <v>20537</v>
      </c>
      <c r="R2516" s="196" t="n">
        <v>20165</v>
      </c>
      <c r="S2516" s="196" t="n">
        <v>20855</v>
      </c>
      <c r="T2516" s="196" t="n">
        <v>20683</v>
      </c>
      <c r="U2516" s="196" t="n">
        <v>20741</v>
      </c>
      <c r="V2516" s="196" t="n">
        <v>20288</v>
      </c>
      <c r="W2516" s="196" t="n">
        <v>20032</v>
      </c>
      <c r="X2516" s="196" t="n">
        <v>19192</v>
      </c>
      <c r="Y2516" s="196" t="n">
        <v>18781</v>
      </c>
      <c r="Z2516" s="196" t="n">
        <v>18423</v>
      </c>
      <c r="AA2516" s="196" t="n">
        <v>20286</v>
      </c>
      <c r="AB2516" s="196" t="n">
        <v>21831</v>
      </c>
      <c r="AC2516" s="196" t="n">
        <v>21227</v>
      </c>
      <c r="AD2516" s="196" t="n">
        <v>20835</v>
      </c>
    </row>
    <row r="2517" customFormat="false" ht="14.4" hidden="false" customHeight="false" outlineLevel="0" collapsed="false">
      <c r="A2517" s="0" t="s">
        <v>221</v>
      </c>
      <c r="B2517" s="0" t="s">
        <v>343</v>
      </c>
      <c r="C2517" s="8" t="str">
        <f aca="false">MID(B2517,1,2)</f>
        <v>SG</v>
      </c>
      <c r="D2517" s="8" t="str">
        <f aca="false">MID(B2517,3,2)</f>
        <v>IC</v>
      </c>
      <c r="E2517" s="8" t="str">
        <f aca="false">A2517&amp;" "&amp;VLOOKUP(D2517,SectorCode,2,FALSE())&amp;" "&amp;VLOOKUP(C2517,FuelCode,2,FALSE())</f>
        <v>LA Industrial Still Gas</v>
      </c>
      <c r="F2517" s="196" t="n">
        <v>225206</v>
      </c>
      <c r="G2517" s="196" t="n">
        <v>220539</v>
      </c>
      <c r="H2517" s="196" t="n">
        <v>230985</v>
      </c>
      <c r="I2517" s="196" t="n">
        <v>229510</v>
      </c>
      <c r="J2517" s="196" t="n">
        <v>224911</v>
      </c>
      <c r="K2517" s="196" t="n">
        <v>225774</v>
      </c>
      <c r="L2517" s="196" t="n">
        <v>230260</v>
      </c>
      <c r="M2517" s="196" t="n">
        <v>226796</v>
      </c>
      <c r="N2517" s="196" t="n">
        <v>232683</v>
      </c>
      <c r="O2517" s="196" t="n">
        <v>235945</v>
      </c>
      <c r="P2517" s="196" t="n">
        <v>237121</v>
      </c>
      <c r="Q2517" s="196" t="n">
        <v>239763</v>
      </c>
      <c r="R2517" s="196" t="n">
        <v>240999</v>
      </c>
      <c r="S2517" s="196" t="n">
        <v>252393</v>
      </c>
      <c r="T2517" s="196" t="n">
        <v>252083</v>
      </c>
      <c r="U2517" s="196" t="n">
        <v>231012</v>
      </c>
      <c r="V2517" s="196" t="n">
        <v>271524</v>
      </c>
      <c r="W2517" s="196" t="n">
        <v>261604</v>
      </c>
      <c r="X2517" s="196" t="n">
        <v>251974</v>
      </c>
      <c r="Y2517" s="196" t="n">
        <v>260598</v>
      </c>
      <c r="Z2517" s="196" t="n">
        <v>274994</v>
      </c>
      <c r="AA2517" s="196" t="n">
        <v>277820</v>
      </c>
      <c r="AB2517" s="196" t="n">
        <v>291055</v>
      </c>
      <c r="AC2517" s="196" t="n">
        <v>280837</v>
      </c>
      <c r="AD2517" s="196" t="n">
        <v>279747</v>
      </c>
    </row>
    <row r="2518" customFormat="false" ht="14.4" hidden="false" customHeight="false" outlineLevel="0" collapsed="false">
      <c r="A2518" s="0" t="s">
        <v>226</v>
      </c>
      <c r="B2518" s="0" t="s">
        <v>343</v>
      </c>
      <c r="C2518" s="8" t="str">
        <f aca="false">MID(B2518,1,2)</f>
        <v>SG</v>
      </c>
      <c r="D2518" s="8" t="str">
        <f aca="false">MID(B2518,3,2)</f>
        <v>IC</v>
      </c>
      <c r="E2518" s="8" t="str">
        <f aca="false">A2518&amp;" "&amp;VLOOKUP(D2518,SectorCode,2,FALSE())&amp;" "&amp;VLOOKUP(C2518,FuelCode,2,FALSE())</f>
        <v>MA Industrial Still Gas</v>
      </c>
      <c r="F2518" s="196" t="n">
        <v>0</v>
      </c>
      <c r="G2518" s="196" t="n">
        <v>0</v>
      </c>
      <c r="H2518" s="196" t="n">
        <v>0</v>
      </c>
      <c r="I2518" s="196" t="n">
        <v>0</v>
      </c>
      <c r="J2518" s="196" t="n">
        <v>0</v>
      </c>
      <c r="K2518" s="196" t="n">
        <v>0</v>
      </c>
      <c r="L2518" s="196" t="n">
        <v>0</v>
      </c>
      <c r="M2518" s="196" t="n">
        <v>0</v>
      </c>
      <c r="N2518" s="196" t="n">
        <v>0</v>
      </c>
      <c r="O2518" s="196" t="n">
        <v>0</v>
      </c>
      <c r="P2518" s="196" t="n">
        <v>0</v>
      </c>
      <c r="Q2518" s="196" t="n">
        <v>0</v>
      </c>
      <c r="R2518" s="196" t="n">
        <v>0</v>
      </c>
      <c r="S2518" s="196" t="n">
        <v>0</v>
      </c>
      <c r="T2518" s="196" t="n">
        <v>0</v>
      </c>
      <c r="U2518" s="196" t="n">
        <v>0</v>
      </c>
      <c r="V2518" s="196" t="n">
        <v>0</v>
      </c>
      <c r="W2518" s="196" t="n">
        <v>0</v>
      </c>
      <c r="X2518" s="196" t="n">
        <v>0</v>
      </c>
      <c r="Y2518" s="196" t="n">
        <v>0</v>
      </c>
      <c r="Z2518" s="196" t="n">
        <v>0</v>
      </c>
      <c r="AA2518" s="196" t="n">
        <v>0</v>
      </c>
      <c r="AB2518" s="196" t="n">
        <v>0</v>
      </c>
      <c r="AC2518" s="196" t="n">
        <v>0</v>
      </c>
      <c r="AD2518" s="196" t="n">
        <v>0</v>
      </c>
    </row>
    <row r="2519" customFormat="false" ht="14.4" hidden="false" customHeight="false" outlineLevel="0" collapsed="false">
      <c r="A2519" s="0" t="s">
        <v>228</v>
      </c>
      <c r="B2519" s="0" t="s">
        <v>343</v>
      </c>
      <c r="C2519" s="8" t="str">
        <f aca="false">MID(B2519,1,2)</f>
        <v>SG</v>
      </c>
      <c r="D2519" s="8" t="str">
        <f aca="false">MID(B2519,3,2)</f>
        <v>IC</v>
      </c>
      <c r="E2519" s="8" t="str">
        <f aca="false">A2519&amp;" "&amp;VLOOKUP(D2519,SectorCode,2,FALSE())&amp;" "&amp;VLOOKUP(C2519,FuelCode,2,FALSE())</f>
        <v>MD Industrial Still Gas</v>
      </c>
      <c r="F2519" s="196" t="n">
        <v>0</v>
      </c>
      <c r="G2519" s="196" t="n">
        <v>0</v>
      </c>
      <c r="H2519" s="196" t="n">
        <v>0</v>
      </c>
      <c r="I2519" s="196" t="n">
        <v>0</v>
      </c>
      <c r="J2519" s="196" t="n">
        <v>0</v>
      </c>
      <c r="K2519" s="196" t="n">
        <v>0</v>
      </c>
      <c r="L2519" s="196" t="n">
        <v>0</v>
      </c>
      <c r="M2519" s="196" t="n">
        <v>0</v>
      </c>
      <c r="N2519" s="196" t="n">
        <v>0</v>
      </c>
      <c r="O2519" s="196" t="n">
        <v>0</v>
      </c>
      <c r="P2519" s="196" t="n">
        <v>0</v>
      </c>
      <c r="Q2519" s="196" t="n">
        <v>0</v>
      </c>
      <c r="R2519" s="196" t="n">
        <v>0</v>
      </c>
      <c r="S2519" s="196" t="n">
        <v>0</v>
      </c>
      <c r="T2519" s="196" t="n">
        <v>0</v>
      </c>
      <c r="U2519" s="196" t="n">
        <v>0</v>
      </c>
      <c r="V2519" s="196" t="n">
        <v>0</v>
      </c>
      <c r="W2519" s="196" t="n">
        <v>0</v>
      </c>
      <c r="X2519" s="196" t="n">
        <v>0</v>
      </c>
      <c r="Y2519" s="196" t="n">
        <v>0</v>
      </c>
      <c r="Z2519" s="196" t="n">
        <v>0</v>
      </c>
      <c r="AA2519" s="196" t="n">
        <v>0</v>
      </c>
      <c r="AB2519" s="196" t="n">
        <v>0</v>
      </c>
      <c r="AC2519" s="196" t="n">
        <v>0</v>
      </c>
      <c r="AD2519" s="196" t="n">
        <v>0</v>
      </c>
    </row>
    <row r="2520" customFormat="false" ht="14.4" hidden="false" customHeight="false" outlineLevel="0" collapsed="false">
      <c r="A2520" s="0" t="s">
        <v>224</v>
      </c>
      <c r="B2520" s="0" t="s">
        <v>343</v>
      </c>
      <c r="C2520" s="8" t="str">
        <f aca="false">MID(B2520,1,2)</f>
        <v>SG</v>
      </c>
      <c r="D2520" s="8" t="str">
        <f aca="false">MID(B2520,3,2)</f>
        <v>IC</v>
      </c>
      <c r="E2520" s="8" t="str">
        <f aca="false">A2520&amp;" "&amp;VLOOKUP(D2520,SectorCode,2,FALSE())&amp;" "&amp;VLOOKUP(C2520,FuelCode,2,FALSE())</f>
        <v>ME Industrial Still Gas</v>
      </c>
      <c r="F2520" s="196" t="n">
        <v>0</v>
      </c>
      <c r="G2520" s="196" t="n">
        <v>0</v>
      </c>
      <c r="H2520" s="196" t="n">
        <v>0</v>
      </c>
      <c r="I2520" s="196" t="n">
        <v>0</v>
      </c>
      <c r="J2520" s="196" t="n">
        <v>0</v>
      </c>
      <c r="K2520" s="196" t="n">
        <v>0</v>
      </c>
      <c r="L2520" s="196" t="n">
        <v>0</v>
      </c>
      <c r="M2520" s="196" t="n">
        <v>0</v>
      </c>
      <c r="N2520" s="196" t="n">
        <v>0</v>
      </c>
      <c r="O2520" s="196" t="n">
        <v>0</v>
      </c>
      <c r="P2520" s="196" t="n">
        <v>0</v>
      </c>
      <c r="Q2520" s="196" t="n">
        <v>0</v>
      </c>
      <c r="R2520" s="196" t="n">
        <v>0</v>
      </c>
      <c r="S2520" s="196" t="n">
        <v>0</v>
      </c>
      <c r="T2520" s="196" t="n">
        <v>0</v>
      </c>
      <c r="U2520" s="196" t="n">
        <v>0</v>
      </c>
      <c r="V2520" s="196" t="n">
        <v>0</v>
      </c>
      <c r="W2520" s="196" t="n">
        <v>0</v>
      </c>
      <c r="X2520" s="196" t="n">
        <v>0</v>
      </c>
      <c r="Y2520" s="196" t="n">
        <v>0</v>
      </c>
      <c r="Z2520" s="196" t="n">
        <v>0</v>
      </c>
      <c r="AA2520" s="196" t="n">
        <v>0</v>
      </c>
      <c r="AB2520" s="196" t="n">
        <v>0</v>
      </c>
      <c r="AC2520" s="196" t="n">
        <v>0</v>
      </c>
      <c r="AD2520" s="196" t="n">
        <v>0</v>
      </c>
    </row>
    <row r="2521" customFormat="false" ht="14.4" hidden="false" customHeight="false" outlineLevel="0" collapsed="false">
      <c r="A2521" s="0" t="s">
        <v>230</v>
      </c>
      <c r="B2521" s="0" t="s">
        <v>343</v>
      </c>
      <c r="C2521" s="8" t="str">
        <f aca="false">MID(B2521,1,2)</f>
        <v>SG</v>
      </c>
      <c r="D2521" s="8" t="str">
        <f aca="false">MID(B2521,3,2)</f>
        <v>IC</v>
      </c>
      <c r="E2521" s="8" t="str">
        <f aca="false">A2521&amp;" "&amp;VLOOKUP(D2521,SectorCode,2,FALSE())&amp;" "&amp;VLOOKUP(C2521,FuelCode,2,FALSE())</f>
        <v>MI Industrial Still Gas</v>
      </c>
      <c r="F2521" s="196" t="n">
        <v>11680</v>
      </c>
      <c r="G2521" s="196" t="n">
        <v>11305</v>
      </c>
      <c r="H2521" s="196" t="n">
        <v>11320</v>
      </c>
      <c r="I2521" s="196" t="n">
        <v>11243</v>
      </c>
      <c r="J2521" s="196" t="n">
        <v>11033</v>
      </c>
      <c r="K2521" s="196" t="n">
        <v>11371</v>
      </c>
      <c r="L2521" s="196" t="n">
        <v>11464</v>
      </c>
      <c r="M2521" s="196" t="n">
        <v>11269</v>
      </c>
      <c r="N2521" s="196" t="n">
        <v>11275</v>
      </c>
      <c r="O2521" s="196" t="n">
        <v>6518</v>
      </c>
      <c r="P2521" s="196" t="n">
        <v>6566</v>
      </c>
      <c r="Q2521" s="196" t="n">
        <v>6680</v>
      </c>
      <c r="R2521" s="196" t="n">
        <v>6559</v>
      </c>
      <c r="S2521" s="196" t="n">
        <v>6783</v>
      </c>
      <c r="T2521" s="196" t="n">
        <v>6728</v>
      </c>
      <c r="U2521" s="196" t="n">
        <v>9117</v>
      </c>
      <c r="V2521" s="196" t="n">
        <v>9139</v>
      </c>
      <c r="W2521" s="196" t="n">
        <v>9041</v>
      </c>
      <c r="X2521" s="196" t="n">
        <v>8662</v>
      </c>
      <c r="Y2521" s="196" t="n">
        <v>9153</v>
      </c>
      <c r="Z2521" s="196" t="n">
        <v>9211</v>
      </c>
      <c r="AA2521" s="196" t="n">
        <v>9229</v>
      </c>
      <c r="AB2521" s="196" t="n">
        <v>10671</v>
      </c>
      <c r="AC2521" s="196" t="n">
        <v>10549</v>
      </c>
      <c r="AD2521" s="196" t="n">
        <v>10944</v>
      </c>
    </row>
    <row r="2522" customFormat="false" ht="14.4" hidden="false" customHeight="false" outlineLevel="0" collapsed="false">
      <c r="A2522" s="0" t="s">
        <v>232</v>
      </c>
      <c r="B2522" s="0" t="s">
        <v>343</v>
      </c>
      <c r="C2522" s="8" t="str">
        <f aca="false">MID(B2522,1,2)</f>
        <v>SG</v>
      </c>
      <c r="D2522" s="8" t="str">
        <f aca="false">MID(B2522,3,2)</f>
        <v>IC</v>
      </c>
      <c r="E2522" s="8" t="str">
        <f aca="false">A2522&amp;" "&amp;VLOOKUP(D2522,SectorCode,2,FALSE())&amp;" "&amp;VLOOKUP(C2522,FuelCode,2,FALSE())</f>
        <v>MN Industrial Still Gas</v>
      </c>
      <c r="F2522" s="196" t="n">
        <v>26305</v>
      </c>
      <c r="G2522" s="196" t="n">
        <v>25461</v>
      </c>
      <c r="H2522" s="196" t="n">
        <v>26155</v>
      </c>
      <c r="I2522" s="196" t="n">
        <v>27923</v>
      </c>
      <c r="J2522" s="196" t="n">
        <v>28355</v>
      </c>
      <c r="K2522" s="196" t="n">
        <v>27921</v>
      </c>
      <c r="L2522" s="196" t="n">
        <v>30224</v>
      </c>
      <c r="M2522" s="196" t="n">
        <v>29709</v>
      </c>
      <c r="N2522" s="196" t="n">
        <v>29529</v>
      </c>
      <c r="O2522" s="196" t="n">
        <v>29068</v>
      </c>
      <c r="P2522" s="196" t="n">
        <v>29727</v>
      </c>
      <c r="Q2522" s="196" t="n">
        <v>30241</v>
      </c>
      <c r="R2522" s="196" t="n">
        <v>29694</v>
      </c>
      <c r="S2522" s="196" t="n">
        <v>30709</v>
      </c>
      <c r="T2522" s="196" t="n">
        <v>30457</v>
      </c>
      <c r="U2522" s="196" t="n">
        <v>31845</v>
      </c>
      <c r="V2522" s="196" t="n">
        <v>31921</v>
      </c>
      <c r="W2522" s="196" t="n">
        <v>32100</v>
      </c>
      <c r="X2522" s="196" t="n">
        <v>30105</v>
      </c>
      <c r="Y2522" s="196" t="n">
        <v>30611</v>
      </c>
      <c r="Z2522" s="196" t="n">
        <v>29198</v>
      </c>
      <c r="AA2522" s="196" t="n">
        <v>30577</v>
      </c>
      <c r="AB2522" s="196" t="n">
        <v>30991</v>
      </c>
      <c r="AC2522" s="196" t="n">
        <v>30832</v>
      </c>
      <c r="AD2522" s="196" t="n">
        <v>30348</v>
      </c>
    </row>
    <row r="2523" customFormat="false" ht="14.4" hidden="false" customHeight="false" outlineLevel="0" collapsed="false">
      <c r="A2523" s="0" t="s">
        <v>236</v>
      </c>
      <c r="B2523" s="0" t="s">
        <v>343</v>
      </c>
      <c r="C2523" s="8" t="str">
        <f aca="false">MID(B2523,1,2)</f>
        <v>SG</v>
      </c>
      <c r="D2523" s="8" t="str">
        <f aca="false">MID(B2523,3,2)</f>
        <v>IC</v>
      </c>
      <c r="E2523" s="8" t="str">
        <f aca="false">A2523&amp;" "&amp;VLOOKUP(D2523,SectorCode,2,FALSE())&amp;" "&amp;VLOOKUP(C2523,FuelCode,2,FALSE())</f>
        <v>MO Industrial Still Gas</v>
      </c>
      <c r="F2523" s="196" t="n">
        <v>0</v>
      </c>
      <c r="G2523" s="196" t="n">
        <v>0</v>
      </c>
      <c r="H2523" s="196" t="n">
        <v>0</v>
      </c>
      <c r="I2523" s="196" t="n">
        <v>0</v>
      </c>
      <c r="J2523" s="196" t="n">
        <v>0</v>
      </c>
      <c r="K2523" s="196" t="n">
        <v>0</v>
      </c>
      <c r="L2523" s="196" t="n">
        <v>0</v>
      </c>
      <c r="M2523" s="196" t="n">
        <v>0</v>
      </c>
      <c r="N2523" s="196" t="n">
        <v>0</v>
      </c>
      <c r="O2523" s="196" t="n">
        <v>0</v>
      </c>
      <c r="P2523" s="196" t="n">
        <v>0</v>
      </c>
      <c r="Q2523" s="196" t="n">
        <v>0</v>
      </c>
      <c r="R2523" s="196" t="n">
        <v>0</v>
      </c>
      <c r="S2523" s="196" t="n">
        <v>0</v>
      </c>
      <c r="T2523" s="196" t="n">
        <v>0</v>
      </c>
      <c r="U2523" s="196" t="n">
        <v>0</v>
      </c>
      <c r="V2523" s="196" t="n">
        <v>0</v>
      </c>
      <c r="W2523" s="196" t="n">
        <v>0</v>
      </c>
      <c r="X2523" s="196" t="n">
        <v>0</v>
      </c>
      <c r="Y2523" s="196" t="n">
        <v>0</v>
      </c>
      <c r="Z2523" s="196" t="n">
        <v>0</v>
      </c>
      <c r="AA2523" s="196" t="n">
        <v>0</v>
      </c>
      <c r="AB2523" s="196" t="n">
        <v>0</v>
      </c>
      <c r="AC2523" s="196" t="n">
        <v>0</v>
      </c>
      <c r="AD2523" s="196" t="n">
        <v>0</v>
      </c>
    </row>
    <row r="2524" customFormat="false" ht="14.4" hidden="false" customHeight="false" outlineLevel="0" collapsed="false">
      <c r="A2524" s="0" t="s">
        <v>234</v>
      </c>
      <c r="B2524" s="0" t="s">
        <v>343</v>
      </c>
      <c r="C2524" s="8" t="str">
        <f aca="false">MID(B2524,1,2)</f>
        <v>SG</v>
      </c>
      <c r="D2524" s="8" t="str">
        <f aca="false">MID(B2524,3,2)</f>
        <v>IC</v>
      </c>
      <c r="E2524" s="8" t="str">
        <f aca="false">A2524&amp;" "&amp;VLOOKUP(D2524,SectorCode,2,FALSE())&amp;" "&amp;VLOOKUP(C2524,FuelCode,2,FALSE())</f>
        <v>MS Industrial Still Gas</v>
      </c>
      <c r="F2524" s="196" t="n">
        <v>35691</v>
      </c>
      <c r="G2524" s="196" t="n">
        <v>35212</v>
      </c>
      <c r="H2524" s="196" t="n">
        <v>36407</v>
      </c>
      <c r="I2524" s="196" t="n">
        <v>36161</v>
      </c>
      <c r="J2524" s="196" t="n">
        <v>31954</v>
      </c>
      <c r="K2524" s="196" t="n">
        <v>31464</v>
      </c>
      <c r="L2524" s="196" t="n">
        <v>31721</v>
      </c>
      <c r="M2524" s="196" t="n">
        <v>31181</v>
      </c>
      <c r="N2524" s="196" t="n">
        <v>30048</v>
      </c>
      <c r="O2524" s="196" t="n">
        <v>29579</v>
      </c>
      <c r="P2524" s="196" t="n">
        <v>29709</v>
      </c>
      <c r="Q2524" s="196" t="n">
        <v>30223</v>
      </c>
      <c r="R2524" s="196" t="n">
        <v>32335</v>
      </c>
      <c r="S2524" s="196" t="n">
        <v>33441</v>
      </c>
      <c r="T2524" s="196" t="n">
        <v>33166</v>
      </c>
      <c r="U2524" s="196" t="n">
        <v>33186</v>
      </c>
      <c r="V2524" s="196" t="n">
        <v>33264</v>
      </c>
      <c r="W2524" s="196" t="n">
        <v>32264</v>
      </c>
      <c r="X2524" s="196" t="n">
        <v>30912</v>
      </c>
      <c r="Y2524" s="196" t="n">
        <v>31431</v>
      </c>
      <c r="Z2524" s="196" t="n">
        <v>31631</v>
      </c>
      <c r="AA2524" s="196" t="n">
        <v>31691</v>
      </c>
      <c r="AB2524" s="196" t="n">
        <v>32369</v>
      </c>
      <c r="AC2524" s="196" t="n">
        <v>31218</v>
      </c>
      <c r="AD2524" s="196" t="n">
        <v>30642</v>
      </c>
    </row>
    <row r="2525" customFormat="false" ht="14.4" hidden="false" customHeight="false" outlineLevel="0" collapsed="false">
      <c r="A2525" s="0" t="s">
        <v>238</v>
      </c>
      <c r="B2525" s="0" t="s">
        <v>343</v>
      </c>
      <c r="C2525" s="8" t="str">
        <f aca="false">MID(B2525,1,2)</f>
        <v>SG</v>
      </c>
      <c r="D2525" s="8" t="str">
        <f aca="false">MID(B2525,3,2)</f>
        <v>IC</v>
      </c>
      <c r="E2525" s="8" t="str">
        <f aca="false">A2525&amp;" "&amp;VLOOKUP(D2525,SectorCode,2,FALSE())&amp;" "&amp;VLOOKUP(C2525,FuelCode,2,FALSE())</f>
        <v>MT Industrial Still Gas</v>
      </c>
      <c r="F2525" s="196" t="n">
        <v>13753</v>
      </c>
      <c r="G2525" s="196" t="n">
        <v>13312</v>
      </c>
      <c r="H2525" s="196" t="n">
        <v>13675</v>
      </c>
      <c r="I2525" s="196" t="n">
        <v>13602</v>
      </c>
      <c r="J2525" s="196" t="n">
        <v>13548</v>
      </c>
      <c r="K2525" s="196" t="n">
        <v>13340</v>
      </c>
      <c r="L2525" s="196" t="n">
        <v>13875</v>
      </c>
      <c r="M2525" s="196" t="n">
        <v>13732</v>
      </c>
      <c r="N2525" s="196" t="n">
        <v>13597</v>
      </c>
      <c r="O2525" s="196" t="n">
        <v>14278</v>
      </c>
      <c r="P2525" s="196" t="n">
        <v>14783</v>
      </c>
      <c r="Q2525" s="196" t="n">
        <v>16249</v>
      </c>
      <c r="R2525" s="196" t="n">
        <v>15955</v>
      </c>
      <c r="S2525" s="196" t="n">
        <v>16610</v>
      </c>
      <c r="T2525" s="196" t="n">
        <v>16474</v>
      </c>
      <c r="U2525" s="196" t="n">
        <v>16520</v>
      </c>
      <c r="V2525" s="196" t="n">
        <v>16678</v>
      </c>
      <c r="W2525" s="196" t="n">
        <v>16584</v>
      </c>
      <c r="X2525" s="196" t="n">
        <v>15889</v>
      </c>
      <c r="Y2525" s="196" t="n">
        <v>16199</v>
      </c>
      <c r="Z2525" s="196" t="n">
        <v>16302</v>
      </c>
      <c r="AA2525" s="196" t="n">
        <v>16333</v>
      </c>
      <c r="AB2525" s="196" t="n">
        <v>16771</v>
      </c>
      <c r="AC2525" s="196" t="n">
        <v>16175</v>
      </c>
      <c r="AD2525" s="196" t="n">
        <v>15877</v>
      </c>
    </row>
    <row r="2526" customFormat="false" ht="14.4" hidden="false" customHeight="false" outlineLevel="0" collapsed="false">
      <c r="A2526" s="0" t="s">
        <v>252</v>
      </c>
      <c r="B2526" s="0" t="s">
        <v>343</v>
      </c>
      <c r="C2526" s="8" t="str">
        <f aca="false">MID(B2526,1,2)</f>
        <v>SG</v>
      </c>
      <c r="D2526" s="8" t="str">
        <f aca="false">MID(B2526,3,2)</f>
        <v>IC</v>
      </c>
      <c r="E2526" s="8" t="str">
        <f aca="false">A2526&amp;" "&amp;VLOOKUP(D2526,SectorCode,2,FALSE())&amp;" "&amp;VLOOKUP(C2526,FuelCode,2,FALSE())</f>
        <v>NC Industrial Still Gas</v>
      </c>
      <c r="F2526" s="196" t="n">
        <v>295</v>
      </c>
      <c r="G2526" s="196" t="n">
        <v>0</v>
      </c>
      <c r="H2526" s="196" t="n">
        <v>0</v>
      </c>
      <c r="I2526" s="196" t="n">
        <v>0</v>
      </c>
      <c r="J2526" s="196" t="n">
        <v>0</v>
      </c>
      <c r="K2526" s="196" t="n">
        <v>0</v>
      </c>
      <c r="L2526" s="196" t="n">
        <v>0</v>
      </c>
      <c r="M2526" s="196" t="n">
        <v>0</v>
      </c>
      <c r="N2526" s="196" t="n">
        <v>0</v>
      </c>
      <c r="O2526" s="196" t="n">
        <v>0</v>
      </c>
      <c r="P2526" s="196" t="n">
        <v>0</v>
      </c>
      <c r="Q2526" s="196" t="n">
        <v>0</v>
      </c>
      <c r="R2526" s="196" t="n">
        <v>0</v>
      </c>
      <c r="S2526" s="196" t="n">
        <v>0</v>
      </c>
      <c r="T2526" s="196" t="n">
        <v>0</v>
      </c>
      <c r="U2526" s="196" t="n">
        <v>0</v>
      </c>
      <c r="V2526" s="196" t="n">
        <v>0</v>
      </c>
      <c r="W2526" s="196" t="n">
        <v>0</v>
      </c>
      <c r="X2526" s="196" t="n">
        <v>0</v>
      </c>
      <c r="Y2526" s="196" t="n">
        <v>0</v>
      </c>
      <c r="Z2526" s="196" t="n">
        <v>0</v>
      </c>
      <c r="AA2526" s="196" t="n">
        <v>0</v>
      </c>
      <c r="AB2526" s="196" t="n">
        <v>0</v>
      </c>
      <c r="AC2526" s="196" t="n">
        <v>0</v>
      </c>
      <c r="AD2526" s="196" t="n">
        <v>0</v>
      </c>
    </row>
    <row r="2527" customFormat="false" ht="14.4" hidden="false" customHeight="false" outlineLevel="0" collapsed="false">
      <c r="A2527" s="0" t="s">
        <v>254</v>
      </c>
      <c r="B2527" s="0" t="s">
        <v>343</v>
      </c>
      <c r="C2527" s="8" t="str">
        <f aca="false">MID(B2527,1,2)</f>
        <v>SG</v>
      </c>
      <c r="D2527" s="8" t="str">
        <f aca="false">MID(B2527,3,2)</f>
        <v>IC</v>
      </c>
      <c r="E2527" s="8" t="str">
        <f aca="false">A2527&amp;" "&amp;VLOOKUP(D2527,SectorCode,2,FALSE())&amp;" "&amp;VLOOKUP(C2527,FuelCode,2,FALSE())</f>
        <v>ND Industrial Still Gas</v>
      </c>
      <c r="F2527" s="196" t="n">
        <v>5712</v>
      </c>
      <c r="G2527" s="196" t="n">
        <v>5529</v>
      </c>
      <c r="H2527" s="196" t="n">
        <v>5679</v>
      </c>
      <c r="I2527" s="196" t="n">
        <v>5641</v>
      </c>
      <c r="J2527" s="196" t="n">
        <v>5536</v>
      </c>
      <c r="K2527" s="196" t="n">
        <v>5451</v>
      </c>
      <c r="L2527" s="196" t="n">
        <v>5495</v>
      </c>
      <c r="M2527" s="196" t="n">
        <v>5402</v>
      </c>
      <c r="N2527" s="196" t="n">
        <v>5190</v>
      </c>
      <c r="O2527" s="196" t="n">
        <v>5109</v>
      </c>
      <c r="P2527" s="196" t="n">
        <v>5147</v>
      </c>
      <c r="Q2527" s="196" t="n">
        <v>5236</v>
      </c>
      <c r="R2527" s="196" t="n">
        <v>5141</v>
      </c>
      <c r="S2527" s="196" t="n">
        <v>5317</v>
      </c>
      <c r="T2527" s="196" t="n">
        <v>5273</v>
      </c>
      <c r="U2527" s="196" t="n">
        <v>5288</v>
      </c>
      <c r="V2527" s="196" t="n">
        <v>5300</v>
      </c>
      <c r="W2527" s="196" t="n">
        <v>5141</v>
      </c>
      <c r="X2527" s="196" t="n">
        <v>4925</v>
      </c>
      <c r="Y2527" s="196" t="n">
        <v>5008</v>
      </c>
      <c r="Z2527" s="196" t="n">
        <v>5040</v>
      </c>
      <c r="AA2527" s="196" t="n">
        <v>5224</v>
      </c>
      <c r="AB2527" s="196" t="n">
        <v>6047</v>
      </c>
      <c r="AC2527" s="196" t="n">
        <v>6004</v>
      </c>
      <c r="AD2527" s="196" t="n">
        <v>7817</v>
      </c>
    </row>
    <row r="2528" customFormat="false" ht="14.4" hidden="false" customHeight="false" outlineLevel="0" collapsed="false">
      <c r="A2528" s="0" t="s">
        <v>240</v>
      </c>
      <c r="B2528" s="0" t="s">
        <v>343</v>
      </c>
      <c r="C2528" s="8" t="str">
        <f aca="false">MID(B2528,1,2)</f>
        <v>SG</v>
      </c>
      <c r="D2528" s="8" t="str">
        <f aca="false">MID(B2528,3,2)</f>
        <v>IC</v>
      </c>
      <c r="E2528" s="8" t="str">
        <f aca="false">A2528&amp;" "&amp;VLOOKUP(D2528,SectorCode,2,FALSE())&amp;" "&amp;VLOOKUP(C2528,FuelCode,2,FALSE())</f>
        <v>NE Industrial Still Gas</v>
      </c>
      <c r="F2528" s="196" t="n">
        <v>0</v>
      </c>
      <c r="G2528" s="196" t="n">
        <v>0</v>
      </c>
      <c r="H2528" s="196" t="n">
        <v>0</v>
      </c>
      <c r="I2528" s="196" t="n">
        <v>0</v>
      </c>
      <c r="J2528" s="196" t="n">
        <v>0</v>
      </c>
      <c r="K2528" s="196" t="n">
        <v>0</v>
      </c>
      <c r="L2528" s="196" t="n">
        <v>0</v>
      </c>
      <c r="M2528" s="196" t="n">
        <v>0</v>
      </c>
      <c r="N2528" s="196" t="n">
        <v>0</v>
      </c>
      <c r="O2528" s="196" t="n">
        <v>0</v>
      </c>
      <c r="P2528" s="196" t="n">
        <v>0</v>
      </c>
      <c r="Q2528" s="196" t="n">
        <v>0</v>
      </c>
      <c r="R2528" s="196" t="n">
        <v>0</v>
      </c>
      <c r="S2528" s="196" t="n">
        <v>0</v>
      </c>
      <c r="T2528" s="196" t="n">
        <v>0</v>
      </c>
      <c r="U2528" s="196" t="n">
        <v>0</v>
      </c>
      <c r="V2528" s="196" t="n">
        <v>0</v>
      </c>
      <c r="W2528" s="196" t="n">
        <v>0</v>
      </c>
      <c r="X2528" s="196" t="n">
        <v>0</v>
      </c>
      <c r="Y2528" s="196" t="n">
        <v>0</v>
      </c>
      <c r="Z2528" s="196" t="n">
        <v>0</v>
      </c>
      <c r="AA2528" s="196" t="n">
        <v>0</v>
      </c>
      <c r="AB2528" s="196" t="n">
        <v>0</v>
      </c>
      <c r="AC2528" s="196" t="n">
        <v>0</v>
      </c>
      <c r="AD2528" s="196" t="n">
        <v>0</v>
      </c>
    </row>
    <row r="2529" customFormat="false" ht="14.4" hidden="false" customHeight="false" outlineLevel="0" collapsed="false">
      <c r="A2529" s="0" t="s">
        <v>244</v>
      </c>
      <c r="B2529" s="0" t="s">
        <v>343</v>
      </c>
      <c r="C2529" s="8" t="str">
        <f aca="false">MID(B2529,1,2)</f>
        <v>SG</v>
      </c>
      <c r="D2529" s="8" t="str">
        <f aca="false">MID(B2529,3,2)</f>
        <v>IC</v>
      </c>
      <c r="E2529" s="8" t="str">
        <f aca="false">A2529&amp;" "&amp;VLOOKUP(D2529,SectorCode,2,FALSE())&amp;" "&amp;VLOOKUP(C2529,FuelCode,2,FALSE())</f>
        <v>NH Industrial Still Gas</v>
      </c>
      <c r="F2529" s="196" t="n">
        <v>0</v>
      </c>
      <c r="G2529" s="196" t="n">
        <v>0</v>
      </c>
      <c r="H2529" s="196" t="n">
        <v>0</v>
      </c>
      <c r="I2529" s="196" t="n">
        <v>0</v>
      </c>
      <c r="J2529" s="196" t="n">
        <v>0</v>
      </c>
      <c r="K2529" s="196" t="n">
        <v>0</v>
      </c>
      <c r="L2529" s="196" t="n">
        <v>0</v>
      </c>
      <c r="M2529" s="196" t="n">
        <v>0</v>
      </c>
      <c r="N2529" s="196" t="n">
        <v>0</v>
      </c>
      <c r="O2529" s="196" t="n">
        <v>0</v>
      </c>
      <c r="P2529" s="196" t="n">
        <v>0</v>
      </c>
      <c r="Q2529" s="196" t="n">
        <v>0</v>
      </c>
      <c r="R2529" s="196" t="n">
        <v>0</v>
      </c>
      <c r="S2529" s="196" t="n">
        <v>0</v>
      </c>
      <c r="T2529" s="196" t="n">
        <v>0</v>
      </c>
      <c r="U2529" s="196" t="n">
        <v>0</v>
      </c>
      <c r="V2529" s="196" t="n">
        <v>0</v>
      </c>
      <c r="W2529" s="196" t="n">
        <v>0</v>
      </c>
      <c r="X2529" s="196" t="n">
        <v>0</v>
      </c>
      <c r="Y2529" s="196" t="n">
        <v>0</v>
      </c>
      <c r="Z2529" s="196" t="n">
        <v>0</v>
      </c>
      <c r="AA2529" s="196" t="n">
        <v>0</v>
      </c>
      <c r="AB2529" s="196" t="n">
        <v>0</v>
      </c>
      <c r="AC2529" s="196" t="n">
        <v>0</v>
      </c>
      <c r="AD2529" s="196" t="n">
        <v>0</v>
      </c>
    </row>
    <row r="2530" customFormat="false" ht="14.4" hidden="false" customHeight="false" outlineLevel="0" collapsed="false">
      <c r="A2530" s="0" t="s">
        <v>246</v>
      </c>
      <c r="B2530" s="0" t="s">
        <v>343</v>
      </c>
      <c r="C2530" s="8" t="str">
        <f aca="false">MID(B2530,1,2)</f>
        <v>SG</v>
      </c>
      <c r="D2530" s="8" t="str">
        <f aca="false">MID(B2530,3,2)</f>
        <v>IC</v>
      </c>
      <c r="E2530" s="8" t="str">
        <f aca="false">A2530&amp;" "&amp;VLOOKUP(D2530,SectorCode,2,FALSE())&amp;" "&amp;VLOOKUP(C2530,FuelCode,2,FALSE())</f>
        <v>NJ Industrial Still Gas</v>
      </c>
      <c r="F2530" s="196" t="n">
        <v>32943</v>
      </c>
      <c r="G2530" s="196" t="n">
        <v>43324</v>
      </c>
      <c r="H2530" s="196" t="n">
        <v>39903</v>
      </c>
      <c r="I2530" s="196" t="n">
        <v>41822</v>
      </c>
      <c r="J2530" s="196" t="n">
        <v>48293</v>
      </c>
      <c r="K2530" s="196" t="n">
        <v>45580</v>
      </c>
      <c r="L2530" s="196" t="n">
        <v>53531</v>
      </c>
      <c r="M2530" s="196" t="n">
        <v>52806</v>
      </c>
      <c r="N2530" s="196" t="n">
        <v>48500</v>
      </c>
      <c r="O2530" s="196" t="n">
        <v>51795</v>
      </c>
      <c r="P2530" s="196" t="n">
        <v>48539</v>
      </c>
      <c r="Q2530" s="196" t="n">
        <v>50462</v>
      </c>
      <c r="R2530" s="196" t="n">
        <v>48953</v>
      </c>
      <c r="S2530" s="196" t="n">
        <v>59126</v>
      </c>
      <c r="T2530" s="196" t="n">
        <v>55913</v>
      </c>
      <c r="U2530" s="196" t="n">
        <v>59716</v>
      </c>
      <c r="V2530" s="196" t="n">
        <v>56933</v>
      </c>
      <c r="W2530" s="196" t="n">
        <v>55221</v>
      </c>
      <c r="X2530" s="196" t="n">
        <v>46113</v>
      </c>
      <c r="Y2530" s="196" t="n">
        <v>34367</v>
      </c>
      <c r="Z2530" s="196" t="n">
        <v>34586</v>
      </c>
      <c r="AA2530" s="196" t="n">
        <v>34651</v>
      </c>
      <c r="AB2530" s="196" t="n">
        <v>41617</v>
      </c>
      <c r="AC2530" s="196" t="n">
        <v>40138</v>
      </c>
      <c r="AD2530" s="196" t="n">
        <v>39397</v>
      </c>
    </row>
    <row r="2531" customFormat="false" ht="14.4" hidden="false" customHeight="false" outlineLevel="0" collapsed="false">
      <c r="A2531" s="0" t="s">
        <v>248</v>
      </c>
      <c r="B2531" s="0" t="s">
        <v>343</v>
      </c>
      <c r="C2531" s="8" t="str">
        <f aca="false">MID(B2531,1,2)</f>
        <v>SG</v>
      </c>
      <c r="D2531" s="8" t="str">
        <f aca="false">MID(B2531,3,2)</f>
        <v>IC</v>
      </c>
      <c r="E2531" s="8" t="str">
        <f aca="false">A2531&amp;" "&amp;VLOOKUP(D2531,SectorCode,2,FALSE())&amp;" "&amp;VLOOKUP(C2531,FuelCode,2,FALSE())</f>
        <v>NM Industrial Still Gas</v>
      </c>
      <c r="F2531" s="196" t="n">
        <v>7367</v>
      </c>
      <c r="G2531" s="196" t="n">
        <v>9323</v>
      </c>
      <c r="H2531" s="196" t="n">
        <v>9263</v>
      </c>
      <c r="I2531" s="196" t="n">
        <v>9201</v>
      </c>
      <c r="J2531" s="196" t="n">
        <v>9029</v>
      </c>
      <c r="K2531" s="196" t="n">
        <v>8890</v>
      </c>
      <c r="L2531" s="196" t="n">
        <v>8963</v>
      </c>
      <c r="M2531" s="196" t="n">
        <v>8810</v>
      </c>
      <c r="N2531" s="196" t="n">
        <v>8465</v>
      </c>
      <c r="O2531" s="196" t="n">
        <v>8421</v>
      </c>
      <c r="P2531" s="196" t="n">
        <v>8483</v>
      </c>
      <c r="Q2531" s="196" t="n">
        <v>8630</v>
      </c>
      <c r="R2531" s="196" t="n">
        <v>8474</v>
      </c>
      <c r="S2531" s="196" t="n">
        <v>8764</v>
      </c>
      <c r="T2531" s="196" t="n">
        <v>10237</v>
      </c>
      <c r="U2531" s="196" t="n">
        <v>10266</v>
      </c>
      <c r="V2531" s="196" t="n">
        <v>11113</v>
      </c>
      <c r="W2531" s="196" t="n">
        <v>10778</v>
      </c>
      <c r="X2531" s="196" t="n">
        <v>11261</v>
      </c>
      <c r="Y2531" s="196" t="n">
        <v>10863</v>
      </c>
      <c r="Z2531" s="196" t="n">
        <v>10958</v>
      </c>
      <c r="AA2531" s="196" t="n">
        <v>10979</v>
      </c>
      <c r="AB2531" s="196" t="n">
        <v>11258</v>
      </c>
      <c r="AC2531" s="196" t="n">
        <v>11209</v>
      </c>
      <c r="AD2531" s="196" t="n">
        <v>10733</v>
      </c>
    </row>
    <row r="2532" customFormat="false" ht="14.4" hidden="false" customHeight="false" outlineLevel="0" collapsed="false">
      <c r="A2532" s="0" t="s">
        <v>242</v>
      </c>
      <c r="B2532" s="0" t="s">
        <v>343</v>
      </c>
      <c r="C2532" s="8" t="str">
        <f aca="false">MID(B2532,1,2)</f>
        <v>SG</v>
      </c>
      <c r="D2532" s="8" t="str">
        <f aca="false">MID(B2532,3,2)</f>
        <v>IC</v>
      </c>
      <c r="E2532" s="8" t="str">
        <f aca="false">A2532&amp;" "&amp;VLOOKUP(D2532,SectorCode,2,FALSE())&amp;" "&amp;VLOOKUP(C2532,FuelCode,2,FALSE())</f>
        <v>NV Industrial Still Gas</v>
      </c>
      <c r="F2532" s="196" t="n">
        <v>0</v>
      </c>
      <c r="G2532" s="196" t="n">
        <v>667</v>
      </c>
      <c r="H2532" s="196" t="n">
        <v>685</v>
      </c>
      <c r="I2532" s="196" t="n">
        <v>681</v>
      </c>
      <c r="J2532" s="196" t="n">
        <v>668</v>
      </c>
      <c r="K2532" s="196" t="n">
        <v>658</v>
      </c>
      <c r="L2532" s="196" t="n">
        <v>663</v>
      </c>
      <c r="M2532" s="196" t="n">
        <v>652</v>
      </c>
      <c r="N2532" s="196" t="n">
        <v>626</v>
      </c>
      <c r="O2532" s="196" t="n">
        <v>440</v>
      </c>
      <c r="P2532" s="196" t="n">
        <v>444</v>
      </c>
      <c r="Q2532" s="196" t="n">
        <v>451</v>
      </c>
      <c r="R2532" s="196" t="n">
        <v>443</v>
      </c>
      <c r="S2532" s="196" t="n">
        <v>176</v>
      </c>
      <c r="T2532" s="196" t="n">
        <v>155</v>
      </c>
      <c r="U2532" s="196" t="n">
        <v>182</v>
      </c>
      <c r="V2532" s="196" t="n">
        <v>183</v>
      </c>
      <c r="W2532" s="196" t="n">
        <v>177</v>
      </c>
      <c r="X2532" s="196" t="n">
        <v>170</v>
      </c>
      <c r="Y2532" s="196" t="n">
        <v>173</v>
      </c>
      <c r="Z2532" s="196" t="n">
        <v>174</v>
      </c>
      <c r="AA2532" s="196" t="n">
        <v>174</v>
      </c>
      <c r="AB2532" s="196" t="n">
        <v>178</v>
      </c>
      <c r="AC2532" s="196" t="n">
        <v>172</v>
      </c>
      <c r="AD2532" s="196" t="n">
        <v>168</v>
      </c>
    </row>
    <row r="2533" customFormat="false" ht="14.4" hidden="false" customHeight="false" outlineLevel="0" collapsed="false">
      <c r="A2533" s="0" t="s">
        <v>250</v>
      </c>
      <c r="B2533" s="0" t="s">
        <v>343</v>
      </c>
      <c r="C2533" s="8" t="str">
        <f aca="false">MID(B2533,1,2)</f>
        <v>SG</v>
      </c>
      <c r="D2533" s="8" t="str">
        <f aca="false">MID(B2533,3,2)</f>
        <v>IC</v>
      </c>
      <c r="E2533" s="8" t="str">
        <f aca="false">A2533&amp;" "&amp;VLOOKUP(D2533,SectorCode,2,FALSE())&amp;" "&amp;VLOOKUP(C2533,FuelCode,2,FALSE())</f>
        <v>NY Industrial Still Gas</v>
      </c>
      <c r="F2533" s="196" t="n">
        <v>4122</v>
      </c>
      <c r="G2533" s="196" t="n">
        <v>0</v>
      </c>
      <c r="H2533" s="196" t="n">
        <v>0</v>
      </c>
      <c r="I2533" s="196" t="n">
        <v>0</v>
      </c>
      <c r="J2533" s="196" t="n">
        <v>0</v>
      </c>
      <c r="K2533" s="196" t="n">
        <v>0</v>
      </c>
      <c r="L2533" s="196" t="n">
        <v>0</v>
      </c>
      <c r="M2533" s="196" t="n">
        <v>0</v>
      </c>
      <c r="N2533" s="196" t="n">
        <v>0</v>
      </c>
      <c r="O2533" s="196" t="n">
        <v>0</v>
      </c>
      <c r="P2533" s="196" t="n">
        <v>0</v>
      </c>
      <c r="Q2533" s="196" t="n">
        <v>0</v>
      </c>
      <c r="R2533" s="196" t="n">
        <v>0</v>
      </c>
      <c r="S2533" s="196" t="n">
        <v>0</v>
      </c>
      <c r="T2533" s="196" t="n">
        <v>0</v>
      </c>
      <c r="U2533" s="196" t="n">
        <v>0</v>
      </c>
      <c r="V2533" s="196" t="n">
        <v>0</v>
      </c>
      <c r="W2533" s="196" t="n">
        <v>0</v>
      </c>
      <c r="X2533" s="196" t="n">
        <v>0</v>
      </c>
      <c r="Y2533" s="196" t="n">
        <v>0</v>
      </c>
      <c r="Z2533" s="196" t="n">
        <v>0</v>
      </c>
      <c r="AA2533" s="196" t="n">
        <v>0</v>
      </c>
      <c r="AB2533" s="196" t="n">
        <v>0</v>
      </c>
      <c r="AC2533" s="196" t="n">
        <v>0</v>
      </c>
      <c r="AD2533" s="196" t="n">
        <v>0</v>
      </c>
    </row>
    <row r="2534" customFormat="false" ht="14.4" hidden="false" customHeight="false" outlineLevel="0" collapsed="false">
      <c r="A2534" s="0" t="s">
        <v>256</v>
      </c>
      <c r="B2534" s="0" t="s">
        <v>343</v>
      </c>
      <c r="C2534" s="8" t="str">
        <f aca="false">MID(B2534,1,2)</f>
        <v>SG</v>
      </c>
      <c r="D2534" s="8" t="str">
        <f aca="false">MID(B2534,3,2)</f>
        <v>IC</v>
      </c>
      <c r="E2534" s="8" t="str">
        <f aca="false">A2534&amp;" "&amp;VLOOKUP(D2534,SectorCode,2,FALSE())&amp;" "&amp;VLOOKUP(C2534,FuelCode,2,FALSE())</f>
        <v>OH Industrial Still Gas</v>
      </c>
      <c r="F2534" s="196" t="n">
        <v>45017</v>
      </c>
      <c r="G2534" s="196" t="n">
        <v>44049</v>
      </c>
      <c r="H2534" s="196" t="n">
        <v>45249</v>
      </c>
      <c r="I2534" s="196" t="n">
        <v>44944</v>
      </c>
      <c r="J2534" s="196" t="n">
        <v>46575</v>
      </c>
      <c r="K2534" s="196" t="n">
        <v>45861</v>
      </c>
      <c r="L2534" s="196" t="n">
        <v>48178</v>
      </c>
      <c r="M2534" s="196" t="n">
        <v>47358</v>
      </c>
      <c r="N2534" s="196" t="n">
        <v>46576</v>
      </c>
      <c r="O2534" s="196" t="n">
        <v>46289</v>
      </c>
      <c r="P2534" s="196" t="n">
        <v>46631</v>
      </c>
      <c r="Q2534" s="196" t="n">
        <v>47438</v>
      </c>
      <c r="R2534" s="196" t="n">
        <v>47111</v>
      </c>
      <c r="S2534" s="196" t="n">
        <v>48979</v>
      </c>
      <c r="T2534" s="196" t="n">
        <v>50131</v>
      </c>
      <c r="U2534" s="196" t="n">
        <v>46578</v>
      </c>
      <c r="V2534" s="196" t="n">
        <v>46618</v>
      </c>
      <c r="W2534" s="196" t="n">
        <v>45666</v>
      </c>
      <c r="X2534" s="196" t="n">
        <v>43293</v>
      </c>
      <c r="Y2534" s="196" t="n">
        <v>44358</v>
      </c>
      <c r="Z2534" s="196" t="n">
        <v>45570</v>
      </c>
      <c r="AA2534" s="196" t="n">
        <v>45969</v>
      </c>
      <c r="AB2534" s="196" t="n">
        <v>47131</v>
      </c>
      <c r="AC2534" s="196" t="n">
        <v>45455</v>
      </c>
      <c r="AD2534" s="196" t="n">
        <v>46889</v>
      </c>
    </row>
    <row r="2535" customFormat="false" ht="14.4" hidden="false" customHeight="false" outlineLevel="0" collapsed="false">
      <c r="A2535" s="0" t="s">
        <v>258</v>
      </c>
      <c r="B2535" s="0" t="s">
        <v>343</v>
      </c>
      <c r="C2535" s="8" t="str">
        <f aca="false">MID(B2535,1,2)</f>
        <v>SG</v>
      </c>
      <c r="D2535" s="8" t="str">
        <f aca="false">MID(B2535,3,2)</f>
        <v>IC</v>
      </c>
      <c r="E2535" s="8" t="str">
        <f aca="false">A2535&amp;" "&amp;VLOOKUP(D2535,SectorCode,2,FALSE())&amp;" "&amp;VLOOKUP(C2535,FuelCode,2,FALSE())</f>
        <v>OK Industrial Still Gas</v>
      </c>
      <c r="F2535" s="196" t="n">
        <v>38951</v>
      </c>
      <c r="G2535" s="196" t="n">
        <v>37986</v>
      </c>
      <c r="H2535" s="196" t="n">
        <v>38825</v>
      </c>
      <c r="I2535" s="196" t="n">
        <v>39283</v>
      </c>
      <c r="J2535" s="196" t="n">
        <v>38224</v>
      </c>
      <c r="K2535" s="196" t="n">
        <v>38578</v>
      </c>
      <c r="L2535" s="196" t="n">
        <v>38656</v>
      </c>
      <c r="M2535" s="196" t="n">
        <v>38836</v>
      </c>
      <c r="N2535" s="196" t="n">
        <v>39194</v>
      </c>
      <c r="O2535" s="196" t="n">
        <v>40034</v>
      </c>
      <c r="P2535" s="196" t="n">
        <v>41626</v>
      </c>
      <c r="Q2535" s="196" t="n">
        <v>43516</v>
      </c>
      <c r="R2535" s="196" t="n">
        <v>41828</v>
      </c>
      <c r="S2535" s="196" t="n">
        <v>43681</v>
      </c>
      <c r="T2535" s="196" t="n">
        <v>44090</v>
      </c>
      <c r="U2535" s="196" t="n">
        <v>44394</v>
      </c>
      <c r="V2535" s="196" t="n">
        <v>44843</v>
      </c>
      <c r="W2535" s="196" t="n">
        <v>46127</v>
      </c>
      <c r="X2535" s="196" t="n">
        <v>43404</v>
      </c>
      <c r="Y2535" s="196" t="n">
        <v>44134</v>
      </c>
      <c r="Z2535" s="196" t="n">
        <v>44206</v>
      </c>
      <c r="AA2535" s="196" t="n">
        <v>44289</v>
      </c>
      <c r="AB2535" s="196" t="n">
        <v>45236</v>
      </c>
      <c r="AC2535" s="196" t="n">
        <v>44881</v>
      </c>
      <c r="AD2535" s="196" t="n">
        <v>43042</v>
      </c>
    </row>
    <row r="2536" customFormat="false" ht="14.4" hidden="false" customHeight="false" outlineLevel="0" collapsed="false">
      <c r="A2536" s="0" t="s">
        <v>260</v>
      </c>
      <c r="B2536" s="0" t="s">
        <v>343</v>
      </c>
      <c r="C2536" s="8" t="str">
        <f aca="false">MID(B2536,1,2)</f>
        <v>SG</v>
      </c>
      <c r="D2536" s="8" t="str">
        <f aca="false">MID(B2536,3,2)</f>
        <v>IC</v>
      </c>
      <c r="E2536" s="8" t="str">
        <f aca="false">A2536&amp;" "&amp;VLOOKUP(D2536,SectorCode,2,FALSE())&amp;" "&amp;VLOOKUP(C2536,FuelCode,2,FALSE())</f>
        <v>OR Industrial Still Gas</v>
      </c>
      <c r="F2536" s="196" t="n">
        <v>0</v>
      </c>
      <c r="G2536" s="196" t="n">
        <v>0</v>
      </c>
      <c r="H2536" s="196" t="n">
        <v>0</v>
      </c>
      <c r="I2536" s="196" t="n">
        <v>0</v>
      </c>
      <c r="J2536" s="196" t="n">
        <v>0</v>
      </c>
      <c r="K2536" s="196" t="n">
        <v>0</v>
      </c>
      <c r="L2536" s="196" t="n">
        <v>0</v>
      </c>
      <c r="M2536" s="196" t="n">
        <v>0</v>
      </c>
      <c r="N2536" s="196" t="n">
        <v>0</v>
      </c>
      <c r="O2536" s="196" t="n">
        <v>0</v>
      </c>
      <c r="P2536" s="196" t="n">
        <v>0</v>
      </c>
      <c r="Q2536" s="196" t="n">
        <v>0</v>
      </c>
      <c r="R2536" s="196" t="n">
        <v>0</v>
      </c>
      <c r="S2536" s="196" t="n">
        <v>0</v>
      </c>
      <c r="T2536" s="196" t="n">
        <v>0</v>
      </c>
      <c r="U2536" s="196" t="n">
        <v>0</v>
      </c>
      <c r="V2536" s="196" t="n">
        <v>0</v>
      </c>
      <c r="W2536" s="196" t="n">
        <v>0</v>
      </c>
      <c r="X2536" s="196" t="n">
        <v>0</v>
      </c>
      <c r="Y2536" s="196" t="n">
        <v>0</v>
      </c>
      <c r="Z2536" s="196" t="n">
        <v>0</v>
      </c>
      <c r="AA2536" s="196" t="n">
        <v>0</v>
      </c>
      <c r="AB2536" s="196" t="n">
        <v>0</v>
      </c>
      <c r="AC2536" s="196" t="n">
        <v>0</v>
      </c>
      <c r="AD2536" s="196" t="n">
        <v>0</v>
      </c>
    </row>
    <row r="2537" customFormat="false" ht="14.4" hidden="false" customHeight="false" outlineLevel="0" collapsed="false">
      <c r="A2537" s="0" t="s">
        <v>262</v>
      </c>
      <c r="B2537" s="0" t="s">
        <v>343</v>
      </c>
      <c r="C2537" s="8" t="str">
        <f aca="false">MID(B2537,1,2)</f>
        <v>SG</v>
      </c>
      <c r="D2537" s="8" t="str">
        <f aca="false">MID(B2537,3,2)</f>
        <v>IC</v>
      </c>
      <c r="E2537" s="8" t="str">
        <f aca="false">A2537&amp;" "&amp;VLOOKUP(D2537,SectorCode,2,FALSE())&amp;" "&amp;VLOOKUP(C2537,FuelCode,2,FALSE())</f>
        <v>PA Industrial Still Gas</v>
      </c>
      <c r="F2537" s="196" t="n">
        <v>73304</v>
      </c>
      <c r="G2537" s="196" t="n">
        <v>69930</v>
      </c>
      <c r="H2537" s="196" t="n">
        <v>71621</v>
      </c>
      <c r="I2537" s="196" t="n">
        <v>63676</v>
      </c>
      <c r="J2537" s="196" t="n">
        <v>64012</v>
      </c>
      <c r="K2537" s="196" t="n">
        <v>70268</v>
      </c>
      <c r="L2537" s="196" t="n">
        <v>54545</v>
      </c>
      <c r="M2537" s="196" t="n">
        <v>70380</v>
      </c>
      <c r="N2537" s="196" t="n">
        <v>68705</v>
      </c>
      <c r="O2537" s="196" t="n">
        <v>68073</v>
      </c>
      <c r="P2537" s="196" t="n">
        <v>67440</v>
      </c>
      <c r="Q2537" s="196" t="n">
        <v>68607</v>
      </c>
      <c r="R2537" s="196" t="n">
        <v>67365</v>
      </c>
      <c r="S2537" s="196" t="n">
        <v>69668</v>
      </c>
      <c r="T2537" s="196" t="n">
        <v>70005</v>
      </c>
      <c r="U2537" s="196" t="n">
        <v>70200</v>
      </c>
      <c r="V2537" s="196" t="n">
        <v>70641</v>
      </c>
      <c r="W2537" s="196" t="n">
        <v>68517</v>
      </c>
      <c r="X2537" s="196" t="n">
        <v>65645</v>
      </c>
      <c r="Y2537" s="196" t="n">
        <v>66749</v>
      </c>
      <c r="Z2537" s="196" t="n">
        <v>67173</v>
      </c>
      <c r="AA2537" s="196" t="n">
        <v>64615</v>
      </c>
      <c r="AB2537" s="196" t="n">
        <v>41943</v>
      </c>
      <c r="AC2537" s="196" t="n">
        <v>51116</v>
      </c>
      <c r="AD2537" s="196" t="n">
        <v>50172</v>
      </c>
    </row>
    <row r="2538" customFormat="false" ht="14.4" hidden="false" customHeight="false" outlineLevel="0" collapsed="false">
      <c r="A2538" s="0" t="s">
        <v>264</v>
      </c>
      <c r="B2538" s="0" t="s">
        <v>343</v>
      </c>
      <c r="C2538" s="8" t="str">
        <f aca="false">MID(B2538,1,2)</f>
        <v>SG</v>
      </c>
      <c r="D2538" s="8" t="str">
        <f aca="false">MID(B2538,3,2)</f>
        <v>IC</v>
      </c>
      <c r="E2538" s="8" t="str">
        <f aca="false">A2538&amp;" "&amp;VLOOKUP(D2538,SectorCode,2,FALSE())&amp;" "&amp;VLOOKUP(C2538,FuelCode,2,FALSE())</f>
        <v>RI Industrial Still Gas</v>
      </c>
      <c r="F2538" s="196" t="n">
        <v>0</v>
      </c>
      <c r="G2538" s="196" t="n">
        <v>0</v>
      </c>
      <c r="H2538" s="196" t="n">
        <v>0</v>
      </c>
      <c r="I2538" s="196" t="n">
        <v>0</v>
      </c>
      <c r="J2538" s="196" t="n">
        <v>0</v>
      </c>
      <c r="K2538" s="196" t="n">
        <v>0</v>
      </c>
      <c r="L2538" s="196" t="n">
        <v>0</v>
      </c>
      <c r="M2538" s="196" t="n">
        <v>0</v>
      </c>
      <c r="N2538" s="196" t="n">
        <v>0</v>
      </c>
      <c r="O2538" s="196" t="n">
        <v>0</v>
      </c>
      <c r="P2538" s="196" t="n">
        <v>0</v>
      </c>
      <c r="Q2538" s="196" t="n">
        <v>0</v>
      </c>
      <c r="R2538" s="196" t="n">
        <v>0</v>
      </c>
      <c r="S2538" s="196" t="n">
        <v>0</v>
      </c>
      <c r="T2538" s="196" t="n">
        <v>0</v>
      </c>
      <c r="U2538" s="196" t="n">
        <v>0</v>
      </c>
      <c r="V2538" s="196" t="n">
        <v>0</v>
      </c>
      <c r="W2538" s="196" t="n">
        <v>0</v>
      </c>
      <c r="X2538" s="196" t="n">
        <v>0</v>
      </c>
      <c r="Y2538" s="196" t="n">
        <v>0</v>
      </c>
      <c r="Z2538" s="196" t="n">
        <v>0</v>
      </c>
      <c r="AA2538" s="196" t="n">
        <v>0</v>
      </c>
      <c r="AB2538" s="196" t="n">
        <v>0</v>
      </c>
      <c r="AC2538" s="196" t="n">
        <v>0</v>
      </c>
      <c r="AD2538" s="196" t="n">
        <v>0</v>
      </c>
    </row>
    <row r="2539" customFormat="false" ht="14.4" hidden="false" customHeight="false" outlineLevel="0" collapsed="false">
      <c r="A2539" s="0" t="s">
        <v>266</v>
      </c>
      <c r="B2539" s="0" t="s">
        <v>343</v>
      </c>
      <c r="C2539" s="8" t="str">
        <f aca="false">MID(B2539,1,2)</f>
        <v>SG</v>
      </c>
      <c r="D2539" s="8" t="str">
        <f aca="false">MID(B2539,3,2)</f>
        <v>IC</v>
      </c>
      <c r="E2539" s="8" t="str">
        <f aca="false">A2539&amp;" "&amp;VLOOKUP(D2539,SectorCode,2,FALSE())&amp;" "&amp;VLOOKUP(C2539,FuelCode,2,FALSE())</f>
        <v>SC Industrial Still Gas</v>
      </c>
      <c r="F2539" s="196" t="n">
        <v>0</v>
      </c>
      <c r="G2539" s="196" t="n">
        <v>0</v>
      </c>
      <c r="H2539" s="196" t="n">
        <v>0</v>
      </c>
      <c r="I2539" s="196" t="n">
        <v>0</v>
      </c>
      <c r="J2539" s="196" t="n">
        <v>0</v>
      </c>
      <c r="K2539" s="196" t="n">
        <v>0</v>
      </c>
      <c r="L2539" s="196" t="n">
        <v>0</v>
      </c>
      <c r="M2539" s="196" t="n">
        <v>0</v>
      </c>
      <c r="N2539" s="196" t="n">
        <v>0</v>
      </c>
      <c r="O2539" s="196" t="n">
        <v>0</v>
      </c>
      <c r="P2539" s="196" t="n">
        <v>0</v>
      </c>
      <c r="Q2539" s="196" t="n">
        <v>0</v>
      </c>
      <c r="R2539" s="196" t="n">
        <v>0</v>
      </c>
      <c r="S2539" s="196" t="n">
        <v>0</v>
      </c>
      <c r="T2539" s="196" t="n">
        <v>0</v>
      </c>
      <c r="U2539" s="196" t="n">
        <v>0</v>
      </c>
      <c r="V2539" s="196" t="n">
        <v>0</v>
      </c>
      <c r="W2539" s="196" t="n">
        <v>0</v>
      </c>
      <c r="X2539" s="196" t="n">
        <v>0</v>
      </c>
      <c r="Y2539" s="196" t="n">
        <v>0</v>
      </c>
      <c r="Z2539" s="196" t="n">
        <v>0</v>
      </c>
      <c r="AA2539" s="196" t="n">
        <v>0</v>
      </c>
      <c r="AB2539" s="196" t="n">
        <v>0</v>
      </c>
      <c r="AC2539" s="196" t="n">
        <v>0</v>
      </c>
      <c r="AD2539" s="196" t="n">
        <v>0</v>
      </c>
    </row>
    <row r="2540" customFormat="false" ht="14.4" hidden="false" customHeight="false" outlineLevel="0" collapsed="false">
      <c r="A2540" s="0" t="s">
        <v>268</v>
      </c>
      <c r="B2540" s="0" t="s">
        <v>343</v>
      </c>
      <c r="C2540" s="8" t="str">
        <f aca="false">MID(B2540,1,2)</f>
        <v>SG</v>
      </c>
      <c r="D2540" s="8" t="str">
        <f aca="false">MID(B2540,3,2)</f>
        <v>IC</v>
      </c>
      <c r="E2540" s="8" t="str">
        <f aca="false">A2540&amp;" "&amp;VLOOKUP(D2540,SectorCode,2,FALSE())&amp;" "&amp;VLOOKUP(C2540,FuelCode,2,FALSE())</f>
        <v>SD Industrial Still Gas</v>
      </c>
      <c r="F2540" s="196" t="n">
        <v>0</v>
      </c>
      <c r="G2540" s="196" t="n">
        <v>0</v>
      </c>
      <c r="H2540" s="196" t="n">
        <v>0</v>
      </c>
      <c r="I2540" s="196" t="n">
        <v>0</v>
      </c>
      <c r="J2540" s="196" t="n">
        <v>0</v>
      </c>
      <c r="K2540" s="196" t="n">
        <v>0</v>
      </c>
      <c r="L2540" s="196" t="n">
        <v>0</v>
      </c>
      <c r="M2540" s="196" t="n">
        <v>0</v>
      </c>
      <c r="N2540" s="196" t="n">
        <v>0</v>
      </c>
      <c r="O2540" s="196" t="n">
        <v>0</v>
      </c>
      <c r="P2540" s="196" t="n">
        <v>0</v>
      </c>
      <c r="Q2540" s="196" t="n">
        <v>0</v>
      </c>
      <c r="R2540" s="196" t="n">
        <v>0</v>
      </c>
      <c r="S2540" s="196" t="n">
        <v>0</v>
      </c>
      <c r="T2540" s="196" t="n">
        <v>0</v>
      </c>
      <c r="U2540" s="196" t="n">
        <v>0</v>
      </c>
      <c r="V2540" s="196" t="n">
        <v>0</v>
      </c>
      <c r="W2540" s="196" t="n">
        <v>0</v>
      </c>
      <c r="X2540" s="196" t="n">
        <v>0</v>
      </c>
      <c r="Y2540" s="196" t="n">
        <v>0</v>
      </c>
      <c r="Z2540" s="196" t="n">
        <v>0</v>
      </c>
      <c r="AA2540" s="196" t="n">
        <v>0</v>
      </c>
      <c r="AB2540" s="196" t="n">
        <v>0</v>
      </c>
      <c r="AC2540" s="196" t="n">
        <v>0</v>
      </c>
      <c r="AD2540" s="196" t="n">
        <v>0</v>
      </c>
    </row>
    <row r="2541" customFormat="false" ht="14.4" hidden="false" customHeight="false" outlineLevel="0" collapsed="false">
      <c r="A2541" s="0" t="s">
        <v>270</v>
      </c>
      <c r="B2541" s="0" t="s">
        <v>343</v>
      </c>
      <c r="C2541" s="8" t="str">
        <f aca="false">MID(B2541,1,2)</f>
        <v>SG</v>
      </c>
      <c r="D2541" s="8" t="str">
        <f aca="false">MID(B2541,3,2)</f>
        <v>IC</v>
      </c>
      <c r="E2541" s="8" t="str">
        <f aca="false">A2541&amp;" "&amp;VLOOKUP(D2541,SectorCode,2,FALSE())&amp;" "&amp;VLOOKUP(C2541,FuelCode,2,FALSE())</f>
        <v>TN Industrial Still Gas</v>
      </c>
      <c r="F2541" s="196" t="n">
        <v>5909</v>
      </c>
      <c r="G2541" s="196" t="n">
        <v>7245</v>
      </c>
      <c r="H2541" s="196" t="n">
        <v>7442</v>
      </c>
      <c r="I2541" s="196" t="n">
        <v>7392</v>
      </c>
      <c r="J2541" s="196" t="n">
        <v>8494</v>
      </c>
      <c r="K2541" s="196" t="n">
        <v>8364</v>
      </c>
      <c r="L2541" s="196" t="n">
        <v>9948</v>
      </c>
      <c r="M2541" s="196" t="n">
        <v>9779</v>
      </c>
      <c r="N2541" s="196" t="n">
        <v>12528</v>
      </c>
      <c r="O2541" s="196" t="n">
        <v>14094</v>
      </c>
      <c r="P2541" s="196" t="n">
        <v>15085</v>
      </c>
      <c r="Q2541" s="196" t="n">
        <v>16249</v>
      </c>
      <c r="R2541" s="196" t="n">
        <v>15955</v>
      </c>
      <c r="S2541" s="196" t="n">
        <v>16500</v>
      </c>
      <c r="T2541" s="196" t="n">
        <v>16365</v>
      </c>
      <c r="U2541" s="196" t="n">
        <v>16410</v>
      </c>
      <c r="V2541" s="196" t="n">
        <v>16449</v>
      </c>
      <c r="W2541" s="196" t="n">
        <v>15955</v>
      </c>
      <c r="X2541" s="196" t="n">
        <v>15286</v>
      </c>
      <c r="Y2541" s="196" t="n">
        <v>15543</v>
      </c>
      <c r="Z2541" s="196" t="n">
        <v>15642</v>
      </c>
      <c r="AA2541" s="196" t="n">
        <v>15671</v>
      </c>
      <c r="AB2541" s="196" t="n">
        <v>16007</v>
      </c>
      <c r="AC2541" s="196" t="n">
        <v>15438</v>
      </c>
      <c r="AD2541" s="196" t="n">
        <v>15153</v>
      </c>
    </row>
    <row r="2542" customFormat="false" ht="14.4" hidden="false" customHeight="false" outlineLevel="0" collapsed="false">
      <c r="A2542" s="0" t="s">
        <v>272</v>
      </c>
      <c r="B2542" s="0" t="s">
        <v>343</v>
      </c>
      <c r="C2542" s="8" t="str">
        <f aca="false">MID(B2542,1,2)</f>
        <v>SG</v>
      </c>
      <c r="D2542" s="8" t="str">
        <f aca="false">MID(B2542,3,2)</f>
        <v>IC</v>
      </c>
      <c r="E2542" s="8" t="str">
        <f aca="false">A2542&amp;" "&amp;VLOOKUP(D2542,SectorCode,2,FALSE())&amp;" "&amp;VLOOKUP(C2542,FuelCode,2,FALSE())</f>
        <v>TX Industrial Still Gas</v>
      </c>
      <c r="F2542" s="196" t="n">
        <v>381677</v>
      </c>
      <c r="G2542" s="196" t="n">
        <v>372403</v>
      </c>
      <c r="H2542" s="196" t="n">
        <v>365337</v>
      </c>
      <c r="I2542" s="196" t="n">
        <v>366083</v>
      </c>
      <c r="J2542" s="196" t="n">
        <v>373369</v>
      </c>
      <c r="K2542" s="196" t="n">
        <v>367958</v>
      </c>
      <c r="L2542" s="196" t="n">
        <v>373245</v>
      </c>
      <c r="M2542" s="196" t="n">
        <v>377657</v>
      </c>
      <c r="N2542" s="196" t="n">
        <v>371924</v>
      </c>
      <c r="O2542" s="196" t="n">
        <v>374017</v>
      </c>
      <c r="P2542" s="196" t="n">
        <v>378498</v>
      </c>
      <c r="Q2542" s="196" t="n">
        <v>389830</v>
      </c>
      <c r="R2542" s="196" t="n">
        <v>383698</v>
      </c>
      <c r="S2542" s="196" t="n">
        <v>409540</v>
      </c>
      <c r="T2542" s="196" t="n">
        <v>420721</v>
      </c>
      <c r="U2542" s="196" t="n">
        <v>386677</v>
      </c>
      <c r="V2542" s="196" t="n">
        <v>396343</v>
      </c>
      <c r="W2542" s="196" t="n">
        <v>399685</v>
      </c>
      <c r="X2542" s="196" t="n">
        <v>398214</v>
      </c>
      <c r="Y2542" s="196" t="n">
        <v>404250</v>
      </c>
      <c r="Z2542" s="196" t="n">
        <v>404837</v>
      </c>
      <c r="AA2542" s="196" t="n">
        <v>405401</v>
      </c>
      <c r="AB2542" s="196" t="n">
        <v>422813</v>
      </c>
      <c r="AC2542" s="196" t="n">
        <v>443763</v>
      </c>
      <c r="AD2542" s="196" t="n">
        <v>440587</v>
      </c>
    </row>
    <row r="2543" customFormat="false" ht="14.4" hidden="false" customHeight="false" outlineLevel="0" collapsed="false">
      <c r="A2543" s="0" t="s">
        <v>292</v>
      </c>
      <c r="B2543" s="0" t="s">
        <v>343</v>
      </c>
      <c r="C2543" s="8" t="str">
        <f aca="false">MID(B2543,1,2)</f>
        <v>SG</v>
      </c>
      <c r="D2543" s="8" t="str">
        <f aca="false">MID(B2543,3,2)</f>
        <v>IC</v>
      </c>
      <c r="E2543" s="8" t="str">
        <f aca="false">A2543&amp;" "&amp;VLOOKUP(D2543,SectorCode,2,FALSE())&amp;" "&amp;VLOOKUP(C2543,FuelCode,2,FALSE())</f>
        <v>US Industrial Still Gas</v>
      </c>
      <c r="F2543" s="196" t="n">
        <v>1473210</v>
      </c>
      <c r="G2543" s="196" t="n">
        <v>1426554</v>
      </c>
      <c r="H2543" s="196" t="n">
        <v>1446960</v>
      </c>
      <c r="I2543" s="196" t="n">
        <v>1430190</v>
      </c>
      <c r="J2543" s="196" t="n">
        <v>1439406</v>
      </c>
      <c r="K2543" s="196" t="n">
        <v>1417452</v>
      </c>
      <c r="L2543" s="196" t="n">
        <v>1437090</v>
      </c>
      <c r="M2543" s="196" t="n">
        <v>1447104</v>
      </c>
      <c r="N2543" s="196" t="n">
        <v>1437234</v>
      </c>
      <c r="O2543" s="196" t="n">
        <v>1437120</v>
      </c>
      <c r="P2543" s="196" t="n">
        <v>1448190</v>
      </c>
      <c r="Q2543" s="196" t="n">
        <v>1466592</v>
      </c>
      <c r="R2543" s="196" t="n">
        <v>1461102</v>
      </c>
      <c r="S2543" s="196" t="n">
        <v>1536306</v>
      </c>
      <c r="T2543" s="196" t="n">
        <v>1546134</v>
      </c>
      <c r="U2543" s="196" t="n">
        <v>1497084</v>
      </c>
      <c r="V2543" s="196" t="n">
        <v>1553358</v>
      </c>
      <c r="W2543" s="196" t="n">
        <v>1526856</v>
      </c>
      <c r="X2543" s="196" t="n">
        <v>1470300</v>
      </c>
      <c r="Y2543" s="196" t="n">
        <v>1455018</v>
      </c>
      <c r="Z2543" s="196" t="n">
        <v>1471812</v>
      </c>
      <c r="AA2543" s="196" t="n">
        <v>1486974</v>
      </c>
      <c r="AB2543" s="196" t="n">
        <v>1480818</v>
      </c>
      <c r="AC2543" s="196" t="n">
        <v>1537296</v>
      </c>
      <c r="AD2543" s="196" t="n">
        <v>1516944</v>
      </c>
    </row>
    <row r="2544" customFormat="false" ht="14.4" hidden="false" customHeight="false" outlineLevel="0" collapsed="false">
      <c r="A2544" s="0" t="s">
        <v>274</v>
      </c>
      <c r="B2544" s="0" t="s">
        <v>343</v>
      </c>
      <c r="C2544" s="8" t="str">
        <f aca="false">MID(B2544,1,2)</f>
        <v>SG</v>
      </c>
      <c r="D2544" s="8" t="str">
        <f aca="false">MID(B2544,3,2)</f>
        <v>IC</v>
      </c>
      <c r="E2544" s="8" t="str">
        <f aca="false">A2544&amp;" "&amp;VLOOKUP(D2544,SectorCode,2,FALSE())&amp;" "&amp;VLOOKUP(C2544,FuelCode,2,FALSE())</f>
        <v>UT Industrial Still Gas</v>
      </c>
      <c r="F2544" s="196" t="n">
        <v>15216</v>
      </c>
      <c r="G2544" s="196" t="n">
        <v>14727</v>
      </c>
      <c r="H2544" s="196" t="n">
        <v>15129</v>
      </c>
      <c r="I2544" s="196" t="n">
        <v>15027</v>
      </c>
      <c r="J2544" s="196" t="n">
        <v>14364</v>
      </c>
      <c r="K2544" s="196" t="n">
        <v>14144</v>
      </c>
      <c r="L2544" s="196" t="n">
        <v>15017</v>
      </c>
      <c r="M2544" s="196" t="n">
        <v>14761</v>
      </c>
      <c r="N2544" s="196" t="n">
        <v>14138</v>
      </c>
      <c r="O2544" s="196" t="n">
        <v>13389</v>
      </c>
      <c r="P2544" s="196" t="n">
        <v>13488</v>
      </c>
      <c r="Q2544" s="196" t="n">
        <v>14236</v>
      </c>
      <c r="R2544" s="196" t="n">
        <v>14421</v>
      </c>
      <c r="S2544" s="196" t="n">
        <v>14846</v>
      </c>
      <c r="T2544" s="196" t="n">
        <v>15215</v>
      </c>
      <c r="U2544" s="196" t="n">
        <v>15257</v>
      </c>
      <c r="V2544" s="196" t="n">
        <v>15293</v>
      </c>
      <c r="W2544" s="196" t="n">
        <v>14865</v>
      </c>
      <c r="X2544" s="196" t="n">
        <v>14241</v>
      </c>
      <c r="Y2544" s="196" t="n">
        <v>13596</v>
      </c>
      <c r="Z2544" s="196" t="n">
        <v>14530</v>
      </c>
      <c r="AA2544" s="196" t="n">
        <v>14557</v>
      </c>
      <c r="AB2544" s="196" t="n">
        <v>15291</v>
      </c>
      <c r="AC2544" s="196" t="n">
        <v>14842</v>
      </c>
      <c r="AD2544" s="196" t="n">
        <v>14989</v>
      </c>
    </row>
    <row r="2545" customFormat="false" ht="14.4" hidden="false" customHeight="false" outlineLevel="0" collapsed="false">
      <c r="A2545" s="0" t="s">
        <v>276</v>
      </c>
      <c r="B2545" s="0" t="s">
        <v>343</v>
      </c>
      <c r="C2545" s="8" t="str">
        <f aca="false">MID(B2545,1,2)</f>
        <v>SG</v>
      </c>
      <c r="D2545" s="8" t="str">
        <f aca="false">MID(B2545,3,2)</f>
        <v>IC</v>
      </c>
      <c r="E2545" s="8" t="str">
        <f aca="false">A2545&amp;" "&amp;VLOOKUP(D2545,SectorCode,2,FALSE())&amp;" "&amp;VLOOKUP(C2545,FuelCode,2,FALSE())</f>
        <v>VA Industrial Still Gas</v>
      </c>
      <c r="F2545" s="196" t="n">
        <v>5584</v>
      </c>
      <c r="G2545" s="196" t="n">
        <v>5634</v>
      </c>
      <c r="H2545" s="196" t="n">
        <v>5190</v>
      </c>
      <c r="I2545" s="196" t="n">
        <v>5155</v>
      </c>
      <c r="J2545" s="196" t="n">
        <v>5058</v>
      </c>
      <c r="K2545" s="196" t="n">
        <v>5385</v>
      </c>
      <c r="L2545" s="196" t="n">
        <v>5372</v>
      </c>
      <c r="M2545" s="196" t="n">
        <v>5281</v>
      </c>
      <c r="N2545" s="196" t="n">
        <v>5244</v>
      </c>
      <c r="O2545" s="196" t="n">
        <v>5241</v>
      </c>
      <c r="P2545" s="196" t="n">
        <v>5298</v>
      </c>
      <c r="Q2545" s="196" t="n">
        <v>5290</v>
      </c>
      <c r="R2545" s="196" t="n">
        <v>5194</v>
      </c>
      <c r="S2545" s="196" t="n">
        <v>5372</v>
      </c>
      <c r="T2545" s="196" t="n">
        <v>5328</v>
      </c>
      <c r="U2545" s="196" t="n">
        <v>0</v>
      </c>
      <c r="V2545" s="196" t="n">
        <v>5426</v>
      </c>
      <c r="W2545" s="196" t="n">
        <v>5642</v>
      </c>
      <c r="X2545" s="196" t="n">
        <v>5477</v>
      </c>
      <c r="Y2545" s="196" t="n">
        <v>5725</v>
      </c>
      <c r="Z2545" s="196" t="n">
        <v>0</v>
      </c>
      <c r="AA2545" s="196" t="n">
        <v>0</v>
      </c>
      <c r="AB2545" s="196" t="n">
        <v>0</v>
      </c>
      <c r="AC2545" s="196" t="n">
        <v>0</v>
      </c>
      <c r="AD2545" s="196" t="n">
        <v>0</v>
      </c>
    </row>
    <row r="2546" customFormat="false" ht="14.4" hidden="false" customHeight="false" outlineLevel="0" collapsed="false">
      <c r="A2546" s="0" t="s">
        <v>278</v>
      </c>
      <c r="B2546" s="0" t="s">
        <v>343</v>
      </c>
      <c r="C2546" s="8" t="str">
        <f aca="false">MID(B2546,1,2)</f>
        <v>SG</v>
      </c>
      <c r="D2546" s="8" t="str">
        <f aca="false">MID(B2546,3,2)</f>
        <v>IC</v>
      </c>
      <c r="E2546" s="8" t="str">
        <f aca="false">A2546&amp;" "&amp;VLOOKUP(D2546,SectorCode,2,FALSE())&amp;" "&amp;VLOOKUP(C2546,FuelCode,2,FALSE())</f>
        <v>VT Industrial Still Gas</v>
      </c>
      <c r="F2546" s="196" t="n">
        <v>0</v>
      </c>
      <c r="G2546" s="196" t="n">
        <v>0</v>
      </c>
      <c r="H2546" s="196" t="n">
        <v>0</v>
      </c>
      <c r="I2546" s="196" t="n">
        <v>0</v>
      </c>
      <c r="J2546" s="196" t="n">
        <v>0</v>
      </c>
      <c r="K2546" s="196" t="n">
        <v>0</v>
      </c>
      <c r="L2546" s="196" t="n">
        <v>0</v>
      </c>
      <c r="M2546" s="196" t="n">
        <v>0</v>
      </c>
      <c r="N2546" s="196" t="n">
        <v>0</v>
      </c>
      <c r="O2546" s="196" t="n">
        <v>0</v>
      </c>
      <c r="P2546" s="196" t="n">
        <v>0</v>
      </c>
      <c r="Q2546" s="196" t="n">
        <v>0</v>
      </c>
      <c r="R2546" s="196" t="n">
        <v>0</v>
      </c>
      <c r="S2546" s="196" t="n">
        <v>0</v>
      </c>
      <c r="T2546" s="196" t="n">
        <v>0</v>
      </c>
      <c r="U2546" s="196" t="n">
        <v>0</v>
      </c>
      <c r="V2546" s="196" t="n">
        <v>0</v>
      </c>
      <c r="W2546" s="196" t="n">
        <v>0</v>
      </c>
      <c r="X2546" s="196" t="n">
        <v>0</v>
      </c>
      <c r="Y2546" s="196" t="n">
        <v>0</v>
      </c>
      <c r="Z2546" s="196" t="n">
        <v>0</v>
      </c>
      <c r="AA2546" s="196" t="n">
        <v>0</v>
      </c>
      <c r="AB2546" s="196" t="n">
        <v>0</v>
      </c>
      <c r="AC2546" s="196" t="n">
        <v>0</v>
      </c>
      <c r="AD2546" s="196" t="n">
        <v>0</v>
      </c>
    </row>
    <row r="2547" customFormat="false" ht="14.4" hidden="false" customHeight="false" outlineLevel="0" collapsed="false">
      <c r="A2547" s="0" t="s">
        <v>280</v>
      </c>
      <c r="B2547" s="0" t="s">
        <v>343</v>
      </c>
      <c r="C2547" s="8" t="str">
        <f aca="false">MID(B2547,1,2)</f>
        <v>SG</v>
      </c>
      <c r="D2547" s="8" t="str">
        <f aca="false">MID(B2547,3,2)</f>
        <v>IC</v>
      </c>
      <c r="E2547" s="8" t="str">
        <f aca="false">A2547&amp;" "&amp;VLOOKUP(D2547,SectorCode,2,FALSE())&amp;" "&amp;VLOOKUP(C2547,FuelCode,2,FALSE())</f>
        <v>WA Industrial Still Gas</v>
      </c>
      <c r="F2547" s="196" t="n">
        <v>48858</v>
      </c>
      <c r="G2547" s="196" t="n">
        <v>49987</v>
      </c>
      <c r="H2547" s="196" t="n">
        <v>52711</v>
      </c>
      <c r="I2547" s="196" t="n">
        <v>50994</v>
      </c>
      <c r="J2547" s="196" t="n">
        <v>52769</v>
      </c>
      <c r="K2547" s="196" t="n">
        <v>53220</v>
      </c>
      <c r="L2547" s="196" t="n">
        <v>54071</v>
      </c>
      <c r="M2547" s="196" t="n">
        <v>53151</v>
      </c>
      <c r="N2547" s="196" t="n">
        <v>51900</v>
      </c>
      <c r="O2547" s="196" t="n">
        <v>52105</v>
      </c>
      <c r="P2547" s="196" t="n">
        <v>53231</v>
      </c>
      <c r="Q2547" s="196" t="n">
        <v>54457</v>
      </c>
      <c r="R2547" s="196" t="n">
        <v>53887</v>
      </c>
      <c r="S2547" s="196" t="n">
        <v>55262</v>
      </c>
      <c r="T2547" s="196" t="n">
        <v>56018</v>
      </c>
      <c r="U2547" s="196" t="n">
        <v>56876</v>
      </c>
      <c r="V2547" s="196" t="n">
        <v>57011</v>
      </c>
      <c r="W2547" s="196" t="n">
        <v>55651</v>
      </c>
      <c r="X2547" s="196" t="n">
        <v>53318</v>
      </c>
      <c r="Y2547" s="196" t="n">
        <v>54215</v>
      </c>
      <c r="Z2547" s="196" t="n">
        <v>54642</v>
      </c>
      <c r="AA2547" s="196" t="n">
        <v>54911</v>
      </c>
      <c r="AB2547" s="196" t="n">
        <v>56174</v>
      </c>
      <c r="AC2547" s="196" t="n">
        <v>54177</v>
      </c>
      <c r="AD2547" s="196" t="n">
        <v>53178</v>
      </c>
    </row>
    <row r="2548" customFormat="false" ht="14.4" hidden="false" customHeight="false" outlineLevel="0" collapsed="false">
      <c r="A2548" s="0" t="s">
        <v>282</v>
      </c>
      <c r="B2548" s="0" t="s">
        <v>343</v>
      </c>
      <c r="C2548" s="8" t="str">
        <f aca="false">MID(B2548,1,2)</f>
        <v>SG</v>
      </c>
      <c r="D2548" s="8" t="str">
        <f aca="false">MID(B2548,3,2)</f>
        <v>IC</v>
      </c>
      <c r="E2548" s="8" t="str">
        <f aca="false">A2548&amp;" "&amp;VLOOKUP(D2548,SectorCode,2,FALSE())&amp;" "&amp;VLOOKUP(C2548,FuelCode,2,FALSE())</f>
        <v>WI Industrial Still Gas</v>
      </c>
      <c r="F2548" s="196" t="n">
        <v>3270</v>
      </c>
      <c r="G2548" s="196" t="n">
        <v>3165</v>
      </c>
      <c r="H2548" s="196" t="n">
        <v>3251</v>
      </c>
      <c r="I2548" s="196" t="n">
        <v>3229</v>
      </c>
      <c r="J2548" s="196" t="n">
        <v>3169</v>
      </c>
      <c r="K2548" s="196" t="n">
        <v>3120</v>
      </c>
      <c r="L2548" s="196" t="n">
        <v>3411</v>
      </c>
      <c r="M2548" s="196" t="n">
        <v>3353</v>
      </c>
      <c r="N2548" s="196" t="n">
        <v>2953</v>
      </c>
      <c r="O2548" s="196" t="n">
        <v>2907</v>
      </c>
      <c r="P2548" s="196" t="n">
        <v>2928</v>
      </c>
      <c r="Q2548" s="196" t="n">
        <v>2979</v>
      </c>
      <c r="R2548" s="196" t="n">
        <v>2925</v>
      </c>
      <c r="S2548" s="196" t="n">
        <v>3025</v>
      </c>
      <c r="T2548" s="196" t="n">
        <v>3000</v>
      </c>
      <c r="U2548" s="196" t="n">
        <v>3127</v>
      </c>
      <c r="V2548" s="196" t="n">
        <v>3135</v>
      </c>
      <c r="W2548" s="196" t="n">
        <v>3040</v>
      </c>
      <c r="X2548" s="196" t="n">
        <v>2913</v>
      </c>
      <c r="Y2548" s="196" t="n">
        <v>2962</v>
      </c>
      <c r="Z2548" s="196" t="n">
        <v>2981</v>
      </c>
      <c r="AA2548" s="196" t="n">
        <v>3308</v>
      </c>
      <c r="AB2548" s="196" t="n">
        <v>3379</v>
      </c>
      <c r="AC2548" s="196" t="n">
        <v>3259</v>
      </c>
      <c r="AD2548" s="196" t="n">
        <v>3199</v>
      </c>
    </row>
    <row r="2549" customFormat="false" ht="14.4" hidden="false" customHeight="false" outlineLevel="0" collapsed="false">
      <c r="A2549" s="0" t="s">
        <v>284</v>
      </c>
      <c r="B2549" s="0" t="s">
        <v>343</v>
      </c>
      <c r="C2549" s="8" t="str">
        <f aca="false">MID(B2549,1,2)</f>
        <v>SG</v>
      </c>
      <c r="D2549" s="8" t="str">
        <f aca="false">MID(B2549,3,2)</f>
        <v>IC</v>
      </c>
      <c r="E2549" s="8" t="str">
        <f aca="false">A2549&amp;" "&amp;VLOOKUP(D2549,SectorCode,2,FALSE())&amp;" "&amp;VLOOKUP(C2549,FuelCode,2,FALSE())</f>
        <v>WV Industrial Still Gas</v>
      </c>
      <c r="F2549" s="196" t="n">
        <v>1231</v>
      </c>
      <c r="G2549" s="196" t="n">
        <v>1525</v>
      </c>
      <c r="H2549" s="196" t="n">
        <v>1518</v>
      </c>
      <c r="I2549" s="196" t="n">
        <v>1118</v>
      </c>
      <c r="J2549" s="196" t="n">
        <v>1098</v>
      </c>
      <c r="K2549" s="196" t="n">
        <v>1081</v>
      </c>
      <c r="L2549" s="196" t="n">
        <v>1090</v>
      </c>
      <c r="M2549" s="196" t="n">
        <v>1118</v>
      </c>
      <c r="N2549" s="196" t="n">
        <v>1056</v>
      </c>
      <c r="O2549" s="196" t="n">
        <v>1172</v>
      </c>
      <c r="P2549" s="196" t="n">
        <v>1402</v>
      </c>
      <c r="Q2549" s="196" t="n">
        <v>1679</v>
      </c>
      <c r="R2549" s="196" t="n">
        <v>1720</v>
      </c>
      <c r="S2549" s="196" t="n">
        <v>1778</v>
      </c>
      <c r="T2549" s="196" t="n">
        <v>1764</v>
      </c>
      <c r="U2549" s="196" t="n">
        <v>1823</v>
      </c>
      <c r="V2549" s="196" t="n">
        <v>1828</v>
      </c>
      <c r="W2549" s="196" t="n">
        <v>1773</v>
      </c>
      <c r="X2549" s="196" t="n">
        <v>1698</v>
      </c>
      <c r="Y2549" s="196" t="n">
        <v>1727</v>
      </c>
      <c r="Z2549" s="196" t="n">
        <v>1738</v>
      </c>
      <c r="AA2549" s="196" t="n">
        <v>1741</v>
      </c>
      <c r="AB2549" s="196" t="n">
        <v>1779</v>
      </c>
      <c r="AC2549" s="196" t="n">
        <v>1913</v>
      </c>
      <c r="AD2549" s="196" t="n">
        <v>1877</v>
      </c>
    </row>
    <row r="2550" customFormat="false" ht="14.4" hidden="false" customHeight="false" outlineLevel="0" collapsed="false">
      <c r="A2550" s="0" t="s">
        <v>286</v>
      </c>
      <c r="B2550" s="0" t="s">
        <v>343</v>
      </c>
      <c r="C2550" s="8" t="str">
        <f aca="false">MID(B2550,1,2)</f>
        <v>SG</v>
      </c>
      <c r="D2550" s="8" t="str">
        <f aca="false">MID(B2550,3,2)</f>
        <v>IC</v>
      </c>
      <c r="E2550" s="8" t="str">
        <f aca="false">A2550&amp;" "&amp;VLOOKUP(D2550,SectorCode,2,FALSE())&amp;" "&amp;VLOOKUP(C2550,FuelCode,2,FALSE())</f>
        <v>WY Industrial Still Gas</v>
      </c>
      <c r="F2550" s="196" t="n">
        <v>16715</v>
      </c>
      <c r="G2550" s="196" t="n">
        <v>12366</v>
      </c>
      <c r="H2550" s="196" t="n">
        <v>12703</v>
      </c>
      <c r="I2550" s="196" t="n">
        <v>12617</v>
      </c>
      <c r="J2550" s="196" t="n">
        <v>12381</v>
      </c>
      <c r="K2550" s="196" t="n">
        <v>12191</v>
      </c>
      <c r="L2550" s="196" t="n">
        <v>12291</v>
      </c>
      <c r="M2550" s="196" t="n">
        <v>12082</v>
      </c>
      <c r="N2550" s="196" t="n">
        <v>11872</v>
      </c>
      <c r="O2550" s="196" t="n">
        <v>11642</v>
      </c>
      <c r="P2550" s="196" t="n">
        <v>12457</v>
      </c>
      <c r="Q2550" s="196" t="n">
        <v>12699</v>
      </c>
      <c r="R2550" s="196" t="n">
        <v>13118</v>
      </c>
      <c r="S2550" s="196" t="n">
        <v>13934</v>
      </c>
      <c r="T2550" s="196" t="n">
        <v>13819</v>
      </c>
      <c r="U2550" s="196" t="n">
        <v>13949</v>
      </c>
      <c r="V2550" s="196" t="n">
        <v>14119</v>
      </c>
      <c r="W2550" s="196" t="n">
        <v>13695</v>
      </c>
      <c r="X2550" s="196" t="n">
        <v>13800</v>
      </c>
      <c r="Y2550" s="196" t="n">
        <v>14032</v>
      </c>
      <c r="Z2550" s="196" t="n">
        <v>14121</v>
      </c>
      <c r="AA2550" s="196" t="n">
        <v>14409</v>
      </c>
      <c r="AB2550" s="196" t="n">
        <v>14788</v>
      </c>
      <c r="AC2550" s="196" t="n">
        <v>14263</v>
      </c>
      <c r="AD2550" s="196" t="n">
        <v>14925</v>
      </c>
    </row>
    <row r="2551" s="197" customFormat="true" ht="14.4" hidden="false" customHeight="false" outlineLevel="0" collapsed="false">
      <c r="A2551" s="0" t="s">
        <v>176</v>
      </c>
      <c r="B2551" s="0" t="s">
        <v>344</v>
      </c>
      <c r="C2551" s="8" t="str">
        <f aca="false">MID(B2551,1,2)</f>
        <v>SN</v>
      </c>
      <c r="D2551" s="8" t="str">
        <f aca="false">MID(B2551,3,2)</f>
        <v>IC</v>
      </c>
      <c r="E2551" s="8" t="str">
        <f aca="false">A2551&amp;" "&amp;VLOOKUP(D2551,SectorCode,2,FALSE())&amp;" "&amp;VLOOKUP(C2551,FuelCode,2,FALSE())</f>
        <v>AK Industrial Special Naphthas</v>
      </c>
      <c r="F2551" s="196" t="n">
        <v>0</v>
      </c>
      <c r="G2551" s="196" t="n">
        <v>0</v>
      </c>
      <c r="H2551" s="196" t="n">
        <v>0</v>
      </c>
      <c r="I2551" s="196" t="n">
        <v>0</v>
      </c>
      <c r="J2551" s="196" t="n">
        <v>0</v>
      </c>
      <c r="K2551" s="196" t="n">
        <v>0</v>
      </c>
      <c r="L2551" s="196" t="n">
        <v>0</v>
      </c>
      <c r="M2551" s="196" t="n">
        <v>0</v>
      </c>
      <c r="N2551" s="196" t="n">
        <v>0</v>
      </c>
      <c r="O2551" s="196" t="n">
        <v>0</v>
      </c>
      <c r="P2551" s="196" t="n">
        <v>0</v>
      </c>
      <c r="Q2551" s="196" t="n">
        <v>0</v>
      </c>
      <c r="R2551" s="196" t="n">
        <v>0</v>
      </c>
      <c r="S2551" s="196" t="n">
        <v>0</v>
      </c>
      <c r="T2551" s="196" t="n">
        <v>0</v>
      </c>
      <c r="U2551" s="196" t="n">
        <v>0</v>
      </c>
      <c r="V2551" s="196" t="n">
        <v>0</v>
      </c>
      <c r="W2551" s="196" t="n">
        <v>0</v>
      </c>
      <c r="X2551" s="196" t="n">
        <v>0</v>
      </c>
      <c r="Y2551" s="196" t="n">
        <v>0</v>
      </c>
      <c r="Z2551" s="196" t="n">
        <v>0</v>
      </c>
      <c r="AA2551" s="196" t="n">
        <v>0</v>
      </c>
      <c r="AB2551" s="196" t="n">
        <v>0</v>
      </c>
      <c r="AC2551" s="196" t="n">
        <v>0</v>
      </c>
      <c r="AD2551" s="196" t="n">
        <v>0</v>
      </c>
      <c r="AE2551" s="8"/>
      <c r="AF2551" s="8"/>
      <c r="AG2551" s="8"/>
      <c r="AH2551" s="8"/>
      <c r="AI2551" s="8"/>
      <c r="AJ2551" s="8"/>
      <c r="AL2551" s="8"/>
      <c r="AM2551" s="8"/>
      <c r="AN2551" s="8"/>
      <c r="AO2551" s="8"/>
      <c r="AP2551" s="8"/>
      <c r="AQ2551" s="8"/>
      <c r="AR2551" s="8"/>
      <c r="AS2551" s="8"/>
      <c r="AT2551" s="8"/>
      <c r="AU2551" s="8"/>
      <c r="AV2551" s="8"/>
      <c r="AW2551" s="8"/>
      <c r="AX2551" s="8"/>
      <c r="AY2551" s="8"/>
      <c r="AZ2551" s="8"/>
      <c r="BA2551" s="8"/>
      <c r="BB2551" s="8"/>
      <c r="BC2551" s="8"/>
      <c r="BD2551" s="8"/>
      <c r="BE2551" s="8"/>
      <c r="BF2551" s="8"/>
      <c r="BG2551" s="8"/>
      <c r="BH2551" s="8"/>
      <c r="BI2551" s="8"/>
      <c r="BJ2551" s="8"/>
      <c r="BK2551" s="8"/>
      <c r="BL2551" s="8"/>
      <c r="BM2551" s="8"/>
      <c r="BN2551" s="8"/>
      <c r="BO2551" s="8"/>
      <c r="BP2551" s="8"/>
      <c r="BQ2551" s="8"/>
      <c r="BR2551" s="8"/>
      <c r="BS2551" s="8"/>
      <c r="BT2551" s="8"/>
      <c r="BU2551" s="8"/>
      <c r="BV2551" s="8"/>
      <c r="BW2551" s="8"/>
      <c r="BX2551" s="8"/>
      <c r="BY2551" s="8"/>
      <c r="BZ2551" s="8"/>
      <c r="CA2551" s="8"/>
      <c r="CB2551" s="8"/>
      <c r="CC2551" s="8"/>
      <c r="CD2551" s="8"/>
      <c r="CE2551" s="8"/>
      <c r="CF2551" s="8"/>
      <c r="CG2551" s="8"/>
    </row>
    <row r="2552" customFormat="false" ht="14.4" hidden="false" customHeight="false" outlineLevel="0" collapsed="false">
      <c r="A2552" s="0" t="s">
        <v>173</v>
      </c>
      <c r="B2552" s="0" t="s">
        <v>344</v>
      </c>
      <c r="C2552" s="8" t="str">
        <f aca="false">MID(B2552,1,2)</f>
        <v>SN</v>
      </c>
      <c r="D2552" s="8" t="str">
        <f aca="false">MID(B2552,3,2)</f>
        <v>IC</v>
      </c>
      <c r="E2552" s="8" t="str">
        <f aca="false">A2552&amp;" "&amp;VLOOKUP(D2552,SectorCode,2,FALSE())&amp;" "&amp;VLOOKUP(C2552,FuelCode,2,FALSE())</f>
        <v>AL Industrial Special Naphthas</v>
      </c>
      <c r="F2552" s="196" t="n">
        <v>852</v>
      </c>
      <c r="G2552" s="196" t="n">
        <v>918</v>
      </c>
      <c r="H2552" s="196" t="n">
        <v>1091</v>
      </c>
      <c r="I2552" s="196" t="n">
        <v>1091</v>
      </c>
      <c r="J2552" s="196" t="n">
        <v>846</v>
      </c>
      <c r="K2552" s="196" t="n">
        <v>739</v>
      </c>
      <c r="L2552" s="196" t="n">
        <v>848</v>
      </c>
      <c r="M2552" s="196" t="n">
        <v>822</v>
      </c>
      <c r="N2552" s="196" t="n">
        <v>1220</v>
      </c>
      <c r="O2552" s="196" t="n">
        <v>1654</v>
      </c>
      <c r="P2552" s="196" t="n">
        <v>1107</v>
      </c>
      <c r="Q2552" s="196" t="n">
        <v>1551</v>
      </c>
      <c r="R2552" s="196" t="n">
        <v>2023</v>
      </c>
      <c r="S2552" s="196" t="n">
        <v>1590</v>
      </c>
      <c r="T2552" s="196" t="n">
        <v>1008</v>
      </c>
      <c r="U2552" s="196" t="n">
        <v>1235</v>
      </c>
      <c r="V2552" s="196" t="n">
        <v>1620</v>
      </c>
      <c r="W2552" s="196" t="n">
        <v>1805</v>
      </c>
      <c r="X2552" s="196" t="n">
        <v>1964</v>
      </c>
      <c r="Y2552" s="196" t="n">
        <v>1068</v>
      </c>
      <c r="Z2552" s="196" t="n">
        <v>604</v>
      </c>
      <c r="AA2552" s="196" t="n">
        <v>523</v>
      </c>
      <c r="AB2552" s="196" t="n">
        <v>340</v>
      </c>
      <c r="AC2552" s="196" t="n">
        <v>1882</v>
      </c>
      <c r="AD2552" s="196" t="n">
        <v>1997</v>
      </c>
    </row>
    <row r="2553" customFormat="false" ht="14.4" hidden="false" customHeight="false" outlineLevel="0" collapsed="false">
      <c r="A2553" s="0" t="s">
        <v>181</v>
      </c>
      <c r="B2553" s="0" t="s">
        <v>344</v>
      </c>
      <c r="C2553" s="8" t="str">
        <f aca="false">MID(B2553,1,2)</f>
        <v>SN</v>
      </c>
      <c r="D2553" s="8" t="str">
        <f aca="false">MID(B2553,3,2)</f>
        <v>IC</v>
      </c>
      <c r="E2553" s="8" t="str">
        <f aca="false">A2553&amp;" "&amp;VLOOKUP(D2553,SectorCode,2,FALSE())&amp;" "&amp;VLOOKUP(C2553,FuelCode,2,FALSE())</f>
        <v>AR Industrial Special Naphthas</v>
      </c>
      <c r="F2553" s="196" t="n">
        <v>1501</v>
      </c>
      <c r="G2553" s="196" t="n">
        <v>250</v>
      </c>
      <c r="H2553" s="196" t="n">
        <v>297</v>
      </c>
      <c r="I2553" s="196" t="n">
        <v>297</v>
      </c>
      <c r="J2553" s="196" t="n">
        <v>230</v>
      </c>
      <c r="K2553" s="196" t="n">
        <v>201</v>
      </c>
      <c r="L2553" s="196" t="n">
        <v>1098</v>
      </c>
      <c r="M2553" s="196" t="n">
        <v>1064</v>
      </c>
      <c r="N2553" s="196" t="n">
        <v>1580</v>
      </c>
      <c r="O2553" s="196" t="n">
        <v>2141</v>
      </c>
      <c r="P2553" s="196" t="n">
        <v>1434</v>
      </c>
      <c r="Q2553" s="196" t="n">
        <v>617</v>
      </c>
      <c r="R2553" s="196" t="n">
        <v>805</v>
      </c>
      <c r="S2553" s="196" t="n">
        <v>633</v>
      </c>
      <c r="T2553" s="196" t="n">
        <v>401</v>
      </c>
      <c r="U2553" s="196" t="n">
        <v>491</v>
      </c>
      <c r="V2553" s="196" t="n">
        <v>270</v>
      </c>
      <c r="W2553" s="196" t="n">
        <v>300</v>
      </c>
      <c r="X2553" s="196" t="n">
        <v>327</v>
      </c>
      <c r="Y2553" s="196" t="n">
        <v>178</v>
      </c>
      <c r="Z2553" s="196" t="n">
        <v>101</v>
      </c>
      <c r="AA2553" s="196" t="n">
        <v>87</v>
      </c>
      <c r="AB2553" s="196" t="n">
        <v>57</v>
      </c>
      <c r="AC2553" s="196" t="n">
        <v>448</v>
      </c>
      <c r="AD2553" s="196" t="n">
        <v>475</v>
      </c>
    </row>
    <row r="2554" customFormat="false" ht="14.4" hidden="false" customHeight="false" outlineLevel="0" collapsed="false">
      <c r="A2554" s="0" t="s">
        <v>178</v>
      </c>
      <c r="B2554" s="0" t="s">
        <v>344</v>
      </c>
      <c r="C2554" s="8" t="str">
        <f aca="false">MID(B2554,1,2)</f>
        <v>SN</v>
      </c>
      <c r="D2554" s="8" t="str">
        <f aca="false">MID(B2554,3,2)</f>
        <v>IC</v>
      </c>
      <c r="E2554" s="8" t="str">
        <f aca="false">A2554&amp;" "&amp;VLOOKUP(D2554,SectorCode,2,FALSE())&amp;" "&amp;VLOOKUP(C2554,FuelCode,2,FALSE())</f>
        <v>AZ Industrial Special Naphthas</v>
      </c>
      <c r="F2554" s="196" t="n">
        <v>0</v>
      </c>
      <c r="G2554" s="196" t="n">
        <v>337</v>
      </c>
      <c r="H2554" s="196" t="n">
        <v>400</v>
      </c>
      <c r="I2554" s="196" t="n">
        <v>400</v>
      </c>
      <c r="J2554" s="196" t="n">
        <v>310</v>
      </c>
      <c r="K2554" s="196" t="n">
        <v>271</v>
      </c>
      <c r="L2554" s="196" t="n">
        <v>229</v>
      </c>
      <c r="M2554" s="196" t="n">
        <v>222</v>
      </c>
      <c r="N2554" s="196" t="n">
        <v>329</v>
      </c>
      <c r="O2554" s="196" t="n">
        <v>446</v>
      </c>
      <c r="P2554" s="196" t="n">
        <v>299</v>
      </c>
      <c r="Q2554" s="196" t="n">
        <v>156</v>
      </c>
      <c r="R2554" s="196" t="n">
        <v>204</v>
      </c>
      <c r="S2554" s="196" t="n">
        <v>160</v>
      </c>
      <c r="T2554" s="196" t="n">
        <v>102</v>
      </c>
      <c r="U2554" s="196" t="n">
        <v>124</v>
      </c>
      <c r="V2554" s="196" t="n">
        <v>473</v>
      </c>
      <c r="W2554" s="196" t="n">
        <v>527</v>
      </c>
      <c r="X2554" s="196" t="n">
        <v>573</v>
      </c>
      <c r="Y2554" s="196" t="n">
        <v>312</v>
      </c>
      <c r="Z2554" s="196" t="n">
        <v>176</v>
      </c>
      <c r="AA2554" s="196" t="n">
        <v>153</v>
      </c>
      <c r="AB2554" s="196" t="n">
        <v>99</v>
      </c>
      <c r="AC2554" s="196" t="n">
        <v>719</v>
      </c>
      <c r="AD2554" s="196" t="n">
        <v>763</v>
      </c>
    </row>
    <row r="2555" customFormat="false" ht="14.4" hidden="false" customHeight="false" outlineLevel="0" collapsed="false">
      <c r="A2555" s="0" t="s">
        <v>185</v>
      </c>
      <c r="B2555" s="0" t="s">
        <v>344</v>
      </c>
      <c r="C2555" s="8" t="str">
        <f aca="false">MID(B2555,1,2)</f>
        <v>SN</v>
      </c>
      <c r="D2555" s="8" t="str">
        <f aca="false">MID(B2555,3,2)</f>
        <v>IC</v>
      </c>
      <c r="E2555" s="8" t="str">
        <f aca="false">A2555&amp;" "&amp;VLOOKUP(D2555,SectorCode,2,FALSE())&amp;" "&amp;VLOOKUP(C2555,FuelCode,2,FALSE())</f>
        <v>CA Industrial Special Naphthas</v>
      </c>
      <c r="F2555" s="196" t="n">
        <v>12879</v>
      </c>
      <c r="G2555" s="196" t="n">
        <v>10369</v>
      </c>
      <c r="H2555" s="196" t="n">
        <v>12322</v>
      </c>
      <c r="I2555" s="196" t="n">
        <v>12324</v>
      </c>
      <c r="J2555" s="196" t="n">
        <v>9551</v>
      </c>
      <c r="K2555" s="196" t="n">
        <v>8346</v>
      </c>
      <c r="L2555" s="196" t="n">
        <v>6674</v>
      </c>
      <c r="M2555" s="196" t="n">
        <v>6470</v>
      </c>
      <c r="N2555" s="196" t="n">
        <v>9604</v>
      </c>
      <c r="O2555" s="196" t="n">
        <v>13017</v>
      </c>
      <c r="P2555" s="196" t="n">
        <v>8718</v>
      </c>
      <c r="Q2555" s="196" t="n">
        <v>8694</v>
      </c>
      <c r="R2555" s="196" t="n">
        <v>11342</v>
      </c>
      <c r="S2555" s="196" t="n">
        <v>8915</v>
      </c>
      <c r="T2555" s="196" t="n">
        <v>5653</v>
      </c>
      <c r="U2555" s="196" t="n">
        <v>6924</v>
      </c>
      <c r="V2555" s="196" t="n">
        <v>4986</v>
      </c>
      <c r="W2555" s="196" t="n">
        <v>5554</v>
      </c>
      <c r="X2555" s="196" t="n">
        <v>6041</v>
      </c>
      <c r="Y2555" s="196" t="n">
        <v>3286</v>
      </c>
      <c r="Z2555" s="196" t="n">
        <v>1858</v>
      </c>
      <c r="AA2555" s="196" t="n">
        <v>1609</v>
      </c>
      <c r="AB2555" s="196" t="n">
        <v>1047</v>
      </c>
      <c r="AC2555" s="196" t="n">
        <v>5413</v>
      </c>
      <c r="AD2555" s="196" t="n">
        <v>5743</v>
      </c>
    </row>
    <row r="2556" customFormat="false" ht="14.4" hidden="false" customHeight="false" outlineLevel="0" collapsed="false">
      <c r="A2556" s="0" t="s">
        <v>188</v>
      </c>
      <c r="B2556" s="0" t="s">
        <v>344</v>
      </c>
      <c r="C2556" s="8" t="str">
        <f aca="false">MID(B2556,1,2)</f>
        <v>SN</v>
      </c>
      <c r="D2556" s="8" t="str">
        <f aca="false">MID(B2556,3,2)</f>
        <v>IC</v>
      </c>
      <c r="E2556" s="8" t="str">
        <f aca="false">A2556&amp;" "&amp;VLOOKUP(D2556,SectorCode,2,FALSE())&amp;" "&amp;VLOOKUP(C2556,FuelCode,2,FALSE())</f>
        <v>CO Industrial Special Naphthas</v>
      </c>
      <c r="F2556" s="196" t="n">
        <v>398</v>
      </c>
      <c r="G2556" s="196" t="n">
        <v>265</v>
      </c>
      <c r="H2556" s="196" t="n">
        <v>316</v>
      </c>
      <c r="I2556" s="196" t="n">
        <v>316</v>
      </c>
      <c r="J2556" s="196" t="n">
        <v>245</v>
      </c>
      <c r="K2556" s="196" t="n">
        <v>214</v>
      </c>
      <c r="L2556" s="196" t="n">
        <v>491</v>
      </c>
      <c r="M2556" s="196" t="n">
        <v>476</v>
      </c>
      <c r="N2556" s="196" t="n">
        <v>706</v>
      </c>
      <c r="O2556" s="196" t="n">
        <v>957</v>
      </c>
      <c r="P2556" s="196" t="n">
        <v>641</v>
      </c>
      <c r="Q2556" s="196" t="n">
        <v>134</v>
      </c>
      <c r="R2556" s="196" t="n">
        <v>175</v>
      </c>
      <c r="S2556" s="196" t="n">
        <v>138</v>
      </c>
      <c r="T2556" s="196" t="n">
        <v>87</v>
      </c>
      <c r="U2556" s="196" t="n">
        <v>107</v>
      </c>
      <c r="V2556" s="196" t="n">
        <v>0</v>
      </c>
      <c r="W2556" s="196" t="n">
        <v>0</v>
      </c>
      <c r="X2556" s="196" t="n">
        <v>0</v>
      </c>
      <c r="Y2556" s="196" t="n">
        <v>0</v>
      </c>
      <c r="Z2556" s="196" t="n">
        <v>0</v>
      </c>
      <c r="AA2556" s="196" t="n">
        <v>0</v>
      </c>
      <c r="AB2556" s="196" t="n">
        <v>0</v>
      </c>
      <c r="AC2556" s="196" t="n">
        <v>178</v>
      </c>
      <c r="AD2556" s="196" t="n">
        <v>189</v>
      </c>
    </row>
    <row r="2557" customFormat="false" ht="14.4" hidden="false" customHeight="false" outlineLevel="0" collapsed="false">
      <c r="A2557" s="0" t="s">
        <v>191</v>
      </c>
      <c r="B2557" s="0" t="s">
        <v>344</v>
      </c>
      <c r="C2557" s="8" t="str">
        <f aca="false">MID(B2557,1,2)</f>
        <v>SN</v>
      </c>
      <c r="D2557" s="8" t="str">
        <f aca="false">MID(B2557,3,2)</f>
        <v>IC</v>
      </c>
      <c r="E2557" s="8" t="str">
        <f aca="false">A2557&amp;" "&amp;VLOOKUP(D2557,SectorCode,2,FALSE())&amp;" "&amp;VLOOKUP(C2557,FuelCode,2,FALSE())</f>
        <v>CT Industrial Special Naphthas</v>
      </c>
      <c r="F2557" s="196" t="n">
        <v>742</v>
      </c>
      <c r="G2557" s="196" t="n">
        <v>498</v>
      </c>
      <c r="H2557" s="196" t="n">
        <v>592</v>
      </c>
      <c r="I2557" s="196" t="n">
        <v>592</v>
      </c>
      <c r="J2557" s="196" t="n">
        <v>459</v>
      </c>
      <c r="K2557" s="196" t="n">
        <v>401</v>
      </c>
      <c r="L2557" s="196" t="n">
        <v>587</v>
      </c>
      <c r="M2557" s="196" t="n">
        <v>569</v>
      </c>
      <c r="N2557" s="196" t="n">
        <v>845</v>
      </c>
      <c r="O2557" s="196" t="n">
        <v>1145</v>
      </c>
      <c r="P2557" s="196" t="n">
        <v>767</v>
      </c>
      <c r="Q2557" s="196" t="n">
        <v>194</v>
      </c>
      <c r="R2557" s="196" t="n">
        <v>253</v>
      </c>
      <c r="S2557" s="196" t="n">
        <v>199</v>
      </c>
      <c r="T2557" s="196" t="n">
        <v>126</v>
      </c>
      <c r="U2557" s="196" t="n">
        <v>155</v>
      </c>
      <c r="V2557" s="196" t="n">
        <v>385</v>
      </c>
      <c r="W2557" s="196" t="n">
        <v>429</v>
      </c>
      <c r="X2557" s="196" t="n">
        <v>467</v>
      </c>
      <c r="Y2557" s="196" t="n">
        <v>254</v>
      </c>
      <c r="Z2557" s="196" t="n">
        <v>144</v>
      </c>
      <c r="AA2557" s="196" t="n">
        <v>124</v>
      </c>
      <c r="AB2557" s="196" t="n">
        <v>81</v>
      </c>
      <c r="AC2557" s="196" t="n">
        <v>306</v>
      </c>
      <c r="AD2557" s="196" t="n">
        <v>325</v>
      </c>
    </row>
    <row r="2558" customFormat="false" ht="14.4" hidden="false" customHeight="false" outlineLevel="0" collapsed="false">
      <c r="A2558" s="0" t="s">
        <v>194</v>
      </c>
      <c r="B2558" s="0" t="s">
        <v>344</v>
      </c>
      <c r="C2558" s="8" t="str">
        <f aca="false">MID(B2558,1,2)</f>
        <v>SN</v>
      </c>
      <c r="D2558" s="8" t="str">
        <f aca="false">MID(B2558,3,2)</f>
        <v>IC</v>
      </c>
      <c r="E2558" s="8" t="str">
        <f aca="false">A2558&amp;" "&amp;VLOOKUP(D2558,SectorCode,2,FALSE())&amp;" "&amp;VLOOKUP(C2558,FuelCode,2,FALSE())</f>
        <v>DC Industrial Special Naphthas</v>
      </c>
      <c r="F2558" s="196" t="n">
        <v>0</v>
      </c>
      <c r="G2558" s="196" t="n">
        <v>0</v>
      </c>
      <c r="H2558" s="196" t="n">
        <v>0</v>
      </c>
      <c r="I2558" s="196" t="n">
        <v>0</v>
      </c>
      <c r="J2558" s="196" t="n">
        <v>0</v>
      </c>
      <c r="K2558" s="196" t="n">
        <v>0</v>
      </c>
      <c r="L2558" s="196" t="n">
        <v>0</v>
      </c>
      <c r="M2558" s="196" t="n">
        <v>0</v>
      </c>
      <c r="N2558" s="196" t="n">
        <v>0</v>
      </c>
      <c r="O2558" s="196" t="n">
        <v>0</v>
      </c>
      <c r="P2558" s="196" t="n">
        <v>0</v>
      </c>
      <c r="Q2558" s="196" t="n">
        <v>0</v>
      </c>
      <c r="R2558" s="196" t="n">
        <v>0</v>
      </c>
      <c r="S2558" s="196" t="n">
        <v>0</v>
      </c>
      <c r="T2558" s="196" t="n">
        <v>0</v>
      </c>
      <c r="U2558" s="196" t="n">
        <v>0</v>
      </c>
      <c r="V2558" s="196" t="n">
        <v>0</v>
      </c>
      <c r="W2558" s="196" t="n">
        <v>0</v>
      </c>
      <c r="X2558" s="196" t="n">
        <v>0</v>
      </c>
      <c r="Y2558" s="196" t="n">
        <v>0</v>
      </c>
      <c r="Z2558" s="196" t="n">
        <v>0</v>
      </c>
      <c r="AA2558" s="196" t="n">
        <v>0</v>
      </c>
      <c r="AB2558" s="196" t="n">
        <v>0</v>
      </c>
      <c r="AC2558" s="196" t="n">
        <v>0</v>
      </c>
      <c r="AD2558" s="196" t="n">
        <v>0</v>
      </c>
    </row>
    <row r="2559" customFormat="false" ht="14.4" hidden="false" customHeight="false" outlineLevel="0" collapsed="false">
      <c r="A2559" s="0" t="s">
        <v>197</v>
      </c>
      <c r="B2559" s="0" t="s">
        <v>344</v>
      </c>
      <c r="C2559" s="8" t="str">
        <f aca="false">MID(B2559,1,2)</f>
        <v>SN</v>
      </c>
      <c r="D2559" s="8" t="str">
        <f aca="false">MID(B2559,3,2)</f>
        <v>IC</v>
      </c>
      <c r="E2559" s="8" t="str">
        <f aca="false">A2559&amp;" "&amp;VLOOKUP(D2559,SectorCode,2,FALSE())&amp;" "&amp;VLOOKUP(C2559,FuelCode,2,FALSE())</f>
        <v>DE Industrial Special Naphthas</v>
      </c>
      <c r="F2559" s="196" t="n">
        <v>0</v>
      </c>
      <c r="G2559" s="196" t="n">
        <v>395</v>
      </c>
      <c r="H2559" s="196" t="n">
        <v>469</v>
      </c>
      <c r="I2559" s="196" t="n">
        <v>469</v>
      </c>
      <c r="J2559" s="196" t="n">
        <v>364</v>
      </c>
      <c r="K2559" s="196" t="n">
        <v>318</v>
      </c>
      <c r="L2559" s="196" t="n">
        <v>801</v>
      </c>
      <c r="M2559" s="196" t="n">
        <v>777</v>
      </c>
      <c r="N2559" s="196" t="n">
        <v>1153</v>
      </c>
      <c r="O2559" s="196" t="n">
        <v>1563</v>
      </c>
      <c r="P2559" s="196" t="n">
        <v>1047</v>
      </c>
      <c r="Q2559" s="196" t="n">
        <v>0</v>
      </c>
      <c r="R2559" s="196" t="n">
        <v>0</v>
      </c>
      <c r="S2559" s="196" t="n">
        <v>0</v>
      </c>
      <c r="T2559" s="196" t="n">
        <v>0</v>
      </c>
      <c r="U2559" s="196" t="n">
        <v>0</v>
      </c>
      <c r="V2559" s="196" t="n">
        <v>0</v>
      </c>
      <c r="W2559" s="196" t="n">
        <v>0</v>
      </c>
      <c r="X2559" s="196" t="n">
        <v>0</v>
      </c>
      <c r="Y2559" s="196" t="n">
        <v>0</v>
      </c>
      <c r="Z2559" s="196" t="n">
        <v>0</v>
      </c>
      <c r="AA2559" s="196" t="n">
        <v>0</v>
      </c>
      <c r="AB2559" s="196" t="n">
        <v>0</v>
      </c>
      <c r="AC2559" s="196" t="n">
        <v>0</v>
      </c>
      <c r="AD2559" s="196" t="n">
        <v>0</v>
      </c>
    </row>
    <row r="2560" customFormat="false" ht="14.4" hidden="false" customHeight="false" outlineLevel="0" collapsed="false">
      <c r="A2560" s="0" t="s">
        <v>199</v>
      </c>
      <c r="B2560" s="0" t="s">
        <v>344</v>
      </c>
      <c r="C2560" s="8" t="str">
        <f aca="false">MID(B2560,1,2)</f>
        <v>SN</v>
      </c>
      <c r="D2560" s="8" t="str">
        <f aca="false">MID(B2560,3,2)</f>
        <v>IC</v>
      </c>
      <c r="E2560" s="8" t="str">
        <f aca="false">A2560&amp;" "&amp;VLOOKUP(D2560,SectorCode,2,FALSE())&amp;" "&amp;VLOOKUP(C2560,FuelCode,2,FALSE())</f>
        <v>FL Industrial Special Naphthas</v>
      </c>
      <c r="F2560" s="196" t="n">
        <v>2338</v>
      </c>
      <c r="G2560" s="196" t="n">
        <v>1823</v>
      </c>
      <c r="H2560" s="196" t="n">
        <v>2166</v>
      </c>
      <c r="I2560" s="196" t="n">
        <v>2167</v>
      </c>
      <c r="J2560" s="196" t="n">
        <v>1679</v>
      </c>
      <c r="K2560" s="196" t="n">
        <v>1467</v>
      </c>
      <c r="L2560" s="196" t="n">
        <v>1790</v>
      </c>
      <c r="M2560" s="196" t="n">
        <v>1735</v>
      </c>
      <c r="N2560" s="196" t="n">
        <v>2575</v>
      </c>
      <c r="O2560" s="196" t="n">
        <v>3491</v>
      </c>
      <c r="P2560" s="196" t="n">
        <v>2338</v>
      </c>
      <c r="Q2560" s="196" t="n">
        <v>1760</v>
      </c>
      <c r="R2560" s="196" t="n">
        <v>2297</v>
      </c>
      <c r="S2560" s="196" t="n">
        <v>1805</v>
      </c>
      <c r="T2560" s="196" t="n">
        <v>1145</v>
      </c>
      <c r="U2560" s="196" t="n">
        <v>1402</v>
      </c>
      <c r="V2560" s="196" t="n">
        <v>1717</v>
      </c>
      <c r="W2560" s="196" t="n">
        <v>1913</v>
      </c>
      <c r="X2560" s="196" t="n">
        <v>2081</v>
      </c>
      <c r="Y2560" s="196" t="n">
        <v>1132</v>
      </c>
      <c r="Z2560" s="196" t="n">
        <v>640</v>
      </c>
      <c r="AA2560" s="196" t="n">
        <v>554</v>
      </c>
      <c r="AB2560" s="196" t="n">
        <v>361</v>
      </c>
      <c r="AC2560" s="196" t="n">
        <v>1781</v>
      </c>
      <c r="AD2560" s="196" t="n">
        <v>1890</v>
      </c>
    </row>
    <row r="2561" customFormat="false" ht="14.4" hidden="false" customHeight="false" outlineLevel="0" collapsed="false">
      <c r="A2561" s="0" t="s">
        <v>202</v>
      </c>
      <c r="B2561" s="0" t="s">
        <v>344</v>
      </c>
      <c r="C2561" s="8" t="str">
        <f aca="false">MID(B2561,1,2)</f>
        <v>SN</v>
      </c>
      <c r="D2561" s="8" t="str">
        <f aca="false">MID(B2561,3,2)</f>
        <v>IC</v>
      </c>
      <c r="E2561" s="8" t="str">
        <f aca="false">A2561&amp;" "&amp;VLOOKUP(D2561,SectorCode,2,FALSE())&amp;" "&amp;VLOOKUP(C2561,FuelCode,2,FALSE())</f>
        <v>GA Industrial Special Naphthas</v>
      </c>
      <c r="F2561" s="196" t="n">
        <v>3374</v>
      </c>
      <c r="G2561" s="196" t="n">
        <v>3300</v>
      </c>
      <c r="H2561" s="196" t="n">
        <v>3922</v>
      </c>
      <c r="I2561" s="196" t="n">
        <v>3923</v>
      </c>
      <c r="J2561" s="196" t="n">
        <v>3040</v>
      </c>
      <c r="K2561" s="196" t="n">
        <v>2656</v>
      </c>
      <c r="L2561" s="196" t="n">
        <v>2789</v>
      </c>
      <c r="M2561" s="196" t="n">
        <v>2704</v>
      </c>
      <c r="N2561" s="196" t="n">
        <v>4014</v>
      </c>
      <c r="O2561" s="196" t="n">
        <v>5440</v>
      </c>
      <c r="P2561" s="196" t="n">
        <v>3643</v>
      </c>
      <c r="Q2561" s="196" t="n">
        <v>4013</v>
      </c>
      <c r="R2561" s="196" t="n">
        <v>5235</v>
      </c>
      <c r="S2561" s="196" t="n">
        <v>4115</v>
      </c>
      <c r="T2561" s="196" t="n">
        <v>2609</v>
      </c>
      <c r="U2561" s="196" t="n">
        <v>3196</v>
      </c>
      <c r="V2561" s="196" t="n">
        <v>3196</v>
      </c>
      <c r="W2561" s="196" t="n">
        <v>3560</v>
      </c>
      <c r="X2561" s="196" t="n">
        <v>3873</v>
      </c>
      <c r="Y2561" s="196" t="n">
        <v>2106</v>
      </c>
      <c r="Z2561" s="196" t="n">
        <v>1191</v>
      </c>
      <c r="AA2561" s="196" t="n">
        <v>1032</v>
      </c>
      <c r="AB2561" s="196" t="n">
        <v>671</v>
      </c>
      <c r="AC2561" s="196" t="n">
        <v>5173</v>
      </c>
      <c r="AD2561" s="196" t="n">
        <v>5489</v>
      </c>
    </row>
    <row r="2562" customFormat="false" ht="14.4" hidden="false" customHeight="false" outlineLevel="0" collapsed="false">
      <c r="A2562" s="0" t="s">
        <v>205</v>
      </c>
      <c r="B2562" s="0" t="s">
        <v>344</v>
      </c>
      <c r="C2562" s="8" t="str">
        <f aca="false">MID(B2562,1,2)</f>
        <v>SN</v>
      </c>
      <c r="D2562" s="8" t="str">
        <f aca="false">MID(B2562,3,2)</f>
        <v>IC</v>
      </c>
      <c r="E2562" s="8" t="str">
        <f aca="false">A2562&amp;" "&amp;VLOOKUP(D2562,SectorCode,2,FALSE())&amp;" "&amp;VLOOKUP(C2562,FuelCode,2,FALSE())</f>
        <v>HI Industrial Special Naphthas</v>
      </c>
      <c r="F2562" s="196" t="n">
        <v>0</v>
      </c>
      <c r="G2562" s="196" t="n">
        <v>0</v>
      </c>
      <c r="H2562" s="196" t="n">
        <v>0</v>
      </c>
      <c r="I2562" s="196" t="n">
        <v>0</v>
      </c>
      <c r="J2562" s="196" t="n">
        <v>0</v>
      </c>
      <c r="K2562" s="196" t="n">
        <v>0</v>
      </c>
      <c r="L2562" s="196" t="n">
        <v>0</v>
      </c>
      <c r="M2562" s="196" t="n">
        <v>0</v>
      </c>
      <c r="N2562" s="196" t="n">
        <v>0</v>
      </c>
      <c r="O2562" s="196" t="n">
        <v>0</v>
      </c>
      <c r="P2562" s="196" t="n">
        <v>0</v>
      </c>
      <c r="Q2562" s="196" t="n">
        <v>0</v>
      </c>
      <c r="R2562" s="196" t="n">
        <v>0</v>
      </c>
      <c r="S2562" s="196" t="n">
        <v>0</v>
      </c>
      <c r="T2562" s="196" t="n">
        <v>0</v>
      </c>
      <c r="U2562" s="196" t="n">
        <v>0</v>
      </c>
      <c r="V2562" s="196" t="n">
        <v>0</v>
      </c>
      <c r="W2562" s="196" t="n">
        <v>0</v>
      </c>
      <c r="X2562" s="196" t="n">
        <v>0</v>
      </c>
      <c r="Y2562" s="196" t="n">
        <v>0</v>
      </c>
      <c r="Z2562" s="196" t="n">
        <v>0</v>
      </c>
      <c r="AA2562" s="196" t="n">
        <v>0</v>
      </c>
      <c r="AB2562" s="196" t="n">
        <v>0</v>
      </c>
      <c r="AC2562" s="196" t="n">
        <v>0</v>
      </c>
      <c r="AD2562" s="196" t="n">
        <v>0</v>
      </c>
    </row>
    <row r="2563" customFormat="false" ht="14.4" hidden="false" customHeight="false" outlineLevel="0" collapsed="false">
      <c r="A2563" s="0" t="s">
        <v>214</v>
      </c>
      <c r="B2563" s="0" t="s">
        <v>344</v>
      </c>
      <c r="C2563" s="8" t="str">
        <f aca="false">MID(B2563,1,2)</f>
        <v>SN</v>
      </c>
      <c r="D2563" s="8" t="str">
        <f aca="false">MID(B2563,3,2)</f>
        <v>IC</v>
      </c>
      <c r="E2563" s="8" t="str">
        <f aca="false">A2563&amp;" "&amp;VLOOKUP(D2563,SectorCode,2,FALSE())&amp;" "&amp;VLOOKUP(C2563,FuelCode,2,FALSE())</f>
        <v>IA Industrial Special Naphthas</v>
      </c>
      <c r="F2563" s="196" t="n">
        <v>997</v>
      </c>
      <c r="G2563" s="196" t="n">
        <v>1587</v>
      </c>
      <c r="H2563" s="196" t="n">
        <v>1886</v>
      </c>
      <c r="I2563" s="196" t="n">
        <v>1886</v>
      </c>
      <c r="J2563" s="196" t="n">
        <v>1462</v>
      </c>
      <c r="K2563" s="196" t="n">
        <v>1277</v>
      </c>
      <c r="L2563" s="196" t="n">
        <v>1299</v>
      </c>
      <c r="M2563" s="196" t="n">
        <v>1259</v>
      </c>
      <c r="N2563" s="196" t="n">
        <v>1869</v>
      </c>
      <c r="O2563" s="196" t="n">
        <v>2533</v>
      </c>
      <c r="P2563" s="196" t="n">
        <v>1697</v>
      </c>
      <c r="Q2563" s="196" t="n">
        <v>617</v>
      </c>
      <c r="R2563" s="196" t="n">
        <v>805</v>
      </c>
      <c r="S2563" s="196" t="n">
        <v>633</v>
      </c>
      <c r="T2563" s="196" t="n">
        <v>401</v>
      </c>
      <c r="U2563" s="196" t="n">
        <v>491</v>
      </c>
      <c r="V2563" s="196" t="n">
        <v>581</v>
      </c>
      <c r="W2563" s="196" t="n">
        <v>647</v>
      </c>
      <c r="X2563" s="196" t="n">
        <v>704</v>
      </c>
      <c r="Y2563" s="196" t="n">
        <v>383</v>
      </c>
      <c r="Z2563" s="196" t="n">
        <v>217</v>
      </c>
      <c r="AA2563" s="196" t="n">
        <v>188</v>
      </c>
      <c r="AB2563" s="196" t="n">
        <v>122</v>
      </c>
      <c r="AC2563" s="196" t="n">
        <v>1115</v>
      </c>
      <c r="AD2563" s="196" t="n">
        <v>1183</v>
      </c>
    </row>
    <row r="2564" customFormat="false" ht="14.4" hidden="false" customHeight="false" outlineLevel="0" collapsed="false">
      <c r="A2564" s="0" t="s">
        <v>208</v>
      </c>
      <c r="B2564" s="0" t="s">
        <v>344</v>
      </c>
      <c r="C2564" s="8" t="str">
        <f aca="false">MID(B2564,1,2)</f>
        <v>SN</v>
      </c>
      <c r="D2564" s="8" t="str">
        <f aca="false">MID(B2564,3,2)</f>
        <v>IC</v>
      </c>
      <c r="E2564" s="8" t="str">
        <f aca="false">A2564&amp;" "&amp;VLOOKUP(D2564,SectorCode,2,FALSE())&amp;" "&amp;VLOOKUP(C2564,FuelCode,2,FALSE())</f>
        <v>ID Industrial Special Naphthas</v>
      </c>
      <c r="F2564" s="196" t="n">
        <v>0</v>
      </c>
      <c r="G2564" s="196" t="n">
        <v>0</v>
      </c>
      <c r="H2564" s="196" t="n">
        <v>0</v>
      </c>
      <c r="I2564" s="196" t="n">
        <v>0</v>
      </c>
      <c r="J2564" s="196" t="n">
        <v>0</v>
      </c>
      <c r="K2564" s="196" t="n">
        <v>0</v>
      </c>
      <c r="L2564" s="196" t="n">
        <v>0</v>
      </c>
      <c r="M2564" s="196" t="n">
        <v>0</v>
      </c>
      <c r="N2564" s="196" t="n">
        <v>0</v>
      </c>
      <c r="O2564" s="196" t="n">
        <v>0</v>
      </c>
      <c r="P2564" s="196" t="n">
        <v>0</v>
      </c>
      <c r="Q2564" s="196" t="n">
        <v>0</v>
      </c>
      <c r="R2564" s="196" t="n">
        <v>0</v>
      </c>
      <c r="S2564" s="196" t="n">
        <v>0</v>
      </c>
      <c r="T2564" s="196" t="n">
        <v>0</v>
      </c>
      <c r="U2564" s="196" t="n">
        <v>0</v>
      </c>
      <c r="V2564" s="196" t="n">
        <v>0</v>
      </c>
      <c r="W2564" s="196" t="n">
        <v>0</v>
      </c>
      <c r="X2564" s="196" t="n">
        <v>0</v>
      </c>
      <c r="Y2564" s="196" t="n">
        <v>0</v>
      </c>
      <c r="Z2564" s="196" t="n">
        <v>0</v>
      </c>
      <c r="AA2564" s="196" t="n">
        <v>0</v>
      </c>
      <c r="AB2564" s="196" t="n">
        <v>0</v>
      </c>
      <c r="AC2564" s="196" t="n">
        <v>0</v>
      </c>
      <c r="AD2564" s="196" t="n">
        <v>0</v>
      </c>
    </row>
    <row r="2565" customFormat="false" ht="14.4" hidden="false" customHeight="false" outlineLevel="0" collapsed="false">
      <c r="A2565" s="0" t="s">
        <v>210</v>
      </c>
      <c r="B2565" s="0" t="s">
        <v>344</v>
      </c>
      <c r="C2565" s="8" t="str">
        <f aca="false">MID(B2565,1,2)</f>
        <v>SN</v>
      </c>
      <c r="D2565" s="8" t="str">
        <f aca="false">MID(B2565,3,2)</f>
        <v>IC</v>
      </c>
      <c r="E2565" s="8" t="str">
        <f aca="false">A2565&amp;" "&amp;VLOOKUP(D2565,SectorCode,2,FALSE())&amp;" "&amp;VLOOKUP(C2565,FuelCode,2,FALSE())</f>
        <v>IL Industrial Special Naphthas</v>
      </c>
      <c r="F2565" s="196" t="n">
        <v>10687</v>
      </c>
      <c r="G2565" s="196" t="n">
        <v>9849</v>
      </c>
      <c r="H2565" s="196" t="n">
        <v>11705</v>
      </c>
      <c r="I2565" s="196" t="n">
        <v>11706</v>
      </c>
      <c r="J2565" s="196" t="n">
        <v>9072</v>
      </c>
      <c r="K2565" s="196" t="n">
        <v>7927</v>
      </c>
      <c r="L2565" s="196" t="n">
        <v>8753</v>
      </c>
      <c r="M2565" s="196" t="n">
        <v>8486</v>
      </c>
      <c r="N2565" s="196" t="n">
        <v>12597</v>
      </c>
      <c r="O2565" s="196" t="n">
        <v>17073</v>
      </c>
      <c r="P2565" s="196" t="n">
        <v>11435</v>
      </c>
      <c r="Q2565" s="196" t="n">
        <v>7624</v>
      </c>
      <c r="R2565" s="196" t="n">
        <v>9946</v>
      </c>
      <c r="S2565" s="196" t="n">
        <v>7818</v>
      </c>
      <c r="T2565" s="196" t="n">
        <v>4957</v>
      </c>
      <c r="U2565" s="196" t="n">
        <v>6072</v>
      </c>
      <c r="V2565" s="196" t="n">
        <v>6857</v>
      </c>
      <c r="W2565" s="196" t="n">
        <v>7639</v>
      </c>
      <c r="X2565" s="196" t="n">
        <v>8309</v>
      </c>
      <c r="Y2565" s="196" t="n">
        <v>4520</v>
      </c>
      <c r="Z2565" s="196" t="n">
        <v>2555</v>
      </c>
      <c r="AA2565" s="196" t="n">
        <v>2214</v>
      </c>
      <c r="AB2565" s="196" t="n">
        <v>1440</v>
      </c>
      <c r="AC2565" s="196" t="n">
        <v>11085</v>
      </c>
      <c r="AD2565" s="196" t="n">
        <v>11761</v>
      </c>
    </row>
    <row r="2566" customFormat="false" ht="14.4" hidden="false" customHeight="false" outlineLevel="0" collapsed="false">
      <c r="A2566" s="0" t="s">
        <v>212</v>
      </c>
      <c r="B2566" s="0" t="s">
        <v>344</v>
      </c>
      <c r="C2566" s="8" t="str">
        <f aca="false">MID(B2566,1,2)</f>
        <v>SN</v>
      </c>
      <c r="D2566" s="8" t="str">
        <f aca="false">MID(B2566,3,2)</f>
        <v>IC</v>
      </c>
      <c r="E2566" s="8" t="str">
        <f aca="false">A2566&amp;" "&amp;VLOOKUP(D2566,SectorCode,2,FALSE())&amp;" "&amp;VLOOKUP(C2566,FuelCode,2,FALSE())</f>
        <v>IN Industrial Special Naphthas</v>
      </c>
      <c r="F2566" s="196" t="n">
        <v>1604</v>
      </c>
      <c r="G2566" s="196" t="n">
        <v>2505</v>
      </c>
      <c r="H2566" s="196" t="n">
        <v>2977</v>
      </c>
      <c r="I2566" s="196" t="n">
        <v>2977</v>
      </c>
      <c r="J2566" s="196" t="n">
        <v>2307</v>
      </c>
      <c r="K2566" s="196" t="n">
        <v>2016</v>
      </c>
      <c r="L2566" s="196" t="n">
        <v>1437</v>
      </c>
      <c r="M2566" s="196" t="n">
        <v>1393</v>
      </c>
      <c r="N2566" s="196" t="n">
        <v>2067</v>
      </c>
      <c r="O2566" s="196" t="n">
        <v>2802</v>
      </c>
      <c r="P2566" s="196" t="n">
        <v>1877</v>
      </c>
      <c r="Q2566" s="196" t="n">
        <v>1328</v>
      </c>
      <c r="R2566" s="196" t="n">
        <v>1732</v>
      </c>
      <c r="S2566" s="196" t="n">
        <v>1362</v>
      </c>
      <c r="T2566" s="196" t="n">
        <v>863</v>
      </c>
      <c r="U2566" s="196" t="n">
        <v>1058</v>
      </c>
      <c r="V2566" s="196" t="n">
        <v>1075</v>
      </c>
      <c r="W2566" s="196" t="n">
        <v>1198</v>
      </c>
      <c r="X2566" s="196" t="n">
        <v>1303</v>
      </c>
      <c r="Y2566" s="196" t="n">
        <v>709</v>
      </c>
      <c r="Z2566" s="196" t="n">
        <v>401</v>
      </c>
      <c r="AA2566" s="196" t="n">
        <v>347</v>
      </c>
      <c r="AB2566" s="196" t="n">
        <v>226</v>
      </c>
      <c r="AC2566" s="196" t="n">
        <v>1133</v>
      </c>
      <c r="AD2566" s="196" t="n">
        <v>1203</v>
      </c>
    </row>
    <row r="2567" customFormat="false" ht="14.4" hidden="false" customHeight="false" outlineLevel="0" collapsed="false">
      <c r="A2567" s="0" t="s">
        <v>216</v>
      </c>
      <c r="B2567" s="0" t="s">
        <v>344</v>
      </c>
      <c r="C2567" s="8" t="str">
        <f aca="false">MID(B2567,1,2)</f>
        <v>SN</v>
      </c>
      <c r="D2567" s="8" t="str">
        <f aca="false">MID(B2567,3,2)</f>
        <v>IC</v>
      </c>
      <c r="E2567" s="8" t="str">
        <f aca="false">A2567&amp;" "&amp;VLOOKUP(D2567,SectorCode,2,FALSE())&amp;" "&amp;VLOOKUP(C2567,FuelCode,2,FALSE())</f>
        <v>KS Industrial Special Naphthas</v>
      </c>
      <c r="F2567" s="196" t="n">
        <v>2586</v>
      </c>
      <c r="G2567" s="196" t="n">
        <v>235</v>
      </c>
      <c r="H2567" s="196" t="n">
        <v>279</v>
      </c>
      <c r="I2567" s="196" t="n">
        <v>279</v>
      </c>
      <c r="J2567" s="196" t="n">
        <v>216</v>
      </c>
      <c r="K2567" s="196" t="n">
        <v>189</v>
      </c>
      <c r="L2567" s="196" t="n">
        <v>193</v>
      </c>
      <c r="M2567" s="196" t="n">
        <v>187</v>
      </c>
      <c r="N2567" s="196" t="n">
        <v>277</v>
      </c>
      <c r="O2567" s="196" t="n">
        <v>376</v>
      </c>
      <c r="P2567" s="196" t="n">
        <v>252</v>
      </c>
      <c r="Q2567" s="196" t="n">
        <v>408</v>
      </c>
      <c r="R2567" s="196" t="n">
        <v>533</v>
      </c>
      <c r="S2567" s="196" t="n">
        <v>419</v>
      </c>
      <c r="T2567" s="196" t="n">
        <v>266</v>
      </c>
      <c r="U2567" s="196" t="n">
        <v>325</v>
      </c>
      <c r="V2567" s="196" t="n">
        <v>439</v>
      </c>
      <c r="W2567" s="196" t="n">
        <v>489</v>
      </c>
      <c r="X2567" s="196" t="n">
        <v>532</v>
      </c>
      <c r="Y2567" s="196" t="n">
        <v>290</v>
      </c>
      <c r="Z2567" s="196" t="n">
        <v>164</v>
      </c>
      <c r="AA2567" s="196" t="n">
        <v>142</v>
      </c>
      <c r="AB2567" s="196" t="n">
        <v>92</v>
      </c>
      <c r="AC2567" s="196" t="n">
        <v>600</v>
      </c>
      <c r="AD2567" s="196" t="n">
        <v>637</v>
      </c>
    </row>
    <row r="2568" customFormat="false" ht="14.4" hidden="false" customHeight="false" outlineLevel="0" collapsed="false">
      <c r="A2568" s="0" t="s">
        <v>218</v>
      </c>
      <c r="B2568" s="0" t="s">
        <v>344</v>
      </c>
      <c r="C2568" s="8" t="str">
        <f aca="false">MID(B2568,1,2)</f>
        <v>SN</v>
      </c>
      <c r="D2568" s="8" t="str">
        <f aca="false">MID(B2568,3,2)</f>
        <v>IC</v>
      </c>
      <c r="E2568" s="8" t="str">
        <f aca="false">A2568&amp;" "&amp;VLOOKUP(D2568,SectorCode,2,FALSE())&amp;" "&amp;VLOOKUP(C2568,FuelCode,2,FALSE())</f>
        <v>KY Industrial Special Naphthas</v>
      </c>
      <c r="F2568" s="196" t="n">
        <v>5180</v>
      </c>
      <c r="G2568" s="196" t="n">
        <v>4592</v>
      </c>
      <c r="H2568" s="196" t="n">
        <v>5457</v>
      </c>
      <c r="I2568" s="196" t="n">
        <v>5458</v>
      </c>
      <c r="J2568" s="196" t="n">
        <v>4230</v>
      </c>
      <c r="K2568" s="196" t="n">
        <v>3696</v>
      </c>
      <c r="L2568" s="196" t="n">
        <v>3079</v>
      </c>
      <c r="M2568" s="196" t="n">
        <v>2985</v>
      </c>
      <c r="N2568" s="196" t="n">
        <v>4431</v>
      </c>
      <c r="O2568" s="196" t="n">
        <v>6006</v>
      </c>
      <c r="P2568" s="196" t="n">
        <v>4022</v>
      </c>
      <c r="Q2568" s="196" t="n">
        <v>3115</v>
      </c>
      <c r="R2568" s="196" t="n">
        <v>4064</v>
      </c>
      <c r="S2568" s="196" t="n">
        <v>3194</v>
      </c>
      <c r="T2568" s="196" t="n">
        <v>2026</v>
      </c>
      <c r="U2568" s="196" t="n">
        <v>2481</v>
      </c>
      <c r="V2568" s="196" t="n">
        <v>2545</v>
      </c>
      <c r="W2568" s="196" t="n">
        <v>2835</v>
      </c>
      <c r="X2568" s="196" t="n">
        <v>3084</v>
      </c>
      <c r="Y2568" s="196" t="n">
        <v>1678</v>
      </c>
      <c r="Z2568" s="196" t="n">
        <v>948</v>
      </c>
      <c r="AA2568" s="196" t="n">
        <v>822</v>
      </c>
      <c r="AB2568" s="196" t="n">
        <v>535</v>
      </c>
      <c r="AC2568" s="196" t="n">
        <v>2348</v>
      </c>
      <c r="AD2568" s="196" t="n">
        <v>2492</v>
      </c>
    </row>
    <row r="2569" customFormat="false" ht="14.4" hidden="false" customHeight="false" outlineLevel="0" collapsed="false">
      <c r="A2569" s="0" t="s">
        <v>221</v>
      </c>
      <c r="B2569" s="0" t="s">
        <v>344</v>
      </c>
      <c r="C2569" s="8" t="str">
        <f aca="false">MID(B2569,1,2)</f>
        <v>SN</v>
      </c>
      <c r="D2569" s="8" t="str">
        <f aca="false">MID(B2569,3,2)</f>
        <v>IC</v>
      </c>
      <c r="E2569" s="8" t="str">
        <f aca="false">A2569&amp;" "&amp;VLOOKUP(D2569,SectorCode,2,FALSE())&amp;" "&amp;VLOOKUP(C2569,FuelCode,2,FALSE())</f>
        <v>LA Industrial Special Naphthas</v>
      </c>
      <c r="F2569" s="196" t="n">
        <v>0</v>
      </c>
      <c r="G2569" s="196" t="n">
        <v>368</v>
      </c>
      <c r="H2569" s="196" t="n">
        <v>437</v>
      </c>
      <c r="I2569" s="196" t="n">
        <v>437</v>
      </c>
      <c r="J2569" s="196" t="n">
        <v>339</v>
      </c>
      <c r="K2569" s="196" t="n">
        <v>296</v>
      </c>
      <c r="L2569" s="196" t="n">
        <v>450</v>
      </c>
      <c r="M2569" s="196" t="n">
        <v>436</v>
      </c>
      <c r="N2569" s="196" t="n">
        <v>647</v>
      </c>
      <c r="O2569" s="196" t="n">
        <v>877</v>
      </c>
      <c r="P2569" s="196" t="n">
        <v>587</v>
      </c>
      <c r="Q2569" s="196" t="n">
        <v>640</v>
      </c>
      <c r="R2569" s="196" t="n">
        <v>835</v>
      </c>
      <c r="S2569" s="196" t="n">
        <v>657</v>
      </c>
      <c r="T2569" s="196" t="n">
        <v>416</v>
      </c>
      <c r="U2569" s="196" t="n">
        <v>510</v>
      </c>
      <c r="V2569" s="196" t="n">
        <v>410</v>
      </c>
      <c r="W2569" s="196" t="n">
        <v>457</v>
      </c>
      <c r="X2569" s="196" t="n">
        <v>497</v>
      </c>
      <c r="Y2569" s="196" t="n">
        <v>270</v>
      </c>
      <c r="Z2569" s="196" t="n">
        <v>153</v>
      </c>
      <c r="AA2569" s="196" t="n">
        <v>132</v>
      </c>
      <c r="AB2569" s="196" t="n">
        <v>86</v>
      </c>
      <c r="AC2569" s="196" t="n">
        <v>1421</v>
      </c>
      <c r="AD2569" s="196" t="n">
        <v>1508</v>
      </c>
    </row>
    <row r="2570" customFormat="false" ht="14.4" hidden="false" customHeight="false" outlineLevel="0" collapsed="false">
      <c r="A2570" s="0" t="s">
        <v>226</v>
      </c>
      <c r="B2570" s="0" t="s">
        <v>344</v>
      </c>
      <c r="C2570" s="8" t="str">
        <f aca="false">MID(B2570,1,2)</f>
        <v>SN</v>
      </c>
      <c r="D2570" s="8" t="str">
        <f aca="false">MID(B2570,3,2)</f>
        <v>IC</v>
      </c>
      <c r="E2570" s="8" t="str">
        <f aca="false">A2570&amp;" "&amp;VLOOKUP(D2570,SectorCode,2,FALSE())&amp;" "&amp;VLOOKUP(C2570,FuelCode,2,FALSE())</f>
        <v>MA Industrial Special Naphthas</v>
      </c>
      <c r="F2570" s="196" t="n">
        <v>2310</v>
      </c>
      <c r="G2570" s="196" t="n">
        <v>2296</v>
      </c>
      <c r="H2570" s="196" t="n">
        <v>2729</v>
      </c>
      <c r="I2570" s="196" t="n">
        <v>2729</v>
      </c>
      <c r="J2570" s="196" t="n">
        <v>2115</v>
      </c>
      <c r="K2570" s="196" t="n">
        <v>1848</v>
      </c>
      <c r="L2570" s="196" t="n">
        <v>1295</v>
      </c>
      <c r="M2570" s="196" t="n">
        <v>1256</v>
      </c>
      <c r="N2570" s="196" t="n">
        <v>1864</v>
      </c>
      <c r="O2570" s="196" t="n">
        <v>2526</v>
      </c>
      <c r="P2570" s="196" t="n">
        <v>1692</v>
      </c>
      <c r="Q2570" s="196" t="n">
        <v>1284</v>
      </c>
      <c r="R2570" s="196" t="n">
        <v>1675</v>
      </c>
      <c r="S2570" s="196" t="n">
        <v>1317</v>
      </c>
      <c r="T2570" s="196" t="n">
        <v>835</v>
      </c>
      <c r="U2570" s="196" t="n">
        <v>1023</v>
      </c>
      <c r="V2570" s="196" t="n">
        <v>1174</v>
      </c>
      <c r="W2570" s="196" t="n">
        <v>1308</v>
      </c>
      <c r="X2570" s="196" t="n">
        <v>1423</v>
      </c>
      <c r="Y2570" s="196" t="n">
        <v>774</v>
      </c>
      <c r="Z2570" s="196" t="n">
        <v>438</v>
      </c>
      <c r="AA2570" s="196" t="n">
        <v>379</v>
      </c>
      <c r="AB2570" s="196" t="n">
        <v>247</v>
      </c>
      <c r="AC2570" s="196" t="n">
        <v>1469</v>
      </c>
      <c r="AD2570" s="196" t="n">
        <v>1559</v>
      </c>
    </row>
    <row r="2571" customFormat="false" ht="14.4" hidden="false" customHeight="false" outlineLevel="0" collapsed="false">
      <c r="A2571" s="0" t="s">
        <v>228</v>
      </c>
      <c r="B2571" s="0" t="s">
        <v>344</v>
      </c>
      <c r="C2571" s="8" t="str">
        <f aca="false">MID(B2571,1,2)</f>
        <v>SN</v>
      </c>
      <c r="D2571" s="8" t="str">
        <f aca="false">MID(B2571,3,2)</f>
        <v>IC</v>
      </c>
      <c r="E2571" s="8" t="str">
        <f aca="false">A2571&amp;" "&amp;VLOOKUP(D2571,SectorCode,2,FALSE())&amp;" "&amp;VLOOKUP(C2571,FuelCode,2,FALSE())</f>
        <v>MD Industrial Special Naphthas</v>
      </c>
      <c r="F2571" s="196" t="n">
        <v>3849</v>
      </c>
      <c r="G2571" s="196" t="n">
        <v>2443</v>
      </c>
      <c r="H2571" s="196" t="n">
        <v>2904</v>
      </c>
      <c r="I2571" s="196" t="n">
        <v>2904</v>
      </c>
      <c r="J2571" s="196" t="n">
        <v>2251</v>
      </c>
      <c r="K2571" s="196" t="n">
        <v>1967</v>
      </c>
      <c r="L2571" s="196" t="n">
        <v>2720</v>
      </c>
      <c r="M2571" s="196" t="n">
        <v>2637</v>
      </c>
      <c r="N2571" s="196" t="n">
        <v>3914</v>
      </c>
      <c r="O2571" s="196" t="n">
        <v>5305</v>
      </c>
      <c r="P2571" s="196" t="n">
        <v>3553</v>
      </c>
      <c r="Q2571" s="196" t="n">
        <v>2838</v>
      </c>
      <c r="R2571" s="196" t="n">
        <v>3703</v>
      </c>
      <c r="S2571" s="196" t="n">
        <v>2911</v>
      </c>
      <c r="T2571" s="196" t="n">
        <v>1846</v>
      </c>
      <c r="U2571" s="196" t="n">
        <v>2261</v>
      </c>
      <c r="V2571" s="196" t="n">
        <v>1657</v>
      </c>
      <c r="W2571" s="196" t="n">
        <v>1845</v>
      </c>
      <c r="X2571" s="196" t="n">
        <v>2007</v>
      </c>
      <c r="Y2571" s="196" t="n">
        <v>1092</v>
      </c>
      <c r="Z2571" s="196" t="n">
        <v>617</v>
      </c>
      <c r="AA2571" s="196" t="n">
        <v>535</v>
      </c>
      <c r="AB2571" s="196" t="n">
        <v>348</v>
      </c>
      <c r="AC2571" s="196" t="n">
        <v>2786</v>
      </c>
      <c r="AD2571" s="196" t="n">
        <v>2956</v>
      </c>
    </row>
    <row r="2572" customFormat="false" ht="14.4" hidden="false" customHeight="false" outlineLevel="0" collapsed="false">
      <c r="A2572" s="0" t="s">
        <v>224</v>
      </c>
      <c r="B2572" s="0" t="s">
        <v>344</v>
      </c>
      <c r="C2572" s="8" t="str">
        <f aca="false">MID(B2572,1,2)</f>
        <v>SN</v>
      </c>
      <c r="D2572" s="8" t="str">
        <f aca="false">MID(B2572,3,2)</f>
        <v>IC</v>
      </c>
      <c r="E2572" s="8" t="str">
        <f aca="false">A2572&amp;" "&amp;VLOOKUP(D2572,SectorCode,2,FALSE())&amp;" "&amp;VLOOKUP(C2572,FuelCode,2,FALSE())</f>
        <v>ME Industrial Special Naphthas</v>
      </c>
      <c r="F2572" s="196" t="n">
        <v>0</v>
      </c>
      <c r="G2572" s="196" t="n">
        <v>0</v>
      </c>
      <c r="H2572" s="196" t="n">
        <v>0</v>
      </c>
      <c r="I2572" s="196" t="n">
        <v>0</v>
      </c>
      <c r="J2572" s="196" t="n">
        <v>0</v>
      </c>
      <c r="K2572" s="196" t="n">
        <v>0</v>
      </c>
      <c r="L2572" s="196" t="n">
        <v>0</v>
      </c>
      <c r="M2572" s="196" t="n">
        <v>0</v>
      </c>
      <c r="N2572" s="196" t="n">
        <v>0</v>
      </c>
      <c r="O2572" s="196" t="n">
        <v>0</v>
      </c>
      <c r="P2572" s="196" t="n">
        <v>0</v>
      </c>
      <c r="Q2572" s="196" t="n">
        <v>0</v>
      </c>
      <c r="R2572" s="196" t="n">
        <v>0</v>
      </c>
      <c r="S2572" s="196" t="n">
        <v>0</v>
      </c>
      <c r="T2572" s="196" t="n">
        <v>0</v>
      </c>
      <c r="U2572" s="196" t="n">
        <v>0</v>
      </c>
      <c r="V2572" s="196" t="n">
        <v>0</v>
      </c>
      <c r="W2572" s="196" t="n">
        <v>0</v>
      </c>
      <c r="X2572" s="196" t="n">
        <v>0</v>
      </c>
      <c r="Y2572" s="196" t="n">
        <v>0</v>
      </c>
      <c r="Z2572" s="196" t="n">
        <v>0</v>
      </c>
      <c r="AA2572" s="196" t="n">
        <v>0</v>
      </c>
      <c r="AB2572" s="196" t="n">
        <v>0</v>
      </c>
      <c r="AC2572" s="196" t="n">
        <v>0</v>
      </c>
      <c r="AD2572" s="196" t="n">
        <v>0</v>
      </c>
    </row>
    <row r="2573" customFormat="false" ht="14.4" hidden="false" customHeight="false" outlineLevel="0" collapsed="false">
      <c r="A2573" s="0" t="s">
        <v>230</v>
      </c>
      <c r="B2573" s="0" t="s">
        <v>344</v>
      </c>
      <c r="C2573" s="8" t="str">
        <f aca="false">MID(B2573,1,2)</f>
        <v>SN</v>
      </c>
      <c r="D2573" s="8" t="str">
        <f aca="false">MID(B2573,3,2)</f>
        <v>IC</v>
      </c>
      <c r="E2573" s="8" t="str">
        <f aca="false">A2573&amp;" "&amp;VLOOKUP(D2573,SectorCode,2,FALSE())&amp;" "&amp;VLOOKUP(C2573,FuelCode,2,FALSE())</f>
        <v>MI Industrial Special Naphthas</v>
      </c>
      <c r="F2573" s="196" t="n">
        <v>7668</v>
      </c>
      <c r="G2573" s="196" t="n">
        <v>4693</v>
      </c>
      <c r="H2573" s="196" t="n">
        <v>5577</v>
      </c>
      <c r="I2573" s="196" t="n">
        <v>5578</v>
      </c>
      <c r="J2573" s="196" t="n">
        <v>4323</v>
      </c>
      <c r="K2573" s="196" t="n">
        <v>3777</v>
      </c>
      <c r="L2573" s="196" t="n">
        <v>4377</v>
      </c>
      <c r="M2573" s="196" t="n">
        <v>4243</v>
      </c>
      <c r="N2573" s="196" t="n">
        <v>6299</v>
      </c>
      <c r="O2573" s="196" t="n">
        <v>8538</v>
      </c>
      <c r="P2573" s="196" t="n">
        <v>5718</v>
      </c>
      <c r="Q2573" s="196" t="n">
        <v>3874</v>
      </c>
      <c r="R2573" s="196" t="n">
        <v>5054</v>
      </c>
      <c r="S2573" s="196" t="n">
        <v>3972</v>
      </c>
      <c r="T2573" s="196" t="n">
        <v>2519</v>
      </c>
      <c r="U2573" s="196" t="n">
        <v>3086</v>
      </c>
      <c r="V2573" s="196" t="n">
        <v>3588</v>
      </c>
      <c r="W2573" s="196" t="n">
        <v>3997</v>
      </c>
      <c r="X2573" s="196" t="n">
        <v>4348</v>
      </c>
      <c r="Y2573" s="196" t="n">
        <v>2365</v>
      </c>
      <c r="Z2573" s="196" t="n">
        <v>1337</v>
      </c>
      <c r="AA2573" s="196" t="n">
        <v>1158</v>
      </c>
      <c r="AB2573" s="196" t="n">
        <v>754</v>
      </c>
      <c r="AC2573" s="196" t="n">
        <v>5137</v>
      </c>
      <c r="AD2573" s="196" t="n">
        <v>5450</v>
      </c>
    </row>
    <row r="2574" customFormat="false" ht="14.4" hidden="false" customHeight="false" outlineLevel="0" collapsed="false">
      <c r="A2574" s="0" t="s">
        <v>232</v>
      </c>
      <c r="B2574" s="0" t="s">
        <v>344</v>
      </c>
      <c r="C2574" s="8" t="str">
        <f aca="false">MID(B2574,1,2)</f>
        <v>SN</v>
      </c>
      <c r="D2574" s="8" t="str">
        <f aca="false">MID(B2574,3,2)</f>
        <v>IC</v>
      </c>
      <c r="E2574" s="8" t="str">
        <f aca="false">A2574&amp;" "&amp;VLOOKUP(D2574,SectorCode,2,FALSE())&amp;" "&amp;VLOOKUP(C2574,FuelCode,2,FALSE())</f>
        <v>MN Industrial Special Naphthas</v>
      </c>
      <c r="F2574" s="196" t="n">
        <v>1031</v>
      </c>
      <c r="G2574" s="196" t="n">
        <v>440</v>
      </c>
      <c r="H2574" s="196" t="n">
        <v>523</v>
      </c>
      <c r="I2574" s="196" t="n">
        <v>523</v>
      </c>
      <c r="J2574" s="196" t="n">
        <v>405</v>
      </c>
      <c r="K2574" s="196" t="n">
        <v>354</v>
      </c>
      <c r="L2574" s="196" t="n">
        <v>334</v>
      </c>
      <c r="M2574" s="196" t="n">
        <v>323</v>
      </c>
      <c r="N2574" s="196" t="n">
        <v>480</v>
      </c>
      <c r="O2574" s="196" t="n">
        <v>651</v>
      </c>
      <c r="P2574" s="196" t="n">
        <v>436</v>
      </c>
      <c r="Q2574" s="196" t="n">
        <v>337</v>
      </c>
      <c r="R2574" s="196" t="n">
        <v>440</v>
      </c>
      <c r="S2574" s="196" t="n">
        <v>346</v>
      </c>
      <c r="T2574" s="196" t="n">
        <v>219</v>
      </c>
      <c r="U2574" s="196" t="n">
        <v>269</v>
      </c>
      <c r="V2574" s="196" t="n">
        <v>1541</v>
      </c>
      <c r="W2574" s="196" t="n">
        <v>1716</v>
      </c>
      <c r="X2574" s="196" t="n">
        <v>1867</v>
      </c>
      <c r="Y2574" s="196" t="n">
        <v>1015</v>
      </c>
      <c r="Z2574" s="196" t="n">
        <v>574</v>
      </c>
      <c r="AA2574" s="196" t="n">
        <v>497</v>
      </c>
      <c r="AB2574" s="196" t="n">
        <v>324</v>
      </c>
      <c r="AC2574" s="196" t="n">
        <v>1115</v>
      </c>
      <c r="AD2574" s="196" t="n">
        <v>1183</v>
      </c>
    </row>
    <row r="2575" customFormat="false" ht="14.4" hidden="false" customHeight="false" outlineLevel="0" collapsed="false">
      <c r="A2575" s="0" t="s">
        <v>236</v>
      </c>
      <c r="B2575" s="0" t="s">
        <v>344</v>
      </c>
      <c r="C2575" s="8" t="str">
        <f aca="false">MID(B2575,1,2)</f>
        <v>SN</v>
      </c>
      <c r="D2575" s="8" t="str">
        <f aca="false">MID(B2575,3,2)</f>
        <v>IC</v>
      </c>
      <c r="E2575" s="8" t="str">
        <f aca="false">A2575&amp;" "&amp;VLOOKUP(D2575,SectorCode,2,FALSE())&amp;" "&amp;VLOOKUP(C2575,FuelCode,2,FALSE())</f>
        <v>MO Industrial Special Naphthas</v>
      </c>
      <c r="F2575" s="196" t="n">
        <v>3687</v>
      </c>
      <c r="G2575" s="196" t="n">
        <v>2056</v>
      </c>
      <c r="H2575" s="196" t="n">
        <v>2444</v>
      </c>
      <c r="I2575" s="196" t="n">
        <v>2444</v>
      </c>
      <c r="J2575" s="196" t="n">
        <v>1894</v>
      </c>
      <c r="K2575" s="196" t="n">
        <v>1655</v>
      </c>
      <c r="L2575" s="196" t="n">
        <v>2443</v>
      </c>
      <c r="M2575" s="196" t="n">
        <v>2368</v>
      </c>
      <c r="N2575" s="196" t="n">
        <v>3516</v>
      </c>
      <c r="O2575" s="196" t="n">
        <v>4765</v>
      </c>
      <c r="P2575" s="196" t="n">
        <v>3191</v>
      </c>
      <c r="Q2575" s="196" t="n">
        <v>2372</v>
      </c>
      <c r="R2575" s="196" t="n">
        <v>3094</v>
      </c>
      <c r="S2575" s="196" t="n">
        <v>2432</v>
      </c>
      <c r="T2575" s="196" t="n">
        <v>1542</v>
      </c>
      <c r="U2575" s="196" t="n">
        <v>1889</v>
      </c>
      <c r="V2575" s="196" t="n">
        <v>1422</v>
      </c>
      <c r="W2575" s="196" t="n">
        <v>1585</v>
      </c>
      <c r="X2575" s="196" t="n">
        <v>1724</v>
      </c>
      <c r="Y2575" s="196" t="n">
        <v>938</v>
      </c>
      <c r="Z2575" s="196" t="n">
        <v>530</v>
      </c>
      <c r="AA2575" s="196" t="n">
        <v>459</v>
      </c>
      <c r="AB2575" s="196" t="n">
        <v>299</v>
      </c>
      <c r="AC2575" s="196" t="n">
        <v>3062</v>
      </c>
      <c r="AD2575" s="196" t="n">
        <v>3249</v>
      </c>
    </row>
    <row r="2576" customFormat="false" ht="14.4" hidden="false" customHeight="false" outlineLevel="0" collapsed="false">
      <c r="A2576" s="0" t="s">
        <v>234</v>
      </c>
      <c r="B2576" s="0" t="s">
        <v>344</v>
      </c>
      <c r="C2576" s="8" t="str">
        <f aca="false">MID(B2576,1,2)</f>
        <v>SN</v>
      </c>
      <c r="D2576" s="8" t="str">
        <f aca="false">MID(B2576,3,2)</f>
        <v>IC</v>
      </c>
      <c r="E2576" s="8" t="str">
        <f aca="false">A2576&amp;" "&amp;VLOOKUP(D2576,SectorCode,2,FALSE())&amp;" "&amp;VLOOKUP(C2576,FuelCode,2,FALSE())</f>
        <v>MS Industrial Special Naphthas</v>
      </c>
      <c r="F2576" s="196" t="n">
        <v>210</v>
      </c>
      <c r="G2576" s="196" t="n">
        <v>197</v>
      </c>
      <c r="H2576" s="196" t="n">
        <v>234</v>
      </c>
      <c r="I2576" s="196" t="n">
        <v>234</v>
      </c>
      <c r="J2576" s="196" t="n">
        <v>181</v>
      </c>
      <c r="K2576" s="196" t="n">
        <v>158</v>
      </c>
      <c r="L2576" s="196" t="n">
        <v>939</v>
      </c>
      <c r="M2576" s="196" t="n">
        <v>911</v>
      </c>
      <c r="N2576" s="196" t="n">
        <v>1352</v>
      </c>
      <c r="O2576" s="196" t="n">
        <v>1832</v>
      </c>
      <c r="P2576" s="196" t="n">
        <v>1227</v>
      </c>
      <c r="Q2576" s="196" t="n">
        <v>558</v>
      </c>
      <c r="R2576" s="196" t="n">
        <v>727</v>
      </c>
      <c r="S2576" s="196" t="n">
        <v>572</v>
      </c>
      <c r="T2576" s="196" t="n">
        <v>363</v>
      </c>
      <c r="U2576" s="196" t="n">
        <v>444</v>
      </c>
      <c r="V2576" s="196" t="n">
        <v>578</v>
      </c>
      <c r="W2576" s="196" t="n">
        <v>644</v>
      </c>
      <c r="X2576" s="196" t="n">
        <v>700</v>
      </c>
      <c r="Y2576" s="196" t="n">
        <v>381</v>
      </c>
      <c r="Z2576" s="196" t="n">
        <v>215</v>
      </c>
      <c r="AA2576" s="196" t="n">
        <v>187</v>
      </c>
      <c r="AB2576" s="196" t="n">
        <v>121</v>
      </c>
      <c r="AC2576" s="196" t="n">
        <v>520</v>
      </c>
      <c r="AD2576" s="196" t="n">
        <v>552</v>
      </c>
    </row>
    <row r="2577" customFormat="false" ht="14.4" hidden="false" customHeight="false" outlineLevel="0" collapsed="false">
      <c r="A2577" s="0" t="s">
        <v>238</v>
      </c>
      <c r="B2577" s="0" t="s">
        <v>344</v>
      </c>
      <c r="C2577" s="8" t="str">
        <f aca="false">MID(B2577,1,2)</f>
        <v>SN</v>
      </c>
      <c r="D2577" s="8" t="str">
        <f aca="false">MID(B2577,3,2)</f>
        <v>IC</v>
      </c>
      <c r="E2577" s="8" t="str">
        <f aca="false">A2577&amp;" "&amp;VLOOKUP(D2577,SectorCode,2,FALSE())&amp;" "&amp;VLOOKUP(C2577,FuelCode,2,FALSE())</f>
        <v>MT Industrial Special Naphthas</v>
      </c>
      <c r="F2577" s="196" t="n">
        <v>0</v>
      </c>
      <c r="G2577" s="196" t="n">
        <v>0</v>
      </c>
      <c r="H2577" s="196" t="n">
        <v>0</v>
      </c>
      <c r="I2577" s="196" t="n">
        <v>0</v>
      </c>
      <c r="J2577" s="196" t="n">
        <v>0</v>
      </c>
      <c r="K2577" s="196" t="n">
        <v>0</v>
      </c>
      <c r="L2577" s="196" t="n">
        <v>0</v>
      </c>
      <c r="M2577" s="196" t="n">
        <v>0</v>
      </c>
      <c r="N2577" s="196" t="n">
        <v>0</v>
      </c>
      <c r="O2577" s="196" t="n">
        <v>0</v>
      </c>
      <c r="P2577" s="196" t="n">
        <v>0</v>
      </c>
      <c r="Q2577" s="196" t="n">
        <v>0</v>
      </c>
      <c r="R2577" s="196" t="n">
        <v>0</v>
      </c>
      <c r="S2577" s="196" t="n">
        <v>0</v>
      </c>
      <c r="T2577" s="196" t="n">
        <v>0</v>
      </c>
      <c r="U2577" s="196" t="n">
        <v>0</v>
      </c>
      <c r="V2577" s="196" t="n">
        <v>0</v>
      </c>
      <c r="W2577" s="196" t="n">
        <v>0</v>
      </c>
      <c r="X2577" s="196" t="n">
        <v>0</v>
      </c>
      <c r="Y2577" s="196" t="n">
        <v>0</v>
      </c>
      <c r="Z2577" s="196" t="n">
        <v>0</v>
      </c>
      <c r="AA2577" s="196" t="n">
        <v>0</v>
      </c>
      <c r="AB2577" s="196" t="n">
        <v>0</v>
      </c>
      <c r="AC2577" s="196" t="n">
        <v>0</v>
      </c>
      <c r="AD2577" s="196" t="n">
        <v>0</v>
      </c>
    </row>
    <row r="2578" customFormat="false" ht="14.4" hidden="false" customHeight="false" outlineLevel="0" collapsed="false">
      <c r="A2578" s="0" t="s">
        <v>252</v>
      </c>
      <c r="B2578" s="0" t="s">
        <v>344</v>
      </c>
      <c r="C2578" s="8" t="str">
        <f aca="false">MID(B2578,1,2)</f>
        <v>SN</v>
      </c>
      <c r="D2578" s="8" t="str">
        <f aca="false">MID(B2578,3,2)</f>
        <v>IC</v>
      </c>
      <c r="E2578" s="8" t="str">
        <f aca="false">A2578&amp;" "&amp;VLOOKUP(D2578,SectorCode,2,FALSE())&amp;" "&amp;VLOOKUP(C2578,FuelCode,2,FALSE())</f>
        <v>NC Industrial Special Naphthas</v>
      </c>
      <c r="F2578" s="196" t="n">
        <v>2349</v>
      </c>
      <c r="G2578" s="196" t="n">
        <v>2144</v>
      </c>
      <c r="H2578" s="196" t="n">
        <v>2547</v>
      </c>
      <c r="I2578" s="196" t="n">
        <v>2548</v>
      </c>
      <c r="J2578" s="196" t="n">
        <v>1975</v>
      </c>
      <c r="K2578" s="196" t="n">
        <v>1725</v>
      </c>
      <c r="L2578" s="196" t="n">
        <v>2190</v>
      </c>
      <c r="M2578" s="196" t="n">
        <v>2123</v>
      </c>
      <c r="N2578" s="196" t="n">
        <v>3151</v>
      </c>
      <c r="O2578" s="196" t="n">
        <v>4271</v>
      </c>
      <c r="P2578" s="196" t="n">
        <v>2861</v>
      </c>
      <c r="Q2578" s="196" t="n">
        <v>2764</v>
      </c>
      <c r="R2578" s="196" t="n">
        <v>3606</v>
      </c>
      <c r="S2578" s="196" t="n">
        <v>2834</v>
      </c>
      <c r="T2578" s="196" t="n">
        <v>1797</v>
      </c>
      <c r="U2578" s="196" t="n">
        <v>2201</v>
      </c>
      <c r="V2578" s="196" t="n">
        <v>2467</v>
      </c>
      <c r="W2578" s="196" t="n">
        <v>2748</v>
      </c>
      <c r="X2578" s="196" t="n">
        <v>2989</v>
      </c>
      <c r="Y2578" s="196" t="n">
        <v>1626</v>
      </c>
      <c r="Z2578" s="196" t="n">
        <v>919</v>
      </c>
      <c r="AA2578" s="196" t="n">
        <v>796</v>
      </c>
      <c r="AB2578" s="196" t="n">
        <v>518</v>
      </c>
      <c r="AC2578" s="196" t="n">
        <v>3561</v>
      </c>
      <c r="AD2578" s="196" t="n">
        <v>3779</v>
      </c>
    </row>
    <row r="2579" customFormat="false" ht="14.4" hidden="false" customHeight="false" outlineLevel="0" collapsed="false">
      <c r="A2579" s="0" t="s">
        <v>254</v>
      </c>
      <c r="B2579" s="0" t="s">
        <v>344</v>
      </c>
      <c r="C2579" s="8" t="str">
        <f aca="false">MID(B2579,1,2)</f>
        <v>SN</v>
      </c>
      <c r="D2579" s="8" t="str">
        <f aca="false">MID(B2579,3,2)</f>
        <v>IC</v>
      </c>
      <c r="E2579" s="8" t="str">
        <f aca="false">A2579&amp;" "&amp;VLOOKUP(D2579,SectorCode,2,FALSE())&amp;" "&amp;VLOOKUP(C2579,FuelCode,2,FALSE())</f>
        <v>ND Industrial Special Naphthas</v>
      </c>
      <c r="F2579" s="196" t="n">
        <v>0</v>
      </c>
      <c r="G2579" s="196" t="n">
        <v>0</v>
      </c>
      <c r="H2579" s="196" t="n">
        <v>0</v>
      </c>
      <c r="I2579" s="196" t="n">
        <v>0</v>
      </c>
      <c r="J2579" s="196" t="n">
        <v>0</v>
      </c>
      <c r="K2579" s="196" t="n">
        <v>0</v>
      </c>
      <c r="L2579" s="196" t="n">
        <v>0</v>
      </c>
      <c r="M2579" s="196" t="n">
        <v>0</v>
      </c>
      <c r="N2579" s="196" t="n">
        <v>0</v>
      </c>
      <c r="O2579" s="196" t="n">
        <v>0</v>
      </c>
      <c r="P2579" s="196" t="n">
        <v>0</v>
      </c>
      <c r="Q2579" s="196" t="n">
        <v>0</v>
      </c>
      <c r="R2579" s="196" t="n">
        <v>0</v>
      </c>
      <c r="S2579" s="196" t="n">
        <v>0</v>
      </c>
      <c r="T2579" s="196" t="n">
        <v>0</v>
      </c>
      <c r="U2579" s="196" t="n">
        <v>0</v>
      </c>
      <c r="V2579" s="196" t="n">
        <v>270</v>
      </c>
      <c r="W2579" s="196" t="n">
        <v>300</v>
      </c>
      <c r="X2579" s="196" t="n">
        <v>327</v>
      </c>
      <c r="Y2579" s="196" t="n">
        <v>178</v>
      </c>
      <c r="Z2579" s="196" t="n">
        <v>101</v>
      </c>
      <c r="AA2579" s="196" t="n">
        <v>87</v>
      </c>
      <c r="AB2579" s="196" t="n">
        <v>57</v>
      </c>
      <c r="AC2579" s="196" t="n">
        <v>0</v>
      </c>
      <c r="AD2579" s="196" t="n">
        <v>0</v>
      </c>
    </row>
    <row r="2580" customFormat="false" ht="14.4" hidden="false" customHeight="false" outlineLevel="0" collapsed="false">
      <c r="A2580" s="0" t="s">
        <v>240</v>
      </c>
      <c r="B2580" s="0" t="s">
        <v>344</v>
      </c>
      <c r="C2580" s="8" t="str">
        <f aca="false">MID(B2580,1,2)</f>
        <v>SN</v>
      </c>
      <c r="D2580" s="8" t="str">
        <f aca="false">MID(B2580,3,2)</f>
        <v>IC</v>
      </c>
      <c r="E2580" s="8" t="str">
        <f aca="false">A2580&amp;" "&amp;VLOOKUP(D2580,SectorCode,2,FALSE())&amp;" "&amp;VLOOKUP(C2580,FuelCode,2,FALSE())</f>
        <v>NE Industrial Special Naphthas</v>
      </c>
      <c r="F2580" s="196" t="n">
        <v>0</v>
      </c>
      <c r="G2580" s="196" t="n">
        <v>0</v>
      </c>
      <c r="H2580" s="196" t="n">
        <v>0</v>
      </c>
      <c r="I2580" s="196" t="n">
        <v>0</v>
      </c>
      <c r="J2580" s="196" t="n">
        <v>0</v>
      </c>
      <c r="K2580" s="196" t="n">
        <v>0</v>
      </c>
      <c r="L2580" s="196" t="n">
        <v>0</v>
      </c>
      <c r="M2580" s="196" t="n">
        <v>0</v>
      </c>
      <c r="N2580" s="196" t="n">
        <v>0</v>
      </c>
      <c r="O2580" s="196" t="n">
        <v>0</v>
      </c>
      <c r="P2580" s="196" t="n">
        <v>0</v>
      </c>
      <c r="Q2580" s="196" t="n">
        <v>0</v>
      </c>
      <c r="R2580" s="196" t="n">
        <v>0</v>
      </c>
      <c r="S2580" s="196" t="n">
        <v>0</v>
      </c>
      <c r="T2580" s="196" t="n">
        <v>0</v>
      </c>
      <c r="U2580" s="196" t="n">
        <v>0</v>
      </c>
      <c r="V2580" s="196" t="n">
        <v>0</v>
      </c>
      <c r="W2580" s="196" t="n">
        <v>0</v>
      </c>
      <c r="X2580" s="196" t="n">
        <v>0</v>
      </c>
      <c r="Y2580" s="196" t="n">
        <v>0</v>
      </c>
      <c r="Z2580" s="196" t="n">
        <v>0</v>
      </c>
      <c r="AA2580" s="196" t="n">
        <v>0</v>
      </c>
      <c r="AB2580" s="196" t="n">
        <v>0</v>
      </c>
      <c r="AC2580" s="196" t="n">
        <v>30</v>
      </c>
      <c r="AD2580" s="196" t="n">
        <v>32</v>
      </c>
    </row>
    <row r="2581" customFormat="false" ht="14.4" hidden="false" customHeight="false" outlineLevel="0" collapsed="false">
      <c r="A2581" s="0" t="s">
        <v>244</v>
      </c>
      <c r="B2581" s="0" t="s">
        <v>344</v>
      </c>
      <c r="C2581" s="8" t="str">
        <f aca="false">MID(B2581,1,2)</f>
        <v>SN</v>
      </c>
      <c r="D2581" s="8" t="str">
        <f aca="false">MID(B2581,3,2)</f>
        <v>IC</v>
      </c>
      <c r="E2581" s="8" t="str">
        <f aca="false">A2581&amp;" "&amp;VLOOKUP(D2581,SectorCode,2,FALSE())&amp;" "&amp;VLOOKUP(C2581,FuelCode,2,FALSE())</f>
        <v>NH Industrial Special Naphthas</v>
      </c>
      <c r="F2581" s="196" t="n">
        <v>0</v>
      </c>
      <c r="G2581" s="196" t="n">
        <v>0</v>
      </c>
      <c r="H2581" s="196" t="n">
        <v>0</v>
      </c>
      <c r="I2581" s="196" t="n">
        <v>0</v>
      </c>
      <c r="J2581" s="196" t="n">
        <v>0</v>
      </c>
      <c r="K2581" s="196" t="n">
        <v>0</v>
      </c>
      <c r="L2581" s="196" t="n">
        <v>0</v>
      </c>
      <c r="M2581" s="196" t="n">
        <v>0</v>
      </c>
      <c r="N2581" s="196" t="n">
        <v>0</v>
      </c>
      <c r="O2581" s="196" t="n">
        <v>0</v>
      </c>
      <c r="P2581" s="196" t="n">
        <v>0</v>
      </c>
      <c r="Q2581" s="196" t="n">
        <v>154</v>
      </c>
      <c r="R2581" s="196" t="n">
        <v>201</v>
      </c>
      <c r="S2581" s="196" t="n">
        <v>158</v>
      </c>
      <c r="T2581" s="196" t="n">
        <v>100</v>
      </c>
      <c r="U2581" s="196" t="n">
        <v>123</v>
      </c>
      <c r="V2581" s="196" t="n">
        <v>193</v>
      </c>
      <c r="W2581" s="196" t="n">
        <v>215</v>
      </c>
      <c r="X2581" s="196" t="n">
        <v>233</v>
      </c>
      <c r="Y2581" s="196" t="n">
        <v>127</v>
      </c>
      <c r="Z2581" s="196" t="n">
        <v>72</v>
      </c>
      <c r="AA2581" s="196" t="n">
        <v>62</v>
      </c>
      <c r="AB2581" s="196" t="n">
        <v>40</v>
      </c>
      <c r="AC2581" s="196" t="n">
        <v>386</v>
      </c>
      <c r="AD2581" s="196" t="n">
        <v>410</v>
      </c>
    </row>
    <row r="2582" customFormat="false" ht="14.4" hidden="false" customHeight="false" outlineLevel="0" collapsed="false">
      <c r="A2582" s="0" t="s">
        <v>246</v>
      </c>
      <c r="B2582" s="0" t="s">
        <v>344</v>
      </c>
      <c r="C2582" s="8" t="str">
        <f aca="false">MID(B2582,1,2)</f>
        <v>SN</v>
      </c>
      <c r="D2582" s="8" t="str">
        <f aca="false">MID(B2582,3,2)</f>
        <v>IC</v>
      </c>
      <c r="E2582" s="8" t="str">
        <f aca="false">A2582&amp;" "&amp;VLOOKUP(D2582,SectorCode,2,FALSE())&amp;" "&amp;VLOOKUP(C2582,FuelCode,2,FALSE())</f>
        <v>NJ Industrial Special Naphthas</v>
      </c>
      <c r="F2582" s="196" t="n">
        <v>6254</v>
      </c>
      <c r="G2582" s="196" t="n">
        <v>4924</v>
      </c>
      <c r="H2582" s="196" t="n">
        <v>5852</v>
      </c>
      <c r="I2582" s="196" t="n">
        <v>5852</v>
      </c>
      <c r="J2582" s="196" t="n">
        <v>4536</v>
      </c>
      <c r="K2582" s="196" t="n">
        <v>3963</v>
      </c>
      <c r="L2582" s="196" t="n">
        <v>3885</v>
      </c>
      <c r="M2582" s="196" t="n">
        <v>3766</v>
      </c>
      <c r="N2582" s="196" t="n">
        <v>5590</v>
      </c>
      <c r="O2582" s="196" t="n">
        <v>7577</v>
      </c>
      <c r="P2582" s="196" t="n">
        <v>5075</v>
      </c>
      <c r="Q2582" s="196" t="n">
        <v>2996</v>
      </c>
      <c r="R2582" s="196" t="n">
        <v>3909</v>
      </c>
      <c r="S2582" s="196" t="n">
        <v>3073</v>
      </c>
      <c r="T2582" s="196" t="n">
        <v>1948</v>
      </c>
      <c r="U2582" s="196" t="n">
        <v>2387</v>
      </c>
      <c r="V2582" s="196" t="n">
        <v>2391</v>
      </c>
      <c r="W2582" s="196" t="n">
        <v>2664</v>
      </c>
      <c r="X2582" s="196" t="n">
        <v>2897</v>
      </c>
      <c r="Y2582" s="196" t="n">
        <v>1576</v>
      </c>
      <c r="Z2582" s="196" t="n">
        <v>891</v>
      </c>
      <c r="AA2582" s="196" t="n">
        <v>772</v>
      </c>
      <c r="AB2582" s="196" t="n">
        <v>502</v>
      </c>
      <c r="AC2582" s="196" t="n">
        <v>2417</v>
      </c>
      <c r="AD2582" s="196" t="n">
        <v>2564</v>
      </c>
    </row>
    <row r="2583" customFormat="false" ht="14.4" hidden="false" customHeight="false" outlineLevel="0" collapsed="false">
      <c r="A2583" s="0" t="s">
        <v>248</v>
      </c>
      <c r="B2583" s="0" t="s">
        <v>344</v>
      </c>
      <c r="C2583" s="8" t="str">
        <f aca="false">MID(B2583,1,2)</f>
        <v>SN</v>
      </c>
      <c r="D2583" s="8" t="str">
        <f aca="false">MID(B2583,3,2)</f>
        <v>IC</v>
      </c>
      <c r="E2583" s="8" t="str">
        <f aca="false">A2583&amp;" "&amp;VLOOKUP(D2583,SectorCode,2,FALSE())&amp;" "&amp;VLOOKUP(C2583,FuelCode,2,FALSE())</f>
        <v>NM Industrial Special Naphthas</v>
      </c>
      <c r="F2583" s="196" t="n">
        <v>0</v>
      </c>
      <c r="G2583" s="196" t="n">
        <v>0</v>
      </c>
      <c r="H2583" s="196" t="n">
        <v>0</v>
      </c>
      <c r="I2583" s="196" t="n">
        <v>0</v>
      </c>
      <c r="J2583" s="196" t="n">
        <v>0</v>
      </c>
      <c r="K2583" s="196" t="n">
        <v>0</v>
      </c>
      <c r="L2583" s="196" t="n">
        <v>0</v>
      </c>
      <c r="M2583" s="196" t="n">
        <v>0</v>
      </c>
      <c r="N2583" s="196" t="n">
        <v>0</v>
      </c>
      <c r="O2583" s="196" t="n">
        <v>0</v>
      </c>
      <c r="P2583" s="196" t="n">
        <v>0</v>
      </c>
      <c r="Q2583" s="196" t="n">
        <v>0</v>
      </c>
      <c r="R2583" s="196" t="n">
        <v>0</v>
      </c>
      <c r="S2583" s="196" t="n">
        <v>0</v>
      </c>
      <c r="T2583" s="196" t="n">
        <v>0</v>
      </c>
      <c r="U2583" s="196" t="n">
        <v>0</v>
      </c>
      <c r="V2583" s="196" t="n">
        <v>0</v>
      </c>
      <c r="W2583" s="196" t="n">
        <v>0</v>
      </c>
      <c r="X2583" s="196" t="n">
        <v>0</v>
      </c>
      <c r="Y2583" s="196" t="n">
        <v>0</v>
      </c>
      <c r="Z2583" s="196" t="n">
        <v>0</v>
      </c>
      <c r="AA2583" s="196" t="n">
        <v>0</v>
      </c>
      <c r="AB2583" s="196" t="n">
        <v>0</v>
      </c>
      <c r="AC2583" s="196" t="n">
        <v>178</v>
      </c>
      <c r="AD2583" s="196" t="n">
        <v>189</v>
      </c>
    </row>
    <row r="2584" customFormat="false" ht="14.4" hidden="false" customHeight="false" outlineLevel="0" collapsed="false">
      <c r="A2584" s="0" t="s">
        <v>242</v>
      </c>
      <c r="B2584" s="0" t="s">
        <v>344</v>
      </c>
      <c r="C2584" s="8" t="str">
        <f aca="false">MID(B2584,1,2)</f>
        <v>SN</v>
      </c>
      <c r="D2584" s="8" t="str">
        <f aca="false">MID(B2584,3,2)</f>
        <v>IC</v>
      </c>
      <c r="E2584" s="8" t="str">
        <f aca="false">A2584&amp;" "&amp;VLOOKUP(D2584,SectorCode,2,FALSE())&amp;" "&amp;VLOOKUP(C2584,FuelCode,2,FALSE())</f>
        <v>NV Industrial Special Naphthas</v>
      </c>
      <c r="F2584" s="196" t="n">
        <v>0</v>
      </c>
      <c r="G2584" s="196" t="n">
        <v>0</v>
      </c>
      <c r="H2584" s="196" t="n">
        <v>0</v>
      </c>
      <c r="I2584" s="196" t="n">
        <v>0</v>
      </c>
      <c r="J2584" s="196" t="n">
        <v>0</v>
      </c>
      <c r="K2584" s="196" t="n">
        <v>0</v>
      </c>
      <c r="L2584" s="196" t="n">
        <v>106</v>
      </c>
      <c r="M2584" s="196" t="n">
        <v>103</v>
      </c>
      <c r="N2584" s="196" t="n">
        <v>153</v>
      </c>
      <c r="O2584" s="196" t="n">
        <v>207</v>
      </c>
      <c r="P2584" s="196" t="n">
        <v>139</v>
      </c>
      <c r="Q2584" s="196" t="n">
        <v>224</v>
      </c>
      <c r="R2584" s="196" t="n">
        <v>292</v>
      </c>
      <c r="S2584" s="196" t="n">
        <v>229</v>
      </c>
      <c r="T2584" s="196" t="n">
        <v>145</v>
      </c>
      <c r="U2584" s="196" t="n">
        <v>178</v>
      </c>
      <c r="V2584" s="196" t="n">
        <v>314</v>
      </c>
      <c r="W2584" s="196" t="n">
        <v>350</v>
      </c>
      <c r="X2584" s="196" t="n">
        <v>381</v>
      </c>
      <c r="Y2584" s="196" t="n">
        <v>207</v>
      </c>
      <c r="Z2584" s="196" t="n">
        <v>117</v>
      </c>
      <c r="AA2584" s="196" t="n">
        <v>102</v>
      </c>
      <c r="AB2584" s="196" t="n">
        <v>66</v>
      </c>
      <c r="AC2584" s="196" t="n">
        <v>520</v>
      </c>
      <c r="AD2584" s="196" t="n">
        <v>552</v>
      </c>
    </row>
    <row r="2585" customFormat="false" ht="14.4" hidden="false" customHeight="false" outlineLevel="0" collapsed="false">
      <c r="A2585" s="0" t="s">
        <v>250</v>
      </c>
      <c r="B2585" s="0" t="s">
        <v>344</v>
      </c>
      <c r="C2585" s="8" t="str">
        <f aca="false">MID(B2585,1,2)</f>
        <v>SN</v>
      </c>
      <c r="D2585" s="8" t="str">
        <f aca="false">MID(B2585,3,2)</f>
        <v>IC</v>
      </c>
      <c r="E2585" s="8" t="str">
        <f aca="false">A2585&amp;" "&amp;VLOOKUP(D2585,SectorCode,2,FALSE())&amp;" "&amp;VLOOKUP(C2585,FuelCode,2,FALSE())</f>
        <v>NY Industrial Special Naphthas</v>
      </c>
      <c r="F2585" s="196" t="n">
        <v>3246</v>
      </c>
      <c r="G2585" s="196" t="n">
        <v>1785</v>
      </c>
      <c r="H2585" s="196" t="n">
        <v>2121</v>
      </c>
      <c r="I2585" s="196" t="n">
        <v>2121</v>
      </c>
      <c r="J2585" s="196" t="n">
        <v>1644</v>
      </c>
      <c r="K2585" s="196" t="n">
        <v>1436</v>
      </c>
      <c r="L2585" s="196" t="n">
        <v>887</v>
      </c>
      <c r="M2585" s="196" t="n">
        <v>860</v>
      </c>
      <c r="N2585" s="196" t="n">
        <v>1276</v>
      </c>
      <c r="O2585" s="196" t="n">
        <v>1730</v>
      </c>
      <c r="P2585" s="196" t="n">
        <v>1158</v>
      </c>
      <c r="Q2585" s="196" t="n">
        <v>1692</v>
      </c>
      <c r="R2585" s="196" t="n">
        <v>2207</v>
      </c>
      <c r="S2585" s="196" t="n">
        <v>1735</v>
      </c>
      <c r="T2585" s="196" t="n">
        <v>1100</v>
      </c>
      <c r="U2585" s="196" t="n">
        <v>1348</v>
      </c>
      <c r="V2585" s="196" t="n">
        <v>1400</v>
      </c>
      <c r="W2585" s="196" t="n">
        <v>1560</v>
      </c>
      <c r="X2585" s="196" t="n">
        <v>1697</v>
      </c>
      <c r="Y2585" s="196" t="n">
        <v>923</v>
      </c>
      <c r="Z2585" s="196" t="n">
        <v>522</v>
      </c>
      <c r="AA2585" s="196" t="n">
        <v>452</v>
      </c>
      <c r="AB2585" s="196" t="n">
        <v>294</v>
      </c>
      <c r="AC2585" s="196" t="n">
        <v>2607</v>
      </c>
      <c r="AD2585" s="196" t="n">
        <v>2766</v>
      </c>
    </row>
    <row r="2586" customFormat="false" ht="14.4" hidden="false" customHeight="false" outlineLevel="0" collapsed="false">
      <c r="A2586" s="0" t="s">
        <v>256</v>
      </c>
      <c r="B2586" s="0" t="s">
        <v>344</v>
      </c>
      <c r="C2586" s="8" t="str">
        <f aca="false">MID(B2586,1,2)</f>
        <v>SN</v>
      </c>
      <c r="D2586" s="8" t="str">
        <f aca="false">MID(B2586,3,2)</f>
        <v>IC</v>
      </c>
      <c r="E2586" s="8" t="str">
        <f aca="false">A2586&amp;" "&amp;VLOOKUP(D2586,SectorCode,2,FALSE())&amp;" "&amp;VLOOKUP(C2586,FuelCode,2,FALSE())</f>
        <v>OH Industrial Special Naphthas</v>
      </c>
      <c r="F2586" s="196" t="n">
        <v>13034</v>
      </c>
      <c r="G2586" s="196" t="n">
        <v>11407</v>
      </c>
      <c r="H2586" s="196" t="n">
        <v>13557</v>
      </c>
      <c r="I2586" s="196" t="n">
        <v>13559</v>
      </c>
      <c r="J2586" s="196" t="n">
        <v>10508</v>
      </c>
      <c r="K2586" s="196" t="n">
        <v>9182</v>
      </c>
      <c r="L2586" s="196" t="n">
        <v>8974</v>
      </c>
      <c r="M2586" s="196" t="n">
        <v>8700</v>
      </c>
      <c r="N2586" s="196" t="n">
        <v>12915</v>
      </c>
      <c r="O2586" s="196" t="n">
        <v>17504</v>
      </c>
      <c r="P2586" s="196" t="n">
        <v>11723</v>
      </c>
      <c r="Q2586" s="196" t="n">
        <v>8518</v>
      </c>
      <c r="R2586" s="196" t="n">
        <v>11112</v>
      </c>
      <c r="S2586" s="196" t="n">
        <v>8734</v>
      </c>
      <c r="T2586" s="196" t="n">
        <v>5539</v>
      </c>
      <c r="U2586" s="196" t="n">
        <v>6784</v>
      </c>
      <c r="V2586" s="196" t="n">
        <v>8920</v>
      </c>
      <c r="W2586" s="196" t="n">
        <v>9937</v>
      </c>
      <c r="X2586" s="196" t="n">
        <v>10810</v>
      </c>
      <c r="Y2586" s="196" t="n">
        <v>5880</v>
      </c>
      <c r="Z2586" s="196" t="n">
        <v>3324</v>
      </c>
      <c r="AA2586" s="196" t="n">
        <v>2880</v>
      </c>
      <c r="AB2586" s="196" t="n">
        <v>1874</v>
      </c>
      <c r="AC2586" s="196" t="n">
        <v>13042</v>
      </c>
      <c r="AD2586" s="196" t="n">
        <v>13838</v>
      </c>
    </row>
    <row r="2587" customFormat="false" ht="14.4" hidden="false" customHeight="false" outlineLevel="0" collapsed="false">
      <c r="A2587" s="0" t="s">
        <v>258</v>
      </c>
      <c r="B2587" s="0" t="s">
        <v>344</v>
      </c>
      <c r="C2587" s="8" t="str">
        <f aca="false">MID(B2587,1,2)</f>
        <v>SN</v>
      </c>
      <c r="D2587" s="8" t="str">
        <f aca="false">MID(B2587,3,2)</f>
        <v>IC</v>
      </c>
      <c r="E2587" s="8" t="str">
        <f aca="false">A2587&amp;" "&amp;VLOOKUP(D2587,SectorCode,2,FALSE())&amp;" "&amp;VLOOKUP(C2587,FuelCode,2,FALSE())</f>
        <v>OK Industrial Special Naphthas</v>
      </c>
      <c r="F2587" s="196" t="n">
        <v>201</v>
      </c>
      <c r="G2587" s="196" t="n">
        <v>323</v>
      </c>
      <c r="H2587" s="196" t="n">
        <v>384</v>
      </c>
      <c r="I2587" s="196" t="n">
        <v>384</v>
      </c>
      <c r="J2587" s="196" t="n">
        <v>298</v>
      </c>
      <c r="K2587" s="196" t="n">
        <v>260</v>
      </c>
      <c r="L2587" s="196" t="n">
        <v>335</v>
      </c>
      <c r="M2587" s="196" t="n">
        <v>325</v>
      </c>
      <c r="N2587" s="196" t="n">
        <v>482</v>
      </c>
      <c r="O2587" s="196" t="n">
        <v>654</v>
      </c>
      <c r="P2587" s="196" t="n">
        <v>438</v>
      </c>
      <c r="Q2587" s="196" t="n">
        <v>343</v>
      </c>
      <c r="R2587" s="196" t="n">
        <v>447</v>
      </c>
      <c r="S2587" s="196" t="n">
        <v>351</v>
      </c>
      <c r="T2587" s="196" t="n">
        <v>223</v>
      </c>
      <c r="U2587" s="196" t="n">
        <v>273</v>
      </c>
      <c r="V2587" s="196" t="n">
        <v>393</v>
      </c>
      <c r="W2587" s="196" t="n">
        <v>438</v>
      </c>
      <c r="X2587" s="196" t="n">
        <v>476</v>
      </c>
      <c r="Y2587" s="196" t="n">
        <v>259</v>
      </c>
      <c r="Z2587" s="196" t="n">
        <v>146</v>
      </c>
      <c r="AA2587" s="196" t="n">
        <v>127</v>
      </c>
      <c r="AB2587" s="196" t="n">
        <v>83</v>
      </c>
      <c r="AC2587" s="196" t="n">
        <v>1088</v>
      </c>
      <c r="AD2587" s="196" t="n">
        <v>1154</v>
      </c>
    </row>
    <row r="2588" customFormat="false" ht="14.4" hidden="false" customHeight="false" outlineLevel="0" collapsed="false">
      <c r="A2588" s="0" t="s">
        <v>260</v>
      </c>
      <c r="B2588" s="0" t="s">
        <v>344</v>
      </c>
      <c r="C2588" s="8" t="str">
        <f aca="false">MID(B2588,1,2)</f>
        <v>SN</v>
      </c>
      <c r="D2588" s="8" t="str">
        <f aca="false">MID(B2588,3,2)</f>
        <v>IC</v>
      </c>
      <c r="E2588" s="8" t="str">
        <f aca="false">A2588&amp;" "&amp;VLOOKUP(D2588,SectorCode,2,FALSE())&amp;" "&amp;VLOOKUP(C2588,FuelCode,2,FALSE())</f>
        <v>OR Industrial Special Naphthas</v>
      </c>
      <c r="F2588" s="196" t="n">
        <v>811</v>
      </c>
      <c r="G2588" s="196" t="n">
        <v>542</v>
      </c>
      <c r="H2588" s="196" t="n">
        <v>644</v>
      </c>
      <c r="I2588" s="196" t="n">
        <v>644</v>
      </c>
      <c r="J2588" s="196" t="n">
        <v>499</v>
      </c>
      <c r="K2588" s="196" t="n">
        <v>436</v>
      </c>
      <c r="L2588" s="196" t="n">
        <v>457</v>
      </c>
      <c r="M2588" s="196" t="n">
        <v>443</v>
      </c>
      <c r="N2588" s="196" t="n">
        <v>658</v>
      </c>
      <c r="O2588" s="196" t="n">
        <v>892</v>
      </c>
      <c r="P2588" s="196" t="n">
        <v>597</v>
      </c>
      <c r="Q2588" s="196" t="n">
        <v>547</v>
      </c>
      <c r="R2588" s="196" t="n">
        <v>713</v>
      </c>
      <c r="S2588" s="196" t="n">
        <v>561</v>
      </c>
      <c r="T2588" s="196" t="n">
        <v>356</v>
      </c>
      <c r="U2588" s="196" t="n">
        <v>435</v>
      </c>
      <c r="V2588" s="196" t="n">
        <v>708</v>
      </c>
      <c r="W2588" s="196" t="n">
        <v>789</v>
      </c>
      <c r="X2588" s="196" t="n">
        <v>858</v>
      </c>
      <c r="Y2588" s="196" t="n">
        <v>467</v>
      </c>
      <c r="Z2588" s="196" t="n">
        <v>264</v>
      </c>
      <c r="AA2588" s="196" t="n">
        <v>229</v>
      </c>
      <c r="AB2588" s="196" t="n">
        <v>149</v>
      </c>
      <c r="AC2588" s="196" t="n">
        <v>1287</v>
      </c>
      <c r="AD2588" s="196" t="n">
        <v>1366</v>
      </c>
    </row>
    <row r="2589" customFormat="false" ht="14.4" hidden="false" customHeight="false" outlineLevel="0" collapsed="false">
      <c r="A2589" s="0" t="s">
        <v>262</v>
      </c>
      <c r="B2589" s="0" t="s">
        <v>344</v>
      </c>
      <c r="C2589" s="8" t="str">
        <f aca="false">MID(B2589,1,2)</f>
        <v>SN</v>
      </c>
      <c r="D2589" s="8" t="str">
        <f aca="false">MID(B2589,3,2)</f>
        <v>IC</v>
      </c>
      <c r="E2589" s="8" t="str">
        <f aca="false">A2589&amp;" "&amp;VLOOKUP(D2589,SectorCode,2,FALSE())&amp;" "&amp;VLOOKUP(C2589,FuelCode,2,FALSE())</f>
        <v>PA Industrial Special Naphthas</v>
      </c>
      <c r="F2589" s="196" t="n">
        <v>5008</v>
      </c>
      <c r="G2589" s="196" t="n">
        <v>5446</v>
      </c>
      <c r="H2589" s="196" t="n">
        <v>6472</v>
      </c>
      <c r="I2589" s="196" t="n">
        <v>6473</v>
      </c>
      <c r="J2589" s="196" t="n">
        <v>5017</v>
      </c>
      <c r="K2589" s="196" t="n">
        <v>4384</v>
      </c>
      <c r="L2589" s="196" t="n">
        <v>3975</v>
      </c>
      <c r="M2589" s="196" t="n">
        <v>3853</v>
      </c>
      <c r="N2589" s="196" t="n">
        <v>5720</v>
      </c>
      <c r="O2589" s="196" t="n">
        <v>7753</v>
      </c>
      <c r="P2589" s="196" t="n">
        <v>5192</v>
      </c>
      <c r="Q2589" s="196" t="n">
        <v>4099</v>
      </c>
      <c r="R2589" s="196" t="n">
        <v>5347</v>
      </c>
      <c r="S2589" s="196" t="n">
        <v>4203</v>
      </c>
      <c r="T2589" s="196" t="n">
        <v>2665</v>
      </c>
      <c r="U2589" s="196" t="n">
        <v>3265</v>
      </c>
      <c r="V2589" s="196" t="n">
        <v>4436</v>
      </c>
      <c r="W2589" s="196" t="n">
        <v>4942</v>
      </c>
      <c r="X2589" s="196" t="n">
        <v>5376</v>
      </c>
      <c r="Y2589" s="196" t="n">
        <v>2924</v>
      </c>
      <c r="Z2589" s="196" t="n">
        <v>1653</v>
      </c>
      <c r="AA2589" s="196" t="n">
        <v>1432</v>
      </c>
      <c r="AB2589" s="196" t="n">
        <v>932</v>
      </c>
      <c r="AC2589" s="196" t="n">
        <v>6943</v>
      </c>
      <c r="AD2589" s="196" t="n">
        <v>7367</v>
      </c>
    </row>
    <row r="2590" customFormat="false" ht="14.4" hidden="false" customHeight="false" outlineLevel="0" collapsed="false">
      <c r="A2590" s="0" t="s">
        <v>264</v>
      </c>
      <c r="B2590" s="0" t="s">
        <v>344</v>
      </c>
      <c r="C2590" s="8" t="str">
        <f aca="false">MID(B2590,1,2)</f>
        <v>SN</v>
      </c>
      <c r="D2590" s="8" t="str">
        <f aca="false">MID(B2590,3,2)</f>
        <v>IC</v>
      </c>
      <c r="E2590" s="8" t="str">
        <f aca="false">A2590&amp;" "&amp;VLOOKUP(D2590,SectorCode,2,FALSE())&amp;" "&amp;VLOOKUP(C2590,FuelCode,2,FALSE())</f>
        <v>RI Industrial Special Naphthas</v>
      </c>
      <c r="F2590" s="196" t="n">
        <v>306</v>
      </c>
      <c r="G2590" s="196" t="n">
        <v>0</v>
      </c>
      <c r="H2590" s="196" t="n">
        <v>0</v>
      </c>
      <c r="I2590" s="196" t="n">
        <v>0</v>
      </c>
      <c r="J2590" s="196" t="n">
        <v>0</v>
      </c>
      <c r="K2590" s="196" t="n">
        <v>0</v>
      </c>
      <c r="L2590" s="196" t="n">
        <v>104</v>
      </c>
      <c r="M2590" s="196" t="n">
        <v>101</v>
      </c>
      <c r="N2590" s="196" t="n">
        <v>150</v>
      </c>
      <c r="O2590" s="196" t="n">
        <v>203</v>
      </c>
      <c r="P2590" s="196" t="n">
        <v>136</v>
      </c>
      <c r="Q2590" s="196" t="n">
        <v>135</v>
      </c>
      <c r="R2590" s="196" t="n">
        <v>177</v>
      </c>
      <c r="S2590" s="196" t="n">
        <v>139</v>
      </c>
      <c r="T2590" s="196" t="n">
        <v>88</v>
      </c>
      <c r="U2590" s="196" t="n">
        <v>108</v>
      </c>
      <c r="V2590" s="196" t="n">
        <v>144</v>
      </c>
      <c r="W2590" s="196" t="n">
        <v>160</v>
      </c>
      <c r="X2590" s="196" t="n">
        <v>174</v>
      </c>
      <c r="Y2590" s="196" t="n">
        <v>95</v>
      </c>
      <c r="Z2590" s="196" t="n">
        <v>53</v>
      </c>
      <c r="AA2590" s="196" t="n">
        <v>46</v>
      </c>
      <c r="AB2590" s="196" t="n">
        <v>30</v>
      </c>
      <c r="AC2590" s="196" t="n">
        <v>178</v>
      </c>
      <c r="AD2590" s="196" t="n">
        <v>189</v>
      </c>
    </row>
    <row r="2591" customFormat="false" ht="14.4" hidden="false" customHeight="false" outlineLevel="0" collapsed="false">
      <c r="A2591" s="0" t="s">
        <v>266</v>
      </c>
      <c r="B2591" s="0" t="s">
        <v>344</v>
      </c>
      <c r="C2591" s="8" t="str">
        <f aca="false">MID(B2591,1,2)</f>
        <v>SN</v>
      </c>
      <c r="D2591" s="8" t="str">
        <f aca="false">MID(B2591,3,2)</f>
        <v>IC</v>
      </c>
      <c r="E2591" s="8" t="str">
        <f aca="false">A2591&amp;" "&amp;VLOOKUP(D2591,SectorCode,2,FALSE())&amp;" "&amp;VLOOKUP(C2591,FuelCode,2,FALSE())</f>
        <v>SC Industrial Special Naphthas</v>
      </c>
      <c r="F2591" s="196" t="n">
        <v>65</v>
      </c>
      <c r="G2591" s="196" t="n">
        <v>1536</v>
      </c>
      <c r="H2591" s="196" t="n">
        <v>1825</v>
      </c>
      <c r="I2591" s="196" t="n">
        <v>1826</v>
      </c>
      <c r="J2591" s="196" t="n">
        <v>1415</v>
      </c>
      <c r="K2591" s="196" t="n">
        <v>1236</v>
      </c>
      <c r="L2591" s="196" t="n">
        <v>147</v>
      </c>
      <c r="M2591" s="196" t="n">
        <v>143</v>
      </c>
      <c r="N2591" s="196" t="n">
        <v>212</v>
      </c>
      <c r="O2591" s="196" t="n">
        <v>288</v>
      </c>
      <c r="P2591" s="196" t="n">
        <v>193</v>
      </c>
      <c r="Q2591" s="196" t="n">
        <v>752</v>
      </c>
      <c r="R2591" s="196" t="n">
        <v>982</v>
      </c>
      <c r="S2591" s="196" t="n">
        <v>772</v>
      </c>
      <c r="T2591" s="196" t="n">
        <v>489</v>
      </c>
      <c r="U2591" s="196" t="n">
        <v>599</v>
      </c>
      <c r="V2591" s="196" t="n">
        <v>330</v>
      </c>
      <c r="W2591" s="196" t="n">
        <v>368</v>
      </c>
      <c r="X2591" s="196" t="n">
        <v>400</v>
      </c>
      <c r="Y2591" s="196" t="n">
        <v>218</v>
      </c>
      <c r="Z2591" s="196" t="n">
        <v>123</v>
      </c>
      <c r="AA2591" s="196" t="n">
        <v>107</v>
      </c>
      <c r="AB2591" s="196" t="n">
        <v>69</v>
      </c>
      <c r="AC2591" s="196" t="n">
        <v>1265</v>
      </c>
      <c r="AD2591" s="196" t="n">
        <v>1342</v>
      </c>
    </row>
    <row r="2592" customFormat="false" ht="14.4" hidden="false" customHeight="false" outlineLevel="0" collapsed="false">
      <c r="A2592" s="0" t="s">
        <v>268</v>
      </c>
      <c r="B2592" s="0" t="s">
        <v>344</v>
      </c>
      <c r="C2592" s="8" t="str">
        <f aca="false">MID(B2592,1,2)</f>
        <v>SN</v>
      </c>
      <c r="D2592" s="8" t="str">
        <f aca="false">MID(B2592,3,2)</f>
        <v>IC</v>
      </c>
      <c r="E2592" s="8" t="str">
        <f aca="false">A2592&amp;" "&amp;VLOOKUP(D2592,SectorCode,2,FALSE())&amp;" "&amp;VLOOKUP(C2592,FuelCode,2,FALSE())</f>
        <v>SD Industrial Special Naphthas</v>
      </c>
      <c r="F2592" s="196" t="n">
        <v>0</v>
      </c>
      <c r="G2592" s="196" t="n">
        <v>0</v>
      </c>
      <c r="H2592" s="196" t="n">
        <v>0</v>
      </c>
      <c r="I2592" s="196" t="n">
        <v>0</v>
      </c>
      <c r="J2592" s="196" t="n">
        <v>0</v>
      </c>
      <c r="K2592" s="196" t="n">
        <v>0</v>
      </c>
      <c r="L2592" s="196" t="n">
        <v>0</v>
      </c>
      <c r="M2592" s="196" t="n">
        <v>0</v>
      </c>
      <c r="N2592" s="196" t="n">
        <v>0</v>
      </c>
      <c r="O2592" s="196" t="n">
        <v>0</v>
      </c>
      <c r="P2592" s="196" t="n">
        <v>0</v>
      </c>
      <c r="Q2592" s="196" t="n">
        <v>0</v>
      </c>
      <c r="R2592" s="196" t="n">
        <v>0</v>
      </c>
      <c r="S2592" s="196" t="n">
        <v>0</v>
      </c>
      <c r="T2592" s="196" t="n">
        <v>0</v>
      </c>
      <c r="U2592" s="196" t="n">
        <v>0</v>
      </c>
      <c r="V2592" s="196" t="n">
        <v>0</v>
      </c>
      <c r="W2592" s="196" t="n">
        <v>0</v>
      </c>
      <c r="X2592" s="196" t="n">
        <v>0</v>
      </c>
      <c r="Y2592" s="196" t="n">
        <v>0</v>
      </c>
      <c r="Z2592" s="196" t="n">
        <v>0</v>
      </c>
      <c r="AA2592" s="196" t="n">
        <v>0</v>
      </c>
      <c r="AB2592" s="196" t="n">
        <v>0</v>
      </c>
      <c r="AC2592" s="196" t="n">
        <v>0</v>
      </c>
      <c r="AD2592" s="196" t="n">
        <v>0</v>
      </c>
    </row>
    <row r="2593" customFormat="false" ht="14.4" hidden="false" customHeight="false" outlineLevel="0" collapsed="false">
      <c r="A2593" s="0" t="s">
        <v>270</v>
      </c>
      <c r="B2593" s="0" t="s">
        <v>344</v>
      </c>
      <c r="C2593" s="8" t="str">
        <f aca="false">MID(B2593,1,2)</f>
        <v>SN</v>
      </c>
      <c r="D2593" s="8" t="str">
        <f aca="false">MID(B2593,3,2)</f>
        <v>IC</v>
      </c>
      <c r="E2593" s="8" t="str">
        <f aca="false">A2593&amp;" "&amp;VLOOKUP(D2593,SectorCode,2,FALSE())&amp;" "&amp;VLOOKUP(C2593,FuelCode,2,FALSE())</f>
        <v>TN Industrial Special Naphthas</v>
      </c>
      <c r="F2593" s="196" t="n">
        <v>1055</v>
      </c>
      <c r="G2593" s="196" t="n">
        <v>780</v>
      </c>
      <c r="H2593" s="196" t="n">
        <v>928</v>
      </c>
      <c r="I2593" s="196" t="n">
        <v>928</v>
      </c>
      <c r="J2593" s="196" t="n">
        <v>719</v>
      </c>
      <c r="K2593" s="196" t="n">
        <v>628</v>
      </c>
      <c r="L2593" s="196" t="n">
        <v>704</v>
      </c>
      <c r="M2593" s="196" t="n">
        <v>683</v>
      </c>
      <c r="N2593" s="196" t="n">
        <v>1013</v>
      </c>
      <c r="O2593" s="196" t="n">
        <v>1374</v>
      </c>
      <c r="P2593" s="196" t="n">
        <v>920</v>
      </c>
      <c r="Q2593" s="196" t="n">
        <v>1139</v>
      </c>
      <c r="R2593" s="196" t="n">
        <v>1486</v>
      </c>
      <c r="S2593" s="196" t="n">
        <v>1168</v>
      </c>
      <c r="T2593" s="196" t="n">
        <v>741</v>
      </c>
      <c r="U2593" s="196" t="n">
        <v>907</v>
      </c>
      <c r="V2593" s="196" t="n">
        <v>1062</v>
      </c>
      <c r="W2593" s="196" t="n">
        <v>1183</v>
      </c>
      <c r="X2593" s="196" t="n">
        <v>1287</v>
      </c>
      <c r="Y2593" s="196" t="n">
        <v>700</v>
      </c>
      <c r="Z2593" s="196" t="n">
        <v>396</v>
      </c>
      <c r="AA2593" s="196" t="n">
        <v>343</v>
      </c>
      <c r="AB2593" s="196" t="n">
        <v>223</v>
      </c>
      <c r="AC2593" s="196" t="n">
        <v>1974</v>
      </c>
      <c r="AD2593" s="196" t="n">
        <v>2094</v>
      </c>
    </row>
    <row r="2594" customFormat="false" ht="14.4" hidden="false" customHeight="false" outlineLevel="0" collapsed="false">
      <c r="A2594" s="0" t="s">
        <v>272</v>
      </c>
      <c r="B2594" s="0" t="s">
        <v>344</v>
      </c>
      <c r="C2594" s="8" t="str">
        <f aca="false">MID(B2594,1,2)</f>
        <v>SN</v>
      </c>
      <c r="D2594" s="8" t="str">
        <f aca="false">MID(B2594,3,2)</f>
        <v>IC</v>
      </c>
      <c r="E2594" s="8" t="str">
        <f aca="false">A2594&amp;" "&amp;VLOOKUP(D2594,SectorCode,2,FALSE())&amp;" "&amp;VLOOKUP(C2594,FuelCode,2,FALSE())</f>
        <v>TX Industrial Special Naphthas</v>
      </c>
      <c r="F2594" s="196" t="n">
        <v>6544</v>
      </c>
      <c r="G2594" s="196" t="n">
        <v>5037</v>
      </c>
      <c r="H2594" s="196" t="n">
        <v>5986</v>
      </c>
      <c r="I2594" s="196" t="n">
        <v>5987</v>
      </c>
      <c r="J2594" s="196" t="n">
        <v>4640</v>
      </c>
      <c r="K2594" s="196" t="n">
        <v>4054</v>
      </c>
      <c r="L2594" s="196" t="n">
        <v>4506</v>
      </c>
      <c r="M2594" s="196" t="n">
        <v>4368</v>
      </c>
      <c r="N2594" s="196" t="n">
        <v>6485</v>
      </c>
      <c r="O2594" s="196" t="n">
        <v>8789</v>
      </c>
      <c r="P2594" s="196" t="n">
        <v>5886</v>
      </c>
      <c r="Q2594" s="196" t="n">
        <v>6914</v>
      </c>
      <c r="R2594" s="196" t="n">
        <v>9020</v>
      </c>
      <c r="S2594" s="196" t="n">
        <v>7090</v>
      </c>
      <c r="T2594" s="196" t="n">
        <v>4496</v>
      </c>
      <c r="U2594" s="196" t="n">
        <v>5507</v>
      </c>
      <c r="V2594" s="196" t="n">
        <v>7085</v>
      </c>
      <c r="W2594" s="196" t="n">
        <v>7893</v>
      </c>
      <c r="X2594" s="196" t="n">
        <v>8586</v>
      </c>
      <c r="Y2594" s="196" t="n">
        <v>4670</v>
      </c>
      <c r="Z2594" s="196" t="n">
        <v>2640</v>
      </c>
      <c r="AA2594" s="196" t="n">
        <v>2287</v>
      </c>
      <c r="AB2594" s="196" t="n">
        <v>1488</v>
      </c>
      <c r="AC2594" s="196" t="n">
        <v>10423</v>
      </c>
      <c r="AD2594" s="196" t="n">
        <v>11059</v>
      </c>
    </row>
    <row r="2595" customFormat="false" ht="14.4" hidden="false" customHeight="false" outlineLevel="0" collapsed="false">
      <c r="A2595" s="0" t="s">
        <v>292</v>
      </c>
      <c r="B2595" s="0" t="s">
        <v>344</v>
      </c>
      <c r="C2595" s="8" t="str">
        <f aca="false">MID(B2595,1,2)</f>
        <v>SN</v>
      </c>
      <c r="D2595" s="8" t="str">
        <f aca="false">MID(B2595,3,2)</f>
        <v>IC</v>
      </c>
      <c r="E2595" s="8" t="str">
        <f aca="false">A2595&amp;" "&amp;VLOOKUP(D2595,SectorCode,2,FALSE())&amp;" "&amp;VLOOKUP(C2595,FuelCode,2,FALSE())</f>
        <v>US Industrial Special Naphthas</v>
      </c>
      <c r="F2595" s="196" t="n">
        <v>107091</v>
      </c>
      <c r="G2595" s="196" t="n">
        <v>87988</v>
      </c>
      <c r="H2595" s="196" t="n">
        <v>104566</v>
      </c>
      <c r="I2595" s="196" t="n">
        <v>104582</v>
      </c>
      <c r="J2595" s="196" t="n">
        <v>81050</v>
      </c>
      <c r="K2595" s="196" t="n">
        <v>70822</v>
      </c>
      <c r="L2595" s="196" t="n">
        <v>74543</v>
      </c>
      <c r="M2595" s="196" t="n">
        <v>72265</v>
      </c>
      <c r="N2595" s="196" t="n">
        <v>107274</v>
      </c>
      <c r="O2595" s="196" t="n">
        <v>145396</v>
      </c>
      <c r="P2595" s="196" t="n">
        <v>97377</v>
      </c>
      <c r="Q2595" s="196" t="n">
        <v>78489</v>
      </c>
      <c r="R2595" s="196" t="n">
        <v>102394</v>
      </c>
      <c r="S2595" s="196" t="n">
        <v>80483</v>
      </c>
      <c r="T2595" s="196" t="n">
        <v>51037</v>
      </c>
      <c r="U2595" s="196" t="n">
        <v>62514</v>
      </c>
      <c r="V2595" s="196" t="n">
        <v>70050</v>
      </c>
      <c r="W2595" s="196" t="n">
        <v>78038</v>
      </c>
      <c r="X2595" s="196" t="n">
        <v>84886</v>
      </c>
      <c r="Y2595" s="196" t="n">
        <v>46172</v>
      </c>
      <c r="Z2595" s="196" t="n">
        <v>26104</v>
      </c>
      <c r="AA2595" s="196" t="n">
        <v>22614</v>
      </c>
      <c r="AB2595" s="196" t="n">
        <v>14715</v>
      </c>
      <c r="AC2595" s="196" t="n">
        <v>100016</v>
      </c>
      <c r="AD2595" s="196" t="n">
        <v>106120</v>
      </c>
    </row>
    <row r="2596" customFormat="false" ht="14.4" hidden="false" customHeight="false" outlineLevel="0" collapsed="false">
      <c r="A2596" s="0" t="s">
        <v>274</v>
      </c>
      <c r="B2596" s="0" t="s">
        <v>344</v>
      </c>
      <c r="C2596" s="8" t="str">
        <f aca="false">MID(B2596,1,2)</f>
        <v>SN</v>
      </c>
      <c r="D2596" s="8" t="str">
        <f aca="false">MID(B2596,3,2)</f>
        <v>IC</v>
      </c>
      <c r="E2596" s="8" t="str">
        <f aca="false">A2596&amp;" "&amp;VLOOKUP(D2596,SectorCode,2,FALSE())&amp;" "&amp;VLOOKUP(C2596,FuelCode,2,FALSE())</f>
        <v>UT Industrial Special Naphthas</v>
      </c>
      <c r="F2596" s="196" t="n">
        <v>0</v>
      </c>
      <c r="G2596" s="196" t="n">
        <v>0</v>
      </c>
      <c r="H2596" s="196" t="n">
        <v>0</v>
      </c>
      <c r="I2596" s="196" t="n">
        <v>0</v>
      </c>
      <c r="J2596" s="196" t="n">
        <v>0</v>
      </c>
      <c r="K2596" s="196" t="n">
        <v>0</v>
      </c>
      <c r="L2596" s="196" t="n">
        <v>0</v>
      </c>
      <c r="M2596" s="196" t="n">
        <v>0</v>
      </c>
      <c r="N2596" s="196" t="n">
        <v>0</v>
      </c>
      <c r="O2596" s="196" t="n">
        <v>0</v>
      </c>
      <c r="P2596" s="196" t="n">
        <v>0</v>
      </c>
      <c r="Q2596" s="196" t="n">
        <v>89</v>
      </c>
      <c r="R2596" s="196" t="n">
        <v>117</v>
      </c>
      <c r="S2596" s="196" t="n">
        <v>92</v>
      </c>
      <c r="T2596" s="196" t="n">
        <v>58</v>
      </c>
      <c r="U2596" s="196" t="n">
        <v>71</v>
      </c>
      <c r="V2596" s="196" t="n">
        <v>270</v>
      </c>
      <c r="W2596" s="196" t="n">
        <v>300</v>
      </c>
      <c r="X2596" s="196" t="n">
        <v>327</v>
      </c>
      <c r="Y2596" s="196" t="n">
        <v>178</v>
      </c>
      <c r="Z2596" s="196" t="n">
        <v>101</v>
      </c>
      <c r="AA2596" s="196" t="n">
        <v>87</v>
      </c>
      <c r="AB2596" s="196" t="n">
        <v>57</v>
      </c>
      <c r="AC2596" s="196" t="n">
        <v>520</v>
      </c>
      <c r="AD2596" s="196" t="n">
        <v>552</v>
      </c>
    </row>
    <row r="2597" customFormat="false" ht="14.4" hidden="false" customHeight="false" outlineLevel="0" collapsed="false">
      <c r="A2597" s="0" t="s">
        <v>276</v>
      </c>
      <c r="B2597" s="0" t="s">
        <v>344</v>
      </c>
      <c r="C2597" s="8" t="str">
        <f aca="false">MID(B2597,1,2)</f>
        <v>SN</v>
      </c>
      <c r="D2597" s="8" t="str">
        <f aca="false">MID(B2597,3,2)</f>
        <v>IC</v>
      </c>
      <c r="E2597" s="8" t="str">
        <f aca="false">A2597&amp;" "&amp;VLOOKUP(D2597,SectorCode,2,FALSE())&amp;" "&amp;VLOOKUP(C2597,FuelCode,2,FALSE())</f>
        <v>VA Industrial Special Naphthas</v>
      </c>
      <c r="F2597" s="196" t="n">
        <v>2989</v>
      </c>
      <c r="G2597" s="196" t="n">
        <v>1335</v>
      </c>
      <c r="H2597" s="196" t="n">
        <v>1586</v>
      </c>
      <c r="I2597" s="196" t="n">
        <v>1587</v>
      </c>
      <c r="J2597" s="196" t="n">
        <v>1230</v>
      </c>
      <c r="K2597" s="196" t="n">
        <v>1074</v>
      </c>
      <c r="L2597" s="196" t="n">
        <v>1881</v>
      </c>
      <c r="M2597" s="196" t="n">
        <v>1823</v>
      </c>
      <c r="N2597" s="196" t="n">
        <v>2707</v>
      </c>
      <c r="O2597" s="196" t="n">
        <v>3668</v>
      </c>
      <c r="P2597" s="196" t="n">
        <v>2457</v>
      </c>
      <c r="Q2597" s="196" t="n">
        <v>2576</v>
      </c>
      <c r="R2597" s="196" t="n">
        <v>3361</v>
      </c>
      <c r="S2597" s="196" t="n">
        <v>2642</v>
      </c>
      <c r="T2597" s="196" t="n">
        <v>1675</v>
      </c>
      <c r="U2597" s="196" t="n">
        <v>2052</v>
      </c>
      <c r="V2597" s="196" t="n">
        <v>2457</v>
      </c>
      <c r="W2597" s="196" t="n">
        <v>2737</v>
      </c>
      <c r="X2597" s="196" t="n">
        <v>2978</v>
      </c>
      <c r="Y2597" s="196" t="n">
        <v>1620</v>
      </c>
      <c r="Z2597" s="196" t="n">
        <v>916</v>
      </c>
      <c r="AA2597" s="196" t="n">
        <v>793</v>
      </c>
      <c r="AB2597" s="196" t="n">
        <v>516</v>
      </c>
      <c r="AC2597" s="196" t="n">
        <v>1662</v>
      </c>
      <c r="AD2597" s="196" t="n">
        <v>1763</v>
      </c>
    </row>
    <row r="2598" customFormat="false" ht="14.4" hidden="false" customHeight="false" outlineLevel="0" collapsed="false">
      <c r="A2598" s="0" t="s">
        <v>278</v>
      </c>
      <c r="B2598" s="0" t="s">
        <v>344</v>
      </c>
      <c r="C2598" s="8" t="str">
        <f aca="false">MID(B2598,1,2)</f>
        <v>SN</v>
      </c>
      <c r="D2598" s="8" t="str">
        <f aca="false">MID(B2598,3,2)</f>
        <v>IC</v>
      </c>
      <c r="E2598" s="8" t="str">
        <f aca="false">A2598&amp;" "&amp;VLOOKUP(D2598,SectorCode,2,FALSE())&amp;" "&amp;VLOOKUP(C2598,FuelCode,2,FALSE())</f>
        <v>VT Industrial Special Naphthas</v>
      </c>
      <c r="F2598" s="196" t="n">
        <v>34</v>
      </c>
      <c r="G2598" s="196" t="n">
        <v>0</v>
      </c>
      <c r="H2598" s="196" t="n">
        <v>0</v>
      </c>
      <c r="I2598" s="196" t="n">
        <v>0</v>
      </c>
      <c r="J2598" s="196" t="n">
        <v>0</v>
      </c>
      <c r="K2598" s="196" t="n">
        <v>0</v>
      </c>
      <c r="L2598" s="196" t="n">
        <v>0</v>
      </c>
      <c r="M2598" s="196" t="n">
        <v>0</v>
      </c>
      <c r="N2598" s="196" t="n">
        <v>0</v>
      </c>
      <c r="O2598" s="196" t="n">
        <v>0</v>
      </c>
      <c r="P2598" s="196" t="n">
        <v>0</v>
      </c>
      <c r="Q2598" s="196" t="n">
        <v>0</v>
      </c>
      <c r="R2598" s="196" t="n">
        <v>0</v>
      </c>
      <c r="S2598" s="196" t="n">
        <v>0</v>
      </c>
      <c r="T2598" s="196" t="n">
        <v>0</v>
      </c>
      <c r="U2598" s="196" t="n">
        <v>0</v>
      </c>
      <c r="V2598" s="196" t="n">
        <v>0</v>
      </c>
      <c r="W2598" s="196" t="n">
        <v>0</v>
      </c>
      <c r="X2598" s="196" t="n">
        <v>0</v>
      </c>
      <c r="Y2598" s="196" t="n">
        <v>0</v>
      </c>
      <c r="Z2598" s="196" t="n">
        <v>0</v>
      </c>
      <c r="AA2598" s="196" t="n">
        <v>0</v>
      </c>
      <c r="AB2598" s="196" t="n">
        <v>0</v>
      </c>
      <c r="AC2598" s="196" t="n">
        <v>178</v>
      </c>
      <c r="AD2598" s="196" t="n">
        <v>189</v>
      </c>
    </row>
    <row r="2599" customFormat="false" ht="14.4" hidden="false" customHeight="false" outlineLevel="0" collapsed="false">
      <c r="A2599" s="0" t="s">
        <v>280</v>
      </c>
      <c r="B2599" s="0" t="s">
        <v>344</v>
      </c>
      <c r="C2599" s="8" t="str">
        <f aca="false">MID(B2599,1,2)</f>
        <v>SN</v>
      </c>
      <c r="D2599" s="8" t="str">
        <f aca="false">MID(B2599,3,2)</f>
        <v>IC</v>
      </c>
      <c r="E2599" s="8" t="str">
        <f aca="false">A2599&amp;" "&amp;VLOOKUP(D2599,SectorCode,2,FALSE())&amp;" "&amp;VLOOKUP(C2599,FuelCode,2,FALSE())</f>
        <v>WA Industrial Special Naphthas</v>
      </c>
      <c r="F2599" s="196" t="n">
        <v>801</v>
      </c>
      <c r="G2599" s="196" t="n">
        <v>640</v>
      </c>
      <c r="H2599" s="196" t="n">
        <v>761</v>
      </c>
      <c r="I2599" s="196" t="n">
        <v>761</v>
      </c>
      <c r="J2599" s="196" t="n">
        <v>590</v>
      </c>
      <c r="K2599" s="196" t="n">
        <v>515</v>
      </c>
      <c r="L2599" s="196" t="n">
        <v>610</v>
      </c>
      <c r="M2599" s="196" t="n">
        <v>591</v>
      </c>
      <c r="N2599" s="196" t="n">
        <v>877</v>
      </c>
      <c r="O2599" s="196" t="n">
        <v>1189</v>
      </c>
      <c r="P2599" s="196" t="n">
        <v>796</v>
      </c>
      <c r="Q2599" s="196" t="n">
        <v>734</v>
      </c>
      <c r="R2599" s="196" t="n">
        <v>958</v>
      </c>
      <c r="S2599" s="196" t="n">
        <v>753</v>
      </c>
      <c r="T2599" s="196" t="n">
        <v>477</v>
      </c>
      <c r="U2599" s="196" t="n">
        <v>585</v>
      </c>
      <c r="V2599" s="196" t="n">
        <v>606</v>
      </c>
      <c r="W2599" s="196" t="n">
        <v>675</v>
      </c>
      <c r="X2599" s="196" t="n">
        <v>734</v>
      </c>
      <c r="Y2599" s="196" t="n">
        <v>399</v>
      </c>
      <c r="Z2599" s="196" t="n">
        <v>226</v>
      </c>
      <c r="AA2599" s="196" t="n">
        <v>195</v>
      </c>
      <c r="AB2599" s="196" t="n">
        <v>127</v>
      </c>
      <c r="AC2599" s="196" t="n">
        <v>862</v>
      </c>
      <c r="AD2599" s="196" t="n">
        <v>915</v>
      </c>
    </row>
    <row r="2600" customFormat="false" ht="14.4" hidden="false" customHeight="false" outlineLevel="0" collapsed="false">
      <c r="A2600" s="0" t="s">
        <v>282</v>
      </c>
      <c r="B2600" s="0" t="s">
        <v>344</v>
      </c>
      <c r="C2600" s="8" t="str">
        <f aca="false">MID(B2600,1,2)</f>
        <v>SN</v>
      </c>
      <c r="D2600" s="8" t="str">
        <f aca="false">MID(B2600,3,2)</f>
        <v>IC</v>
      </c>
      <c r="E2600" s="8" t="str">
        <f aca="false">A2600&amp;" "&amp;VLOOKUP(D2600,SectorCode,2,FALSE())&amp;" "&amp;VLOOKUP(C2600,FuelCode,2,FALSE())</f>
        <v>WI Industrial Special Naphthas</v>
      </c>
      <c r="F2600" s="196" t="n">
        <v>2501</v>
      </c>
      <c r="G2600" s="196" t="n">
        <v>2675</v>
      </c>
      <c r="H2600" s="196" t="n">
        <v>3178</v>
      </c>
      <c r="I2600" s="196" t="n">
        <v>3179</v>
      </c>
      <c r="J2600" s="196" t="n">
        <v>2464</v>
      </c>
      <c r="K2600" s="196" t="n">
        <v>2153</v>
      </c>
      <c r="L2600" s="196" t="n">
        <v>3026</v>
      </c>
      <c r="M2600" s="196" t="n">
        <v>2934</v>
      </c>
      <c r="N2600" s="196" t="n">
        <v>4355</v>
      </c>
      <c r="O2600" s="196" t="n">
        <v>5903</v>
      </c>
      <c r="P2600" s="196" t="n">
        <v>3953</v>
      </c>
      <c r="Q2600" s="196" t="n">
        <v>2506</v>
      </c>
      <c r="R2600" s="196" t="n">
        <v>3269</v>
      </c>
      <c r="S2600" s="196" t="n">
        <v>2570</v>
      </c>
      <c r="T2600" s="196" t="n">
        <v>1629</v>
      </c>
      <c r="U2600" s="196" t="n">
        <v>1996</v>
      </c>
      <c r="V2600" s="196" t="n">
        <v>2090</v>
      </c>
      <c r="W2600" s="196" t="n">
        <v>2328</v>
      </c>
      <c r="X2600" s="196" t="n">
        <v>2532</v>
      </c>
      <c r="Y2600" s="196" t="n">
        <v>1377</v>
      </c>
      <c r="Z2600" s="196" t="n">
        <v>779</v>
      </c>
      <c r="AA2600" s="196" t="n">
        <v>675</v>
      </c>
      <c r="AB2600" s="196" t="n">
        <v>439</v>
      </c>
      <c r="AC2600" s="196" t="n">
        <v>3202</v>
      </c>
      <c r="AD2600" s="196" t="n">
        <v>3397</v>
      </c>
    </row>
    <row r="2601" customFormat="false" ht="14.4" hidden="false" customHeight="false" outlineLevel="0" collapsed="false">
      <c r="A2601" s="0" t="s">
        <v>284</v>
      </c>
      <c r="B2601" s="0" t="s">
        <v>344</v>
      </c>
      <c r="C2601" s="8" t="str">
        <f aca="false">MID(B2601,1,2)</f>
        <v>SN</v>
      </c>
      <c r="D2601" s="8" t="str">
        <f aca="false">MID(B2601,3,2)</f>
        <v>IC</v>
      </c>
      <c r="E2601" s="8" t="str">
        <f aca="false">A2601&amp;" "&amp;VLOOKUP(D2601,SectorCode,2,FALSE())&amp;" "&amp;VLOOKUP(C2601,FuelCode,2,FALSE())</f>
        <v>WV Industrial Special Naphthas</v>
      </c>
      <c r="F2601" s="196" t="n">
        <v>0</v>
      </c>
      <c r="G2601" s="196" t="n">
        <v>0</v>
      </c>
      <c r="H2601" s="196" t="n">
        <v>0</v>
      </c>
      <c r="I2601" s="196" t="n">
        <v>0</v>
      </c>
      <c r="J2601" s="196" t="n">
        <v>0</v>
      </c>
      <c r="K2601" s="196" t="n">
        <v>0</v>
      </c>
      <c r="L2601" s="196" t="n">
        <v>132</v>
      </c>
      <c r="M2601" s="196" t="n">
        <v>128</v>
      </c>
      <c r="N2601" s="196" t="n">
        <v>189</v>
      </c>
      <c r="O2601" s="196" t="n">
        <v>257</v>
      </c>
      <c r="P2601" s="196" t="n">
        <v>172</v>
      </c>
      <c r="Q2601" s="196" t="n">
        <v>190</v>
      </c>
      <c r="R2601" s="196" t="n">
        <v>248</v>
      </c>
      <c r="S2601" s="196" t="n">
        <v>195</v>
      </c>
      <c r="T2601" s="196" t="n">
        <v>124</v>
      </c>
      <c r="U2601" s="196" t="n">
        <v>152</v>
      </c>
      <c r="V2601" s="196" t="n">
        <v>0</v>
      </c>
      <c r="W2601" s="196" t="n">
        <v>0</v>
      </c>
      <c r="X2601" s="196" t="n">
        <v>0</v>
      </c>
      <c r="Y2601" s="196" t="n">
        <v>0</v>
      </c>
      <c r="Z2601" s="196" t="n">
        <v>0</v>
      </c>
      <c r="AA2601" s="196" t="n">
        <v>0</v>
      </c>
      <c r="AB2601" s="196" t="n">
        <v>0</v>
      </c>
      <c r="AC2601" s="196" t="n">
        <v>0</v>
      </c>
      <c r="AD2601" s="196" t="n">
        <v>0</v>
      </c>
    </row>
    <row r="2602" customFormat="false" ht="14.4" hidden="false" customHeight="false" outlineLevel="0" collapsed="false">
      <c r="A2602" s="0" t="s">
        <v>286</v>
      </c>
      <c r="B2602" s="0" t="s">
        <v>344</v>
      </c>
      <c r="C2602" s="8" t="str">
        <f aca="false">MID(B2602,1,2)</f>
        <v>SN</v>
      </c>
      <c r="D2602" s="8" t="str">
        <f aca="false">MID(B2602,3,2)</f>
        <v>IC</v>
      </c>
      <c r="E2602" s="8" t="str">
        <f aca="false">A2602&amp;" "&amp;VLOOKUP(D2602,SectorCode,2,FALSE())&amp;" "&amp;VLOOKUP(C2602,FuelCode,2,FALSE())</f>
        <v>WY Industrial Special Naphthas</v>
      </c>
      <c r="F2602" s="196" t="n">
        <v>0</v>
      </c>
      <c r="G2602" s="196" t="n">
        <v>0</v>
      </c>
      <c r="H2602" s="196" t="n">
        <v>0</v>
      </c>
      <c r="I2602" s="196" t="n">
        <v>0</v>
      </c>
      <c r="J2602" s="196" t="n">
        <v>0</v>
      </c>
      <c r="K2602" s="196" t="n">
        <v>0</v>
      </c>
      <c r="L2602" s="196" t="n">
        <v>0</v>
      </c>
      <c r="M2602" s="196" t="n">
        <v>0</v>
      </c>
      <c r="N2602" s="196" t="n">
        <v>0</v>
      </c>
      <c r="O2602" s="196" t="n">
        <v>0</v>
      </c>
      <c r="P2602" s="196" t="n">
        <v>0</v>
      </c>
      <c r="Q2602" s="196" t="n">
        <v>0</v>
      </c>
      <c r="R2602" s="196" t="n">
        <v>0</v>
      </c>
      <c r="S2602" s="196" t="n">
        <v>0</v>
      </c>
      <c r="T2602" s="196" t="n">
        <v>0</v>
      </c>
      <c r="U2602" s="196" t="n">
        <v>0</v>
      </c>
      <c r="V2602" s="196" t="n">
        <v>0</v>
      </c>
      <c r="W2602" s="196" t="n">
        <v>0</v>
      </c>
      <c r="X2602" s="196" t="n">
        <v>0</v>
      </c>
      <c r="Y2602" s="196" t="n">
        <v>0</v>
      </c>
      <c r="Z2602" s="196" t="n">
        <v>0</v>
      </c>
      <c r="AA2602" s="196" t="n">
        <v>0</v>
      </c>
      <c r="AB2602" s="196" t="n">
        <v>0</v>
      </c>
      <c r="AC2602" s="196" t="n">
        <v>0</v>
      </c>
      <c r="AD2602" s="196" t="n">
        <v>0</v>
      </c>
    </row>
    <row r="2603" customFormat="false" ht="14.4" hidden="false" customHeight="false" outlineLevel="0" collapsed="false">
      <c r="A2603" s="0" t="s">
        <v>176</v>
      </c>
      <c r="B2603" s="0" t="s">
        <v>345</v>
      </c>
      <c r="C2603" s="8" t="str">
        <f aca="false">MID(B2603,1,2)</f>
        <v>UO</v>
      </c>
      <c r="D2603" s="8" t="str">
        <f aca="false">MID(B2603,3,2)</f>
        <v>IC</v>
      </c>
      <c r="E2603" s="8" t="str">
        <f aca="false">A2603&amp;" "&amp;VLOOKUP(D2603,SectorCode,2,FALSE())&amp;" "&amp;VLOOKUP(C2603,FuelCode,2,FALSE())</f>
        <v>AK Industrial Unfinished Oils</v>
      </c>
      <c r="F2603" s="196" t="n">
        <v>-5908</v>
      </c>
      <c r="G2603" s="196" t="n">
        <v>-6694</v>
      </c>
      <c r="H2603" s="196" t="n">
        <v>-6154</v>
      </c>
      <c r="I2603" s="196" t="n">
        <v>-7037</v>
      </c>
      <c r="J2603" s="196" t="n">
        <v>-4879</v>
      </c>
      <c r="K2603" s="196" t="n">
        <v>-5627</v>
      </c>
      <c r="L2603" s="196" t="n">
        <v>-2108</v>
      </c>
      <c r="M2603" s="196" t="n">
        <v>-1874</v>
      </c>
      <c r="N2603" s="196" t="n">
        <v>-6830</v>
      </c>
      <c r="O2603" s="196" t="n">
        <v>-6345</v>
      </c>
      <c r="P2603" s="196" t="n">
        <v>-8809</v>
      </c>
      <c r="Q2603" s="196" t="n">
        <v>-1659</v>
      </c>
      <c r="R2603" s="196" t="n">
        <v>-2955</v>
      </c>
      <c r="S2603" s="196" t="n">
        <v>-1114</v>
      </c>
      <c r="T2603" s="196" t="n">
        <v>-1659</v>
      </c>
      <c r="U2603" s="196" t="n">
        <v>63</v>
      </c>
      <c r="V2603" s="196" t="n">
        <v>1552</v>
      </c>
      <c r="W2603" s="196" t="n">
        <v>1420</v>
      </c>
      <c r="X2603" s="196" t="n">
        <v>-1022</v>
      </c>
      <c r="Y2603" s="196" t="n">
        <v>-1381</v>
      </c>
      <c r="Z2603" s="196" t="n">
        <v>487</v>
      </c>
      <c r="AA2603" s="196" t="n">
        <v>960</v>
      </c>
      <c r="AB2603" s="196" t="n">
        <v>883</v>
      </c>
      <c r="AC2603" s="196" t="n">
        <v>272</v>
      </c>
      <c r="AD2603" s="196" t="n">
        <v>-975</v>
      </c>
    </row>
    <row r="2604" customFormat="false" ht="14.4" hidden="false" customHeight="false" outlineLevel="0" collapsed="false">
      <c r="A2604" s="0" t="s">
        <v>173</v>
      </c>
      <c r="B2604" s="0" t="s">
        <v>345</v>
      </c>
      <c r="C2604" s="8" t="str">
        <f aca="false">MID(B2604,1,2)</f>
        <v>UO</v>
      </c>
      <c r="D2604" s="8" t="str">
        <f aca="false">MID(B2604,3,2)</f>
        <v>IC</v>
      </c>
      <c r="E2604" s="8" t="str">
        <f aca="false">A2604&amp;" "&amp;VLOOKUP(D2604,SectorCode,2,FALSE())&amp;" "&amp;VLOOKUP(C2604,FuelCode,2,FALSE())</f>
        <v>AL Industrial Unfinished Oils</v>
      </c>
      <c r="F2604" s="196" t="n">
        <v>-2800</v>
      </c>
      <c r="G2604" s="196" t="n">
        <v>-4215</v>
      </c>
      <c r="H2604" s="196" t="n">
        <v>-2509</v>
      </c>
      <c r="I2604" s="196" t="n">
        <v>-3259</v>
      </c>
      <c r="J2604" s="196" t="n">
        <v>-2240</v>
      </c>
      <c r="K2604" s="196" t="n">
        <v>-2574</v>
      </c>
      <c r="L2604" s="196" t="n">
        <v>-930</v>
      </c>
      <c r="M2604" s="196" t="n">
        <v>-861</v>
      </c>
      <c r="N2604" s="196" t="n">
        <v>-2541</v>
      </c>
      <c r="O2604" s="196" t="n">
        <v>-2294</v>
      </c>
      <c r="P2604" s="196" t="n">
        <v>-3195</v>
      </c>
      <c r="Q2604" s="196" t="n">
        <v>-527</v>
      </c>
      <c r="R2604" s="196" t="n">
        <v>-1070</v>
      </c>
      <c r="S2604" s="196" t="n">
        <v>-392</v>
      </c>
      <c r="T2604" s="196" t="n">
        <v>-504</v>
      </c>
      <c r="U2604" s="196" t="n">
        <v>23</v>
      </c>
      <c r="V2604" s="196" t="n">
        <v>491</v>
      </c>
      <c r="W2604" s="196" t="n">
        <v>472</v>
      </c>
      <c r="X2604" s="196" t="n">
        <v>-391</v>
      </c>
      <c r="Y2604" s="196" t="n">
        <v>-554</v>
      </c>
      <c r="Z2604" s="196" t="n">
        <v>198</v>
      </c>
      <c r="AA2604" s="196" t="n">
        <v>395</v>
      </c>
      <c r="AB2604" s="196" t="n">
        <v>433</v>
      </c>
      <c r="AC2604" s="196" t="n">
        <v>112</v>
      </c>
      <c r="AD2604" s="196" t="n">
        <v>-537</v>
      </c>
    </row>
    <row r="2605" customFormat="false" ht="14.4" hidden="false" customHeight="false" outlineLevel="0" collapsed="false">
      <c r="A2605" s="0" t="s">
        <v>181</v>
      </c>
      <c r="B2605" s="0" t="s">
        <v>345</v>
      </c>
      <c r="C2605" s="8" t="str">
        <f aca="false">MID(B2605,1,2)</f>
        <v>UO</v>
      </c>
      <c r="D2605" s="8" t="str">
        <f aca="false">MID(B2605,3,2)</f>
        <v>IC</v>
      </c>
      <c r="E2605" s="8" t="str">
        <f aca="false">A2605&amp;" "&amp;VLOOKUP(D2605,SectorCode,2,FALSE())&amp;" "&amp;VLOOKUP(C2605,FuelCode,2,FALSE())</f>
        <v>AR Industrial Unfinished Oils</v>
      </c>
      <c r="F2605" s="196" t="n">
        <v>-1329</v>
      </c>
      <c r="G2605" s="196" t="n">
        <v>-1826</v>
      </c>
      <c r="H2605" s="196" t="n">
        <v>-1482</v>
      </c>
      <c r="I2605" s="196" t="n">
        <v>-1694</v>
      </c>
      <c r="J2605" s="196" t="n">
        <v>-1183</v>
      </c>
      <c r="K2605" s="196" t="n">
        <v>-1360</v>
      </c>
      <c r="L2605" s="196" t="n">
        <v>-483</v>
      </c>
      <c r="M2605" s="196" t="n">
        <v>-430</v>
      </c>
      <c r="N2605" s="196" t="n">
        <v>-1269</v>
      </c>
      <c r="O2605" s="196" t="n">
        <v>-1063</v>
      </c>
      <c r="P2605" s="196" t="n">
        <v>-1511</v>
      </c>
      <c r="Q2605" s="196" t="n">
        <v>-301</v>
      </c>
      <c r="R2605" s="196" t="n">
        <v>-575</v>
      </c>
      <c r="S2605" s="196" t="n">
        <v>-210</v>
      </c>
      <c r="T2605" s="196" t="n">
        <v>-341</v>
      </c>
      <c r="U2605" s="196" t="n">
        <v>13</v>
      </c>
      <c r="V2605" s="196" t="n">
        <v>319</v>
      </c>
      <c r="W2605" s="196" t="n">
        <v>293</v>
      </c>
      <c r="X2605" s="196" t="n">
        <v>-240</v>
      </c>
      <c r="Y2605" s="196" t="n">
        <v>-381</v>
      </c>
      <c r="Z2605" s="196" t="n">
        <v>136</v>
      </c>
      <c r="AA2605" s="196" t="n">
        <v>297</v>
      </c>
      <c r="AB2605" s="196" t="n">
        <v>327</v>
      </c>
      <c r="AC2605" s="196" t="n">
        <v>84</v>
      </c>
      <c r="AD2605" s="196" t="n">
        <v>-405</v>
      </c>
    </row>
    <row r="2606" customFormat="false" ht="14.4" hidden="false" customHeight="false" outlineLevel="0" collapsed="false">
      <c r="A2606" s="0" t="s">
        <v>178</v>
      </c>
      <c r="B2606" s="0" t="s">
        <v>345</v>
      </c>
      <c r="C2606" s="8" t="str">
        <f aca="false">MID(B2606,1,2)</f>
        <v>UO</v>
      </c>
      <c r="D2606" s="8" t="str">
        <f aca="false">MID(B2606,3,2)</f>
        <v>IC</v>
      </c>
      <c r="E2606" s="8" t="str">
        <f aca="false">A2606&amp;" "&amp;VLOOKUP(D2606,SectorCode,2,FALSE())&amp;" "&amp;VLOOKUP(C2606,FuelCode,2,FALSE())</f>
        <v>AZ Industrial Unfinished Oils</v>
      </c>
      <c r="F2606" s="196" t="n">
        <v>-247</v>
      </c>
      <c r="G2606" s="196" t="n">
        <v>-301</v>
      </c>
      <c r="H2606" s="196" t="n">
        <v>-240</v>
      </c>
      <c r="I2606" s="196" t="n">
        <v>0</v>
      </c>
      <c r="J2606" s="196" t="n">
        <v>0</v>
      </c>
      <c r="K2606" s="196" t="n">
        <v>0</v>
      </c>
      <c r="L2606" s="196" t="n">
        <v>0</v>
      </c>
      <c r="M2606" s="196" t="n">
        <v>0</v>
      </c>
      <c r="N2606" s="196" t="n">
        <v>0</v>
      </c>
      <c r="O2606" s="196" t="n">
        <v>0</v>
      </c>
      <c r="P2606" s="196" t="n">
        <v>0</v>
      </c>
      <c r="Q2606" s="196" t="n">
        <v>0</v>
      </c>
      <c r="R2606" s="196" t="n">
        <v>0</v>
      </c>
      <c r="S2606" s="196" t="n">
        <v>0</v>
      </c>
      <c r="T2606" s="196" t="n">
        <v>0</v>
      </c>
      <c r="U2606" s="196" t="n">
        <v>0</v>
      </c>
      <c r="V2606" s="196" t="n">
        <v>0</v>
      </c>
      <c r="W2606" s="196" t="n">
        <v>0</v>
      </c>
      <c r="X2606" s="196" t="n">
        <v>0</v>
      </c>
      <c r="Y2606" s="196" t="n">
        <v>0</v>
      </c>
      <c r="Z2606" s="196" t="n">
        <v>0</v>
      </c>
      <c r="AA2606" s="196" t="n">
        <v>0</v>
      </c>
      <c r="AB2606" s="196" t="n">
        <v>0</v>
      </c>
      <c r="AC2606" s="196" t="n">
        <v>0</v>
      </c>
      <c r="AD2606" s="196" t="n">
        <v>0</v>
      </c>
    </row>
    <row r="2607" customFormat="false" ht="14.4" hidden="false" customHeight="false" outlineLevel="0" collapsed="false">
      <c r="A2607" s="0" t="s">
        <v>185</v>
      </c>
      <c r="B2607" s="0" t="s">
        <v>345</v>
      </c>
      <c r="C2607" s="8" t="str">
        <f aca="false">MID(B2607,1,2)</f>
        <v>UO</v>
      </c>
      <c r="D2607" s="8" t="str">
        <f aca="false">MID(B2607,3,2)</f>
        <v>IC</v>
      </c>
      <c r="E2607" s="8" t="str">
        <f aca="false">A2607&amp;" "&amp;VLOOKUP(D2607,SectorCode,2,FALSE())&amp;" "&amp;VLOOKUP(C2607,FuelCode,2,FALSE())</f>
        <v>CA Industrial Unfinished Oils</v>
      </c>
      <c r="F2607" s="196" t="n">
        <v>-51653</v>
      </c>
      <c r="G2607" s="196" t="n">
        <v>-57043</v>
      </c>
      <c r="H2607" s="196" t="n">
        <v>-44889</v>
      </c>
      <c r="I2607" s="196" t="n">
        <v>-50693</v>
      </c>
      <c r="J2607" s="196" t="n">
        <v>-35218</v>
      </c>
      <c r="K2607" s="196" t="n">
        <v>-38970</v>
      </c>
      <c r="L2607" s="196" t="n">
        <v>-13772</v>
      </c>
      <c r="M2607" s="196" t="n">
        <v>-12407</v>
      </c>
      <c r="N2607" s="196" t="n">
        <v>-37252</v>
      </c>
      <c r="O2607" s="196" t="n">
        <v>-33618</v>
      </c>
      <c r="P2607" s="196" t="n">
        <v>-47173</v>
      </c>
      <c r="Q2607" s="196" t="n">
        <v>-9183</v>
      </c>
      <c r="R2607" s="196" t="n">
        <v>-16378</v>
      </c>
      <c r="S2607" s="196" t="n">
        <v>-5967</v>
      </c>
      <c r="T2607" s="196" t="n">
        <v>-8906</v>
      </c>
      <c r="U2607" s="196" t="n">
        <v>340</v>
      </c>
      <c r="V2607" s="196" t="n">
        <v>8368</v>
      </c>
      <c r="W2607" s="196" t="n">
        <v>7596</v>
      </c>
      <c r="X2607" s="196" t="n">
        <v>-6187</v>
      </c>
      <c r="Y2607" s="196" t="n">
        <v>-8586</v>
      </c>
      <c r="Z2607" s="196" t="n">
        <v>3095</v>
      </c>
      <c r="AA2607" s="196" t="n">
        <v>6138</v>
      </c>
      <c r="AB2607" s="196" t="n">
        <v>5864</v>
      </c>
      <c r="AC2607" s="196" t="n">
        <v>1828</v>
      </c>
      <c r="AD2607" s="196" t="n">
        <v>-8886</v>
      </c>
    </row>
    <row r="2608" customFormat="false" ht="14.4" hidden="false" customHeight="false" outlineLevel="0" collapsed="false">
      <c r="A2608" s="0" t="s">
        <v>188</v>
      </c>
      <c r="B2608" s="0" t="s">
        <v>345</v>
      </c>
      <c r="C2608" s="8" t="str">
        <f aca="false">MID(B2608,1,2)</f>
        <v>UO</v>
      </c>
      <c r="D2608" s="8" t="str">
        <f aca="false">MID(B2608,3,2)</f>
        <v>IC</v>
      </c>
      <c r="E2608" s="8" t="str">
        <f aca="false">A2608&amp;" "&amp;VLOOKUP(D2608,SectorCode,2,FALSE())&amp;" "&amp;VLOOKUP(C2608,FuelCode,2,FALSE())</f>
        <v>CO Industrial Unfinished Oils</v>
      </c>
      <c r="F2608" s="196" t="n">
        <v>-1875</v>
      </c>
      <c r="G2608" s="196" t="n">
        <v>-2286</v>
      </c>
      <c r="H2608" s="196" t="n">
        <v>-2053</v>
      </c>
      <c r="I2608" s="196" t="n">
        <v>-2303</v>
      </c>
      <c r="J2608" s="196" t="n">
        <v>-1583</v>
      </c>
      <c r="K2608" s="196" t="n">
        <v>-1819</v>
      </c>
      <c r="L2608" s="196" t="n">
        <v>-636</v>
      </c>
      <c r="M2608" s="196" t="n">
        <v>-566</v>
      </c>
      <c r="N2608" s="196" t="n">
        <v>-1671</v>
      </c>
      <c r="O2608" s="196" t="n">
        <v>-1491</v>
      </c>
      <c r="P2608" s="196" t="n">
        <v>-2077</v>
      </c>
      <c r="Q2608" s="196" t="n">
        <v>-413</v>
      </c>
      <c r="R2608" s="196" t="n">
        <v>-716</v>
      </c>
      <c r="S2608" s="196" t="n">
        <v>-262</v>
      </c>
      <c r="T2608" s="196" t="n">
        <v>-386</v>
      </c>
      <c r="U2608" s="196" t="n">
        <v>16</v>
      </c>
      <c r="V2608" s="196" t="n">
        <v>389</v>
      </c>
      <c r="W2608" s="196" t="n">
        <v>356</v>
      </c>
      <c r="X2608" s="196" t="n">
        <v>-316</v>
      </c>
      <c r="Y2608" s="196" t="n">
        <v>-471</v>
      </c>
      <c r="Z2608" s="196" t="n">
        <v>170</v>
      </c>
      <c r="AA2608" s="196" t="n">
        <v>338</v>
      </c>
      <c r="AB2608" s="196" t="n">
        <v>372</v>
      </c>
      <c r="AC2608" s="196" t="n">
        <v>96</v>
      </c>
      <c r="AD2608" s="196" t="n">
        <v>-461</v>
      </c>
    </row>
    <row r="2609" customFormat="false" ht="14.4" hidden="false" customHeight="false" outlineLevel="0" collapsed="false">
      <c r="A2609" s="0" t="s">
        <v>191</v>
      </c>
      <c r="B2609" s="0" t="s">
        <v>345</v>
      </c>
      <c r="C2609" s="8" t="str">
        <f aca="false">MID(B2609,1,2)</f>
        <v>UO</v>
      </c>
      <c r="D2609" s="8" t="str">
        <f aca="false">MID(B2609,3,2)</f>
        <v>IC</v>
      </c>
      <c r="E2609" s="8" t="str">
        <f aca="false">A2609&amp;" "&amp;VLOOKUP(D2609,SectorCode,2,FALSE())&amp;" "&amp;VLOOKUP(C2609,FuelCode,2,FALSE())</f>
        <v>CT Industrial Unfinished Oils</v>
      </c>
      <c r="F2609" s="196" t="n">
        <v>0</v>
      </c>
      <c r="G2609" s="196" t="n">
        <v>0</v>
      </c>
      <c r="H2609" s="196" t="n">
        <v>0</v>
      </c>
      <c r="I2609" s="196" t="n">
        <v>0</v>
      </c>
      <c r="J2609" s="196" t="n">
        <v>0</v>
      </c>
      <c r="K2609" s="196" t="n">
        <v>0</v>
      </c>
      <c r="L2609" s="196" t="n">
        <v>0</v>
      </c>
      <c r="M2609" s="196" t="n">
        <v>0</v>
      </c>
      <c r="N2609" s="196" t="n">
        <v>0</v>
      </c>
      <c r="O2609" s="196" t="n">
        <v>0</v>
      </c>
      <c r="P2609" s="196" t="n">
        <v>0</v>
      </c>
      <c r="Q2609" s="196" t="n">
        <v>0</v>
      </c>
      <c r="R2609" s="196" t="n">
        <v>0</v>
      </c>
      <c r="S2609" s="196" t="n">
        <v>0</v>
      </c>
      <c r="T2609" s="196" t="n">
        <v>0</v>
      </c>
      <c r="U2609" s="196" t="n">
        <v>0</v>
      </c>
      <c r="V2609" s="196" t="n">
        <v>0</v>
      </c>
      <c r="W2609" s="196" t="n">
        <v>0</v>
      </c>
      <c r="X2609" s="196" t="n">
        <v>0</v>
      </c>
      <c r="Y2609" s="196" t="n">
        <v>0</v>
      </c>
      <c r="Z2609" s="196" t="n">
        <v>0</v>
      </c>
      <c r="AA2609" s="196" t="n">
        <v>0</v>
      </c>
      <c r="AB2609" s="196" t="n">
        <v>0</v>
      </c>
      <c r="AC2609" s="196" t="n">
        <v>0</v>
      </c>
      <c r="AD2609" s="196" t="n">
        <v>0</v>
      </c>
    </row>
    <row r="2610" customFormat="false" ht="14.4" hidden="false" customHeight="false" outlineLevel="0" collapsed="false">
      <c r="A2610" s="0" t="s">
        <v>194</v>
      </c>
      <c r="B2610" s="0" t="s">
        <v>345</v>
      </c>
      <c r="C2610" s="8" t="str">
        <f aca="false">MID(B2610,1,2)</f>
        <v>UO</v>
      </c>
      <c r="D2610" s="8" t="str">
        <f aca="false">MID(B2610,3,2)</f>
        <v>IC</v>
      </c>
      <c r="E2610" s="8" t="str">
        <f aca="false">A2610&amp;" "&amp;VLOOKUP(D2610,SectorCode,2,FALSE())&amp;" "&amp;VLOOKUP(C2610,FuelCode,2,FALSE())</f>
        <v>DC Industrial Unfinished Oils</v>
      </c>
      <c r="F2610" s="196" t="n">
        <v>0</v>
      </c>
      <c r="G2610" s="196" t="n">
        <v>0</v>
      </c>
      <c r="H2610" s="196" t="n">
        <v>0</v>
      </c>
      <c r="I2610" s="196" t="n">
        <v>0</v>
      </c>
      <c r="J2610" s="196" t="n">
        <v>0</v>
      </c>
      <c r="K2610" s="196" t="n">
        <v>0</v>
      </c>
      <c r="L2610" s="196" t="n">
        <v>0</v>
      </c>
      <c r="M2610" s="196" t="n">
        <v>0</v>
      </c>
      <c r="N2610" s="196" t="n">
        <v>0</v>
      </c>
      <c r="O2610" s="196" t="n">
        <v>0</v>
      </c>
      <c r="P2610" s="196" t="n">
        <v>0</v>
      </c>
      <c r="Q2610" s="196" t="n">
        <v>0</v>
      </c>
      <c r="R2610" s="196" t="n">
        <v>0</v>
      </c>
      <c r="S2610" s="196" t="n">
        <v>0</v>
      </c>
      <c r="T2610" s="196" t="n">
        <v>0</v>
      </c>
      <c r="U2610" s="196" t="n">
        <v>0</v>
      </c>
      <c r="V2610" s="196" t="n">
        <v>0</v>
      </c>
      <c r="W2610" s="196" t="n">
        <v>0</v>
      </c>
      <c r="X2610" s="196" t="n">
        <v>0</v>
      </c>
      <c r="Y2610" s="196" t="n">
        <v>0</v>
      </c>
      <c r="Z2610" s="196" t="n">
        <v>0</v>
      </c>
      <c r="AA2610" s="196" t="n">
        <v>0</v>
      </c>
      <c r="AB2610" s="196" t="n">
        <v>0</v>
      </c>
      <c r="AC2610" s="196" t="n">
        <v>0</v>
      </c>
      <c r="AD2610" s="196" t="n">
        <v>0</v>
      </c>
    </row>
    <row r="2611" customFormat="false" ht="14.4" hidden="false" customHeight="false" outlineLevel="0" collapsed="false">
      <c r="A2611" s="0" t="s">
        <v>197</v>
      </c>
      <c r="B2611" s="0" t="s">
        <v>345</v>
      </c>
      <c r="C2611" s="8" t="str">
        <f aca="false">MID(B2611,1,2)</f>
        <v>UO</v>
      </c>
      <c r="D2611" s="8" t="str">
        <f aca="false">MID(B2611,3,2)</f>
        <v>IC</v>
      </c>
      <c r="E2611" s="8" t="str">
        <f aca="false">A2611&amp;" "&amp;VLOOKUP(D2611,SectorCode,2,FALSE())&amp;" "&amp;VLOOKUP(C2611,FuelCode,2,FALSE())</f>
        <v>DE Industrial Unfinished Oils</v>
      </c>
      <c r="F2611" s="196" t="n">
        <v>-3453</v>
      </c>
      <c r="G2611" s="196" t="n">
        <v>-4212</v>
      </c>
      <c r="H2611" s="196" t="n">
        <v>-3362</v>
      </c>
      <c r="I2611" s="196" t="n">
        <v>-3770</v>
      </c>
      <c r="J2611" s="196" t="n">
        <v>-2592</v>
      </c>
      <c r="K2611" s="196" t="n">
        <v>-2979</v>
      </c>
      <c r="L2611" s="196" t="n">
        <v>-1041</v>
      </c>
      <c r="M2611" s="196" t="n">
        <v>-927</v>
      </c>
      <c r="N2611" s="196" t="n">
        <v>-3069</v>
      </c>
      <c r="O2611" s="196" t="n">
        <v>-2771</v>
      </c>
      <c r="P2611" s="196" t="n">
        <v>-3982</v>
      </c>
      <c r="Q2611" s="196" t="n">
        <v>-812</v>
      </c>
      <c r="R2611" s="196" t="n">
        <v>-1440</v>
      </c>
      <c r="S2611" s="196" t="n">
        <v>-526</v>
      </c>
      <c r="T2611" s="196" t="n">
        <v>-777</v>
      </c>
      <c r="U2611" s="196" t="n">
        <v>31</v>
      </c>
      <c r="V2611" s="196" t="n">
        <v>754</v>
      </c>
      <c r="W2611" s="196" t="n">
        <v>689</v>
      </c>
      <c r="X2611" s="196" t="n">
        <v>-565</v>
      </c>
      <c r="Y2611" s="196" t="n">
        <v>0</v>
      </c>
      <c r="Z2611" s="196" t="n">
        <v>0</v>
      </c>
      <c r="AA2611" s="196" t="n">
        <v>599</v>
      </c>
      <c r="AB2611" s="196" t="n">
        <v>657</v>
      </c>
      <c r="AC2611" s="196" t="n">
        <v>170</v>
      </c>
      <c r="AD2611" s="196" t="n">
        <v>-815</v>
      </c>
    </row>
    <row r="2612" customFormat="false" ht="14.4" hidden="false" customHeight="false" outlineLevel="0" collapsed="false">
      <c r="A2612" s="0" t="s">
        <v>199</v>
      </c>
      <c r="B2612" s="0" t="s">
        <v>345</v>
      </c>
      <c r="C2612" s="8" t="str">
        <f aca="false">MID(B2612,1,2)</f>
        <v>UO</v>
      </c>
      <c r="D2612" s="8" t="str">
        <f aca="false">MID(B2612,3,2)</f>
        <v>IC</v>
      </c>
      <c r="E2612" s="8" t="str">
        <f aca="false">A2612&amp;" "&amp;VLOOKUP(D2612,SectorCode,2,FALSE())&amp;" "&amp;VLOOKUP(C2612,FuelCode,2,FALSE())</f>
        <v>FL Industrial Unfinished Oils</v>
      </c>
      <c r="F2612" s="196" t="n">
        <v>0</v>
      </c>
      <c r="G2612" s="196" t="n">
        <v>0</v>
      </c>
      <c r="H2612" s="196" t="n">
        <v>0</v>
      </c>
      <c r="I2612" s="196" t="n">
        <v>0</v>
      </c>
      <c r="J2612" s="196" t="n">
        <v>0</v>
      </c>
      <c r="K2612" s="196" t="n">
        <v>0</v>
      </c>
      <c r="L2612" s="196" t="n">
        <v>0</v>
      </c>
      <c r="M2612" s="196" t="n">
        <v>0</v>
      </c>
      <c r="N2612" s="196" t="n">
        <v>0</v>
      </c>
      <c r="O2612" s="196" t="n">
        <v>0</v>
      </c>
      <c r="P2612" s="196" t="n">
        <v>0</v>
      </c>
      <c r="Q2612" s="196" t="n">
        <v>0</v>
      </c>
      <c r="R2612" s="196" t="n">
        <v>0</v>
      </c>
      <c r="S2612" s="196" t="n">
        <v>0</v>
      </c>
      <c r="T2612" s="196" t="n">
        <v>0</v>
      </c>
      <c r="U2612" s="196" t="n">
        <v>0</v>
      </c>
      <c r="V2612" s="196" t="n">
        <v>0</v>
      </c>
      <c r="W2612" s="196" t="n">
        <v>0</v>
      </c>
      <c r="X2612" s="196" t="n">
        <v>0</v>
      </c>
      <c r="Y2612" s="196" t="n">
        <v>0</v>
      </c>
      <c r="Z2612" s="196" t="n">
        <v>0</v>
      </c>
      <c r="AA2612" s="196" t="n">
        <v>0</v>
      </c>
      <c r="AB2612" s="196" t="n">
        <v>0</v>
      </c>
      <c r="AC2612" s="196" t="n">
        <v>0</v>
      </c>
      <c r="AD2612" s="196" t="n">
        <v>0</v>
      </c>
    </row>
    <row r="2613" customFormat="false" ht="14.4" hidden="false" customHeight="false" outlineLevel="0" collapsed="false">
      <c r="A2613" s="0" t="s">
        <v>202</v>
      </c>
      <c r="B2613" s="0" t="s">
        <v>345</v>
      </c>
      <c r="C2613" s="8" t="str">
        <f aca="false">MID(B2613,1,2)</f>
        <v>UO</v>
      </c>
      <c r="D2613" s="8" t="str">
        <f aca="false">MID(B2613,3,2)</f>
        <v>IC</v>
      </c>
      <c r="E2613" s="8" t="str">
        <f aca="false">A2613&amp;" "&amp;VLOOKUP(D2613,SectorCode,2,FALSE())&amp;" "&amp;VLOOKUP(C2613,FuelCode,2,FALSE())</f>
        <v>GA Industrial Unfinished Oils</v>
      </c>
      <c r="F2613" s="196" t="n">
        <v>-137</v>
      </c>
      <c r="G2613" s="196" t="n">
        <v>-167</v>
      </c>
      <c r="H2613" s="196" t="n">
        <v>-133</v>
      </c>
      <c r="I2613" s="196" t="n">
        <v>-149</v>
      </c>
      <c r="J2613" s="196" t="n">
        <v>-103</v>
      </c>
      <c r="K2613" s="196" t="n">
        <v>-118</v>
      </c>
      <c r="L2613" s="196" t="n">
        <v>-41</v>
      </c>
      <c r="M2613" s="196" t="n">
        <v>-37</v>
      </c>
      <c r="N2613" s="196" t="n">
        <v>-106</v>
      </c>
      <c r="O2613" s="196" t="n">
        <v>-342</v>
      </c>
      <c r="P2613" s="196" t="n">
        <v>-133</v>
      </c>
      <c r="Q2613" s="196" t="n">
        <v>-25</v>
      </c>
      <c r="R2613" s="196" t="n">
        <v>-44</v>
      </c>
      <c r="S2613" s="196" t="n">
        <v>-16</v>
      </c>
      <c r="T2613" s="196" t="n">
        <v>0</v>
      </c>
      <c r="U2613" s="196" t="n">
        <v>0</v>
      </c>
      <c r="V2613" s="196" t="n">
        <v>0</v>
      </c>
      <c r="W2613" s="196" t="n">
        <v>0</v>
      </c>
      <c r="X2613" s="196" t="n">
        <v>0</v>
      </c>
      <c r="Y2613" s="196" t="n">
        <v>0</v>
      </c>
      <c r="Z2613" s="196" t="n">
        <v>23</v>
      </c>
      <c r="AA2613" s="196" t="n">
        <v>0</v>
      </c>
      <c r="AB2613" s="196" t="n">
        <v>0</v>
      </c>
      <c r="AC2613" s="196" t="n">
        <v>26</v>
      </c>
      <c r="AD2613" s="196" t="n">
        <v>0</v>
      </c>
    </row>
    <row r="2614" customFormat="false" ht="14.4" hidden="false" customHeight="false" outlineLevel="0" collapsed="false">
      <c r="A2614" s="0" t="s">
        <v>205</v>
      </c>
      <c r="B2614" s="0" t="s">
        <v>345</v>
      </c>
      <c r="C2614" s="8" t="str">
        <f aca="false">MID(B2614,1,2)</f>
        <v>UO</v>
      </c>
      <c r="D2614" s="8" t="str">
        <f aca="false">MID(B2614,3,2)</f>
        <v>IC</v>
      </c>
      <c r="E2614" s="8" t="str">
        <f aca="false">A2614&amp;" "&amp;VLOOKUP(D2614,SectorCode,2,FALSE())&amp;" "&amp;VLOOKUP(C2614,FuelCode,2,FALSE())</f>
        <v>HI Industrial Unfinished Oils</v>
      </c>
      <c r="F2614" s="196" t="n">
        <v>-3609</v>
      </c>
      <c r="G2614" s="196" t="n">
        <v>-4401</v>
      </c>
      <c r="H2614" s="196" t="n">
        <v>-3513</v>
      </c>
      <c r="I2614" s="196" t="n">
        <v>-3940</v>
      </c>
      <c r="J2614" s="196" t="n">
        <v>-2731</v>
      </c>
      <c r="K2614" s="196" t="n">
        <v>-3138</v>
      </c>
      <c r="L2614" s="196" t="n">
        <v>-1097</v>
      </c>
      <c r="M2614" s="196" t="n">
        <v>-977</v>
      </c>
      <c r="N2614" s="196" t="n">
        <v>-2883</v>
      </c>
      <c r="O2614" s="196" t="n">
        <v>-2603</v>
      </c>
      <c r="P2614" s="196" t="n">
        <v>-3626</v>
      </c>
      <c r="Q2614" s="196" t="n">
        <v>-685</v>
      </c>
      <c r="R2614" s="196" t="n">
        <v>-1214</v>
      </c>
      <c r="S2614" s="196" t="n">
        <v>-444</v>
      </c>
      <c r="T2614" s="196" t="n">
        <v>-655</v>
      </c>
      <c r="U2614" s="196" t="n">
        <v>25</v>
      </c>
      <c r="V2614" s="196" t="n">
        <v>610</v>
      </c>
      <c r="W2614" s="196" t="n">
        <v>558</v>
      </c>
      <c r="X2614" s="196" t="n">
        <v>-458</v>
      </c>
      <c r="Y2614" s="196" t="n">
        <v>-681</v>
      </c>
      <c r="Z2614" s="196" t="n">
        <v>243</v>
      </c>
      <c r="AA2614" s="196" t="n">
        <v>485</v>
      </c>
      <c r="AB2614" s="196" t="n">
        <v>532</v>
      </c>
      <c r="AC2614" s="196" t="n">
        <v>138</v>
      </c>
      <c r="AD2614" s="196" t="n">
        <v>-660</v>
      </c>
    </row>
    <row r="2615" customFormat="false" ht="14.4" hidden="false" customHeight="false" outlineLevel="0" collapsed="false">
      <c r="A2615" s="0" t="s">
        <v>214</v>
      </c>
      <c r="B2615" s="0" t="s">
        <v>345</v>
      </c>
      <c r="C2615" s="8" t="str">
        <f aca="false">MID(B2615,1,2)</f>
        <v>UO</v>
      </c>
      <c r="D2615" s="8" t="str">
        <f aca="false">MID(B2615,3,2)</f>
        <v>IC</v>
      </c>
      <c r="E2615" s="8" t="str">
        <f aca="false">A2615&amp;" "&amp;VLOOKUP(D2615,SectorCode,2,FALSE())&amp;" "&amp;VLOOKUP(C2615,FuelCode,2,FALSE())</f>
        <v>IA Industrial Unfinished Oils</v>
      </c>
      <c r="F2615" s="196" t="n">
        <v>0</v>
      </c>
      <c r="G2615" s="196" t="n">
        <v>0</v>
      </c>
      <c r="H2615" s="196" t="n">
        <v>0</v>
      </c>
      <c r="I2615" s="196" t="n">
        <v>0</v>
      </c>
      <c r="J2615" s="196" t="n">
        <v>0</v>
      </c>
      <c r="K2615" s="196" t="n">
        <v>0</v>
      </c>
      <c r="L2615" s="196" t="n">
        <v>0</v>
      </c>
      <c r="M2615" s="196" t="n">
        <v>0</v>
      </c>
      <c r="N2615" s="196" t="n">
        <v>0</v>
      </c>
      <c r="O2615" s="196" t="n">
        <v>0</v>
      </c>
      <c r="P2615" s="196" t="n">
        <v>0</v>
      </c>
      <c r="Q2615" s="196" t="n">
        <v>0</v>
      </c>
      <c r="R2615" s="196" t="n">
        <v>0</v>
      </c>
      <c r="S2615" s="196" t="n">
        <v>0</v>
      </c>
      <c r="T2615" s="196" t="n">
        <v>0</v>
      </c>
      <c r="U2615" s="196" t="n">
        <v>0</v>
      </c>
      <c r="V2615" s="196" t="n">
        <v>0</v>
      </c>
      <c r="W2615" s="196" t="n">
        <v>0</v>
      </c>
      <c r="X2615" s="196" t="n">
        <v>0</v>
      </c>
      <c r="Y2615" s="196" t="n">
        <v>0</v>
      </c>
      <c r="Z2615" s="196" t="n">
        <v>0</v>
      </c>
      <c r="AA2615" s="196" t="n">
        <v>0</v>
      </c>
      <c r="AB2615" s="196" t="n">
        <v>0</v>
      </c>
      <c r="AC2615" s="196" t="n">
        <v>0</v>
      </c>
      <c r="AD2615" s="196" t="n">
        <v>0</v>
      </c>
    </row>
    <row r="2616" customFormat="false" ht="14.4" hidden="false" customHeight="false" outlineLevel="0" collapsed="false">
      <c r="A2616" s="0" t="s">
        <v>208</v>
      </c>
      <c r="B2616" s="0" t="s">
        <v>345</v>
      </c>
      <c r="C2616" s="8" t="str">
        <f aca="false">MID(B2616,1,2)</f>
        <v>UO</v>
      </c>
      <c r="D2616" s="8" t="str">
        <f aca="false">MID(B2616,3,2)</f>
        <v>IC</v>
      </c>
      <c r="E2616" s="8" t="str">
        <f aca="false">A2616&amp;" "&amp;VLOOKUP(D2616,SectorCode,2,FALSE())&amp;" "&amp;VLOOKUP(C2616,FuelCode,2,FALSE())</f>
        <v>ID Industrial Unfinished Oils</v>
      </c>
      <c r="F2616" s="196" t="n">
        <v>0</v>
      </c>
      <c r="G2616" s="196" t="n">
        <v>0</v>
      </c>
      <c r="H2616" s="196" t="n">
        <v>0</v>
      </c>
      <c r="I2616" s="196" t="n">
        <v>0</v>
      </c>
      <c r="J2616" s="196" t="n">
        <v>0</v>
      </c>
      <c r="K2616" s="196" t="n">
        <v>0</v>
      </c>
      <c r="L2616" s="196" t="n">
        <v>0</v>
      </c>
      <c r="M2616" s="196" t="n">
        <v>0</v>
      </c>
      <c r="N2616" s="196" t="n">
        <v>0</v>
      </c>
      <c r="O2616" s="196" t="n">
        <v>0</v>
      </c>
      <c r="P2616" s="196" t="n">
        <v>0</v>
      </c>
      <c r="Q2616" s="196" t="n">
        <v>0</v>
      </c>
      <c r="R2616" s="196" t="n">
        <v>0</v>
      </c>
      <c r="S2616" s="196" t="n">
        <v>0</v>
      </c>
      <c r="T2616" s="196" t="n">
        <v>0</v>
      </c>
      <c r="U2616" s="196" t="n">
        <v>0</v>
      </c>
      <c r="V2616" s="196" t="n">
        <v>0</v>
      </c>
      <c r="W2616" s="196" t="n">
        <v>0</v>
      </c>
      <c r="X2616" s="196" t="n">
        <v>0</v>
      </c>
      <c r="Y2616" s="196" t="n">
        <v>0</v>
      </c>
      <c r="Z2616" s="196" t="n">
        <v>0</v>
      </c>
      <c r="AA2616" s="196" t="n">
        <v>0</v>
      </c>
      <c r="AB2616" s="196" t="n">
        <v>0</v>
      </c>
      <c r="AC2616" s="196" t="n">
        <v>0</v>
      </c>
      <c r="AD2616" s="196" t="n">
        <v>0</v>
      </c>
    </row>
    <row r="2617" customFormat="false" ht="14.4" hidden="false" customHeight="false" outlineLevel="0" collapsed="false">
      <c r="A2617" s="0" t="s">
        <v>210</v>
      </c>
      <c r="B2617" s="0" t="s">
        <v>345</v>
      </c>
      <c r="C2617" s="8" t="str">
        <f aca="false">MID(B2617,1,2)</f>
        <v>UO</v>
      </c>
      <c r="D2617" s="8" t="str">
        <f aca="false">MID(B2617,3,2)</f>
        <v>IC</v>
      </c>
      <c r="E2617" s="8" t="str">
        <f aca="false">A2617&amp;" "&amp;VLOOKUP(D2617,SectorCode,2,FALSE())&amp;" "&amp;VLOOKUP(C2617,FuelCode,2,FALSE())</f>
        <v>IL Industrial Unfinished Oils</v>
      </c>
      <c r="F2617" s="196" t="n">
        <v>-23126</v>
      </c>
      <c r="G2617" s="196" t="n">
        <v>-28658</v>
      </c>
      <c r="H2617" s="196" t="n">
        <v>-23186</v>
      </c>
      <c r="I2617" s="196" t="n">
        <v>-25743</v>
      </c>
      <c r="J2617" s="196" t="n">
        <v>-18547</v>
      </c>
      <c r="K2617" s="196" t="n">
        <v>-20244</v>
      </c>
      <c r="L2617" s="196" t="n">
        <v>-7050</v>
      </c>
      <c r="M2617" s="196" t="n">
        <v>-6473</v>
      </c>
      <c r="N2617" s="196" t="n">
        <v>-20071</v>
      </c>
      <c r="O2617" s="196" t="n">
        <v>-18168</v>
      </c>
      <c r="P2617" s="196" t="n">
        <v>-25020</v>
      </c>
      <c r="Q2617" s="196" t="n">
        <v>-3620</v>
      </c>
      <c r="R2617" s="196" t="n">
        <v>-7229</v>
      </c>
      <c r="S2617" s="196" t="n">
        <v>-2641</v>
      </c>
      <c r="T2617" s="196" t="n">
        <v>-3980</v>
      </c>
      <c r="U2617" s="196" t="n">
        <v>153</v>
      </c>
      <c r="V2617" s="196" t="n">
        <v>3739</v>
      </c>
      <c r="W2617" s="196" t="n">
        <v>3465</v>
      </c>
      <c r="X2617" s="196" t="n">
        <v>-2841</v>
      </c>
      <c r="Y2617" s="196" t="n">
        <v>-4236</v>
      </c>
      <c r="Z2617" s="196" t="n">
        <v>1515</v>
      </c>
      <c r="AA2617" s="196" t="n">
        <v>3015</v>
      </c>
      <c r="AB2617" s="196" t="n">
        <v>3356</v>
      </c>
      <c r="AC2617" s="196" t="n">
        <v>894</v>
      </c>
      <c r="AD2617" s="196" t="n">
        <v>-4305</v>
      </c>
    </row>
    <row r="2618" customFormat="false" ht="14.4" hidden="false" customHeight="false" outlineLevel="0" collapsed="false">
      <c r="A2618" s="0" t="s">
        <v>212</v>
      </c>
      <c r="B2618" s="0" t="s">
        <v>345</v>
      </c>
      <c r="C2618" s="8" t="str">
        <f aca="false">MID(B2618,1,2)</f>
        <v>UO</v>
      </c>
      <c r="D2618" s="8" t="str">
        <f aca="false">MID(B2618,3,2)</f>
        <v>IC</v>
      </c>
      <c r="E2618" s="8" t="str">
        <f aca="false">A2618&amp;" "&amp;VLOOKUP(D2618,SectorCode,2,FALSE())&amp;" "&amp;VLOOKUP(C2618,FuelCode,2,FALSE())</f>
        <v>IN Industrial Unfinished Oils</v>
      </c>
      <c r="F2618" s="196" t="n">
        <v>-10604</v>
      </c>
      <c r="G2618" s="196" t="n">
        <v>-13535</v>
      </c>
      <c r="H2618" s="196" t="n">
        <v>-11404</v>
      </c>
      <c r="I2618" s="196" t="n">
        <v>-11343</v>
      </c>
      <c r="J2618" s="196" t="n">
        <v>-8043</v>
      </c>
      <c r="K2618" s="196" t="n">
        <v>-8872</v>
      </c>
      <c r="L2618" s="196" t="n">
        <v>-3214</v>
      </c>
      <c r="M2618" s="196" t="n">
        <v>-2860</v>
      </c>
      <c r="N2618" s="196" t="n">
        <v>-8464</v>
      </c>
      <c r="O2618" s="196" t="n">
        <v>-7641</v>
      </c>
      <c r="P2618" s="196" t="n">
        <v>-10643</v>
      </c>
      <c r="Q2618" s="196" t="n">
        <v>-2010</v>
      </c>
      <c r="R2618" s="196" t="n">
        <v>-3564</v>
      </c>
      <c r="S2618" s="196" t="n">
        <v>-1302</v>
      </c>
      <c r="T2618" s="196" t="n">
        <v>-1924</v>
      </c>
      <c r="U2618" s="196" t="n">
        <v>73</v>
      </c>
      <c r="V2618" s="196" t="n">
        <v>1792</v>
      </c>
      <c r="W2618" s="196" t="n">
        <v>1639</v>
      </c>
      <c r="X2618" s="196" t="n">
        <v>-1339</v>
      </c>
      <c r="Y2618" s="196" t="n">
        <v>-1992</v>
      </c>
      <c r="Z2618" s="196" t="n">
        <v>712</v>
      </c>
      <c r="AA2618" s="196" t="n">
        <v>1194</v>
      </c>
      <c r="AB2618" s="196" t="n">
        <v>693</v>
      </c>
      <c r="AC2618" s="196" t="n">
        <v>411</v>
      </c>
      <c r="AD2618" s="196" t="n">
        <v>-1970</v>
      </c>
    </row>
    <row r="2619" customFormat="false" ht="14.4" hidden="false" customHeight="false" outlineLevel="0" collapsed="false">
      <c r="A2619" s="0" t="s">
        <v>216</v>
      </c>
      <c r="B2619" s="0" t="s">
        <v>345</v>
      </c>
      <c r="C2619" s="8" t="str">
        <f aca="false">MID(B2619,1,2)</f>
        <v>UO</v>
      </c>
      <c r="D2619" s="8" t="str">
        <f aca="false">MID(B2619,3,2)</f>
        <v>IC</v>
      </c>
      <c r="E2619" s="8" t="str">
        <f aca="false">A2619&amp;" "&amp;VLOOKUP(D2619,SectorCode,2,FALSE())&amp;" "&amp;VLOOKUP(C2619,FuelCode,2,FALSE())</f>
        <v>KS Industrial Unfinished Oils</v>
      </c>
      <c r="F2619" s="196" t="n">
        <v>-8675</v>
      </c>
      <c r="G2619" s="196" t="n">
        <v>-9847</v>
      </c>
      <c r="H2619" s="196" t="n">
        <v>-7129</v>
      </c>
      <c r="I2619" s="196" t="n">
        <v>-7360</v>
      </c>
      <c r="J2619" s="196" t="n">
        <v>-5458</v>
      </c>
      <c r="K2619" s="196" t="n">
        <v>-6272</v>
      </c>
      <c r="L2619" s="196" t="n">
        <v>-2115</v>
      </c>
      <c r="M2619" s="196" t="n">
        <v>-1883</v>
      </c>
      <c r="N2619" s="196" t="n">
        <v>-5595</v>
      </c>
      <c r="O2619" s="196" t="n">
        <v>-5195</v>
      </c>
      <c r="P2619" s="196" t="n">
        <v>-7236</v>
      </c>
      <c r="Q2619" s="196" t="n">
        <v>-1394</v>
      </c>
      <c r="R2619" s="196" t="n">
        <v>-2438</v>
      </c>
      <c r="S2619" s="196" t="n">
        <v>-891</v>
      </c>
      <c r="T2619" s="196" t="n">
        <v>-1316</v>
      </c>
      <c r="U2619" s="196" t="n">
        <v>51</v>
      </c>
      <c r="V2619" s="196" t="n">
        <v>1244</v>
      </c>
      <c r="W2619" s="196" t="n">
        <v>1158</v>
      </c>
      <c r="X2619" s="196" t="n">
        <v>-1028</v>
      </c>
      <c r="Y2619" s="196" t="n">
        <v>-1529</v>
      </c>
      <c r="Z2619" s="196" t="n">
        <v>560</v>
      </c>
      <c r="AA2619" s="196" t="n">
        <v>1115</v>
      </c>
      <c r="AB2619" s="196" t="n">
        <v>1226</v>
      </c>
      <c r="AC2619" s="196" t="n">
        <v>316</v>
      </c>
      <c r="AD2619" s="196" t="n">
        <v>-1516</v>
      </c>
    </row>
    <row r="2620" customFormat="false" ht="14.4" hidden="false" customHeight="false" outlineLevel="0" collapsed="false">
      <c r="A2620" s="0" t="s">
        <v>218</v>
      </c>
      <c r="B2620" s="0" t="s">
        <v>345</v>
      </c>
      <c r="C2620" s="8" t="str">
        <f aca="false">MID(B2620,1,2)</f>
        <v>UO</v>
      </c>
      <c r="D2620" s="8" t="str">
        <f aca="false">MID(B2620,3,2)</f>
        <v>IC</v>
      </c>
      <c r="E2620" s="8" t="str">
        <f aca="false">A2620&amp;" "&amp;VLOOKUP(D2620,SectorCode,2,FALSE())&amp;" "&amp;VLOOKUP(C2620,FuelCode,2,FALSE())</f>
        <v>KY Industrial Unfinished Oils</v>
      </c>
      <c r="F2620" s="196" t="n">
        <v>-5399</v>
      </c>
      <c r="G2620" s="196" t="n">
        <v>-6585</v>
      </c>
      <c r="H2620" s="196" t="n">
        <v>-5256</v>
      </c>
      <c r="I2620" s="196" t="n">
        <v>-5895</v>
      </c>
      <c r="J2620" s="196" t="n">
        <v>-4053</v>
      </c>
      <c r="K2620" s="196" t="n">
        <v>-4657</v>
      </c>
      <c r="L2620" s="196" t="n">
        <v>-1672</v>
      </c>
      <c r="M2620" s="196" t="n">
        <v>-1488</v>
      </c>
      <c r="N2620" s="196" t="n">
        <v>-4447</v>
      </c>
      <c r="O2620" s="196" t="n">
        <v>-4015</v>
      </c>
      <c r="P2620" s="196" t="n">
        <v>-5592</v>
      </c>
      <c r="Q2620" s="196" t="n">
        <v>-1056</v>
      </c>
      <c r="R2620" s="196" t="n">
        <v>-1873</v>
      </c>
      <c r="S2620" s="196" t="n">
        <v>-684</v>
      </c>
      <c r="T2620" s="196" t="n">
        <v>-1011</v>
      </c>
      <c r="U2620" s="196" t="n">
        <v>39</v>
      </c>
      <c r="V2620" s="196" t="n">
        <v>919</v>
      </c>
      <c r="W2620" s="196" t="n">
        <v>855</v>
      </c>
      <c r="X2620" s="196" t="n">
        <v>-701</v>
      </c>
      <c r="Y2620" s="196" t="n">
        <v>-1004</v>
      </c>
      <c r="Z2620" s="196" t="n">
        <v>350</v>
      </c>
      <c r="AA2620" s="196" t="n">
        <v>766</v>
      </c>
      <c r="AB2620" s="196" t="n">
        <v>886</v>
      </c>
      <c r="AC2620" s="196" t="n">
        <v>231</v>
      </c>
      <c r="AD2620" s="196" t="n">
        <v>-1107</v>
      </c>
    </row>
    <row r="2621" customFormat="false" ht="14.4" hidden="false" customHeight="false" outlineLevel="0" collapsed="false">
      <c r="A2621" s="0" t="s">
        <v>221</v>
      </c>
      <c r="B2621" s="0" t="s">
        <v>345</v>
      </c>
      <c r="C2621" s="8" t="str">
        <f aca="false">MID(B2621,1,2)</f>
        <v>UO</v>
      </c>
      <c r="D2621" s="8" t="str">
        <f aca="false">MID(B2621,3,2)</f>
        <v>IC</v>
      </c>
      <c r="E2621" s="8" t="str">
        <f aca="false">A2621&amp;" "&amp;VLOOKUP(D2621,SectorCode,2,FALSE())&amp;" "&amp;VLOOKUP(C2621,FuelCode,2,FALSE())</f>
        <v>LA Industrial Unfinished Oils</v>
      </c>
      <c r="F2621" s="196" t="n">
        <v>-56402</v>
      </c>
      <c r="G2621" s="196" t="n">
        <v>-69603</v>
      </c>
      <c r="H2621" s="196" t="n">
        <v>-56643</v>
      </c>
      <c r="I2621" s="196" t="n">
        <v>-63549</v>
      </c>
      <c r="J2621" s="196" t="n">
        <v>-43630</v>
      </c>
      <c r="K2621" s="196" t="n">
        <v>-51113</v>
      </c>
      <c r="L2621" s="196" t="n">
        <v>-18079</v>
      </c>
      <c r="M2621" s="196" t="n">
        <v>-16123</v>
      </c>
      <c r="N2621" s="196" t="n">
        <v>-50826</v>
      </c>
      <c r="O2621" s="196" t="n">
        <v>-47269</v>
      </c>
      <c r="P2621" s="196" t="n">
        <v>-65683</v>
      </c>
      <c r="Q2621" s="196" t="n">
        <v>-12330</v>
      </c>
      <c r="R2621" s="196" t="n">
        <v>-22379</v>
      </c>
      <c r="S2621" s="196" t="n">
        <v>-8280</v>
      </c>
      <c r="T2621" s="196" t="n">
        <v>-12318</v>
      </c>
      <c r="U2621" s="196" t="n">
        <v>430</v>
      </c>
      <c r="V2621" s="196" t="n">
        <v>12295</v>
      </c>
      <c r="W2621" s="196" t="n">
        <v>11169</v>
      </c>
      <c r="X2621" s="196" t="n">
        <v>-9206</v>
      </c>
      <c r="Y2621" s="196" t="n">
        <v>-13933</v>
      </c>
      <c r="Z2621" s="196" t="n">
        <v>5224</v>
      </c>
      <c r="AA2621" s="196" t="n">
        <v>10486</v>
      </c>
      <c r="AB2621" s="196" t="n">
        <v>11810</v>
      </c>
      <c r="AC2621" s="196" t="n">
        <v>3053</v>
      </c>
      <c r="AD2621" s="196" t="n">
        <v>-14862</v>
      </c>
    </row>
    <row r="2622" customFormat="false" ht="14.4" hidden="false" customHeight="false" outlineLevel="0" collapsed="false">
      <c r="A2622" s="0" t="s">
        <v>226</v>
      </c>
      <c r="B2622" s="0" t="s">
        <v>345</v>
      </c>
      <c r="C2622" s="8" t="str">
        <f aca="false">MID(B2622,1,2)</f>
        <v>UO</v>
      </c>
      <c r="D2622" s="8" t="str">
        <f aca="false">MID(B2622,3,2)</f>
        <v>IC</v>
      </c>
      <c r="E2622" s="8" t="str">
        <f aca="false">A2622&amp;" "&amp;VLOOKUP(D2622,SectorCode,2,FALSE())&amp;" "&amp;VLOOKUP(C2622,FuelCode,2,FALSE())</f>
        <v>MA Industrial Unfinished Oils</v>
      </c>
      <c r="F2622" s="196" t="n">
        <v>0</v>
      </c>
      <c r="G2622" s="196" t="n">
        <v>0</v>
      </c>
      <c r="H2622" s="196" t="n">
        <v>0</v>
      </c>
      <c r="I2622" s="196" t="n">
        <v>0</v>
      </c>
      <c r="J2622" s="196" t="n">
        <v>0</v>
      </c>
      <c r="K2622" s="196" t="n">
        <v>0</v>
      </c>
      <c r="L2622" s="196" t="n">
        <v>0</v>
      </c>
      <c r="M2622" s="196" t="n">
        <v>0</v>
      </c>
      <c r="N2622" s="196" t="n">
        <v>0</v>
      </c>
      <c r="O2622" s="196" t="n">
        <v>0</v>
      </c>
      <c r="P2622" s="196" t="n">
        <v>0</v>
      </c>
      <c r="Q2622" s="196" t="n">
        <v>0</v>
      </c>
      <c r="R2622" s="196" t="n">
        <v>0</v>
      </c>
      <c r="S2622" s="196" t="n">
        <v>0</v>
      </c>
      <c r="T2622" s="196" t="n">
        <v>0</v>
      </c>
      <c r="U2622" s="196" t="n">
        <v>0</v>
      </c>
      <c r="V2622" s="196" t="n">
        <v>0</v>
      </c>
      <c r="W2622" s="196" t="n">
        <v>0</v>
      </c>
      <c r="X2622" s="196" t="n">
        <v>0</v>
      </c>
      <c r="Y2622" s="196" t="n">
        <v>0</v>
      </c>
      <c r="Z2622" s="196" t="n">
        <v>0</v>
      </c>
      <c r="AA2622" s="196" t="n">
        <v>0</v>
      </c>
      <c r="AB2622" s="196" t="n">
        <v>0</v>
      </c>
      <c r="AC2622" s="196" t="n">
        <v>0</v>
      </c>
      <c r="AD2622" s="196" t="n">
        <v>0</v>
      </c>
    </row>
    <row r="2623" customFormat="false" ht="14.4" hidden="false" customHeight="false" outlineLevel="0" collapsed="false">
      <c r="A2623" s="0" t="s">
        <v>228</v>
      </c>
      <c r="B2623" s="0" t="s">
        <v>345</v>
      </c>
      <c r="C2623" s="8" t="str">
        <f aca="false">MID(B2623,1,2)</f>
        <v>UO</v>
      </c>
      <c r="D2623" s="8" t="str">
        <f aca="false">MID(B2623,3,2)</f>
        <v>IC</v>
      </c>
      <c r="E2623" s="8" t="str">
        <f aca="false">A2623&amp;" "&amp;VLOOKUP(D2623,SectorCode,2,FALSE())&amp;" "&amp;VLOOKUP(C2623,FuelCode,2,FALSE())</f>
        <v>MD Industrial Unfinished Oils</v>
      </c>
      <c r="F2623" s="196" t="n">
        <v>0</v>
      </c>
      <c r="G2623" s="196" t="n">
        <v>0</v>
      </c>
      <c r="H2623" s="196" t="n">
        <v>0</v>
      </c>
      <c r="I2623" s="196" t="n">
        <v>0</v>
      </c>
      <c r="J2623" s="196" t="n">
        <v>0</v>
      </c>
      <c r="K2623" s="196" t="n">
        <v>0</v>
      </c>
      <c r="L2623" s="196" t="n">
        <v>0</v>
      </c>
      <c r="M2623" s="196" t="n">
        <v>0</v>
      </c>
      <c r="N2623" s="196" t="n">
        <v>0</v>
      </c>
      <c r="O2623" s="196" t="n">
        <v>0</v>
      </c>
      <c r="P2623" s="196" t="n">
        <v>0</v>
      </c>
      <c r="Q2623" s="196" t="n">
        <v>0</v>
      </c>
      <c r="R2623" s="196" t="n">
        <v>0</v>
      </c>
      <c r="S2623" s="196" t="n">
        <v>0</v>
      </c>
      <c r="T2623" s="196" t="n">
        <v>0</v>
      </c>
      <c r="U2623" s="196" t="n">
        <v>0</v>
      </c>
      <c r="V2623" s="196" t="n">
        <v>0</v>
      </c>
      <c r="W2623" s="196" t="n">
        <v>0</v>
      </c>
      <c r="X2623" s="196" t="n">
        <v>0</v>
      </c>
      <c r="Y2623" s="196" t="n">
        <v>0</v>
      </c>
      <c r="Z2623" s="196" t="n">
        <v>0</v>
      </c>
      <c r="AA2623" s="196" t="n">
        <v>0</v>
      </c>
      <c r="AB2623" s="196" t="n">
        <v>0</v>
      </c>
      <c r="AC2623" s="196" t="n">
        <v>0</v>
      </c>
      <c r="AD2623" s="196" t="n">
        <v>0</v>
      </c>
    </row>
    <row r="2624" customFormat="false" ht="14.4" hidden="false" customHeight="false" outlineLevel="0" collapsed="false">
      <c r="A2624" s="0" t="s">
        <v>224</v>
      </c>
      <c r="B2624" s="0" t="s">
        <v>345</v>
      </c>
      <c r="C2624" s="8" t="str">
        <f aca="false">MID(B2624,1,2)</f>
        <v>UO</v>
      </c>
      <c r="D2624" s="8" t="str">
        <f aca="false">MID(B2624,3,2)</f>
        <v>IC</v>
      </c>
      <c r="E2624" s="8" t="str">
        <f aca="false">A2624&amp;" "&amp;VLOOKUP(D2624,SectorCode,2,FALSE())&amp;" "&amp;VLOOKUP(C2624,FuelCode,2,FALSE())</f>
        <v>ME Industrial Unfinished Oils</v>
      </c>
      <c r="F2624" s="196" t="n">
        <v>0</v>
      </c>
      <c r="G2624" s="196" t="n">
        <v>0</v>
      </c>
      <c r="H2624" s="196" t="n">
        <v>0</v>
      </c>
      <c r="I2624" s="196" t="n">
        <v>0</v>
      </c>
      <c r="J2624" s="196" t="n">
        <v>0</v>
      </c>
      <c r="K2624" s="196" t="n">
        <v>0</v>
      </c>
      <c r="L2624" s="196" t="n">
        <v>0</v>
      </c>
      <c r="M2624" s="196" t="n">
        <v>0</v>
      </c>
      <c r="N2624" s="196" t="n">
        <v>0</v>
      </c>
      <c r="O2624" s="196" t="n">
        <v>0</v>
      </c>
      <c r="P2624" s="196" t="n">
        <v>0</v>
      </c>
      <c r="Q2624" s="196" t="n">
        <v>0</v>
      </c>
      <c r="R2624" s="196" t="n">
        <v>0</v>
      </c>
      <c r="S2624" s="196" t="n">
        <v>0</v>
      </c>
      <c r="T2624" s="196" t="n">
        <v>0</v>
      </c>
      <c r="U2624" s="196" t="n">
        <v>0</v>
      </c>
      <c r="V2624" s="196" t="n">
        <v>0</v>
      </c>
      <c r="W2624" s="196" t="n">
        <v>0</v>
      </c>
      <c r="X2624" s="196" t="n">
        <v>0</v>
      </c>
      <c r="Y2624" s="196" t="n">
        <v>0</v>
      </c>
      <c r="Z2624" s="196" t="n">
        <v>0</v>
      </c>
      <c r="AA2624" s="196" t="n">
        <v>0</v>
      </c>
      <c r="AB2624" s="196" t="n">
        <v>0</v>
      </c>
      <c r="AC2624" s="196" t="n">
        <v>0</v>
      </c>
      <c r="AD2624" s="196" t="n">
        <v>0</v>
      </c>
    </row>
    <row r="2625" customFormat="false" ht="14.4" hidden="false" customHeight="false" outlineLevel="0" collapsed="false">
      <c r="A2625" s="0" t="s">
        <v>230</v>
      </c>
      <c r="B2625" s="0" t="s">
        <v>345</v>
      </c>
      <c r="C2625" s="8" t="str">
        <f aca="false">MID(B2625,1,2)</f>
        <v>UO</v>
      </c>
      <c r="D2625" s="8" t="str">
        <f aca="false">MID(B2625,3,2)</f>
        <v>IC</v>
      </c>
      <c r="E2625" s="8" t="str">
        <f aca="false">A2625&amp;" "&amp;VLOOKUP(D2625,SectorCode,2,FALSE())&amp;" "&amp;VLOOKUP(C2625,FuelCode,2,FALSE())</f>
        <v>MI Industrial Unfinished Oils</v>
      </c>
      <c r="F2625" s="196" t="n">
        <v>-2925</v>
      </c>
      <c r="G2625" s="196" t="n">
        <v>-3568</v>
      </c>
      <c r="H2625" s="196" t="n">
        <v>-2776</v>
      </c>
      <c r="I2625" s="196" t="n">
        <v>-3113</v>
      </c>
      <c r="J2625" s="196" t="n">
        <v>-2140</v>
      </c>
      <c r="K2625" s="196" t="n">
        <v>-2574</v>
      </c>
      <c r="L2625" s="196" t="n">
        <v>-900</v>
      </c>
      <c r="M2625" s="196" t="n">
        <v>-801</v>
      </c>
      <c r="N2625" s="196" t="n">
        <v>-2463</v>
      </c>
      <c r="O2625" s="196" t="n">
        <v>-1306</v>
      </c>
      <c r="P2625" s="196" t="n">
        <v>-1819</v>
      </c>
      <c r="Q2625" s="196" t="n">
        <v>-344</v>
      </c>
      <c r="R2625" s="196" t="n">
        <v>-609</v>
      </c>
      <c r="S2625" s="196" t="n">
        <v>-223</v>
      </c>
      <c r="T2625" s="196" t="n">
        <v>-329</v>
      </c>
      <c r="U2625" s="196" t="n">
        <v>17</v>
      </c>
      <c r="V2625" s="196" t="n">
        <v>414</v>
      </c>
      <c r="W2625" s="196" t="n">
        <v>386</v>
      </c>
      <c r="X2625" s="196" t="n">
        <v>-316</v>
      </c>
      <c r="Y2625" s="196" t="n">
        <v>-489</v>
      </c>
      <c r="Z2625" s="196" t="n">
        <v>175</v>
      </c>
      <c r="AA2625" s="196" t="n">
        <v>348</v>
      </c>
      <c r="AB2625" s="196" t="n">
        <v>433</v>
      </c>
      <c r="AC2625" s="196" t="n">
        <v>115</v>
      </c>
      <c r="AD2625" s="196" t="n">
        <v>-581</v>
      </c>
    </row>
    <row r="2626" customFormat="false" ht="14.4" hidden="false" customHeight="false" outlineLevel="0" collapsed="false">
      <c r="A2626" s="0" t="s">
        <v>232</v>
      </c>
      <c r="B2626" s="0" t="s">
        <v>345</v>
      </c>
      <c r="C2626" s="8" t="str">
        <f aca="false">MID(B2626,1,2)</f>
        <v>UO</v>
      </c>
      <c r="D2626" s="8" t="str">
        <f aca="false">MID(B2626,3,2)</f>
        <v>IC</v>
      </c>
      <c r="E2626" s="8" t="str">
        <f aca="false">A2626&amp;" "&amp;VLOOKUP(D2626,SectorCode,2,FALSE())&amp;" "&amp;VLOOKUP(C2626,FuelCode,2,FALSE())</f>
        <v>MN Industrial Unfinished Oils</v>
      </c>
      <c r="F2626" s="196" t="n">
        <v>-6588</v>
      </c>
      <c r="G2626" s="196" t="n">
        <v>-8036</v>
      </c>
      <c r="H2626" s="196" t="n">
        <v>-6414</v>
      </c>
      <c r="I2626" s="196" t="n">
        <v>-7732</v>
      </c>
      <c r="J2626" s="196" t="n">
        <v>-5501</v>
      </c>
      <c r="K2626" s="196" t="n">
        <v>-6321</v>
      </c>
      <c r="L2626" s="196" t="n">
        <v>-2373</v>
      </c>
      <c r="M2626" s="196" t="n">
        <v>-2112</v>
      </c>
      <c r="N2626" s="196" t="n">
        <v>-6450</v>
      </c>
      <c r="O2626" s="196" t="n">
        <v>-5824</v>
      </c>
      <c r="P2626" s="196" t="n">
        <v>-8234</v>
      </c>
      <c r="Q2626" s="196" t="n">
        <v>-1555</v>
      </c>
      <c r="R2626" s="196" t="n">
        <v>-2757</v>
      </c>
      <c r="S2626" s="196" t="n">
        <v>-1007</v>
      </c>
      <c r="T2626" s="196" t="n">
        <v>-1488</v>
      </c>
      <c r="U2626" s="196" t="n">
        <v>59</v>
      </c>
      <c r="V2626" s="196" t="n">
        <v>1445</v>
      </c>
      <c r="W2626" s="196" t="n">
        <v>1370</v>
      </c>
      <c r="X2626" s="196" t="n">
        <v>-1100</v>
      </c>
      <c r="Y2626" s="196" t="n">
        <v>-1637</v>
      </c>
      <c r="Z2626" s="196" t="n">
        <v>555</v>
      </c>
      <c r="AA2626" s="196" t="n">
        <v>1154</v>
      </c>
      <c r="AB2626" s="196" t="n">
        <v>1257</v>
      </c>
      <c r="AC2626" s="196" t="n">
        <v>335</v>
      </c>
      <c r="AD2626" s="196" t="n">
        <v>-1612</v>
      </c>
    </row>
    <row r="2627" customFormat="false" ht="14.4" hidden="false" customHeight="false" outlineLevel="0" collapsed="false">
      <c r="A2627" s="0" t="s">
        <v>236</v>
      </c>
      <c r="B2627" s="0" t="s">
        <v>345</v>
      </c>
      <c r="C2627" s="8" t="str">
        <f aca="false">MID(B2627,1,2)</f>
        <v>UO</v>
      </c>
      <c r="D2627" s="8" t="str">
        <f aca="false">MID(B2627,3,2)</f>
        <v>IC</v>
      </c>
      <c r="E2627" s="8" t="str">
        <f aca="false">A2627&amp;" "&amp;VLOOKUP(D2627,SectorCode,2,FALSE())&amp;" "&amp;VLOOKUP(C2627,FuelCode,2,FALSE())</f>
        <v>MO Industrial Unfinished Oils</v>
      </c>
      <c r="F2627" s="196" t="n">
        <v>0</v>
      </c>
      <c r="G2627" s="196" t="n">
        <v>0</v>
      </c>
      <c r="H2627" s="196" t="n">
        <v>0</v>
      </c>
      <c r="I2627" s="196" t="n">
        <v>0</v>
      </c>
      <c r="J2627" s="196" t="n">
        <v>0</v>
      </c>
      <c r="K2627" s="196" t="n">
        <v>0</v>
      </c>
      <c r="L2627" s="196" t="n">
        <v>0</v>
      </c>
      <c r="M2627" s="196" t="n">
        <v>0</v>
      </c>
      <c r="N2627" s="196" t="n">
        <v>0</v>
      </c>
      <c r="O2627" s="196" t="n">
        <v>0</v>
      </c>
      <c r="P2627" s="196" t="n">
        <v>0</v>
      </c>
      <c r="Q2627" s="196" t="n">
        <v>0</v>
      </c>
      <c r="R2627" s="196" t="n">
        <v>0</v>
      </c>
      <c r="S2627" s="196" t="n">
        <v>0</v>
      </c>
      <c r="T2627" s="196" t="n">
        <v>0</v>
      </c>
      <c r="U2627" s="196" t="n">
        <v>0</v>
      </c>
      <c r="V2627" s="196" t="n">
        <v>0</v>
      </c>
      <c r="W2627" s="196" t="n">
        <v>0</v>
      </c>
      <c r="X2627" s="196" t="n">
        <v>0</v>
      </c>
      <c r="Y2627" s="196" t="n">
        <v>0</v>
      </c>
      <c r="Z2627" s="196" t="n">
        <v>0</v>
      </c>
      <c r="AA2627" s="196" t="n">
        <v>0</v>
      </c>
      <c r="AB2627" s="196" t="n">
        <v>0</v>
      </c>
      <c r="AC2627" s="196" t="n">
        <v>0</v>
      </c>
      <c r="AD2627" s="196" t="n">
        <v>0</v>
      </c>
    </row>
    <row r="2628" customFormat="false" ht="14.4" hidden="false" customHeight="false" outlineLevel="0" collapsed="false">
      <c r="A2628" s="0" t="s">
        <v>234</v>
      </c>
      <c r="B2628" s="0" t="s">
        <v>345</v>
      </c>
      <c r="C2628" s="8" t="str">
        <f aca="false">MID(B2628,1,2)</f>
        <v>UO</v>
      </c>
      <c r="D2628" s="8" t="str">
        <f aca="false">MID(B2628,3,2)</f>
        <v>IC</v>
      </c>
      <c r="E2628" s="8" t="str">
        <f aca="false">A2628&amp;" "&amp;VLOOKUP(D2628,SectorCode,2,FALSE())&amp;" "&amp;VLOOKUP(C2628,FuelCode,2,FALSE())</f>
        <v>MS Industrial Unfinished Oils</v>
      </c>
      <c r="F2628" s="196" t="n">
        <v>-8939</v>
      </c>
      <c r="G2628" s="196" t="n">
        <v>-11113</v>
      </c>
      <c r="H2628" s="196" t="n">
        <v>-8928</v>
      </c>
      <c r="I2628" s="196" t="n">
        <v>-10013</v>
      </c>
      <c r="J2628" s="196" t="n">
        <v>-6199</v>
      </c>
      <c r="K2628" s="196" t="n">
        <v>-7123</v>
      </c>
      <c r="L2628" s="196" t="n">
        <v>-2491</v>
      </c>
      <c r="M2628" s="196" t="n">
        <v>-2217</v>
      </c>
      <c r="N2628" s="196" t="n">
        <v>-6564</v>
      </c>
      <c r="O2628" s="196" t="n">
        <v>-5926</v>
      </c>
      <c r="P2628" s="196" t="n">
        <v>-8229</v>
      </c>
      <c r="Q2628" s="196" t="n">
        <v>-1554</v>
      </c>
      <c r="R2628" s="196" t="n">
        <v>-3003</v>
      </c>
      <c r="S2628" s="196" t="n">
        <v>-1097</v>
      </c>
      <c r="T2628" s="196" t="n">
        <v>-1621</v>
      </c>
      <c r="U2628" s="196" t="n">
        <v>62</v>
      </c>
      <c r="V2628" s="196" t="n">
        <v>1506</v>
      </c>
      <c r="W2628" s="196" t="n">
        <v>1377</v>
      </c>
      <c r="X2628" s="196" t="n">
        <v>-1129</v>
      </c>
      <c r="Y2628" s="196" t="n">
        <v>-1680</v>
      </c>
      <c r="Z2628" s="196" t="n">
        <v>601</v>
      </c>
      <c r="AA2628" s="196" t="n">
        <v>1196</v>
      </c>
      <c r="AB2628" s="196" t="n">
        <v>1313</v>
      </c>
      <c r="AC2628" s="196" t="n">
        <v>339</v>
      </c>
      <c r="AD2628" s="196" t="n">
        <v>-1628</v>
      </c>
    </row>
    <row r="2629" customFormat="false" ht="14.4" hidden="false" customHeight="false" outlineLevel="0" collapsed="false">
      <c r="A2629" s="0" t="s">
        <v>238</v>
      </c>
      <c r="B2629" s="0" t="s">
        <v>345</v>
      </c>
      <c r="C2629" s="8" t="str">
        <f aca="false">MID(B2629,1,2)</f>
        <v>UO</v>
      </c>
      <c r="D2629" s="8" t="str">
        <f aca="false">MID(B2629,3,2)</f>
        <v>IC</v>
      </c>
      <c r="E2629" s="8" t="str">
        <f aca="false">A2629&amp;" "&amp;VLOOKUP(D2629,SectorCode,2,FALSE())&amp;" "&amp;VLOOKUP(C2629,FuelCode,2,FALSE())</f>
        <v>MT Industrial Unfinished Oils</v>
      </c>
      <c r="F2629" s="196" t="n">
        <v>-3444</v>
      </c>
      <c r="G2629" s="196" t="n">
        <v>-4201</v>
      </c>
      <c r="H2629" s="196" t="n">
        <v>-3353</v>
      </c>
      <c r="I2629" s="196" t="n">
        <v>-3766</v>
      </c>
      <c r="J2629" s="196" t="n">
        <v>-2628</v>
      </c>
      <c r="K2629" s="196" t="n">
        <v>-3020</v>
      </c>
      <c r="L2629" s="196" t="n">
        <v>-1089</v>
      </c>
      <c r="M2629" s="196" t="n">
        <v>-976</v>
      </c>
      <c r="N2629" s="196" t="n">
        <v>-2970</v>
      </c>
      <c r="O2629" s="196" t="n">
        <v>-2860</v>
      </c>
      <c r="P2629" s="196" t="n">
        <v>-4095</v>
      </c>
      <c r="Q2629" s="196" t="n">
        <v>-836</v>
      </c>
      <c r="R2629" s="196" t="n">
        <v>-1482</v>
      </c>
      <c r="S2629" s="196" t="n">
        <v>-545</v>
      </c>
      <c r="T2629" s="196" t="n">
        <v>-805</v>
      </c>
      <c r="U2629" s="196" t="n">
        <v>31</v>
      </c>
      <c r="V2629" s="196" t="n">
        <v>755</v>
      </c>
      <c r="W2629" s="196" t="n">
        <v>708</v>
      </c>
      <c r="X2629" s="196" t="n">
        <v>-581</v>
      </c>
      <c r="Y2629" s="196" t="n">
        <v>-866</v>
      </c>
      <c r="Z2629" s="196" t="n">
        <v>310</v>
      </c>
      <c r="AA2629" s="196" t="n">
        <v>616</v>
      </c>
      <c r="AB2629" s="196" t="n">
        <v>681</v>
      </c>
      <c r="AC2629" s="196" t="n">
        <v>176</v>
      </c>
      <c r="AD2629" s="196" t="n">
        <v>-843</v>
      </c>
    </row>
    <row r="2630" customFormat="false" ht="14.4" hidden="false" customHeight="false" outlineLevel="0" collapsed="false">
      <c r="A2630" s="0" t="s">
        <v>252</v>
      </c>
      <c r="B2630" s="0" t="s">
        <v>345</v>
      </c>
      <c r="C2630" s="8" t="str">
        <f aca="false">MID(B2630,1,2)</f>
        <v>UO</v>
      </c>
      <c r="D2630" s="8" t="str">
        <f aca="false">MID(B2630,3,2)</f>
        <v>IC</v>
      </c>
      <c r="E2630" s="8" t="str">
        <f aca="false">A2630&amp;" "&amp;VLOOKUP(D2630,SectorCode,2,FALSE())&amp;" "&amp;VLOOKUP(C2630,FuelCode,2,FALSE())</f>
        <v>NC Industrial Unfinished Oils</v>
      </c>
      <c r="F2630" s="196" t="n">
        <v>-74</v>
      </c>
      <c r="G2630" s="196" t="n">
        <v>0</v>
      </c>
      <c r="H2630" s="196" t="n">
        <v>0</v>
      </c>
      <c r="I2630" s="196" t="n">
        <v>0</v>
      </c>
      <c r="J2630" s="196" t="n">
        <v>0</v>
      </c>
      <c r="K2630" s="196" t="n">
        <v>0</v>
      </c>
      <c r="L2630" s="196" t="n">
        <v>0</v>
      </c>
      <c r="M2630" s="196" t="n">
        <v>0</v>
      </c>
      <c r="N2630" s="196" t="n">
        <v>0</v>
      </c>
      <c r="O2630" s="196" t="n">
        <v>0</v>
      </c>
      <c r="P2630" s="196" t="n">
        <v>0</v>
      </c>
      <c r="Q2630" s="196" t="n">
        <v>0</v>
      </c>
      <c r="R2630" s="196" t="n">
        <v>0</v>
      </c>
      <c r="S2630" s="196" t="n">
        <v>0</v>
      </c>
      <c r="T2630" s="196" t="n">
        <v>0</v>
      </c>
      <c r="U2630" s="196" t="n">
        <v>0</v>
      </c>
      <c r="V2630" s="196" t="n">
        <v>0</v>
      </c>
      <c r="W2630" s="196" t="n">
        <v>0</v>
      </c>
      <c r="X2630" s="196" t="n">
        <v>0</v>
      </c>
      <c r="Y2630" s="196" t="n">
        <v>0</v>
      </c>
      <c r="Z2630" s="196" t="n">
        <v>0</v>
      </c>
      <c r="AA2630" s="196" t="n">
        <v>0</v>
      </c>
      <c r="AB2630" s="196" t="n">
        <v>0</v>
      </c>
      <c r="AC2630" s="196" t="n">
        <v>0</v>
      </c>
      <c r="AD2630" s="196" t="n">
        <v>0</v>
      </c>
    </row>
    <row r="2631" customFormat="false" ht="14.4" hidden="false" customHeight="false" outlineLevel="0" collapsed="false">
      <c r="A2631" s="0" t="s">
        <v>254</v>
      </c>
      <c r="B2631" s="0" t="s">
        <v>345</v>
      </c>
      <c r="C2631" s="8" t="str">
        <f aca="false">MID(B2631,1,2)</f>
        <v>UO</v>
      </c>
      <c r="D2631" s="8" t="str">
        <f aca="false">MID(B2631,3,2)</f>
        <v>IC</v>
      </c>
      <c r="E2631" s="8" t="str">
        <f aca="false">A2631&amp;" "&amp;VLOOKUP(D2631,SectorCode,2,FALSE())&amp;" "&amp;VLOOKUP(C2631,FuelCode,2,FALSE())</f>
        <v>ND Industrial Unfinished Oils</v>
      </c>
      <c r="F2631" s="196" t="n">
        <v>-1431</v>
      </c>
      <c r="G2631" s="196" t="n">
        <v>-1745</v>
      </c>
      <c r="H2631" s="196" t="n">
        <v>-1393</v>
      </c>
      <c r="I2631" s="196" t="n">
        <v>-1562</v>
      </c>
      <c r="J2631" s="196" t="n">
        <v>-1074</v>
      </c>
      <c r="K2631" s="196" t="n">
        <v>-1234</v>
      </c>
      <c r="L2631" s="196" t="n">
        <v>-431</v>
      </c>
      <c r="M2631" s="196" t="n">
        <v>-384</v>
      </c>
      <c r="N2631" s="196" t="n">
        <v>-1134</v>
      </c>
      <c r="O2631" s="196" t="n">
        <v>-1024</v>
      </c>
      <c r="P2631" s="196" t="n">
        <v>-1426</v>
      </c>
      <c r="Q2631" s="196" t="n">
        <v>-269</v>
      </c>
      <c r="R2631" s="196" t="n">
        <v>-477</v>
      </c>
      <c r="S2631" s="196" t="n">
        <v>-174</v>
      </c>
      <c r="T2631" s="196" t="n">
        <v>-258</v>
      </c>
      <c r="U2631" s="196" t="n">
        <v>10</v>
      </c>
      <c r="V2631" s="196" t="n">
        <v>240</v>
      </c>
      <c r="W2631" s="196" t="n">
        <v>219</v>
      </c>
      <c r="X2631" s="196" t="n">
        <v>-180</v>
      </c>
      <c r="Y2631" s="196" t="n">
        <v>-268</v>
      </c>
      <c r="Z2631" s="196" t="n">
        <v>96</v>
      </c>
      <c r="AA2631" s="196" t="n">
        <v>197</v>
      </c>
      <c r="AB2631" s="196" t="n">
        <v>245</v>
      </c>
      <c r="AC2631" s="196" t="n">
        <v>65</v>
      </c>
      <c r="AD2631" s="196" t="n">
        <v>-415</v>
      </c>
    </row>
    <row r="2632" customFormat="false" ht="14.4" hidden="false" customHeight="false" outlineLevel="0" collapsed="false">
      <c r="A2632" s="0" t="s">
        <v>240</v>
      </c>
      <c r="B2632" s="0" t="s">
        <v>345</v>
      </c>
      <c r="C2632" s="8" t="str">
        <f aca="false">MID(B2632,1,2)</f>
        <v>UO</v>
      </c>
      <c r="D2632" s="8" t="str">
        <f aca="false">MID(B2632,3,2)</f>
        <v>IC</v>
      </c>
      <c r="E2632" s="8" t="str">
        <f aca="false">A2632&amp;" "&amp;VLOOKUP(D2632,SectorCode,2,FALSE())&amp;" "&amp;VLOOKUP(C2632,FuelCode,2,FALSE())</f>
        <v>NE Industrial Unfinished Oils</v>
      </c>
      <c r="F2632" s="196" t="n">
        <v>0</v>
      </c>
      <c r="G2632" s="196" t="n">
        <v>0</v>
      </c>
      <c r="H2632" s="196" t="n">
        <v>0</v>
      </c>
      <c r="I2632" s="196" t="n">
        <v>0</v>
      </c>
      <c r="J2632" s="196" t="n">
        <v>0</v>
      </c>
      <c r="K2632" s="196" t="n">
        <v>0</v>
      </c>
      <c r="L2632" s="196" t="n">
        <v>0</v>
      </c>
      <c r="M2632" s="196" t="n">
        <v>0</v>
      </c>
      <c r="N2632" s="196" t="n">
        <v>0</v>
      </c>
      <c r="O2632" s="196" t="n">
        <v>0</v>
      </c>
      <c r="P2632" s="196" t="n">
        <v>0</v>
      </c>
      <c r="Q2632" s="196" t="n">
        <v>0</v>
      </c>
      <c r="R2632" s="196" t="n">
        <v>0</v>
      </c>
      <c r="S2632" s="196" t="n">
        <v>0</v>
      </c>
      <c r="T2632" s="196" t="n">
        <v>0</v>
      </c>
      <c r="U2632" s="196" t="n">
        <v>0</v>
      </c>
      <c r="V2632" s="196" t="n">
        <v>0</v>
      </c>
      <c r="W2632" s="196" t="n">
        <v>0</v>
      </c>
      <c r="X2632" s="196" t="n">
        <v>0</v>
      </c>
      <c r="Y2632" s="196" t="n">
        <v>0</v>
      </c>
      <c r="Z2632" s="196" t="n">
        <v>0</v>
      </c>
      <c r="AA2632" s="196" t="n">
        <v>0</v>
      </c>
      <c r="AB2632" s="196" t="n">
        <v>0</v>
      </c>
      <c r="AC2632" s="196" t="n">
        <v>0</v>
      </c>
      <c r="AD2632" s="196" t="n">
        <v>0</v>
      </c>
    </row>
    <row r="2633" customFormat="false" ht="14.4" hidden="false" customHeight="false" outlineLevel="0" collapsed="false">
      <c r="A2633" s="0" t="s">
        <v>244</v>
      </c>
      <c r="B2633" s="0" t="s">
        <v>345</v>
      </c>
      <c r="C2633" s="8" t="str">
        <f aca="false">MID(B2633,1,2)</f>
        <v>UO</v>
      </c>
      <c r="D2633" s="8" t="str">
        <f aca="false">MID(B2633,3,2)</f>
        <v>IC</v>
      </c>
      <c r="E2633" s="8" t="str">
        <f aca="false">A2633&amp;" "&amp;VLOOKUP(D2633,SectorCode,2,FALSE())&amp;" "&amp;VLOOKUP(C2633,FuelCode,2,FALSE())</f>
        <v>NH Industrial Unfinished Oils</v>
      </c>
      <c r="F2633" s="196" t="n">
        <v>0</v>
      </c>
      <c r="G2633" s="196" t="n">
        <v>0</v>
      </c>
      <c r="H2633" s="196" t="n">
        <v>0</v>
      </c>
      <c r="I2633" s="196" t="n">
        <v>0</v>
      </c>
      <c r="J2633" s="196" t="n">
        <v>0</v>
      </c>
      <c r="K2633" s="196" t="n">
        <v>0</v>
      </c>
      <c r="L2633" s="196" t="n">
        <v>0</v>
      </c>
      <c r="M2633" s="196" t="n">
        <v>0</v>
      </c>
      <c r="N2633" s="196" t="n">
        <v>0</v>
      </c>
      <c r="O2633" s="196" t="n">
        <v>0</v>
      </c>
      <c r="P2633" s="196" t="n">
        <v>0</v>
      </c>
      <c r="Q2633" s="196" t="n">
        <v>0</v>
      </c>
      <c r="R2633" s="196" t="n">
        <v>0</v>
      </c>
      <c r="S2633" s="196" t="n">
        <v>0</v>
      </c>
      <c r="T2633" s="196" t="n">
        <v>0</v>
      </c>
      <c r="U2633" s="196" t="n">
        <v>0</v>
      </c>
      <c r="V2633" s="196" t="n">
        <v>0</v>
      </c>
      <c r="W2633" s="196" t="n">
        <v>0</v>
      </c>
      <c r="X2633" s="196" t="n">
        <v>0</v>
      </c>
      <c r="Y2633" s="196" t="n">
        <v>0</v>
      </c>
      <c r="Z2633" s="196" t="n">
        <v>0</v>
      </c>
      <c r="AA2633" s="196" t="n">
        <v>0</v>
      </c>
      <c r="AB2633" s="196" t="n">
        <v>0</v>
      </c>
      <c r="AC2633" s="196" t="n">
        <v>0</v>
      </c>
      <c r="AD2633" s="196" t="n">
        <v>0</v>
      </c>
    </row>
    <row r="2634" customFormat="false" ht="14.4" hidden="false" customHeight="false" outlineLevel="0" collapsed="false">
      <c r="A2634" s="0" t="s">
        <v>246</v>
      </c>
      <c r="B2634" s="0" t="s">
        <v>345</v>
      </c>
      <c r="C2634" s="8" t="str">
        <f aca="false">MID(B2634,1,2)</f>
        <v>UO</v>
      </c>
      <c r="D2634" s="8" t="str">
        <f aca="false">MID(B2634,3,2)</f>
        <v>IC</v>
      </c>
      <c r="E2634" s="8" t="str">
        <f aca="false">A2634&amp;" "&amp;VLOOKUP(D2634,SectorCode,2,FALSE())&amp;" "&amp;VLOOKUP(C2634,FuelCode,2,FALSE())</f>
        <v>NJ Industrial Unfinished Oils</v>
      </c>
      <c r="F2634" s="196" t="n">
        <v>-8251</v>
      </c>
      <c r="G2634" s="196" t="n">
        <v>-13673</v>
      </c>
      <c r="H2634" s="196" t="n">
        <v>-9785</v>
      </c>
      <c r="I2634" s="196" t="n">
        <v>-11580</v>
      </c>
      <c r="J2634" s="196" t="n">
        <v>-9368</v>
      </c>
      <c r="K2634" s="196" t="n">
        <v>-10319</v>
      </c>
      <c r="L2634" s="196" t="n">
        <v>-4203</v>
      </c>
      <c r="M2634" s="196" t="n">
        <v>-3754</v>
      </c>
      <c r="N2634" s="196" t="n">
        <v>-10594</v>
      </c>
      <c r="O2634" s="196" t="n">
        <v>-10377</v>
      </c>
      <c r="P2634" s="196" t="n">
        <v>-13445</v>
      </c>
      <c r="Q2634" s="196" t="n">
        <v>-2595</v>
      </c>
      <c r="R2634" s="196" t="n">
        <v>-4546</v>
      </c>
      <c r="S2634" s="196" t="n">
        <v>-1940</v>
      </c>
      <c r="T2634" s="196" t="n">
        <v>-2732</v>
      </c>
      <c r="U2634" s="196" t="n">
        <v>111</v>
      </c>
      <c r="V2634" s="196" t="n">
        <v>2578</v>
      </c>
      <c r="W2634" s="196" t="n">
        <v>2358</v>
      </c>
      <c r="X2634" s="196" t="n">
        <v>-1685</v>
      </c>
      <c r="Y2634" s="196" t="n">
        <v>-1837</v>
      </c>
      <c r="Z2634" s="196" t="n">
        <v>657</v>
      </c>
      <c r="AA2634" s="196" t="n">
        <v>1308</v>
      </c>
      <c r="AB2634" s="196" t="n">
        <v>1689</v>
      </c>
      <c r="AC2634" s="196" t="n">
        <v>436</v>
      </c>
      <c r="AD2634" s="196" t="n">
        <v>-2093</v>
      </c>
    </row>
    <row r="2635" customFormat="false" ht="14.4" hidden="false" customHeight="false" outlineLevel="0" collapsed="false">
      <c r="A2635" s="0" t="s">
        <v>248</v>
      </c>
      <c r="B2635" s="0" t="s">
        <v>345</v>
      </c>
      <c r="C2635" s="8" t="str">
        <f aca="false">MID(B2635,1,2)</f>
        <v>UO</v>
      </c>
      <c r="D2635" s="8" t="str">
        <f aca="false">MID(B2635,3,2)</f>
        <v>IC</v>
      </c>
      <c r="E2635" s="8" t="str">
        <f aca="false">A2635&amp;" "&amp;VLOOKUP(D2635,SectorCode,2,FALSE())&amp;" "&amp;VLOOKUP(C2635,FuelCode,2,FALSE())</f>
        <v>NM Industrial Unfinished Oils</v>
      </c>
      <c r="F2635" s="196" t="n">
        <v>-1845</v>
      </c>
      <c r="G2635" s="196" t="n">
        <v>-2942</v>
      </c>
      <c r="H2635" s="196" t="n">
        <v>-2272</v>
      </c>
      <c r="I2635" s="196" t="n">
        <v>-2548</v>
      </c>
      <c r="J2635" s="196" t="n">
        <v>-1751</v>
      </c>
      <c r="K2635" s="196" t="n">
        <v>-2013</v>
      </c>
      <c r="L2635" s="196" t="n">
        <v>-704</v>
      </c>
      <c r="M2635" s="196" t="n">
        <v>-626</v>
      </c>
      <c r="N2635" s="196" t="n">
        <v>-1849</v>
      </c>
      <c r="O2635" s="196" t="n">
        <v>-1687</v>
      </c>
      <c r="P2635" s="196" t="n">
        <v>-2350</v>
      </c>
      <c r="Q2635" s="196" t="n">
        <v>-444</v>
      </c>
      <c r="R2635" s="196" t="n">
        <v>-787</v>
      </c>
      <c r="S2635" s="196" t="n">
        <v>-287</v>
      </c>
      <c r="T2635" s="196" t="n">
        <v>-500</v>
      </c>
      <c r="U2635" s="196" t="n">
        <v>19</v>
      </c>
      <c r="V2635" s="196" t="n">
        <v>503</v>
      </c>
      <c r="W2635" s="196" t="n">
        <v>460</v>
      </c>
      <c r="X2635" s="196" t="n">
        <v>-411</v>
      </c>
      <c r="Y2635" s="196" t="n">
        <v>-581</v>
      </c>
      <c r="Z2635" s="196" t="n">
        <v>208</v>
      </c>
      <c r="AA2635" s="196" t="n">
        <v>414</v>
      </c>
      <c r="AB2635" s="196" t="n">
        <v>457</v>
      </c>
      <c r="AC2635" s="196" t="n">
        <v>122</v>
      </c>
      <c r="AD2635" s="196" t="n">
        <v>-570</v>
      </c>
    </row>
    <row r="2636" customFormat="false" ht="14.4" hidden="false" customHeight="false" outlineLevel="0" collapsed="false">
      <c r="A2636" s="0" t="s">
        <v>242</v>
      </c>
      <c r="B2636" s="0" t="s">
        <v>345</v>
      </c>
      <c r="C2636" s="8" t="str">
        <f aca="false">MID(B2636,1,2)</f>
        <v>UO</v>
      </c>
      <c r="D2636" s="8" t="str">
        <f aca="false">MID(B2636,3,2)</f>
        <v>IC</v>
      </c>
      <c r="E2636" s="8" t="str">
        <f aca="false">A2636&amp;" "&amp;VLOOKUP(D2636,SectorCode,2,FALSE())&amp;" "&amp;VLOOKUP(C2636,FuelCode,2,FALSE())</f>
        <v>NV Industrial Unfinished Oils</v>
      </c>
      <c r="F2636" s="196" t="n">
        <v>0</v>
      </c>
      <c r="G2636" s="196" t="n">
        <v>-211</v>
      </c>
      <c r="H2636" s="196" t="n">
        <v>-168</v>
      </c>
      <c r="I2636" s="196" t="n">
        <v>-189</v>
      </c>
      <c r="J2636" s="196" t="n">
        <v>-130</v>
      </c>
      <c r="K2636" s="196" t="n">
        <v>-149</v>
      </c>
      <c r="L2636" s="196" t="n">
        <v>-52</v>
      </c>
      <c r="M2636" s="196" t="n">
        <v>-46</v>
      </c>
      <c r="N2636" s="196" t="n">
        <v>-137</v>
      </c>
      <c r="O2636" s="196" t="n">
        <v>-88</v>
      </c>
      <c r="P2636" s="196" t="n">
        <v>-123</v>
      </c>
      <c r="Q2636" s="196" t="n">
        <v>-23</v>
      </c>
      <c r="R2636" s="196" t="n">
        <v>-41</v>
      </c>
      <c r="S2636" s="196" t="n">
        <v>-6</v>
      </c>
      <c r="T2636" s="196" t="n">
        <v>-8</v>
      </c>
      <c r="U2636" s="196" t="n">
        <v>0</v>
      </c>
      <c r="V2636" s="196" t="n">
        <v>8</v>
      </c>
      <c r="W2636" s="196" t="n">
        <v>8</v>
      </c>
      <c r="X2636" s="196" t="n">
        <v>-6</v>
      </c>
      <c r="Y2636" s="196" t="n">
        <v>-9</v>
      </c>
      <c r="Z2636" s="196" t="n">
        <v>3</v>
      </c>
      <c r="AA2636" s="196" t="n">
        <v>7</v>
      </c>
      <c r="AB2636" s="196" t="n">
        <v>7</v>
      </c>
      <c r="AC2636" s="196" t="n">
        <v>2</v>
      </c>
      <c r="AD2636" s="196" t="n">
        <v>-9</v>
      </c>
    </row>
    <row r="2637" customFormat="false" ht="14.4" hidden="false" customHeight="false" outlineLevel="0" collapsed="false">
      <c r="A2637" s="0" t="s">
        <v>250</v>
      </c>
      <c r="B2637" s="0" t="s">
        <v>345</v>
      </c>
      <c r="C2637" s="8" t="str">
        <f aca="false">MID(B2637,1,2)</f>
        <v>UO</v>
      </c>
      <c r="D2637" s="8" t="str">
        <f aca="false">MID(B2637,3,2)</f>
        <v>IC</v>
      </c>
      <c r="E2637" s="8" t="str">
        <f aca="false">A2637&amp;" "&amp;VLOOKUP(D2637,SectorCode,2,FALSE())&amp;" "&amp;VLOOKUP(C2637,FuelCode,2,FALSE())</f>
        <v>NY Industrial Unfinished Oils</v>
      </c>
      <c r="F2637" s="196" t="n">
        <v>-1032</v>
      </c>
      <c r="G2637" s="196" t="n">
        <v>0</v>
      </c>
      <c r="H2637" s="196" t="n">
        <v>0</v>
      </c>
      <c r="I2637" s="196" t="n">
        <v>0</v>
      </c>
      <c r="J2637" s="196" t="n">
        <v>0</v>
      </c>
      <c r="K2637" s="196" t="n">
        <v>0</v>
      </c>
      <c r="L2637" s="196" t="n">
        <v>0</v>
      </c>
      <c r="M2637" s="196" t="n">
        <v>0</v>
      </c>
      <c r="N2637" s="196" t="n">
        <v>0</v>
      </c>
      <c r="O2637" s="196" t="n">
        <v>0</v>
      </c>
      <c r="P2637" s="196" t="n">
        <v>0</v>
      </c>
      <c r="Q2637" s="196" t="n">
        <v>0</v>
      </c>
      <c r="R2637" s="196" t="n">
        <v>0</v>
      </c>
      <c r="S2637" s="196" t="n">
        <v>0</v>
      </c>
      <c r="T2637" s="196" t="n">
        <v>0</v>
      </c>
      <c r="U2637" s="196" t="n">
        <v>0</v>
      </c>
      <c r="V2637" s="196" t="n">
        <v>0</v>
      </c>
      <c r="W2637" s="196" t="n">
        <v>0</v>
      </c>
      <c r="X2637" s="196" t="n">
        <v>0</v>
      </c>
      <c r="Y2637" s="196" t="n">
        <v>0</v>
      </c>
      <c r="Z2637" s="196" t="n">
        <v>0</v>
      </c>
      <c r="AA2637" s="196" t="n">
        <v>0</v>
      </c>
      <c r="AB2637" s="196" t="n">
        <v>0</v>
      </c>
      <c r="AC2637" s="196" t="n">
        <v>0</v>
      </c>
      <c r="AD2637" s="196" t="n">
        <v>0</v>
      </c>
    </row>
    <row r="2638" customFormat="false" ht="14.4" hidden="false" customHeight="false" outlineLevel="0" collapsed="false">
      <c r="A2638" s="0" t="s">
        <v>256</v>
      </c>
      <c r="B2638" s="0" t="s">
        <v>345</v>
      </c>
      <c r="C2638" s="8" t="str">
        <f aca="false">MID(B2638,1,2)</f>
        <v>UO</v>
      </c>
      <c r="D2638" s="8" t="str">
        <f aca="false">MID(B2638,3,2)</f>
        <v>IC</v>
      </c>
      <c r="E2638" s="8" t="str">
        <f aca="false">A2638&amp;" "&amp;VLOOKUP(D2638,SectorCode,2,FALSE())&amp;" "&amp;VLOOKUP(C2638,FuelCode,2,FALSE())</f>
        <v>OH Industrial Unfinished Oils</v>
      </c>
      <c r="F2638" s="196" t="n">
        <v>-11274</v>
      </c>
      <c r="G2638" s="196" t="n">
        <v>-13902</v>
      </c>
      <c r="H2638" s="196" t="n">
        <v>-11096</v>
      </c>
      <c r="I2638" s="196" t="n">
        <v>-12445</v>
      </c>
      <c r="J2638" s="196" t="n">
        <v>-9035</v>
      </c>
      <c r="K2638" s="196" t="n">
        <v>-10383</v>
      </c>
      <c r="L2638" s="196" t="n">
        <v>-3783</v>
      </c>
      <c r="M2638" s="196" t="n">
        <v>-3367</v>
      </c>
      <c r="N2638" s="196" t="n">
        <v>-10174</v>
      </c>
      <c r="O2638" s="196" t="n">
        <v>-9274</v>
      </c>
      <c r="P2638" s="196" t="n">
        <v>-12917</v>
      </c>
      <c r="Q2638" s="196" t="n">
        <v>-2440</v>
      </c>
      <c r="R2638" s="196" t="n">
        <v>-4375</v>
      </c>
      <c r="S2638" s="196" t="n">
        <v>-1607</v>
      </c>
      <c r="T2638" s="196" t="n">
        <v>-2450</v>
      </c>
      <c r="U2638" s="196" t="n">
        <v>87</v>
      </c>
      <c r="V2638" s="196" t="n">
        <v>2111</v>
      </c>
      <c r="W2638" s="196" t="n">
        <v>1950</v>
      </c>
      <c r="X2638" s="196" t="n">
        <v>-1582</v>
      </c>
      <c r="Y2638" s="196" t="n">
        <v>-2372</v>
      </c>
      <c r="Z2638" s="196" t="n">
        <v>866</v>
      </c>
      <c r="AA2638" s="196" t="n">
        <v>1735</v>
      </c>
      <c r="AB2638" s="196" t="n">
        <v>1912</v>
      </c>
      <c r="AC2638" s="196" t="n">
        <v>494</v>
      </c>
      <c r="AD2638" s="196" t="n">
        <v>-2491</v>
      </c>
    </row>
    <row r="2639" customFormat="false" ht="14.4" hidden="false" customHeight="false" outlineLevel="0" collapsed="false">
      <c r="A2639" s="0" t="s">
        <v>258</v>
      </c>
      <c r="B2639" s="0" t="s">
        <v>345</v>
      </c>
      <c r="C2639" s="8" t="str">
        <f aca="false">MID(B2639,1,2)</f>
        <v>UO</v>
      </c>
      <c r="D2639" s="8" t="str">
        <f aca="false">MID(B2639,3,2)</f>
        <v>IC</v>
      </c>
      <c r="E2639" s="8" t="str">
        <f aca="false">A2639&amp;" "&amp;VLOOKUP(D2639,SectorCode,2,FALSE())&amp;" "&amp;VLOOKUP(C2639,FuelCode,2,FALSE())</f>
        <v>OK Industrial Unfinished Oils</v>
      </c>
      <c r="F2639" s="196" t="n">
        <v>-9755</v>
      </c>
      <c r="G2639" s="196" t="n">
        <v>-11989</v>
      </c>
      <c r="H2639" s="196" t="n">
        <v>-9521</v>
      </c>
      <c r="I2639" s="196" t="n">
        <v>-10877</v>
      </c>
      <c r="J2639" s="196" t="n">
        <v>-7415</v>
      </c>
      <c r="K2639" s="196" t="n">
        <v>-8734</v>
      </c>
      <c r="L2639" s="196" t="n">
        <v>-3035</v>
      </c>
      <c r="M2639" s="196" t="n">
        <v>-2761</v>
      </c>
      <c r="N2639" s="196" t="n">
        <v>-8561</v>
      </c>
      <c r="O2639" s="196" t="n">
        <v>-8020</v>
      </c>
      <c r="P2639" s="196" t="n">
        <v>-11530</v>
      </c>
      <c r="Q2639" s="196" t="n">
        <v>-2238</v>
      </c>
      <c r="R2639" s="196" t="n">
        <v>-3884</v>
      </c>
      <c r="S2639" s="196" t="n">
        <v>-1433</v>
      </c>
      <c r="T2639" s="196" t="n">
        <v>-2154</v>
      </c>
      <c r="U2639" s="196" t="n">
        <v>83</v>
      </c>
      <c r="V2639" s="196" t="n">
        <v>2031</v>
      </c>
      <c r="W2639" s="196" t="n">
        <v>1969</v>
      </c>
      <c r="X2639" s="196" t="n">
        <v>-1586</v>
      </c>
      <c r="Y2639" s="196" t="n">
        <v>-2360</v>
      </c>
      <c r="Z2639" s="196" t="n">
        <v>840</v>
      </c>
      <c r="AA2639" s="196" t="n">
        <v>1672</v>
      </c>
      <c r="AB2639" s="196" t="n">
        <v>1835</v>
      </c>
      <c r="AC2639" s="196" t="n">
        <v>488</v>
      </c>
      <c r="AD2639" s="196" t="n">
        <v>-2287</v>
      </c>
    </row>
    <row r="2640" customFormat="false" ht="14.4" hidden="false" customHeight="false" outlineLevel="0" collapsed="false">
      <c r="A2640" s="0" t="s">
        <v>260</v>
      </c>
      <c r="B2640" s="0" t="s">
        <v>345</v>
      </c>
      <c r="C2640" s="8" t="str">
        <f aca="false">MID(B2640,1,2)</f>
        <v>UO</v>
      </c>
      <c r="D2640" s="8" t="str">
        <f aca="false">MID(B2640,3,2)</f>
        <v>IC</v>
      </c>
      <c r="E2640" s="8" t="str">
        <f aca="false">A2640&amp;" "&amp;VLOOKUP(D2640,SectorCode,2,FALSE())&amp;" "&amp;VLOOKUP(C2640,FuelCode,2,FALSE())</f>
        <v>OR Industrial Unfinished Oils</v>
      </c>
      <c r="F2640" s="196" t="n">
        <v>0</v>
      </c>
      <c r="G2640" s="196" t="n">
        <v>0</v>
      </c>
      <c r="H2640" s="196" t="n">
        <v>0</v>
      </c>
      <c r="I2640" s="196" t="n">
        <v>0</v>
      </c>
      <c r="J2640" s="196" t="n">
        <v>0</v>
      </c>
      <c r="K2640" s="196" t="n">
        <v>0</v>
      </c>
      <c r="L2640" s="196" t="n">
        <v>0</v>
      </c>
      <c r="M2640" s="196" t="n">
        <v>0</v>
      </c>
      <c r="N2640" s="196" t="n">
        <v>0</v>
      </c>
      <c r="O2640" s="196" t="n">
        <v>0</v>
      </c>
      <c r="P2640" s="196" t="n">
        <v>0</v>
      </c>
      <c r="Q2640" s="196" t="n">
        <v>0</v>
      </c>
      <c r="R2640" s="196" t="n">
        <v>0</v>
      </c>
      <c r="S2640" s="196" t="n">
        <v>0</v>
      </c>
      <c r="T2640" s="196" t="n">
        <v>0</v>
      </c>
      <c r="U2640" s="196" t="n">
        <v>0</v>
      </c>
      <c r="V2640" s="196" t="n">
        <v>0</v>
      </c>
      <c r="W2640" s="196" t="n">
        <v>0</v>
      </c>
      <c r="X2640" s="196" t="n">
        <v>0</v>
      </c>
      <c r="Y2640" s="196" t="n">
        <v>0</v>
      </c>
      <c r="Z2640" s="196" t="n">
        <v>0</v>
      </c>
      <c r="AA2640" s="196" t="n">
        <v>0</v>
      </c>
      <c r="AB2640" s="196" t="n">
        <v>0</v>
      </c>
      <c r="AC2640" s="196" t="n">
        <v>0</v>
      </c>
      <c r="AD2640" s="196" t="n">
        <v>0</v>
      </c>
    </row>
    <row r="2641" customFormat="false" ht="14.4" hidden="false" customHeight="false" outlineLevel="0" collapsed="false">
      <c r="A2641" s="0" t="s">
        <v>262</v>
      </c>
      <c r="B2641" s="0" t="s">
        <v>345</v>
      </c>
      <c r="C2641" s="8" t="str">
        <f aca="false">MID(B2641,1,2)</f>
        <v>UO</v>
      </c>
      <c r="D2641" s="8" t="str">
        <f aca="false">MID(B2641,3,2)</f>
        <v>IC</v>
      </c>
      <c r="E2641" s="8" t="str">
        <f aca="false">A2641&amp;" "&amp;VLOOKUP(D2641,SectorCode,2,FALSE())&amp;" "&amp;VLOOKUP(C2641,FuelCode,2,FALSE())</f>
        <v>PA Industrial Unfinished Oils</v>
      </c>
      <c r="F2641" s="196" t="n">
        <v>-18359</v>
      </c>
      <c r="G2641" s="196" t="n">
        <v>-22070</v>
      </c>
      <c r="H2641" s="196" t="n">
        <v>-17563</v>
      </c>
      <c r="I2641" s="196" t="n">
        <v>-17631</v>
      </c>
      <c r="J2641" s="196" t="n">
        <v>-12418</v>
      </c>
      <c r="K2641" s="196" t="n">
        <v>-15908</v>
      </c>
      <c r="L2641" s="196" t="n">
        <v>-4283</v>
      </c>
      <c r="M2641" s="196" t="n">
        <v>-5003</v>
      </c>
      <c r="N2641" s="196" t="n">
        <v>-15008</v>
      </c>
      <c r="O2641" s="196" t="n">
        <v>-13638</v>
      </c>
      <c r="P2641" s="196" t="n">
        <v>-18681</v>
      </c>
      <c r="Q2641" s="196" t="n">
        <v>-3528</v>
      </c>
      <c r="R2641" s="196" t="n">
        <v>-6255</v>
      </c>
      <c r="S2641" s="196" t="n">
        <v>-2285</v>
      </c>
      <c r="T2641" s="196" t="n">
        <v>-3421</v>
      </c>
      <c r="U2641" s="196" t="n">
        <v>131</v>
      </c>
      <c r="V2641" s="196" t="n">
        <v>3199</v>
      </c>
      <c r="W2641" s="196" t="n">
        <v>2925</v>
      </c>
      <c r="X2641" s="196" t="n">
        <v>-2398</v>
      </c>
      <c r="Y2641" s="196" t="n">
        <v>-3569</v>
      </c>
      <c r="Z2641" s="196" t="n">
        <v>1276</v>
      </c>
      <c r="AA2641" s="196" t="n">
        <v>2439</v>
      </c>
      <c r="AB2641" s="196" t="n">
        <v>1702</v>
      </c>
      <c r="AC2641" s="196" t="n">
        <v>556</v>
      </c>
      <c r="AD2641" s="196" t="n">
        <v>-2665</v>
      </c>
    </row>
    <row r="2642" customFormat="false" ht="14.4" hidden="false" customHeight="false" outlineLevel="0" collapsed="false">
      <c r="A2642" s="0" t="s">
        <v>264</v>
      </c>
      <c r="B2642" s="0" t="s">
        <v>345</v>
      </c>
      <c r="C2642" s="8" t="str">
        <f aca="false">MID(B2642,1,2)</f>
        <v>UO</v>
      </c>
      <c r="D2642" s="8" t="str">
        <f aca="false">MID(B2642,3,2)</f>
        <v>IC</v>
      </c>
      <c r="E2642" s="8" t="str">
        <f aca="false">A2642&amp;" "&amp;VLOOKUP(D2642,SectorCode,2,FALSE())&amp;" "&amp;VLOOKUP(C2642,FuelCode,2,FALSE())</f>
        <v>RI Industrial Unfinished Oils</v>
      </c>
      <c r="F2642" s="196" t="n">
        <v>0</v>
      </c>
      <c r="G2642" s="196" t="n">
        <v>0</v>
      </c>
      <c r="H2642" s="196" t="n">
        <v>0</v>
      </c>
      <c r="I2642" s="196" t="n">
        <v>0</v>
      </c>
      <c r="J2642" s="196" t="n">
        <v>0</v>
      </c>
      <c r="K2642" s="196" t="n">
        <v>0</v>
      </c>
      <c r="L2642" s="196" t="n">
        <v>0</v>
      </c>
      <c r="M2642" s="196" t="n">
        <v>0</v>
      </c>
      <c r="N2642" s="196" t="n">
        <v>0</v>
      </c>
      <c r="O2642" s="196" t="n">
        <v>0</v>
      </c>
      <c r="P2642" s="196" t="n">
        <v>0</v>
      </c>
      <c r="Q2642" s="196" t="n">
        <v>0</v>
      </c>
      <c r="R2642" s="196" t="n">
        <v>0</v>
      </c>
      <c r="S2642" s="196" t="n">
        <v>0</v>
      </c>
      <c r="T2642" s="196" t="n">
        <v>0</v>
      </c>
      <c r="U2642" s="196" t="n">
        <v>0</v>
      </c>
      <c r="V2642" s="196" t="n">
        <v>0</v>
      </c>
      <c r="W2642" s="196" t="n">
        <v>0</v>
      </c>
      <c r="X2642" s="196" t="n">
        <v>0</v>
      </c>
      <c r="Y2642" s="196" t="n">
        <v>0</v>
      </c>
      <c r="Z2642" s="196" t="n">
        <v>0</v>
      </c>
      <c r="AA2642" s="196" t="n">
        <v>0</v>
      </c>
      <c r="AB2642" s="196" t="n">
        <v>0</v>
      </c>
      <c r="AC2642" s="196" t="n">
        <v>0</v>
      </c>
      <c r="AD2642" s="196" t="n">
        <v>0</v>
      </c>
    </row>
    <row r="2643" customFormat="false" ht="14.4" hidden="false" customHeight="false" outlineLevel="0" collapsed="false">
      <c r="A2643" s="0" t="s">
        <v>266</v>
      </c>
      <c r="B2643" s="0" t="s">
        <v>345</v>
      </c>
      <c r="C2643" s="8" t="str">
        <f aca="false">MID(B2643,1,2)</f>
        <v>UO</v>
      </c>
      <c r="D2643" s="8" t="str">
        <f aca="false">MID(B2643,3,2)</f>
        <v>IC</v>
      </c>
      <c r="E2643" s="8" t="str">
        <f aca="false">A2643&amp;" "&amp;VLOOKUP(D2643,SectorCode,2,FALSE())&amp;" "&amp;VLOOKUP(C2643,FuelCode,2,FALSE())</f>
        <v>SC Industrial Unfinished Oils</v>
      </c>
      <c r="F2643" s="196" t="n">
        <v>0</v>
      </c>
      <c r="G2643" s="196" t="n">
        <v>0</v>
      </c>
      <c r="H2643" s="196" t="n">
        <v>0</v>
      </c>
      <c r="I2643" s="196" t="n">
        <v>0</v>
      </c>
      <c r="J2643" s="196" t="n">
        <v>0</v>
      </c>
      <c r="K2643" s="196" t="n">
        <v>0</v>
      </c>
      <c r="L2643" s="196" t="n">
        <v>0</v>
      </c>
      <c r="M2643" s="196" t="n">
        <v>0</v>
      </c>
      <c r="N2643" s="196" t="n">
        <v>0</v>
      </c>
      <c r="O2643" s="196" t="n">
        <v>0</v>
      </c>
      <c r="P2643" s="196" t="n">
        <v>0</v>
      </c>
      <c r="Q2643" s="196" t="n">
        <v>0</v>
      </c>
      <c r="R2643" s="196" t="n">
        <v>0</v>
      </c>
      <c r="S2643" s="196" t="n">
        <v>0</v>
      </c>
      <c r="T2643" s="196" t="n">
        <v>0</v>
      </c>
      <c r="U2643" s="196" t="n">
        <v>0</v>
      </c>
      <c r="V2643" s="196" t="n">
        <v>0</v>
      </c>
      <c r="W2643" s="196" t="n">
        <v>0</v>
      </c>
      <c r="X2643" s="196" t="n">
        <v>0</v>
      </c>
      <c r="Y2643" s="196" t="n">
        <v>0</v>
      </c>
      <c r="Z2643" s="196" t="n">
        <v>0</v>
      </c>
      <c r="AA2643" s="196" t="n">
        <v>0</v>
      </c>
      <c r="AB2643" s="196" t="n">
        <v>0</v>
      </c>
      <c r="AC2643" s="196" t="n">
        <v>0</v>
      </c>
      <c r="AD2643" s="196" t="n">
        <v>0</v>
      </c>
    </row>
    <row r="2644" customFormat="false" ht="14.4" hidden="false" customHeight="false" outlineLevel="0" collapsed="false">
      <c r="A2644" s="0" t="s">
        <v>268</v>
      </c>
      <c r="B2644" s="0" t="s">
        <v>345</v>
      </c>
      <c r="C2644" s="8" t="str">
        <f aca="false">MID(B2644,1,2)</f>
        <v>UO</v>
      </c>
      <c r="D2644" s="8" t="str">
        <f aca="false">MID(B2644,3,2)</f>
        <v>IC</v>
      </c>
      <c r="E2644" s="8" t="str">
        <f aca="false">A2644&amp;" "&amp;VLOOKUP(D2644,SectorCode,2,FALSE())&amp;" "&amp;VLOOKUP(C2644,FuelCode,2,FALSE())</f>
        <v>SD Industrial Unfinished Oils</v>
      </c>
      <c r="F2644" s="196" t="n">
        <v>0</v>
      </c>
      <c r="G2644" s="196" t="n">
        <v>0</v>
      </c>
      <c r="H2644" s="196" t="n">
        <v>0</v>
      </c>
      <c r="I2644" s="196" t="n">
        <v>0</v>
      </c>
      <c r="J2644" s="196" t="n">
        <v>0</v>
      </c>
      <c r="K2644" s="196" t="n">
        <v>0</v>
      </c>
      <c r="L2644" s="196" t="n">
        <v>0</v>
      </c>
      <c r="M2644" s="196" t="n">
        <v>0</v>
      </c>
      <c r="N2644" s="196" t="n">
        <v>0</v>
      </c>
      <c r="O2644" s="196" t="n">
        <v>0</v>
      </c>
      <c r="P2644" s="196" t="n">
        <v>0</v>
      </c>
      <c r="Q2644" s="196" t="n">
        <v>0</v>
      </c>
      <c r="R2644" s="196" t="n">
        <v>0</v>
      </c>
      <c r="S2644" s="196" t="n">
        <v>0</v>
      </c>
      <c r="T2644" s="196" t="n">
        <v>0</v>
      </c>
      <c r="U2644" s="196" t="n">
        <v>0</v>
      </c>
      <c r="V2644" s="196" t="n">
        <v>0</v>
      </c>
      <c r="W2644" s="196" t="n">
        <v>0</v>
      </c>
      <c r="X2644" s="196" t="n">
        <v>0</v>
      </c>
      <c r="Y2644" s="196" t="n">
        <v>0</v>
      </c>
      <c r="Z2644" s="196" t="n">
        <v>0</v>
      </c>
      <c r="AA2644" s="196" t="n">
        <v>0</v>
      </c>
      <c r="AB2644" s="196" t="n">
        <v>0</v>
      </c>
      <c r="AC2644" s="196" t="n">
        <v>0</v>
      </c>
      <c r="AD2644" s="196" t="n">
        <v>0</v>
      </c>
    </row>
    <row r="2645" customFormat="false" ht="14.4" hidden="false" customHeight="false" outlineLevel="0" collapsed="false">
      <c r="A2645" s="0" t="s">
        <v>270</v>
      </c>
      <c r="B2645" s="0" t="s">
        <v>345</v>
      </c>
      <c r="C2645" s="8" t="str">
        <f aca="false">MID(B2645,1,2)</f>
        <v>UO</v>
      </c>
      <c r="D2645" s="8" t="str">
        <f aca="false">MID(B2645,3,2)</f>
        <v>IC</v>
      </c>
      <c r="E2645" s="8" t="str">
        <f aca="false">A2645&amp;" "&amp;VLOOKUP(D2645,SectorCode,2,FALSE())&amp;" "&amp;VLOOKUP(C2645,FuelCode,2,FALSE())</f>
        <v>TN Industrial Unfinished Oils</v>
      </c>
      <c r="F2645" s="196" t="n">
        <v>-1480</v>
      </c>
      <c r="G2645" s="196" t="n">
        <v>-2286</v>
      </c>
      <c r="H2645" s="196" t="n">
        <v>-1825</v>
      </c>
      <c r="I2645" s="196" t="n">
        <v>-2047</v>
      </c>
      <c r="J2645" s="196" t="n">
        <v>-1648</v>
      </c>
      <c r="K2645" s="196" t="n">
        <v>-1894</v>
      </c>
      <c r="L2645" s="196" t="n">
        <v>-781</v>
      </c>
      <c r="M2645" s="196" t="n">
        <v>-695</v>
      </c>
      <c r="N2645" s="196" t="n">
        <v>-2736</v>
      </c>
      <c r="O2645" s="196" t="n">
        <v>-2824</v>
      </c>
      <c r="P2645" s="196" t="n">
        <v>-4179</v>
      </c>
      <c r="Q2645" s="196" t="n">
        <v>-836</v>
      </c>
      <c r="R2645" s="196" t="n">
        <v>-1482</v>
      </c>
      <c r="S2645" s="196" t="n">
        <v>-541</v>
      </c>
      <c r="T2645" s="196" t="n">
        <v>-800</v>
      </c>
      <c r="U2645" s="196" t="n">
        <v>31</v>
      </c>
      <c r="V2645" s="196" t="n">
        <v>745</v>
      </c>
      <c r="W2645" s="196" t="n">
        <v>681</v>
      </c>
      <c r="X2645" s="196" t="n">
        <v>-558</v>
      </c>
      <c r="Y2645" s="196" t="n">
        <v>-831</v>
      </c>
      <c r="Z2645" s="196" t="n">
        <v>297</v>
      </c>
      <c r="AA2645" s="196" t="n">
        <v>591</v>
      </c>
      <c r="AB2645" s="196" t="n">
        <v>649</v>
      </c>
      <c r="AC2645" s="196" t="n">
        <v>168</v>
      </c>
      <c r="AD2645" s="196" t="n">
        <v>-805</v>
      </c>
    </row>
    <row r="2646" customFormat="false" ht="14.4" hidden="false" customHeight="false" outlineLevel="0" collapsed="false">
      <c r="A2646" s="0" t="s">
        <v>272</v>
      </c>
      <c r="B2646" s="0" t="s">
        <v>345</v>
      </c>
      <c r="C2646" s="8" t="str">
        <f aca="false">MID(B2646,1,2)</f>
        <v>UO</v>
      </c>
      <c r="D2646" s="8" t="str">
        <f aca="false">MID(B2646,3,2)</f>
        <v>IC</v>
      </c>
      <c r="E2646" s="8" t="str">
        <f aca="false">A2646&amp;" "&amp;VLOOKUP(D2646,SectorCode,2,FALSE())&amp;" "&amp;VLOOKUP(C2646,FuelCode,2,FALSE())</f>
        <v>TX Industrial Unfinished Oils</v>
      </c>
      <c r="F2646" s="196" t="n">
        <v>-95590</v>
      </c>
      <c r="G2646" s="196" t="n">
        <v>-117532</v>
      </c>
      <c r="H2646" s="196" t="n">
        <v>-89589</v>
      </c>
      <c r="I2646" s="196" t="n">
        <v>-101365</v>
      </c>
      <c r="J2646" s="196" t="n">
        <v>-72429</v>
      </c>
      <c r="K2646" s="196" t="n">
        <v>-83303</v>
      </c>
      <c r="L2646" s="196" t="n">
        <v>-29306</v>
      </c>
      <c r="M2646" s="196" t="n">
        <v>-26848</v>
      </c>
      <c r="N2646" s="196" t="n">
        <v>-81242</v>
      </c>
      <c r="O2646" s="196" t="n">
        <v>-74931</v>
      </c>
      <c r="P2646" s="196" t="n">
        <v>-104844</v>
      </c>
      <c r="Q2646" s="196" t="n">
        <v>-20048</v>
      </c>
      <c r="R2646" s="196" t="n">
        <v>-35630</v>
      </c>
      <c r="S2646" s="196" t="n">
        <v>-13435</v>
      </c>
      <c r="T2646" s="196" t="n">
        <v>-20558</v>
      </c>
      <c r="U2646" s="196" t="n">
        <v>719</v>
      </c>
      <c r="V2646" s="196" t="n">
        <v>17947</v>
      </c>
      <c r="W2646" s="196" t="n">
        <v>17064</v>
      </c>
      <c r="X2646" s="196" t="n">
        <v>-14549</v>
      </c>
      <c r="Y2646" s="196" t="n">
        <v>-21613</v>
      </c>
      <c r="Z2646" s="196" t="n">
        <v>7691</v>
      </c>
      <c r="AA2646" s="196" t="n">
        <v>15301</v>
      </c>
      <c r="AB2646" s="196" t="n">
        <v>17156</v>
      </c>
      <c r="AC2646" s="196" t="n">
        <v>4824</v>
      </c>
      <c r="AD2646" s="196" t="n">
        <v>-23407</v>
      </c>
    </row>
    <row r="2647" customFormat="false" ht="14.4" hidden="false" customHeight="false" outlineLevel="0" collapsed="false">
      <c r="A2647" s="0" t="s">
        <v>292</v>
      </c>
      <c r="B2647" s="0" t="s">
        <v>345</v>
      </c>
      <c r="C2647" s="8" t="str">
        <f aca="false">MID(B2647,1,2)</f>
        <v>UO</v>
      </c>
      <c r="D2647" s="8" t="str">
        <f aca="false">MID(B2647,3,2)</f>
        <v>IC</v>
      </c>
      <c r="E2647" s="8" t="str">
        <f aca="false">A2647&amp;" "&amp;VLOOKUP(D2647,SectorCode,2,FALSE())&amp;" "&amp;VLOOKUP(C2647,FuelCode,2,FALSE())</f>
        <v>US Industrial Unfinished Oils</v>
      </c>
      <c r="F2647" s="196" t="n">
        <v>-368961</v>
      </c>
      <c r="G2647" s="196" t="n">
        <v>-450226</v>
      </c>
      <c r="H2647" s="196" t="n">
        <v>-354830</v>
      </c>
      <c r="I2647" s="196" t="n">
        <v>-396007</v>
      </c>
      <c r="J2647" s="196" t="n">
        <v>-279227</v>
      </c>
      <c r="K2647" s="196" t="n">
        <v>-320899</v>
      </c>
      <c r="L2647" s="196" t="n">
        <v>-112836</v>
      </c>
      <c r="M2647" s="196" t="n">
        <v>-102875</v>
      </c>
      <c r="N2647" s="196" t="n">
        <v>-313944</v>
      </c>
      <c r="O2647" s="196" t="n">
        <v>-287912</v>
      </c>
      <c r="P2647" s="196" t="n">
        <v>-401150</v>
      </c>
      <c r="Q2647" s="196" t="n">
        <v>-75422</v>
      </c>
      <c r="R2647" s="196" t="n">
        <v>-135676</v>
      </c>
      <c r="S2647" s="196" t="n">
        <v>-50398</v>
      </c>
      <c r="T2647" s="196" t="n">
        <v>-75550</v>
      </c>
      <c r="U2647" s="196" t="n">
        <v>2784</v>
      </c>
      <c r="V2647" s="196" t="n">
        <v>70337</v>
      </c>
      <c r="W2647" s="196" t="n">
        <v>65188</v>
      </c>
      <c r="X2647" s="196" t="n">
        <v>-53718</v>
      </c>
      <c r="Y2647" s="196" t="n">
        <v>-77793</v>
      </c>
      <c r="Z2647" s="196" t="n">
        <v>27960</v>
      </c>
      <c r="AA2647" s="196" t="n">
        <v>56124</v>
      </c>
      <c r="AB2647" s="196" t="n">
        <v>60085</v>
      </c>
      <c r="AC2647" s="196" t="n">
        <v>16712</v>
      </c>
      <c r="AD2647" s="196" t="n">
        <v>-80589</v>
      </c>
    </row>
    <row r="2648" customFormat="false" ht="14.4" hidden="false" customHeight="false" outlineLevel="0" collapsed="false">
      <c r="A2648" s="0" t="s">
        <v>274</v>
      </c>
      <c r="B2648" s="0" t="s">
        <v>345</v>
      </c>
      <c r="C2648" s="8" t="str">
        <f aca="false">MID(B2648,1,2)</f>
        <v>UO</v>
      </c>
      <c r="D2648" s="8" t="str">
        <f aca="false">MID(B2648,3,2)</f>
        <v>IC</v>
      </c>
      <c r="E2648" s="8" t="str">
        <f aca="false">A2648&amp;" "&amp;VLOOKUP(D2648,SectorCode,2,FALSE())&amp;" "&amp;VLOOKUP(C2648,FuelCode,2,FALSE())</f>
        <v>UT Industrial Unfinished Oils</v>
      </c>
      <c r="F2648" s="196" t="n">
        <v>-3811</v>
      </c>
      <c r="G2648" s="196" t="n">
        <v>-4648</v>
      </c>
      <c r="H2648" s="196" t="n">
        <v>-3710</v>
      </c>
      <c r="I2648" s="196" t="n">
        <v>-4161</v>
      </c>
      <c r="J2648" s="196" t="n">
        <v>-2786</v>
      </c>
      <c r="K2648" s="196" t="n">
        <v>-3202</v>
      </c>
      <c r="L2648" s="196" t="n">
        <v>-1179</v>
      </c>
      <c r="M2648" s="196" t="n">
        <v>-1049</v>
      </c>
      <c r="N2648" s="196" t="n">
        <v>-3088</v>
      </c>
      <c r="O2648" s="196" t="n">
        <v>-2682</v>
      </c>
      <c r="P2648" s="196" t="n">
        <v>-3736</v>
      </c>
      <c r="Q2648" s="196" t="n">
        <v>-732</v>
      </c>
      <c r="R2648" s="196" t="n">
        <v>-1339</v>
      </c>
      <c r="S2648" s="196" t="n">
        <v>-487</v>
      </c>
      <c r="T2648" s="196" t="n">
        <v>-743</v>
      </c>
      <c r="U2648" s="196" t="n">
        <v>28</v>
      </c>
      <c r="V2648" s="196" t="n">
        <v>692</v>
      </c>
      <c r="W2648" s="196" t="n">
        <v>635</v>
      </c>
      <c r="X2648" s="196" t="n">
        <v>-520</v>
      </c>
      <c r="Y2648" s="196" t="n">
        <v>-727</v>
      </c>
      <c r="Z2648" s="196" t="n">
        <v>276</v>
      </c>
      <c r="AA2648" s="196" t="n">
        <v>549</v>
      </c>
      <c r="AB2648" s="196" t="n">
        <v>620</v>
      </c>
      <c r="AC2648" s="196" t="n">
        <v>161</v>
      </c>
      <c r="AD2648" s="196" t="n">
        <v>-796</v>
      </c>
    </row>
    <row r="2649" customFormat="false" ht="14.4" hidden="false" customHeight="false" outlineLevel="0" collapsed="false">
      <c r="A2649" s="0" t="s">
        <v>276</v>
      </c>
      <c r="B2649" s="0" t="s">
        <v>345</v>
      </c>
      <c r="C2649" s="8" t="str">
        <f aca="false">MID(B2649,1,2)</f>
        <v>UO</v>
      </c>
      <c r="D2649" s="8" t="str">
        <f aca="false">MID(B2649,3,2)</f>
        <v>IC</v>
      </c>
      <c r="E2649" s="8" t="str">
        <f aca="false">A2649&amp;" "&amp;VLOOKUP(D2649,SectorCode,2,FALSE())&amp;" "&amp;VLOOKUP(C2649,FuelCode,2,FALSE())</f>
        <v>VA Industrial Unfinished Oils</v>
      </c>
      <c r="F2649" s="196" t="n">
        <v>-1399</v>
      </c>
      <c r="G2649" s="196" t="n">
        <v>-1778</v>
      </c>
      <c r="H2649" s="196" t="n">
        <v>-1273</v>
      </c>
      <c r="I2649" s="196" t="n">
        <v>-1427</v>
      </c>
      <c r="J2649" s="196" t="n">
        <v>-981</v>
      </c>
      <c r="K2649" s="196" t="n">
        <v>-1219</v>
      </c>
      <c r="L2649" s="196" t="n">
        <v>-422</v>
      </c>
      <c r="M2649" s="196" t="n">
        <v>-375</v>
      </c>
      <c r="N2649" s="196" t="n">
        <v>-1145</v>
      </c>
      <c r="O2649" s="196" t="n">
        <v>-1050</v>
      </c>
      <c r="P2649" s="196" t="n">
        <v>-1467</v>
      </c>
      <c r="Q2649" s="196" t="n">
        <v>-272</v>
      </c>
      <c r="R2649" s="196" t="n">
        <v>-482</v>
      </c>
      <c r="S2649" s="196" t="n">
        <v>-176</v>
      </c>
      <c r="T2649" s="196" t="n">
        <v>-260</v>
      </c>
      <c r="U2649" s="196" t="n">
        <v>0</v>
      </c>
      <c r="V2649" s="196" t="n">
        <v>246</v>
      </c>
      <c r="W2649" s="196" t="n">
        <v>241</v>
      </c>
      <c r="X2649" s="196" t="n">
        <v>-200</v>
      </c>
      <c r="Y2649" s="196" t="n">
        <v>-306</v>
      </c>
      <c r="Z2649" s="196" t="n">
        <v>0</v>
      </c>
      <c r="AA2649" s="196" t="n">
        <v>0</v>
      </c>
      <c r="AB2649" s="196" t="n">
        <v>0</v>
      </c>
      <c r="AC2649" s="196" t="n">
        <v>0</v>
      </c>
      <c r="AD2649" s="196" t="n">
        <v>0</v>
      </c>
    </row>
    <row r="2650" customFormat="false" ht="14.4" hidden="false" customHeight="false" outlineLevel="0" collapsed="false">
      <c r="A2650" s="0" t="s">
        <v>278</v>
      </c>
      <c r="B2650" s="0" t="s">
        <v>345</v>
      </c>
      <c r="C2650" s="8" t="str">
        <f aca="false">MID(B2650,1,2)</f>
        <v>UO</v>
      </c>
      <c r="D2650" s="8" t="str">
        <f aca="false">MID(B2650,3,2)</f>
        <v>IC</v>
      </c>
      <c r="E2650" s="8" t="str">
        <f aca="false">A2650&amp;" "&amp;VLOOKUP(D2650,SectorCode,2,FALSE())&amp;" "&amp;VLOOKUP(C2650,FuelCode,2,FALSE())</f>
        <v>VT Industrial Unfinished Oils</v>
      </c>
      <c r="F2650" s="196" t="n">
        <v>0</v>
      </c>
      <c r="G2650" s="196" t="n">
        <v>0</v>
      </c>
      <c r="H2650" s="196" t="n">
        <v>0</v>
      </c>
      <c r="I2650" s="196" t="n">
        <v>0</v>
      </c>
      <c r="J2650" s="196" t="n">
        <v>0</v>
      </c>
      <c r="K2650" s="196" t="n">
        <v>0</v>
      </c>
      <c r="L2650" s="196" t="n">
        <v>0</v>
      </c>
      <c r="M2650" s="196" t="n">
        <v>0</v>
      </c>
      <c r="N2650" s="196" t="n">
        <v>0</v>
      </c>
      <c r="O2650" s="196" t="n">
        <v>0</v>
      </c>
      <c r="P2650" s="196" t="n">
        <v>0</v>
      </c>
      <c r="Q2650" s="196" t="n">
        <v>0</v>
      </c>
      <c r="R2650" s="196" t="n">
        <v>0</v>
      </c>
      <c r="S2650" s="196" t="n">
        <v>0</v>
      </c>
      <c r="T2650" s="196" t="n">
        <v>0</v>
      </c>
      <c r="U2650" s="196" t="n">
        <v>0</v>
      </c>
      <c r="V2650" s="196" t="n">
        <v>0</v>
      </c>
      <c r="W2650" s="196" t="n">
        <v>0</v>
      </c>
      <c r="X2650" s="196" t="n">
        <v>0</v>
      </c>
      <c r="Y2650" s="196" t="n">
        <v>0</v>
      </c>
      <c r="Z2650" s="196" t="n">
        <v>0</v>
      </c>
      <c r="AA2650" s="196" t="n">
        <v>0</v>
      </c>
      <c r="AB2650" s="196" t="n">
        <v>0</v>
      </c>
      <c r="AC2650" s="196" t="n">
        <v>0</v>
      </c>
      <c r="AD2650" s="196" t="n">
        <v>0</v>
      </c>
    </row>
    <row r="2651" customFormat="false" ht="14.4" hidden="false" customHeight="false" outlineLevel="0" collapsed="false">
      <c r="A2651" s="0" t="s">
        <v>280</v>
      </c>
      <c r="B2651" s="0" t="s">
        <v>345</v>
      </c>
      <c r="C2651" s="8" t="str">
        <f aca="false">MID(B2651,1,2)</f>
        <v>UO</v>
      </c>
      <c r="D2651" s="8" t="str">
        <f aca="false">MID(B2651,3,2)</f>
        <v>IC</v>
      </c>
      <c r="E2651" s="8" t="str">
        <f aca="false">A2651&amp;" "&amp;VLOOKUP(D2651,SectorCode,2,FALSE())&amp;" "&amp;VLOOKUP(C2651,FuelCode,2,FALSE())</f>
        <v>WA Industrial Unfinished Oils</v>
      </c>
      <c r="F2651" s="196" t="n">
        <v>-12236</v>
      </c>
      <c r="G2651" s="196" t="n">
        <v>-15776</v>
      </c>
      <c r="H2651" s="196" t="n">
        <v>-12926</v>
      </c>
      <c r="I2651" s="196" t="n">
        <v>-14120</v>
      </c>
      <c r="J2651" s="196" t="n">
        <v>-10237</v>
      </c>
      <c r="K2651" s="196" t="n">
        <v>-12049</v>
      </c>
      <c r="L2651" s="196" t="n">
        <v>-4246</v>
      </c>
      <c r="M2651" s="196" t="n">
        <v>-3779</v>
      </c>
      <c r="N2651" s="196" t="n">
        <v>-11337</v>
      </c>
      <c r="O2651" s="196" t="n">
        <v>-10439</v>
      </c>
      <c r="P2651" s="196" t="n">
        <v>-14745</v>
      </c>
      <c r="Q2651" s="196" t="n">
        <v>-2801</v>
      </c>
      <c r="R2651" s="196" t="n">
        <v>-5004</v>
      </c>
      <c r="S2651" s="196" t="n">
        <v>-1813</v>
      </c>
      <c r="T2651" s="196" t="n">
        <v>-2737</v>
      </c>
      <c r="U2651" s="196" t="n">
        <v>106</v>
      </c>
      <c r="V2651" s="196" t="n">
        <v>2581</v>
      </c>
      <c r="W2651" s="196" t="n">
        <v>2376</v>
      </c>
      <c r="X2651" s="196" t="n">
        <v>-1948</v>
      </c>
      <c r="Y2651" s="196" t="n">
        <v>-2899</v>
      </c>
      <c r="Z2651" s="196" t="n">
        <v>1038</v>
      </c>
      <c r="AA2651" s="196" t="n">
        <v>2073</v>
      </c>
      <c r="AB2651" s="196" t="n">
        <v>2279</v>
      </c>
      <c r="AC2651" s="196" t="n">
        <v>589</v>
      </c>
      <c r="AD2651" s="196" t="n">
        <v>-2825</v>
      </c>
    </row>
    <row r="2652" customFormat="false" ht="14.4" hidden="false" customHeight="false" outlineLevel="0" collapsed="false">
      <c r="A2652" s="0" t="s">
        <v>282</v>
      </c>
      <c r="B2652" s="0" t="s">
        <v>345</v>
      </c>
      <c r="C2652" s="8" t="str">
        <f aca="false">MID(B2652,1,2)</f>
        <v>UO</v>
      </c>
      <c r="D2652" s="8" t="str">
        <f aca="false">MID(B2652,3,2)</f>
        <v>IC</v>
      </c>
      <c r="E2652" s="8" t="str">
        <f aca="false">A2652&amp;" "&amp;VLOOKUP(D2652,SectorCode,2,FALSE())&amp;" "&amp;VLOOKUP(C2652,FuelCode,2,FALSE())</f>
        <v>WI Industrial Unfinished Oils</v>
      </c>
      <c r="F2652" s="196" t="n">
        <v>-819</v>
      </c>
      <c r="G2652" s="196" t="n">
        <v>-999</v>
      </c>
      <c r="H2652" s="196" t="n">
        <v>-797</v>
      </c>
      <c r="I2652" s="196" t="n">
        <v>-894</v>
      </c>
      <c r="J2652" s="196" t="n">
        <v>-615</v>
      </c>
      <c r="K2652" s="196" t="n">
        <v>-706</v>
      </c>
      <c r="L2652" s="196" t="n">
        <v>-268</v>
      </c>
      <c r="M2652" s="196" t="n">
        <v>-238</v>
      </c>
      <c r="N2652" s="196" t="n">
        <v>-645</v>
      </c>
      <c r="O2652" s="196" t="n">
        <v>-582</v>
      </c>
      <c r="P2652" s="196" t="n">
        <v>-811</v>
      </c>
      <c r="Q2652" s="196" t="n">
        <v>-153</v>
      </c>
      <c r="R2652" s="196" t="n">
        <v>-272</v>
      </c>
      <c r="S2652" s="196" t="n">
        <v>-99</v>
      </c>
      <c r="T2652" s="196" t="n">
        <v>-147</v>
      </c>
      <c r="U2652" s="196" t="n">
        <v>6</v>
      </c>
      <c r="V2652" s="196" t="n">
        <v>142</v>
      </c>
      <c r="W2652" s="196" t="n">
        <v>130</v>
      </c>
      <c r="X2652" s="196" t="n">
        <v>-106</v>
      </c>
      <c r="Y2652" s="196" t="n">
        <v>-158</v>
      </c>
      <c r="Z2652" s="196" t="n">
        <v>57</v>
      </c>
      <c r="AA2652" s="196" t="n">
        <v>125</v>
      </c>
      <c r="AB2652" s="196" t="n">
        <v>137</v>
      </c>
      <c r="AC2652" s="196" t="n">
        <v>35</v>
      </c>
      <c r="AD2652" s="196" t="n">
        <v>-170</v>
      </c>
    </row>
    <row r="2653" customFormat="false" ht="14.4" hidden="false" customHeight="false" outlineLevel="0" collapsed="false">
      <c r="A2653" s="0" t="s">
        <v>284</v>
      </c>
      <c r="B2653" s="0" t="s">
        <v>345</v>
      </c>
      <c r="C2653" s="8" t="str">
        <f aca="false">MID(B2653,1,2)</f>
        <v>UO</v>
      </c>
      <c r="D2653" s="8" t="str">
        <f aca="false">MID(B2653,3,2)</f>
        <v>IC</v>
      </c>
      <c r="E2653" s="8" t="str">
        <f aca="false">A2653&amp;" "&amp;VLOOKUP(D2653,SectorCode,2,FALSE())&amp;" "&amp;VLOOKUP(C2653,FuelCode,2,FALSE())</f>
        <v>WV Industrial Unfinished Oils</v>
      </c>
      <c r="F2653" s="196" t="n">
        <v>-308</v>
      </c>
      <c r="G2653" s="196" t="n">
        <v>-481</v>
      </c>
      <c r="H2653" s="196" t="n">
        <v>-372</v>
      </c>
      <c r="I2653" s="196" t="n">
        <v>-310</v>
      </c>
      <c r="J2653" s="196" t="n">
        <v>-213</v>
      </c>
      <c r="K2653" s="196" t="n">
        <v>-245</v>
      </c>
      <c r="L2653" s="196" t="n">
        <v>-86</v>
      </c>
      <c r="M2653" s="196" t="n">
        <v>-79</v>
      </c>
      <c r="N2653" s="196" t="n">
        <v>-231</v>
      </c>
      <c r="O2653" s="196" t="n">
        <v>-235</v>
      </c>
      <c r="P2653" s="196" t="n">
        <v>-388</v>
      </c>
      <c r="Q2653" s="196" t="n">
        <v>-86</v>
      </c>
      <c r="R2653" s="196" t="n">
        <v>-160</v>
      </c>
      <c r="S2653" s="196" t="n">
        <v>-58</v>
      </c>
      <c r="T2653" s="196" t="n">
        <v>-86</v>
      </c>
      <c r="U2653" s="196" t="n">
        <v>3</v>
      </c>
      <c r="V2653" s="196" t="n">
        <v>83</v>
      </c>
      <c r="W2653" s="196" t="n">
        <v>76</v>
      </c>
      <c r="X2653" s="196" t="n">
        <v>-62</v>
      </c>
      <c r="Y2653" s="196" t="n">
        <v>-92</v>
      </c>
      <c r="Z2653" s="196" t="n">
        <v>33</v>
      </c>
      <c r="AA2653" s="196" t="n">
        <v>66</v>
      </c>
      <c r="AB2653" s="196" t="n">
        <v>72</v>
      </c>
      <c r="AC2653" s="196" t="n">
        <v>21</v>
      </c>
      <c r="AD2653" s="196" t="n">
        <v>-100</v>
      </c>
    </row>
    <row r="2654" customFormat="false" ht="14.4" hidden="false" customHeight="false" outlineLevel="0" collapsed="false">
      <c r="A2654" s="0" t="s">
        <v>286</v>
      </c>
      <c r="B2654" s="0" t="s">
        <v>345</v>
      </c>
      <c r="C2654" s="8" t="str">
        <f aca="false">MID(B2654,1,2)</f>
        <v>UO</v>
      </c>
      <c r="D2654" s="8" t="str">
        <f aca="false">MID(B2654,3,2)</f>
        <v>IC</v>
      </c>
      <c r="E2654" s="8" t="str">
        <f aca="false">A2654&amp;" "&amp;VLOOKUP(D2654,SectorCode,2,FALSE())&amp;" "&amp;VLOOKUP(C2654,FuelCode,2,FALSE())</f>
        <v>WY Industrial Unfinished Oils</v>
      </c>
      <c r="F2654" s="196" t="n">
        <v>-4186</v>
      </c>
      <c r="G2654" s="196" t="n">
        <v>-3903</v>
      </c>
      <c r="H2654" s="196" t="n">
        <v>-3115</v>
      </c>
      <c r="I2654" s="196" t="n">
        <v>-3494</v>
      </c>
      <c r="J2654" s="196" t="n">
        <v>-2402</v>
      </c>
      <c r="K2654" s="196" t="n">
        <v>-2760</v>
      </c>
      <c r="L2654" s="196" t="n">
        <v>-965</v>
      </c>
      <c r="M2654" s="196" t="n">
        <v>-859</v>
      </c>
      <c r="N2654" s="196" t="n">
        <v>-2593</v>
      </c>
      <c r="O2654" s="196" t="n">
        <v>-2332</v>
      </c>
      <c r="P2654" s="196" t="n">
        <v>-3451</v>
      </c>
      <c r="Q2654" s="196" t="n">
        <v>-653</v>
      </c>
      <c r="R2654" s="196" t="n">
        <v>-1218</v>
      </c>
      <c r="S2654" s="196" t="n">
        <v>-457</v>
      </c>
      <c r="T2654" s="196" t="n">
        <v>-675</v>
      </c>
      <c r="U2654" s="196" t="n">
        <v>26</v>
      </c>
      <c r="V2654" s="196" t="n">
        <v>639</v>
      </c>
      <c r="W2654" s="196" t="n">
        <v>585</v>
      </c>
      <c r="X2654" s="196" t="n">
        <v>-504</v>
      </c>
      <c r="Y2654" s="196" t="n">
        <v>-750</v>
      </c>
      <c r="Z2654" s="196" t="n">
        <v>268</v>
      </c>
      <c r="AA2654" s="196" t="n">
        <v>544</v>
      </c>
      <c r="AB2654" s="196" t="n">
        <v>600</v>
      </c>
      <c r="AC2654" s="196" t="n">
        <v>155</v>
      </c>
      <c r="AD2654" s="196" t="n">
        <v>-793</v>
      </c>
    </row>
    <row r="2655" customFormat="false" ht="14.4" hidden="false" customHeight="false" outlineLevel="0" collapsed="false">
      <c r="A2655" s="198" t="s">
        <v>176</v>
      </c>
      <c r="B2655" s="198" t="s">
        <v>346</v>
      </c>
      <c r="C2655" s="197" t="str">
        <f aca="false">MID(B2655,1,2)</f>
        <v>WD</v>
      </c>
      <c r="D2655" s="197" t="str">
        <f aca="false">MID(B2655,3,2)</f>
        <v>CC</v>
      </c>
      <c r="E2655" s="197" t="str">
        <f aca="false">A2655&amp;" "&amp;VLOOKUP(D2655,SectorCode,2,FALSE())&amp;" "&amp;VLOOKUP(C2655,FuelCode,2,FALSE())</f>
        <v>AK Commercial Wood</v>
      </c>
      <c r="F2655" s="196" t="n">
        <v>166</v>
      </c>
      <c r="G2655" s="196" t="n">
        <v>174</v>
      </c>
      <c r="H2655" s="196" t="n">
        <v>183</v>
      </c>
      <c r="I2655" s="196" t="n">
        <v>262</v>
      </c>
      <c r="J2655" s="196" t="n">
        <v>251</v>
      </c>
      <c r="K2655" s="196" t="n">
        <v>253</v>
      </c>
      <c r="L2655" s="196" t="n">
        <v>263</v>
      </c>
      <c r="M2655" s="196" t="n">
        <v>303</v>
      </c>
      <c r="N2655" s="196" t="n">
        <v>229</v>
      </c>
      <c r="O2655" s="196" t="n">
        <v>241</v>
      </c>
      <c r="P2655" s="196" t="n">
        <v>258</v>
      </c>
      <c r="Q2655" s="196" t="n">
        <v>442</v>
      </c>
      <c r="R2655" s="196" t="n">
        <v>453</v>
      </c>
      <c r="S2655" s="196" t="n">
        <v>498</v>
      </c>
      <c r="T2655" s="196" t="n">
        <v>475</v>
      </c>
      <c r="U2655" s="196" t="n">
        <v>160</v>
      </c>
      <c r="V2655" s="196" t="n">
        <v>154</v>
      </c>
      <c r="W2655" s="196" t="n">
        <v>146</v>
      </c>
      <c r="X2655" s="196" t="n">
        <v>154</v>
      </c>
      <c r="Y2655" s="196" t="n">
        <v>303</v>
      </c>
      <c r="Z2655" s="196" t="n">
        <v>299</v>
      </c>
      <c r="AA2655" s="196" t="n">
        <v>288</v>
      </c>
      <c r="AB2655" s="196" t="n">
        <v>252</v>
      </c>
      <c r="AC2655" s="196" t="n">
        <v>292</v>
      </c>
      <c r="AD2655" s="196" t="n">
        <v>292</v>
      </c>
      <c r="AE2655" s="197"/>
      <c r="AF2655" s="197"/>
      <c r="AG2655" s="197"/>
      <c r="AH2655" s="197"/>
      <c r="AI2655" s="197"/>
      <c r="AJ2655" s="197"/>
    </row>
    <row r="2656" customFormat="false" ht="14.4" hidden="false" customHeight="false" outlineLevel="0" collapsed="false">
      <c r="A2656" s="0" t="s">
        <v>173</v>
      </c>
      <c r="B2656" s="0" t="s">
        <v>346</v>
      </c>
      <c r="C2656" s="8" t="str">
        <f aca="false">MID(B2656,1,2)</f>
        <v>WD</v>
      </c>
      <c r="D2656" s="8" t="str">
        <f aca="false">MID(B2656,3,2)</f>
        <v>CC</v>
      </c>
      <c r="E2656" s="8" t="str">
        <f aca="false">A2656&amp;" "&amp;VLOOKUP(D2656,SectorCode,2,FALSE())&amp;" "&amp;VLOOKUP(C2656,FuelCode,2,FALSE())</f>
        <v>AL Commercial Wood</v>
      </c>
      <c r="F2656" s="196" t="n">
        <v>1654</v>
      </c>
      <c r="G2656" s="196" t="n">
        <v>1726</v>
      </c>
      <c r="H2656" s="196" t="n">
        <v>1821</v>
      </c>
      <c r="I2656" s="196" t="n">
        <v>1707</v>
      </c>
      <c r="J2656" s="196" t="n">
        <v>1634</v>
      </c>
      <c r="K2656" s="196" t="n">
        <v>1650</v>
      </c>
      <c r="L2656" s="196" t="n">
        <v>1714</v>
      </c>
      <c r="M2656" s="196" t="n">
        <v>1098</v>
      </c>
      <c r="N2656" s="196" t="n">
        <v>959</v>
      </c>
      <c r="O2656" s="196" t="n">
        <v>1008</v>
      </c>
      <c r="P2656" s="196" t="n">
        <v>1079</v>
      </c>
      <c r="Q2656" s="196" t="n">
        <v>936</v>
      </c>
      <c r="R2656" s="196" t="n">
        <v>958</v>
      </c>
      <c r="S2656" s="196" t="n">
        <v>998</v>
      </c>
      <c r="T2656" s="196" t="n">
        <v>975</v>
      </c>
      <c r="U2656" s="196" t="n">
        <v>736</v>
      </c>
      <c r="V2656" s="196" t="n">
        <v>683</v>
      </c>
      <c r="W2656" s="196" t="n">
        <v>726</v>
      </c>
      <c r="X2656" s="196" t="n">
        <v>766</v>
      </c>
      <c r="Y2656" s="196" t="n">
        <v>941</v>
      </c>
      <c r="Z2656" s="196" t="n">
        <v>929</v>
      </c>
      <c r="AA2656" s="196" t="n">
        <v>895</v>
      </c>
      <c r="AB2656" s="196" t="n">
        <v>784</v>
      </c>
      <c r="AC2656" s="196" t="n">
        <v>908</v>
      </c>
      <c r="AD2656" s="196" t="n">
        <v>908</v>
      </c>
    </row>
    <row r="2657" customFormat="false" ht="14.4" hidden="false" customHeight="false" outlineLevel="0" collapsed="false">
      <c r="A2657" s="0" t="s">
        <v>181</v>
      </c>
      <c r="B2657" s="0" t="s">
        <v>346</v>
      </c>
      <c r="C2657" s="8" t="str">
        <f aca="false">MID(B2657,1,2)</f>
        <v>WD</v>
      </c>
      <c r="D2657" s="8" t="str">
        <f aca="false">MID(B2657,3,2)</f>
        <v>CC</v>
      </c>
      <c r="E2657" s="8" t="str">
        <f aca="false">A2657&amp;" "&amp;VLOOKUP(D2657,SectorCode,2,FALSE())&amp;" "&amp;VLOOKUP(C2657,FuelCode,2,FALSE())</f>
        <v>AR Commercial Wood</v>
      </c>
      <c r="F2657" s="196" t="n">
        <v>345</v>
      </c>
      <c r="G2657" s="196" t="n">
        <v>361</v>
      </c>
      <c r="H2657" s="196" t="n">
        <v>380</v>
      </c>
      <c r="I2657" s="196" t="n">
        <v>650</v>
      </c>
      <c r="J2657" s="196" t="n">
        <v>623</v>
      </c>
      <c r="K2657" s="196" t="n">
        <v>628</v>
      </c>
      <c r="L2657" s="196" t="n">
        <v>653</v>
      </c>
      <c r="M2657" s="196" t="n">
        <v>392</v>
      </c>
      <c r="N2657" s="196" t="n">
        <v>343</v>
      </c>
      <c r="O2657" s="196" t="n">
        <v>360</v>
      </c>
      <c r="P2657" s="196" t="n">
        <v>385</v>
      </c>
      <c r="Q2657" s="196" t="n">
        <v>392</v>
      </c>
      <c r="R2657" s="196" t="n">
        <v>401</v>
      </c>
      <c r="S2657" s="196" t="n">
        <v>418</v>
      </c>
      <c r="T2657" s="196" t="n">
        <v>409</v>
      </c>
      <c r="U2657" s="196" t="n">
        <v>899</v>
      </c>
      <c r="V2657" s="196" t="n">
        <v>834</v>
      </c>
      <c r="W2657" s="196" t="n">
        <v>886</v>
      </c>
      <c r="X2657" s="196" t="n">
        <v>935</v>
      </c>
      <c r="Y2657" s="196" t="n">
        <v>1353</v>
      </c>
      <c r="Z2657" s="196" t="n">
        <v>1336</v>
      </c>
      <c r="AA2657" s="196" t="n">
        <v>1286</v>
      </c>
      <c r="AB2657" s="196" t="n">
        <v>1126</v>
      </c>
      <c r="AC2657" s="196" t="n">
        <v>1306</v>
      </c>
      <c r="AD2657" s="196" t="n">
        <v>1306</v>
      </c>
    </row>
    <row r="2658" customFormat="false" ht="14.4" hidden="false" customHeight="false" outlineLevel="0" collapsed="false">
      <c r="A2658" s="0" t="s">
        <v>178</v>
      </c>
      <c r="B2658" s="0" t="s">
        <v>346</v>
      </c>
      <c r="C2658" s="8" t="str">
        <f aca="false">MID(B2658,1,2)</f>
        <v>WD</v>
      </c>
      <c r="D2658" s="8" t="str">
        <f aca="false">MID(B2658,3,2)</f>
        <v>CC</v>
      </c>
      <c r="E2658" s="8" t="str">
        <f aca="false">A2658&amp;" "&amp;VLOOKUP(D2658,SectorCode,2,FALSE())&amp;" "&amp;VLOOKUP(C2658,FuelCode,2,FALSE())</f>
        <v>AZ Commercial Wood</v>
      </c>
      <c r="F2658" s="196" t="n">
        <v>898</v>
      </c>
      <c r="G2658" s="196" t="n">
        <v>938</v>
      </c>
      <c r="H2658" s="196" t="n">
        <v>989</v>
      </c>
      <c r="I2658" s="196" t="n">
        <v>1165</v>
      </c>
      <c r="J2658" s="196" t="n">
        <v>1115</v>
      </c>
      <c r="K2658" s="196" t="n">
        <v>1126</v>
      </c>
      <c r="L2658" s="196" t="n">
        <v>1169</v>
      </c>
      <c r="M2658" s="196" t="n">
        <v>1619</v>
      </c>
      <c r="N2658" s="196" t="n">
        <v>1414</v>
      </c>
      <c r="O2658" s="196" t="n">
        <v>1487</v>
      </c>
      <c r="P2658" s="196" t="n">
        <v>1592</v>
      </c>
      <c r="Q2658" s="196" t="n">
        <v>1000</v>
      </c>
      <c r="R2658" s="196" t="n">
        <v>1024</v>
      </c>
      <c r="S2658" s="196" t="n">
        <v>1066</v>
      </c>
      <c r="T2658" s="196" t="n">
        <v>1042</v>
      </c>
      <c r="U2658" s="196" t="n">
        <v>1339</v>
      </c>
      <c r="V2658" s="196" t="n">
        <v>1242</v>
      </c>
      <c r="W2658" s="196" t="n">
        <v>1319</v>
      </c>
      <c r="X2658" s="196" t="n">
        <v>1392</v>
      </c>
      <c r="Y2658" s="196" t="n">
        <v>405</v>
      </c>
      <c r="Z2658" s="196" t="n">
        <v>400</v>
      </c>
      <c r="AA2658" s="196" t="n">
        <v>385</v>
      </c>
      <c r="AB2658" s="196" t="n">
        <v>337</v>
      </c>
      <c r="AC2658" s="196" t="n">
        <v>391</v>
      </c>
      <c r="AD2658" s="196" t="n">
        <v>391</v>
      </c>
    </row>
    <row r="2659" customFormat="false" ht="14.4" hidden="false" customHeight="false" outlineLevel="0" collapsed="false">
      <c r="A2659" s="0" t="s">
        <v>185</v>
      </c>
      <c r="B2659" s="0" t="s">
        <v>346</v>
      </c>
      <c r="C2659" s="8" t="str">
        <f aca="false">MID(B2659,1,2)</f>
        <v>WD</v>
      </c>
      <c r="D2659" s="8" t="str">
        <f aca="false">MID(B2659,3,2)</f>
        <v>CC</v>
      </c>
      <c r="E2659" s="8" t="str">
        <f aca="false">A2659&amp;" "&amp;VLOOKUP(D2659,SectorCode,2,FALSE())&amp;" "&amp;VLOOKUP(C2659,FuelCode,2,FALSE())</f>
        <v>CA Commercial Wood</v>
      </c>
      <c r="F2659" s="196" t="n">
        <v>7997</v>
      </c>
      <c r="G2659" s="196" t="n">
        <v>8348</v>
      </c>
      <c r="H2659" s="196" t="n">
        <v>8805</v>
      </c>
      <c r="I2659" s="196" t="n">
        <v>8032</v>
      </c>
      <c r="J2659" s="196" t="n">
        <v>7691</v>
      </c>
      <c r="K2659" s="196" t="n">
        <v>7763</v>
      </c>
      <c r="L2659" s="196" t="n">
        <v>8064</v>
      </c>
      <c r="M2659" s="196" t="n">
        <v>6293</v>
      </c>
      <c r="N2659" s="196" t="n">
        <v>5497</v>
      </c>
      <c r="O2659" s="196" t="n">
        <v>5780</v>
      </c>
      <c r="P2659" s="196" t="n">
        <v>6186</v>
      </c>
      <c r="Q2659" s="196" t="n">
        <v>6255</v>
      </c>
      <c r="R2659" s="196" t="n">
        <v>6406</v>
      </c>
      <c r="S2659" s="196" t="n">
        <v>6670</v>
      </c>
      <c r="T2659" s="196" t="n">
        <v>6521</v>
      </c>
      <c r="U2659" s="196" t="n">
        <v>4153</v>
      </c>
      <c r="V2659" s="196" t="n">
        <v>3853</v>
      </c>
      <c r="W2659" s="196" t="n">
        <v>4092</v>
      </c>
      <c r="X2659" s="196" t="n">
        <v>4318</v>
      </c>
      <c r="Y2659" s="196" t="n">
        <v>5266</v>
      </c>
      <c r="Z2659" s="196" t="n">
        <v>5199</v>
      </c>
      <c r="AA2659" s="196" t="n">
        <v>5005</v>
      </c>
      <c r="AB2659" s="196" t="n">
        <v>4384</v>
      </c>
      <c r="AC2659" s="196" t="n">
        <v>5081</v>
      </c>
      <c r="AD2659" s="196" t="n">
        <v>5081</v>
      </c>
    </row>
    <row r="2660" customFormat="false" ht="14.4" hidden="false" customHeight="false" outlineLevel="0" collapsed="false">
      <c r="A2660" s="0" t="s">
        <v>188</v>
      </c>
      <c r="B2660" s="0" t="s">
        <v>346</v>
      </c>
      <c r="C2660" s="8" t="str">
        <f aca="false">MID(B2660,1,2)</f>
        <v>WD</v>
      </c>
      <c r="D2660" s="8" t="str">
        <f aca="false">MID(B2660,3,2)</f>
        <v>CC</v>
      </c>
      <c r="E2660" s="8" t="str">
        <f aca="false">A2660&amp;" "&amp;VLOOKUP(D2660,SectorCode,2,FALSE())&amp;" "&amp;VLOOKUP(C2660,FuelCode,2,FALSE())</f>
        <v>CO Commercial Wood</v>
      </c>
      <c r="F2660" s="196" t="n">
        <v>800</v>
      </c>
      <c r="G2660" s="196" t="n">
        <v>835</v>
      </c>
      <c r="H2660" s="196" t="n">
        <v>881</v>
      </c>
      <c r="I2660" s="196" t="n">
        <v>1020</v>
      </c>
      <c r="J2660" s="196" t="n">
        <v>977</v>
      </c>
      <c r="K2660" s="196" t="n">
        <v>986</v>
      </c>
      <c r="L2660" s="196" t="n">
        <v>1024</v>
      </c>
      <c r="M2660" s="196" t="n">
        <v>1397</v>
      </c>
      <c r="N2660" s="196" t="n">
        <v>1221</v>
      </c>
      <c r="O2660" s="196" t="n">
        <v>1284</v>
      </c>
      <c r="P2660" s="196" t="n">
        <v>1374</v>
      </c>
      <c r="Q2660" s="196" t="n">
        <v>830</v>
      </c>
      <c r="R2660" s="196" t="n">
        <v>850</v>
      </c>
      <c r="S2660" s="196" t="n">
        <v>885</v>
      </c>
      <c r="T2660" s="196" t="n">
        <v>865</v>
      </c>
      <c r="U2660" s="196" t="n">
        <v>1096</v>
      </c>
      <c r="V2660" s="196" t="n">
        <v>1017</v>
      </c>
      <c r="W2660" s="196" t="n">
        <v>1080</v>
      </c>
      <c r="X2660" s="196" t="n">
        <v>1140</v>
      </c>
      <c r="Y2660" s="196" t="n">
        <v>1315</v>
      </c>
      <c r="Z2660" s="196" t="n">
        <v>1298</v>
      </c>
      <c r="AA2660" s="196" t="n">
        <v>1250</v>
      </c>
      <c r="AB2660" s="196" t="n">
        <v>1095</v>
      </c>
      <c r="AC2660" s="196" t="n">
        <v>1269</v>
      </c>
      <c r="AD2660" s="196" t="n">
        <v>1269</v>
      </c>
    </row>
    <row r="2661" customFormat="false" ht="14.4" hidden="false" customHeight="false" outlineLevel="0" collapsed="false">
      <c r="A2661" s="0" t="s">
        <v>191</v>
      </c>
      <c r="B2661" s="0" t="s">
        <v>346</v>
      </c>
      <c r="C2661" s="8" t="str">
        <f aca="false">MID(B2661,1,2)</f>
        <v>WD</v>
      </c>
      <c r="D2661" s="8" t="str">
        <f aca="false">MID(B2661,3,2)</f>
        <v>CC</v>
      </c>
      <c r="E2661" s="8" t="str">
        <f aca="false">A2661&amp;" "&amp;VLOOKUP(D2661,SectorCode,2,FALSE())&amp;" "&amp;VLOOKUP(C2661,FuelCode,2,FALSE())</f>
        <v>CT Commercial Wood</v>
      </c>
      <c r="F2661" s="196" t="n">
        <v>1055</v>
      </c>
      <c r="G2661" s="196" t="n">
        <v>1102</v>
      </c>
      <c r="H2661" s="196" t="n">
        <v>1162</v>
      </c>
      <c r="I2661" s="196" t="n">
        <v>1483</v>
      </c>
      <c r="J2661" s="196" t="n">
        <v>1420</v>
      </c>
      <c r="K2661" s="196" t="n">
        <v>1434</v>
      </c>
      <c r="L2661" s="196" t="n">
        <v>1489</v>
      </c>
      <c r="M2661" s="196" t="n">
        <v>1303</v>
      </c>
      <c r="N2661" s="196" t="n">
        <v>1138</v>
      </c>
      <c r="O2661" s="196" t="n">
        <v>1196</v>
      </c>
      <c r="P2661" s="196" t="n">
        <v>1280</v>
      </c>
      <c r="Q2661" s="196" t="n">
        <v>1069</v>
      </c>
      <c r="R2661" s="196" t="n">
        <v>1095</v>
      </c>
      <c r="S2661" s="196" t="n">
        <v>1140</v>
      </c>
      <c r="T2661" s="196" t="n">
        <v>1115</v>
      </c>
      <c r="U2661" s="196" t="n">
        <v>397</v>
      </c>
      <c r="V2661" s="196" t="n">
        <v>369</v>
      </c>
      <c r="W2661" s="196" t="n">
        <v>392</v>
      </c>
      <c r="X2661" s="196" t="n">
        <v>413</v>
      </c>
      <c r="Y2661" s="196" t="n">
        <v>833</v>
      </c>
      <c r="Z2661" s="196" t="n">
        <v>822</v>
      </c>
      <c r="AA2661" s="196" t="n">
        <v>792</v>
      </c>
      <c r="AB2661" s="196" t="n">
        <v>693</v>
      </c>
      <c r="AC2661" s="196" t="n">
        <v>856</v>
      </c>
      <c r="AD2661" s="196" t="n">
        <v>867</v>
      </c>
    </row>
    <row r="2662" customFormat="false" ht="14.4" hidden="false" customHeight="false" outlineLevel="0" collapsed="false">
      <c r="A2662" s="0" t="s">
        <v>194</v>
      </c>
      <c r="B2662" s="0" t="s">
        <v>346</v>
      </c>
      <c r="C2662" s="8" t="str">
        <f aca="false">MID(B2662,1,2)</f>
        <v>WD</v>
      </c>
      <c r="D2662" s="8" t="str">
        <f aca="false">MID(B2662,3,2)</f>
        <v>CC</v>
      </c>
      <c r="E2662" s="8" t="str">
        <f aca="false">A2662&amp;" "&amp;VLOOKUP(D2662,SectorCode,2,FALSE())&amp;" "&amp;VLOOKUP(C2662,FuelCode,2,FALSE())</f>
        <v>DC Commercial Wood</v>
      </c>
      <c r="F2662" s="196" t="n">
        <v>126</v>
      </c>
      <c r="G2662" s="196" t="n">
        <v>132</v>
      </c>
      <c r="H2662" s="196" t="n">
        <v>139</v>
      </c>
      <c r="I2662" s="196" t="n">
        <v>231</v>
      </c>
      <c r="J2662" s="196" t="n">
        <v>221</v>
      </c>
      <c r="K2662" s="196" t="n">
        <v>223</v>
      </c>
      <c r="L2662" s="196" t="n">
        <v>232</v>
      </c>
      <c r="M2662" s="196" t="n">
        <v>197</v>
      </c>
      <c r="N2662" s="196" t="n">
        <v>172</v>
      </c>
      <c r="O2662" s="196" t="n">
        <v>181</v>
      </c>
      <c r="P2662" s="196" t="n">
        <v>194</v>
      </c>
      <c r="Q2662" s="196" t="n">
        <v>129</v>
      </c>
      <c r="R2662" s="196" t="n">
        <v>132</v>
      </c>
      <c r="S2662" s="196" t="n">
        <v>138</v>
      </c>
      <c r="T2662" s="196" t="n">
        <v>135</v>
      </c>
      <c r="U2662" s="196" t="n">
        <v>6</v>
      </c>
      <c r="V2662" s="196" t="n">
        <v>5</v>
      </c>
      <c r="W2662" s="196" t="n">
        <v>6</v>
      </c>
      <c r="X2662" s="196" t="n">
        <v>6</v>
      </c>
      <c r="Y2662" s="196" t="n">
        <v>3</v>
      </c>
      <c r="Z2662" s="196" t="n">
        <v>3</v>
      </c>
      <c r="AA2662" s="196" t="n">
        <v>3</v>
      </c>
      <c r="AB2662" s="196" t="n">
        <v>3</v>
      </c>
      <c r="AC2662" s="196" t="n">
        <v>3</v>
      </c>
      <c r="AD2662" s="196" t="n">
        <v>3</v>
      </c>
    </row>
    <row r="2663" customFormat="false" ht="14.4" hidden="false" customHeight="false" outlineLevel="0" collapsed="false">
      <c r="A2663" s="0" t="s">
        <v>197</v>
      </c>
      <c r="B2663" s="0" t="s">
        <v>346</v>
      </c>
      <c r="C2663" s="8" t="str">
        <f aca="false">MID(B2663,1,2)</f>
        <v>WD</v>
      </c>
      <c r="D2663" s="8" t="str">
        <f aca="false">MID(B2663,3,2)</f>
        <v>CC</v>
      </c>
      <c r="E2663" s="8" t="str">
        <f aca="false">A2663&amp;" "&amp;VLOOKUP(D2663,SectorCode,2,FALSE())&amp;" "&amp;VLOOKUP(C2663,FuelCode,2,FALSE())</f>
        <v>DE Commercial Wood</v>
      </c>
      <c r="F2663" s="196" t="n">
        <v>132</v>
      </c>
      <c r="G2663" s="196" t="n">
        <v>137</v>
      </c>
      <c r="H2663" s="196" t="n">
        <v>145</v>
      </c>
      <c r="I2663" s="196" t="n">
        <v>257</v>
      </c>
      <c r="J2663" s="196" t="n">
        <v>246</v>
      </c>
      <c r="K2663" s="196" t="n">
        <v>248</v>
      </c>
      <c r="L2663" s="196" t="n">
        <v>258</v>
      </c>
      <c r="M2663" s="196" t="n">
        <v>238</v>
      </c>
      <c r="N2663" s="196" t="n">
        <v>208</v>
      </c>
      <c r="O2663" s="196" t="n">
        <v>219</v>
      </c>
      <c r="P2663" s="196" t="n">
        <v>234</v>
      </c>
      <c r="Q2663" s="196" t="n">
        <v>164</v>
      </c>
      <c r="R2663" s="196" t="n">
        <v>168</v>
      </c>
      <c r="S2663" s="196" t="n">
        <v>175</v>
      </c>
      <c r="T2663" s="196" t="n">
        <v>171</v>
      </c>
      <c r="U2663" s="196" t="n">
        <v>95</v>
      </c>
      <c r="V2663" s="196" t="n">
        <v>88</v>
      </c>
      <c r="W2663" s="196" t="n">
        <v>93</v>
      </c>
      <c r="X2663" s="196" t="n">
        <v>98</v>
      </c>
      <c r="Y2663" s="196" t="n">
        <v>183</v>
      </c>
      <c r="Z2663" s="196" t="n">
        <v>181</v>
      </c>
      <c r="AA2663" s="196" t="n">
        <v>174</v>
      </c>
      <c r="AB2663" s="196" t="n">
        <v>153</v>
      </c>
      <c r="AC2663" s="196" t="n">
        <v>177</v>
      </c>
      <c r="AD2663" s="196" t="n">
        <v>177</v>
      </c>
    </row>
    <row r="2664" customFormat="false" ht="14.4" hidden="false" customHeight="false" outlineLevel="0" collapsed="false">
      <c r="A2664" s="0" t="s">
        <v>199</v>
      </c>
      <c r="B2664" s="0" t="s">
        <v>346</v>
      </c>
      <c r="C2664" s="8" t="str">
        <f aca="false">MID(B2664,1,2)</f>
        <v>WD</v>
      </c>
      <c r="D2664" s="8" t="str">
        <f aca="false">MID(B2664,3,2)</f>
        <v>CC</v>
      </c>
      <c r="E2664" s="8" t="str">
        <f aca="false">A2664&amp;" "&amp;VLOOKUP(D2664,SectorCode,2,FALSE())&amp;" "&amp;VLOOKUP(C2664,FuelCode,2,FALSE())</f>
        <v>FL Commercial Wood</v>
      </c>
      <c r="F2664" s="196" t="n">
        <v>2768</v>
      </c>
      <c r="G2664" s="196" t="n">
        <v>2889</v>
      </c>
      <c r="H2664" s="196" t="n">
        <v>3048</v>
      </c>
      <c r="I2664" s="196" t="n">
        <v>1381</v>
      </c>
      <c r="J2664" s="196" t="n">
        <v>1322</v>
      </c>
      <c r="K2664" s="196" t="n">
        <v>1334</v>
      </c>
      <c r="L2664" s="196" t="n">
        <v>1386</v>
      </c>
      <c r="M2664" s="196" t="n">
        <v>1066</v>
      </c>
      <c r="N2664" s="196" t="n">
        <v>931</v>
      </c>
      <c r="O2664" s="196" t="n">
        <v>979</v>
      </c>
      <c r="P2664" s="196" t="n">
        <v>1048</v>
      </c>
      <c r="Q2664" s="196" t="n">
        <v>838</v>
      </c>
      <c r="R2664" s="196" t="n">
        <v>858</v>
      </c>
      <c r="S2664" s="196" t="n">
        <v>893</v>
      </c>
      <c r="T2664" s="196" t="n">
        <v>873</v>
      </c>
      <c r="U2664" s="196" t="n">
        <v>354</v>
      </c>
      <c r="V2664" s="196" t="n">
        <v>329</v>
      </c>
      <c r="W2664" s="196" t="n">
        <v>349</v>
      </c>
      <c r="X2664" s="196" t="n">
        <v>368</v>
      </c>
      <c r="Y2664" s="196" t="n">
        <v>2060</v>
      </c>
      <c r="Z2664" s="196" t="n">
        <v>2034</v>
      </c>
      <c r="AA2664" s="196" t="n">
        <v>1958</v>
      </c>
      <c r="AB2664" s="196" t="n">
        <v>1715</v>
      </c>
      <c r="AC2664" s="196" t="n">
        <v>1988</v>
      </c>
      <c r="AD2664" s="196" t="n">
        <v>1988</v>
      </c>
    </row>
    <row r="2665" customFormat="false" ht="14.4" hidden="false" customHeight="false" outlineLevel="0" collapsed="false">
      <c r="A2665" s="0" t="s">
        <v>202</v>
      </c>
      <c r="B2665" s="0" t="s">
        <v>346</v>
      </c>
      <c r="C2665" s="8" t="str">
        <f aca="false">MID(B2665,1,2)</f>
        <v>WD</v>
      </c>
      <c r="D2665" s="8" t="str">
        <f aca="false">MID(B2665,3,2)</f>
        <v>CC</v>
      </c>
      <c r="E2665" s="8" t="str">
        <f aca="false">A2665&amp;" "&amp;VLOOKUP(D2665,SectorCode,2,FALSE())&amp;" "&amp;VLOOKUP(C2665,FuelCode,2,FALSE())</f>
        <v>GA Commercial Wood</v>
      </c>
      <c r="F2665" s="196" t="n">
        <v>1197</v>
      </c>
      <c r="G2665" s="196" t="n">
        <v>1249</v>
      </c>
      <c r="H2665" s="196" t="n">
        <v>1318</v>
      </c>
      <c r="I2665" s="196" t="n">
        <v>2352</v>
      </c>
      <c r="J2665" s="196" t="n">
        <v>2252</v>
      </c>
      <c r="K2665" s="196" t="n">
        <v>2273</v>
      </c>
      <c r="L2665" s="196" t="n">
        <v>2361</v>
      </c>
      <c r="M2665" s="196" t="n">
        <v>2291</v>
      </c>
      <c r="N2665" s="196" t="n">
        <v>2001</v>
      </c>
      <c r="O2665" s="196" t="n">
        <v>2104</v>
      </c>
      <c r="P2665" s="196" t="n">
        <v>2252</v>
      </c>
      <c r="Q2665" s="196" t="n">
        <v>1595</v>
      </c>
      <c r="R2665" s="196" t="n">
        <v>1634</v>
      </c>
      <c r="S2665" s="196" t="n">
        <v>1701</v>
      </c>
      <c r="T2665" s="196" t="n">
        <v>1663</v>
      </c>
      <c r="U2665" s="196" t="n">
        <v>1043</v>
      </c>
      <c r="V2665" s="196" t="n">
        <v>968</v>
      </c>
      <c r="W2665" s="196" t="n">
        <v>1028</v>
      </c>
      <c r="X2665" s="196" t="n">
        <v>1084</v>
      </c>
      <c r="Y2665" s="196" t="n">
        <v>1718</v>
      </c>
      <c r="Z2665" s="196" t="n">
        <v>1696</v>
      </c>
      <c r="AA2665" s="196" t="n">
        <v>1633</v>
      </c>
      <c r="AB2665" s="196" t="n">
        <v>1430</v>
      </c>
      <c r="AC2665" s="196" t="n">
        <v>1658</v>
      </c>
      <c r="AD2665" s="196" t="n">
        <v>1658</v>
      </c>
    </row>
    <row r="2666" customFormat="false" ht="14.4" hidden="false" customHeight="false" outlineLevel="0" collapsed="false">
      <c r="A2666" s="0" t="s">
        <v>205</v>
      </c>
      <c r="B2666" s="0" t="s">
        <v>346</v>
      </c>
      <c r="C2666" s="8" t="str">
        <f aca="false">MID(B2666,1,2)</f>
        <v>WD</v>
      </c>
      <c r="D2666" s="8" t="str">
        <f aca="false">MID(B2666,3,2)</f>
        <v>CC</v>
      </c>
      <c r="E2666" s="8" t="str">
        <f aca="false">A2666&amp;" "&amp;VLOOKUP(D2666,SectorCode,2,FALSE())&amp;" "&amp;VLOOKUP(C2666,FuelCode,2,FALSE())</f>
        <v>HI Commercial Wood</v>
      </c>
      <c r="F2666" s="196" t="n">
        <v>0</v>
      </c>
      <c r="G2666" s="196" t="n">
        <v>0</v>
      </c>
      <c r="H2666" s="196" t="n">
        <v>0</v>
      </c>
      <c r="I2666" s="196" t="n">
        <v>0</v>
      </c>
      <c r="J2666" s="196" t="n">
        <v>0</v>
      </c>
      <c r="K2666" s="196" t="n">
        <v>0</v>
      </c>
      <c r="L2666" s="196" t="n">
        <v>0</v>
      </c>
      <c r="M2666" s="196" t="n">
        <v>0</v>
      </c>
      <c r="N2666" s="196" t="n">
        <v>0</v>
      </c>
      <c r="O2666" s="196" t="n">
        <v>0</v>
      </c>
      <c r="P2666" s="196" t="n">
        <v>0</v>
      </c>
      <c r="Q2666" s="196" t="n">
        <v>0</v>
      </c>
      <c r="R2666" s="196" t="n">
        <v>0</v>
      </c>
      <c r="S2666" s="196" t="n">
        <v>0</v>
      </c>
      <c r="T2666" s="196" t="n">
        <v>0</v>
      </c>
      <c r="U2666" s="196" t="n">
        <v>28</v>
      </c>
      <c r="V2666" s="196" t="n">
        <v>26</v>
      </c>
      <c r="W2666" s="196" t="n">
        <v>28</v>
      </c>
      <c r="X2666" s="196" t="n">
        <v>29</v>
      </c>
      <c r="Y2666" s="196" t="n">
        <v>48</v>
      </c>
      <c r="Z2666" s="196" t="n">
        <v>48</v>
      </c>
      <c r="AA2666" s="196" t="n">
        <v>46</v>
      </c>
      <c r="AB2666" s="196" t="n">
        <v>40</v>
      </c>
      <c r="AC2666" s="196" t="n">
        <v>47</v>
      </c>
      <c r="AD2666" s="196" t="n">
        <v>47</v>
      </c>
    </row>
    <row r="2667" customFormat="false" ht="14.4" hidden="false" customHeight="false" outlineLevel="0" collapsed="false">
      <c r="A2667" s="0" t="s">
        <v>214</v>
      </c>
      <c r="B2667" s="0" t="s">
        <v>346</v>
      </c>
      <c r="C2667" s="8" t="str">
        <f aca="false">MID(B2667,1,2)</f>
        <v>WD</v>
      </c>
      <c r="D2667" s="8" t="str">
        <f aca="false">MID(B2667,3,2)</f>
        <v>CC</v>
      </c>
      <c r="E2667" s="8" t="str">
        <f aca="false">A2667&amp;" "&amp;VLOOKUP(D2667,SectorCode,2,FALSE())&amp;" "&amp;VLOOKUP(C2667,FuelCode,2,FALSE())</f>
        <v>IA Commercial Wood</v>
      </c>
      <c r="F2667" s="196" t="n">
        <v>760</v>
      </c>
      <c r="G2667" s="196" t="n">
        <v>794</v>
      </c>
      <c r="H2667" s="196" t="n">
        <v>837</v>
      </c>
      <c r="I2667" s="196" t="n">
        <v>859</v>
      </c>
      <c r="J2667" s="196" t="n">
        <v>822</v>
      </c>
      <c r="K2667" s="196" t="n">
        <v>830</v>
      </c>
      <c r="L2667" s="196" t="n">
        <v>862</v>
      </c>
      <c r="M2667" s="196" t="n">
        <v>810</v>
      </c>
      <c r="N2667" s="196" t="n">
        <v>707</v>
      </c>
      <c r="O2667" s="196" t="n">
        <v>744</v>
      </c>
      <c r="P2667" s="196" t="n">
        <v>796</v>
      </c>
      <c r="Q2667" s="196" t="n">
        <v>831</v>
      </c>
      <c r="R2667" s="196" t="n">
        <v>852</v>
      </c>
      <c r="S2667" s="196" t="n">
        <v>887</v>
      </c>
      <c r="T2667" s="196" t="n">
        <v>867</v>
      </c>
      <c r="U2667" s="196" t="n">
        <v>694</v>
      </c>
      <c r="V2667" s="196" t="n">
        <v>644</v>
      </c>
      <c r="W2667" s="196" t="n">
        <v>685</v>
      </c>
      <c r="X2667" s="196" t="n">
        <v>722</v>
      </c>
      <c r="Y2667" s="196" t="n">
        <v>782</v>
      </c>
      <c r="Z2667" s="196" t="n">
        <v>772</v>
      </c>
      <c r="AA2667" s="196" t="n">
        <v>743</v>
      </c>
      <c r="AB2667" s="196" t="n">
        <v>651</v>
      </c>
      <c r="AC2667" s="196" t="n">
        <v>754</v>
      </c>
      <c r="AD2667" s="196" t="n">
        <v>844</v>
      </c>
    </row>
    <row r="2668" customFormat="false" ht="14.4" hidden="false" customHeight="false" outlineLevel="0" collapsed="false">
      <c r="A2668" s="0" t="s">
        <v>208</v>
      </c>
      <c r="B2668" s="0" t="s">
        <v>346</v>
      </c>
      <c r="C2668" s="8" t="str">
        <f aca="false">MID(B2668,1,2)</f>
        <v>WD</v>
      </c>
      <c r="D2668" s="8" t="str">
        <f aca="false">MID(B2668,3,2)</f>
        <v>CC</v>
      </c>
      <c r="E2668" s="8" t="str">
        <f aca="false">A2668&amp;" "&amp;VLOOKUP(D2668,SectorCode,2,FALSE())&amp;" "&amp;VLOOKUP(C2668,FuelCode,2,FALSE())</f>
        <v>ID Commercial Wood</v>
      </c>
      <c r="F2668" s="196" t="n">
        <v>224</v>
      </c>
      <c r="G2668" s="196" t="n">
        <v>234</v>
      </c>
      <c r="H2668" s="196" t="n">
        <v>246</v>
      </c>
      <c r="I2668" s="196" t="n">
        <v>294</v>
      </c>
      <c r="J2668" s="196" t="n">
        <v>281</v>
      </c>
      <c r="K2668" s="196" t="n">
        <v>284</v>
      </c>
      <c r="L2668" s="196" t="n">
        <v>295</v>
      </c>
      <c r="M2668" s="196" t="n">
        <v>409</v>
      </c>
      <c r="N2668" s="196" t="n">
        <v>358</v>
      </c>
      <c r="O2668" s="196" t="n">
        <v>376</v>
      </c>
      <c r="P2668" s="196" t="n">
        <v>402</v>
      </c>
      <c r="Q2668" s="196" t="n">
        <v>240</v>
      </c>
      <c r="R2668" s="196" t="n">
        <v>245</v>
      </c>
      <c r="S2668" s="196" t="n">
        <v>255</v>
      </c>
      <c r="T2668" s="196" t="n">
        <v>250</v>
      </c>
      <c r="U2668" s="196" t="n">
        <v>1303</v>
      </c>
      <c r="V2668" s="196" t="n">
        <v>1209</v>
      </c>
      <c r="W2668" s="196" t="n">
        <v>1284</v>
      </c>
      <c r="X2668" s="196" t="n">
        <v>1355</v>
      </c>
      <c r="Y2668" s="196" t="n">
        <v>545</v>
      </c>
      <c r="Z2668" s="196" t="n">
        <v>538</v>
      </c>
      <c r="AA2668" s="196" t="n">
        <v>518</v>
      </c>
      <c r="AB2668" s="196" t="n">
        <v>454</v>
      </c>
      <c r="AC2668" s="196" t="n">
        <v>526</v>
      </c>
      <c r="AD2668" s="196" t="n">
        <v>526</v>
      </c>
    </row>
    <row r="2669" customFormat="false" ht="14.4" hidden="false" customHeight="false" outlineLevel="0" collapsed="false">
      <c r="A2669" s="0" t="s">
        <v>210</v>
      </c>
      <c r="B2669" s="0" t="s">
        <v>346</v>
      </c>
      <c r="C2669" s="8" t="str">
        <f aca="false">MID(B2669,1,2)</f>
        <v>WD</v>
      </c>
      <c r="D2669" s="8" t="str">
        <f aca="false">MID(B2669,3,2)</f>
        <v>CC</v>
      </c>
      <c r="E2669" s="8" t="str">
        <f aca="false">A2669&amp;" "&amp;VLOOKUP(D2669,SectorCode,2,FALSE())&amp;" "&amp;VLOOKUP(C2669,FuelCode,2,FALSE())</f>
        <v>IL Commercial Wood</v>
      </c>
      <c r="F2669" s="196" t="n">
        <v>3515</v>
      </c>
      <c r="G2669" s="196" t="n">
        <v>3670</v>
      </c>
      <c r="H2669" s="196" t="n">
        <v>3870</v>
      </c>
      <c r="I2669" s="196" t="n">
        <v>2442</v>
      </c>
      <c r="J2669" s="196" t="n">
        <v>2338</v>
      </c>
      <c r="K2669" s="196" t="n">
        <v>2360</v>
      </c>
      <c r="L2669" s="196" t="n">
        <v>2451</v>
      </c>
      <c r="M2669" s="196" t="n">
        <v>1935</v>
      </c>
      <c r="N2669" s="196" t="n">
        <v>1690</v>
      </c>
      <c r="O2669" s="196" t="n">
        <v>1777</v>
      </c>
      <c r="P2669" s="196" t="n">
        <v>1902</v>
      </c>
      <c r="Q2669" s="196" t="n">
        <v>2726</v>
      </c>
      <c r="R2669" s="196" t="n">
        <v>2792</v>
      </c>
      <c r="S2669" s="196" t="n">
        <v>2906</v>
      </c>
      <c r="T2669" s="196" t="n">
        <v>2842</v>
      </c>
      <c r="U2669" s="196" t="n">
        <v>1015</v>
      </c>
      <c r="V2669" s="196" t="n">
        <v>942</v>
      </c>
      <c r="W2669" s="196" t="n">
        <v>1000</v>
      </c>
      <c r="X2669" s="196" t="n">
        <v>1055</v>
      </c>
      <c r="Y2669" s="196" t="n">
        <v>1978</v>
      </c>
      <c r="Z2669" s="196" t="n">
        <v>1952</v>
      </c>
      <c r="AA2669" s="196" t="n">
        <v>1880</v>
      </c>
      <c r="AB2669" s="196" t="n">
        <v>1646</v>
      </c>
      <c r="AC2669" s="196" t="n">
        <v>1908</v>
      </c>
      <c r="AD2669" s="196" t="n">
        <v>1908</v>
      </c>
    </row>
    <row r="2670" customFormat="false" ht="14.4" hidden="false" customHeight="false" outlineLevel="0" collapsed="false">
      <c r="A2670" s="0" t="s">
        <v>212</v>
      </c>
      <c r="B2670" s="0" t="s">
        <v>346</v>
      </c>
      <c r="C2670" s="8" t="str">
        <f aca="false">MID(B2670,1,2)</f>
        <v>WD</v>
      </c>
      <c r="D2670" s="8" t="str">
        <f aca="false">MID(B2670,3,2)</f>
        <v>CC</v>
      </c>
      <c r="E2670" s="8" t="str">
        <f aca="false">A2670&amp;" "&amp;VLOOKUP(D2670,SectorCode,2,FALSE())&amp;" "&amp;VLOOKUP(C2670,FuelCode,2,FALSE())</f>
        <v>IN Commercial Wood</v>
      </c>
      <c r="F2670" s="196" t="n">
        <v>1752</v>
      </c>
      <c r="G2670" s="196" t="n">
        <v>1829</v>
      </c>
      <c r="H2670" s="196" t="n">
        <v>1929</v>
      </c>
      <c r="I2670" s="196" t="n">
        <v>1235</v>
      </c>
      <c r="J2670" s="196" t="n">
        <v>1182</v>
      </c>
      <c r="K2670" s="196" t="n">
        <v>1193</v>
      </c>
      <c r="L2670" s="196" t="n">
        <v>1240</v>
      </c>
      <c r="M2670" s="196" t="n">
        <v>1007</v>
      </c>
      <c r="N2670" s="196" t="n">
        <v>879</v>
      </c>
      <c r="O2670" s="196" t="n">
        <v>925</v>
      </c>
      <c r="P2670" s="196" t="n">
        <v>989</v>
      </c>
      <c r="Q2670" s="196" t="n">
        <v>1424</v>
      </c>
      <c r="R2670" s="196" t="n">
        <v>1458</v>
      </c>
      <c r="S2670" s="196" t="n">
        <v>1518</v>
      </c>
      <c r="T2670" s="196" t="n">
        <v>1484</v>
      </c>
      <c r="U2670" s="196" t="n">
        <v>2045</v>
      </c>
      <c r="V2670" s="196" t="n">
        <v>1898</v>
      </c>
      <c r="W2670" s="196" t="n">
        <v>2015</v>
      </c>
      <c r="X2670" s="196" t="n">
        <v>2127</v>
      </c>
      <c r="Y2670" s="196" t="n">
        <v>1712</v>
      </c>
      <c r="Z2670" s="196" t="n">
        <v>1690</v>
      </c>
      <c r="AA2670" s="196" t="n">
        <v>1627</v>
      </c>
      <c r="AB2670" s="196" t="n">
        <v>1425</v>
      </c>
      <c r="AC2670" s="196" t="n">
        <v>1651</v>
      </c>
      <c r="AD2670" s="196" t="n">
        <v>1651</v>
      </c>
    </row>
    <row r="2671" customFormat="false" ht="14.4" hidden="false" customHeight="false" outlineLevel="0" collapsed="false">
      <c r="A2671" s="0" t="s">
        <v>216</v>
      </c>
      <c r="B2671" s="0" t="s">
        <v>346</v>
      </c>
      <c r="C2671" s="8" t="str">
        <f aca="false">MID(B2671,1,2)</f>
        <v>WD</v>
      </c>
      <c r="D2671" s="8" t="str">
        <f aca="false">MID(B2671,3,2)</f>
        <v>CC</v>
      </c>
      <c r="E2671" s="8" t="str">
        <f aca="false">A2671&amp;" "&amp;VLOOKUP(D2671,SectorCode,2,FALSE())&amp;" "&amp;VLOOKUP(C2671,FuelCode,2,FALSE())</f>
        <v>KS Commercial Wood</v>
      </c>
      <c r="F2671" s="196" t="n">
        <v>694</v>
      </c>
      <c r="G2671" s="196" t="n">
        <v>724</v>
      </c>
      <c r="H2671" s="196" t="n">
        <v>764</v>
      </c>
      <c r="I2671" s="196" t="n">
        <v>789</v>
      </c>
      <c r="J2671" s="196" t="n">
        <v>755</v>
      </c>
      <c r="K2671" s="196" t="n">
        <v>762</v>
      </c>
      <c r="L2671" s="196" t="n">
        <v>792</v>
      </c>
      <c r="M2671" s="196" t="n">
        <v>753</v>
      </c>
      <c r="N2671" s="196" t="n">
        <v>658</v>
      </c>
      <c r="O2671" s="196" t="n">
        <v>692</v>
      </c>
      <c r="P2671" s="196" t="n">
        <v>740</v>
      </c>
      <c r="Q2671" s="196" t="n">
        <v>765</v>
      </c>
      <c r="R2671" s="196" t="n">
        <v>784</v>
      </c>
      <c r="S2671" s="196" t="n">
        <v>816</v>
      </c>
      <c r="T2671" s="196" t="n">
        <v>798</v>
      </c>
      <c r="U2671" s="196" t="n">
        <v>637</v>
      </c>
      <c r="V2671" s="196" t="n">
        <v>591</v>
      </c>
      <c r="W2671" s="196" t="n">
        <v>627</v>
      </c>
      <c r="X2671" s="196" t="n">
        <v>662</v>
      </c>
      <c r="Y2671" s="196" t="n">
        <v>638</v>
      </c>
      <c r="Z2671" s="196" t="n">
        <v>630</v>
      </c>
      <c r="AA2671" s="196" t="n">
        <v>606</v>
      </c>
      <c r="AB2671" s="196" t="n">
        <v>531</v>
      </c>
      <c r="AC2671" s="196" t="n">
        <v>615</v>
      </c>
      <c r="AD2671" s="196" t="n">
        <v>615</v>
      </c>
    </row>
    <row r="2672" customFormat="false" ht="14.4" hidden="false" customHeight="false" outlineLevel="0" collapsed="false">
      <c r="A2672" s="0" t="s">
        <v>218</v>
      </c>
      <c r="B2672" s="0" t="s">
        <v>346</v>
      </c>
      <c r="C2672" s="8" t="str">
        <f aca="false">MID(B2672,1,2)</f>
        <v>WD</v>
      </c>
      <c r="D2672" s="8" t="str">
        <f aca="false">MID(B2672,3,2)</f>
        <v>CC</v>
      </c>
      <c r="E2672" s="8" t="str">
        <f aca="false">A2672&amp;" "&amp;VLOOKUP(D2672,SectorCode,2,FALSE())&amp;" "&amp;VLOOKUP(C2672,FuelCode,2,FALSE())</f>
        <v>KY Commercial Wood</v>
      </c>
      <c r="F2672" s="196" t="n">
        <v>1492</v>
      </c>
      <c r="G2672" s="196" t="n">
        <v>1557</v>
      </c>
      <c r="H2672" s="196" t="n">
        <v>1643</v>
      </c>
      <c r="I2672" s="196" t="n">
        <v>1539</v>
      </c>
      <c r="J2672" s="196" t="n">
        <v>1473</v>
      </c>
      <c r="K2672" s="196" t="n">
        <v>1487</v>
      </c>
      <c r="L2672" s="196" t="n">
        <v>1545</v>
      </c>
      <c r="M2672" s="196" t="n">
        <v>981</v>
      </c>
      <c r="N2672" s="196" t="n">
        <v>857</v>
      </c>
      <c r="O2672" s="196" t="n">
        <v>901</v>
      </c>
      <c r="P2672" s="196" t="n">
        <v>965</v>
      </c>
      <c r="Q2672" s="196" t="n">
        <v>835</v>
      </c>
      <c r="R2672" s="196" t="n">
        <v>855</v>
      </c>
      <c r="S2672" s="196" t="n">
        <v>890</v>
      </c>
      <c r="T2672" s="196" t="n">
        <v>870</v>
      </c>
      <c r="U2672" s="196" t="n">
        <v>1632</v>
      </c>
      <c r="V2672" s="196" t="n">
        <v>1514</v>
      </c>
      <c r="W2672" s="196" t="n">
        <v>1608</v>
      </c>
      <c r="X2672" s="196" t="n">
        <v>1697</v>
      </c>
      <c r="Y2672" s="196" t="n">
        <v>1980</v>
      </c>
      <c r="Z2672" s="196" t="n">
        <v>1955</v>
      </c>
      <c r="AA2672" s="196" t="n">
        <v>1882</v>
      </c>
      <c r="AB2672" s="196" t="n">
        <v>1648</v>
      </c>
      <c r="AC2672" s="196" t="n">
        <v>1910</v>
      </c>
      <c r="AD2672" s="196" t="n">
        <v>1910</v>
      </c>
    </row>
    <row r="2673" customFormat="false" ht="14.4" hidden="false" customHeight="false" outlineLevel="0" collapsed="false">
      <c r="A2673" s="0" t="s">
        <v>221</v>
      </c>
      <c r="B2673" s="0" t="s">
        <v>346</v>
      </c>
      <c r="C2673" s="8" t="str">
        <f aca="false">MID(B2673,1,2)</f>
        <v>WD</v>
      </c>
      <c r="D2673" s="8" t="str">
        <f aca="false">MID(B2673,3,2)</f>
        <v>CC</v>
      </c>
      <c r="E2673" s="8" t="str">
        <f aca="false">A2673&amp;" "&amp;VLOOKUP(D2673,SectorCode,2,FALSE())&amp;" "&amp;VLOOKUP(C2673,FuelCode,2,FALSE())</f>
        <v>LA Commercial Wood</v>
      </c>
      <c r="F2673" s="196" t="n">
        <v>592</v>
      </c>
      <c r="G2673" s="196" t="n">
        <v>619</v>
      </c>
      <c r="H2673" s="196" t="n">
        <v>652</v>
      </c>
      <c r="I2673" s="196" t="n">
        <v>1100</v>
      </c>
      <c r="J2673" s="196" t="n">
        <v>1053</v>
      </c>
      <c r="K2673" s="196" t="n">
        <v>1063</v>
      </c>
      <c r="L2673" s="196" t="n">
        <v>1104</v>
      </c>
      <c r="M2673" s="196" t="n">
        <v>650</v>
      </c>
      <c r="N2673" s="196" t="n">
        <v>568</v>
      </c>
      <c r="O2673" s="196" t="n">
        <v>597</v>
      </c>
      <c r="P2673" s="196" t="n">
        <v>639</v>
      </c>
      <c r="Q2673" s="196" t="n">
        <v>614</v>
      </c>
      <c r="R2673" s="196" t="n">
        <v>629</v>
      </c>
      <c r="S2673" s="196" t="n">
        <v>655</v>
      </c>
      <c r="T2673" s="196" t="n">
        <v>640</v>
      </c>
      <c r="U2673" s="196" t="n">
        <v>238</v>
      </c>
      <c r="V2673" s="196" t="n">
        <v>221</v>
      </c>
      <c r="W2673" s="196" t="n">
        <v>235</v>
      </c>
      <c r="X2673" s="196" t="n">
        <v>248</v>
      </c>
      <c r="Y2673" s="196" t="n">
        <v>333</v>
      </c>
      <c r="Z2673" s="196" t="n">
        <v>329</v>
      </c>
      <c r="AA2673" s="196" t="n">
        <v>316</v>
      </c>
      <c r="AB2673" s="196" t="n">
        <v>277</v>
      </c>
      <c r="AC2673" s="196" t="n">
        <v>321</v>
      </c>
      <c r="AD2673" s="196" t="n">
        <v>321</v>
      </c>
    </row>
    <row r="2674" customFormat="false" ht="14.4" hidden="false" customHeight="false" outlineLevel="0" collapsed="false">
      <c r="A2674" s="0" t="s">
        <v>226</v>
      </c>
      <c r="B2674" s="0" t="s">
        <v>346</v>
      </c>
      <c r="C2674" s="8" t="str">
        <f aca="false">MID(B2674,1,2)</f>
        <v>WD</v>
      </c>
      <c r="D2674" s="8" t="str">
        <f aca="false">MID(B2674,3,2)</f>
        <v>CC</v>
      </c>
      <c r="E2674" s="8" t="str">
        <f aca="false">A2674&amp;" "&amp;VLOOKUP(D2674,SectorCode,2,FALSE())&amp;" "&amp;VLOOKUP(C2674,FuelCode,2,FALSE())</f>
        <v>MA Commercial Wood</v>
      </c>
      <c r="F2674" s="196" t="n">
        <v>1976</v>
      </c>
      <c r="G2674" s="196" t="n">
        <v>2063</v>
      </c>
      <c r="H2674" s="196" t="n">
        <v>2175</v>
      </c>
      <c r="I2674" s="196" t="n">
        <v>2769</v>
      </c>
      <c r="J2674" s="196" t="n">
        <v>2652</v>
      </c>
      <c r="K2674" s="196" t="n">
        <v>2677</v>
      </c>
      <c r="L2674" s="196" t="n">
        <v>2780</v>
      </c>
      <c r="M2674" s="196" t="n">
        <v>2427</v>
      </c>
      <c r="N2674" s="196" t="n">
        <v>2120</v>
      </c>
      <c r="O2674" s="196" t="n">
        <v>2230</v>
      </c>
      <c r="P2674" s="196" t="n">
        <v>2386</v>
      </c>
      <c r="Q2674" s="196" t="n">
        <v>2023</v>
      </c>
      <c r="R2674" s="196" t="n">
        <v>2072</v>
      </c>
      <c r="S2674" s="196" t="n">
        <v>2157</v>
      </c>
      <c r="T2674" s="196" t="n">
        <v>2109</v>
      </c>
      <c r="U2674" s="196" t="n">
        <v>574</v>
      </c>
      <c r="V2674" s="196" t="n">
        <v>533</v>
      </c>
      <c r="W2674" s="196" t="n">
        <v>566</v>
      </c>
      <c r="X2674" s="196" t="n">
        <v>597</v>
      </c>
      <c r="Y2674" s="196" t="n">
        <v>1441</v>
      </c>
      <c r="Z2674" s="196" t="n">
        <v>1423</v>
      </c>
      <c r="AA2674" s="196" t="n">
        <v>1370</v>
      </c>
      <c r="AB2674" s="196" t="n">
        <v>1200</v>
      </c>
      <c r="AC2674" s="196" t="n">
        <v>1391</v>
      </c>
      <c r="AD2674" s="196" t="n">
        <v>1391</v>
      </c>
    </row>
    <row r="2675" customFormat="false" ht="14.4" hidden="false" customHeight="false" outlineLevel="0" collapsed="false">
      <c r="A2675" s="0" t="s">
        <v>228</v>
      </c>
      <c r="B2675" s="0" t="s">
        <v>346</v>
      </c>
      <c r="C2675" s="8" t="str">
        <f aca="false">MID(B2675,1,2)</f>
        <v>WD</v>
      </c>
      <c r="D2675" s="8" t="str">
        <f aca="false">MID(B2675,3,2)</f>
        <v>CC</v>
      </c>
      <c r="E2675" s="8" t="str">
        <f aca="false">A2675&amp;" "&amp;VLOOKUP(D2675,SectorCode,2,FALSE())&amp;" "&amp;VLOOKUP(C2675,FuelCode,2,FALSE())</f>
        <v>MD Commercial Wood</v>
      </c>
      <c r="F2675" s="196" t="n">
        <v>1384</v>
      </c>
      <c r="G2675" s="196" t="n">
        <v>896</v>
      </c>
      <c r="H2675" s="196" t="n">
        <v>1471</v>
      </c>
      <c r="I2675" s="196" t="n">
        <v>2165</v>
      </c>
      <c r="J2675" s="196" t="n">
        <v>2102</v>
      </c>
      <c r="K2675" s="196" t="n">
        <v>2120</v>
      </c>
      <c r="L2675" s="196" t="n">
        <v>2204</v>
      </c>
      <c r="M2675" s="196" t="n">
        <v>2028</v>
      </c>
      <c r="N2675" s="196" t="n">
        <v>1792</v>
      </c>
      <c r="O2675" s="196" t="n">
        <v>1808</v>
      </c>
      <c r="P2675" s="196" t="n">
        <v>2042</v>
      </c>
      <c r="Q2675" s="196" t="n">
        <v>1549</v>
      </c>
      <c r="R2675" s="196" t="n">
        <v>1394</v>
      </c>
      <c r="S2675" s="196" t="n">
        <v>1455</v>
      </c>
      <c r="T2675" s="196" t="n">
        <v>1662</v>
      </c>
      <c r="U2675" s="196" t="n">
        <v>1568</v>
      </c>
      <c r="V2675" s="196" t="n">
        <v>1660</v>
      </c>
      <c r="W2675" s="196" t="n">
        <v>1719</v>
      </c>
      <c r="X2675" s="196" t="n">
        <v>1873</v>
      </c>
      <c r="Y2675" s="196" t="n">
        <v>2448</v>
      </c>
      <c r="Z2675" s="196" t="n">
        <v>2340</v>
      </c>
      <c r="AA2675" s="196" t="n">
        <v>2330</v>
      </c>
      <c r="AB2675" s="196" t="n">
        <v>2180</v>
      </c>
      <c r="AC2675" s="196" t="n">
        <v>2376</v>
      </c>
      <c r="AD2675" s="196" t="n">
        <v>2333</v>
      </c>
    </row>
    <row r="2676" customFormat="false" ht="14.4" hidden="false" customHeight="false" outlineLevel="0" collapsed="false">
      <c r="A2676" s="0" t="s">
        <v>224</v>
      </c>
      <c r="B2676" s="0" t="s">
        <v>346</v>
      </c>
      <c r="C2676" s="8" t="str">
        <f aca="false">MID(B2676,1,2)</f>
        <v>WD</v>
      </c>
      <c r="D2676" s="8" t="str">
        <f aca="false">MID(B2676,3,2)</f>
        <v>CC</v>
      </c>
      <c r="E2676" s="8" t="str">
        <f aca="false">A2676&amp;" "&amp;VLOOKUP(D2676,SectorCode,2,FALSE())&amp;" "&amp;VLOOKUP(C2676,FuelCode,2,FALSE())</f>
        <v>ME Commercial Wood</v>
      </c>
      <c r="F2676" s="196" t="n">
        <v>933</v>
      </c>
      <c r="G2676" s="196" t="n">
        <v>1422</v>
      </c>
      <c r="H2676" s="196" t="n">
        <v>1175</v>
      </c>
      <c r="I2676" s="196" t="n">
        <v>1121</v>
      </c>
      <c r="J2676" s="196" t="n">
        <v>1218</v>
      </c>
      <c r="K2676" s="196" t="n">
        <v>1225</v>
      </c>
      <c r="L2676" s="196" t="n">
        <v>1235</v>
      </c>
      <c r="M2676" s="196" t="n">
        <v>960</v>
      </c>
      <c r="N2676" s="196" t="n">
        <v>836</v>
      </c>
      <c r="O2676" s="196" t="n">
        <v>629</v>
      </c>
      <c r="P2676" s="196" t="n">
        <v>751</v>
      </c>
      <c r="Q2676" s="196" t="n">
        <v>589</v>
      </c>
      <c r="R2676" s="196" t="n">
        <v>557</v>
      </c>
      <c r="S2676" s="196" t="n">
        <v>541</v>
      </c>
      <c r="T2676" s="196" t="n">
        <v>529</v>
      </c>
      <c r="U2676" s="196" t="n">
        <v>969</v>
      </c>
      <c r="V2676" s="196" t="n">
        <v>899</v>
      </c>
      <c r="W2676" s="196" t="n">
        <v>980</v>
      </c>
      <c r="X2676" s="196" t="n">
        <v>1015</v>
      </c>
      <c r="Y2676" s="196" t="n">
        <v>2038</v>
      </c>
      <c r="Z2676" s="196" t="n">
        <v>1993</v>
      </c>
      <c r="AA2676" s="196" t="n">
        <v>1942</v>
      </c>
      <c r="AB2676" s="196" t="n">
        <v>1685</v>
      </c>
      <c r="AC2676" s="196" t="n">
        <v>1958</v>
      </c>
      <c r="AD2676" s="196" t="n">
        <v>1993</v>
      </c>
    </row>
    <row r="2677" customFormat="false" ht="14.4" hidden="false" customHeight="false" outlineLevel="0" collapsed="false">
      <c r="A2677" s="0" t="s">
        <v>230</v>
      </c>
      <c r="B2677" s="0" t="s">
        <v>346</v>
      </c>
      <c r="C2677" s="8" t="str">
        <f aca="false">MID(B2677,1,2)</f>
        <v>WD</v>
      </c>
      <c r="D2677" s="8" t="str">
        <f aca="false">MID(B2677,3,2)</f>
        <v>CC</v>
      </c>
      <c r="E2677" s="8" t="str">
        <f aca="false">A2677&amp;" "&amp;VLOOKUP(D2677,SectorCode,2,FALSE())&amp;" "&amp;VLOOKUP(C2677,FuelCode,2,FALSE())</f>
        <v>MI Commercial Wood</v>
      </c>
      <c r="F2677" s="196" t="n">
        <v>3002</v>
      </c>
      <c r="G2677" s="196" t="n">
        <v>3133</v>
      </c>
      <c r="H2677" s="196" t="n">
        <v>3305</v>
      </c>
      <c r="I2677" s="196" t="n">
        <v>2097</v>
      </c>
      <c r="J2677" s="196" t="n">
        <v>2008</v>
      </c>
      <c r="K2677" s="196" t="n">
        <v>2027</v>
      </c>
      <c r="L2677" s="196" t="n">
        <v>2106</v>
      </c>
      <c r="M2677" s="196" t="n">
        <v>1681</v>
      </c>
      <c r="N2677" s="196" t="n">
        <v>1468</v>
      </c>
      <c r="O2677" s="196" t="n">
        <v>1544</v>
      </c>
      <c r="P2677" s="196" t="n">
        <v>1652</v>
      </c>
      <c r="Q2677" s="196" t="n">
        <v>2368</v>
      </c>
      <c r="R2677" s="196" t="n">
        <v>2425</v>
      </c>
      <c r="S2677" s="196" t="n">
        <v>2525</v>
      </c>
      <c r="T2677" s="196" t="n">
        <v>2738</v>
      </c>
      <c r="U2677" s="196" t="n">
        <v>4336</v>
      </c>
      <c r="V2677" s="196" t="n">
        <v>4055</v>
      </c>
      <c r="W2677" s="196" t="n">
        <v>4254</v>
      </c>
      <c r="X2677" s="196" t="n">
        <v>4531</v>
      </c>
      <c r="Y2677" s="196" t="n">
        <v>2986</v>
      </c>
      <c r="Z2677" s="196" t="n">
        <v>2961</v>
      </c>
      <c r="AA2677" s="196" t="n">
        <v>2818</v>
      </c>
      <c r="AB2677" s="196" t="n">
        <v>2420</v>
      </c>
      <c r="AC2677" s="196" t="n">
        <v>2543</v>
      </c>
      <c r="AD2677" s="196" t="n">
        <v>2588</v>
      </c>
    </row>
    <row r="2678" customFormat="false" ht="14.4" hidden="false" customHeight="false" outlineLevel="0" collapsed="false">
      <c r="A2678" s="0" t="s">
        <v>232</v>
      </c>
      <c r="B2678" s="0" t="s">
        <v>346</v>
      </c>
      <c r="C2678" s="8" t="str">
        <f aca="false">MID(B2678,1,2)</f>
        <v>WD</v>
      </c>
      <c r="D2678" s="8" t="str">
        <f aca="false">MID(B2678,3,2)</f>
        <v>CC</v>
      </c>
      <c r="E2678" s="8" t="str">
        <f aca="false">A2678&amp;" "&amp;VLOOKUP(D2678,SectorCode,2,FALSE())&amp;" "&amp;VLOOKUP(C2678,FuelCode,2,FALSE())</f>
        <v>MN Commercial Wood</v>
      </c>
      <c r="F2678" s="196" t="n">
        <v>1229</v>
      </c>
      <c r="G2678" s="196" t="n">
        <v>1283</v>
      </c>
      <c r="H2678" s="196" t="n">
        <v>1353</v>
      </c>
      <c r="I2678" s="196" t="n">
        <v>1413</v>
      </c>
      <c r="J2678" s="196" t="n">
        <v>1353</v>
      </c>
      <c r="K2678" s="196" t="n">
        <v>1366</v>
      </c>
      <c r="L2678" s="196" t="n">
        <v>1419</v>
      </c>
      <c r="M2678" s="196" t="n">
        <v>1349</v>
      </c>
      <c r="N2678" s="196" t="n">
        <v>1178</v>
      </c>
      <c r="O2678" s="196" t="n">
        <v>1239</v>
      </c>
      <c r="P2678" s="196" t="n">
        <v>1326</v>
      </c>
      <c r="Q2678" s="196" t="n">
        <v>1405</v>
      </c>
      <c r="R2678" s="196" t="n">
        <v>1439</v>
      </c>
      <c r="S2678" s="196" t="n">
        <v>1498</v>
      </c>
      <c r="T2678" s="196" t="n">
        <v>1464</v>
      </c>
      <c r="U2678" s="196" t="n">
        <v>1711</v>
      </c>
      <c r="V2678" s="196" t="n">
        <v>1587</v>
      </c>
      <c r="W2678" s="196" t="n">
        <v>1686</v>
      </c>
      <c r="X2678" s="196" t="n">
        <v>1779</v>
      </c>
      <c r="Y2678" s="196" t="n">
        <v>1980</v>
      </c>
      <c r="Z2678" s="196" t="n">
        <v>1954</v>
      </c>
      <c r="AA2678" s="196" t="n">
        <v>1881</v>
      </c>
      <c r="AB2678" s="196" t="n">
        <v>1648</v>
      </c>
      <c r="AC2678" s="196" t="n">
        <v>1910</v>
      </c>
      <c r="AD2678" s="196" t="n">
        <v>4387</v>
      </c>
    </row>
    <row r="2679" customFormat="false" ht="14.4" hidden="false" customHeight="false" outlineLevel="0" collapsed="false">
      <c r="A2679" s="0" t="s">
        <v>236</v>
      </c>
      <c r="B2679" s="0" t="s">
        <v>346</v>
      </c>
      <c r="C2679" s="8" t="str">
        <f aca="false">MID(B2679,1,2)</f>
        <v>WD</v>
      </c>
      <c r="D2679" s="8" t="str">
        <f aca="false">MID(B2679,3,2)</f>
        <v>CC</v>
      </c>
      <c r="E2679" s="8" t="str">
        <f aca="false">A2679&amp;" "&amp;VLOOKUP(D2679,SectorCode,2,FALSE())&amp;" "&amp;VLOOKUP(C2679,FuelCode,2,FALSE())</f>
        <v>MO Commercial Wood</v>
      </c>
      <c r="F2679" s="196" t="n">
        <v>1462</v>
      </c>
      <c r="G2679" s="196" t="n">
        <v>1526</v>
      </c>
      <c r="H2679" s="196" t="n">
        <v>1609</v>
      </c>
      <c r="I2679" s="196" t="n">
        <v>1662</v>
      </c>
      <c r="J2679" s="196" t="n">
        <v>1592</v>
      </c>
      <c r="K2679" s="196" t="n">
        <v>1607</v>
      </c>
      <c r="L2679" s="196" t="n">
        <v>1669</v>
      </c>
      <c r="M2679" s="196" t="n">
        <v>1596</v>
      </c>
      <c r="N2679" s="196" t="n">
        <v>1394</v>
      </c>
      <c r="O2679" s="196" t="n">
        <v>1466</v>
      </c>
      <c r="P2679" s="196" t="n">
        <v>1568</v>
      </c>
      <c r="Q2679" s="196" t="n">
        <v>1654</v>
      </c>
      <c r="R2679" s="196" t="n">
        <v>1694</v>
      </c>
      <c r="S2679" s="196" t="n">
        <v>1763</v>
      </c>
      <c r="T2679" s="196" t="n">
        <v>1724</v>
      </c>
      <c r="U2679" s="196" t="n">
        <v>2966</v>
      </c>
      <c r="V2679" s="196" t="n">
        <v>2752</v>
      </c>
      <c r="W2679" s="196" t="n">
        <v>2923</v>
      </c>
      <c r="X2679" s="196" t="n">
        <v>3084</v>
      </c>
      <c r="Y2679" s="196" t="n">
        <v>3690</v>
      </c>
      <c r="Z2679" s="196" t="n">
        <v>3643</v>
      </c>
      <c r="AA2679" s="196" t="n">
        <v>3507</v>
      </c>
      <c r="AB2679" s="196" t="n">
        <v>3071</v>
      </c>
      <c r="AC2679" s="196" t="n">
        <v>3760</v>
      </c>
      <c r="AD2679" s="196" t="n">
        <v>4381</v>
      </c>
    </row>
    <row r="2680" customFormat="false" ht="14.4" hidden="false" customHeight="false" outlineLevel="0" collapsed="false">
      <c r="A2680" s="0" t="s">
        <v>234</v>
      </c>
      <c r="B2680" s="0" t="s">
        <v>346</v>
      </c>
      <c r="C2680" s="8" t="str">
        <f aca="false">MID(B2680,1,2)</f>
        <v>WD</v>
      </c>
      <c r="D2680" s="8" t="str">
        <f aca="false">MID(B2680,3,2)</f>
        <v>CC</v>
      </c>
      <c r="E2680" s="8" t="str">
        <f aca="false">A2680&amp;" "&amp;VLOOKUP(D2680,SectorCode,2,FALSE())&amp;" "&amp;VLOOKUP(C2680,FuelCode,2,FALSE())</f>
        <v>MS Commercial Wood</v>
      </c>
      <c r="F2680" s="196" t="n">
        <v>1000</v>
      </c>
      <c r="G2680" s="196" t="n">
        <v>1044</v>
      </c>
      <c r="H2680" s="196" t="n">
        <v>1101</v>
      </c>
      <c r="I2680" s="196" t="n">
        <v>1022</v>
      </c>
      <c r="J2680" s="196" t="n">
        <v>979</v>
      </c>
      <c r="K2680" s="196" t="n">
        <v>988</v>
      </c>
      <c r="L2680" s="196" t="n">
        <v>1026</v>
      </c>
      <c r="M2680" s="196" t="n">
        <v>653</v>
      </c>
      <c r="N2680" s="196" t="n">
        <v>570</v>
      </c>
      <c r="O2680" s="196" t="n">
        <v>599</v>
      </c>
      <c r="P2680" s="196" t="n">
        <v>641</v>
      </c>
      <c r="Q2680" s="196" t="n">
        <v>555</v>
      </c>
      <c r="R2680" s="196" t="n">
        <v>568</v>
      </c>
      <c r="S2680" s="196" t="n">
        <v>591</v>
      </c>
      <c r="T2680" s="196" t="n">
        <v>578</v>
      </c>
      <c r="U2680" s="196" t="n">
        <v>776</v>
      </c>
      <c r="V2680" s="196" t="n">
        <v>720</v>
      </c>
      <c r="W2680" s="196" t="n">
        <v>765</v>
      </c>
      <c r="X2680" s="196" t="n">
        <v>807</v>
      </c>
      <c r="Y2680" s="196" t="n">
        <v>779</v>
      </c>
      <c r="Z2680" s="196" t="n">
        <v>769</v>
      </c>
      <c r="AA2680" s="196" t="n">
        <v>740</v>
      </c>
      <c r="AB2680" s="196" t="n">
        <v>648</v>
      </c>
      <c r="AC2680" s="196" t="n">
        <v>751</v>
      </c>
      <c r="AD2680" s="196" t="n">
        <v>751</v>
      </c>
    </row>
    <row r="2681" customFormat="false" ht="14.4" hidden="false" customHeight="false" outlineLevel="0" collapsed="false">
      <c r="A2681" s="0" t="s">
        <v>238</v>
      </c>
      <c r="B2681" s="0" t="s">
        <v>346</v>
      </c>
      <c r="C2681" s="8" t="str">
        <f aca="false">MID(B2681,1,2)</f>
        <v>WD</v>
      </c>
      <c r="D2681" s="8" t="str">
        <f aca="false">MID(B2681,3,2)</f>
        <v>CC</v>
      </c>
      <c r="E2681" s="8" t="str">
        <f aca="false">A2681&amp;" "&amp;VLOOKUP(D2681,SectorCode,2,FALSE())&amp;" "&amp;VLOOKUP(C2681,FuelCode,2,FALSE())</f>
        <v>MT Commercial Wood</v>
      </c>
      <c r="F2681" s="196" t="n">
        <v>196</v>
      </c>
      <c r="G2681" s="196" t="n">
        <v>204</v>
      </c>
      <c r="H2681" s="196" t="n">
        <v>215</v>
      </c>
      <c r="I2681" s="196" t="n">
        <v>245</v>
      </c>
      <c r="J2681" s="196" t="n">
        <v>234</v>
      </c>
      <c r="K2681" s="196" t="n">
        <v>237</v>
      </c>
      <c r="L2681" s="196" t="n">
        <v>246</v>
      </c>
      <c r="M2681" s="196" t="n">
        <v>317</v>
      </c>
      <c r="N2681" s="196" t="n">
        <v>276</v>
      </c>
      <c r="O2681" s="196" t="n">
        <v>291</v>
      </c>
      <c r="P2681" s="196" t="n">
        <v>311</v>
      </c>
      <c r="Q2681" s="196" t="n">
        <v>184</v>
      </c>
      <c r="R2681" s="196" t="n">
        <v>188</v>
      </c>
      <c r="S2681" s="196" t="n">
        <v>196</v>
      </c>
      <c r="T2681" s="196" t="n">
        <v>192</v>
      </c>
      <c r="U2681" s="196" t="n">
        <v>968</v>
      </c>
      <c r="V2681" s="196" t="n">
        <v>898</v>
      </c>
      <c r="W2681" s="196" t="n">
        <v>954</v>
      </c>
      <c r="X2681" s="196" t="n">
        <v>1007</v>
      </c>
      <c r="Y2681" s="196" t="n">
        <v>449</v>
      </c>
      <c r="Z2681" s="196" t="n">
        <v>444</v>
      </c>
      <c r="AA2681" s="196" t="n">
        <v>427</v>
      </c>
      <c r="AB2681" s="196" t="n">
        <v>374</v>
      </c>
      <c r="AC2681" s="196" t="n">
        <v>433</v>
      </c>
      <c r="AD2681" s="196" t="n">
        <v>433</v>
      </c>
    </row>
    <row r="2682" customFormat="false" ht="14.4" hidden="false" customHeight="false" outlineLevel="0" collapsed="false">
      <c r="A2682" s="0" t="s">
        <v>252</v>
      </c>
      <c r="B2682" s="0" t="s">
        <v>346</v>
      </c>
      <c r="C2682" s="8" t="str">
        <f aca="false">MID(B2682,1,2)</f>
        <v>WD</v>
      </c>
      <c r="D2682" s="8" t="str">
        <f aca="false">MID(B2682,3,2)</f>
        <v>CC</v>
      </c>
      <c r="E2682" s="8" t="str">
        <f aca="false">A2682&amp;" "&amp;VLOOKUP(D2682,SectorCode,2,FALSE())&amp;" "&amp;VLOOKUP(C2682,FuelCode,2,FALSE())</f>
        <v>NC Commercial Wood</v>
      </c>
      <c r="F2682" s="196" t="n">
        <v>1279</v>
      </c>
      <c r="G2682" s="196" t="n">
        <v>1335</v>
      </c>
      <c r="H2682" s="196" t="n">
        <v>1408</v>
      </c>
      <c r="I2682" s="196" t="n">
        <v>2510</v>
      </c>
      <c r="J2682" s="196" t="n">
        <v>2404</v>
      </c>
      <c r="K2682" s="196" t="n">
        <v>2426</v>
      </c>
      <c r="L2682" s="196" t="n">
        <v>2520</v>
      </c>
      <c r="M2682" s="196" t="n">
        <v>2424</v>
      </c>
      <c r="N2682" s="196" t="n">
        <v>2117</v>
      </c>
      <c r="O2682" s="196" t="n">
        <v>2226</v>
      </c>
      <c r="P2682" s="196" t="n">
        <v>2382</v>
      </c>
      <c r="Q2682" s="196" t="n">
        <v>1704</v>
      </c>
      <c r="R2682" s="196" t="n">
        <v>1745</v>
      </c>
      <c r="S2682" s="196" t="n">
        <v>1817</v>
      </c>
      <c r="T2682" s="196" t="n">
        <v>1776</v>
      </c>
      <c r="U2682" s="196" t="n">
        <v>2471</v>
      </c>
      <c r="V2682" s="196" t="n">
        <v>2292</v>
      </c>
      <c r="W2682" s="196" t="n">
        <v>2435</v>
      </c>
      <c r="X2682" s="196" t="n">
        <v>2569</v>
      </c>
      <c r="Y2682" s="196" t="n">
        <v>2376</v>
      </c>
      <c r="Z2682" s="196" t="n">
        <v>2346</v>
      </c>
      <c r="AA2682" s="196" t="n">
        <v>2258</v>
      </c>
      <c r="AB2682" s="196" t="n">
        <v>1978</v>
      </c>
      <c r="AC2682" s="196" t="n">
        <v>2292</v>
      </c>
      <c r="AD2682" s="196" t="n">
        <v>2292</v>
      </c>
    </row>
    <row r="2683" customFormat="false" ht="14.4" hidden="false" customHeight="false" outlineLevel="0" collapsed="false">
      <c r="A2683" s="0" t="s">
        <v>254</v>
      </c>
      <c r="B2683" s="0" t="s">
        <v>346</v>
      </c>
      <c r="C2683" s="8" t="str">
        <f aca="false">MID(B2683,1,2)</f>
        <v>WD</v>
      </c>
      <c r="D2683" s="8" t="str">
        <f aca="false">MID(B2683,3,2)</f>
        <v>CC</v>
      </c>
      <c r="E2683" s="8" t="str">
        <f aca="false">A2683&amp;" "&amp;VLOOKUP(D2683,SectorCode,2,FALSE())&amp;" "&amp;VLOOKUP(C2683,FuelCode,2,FALSE())</f>
        <v>ND Commercial Wood</v>
      </c>
      <c r="F2683" s="196" t="n">
        <v>184</v>
      </c>
      <c r="G2683" s="196" t="n">
        <v>192</v>
      </c>
      <c r="H2683" s="196" t="n">
        <v>202</v>
      </c>
      <c r="I2683" s="196" t="n">
        <v>207</v>
      </c>
      <c r="J2683" s="196" t="n">
        <v>198</v>
      </c>
      <c r="K2683" s="196" t="n">
        <v>200</v>
      </c>
      <c r="L2683" s="196" t="n">
        <v>208</v>
      </c>
      <c r="M2683" s="196" t="n">
        <v>196</v>
      </c>
      <c r="N2683" s="196" t="n">
        <v>171</v>
      </c>
      <c r="O2683" s="196" t="n">
        <v>180</v>
      </c>
      <c r="P2683" s="196" t="n">
        <v>193</v>
      </c>
      <c r="Q2683" s="196" t="n">
        <v>195</v>
      </c>
      <c r="R2683" s="196" t="n">
        <v>200</v>
      </c>
      <c r="S2683" s="196" t="n">
        <v>208</v>
      </c>
      <c r="T2683" s="196" t="n">
        <v>203</v>
      </c>
      <c r="U2683" s="196" t="n">
        <v>58</v>
      </c>
      <c r="V2683" s="196" t="n">
        <v>54</v>
      </c>
      <c r="W2683" s="196" t="n">
        <v>57</v>
      </c>
      <c r="X2683" s="196" t="n">
        <v>60</v>
      </c>
      <c r="Y2683" s="196" t="n">
        <v>65</v>
      </c>
      <c r="Z2683" s="196" t="n">
        <v>64</v>
      </c>
      <c r="AA2683" s="196" t="n">
        <v>62</v>
      </c>
      <c r="AB2683" s="196" t="n">
        <v>54</v>
      </c>
      <c r="AC2683" s="196" t="n">
        <v>63</v>
      </c>
      <c r="AD2683" s="196" t="n">
        <v>63</v>
      </c>
    </row>
    <row r="2684" customFormat="false" ht="14.4" hidden="false" customHeight="false" outlineLevel="0" collapsed="false">
      <c r="A2684" s="0" t="s">
        <v>240</v>
      </c>
      <c r="B2684" s="0" t="s">
        <v>346</v>
      </c>
      <c r="C2684" s="8" t="str">
        <f aca="false">MID(B2684,1,2)</f>
        <v>WD</v>
      </c>
      <c r="D2684" s="8" t="str">
        <f aca="false">MID(B2684,3,2)</f>
        <v>CC</v>
      </c>
      <c r="E2684" s="8" t="str">
        <f aca="false">A2684&amp;" "&amp;VLOOKUP(D2684,SectorCode,2,FALSE())&amp;" "&amp;VLOOKUP(C2684,FuelCode,2,FALSE())</f>
        <v>NE Commercial Wood</v>
      </c>
      <c r="F2684" s="196" t="n">
        <v>439</v>
      </c>
      <c r="G2684" s="196" t="n">
        <v>458</v>
      </c>
      <c r="H2684" s="196" t="n">
        <v>483</v>
      </c>
      <c r="I2684" s="196" t="n">
        <v>499</v>
      </c>
      <c r="J2684" s="196" t="n">
        <v>478</v>
      </c>
      <c r="K2684" s="196" t="n">
        <v>483</v>
      </c>
      <c r="L2684" s="196" t="n">
        <v>501</v>
      </c>
      <c r="M2684" s="196" t="n">
        <v>474</v>
      </c>
      <c r="N2684" s="196" t="n">
        <v>414</v>
      </c>
      <c r="O2684" s="196" t="n">
        <v>436</v>
      </c>
      <c r="P2684" s="196" t="n">
        <v>466</v>
      </c>
      <c r="Q2684" s="196" t="n">
        <v>489</v>
      </c>
      <c r="R2684" s="196" t="n">
        <v>501</v>
      </c>
      <c r="S2684" s="196" t="n">
        <v>522</v>
      </c>
      <c r="T2684" s="196" t="n">
        <v>510</v>
      </c>
      <c r="U2684" s="196" t="n">
        <v>365</v>
      </c>
      <c r="V2684" s="196" t="n">
        <v>339</v>
      </c>
      <c r="W2684" s="196" t="n">
        <v>360</v>
      </c>
      <c r="X2684" s="196" t="n">
        <v>380</v>
      </c>
      <c r="Y2684" s="196" t="n">
        <v>366</v>
      </c>
      <c r="Z2684" s="196" t="n">
        <v>361</v>
      </c>
      <c r="AA2684" s="196" t="n">
        <v>348</v>
      </c>
      <c r="AB2684" s="196" t="n">
        <v>305</v>
      </c>
      <c r="AC2684" s="196" t="n">
        <v>353</v>
      </c>
      <c r="AD2684" s="196" t="n">
        <v>353</v>
      </c>
    </row>
    <row r="2685" customFormat="false" ht="14.4" hidden="false" customHeight="false" outlineLevel="0" collapsed="false">
      <c r="A2685" s="0" t="s">
        <v>244</v>
      </c>
      <c r="B2685" s="0" t="s">
        <v>346</v>
      </c>
      <c r="C2685" s="8" t="str">
        <f aca="false">MID(B2685,1,2)</f>
        <v>WD</v>
      </c>
      <c r="D2685" s="8" t="str">
        <f aca="false">MID(B2685,3,2)</f>
        <v>CC</v>
      </c>
      <c r="E2685" s="8" t="str">
        <f aca="false">A2685&amp;" "&amp;VLOOKUP(D2685,SectorCode,2,FALSE())&amp;" "&amp;VLOOKUP(C2685,FuelCode,2,FALSE())</f>
        <v>NH Commercial Wood</v>
      </c>
      <c r="F2685" s="196" t="n">
        <v>403</v>
      </c>
      <c r="G2685" s="196" t="n">
        <v>420</v>
      </c>
      <c r="H2685" s="196" t="n">
        <v>443</v>
      </c>
      <c r="I2685" s="196" t="n">
        <v>571</v>
      </c>
      <c r="J2685" s="196" t="n">
        <v>547</v>
      </c>
      <c r="K2685" s="196" t="n">
        <v>552</v>
      </c>
      <c r="L2685" s="196" t="n">
        <v>573</v>
      </c>
      <c r="M2685" s="196" t="n">
        <v>507</v>
      </c>
      <c r="N2685" s="196" t="n">
        <v>443</v>
      </c>
      <c r="O2685" s="196" t="n">
        <v>466</v>
      </c>
      <c r="P2685" s="196" t="n">
        <v>498</v>
      </c>
      <c r="Q2685" s="196" t="n">
        <v>425</v>
      </c>
      <c r="R2685" s="196" t="n">
        <v>436</v>
      </c>
      <c r="S2685" s="196" t="n">
        <v>454</v>
      </c>
      <c r="T2685" s="196" t="n">
        <v>444</v>
      </c>
      <c r="U2685" s="196" t="n">
        <v>533</v>
      </c>
      <c r="V2685" s="196" t="n">
        <v>494</v>
      </c>
      <c r="W2685" s="196" t="n">
        <v>525</v>
      </c>
      <c r="X2685" s="196" t="n">
        <v>554</v>
      </c>
      <c r="Y2685" s="196" t="n">
        <v>1166</v>
      </c>
      <c r="Z2685" s="196" t="n">
        <v>1151</v>
      </c>
      <c r="AA2685" s="196" t="n">
        <v>1108</v>
      </c>
      <c r="AB2685" s="196" t="n">
        <v>971</v>
      </c>
      <c r="AC2685" s="196" t="n">
        <v>1125</v>
      </c>
      <c r="AD2685" s="196" t="n">
        <v>1125</v>
      </c>
    </row>
    <row r="2686" customFormat="false" ht="14.4" hidden="false" customHeight="false" outlineLevel="0" collapsed="false">
      <c r="A2686" s="0" t="s">
        <v>246</v>
      </c>
      <c r="B2686" s="0" t="s">
        <v>346</v>
      </c>
      <c r="C2686" s="8" t="str">
        <f aca="false">MID(B2686,1,2)</f>
        <v>WD</v>
      </c>
      <c r="D2686" s="8" t="str">
        <f aca="false">MID(B2686,3,2)</f>
        <v>CC</v>
      </c>
      <c r="E2686" s="8" t="str">
        <f aca="false">A2686&amp;" "&amp;VLOOKUP(D2686,SectorCode,2,FALSE())&amp;" "&amp;VLOOKUP(C2686,FuelCode,2,FALSE())</f>
        <v>NJ Commercial Wood</v>
      </c>
      <c r="F2686" s="196" t="n">
        <v>1769</v>
      </c>
      <c r="G2686" s="196" t="n">
        <v>1847</v>
      </c>
      <c r="H2686" s="196" t="n">
        <v>1948</v>
      </c>
      <c r="I2686" s="196" t="n">
        <v>2060</v>
      </c>
      <c r="J2686" s="196" t="n">
        <v>1973</v>
      </c>
      <c r="K2686" s="196" t="n">
        <v>1991</v>
      </c>
      <c r="L2686" s="196" t="n">
        <v>2068</v>
      </c>
      <c r="M2686" s="196" t="n">
        <v>1428</v>
      </c>
      <c r="N2686" s="196" t="n">
        <v>1247</v>
      </c>
      <c r="O2686" s="196" t="n">
        <v>1311</v>
      </c>
      <c r="P2686" s="196" t="n">
        <v>1403</v>
      </c>
      <c r="Q2686" s="196" t="n">
        <v>1390</v>
      </c>
      <c r="R2686" s="196" t="n">
        <v>1424</v>
      </c>
      <c r="S2686" s="196" t="n">
        <v>1482</v>
      </c>
      <c r="T2686" s="196" t="n">
        <v>1449</v>
      </c>
      <c r="U2686" s="196" t="n">
        <v>227</v>
      </c>
      <c r="V2686" s="196" t="n">
        <v>211</v>
      </c>
      <c r="W2686" s="196" t="n">
        <v>224</v>
      </c>
      <c r="X2686" s="196" t="n">
        <v>236</v>
      </c>
      <c r="Y2686" s="196" t="n">
        <v>1549</v>
      </c>
      <c r="Z2686" s="196" t="n">
        <v>1529</v>
      </c>
      <c r="AA2686" s="196" t="n">
        <v>1472</v>
      </c>
      <c r="AB2686" s="196" t="n">
        <v>1289</v>
      </c>
      <c r="AC2686" s="196" t="n">
        <v>1494</v>
      </c>
      <c r="AD2686" s="196" t="n">
        <v>1494</v>
      </c>
    </row>
    <row r="2687" customFormat="false" ht="14.4" hidden="false" customHeight="false" outlineLevel="0" collapsed="false">
      <c r="A2687" s="0" t="s">
        <v>248</v>
      </c>
      <c r="B2687" s="0" t="s">
        <v>346</v>
      </c>
      <c r="C2687" s="8" t="str">
        <f aca="false">MID(B2687,1,2)</f>
        <v>WD</v>
      </c>
      <c r="D2687" s="8" t="str">
        <f aca="false">MID(B2687,3,2)</f>
        <v>CC</v>
      </c>
      <c r="E2687" s="8" t="str">
        <f aca="false">A2687&amp;" "&amp;VLOOKUP(D2687,SectorCode,2,FALSE())&amp;" "&amp;VLOOKUP(C2687,FuelCode,2,FALSE())</f>
        <v>NM Commercial Wood</v>
      </c>
      <c r="F2687" s="196" t="n">
        <v>342</v>
      </c>
      <c r="G2687" s="196" t="n">
        <v>357</v>
      </c>
      <c r="H2687" s="196" t="n">
        <v>377</v>
      </c>
      <c r="I2687" s="196" t="n">
        <v>440</v>
      </c>
      <c r="J2687" s="196" t="n">
        <v>421</v>
      </c>
      <c r="K2687" s="196" t="n">
        <v>425</v>
      </c>
      <c r="L2687" s="196" t="n">
        <v>442</v>
      </c>
      <c r="M2687" s="196" t="n">
        <v>607</v>
      </c>
      <c r="N2687" s="196" t="n">
        <v>530</v>
      </c>
      <c r="O2687" s="196" t="n">
        <v>557</v>
      </c>
      <c r="P2687" s="196" t="n">
        <v>596</v>
      </c>
      <c r="Q2687" s="196" t="n">
        <v>352</v>
      </c>
      <c r="R2687" s="196" t="n">
        <v>360</v>
      </c>
      <c r="S2687" s="196" t="n">
        <v>375</v>
      </c>
      <c r="T2687" s="196" t="n">
        <v>367</v>
      </c>
      <c r="U2687" s="196" t="n">
        <v>1445</v>
      </c>
      <c r="V2687" s="196" t="n">
        <v>1341</v>
      </c>
      <c r="W2687" s="196" t="n">
        <v>1424</v>
      </c>
      <c r="X2687" s="196" t="n">
        <v>1502</v>
      </c>
      <c r="Y2687" s="196" t="n">
        <v>975</v>
      </c>
      <c r="Z2687" s="196" t="n">
        <v>963</v>
      </c>
      <c r="AA2687" s="196" t="n">
        <v>927</v>
      </c>
      <c r="AB2687" s="196" t="n">
        <v>812</v>
      </c>
      <c r="AC2687" s="196" t="n">
        <v>941</v>
      </c>
      <c r="AD2687" s="196" t="n">
        <v>941</v>
      </c>
    </row>
    <row r="2688" customFormat="false" ht="14.4" hidden="false" customHeight="false" outlineLevel="0" collapsed="false">
      <c r="A2688" s="0" t="s">
        <v>242</v>
      </c>
      <c r="B2688" s="0" t="s">
        <v>346</v>
      </c>
      <c r="C2688" s="8" t="str">
        <f aca="false">MID(B2688,1,2)</f>
        <v>WD</v>
      </c>
      <c r="D2688" s="8" t="str">
        <f aca="false">MID(B2688,3,2)</f>
        <v>CC</v>
      </c>
      <c r="E2688" s="8" t="str">
        <f aca="false">A2688&amp;" "&amp;VLOOKUP(D2688,SectorCode,2,FALSE())&amp;" "&amp;VLOOKUP(C2688,FuelCode,2,FALSE())</f>
        <v>NV Commercial Wood</v>
      </c>
      <c r="F2688" s="196" t="n">
        <v>281</v>
      </c>
      <c r="G2688" s="196" t="n">
        <v>293</v>
      </c>
      <c r="H2688" s="196" t="n">
        <v>309</v>
      </c>
      <c r="I2688" s="196" t="n">
        <v>400</v>
      </c>
      <c r="J2688" s="196" t="n">
        <v>383</v>
      </c>
      <c r="K2688" s="196" t="n">
        <v>386</v>
      </c>
      <c r="L2688" s="196" t="n">
        <v>401</v>
      </c>
      <c r="M2688" s="196" t="n">
        <v>607</v>
      </c>
      <c r="N2688" s="196" t="n">
        <v>530</v>
      </c>
      <c r="O2688" s="196" t="n">
        <v>558</v>
      </c>
      <c r="P2688" s="196" t="n">
        <v>597</v>
      </c>
      <c r="Q2688" s="196" t="n">
        <v>383</v>
      </c>
      <c r="R2688" s="196" t="n">
        <v>393</v>
      </c>
      <c r="S2688" s="196" t="n">
        <v>409</v>
      </c>
      <c r="T2688" s="196" t="n">
        <v>400</v>
      </c>
      <c r="U2688" s="196" t="n">
        <v>313</v>
      </c>
      <c r="V2688" s="196" t="n">
        <v>290</v>
      </c>
      <c r="W2688" s="196" t="n">
        <v>308</v>
      </c>
      <c r="X2688" s="196" t="n">
        <v>325</v>
      </c>
      <c r="Y2688" s="196" t="n">
        <v>255</v>
      </c>
      <c r="Z2688" s="196" t="n">
        <v>251</v>
      </c>
      <c r="AA2688" s="196" t="n">
        <v>242</v>
      </c>
      <c r="AB2688" s="196" t="n">
        <v>212</v>
      </c>
      <c r="AC2688" s="196" t="n">
        <v>246</v>
      </c>
      <c r="AD2688" s="196" t="n">
        <v>246</v>
      </c>
    </row>
    <row r="2689" customFormat="false" ht="14.4" hidden="false" customHeight="false" outlineLevel="0" collapsed="false">
      <c r="A2689" s="0" t="s">
        <v>250</v>
      </c>
      <c r="B2689" s="0" t="s">
        <v>346</v>
      </c>
      <c r="C2689" s="8" t="str">
        <f aca="false">MID(B2689,1,2)</f>
        <v>WD</v>
      </c>
      <c r="D2689" s="8" t="str">
        <f aca="false">MID(B2689,3,2)</f>
        <v>CC</v>
      </c>
      <c r="E2689" s="8" t="str">
        <f aca="false">A2689&amp;" "&amp;VLOOKUP(D2689,SectorCode,2,FALSE())&amp;" "&amp;VLOOKUP(C2689,FuelCode,2,FALSE())</f>
        <v>NY Commercial Wood</v>
      </c>
      <c r="F2689" s="196" t="n">
        <v>4157</v>
      </c>
      <c r="G2689" s="196" t="n">
        <v>4340</v>
      </c>
      <c r="H2689" s="196" t="n">
        <v>4578</v>
      </c>
      <c r="I2689" s="196" t="n">
        <v>7426</v>
      </c>
      <c r="J2689" s="196" t="n">
        <v>7111</v>
      </c>
      <c r="K2689" s="196" t="n">
        <v>7177</v>
      </c>
      <c r="L2689" s="196" t="n">
        <v>7456</v>
      </c>
      <c r="M2689" s="196" t="n">
        <v>14041</v>
      </c>
      <c r="N2689" s="196" t="n">
        <v>12263</v>
      </c>
      <c r="O2689" s="196" t="n">
        <v>12896</v>
      </c>
      <c r="P2689" s="196" t="n">
        <v>13800</v>
      </c>
      <c r="Q2689" s="196" t="n">
        <v>9694</v>
      </c>
      <c r="R2689" s="196" t="n">
        <v>9929</v>
      </c>
      <c r="S2689" s="196" t="n">
        <v>10337</v>
      </c>
      <c r="T2689" s="196" t="n">
        <v>10106</v>
      </c>
      <c r="U2689" s="196" t="n">
        <v>8082</v>
      </c>
      <c r="V2689" s="196" t="n">
        <v>7499</v>
      </c>
      <c r="W2689" s="196" t="n">
        <v>7964</v>
      </c>
      <c r="X2689" s="196" t="n">
        <v>8404</v>
      </c>
      <c r="Y2689" s="196" t="n">
        <v>2732</v>
      </c>
      <c r="Z2689" s="196" t="n">
        <v>2697</v>
      </c>
      <c r="AA2689" s="196" t="n">
        <v>2597</v>
      </c>
      <c r="AB2689" s="196" t="n">
        <v>2274</v>
      </c>
      <c r="AC2689" s="196" t="n">
        <v>2636</v>
      </c>
      <c r="AD2689" s="196" t="n">
        <v>2636</v>
      </c>
    </row>
    <row r="2690" customFormat="false" ht="14.4" hidden="false" customHeight="false" outlineLevel="0" collapsed="false">
      <c r="A2690" s="0" t="s">
        <v>256</v>
      </c>
      <c r="B2690" s="0" t="s">
        <v>346</v>
      </c>
      <c r="C2690" s="8" t="str">
        <f aca="false">MID(B2690,1,2)</f>
        <v>WD</v>
      </c>
      <c r="D2690" s="8" t="str">
        <f aca="false">MID(B2690,3,2)</f>
        <v>CC</v>
      </c>
      <c r="E2690" s="8" t="str">
        <f aca="false">A2690&amp;" "&amp;VLOOKUP(D2690,SectorCode,2,FALSE())&amp;" "&amp;VLOOKUP(C2690,FuelCode,2,FALSE())</f>
        <v>OH Commercial Wood</v>
      </c>
      <c r="F2690" s="196" t="n">
        <v>3410</v>
      </c>
      <c r="G2690" s="196" t="n">
        <v>3560</v>
      </c>
      <c r="H2690" s="196" t="n">
        <v>3755</v>
      </c>
      <c r="I2690" s="196" t="n">
        <v>2378</v>
      </c>
      <c r="J2690" s="196" t="n">
        <v>2277</v>
      </c>
      <c r="K2690" s="196" t="n">
        <v>2298</v>
      </c>
      <c r="L2690" s="196" t="n">
        <v>2521</v>
      </c>
      <c r="M2690" s="196" t="n">
        <v>2622</v>
      </c>
      <c r="N2690" s="196" t="n">
        <v>2193</v>
      </c>
      <c r="O2690" s="196" t="n">
        <v>2190</v>
      </c>
      <c r="P2690" s="196" t="n">
        <v>2402</v>
      </c>
      <c r="Q2690" s="196" t="n">
        <v>2948</v>
      </c>
      <c r="R2690" s="196" t="n">
        <v>3517</v>
      </c>
      <c r="S2690" s="196" t="n">
        <v>3542</v>
      </c>
      <c r="T2690" s="196" t="n">
        <v>3477</v>
      </c>
      <c r="U2690" s="196" t="n">
        <v>3455</v>
      </c>
      <c r="V2690" s="196" t="n">
        <v>3119</v>
      </c>
      <c r="W2690" s="196" t="n">
        <v>4049</v>
      </c>
      <c r="X2690" s="196" t="n">
        <v>3495</v>
      </c>
      <c r="Y2690" s="196" t="n">
        <v>2999</v>
      </c>
      <c r="Z2690" s="196" t="n">
        <v>2961</v>
      </c>
      <c r="AA2690" s="196" t="n">
        <v>2850</v>
      </c>
      <c r="AB2690" s="196" t="n">
        <v>2496</v>
      </c>
      <c r="AC2690" s="196" t="n">
        <v>2893</v>
      </c>
      <c r="AD2690" s="196" t="n">
        <v>2893</v>
      </c>
    </row>
    <row r="2691" customFormat="false" ht="14.4" hidden="false" customHeight="false" outlineLevel="0" collapsed="false">
      <c r="A2691" s="0" t="s">
        <v>258</v>
      </c>
      <c r="B2691" s="0" t="s">
        <v>346</v>
      </c>
      <c r="C2691" s="8" t="str">
        <f aca="false">MID(B2691,1,2)</f>
        <v>WD</v>
      </c>
      <c r="D2691" s="8" t="str">
        <f aca="false">MID(B2691,3,2)</f>
        <v>CC</v>
      </c>
      <c r="E2691" s="8" t="str">
        <f aca="false">A2691&amp;" "&amp;VLOOKUP(D2691,SectorCode,2,FALSE())&amp;" "&amp;VLOOKUP(C2691,FuelCode,2,FALSE())</f>
        <v>OK Commercial Wood</v>
      </c>
      <c r="F2691" s="196" t="n">
        <v>486</v>
      </c>
      <c r="G2691" s="196" t="n">
        <v>507</v>
      </c>
      <c r="H2691" s="196" t="n">
        <v>535</v>
      </c>
      <c r="I2691" s="196" t="n">
        <v>899</v>
      </c>
      <c r="J2691" s="196" t="n">
        <v>861</v>
      </c>
      <c r="K2691" s="196" t="n">
        <v>869</v>
      </c>
      <c r="L2691" s="196" t="n">
        <v>902</v>
      </c>
      <c r="M2691" s="196" t="n">
        <v>526</v>
      </c>
      <c r="N2691" s="196" t="n">
        <v>460</v>
      </c>
      <c r="O2691" s="196" t="n">
        <v>483</v>
      </c>
      <c r="P2691" s="196" t="n">
        <v>517</v>
      </c>
      <c r="Q2691" s="196" t="n">
        <v>504</v>
      </c>
      <c r="R2691" s="196" t="n">
        <v>516</v>
      </c>
      <c r="S2691" s="196" t="n">
        <v>537</v>
      </c>
      <c r="T2691" s="196" t="n">
        <v>525</v>
      </c>
      <c r="U2691" s="196" t="n">
        <v>509</v>
      </c>
      <c r="V2691" s="196" t="n">
        <v>473</v>
      </c>
      <c r="W2691" s="196" t="n">
        <v>502</v>
      </c>
      <c r="X2691" s="196" t="n">
        <v>530</v>
      </c>
      <c r="Y2691" s="196" t="n">
        <v>777</v>
      </c>
      <c r="Z2691" s="196" t="n">
        <v>767</v>
      </c>
      <c r="AA2691" s="196" t="n">
        <v>739</v>
      </c>
      <c r="AB2691" s="196" t="n">
        <v>647</v>
      </c>
      <c r="AC2691" s="196" t="n">
        <v>750</v>
      </c>
      <c r="AD2691" s="196" t="n">
        <v>750</v>
      </c>
    </row>
    <row r="2692" customFormat="false" ht="14.4" hidden="false" customHeight="false" outlineLevel="0" collapsed="false">
      <c r="A2692" s="0" t="s">
        <v>260</v>
      </c>
      <c r="B2692" s="0" t="s">
        <v>346</v>
      </c>
      <c r="C2692" s="8" t="str">
        <f aca="false">MID(B2692,1,2)</f>
        <v>WD</v>
      </c>
      <c r="D2692" s="8" t="str">
        <f aca="false">MID(B2692,3,2)</f>
        <v>CC</v>
      </c>
      <c r="E2692" s="8" t="str">
        <f aca="false">A2692&amp;" "&amp;VLOOKUP(D2692,SectorCode,2,FALSE())&amp;" "&amp;VLOOKUP(C2692,FuelCode,2,FALSE())</f>
        <v>OR Commercial Wood</v>
      </c>
      <c r="F2692" s="196" t="n">
        <v>1982</v>
      </c>
      <c r="G2692" s="196" t="n">
        <v>2011</v>
      </c>
      <c r="H2692" s="196" t="n">
        <v>1733</v>
      </c>
      <c r="I2692" s="196" t="n">
        <v>2285</v>
      </c>
      <c r="J2692" s="196" t="n">
        <v>1345</v>
      </c>
      <c r="K2692" s="196" t="n">
        <v>1358</v>
      </c>
      <c r="L2692" s="196" t="n">
        <v>1410</v>
      </c>
      <c r="M2692" s="196" t="n">
        <v>1464</v>
      </c>
      <c r="N2692" s="196" t="n">
        <v>1279</v>
      </c>
      <c r="O2692" s="196" t="n">
        <v>1345</v>
      </c>
      <c r="P2692" s="196" t="n">
        <v>1439</v>
      </c>
      <c r="Q2692" s="196" t="n">
        <v>2475</v>
      </c>
      <c r="R2692" s="196" t="n">
        <v>2535</v>
      </c>
      <c r="S2692" s="196" t="n">
        <v>2639</v>
      </c>
      <c r="T2692" s="196" t="n">
        <v>2580</v>
      </c>
      <c r="U2692" s="196" t="n">
        <v>1590</v>
      </c>
      <c r="V2692" s="196" t="n">
        <v>1475</v>
      </c>
      <c r="W2692" s="196" t="n">
        <v>1566</v>
      </c>
      <c r="X2692" s="196" t="n">
        <v>1653</v>
      </c>
      <c r="Y2692" s="196" t="n">
        <v>2248</v>
      </c>
      <c r="Z2692" s="196" t="n">
        <v>2219</v>
      </c>
      <c r="AA2692" s="196" t="n">
        <v>2136</v>
      </c>
      <c r="AB2692" s="196" t="n">
        <v>1871</v>
      </c>
      <c r="AC2692" s="196" t="n">
        <v>2168</v>
      </c>
      <c r="AD2692" s="196" t="n">
        <v>2168</v>
      </c>
    </row>
    <row r="2693" customFormat="false" ht="14.4" hidden="false" customHeight="false" outlineLevel="0" collapsed="false">
      <c r="A2693" s="0" t="s">
        <v>262</v>
      </c>
      <c r="B2693" s="0" t="s">
        <v>346</v>
      </c>
      <c r="C2693" s="8" t="str">
        <f aca="false">MID(B2693,1,2)</f>
        <v>WD</v>
      </c>
      <c r="D2693" s="8" t="str">
        <f aca="false">MID(B2693,3,2)</f>
        <v>CC</v>
      </c>
      <c r="E2693" s="8" t="str">
        <f aca="false">A2693&amp;" "&amp;VLOOKUP(D2693,SectorCode,2,FALSE())&amp;" "&amp;VLOOKUP(C2693,FuelCode,2,FALSE())</f>
        <v>PA Commercial Wood</v>
      </c>
      <c r="F2693" s="196" t="n">
        <v>2841</v>
      </c>
      <c r="G2693" s="196" t="n">
        <v>2966</v>
      </c>
      <c r="H2693" s="196" t="n">
        <v>3128</v>
      </c>
      <c r="I2693" s="196" t="n">
        <v>3323</v>
      </c>
      <c r="J2693" s="196" t="n">
        <v>3182</v>
      </c>
      <c r="K2693" s="196" t="n">
        <v>3212</v>
      </c>
      <c r="L2693" s="196" t="n">
        <v>3337</v>
      </c>
      <c r="M2693" s="196" t="n">
        <v>2308</v>
      </c>
      <c r="N2693" s="196" t="n">
        <v>2016</v>
      </c>
      <c r="O2693" s="196" t="n">
        <v>2120</v>
      </c>
      <c r="P2693" s="196" t="n">
        <v>2269</v>
      </c>
      <c r="Q2693" s="196" t="n">
        <v>2198</v>
      </c>
      <c r="R2693" s="196" t="n">
        <v>2251</v>
      </c>
      <c r="S2693" s="196" t="n">
        <v>2344</v>
      </c>
      <c r="T2693" s="196" t="n">
        <v>2292</v>
      </c>
      <c r="U2693" s="196" t="n">
        <v>2475</v>
      </c>
      <c r="V2693" s="196" t="n">
        <v>2297</v>
      </c>
      <c r="W2693" s="196" t="n">
        <v>2439</v>
      </c>
      <c r="X2693" s="196" t="n">
        <v>2574</v>
      </c>
      <c r="Y2693" s="196" t="n">
        <v>3405</v>
      </c>
      <c r="Z2693" s="196" t="n">
        <v>3361</v>
      </c>
      <c r="AA2693" s="196" t="n">
        <v>3236</v>
      </c>
      <c r="AB2693" s="196" t="n">
        <v>2834</v>
      </c>
      <c r="AC2693" s="196" t="n">
        <v>3285</v>
      </c>
      <c r="AD2693" s="196" t="n">
        <v>3285</v>
      </c>
    </row>
    <row r="2694" customFormat="false" ht="14.4" hidden="false" customHeight="false" outlineLevel="0" collapsed="false">
      <c r="A2694" s="0" t="s">
        <v>264</v>
      </c>
      <c r="B2694" s="0" t="s">
        <v>346</v>
      </c>
      <c r="C2694" s="8" t="str">
        <f aca="false">MID(B2694,1,2)</f>
        <v>WD</v>
      </c>
      <c r="D2694" s="8" t="str">
        <f aca="false">MID(B2694,3,2)</f>
        <v>CC</v>
      </c>
      <c r="E2694" s="8" t="str">
        <f aca="false">A2694&amp;" "&amp;VLOOKUP(D2694,SectorCode,2,FALSE())&amp;" "&amp;VLOOKUP(C2694,FuelCode,2,FALSE())</f>
        <v>RI Commercial Wood</v>
      </c>
      <c r="F2694" s="196" t="n">
        <v>331</v>
      </c>
      <c r="G2694" s="196" t="n">
        <v>346</v>
      </c>
      <c r="H2694" s="196" t="n">
        <v>365</v>
      </c>
      <c r="I2694" s="196" t="n">
        <v>466</v>
      </c>
      <c r="J2694" s="196" t="n">
        <v>446</v>
      </c>
      <c r="K2694" s="196" t="n">
        <v>450</v>
      </c>
      <c r="L2694" s="196" t="n">
        <v>468</v>
      </c>
      <c r="M2694" s="196" t="n">
        <v>407</v>
      </c>
      <c r="N2694" s="196" t="n">
        <v>356</v>
      </c>
      <c r="O2694" s="196" t="n">
        <v>374</v>
      </c>
      <c r="P2694" s="196" t="n">
        <v>400</v>
      </c>
      <c r="Q2694" s="196" t="n">
        <v>339</v>
      </c>
      <c r="R2694" s="196" t="n">
        <v>347</v>
      </c>
      <c r="S2694" s="196" t="n">
        <v>361</v>
      </c>
      <c r="T2694" s="196" t="n">
        <v>353</v>
      </c>
      <c r="U2694" s="196" t="n">
        <v>97</v>
      </c>
      <c r="V2694" s="196" t="n">
        <v>90</v>
      </c>
      <c r="W2694" s="196" t="n">
        <v>96</v>
      </c>
      <c r="X2694" s="196" t="n">
        <v>101</v>
      </c>
      <c r="Y2694" s="196" t="n">
        <v>198</v>
      </c>
      <c r="Z2694" s="196" t="n">
        <v>195</v>
      </c>
      <c r="AA2694" s="196" t="n">
        <v>188</v>
      </c>
      <c r="AB2694" s="196" t="n">
        <v>165</v>
      </c>
      <c r="AC2694" s="196" t="n">
        <v>191</v>
      </c>
      <c r="AD2694" s="196" t="n">
        <v>191</v>
      </c>
    </row>
    <row r="2695" customFormat="false" ht="14.4" hidden="false" customHeight="false" outlineLevel="0" collapsed="false">
      <c r="A2695" s="0" t="s">
        <v>266</v>
      </c>
      <c r="B2695" s="0" t="s">
        <v>346</v>
      </c>
      <c r="C2695" s="8" t="str">
        <f aca="false">MID(B2695,1,2)</f>
        <v>WD</v>
      </c>
      <c r="D2695" s="8" t="str">
        <f aca="false">MID(B2695,3,2)</f>
        <v>CC</v>
      </c>
      <c r="E2695" s="8" t="str">
        <f aca="false">A2695&amp;" "&amp;VLOOKUP(D2695,SectorCode,2,FALSE())&amp;" "&amp;VLOOKUP(C2695,FuelCode,2,FALSE())</f>
        <v>SC Commercial Wood</v>
      </c>
      <c r="F2695" s="196" t="n">
        <v>646</v>
      </c>
      <c r="G2695" s="196" t="n">
        <v>674</v>
      </c>
      <c r="H2695" s="196" t="n">
        <v>711</v>
      </c>
      <c r="I2695" s="196" t="n">
        <v>1266</v>
      </c>
      <c r="J2695" s="196" t="n">
        <v>1212</v>
      </c>
      <c r="K2695" s="196" t="n">
        <v>1223</v>
      </c>
      <c r="L2695" s="196" t="n">
        <v>1271</v>
      </c>
      <c r="M2695" s="196" t="n">
        <v>1214</v>
      </c>
      <c r="N2695" s="196" t="n">
        <v>1060</v>
      </c>
      <c r="O2695" s="196" t="n">
        <v>1115</v>
      </c>
      <c r="P2695" s="196" t="n">
        <v>1193</v>
      </c>
      <c r="Q2695" s="196" t="n">
        <v>844</v>
      </c>
      <c r="R2695" s="196" t="n">
        <v>865</v>
      </c>
      <c r="S2695" s="196" t="n">
        <v>900</v>
      </c>
      <c r="T2695" s="196" t="n">
        <v>880</v>
      </c>
      <c r="U2695" s="196" t="n">
        <v>616</v>
      </c>
      <c r="V2695" s="196" t="n">
        <v>571</v>
      </c>
      <c r="W2695" s="196" t="n">
        <v>607</v>
      </c>
      <c r="X2695" s="196" t="n">
        <v>640</v>
      </c>
      <c r="Y2695" s="196" t="n">
        <v>553</v>
      </c>
      <c r="Z2695" s="196" t="n">
        <v>546</v>
      </c>
      <c r="AA2695" s="196" t="n">
        <v>526</v>
      </c>
      <c r="AB2695" s="196" t="n">
        <v>460</v>
      </c>
      <c r="AC2695" s="196" t="n">
        <v>534</v>
      </c>
      <c r="AD2695" s="196" t="n">
        <v>534</v>
      </c>
    </row>
    <row r="2696" customFormat="false" ht="14.4" hidden="false" customHeight="false" outlineLevel="0" collapsed="false">
      <c r="A2696" s="0" t="s">
        <v>268</v>
      </c>
      <c r="B2696" s="0" t="s">
        <v>346</v>
      </c>
      <c r="C2696" s="8" t="str">
        <f aca="false">MID(B2696,1,2)</f>
        <v>WD</v>
      </c>
      <c r="D2696" s="8" t="str">
        <f aca="false">MID(B2696,3,2)</f>
        <v>CC</v>
      </c>
      <c r="E2696" s="8" t="str">
        <f aca="false">A2696&amp;" "&amp;VLOOKUP(D2696,SectorCode,2,FALSE())&amp;" "&amp;VLOOKUP(C2696,FuelCode,2,FALSE())</f>
        <v>SD Commercial Wood</v>
      </c>
      <c r="F2696" s="196" t="n">
        <v>194</v>
      </c>
      <c r="G2696" s="196" t="n">
        <v>203</v>
      </c>
      <c r="H2696" s="196" t="n">
        <v>214</v>
      </c>
      <c r="I2696" s="196" t="n">
        <v>222</v>
      </c>
      <c r="J2696" s="196" t="n">
        <v>212</v>
      </c>
      <c r="K2696" s="196" t="n">
        <v>214</v>
      </c>
      <c r="L2696" s="196" t="n">
        <v>223</v>
      </c>
      <c r="M2696" s="196" t="n">
        <v>215</v>
      </c>
      <c r="N2696" s="196" t="n">
        <v>187</v>
      </c>
      <c r="O2696" s="196" t="n">
        <v>197</v>
      </c>
      <c r="P2696" s="196" t="n">
        <v>211</v>
      </c>
      <c r="Q2696" s="196" t="n">
        <v>220</v>
      </c>
      <c r="R2696" s="196" t="n">
        <v>225</v>
      </c>
      <c r="S2696" s="196" t="n">
        <v>234</v>
      </c>
      <c r="T2696" s="196" t="n">
        <v>229</v>
      </c>
      <c r="U2696" s="196" t="n">
        <v>186</v>
      </c>
      <c r="V2696" s="196" t="n">
        <v>173</v>
      </c>
      <c r="W2696" s="196" t="n">
        <v>183</v>
      </c>
      <c r="X2696" s="196" t="n">
        <v>193</v>
      </c>
      <c r="Y2696" s="196" t="n">
        <v>236</v>
      </c>
      <c r="Z2696" s="196" t="n">
        <v>233</v>
      </c>
      <c r="AA2696" s="196" t="n">
        <v>224</v>
      </c>
      <c r="AB2696" s="196" t="n">
        <v>196</v>
      </c>
      <c r="AC2696" s="196" t="n">
        <v>228</v>
      </c>
      <c r="AD2696" s="196" t="n">
        <v>228</v>
      </c>
    </row>
    <row r="2697" customFormat="false" ht="14.4" hidden="false" customHeight="false" outlineLevel="0" collapsed="false">
      <c r="A2697" s="0" t="s">
        <v>270</v>
      </c>
      <c r="B2697" s="0" t="s">
        <v>346</v>
      </c>
      <c r="C2697" s="8" t="str">
        <f aca="false">MID(B2697,1,2)</f>
        <v>WD</v>
      </c>
      <c r="D2697" s="8" t="str">
        <f aca="false">MID(B2697,3,2)</f>
        <v>CC</v>
      </c>
      <c r="E2697" s="8" t="str">
        <f aca="false">A2697&amp;" "&amp;VLOOKUP(D2697,SectorCode,2,FALSE())&amp;" "&amp;VLOOKUP(C2697,FuelCode,2,FALSE())</f>
        <v>TN Commercial Wood</v>
      </c>
      <c r="F2697" s="196" t="n">
        <v>2006</v>
      </c>
      <c r="G2697" s="196" t="n">
        <v>2094</v>
      </c>
      <c r="H2697" s="196" t="n">
        <v>2209</v>
      </c>
      <c r="I2697" s="196" t="n">
        <v>2091</v>
      </c>
      <c r="J2697" s="196" t="n">
        <v>2002</v>
      </c>
      <c r="K2697" s="196" t="n">
        <v>2021</v>
      </c>
      <c r="L2697" s="196" t="n">
        <v>2099</v>
      </c>
      <c r="M2697" s="196" t="n">
        <v>1360</v>
      </c>
      <c r="N2697" s="196" t="n">
        <v>1188</v>
      </c>
      <c r="O2697" s="196" t="n">
        <v>1249</v>
      </c>
      <c r="P2697" s="196" t="n">
        <v>1337</v>
      </c>
      <c r="Q2697" s="196" t="n">
        <v>1166</v>
      </c>
      <c r="R2697" s="196" t="n">
        <v>1194</v>
      </c>
      <c r="S2697" s="196" t="n">
        <v>1243</v>
      </c>
      <c r="T2697" s="196" t="n">
        <v>1215</v>
      </c>
      <c r="U2697" s="196" t="n">
        <v>1844</v>
      </c>
      <c r="V2697" s="196" t="n">
        <v>1711</v>
      </c>
      <c r="W2697" s="196" t="n">
        <v>1817</v>
      </c>
      <c r="X2697" s="196" t="n">
        <v>1917</v>
      </c>
      <c r="Y2697" s="196" t="n">
        <v>1083</v>
      </c>
      <c r="Z2697" s="196" t="n">
        <v>1069</v>
      </c>
      <c r="AA2697" s="196" t="n">
        <v>1029</v>
      </c>
      <c r="AB2697" s="196" t="n">
        <v>901</v>
      </c>
      <c r="AC2697" s="196" t="n">
        <v>1045</v>
      </c>
      <c r="AD2697" s="196" t="n">
        <v>1045</v>
      </c>
    </row>
    <row r="2698" customFormat="false" ht="14.4" hidden="false" customHeight="false" outlineLevel="0" collapsed="false">
      <c r="A2698" s="0" t="s">
        <v>272</v>
      </c>
      <c r="B2698" s="0" t="s">
        <v>346</v>
      </c>
      <c r="C2698" s="8" t="str">
        <f aca="false">MID(B2698,1,2)</f>
        <v>WD</v>
      </c>
      <c r="D2698" s="8" t="str">
        <f aca="false">MID(B2698,3,2)</f>
        <v>CC</v>
      </c>
      <c r="E2698" s="8" t="str">
        <f aca="false">A2698&amp;" "&amp;VLOOKUP(D2698,SectorCode,2,FALSE())&amp;" "&amp;VLOOKUP(C2698,FuelCode,2,FALSE())</f>
        <v>TX Commercial Wood</v>
      </c>
      <c r="F2698" s="196" t="n">
        <v>2420</v>
      </c>
      <c r="G2698" s="196" t="n">
        <v>2526</v>
      </c>
      <c r="H2698" s="196" t="n">
        <v>2664</v>
      </c>
      <c r="I2698" s="196" t="n">
        <v>1952</v>
      </c>
      <c r="J2698" s="196" t="n">
        <v>1869</v>
      </c>
      <c r="K2698" s="196" t="n">
        <v>1887</v>
      </c>
      <c r="L2698" s="196" t="n">
        <v>1960</v>
      </c>
      <c r="M2698" s="196" t="n">
        <v>1815</v>
      </c>
      <c r="N2698" s="196" t="n">
        <v>1585</v>
      </c>
      <c r="O2698" s="196" t="n">
        <v>1667</v>
      </c>
      <c r="P2698" s="196" t="n">
        <v>1784</v>
      </c>
      <c r="Q2698" s="196" t="n">
        <v>2069</v>
      </c>
      <c r="R2698" s="196" t="n">
        <v>2119</v>
      </c>
      <c r="S2698" s="196" t="n">
        <v>2206</v>
      </c>
      <c r="T2698" s="196" t="n">
        <v>2156</v>
      </c>
      <c r="U2698" s="196" t="n">
        <v>2937</v>
      </c>
      <c r="V2698" s="196" t="n">
        <v>2725</v>
      </c>
      <c r="W2698" s="196" t="n">
        <v>2895</v>
      </c>
      <c r="X2698" s="196" t="n">
        <v>3054</v>
      </c>
      <c r="Y2698" s="196" t="n">
        <v>1725</v>
      </c>
      <c r="Z2698" s="196" t="n">
        <v>1703</v>
      </c>
      <c r="AA2698" s="196" t="n">
        <v>1639</v>
      </c>
      <c r="AB2698" s="196" t="n">
        <v>1436</v>
      </c>
      <c r="AC2698" s="196" t="n">
        <v>1664</v>
      </c>
      <c r="AD2698" s="196" t="n">
        <v>1664</v>
      </c>
    </row>
    <row r="2699" customFormat="false" ht="14.4" hidden="false" customHeight="false" outlineLevel="0" collapsed="false">
      <c r="A2699" s="0" t="s">
        <v>292</v>
      </c>
      <c r="B2699" s="0" t="s">
        <v>346</v>
      </c>
      <c r="C2699" s="8" t="str">
        <f aca="false">MID(B2699,1,2)</f>
        <v>WD</v>
      </c>
      <c r="D2699" s="8" t="str">
        <f aca="false">MID(B2699,3,2)</f>
        <v>CC</v>
      </c>
      <c r="E2699" s="8" t="str">
        <f aca="false">A2699&amp;" "&amp;VLOOKUP(D2699,SectorCode,2,FALSE())&amp;" "&amp;VLOOKUP(C2699,FuelCode,2,FALSE())</f>
        <v>US Commercial Wood</v>
      </c>
      <c r="F2699" s="196" t="n">
        <v>65738</v>
      </c>
      <c r="G2699" s="196" t="n">
        <v>68440</v>
      </c>
      <c r="H2699" s="196" t="n">
        <v>72027</v>
      </c>
      <c r="I2699" s="196" t="n">
        <v>75597</v>
      </c>
      <c r="J2699" s="196" t="n">
        <v>71715</v>
      </c>
      <c r="K2699" s="196" t="n">
        <v>72379</v>
      </c>
      <c r="L2699" s="196" t="n">
        <v>75668</v>
      </c>
      <c r="M2699" s="196" t="n">
        <v>73386</v>
      </c>
      <c r="N2699" s="196" t="n">
        <v>64014</v>
      </c>
      <c r="O2699" s="196" t="n">
        <v>66621</v>
      </c>
      <c r="P2699" s="196" t="n">
        <v>71469</v>
      </c>
      <c r="Q2699" s="196" t="n">
        <v>66788</v>
      </c>
      <c r="R2699" s="196" t="n">
        <v>68658</v>
      </c>
      <c r="S2699" s="196" t="n">
        <v>71435</v>
      </c>
      <c r="T2699" s="196" t="n">
        <v>70327</v>
      </c>
      <c r="U2699" s="196" t="n">
        <v>69995</v>
      </c>
      <c r="V2699" s="196" t="n">
        <v>65106</v>
      </c>
      <c r="W2699" s="196" t="n">
        <v>69796</v>
      </c>
      <c r="X2699" s="196" t="n">
        <v>72903</v>
      </c>
      <c r="Y2699" s="196" t="n">
        <v>72595</v>
      </c>
      <c r="Z2699" s="196" t="n">
        <v>71617</v>
      </c>
      <c r="AA2699" s="196" t="n">
        <v>69159</v>
      </c>
      <c r="AB2699" s="196" t="n">
        <v>60683</v>
      </c>
      <c r="AC2699" s="196" t="n">
        <v>70164</v>
      </c>
      <c r="AD2699" s="196" t="n">
        <v>73405</v>
      </c>
    </row>
    <row r="2700" customFormat="false" ht="14.4" hidden="false" customHeight="false" outlineLevel="0" collapsed="false">
      <c r="A2700" s="0" t="s">
        <v>274</v>
      </c>
      <c r="B2700" s="0" t="s">
        <v>346</v>
      </c>
      <c r="C2700" s="8" t="str">
        <f aca="false">MID(B2700,1,2)</f>
        <v>WD</v>
      </c>
      <c r="D2700" s="8" t="str">
        <f aca="false">MID(B2700,3,2)</f>
        <v>CC</v>
      </c>
      <c r="E2700" s="8" t="str">
        <f aca="false">A2700&amp;" "&amp;VLOOKUP(D2700,SectorCode,2,FALSE())&amp;" "&amp;VLOOKUP(C2700,FuelCode,2,FALSE())</f>
        <v>UT Commercial Wood</v>
      </c>
      <c r="F2700" s="196" t="n">
        <v>324</v>
      </c>
      <c r="G2700" s="196" t="n">
        <v>338</v>
      </c>
      <c r="H2700" s="196" t="n">
        <v>357</v>
      </c>
      <c r="I2700" s="196" t="n">
        <v>424</v>
      </c>
      <c r="J2700" s="196" t="n">
        <v>406</v>
      </c>
      <c r="K2700" s="196" t="n">
        <v>410</v>
      </c>
      <c r="L2700" s="196" t="n">
        <v>426</v>
      </c>
      <c r="M2700" s="196" t="n">
        <v>592</v>
      </c>
      <c r="N2700" s="196" t="n">
        <v>517</v>
      </c>
      <c r="O2700" s="196" t="n">
        <v>543</v>
      </c>
      <c r="P2700" s="196" t="n">
        <v>581</v>
      </c>
      <c r="Q2700" s="196" t="n">
        <v>350</v>
      </c>
      <c r="R2700" s="196" t="n">
        <v>358</v>
      </c>
      <c r="S2700" s="196" t="n">
        <v>373</v>
      </c>
      <c r="T2700" s="196" t="n">
        <v>365</v>
      </c>
      <c r="U2700" s="196" t="n">
        <v>309</v>
      </c>
      <c r="V2700" s="196" t="n">
        <v>287</v>
      </c>
      <c r="W2700" s="196" t="n">
        <v>305</v>
      </c>
      <c r="X2700" s="196" t="n">
        <v>322</v>
      </c>
      <c r="Y2700" s="196" t="n">
        <v>147</v>
      </c>
      <c r="Z2700" s="196" t="n">
        <v>145</v>
      </c>
      <c r="AA2700" s="196" t="n">
        <v>140</v>
      </c>
      <c r="AB2700" s="196" t="n">
        <v>123</v>
      </c>
      <c r="AC2700" s="196" t="n">
        <v>142</v>
      </c>
      <c r="AD2700" s="196" t="n">
        <v>142</v>
      </c>
    </row>
    <row r="2701" customFormat="false" ht="14.4" hidden="false" customHeight="false" outlineLevel="0" collapsed="false">
      <c r="A2701" s="0" t="s">
        <v>276</v>
      </c>
      <c r="B2701" s="0" t="s">
        <v>346</v>
      </c>
      <c r="C2701" s="8" t="str">
        <f aca="false">MID(B2701,1,2)</f>
        <v>WD</v>
      </c>
      <c r="D2701" s="8" t="str">
        <f aca="false">MID(B2701,3,2)</f>
        <v>CC</v>
      </c>
      <c r="E2701" s="8" t="str">
        <f aca="false">A2701&amp;" "&amp;VLOOKUP(D2701,SectorCode,2,FALSE())&amp;" "&amp;VLOOKUP(C2701,FuelCode,2,FALSE())</f>
        <v>VA Commercial Wood</v>
      </c>
      <c r="F2701" s="196" t="n">
        <v>1133</v>
      </c>
      <c r="G2701" s="196" t="n">
        <v>1182</v>
      </c>
      <c r="H2701" s="196" t="n">
        <v>1247</v>
      </c>
      <c r="I2701" s="196" t="n">
        <v>2210</v>
      </c>
      <c r="J2701" s="196" t="n">
        <v>2116</v>
      </c>
      <c r="K2701" s="196" t="n">
        <v>2136</v>
      </c>
      <c r="L2701" s="196" t="n">
        <v>2219</v>
      </c>
      <c r="M2701" s="196" t="n">
        <v>2065</v>
      </c>
      <c r="N2701" s="196" t="n">
        <v>1803</v>
      </c>
      <c r="O2701" s="196" t="n">
        <v>1896</v>
      </c>
      <c r="P2701" s="196" t="n">
        <v>2029</v>
      </c>
      <c r="Q2701" s="196" t="n">
        <v>1390</v>
      </c>
      <c r="R2701" s="196" t="n">
        <v>1424</v>
      </c>
      <c r="S2701" s="196" t="n">
        <v>1482</v>
      </c>
      <c r="T2701" s="196" t="n">
        <v>1449</v>
      </c>
      <c r="U2701" s="196" t="n">
        <v>2440</v>
      </c>
      <c r="V2701" s="196" t="n">
        <v>2264</v>
      </c>
      <c r="W2701" s="196" t="n">
        <v>2405</v>
      </c>
      <c r="X2701" s="196" t="n">
        <v>2537</v>
      </c>
      <c r="Y2701" s="196" t="n">
        <v>2282</v>
      </c>
      <c r="Z2701" s="196" t="n">
        <v>2253</v>
      </c>
      <c r="AA2701" s="196" t="n">
        <v>2169</v>
      </c>
      <c r="AB2701" s="196" t="n">
        <v>1900</v>
      </c>
      <c r="AC2701" s="196" t="n">
        <v>2202</v>
      </c>
      <c r="AD2701" s="196" t="n">
        <v>2202</v>
      </c>
    </row>
    <row r="2702" customFormat="false" ht="14.4" hidden="false" customHeight="false" outlineLevel="0" collapsed="false">
      <c r="A2702" s="0" t="s">
        <v>278</v>
      </c>
      <c r="B2702" s="0" t="s">
        <v>346</v>
      </c>
      <c r="C2702" s="8" t="str">
        <f aca="false">MID(B2702,1,2)</f>
        <v>WD</v>
      </c>
      <c r="D2702" s="8" t="str">
        <f aca="false">MID(B2702,3,2)</f>
        <v>CC</v>
      </c>
      <c r="E2702" s="8" t="str">
        <f aca="false">A2702&amp;" "&amp;VLOOKUP(D2702,SectorCode,2,FALSE())&amp;" "&amp;VLOOKUP(C2702,FuelCode,2,FALSE())</f>
        <v>VT Commercial Wood</v>
      </c>
      <c r="F2702" s="196" t="n">
        <v>217</v>
      </c>
      <c r="G2702" s="196" t="n">
        <v>226</v>
      </c>
      <c r="H2702" s="196" t="n">
        <v>239</v>
      </c>
      <c r="I2702" s="196" t="n">
        <v>307</v>
      </c>
      <c r="J2702" s="196" t="n">
        <v>294</v>
      </c>
      <c r="K2702" s="196" t="n">
        <v>297</v>
      </c>
      <c r="L2702" s="196" t="n">
        <v>309</v>
      </c>
      <c r="M2702" s="196" t="n">
        <v>273</v>
      </c>
      <c r="N2702" s="196" t="n">
        <v>238</v>
      </c>
      <c r="O2702" s="196" t="n">
        <v>250</v>
      </c>
      <c r="P2702" s="196" t="n">
        <v>268</v>
      </c>
      <c r="Q2702" s="196" t="n">
        <v>228</v>
      </c>
      <c r="R2702" s="196" t="n">
        <v>234</v>
      </c>
      <c r="S2702" s="196" t="n">
        <v>243</v>
      </c>
      <c r="T2702" s="196" t="n">
        <v>238</v>
      </c>
      <c r="U2702" s="196" t="n">
        <v>628</v>
      </c>
      <c r="V2702" s="196" t="n">
        <v>583</v>
      </c>
      <c r="W2702" s="196" t="n">
        <v>619</v>
      </c>
      <c r="X2702" s="196" t="n">
        <v>653</v>
      </c>
      <c r="Y2702" s="196" t="n">
        <v>1207</v>
      </c>
      <c r="Z2702" s="196" t="n">
        <v>1191</v>
      </c>
      <c r="AA2702" s="196" t="n">
        <v>1306</v>
      </c>
      <c r="AB2702" s="196" t="n">
        <v>1195</v>
      </c>
      <c r="AC2702" s="196" t="n">
        <v>1359</v>
      </c>
      <c r="AD2702" s="196" t="n">
        <v>1375</v>
      </c>
    </row>
    <row r="2703" customFormat="false" ht="14.4" hidden="false" customHeight="false" outlineLevel="0" collapsed="false">
      <c r="A2703" s="0" t="s">
        <v>280</v>
      </c>
      <c r="B2703" s="0" t="s">
        <v>346</v>
      </c>
      <c r="C2703" s="8" t="str">
        <f aca="false">MID(B2703,1,2)</f>
        <v>WD</v>
      </c>
      <c r="D2703" s="8" t="str">
        <f aca="false">MID(B2703,3,2)</f>
        <v>CC</v>
      </c>
      <c r="E2703" s="8" t="str">
        <f aca="false">A2703&amp;" "&amp;VLOOKUP(D2703,SectorCode,2,FALSE())&amp;" "&amp;VLOOKUP(C2703,FuelCode,2,FALSE())</f>
        <v>WA Commercial Wood</v>
      </c>
      <c r="F2703" s="196" t="n">
        <v>1453</v>
      </c>
      <c r="G2703" s="196" t="n">
        <v>1517</v>
      </c>
      <c r="H2703" s="196" t="n">
        <v>1600</v>
      </c>
      <c r="I2703" s="196" t="n">
        <v>2421</v>
      </c>
      <c r="J2703" s="196" t="n">
        <v>2318</v>
      </c>
      <c r="K2703" s="196" t="n">
        <v>2340</v>
      </c>
      <c r="L2703" s="196" t="n">
        <v>2431</v>
      </c>
      <c r="M2703" s="196" t="n">
        <v>2504</v>
      </c>
      <c r="N2703" s="196" t="n">
        <v>2187</v>
      </c>
      <c r="O2703" s="196" t="n">
        <v>2300</v>
      </c>
      <c r="P2703" s="196" t="n">
        <v>2461</v>
      </c>
      <c r="Q2703" s="196" t="n">
        <v>4186</v>
      </c>
      <c r="R2703" s="196" t="n">
        <v>4287</v>
      </c>
      <c r="S2703" s="196" t="n">
        <v>4463</v>
      </c>
      <c r="T2703" s="196" t="n">
        <v>4363</v>
      </c>
      <c r="U2703" s="196" t="n">
        <v>1820</v>
      </c>
      <c r="V2703" s="196" t="n">
        <v>1689</v>
      </c>
      <c r="W2703" s="196" t="n">
        <v>1794</v>
      </c>
      <c r="X2703" s="196" t="n">
        <v>1893</v>
      </c>
      <c r="Y2703" s="196" t="n">
        <v>2478</v>
      </c>
      <c r="Z2703" s="196" t="n">
        <v>2447</v>
      </c>
      <c r="AA2703" s="196" t="n">
        <v>2355</v>
      </c>
      <c r="AB2703" s="196" t="n">
        <v>2063</v>
      </c>
      <c r="AC2703" s="196" t="n">
        <v>2391</v>
      </c>
      <c r="AD2703" s="196" t="n">
        <v>2391</v>
      </c>
    </row>
    <row r="2704" customFormat="false" ht="14.4" hidden="false" customHeight="false" outlineLevel="0" collapsed="false">
      <c r="A2704" s="0" t="s">
        <v>282</v>
      </c>
      <c r="B2704" s="0" t="s">
        <v>346</v>
      </c>
      <c r="C2704" s="8" t="str">
        <f aca="false">MID(B2704,1,2)</f>
        <v>WD</v>
      </c>
      <c r="D2704" s="8" t="str">
        <f aca="false">MID(B2704,3,2)</f>
        <v>CC</v>
      </c>
      <c r="E2704" s="8" t="str">
        <f aca="false">A2704&amp;" "&amp;VLOOKUP(D2704,SectorCode,2,FALSE())&amp;" "&amp;VLOOKUP(C2704,FuelCode,2,FALSE())</f>
        <v>WI Commercial Wood</v>
      </c>
      <c r="F2704" s="196" t="n">
        <v>1631</v>
      </c>
      <c r="G2704" s="196" t="n">
        <v>1674</v>
      </c>
      <c r="H2704" s="196" t="n">
        <v>1793</v>
      </c>
      <c r="I2704" s="196" t="n">
        <v>1157</v>
      </c>
      <c r="J2704" s="196" t="n">
        <v>1103</v>
      </c>
      <c r="K2704" s="196" t="n">
        <v>1110</v>
      </c>
      <c r="L2704" s="196" t="n">
        <v>1538</v>
      </c>
      <c r="M2704" s="196" t="n">
        <v>1225</v>
      </c>
      <c r="N2704" s="196" t="n">
        <v>1100</v>
      </c>
      <c r="O2704" s="196" t="n">
        <v>908</v>
      </c>
      <c r="P2704" s="196" t="n">
        <v>904</v>
      </c>
      <c r="Q2704" s="196" t="n">
        <v>1328</v>
      </c>
      <c r="R2704" s="196" t="n">
        <v>1357</v>
      </c>
      <c r="S2704" s="196" t="n">
        <v>1496</v>
      </c>
      <c r="T2704" s="196" t="n">
        <v>1439</v>
      </c>
      <c r="U2704" s="196" t="n">
        <v>4048</v>
      </c>
      <c r="V2704" s="196" t="n">
        <v>3766</v>
      </c>
      <c r="W2704" s="196" t="n">
        <v>3996</v>
      </c>
      <c r="X2704" s="196" t="n">
        <v>4170</v>
      </c>
      <c r="Y2704" s="196" t="n">
        <v>2877</v>
      </c>
      <c r="Z2704" s="196" t="n">
        <v>2870</v>
      </c>
      <c r="AA2704" s="196" t="n">
        <v>2752</v>
      </c>
      <c r="AB2704" s="196" t="n">
        <v>2395</v>
      </c>
      <c r="AC2704" s="196" t="n">
        <v>2789</v>
      </c>
      <c r="AD2704" s="196" t="n">
        <v>2777</v>
      </c>
    </row>
    <row r="2705" customFormat="false" ht="14.4" hidden="false" customHeight="false" outlineLevel="0" collapsed="false">
      <c r="A2705" s="0" t="s">
        <v>284</v>
      </c>
      <c r="B2705" s="0" t="s">
        <v>346</v>
      </c>
      <c r="C2705" s="8" t="str">
        <f aca="false">MID(B2705,1,2)</f>
        <v>WD</v>
      </c>
      <c r="D2705" s="8" t="str">
        <f aca="false">MID(B2705,3,2)</f>
        <v>CC</v>
      </c>
      <c r="E2705" s="8" t="str">
        <f aca="false">A2705&amp;" "&amp;VLOOKUP(D2705,SectorCode,2,FALSE())&amp;" "&amp;VLOOKUP(C2705,FuelCode,2,FALSE())</f>
        <v>WV Commercial Wood</v>
      </c>
      <c r="F2705" s="196" t="n">
        <v>354</v>
      </c>
      <c r="G2705" s="196" t="n">
        <v>370</v>
      </c>
      <c r="H2705" s="196" t="n">
        <v>390</v>
      </c>
      <c r="I2705" s="196" t="n">
        <v>659</v>
      </c>
      <c r="J2705" s="196" t="n">
        <v>631</v>
      </c>
      <c r="K2705" s="196" t="n">
        <v>637</v>
      </c>
      <c r="L2705" s="196" t="n">
        <v>661</v>
      </c>
      <c r="M2705" s="196" t="n">
        <v>585</v>
      </c>
      <c r="N2705" s="196" t="n">
        <v>511</v>
      </c>
      <c r="O2705" s="196" t="n">
        <v>537</v>
      </c>
      <c r="P2705" s="196" t="n">
        <v>575</v>
      </c>
      <c r="Q2705" s="196" t="n">
        <v>399</v>
      </c>
      <c r="R2705" s="196" t="n">
        <v>409</v>
      </c>
      <c r="S2705" s="196" t="n">
        <v>426</v>
      </c>
      <c r="T2705" s="196" t="n">
        <v>416</v>
      </c>
      <c r="U2705" s="196" t="n">
        <v>1493</v>
      </c>
      <c r="V2705" s="196" t="n">
        <v>1385</v>
      </c>
      <c r="W2705" s="196" t="n">
        <v>1471</v>
      </c>
      <c r="X2705" s="196" t="n">
        <v>1552</v>
      </c>
      <c r="Y2705" s="196" t="n">
        <v>2530</v>
      </c>
      <c r="Z2705" s="196" t="n">
        <v>2498</v>
      </c>
      <c r="AA2705" s="196" t="n">
        <v>2404</v>
      </c>
      <c r="AB2705" s="196" t="n">
        <v>2106</v>
      </c>
      <c r="AC2705" s="196" t="n">
        <v>2441</v>
      </c>
      <c r="AD2705" s="196" t="n">
        <v>2441</v>
      </c>
    </row>
    <row r="2706" customFormat="false" ht="14.4" hidden="false" customHeight="false" outlineLevel="0" collapsed="false">
      <c r="A2706" s="0" t="s">
        <v>286</v>
      </c>
      <c r="B2706" s="0" t="s">
        <v>346</v>
      </c>
      <c r="C2706" s="8" t="str">
        <f aca="false">MID(B2706,1,2)</f>
        <v>WD</v>
      </c>
      <c r="D2706" s="8" t="str">
        <f aca="false">MID(B2706,3,2)</f>
        <v>CC</v>
      </c>
      <c r="E2706" s="8" t="str">
        <f aca="false">A2706&amp;" "&amp;VLOOKUP(D2706,SectorCode,2,FALSE())&amp;" "&amp;VLOOKUP(C2706,FuelCode,2,FALSE())</f>
        <v>WY Commercial Wood</v>
      </c>
      <c r="F2706" s="196" t="n">
        <v>110</v>
      </c>
      <c r="G2706" s="196" t="n">
        <v>115</v>
      </c>
      <c r="H2706" s="196" t="n">
        <v>121</v>
      </c>
      <c r="I2706" s="196" t="n">
        <v>137</v>
      </c>
      <c r="J2706" s="196" t="n">
        <v>131</v>
      </c>
      <c r="K2706" s="196" t="n">
        <v>132</v>
      </c>
      <c r="L2706" s="196" t="n">
        <v>137</v>
      </c>
      <c r="M2706" s="196" t="n">
        <v>176</v>
      </c>
      <c r="N2706" s="196" t="n">
        <v>154</v>
      </c>
      <c r="O2706" s="196" t="n">
        <v>162</v>
      </c>
      <c r="P2706" s="196" t="n">
        <v>173</v>
      </c>
      <c r="Q2706" s="196" t="n">
        <v>100</v>
      </c>
      <c r="R2706" s="196" t="n">
        <v>102</v>
      </c>
      <c r="S2706" s="196" t="n">
        <v>107</v>
      </c>
      <c r="T2706" s="196" t="n">
        <v>104</v>
      </c>
      <c r="U2706" s="196" t="n">
        <v>312</v>
      </c>
      <c r="V2706" s="196" t="n">
        <v>290</v>
      </c>
      <c r="W2706" s="196" t="n">
        <v>308</v>
      </c>
      <c r="X2706" s="196" t="n">
        <v>325</v>
      </c>
      <c r="Y2706" s="196" t="n">
        <v>159</v>
      </c>
      <c r="Z2706" s="196" t="n">
        <v>157</v>
      </c>
      <c r="AA2706" s="196" t="n">
        <v>151</v>
      </c>
      <c r="AB2706" s="196" t="n">
        <v>133</v>
      </c>
      <c r="AC2706" s="196" t="n">
        <v>154</v>
      </c>
      <c r="AD2706" s="196" t="n">
        <v>154</v>
      </c>
    </row>
    <row r="2707" customFormat="false" ht="14.4" hidden="false" customHeight="false" outlineLevel="0" collapsed="false">
      <c r="A2707" s="0" t="s">
        <v>176</v>
      </c>
      <c r="B2707" s="0" t="s">
        <v>347</v>
      </c>
      <c r="C2707" s="8" t="str">
        <f aca="false">MID(B2707,1,2)</f>
        <v>WD</v>
      </c>
      <c r="D2707" s="8" t="str">
        <f aca="false">MID(B2707,3,2)</f>
        <v>EI</v>
      </c>
      <c r="E2707" s="8" t="str">
        <f aca="false">A2707&amp;" "&amp;VLOOKUP(D2707,SectorCode,2,FALSE())&amp;" "&amp;VLOOKUP(C2707,FuelCode,2,FALSE())</f>
        <v>AK Electric Power Wood</v>
      </c>
      <c r="F2707" s="196" t="n">
        <v>0</v>
      </c>
      <c r="G2707" s="196" t="n">
        <v>0</v>
      </c>
      <c r="H2707" s="196" t="n">
        <v>0</v>
      </c>
      <c r="I2707" s="196" t="n">
        <v>0</v>
      </c>
      <c r="J2707" s="196" t="n">
        <v>0</v>
      </c>
      <c r="K2707" s="196" t="n">
        <v>0</v>
      </c>
      <c r="L2707" s="196" t="n">
        <v>0</v>
      </c>
      <c r="M2707" s="196" t="n">
        <v>0</v>
      </c>
      <c r="N2707" s="196" t="n">
        <v>22</v>
      </c>
      <c r="O2707" s="196" t="n">
        <v>0</v>
      </c>
      <c r="P2707" s="196" t="n">
        <v>0</v>
      </c>
      <c r="Q2707" s="196" t="n">
        <v>0</v>
      </c>
      <c r="R2707" s="196" t="n">
        <v>36</v>
      </c>
      <c r="S2707" s="196" t="n">
        <v>0</v>
      </c>
      <c r="T2707" s="196" t="n">
        <v>0</v>
      </c>
      <c r="U2707" s="196" t="n">
        <v>0</v>
      </c>
      <c r="V2707" s="196" t="n">
        <v>0</v>
      </c>
      <c r="W2707" s="196" t="n">
        <v>0</v>
      </c>
      <c r="X2707" s="196" t="n">
        <v>0</v>
      </c>
      <c r="Y2707" s="196" t="n">
        <v>0</v>
      </c>
      <c r="Z2707" s="196" t="n">
        <v>0</v>
      </c>
      <c r="AA2707" s="196" t="n">
        <v>0</v>
      </c>
      <c r="AB2707" s="196" t="n">
        <v>0</v>
      </c>
      <c r="AC2707" s="196" t="n">
        <v>0</v>
      </c>
      <c r="AD2707" s="196" t="n">
        <v>0</v>
      </c>
    </row>
    <row r="2708" customFormat="false" ht="14.4" hidden="false" customHeight="false" outlineLevel="0" collapsed="false">
      <c r="A2708" s="0" t="s">
        <v>173</v>
      </c>
      <c r="B2708" s="0" t="s">
        <v>347</v>
      </c>
      <c r="C2708" s="8" t="str">
        <f aca="false">MID(B2708,1,2)</f>
        <v>WD</v>
      </c>
      <c r="D2708" s="8" t="str">
        <f aca="false">MID(B2708,3,2)</f>
        <v>EI</v>
      </c>
      <c r="E2708" s="8" t="str">
        <f aca="false">A2708&amp;" "&amp;VLOOKUP(D2708,SectorCode,2,FALSE())&amp;" "&amp;VLOOKUP(C2708,FuelCode,2,FALSE())</f>
        <v>AL Electric Power Wood</v>
      </c>
      <c r="F2708" s="196" t="n">
        <v>25494</v>
      </c>
      <c r="G2708" s="196" t="n">
        <v>25552</v>
      </c>
      <c r="H2708" s="196" t="n">
        <v>24344</v>
      </c>
      <c r="I2708" s="196" t="n">
        <v>24515</v>
      </c>
      <c r="J2708" s="196" t="n">
        <v>23137</v>
      </c>
      <c r="K2708" s="196" t="n">
        <v>20535</v>
      </c>
      <c r="L2708" s="196" t="n">
        <v>20059</v>
      </c>
      <c r="M2708" s="196" t="n">
        <v>18525</v>
      </c>
      <c r="N2708" s="196" t="n">
        <v>18177</v>
      </c>
      <c r="O2708" s="196" t="n">
        <v>12184</v>
      </c>
      <c r="P2708" s="196" t="n">
        <v>3264</v>
      </c>
      <c r="Q2708" s="196" t="n">
        <v>3529</v>
      </c>
      <c r="R2708" s="196" t="n">
        <v>3103</v>
      </c>
      <c r="S2708" s="196" t="n">
        <v>3033</v>
      </c>
      <c r="T2708" s="196" t="n">
        <v>3211</v>
      </c>
      <c r="U2708" s="196" t="n">
        <v>3371</v>
      </c>
      <c r="V2708" s="196" t="n">
        <v>3654</v>
      </c>
      <c r="W2708" s="196" t="n">
        <v>3664</v>
      </c>
      <c r="X2708" s="196" t="n">
        <v>3535</v>
      </c>
      <c r="Y2708" s="196" t="n">
        <v>4839</v>
      </c>
      <c r="Z2708" s="196" t="n">
        <v>5195</v>
      </c>
      <c r="AA2708" s="196" t="n">
        <v>4583</v>
      </c>
      <c r="AB2708" s="196" t="n">
        <v>3768</v>
      </c>
      <c r="AC2708" s="196" t="n">
        <v>3980</v>
      </c>
      <c r="AD2708" s="196" t="n">
        <v>4556</v>
      </c>
      <c r="AK2708" s="0"/>
      <c r="CH2708" s="0"/>
      <c r="CI2708" s="0"/>
      <c r="CJ2708" s="0"/>
      <c r="CK2708" s="0"/>
      <c r="CL2708" s="0"/>
      <c r="CM2708" s="0"/>
      <c r="CN2708" s="0"/>
      <c r="CO2708" s="0"/>
      <c r="CP2708" s="0"/>
      <c r="CQ2708" s="0"/>
      <c r="CR2708" s="0"/>
      <c r="CS2708" s="0"/>
      <c r="CT2708" s="0"/>
      <c r="CU2708" s="0"/>
      <c r="CV2708" s="0"/>
      <c r="CW2708" s="0"/>
      <c r="CX2708" s="0"/>
      <c r="CY2708" s="0"/>
      <c r="CZ2708" s="0"/>
      <c r="DA2708" s="0"/>
      <c r="DB2708" s="0"/>
      <c r="DC2708" s="0"/>
      <c r="DD2708" s="0"/>
      <c r="DE2708" s="0"/>
      <c r="DF2708" s="0"/>
      <c r="DG2708" s="0"/>
      <c r="DH2708" s="0"/>
      <c r="DI2708" s="0"/>
      <c r="DJ2708" s="0"/>
      <c r="DK2708" s="0"/>
      <c r="DL2708" s="0"/>
      <c r="DM2708" s="0"/>
      <c r="DN2708" s="0"/>
      <c r="DO2708" s="0"/>
      <c r="DP2708" s="0"/>
      <c r="DQ2708" s="0"/>
      <c r="DR2708" s="0"/>
      <c r="DS2708" s="0"/>
      <c r="DT2708" s="0"/>
      <c r="DU2708" s="0"/>
      <c r="DV2708" s="0"/>
      <c r="DW2708" s="0"/>
      <c r="DX2708" s="0"/>
      <c r="DY2708" s="0"/>
      <c r="DZ2708" s="0"/>
      <c r="EA2708" s="0"/>
      <c r="EB2708" s="0"/>
      <c r="EC2708" s="0"/>
      <c r="ED2708" s="0"/>
      <c r="EE2708" s="0"/>
      <c r="EF2708" s="0"/>
      <c r="EG2708" s="0"/>
      <c r="EH2708" s="0"/>
      <c r="EI2708" s="0"/>
      <c r="EJ2708" s="0"/>
      <c r="EK2708" s="0"/>
      <c r="EL2708" s="0"/>
      <c r="EM2708" s="0"/>
      <c r="EN2708" s="0"/>
      <c r="EO2708" s="0"/>
      <c r="EP2708" s="0"/>
      <c r="EQ2708" s="0"/>
      <c r="ER2708" s="0"/>
      <c r="ES2708" s="0"/>
      <c r="ET2708" s="0"/>
      <c r="EU2708" s="0"/>
      <c r="EV2708" s="0"/>
      <c r="EW2708" s="0"/>
      <c r="EX2708" s="0"/>
      <c r="EY2708" s="0"/>
      <c r="EZ2708" s="0"/>
      <c r="FA2708" s="0"/>
      <c r="FB2708" s="0"/>
      <c r="FC2708" s="0"/>
      <c r="FD2708" s="0"/>
      <c r="FE2708" s="0"/>
      <c r="FF2708" s="0"/>
      <c r="FG2708" s="0"/>
      <c r="FH2708" s="0"/>
      <c r="FI2708" s="0"/>
      <c r="FJ2708" s="0"/>
      <c r="FK2708" s="0"/>
      <c r="FL2708" s="0"/>
      <c r="FM2708" s="0"/>
      <c r="FN2708" s="0"/>
      <c r="FO2708" s="0"/>
      <c r="FP2708" s="0"/>
      <c r="FQ2708" s="0"/>
      <c r="FR2708" s="0"/>
      <c r="FS2708" s="0"/>
      <c r="FT2708" s="0"/>
      <c r="FU2708" s="0"/>
      <c r="FV2708" s="0"/>
      <c r="FW2708" s="0"/>
      <c r="FX2708" s="0"/>
      <c r="FY2708" s="0"/>
      <c r="FZ2708" s="0"/>
      <c r="GA2708" s="0"/>
      <c r="GB2708" s="0"/>
      <c r="GC2708" s="0"/>
      <c r="GD2708" s="0"/>
      <c r="GE2708" s="0"/>
      <c r="GF2708" s="0"/>
      <c r="GG2708" s="0"/>
      <c r="GH2708" s="0"/>
      <c r="GI2708" s="0"/>
      <c r="GJ2708" s="0"/>
      <c r="GK2708" s="0"/>
      <c r="GL2708" s="0"/>
      <c r="GM2708" s="0"/>
      <c r="GN2708" s="0"/>
      <c r="GO2708" s="0"/>
      <c r="GP2708" s="0"/>
      <c r="GQ2708" s="0"/>
      <c r="GR2708" s="0"/>
      <c r="GS2708" s="0"/>
      <c r="GT2708" s="0"/>
      <c r="GU2708" s="0"/>
      <c r="GV2708" s="0"/>
      <c r="GW2708" s="0"/>
      <c r="GX2708" s="0"/>
      <c r="GY2708" s="0"/>
      <c r="GZ2708" s="0"/>
      <c r="HA2708" s="0"/>
      <c r="HB2708" s="0"/>
      <c r="HC2708" s="0"/>
      <c r="HD2708" s="0"/>
      <c r="HE2708" s="0"/>
      <c r="HF2708" s="0"/>
      <c r="HG2708" s="0"/>
      <c r="HH2708" s="0"/>
      <c r="HI2708" s="0"/>
      <c r="HJ2708" s="0"/>
      <c r="HK2708" s="0"/>
      <c r="HL2708" s="0"/>
      <c r="HM2708" s="0"/>
      <c r="HN2708" s="0"/>
      <c r="HO2708" s="0"/>
      <c r="HP2708" s="0"/>
      <c r="HQ2708" s="0"/>
      <c r="HR2708" s="0"/>
      <c r="HS2708" s="0"/>
      <c r="HT2708" s="0"/>
      <c r="HU2708" s="0"/>
      <c r="HV2708" s="0"/>
      <c r="HW2708" s="0"/>
      <c r="HX2708" s="0"/>
      <c r="HY2708" s="0"/>
      <c r="HZ2708" s="0"/>
      <c r="IA2708" s="0"/>
      <c r="IB2708" s="0"/>
      <c r="IC2708" s="0"/>
      <c r="ID2708" s="0"/>
      <c r="IE2708" s="0"/>
      <c r="IF2708" s="0"/>
      <c r="IG2708" s="0"/>
      <c r="IH2708" s="0"/>
      <c r="II2708" s="0"/>
      <c r="IJ2708" s="0"/>
      <c r="IK2708" s="0"/>
      <c r="IL2708" s="0"/>
      <c r="IM2708" s="0"/>
      <c r="IN2708" s="0"/>
      <c r="IO2708" s="0"/>
      <c r="IP2708" s="0"/>
      <c r="IQ2708" s="0"/>
      <c r="IR2708" s="0"/>
      <c r="IS2708" s="0"/>
      <c r="IT2708" s="0"/>
      <c r="IU2708" s="0"/>
      <c r="IV2708" s="0"/>
      <c r="IW2708" s="0"/>
    </row>
    <row r="2709" customFormat="false" ht="14.4" hidden="false" customHeight="false" outlineLevel="0" collapsed="false">
      <c r="A2709" s="0" t="s">
        <v>181</v>
      </c>
      <c r="B2709" s="0" t="s">
        <v>347</v>
      </c>
      <c r="C2709" s="8" t="str">
        <f aca="false">MID(B2709,1,2)</f>
        <v>WD</v>
      </c>
      <c r="D2709" s="8" t="str">
        <f aca="false">MID(B2709,3,2)</f>
        <v>EI</v>
      </c>
      <c r="E2709" s="8" t="str">
        <f aca="false">A2709&amp;" "&amp;VLOOKUP(D2709,SectorCode,2,FALSE())&amp;" "&amp;VLOOKUP(C2709,FuelCode,2,FALSE())</f>
        <v>AR Electric Power Wood</v>
      </c>
      <c r="F2709" s="196" t="n">
        <v>0</v>
      </c>
      <c r="G2709" s="196" t="n">
        <v>0</v>
      </c>
      <c r="H2709" s="196" t="n">
        <v>0</v>
      </c>
      <c r="I2709" s="196" t="n">
        <v>0</v>
      </c>
      <c r="J2709" s="196" t="n">
        <v>0</v>
      </c>
      <c r="K2709" s="196" t="n">
        <v>0</v>
      </c>
      <c r="L2709" s="196" t="n">
        <v>0</v>
      </c>
      <c r="M2709" s="196" t="n">
        <v>0</v>
      </c>
      <c r="N2709" s="196" t="n">
        <v>0</v>
      </c>
      <c r="O2709" s="196" t="n">
        <v>0</v>
      </c>
      <c r="P2709" s="196" t="n">
        <v>0</v>
      </c>
      <c r="Q2709" s="196" t="n">
        <v>0</v>
      </c>
      <c r="R2709" s="196" t="n">
        <v>0</v>
      </c>
      <c r="S2709" s="196" t="n">
        <v>0</v>
      </c>
      <c r="T2709" s="196" t="n">
        <v>0</v>
      </c>
      <c r="U2709" s="196" t="n">
        <v>0</v>
      </c>
      <c r="V2709" s="196" t="n">
        <v>0</v>
      </c>
      <c r="W2709" s="196" t="n">
        <v>0</v>
      </c>
      <c r="X2709" s="196" t="n">
        <v>0</v>
      </c>
      <c r="Y2709" s="196" t="n">
        <v>0</v>
      </c>
      <c r="Z2709" s="196" t="n">
        <v>0</v>
      </c>
      <c r="AA2709" s="196" t="n">
        <v>0</v>
      </c>
      <c r="AB2709" s="196" t="n">
        <v>0</v>
      </c>
      <c r="AC2709" s="196" t="n">
        <v>0</v>
      </c>
      <c r="AD2709" s="196" t="n">
        <v>0</v>
      </c>
      <c r="AK2709" s="0"/>
      <c r="CH2709" s="0"/>
      <c r="CI2709" s="0"/>
      <c r="CJ2709" s="0"/>
      <c r="CK2709" s="0"/>
      <c r="CL2709" s="0"/>
      <c r="CM2709" s="0"/>
      <c r="CN2709" s="0"/>
      <c r="CO2709" s="0"/>
      <c r="CP2709" s="0"/>
      <c r="CQ2709" s="0"/>
      <c r="CR2709" s="0"/>
      <c r="CS2709" s="0"/>
      <c r="CT2709" s="0"/>
      <c r="CU2709" s="0"/>
      <c r="CV2709" s="0"/>
      <c r="CW2709" s="0"/>
      <c r="CX2709" s="0"/>
      <c r="CY2709" s="0"/>
      <c r="CZ2709" s="0"/>
      <c r="DA2709" s="0"/>
      <c r="DB2709" s="0"/>
      <c r="DC2709" s="0"/>
      <c r="DD2709" s="0"/>
      <c r="DE2709" s="0"/>
      <c r="DF2709" s="0"/>
      <c r="DG2709" s="0"/>
      <c r="DH2709" s="0"/>
      <c r="DI2709" s="0"/>
      <c r="DJ2709" s="0"/>
      <c r="DK2709" s="0"/>
      <c r="DL2709" s="0"/>
      <c r="DM2709" s="0"/>
      <c r="DN2709" s="0"/>
      <c r="DO2709" s="0"/>
      <c r="DP2709" s="0"/>
      <c r="DQ2709" s="0"/>
      <c r="DR2709" s="0"/>
      <c r="DS2709" s="0"/>
      <c r="DT2709" s="0"/>
      <c r="DU2709" s="0"/>
      <c r="DV2709" s="0"/>
      <c r="DW2709" s="0"/>
      <c r="DX2709" s="0"/>
      <c r="DY2709" s="0"/>
      <c r="DZ2709" s="0"/>
      <c r="EA2709" s="0"/>
      <c r="EB2709" s="0"/>
      <c r="EC2709" s="0"/>
      <c r="ED2709" s="0"/>
      <c r="EE2709" s="0"/>
      <c r="EF2709" s="0"/>
      <c r="EG2709" s="0"/>
      <c r="EH2709" s="0"/>
      <c r="EI2709" s="0"/>
      <c r="EJ2709" s="0"/>
      <c r="EK2709" s="0"/>
      <c r="EL2709" s="0"/>
      <c r="EM2709" s="0"/>
      <c r="EN2709" s="0"/>
      <c r="EO2709" s="0"/>
      <c r="EP2709" s="0"/>
      <c r="EQ2709" s="0"/>
      <c r="ER2709" s="0"/>
      <c r="ES2709" s="0"/>
      <c r="ET2709" s="0"/>
      <c r="EU2709" s="0"/>
      <c r="EV2709" s="0"/>
      <c r="EW2709" s="0"/>
      <c r="EX2709" s="0"/>
      <c r="EY2709" s="0"/>
      <c r="EZ2709" s="0"/>
      <c r="FA2709" s="0"/>
      <c r="FB2709" s="0"/>
      <c r="FC2709" s="0"/>
      <c r="FD2709" s="0"/>
      <c r="FE2709" s="0"/>
      <c r="FF2709" s="0"/>
      <c r="FG2709" s="0"/>
      <c r="FH2709" s="0"/>
      <c r="FI2709" s="0"/>
      <c r="FJ2709" s="0"/>
      <c r="FK2709" s="0"/>
      <c r="FL2709" s="0"/>
      <c r="FM2709" s="0"/>
      <c r="FN2709" s="0"/>
      <c r="FO2709" s="0"/>
      <c r="FP2709" s="0"/>
      <c r="FQ2709" s="0"/>
      <c r="FR2709" s="0"/>
      <c r="FS2709" s="0"/>
      <c r="FT2709" s="0"/>
      <c r="FU2709" s="0"/>
      <c r="FV2709" s="0"/>
      <c r="FW2709" s="0"/>
      <c r="FX2709" s="0"/>
      <c r="FY2709" s="0"/>
      <c r="FZ2709" s="0"/>
      <c r="GA2709" s="0"/>
      <c r="GB2709" s="0"/>
      <c r="GC2709" s="0"/>
      <c r="GD2709" s="0"/>
      <c r="GE2709" s="0"/>
      <c r="GF2709" s="0"/>
      <c r="GG2709" s="0"/>
      <c r="GH2709" s="0"/>
      <c r="GI2709" s="0"/>
      <c r="GJ2709" s="0"/>
      <c r="GK2709" s="0"/>
      <c r="GL2709" s="0"/>
      <c r="GM2709" s="0"/>
      <c r="GN2709" s="0"/>
      <c r="GO2709" s="0"/>
      <c r="GP2709" s="0"/>
      <c r="GQ2709" s="0"/>
      <c r="GR2709" s="0"/>
      <c r="GS2709" s="0"/>
      <c r="GT2709" s="0"/>
      <c r="GU2709" s="0"/>
      <c r="GV2709" s="0"/>
      <c r="GW2709" s="0"/>
      <c r="GX2709" s="0"/>
      <c r="GY2709" s="0"/>
      <c r="GZ2709" s="0"/>
      <c r="HA2709" s="0"/>
      <c r="HB2709" s="0"/>
      <c r="HC2709" s="0"/>
      <c r="HD2709" s="0"/>
      <c r="HE2709" s="0"/>
      <c r="HF2709" s="0"/>
      <c r="HG2709" s="0"/>
      <c r="HH2709" s="0"/>
      <c r="HI2709" s="0"/>
      <c r="HJ2709" s="0"/>
      <c r="HK2709" s="0"/>
      <c r="HL2709" s="0"/>
      <c r="HM2709" s="0"/>
      <c r="HN2709" s="0"/>
      <c r="HO2709" s="0"/>
      <c r="HP2709" s="0"/>
      <c r="HQ2709" s="0"/>
      <c r="HR2709" s="0"/>
      <c r="HS2709" s="0"/>
      <c r="HT2709" s="0"/>
      <c r="HU2709" s="0"/>
      <c r="HV2709" s="0"/>
      <c r="HW2709" s="0"/>
      <c r="HX2709" s="0"/>
      <c r="HY2709" s="0"/>
      <c r="HZ2709" s="0"/>
      <c r="IA2709" s="0"/>
      <c r="IB2709" s="0"/>
      <c r="IC2709" s="0"/>
      <c r="ID2709" s="0"/>
      <c r="IE2709" s="0"/>
      <c r="IF2709" s="0"/>
      <c r="IG2709" s="0"/>
      <c r="IH2709" s="0"/>
      <c r="II2709" s="0"/>
      <c r="IJ2709" s="0"/>
      <c r="IK2709" s="0"/>
      <c r="IL2709" s="0"/>
      <c r="IM2709" s="0"/>
      <c r="IN2709" s="0"/>
      <c r="IO2709" s="0"/>
      <c r="IP2709" s="0"/>
      <c r="IQ2709" s="0"/>
      <c r="IR2709" s="0"/>
      <c r="IS2709" s="0"/>
      <c r="IT2709" s="0"/>
      <c r="IU2709" s="0"/>
      <c r="IV2709" s="0"/>
      <c r="IW2709" s="0"/>
    </row>
    <row r="2710" customFormat="false" ht="14.4" hidden="false" customHeight="false" outlineLevel="0" collapsed="false">
      <c r="A2710" s="0" t="s">
        <v>178</v>
      </c>
      <c r="B2710" s="0" t="s">
        <v>347</v>
      </c>
      <c r="C2710" s="8" t="str">
        <f aca="false">MID(B2710,1,2)</f>
        <v>WD</v>
      </c>
      <c r="D2710" s="8" t="str">
        <f aca="false">MID(B2710,3,2)</f>
        <v>EI</v>
      </c>
      <c r="E2710" s="8" t="str">
        <f aca="false">A2710&amp;" "&amp;VLOOKUP(D2710,SectorCode,2,FALSE())&amp;" "&amp;VLOOKUP(C2710,FuelCode,2,FALSE())</f>
        <v>AZ Electric Power Wood</v>
      </c>
      <c r="F2710" s="196" t="n">
        <v>0</v>
      </c>
      <c r="G2710" s="196" t="n">
        <v>0</v>
      </c>
      <c r="H2710" s="196" t="n">
        <v>0</v>
      </c>
      <c r="I2710" s="196" t="n">
        <v>0</v>
      </c>
      <c r="J2710" s="196" t="n">
        <v>0</v>
      </c>
      <c r="K2710" s="196" t="n">
        <v>0</v>
      </c>
      <c r="L2710" s="196" t="n">
        <v>0</v>
      </c>
      <c r="M2710" s="196" t="n">
        <v>0</v>
      </c>
      <c r="N2710" s="196" t="n">
        <v>0</v>
      </c>
      <c r="O2710" s="196" t="n">
        <v>0</v>
      </c>
      <c r="P2710" s="196" t="n">
        <v>0</v>
      </c>
      <c r="Q2710" s="196" t="n">
        <v>0</v>
      </c>
      <c r="R2710" s="196" t="n">
        <v>0</v>
      </c>
      <c r="S2710" s="196" t="n">
        <v>0</v>
      </c>
      <c r="T2710" s="196" t="n">
        <v>0</v>
      </c>
      <c r="U2710" s="196" t="n">
        <v>289</v>
      </c>
      <c r="V2710" s="196" t="n">
        <v>198</v>
      </c>
      <c r="W2710" s="196" t="n">
        <v>0</v>
      </c>
      <c r="X2710" s="196" t="n">
        <v>1463</v>
      </c>
      <c r="Y2710" s="196" t="n">
        <v>1524</v>
      </c>
      <c r="Z2710" s="196" t="n">
        <v>1675</v>
      </c>
      <c r="AA2710" s="196" t="n">
        <v>1812</v>
      </c>
      <c r="AB2710" s="196" t="n">
        <v>2136</v>
      </c>
      <c r="AC2710" s="196" t="n">
        <v>1597</v>
      </c>
      <c r="AD2710" s="196" t="n">
        <v>2823</v>
      </c>
      <c r="AK2710" s="0"/>
      <c r="CH2710" s="0"/>
      <c r="CI2710" s="0"/>
      <c r="CJ2710" s="0"/>
      <c r="CK2710" s="0"/>
      <c r="CL2710" s="0"/>
      <c r="CM2710" s="0"/>
      <c r="CN2710" s="0"/>
      <c r="CO2710" s="0"/>
      <c r="CP2710" s="0"/>
      <c r="CQ2710" s="0"/>
      <c r="CR2710" s="0"/>
      <c r="CS2710" s="0"/>
      <c r="CT2710" s="0"/>
      <c r="CU2710" s="0"/>
      <c r="CV2710" s="0"/>
      <c r="CW2710" s="0"/>
      <c r="CX2710" s="0"/>
      <c r="CY2710" s="0"/>
      <c r="CZ2710" s="0"/>
      <c r="DA2710" s="0"/>
      <c r="DB2710" s="0"/>
      <c r="DC2710" s="0"/>
      <c r="DD2710" s="0"/>
      <c r="DE2710" s="0"/>
      <c r="DF2710" s="0"/>
      <c r="DG2710" s="0"/>
      <c r="DH2710" s="0"/>
      <c r="DI2710" s="0"/>
      <c r="DJ2710" s="0"/>
      <c r="DK2710" s="0"/>
      <c r="DL2710" s="0"/>
      <c r="DM2710" s="0"/>
      <c r="DN2710" s="0"/>
      <c r="DO2710" s="0"/>
      <c r="DP2710" s="0"/>
      <c r="DQ2710" s="0"/>
      <c r="DR2710" s="0"/>
      <c r="DS2710" s="0"/>
      <c r="DT2710" s="0"/>
      <c r="DU2710" s="0"/>
      <c r="DV2710" s="0"/>
      <c r="DW2710" s="0"/>
      <c r="DX2710" s="0"/>
      <c r="DY2710" s="0"/>
      <c r="DZ2710" s="0"/>
      <c r="EA2710" s="0"/>
      <c r="EB2710" s="0"/>
      <c r="EC2710" s="0"/>
      <c r="ED2710" s="0"/>
      <c r="EE2710" s="0"/>
      <c r="EF2710" s="0"/>
      <c r="EG2710" s="0"/>
      <c r="EH2710" s="0"/>
      <c r="EI2710" s="0"/>
      <c r="EJ2710" s="0"/>
      <c r="EK2710" s="0"/>
      <c r="EL2710" s="0"/>
      <c r="EM2710" s="0"/>
      <c r="EN2710" s="0"/>
      <c r="EO2710" s="0"/>
      <c r="EP2710" s="0"/>
      <c r="EQ2710" s="0"/>
      <c r="ER2710" s="0"/>
      <c r="ES2710" s="0"/>
      <c r="ET2710" s="0"/>
      <c r="EU2710" s="0"/>
      <c r="EV2710" s="0"/>
      <c r="EW2710" s="0"/>
      <c r="EX2710" s="0"/>
      <c r="EY2710" s="0"/>
      <c r="EZ2710" s="0"/>
      <c r="FA2710" s="0"/>
      <c r="FB2710" s="0"/>
      <c r="FC2710" s="0"/>
      <c r="FD2710" s="0"/>
      <c r="FE2710" s="0"/>
      <c r="FF2710" s="0"/>
      <c r="FG2710" s="0"/>
      <c r="FH2710" s="0"/>
      <c r="FI2710" s="0"/>
      <c r="FJ2710" s="0"/>
      <c r="FK2710" s="0"/>
      <c r="FL2710" s="0"/>
      <c r="FM2710" s="0"/>
      <c r="FN2710" s="0"/>
      <c r="FO2710" s="0"/>
      <c r="FP2710" s="0"/>
      <c r="FQ2710" s="0"/>
      <c r="FR2710" s="0"/>
      <c r="FS2710" s="0"/>
      <c r="FT2710" s="0"/>
      <c r="FU2710" s="0"/>
      <c r="FV2710" s="0"/>
      <c r="FW2710" s="0"/>
      <c r="FX2710" s="0"/>
      <c r="FY2710" s="0"/>
      <c r="FZ2710" s="0"/>
      <c r="GA2710" s="0"/>
      <c r="GB2710" s="0"/>
      <c r="GC2710" s="0"/>
      <c r="GD2710" s="0"/>
      <c r="GE2710" s="0"/>
      <c r="GF2710" s="0"/>
      <c r="GG2710" s="0"/>
      <c r="GH2710" s="0"/>
      <c r="GI2710" s="0"/>
      <c r="GJ2710" s="0"/>
      <c r="GK2710" s="0"/>
      <c r="GL2710" s="0"/>
      <c r="GM2710" s="0"/>
      <c r="GN2710" s="0"/>
      <c r="GO2710" s="0"/>
      <c r="GP2710" s="0"/>
      <c r="GQ2710" s="0"/>
      <c r="GR2710" s="0"/>
      <c r="GS2710" s="0"/>
      <c r="GT2710" s="0"/>
      <c r="GU2710" s="0"/>
      <c r="GV2710" s="0"/>
      <c r="GW2710" s="0"/>
      <c r="GX2710" s="0"/>
      <c r="GY2710" s="0"/>
      <c r="GZ2710" s="0"/>
      <c r="HA2710" s="0"/>
      <c r="HB2710" s="0"/>
      <c r="HC2710" s="0"/>
      <c r="HD2710" s="0"/>
      <c r="HE2710" s="0"/>
      <c r="HF2710" s="0"/>
      <c r="HG2710" s="0"/>
      <c r="HH2710" s="0"/>
      <c r="HI2710" s="0"/>
      <c r="HJ2710" s="0"/>
      <c r="HK2710" s="0"/>
      <c r="HL2710" s="0"/>
      <c r="HM2710" s="0"/>
      <c r="HN2710" s="0"/>
      <c r="HO2710" s="0"/>
      <c r="HP2710" s="0"/>
      <c r="HQ2710" s="0"/>
      <c r="HR2710" s="0"/>
      <c r="HS2710" s="0"/>
      <c r="HT2710" s="0"/>
      <c r="HU2710" s="0"/>
      <c r="HV2710" s="0"/>
      <c r="HW2710" s="0"/>
      <c r="HX2710" s="0"/>
      <c r="HY2710" s="0"/>
      <c r="HZ2710" s="0"/>
      <c r="IA2710" s="0"/>
      <c r="IB2710" s="0"/>
      <c r="IC2710" s="0"/>
      <c r="ID2710" s="0"/>
      <c r="IE2710" s="0"/>
      <c r="IF2710" s="0"/>
      <c r="IG2710" s="0"/>
      <c r="IH2710" s="0"/>
      <c r="II2710" s="0"/>
      <c r="IJ2710" s="0"/>
      <c r="IK2710" s="0"/>
      <c r="IL2710" s="0"/>
      <c r="IM2710" s="0"/>
      <c r="IN2710" s="0"/>
      <c r="IO2710" s="0"/>
      <c r="IP2710" s="0"/>
      <c r="IQ2710" s="0"/>
      <c r="IR2710" s="0"/>
      <c r="IS2710" s="0"/>
      <c r="IT2710" s="0"/>
      <c r="IU2710" s="0"/>
      <c r="IV2710" s="0"/>
      <c r="IW2710" s="0"/>
    </row>
    <row r="2711" customFormat="false" ht="14.4" hidden="false" customHeight="false" outlineLevel="0" collapsed="false">
      <c r="A2711" s="0" t="s">
        <v>185</v>
      </c>
      <c r="B2711" s="0" t="s">
        <v>347</v>
      </c>
      <c r="C2711" s="8" t="str">
        <f aca="false">MID(B2711,1,2)</f>
        <v>WD</v>
      </c>
      <c r="D2711" s="8" t="str">
        <f aca="false">MID(B2711,3,2)</f>
        <v>EI</v>
      </c>
      <c r="E2711" s="8" t="str">
        <f aca="false">A2711&amp;" "&amp;VLOOKUP(D2711,SectorCode,2,FALSE())&amp;" "&amp;VLOOKUP(C2711,FuelCode,2,FALSE())</f>
        <v>CA Electric Power Wood</v>
      </c>
      <c r="F2711" s="196" t="n">
        <v>42109</v>
      </c>
      <c r="G2711" s="196" t="n">
        <v>36430</v>
      </c>
      <c r="H2711" s="196" t="n">
        <v>40771</v>
      </c>
      <c r="I2711" s="196" t="n">
        <v>38854</v>
      </c>
      <c r="J2711" s="196" t="n">
        <v>46501</v>
      </c>
      <c r="K2711" s="196" t="n">
        <v>28130</v>
      </c>
      <c r="L2711" s="196" t="n">
        <v>32675</v>
      </c>
      <c r="M2711" s="196" t="n">
        <v>33228</v>
      </c>
      <c r="N2711" s="196" t="n">
        <v>34801</v>
      </c>
      <c r="O2711" s="196" t="n">
        <v>39182</v>
      </c>
      <c r="P2711" s="196" t="n">
        <v>39474</v>
      </c>
      <c r="Q2711" s="196" t="n">
        <v>34111</v>
      </c>
      <c r="R2711" s="196" t="n">
        <v>45474</v>
      </c>
      <c r="S2711" s="196" t="n">
        <v>48470</v>
      </c>
      <c r="T2711" s="196" t="n">
        <v>47567</v>
      </c>
      <c r="U2711" s="196" t="n">
        <v>49125</v>
      </c>
      <c r="V2711" s="196" t="n">
        <v>48899</v>
      </c>
      <c r="W2711" s="196" t="n">
        <v>45229</v>
      </c>
      <c r="X2711" s="196" t="n">
        <v>46652</v>
      </c>
      <c r="Y2711" s="196" t="n">
        <v>49778</v>
      </c>
      <c r="Z2711" s="196" t="n">
        <v>51036</v>
      </c>
      <c r="AA2711" s="196" t="n">
        <v>46859</v>
      </c>
      <c r="AB2711" s="196" t="n">
        <v>53082</v>
      </c>
      <c r="AC2711" s="196" t="n">
        <v>50232</v>
      </c>
      <c r="AD2711" s="196" t="n">
        <v>53281</v>
      </c>
      <c r="AK2711" s="0"/>
      <c r="CH2711" s="0"/>
      <c r="CI2711" s="0"/>
      <c r="CJ2711" s="0"/>
      <c r="CK2711" s="0"/>
      <c r="CL2711" s="0"/>
      <c r="CM2711" s="0"/>
      <c r="CN2711" s="0"/>
      <c r="CO2711" s="0"/>
      <c r="CP2711" s="0"/>
      <c r="CQ2711" s="0"/>
      <c r="CR2711" s="0"/>
      <c r="CS2711" s="0"/>
      <c r="CT2711" s="0"/>
      <c r="CU2711" s="0"/>
      <c r="CV2711" s="0"/>
      <c r="CW2711" s="0"/>
      <c r="CX2711" s="0"/>
      <c r="CY2711" s="0"/>
      <c r="CZ2711" s="0"/>
      <c r="DA2711" s="0"/>
      <c r="DB2711" s="0"/>
      <c r="DC2711" s="0"/>
      <c r="DD2711" s="0"/>
      <c r="DE2711" s="0"/>
      <c r="DF2711" s="0"/>
      <c r="DG2711" s="0"/>
      <c r="DH2711" s="0"/>
      <c r="DI2711" s="0"/>
      <c r="DJ2711" s="0"/>
      <c r="DK2711" s="0"/>
      <c r="DL2711" s="0"/>
      <c r="DM2711" s="0"/>
      <c r="DN2711" s="0"/>
      <c r="DO2711" s="0"/>
      <c r="DP2711" s="0"/>
      <c r="DQ2711" s="0"/>
      <c r="DR2711" s="0"/>
      <c r="DS2711" s="0"/>
      <c r="DT2711" s="0"/>
      <c r="DU2711" s="0"/>
      <c r="DV2711" s="0"/>
      <c r="DW2711" s="0"/>
      <c r="DX2711" s="0"/>
      <c r="DY2711" s="0"/>
      <c r="DZ2711" s="0"/>
      <c r="EA2711" s="0"/>
      <c r="EB2711" s="0"/>
      <c r="EC2711" s="0"/>
      <c r="ED2711" s="0"/>
      <c r="EE2711" s="0"/>
      <c r="EF2711" s="0"/>
      <c r="EG2711" s="0"/>
      <c r="EH2711" s="0"/>
      <c r="EI2711" s="0"/>
      <c r="EJ2711" s="0"/>
      <c r="EK2711" s="0"/>
      <c r="EL2711" s="0"/>
      <c r="EM2711" s="0"/>
      <c r="EN2711" s="0"/>
      <c r="EO2711" s="0"/>
      <c r="EP2711" s="0"/>
      <c r="EQ2711" s="0"/>
      <c r="ER2711" s="0"/>
      <c r="ES2711" s="0"/>
      <c r="ET2711" s="0"/>
      <c r="EU2711" s="0"/>
      <c r="EV2711" s="0"/>
      <c r="EW2711" s="0"/>
      <c r="EX2711" s="0"/>
      <c r="EY2711" s="0"/>
      <c r="EZ2711" s="0"/>
      <c r="FA2711" s="0"/>
      <c r="FB2711" s="0"/>
      <c r="FC2711" s="0"/>
      <c r="FD2711" s="0"/>
      <c r="FE2711" s="0"/>
      <c r="FF2711" s="0"/>
      <c r="FG2711" s="0"/>
      <c r="FH2711" s="0"/>
      <c r="FI2711" s="0"/>
      <c r="FJ2711" s="0"/>
      <c r="FK2711" s="0"/>
      <c r="FL2711" s="0"/>
      <c r="FM2711" s="0"/>
      <c r="FN2711" s="0"/>
      <c r="FO2711" s="0"/>
      <c r="FP2711" s="0"/>
      <c r="FQ2711" s="0"/>
      <c r="FR2711" s="0"/>
      <c r="FS2711" s="0"/>
      <c r="FT2711" s="0"/>
      <c r="FU2711" s="0"/>
      <c r="FV2711" s="0"/>
      <c r="FW2711" s="0"/>
      <c r="FX2711" s="0"/>
      <c r="FY2711" s="0"/>
      <c r="FZ2711" s="0"/>
      <c r="GA2711" s="0"/>
      <c r="GB2711" s="0"/>
      <c r="GC2711" s="0"/>
      <c r="GD2711" s="0"/>
      <c r="GE2711" s="0"/>
      <c r="GF2711" s="0"/>
      <c r="GG2711" s="0"/>
      <c r="GH2711" s="0"/>
      <c r="GI2711" s="0"/>
      <c r="GJ2711" s="0"/>
      <c r="GK2711" s="0"/>
      <c r="GL2711" s="0"/>
      <c r="GM2711" s="0"/>
      <c r="GN2711" s="0"/>
      <c r="GO2711" s="0"/>
      <c r="GP2711" s="0"/>
      <c r="GQ2711" s="0"/>
      <c r="GR2711" s="0"/>
      <c r="GS2711" s="0"/>
      <c r="GT2711" s="0"/>
      <c r="GU2711" s="0"/>
      <c r="GV2711" s="0"/>
      <c r="GW2711" s="0"/>
      <c r="GX2711" s="0"/>
      <c r="GY2711" s="0"/>
      <c r="GZ2711" s="0"/>
      <c r="HA2711" s="0"/>
      <c r="HB2711" s="0"/>
      <c r="HC2711" s="0"/>
      <c r="HD2711" s="0"/>
      <c r="HE2711" s="0"/>
      <c r="HF2711" s="0"/>
      <c r="HG2711" s="0"/>
      <c r="HH2711" s="0"/>
      <c r="HI2711" s="0"/>
      <c r="HJ2711" s="0"/>
      <c r="HK2711" s="0"/>
      <c r="HL2711" s="0"/>
      <c r="HM2711" s="0"/>
      <c r="HN2711" s="0"/>
      <c r="HO2711" s="0"/>
      <c r="HP2711" s="0"/>
      <c r="HQ2711" s="0"/>
      <c r="HR2711" s="0"/>
      <c r="HS2711" s="0"/>
      <c r="HT2711" s="0"/>
      <c r="HU2711" s="0"/>
      <c r="HV2711" s="0"/>
      <c r="HW2711" s="0"/>
      <c r="HX2711" s="0"/>
      <c r="HY2711" s="0"/>
      <c r="HZ2711" s="0"/>
      <c r="IA2711" s="0"/>
      <c r="IB2711" s="0"/>
      <c r="IC2711" s="0"/>
      <c r="ID2711" s="0"/>
      <c r="IE2711" s="0"/>
      <c r="IF2711" s="0"/>
      <c r="IG2711" s="0"/>
      <c r="IH2711" s="0"/>
      <c r="II2711" s="0"/>
      <c r="IJ2711" s="0"/>
      <c r="IK2711" s="0"/>
      <c r="IL2711" s="0"/>
      <c r="IM2711" s="0"/>
      <c r="IN2711" s="0"/>
      <c r="IO2711" s="0"/>
      <c r="IP2711" s="0"/>
      <c r="IQ2711" s="0"/>
      <c r="IR2711" s="0"/>
      <c r="IS2711" s="0"/>
      <c r="IT2711" s="0"/>
      <c r="IU2711" s="0"/>
      <c r="IV2711" s="0"/>
      <c r="IW2711" s="0"/>
    </row>
    <row r="2712" customFormat="false" ht="14.4" hidden="false" customHeight="false" outlineLevel="0" collapsed="false">
      <c r="A2712" s="0" t="s">
        <v>188</v>
      </c>
      <c r="B2712" s="0" t="s">
        <v>347</v>
      </c>
      <c r="C2712" s="8" t="str">
        <f aca="false">MID(B2712,1,2)</f>
        <v>WD</v>
      </c>
      <c r="D2712" s="8" t="str">
        <f aca="false">MID(B2712,3,2)</f>
        <v>EI</v>
      </c>
      <c r="E2712" s="8" t="str">
        <f aca="false">A2712&amp;" "&amp;VLOOKUP(D2712,SectorCode,2,FALSE())&amp;" "&amp;VLOOKUP(C2712,FuelCode,2,FALSE())</f>
        <v>CO Electric Power Wood</v>
      </c>
      <c r="F2712" s="196" t="n">
        <v>0</v>
      </c>
      <c r="G2712" s="196" t="n">
        <v>0</v>
      </c>
      <c r="H2712" s="196" t="n">
        <v>0</v>
      </c>
      <c r="I2712" s="196" t="n">
        <v>0</v>
      </c>
      <c r="J2712" s="196" t="n">
        <v>0</v>
      </c>
      <c r="K2712" s="196" t="n">
        <v>0</v>
      </c>
      <c r="L2712" s="196" t="n">
        <v>0</v>
      </c>
      <c r="M2712" s="196" t="n">
        <v>0</v>
      </c>
      <c r="N2712" s="196" t="n">
        <v>0</v>
      </c>
      <c r="O2712" s="196" t="n">
        <v>0</v>
      </c>
      <c r="P2712" s="196" t="n">
        <v>0</v>
      </c>
      <c r="Q2712" s="196" t="n">
        <v>0</v>
      </c>
      <c r="R2712" s="196" t="n">
        <v>0</v>
      </c>
      <c r="S2712" s="196" t="n">
        <v>0</v>
      </c>
      <c r="T2712" s="196" t="n">
        <v>1</v>
      </c>
      <c r="U2712" s="196" t="n">
        <v>8</v>
      </c>
      <c r="V2712" s="196" t="n">
        <v>0</v>
      </c>
      <c r="W2712" s="196" t="n">
        <v>0</v>
      </c>
      <c r="X2712" s="196" t="n">
        <v>2</v>
      </c>
      <c r="Y2712" s="196" t="n">
        <v>5</v>
      </c>
      <c r="Z2712" s="196" t="n">
        <v>29</v>
      </c>
      <c r="AA2712" s="196" t="n">
        <v>2</v>
      </c>
      <c r="AB2712" s="196" t="n">
        <v>3</v>
      </c>
      <c r="AC2712" s="196" t="n">
        <v>25</v>
      </c>
      <c r="AD2712" s="196" t="n">
        <v>730</v>
      </c>
      <c r="AK2712" s="0"/>
      <c r="CH2712" s="0"/>
      <c r="CI2712" s="0"/>
      <c r="CJ2712" s="0"/>
      <c r="CK2712" s="0"/>
      <c r="CL2712" s="0"/>
      <c r="CM2712" s="0"/>
      <c r="CN2712" s="0"/>
      <c r="CO2712" s="0"/>
      <c r="CP2712" s="0"/>
      <c r="CQ2712" s="0"/>
      <c r="CR2712" s="0"/>
      <c r="CS2712" s="0"/>
      <c r="CT2712" s="0"/>
      <c r="CU2712" s="0"/>
      <c r="CV2712" s="0"/>
      <c r="CW2712" s="0"/>
      <c r="CX2712" s="0"/>
      <c r="CY2712" s="0"/>
      <c r="CZ2712" s="0"/>
      <c r="DA2712" s="0"/>
      <c r="DB2712" s="0"/>
      <c r="DC2712" s="0"/>
      <c r="DD2712" s="0"/>
      <c r="DE2712" s="0"/>
      <c r="DF2712" s="0"/>
      <c r="DG2712" s="0"/>
      <c r="DH2712" s="0"/>
      <c r="DI2712" s="0"/>
      <c r="DJ2712" s="0"/>
      <c r="DK2712" s="0"/>
      <c r="DL2712" s="0"/>
      <c r="DM2712" s="0"/>
      <c r="DN2712" s="0"/>
      <c r="DO2712" s="0"/>
      <c r="DP2712" s="0"/>
      <c r="DQ2712" s="0"/>
      <c r="DR2712" s="0"/>
      <c r="DS2712" s="0"/>
      <c r="DT2712" s="0"/>
      <c r="DU2712" s="0"/>
      <c r="DV2712" s="0"/>
      <c r="DW2712" s="0"/>
      <c r="DX2712" s="0"/>
      <c r="DY2712" s="0"/>
      <c r="DZ2712" s="0"/>
      <c r="EA2712" s="0"/>
      <c r="EB2712" s="0"/>
      <c r="EC2712" s="0"/>
      <c r="ED2712" s="0"/>
      <c r="EE2712" s="0"/>
      <c r="EF2712" s="0"/>
      <c r="EG2712" s="0"/>
      <c r="EH2712" s="0"/>
      <c r="EI2712" s="0"/>
      <c r="EJ2712" s="0"/>
      <c r="EK2712" s="0"/>
      <c r="EL2712" s="0"/>
      <c r="EM2712" s="0"/>
      <c r="EN2712" s="0"/>
      <c r="EO2712" s="0"/>
      <c r="EP2712" s="0"/>
      <c r="EQ2712" s="0"/>
      <c r="ER2712" s="0"/>
      <c r="ES2712" s="0"/>
      <c r="ET2712" s="0"/>
      <c r="EU2712" s="0"/>
      <c r="EV2712" s="0"/>
      <c r="EW2712" s="0"/>
      <c r="EX2712" s="0"/>
      <c r="EY2712" s="0"/>
      <c r="EZ2712" s="0"/>
      <c r="FA2712" s="0"/>
      <c r="FB2712" s="0"/>
      <c r="FC2712" s="0"/>
      <c r="FD2712" s="0"/>
      <c r="FE2712" s="0"/>
      <c r="FF2712" s="0"/>
      <c r="FG2712" s="0"/>
      <c r="FH2712" s="0"/>
      <c r="FI2712" s="0"/>
      <c r="FJ2712" s="0"/>
      <c r="FK2712" s="0"/>
      <c r="FL2712" s="0"/>
      <c r="FM2712" s="0"/>
      <c r="FN2712" s="0"/>
      <c r="FO2712" s="0"/>
      <c r="FP2712" s="0"/>
      <c r="FQ2712" s="0"/>
      <c r="FR2712" s="0"/>
      <c r="FS2712" s="0"/>
      <c r="FT2712" s="0"/>
      <c r="FU2712" s="0"/>
      <c r="FV2712" s="0"/>
      <c r="FW2712" s="0"/>
      <c r="FX2712" s="0"/>
      <c r="FY2712" s="0"/>
      <c r="FZ2712" s="0"/>
      <c r="GA2712" s="0"/>
      <c r="GB2712" s="0"/>
      <c r="GC2712" s="0"/>
      <c r="GD2712" s="0"/>
      <c r="GE2712" s="0"/>
      <c r="GF2712" s="0"/>
      <c r="GG2712" s="0"/>
      <c r="GH2712" s="0"/>
      <c r="GI2712" s="0"/>
      <c r="GJ2712" s="0"/>
      <c r="GK2712" s="0"/>
      <c r="GL2712" s="0"/>
      <c r="GM2712" s="0"/>
      <c r="GN2712" s="0"/>
      <c r="GO2712" s="0"/>
      <c r="GP2712" s="0"/>
      <c r="GQ2712" s="0"/>
      <c r="GR2712" s="0"/>
      <c r="GS2712" s="0"/>
      <c r="GT2712" s="0"/>
      <c r="GU2712" s="0"/>
      <c r="GV2712" s="0"/>
      <c r="GW2712" s="0"/>
      <c r="GX2712" s="0"/>
      <c r="GY2712" s="0"/>
      <c r="GZ2712" s="0"/>
      <c r="HA2712" s="0"/>
      <c r="HB2712" s="0"/>
      <c r="HC2712" s="0"/>
      <c r="HD2712" s="0"/>
      <c r="HE2712" s="0"/>
      <c r="HF2712" s="0"/>
      <c r="HG2712" s="0"/>
      <c r="HH2712" s="0"/>
      <c r="HI2712" s="0"/>
      <c r="HJ2712" s="0"/>
      <c r="HK2712" s="0"/>
      <c r="HL2712" s="0"/>
      <c r="HM2712" s="0"/>
      <c r="HN2712" s="0"/>
      <c r="HO2712" s="0"/>
      <c r="HP2712" s="0"/>
      <c r="HQ2712" s="0"/>
      <c r="HR2712" s="0"/>
      <c r="HS2712" s="0"/>
      <c r="HT2712" s="0"/>
      <c r="HU2712" s="0"/>
      <c r="HV2712" s="0"/>
      <c r="HW2712" s="0"/>
      <c r="HX2712" s="0"/>
      <c r="HY2712" s="0"/>
      <c r="HZ2712" s="0"/>
      <c r="IA2712" s="0"/>
      <c r="IB2712" s="0"/>
      <c r="IC2712" s="0"/>
      <c r="ID2712" s="0"/>
      <c r="IE2712" s="0"/>
      <c r="IF2712" s="0"/>
      <c r="IG2712" s="0"/>
      <c r="IH2712" s="0"/>
      <c r="II2712" s="0"/>
      <c r="IJ2712" s="0"/>
      <c r="IK2712" s="0"/>
      <c r="IL2712" s="0"/>
      <c r="IM2712" s="0"/>
      <c r="IN2712" s="0"/>
      <c r="IO2712" s="0"/>
      <c r="IP2712" s="0"/>
      <c r="IQ2712" s="0"/>
      <c r="IR2712" s="0"/>
      <c r="IS2712" s="0"/>
      <c r="IT2712" s="0"/>
      <c r="IU2712" s="0"/>
      <c r="IV2712" s="0"/>
      <c r="IW2712" s="0"/>
    </row>
    <row r="2713" customFormat="false" ht="14.4" hidden="false" customHeight="false" outlineLevel="0" collapsed="false">
      <c r="A2713" s="0" t="s">
        <v>191</v>
      </c>
      <c r="B2713" s="0" t="s">
        <v>347</v>
      </c>
      <c r="C2713" s="8" t="str">
        <f aca="false">MID(B2713,1,2)</f>
        <v>WD</v>
      </c>
      <c r="D2713" s="8" t="str">
        <f aca="false">MID(B2713,3,2)</f>
        <v>EI</v>
      </c>
      <c r="E2713" s="8" t="str">
        <f aca="false">A2713&amp;" "&amp;VLOOKUP(D2713,SectorCode,2,FALSE())&amp;" "&amp;VLOOKUP(C2713,FuelCode,2,FALSE())</f>
        <v>CT Electric Power Wood</v>
      </c>
      <c r="F2713" s="196" t="n">
        <v>0</v>
      </c>
      <c r="G2713" s="196" t="n">
        <v>0</v>
      </c>
      <c r="H2713" s="196" t="n">
        <v>0</v>
      </c>
      <c r="I2713" s="196" t="n">
        <v>0</v>
      </c>
      <c r="J2713" s="196" t="n">
        <v>0</v>
      </c>
      <c r="K2713" s="196" t="n">
        <v>0</v>
      </c>
      <c r="L2713" s="196" t="n">
        <v>0</v>
      </c>
      <c r="M2713" s="196" t="n">
        <v>0</v>
      </c>
      <c r="N2713" s="196" t="n">
        <v>0</v>
      </c>
      <c r="O2713" s="196" t="n">
        <v>0</v>
      </c>
      <c r="P2713" s="196" t="n">
        <v>0</v>
      </c>
      <c r="Q2713" s="196" t="n">
        <v>0</v>
      </c>
      <c r="R2713" s="196" t="n">
        <v>0</v>
      </c>
      <c r="S2713" s="196" t="n">
        <v>0</v>
      </c>
      <c r="T2713" s="196" t="n">
        <v>102</v>
      </c>
      <c r="U2713" s="196" t="n">
        <v>138</v>
      </c>
      <c r="V2713" s="196" t="n">
        <v>165</v>
      </c>
      <c r="W2713" s="196" t="n">
        <v>41</v>
      </c>
      <c r="X2713" s="196" t="n">
        <v>42</v>
      </c>
      <c r="Y2713" s="196" t="n">
        <v>17</v>
      </c>
      <c r="Z2713" s="196" t="n">
        <v>13</v>
      </c>
      <c r="AA2713" s="196" t="n">
        <v>26</v>
      </c>
      <c r="AB2713" s="196" t="n">
        <v>23</v>
      </c>
      <c r="AC2713" s="196" t="n">
        <v>41</v>
      </c>
      <c r="AD2713" s="196" t="n">
        <v>1627</v>
      </c>
      <c r="AK2713" s="0"/>
      <c r="CH2713" s="0"/>
      <c r="CI2713" s="0"/>
      <c r="CJ2713" s="0"/>
      <c r="CK2713" s="0"/>
      <c r="CL2713" s="0"/>
      <c r="CM2713" s="0"/>
      <c r="CN2713" s="0"/>
      <c r="CO2713" s="0"/>
      <c r="CP2713" s="0"/>
      <c r="CQ2713" s="0"/>
      <c r="CR2713" s="0"/>
      <c r="CS2713" s="0"/>
      <c r="CT2713" s="0"/>
      <c r="CU2713" s="0"/>
      <c r="CV2713" s="0"/>
      <c r="CW2713" s="0"/>
      <c r="CX2713" s="0"/>
      <c r="CY2713" s="0"/>
      <c r="CZ2713" s="0"/>
      <c r="DA2713" s="0"/>
      <c r="DB2713" s="0"/>
      <c r="DC2713" s="0"/>
      <c r="DD2713" s="0"/>
      <c r="DE2713" s="0"/>
      <c r="DF2713" s="0"/>
      <c r="DG2713" s="0"/>
      <c r="DH2713" s="0"/>
      <c r="DI2713" s="0"/>
      <c r="DJ2713" s="0"/>
      <c r="DK2713" s="0"/>
      <c r="DL2713" s="0"/>
      <c r="DM2713" s="0"/>
      <c r="DN2713" s="0"/>
      <c r="DO2713" s="0"/>
      <c r="DP2713" s="0"/>
      <c r="DQ2713" s="0"/>
      <c r="DR2713" s="0"/>
      <c r="DS2713" s="0"/>
      <c r="DT2713" s="0"/>
      <c r="DU2713" s="0"/>
      <c r="DV2713" s="0"/>
      <c r="DW2713" s="0"/>
      <c r="DX2713" s="0"/>
      <c r="DY2713" s="0"/>
      <c r="DZ2713" s="0"/>
      <c r="EA2713" s="0"/>
      <c r="EB2713" s="0"/>
      <c r="EC2713" s="0"/>
      <c r="ED2713" s="0"/>
      <c r="EE2713" s="0"/>
      <c r="EF2713" s="0"/>
      <c r="EG2713" s="0"/>
      <c r="EH2713" s="0"/>
      <c r="EI2713" s="0"/>
      <c r="EJ2713" s="0"/>
      <c r="EK2713" s="0"/>
      <c r="EL2713" s="0"/>
      <c r="EM2713" s="0"/>
      <c r="EN2713" s="0"/>
      <c r="EO2713" s="0"/>
      <c r="EP2713" s="0"/>
      <c r="EQ2713" s="0"/>
      <c r="ER2713" s="0"/>
      <c r="ES2713" s="0"/>
      <c r="ET2713" s="0"/>
      <c r="EU2713" s="0"/>
      <c r="EV2713" s="0"/>
      <c r="EW2713" s="0"/>
      <c r="EX2713" s="0"/>
      <c r="EY2713" s="0"/>
      <c r="EZ2713" s="0"/>
      <c r="FA2713" s="0"/>
      <c r="FB2713" s="0"/>
      <c r="FC2713" s="0"/>
      <c r="FD2713" s="0"/>
      <c r="FE2713" s="0"/>
      <c r="FF2713" s="0"/>
      <c r="FG2713" s="0"/>
      <c r="FH2713" s="0"/>
      <c r="FI2713" s="0"/>
      <c r="FJ2713" s="0"/>
      <c r="FK2713" s="0"/>
      <c r="FL2713" s="0"/>
      <c r="FM2713" s="0"/>
      <c r="FN2713" s="0"/>
      <c r="FO2713" s="0"/>
      <c r="FP2713" s="0"/>
      <c r="FQ2713" s="0"/>
      <c r="FR2713" s="0"/>
      <c r="FS2713" s="0"/>
      <c r="FT2713" s="0"/>
      <c r="FU2713" s="0"/>
      <c r="FV2713" s="0"/>
      <c r="FW2713" s="0"/>
      <c r="FX2713" s="0"/>
      <c r="FY2713" s="0"/>
      <c r="FZ2713" s="0"/>
      <c r="GA2713" s="0"/>
      <c r="GB2713" s="0"/>
      <c r="GC2713" s="0"/>
      <c r="GD2713" s="0"/>
      <c r="GE2713" s="0"/>
      <c r="GF2713" s="0"/>
      <c r="GG2713" s="0"/>
      <c r="GH2713" s="0"/>
      <c r="GI2713" s="0"/>
      <c r="GJ2713" s="0"/>
      <c r="GK2713" s="0"/>
      <c r="GL2713" s="0"/>
      <c r="GM2713" s="0"/>
      <c r="GN2713" s="0"/>
      <c r="GO2713" s="0"/>
      <c r="GP2713" s="0"/>
      <c r="GQ2713" s="0"/>
      <c r="GR2713" s="0"/>
      <c r="GS2713" s="0"/>
      <c r="GT2713" s="0"/>
      <c r="GU2713" s="0"/>
      <c r="GV2713" s="0"/>
      <c r="GW2713" s="0"/>
      <c r="GX2713" s="0"/>
      <c r="GY2713" s="0"/>
      <c r="GZ2713" s="0"/>
      <c r="HA2713" s="0"/>
      <c r="HB2713" s="0"/>
      <c r="HC2713" s="0"/>
      <c r="HD2713" s="0"/>
      <c r="HE2713" s="0"/>
      <c r="HF2713" s="0"/>
      <c r="HG2713" s="0"/>
      <c r="HH2713" s="0"/>
      <c r="HI2713" s="0"/>
      <c r="HJ2713" s="0"/>
      <c r="HK2713" s="0"/>
      <c r="HL2713" s="0"/>
      <c r="HM2713" s="0"/>
      <c r="HN2713" s="0"/>
      <c r="HO2713" s="0"/>
      <c r="HP2713" s="0"/>
      <c r="HQ2713" s="0"/>
      <c r="HR2713" s="0"/>
      <c r="HS2713" s="0"/>
      <c r="HT2713" s="0"/>
      <c r="HU2713" s="0"/>
      <c r="HV2713" s="0"/>
      <c r="HW2713" s="0"/>
      <c r="HX2713" s="0"/>
      <c r="HY2713" s="0"/>
      <c r="HZ2713" s="0"/>
      <c r="IA2713" s="0"/>
      <c r="IB2713" s="0"/>
      <c r="IC2713" s="0"/>
      <c r="ID2713" s="0"/>
      <c r="IE2713" s="0"/>
      <c r="IF2713" s="0"/>
      <c r="IG2713" s="0"/>
      <c r="IH2713" s="0"/>
      <c r="II2713" s="0"/>
      <c r="IJ2713" s="0"/>
      <c r="IK2713" s="0"/>
      <c r="IL2713" s="0"/>
      <c r="IM2713" s="0"/>
      <c r="IN2713" s="0"/>
      <c r="IO2713" s="0"/>
      <c r="IP2713" s="0"/>
      <c r="IQ2713" s="0"/>
      <c r="IR2713" s="0"/>
      <c r="IS2713" s="0"/>
      <c r="IT2713" s="0"/>
      <c r="IU2713" s="0"/>
      <c r="IV2713" s="0"/>
      <c r="IW2713" s="0"/>
    </row>
    <row r="2714" customFormat="false" ht="14.4" hidden="false" customHeight="false" outlineLevel="0" collapsed="false">
      <c r="A2714" s="0" t="s">
        <v>194</v>
      </c>
      <c r="B2714" s="0" t="s">
        <v>347</v>
      </c>
      <c r="C2714" s="8" t="str">
        <f aca="false">MID(B2714,1,2)</f>
        <v>WD</v>
      </c>
      <c r="D2714" s="8" t="str">
        <f aca="false">MID(B2714,3,2)</f>
        <v>EI</v>
      </c>
      <c r="E2714" s="8" t="str">
        <f aca="false">A2714&amp;" "&amp;VLOOKUP(D2714,SectorCode,2,FALSE())&amp;" "&amp;VLOOKUP(C2714,FuelCode,2,FALSE())</f>
        <v>DC Electric Power Wood</v>
      </c>
      <c r="F2714" s="196" t="n">
        <v>0</v>
      </c>
      <c r="G2714" s="196" t="n">
        <v>0</v>
      </c>
      <c r="H2714" s="196" t="n">
        <v>0</v>
      </c>
      <c r="I2714" s="196" t="n">
        <v>0</v>
      </c>
      <c r="J2714" s="196" t="n">
        <v>0</v>
      </c>
      <c r="K2714" s="196" t="n">
        <v>0</v>
      </c>
      <c r="L2714" s="196" t="n">
        <v>0</v>
      </c>
      <c r="M2714" s="196" t="n">
        <v>0</v>
      </c>
      <c r="N2714" s="196" t="n">
        <v>0</v>
      </c>
      <c r="O2714" s="196" t="n">
        <v>0</v>
      </c>
      <c r="P2714" s="196" t="n">
        <v>0</v>
      </c>
      <c r="Q2714" s="196" t="n">
        <v>0</v>
      </c>
      <c r="R2714" s="196" t="n">
        <v>0</v>
      </c>
      <c r="S2714" s="196" t="n">
        <v>0</v>
      </c>
      <c r="T2714" s="196" t="n">
        <v>0</v>
      </c>
      <c r="U2714" s="196" t="n">
        <v>0</v>
      </c>
      <c r="V2714" s="196" t="n">
        <v>0</v>
      </c>
      <c r="W2714" s="196" t="n">
        <v>0</v>
      </c>
      <c r="X2714" s="196" t="n">
        <v>0</v>
      </c>
      <c r="Y2714" s="196" t="n">
        <v>0</v>
      </c>
      <c r="Z2714" s="196" t="n">
        <v>0</v>
      </c>
      <c r="AA2714" s="196" t="n">
        <v>0</v>
      </c>
      <c r="AB2714" s="196" t="n">
        <v>0</v>
      </c>
      <c r="AC2714" s="196" t="n">
        <v>0</v>
      </c>
      <c r="AD2714" s="196" t="n">
        <v>0</v>
      </c>
      <c r="AK2714" s="0"/>
      <c r="CH2714" s="0"/>
      <c r="CI2714" s="0"/>
      <c r="CJ2714" s="0"/>
      <c r="CK2714" s="0"/>
      <c r="CL2714" s="0"/>
      <c r="CM2714" s="0"/>
      <c r="CN2714" s="0"/>
      <c r="CO2714" s="0"/>
      <c r="CP2714" s="0"/>
      <c r="CQ2714" s="0"/>
      <c r="CR2714" s="0"/>
      <c r="CS2714" s="0"/>
      <c r="CT2714" s="0"/>
      <c r="CU2714" s="0"/>
      <c r="CV2714" s="0"/>
      <c r="CW2714" s="0"/>
      <c r="CX2714" s="0"/>
      <c r="CY2714" s="0"/>
      <c r="CZ2714" s="0"/>
      <c r="DA2714" s="0"/>
      <c r="DB2714" s="0"/>
      <c r="DC2714" s="0"/>
      <c r="DD2714" s="0"/>
      <c r="DE2714" s="0"/>
      <c r="DF2714" s="0"/>
      <c r="DG2714" s="0"/>
      <c r="DH2714" s="0"/>
      <c r="DI2714" s="0"/>
      <c r="DJ2714" s="0"/>
      <c r="DK2714" s="0"/>
      <c r="DL2714" s="0"/>
      <c r="DM2714" s="0"/>
      <c r="DN2714" s="0"/>
      <c r="DO2714" s="0"/>
      <c r="DP2714" s="0"/>
      <c r="DQ2714" s="0"/>
      <c r="DR2714" s="0"/>
      <c r="DS2714" s="0"/>
      <c r="DT2714" s="0"/>
      <c r="DU2714" s="0"/>
      <c r="DV2714" s="0"/>
      <c r="DW2714" s="0"/>
      <c r="DX2714" s="0"/>
      <c r="DY2714" s="0"/>
      <c r="DZ2714" s="0"/>
      <c r="EA2714" s="0"/>
      <c r="EB2714" s="0"/>
      <c r="EC2714" s="0"/>
      <c r="ED2714" s="0"/>
      <c r="EE2714" s="0"/>
      <c r="EF2714" s="0"/>
      <c r="EG2714" s="0"/>
      <c r="EH2714" s="0"/>
      <c r="EI2714" s="0"/>
      <c r="EJ2714" s="0"/>
      <c r="EK2714" s="0"/>
      <c r="EL2714" s="0"/>
      <c r="EM2714" s="0"/>
      <c r="EN2714" s="0"/>
      <c r="EO2714" s="0"/>
      <c r="EP2714" s="0"/>
      <c r="EQ2714" s="0"/>
      <c r="ER2714" s="0"/>
      <c r="ES2714" s="0"/>
      <c r="ET2714" s="0"/>
      <c r="EU2714" s="0"/>
      <c r="EV2714" s="0"/>
      <c r="EW2714" s="0"/>
      <c r="EX2714" s="0"/>
      <c r="EY2714" s="0"/>
      <c r="EZ2714" s="0"/>
      <c r="FA2714" s="0"/>
      <c r="FB2714" s="0"/>
      <c r="FC2714" s="0"/>
      <c r="FD2714" s="0"/>
      <c r="FE2714" s="0"/>
      <c r="FF2714" s="0"/>
      <c r="FG2714" s="0"/>
      <c r="FH2714" s="0"/>
      <c r="FI2714" s="0"/>
      <c r="FJ2714" s="0"/>
      <c r="FK2714" s="0"/>
      <c r="FL2714" s="0"/>
      <c r="FM2714" s="0"/>
      <c r="FN2714" s="0"/>
      <c r="FO2714" s="0"/>
      <c r="FP2714" s="0"/>
      <c r="FQ2714" s="0"/>
      <c r="FR2714" s="0"/>
      <c r="FS2714" s="0"/>
      <c r="FT2714" s="0"/>
      <c r="FU2714" s="0"/>
      <c r="FV2714" s="0"/>
      <c r="FW2714" s="0"/>
      <c r="FX2714" s="0"/>
      <c r="FY2714" s="0"/>
      <c r="FZ2714" s="0"/>
      <c r="GA2714" s="0"/>
      <c r="GB2714" s="0"/>
      <c r="GC2714" s="0"/>
      <c r="GD2714" s="0"/>
      <c r="GE2714" s="0"/>
      <c r="GF2714" s="0"/>
      <c r="GG2714" s="0"/>
      <c r="GH2714" s="0"/>
      <c r="GI2714" s="0"/>
      <c r="GJ2714" s="0"/>
      <c r="GK2714" s="0"/>
      <c r="GL2714" s="0"/>
      <c r="GM2714" s="0"/>
      <c r="GN2714" s="0"/>
      <c r="GO2714" s="0"/>
      <c r="GP2714" s="0"/>
      <c r="GQ2714" s="0"/>
      <c r="GR2714" s="0"/>
      <c r="GS2714" s="0"/>
      <c r="GT2714" s="0"/>
      <c r="GU2714" s="0"/>
      <c r="GV2714" s="0"/>
      <c r="GW2714" s="0"/>
      <c r="GX2714" s="0"/>
      <c r="GY2714" s="0"/>
      <c r="GZ2714" s="0"/>
      <c r="HA2714" s="0"/>
      <c r="HB2714" s="0"/>
      <c r="HC2714" s="0"/>
      <c r="HD2714" s="0"/>
      <c r="HE2714" s="0"/>
      <c r="HF2714" s="0"/>
      <c r="HG2714" s="0"/>
      <c r="HH2714" s="0"/>
      <c r="HI2714" s="0"/>
      <c r="HJ2714" s="0"/>
      <c r="HK2714" s="0"/>
      <c r="HL2714" s="0"/>
      <c r="HM2714" s="0"/>
      <c r="HN2714" s="0"/>
      <c r="HO2714" s="0"/>
      <c r="HP2714" s="0"/>
      <c r="HQ2714" s="0"/>
      <c r="HR2714" s="0"/>
      <c r="HS2714" s="0"/>
      <c r="HT2714" s="0"/>
      <c r="HU2714" s="0"/>
      <c r="HV2714" s="0"/>
      <c r="HW2714" s="0"/>
      <c r="HX2714" s="0"/>
      <c r="HY2714" s="0"/>
      <c r="HZ2714" s="0"/>
      <c r="IA2714" s="0"/>
      <c r="IB2714" s="0"/>
      <c r="IC2714" s="0"/>
      <c r="ID2714" s="0"/>
      <c r="IE2714" s="0"/>
      <c r="IF2714" s="0"/>
      <c r="IG2714" s="0"/>
      <c r="IH2714" s="0"/>
      <c r="II2714" s="0"/>
      <c r="IJ2714" s="0"/>
      <c r="IK2714" s="0"/>
      <c r="IL2714" s="0"/>
      <c r="IM2714" s="0"/>
      <c r="IN2714" s="0"/>
      <c r="IO2714" s="0"/>
      <c r="IP2714" s="0"/>
      <c r="IQ2714" s="0"/>
      <c r="IR2714" s="0"/>
      <c r="IS2714" s="0"/>
      <c r="IT2714" s="0"/>
      <c r="IU2714" s="0"/>
      <c r="IV2714" s="0"/>
      <c r="IW2714" s="0"/>
    </row>
    <row r="2715" customFormat="false" ht="14.4" hidden="false" customHeight="false" outlineLevel="0" collapsed="false">
      <c r="A2715" s="0" t="s">
        <v>197</v>
      </c>
      <c r="B2715" s="0" t="s">
        <v>347</v>
      </c>
      <c r="C2715" s="8" t="str">
        <f aca="false">MID(B2715,1,2)</f>
        <v>WD</v>
      </c>
      <c r="D2715" s="8" t="str">
        <f aca="false">MID(B2715,3,2)</f>
        <v>EI</v>
      </c>
      <c r="E2715" s="8" t="str">
        <f aca="false">A2715&amp;" "&amp;VLOOKUP(D2715,SectorCode,2,FALSE())&amp;" "&amp;VLOOKUP(C2715,FuelCode,2,FALSE())</f>
        <v>DE Electric Power Wood</v>
      </c>
      <c r="F2715" s="196" t="n">
        <v>0</v>
      </c>
      <c r="G2715" s="196" t="n">
        <v>0</v>
      </c>
      <c r="H2715" s="196" t="n">
        <v>0</v>
      </c>
      <c r="I2715" s="196" t="n">
        <v>0</v>
      </c>
      <c r="J2715" s="196" t="n">
        <v>0</v>
      </c>
      <c r="K2715" s="196" t="n">
        <v>0</v>
      </c>
      <c r="L2715" s="196" t="n">
        <v>0</v>
      </c>
      <c r="M2715" s="196" t="n">
        <v>0</v>
      </c>
      <c r="N2715" s="196" t="n">
        <v>0</v>
      </c>
      <c r="O2715" s="196" t="n">
        <v>0</v>
      </c>
      <c r="P2715" s="196" t="n">
        <v>0</v>
      </c>
      <c r="Q2715" s="196" t="n">
        <v>0</v>
      </c>
      <c r="R2715" s="196" t="n">
        <v>0</v>
      </c>
      <c r="S2715" s="196" t="n">
        <v>0</v>
      </c>
      <c r="T2715" s="196" t="n">
        <v>0</v>
      </c>
      <c r="U2715" s="196" t="n">
        <v>0</v>
      </c>
      <c r="V2715" s="196" t="n">
        <v>0</v>
      </c>
      <c r="W2715" s="196" t="n">
        <v>0</v>
      </c>
      <c r="X2715" s="196" t="n">
        <v>0</v>
      </c>
      <c r="Y2715" s="196" t="n">
        <v>0</v>
      </c>
      <c r="Z2715" s="196" t="n">
        <v>0</v>
      </c>
      <c r="AA2715" s="196" t="n">
        <v>0</v>
      </c>
      <c r="AB2715" s="196" t="n">
        <v>0</v>
      </c>
      <c r="AC2715" s="196" t="n">
        <v>0</v>
      </c>
      <c r="AD2715" s="196" t="n">
        <v>0</v>
      </c>
      <c r="AK2715" s="0"/>
      <c r="CH2715" s="0"/>
      <c r="CI2715" s="0"/>
      <c r="CJ2715" s="0"/>
      <c r="CK2715" s="0"/>
      <c r="CL2715" s="0"/>
      <c r="CM2715" s="0"/>
      <c r="CN2715" s="0"/>
      <c r="CO2715" s="0"/>
      <c r="CP2715" s="0"/>
      <c r="CQ2715" s="0"/>
      <c r="CR2715" s="0"/>
      <c r="CS2715" s="0"/>
      <c r="CT2715" s="0"/>
      <c r="CU2715" s="0"/>
      <c r="CV2715" s="0"/>
      <c r="CW2715" s="0"/>
      <c r="CX2715" s="0"/>
      <c r="CY2715" s="0"/>
      <c r="CZ2715" s="0"/>
      <c r="DA2715" s="0"/>
      <c r="DB2715" s="0"/>
      <c r="DC2715" s="0"/>
      <c r="DD2715" s="0"/>
      <c r="DE2715" s="0"/>
      <c r="DF2715" s="0"/>
      <c r="DG2715" s="0"/>
      <c r="DH2715" s="0"/>
      <c r="DI2715" s="0"/>
      <c r="DJ2715" s="0"/>
      <c r="DK2715" s="0"/>
      <c r="DL2715" s="0"/>
      <c r="DM2715" s="0"/>
      <c r="DN2715" s="0"/>
      <c r="DO2715" s="0"/>
      <c r="DP2715" s="0"/>
      <c r="DQ2715" s="0"/>
      <c r="DR2715" s="0"/>
      <c r="DS2715" s="0"/>
      <c r="DT2715" s="0"/>
      <c r="DU2715" s="0"/>
      <c r="DV2715" s="0"/>
      <c r="DW2715" s="0"/>
      <c r="DX2715" s="0"/>
      <c r="DY2715" s="0"/>
      <c r="DZ2715" s="0"/>
      <c r="EA2715" s="0"/>
      <c r="EB2715" s="0"/>
      <c r="EC2715" s="0"/>
      <c r="ED2715" s="0"/>
      <c r="EE2715" s="0"/>
      <c r="EF2715" s="0"/>
      <c r="EG2715" s="0"/>
      <c r="EH2715" s="0"/>
      <c r="EI2715" s="0"/>
      <c r="EJ2715" s="0"/>
      <c r="EK2715" s="0"/>
      <c r="EL2715" s="0"/>
      <c r="EM2715" s="0"/>
      <c r="EN2715" s="0"/>
      <c r="EO2715" s="0"/>
      <c r="EP2715" s="0"/>
      <c r="EQ2715" s="0"/>
      <c r="ER2715" s="0"/>
      <c r="ES2715" s="0"/>
      <c r="ET2715" s="0"/>
      <c r="EU2715" s="0"/>
      <c r="EV2715" s="0"/>
      <c r="EW2715" s="0"/>
      <c r="EX2715" s="0"/>
      <c r="EY2715" s="0"/>
      <c r="EZ2715" s="0"/>
      <c r="FA2715" s="0"/>
      <c r="FB2715" s="0"/>
      <c r="FC2715" s="0"/>
      <c r="FD2715" s="0"/>
      <c r="FE2715" s="0"/>
      <c r="FF2715" s="0"/>
      <c r="FG2715" s="0"/>
      <c r="FH2715" s="0"/>
      <c r="FI2715" s="0"/>
      <c r="FJ2715" s="0"/>
      <c r="FK2715" s="0"/>
      <c r="FL2715" s="0"/>
      <c r="FM2715" s="0"/>
      <c r="FN2715" s="0"/>
      <c r="FO2715" s="0"/>
      <c r="FP2715" s="0"/>
      <c r="FQ2715" s="0"/>
      <c r="FR2715" s="0"/>
      <c r="FS2715" s="0"/>
      <c r="FT2715" s="0"/>
      <c r="FU2715" s="0"/>
      <c r="FV2715" s="0"/>
      <c r="FW2715" s="0"/>
      <c r="FX2715" s="0"/>
      <c r="FY2715" s="0"/>
      <c r="FZ2715" s="0"/>
      <c r="GA2715" s="0"/>
      <c r="GB2715" s="0"/>
      <c r="GC2715" s="0"/>
      <c r="GD2715" s="0"/>
      <c r="GE2715" s="0"/>
      <c r="GF2715" s="0"/>
      <c r="GG2715" s="0"/>
      <c r="GH2715" s="0"/>
      <c r="GI2715" s="0"/>
      <c r="GJ2715" s="0"/>
      <c r="GK2715" s="0"/>
      <c r="GL2715" s="0"/>
      <c r="GM2715" s="0"/>
      <c r="GN2715" s="0"/>
      <c r="GO2715" s="0"/>
      <c r="GP2715" s="0"/>
      <c r="GQ2715" s="0"/>
      <c r="GR2715" s="0"/>
      <c r="GS2715" s="0"/>
      <c r="GT2715" s="0"/>
      <c r="GU2715" s="0"/>
      <c r="GV2715" s="0"/>
      <c r="GW2715" s="0"/>
      <c r="GX2715" s="0"/>
      <c r="GY2715" s="0"/>
      <c r="GZ2715" s="0"/>
      <c r="HA2715" s="0"/>
      <c r="HB2715" s="0"/>
      <c r="HC2715" s="0"/>
      <c r="HD2715" s="0"/>
      <c r="HE2715" s="0"/>
      <c r="HF2715" s="0"/>
      <c r="HG2715" s="0"/>
      <c r="HH2715" s="0"/>
      <c r="HI2715" s="0"/>
      <c r="HJ2715" s="0"/>
      <c r="HK2715" s="0"/>
      <c r="HL2715" s="0"/>
      <c r="HM2715" s="0"/>
      <c r="HN2715" s="0"/>
      <c r="HO2715" s="0"/>
      <c r="HP2715" s="0"/>
      <c r="HQ2715" s="0"/>
      <c r="HR2715" s="0"/>
      <c r="HS2715" s="0"/>
      <c r="HT2715" s="0"/>
      <c r="HU2715" s="0"/>
      <c r="HV2715" s="0"/>
      <c r="HW2715" s="0"/>
      <c r="HX2715" s="0"/>
      <c r="HY2715" s="0"/>
      <c r="HZ2715" s="0"/>
      <c r="IA2715" s="0"/>
      <c r="IB2715" s="0"/>
      <c r="IC2715" s="0"/>
      <c r="ID2715" s="0"/>
      <c r="IE2715" s="0"/>
      <c r="IF2715" s="0"/>
      <c r="IG2715" s="0"/>
      <c r="IH2715" s="0"/>
      <c r="II2715" s="0"/>
      <c r="IJ2715" s="0"/>
      <c r="IK2715" s="0"/>
      <c r="IL2715" s="0"/>
      <c r="IM2715" s="0"/>
      <c r="IN2715" s="0"/>
      <c r="IO2715" s="0"/>
      <c r="IP2715" s="0"/>
      <c r="IQ2715" s="0"/>
      <c r="IR2715" s="0"/>
      <c r="IS2715" s="0"/>
      <c r="IT2715" s="0"/>
      <c r="IU2715" s="0"/>
      <c r="IV2715" s="0"/>
      <c r="IW2715" s="0"/>
    </row>
    <row r="2716" customFormat="false" ht="14.4" hidden="false" customHeight="false" outlineLevel="0" collapsed="false">
      <c r="A2716" s="0" t="s">
        <v>199</v>
      </c>
      <c r="B2716" s="0" t="s">
        <v>347</v>
      </c>
      <c r="C2716" s="8" t="str">
        <f aca="false">MID(B2716,1,2)</f>
        <v>WD</v>
      </c>
      <c r="D2716" s="8" t="str">
        <f aca="false">MID(B2716,3,2)</f>
        <v>EI</v>
      </c>
      <c r="E2716" s="8" t="str">
        <f aca="false">A2716&amp;" "&amp;VLOOKUP(D2716,SectorCode,2,FALSE())&amp;" "&amp;VLOOKUP(C2716,FuelCode,2,FALSE())</f>
        <v>FL Electric Power Wood</v>
      </c>
      <c r="F2716" s="196" t="n">
        <v>3010</v>
      </c>
      <c r="G2716" s="196" t="n">
        <v>3145</v>
      </c>
      <c r="H2716" s="196" t="n">
        <v>2571</v>
      </c>
      <c r="I2716" s="196" t="n">
        <v>2792</v>
      </c>
      <c r="J2716" s="196" t="n">
        <v>3265</v>
      </c>
      <c r="K2716" s="196" t="n">
        <v>5687</v>
      </c>
      <c r="L2716" s="196" t="n">
        <v>9896</v>
      </c>
      <c r="M2716" s="196" t="n">
        <v>12132</v>
      </c>
      <c r="N2716" s="196" t="n">
        <v>7502</v>
      </c>
      <c r="O2716" s="196" t="n">
        <v>9718</v>
      </c>
      <c r="P2716" s="196" t="n">
        <v>7818</v>
      </c>
      <c r="Q2716" s="196" t="n">
        <v>2910</v>
      </c>
      <c r="R2716" s="196" t="n">
        <v>7586</v>
      </c>
      <c r="S2716" s="196" t="n">
        <v>11433</v>
      </c>
      <c r="T2716" s="196" t="n">
        <v>10368</v>
      </c>
      <c r="U2716" s="196" t="n">
        <v>10968</v>
      </c>
      <c r="V2716" s="196" t="n">
        <v>9944</v>
      </c>
      <c r="W2716" s="196" t="n">
        <v>9713</v>
      </c>
      <c r="X2716" s="196" t="n">
        <v>9589</v>
      </c>
      <c r="Y2716" s="196" t="n">
        <v>10082</v>
      </c>
      <c r="Z2716" s="196" t="n">
        <v>11081</v>
      </c>
      <c r="AA2716" s="196" t="n">
        <v>11451</v>
      </c>
      <c r="AB2716" s="196" t="n">
        <v>10374</v>
      </c>
      <c r="AC2716" s="196" t="n">
        <v>10265</v>
      </c>
      <c r="AD2716" s="196" t="n">
        <v>18449</v>
      </c>
      <c r="AK2716" s="0"/>
      <c r="CH2716" s="0"/>
      <c r="CI2716" s="0"/>
      <c r="CJ2716" s="0"/>
      <c r="CK2716" s="0"/>
      <c r="CL2716" s="0"/>
      <c r="CM2716" s="0"/>
      <c r="CN2716" s="0"/>
      <c r="CO2716" s="0"/>
      <c r="CP2716" s="0"/>
      <c r="CQ2716" s="0"/>
      <c r="CR2716" s="0"/>
      <c r="CS2716" s="0"/>
      <c r="CT2716" s="0"/>
      <c r="CU2716" s="0"/>
      <c r="CV2716" s="0"/>
      <c r="CW2716" s="0"/>
      <c r="CX2716" s="0"/>
      <c r="CY2716" s="0"/>
      <c r="CZ2716" s="0"/>
      <c r="DA2716" s="0"/>
      <c r="DB2716" s="0"/>
      <c r="DC2716" s="0"/>
      <c r="DD2716" s="0"/>
      <c r="DE2716" s="0"/>
      <c r="DF2716" s="0"/>
      <c r="DG2716" s="0"/>
      <c r="DH2716" s="0"/>
      <c r="DI2716" s="0"/>
      <c r="DJ2716" s="0"/>
      <c r="DK2716" s="0"/>
      <c r="DL2716" s="0"/>
      <c r="DM2716" s="0"/>
      <c r="DN2716" s="0"/>
      <c r="DO2716" s="0"/>
      <c r="DP2716" s="0"/>
      <c r="DQ2716" s="0"/>
      <c r="DR2716" s="0"/>
      <c r="DS2716" s="0"/>
      <c r="DT2716" s="0"/>
      <c r="DU2716" s="0"/>
      <c r="DV2716" s="0"/>
      <c r="DW2716" s="0"/>
      <c r="DX2716" s="0"/>
      <c r="DY2716" s="0"/>
      <c r="DZ2716" s="0"/>
      <c r="EA2716" s="0"/>
      <c r="EB2716" s="0"/>
      <c r="EC2716" s="0"/>
      <c r="ED2716" s="0"/>
      <c r="EE2716" s="0"/>
      <c r="EF2716" s="0"/>
      <c r="EG2716" s="0"/>
      <c r="EH2716" s="0"/>
      <c r="EI2716" s="0"/>
      <c r="EJ2716" s="0"/>
      <c r="EK2716" s="0"/>
      <c r="EL2716" s="0"/>
      <c r="EM2716" s="0"/>
      <c r="EN2716" s="0"/>
      <c r="EO2716" s="0"/>
      <c r="EP2716" s="0"/>
      <c r="EQ2716" s="0"/>
      <c r="ER2716" s="0"/>
      <c r="ES2716" s="0"/>
      <c r="ET2716" s="0"/>
      <c r="EU2716" s="0"/>
      <c r="EV2716" s="0"/>
      <c r="EW2716" s="0"/>
      <c r="EX2716" s="0"/>
      <c r="EY2716" s="0"/>
      <c r="EZ2716" s="0"/>
      <c r="FA2716" s="0"/>
      <c r="FB2716" s="0"/>
      <c r="FC2716" s="0"/>
      <c r="FD2716" s="0"/>
      <c r="FE2716" s="0"/>
      <c r="FF2716" s="0"/>
      <c r="FG2716" s="0"/>
      <c r="FH2716" s="0"/>
      <c r="FI2716" s="0"/>
      <c r="FJ2716" s="0"/>
      <c r="FK2716" s="0"/>
      <c r="FL2716" s="0"/>
      <c r="FM2716" s="0"/>
      <c r="FN2716" s="0"/>
      <c r="FO2716" s="0"/>
      <c r="FP2716" s="0"/>
      <c r="FQ2716" s="0"/>
      <c r="FR2716" s="0"/>
      <c r="FS2716" s="0"/>
      <c r="FT2716" s="0"/>
      <c r="FU2716" s="0"/>
      <c r="FV2716" s="0"/>
      <c r="FW2716" s="0"/>
      <c r="FX2716" s="0"/>
      <c r="FY2716" s="0"/>
      <c r="FZ2716" s="0"/>
      <c r="GA2716" s="0"/>
      <c r="GB2716" s="0"/>
      <c r="GC2716" s="0"/>
      <c r="GD2716" s="0"/>
      <c r="GE2716" s="0"/>
      <c r="GF2716" s="0"/>
      <c r="GG2716" s="0"/>
      <c r="GH2716" s="0"/>
      <c r="GI2716" s="0"/>
      <c r="GJ2716" s="0"/>
      <c r="GK2716" s="0"/>
      <c r="GL2716" s="0"/>
      <c r="GM2716" s="0"/>
      <c r="GN2716" s="0"/>
      <c r="GO2716" s="0"/>
      <c r="GP2716" s="0"/>
      <c r="GQ2716" s="0"/>
      <c r="GR2716" s="0"/>
      <c r="GS2716" s="0"/>
      <c r="GT2716" s="0"/>
      <c r="GU2716" s="0"/>
      <c r="GV2716" s="0"/>
      <c r="GW2716" s="0"/>
      <c r="GX2716" s="0"/>
      <c r="GY2716" s="0"/>
      <c r="GZ2716" s="0"/>
      <c r="HA2716" s="0"/>
      <c r="HB2716" s="0"/>
      <c r="HC2716" s="0"/>
      <c r="HD2716" s="0"/>
      <c r="HE2716" s="0"/>
      <c r="HF2716" s="0"/>
      <c r="HG2716" s="0"/>
      <c r="HH2716" s="0"/>
      <c r="HI2716" s="0"/>
      <c r="HJ2716" s="0"/>
      <c r="HK2716" s="0"/>
      <c r="HL2716" s="0"/>
      <c r="HM2716" s="0"/>
      <c r="HN2716" s="0"/>
      <c r="HO2716" s="0"/>
      <c r="HP2716" s="0"/>
      <c r="HQ2716" s="0"/>
      <c r="HR2716" s="0"/>
      <c r="HS2716" s="0"/>
      <c r="HT2716" s="0"/>
      <c r="HU2716" s="0"/>
      <c r="HV2716" s="0"/>
      <c r="HW2716" s="0"/>
      <c r="HX2716" s="0"/>
      <c r="HY2716" s="0"/>
      <c r="HZ2716" s="0"/>
      <c r="IA2716" s="0"/>
      <c r="IB2716" s="0"/>
      <c r="IC2716" s="0"/>
      <c r="ID2716" s="0"/>
      <c r="IE2716" s="0"/>
      <c r="IF2716" s="0"/>
      <c r="IG2716" s="0"/>
      <c r="IH2716" s="0"/>
      <c r="II2716" s="0"/>
      <c r="IJ2716" s="0"/>
      <c r="IK2716" s="0"/>
      <c r="IL2716" s="0"/>
      <c r="IM2716" s="0"/>
      <c r="IN2716" s="0"/>
      <c r="IO2716" s="0"/>
      <c r="IP2716" s="0"/>
      <c r="IQ2716" s="0"/>
      <c r="IR2716" s="0"/>
      <c r="IS2716" s="0"/>
      <c r="IT2716" s="0"/>
      <c r="IU2716" s="0"/>
      <c r="IV2716" s="0"/>
      <c r="IW2716" s="0"/>
    </row>
    <row r="2717" customFormat="false" ht="14.4" hidden="false" customHeight="false" outlineLevel="0" collapsed="false">
      <c r="A2717" s="0" t="s">
        <v>202</v>
      </c>
      <c r="B2717" s="0" t="s">
        <v>347</v>
      </c>
      <c r="C2717" s="8" t="str">
        <f aca="false">MID(B2717,1,2)</f>
        <v>WD</v>
      </c>
      <c r="D2717" s="8" t="str">
        <f aca="false">MID(B2717,3,2)</f>
        <v>EI</v>
      </c>
      <c r="E2717" s="8" t="str">
        <f aca="false">A2717&amp;" "&amp;VLOOKUP(D2717,SectorCode,2,FALSE())&amp;" "&amp;VLOOKUP(C2717,FuelCode,2,FALSE())</f>
        <v>GA Electric Power Wood</v>
      </c>
      <c r="F2717" s="196" t="n">
        <v>0</v>
      </c>
      <c r="G2717" s="196" t="n">
        <v>0</v>
      </c>
      <c r="H2717" s="196" t="n">
        <v>0</v>
      </c>
      <c r="I2717" s="196" t="n">
        <v>0</v>
      </c>
      <c r="J2717" s="196" t="n">
        <v>0</v>
      </c>
      <c r="K2717" s="196" t="n">
        <v>0</v>
      </c>
      <c r="L2717" s="196" t="n">
        <v>0</v>
      </c>
      <c r="M2717" s="196" t="n">
        <v>1175</v>
      </c>
      <c r="N2717" s="196" t="n">
        <v>0</v>
      </c>
      <c r="O2717" s="196" t="n">
        <v>0</v>
      </c>
      <c r="P2717" s="196" t="n">
        <v>0</v>
      </c>
      <c r="Q2717" s="196" t="n">
        <v>0</v>
      </c>
      <c r="R2717" s="196" t="n">
        <v>0</v>
      </c>
      <c r="S2717" s="196" t="n">
        <v>0</v>
      </c>
      <c r="T2717" s="196" t="n">
        <v>0</v>
      </c>
      <c r="U2717" s="196" t="n">
        <v>0</v>
      </c>
      <c r="V2717" s="196" t="n">
        <v>0</v>
      </c>
      <c r="W2717" s="196" t="n">
        <v>0</v>
      </c>
      <c r="X2717" s="196" t="n">
        <v>0</v>
      </c>
      <c r="Y2717" s="196" t="n">
        <v>0</v>
      </c>
      <c r="Z2717" s="196" t="n">
        <v>2588</v>
      </c>
      <c r="AA2717" s="196" t="n">
        <v>2186</v>
      </c>
      <c r="AB2717" s="196" t="n">
        <v>2398</v>
      </c>
      <c r="AC2717" s="196" t="n">
        <v>5958</v>
      </c>
      <c r="AD2717" s="196" t="n">
        <v>6950</v>
      </c>
      <c r="AK2717" s="0"/>
      <c r="CH2717" s="0"/>
      <c r="CI2717" s="0"/>
      <c r="CJ2717" s="0"/>
      <c r="CK2717" s="0"/>
      <c r="CL2717" s="0"/>
      <c r="CM2717" s="0"/>
      <c r="CN2717" s="0"/>
      <c r="CO2717" s="0"/>
      <c r="CP2717" s="0"/>
      <c r="CQ2717" s="0"/>
      <c r="CR2717" s="0"/>
      <c r="CS2717" s="0"/>
      <c r="CT2717" s="0"/>
      <c r="CU2717" s="0"/>
      <c r="CV2717" s="0"/>
      <c r="CW2717" s="0"/>
      <c r="CX2717" s="0"/>
      <c r="CY2717" s="0"/>
      <c r="CZ2717" s="0"/>
      <c r="DA2717" s="0"/>
      <c r="DB2717" s="0"/>
      <c r="DC2717" s="0"/>
      <c r="DD2717" s="0"/>
      <c r="DE2717" s="0"/>
      <c r="DF2717" s="0"/>
      <c r="DG2717" s="0"/>
      <c r="DH2717" s="0"/>
      <c r="DI2717" s="0"/>
      <c r="DJ2717" s="0"/>
      <c r="DK2717" s="0"/>
      <c r="DL2717" s="0"/>
      <c r="DM2717" s="0"/>
      <c r="DN2717" s="0"/>
      <c r="DO2717" s="0"/>
      <c r="DP2717" s="0"/>
      <c r="DQ2717" s="0"/>
      <c r="DR2717" s="0"/>
      <c r="DS2717" s="0"/>
      <c r="DT2717" s="0"/>
      <c r="DU2717" s="0"/>
      <c r="DV2717" s="0"/>
      <c r="DW2717" s="0"/>
      <c r="DX2717" s="0"/>
      <c r="DY2717" s="0"/>
      <c r="DZ2717" s="0"/>
      <c r="EA2717" s="0"/>
      <c r="EB2717" s="0"/>
      <c r="EC2717" s="0"/>
      <c r="ED2717" s="0"/>
      <c r="EE2717" s="0"/>
      <c r="EF2717" s="0"/>
      <c r="EG2717" s="0"/>
      <c r="EH2717" s="0"/>
      <c r="EI2717" s="0"/>
      <c r="EJ2717" s="0"/>
      <c r="EK2717" s="0"/>
      <c r="EL2717" s="0"/>
      <c r="EM2717" s="0"/>
      <c r="EN2717" s="0"/>
      <c r="EO2717" s="0"/>
      <c r="EP2717" s="0"/>
      <c r="EQ2717" s="0"/>
      <c r="ER2717" s="0"/>
      <c r="ES2717" s="0"/>
      <c r="ET2717" s="0"/>
      <c r="EU2717" s="0"/>
      <c r="EV2717" s="0"/>
      <c r="EW2717" s="0"/>
      <c r="EX2717" s="0"/>
      <c r="EY2717" s="0"/>
      <c r="EZ2717" s="0"/>
      <c r="FA2717" s="0"/>
      <c r="FB2717" s="0"/>
      <c r="FC2717" s="0"/>
      <c r="FD2717" s="0"/>
      <c r="FE2717" s="0"/>
      <c r="FF2717" s="0"/>
      <c r="FG2717" s="0"/>
      <c r="FH2717" s="0"/>
      <c r="FI2717" s="0"/>
      <c r="FJ2717" s="0"/>
      <c r="FK2717" s="0"/>
      <c r="FL2717" s="0"/>
      <c r="FM2717" s="0"/>
      <c r="FN2717" s="0"/>
      <c r="FO2717" s="0"/>
      <c r="FP2717" s="0"/>
      <c r="FQ2717" s="0"/>
      <c r="FR2717" s="0"/>
      <c r="FS2717" s="0"/>
      <c r="FT2717" s="0"/>
      <c r="FU2717" s="0"/>
      <c r="FV2717" s="0"/>
      <c r="FW2717" s="0"/>
      <c r="FX2717" s="0"/>
      <c r="FY2717" s="0"/>
      <c r="FZ2717" s="0"/>
      <c r="GA2717" s="0"/>
      <c r="GB2717" s="0"/>
      <c r="GC2717" s="0"/>
      <c r="GD2717" s="0"/>
      <c r="GE2717" s="0"/>
      <c r="GF2717" s="0"/>
      <c r="GG2717" s="0"/>
      <c r="GH2717" s="0"/>
      <c r="GI2717" s="0"/>
      <c r="GJ2717" s="0"/>
      <c r="GK2717" s="0"/>
      <c r="GL2717" s="0"/>
      <c r="GM2717" s="0"/>
      <c r="GN2717" s="0"/>
      <c r="GO2717" s="0"/>
      <c r="GP2717" s="0"/>
      <c r="GQ2717" s="0"/>
      <c r="GR2717" s="0"/>
      <c r="GS2717" s="0"/>
      <c r="GT2717" s="0"/>
      <c r="GU2717" s="0"/>
      <c r="GV2717" s="0"/>
      <c r="GW2717" s="0"/>
      <c r="GX2717" s="0"/>
      <c r="GY2717" s="0"/>
      <c r="GZ2717" s="0"/>
      <c r="HA2717" s="0"/>
      <c r="HB2717" s="0"/>
      <c r="HC2717" s="0"/>
      <c r="HD2717" s="0"/>
      <c r="HE2717" s="0"/>
      <c r="HF2717" s="0"/>
      <c r="HG2717" s="0"/>
      <c r="HH2717" s="0"/>
      <c r="HI2717" s="0"/>
      <c r="HJ2717" s="0"/>
      <c r="HK2717" s="0"/>
      <c r="HL2717" s="0"/>
      <c r="HM2717" s="0"/>
      <c r="HN2717" s="0"/>
      <c r="HO2717" s="0"/>
      <c r="HP2717" s="0"/>
      <c r="HQ2717" s="0"/>
      <c r="HR2717" s="0"/>
      <c r="HS2717" s="0"/>
      <c r="HT2717" s="0"/>
      <c r="HU2717" s="0"/>
      <c r="HV2717" s="0"/>
      <c r="HW2717" s="0"/>
      <c r="HX2717" s="0"/>
      <c r="HY2717" s="0"/>
      <c r="HZ2717" s="0"/>
      <c r="IA2717" s="0"/>
      <c r="IB2717" s="0"/>
      <c r="IC2717" s="0"/>
      <c r="ID2717" s="0"/>
      <c r="IE2717" s="0"/>
      <c r="IF2717" s="0"/>
      <c r="IG2717" s="0"/>
      <c r="IH2717" s="0"/>
      <c r="II2717" s="0"/>
      <c r="IJ2717" s="0"/>
      <c r="IK2717" s="0"/>
      <c r="IL2717" s="0"/>
      <c r="IM2717" s="0"/>
      <c r="IN2717" s="0"/>
      <c r="IO2717" s="0"/>
      <c r="IP2717" s="0"/>
      <c r="IQ2717" s="0"/>
      <c r="IR2717" s="0"/>
      <c r="IS2717" s="0"/>
      <c r="IT2717" s="0"/>
      <c r="IU2717" s="0"/>
      <c r="IV2717" s="0"/>
      <c r="IW2717" s="0"/>
    </row>
    <row r="2718" customFormat="false" ht="14.4" hidden="false" customHeight="false" outlineLevel="0" collapsed="false">
      <c r="A2718" s="0" t="s">
        <v>205</v>
      </c>
      <c r="B2718" s="0" t="s">
        <v>347</v>
      </c>
      <c r="C2718" s="8" t="str">
        <f aca="false">MID(B2718,1,2)</f>
        <v>WD</v>
      </c>
      <c r="D2718" s="8" t="str">
        <f aca="false">MID(B2718,3,2)</f>
        <v>EI</v>
      </c>
      <c r="E2718" s="8" t="str">
        <f aca="false">A2718&amp;" "&amp;VLOOKUP(D2718,SectorCode,2,FALSE())&amp;" "&amp;VLOOKUP(C2718,FuelCode,2,FALSE())</f>
        <v>HI Electric Power Wood</v>
      </c>
      <c r="F2718" s="196" t="n">
        <v>0</v>
      </c>
      <c r="G2718" s="196" t="n">
        <v>0</v>
      </c>
      <c r="H2718" s="196" t="n">
        <v>0</v>
      </c>
      <c r="I2718" s="196" t="n">
        <v>0</v>
      </c>
      <c r="J2718" s="196" t="n">
        <v>0</v>
      </c>
      <c r="K2718" s="196" t="n">
        <v>0</v>
      </c>
      <c r="L2718" s="196" t="n">
        <v>0</v>
      </c>
      <c r="M2718" s="196" t="n">
        <v>0</v>
      </c>
      <c r="N2718" s="196" t="n">
        <v>0</v>
      </c>
      <c r="O2718" s="196" t="n">
        <v>0</v>
      </c>
      <c r="P2718" s="196" t="n">
        <v>0</v>
      </c>
      <c r="Q2718" s="196" t="n">
        <v>0</v>
      </c>
      <c r="R2718" s="196" t="n">
        <v>0</v>
      </c>
      <c r="S2718" s="196" t="n">
        <v>0</v>
      </c>
      <c r="T2718" s="196" t="n">
        <v>0</v>
      </c>
      <c r="U2718" s="196" t="n">
        <v>0</v>
      </c>
      <c r="V2718" s="196" t="n">
        <v>0</v>
      </c>
      <c r="W2718" s="196" t="n">
        <v>0</v>
      </c>
      <c r="X2718" s="196" t="n">
        <v>0</v>
      </c>
      <c r="Y2718" s="196" t="n">
        <v>0</v>
      </c>
      <c r="Z2718" s="196" t="n">
        <v>0</v>
      </c>
      <c r="AA2718" s="196" t="n">
        <v>0</v>
      </c>
      <c r="AB2718" s="196" t="n">
        <v>0</v>
      </c>
      <c r="AC2718" s="196" t="n">
        <v>0</v>
      </c>
      <c r="AD2718" s="196" t="n">
        <v>0</v>
      </c>
      <c r="AK2718" s="0"/>
      <c r="CH2718" s="0"/>
      <c r="CI2718" s="0"/>
      <c r="CJ2718" s="0"/>
      <c r="CK2718" s="0"/>
      <c r="CL2718" s="0"/>
      <c r="CM2718" s="0"/>
      <c r="CN2718" s="0"/>
      <c r="CO2718" s="0"/>
      <c r="CP2718" s="0"/>
      <c r="CQ2718" s="0"/>
      <c r="CR2718" s="0"/>
      <c r="CS2718" s="0"/>
      <c r="CT2718" s="0"/>
      <c r="CU2718" s="0"/>
      <c r="CV2718" s="0"/>
      <c r="CW2718" s="0"/>
      <c r="CX2718" s="0"/>
      <c r="CY2718" s="0"/>
      <c r="CZ2718" s="0"/>
      <c r="DA2718" s="0"/>
      <c r="DB2718" s="0"/>
      <c r="DC2718" s="0"/>
      <c r="DD2718" s="0"/>
      <c r="DE2718" s="0"/>
      <c r="DF2718" s="0"/>
      <c r="DG2718" s="0"/>
      <c r="DH2718" s="0"/>
      <c r="DI2718" s="0"/>
      <c r="DJ2718" s="0"/>
      <c r="DK2718" s="0"/>
      <c r="DL2718" s="0"/>
      <c r="DM2718" s="0"/>
      <c r="DN2718" s="0"/>
      <c r="DO2718" s="0"/>
      <c r="DP2718" s="0"/>
      <c r="DQ2718" s="0"/>
      <c r="DR2718" s="0"/>
      <c r="DS2718" s="0"/>
      <c r="DT2718" s="0"/>
      <c r="DU2718" s="0"/>
      <c r="DV2718" s="0"/>
      <c r="DW2718" s="0"/>
      <c r="DX2718" s="0"/>
      <c r="DY2718" s="0"/>
      <c r="DZ2718" s="0"/>
      <c r="EA2718" s="0"/>
      <c r="EB2718" s="0"/>
      <c r="EC2718" s="0"/>
      <c r="ED2718" s="0"/>
      <c r="EE2718" s="0"/>
      <c r="EF2718" s="0"/>
      <c r="EG2718" s="0"/>
      <c r="EH2718" s="0"/>
      <c r="EI2718" s="0"/>
      <c r="EJ2718" s="0"/>
      <c r="EK2718" s="0"/>
      <c r="EL2718" s="0"/>
      <c r="EM2718" s="0"/>
      <c r="EN2718" s="0"/>
      <c r="EO2718" s="0"/>
      <c r="EP2718" s="0"/>
      <c r="EQ2718" s="0"/>
      <c r="ER2718" s="0"/>
      <c r="ES2718" s="0"/>
      <c r="ET2718" s="0"/>
      <c r="EU2718" s="0"/>
      <c r="EV2718" s="0"/>
      <c r="EW2718" s="0"/>
      <c r="EX2718" s="0"/>
      <c r="EY2718" s="0"/>
      <c r="EZ2718" s="0"/>
      <c r="FA2718" s="0"/>
      <c r="FB2718" s="0"/>
      <c r="FC2718" s="0"/>
      <c r="FD2718" s="0"/>
      <c r="FE2718" s="0"/>
      <c r="FF2718" s="0"/>
      <c r="FG2718" s="0"/>
      <c r="FH2718" s="0"/>
      <c r="FI2718" s="0"/>
      <c r="FJ2718" s="0"/>
      <c r="FK2718" s="0"/>
      <c r="FL2718" s="0"/>
      <c r="FM2718" s="0"/>
      <c r="FN2718" s="0"/>
      <c r="FO2718" s="0"/>
      <c r="FP2718" s="0"/>
      <c r="FQ2718" s="0"/>
      <c r="FR2718" s="0"/>
      <c r="FS2718" s="0"/>
      <c r="FT2718" s="0"/>
      <c r="FU2718" s="0"/>
      <c r="FV2718" s="0"/>
      <c r="FW2718" s="0"/>
      <c r="FX2718" s="0"/>
      <c r="FY2718" s="0"/>
      <c r="FZ2718" s="0"/>
      <c r="GA2718" s="0"/>
      <c r="GB2718" s="0"/>
      <c r="GC2718" s="0"/>
      <c r="GD2718" s="0"/>
      <c r="GE2718" s="0"/>
      <c r="GF2718" s="0"/>
      <c r="GG2718" s="0"/>
      <c r="GH2718" s="0"/>
      <c r="GI2718" s="0"/>
      <c r="GJ2718" s="0"/>
      <c r="GK2718" s="0"/>
      <c r="GL2718" s="0"/>
      <c r="GM2718" s="0"/>
      <c r="GN2718" s="0"/>
      <c r="GO2718" s="0"/>
      <c r="GP2718" s="0"/>
      <c r="GQ2718" s="0"/>
      <c r="GR2718" s="0"/>
      <c r="GS2718" s="0"/>
      <c r="GT2718" s="0"/>
      <c r="GU2718" s="0"/>
      <c r="GV2718" s="0"/>
      <c r="GW2718" s="0"/>
      <c r="GX2718" s="0"/>
      <c r="GY2718" s="0"/>
      <c r="GZ2718" s="0"/>
      <c r="HA2718" s="0"/>
      <c r="HB2718" s="0"/>
      <c r="HC2718" s="0"/>
      <c r="HD2718" s="0"/>
      <c r="HE2718" s="0"/>
      <c r="HF2718" s="0"/>
      <c r="HG2718" s="0"/>
      <c r="HH2718" s="0"/>
      <c r="HI2718" s="0"/>
      <c r="HJ2718" s="0"/>
      <c r="HK2718" s="0"/>
      <c r="HL2718" s="0"/>
      <c r="HM2718" s="0"/>
      <c r="HN2718" s="0"/>
      <c r="HO2718" s="0"/>
      <c r="HP2718" s="0"/>
      <c r="HQ2718" s="0"/>
      <c r="HR2718" s="0"/>
      <c r="HS2718" s="0"/>
      <c r="HT2718" s="0"/>
      <c r="HU2718" s="0"/>
      <c r="HV2718" s="0"/>
      <c r="HW2718" s="0"/>
      <c r="HX2718" s="0"/>
      <c r="HY2718" s="0"/>
      <c r="HZ2718" s="0"/>
      <c r="IA2718" s="0"/>
      <c r="IB2718" s="0"/>
      <c r="IC2718" s="0"/>
      <c r="ID2718" s="0"/>
      <c r="IE2718" s="0"/>
      <c r="IF2718" s="0"/>
      <c r="IG2718" s="0"/>
      <c r="IH2718" s="0"/>
      <c r="II2718" s="0"/>
      <c r="IJ2718" s="0"/>
      <c r="IK2718" s="0"/>
      <c r="IL2718" s="0"/>
      <c r="IM2718" s="0"/>
      <c r="IN2718" s="0"/>
      <c r="IO2718" s="0"/>
      <c r="IP2718" s="0"/>
      <c r="IQ2718" s="0"/>
      <c r="IR2718" s="0"/>
      <c r="IS2718" s="0"/>
      <c r="IT2718" s="0"/>
      <c r="IU2718" s="0"/>
      <c r="IV2718" s="0"/>
      <c r="IW2718" s="0"/>
    </row>
    <row r="2719" customFormat="false" ht="14.4" hidden="false" customHeight="false" outlineLevel="0" collapsed="false">
      <c r="A2719" s="0" t="s">
        <v>214</v>
      </c>
      <c r="B2719" s="0" t="s">
        <v>347</v>
      </c>
      <c r="C2719" s="8" t="str">
        <f aca="false">MID(B2719,1,2)</f>
        <v>WD</v>
      </c>
      <c r="D2719" s="8" t="str">
        <f aca="false">MID(B2719,3,2)</f>
        <v>EI</v>
      </c>
      <c r="E2719" s="8" t="str">
        <f aca="false">A2719&amp;" "&amp;VLOOKUP(D2719,SectorCode,2,FALSE())&amp;" "&amp;VLOOKUP(C2719,FuelCode,2,FALSE())</f>
        <v>IA Electric Power Wood</v>
      </c>
      <c r="F2719" s="196" t="n">
        <v>0</v>
      </c>
      <c r="G2719" s="196" t="n">
        <v>0</v>
      </c>
      <c r="H2719" s="196" t="n">
        <v>0</v>
      </c>
      <c r="I2719" s="196" t="n">
        <v>0</v>
      </c>
      <c r="J2719" s="196" t="n">
        <v>0</v>
      </c>
      <c r="K2719" s="196" t="n">
        <v>0</v>
      </c>
      <c r="L2719" s="196" t="n">
        <v>0</v>
      </c>
      <c r="M2719" s="196" t="n">
        <v>0</v>
      </c>
      <c r="N2719" s="196" t="n">
        <v>0</v>
      </c>
      <c r="O2719" s="196" t="n">
        <v>0</v>
      </c>
      <c r="P2719" s="196" t="n">
        <v>0</v>
      </c>
      <c r="Q2719" s="196" t="n">
        <v>0</v>
      </c>
      <c r="R2719" s="196" t="n">
        <v>0</v>
      </c>
      <c r="S2719" s="196" t="n">
        <v>0</v>
      </c>
      <c r="T2719" s="196" t="n">
        <v>0</v>
      </c>
      <c r="U2719" s="196" t="n">
        <v>0</v>
      </c>
      <c r="V2719" s="196" t="n">
        <v>0</v>
      </c>
      <c r="W2719" s="196" t="n">
        <v>0</v>
      </c>
      <c r="X2719" s="196" t="n">
        <v>1</v>
      </c>
      <c r="Y2719" s="196" t="n">
        <v>3</v>
      </c>
      <c r="Z2719" s="196" t="n">
        <v>0</v>
      </c>
      <c r="AA2719" s="196" t="n">
        <v>0</v>
      </c>
      <c r="AB2719" s="196" t="n">
        <v>0</v>
      </c>
      <c r="AC2719" s="196" t="n">
        <v>0</v>
      </c>
      <c r="AD2719" s="196" t="n">
        <v>0</v>
      </c>
      <c r="AK2719" s="0"/>
      <c r="CH2719" s="0"/>
      <c r="CI2719" s="0"/>
      <c r="CJ2719" s="0"/>
      <c r="CK2719" s="0"/>
      <c r="CL2719" s="0"/>
      <c r="CM2719" s="0"/>
      <c r="CN2719" s="0"/>
      <c r="CO2719" s="0"/>
      <c r="CP2719" s="0"/>
      <c r="CQ2719" s="0"/>
      <c r="CR2719" s="0"/>
      <c r="CS2719" s="0"/>
      <c r="CT2719" s="0"/>
      <c r="CU2719" s="0"/>
      <c r="CV2719" s="0"/>
      <c r="CW2719" s="0"/>
      <c r="CX2719" s="0"/>
      <c r="CY2719" s="0"/>
      <c r="CZ2719" s="0"/>
      <c r="DA2719" s="0"/>
      <c r="DB2719" s="0"/>
      <c r="DC2719" s="0"/>
      <c r="DD2719" s="0"/>
      <c r="DE2719" s="0"/>
      <c r="DF2719" s="0"/>
      <c r="DG2719" s="0"/>
      <c r="DH2719" s="0"/>
      <c r="DI2719" s="0"/>
      <c r="DJ2719" s="0"/>
      <c r="DK2719" s="0"/>
      <c r="DL2719" s="0"/>
      <c r="DM2719" s="0"/>
      <c r="DN2719" s="0"/>
      <c r="DO2719" s="0"/>
      <c r="DP2719" s="0"/>
      <c r="DQ2719" s="0"/>
      <c r="DR2719" s="0"/>
      <c r="DS2719" s="0"/>
      <c r="DT2719" s="0"/>
      <c r="DU2719" s="0"/>
      <c r="DV2719" s="0"/>
      <c r="DW2719" s="0"/>
      <c r="DX2719" s="0"/>
      <c r="DY2719" s="0"/>
      <c r="DZ2719" s="0"/>
      <c r="EA2719" s="0"/>
      <c r="EB2719" s="0"/>
      <c r="EC2719" s="0"/>
      <c r="ED2719" s="0"/>
      <c r="EE2719" s="0"/>
      <c r="EF2719" s="0"/>
      <c r="EG2719" s="0"/>
      <c r="EH2719" s="0"/>
      <c r="EI2719" s="0"/>
      <c r="EJ2719" s="0"/>
      <c r="EK2719" s="0"/>
      <c r="EL2719" s="0"/>
      <c r="EM2719" s="0"/>
      <c r="EN2719" s="0"/>
      <c r="EO2719" s="0"/>
      <c r="EP2719" s="0"/>
      <c r="EQ2719" s="0"/>
      <c r="ER2719" s="0"/>
      <c r="ES2719" s="0"/>
      <c r="ET2719" s="0"/>
      <c r="EU2719" s="0"/>
      <c r="EV2719" s="0"/>
      <c r="EW2719" s="0"/>
      <c r="EX2719" s="0"/>
      <c r="EY2719" s="0"/>
      <c r="EZ2719" s="0"/>
      <c r="FA2719" s="0"/>
      <c r="FB2719" s="0"/>
      <c r="FC2719" s="0"/>
      <c r="FD2719" s="0"/>
      <c r="FE2719" s="0"/>
      <c r="FF2719" s="0"/>
      <c r="FG2719" s="0"/>
      <c r="FH2719" s="0"/>
      <c r="FI2719" s="0"/>
      <c r="FJ2719" s="0"/>
      <c r="FK2719" s="0"/>
      <c r="FL2719" s="0"/>
      <c r="FM2719" s="0"/>
      <c r="FN2719" s="0"/>
      <c r="FO2719" s="0"/>
      <c r="FP2719" s="0"/>
      <c r="FQ2719" s="0"/>
      <c r="FR2719" s="0"/>
      <c r="FS2719" s="0"/>
      <c r="FT2719" s="0"/>
      <c r="FU2719" s="0"/>
      <c r="FV2719" s="0"/>
      <c r="FW2719" s="0"/>
      <c r="FX2719" s="0"/>
      <c r="FY2719" s="0"/>
      <c r="FZ2719" s="0"/>
      <c r="GA2719" s="0"/>
      <c r="GB2719" s="0"/>
      <c r="GC2719" s="0"/>
      <c r="GD2719" s="0"/>
      <c r="GE2719" s="0"/>
      <c r="GF2719" s="0"/>
      <c r="GG2719" s="0"/>
      <c r="GH2719" s="0"/>
      <c r="GI2719" s="0"/>
      <c r="GJ2719" s="0"/>
      <c r="GK2719" s="0"/>
      <c r="GL2719" s="0"/>
      <c r="GM2719" s="0"/>
      <c r="GN2719" s="0"/>
      <c r="GO2719" s="0"/>
      <c r="GP2719" s="0"/>
      <c r="GQ2719" s="0"/>
      <c r="GR2719" s="0"/>
      <c r="GS2719" s="0"/>
      <c r="GT2719" s="0"/>
      <c r="GU2719" s="0"/>
      <c r="GV2719" s="0"/>
      <c r="GW2719" s="0"/>
      <c r="GX2719" s="0"/>
      <c r="GY2719" s="0"/>
      <c r="GZ2719" s="0"/>
      <c r="HA2719" s="0"/>
      <c r="HB2719" s="0"/>
      <c r="HC2719" s="0"/>
      <c r="HD2719" s="0"/>
      <c r="HE2719" s="0"/>
      <c r="HF2719" s="0"/>
      <c r="HG2719" s="0"/>
      <c r="HH2719" s="0"/>
      <c r="HI2719" s="0"/>
      <c r="HJ2719" s="0"/>
      <c r="HK2719" s="0"/>
      <c r="HL2719" s="0"/>
      <c r="HM2719" s="0"/>
      <c r="HN2719" s="0"/>
      <c r="HO2719" s="0"/>
      <c r="HP2719" s="0"/>
      <c r="HQ2719" s="0"/>
      <c r="HR2719" s="0"/>
      <c r="HS2719" s="0"/>
      <c r="HT2719" s="0"/>
      <c r="HU2719" s="0"/>
      <c r="HV2719" s="0"/>
      <c r="HW2719" s="0"/>
      <c r="HX2719" s="0"/>
      <c r="HY2719" s="0"/>
      <c r="HZ2719" s="0"/>
      <c r="IA2719" s="0"/>
      <c r="IB2719" s="0"/>
      <c r="IC2719" s="0"/>
      <c r="ID2719" s="0"/>
      <c r="IE2719" s="0"/>
      <c r="IF2719" s="0"/>
      <c r="IG2719" s="0"/>
      <c r="IH2719" s="0"/>
      <c r="II2719" s="0"/>
      <c r="IJ2719" s="0"/>
      <c r="IK2719" s="0"/>
      <c r="IL2719" s="0"/>
      <c r="IM2719" s="0"/>
      <c r="IN2719" s="0"/>
      <c r="IO2719" s="0"/>
      <c r="IP2719" s="0"/>
      <c r="IQ2719" s="0"/>
      <c r="IR2719" s="0"/>
      <c r="IS2719" s="0"/>
      <c r="IT2719" s="0"/>
      <c r="IU2719" s="0"/>
      <c r="IV2719" s="0"/>
      <c r="IW2719" s="0"/>
    </row>
    <row r="2720" customFormat="false" ht="14.4" hidden="false" customHeight="false" outlineLevel="0" collapsed="false">
      <c r="A2720" s="0" t="s">
        <v>208</v>
      </c>
      <c r="B2720" s="0" t="s">
        <v>347</v>
      </c>
      <c r="C2720" s="8" t="str">
        <f aca="false">MID(B2720,1,2)</f>
        <v>WD</v>
      </c>
      <c r="D2720" s="8" t="str">
        <f aca="false">MID(B2720,3,2)</f>
        <v>EI</v>
      </c>
      <c r="E2720" s="8" t="str">
        <f aca="false">A2720&amp;" "&amp;VLOOKUP(D2720,SectorCode,2,FALSE())&amp;" "&amp;VLOOKUP(C2720,FuelCode,2,FALSE())</f>
        <v>ID Electric Power Wood</v>
      </c>
      <c r="F2720" s="196" t="n">
        <v>1193</v>
      </c>
      <c r="G2720" s="196" t="n">
        <v>1242</v>
      </c>
      <c r="H2720" s="196" t="n">
        <v>1207</v>
      </c>
      <c r="I2720" s="196" t="n">
        <v>1388</v>
      </c>
      <c r="J2720" s="196" t="n">
        <v>1390</v>
      </c>
      <c r="K2720" s="196" t="n">
        <v>1325</v>
      </c>
      <c r="L2720" s="196" t="n">
        <v>1208</v>
      </c>
      <c r="M2720" s="196" t="n">
        <v>1269</v>
      </c>
      <c r="N2720" s="196" t="n">
        <v>1296</v>
      </c>
      <c r="O2720" s="196" t="n">
        <v>715</v>
      </c>
      <c r="P2720" s="196" t="n">
        <v>694</v>
      </c>
      <c r="Q2720" s="196" t="n">
        <v>721</v>
      </c>
      <c r="R2720" s="196" t="n">
        <v>1274</v>
      </c>
      <c r="S2720" s="196" t="n">
        <v>1447</v>
      </c>
      <c r="T2720" s="196" t="n">
        <v>1430</v>
      </c>
      <c r="U2720" s="196" t="n">
        <v>1515</v>
      </c>
      <c r="V2720" s="196" t="n">
        <v>1496</v>
      </c>
      <c r="W2720" s="196" t="n">
        <v>1399</v>
      </c>
      <c r="X2720" s="196" t="n">
        <v>1279</v>
      </c>
      <c r="Y2720" s="196" t="n">
        <v>1533</v>
      </c>
      <c r="Z2720" s="196" t="n">
        <v>1450</v>
      </c>
      <c r="AA2720" s="196" t="n">
        <v>1416</v>
      </c>
      <c r="AB2720" s="196" t="n">
        <v>1526</v>
      </c>
      <c r="AC2720" s="196" t="n">
        <v>1540</v>
      </c>
      <c r="AD2720" s="196" t="n">
        <v>1408</v>
      </c>
      <c r="AK2720" s="0"/>
      <c r="CH2720" s="0"/>
      <c r="CI2720" s="0"/>
      <c r="CJ2720" s="0"/>
      <c r="CK2720" s="0"/>
      <c r="CL2720" s="0"/>
      <c r="CM2720" s="0"/>
      <c r="CN2720" s="0"/>
      <c r="CO2720" s="0"/>
      <c r="CP2720" s="0"/>
      <c r="CQ2720" s="0"/>
      <c r="CR2720" s="0"/>
      <c r="CS2720" s="0"/>
      <c r="CT2720" s="0"/>
      <c r="CU2720" s="0"/>
      <c r="CV2720" s="0"/>
      <c r="CW2720" s="0"/>
      <c r="CX2720" s="0"/>
      <c r="CY2720" s="0"/>
      <c r="CZ2720" s="0"/>
      <c r="DA2720" s="0"/>
      <c r="DB2720" s="0"/>
      <c r="DC2720" s="0"/>
      <c r="DD2720" s="0"/>
      <c r="DE2720" s="0"/>
      <c r="DF2720" s="0"/>
      <c r="DG2720" s="0"/>
      <c r="DH2720" s="0"/>
      <c r="DI2720" s="0"/>
      <c r="DJ2720" s="0"/>
      <c r="DK2720" s="0"/>
      <c r="DL2720" s="0"/>
      <c r="DM2720" s="0"/>
      <c r="DN2720" s="0"/>
      <c r="DO2720" s="0"/>
      <c r="DP2720" s="0"/>
      <c r="DQ2720" s="0"/>
      <c r="DR2720" s="0"/>
      <c r="DS2720" s="0"/>
      <c r="DT2720" s="0"/>
      <c r="DU2720" s="0"/>
      <c r="DV2720" s="0"/>
      <c r="DW2720" s="0"/>
      <c r="DX2720" s="0"/>
      <c r="DY2720" s="0"/>
      <c r="DZ2720" s="0"/>
      <c r="EA2720" s="0"/>
      <c r="EB2720" s="0"/>
      <c r="EC2720" s="0"/>
      <c r="ED2720" s="0"/>
      <c r="EE2720" s="0"/>
      <c r="EF2720" s="0"/>
      <c r="EG2720" s="0"/>
      <c r="EH2720" s="0"/>
      <c r="EI2720" s="0"/>
      <c r="EJ2720" s="0"/>
      <c r="EK2720" s="0"/>
      <c r="EL2720" s="0"/>
      <c r="EM2720" s="0"/>
      <c r="EN2720" s="0"/>
      <c r="EO2720" s="0"/>
      <c r="EP2720" s="0"/>
      <c r="EQ2720" s="0"/>
      <c r="ER2720" s="0"/>
      <c r="ES2720" s="0"/>
      <c r="ET2720" s="0"/>
      <c r="EU2720" s="0"/>
      <c r="EV2720" s="0"/>
      <c r="EW2720" s="0"/>
      <c r="EX2720" s="0"/>
      <c r="EY2720" s="0"/>
      <c r="EZ2720" s="0"/>
      <c r="FA2720" s="0"/>
      <c r="FB2720" s="0"/>
      <c r="FC2720" s="0"/>
      <c r="FD2720" s="0"/>
      <c r="FE2720" s="0"/>
      <c r="FF2720" s="0"/>
      <c r="FG2720" s="0"/>
      <c r="FH2720" s="0"/>
      <c r="FI2720" s="0"/>
      <c r="FJ2720" s="0"/>
      <c r="FK2720" s="0"/>
      <c r="FL2720" s="0"/>
      <c r="FM2720" s="0"/>
      <c r="FN2720" s="0"/>
      <c r="FO2720" s="0"/>
      <c r="FP2720" s="0"/>
      <c r="FQ2720" s="0"/>
      <c r="FR2720" s="0"/>
      <c r="FS2720" s="0"/>
      <c r="FT2720" s="0"/>
      <c r="FU2720" s="0"/>
      <c r="FV2720" s="0"/>
      <c r="FW2720" s="0"/>
      <c r="FX2720" s="0"/>
      <c r="FY2720" s="0"/>
      <c r="FZ2720" s="0"/>
      <c r="GA2720" s="0"/>
      <c r="GB2720" s="0"/>
      <c r="GC2720" s="0"/>
      <c r="GD2720" s="0"/>
      <c r="GE2720" s="0"/>
      <c r="GF2720" s="0"/>
      <c r="GG2720" s="0"/>
      <c r="GH2720" s="0"/>
      <c r="GI2720" s="0"/>
      <c r="GJ2720" s="0"/>
      <c r="GK2720" s="0"/>
      <c r="GL2720" s="0"/>
      <c r="GM2720" s="0"/>
      <c r="GN2720" s="0"/>
      <c r="GO2720" s="0"/>
      <c r="GP2720" s="0"/>
      <c r="GQ2720" s="0"/>
      <c r="GR2720" s="0"/>
      <c r="GS2720" s="0"/>
      <c r="GT2720" s="0"/>
      <c r="GU2720" s="0"/>
      <c r="GV2720" s="0"/>
      <c r="GW2720" s="0"/>
      <c r="GX2720" s="0"/>
      <c r="GY2720" s="0"/>
      <c r="GZ2720" s="0"/>
      <c r="HA2720" s="0"/>
      <c r="HB2720" s="0"/>
      <c r="HC2720" s="0"/>
      <c r="HD2720" s="0"/>
      <c r="HE2720" s="0"/>
      <c r="HF2720" s="0"/>
      <c r="HG2720" s="0"/>
      <c r="HH2720" s="0"/>
      <c r="HI2720" s="0"/>
      <c r="HJ2720" s="0"/>
      <c r="HK2720" s="0"/>
      <c r="HL2720" s="0"/>
      <c r="HM2720" s="0"/>
      <c r="HN2720" s="0"/>
      <c r="HO2720" s="0"/>
      <c r="HP2720" s="0"/>
      <c r="HQ2720" s="0"/>
      <c r="HR2720" s="0"/>
      <c r="HS2720" s="0"/>
      <c r="HT2720" s="0"/>
      <c r="HU2720" s="0"/>
      <c r="HV2720" s="0"/>
      <c r="HW2720" s="0"/>
      <c r="HX2720" s="0"/>
      <c r="HY2720" s="0"/>
      <c r="HZ2720" s="0"/>
      <c r="IA2720" s="0"/>
      <c r="IB2720" s="0"/>
      <c r="IC2720" s="0"/>
      <c r="ID2720" s="0"/>
      <c r="IE2720" s="0"/>
      <c r="IF2720" s="0"/>
      <c r="IG2720" s="0"/>
      <c r="IH2720" s="0"/>
      <c r="II2720" s="0"/>
      <c r="IJ2720" s="0"/>
      <c r="IK2720" s="0"/>
      <c r="IL2720" s="0"/>
      <c r="IM2720" s="0"/>
      <c r="IN2720" s="0"/>
      <c r="IO2720" s="0"/>
      <c r="IP2720" s="0"/>
      <c r="IQ2720" s="0"/>
      <c r="IR2720" s="0"/>
      <c r="IS2720" s="0"/>
      <c r="IT2720" s="0"/>
      <c r="IU2720" s="0"/>
      <c r="IV2720" s="0"/>
      <c r="IW2720" s="0"/>
    </row>
    <row r="2721" customFormat="false" ht="14.4" hidden="false" customHeight="false" outlineLevel="0" collapsed="false">
      <c r="A2721" s="0" t="s">
        <v>210</v>
      </c>
      <c r="B2721" s="0" t="s">
        <v>347</v>
      </c>
      <c r="C2721" s="8" t="str">
        <f aca="false">MID(B2721,1,2)</f>
        <v>WD</v>
      </c>
      <c r="D2721" s="8" t="str">
        <f aca="false">MID(B2721,3,2)</f>
        <v>EI</v>
      </c>
      <c r="E2721" s="8" t="str">
        <f aca="false">A2721&amp;" "&amp;VLOOKUP(D2721,SectorCode,2,FALSE())&amp;" "&amp;VLOOKUP(C2721,FuelCode,2,FALSE())</f>
        <v>IL Electric Power Wood</v>
      </c>
      <c r="F2721" s="196" t="n">
        <v>0</v>
      </c>
      <c r="G2721" s="196" t="n">
        <v>0</v>
      </c>
      <c r="H2721" s="196" t="n">
        <v>0</v>
      </c>
      <c r="I2721" s="196" t="n">
        <v>0</v>
      </c>
      <c r="J2721" s="196" t="n">
        <v>0</v>
      </c>
      <c r="K2721" s="196" t="n">
        <v>9</v>
      </c>
      <c r="L2721" s="196" t="n">
        <v>2</v>
      </c>
      <c r="M2721" s="196" t="n">
        <v>8</v>
      </c>
      <c r="N2721" s="196" t="n">
        <v>0</v>
      </c>
      <c r="O2721" s="196" t="n">
        <v>0</v>
      </c>
      <c r="P2721" s="196" t="n">
        <v>0</v>
      </c>
      <c r="Q2721" s="196" t="n">
        <v>0</v>
      </c>
      <c r="R2721" s="196" t="n">
        <v>0</v>
      </c>
      <c r="S2721" s="196" t="n">
        <v>0</v>
      </c>
      <c r="T2721" s="196" t="n">
        <v>0</v>
      </c>
      <c r="U2721" s="196" t="n">
        <v>0</v>
      </c>
      <c r="V2721" s="196" t="n">
        <v>0</v>
      </c>
      <c r="W2721" s="196" t="n">
        <v>0</v>
      </c>
      <c r="X2721" s="196" t="n">
        <v>0</v>
      </c>
      <c r="Y2721" s="196" t="n">
        <v>0</v>
      </c>
      <c r="Z2721" s="196" t="n">
        <v>0</v>
      </c>
      <c r="AA2721" s="196" t="n">
        <v>0</v>
      </c>
      <c r="AB2721" s="196" t="n">
        <v>0</v>
      </c>
      <c r="AC2721" s="196" t="n">
        <v>0</v>
      </c>
      <c r="AD2721" s="196" t="n">
        <v>0</v>
      </c>
      <c r="AK2721" s="0"/>
      <c r="CH2721" s="0"/>
      <c r="CI2721" s="0"/>
      <c r="CJ2721" s="0"/>
      <c r="CK2721" s="0"/>
      <c r="CL2721" s="0"/>
      <c r="CM2721" s="0"/>
      <c r="CN2721" s="0"/>
      <c r="CO2721" s="0"/>
      <c r="CP2721" s="0"/>
      <c r="CQ2721" s="0"/>
      <c r="CR2721" s="0"/>
      <c r="CS2721" s="0"/>
      <c r="CT2721" s="0"/>
      <c r="CU2721" s="0"/>
      <c r="CV2721" s="0"/>
      <c r="CW2721" s="0"/>
      <c r="CX2721" s="0"/>
      <c r="CY2721" s="0"/>
      <c r="CZ2721" s="0"/>
      <c r="DA2721" s="0"/>
      <c r="DB2721" s="0"/>
      <c r="DC2721" s="0"/>
      <c r="DD2721" s="0"/>
      <c r="DE2721" s="0"/>
      <c r="DF2721" s="0"/>
      <c r="DG2721" s="0"/>
      <c r="DH2721" s="0"/>
      <c r="DI2721" s="0"/>
      <c r="DJ2721" s="0"/>
      <c r="DK2721" s="0"/>
      <c r="DL2721" s="0"/>
      <c r="DM2721" s="0"/>
      <c r="DN2721" s="0"/>
      <c r="DO2721" s="0"/>
      <c r="DP2721" s="0"/>
      <c r="DQ2721" s="0"/>
      <c r="DR2721" s="0"/>
      <c r="DS2721" s="0"/>
      <c r="DT2721" s="0"/>
      <c r="DU2721" s="0"/>
      <c r="DV2721" s="0"/>
      <c r="DW2721" s="0"/>
      <c r="DX2721" s="0"/>
      <c r="DY2721" s="0"/>
      <c r="DZ2721" s="0"/>
      <c r="EA2721" s="0"/>
      <c r="EB2721" s="0"/>
      <c r="EC2721" s="0"/>
      <c r="ED2721" s="0"/>
      <c r="EE2721" s="0"/>
      <c r="EF2721" s="0"/>
      <c r="EG2721" s="0"/>
      <c r="EH2721" s="0"/>
      <c r="EI2721" s="0"/>
      <c r="EJ2721" s="0"/>
      <c r="EK2721" s="0"/>
      <c r="EL2721" s="0"/>
      <c r="EM2721" s="0"/>
      <c r="EN2721" s="0"/>
      <c r="EO2721" s="0"/>
      <c r="EP2721" s="0"/>
      <c r="EQ2721" s="0"/>
      <c r="ER2721" s="0"/>
      <c r="ES2721" s="0"/>
      <c r="ET2721" s="0"/>
      <c r="EU2721" s="0"/>
      <c r="EV2721" s="0"/>
      <c r="EW2721" s="0"/>
      <c r="EX2721" s="0"/>
      <c r="EY2721" s="0"/>
      <c r="EZ2721" s="0"/>
      <c r="FA2721" s="0"/>
      <c r="FB2721" s="0"/>
      <c r="FC2721" s="0"/>
      <c r="FD2721" s="0"/>
      <c r="FE2721" s="0"/>
      <c r="FF2721" s="0"/>
      <c r="FG2721" s="0"/>
      <c r="FH2721" s="0"/>
      <c r="FI2721" s="0"/>
      <c r="FJ2721" s="0"/>
      <c r="FK2721" s="0"/>
      <c r="FL2721" s="0"/>
      <c r="FM2721" s="0"/>
      <c r="FN2721" s="0"/>
      <c r="FO2721" s="0"/>
      <c r="FP2721" s="0"/>
      <c r="FQ2721" s="0"/>
      <c r="FR2721" s="0"/>
      <c r="FS2721" s="0"/>
      <c r="FT2721" s="0"/>
      <c r="FU2721" s="0"/>
      <c r="FV2721" s="0"/>
      <c r="FW2721" s="0"/>
      <c r="FX2721" s="0"/>
      <c r="FY2721" s="0"/>
      <c r="FZ2721" s="0"/>
      <c r="GA2721" s="0"/>
      <c r="GB2721" s="0"/>
      <c r="GC2721" s="0"/>
      <c r="GD2721" s="0"/>
      <c r="GE2721" s="0"/>
      <c r="GF2721" s="0"/>
      <c r="GG2721" s="0"/>
      <c r="GH2721" s="0"/>
      <c r="GI2721" s="0"/>
      <c r="GJ2721" s="0"/>
      <c r="GK2721" s="0"/>
      <c r="GL2721" s="0"/>
      <c r="GM2721" s="0"/>
      <c r="GN2721" s="0"/>
      <c r="GO2721" s="0"/>
      <c r="GP2721" s="0"/>
      <c r="GQ2721" s="0"/>
      <c r="GR2721" s="0"/>
      <c r="GS2721" s="0"/>
      <c r="GT2721" s="0"/>
      <c r="GU2721" s="0"/>
      <c r="GV2721" s="0"/>
      <c r="GW2721" s="0"/>
      <c r="GX2721" s="0"/>
      <c r="GY2721" s="0"/>
      <c r="GZ2721" s="0"/>
      <c r="HA2721" s="0"/>
      <c r="HB2721" s="0"/>
      <c r="HC2721" s="0"/>
      <c r="HD2721" s="0"/>
      <c r="HE2721" s="0"/>
      <c r="HF2721" s="0"/>
      <c r="HG2721" s="0"/>
      <c r="HH2721" s="0"/>
      <c r="HI2721" s="0"/>
      <c r="HJ2721" s="0"/>
      <c r="HK2721" s="0"/>
      <c r="HL2721" s="0"/>
      <c r="HM2721" s="0"/>
      <c r="HN2721" s="0"/>
      <c r="HO2721" s="0"/>
      <c r="HP2721" s="0"/>
      <c r="HQ2721" s="0"/>
      <c r="HR2721" s="0"/>
      <c r="HS2721" s="0"/>
      <c r="HT2721" s="0"/>
      <c r="HU2721" s="0"/>
      <c r="HV2721" s="0"/>
      <c r="HW2721" s="0"/>
      <c r="HX2721" s="0"/>
      <c r="HY2721" s="0"/>
      <c r="HZ2721" s="0"/>
      <c r="IA2721" s="0"/>
      <c r="IB2721" s="0"/>
      <c r="IC2721" s="0"/>
      <c r="ID2721" s="0"/>
      <c r="IE2721" s="0"/>
      <c r="IF2721" s="0"/>
      <c r="IG2721" s="0"/>
      <c r="IH2721" s="0"/>
      <c r="II2721" s="0"/>
      <c r="IJ2721" s="0"/>
      <c r="IK2721" s="0"/>
      <c r="IL2721" s="0"/>
      <c r="IM2721" s="0"/>
      <c r="IN2721" s="0"/>
      <c r="IO2721" s="0"/>
      <c r="IP2721" s="0"/>
      <c r="IQ2721" s="0"/>
      <c r="IR2721" s="0"/>
      <c r="IS2721" s="0"/>
      <c r="IT2721" s="0"/>
      <c r="IU2721" s="0"/>
      <c r="IV2721" s="0"/>
      <c r="IW2721" s="0"/>
    </row>
    <row r="2722" customFormat="false" ht="14.4" hidden="false" customHeight="false" outlineLevel="0" collapsed="false">
      <c r="A2722" s="0" t="s">
        <v>212</v>
      </c>
      <c r="B2722" s="0" t="s">
        <v>347</v>
      </c>
      <c r="C2722" s="8" t="str">
        <f aca="false">MID(B2722,1,2)</f>
        <v>WD</v>
      </c>
      <c r="D2722" s="8" t="str">
        <f aca="false">MID(B2722,3,2)</f>
        <v>EI</v>
      </c>
      <c r="E2722" s="8" t="str">
        <f aca="false">A2722&amp;" "&amp;VLOOKUP(D2722,SectorCode,2,FALSE())&amp;" "&amp;VLOOKUP(C2722,FuelCode,2,FALSE())</f>
        <v>IN Electric Power Wood</v>
      </c>
      <c r="F2722" s="196" t="n">
        <v>0</v>
      </c>
      <c r="G2722" s="196" t="n">
        <v>0</v>
      </c>
      <c r="H2722" s="196" t="n">
        <v>0</v>
      </c>
      <c r="I2722" s="196" t="n">
        <v>0</v>
      </c>
      <c r="J2722" s="196" t="n">
        <v>0</v>
      </c>
      <c r="K2722" s="196" t="n">
        <v>0</v>
      </c>
      <c r="L2722" s="196" t="n">
        <v>0</v>
      </c>
      <c r="M2722" s="196" t="n">
        <v>0</v>
      </c>
      <c r="N2722" s="196" t="n">
        <v>0</v>
      </c>
      <c r="O2722" s="196" t="n">
        <v>0</v>
      </c>
      <c r="P2722" s="196" t="n">
        <v>0</v>
      </c>
      <c r="Q2722" s="196" t="n">
        <v>0</v>
      </c>
      <c r="R2722" s="196" t="n">
        <v>0</v>
      </c>
      <c r="S2722" s="196" t="n">
        <v>0</v>
      </c>
      <c r="T2722" s="196" t="n">
        <v>0</v>
      </c>
      <c r="U2722" s="196" t="n">
        <v>0</v>
      </c>
      <c r="V2722" s="196" t="n">
        <v>0</v>
      </c>
      <c r="W2722" s="196" t="n">
        <v>0</v>
      </c>
      <c r="X2722" s="196" t="n">
        <v>0</v>
      </c>
      <c r="Y2722" s="196" t="n">
        <v>0</v>
      </c>
      <c r="Z2722" s="196" t="n">
        <v>0</v>
      </c>
      <c r="AA2722" s="196" t="n">
        <v>0</v>
      </c>
      <c r="AB2722" s="196" t="n">
        <v>0</v>
      </c>
      <c r="AC2722" s="196" t="n">
        <v>0</v>
      </c>
      <c r="AD2722" s="196" t="n">
        <v>0</v>
      </c>
      <c r="AK2722" s="0"/>
      <c r="CH2722" s="0"/>
      <c r="CI2722" s="0"/>
      <c r="CJ2722" s="0"/>
      <c r="CK2722" s="0"/>
      <c r="CL2722" s="0"/>
      <c r="CM2722" s="0"/>
      <c r="CN2722" s="0"/>
      <c r="CO2722" s="0"/>
      <c r="CP2722" s="0"/>
      <c r="CQ2722" s="0"/>
      <c r="CR2722" s="0"/>
      <c r="CS2722" s="0"/>
      <c r="CT2722" s="0"/>
      <c r="CU2722" s="0"/>
      <c r="CV2722" s="0"/>
      <c r="CW2722" s="0"/>
      <c r="CX2722" s="0"/>
      <c r="CY2722" s="0"/>
      <c r="CZ2722" s="0"/>
      <c r="DA2722" s="0"/>
      <c r="DB2722" s="0"/>
      <c r="DC2722" s="0"/>
      <c r="DD2722" s="0"/>
      <c r="DE2722" s="0"/>
      <c r="DF2722" s="0"/>
      <c r="DG2722" s="0"/>
      <c r="DH2722" s="0"/>
      <c r="DI2722" s="0"/>
      <c r="DJ2722" s="0"/>
      <c r="DK2722" s="0"/>
      <c r="DL2722" s="0"/>
      <c r="DM2722" s="0"/>
      <c r="DN2722" s="0"/>
      <c r="DO2722" s="0"/>
      <c r="DP2722" s="0"/>
      <c r="DQ2722" s="0"/>
      <c r="DR2722" s="0"/>
      <c r="DS2722" s="0"/>
      <c r="DT2722" s="0"/>
      <c r="DU2722" s="0"/>
      <c r="DV2722" s="0"/>
      <c r="DW2722" s="0"/>
      <c r="DX2722" s="0"/>
      <c r="DY2722" s="0"/>
      <c r="DZ2722" s="0"/>
      <c r="EA2722" s="0"/>
      <c r="EB2722" s="0"/>
      <c r="EC2722" s="0"/>
      <c r="ED2722" s="0"/>
      <c r="EE2722" s="0"/>
      <c r="EF2722" s="0"/>
      <c r="EG2722" s="0"/>
      <c r="EH2722" s="0"/>
      <c r="EI2722" s="0"/>
      <c r="EJ2722" s="0"/>
      <c r="EK2722" s="0"/>
      <c r="EL2722" s="0"/>
      <c r="EM2722" s="0"/>
      <c r="EN2722" s="0"/>
      <c r="EO2722" s="0"/>
      <c r="EP2722" s="0"/>
      <c r="EQ2722" s="0"/>
      <c r="ER2722" s="0"/>
      <c r="ES2722" s="0"/>
      <c r="ET2722" s="0"/>
      <c r="EU2722" s="0"/>
      <c r="EV2722" s="0"/>
      <c r="EW2722" s="0"/>
      <c r="EX2722" s="0"/>
      <c r="EY2722" s="0"/>
      <c r="EZ2722" s="0"/>
      <c r="FA2722" s="0"/>
      <c r="FB2722" s="0"/>
      <c r="FC2722" s="0"/>
      <c r="FD2722" s="0"/>
      <c r="FE2722" s="0"/>
      <c r="FF2722" s="0"/>
      <c r="FG2722" s="0"/>
      <c r="FH2722" s="0"/>
      <c r="FI2722" s="0"/>
      <c r="FJ2722" s="0"/>
      <c r="FK2722" s="0"/>
      <c r="FL2722" s="0"/>
      <c r="FM2722" s="0"/>
      <c r="FN2722" s="0"/>
      <c r="FO2722" s="0"/>
      <c r="FP2722" s="0"/>
      <c r="FQ2722" s="0"/>
      <c r="FR2722" s="0"/>
      <c r="FS2722" s="0"/>
      <c r="FT2722" s="0"/>
      <c r="FU2722" s="0"/>
      <c r="FV2722" s="0"/>
      <c r="FW2722" s="0"/>
      <c r="FX2722" s="0"/>
      <c r="FY2722" s="0"/>
      <c r="FZ2722" s="0"/>
      <c r="GA2722" s="0"/>
      <c r="GB2722" s="0"/>
      <c r="GC2722" s="0"/>
      <c r="GD2722" s="0"/>
      <c r="GE2722" s="0"/>
      <c r="GF2722" s="0"/>
      <c r="GG2722" s="0"/>
      <c r="GH2722" s="0"/>
      <c r="GI2722" s="0"/>
      <c r="GJ2722" s="0"/>
      <c r="GK2722" s="0"/>
      <c r="GL2722" s="0"/>
      <c r="GM2722" s="0"/>
      <c r="GN2722" s="0"/>
      <c r="GO2722" s="0"/>
      <c r="GP2722" s="0"/>
      <c r="GQ2722" s="0"/>
      <c r="GR2722" s="0"/>
      <c r="GS2722" s="0"/>
      <c r="GT2722" s="0"/>
      <c r="GU2722" s="0"/>
      <c r="GV2722" s="0"/>
      <c r="GW2722" s="0"/>
      <c r="GX2722" s="0"/>
      <c r="GY2722" s="0"/>
      <c r="GZ2722" s="0"/>
      <c r="HA2722" s="0"/>
      <c r="HB2722" s="0"/>
      <c r="HC2722" s="0"/>
      <c r="HD2722" s="0"/>
      <c r="HE2722" s="0"/>
      <c r="HF2722" s="0"/>
      <c r="HG2722" s="0"/>
      <c r="HH2722" s="0"/>
      <c r="HI2722" s="0"/>
      <c r="HJ2722" s="0"/>
      <c r="HK2722" s="0"/>
      <c r="HL2722" s="0"/>
      <c r="HM2722" s="0"/>
      <c r="HN2722" s="0"/>
      <c r="HO2722" s="0"/>
      <c r="HP2722" s="0"/>
      <c r="HQ2722" s="0"/>
      <c r="HR2722" s="0"/>
      <c r="HS2722" s="0"/>
      <c r="HT2722" s="0"/>
      <c r="HU2722" s="0"/>
      <c r="HV2722" s="0"/>
      <c r="HW2722" s="0"/>
      <c r="HX2722" s="0"/>
      <c r="HY2722" s="0"/>
      <c r="HZ2722" s="0"/>
      <c r="IA2722" s="0"/>
      <c r="IB2722" s="0"/>
      <c r="IC2722" s="0"/>
      <c r="ID2722" s="0"/>
      <c r="IE2722" s="0"/>
      <c r="IF2722" s="0"/>
      <c r="IG2722" s="0"/>
      <c r="IH2722" s="0"/>
      <c r="II2722" s="0"/>
      <c r="IJ2722" s="0"/>
      <c r="IK2722" s="0"/>
      <c r="IL2722" s="0"/>
      <c r="IM2722" s="0"/>
      <c r="IN2722" s="0"/>
      <c r="IO2722" s="0"/>
      <c r="IP2722" s="0"/>
      <c r="IQ2722" s="0"/>
      <c r="IR2722" s="0"/>
      <c r="IS2722" s="0"/>
      <c r="IT2722" s="0"/>
      <c r="IU2722" s="0"/>
      <c r="IV2722" s="0"/>
      <c r="IW2722" s="0"/>
    </row>
    <row r="2723" customFormat="false" ht="14.4" hidden="false" customHeight="false" outlineLevel="0" collapsed="false">
      <c r="A2723" s="0" t="s">
        <v>216</v>
      </c>
      <c r="B2723" s="0" t="s">
        <v>347</v>
      </c>
      <c r="C2723" s="8" t="str">
        <f aca="false">MID(B2723,1,2)</f>
        <v>WD</v>
      </c>
      <c r="D2723" s="8" t="str">
        <f aca="false">MID(B2723,3,2)</f>
        <v>EI</v>
      </c>
      <c r="E2723" s="8" t="str">
        <f aca="false">A2723&amp;" "&amp;VLOOKUP(D2723,SectorCode,2,FALSE())&amp;" "&amp;VLOOKUP(C2723,FuelCode,2,FALSE())</f>
        <v>KS Electric Power Wood</v>
      </c>
      <c r="F2723" s="196" t="n">
        <v>0</v>
      </c>
      <c r="G2723" s="196" t="n">
        <v>0</v>
      </c>
      <c r="H2723" s="196" t="n">
        <v>0</v>
      </c>
      <c r="I2723" s="196" t="n">
        <v>0</v>
      </c>
      <c r="J2723" s="196" t="n">
        <v>0</v>
      </c>
      <c r="K2723" s="196" t="n">
        <v>0</v>
      </c>
      <c r="L2723" s="196" t="n">
        <v>0</v>
      </c>
      <c r="M2723" s="196" t="n">
        <v>0</v>
      </c>
      <c r="N2723" s="196" t="n">
        <v>0</v>
      </c>
      <c r="O2723" s="196" t="n">
        <v>0</v>
      </c>
      <c r="P2723" s="196" t="n">
        <v>0</v>
      </c>
      <c r="Q2723" s="196" t="n">
        <v>0</v>
      </c>
      <c r="R2723" s="196" t="n">
        <v>0</v>
      </c>
      <c r="S2723" s="196" t="n">
        <v>0</v>
      </c>
      <c r="T2723" s="196" t="n">
        <v>0</v>
      </c>
      <c r="U2723" s="196" t="n">
        <v>0</v>
      </c>
      <c r="V2723" s="196" t="n">
        <v>0</v>
      </c>
      <c r="W2723" s="196" t="n">
        <v>0</v>
      </c>
      <c r="X2723" s="196" t="n">
        <v>0</v>
      </c>
      <c r="Y2723" s="196" t="n">
        <v>0</v>
      </c>
      <c r="Z2723" s="196" t="n">
        <v>0</v>
      </c>
      <c r="AA2723" s="196" t="n">
        <v>0</v>
      </c>
      <c r="AB2723" s="196" t="n">
        <v>0</v>
      </c>
      <c r="AC2723" s="196" t="n">
        <v>0</v>
      </c>
      <c r="AD2723" s="196" t="n">
        <v>0</v>
      </c>
      <c r="AK2723" s="0"/>
      <c r="CH2723" s="0"/>
      <c r="CI2723" s="0"/>
      <c r="CJ2723" s="0"/>
      <c r="CK2723" s="0"/>
      <c r="CL2723" s="0"/>
      <c r="CM2723" s="0"/>
      <c r="CN2723" s="0"/>
      <c r="CO2723" s="0"/>
      <c r="CP2723" s="0"/>
      <c r="CQ2723" s="0"/>
      <c r="CR2723" s="0"/>
      <c r="CS2723" s="0"/>
      <c r="CT2723" s="0"/>
      <c r="CU2723" s="0"/>
      <c r="CV2723" s="0"/>
      <c r="CW2723" s="0"/>
      <c r="CX2723" s="0"/>
      <c r="CY2723" s="0"/>
      <c r="CZ2723" s="0"/>
      <c r="DA2723" s="0"/>
      <c r="DB2723" s="0"/>
      <c r="DC2723" s="0"/>
      <c r="DD2723" s="0"/>
      <c r="DE2723" s="0"/>
      <c r="DF2723" s="0"/>
      <c r="DG2723" s="0"/>
      <c r="DH2723" s="0"/>
      <c r="DI2723" s="0"/>
      <c r="DJ2723" s="0"/>
      <c r="DK2723" s="0"/>
      <c r="DL2723" s="0"/>
      <c r="DM2723" s="0"/>
      <c r="DN2723" s="0"/>
      <c r="DO2723" s="0"/>
      <c r="DP2723" s="0"/>
      <c r="DQ2723" s="0"/>
      <c r="DR2723" s="0"/>
      <c r="DS2723" s="0"/>
      <c r="DT2723" s="0"/>
      <c r="DU2723" s="0"/>
      <c r="DV2723" s="0"/>
      <c r="DW2723" s="0"/>
      <c r="DX2723" s="0"/>
      <c r="DY2723" s="0"/>
      <c r="DZ2723" s="0"/>
      <c r="EA2723" s="0"/>
      <c r="EB2723" s="0"/>
      <c r="EC2723" s="0"/>
      <c r="ED2723" s="0"/>
      <c r="EE2723" s="0"/>
      <c r="EF2723" s="0"/>
      <c r="EG2723" s="0"/>
      <c r="EH2723" s="0"/>
      <c r="EI2723" s="0"/>
      <c r="EJ2723" s="0"/>
      <c r="EK2723" s="0"/>
      <c r="EL2723" s="0"/>
      <c r="EM2723" s="0"/>
      <c r="EN2723" s="0"/>
      <c r="EO2723" s="0"/>
      <c r="EP2723" s="0"/>
      <c r="EQ2723" s="0"/>
      <c r="ER2723" s="0"/>
      <c r="ES2723" s="0"/>
      <c r="ET2723" s="0"/>
      <c r="EU2723" s="0"/>
      <c r="EV2723" s="0"/>
      <c r="EW2723" s="0"/>
      <c r="EX2723" s="0"/>
      <c r="EY2723" s="0"/>
      <c r="EZ2723" s="0"/>
      <c r="FA2723" s="0"/>
      <c r="FB2723" s="0"/>
      <c r="FC2723" s="0"/>
      <c r="FD2723" s="0"/>
      <c r="FE2723" s="0"/>
      <c r="FF2723" s="0"/>
      <c r="FG2723" s="0"/>
      <c r="FH2723" s="0"/>
      <c r="FI2723" s="0"/>
      <c r="FJ2723" s="0"/>
      <c r="FK2723" s="0"/>
      <c r="FL2723" s="0"/>
      <c r="FM2723" s="0"/>
      <c r="FN2723" s="0"/>
      <c r="FO2723" s="0"/>
      <c r="FP2723" s="0"/>
      <c r="FQ2723" s="0"/>
      <c r="FR2723" s="0"/>
      <c r="FS2723" s="0"/>
      <c r="FT2723" s="0"/>
      <c r="FU2723" s="0"/>
      <c r="FV2723" s="0"/>
      <c r="FW2723" s="0"/>
      <c r="FX2723" s="0"/>
      <c r="FY2723" s="0"/>
      <c r="FZ2723" s="0"/>
      <c r="GA2723" s="0"/>
      <c r="GB2723" s="0"/>
      <c r="GC2723" s="0"/>
      <c r="GD2723" s="0"/>
      <c r="GE2723" s="0"/>
      <c r="GF2723" s="0"/>
      <c r="GG2723" s="0"/>
      <c r="GH2723" s="0"/>
      <c r="GI2723" s="0"/>
      <c r="GJ2723" s="0"/>
      <c r="GK2723" s="0"/>
      <c r="GL2723" s="0"/>
      <c r="GM2723" s="0"/>
      <c r="GN2723" s="0"/>
      <c r="GO2723" s="0"/>
      <c r="GP2723" s="0"/>
      <c r="GQ2723" s="0"/>
      <c r="GR2723" s="0"/>
      <c r="GS2723" s="0"/>
      <c r="GT2723" s="0"/>
      <c r="GU2723" s="0"/>
      <c r="GV2723" s="0"/>
      <c r="GW2723" s="0"/>
      <c r="GX2723" s="0"/>
      <c r="GY2723" s="0"/>
      <c r="GZ2723" s="0"/>
      <c r="HA2723" s="0"/>
      <c r="HB2723" s="0"/>
      <c r="HC2723" s="0"/>
      <c r="HD2723" s="0"/>
      <c r="HE2723" s="0"/>
      <c r="HF2723" s="0"/>
      <c r="HG2723" s="0"/>
      <c r="HH2723" s="0"/>
      <c r="HI2723" s="0"/>
      <c r="HJ2723" s="0"/>
      <c r="HK2723" s="0"/>
      <c r="HL2723" s="0"/>
      <c r="HM2723" s="0"/>
      <c r="HN2723" s="0"/>
      <c r="HO2723" s="0"/>
      <c r="HP2723" s="0"/>
      <c r="HQ2723" s="0"/>
      <c r="HR2723" s="0"/>
      <c r="HS2723" s="0"/>
      <c r="HT2723" s="0"/>
      <c r="HU2723" s="0"/>
      <c r="HV2723" s="0"/>
      <c r="HW2723" s="0"/>
      <c r="HX2723" s="0"/>
      <c r="HY2723" s="0"/>
      <c r="HZ2723" s="0"/>
      <c r="IA2723" s="0"/>
      <c r="IB2723" s="0"/>
      <c r="IC2723" s="0"/>
      <c r="ID2723" s="0"/>
      <c r="IE2723" s="0"/>
      <c r="IF2723" s="0"/>
      <c r="IG2723" s="0"/>
      <c r="IH2723" s="0"/>
      <c r="II2723" s="0"/>
      <c r="IJ2723" s="0"/>
      <c r="IK2723" s="0"/>
      <c r="IL2723" s="0"/>
      <c r="IM2723" s="0"/>
      <c r="IN2723" s="0"/>
      <c r="IO2723" s="0"/>
      <c r="IP2723" s="0"/>
      <c r="IQ2723" s="0"/>
      <c r="IR2723" s="0"/>
      <c r="IS2723" s="0"/>
      <c r="IT2723" s="0"/>
      <c r="IU2723" s="0"/>
      <c r="IV2723" s="0"/>
      <c r="IW2723" s="0"/>
    </row>
    <row r="2724" customFormat="false" ht="14.4" hidden="false" customHeight="false" outlineLevel="0" collapsed="false">
      <c r="A2724" s="0" t="s">
        <v>218</v>
      </c>
      <c r="B2724" s="0" t="s">
        <v>347</v>
      </c>
      <c r="C2724" s="8" t="str">
        <f aca="false">MID(B2724,1,2)</f>
        <v>WD</v>
      </c>
      <c r="D2724" s="8" t="str">
        <f aca="false">MID(B2724,3,2)</f>
        <v>EI</v>
      </c>
      <c r="E2724" s="8" t="str">
        <f aca="false">A2724&amp;" "&amp;VLOOKUP(D2724,SectorCode,2,FALSE())&amp;" "&amp;VLOOKUP(C2724,FuelCode,2,FALSE())</f>
        <v>KY Electric Power Wood</v>
      </c>
      <c r="F2724" s="196" t="n">
        <v>0</v>
      </c>
      <c r="G2724" s="196" t="n">
        <v>0</v>
      </c>
      <c r="H2724" s="196" t="n">
        <v>0</v>
      </c>
      <c r="I2724" s="196" t="n">
        <v>0</v>
      </c>
      <c r="J2724" s="196" t="n">
        <v>0</v>
      </c>
      <c r="K2724" s="196" t="n">
        <v>0</v>
      </c>
      <c r="L2724" s="196" t="n">
        <v>0</v>
      </c>
      <c r="M2724" s="196" t="n">
        <v>0</v>
      </c>
      <c r="N2724" s="196" t="n">
        <v>0</v>
      </c>
      <c r="O2724" s="196" t="n">
        <v>0</v>
      </c>
      <c r="P2724" s="196" t="n">
        <v>0</v>
      </c>
      <c r="Q2724" s="196" t="n">
        <v>0</v>
      </c>
      <c r="R2724" s="196" t="n">
        <v>0</v>
      </c>
      <c r="S2724" s="196" t="n">
        <v>0</v>
      </c>
      <c r="T2724" s="196" t="n">
        <v>0</v>
      </c>
      <c r="U2724" s="196" t="n">
        <v>0</v>
      </c>
      <c r="V2724" s="196" t="n">
        <v>0</v>
      </c>
      <c r="W2724" s="196" t="n">
        <v>0</v>
      </c>
      <c r="X2724" s="196" t="n">
        <v>0</v>
      </c>
      <c r="Y2724" s="196" t="n">
        <v>0</v>
      </c>
      <c r="Z2724" s="196" t="n">
        <v>0</v>
      </c>
      <c r="AA2724" s="196" t="n">
        <v>0</v>
      </c>
      <c r="AB2724" s="196" t="n">
        <v>0</v>
      </c>
      <c r="AC2724" s="196" t="n">
        <v>0</v>
      </c>
      <c r="AD2724" s="196" t="n">
        <v>0</v>
      </c>
      <c r="AK2724" s="0"/>
      <c r="CH2724" s="0"/>
      <c r="CI2724" s="0"/>
      <c r="CJ2724" s="0"/>
      <c r="CK2724" s="0"/>
      <c r="CL2724" s="0"/>
      <c r="CM2724" s="0"/>
      <c r="CN2724" s="0"/>
      <c r="CO2724" s="0"/>
      <c r="CP2724" s="0"/>
      <c r="CQ2724" s="0"/>
      <c r="CR2724" s="0"/>
      <c r="CS2724" s="0"/>
      <c r="CT2724" s="0"/>
      <c r="CU2724" s="0"/>
      <c r="CV2724" s="0"/>
      <c r="CW2724" s="0"/>
      <c r="CX2724" s="0"/>
      <c r="CY2724" s="0"/>
      <c r="CZ2724" s="0"/>
      <c r="DA2724" s="0"/>
      <c r="DB2724" s="0"/>
      <c r="DC2724" s="0"/>
      <c r="DD2724" s="0"/>
      <c r="DE2724" s="0"/>
      <c r="DF2724" s="0"/>
      <c r="DG2724" s="0"/>
      <c r="DH2724" s="0"/>
      <c r="DI2724" s="0"/>
      <c r="DJ2724" s="0"/>
      <c r="DK2724" s="0"/>
      <c r="DL2724" s="0"/>
      <c r="DM2724" s="0"/>
      <c r="DN2724" s="0"/>
      <c r="DO2724" s="0"/>
      <c r="DP2724" s="0"/>
      <c r="DQ2724" s="0"/>
      <c r="DR2724" s="0"/>
      <c r="DS2724" s="0"/>
      <c r="DT2724" s="0"/>
      <c r="DU2724" s="0"/>
      <c r="DV2724" s="0"/>
      <c r="DW2724" s="0"/>
      <c r="DX2724" s="0"/>
      <c r="DY2724" s="0"/>
      <c r="DZ2724" s="0"/>
      <c r="EA2724" s="0"/>
      <c r="EB2724" s="0"/>
      <c r="EC2724" s="0"/>
      <c r="ED2724" s="0"/>
      <c r="EE2724" s="0"/>
      <c r="EF2724" s="0"/>
      <c r="EG2724" s="0"/>
      <c r="EH2724" s="0"/>
      <c r="EI2724" s="0"/>
      <c r="EJ2724" s="0"/>
      <c r="EK2724" s="0"/>
      <c r="EL2724" s="0"/>
      <c r="EM2724" s="0"/>
      <c r="EN2724" s="0"/>
      <c r="EO2724" s="0"/>
      <c r="EP2724" s="0"/>
      <c r="EQ2724" s="0"/>
      <c r="ER2724" s="0"/>
      <c r="ES2724" s="0"/>
      <c r="ET2724" s="0"/>
      <c r="EU2724" s="0"/>
      <c r="EV2724" s="0"/>
      <c r="EW2724" s="0"/>
      <c r="EX2724" s="0"/>
      <c r="EY2724" s="0"/>
      <c r="EZ2724" s="0"/>
      <c r="FA2724" s="0"/>
      <c r="FB2724" s="0"/>
      <c r="FC2724" s="0"/>
      <c r="FD2724" s="0"/>
      <c r="FE2724" s="0"/>
      <c r="FF2724" s="0"/>
      <c r="FG2724" s="0"/>
      <c r="FH2724" s="0"/>
      <c r="FI2724" s="0"/>
      <c r="FJ2724" s="0"/>
      <c r="FK2724" s="0"/>
      <c r="FL2724" s="0"/>
      <c r="FM2724" s="0"/>
      <c r="FN2724" s="0"/>
      <c r="FO2724" s="0"/>
      <c r="FP2724" s="0"/>
      <c r="FQ2724" s="0"/>
      <c r="FR2724" s="0"/>
      <c r="FS2724" s="0"/>
      <c r="FT2724" s="0"/>
      <c r="FU2724" s="0"/>
      <c r="FV2724" s="0"/>
      <c r="FW2724" s="0"/>
      <c r="FX2724" s="0"/>
      <c r="FY2724" s="0"/>
      <c r="FZ2724" s="0"/>
      <c r="GA2724" s="0"/>
      <c r="GB2724" s="0"/>
      <c r="GC2724" s="0"/>
      <c r="GD2724" s="0"/>
      <c r="GE2724" s="0"/>
      <c r="GF2724" s="0"/>
      <c r="GG2724" s="0"/>
      <c r="GH2724" s="0"/>
      <c r="GI2724" s="0"/>
      <c r="GJ2724" s="0"/>
      <c r="GK2724" s="0"/>
      <c r="GL2724" s="0"/>
      <c r="GM2724" s="0"/>
      <c r="GN2724" s="0"/>
      <c r="GO2724" s="0"/>
      <c r="GP2724" s="0"/>
      <c r="GQ2724" s="0"/>
      <c r="GR2724" s="0"/>
      <c r="GS2724" s="0"/>
      <c r="GT2724" s="0"/>
      <c r="GU2724" s="0"/>
      <c r="GV2724" s="0"/>
      <c r="GW2724" s="0"/>
      <c r="GX2724" s="0"/>
      <c r="GY2724" s="0"/>
      <c r="GZ2724" s="0"/>
      <c r="HA2724" s="0"/>
      <c r="HB2724" s="0"/>
      <c r="HC2724" s="0"/>
      <c r="HD2724" s="0"/>
      <c r="HE2724" s="0"/>
      <c r="HF2724" s="0"/>
      <c r="HG2724" s="0"/>
      <c r="HH2724" s="0"/>
      <c r="HI2724" s="0"/>
      <c r="HJ2724" s="0"/>
      <c r="HK2724" s="0"/>
      <c r="HL2724" s="0"/>
      <c r="HM2724" s="0"/>
      <c r="HN2724" s="0"/>
      <c r="HO2724" s="0"/>
      <c r="HP2724" s="0"/>
      <c r="HQ2724" s="0"/>
      <c r="HR2724" s="0"/>
      <c r="HS2724" s="0"/>
      <c r="HT2724" s="0"/>
      <c r="HU2724" s="0"/>
      <c r="HV2724" s="0"/>
      <c r="HW2724" s="0"/>
      <c r="HX2724" s="0"/>
      <c r="HY2724" s="0"/>
      <c r="HZ2724" s="0"/>
      <c r="IA2724" s="0"/>
      <c r="IB2724" s="0"/>
      <c r="IC2724" s="0"/>
      <c r="ID2724" s="0"/>
      <c r="IE2724" s="0"/>
      <c r="IF2724" s="0"/>
      <c r="IG2724" s="0"/>
      <c r="IH2724" s="0"/>
      <c r="II2724" s="0"/>
      <c r="IJ2724" s="0"/>
      <c r="IK2724" s="0"/>
      <c r="IL2724" s="0"/>
      <c r="IM2724" s="0"/>
      <c r="IN2724" s="0"/>
      <c r="IO2724" s="0"/>
      <c r="IP2724" s="0"/>
      <c r="IQ2724" s="0"/>
      <c r="IR2724" s="0"/>
      <c r="IS2724" s="0"/>
      <c r="IT2724" s="0"/>
      <c r="IU2724" s="0"/>
      <c r="IV2724" s="0"/>
      <c r="IW2724" s="0"/>
    </row>
    <row r="2725" customFormat="false" ht="14.4" hidden="false" customHeight="false" outlineLevel="0" collapsed="false">
      <c r="A2725" s="0" t="s">
        <v>221</v>
      </c>
      <c r="B2725" s="0" t="s">
        <v>347</v>
      </c>
      <c r="C2725" s="8" t="str">
        <f aca="false">MID(B2725,1,2)</f>
        <v>WD</v>
      </c>
      <c r="D2725" s="8" t="str">
        <f aca="false">MID(B2725,3,2)</f>
        <v>EI</v>
      </c>
      <c r="E2725" s="8" t="str">
        <f aca="false">A2725&amp;" "&amp;VLOOKUP(D2725,SectorCode,2,FALSE())&amp;" "&amp;VLOOKUP(C2725,FuelCode,2,FALSE())</f>
        <v>LA Electric Power Wood</v>
      </c>
      <c r="F2725" s="196" t="n">
        <v>0</v>
      </c>
      <c r="G2725" s="196" t="n">
        <v>0</v>
      </c>
      <c r="H2725" s="196" t="n">
        <v>0</v>
      </c>
      <c r="I2725" s="196" t="n">
        <v>0</v>
      </c>
      <c r="J2725" s="196" t="n">
        <v>0</v>
      </c>
      <c r="K2725" s="196" t="n">
        <v>0</v>
      </c>
      <c r="L2725" s="196" t="n">
        <v>0</v>
      </c>
      <c r="M2725" s="196" t="n">
        <v>0</v>
      </c>
      <c r="N2725" s="196" t="n">
        <v>0</v>
      </c>
      <c r="O2725" s="196" t="n">
        <v>0</v>
      </c>
      <c r="P2725" s="196" t="n">
        <v>0</v>
      </c>
      <c r="Q2725" s="196" t="n">
        <v>0</v>
      </c>
      <c r="R2725" s="196" t="n">
        <v>0</v>
      </c>
      <c r="S2725" s="196" t="n">
        <v>0</v>
      </c>
      <c r="T2725" s="196" t="n">
        <v>0</v>
      </c>
      <c r="U2725" s="196" t="n">
        <v>0</v>
      </c>
      <c r="V2725" s="196" t="n">
        <v>0</v>
      </c>
      <c r="W2725" s="196" t="n">
        <v>0</v>
      </c>
      <c r="X2725" s="196" t="n">
        <v>0</v>
      </c>
      <c r="Y2725" s="196" t="n">
        <v>0</v>
      </c>
      <c r="Z2725" s="196" t="n">
        <v>0</v>
      </c>
      <c r="AA2725" s="196" t="n">
        <v>0</v>
      </c>
      <c r="AB2725" s="196" t="n">
        <v>0</v>
      </c>
      <c r="AC2725" s="196" t="n">
        <v>0</v>
      </c>
      <c r="AD2725" s="196" t="n">
        <v>0</v>
      </c>
      <c r="AK2725" s="0"/>
      <c r="CH2725" s="0"/>
      <c r="CI2725" s="0"/>
      <c r="CJ2725" s="0"/>
      <c r="CK2725" s="0"/>
      <c r="CL2725" s="0"/>
      <c r="CM2725" s="0"/>
      <c r="CN2725" s="0"/>
      <c r="CO2725" s="0"/>
      <c r="CP2725" s="0"/>
      <c r="CQ2725" s="0"/>
      <c r="CR2725" s="0"/>
      <c r="CS2725" s="0"/>
      <c r="CT2725" s="0"/>
      <c r="CU2725" s="0"/>
      <c r="CV2725" s="0"/>
      <c r="CW2725" s="0"/>
      <c r="CX2725" s="0"/>
      <c r="CY2725" s="0"/>
      <c r="CZ2725" s="0"/>
      <c r="DA2725" s="0"/>
      <c r="DB2725" s="0"/>
      <c r="DC2725" s="0"/>
      <c r="DD2725" s="0"/>
      <c r="DE2725" s="0"/>
      <c r="DF2725" s="0"/>
      <c r="DG2725" s="0"/>
      <c r="DH2725" s="0"/>
      <c r="DI2725" s="0"/>
      <c r="DJ2725" s="0"/>
      <c r="DK2725" s="0"/>
      <c r="DL2725" s="0"/>
      <c r="DM2725" s="0"/>
      <c r="DN2725" s="0"/>
      <c r="DO2725" s="0"/>
      <c r="DP2725" s="0"/>
      <c r="DQ2725" s="0"/>
      <c r="DR2725" s="0"/>
      <c r="DS2725" s="0"/>
      <c r="DT2725" s="0"/>
      <c r="DU2725" s="0"/>
      <c r="DV2725" s="0"/>
      <c r="DW2725" s="0"/>
      <c r="DX2725" s="0"/>
      <c r="DY2725" s="0"/>
      <c r="DZ2725" s="0"/>
      <c r="EA2725" s="0"/>
      <c r="EB2725" s="0"/>
      <c r="EC2725" s="0"/>
      <c r="ED2725" s="0"/>
      <c r="EE2725" s="0"/>
      <c r="EF2725" s="0"/>
      <c r="EG2725" s="0"/>
      <c r="EH2725" s="0"/>
      <c r="EI2725" s="0"/>
      <c r="EJ2725" s="0"/>
      <c r="EK2725" s="0"/>
      <c r="EL2725" s="0"/>
      <c r="EM2725" s="0"/>
      <c r="EN2725" s="0"/>
      <c r="EO2725" s="0"/>
      <c r="EP2725" s="0"/>
      <c r="EQ2725" s="0"/>
      <c r="ER2725" s="0"/>
      <c r="ES2725" s="0"/>
      <c r="ET2725" s="0"/>
      <c r="EU2725" s="0"/>
      <c r="EV2725" s="0"/>
      <c r="EW2725" s="0"/>
      <c r="EX2725" s="0"/>
      <c r="EY2725" s="0"/>
      <c r="EZ2725" s="0"/>
      <c r="FA2725" s="0"/>
      <c r="FB2725" s="0"/>
      <c r="FC2725" s="0"/>
      <c r="FD2725" s="0"/>
      <c r="FE2725" s="0"/>
      <c r="FF2725" s="0"/>
      <c r="FG2725" s="0"/>
      <c r="FH2725" s="0"/>
      <c r="FI2725" s="0"/>
      <c r="FJ2725" s="0"/>
      <c r="FK2725" s="0"/>
      <c r="FL2725" s="0"/>
      <c r="FM2725" s="0"/>
      <c r="FN2725" s="0"/>
      <c r="FO2725" s="0"/>
      <c r="FP2725" s="0"/>
      <c r="FQ2725" s="0"/>
      <c r="FR2725" s="0"/>
      <c r="FS2725" s="0"/>
      <c r="FT2725" s="0"/>
      <c r="FU2725" s="0"/>
      <c r="FV2725" s="0"/>
      <c r="FW2725" s="0"/>
      <c r="FX2725" s="0"/>
      <c r="FY2725" s="0"/>
      <c r="FZ2725" s="0"/>
      <c r="GA2725" s="0"/>
      <c r="GB2725" s="0"/>
      <c r="GC2725" s="0"/>
      <c r="GD2725" s="0"/>
      <c r="GE2725" s="0"/>
      <c r="GF2725" s="0"/>
      <c r="GG2725" s="0"/>
      <c r="GH2725" s="0"/>
      <c r="GI2725" s="0"/>
      <c r="GJ2725" s="0"/>
      <c r="GK2725" s="0"/>
      <c r="GL2725" s="0"/>
      <c r="GM2725" s="0"/>
      <c r="GN2725" s="0"/>
      <c r="GO2725" s="0"/>
      <c r="GP2725" s="0"/>
      <c r="GQ2725" s="0"/>
      <c r="GR2725" s="0"/>
      <c r="GS2725" s="0"/>
      <c r="GT2725" s="0"/>
      <c r="GU2725" s="0"/>
      <c r="GV2725" s="0"/>
      <c r="GW2725" s="0"/>
      <c r="GX2725" s="0"/>
      <c r="GY2725" s="0"/>
      <c r="GZ2725" s="0"/>
      <c r="HA2725" s="0"/>
      <c r="HB2725" s="0"/>
      <c r="HC2725" s="0"/>
      <c r="HD2725" s="0"/>
      <c r="HE2725" s="0"/>
      <c r="HF2725" s="0"/>
      <c r="HG2725" s="0"/>
      <c r="HH2725" s="0"/>
      <c r="HI2725" s="0"/>
      <c r="HJ2725" s="0"/>
      <c r="HK2725" s="0"/>
      <c r="HL2725" s="0"/>
      <c r="HM2725" s="0"/>
      <c r="HN2725" s="0"/>
      <c r="HO2725" s="0"/>
      <c r="HP2725" s="0"/>
      <c r="HQ2725" s="0"/>
      <c r="HR2725" s="0"/>
      <c r="HS2725" s="0"/>
      <c r="HT2725" s="0"/>
      <c r="HU2725" s="0"/>
      <c r="HV2725" s="0"/>
      <c r="HW2725" s="0"/>
      <c r="HX2725" s="0"/>
      <c r="HY2725" s="0"/>
      <c r="HZ2725" s="0"/>
      <c r="IA2725" s="0"/>
      <c r="IB2725" s="0"/>
      <c r="IC2725" s="0"/>
      <c r="ID2725" s="0"/>
      <c r="IE2725" s="0"/>
      <c r="IF2725" s="0"/>
      <c r="IG2725" s="0"/>
      <c r="IH2725" s="0"/>
      <c r="II2725" s="0"/>
      <c r="IJ2725" s="0"/>
      <c r="IK2725" s="0"/>
      <c r="IL2725" s="0"/>
      <c r="IM2725" s="0"/>
      <c r="IN2725" s="0"/>
      <c r="IO2725" s="0"/>
      <c r="IP2725" s="0"/>
      <c r="IQ2725" s="0"/>
      <c r="IR2725" s="0"/>
      <c r="IS2725" s="0"/>
      <c r="IT2725" s="0"/>
      <c r="IU2725" s="0"/>
      <c r="IV2725" s="0"/>
      <c r="IW2725" s="0"/>
    </row>
    <row r="2726" customFormat="false" ht="14.4" hidden="false" customHeight="false" outlineLevel="0" collapsed="false">
      <c r="A2726" s="0" t="s">
        <v>226</v>
      </c>
      <c r="B2726" s="0" t="s">
        <v>347</v>
      </c>
      <c r="C2726" s="8" t="str">
        <f aca="false">MID(B2726,1,2)</f>
        <v>WD</v>
      </c>
      <c r="D2726" s="8" t="str">
        <f aca="false">MID(B2726,3,2)</f>
        <v>EI</v>
      </c>
      <c r="E2726" s="8" t="str">
        <f aca="false">A2726&amp;" "&amp;VLOOKUP(D2726,SectorCode,2,FALSE())&amp;" "&amp;VLOOKUP(C2726,FuelCode,2,FALSE())</f>
        <v>MA Electric Power Wood</v>
      </c>
      <c r="F2726" s="196" t="n">
        <v>0</v>
      </c>
      <c r="G2726" s="196" t="n">
        <v>0</v>
      </c>
      <c r="H2726" s="196" t="n">
        <v>1243</v>
      </c>
      <c r="I2726" s="196" t="n">
        <v>1366</v>
      </c>
      <c r="J2726" s="196" t="n">
        <v>1585</v>
      </c>
      <c r="K2726" s="196" t="n">
        <v>1754</v>
      </c>
      <c r="L2726" s="196" t="n">
        <v>1805</v>
      </c>
      <c r="M2726" s="196" t="n">
        <v>1847</v>
      </c>
      <c r="N2726" s="196" t="n">
        <v>2504</v>
      </c>
      <c r="O2726" s="196" t="n">
        <v>1390</v>
      </c>
      <c r="P2726" s="196" t="n">
        <v>1708</v>
      </c>
      <c r="Q2726" s="196" t="n">
        <v>1693</v>
      </c>
      <c r="R2726" s="196" t="n">
        <v>1544</v>
      </c>
      <c r="S2726" s="196" t="n">
        <v>1888</v>
      </c>
      <c r="T2726" s="196" t="n">
        <v>1774</v>
      </c>
      <c r="U2726" s="196" t="n">
        <v>1876</v>
      </c>
      <c r="V2726" s="196" t="n">
        <v>1894</v>
      </c>
      <c r="W2726" s="196" t="n">
        <v>1784</v>
      </c>
      <c r="X2726" s="196" t="n">
        <v>1834</v>
      </c>
      <c r="Y2726" s="196" t="n">
        <v>1647</v>
      </c>
      <c r="Z2726" s="196" t="n">
        <v>1505</v>
      </c>
      <c r="AA2726" s="196" t="n">
        <v>1546</v>
      </c>
      <c r="AB2726" s="196" t="n">
        <v>1531</v>
      </c>
      <c r="AC2726" s="196" t="n">
        <v>1367</v>
      </c>
      <c r="AD2726" s="196" t="n">
        <v>2295</v>
      </c>
      <c r="AK2726" s="0"/>
      <c r="CH2726" s="0"/>
      <c r="CI2726" s="0"/>
      <c r="CJ2726" s="0"/>
      <c r="CK2726" s="0"/>
      <c r="CL2726" s="0"/>
      <c r="CM2726" s="0"/>
      <c r="CN2726" s="0"/>
      <c r="CO2726" s="0"/>
      <c r="CP2726" s="0"/>
      <c r="CQ2726" s="0"/>
      <c r="CR2726" s="0"/>
      <c r="CS2726" s="0"/>
      <c r="CT2726" s="0"/>
      <c r="CU2726" s="0"/>
      <c r="CV2726" s="0"/>
      <c r="CW2726" s="0"/>
      <c r="CX2726" s="0"/>
      <c r="CY2726" s="0"/>
      <c r="CZ2726" s="0"/>
      <c r="DA2726" s="0"/>
      <c r="DB2726" s="0"/>
      <c r="DC2726" s="0"/>
      <c r="DD2726" s="0"/>
      <c r="DE2726" s="0"/>
      <c r="DF2726" s="0"/>
      <c r="DG2726" s="0"/>
      <c r="DH2726" s="0"/>
      <c r="DI2726" s="0"/>
      <c r="DJ2726" s="0"/>
      <c r="DK2726" s="0"/>
      <c r="DL2726" s="0"/>
      <c r="DM2726" s="0"/>
      <c r="DN2726" s="0"/>
      <c r="DO2726" s="0"/>
      <c r="DP2726" s="0"/>
      <c r="DQ2726" s="0"/>
      <c r="DR2726" s="0"/>
      <c r="DS2726" s="0"/>
      <c r="DT2726" s="0"/>
      <c r="DU2726" s="0"/>
      <c r="DV2726" s="0"/>
      <c r="DW2726" s="0"/>
      <c r="DX2726" s="0"/>
      <c r="DY2726" s="0"/>
      <c r="DZ2726" s="0"/>
      <c r="EA2726" s="0"/>
      <c r="EB2726" s="0"/>
      <c r="EC2726" s="0"/>
      <c r="ED2726" s="0"/>
      <c r="EE2726" s="0"/>
      <c r="EF2726" s="0"/>
      <c r="EG2726" s="0"/>
      <c r="EH2726" s="0"/>
      <c r="EI2726" s="0"/>
      <c r="EJ2726" s="0"/>
      <c r="EK2726" s="0"/>
      <c r="EL2726" s="0"/>
      <c r="EM2726" s="0"/>
      <c r="EN2726" s="0"/>
      <c r="EO2726" s="0"/>
      <c r="EP2726" s="0"/>
      <c r="EQ2726" s="0"/>
      <c r="ER2726" s="0"/>
      <c r="ES2726" s="0"/>
      <c r="ET2726" s="0"/>
      <c r="EU2726" s="0"/>
      <c r="EV2726" s="0"/>
      <c r="EW2726" s="0"/>
      <c r="EX2726" s="0"/>
      <c r="EY2726" s="0"/>
      <c r="EZ2726" s="0"/>
      <c r="FA2726" s="0"/>
      <c r="FB2726" s="0"/>
      <c r="FC2726" s="0"/>
      <c r="FD2726" s="0"/>
      <c r="FE2726" s="0"/>
      <c r="FF2726" s="0"/>
      <c r="FG2726" s="0"/>
      <c r="FH2726" s="0"/>
      <c r="FI2726" s="0"/>
      <c r="FJ2726" s="0"/>
      <c r="FK2726" s="0"/>
      <c r="FL2726" s="0"/>
      <c r="FM2726" s="0"/>
      <c r="FN2726" s="0"/>
      <c r="FO2726" s="0"/>
      <c r="FP2726" s="0"/>
      <c r="FQ2726" s="0"/>
      <c r="FR2726" s="0"/>
      <c r="FS2726" s="0"/>
      <c r="FT2726" s="0"/>
      <c r="FU2726" s="0"/>
      <c r="FV2726" s="0"/>
      <c r="FW2726" s="0"/>
      <c r="FX2726" s="0"/>
      <c r="FY2726" s="0"/>
      <c r="FZ2726" s="0"/>
      <c r="GA2726" s="0"/>
      <c r="GB2726" s="0"/>
      <c r="GC2726" s="0"/>
      <c r="GD2726" s="0"/>
      <c r="GE2726" s="0"/>
      <c r="GF2726" s="0"/>
      <c r="GG2726" s="0"/>
      <c r="GH2726" s="0"/>
      <c r="GI2726" s="0"/>
      <c r="GJ2726" s="0"/>
      <c r="GK2726" s="0"/>
      <c r="GL2726" s="0"/>
      <c r="GM2726" s="0"/>
      <c r="GN2726" s="0"/>
      <c r="GO2726" s="0"/>
      <c r="GP2726" s="0"/>
      <c r="GQ2726" s="0"/>
      <c r="GR2726" s="0"/>
      <c r="GS2726" s="0"/>
      <c r="GT2726" s="0"/>
      <c r="GU2726" s="0"/>
      <c r="GV2726" s="0"/>
      <c r="GW2726" s="0"/>
      <c r="GX2726" s="0"/>
      <c r="GY2726" s="0"/>
      <c r="GZ2726" s="0"/>
      <c r="HA2726" s="0"/>
      <c r="HB2726" s="0"/>
      <c r="HC2726" s="0"/>
      <c r="HD2726" s="0"/>
      <c r="HE2726" s="0"/>
      <c r="HF2726" s="0"/>
      <c r="HG2726" s="0"/>
      <c r="HH2726" s="0"/>
      <c r="HI2726" s="0"/>
      <c r="HJ2726" s="0"/>
      <c r="HK2726" s="0"/>
      <c r="HL2726" s="0"/>
      <c r="HM2726" s="0"/>
      <c r="HN2726" s="0"/>
      <c r="HO2726" s="0"/>
      <c r="HP2726" s="0"/>
      <c r="HQ2726" s="0"/>
      <c r="HR2726" s="0"/>
      <c r="HS2726" s="0"/>
      <c r="HT2726" s="0"/>
      <c r="HU2726" s="0"/>
      <c r="HV2726" s="0"/>
      <c r="HW2726" s="0"/>
      <c r="HX2726" s="0"/>
      <c r="HY2726" s="0"/>
      <c r="HZ2726" s="0"/>
      <c r="IA2726" s="0"/>
      <c r="IB2726" s="0"/>
      <c r="IC2726" s="0"/>
      <c r="ID2726" s="0"/>
      <c r="IE2726" s="0"/>
      <c r="IF2726" s="0"/>
      <c r="IG2726" s="0"/>
      <c r="IH2726" s="0"/>
      <c r="II2726" s="0"/>
      <c r="IJ2726" s="0"/>
      <c r="IK2726" s="0"/>
      <c r="IL2726" s="0"/>
      <c r="IM2726" s="0"/>
      <c r="IN2726" s="0"/>
      <c r="IO2726" s="0"/>
      <c r="IP2726" s="0"/>
      <c r="IQ2726" s="0"/>
      <c r="IR2726" s="0"/>
      <c r="IS2726" s="0"/>
      <c r="IT2726" s="0"/>
      <c r="IU2726" s="0"/>
      <c r="IV2726" s="0"/>
      <c r="IW2726" s="0"/>
    </row>
    <row r="2727" customFormat="false" ht="14.4" hidden="false" customHeight="false" outlineLevel="0" collapsed="false">
      <c r="A2727" s="0" t="s">
        <v>228</v>
      </c>
      <c r="B2727" s="0" t="s">
        <v>347</v>
      </c>
      <c r="C2727" s="8" t="str">
        <f aca="false">MID(B2727,1,2)</f>
        <v>WD</v>
      </c>
      <c r="D2727" s="8" t="str">
        <f aca="false">MID(B2727,3,2)</f>
        <v>EI</v>
      </c>
      <c r="E2727" s="8" t="str">
        <f aca="false">A2727&amp;" "&amp;VLOOKUP(D2727,SectorCode,2,FALSE())&amp;" "&amp;VLOOKUP(C2727,FuelCode,2,FALSE())</f>
        <v>MD Electric Power Wood</v>
      </c>
      <c r="F2727" s="196" t="n">
        <v>0</v>
      </c>
      <c r="G2727" s="196" t="n">
        <v>0</v>
      </c>
      <c r="H2727" s="196" t="n">
        <v>0</v>
      </c>
      <c r="I2727" s="196" t="n">
        <v>0</v>
      </c>
      <c r="J2727" s="196" t="n">
        <v>0</v>
      </c>
      <c r="K2727" s="196" t="n">
        <v>0</v>
      </c>
      <c r="L2727" s="196" t="n">
        <v>0</v>
      </c>
      <c r="M2727" s="196" t="n">
        <v>0</v>
      </c>
      <c r="N2727" s="196" t="n">
        <v>0</v>
      </c>
      <c r="O2727" s="196" t="n">
        <v>0</v>
      </c>
      <c r="P2727" s="196" t="n">
        <v>0</v>
      </c>
      <c r="Q2727" s="196" t="n">
        <v>0</v>
      </c>
      <c r="R2727" s="196" t="n">
        <v>0</v>
      </c>
      <c r="S2727" s="196" t="n">
        <v>0</v>
      </c>
      <c r="T2727" s="196" t="n">
        <v>0</v>
      </c>
      <c r="U2727" s="196" t="n">
        <v>0</v>
      </c>
      <c r="V2727" s="196" t="n">
        <v>0</v>
      </c>
      <c r="W2727" s="196" t="n">
        <v>0</v>
      </c>
      <c r="X2727" s="196" t="n">
        <v>0</v>
      </c>
      <c r="Y2727" s="196" t="n">
        <v>0</v>
      </c>
      <c r="Z2727" s="196" t="n">
        <v>0</v>
      </c>
      <c r="AA2727" s="196" t="n">
        <v>21</v>
      </c>
      <c r="AB2727" s="196" t="n">
        <v>0</v>
      </c>
      <c r="AC2727" s="196" t="n">
        <v>0</v>
      </c>
      <c r="AD2727" s="196" t="n">
        <v>0</v>
      </c>
      <c r="AK2727" s="0"/>
      <c r="CH2727" s="0"/>
      <c r="CI2727" s="0"/>
      <c r="CJ2727" s="0"/>
      <c r="CK2727" s="0"/>
      <c r="CL2727" s="0"/>
      <c r="CM2727" s="0"/>
      <c r="CN2727" s="0"/>
      <c r="CO2727" s="0"/>
      <c r="CP2727" s="0"/>
      <c r="CQ2727" s="0"/>
      <c r="CR2727" s="0"/>
      <c r="CS2727" s="0"/>
      <c r="CT2727" s="0"/>
      <c r="CU2727" s="0"/>
      <c r="CV2727" s="0"/>
      <c r="CW2727" s="0"/>
      <c r="CX2727" s="0"/>
      <c r="CY2727" s="0"/>
      <c r="CZ2727" s="0"/>
      <c r="DA2727" s="0"/>
      <c r="DB2727" s="0"/>
      <c r="DC2727" s="0"/>
      <c r="DD2727" s="0"/>
      <c r="DE2727" s="0"/>
      <c r="DF2727" s="0"/>
      <c r="DG2727" s="0"/>
      <c r="DH2727" s="0"/>
      <c r="DI2727" s="0"/>
      <c r="DJ2727" s="0"/>
      <c r="DK2727" s="0"/>
      <c r="DL2727" s="0"/>
      <c r="DM2727" s="0"/>
      <c r="DN2727" s="0"/>
      <c r="DO2727" s="0"/>
      <c r="DP2727" s="0"/>
      <c r="DQ2727" s="0"/>
      <c r="DR2727" s="0"/>
      <c r="DS2727" s="0"/>
      <c r="DT2727" s="0"/>
      <c r="DU2727" s="0"/>
      <c r="DV2727" s="0"/>
      <c r="DW2727" s="0"/>
      <c r="DX2727" s="0"/>
      <c r="DY2727" s="0"/>
      <c r="DZ2727" s="0"/>
      <c r="EA2727" s="0"/>
      <c r="EB2727" s="0"/>
      <c r="EC2727" s="0"/>
      <c r="ED2727" s="0"/>
      <c r="EE2727" s="0"/>
      <c r="EF2727" s="0"/>
      <c r="EG2727" s="0"/>
      <c r="EH2727" s="0"/>
      <c r="EI2727" s="0"/>
      <c r="EJ2727" s="0"/>
      <c r="EK2727" s="0"/>
      <c r="EL2727" s="0"/>
      <c r="EM2727" s="0"/>
      <c r="EN2727" s="0"/>
      <c r="EO2727" s="0"/>
      <c r="EP2727" s="0"/>
      <c r="EQ2727" s="0"/>
      <c r="ER2727" s="0"/>
      <c r="ES2727" s="0"/>
      <c r="ET2727" s="0"/>
      <c r="EU2727" s="0"/>
      <c r="EV2727" s="0"/>
      <c r="EW2727" s="0"/>
      <c r="EX2727" s="0"/>
      <c r="EY2727" s="0"/>
      <c r="EZ2727" s="0"/>
      <c r="FA2727" s="0"/>
      <c r="FB2727" s="0"/>
      <c r="FC2727" s="0"/>
      <c r="FD2727" s="0"/>
      <c r="FE2727" s="0"/>
      <c r="FF2727" s="0"/>
      <c r="FG2727" s="0"/>
      <c r="FH2727" s="0"/>
      <c r="FI2727" s="0"/>
      <c r="FJ2727" s="0"/>
      <c r="FK2727" s="0"/>
      <c r="FL2727" s="0"/>
      <c r="FM2727" s="0"/>
      <c r="FN2727" s="0"/>
      <c r="FO2727" s="0"/>
      <c r="FP2727" s="0"/>
      <c r="FQ2727" s="0"/>
      <c r="FR2727" s="0"/>
      <c r="FS2727" s="0"/>
      <c r="FT2727" s="0"/>
      <c r="FU2727" s="0"/>
      <c r="FV2727" s="0"/>
      <c r="FW2727" s="0"/>
      <c r="FX2727" s="0"/>
      <c r="FY2727" s="0"/>
      <c r="FZ2727" s="0"/>
      <c r="GA2727" s="0"/>
      <c r="GB2727" s="0"/>
      <c r="GC2727" s="0"/>
      <c r="GD2727" s="0"/>
      <c r="GE2727" s="0"/>
      <c r="GF2727" s="0"/>
      <c r="GG2727" s="0"/>
      <c r="GH2727" s="0"/>
      <c r="GI2727" s="0"/>
      <c r="GJ2727" s="0"/>
      <c r="GK2727" s="0"/>
      <c r="GL2727" s="0"/>
      <c r="GM2727" s="0"/>
      <c r="GN2727" s="0"/>
      <c r="GO2727" s="0"/>
      <c r="GP2727" s="0"/>
      <c r="GQ2727" s="0"/>
      <c r="GR2727" s="0"/>
      <c r="GS2727" s="0"/>
      <c r="GT2727" s="0"/>
      <c r="GU2727" s="0"/>
      <c r="GV2727" s="0"/>
      <c r="GW2727" s="0"/>
      <c r="GX2727" s="0"/>
      <c r="GY2727" s="0"/>
      <c r="GZ2727" s="0"/>
      <c r="HA2727" s="0"/>
      <c r="HB2727" s="0"/>
      <c r="HC2727" s="0"/>
      <c r="HD2727" s="0"/>
      <c r="HE2727" s="0"/>
      <c r="HF2727" s="0"/>
      <c r="HG2727" s="0"/>
      <c r="HH2727" s="0"/>
      <c r="HI2727" s="0"/>
      <c r="HJ2727" s="0"/>
      <c r="HK2727" s="0"/>
      <c r="HL2727" s="0"/>
      <c r="HM2727" s="0"/>
      <c r="HN2727" s="0"/>
      <c r="HO2727" s="0"/>
      <c r="HP2727" s="0"/>
      <c r="HQ2727" s="0"/>
      <c r="HR2727" s="0"/>
      <c r="HS2727" s="0"/>
      <c r="HT2727" s="0"/>
      <c r="HU2727" s="0"/>
      <c r="HV2727" s="0"/>
      <c r="HW2727" s="0"/>
      <c r="HX2727" s="0"/>
      <c r="HY2727" s="0"/>
      <c r="HZ2727" s="0"/>
      <c r="IA2727" s="0"/>
      <c r="IB2727" s="0"/>
      <c r="IC2727" s="0"/>
      <c r="ID2727" s="0"/>
      <c r="IE2727" s="0"/>
      <c r="IF2727" s="0"/>
      <c r="IG2727" s="0"/>
      <c r="IH2727" s="0"/>
      <c r="II2727" s="0"/>
      <c r="IJ2727" s="0"/>
      <c r="IK2727" s="0"/>
      <c r="IL2727" s="0"/>
      <c r="IM2727" s="0"/>
      <c r="IN2727" s="0"/>
      <c r="IO2727" s="0"/>
      <c r="IP2727" s="0"/>
      <c r="IQ2727" s="0"/>
      <c r="IR2727" s="0"/>
      <c r="IS2727" s="0"/>
      <c r="IT2727" s="0"/>
      <c r="IU2727" s="0"/>
      <c r="IV2727" s="0"/>
      <c r="IW2727" s="0"/>
    </row>
    <row r="2728" customFormat="false" ht="14.4" hidden="false" customHeight="false" outlineLevel="0" collapsed="false">
      <c r="A2728" s="0" t="s">
        <v>224</v>
      </c>
      <c r="B2728" s="0" t="s">
        <v>347</v>
      </c>
      <c r="C2728" s="8" t="str">
        <f aca="false">MID(B2728,1,2)</f>
        <v>WD</v>
      </c>
      <c r="D2728" s="8" t="str">
        <f aca="false">MID(B2728,3,2)</f>
        <v>EI</v>
      </c>
      <c r="E2728" s="8" t="str">
        <f aca="false">A2728&amp;" "&amp;VLOOKUP(D2728,SectorCode,2,FALSE())&amp;" "&amp;VLOOKUP(C2728,FuelCode,2,FALSE())</f>
        <v>ME Electric Power Wood</v>
      </c>
      <c r="F2728" s="196" t="n">
        <v>19040</v>
      </c>
      <c r="G2728" s="196" t="n">
        <v>19237</v>
      </c>
      <c r="H2728" s="196" t="n">
        <v>23152</v>
      </c>
      <c r="I2728" s="196" t="n">
        <v>27474</v>
      </c>
      <c r="J2728" s="196" t="n">
        <v>20050</v>
      </c>
      <c r="K2728" s="196" t="n">
        <v>14001</v>
      </c>
      <c r="L2728" s="196" t="n">
        <v>14815</v>
      </c>
      <c r="M2728" s="196" t="n">
        <v>14213</v>
      </c>
      <c r="N2728" s="196" t="n">
        <v>17092</v>
      </c>
      <c r="O2728" s="196" t="n">
        <v>19891</v>
      </c>
      <c r="P2728" s="196" t="n">
        <v>21136</v>
      </c>
      <c r="Q2728" s="196" t="n">
        <v>28754</v>
      </c>
      <c r="R2728" s="196" t="n">
        <v>28063</v>
      </c>
      <c r="S2728" s="196" t="n">
        <v>28531</v>
      </c>
      <c r="T2728" s="196" t="n">
        <v>29083</v>
      </c>
      <c r="U2728" s="196" t="n">
        <v>39682</v>
      </c>
      <c r="V2728" s="196" t="n">
        <v>38333</v>
      </c>
      <c r="W2728" s="196" t="n">
        <v>38345</v>
      </c>
      <c r="X2728" s="196" t="n">
        <v>31666</v>
      </c>
      <c r="Y2728" s="196" t="n">
        <v>27548</v>
      </c>
      <c r="Z2728" s="196" t="n">
        <v>29623</v>
      </c>
      <c r="AA2728" s="196" t="n">
        <v>25574</v>
      </c>
      <c r="AB2728" s="196" t="n">
        <v>24108</v>
      </c>
      <c r="AC2728" s="196" t="n">
        <v>25906</v>
      </c>
      <c r="AD2728" s="196" t="n">
        <v>26591</v>
      </c>
      <c r="AK2728" s="0"/>
      <c r="CH2728" s="0"/>
      <c r="CI2728" s="0"/>
      <c r="CJ2728" s="0"/>
      <c r="CK2728" s="0"/>
      <c r="CL2728" s="0"/>
      <c r="CM2728" s="0"/>
      <c r="CN2728" s="0"/>
      <c r="CO2728" s="0"/>
      <c r="CP2728" s="0"/>
      <c r="CQ2728" s="0"/>
      <c r="CR2728" s="0"/>
      <c r="CS2728" s="0"/>
      <c r="CT2728" s="0"/>
      <c r="CU2728" s="0"/>
      <c r="CV2728" s="0"/>
      <c r="CW2728" s="0"/>
      <c r="CX2728" s="0"/>
      <c r="CY2728" s="0"/>
      <c r="CZ2728" s="0"/>
      <c r="DA2728" s="0"/>
      <c r="DB2728" s="0"/>
      <c r="DC2728" s="0"/>
      <c r="DD2728" s="0"/>
      <c r="DE2728" s="0"/>
      <c r="DF2728" s="0"/>
      <c r="DG2728" s="0"/>
      <c r="DH2728" s="0"/>
      <c r="DI2728" s="0"/>
      <c r="DJ2728" s="0"/>
      <c r="DK2728" s="0"/>
      <c r="DL2728" s="0"/>
      <c r="DM2728" s="0"/>
      <c r="DN2728" s="0"/>
      <c r="DO2728" s="0"/>
      <c r="DP2728" s="0"/>
      <c r="DQ2728" s="0"/>
      <c r="DR2728" s="0"/>
      <c r="DS2728" s="0"/>
      <c r="DT2728" s="0"/>
      <c r="DU2728" s="0"/>
      <c r="DV2728" s="0"/>
      <c r="DW2728" s="0"/>
      <c r="DX2728" s="0"/>
      <c r="DY2728" s="0"/>
      <c r="DZ2728" s="0"/>
      <c r="EA2728" s="0"/>
      <c r="EB2728" s="0"/>
      <c r="EC2728" s="0"/>
      <c r="ED2728" s="0"/>
      <c r="EE2728" s="0"/>
      <c r="EF2728" s="0"/>
      <c r="EG2728" s="0"/>
      <c r="EH2728" s="0"/>
      <c r="EI2728" s="0"/>
      <c r="EJ2728" s="0"/>
      <c r="EK2728" s="0"/>
      <c r="EL2728" s="0"/>
      <c r="EM2728" s="0"/>
      <c r="EN2728" s="0"/>
      <c r="EO2728" s="0"/>
      <c r="EP2728" s="0"/>
      <c r="EQ2728" s="0"/>
      <c r="ER2728" s="0"/>
      <c r="ES2728" s="0"/>
      <c r="ET2728" s="0"/>
      <c r="EU2728" s="0"/>
      <c r="EV2728" s="0"/>
      <c r="EW2728" s="0"/>
      <c r="EX2728" s="0"/>
      <c r="EY2728" s="0"/>
      <c r="EZ2728" s="0"/>
      <c r="FA2728" s="0"/>
      <c r="FB2728" s="0"/>
      <c r="FC2728" s="0"/>
      <c r="FD2728" s="0"/>
      <c r="FE2728" s="0"/>
      <c r="FF2728" s="0"/>
      <c r="FG2728" s="0"/>
      <c r="FH2728" s="0"/>
      <c r="FI2728" s="0"/>
      <c r="FJ2728" s="0"/>
      <c r="FK2728" s="0"/>
      <c r="FL2728" s="0"/>
      <c r="FM2728" s="0"/>
      <c r="FN2728" s="0"/>
      <c r="FO2728" s="0"/>
      <c r="FP2728" s="0"/>
      <c r="FQ2728" s="0"/>
      <c r="FR2728" s="0"/>
      <c r="FS2728" s="0"/>
      <c r="FT2728" s="0"/>
      <c r="FU2728" s="0"/>
      <c r="FV2728" s="0"/>
      <c r="FW2728" s="0"/>
      <c r="FX2728" s="0"/>
      <c r="FY2728" s="0"/>
      <c r="FZ2728" s="0"/>
      <c r="GA2728" s="0"/>
      <c r="GB2728" s="0"/>
      <c r="GC2728" s="0"/>
      <c r="GD2728" s="0"/>
      <c r="GE2728" s="0"/>
      <c r="GF2728" s="0"/>
      <c r="GG2728" s="0"/>
      <c r="GH2728" s="0"/>
      <c r="GI2728" s="0"/>
      <c r="GJ2728" s="0"/>
      <c r="GK2728" s="0"/>
      <c r="GL2728" s="0"/>
      <c r="GM2728" s="0"/>
      <c r="GN2728" s="0"/>
      <c r="GO2728" s="0"/>
      <c r="GP2728" s="0"/>
      <c r="GQ2728" s="0"/>
      <c r="GR2728" s="0"/>
      <c r="GS2728" s="0"/>
      <c r="GT2728" s="0"/>
      <c r="GU2728" s="0"/>
      <c r="GV2728" s="0"/>
      <c r="GW2728" s="0"/>
      <c r="GX2728" s="0"/>
      <c r="GY2728" s="0"/>
      <c r="GZ2728" s="0"/>
      <c r="HA2728" s="0"/>
      <c r="HB2728" s="0"/>
      <c r="HC2728" s="0"/>
      <c r="HD2728" s="0"/>
      <c r="HE2728" s="0"/>
      <c r="HF2728" s="0"/>
      <c r="HG2728" s="0"/>
      <c r="HH2728" s="0"/>
      <c r="HI2728" s="0"/>
      <c r="HJ2728" s="0"/>
      <c r="HK2728" s="0"/>
      <c r="HL2728" s="0"/>
      <c r="HM2728" s="0"/>
      <c r="HN2728" s="0"/>
      <c r="HO2728" s="0"/>
      <c r="HP2728" s="0"/>
      <c r="HQ2728" s="0"/>
      <c r="HR2728" s="0"/>
      <c r="HS2728" s="0"/>
      <c r="HT2728" s="0"/>
      <c r="HU2728" s="0"/>
      <c r="HV2728" s="0"/>
      <c r="HW2728" s="0"/>
      <c r="HX2728" s="0"/>
      <c r="HY2728" s="0"/>
      <c r="HZ2728" s="0"/>
      <c r="IA2728" s="0"/>
      <c r="IB2728" s="0"/>
      <c r="IC2728" s="0"/>
      <c r="ID2728" s="0"/>
      <c r="IE2728" s="0"/>
      <c r="IF2728" s="0"/>
      <c r="IG2728" s="0"/>
      <c r="IH2728" s="0"/>
      <c r="II2728" s="0"/>
      <c r="IJ2728" s="0"/>
      <c r="IK2728" s="0"/>
      <c r="IL2728" s="0"/>
      <c r="IM2728" s="0"/>
      <c r="IN2728" s="0"/>
      <c r="IO2728" s="0"/>
      <c r="IP2728" s="0"/>
      <c r="IQ2728" s="0"/>
      <c r="IR2728" s="0"/>
      <c r="IS2728" s="0"/>
      <c r="IT2728" s="0"/>
      <c r="IU2728" s="0"/>
      <c r="IV2728" s="0"/>
      <c r="IW2728" s="0"/>
    </row>
    <row r="2729" customFormat="false" ht="14.4" hidden="false" customHeight="false" outlineLevel="0" collapsed="false">
      <c r="A2729" s="0" t="s">
        <v>230</v>
      </c>
      <c r="B2729" s="0" t="s">
        <v>347</v>
      </c>
      <c r="C2729" s="8" t="str">
        <f aca="false">MID(B2729,1,2)</f>
        <v>WD</v>
      </c>
      <c r="D2729" s="8" t="str">
        <f aca="false">MID(B2729,3,2)</f>
        <v>EI</v>
      </c>
      <c r="E2729" s="8" t="str">
        <f aca="false">A2729&amp;" "&amp;VLOOKUP(D2729,SectorCode,2,FALSE())&amp;" "&amp;VLOOKUP(C2729,FuelCode,2,FALSE())</f>
        <v>MI Electric Power Wood</v>
      </c>
      <c r="F2729" s="196" t="n">
        <v>6372</v>
      </c>
      <c r="G2729" s="196" t="n">
        <v>6372</v>
      </c>
      <c r="H2729" s="196" t="n">
        <v>7100</v>
      </c>
      <c r="I2729" s="196" t="n">
        <v>11678</v>
      </c>
      <c r="J2729" s="196" t="n">
        <v>12855</v>
      </c>
      <c r="K2729" s="196" t="n">
        <v>13812</v>
      </c>
      <c r="L2729" s="196" t="n">
        <v>15831</v>
      </c>
      <c r="M2729" s="196" t="n">
        <v>14170</v>
      </c>
      <c r="N2729" s="196" t="n">
        <v>14145</v>
      </c>
      <c r="O2729" s="196" t="n">
        <v>14087</v>
      </c>
      <c r="P2729" s="196" t="n">
        <v>14781</v>
      </c>
      <c r="Q2729" s="196" t="n">
        <v>16423</v>
      </c>
      <c r="R2729" s="196" t="n">
        <v>16133</v>
      </c>
      <c r="S2729" s="196" t="n">
        <v>16647</v>
      </c>
      <c r="T2729" s="196" t="n">
        <v>17992</v>
      </c>
      <c r="U2729" s="196" t="n">
        <v>15648</v>
      </c>
      <c r="V2729" s="196" t="n">
        <v>15720</v>
      </c>
      <c r="W2729" s="196" t="n">
        <v>14576</v>
      </c>
      <c r="X2729" s="196" t="n">
        <v>13531</v>
      </c>
      <c r="Y2729" s="196" t="n">
        <v>12819</v>
      </c>
      <c r="Z2729" s="196" t="n">
        <v>14301</v>
      </c>
      <c r="AA2729" s="196" t="n">
        <v>14426</v>
      </c>
      <c r="AB2729" s="196" t="n">
        <v>12842</v>
      </c>
      <c r="AC2729" s="196" t="n">
        <v>12648</v>
      </c>
      <c r="AD2729" s="196" t="n">
        <v>13994</v>
      </c>
      <c r="AK2729" s="0"/>
      <c r="CH2729" s="0"/>
      <c r="CI2729" s="0"/>
      <c r="CJ2729" s="0"/>
      <c r="CK2729" s="0"/>
      <c r="CL2729" s="0"/>
      <c r="CM2729" s="0"/>
      <c r="CN2729" s="0"/>
      <c r="CO2729" s="0"/>
      <c r="CP2729" s="0"/>
      <c r="CQ2729" s="0"/>
      <c r="CR2729" s="0"/>
      <c r="CS2729" s="0"/>
      <c r="CT2729" s="0"/>
      <c r="CU2729" s="0"/>
      <c r="CV2729" s="0"/>
      <c r="CW2729" s="0"/>
      <c r="CX2729" s="0"/>
      <c r="CY2729" s="0"/>
      <c r="CZ2729" s="0"/>
      <c r="DA2729" s="0"/>
      <c r="DB2729" s="0"/>
      <c r="DC2729" s="0"/>
      <c r="DD2729" s="0"/>
      <c r="DE2729" s="0"/>
      <c r="DF2729" s="0"/>
      <c r="DG2729" s="0"/>
      <c r="DH2729" s="0"/>
      <c r="DI2729" s="0"/>
      <c r="DJ2729" s="0"/>
      <c r="DK2729" s="0"/>
      <c r="DL2729" s="0"/>
      <c r="DM2729" s="0"/>
      <c r="DN2729" s="0"/>
      <c r="DO2729" s="0"/>
      <c r="DP2729" s="0"/>
      <c r="DQ2729" s="0"/>
      <c r="DR2729" s="0"/>
      <c r="DS2729" s="0"/>
      <c r="DT2729" s="0"/>
      <c r="DU2729" s="0"/>
      <c r="DV2729" s="0"/>
      <c r="DW2729" s="0"/>
      <c r="DX2729" s="0"/>
      <c r="DY2729" s="0"/>
      <c r="DZ2729" s="0"/>
      <c r="EA2729" s="0"/>
      <c r="EB2729" s="0"/>
      <c r="EC2729" s="0"/>
      <c r="ED2729" s="0"/>
      <c r="EE2729" s="0"/>
      <c r="EF2729" s="0"/>
      <c r="EG2729" s="0"/>
      <c r="EH2729" s="0"/>
      <c r="EI2729" s="0"/>
      <c r="EJ2729" s="0"/>
      <c r="EK2729" s="0"/>
      <c r="EL2729" s="0"/>
      <c r="EM2729" s="0"/>
      <c r="EN2729" s="0"/>
      <c r="EO2729" s="0"/>
      <c r="EP2729" s="0"/>
      <c r="EQ2729" s="0"/>
      <c r="ER2729" s="0"/>
      <c r="ES2729" s="0"/>
      <c r="ET2729" s="0"/>
      <c r="EU2729" s="0"/>
      <c r="EV2729" s="0"/>
      <c r="EW2729" s="0"/>
      <c r="EX2729" s="0"/>
      <c r="EY2729" s="0"/>
      <c r="EZ2729" s="0"/>
      <c r="FA2729" s="0"/>
      <c r="FB2729" s="0"/>
      <c r="FC2729" s="0"/>
      <c r="FD2729" s="0"/>
      <c r="FE2729" s="0"/>
      <c r="FF2729" s="0"/>
      <c r="FG2729" s="0"/>
      <c r="FH2729" s="0"/>
      <c r="FI2729" s="0"/>
      <c r="FJ2729" s="0"/>
      <c r="FK2729" s="0"/>
      <c r="FL2729" s="0"/>
      <c r="FM2729" s="0"/>
      <c r="FN2729" s="0"/>
      <c r="FO2729" s="0"/>
      <c r="FP2729" s="0"/>
      <c r="FQ2729" s="0"/>
      <c r="FR2729" s="0"/>
      <c r="FS2729" s="0"/>
      <c r="FT2729" s="0"/>
      <c r="FU2729" s="0"/>
      <c r="FV2729" s="0"/>
      <c r="FW2729" s="0"/>
      <c r="FX2729" s="0"/>
      <c r="FY2729" s="0"/>
      <c r="FZ2729" s="0"/>
      <c r="GA2729" s="0"/>
      <c r="GB2729" s="0"/>
      <c r="GC2729" s="0"/>
      <c r="GD2729" s="0"/>
      <c r="GE2729" s="0"/>
      <c r="GF2729" s="0"/>
      <c r="GG2729" s="0"/>
      <c r="GH2729" s="0"/>
      <c r="GI2729" s="0"/>
      <c r="GJ2729" s="0"/>
      <c r="GK2729" s="0"/>
      <c r="GL2729" s="0"/>
      <c r="GM2729" s="0"/>
      <c r="GN2729" s="0"/>
      <c r="GO2729" s="0"/>
      <c r="GP2729" s="0"/>
      <c r="GQ2729" s="0"/>
      <c r="GR2729" s="0"/>
      <c r="GS2729" s="0"/>
      <c r="GT2729" s="0"/>
      <c r="GU2729" s="0"/>
      <c r="GV2729" s="0"/>
      <c r="GW2729" s="0"/>
      <c r="GX2729" s="0"/>
      <c r="GY2729" s="0"/>
      <c r="GZ2729" s="0"/>
      <c r="HA2729" s="0"/>
      <c r="HB2729" s="0"/>
      <c r="HC2729" s="0"/>
      <c r="HD2729" s="0"/>
      <c r="HE2729" s="0"/>
      <c r="HF2729" s="0"/>
      <c r="HG2729" s="0"/>
      <c r="HH2729" s="0"/>
      <c r="HI2729" s="0"/>
      <c r="HJ2729" s="0"/>
      <c r="HK2729" s="0"/>
      <c r="HL2729" s="0"/>
      <c r="HM2729" s="0"/>
      <c r="HN2729" s="0"/>
      <c r="HO2729" s="0"/>
      <c r="HP2729" s="0"/>
      <c r="HQ2729" s="0"/>
      <c r="HR2729" s="0"/>
      <c r="HS2729" s="0"/>
      <c r="HT2729" s="0"/>
      <c r="HU2729" s="0"/>
      <c r="HV2729" s="0"/>
      <c r="HW2729" s="0"/>
      <c r="HX2729" s="0"/>
      <c r="HY2729" s="0"/>
      <c r="HZ2729" s="0"/>
      <c r="IA2729" s="0"/>
      <c r="IB2729" s="0"/>
      <c r="IC2729" s="0"/>
      <c r="ID2729" s="0"/>
      <c r="IE2729" s="0"/>
      <c r="IF2729" s="0"/>
      <c r="IG2729" s="0"/>
      <c r="IH2729" s="0"/>
      <c r="II2729" s="0"/>
      <c r="IJ2729" s="0"/>
      <c r="IK2729" s="0"/>
      <c r="IL2729" s="0"/>
      <c r="IM2729" s="0"/>
      <c r="IN2729" s="0"/>
      <c r="IO2729" s="0"/>
      <c r="IP2729" s="0"/>
      <c r="IQ2729" s="0"/>
      <c r="IR2729" s="0"/>
      <c r="IS2729" s="0"/>
      <c r="IT2729" s="0"/>
      <c r="IU2729" s="0"/>
      <c r="IV2729" s="0"/>
      <c r="IW2729" s="0"/>
    </row>
    <row r="2730" customFormat="false" ht="14.4" hidden="false" customHeight="false" outlineLevel="0" collapsed="false">
      <c r="A2730" s="0" t="s">
        <v>232</v>
      </c>
      <c r="B2730" s="0" t="s">
        <v>347</v>
      </c>
      <c r="C2730" s="8" t="str">
        <f aca="false">MID(B2730,1,2)</f>
        <v>WD</v>
      </c>
      <c r="D2730" s="8" t="str">
        <f aca="false">MID(B2730,3,2)</f>
        <v>EI</v>
      </c>
      <c r="E2730" s="8" t="str">
        <f aca="false">A2730&amp;" "&amp;VLOOKUP(D2730,SectorCode,2,FALSE())&amp;" "&amp;VLOOKUP(C2730,FuelCode,2,FALSE())</f>
        <v>MN Electric Power Wood</v>
      </c>
      <c r="F2730" s="196" t="n">
        <v>1536</v>
      </c>
      <c r="G2730" s="196" t="n">
        <v>1476</v>
      </c>
      <c r="H2730" s="196" t="n">
        <v>1509</v>
      </c>
      <c r="I2730" s="196" t="n">
        <v>1425</v>
      </c>
      <c r="J2730" s="196" t="n">
        <v>395</v>
      </c>
      <c r="K2730" s="196" t="n">
        <v>223</v>
      </c>
      <c r="L2730" s="196" t="n">
        <v>273</v>
      </c>
      <c r="M2730" s="196" t="n">
        <v>40</v>
      </c>
      <c r="N2730" s="196" t="n">
        <v>0</v>
      </c>
      <c r="O2730" s="196" t="n">
        <v>0</v>
      </c>
      <c r="P2730" s="196" t="n">
        <v>0</v>
      </c>
      <c r="Q2730" s="196" t="n">
        <v>0</v>
      </c>
      <c r="R2730" s="196" t="n">
        <v>0</v>
      </c>
      <c r="S2730" s="196" t="n">
        <v>2769</v>
      </c>
      <c r="T2730" s="196" t="n">
        <v>2420</v>
      </c>
      <c r="U2730" s="196" t="n">
        <v>2234</v>
      </c>
      <c r="V2730" s="196" t="n">
        <v>2076</v>
      </c>
      <c r="W2730" s="196" t="n">
        <v>7921</v>
      </c>
      <c r="X2730" s="196" t="n">
        <v>5507</v>
      </c>
      <c r="Y2730" s="196" t="n">
        <v>6487</v>
      </c>
      <c r="Z2730" s="196" t="n">
        <v>9110</v>
      </c>
      <c r="AA2730" s="196" t="n">
        <v>5581</v>
      </c>
      <c r="AB2730" s="196" t="n">
        <v>6786</v>
      </c>
      <c r="AC2730" s="196" t="n">
        <v>9709</v>
      </c>
      <c r="AD2730" s="196" t="n">
        <v>11312</v>
      </c>
      <c r="AK2730" s="0"/>
      <c r="CH2730" s="0"/>
      <c r="CI2730" s="0"/>
      <c r="CJ2730" s="0"/>
      <c r="CK2730" s="0"/>
      <c r="CL2730" s="0"/>
      <c r="CM2730" s="0"/>
      <c r="CN2730" s="0"/>
      <c r="CO2730" s="0"/>
      <c r="CP2730" s="0"/>
      <c r="CQ2730" s="0"/>
      <c r="CR2730" s="0"/>
      <c r="CS2730" s="0"/>
      <c r="CT2730" s="0"/>
      <c r="CU2730" s="0"/>
      <c r="CV2730" s="0"/>
      <c r="CW2730" s="0"/>
      <c r="CX2730" s="0"/>
      <c r="CY2730" s="0"/>
      <c r="CZ2730" s="0"/>
      <c r="DA2730" s="0"/>
      <c r="DB2730" s="0"/>
      <c r="DC2730" s="0"/>
      <c r="DD2730" s="0"/>
      <c r="DE2730" s="0"/>
      <c r="DF2730" s="0"/>
      <c r="DG2730" s="0"/>
      <c r="DH2730" s="0"/>
      <c r="DI2730" s="0"/>
      <c r="DJ2730" s="0"/>
      <c r="DK2730" s="0"/>
      <c r="DL2730" s="0"/>
      <c r="DM2730" s="0"/>
      <c r="DN2730" s="0"/>
      <c r="DO2730" s="0"/>
      <c r="DP2730" s="0"/>
      <c r="DQ2730" s="0"/>
      <c r="DR2730" s="0"/>
      <c r="DS2730" s="0"/>
      <c r="DT2730" s="0"/>
      <c r="DU2730" s="0"/>
      <c r="DV2730" s="0"/>
      <c r="DW2730" s="0"/>
      <c r="DX2730" s="0"/>
      <c r="DY2730" s="0"/>
      <c r="DZ2730" s="0"/>
      <c r="EA2730" s="0"/>
      <c r="EB2730" s="0"/>
      <c r="EC2730" s="0"/>
      <c r="ED2730" s="0"/>
      <c r="EE2730" s="0"/>
      <c r="EF2730" s="0"/>
      <c r="EG2730" s="0"/>
      <c r="EH2730" s="0"/>
      <c r="EI2730" s="0"/>
      <c r="EJ2730" s="0"/>
      <c r="EK2730" s="0"/>
      <c r="EL2730" s="0"/>
      <c r="EM2730" s="0"/>
      <c r="EN2730" s="0"/>
      <c r="EO2730" s="0"/>
      <c r="EP2730" s="0"/>
      <c r="EQ2730" s="0"/>
      <c r="ER2730" s="0"/>
      <c r="ES2730" s="0"/>
      <c r="ET2730" s="0"/>
      <c r="EU2730" s="0"/>
      <c r="EV2730" s="0"/>
      <c r="EW2730" s="0"/>
      <c r="EX2730" s="0"/>
      <c r="EY2730" s="0"/>
      <c r="EZ2730" s="0"/>
      <c r="FA2730" s="0"/>
      <c r="FB2730" s="0"/>
      <c r="FC2730" s="0"/>
      <c r="FD2730" s="0"/>
      <c r="FE2730" s="0"/>
      <c r="FF2730" s="0"/>
      <c r="FG2730" s="0"/>
      <c r="FH2730" s="0"/>
      <c r="FI2730" s="0"/>
      <c r="FJ2730" s="0"/>
      <c r="FK2730" s="0"/>
      <c r="FL2730" s="0"/>
      <c r="FM2730" s="0"/>
      <c r="FN2730" s="0"/>
      <c r="FO2730" s="0"/>
      <c r="FP2730" s="0"/>
      <c r="FQ2730" s="0"/>
      <c r="FR2730" s="0"/>
      <c r="FS2730" s="0"/>
      <c r="FT2730" s="0"/>
      <c r="FU2730" s="0"/>
      <c r="FV2730" s="0"/>
      <c r="FW2730" s="0"/>
      <c r="FX2730" s="0"/>
      <c r="FY2730" s="0"/>
      <c r="FZ2730" s="0"/>
      <c r="GA2730" s="0"/>
      <c r="GB2730" s="0"/>
      <c r="GC2730" s="0"/>
      <c r="GD2730" s="0"/>
      <c r="GE2730" s="0"/>
      <c r="GF2730" s="0"/>
      <c r="GG2730" s="0"/>
      <c r="GH2730" s="0"/>
      <c r="GI2730" s="0"/>
      <c r="GJ2730" s="0"/>
      <c r="GK2730" s="0"/>
      <c r="GL2730" s="0"/>
      <c r="GM2730" s="0"/>
      <c r="GN2730" s="0"/>
      <c r="GO2730" s="0"/>
      <c r="GP2730" s="0"/>
      <c r="GQ2730" s="0"/>
      <c r="GR2730" s="0"/>
      <c r="GS2730" s="0"/>
      <c r="GT2730" s="0"/>
      <c r="GU2730" s="0"/>
      <c r="GV2730" s="0"/>
      <c r="GW2730" s="0"/>
      <c r="GX2730" s="0"/>
      <c r="GY2730" s="0"/>
      <c r="GZ2730" s="0"/>
      <c r="HA2730" s="0"/>
      <c r="HB2730" s="0"/>
      <c r="HC2730" s="0"/>
      <c r="HD2730" s="0"/>
      <c r="HE2730" s="0"/>
      <c r="HF2730" s="0"/>
      <c r="HG2730" s="0"/>
      <c r="HH2730" s="0"/>
      <c r="HI2730" s="0"/>
      <c r="HJ2730" s="0"/>
      <c r="HK2730" s="0"/>
      <c r="HL2730" s="0"/>
      <c r="HM2730" s="0"/>
      <c r="HN2730" s="0"/>
      <c r="HO2730" s="0"/>
      <c r="HP2730" s="0"/>
      <c r="HQ2730" s="0"/>
      <c r="HR2730" s="0"/>
      <c r="HS2730" s="0"/>
      <c r="HT2730" s="0"/>
      <c r="HU2730" s="0"/>
      <c r="HV2730" s="0"/>
      <c r="HW2730" s="0"/>
      <c r="HX2730" s="0"/>
      <c r="HY2730" s="0"/>
      <c r="HZ2730" s="0"/>
      <c r="IA2730" s="0"/>
      <c r="IB2730" s="0"/>
      <c r="IC2730" s="0"/>
      <c r="ID2730" s="0"/>
      <c r="IE2730" s="0"/>
      <c r="IF2730" s="0"/>
      <c r="IG2730" s="0"/>
      <c r="IH2730" s="0"/>
      <c r="II2730" s="0"/>
      <c r="IJ2730" s="0"/>
      <c r="IK2730" s="0"/>
      <c r="IL2730" s="0"/>
      <c r="IM2730" s="0"/>
      <c r="IN2730" s="0"/>
      <c r="IO2730" s="0"/>
      <c r="IP2730" s="0"/>
      <c r="IQ2730" s="0"/>
      <c r="IR2730" s="0"/>
      <c r="IS2730" s="0"/>
      <c r="IT2730" s="0"/>
      <c r="IU2730" s="0"/>
      <c r="IV2730" s="0"/>
      <c r="IW2730" s="0"/>
    </row>
    <row r="2731" customFormat="false" ht="14.4" hidden="false" customHeight="false" outlineLevel="0" collapsed="false">
      <c r="A2731" s="0" t="s">
        <v>236</v>
      </c>
      <c r="B2731" s="0" t="s">
        <v>347</v>
      </c>
      <c r="C2731" s="8" t="str">
        <f aca="false">MID(B2731,1,2)</f>
        <v>WD</v>
      </c>
      <c r="D2731" s="8" t="str">
        <f aca="false">MID(B2731,3,2)</f>
        <v>EI</v>
      </c>
      <c r="E2731" s="8" t="str">
        <f aca="false">A2731&amp;" "&amp;VLOOKUP(D2731,SectorCode,2,FALSE())&amp;" "&amp;VLOOKUP(C2731,FuelCode,2,FALSE())</f>
        <v>MO Electric Power Wood</v>
      </c>
      <c r="F2731" s="196" t="n">
        <v>0</v>
      </c>
      <c r="G2731" s="196" t="n">
        <v>0</v>
      </c>
      <c r="H2731" s="196" t="n">
        <v>0</v>
      </c>
      <c r="I2731" s="196" t="n">
        <v>0</v>
      </c>
      <c r="J2731" s="196" t="n">
        <v>0</v>
      </c>
      <c r="K2731" s="196" t="n">
        <v>0</v>
      </c>
      <c r="L2731" s="196" t="n">
        <v>0</v>
      </c>
      <c r="M2731" s="196" t="n">
        <v>0</v>
      </c>
      <c r="N2731" s="196" t="n">
        <v>0</v>
      </c>
      <c r="O2731" s="196" t="n">
        <v>0</v>
      </c>
      <c r="P2731" s="196" t="n">
        <v>0</v>
      </c>
      <c r="Q2731" s="196" t="n">
        <v>0</v>
      </c>
      <c r="R2731" s="196" t="n">
        <v>5</v>
      </c>
      <c r="S2731" s="196" t="n">
        <v>5</v>
      </c>
      <c r="T2731" s="196" t="n">
        <v>4</v>
      </c>
      <c r="U2731" s="196" t="n">
        <v>0</v>
      </c>
      <c r="V2731" s="196" t="n">
        <v>2</v>
      </c>
      <c r="W2731" s="196" t="n">
        <v>2</v>
      </c>
      <c r="X2731" s="196" t="n">
        <v>0</v>
      </c>
      <c r="Y2731" s="196" t="n">
        <v>0</v>
      </c>
      <c r="Z2731" s="196" t="n">
        <v>0</v>
      </c>
      <c r="AA2731" s="196" t="n">
        <v>0</v>
      </c>
      <c r="AB2731" s="196" t="n">
        <v>0</v>
      </c>
      <c r="AC2731" s="196" t="n">
        <v>0</v>
      </c>
      <c r="AD2731" s="196" t="n">
        <v>46</v>
      </c>
      <c r="AK2731" s="0"/>
      <c r="CH2731" s="0"/>
      <c r="CI2731" s="0"/>
      <c r="CJ2731" s="0"/>
      <c r="CK2731" s="0"/>
      <c r="CL2731" s="0"/>
      <c r="CM2731" s="0"/>
      <c r="CN2731" s="0"/>
      <c r="CO2731" s="0"/>
      <c r="CP2731" s="0"/>
      <c r="CQ2731" s="0"/>
      <c r="CR2731" s="0"/>
      <c r="CS2731" s="0"/>
      <c r="CT2731" s="0"/>
      <c r="CU2731" s="0"/>
      <c r="CV2731" s="0"/>
      <c r="CW2731" s="0"/>
      <c r="CX2731" s="0"/>
      <c r="CY2731" s="0"/>
      <c r="CZ2731" s="0"/>
      <c r="DA2731" s="0"/>
      <c r="DB2731" s="0"/>
      <c r="DC2731" s="0"/>
      <c r="DD2731" s="0"/>
      <c r="DE2731" s="0"/>
      <c r="DF2731" s="0"/>
      <c r="DG2731" s="0"/>
      <c r="DH2731" s="0"/>
      <c r="DI2731" s="0"/>
      <c r="DJ2731" s="0"/>
      <c r="DK2731" s="0"/>
      <c r="DL2731" s="0"/>
      <c r="DM2731" s="0"/>
      <c r="DN2731" s="0"/>
      <c r="DO2731" s="0"/>
      <c r="DP2731" s="0"/>
      <c r="DQ2731" s="0"/>
      <c r="DR2731" s="0"/>
      <c r="DS2731" s="0"/>
      <c r="DT2731" s="0"/>
      <c r="DU2731" s="0"/>
      <c r="DV2731" s="0"/>
      <c r="DW2731" s="0"/>
      <c r="DX2731" s="0"/>
      <c r="DY2731" s="0"/>
      <c r="DZ2731" s="0"/>
      <c r="EA2731" s="0"/>
      <c r="EB2731" s="0"/>
      <c r="EC2731" s="0"/>
      <c r="ED2731" s="0"/>
      <c r="EE2731" s="0"/>
      <c r="EF2731" s="0"/>
      <c r="EG2731" s="0"/>
      <c r="EH2731" s="0"/>
      <c r="EI2731" s="0"/>
      <c r="EJ2731" s="0"/>
      <c r="EK2731" s="0"/>
      <c r="EL2731" s="0"/>
      <c r="EM2731" s="0"/>
      <c r="EN2731" s="0"/>
      <c r="EO2731" s="0"/>
      <c r="EP2731" s="0"/>
      <c r="EQ2731" s="0"/>
      <c r="ER2731" s="0"/>
      <c r="ES2731" s="0"/>
      <c r="ET2731" s="0"/>
      <c r="EU2731" s="0"/>
      <c r="EV2731" s="0"/>
      <c r="EW2731" s="0"/>
      <c r="EX2731" s="0"/>
      <c r="EY2731" s="0"/>
      <c r="EZ2731" s="0"/>
      <c r="FA2731" s="0"/>
      <c r="FB2731" s="0"/>
      <c r="FC2731" s="0"/>
      <c r="FD2731" s="0"/>
      <c r="FE2731" s="0"/>
      <c r="FF2731" s="0"/>
      <c r="FG2731" s="0"/>
      <c r="FH2731" s="0"/>
      <c r="FI2731" s="0"/>
      <c r="FJ2731" s="0"/>
      <c r="FK2731" s="0"/>
      <c r="FL2731" s="0"/>
      <c r="FM2731" s="0"/>
      <c r="FN2731" s="0"/>
      <c r="FO2731" s="0"/>
      <c r="FP2731" s="0"/>
      <c r="FQ2731" s="0"/>
      <c r="FR2731" s="0"/>
      <c r="FS2731" s="0"/>
      <c r="FT2731" s="0"/>
      <c r="FU2731" s="0"/>
      <c r="FV2731" s="0"/>
      <c r="FW2731" s="0"/>
      <c r="FX2731" s="0"/>
      <c r="FY2731" s="0"/>
      <c r="FZ2731" s="0"/>
      <c r="GA2731" s="0"/>
      <c r="GB2731" s="0"/>
      <c r="GC2731" s="0"/>
      <c r="GD2731" s="0"/>
      <c r="GE2731" s="0"/>
      <c r="GF2731" s="0"/>
      <c r="GG2731" s="0"/>
      <c r="GH2731" s="0"/>
      <c r="GI2731" s="0"/>
      <c r="GJ2731" s="0"/>
      <c r="GK2731" s="0"/>
      <c r="GL2731" s="0"/>
      <c r="GM2731" s="0"/>
      <c r="GN2731" s="0"/>
      <c r="GO2731" s="0"/>
      <c r="GP2731" s="0"/>
      <c r="GQ2731" s="0"/>
      <c r="GR2731" s="0"/>
      <c r="GS2731" s="0"/>
      <c r="GT2731" s="0"/>
      <c r="GU2731" s="0"/>
      <c r="GV2731" s="0"/>
      <c r="GW2731" s="0"/>
      <c r="GX2731" s="0"/>
      <c r="GY2731" s="0"/>
      <c r="GZ2731" s="0"/>
      <c r="HA2731" s="0"/>
      <c r="HB2731" s="0"/>
      <c r="HC2731" s="0"/>
      <c r="HD2731" s="0"/>
      <c r="HE2731" s="0"/>
      <c r="HF2731" s="0"/>
      <c r="HG2731" s="0"/>
      <c r="HH2731" s="0"/>
      <c r="HI2731" s="0"/>
      <c r="HJ2731" s="0"/>
      <c r="HK2731" s="0"/>
      <c r="HL2731" s="0"/>
      <c r="HM2731" s="0"/>
      <c r="HN2731" s="0"/>
      <c r="HO2731" s="0"/>
      <c r="HP2731" s="0"/>
      <c r="HQ2731" s="0"/>
      <c r="HR2731" s="0"/>
      <c r="HS2731" s="0"/>
      <c r="HT2731" s="0"/>
      <c r="HU2731" s="0"/>
      <c r="HV2731" s="0"/>
      <c r="HW2731" s="0"/>
      <c r="HX2731" s="0"/>
      <c r="HY2731" s="0"/>
      <c r="HZ2731" s="0"/>
      <c r="IA2731" s="0"/>
      <c r="IB2731" s="0"/>
      <c r="IC2731" s="0"/>
      <c r="ID2731" s="0"/>
      <c r="IE2731" s="0"/>
      <c r="IF2731" s="0"/>
      <c r="IG2731" s="0"/>
      <c r="IH2731" s="0"/>
      <c r="II2731" s="0"/>
      <c r="IJ2731" s="0"/>
      <c r="IK2731" s="0"/>
      <c r="IL2731" s="0"/>
      <c r="IM2731" s="0"/>
      <c r="IN2731" s="0"/>
      <c r="IO2731" s="0"/>
      <c r="IP2731" s="0"/>
      <c r="IQ2731" s="0"/>
      <c r="IR2731" s="0"/>
      <c r="IS2731" s="0"/>
      <c r="IT2731" s="0"/>
      <c r="IU2731" s="0"/>
      <c r="IV2731" s="0"/>
      <c r="IW2731" s="0"/>
    </row>
    <row r="2732" customFormat="false" ht="14.4" hidden="false" customHeight="false" outlineLevel="0" collapsed="false">
      <c r="A2732" s="0" t="s">
        <v>234</v>
      </c>
      <c r="B2732" s="0" t="s">
        <v>347</v>
      </c>
      <c r="C2732" s="8" t="str">
        <f aca="false">MID(B2732,1,2)</f>
        <v>WD</v>
      </c>
      <c r="D2732" s="8" t="str">
        <f aca="false">MID(B2732,3,2)</f>
        <v>EI</v>
      </c>
      <c r="E2732" s="8" t="str">
        <f aca="false">A2732&amp;" "&amp;VLOOKUP(D2732,SectorCode,2,FALSE())&amp;" "&amp;VLOOKUP(C2732,FuelCode,2,FALSE())</f>
        <v>MS Electric Power Wood</v>
      </c>
      <c r="F2732" s="196" t="n">
        <v>0</v>
      </c>
      <c r="G2732" s="196" t="n">
        <v>0</v>
      </c>
      <c r="H2732" s="196" t="n">
        <v>0</v>
      </c>
      <c r="I2732" s="196" t="n">
        <v>0</v>
      </c>
      <c r="J2732" s="196" t="n">
        <v>0</v>
      </c>
      <c r="K2732" s="196" t="n">
        <v>0</v>
      </c>
      <c r="L2732" s="196" t="n">
        <v>0</v>
      </c>
      <c r="M2732" s="196" t="n">
        <v>0</v>
      </c>
      <c r="N2732" s="196" t="n">
        <v>0</v>
      </c>
      <c r="O2732" s="196" t="n">
        <v>0</v>
      </c>
      <c r="P2732" s="196" t="n">
        <v>0</v>
      </c>
      <c r="Q2732" s="196" t="n">
        <v>0</v>
      </c>
      <c r="R2732" s="196" t="n">
        <v>0</v>
      </c>
      <c r="S2732" s="196" t="n">
        <v>0</v>
      </c>
      <c r="T2732" s="196" t="n">
        <v>0</v>
      </c>
      <c r="U2732" s="196" t="n">
        <v>0</v>
      </c>
      <c r="V2732" s="196" t="n">
        <v>0</v>
      </c>
      <c r="W2732" s="196" t="n">
        <v>0</v>
      </c>
      <c r="X2732" s="196" t="n">
        <v>0</v>
      </c>
      <c r="Y2732" s="196" t="n">
        <v>0</v>
      </c>
      <c r="Z2732" s="196" t="n">
        <v>17</v>
      </c>
      <c r="AA2732" s="196" t="n">
        <v>3</v>
      </c>
      <c r="AB2732" s="196" t="n">
        <v>3</v>
      </c>
      <c r="AC2732" s="196" t="n">
        <v>3</v>
      </c>
      <c r="AD2732" s="196" t="n">
        <v>3</v>
      </c>
      <c r="AK2732" s="0"/>
      <c r="CH2732" s="0"/>
      <c r="CI2732" s="0"/>
      <c r="CJ2732" s="0"/>
      <c r="CK2732" s="0"/>
      <c r="CL2732" s="0"/>
      <c r="CM2732" s="0"/>
      <c r="CN2732" s="0"/>
      <c r="CO2732" s="0"/>
      <c r="CP2732" s="0"/>
      <c r="CQ2732" s="0"/>
      <c r="CR2732" s="0"/>
      <c r="CS2732" s="0"/>
      <c r="CT2732" s="0"/>
      <c r="CU2732" s="0"/>
      <c r="CV2732" s="0"/>
      <c r="CW2732" s="0"/>
      <c r="CX2732" s="0"/>
      <c r="CY2732" s="0"/>
      <c r="CZ2732" s="0"/>
      <c r="DA2732" s="0"/>
      <c r="DB2732" s="0"/>
      <c r="DC2732" s="0"/>
      <c r="DD2732" s="0"/>
      <c r="DE2732" s="0"/>
      <c r="DF2732" s="0"/>
      <c r="DG2732" s="0"/>
      <c r="DH2732" s="0"/>
      <c r="DI2732" s="0"/>
      <c r="DJ2732" s="0"/>
      <c r="DK2732" s="0"/>
      <c r="DL2732" s="0"/>
      <c r="DM2732" s="0"/>
      <c r="DN2732" s="0"/>
      <c r="DO2732" s="0"/>
      <c r="DP2732" s="0"/>
      <c r="DQ2732" s="0"/>
      <c r="DR2732" s="0"/>
      <c r="DS2732" s="0"/>
      <c r="DT2732" s="0"/>
      <c r="DU2732" s="0"/>
      <c r="DV2732" s="0"/>
      <c r="DW2732" s="0"/>
      <c r="DX2732" s="0"/>
      <c r="DY2732" s="0"/>
      <c r="DZ2732" s="0"/>
      <c r="EA2732" s="0"/>
      <c r="EB2732" s="0"/>
      <c r="EC2732" s="0"/>
      <c r="ED2732" s="0"/>
      <c r="EE2732" s="0"/>
      <c r="EF2732" s="0"/>
      <c r="EG2732" s="0"/>
      <c r="EH2732" s="0"/>
      <c r="EI2732" s="0"/>
      <c r="EJ2732" s="0"/>
      <c r="EK2732" s="0"/>
      <c r="EL2732" s="0"/>
      <c r="EM2732" s="0"/>
      <c r="EN2732" s="0"/>
      <c r="EO2732" s="0"/>
      <c r="EP2732" s="0"/>
      <c r="EQ2732" s="0"/>
      <c r="ER2732" s="0"/>
      <c r="ES2732" s="0"/>
      <c r="ET2732" s="0"/>
      <c r="EU2732" s="0"/>
      <c r="EV2732" s="0"/>
      <c r="EW2732" s="0"/>
      <c r="EX2732" s="0"/>
      <c r="EY2732" s="0"/>
      <c r="EZ2732" s="0"/>
      <c r="FA2732" s="0"/>
      <c r="FB2732" s="0"/>
      <c r="FC2732" s="0"/>
      <c r="FD2732" s="0"/>
      <c r="FE2732" s="0"/>
      <c r="FF2732" s="0"/>
      <c r="FG2732" s="0"/>
      <c r="FH2732" s="0"/>
      <c r="FI2732" s="0"/>
      <c r="FJ2732" s="0"/>
      <c r="FK2732" s="0"/>
      <c r="FL2732" s="0"/>
      <c r="FM2732" s="0"/>
      <c r="FN2732" s="0"/>
      <c r="FO2732" s="0"/>
      <c r="FP2732" s="0"/>
      <c r="FQ2732" s="0"/>
      <c r="FR2732" s="0"/>
      <c r="FS2732" s="0"/>
      <c r="FT2732" s="0"/>
      <c r="FU2732" s="0"/>
      <c r="FV2732" s="0"/>
      <c r="FW2732" s="0"/>
      <c r="FX2732" s="0"/>
      <c r="FY2732" s="0"/>
      <c r="FZ2732" s="0"/>
      <c r="GA2732" s="0"/>
      <c r="GB2732" s="0"/>
      <c r="GC2732" s="0"/>
      <c r="GD2732" s="0"/>
      <c r="GE2732" s="0"/>
      <c r="GF2732" s="0"/>
      <c r="GG2732" s="0"/>
      <c r="GH2732" s="0"/>
      <c r="GI2732" s="0"/>
      <c r="GJ2732" s="0"/>
      <c r="GK2732" s="0"/>
      <c r="GL2732" s="0"/>
      <c r="GM2732" s="0"/>
      <c r="GN2732" s="0"/>
      <c r="GO2732" s="0"/>
      <c r="GP2732" s="0"/>
      <c r="GQ2732" s="0"/>
      <c r="GR2732" s="0"/>
      <c r="GS2732" s="0"/>
      <c r="GT2732" s="0"/>
      <c r="GU2732" s="0"/>
      <c r="GV2732" s="0"/>
      <c r="GW2732" s="0"/>
      <c r="GX2732" s="0"/>
      <c r="GY2732" s="0"/>
      <c r="GZ2732" s="0"/>
      <c r="HA2732" s="0"/>
      <c r="HB2732" s="0"/>
      <c r="HC2732" s="0"/>
      <c r="HD2732" s="0"/>
      <c r="HE2732" s="0"/>
      <c r="HF2732" s="0"/>
      <c r="HG2732" s="0"/>
      <c r="HH2732" s="0"/>
      <c r="HI2732" s="0"/>
      <c r="HJ2732" s="0"/>
      <c r="HK2732" s="0"/>
      <c r="HL2732" s="0"/>
      <c r="HM2732" s="0"/>
      <c r="HN2732" s="0"/>
      <c r="HO2732" s="0"/>
      <c r="HP2732" s="0"/>
      <c r="HQ2732" s="0"/>
      <c r="HR2732" s="0"/>
      <c r="HS2732" s="0"/>
      <c r="HT2732" s="0"/>
      <c r="HU2732" s="0"/>
      <c r="HV2732" s="0"/>
      <c r="HW2732" s="0"/>
      <c r="HX2732" s="0"/>
      <c r="HY2732" s="0"/>
      <c r="HZ2732" s="0"/>
      <c r="IA2732" s="0"/>
      <c r="IB2732" s="0"/>
      <c r="IC2732" s="0"/>
      <c r="ID2732" s="0"/>
      <c r="IE2732" s="0"/>
      <c r="IF2732" s="0"/>
      <c r="IG2732" s="0"/>
      <c r="IH2732" s="0"/>
      <c r="II2732" s="0"/>
      <c r="IJ2732" s="0"/>
      <c r="IK2732" s="0"/>
      <c r="IL2732" s="0"/>
      <c r="IM2732" s="0"/>
      <c r="IN2732" s="0"/>
      <c r="IO2732" s="0"/>
      <c r="IP2732" s="0"/>
      <c r="IQ2732" s="0"/>
      <c r="IR2732" s="0"/>
      <c r="IS2732" s="0"/>
      <c r="IT2732" s="0"/>
      <c r="IU2732" s="0"/>
      <c r="IV2732" s="0"/>
      <c r="IW2732" s="0"/>
    </row>
    <row r="2733" customFormat="false" ht="14.4" hidden="false" customHeight="false" outlineLevel="0" collapsed="false">
      <c r="A2733" s="0" t="s">
        <v>238</v>
      </c>
      <c r="B2733" s="0" t="s">
        <v>347</v>
      </c>
      <c r="C2733" s="8" t="str">
        <f aca="false">MID(B2733,1,2)</f>
        <v>WD</v>
      </c>
      <c r="D2733" s="8" t="str">
        <f aca="false">MID(B2733,3,2)</f>
        <v>EI</v>
      </c>
      <c r="E2733" s="8" t="str">
        <f aca="false">A2733&amp;" "&amp;VLOOKUP(D2733,SectorCode,2,FALSE())&amp;" "&amp;VLOOKUP(C2733,FuelCode,2,FALSE())</f>
        <v>MT Electric Power Wood</v>
      </c>
      <c r="F2733" s="196" t="n">
        <v>785</v>
      </c>
      <c r="G2733" s="196" t="n">
        <v>651</v>
      </c>
      <c r="H2733" s="196" t="n">
        <v>818</v>
      </c>
      <c r="I2733" s="196" t="n">
        <v>806</v>
      </c>
      <c r="J2733" s="196" t="n">
        <v>433</v>
      </c>
      <c r="K2733" s="196" t="n">
        <v>0</v>
      </c>
      <c r="L2733" s="196" t="n">
        <v>0</v>
      </c>
      <c r="M2733" s="196" t="n">
        <v>0</v>
      </c>
      <c r="N2733" s="196" t="n">
        <v>0</v>
      </c>
      <c r="O2733" s="196" t="n">
        <v>0</v>
      </c>
      <c r="P2733" s="196" t="n">
        <v>0</v>
      </c>
      <c r="Q2733" s="196" t="n">
        <v>0</v>
      </c>
      <c r="R2733" s="196" t="n">
        <v>0</v>
      </c>
      <c r="S2733" s="196" t="n">
        <v>0</v>
      </c>
      <c r="T2733" s="196" t="n">
        <v>0</v>
      </c>
      <c r="U2733" s="196" t="n">
        <v>0</v>
      </c>
      <c r="V2733" s="196" t="n">
        <v>0</v>
      </c>
      <c r="W2733" s="196" t="n">
        <v>0</v>
      </c>
      <c r="X2733" s="196" t="n">
        <v>0</v>
      </c>
      <c r="Y2733" s="196" t="n">
        <v>0</v>
      </c>
      <c r="Z2733" s="196" t="n">
        <v>0</v>
      </c>
      <c r="AA2733" s="196" t="n">
        <v>0</v>
      </c>
      <c r="AB2733" s="196" t="n">
        <v>0</v>
      </c>
      <c r="AC2733" s="196" t="n">
        <v>0</v>
      </c>
      <c r="AD2733" s="196" t="n">
        <v>0</v>
      </c>
      <c r="AK2733" s="0"/>
      <c r="CH2733" s="0"/>
      <c r="CI2733" s="0"/>
      <c r="CJ2733" s="0"/>
      <c r="CK2733" s="0"/>
      <c r="CL2733" s="0"/>
      <c r="CM2733" s="0"/>
      <c r="CN2733" s="0"/>
      <c r="CO2733" s="0"/>
      <c r="CP2733" s="0"/>
      <c r="CQ2733" s="0"/>
      <c r="CR2733" s="0"/>
      <c r="CS2733" s="0"/>
      <c r="CT2733" s="0"/>
      <c r="CU2733" s="0"/>
      <c r="CV2733" s="0"/>
      <c r="CW2733" s="0"/>
      <c r="CX2733" s="0"/>
      <c r="CY2733" s="0"/>
      <c r="CZ2733" s="0"/>
      <c r="DA2733" s="0"/>
      <c r="DB2733" s="0"/>
      <c r="DC2733" s="0"/>
      <c r="DD2733" s="0"/>
      <c r="DE2733" s="0"/>
      <c r="DF2733" s="0"/>
      <c r="DG2733" s="0"/>
      <c r="DH2733" s="0"/>
      <c r="DI2733" s="0"/>
      <c r="DJ2733" s="0"/>
      <c r="DK2733" s="0"/>
      <c r="DL2733" s="0"/>
      <c r="DM2733" s="0"/>
      <c r="DN2733" s="0"/>
      <c r="DO2733" s="0"/>
      <c r="DP2733" s="0"/>
      <c r="DQ2733" s="0"/>
      <c r="DR2733" s="0"/>
      <c r="DS2733" s="0"/>
      <c r="DT2733" s="0"/>
      <c r="DU2733" s="0"/>
      <c r="DV2733" s="0"/>
      <c r="DW2733" s="0"/>
      <c r="DX2733" s="0"/>
      <c r="DY2733" s="0"/>
      <c r="DZ2733" s="0"/>
      <c r="EA2733" s="0"/>
      <c r="EB2733" s="0"/>
      <c r="EC2733" s="0"/>
      <c r="ED2733" s="0"/>
      <c r="EE2733" s="0"/>
      <c r="EF2733" s="0"/>
      <c r="EG2733" s="0"/>
      <c r="EH2733" s="0"/>
      <c r="EI2733" s="0"/>
      <c r="EJ2733" s="0"/>
      <c r="EK2733" s="0"/>
      <c r="EL2733" s="0"/>
      <c r="EM2733" s="0"/>
      <c r="EN2733" s="0"/>
      <c r="EO2733" s="0"/>
      <c r="EP2733" s="0"/>
      <c r="EQ2733" s="0"/>
      <c r="ER2733" s="0"/>
      <c r="ES2733" s="0"/>
      <c r="ET2733" s="0"/>
      <c r="EU2733" s="0"/>
      <c r="EV2733" s="0"/>
      <c r="EW2733" s="0"/>
      <c r="EX2733" s="0"/>
      <c r="EY2733" s="0"/>
      <c r="EZ2733" s="0"/>
      <c r="FA2733" s="0"/>
      <c r="FB2733" s="0"/>
      <c r="FC2733" s="0"/>
      <c r="FD2733" s="0"/>
      <c r="FE2733" s="0"/>
      <c r="FF2733" s="0"/>
      <c r="FG2733" s="0"/>
      <c r="FH2733" s="0"/>
      <c r="FI2733" s="0"/>
      <c r="FJ2733" s="0"/>
      <c r="FK2733" s="0"/>
      <c r="FL2733" s="0"/>
      <c r="FM2733" s="0"/>
      <c r="FN2733" s="0"/>
      <c r="FO2733" s="0"/>
      <c r="FP2733" s="0"/>
      <c r="FQ2733" s="0"/>
      <c r="FR2733" s="0"/>
      <c r="FS2733" s="0"/>
      <c r="FT2733" s="0"/>
      <c r="FU2733" s="0"/>
      <c r="FV2733" s="0"/>
      <c r="FW2733" s="0"/>
      <c r="FX2733" s="0"/>
      <c r="FY2733" s="0"/>
      <c r="FZ2733" s="0"/>
      <c r="GA2733" s="0"/>
      <c r="GB2733" s="0"/>
      <c r="GC2733" s="0"/>
      <c r="GD2733" s="0"/>
      <c r="GE2733" s="0"/>
      <c r="GF2733" s="0"/>
      <c r="GG2733" s="0"/>
      <c r="GH2733" s="0"/>
      <c r="GI2733" s="0"/>
      <c r="GJ2733" s="0"/>
      <c r="GK2733" s="0"/>
      <c r="GL2733" s="0"/>
      <c r="GM2733" s="0"/>
      <c r="GN2733" s="0"/>
      <c r="GO2733" s="0"/>
      <c r="GP2733" s="0"/>
      <c r="GQ2733" s="0"/>
      <c r="GR2733" s="0"/>
      <c r="GS2733" s="0"/>
      <c r="GT2733" s="0"/>
      <c r="GU2733" s="0"/>
      <c r="GV2733" s="0"/>
      <c r="GW2733" s="0"/>
      <c r="GX2733" s="0"/>
      <c r="GY2733" s="0"/>
      <c r="GZ2733" s="0"/>
      <c r="HA2733" s="0"/>
      <c r="HB2733" s="0"/>
      <c r="HC2733" s="0"/>
      <c r="HD2733" s="0"/>
      <c r="HE2733" s="0"/>
      <c r="HF2733" s="0"/>
      <c r="HG2733" s="0"/>
      <c r="HH2733" s="0"/>
      <c r="HI2733" s="0"/>
      <c r="HJ2733" s="0"/>
      <c r="HK2733" s="0"/>
      <c r="HL2733" s="0"/>
      <c r="HM2733" s="0"/>
      <c r="HN2733" s="0"/>
      <c r="HO2733" s="0"/>
      <c r="HP2733" s="0"/>
      <c r="HQ2733" s="0"/>
      <c r="HR2733" s="0"/>
      <c r="HS2733" s="0"/>
      <c r="HT2733" s="0"/>
      <c r="HU2733" s="0"/>
      <c r="HV2733" s="0"/>
      <c r="HW2733" s="0"/>
      <c r="HX2733" s="0"/>
      <c r="HY2733" s="0"/>
      <c r="HZ2733" s="0"/>
      <c r="IA2733" s="0"/>
      <c r="IB2733" s="0"/>
      <c r="IC2733" s="0"/>
      <c r="ID2733" s="0"/>
      <c r="IE2733" s="0"/>
      <c r="IF2733" s="0"/>
      <c r="IG2733" s="0"/>
      <c r="IH2733" s="0"/>
      <c r="II2733" s="0"/>
      <c r="IJ2733" s="0"/>
      <c r="IK2733" s="0"/>
      <c r="IL2733" s="0"/>
      <c r="IM2733" s="0"/>
      <c r="IN2733" s="0"/>
      <c r="IO2733" s="0"/>
      <c r="IP2733" s="0"/>
      <c r="IQ2733" s="0"/>
      <c r="IR2733" s="0"/>
      <c r="IS2733" s="0"/>
      <c r="IT2733" s="0"/>
      <c r="IU2733" s="0"/>
      <c r="IV2733" s="0"/>
      <c r="IW2733" s="0"/>
    </row>
    <row r="2734" customFormat="false" ht="14.4" hidden="false" customHeight="false" outlineLevel="0" collapsed="false">
      <c r="A2734" s="0" t="s">
        <v>252</v>
      </c>
      <c r="B2734" s="0" t="s">
        <v>347</v>
      </c>
      <c r="C2734" s="8" t="str">
        <f aca="false">MID(B2734,1,2)</f>
        <v>WD</v>
      </c>
      <c r="D2734" s="8" t="str">
        <f aca="false">MID(B2734,3,2)</f>
        <v>EI</v>
      </c>
      <c r="E2734" s="8" t="str">
        <f aca="false">A2734&amp;" "&amp;VLOOKUP(D2734,SectorCode,2,FALSE())&amp;" "&amp;VLOOKUP(C2734,FuelCode,2,FALSE())</f>
        <v>NC Electric Power Wood</v>
      </c>
      <c r="F2734" s="196" t="n">
        <v>839</v>
      </c>
      <c r="G2734" s="196" t="n">
        <v>5127</v>
      </c>
      <c r="H2734" s="196" t="n">
        <v>5214</v>
      </c>
      <c r="I2734" s="196" t="n">
        <v>5107</v>
      </c>
      <c r="J2734" s="196" t="n">
        <v>6899</v>
      </c>
      <c r="K2734" s="196" t="n">
        <v>5038</v>
      </c>
      <c r="L2734" s="196" t="n">
        <v>4701</v>
      </c>
      <c r="M2734" s="196" t="n">
        <v>4724</v>
      </c>
      <c r="N2734" s="196" t="n">
        <v>5322</v>
      </c>
      <c r="O2734" s="196" t="n">
        <v>5099</v>
      </c>
      <c r="P2734" s="196" t="n">
        <v>4934</v>
      </c>
      <c r="Q2734" s="196" t="n">
        <v>4737</v>
      </c>
      <c r="R2734" s="196" t="n">
        <v>4758</v>
      </c>
      <c r="S2734" s="196" t="n">
        <v>4731</v>
      </c>
      <c r="T2734" s="196" t="n">
        <v>5029</v>
      </c>
      <c r="U2734" s="196" t="n">
        <v>5478</v>
      </c>
      <c r="V2734" s="196" t="n">
        <v>6819</v>
      </c>
      <c r="W2734" s="196" t="n">
        <v>6976</v>
      </c>
      <c r="X2734" s="196" t="n">
        <v>6196</v>
      </c>
      <c r="Y2734" s="196" t="n">
        <v>8553</v>
      </c>
      <c r="Z2734" s="196" t="n">
        <v>9440</v>
      </c>
      <c r="AA2734" s="196" t="n">
        <v>9679</v>
      </c>
      <c r="AB2734" s="196" t="n">
        <v>14320</v>
      </c>
      <c r="AC2734" s="196" t="n">
        <v>13842</v>
      </c>
      <c r="AD2734" s="196" t="n">
        <v>14218</v>
      </c>
      <c r="AK2734" s="0"/>
      <c r="CH2734" s="0"/>
      <c r="CI2734" s="0"/>
      <c r="CJ2734" s="0"/>
      <c r="CK2734" s="0"/>
      <c r="CL2734" s="0"/>
      <c r="CM2734" s="0"/>
      <c r="CN2734" s="0"/>
      <c r="CO2734" s="0"/>
      <c r="CP2734" s="0"/>
      <c r="CQ2734" s="0"/>
      <c r="CR2734" s="0"/>
      <c r="CS2734" s="0"/>
      <c r="CT2734" s="0"/>
      <c r="CU2734" s="0"/>
      <c r="CV2734" s="0"/>
      <c r="CW2734" s="0"/>
      <c r="CX2734" s="0"/>
      <c r="CY2734" s="0"/>
      <c r="CZ2734" s="0"/>
      <c r="DA2734" s="0"/>
      <c r="DB2734" s="0"/>
      <c r="DC2734" s="0"/>
      <c r="DD2734" s="0"/>
      <c r="DE2734" s="0"/>
      <c r="DF2734" s="0"/>
      <c r="DG2734" s="0"/>
      <c r="DH2734" s="0"/>
      <c r="DI2734" s="0"/>
      <c r="DJ2734" s="0"/>
      <c r="DK2734" s="0"/>
      <c r="DL2734" s="0"/>
      <c r="DM2734" s="0"/>
      <c r="DN2734" s="0"/>
      <c r="DO2734" s="0"/>
      <c r="DP2734" s="0"/>
      <c r="DQ2734" s="0"/>
      <c r="DR2734" s="0"/>
      <c r="DS2734" s="0"/>
      <c r="DT2734" s="0"/>
      <c r="DU2734" s="0"/>
      <c r="DV2734" s="0"/>
      <c r="DW2734" s="0"/>
      <c r="DX2734" s="0"/>
      <c r="DY2734" s="0"/>
      <c r="DZ2734" s="0"/>
      <c r="EA2734" s="0"/>
      <c r="EB2734" s="0"/>
      <c r="EC2734" s="0"/>
      <c r="ED2734" s="0"/>
      <c r="EE2734" s="0"/>
      <c r="EF2734" s="0"/>
      <c r="EG2734" s="0"/>
      <c r="EH2734" s="0"/>
      <c r="EI2734" s="0"/>
      <c r="EJ2734" s="0"/>
      <c r="EK2734" s="0"/>
      <c r="EL2734" s="0"/>
      <c r="EM2734" s="0"/>
      <c r="EN2734" s="0"/>
      <c r="EO2734" s="0"/>
      <c r="EP2734" s="0"/>
      <c r="EQ2734" s="0"/>
      <c r="ER2734" s="0"/>
      <c r="ES2734" s="0"/>
      <c r="ET2734" s="0"/>
      <c r="EU2734" s="0"/>
      <c r="EV2734" s="0"/>
      <c r="EW2734" s="0"/>
      <c r="EX2734" s="0"/>
      <c r="EY2734" s="0"/>
      <c r="EZ2734" s="0"/>
      <c r="FA2734" s="0"/>
      <c r="FB2734" s="0"/>
      <c r="FC2734" s="0"/>
      <c r="FD2734" s="0"/>
      <c r="FE2734" s="0"/>
      <c r="FF2734" s="0"/>
      <c r="FG2734" s="0"/>
      <c r="FH2734" s="0"/>
      <c r="FI2734" s="0"/>
      <c r="FJ2734" s="0"/>
      <c r="FK2734" s="0"/>
      <c r="FL2734" s="0"/>
      <c r="FM2734" s="0"/>
      <c r="FN2734" s="0"/>
      <c r="FO2734" s="0"/>
      <c r="FP2734" s="0"/>
      <c r="FQ2734" s="0"/>
      <c r="FR2734" s="0"/>
      <c r="FS2734" s="0"/>
      <c r="FT2734" s="0"/>
      <c r="FU2734" s="0"/>
      <c r="FV2734" s="0"/>
      <c r="FW2734" s="0"/>
      <c r="FX2734" s="0"/>
      <c r="FY2734" s="0"/>
      <c r="FZ2734" s="0"/>
      <c r="GA2734" s="0"/>
      <c r="GB2734" s="0"/>
      <c r="GC2734" s="0"/>
      <c r="GD2734" s="0"/>
      <c r="GE2734" s="0"/>
      <c r="GF2734" s="0"/>
      <c r="GG2734" s="0"/>
      <c r="GH2734" s="0"/>
      <c r="GI2734" s="0"/>
      <c r="GJ2734" s="0"/>
      <c r="GK2734" s="0"/>
      <c r="GL2734" s="0"/>
      <c r="GM2734" s="0"/>
      <c r="GN2734" s="0"/>
      <c r="GO2734" s="0"/>
      <c r="GP2734" s="0"/>
      <c r="GQ2734" s="0"/>
      <c r="GR2734" s="0"/>
      <c r="GS2734" s="0"/>
      <c r="GT2734" s="0"/>
      <c r="GU2734" s="0"/>
      <c r="GV2734" s="0"/>
      <c r="GW2734" s="0"/>
      <c r="GX2734" s="0"/>
      <c r="GY2734" s="0"/>
      <c r="GZ2734" s="0"/>
      <c r="HA2734" s="0"/>
      <c r="HB2734" s="0"/>
      <c r="HC2734" s="0"/>
      <c r="HD2734" s="0"/>
      <c r="HE2734" s="0"/>
      <c r="HF2734" s="0"/>
      <c r="HG2734" s="0"/>
      <c r="HH2734" s="0"/>
      <c r="HI2734" s="0"/>
      <c r="HJ2734" s="0"/>
      <c r="HK2734" s="0"/>
      <c r="HL2734" s="0"/>
      <c r="HM2734" s="0"/>
      <c r="HN2734" s="0"/>
      <c r="HO2734" s="0"/>
      <c r="HP2734" s="0"/>
      <c r="HQ2734" s="0"/>
      <c r="HR2734" s="0"/>
      <c r="HS2734" s="0"/>
      <c r="HT2734" s="0"/>
      <c r="HU2734" s="0"/>
      <c r="HV2734" s="0"/>
      <c r="HW2734" s="0"/>
      <c r="HX2734" s="0"/>
      <c r="HY2734" s="0"/>
      <c r="HZ2734" s="0"/>
      <c r="IA2734" s="0"/>
      <c r="IB2734" s="0"/>
      <c r="IC2734" s="0"/>
      <c r="ID2734" s="0"/>
      <c r="IE2734" s="0"/>
      <c r="IF2734" s="0"/>
      <c r="IG2734" s="0"/>
      <c r="IH2734" s="0"/>
      <c r="II2734" s="0"/>
      <c r="IJ2734" s="0"/>
      <c r="IK2734" s="0"/>
      <c r="IL2734" s="0"/>
      <c r="IM2734" s="0"/>
      <c r="IN2734" s="0"/>
      <c r="IO2734" s="0"/>
      <c r="IP2734" s="0"/>
      <c r="IQ2734" s="0"/>
      <c r="IR2734" s="0"/>
      <c r="IS2734" s="0"/>
      <c r="IT2734" s="0"/>
      <c r="IU2734" s="0"/>
      <c r="IV2734" s="0"/>
      <c r="IW2734" s="0"/>
    </row>
    <row r="2735" customFormat="false" ht="14.4" hidden="false" customHeight="false" outlineLevel="0" collapsed="false">
      <c r="A2735" s="0" t="s">
        <v>254</v>
      </c>
      <c r="B2735" s="0" t="s">
        <v>347</v>
      </c>
      <c r="C2735" s="8" t="str">
        <f aca="false">MID(B2735,1,2)</f>
        <v>WD</v>
      </c>
      <c r="D2735" s="8" t="str">
        <f aca="false">MID(B2735,3,2)</f>
        <v>EI</v>
      </c>
      <c r="E2735" s="8" t="str">
        <f aca="false">A2735&amp;" "&amp;VLOOKUP(D2735,SectorCode,2,FALSE())&amp;" "&amp;VLOOKUP(C2735,FuelCode,2,FALSE())</f>
        <v>ND Electric Power Wood</v>
      </c>
      <c r="F2735" s="196" t="n">
        <v>0</v>
      </c>
      <c r="G2735" s="196" t="n">
        <v>0</v>
      </c>
      <c r="H2735" s="196" t="n">
        <v>0</v>
      </c>
      <c r="I2735" s="196" t="n">
        <v>0</v>
      </c>
      <c r="J2735" s="196" t="n">
        <v>0</v>
      </c>
      <c r="K2735" s="196" t="n">
        <v>0</v>
      </c>
      <c r="L2735" s="196" t="n">
        <v>0</v>
      </c>
      <c r="M2735" s="196" t="n">
        <v>0</v>
      </c>
      <c r="N2735" s="196" t="n">
        <v>0</v>
      </c>
      <c r="O2735" s="196" t="n">
        <v>0</v>
      </c>
      <c r="P2735" s="196" t="n">
        <v>0</v>
      </c>
      <c r="Q2735" s="196" t="n">
        <v>0</v>
      </c>
      <c r="R2735" s="196" t="n">
        <v>0</v>
      </c>
      <c r="S2735" s="196" t="n">
        <v>0</v>
      </c>
      <c r="T2735" s="196" t="n">
        <v>0</v>
      </c>
      <c r="U2735" s="196" t="n">
        <v>0</v>
      </c>
      <c r="V2735" s="196" t="n">
        <v>0</v>
      </c>
      <c r="W2735" s="196" t="n">
        <v>0</v>
      </c>
      <c r="X2735" s="196" t="n">
        <v>0</v>
      </c>
      <c r="Y2735" s="196" t="n">
        <v>0</v>
      </c>
      <c r="Z2735" s="196" t="n">
        <v>0</v>
      </c>
      <c r="AA2735" s="196" t="n">
        <v>0</v>
      </c>
      <c r="AB2735" s="196" t="n">
        <v>0</v>
      </c>
      <c r="AC2735" s="196" t="n">
        <v>0</v>
      </c>
      <c r="AD2735" s="196" t="n">
        <v>0</v>
      </c>
      <c r="AK2735" s="0"/>
      <c r="CH2735" s="0"/>
      <c r="CI2735" s="0"/>
      <c r="CJ2735" s="0"/>
      <c r="CK2735" s="0"/>
      <c r="CL2735" s="0"/>
      <c r="CM2735" s="0"/>
      <c r="CN2735" s="0"/>
      <c r="CO2735" s="0"/>
      <c r="CP2735" s="0"/>
      <c r="CQ2735" s="0"/>
      <c r="CR2735" s="0"/>
      <c r="CS2735" s="0"/>
      <c r="CT2735" s="0"/>
      <c r="CU2735" s="0"/>
      <c r="CV2735" s="0"/>
      <c r="CW2735" s="0"/>
      <c r="CX2735" s="0"/>
      <c r="CY2735" s="0"/>
      <c r="CZ2735" s="0"/>
      <c r="DA2735" s="0"/>
      <c r="DB2735" s="0"/>
      <c r="DC2735" s="0"/>
      <c r="DD2735" s="0"/>
      <c r="DE2735" s="0"/>
      <c r="DF2735" s="0"/>
      <c r="DG2735" s="0"/>
      <c r="DH2735" s="0"/>
      <c r="DI2735" s="0"/>
      <c r="DJ2735" s="0"/>
      <c r="DK2735" s="0"/>
      <c r="DL2735" s="0"/>
      <c r="DM2735" s="0"/>
      <c r="DN2735" s="0"/>
      <c r="DO2735" s="0"/>
      <c r="DP2735" s="0"/>
      <c r="DQ2735" s="0"/>
      <c r="DR2735" s="0"/>
      <c r="DS2735" s="0"/>
      <c r="DT2735" s="0"/>
      <c r="DU2735" s="0"/>
      <c r="DV2735" s="0"/>
      <c r="DW2735" s="0"/>
      <c r="DX2735" s="0"/>
      <c r="DY2735" s="0"/>
      <c r="DZ2735" s="0"/>
      <c r="EA2735" s="0"/>
      <c r="EB2735" s="0"/>
      <c r="EC2735" s="0"/>
      <c r="ED2735" s="0"/>
      <c r="EE2735" s="0"/>
      <c r="EF2735" s="0"/>
      <c r="EG2735" s="0"/>
      <c r="EH2735" s="0"/>
      <c r="EI2735" s="0"/>
      <c r="EJ2735" s="0"/>
      <c r="EK2735" s="0"/>
      <c r="EL2735" s="0"/>
      <c r="EM2735" s="0"/>
      <c r="EN2735" s="0"/>
      <c r="EO2735" s="0"/>
      <c r="EP2735" s="0"/>
      <c r="EQ2735" s="0"/>
      <c r="ER2735" s="0"/>
      <c r="ES2735" s="0"/>
      <c r="ET2735" s="0"/>
      <c r="EU2735" s="0"/>
      <c r="EV2735" s="0"/>
      <c r="EW2735" s="0"/>
      <c r="EX2735" s="0"/>
      <c r="EY2735" s="0"/>
      <c r="EZ2735" s="0"/>
      <c r="FA2735" s="0"/>
      <c r="FB2735" s="0"/>
      <c r="FC2735" s="0"/>
      <c r="FD2735" s="0"/>
      <c r="FE2735" s="0"/>
      <c r="FF2735" s="0"/>
      <c r="FG2735" s="0"/>
      <c r="FH2735" s="0"/>
      <c r="FI2735" s="0"/>
      <c r="FJ2735" s="0"/>
      <c r="FK2735" s="0"/>
      <c r="FL2735" s="0"/>
      <c r="FM2735" s="0"/>
      <c r="FN2735" s="0"/>
      <c r="FO2735" s="0"/>
      <c r="FP2735" s="0"/>
      <c r="FQ2735" s="0"/>
      <c r="FR2735" s="0"/>
      <c r="FS2735" s="0"/>
      <c r="FT2735" s="0"/>
      <c r="FU2735" s="0"/>
      <c r="FV2735" s="0"/>
      <c r="FW2735" s="0"/>
      <c r="FX2735" s="0"/>
      <c r="FY2735" s="0"/>
      <c r="FZ2735" s="0"/>
      <c r="GA2735" s="0"/>
      <c r="GB2735" s="0"/>
      <c r="GC2735" s="0"/>
      <c r="GD2735" s="0"/>
      <c r="GE2735" s="0"/>
      <c r="GF2735" s="0"/>
      <c r="GG2735" s="0"/>
      <c r="GH2735" s="0"/>
      <c r="GI2735" s="0"/>
      <c r="GJ2735" s="0"/>
      <c r="GK2735" s="0"/>
      <c r="GL2735" s="0"/>
      <c r="GM2735" s="0"/>
      <c r="GN2735" s="0"/>
      <c r="GO2735" s="0"/>
      <c r="GP2735" s="0"/>
      <c r="GQ2735" s="0"/>
      <c r="GR2735" s="0"/>
      <c r="GS2735" s="0"/>
      <c r="GT2735" s="0"/>
      <c r="GU2735" s="0"/>
      <c r="GV2735" s="0"/>
      <c r="GW2735" s="0"/>
      <c r="GX2735" s="0"/>
      <c r="GY2735" s="0"/>
      <c r="GZ2735" s="0"/>
      <c r="HA2735" s="0"/>
      <c r="HB2735" s="0"/>
      <c r="HC2735" s="0"/>
      <c r="HD2735" s="0"/>
      <c r="HE2735" s="0"/>
      <c r="HF2735" s="0"/>
      <c r="HG2735" s="0"/>
      <c r="HH2735" s="0"/>
      <c r="HI2735" s="0"/>
      <c r="HJ2735" s="0"/>
      <c r="HK2735" s="0"/>
      <c r="HL2735" s="0"/>
      <c r="HM2735" s="0"/>
      <c r="HN2735" s="0"/>
      <c r="HO2735" s="0"/>
      <c r="HP2735" s="0"/>
      <c r="HQ2735" s="0"/>
      <c r="HR2735" s="0"/>
      <c r="HS2735" s="0"/>
      <c r="HT2735" s="0"/>
      <c r="HU2735" s="0"/>
      <c r="HV2735" s="0"/>
      <c r="HW2735" s="0"/>
      <c r="HX2735" s="0"/>
      <c r="HY2735" s="0"/>
      <c r="HZ2735" s="0"/>
      <c r="IA2735" s="0"/>
      <c r="IB2735" s="0"/>
      <c r="IC2735" s="0"/>
      <c r="ID2735" s="0"/>
      <c r="IE2735" s="0"/>
      <c r="IF2735" s="0"/>
      <c r="IG2735" s="0"/>
      <c r="IH2735" s="0"/>
      <c r="II2735" s="0"/>
      <c r="IJ2735" s="0"/>
      <c r="IK2735" s="0"/>
      <c r="IL2735" s="0"/>
      <c r="IM2735" s="0"/>
      <c r="IN2735" s="0"/>
      <c r="IO2735" s="0"/>
      <c r="IP2735" s="0"/>
      <c r="IQ2735" s="0"/>
      <c r="IR2735" s="0"/>
      <c r="IS2735" s="0"/>
      <c r="IT2735" s="0"/>
      <c r="IU2735" s="0"/>
      <c r="IV2735" s="0"/>
      <c r="IW2735" s="0"/>
    </row>
    <row r="2736" customFormat="false" ht="14.4" hidden="false" customHeight="false" outlineLevel="0" collapsed="false">
      <c r="A2736" s="0" t="s">
        <v>240</v>
      </c>
      <c r="B2736" s="0" t="s">
        <v>347</v>
      </c>
      <c r="C2736" s="8" t="str">
        <f aca="false">MID(B2736,1,2)</f>
        <v>WD</v>
      </c>
      <c r="D2736" s="8" t="str">
        <f aca="false">MID(B2736,3,2)</f>
        <v>EI</v>
      </c>
      <c r="E2736" s="8" t="str">
        <f aca="false">A2736&amp;" "&amp;VLOOKUP(D2736,SectorCode,2,FALSE())&amp;" "&amp;VLOOKUP(C2736,FuelCode,2,FALSE())</f>
        <v>NE Electric Power Wood</v>
      </c>
      <c r="F2736" s="196" t="n">
        <v>0</v>
      </c>
      <c r="G2736" s="196" t="n">
        <v>0</v>
      </c>
      <c r="H2736" s="196" t="n">
        <v>0</v>
      </c>
      <c r="I2736" s="196" t="n">
        <v>0</v>
      </c>
      <c r="J2736" s="196" t="n">
        <v>0</v>
      </c>
      <c r="K2736" s="196" t="n">
        <v>0</v>
      </c>
      <c r="L2736" s="196" t="n">
        <v>0</v>
      </c>
      <c r="M2736" s="196" t="n">
        <v>0</v>
      </c>
      <c r="N2736" s="196" t="n">
        <v>0</v>
      </c>
      <c r="O2736" s="196" t="n">
        <v>0</v>
      </c>
      <c r="P2736" s="196" t="n">
        <v>0</v>
      </c>
      <c r="Q2736" s="196" t="n">
        <v>0</v>
      </c>
      <c r="R2736" s="196" t="n">
        <v>0</v>
      </c>
      <c r="S2736" s="196" t="n">
        <v>0</v>
      </c>
      <c r="T2736" s="196" t="n">
        <v>0</v>
      </c>
      <c r="U2736" s="196" t="n">
        <v>0</v>
      </c>
      <c r="V2736" s="196" t="n">
        <v>0</v>
      </c>
      <c r="W2736" s="196" t="n">
        <v>0</v>
      </c>
      <c r="X2736" s="196" t="n">
        <v>0</v>
      </c>
      <c r="Y2736" s="196" t="n">
        <v>0</v>
      </c>
      <c r="Z2736" s="196" t="n">
        <v>0</v>
      </c>
      <c r="AA2736" s="196" t="n">
        <v>0</v>
      </c>
      <c r="AB2736" s="196" t="n">
        <v>0</v>
      </c>
      <c r="AC2736" s="196" t="n">
        <v>0</v>
      </c>
      <c r="AD2736" s="196" t="n">
        <v>0</v>
      </c>
      <c r="AK2736" s="0"/>
      <c r="CH2736" s="0"/>
      <c r="CI2736" s="0"/>
      <c r="CJ2736" s="0"/>
      <c r="CK2736" s="0"/>
      <c r="CL2736" s="0"/>
      <c r="CM2736" s="0"/>
      <c r="CN2736" s="0"/>
      <c r="CO2736" s="0"/>
      <c r="CP2736" s="0"/>
      <c r="CQ2736" s="0"/>
      <c r="CR2736" s="0"/>
      <c r="CS2736" s="0"/>
      <c r="CT2736" s="0"/>
      <c r="CU2736" s="0"/>
      <c r="CV2736" s="0"/>
      <c r="CW2736" s="0"/>
      <c r="CX2736" s="0"/>
      <c r="CY2736" s="0"/>
      <c r="CZ2736" s="0"/>
      <c r="DA2736" s="0"/>
      <c r="DB2736" s="0"/>
      <c r="DC2736" s="0"/>
      <c r="DD2736" s="0"/>
      <c r="DE2736" s="0"/>
      <c r="DF2736" s="0"/>
      <c r="DG2736" s="0"/>
      <c r="DH2736" s="0"/>
      <c r="DI2736" s="0"/>
      <c r="DJ2736" s="0"/>
      <c r="DK2736" s="0"/>
      <c r="DL2736" s="0"/>
      <c r="DM2736" s="0"/>
      <c r="DN2736" s="0"/>
      <c r="DO2736" s="0"/>
      <c r="DP2736" s="0"/>
      <c r="DQ2736" s="0"/>
      <c r="DR2736" s="0"/>
      <c r="DS2736" s="0"/>
      <c r="DT2736" s="0"/>
      <c r="DU2736" s="0"/>
      <c r="DV2736" s="0"/>
      <c r="DW2736" s="0"/>
      <c r="DX2736" s="0"/>
      <c r="DY2736" s="0"/>
      <c r="DZ2736" s="0"/>
      <c r="EA2736" s="0"/>
      <c r="EB2736" s="0"/>
      <c r="EC2736" s="0"/>
      <c r="ED2736" s="0"/>
      <c r="EE2736" s="0"/>
      <c r="EF2736" s="0"/>
      <c r="EG2736" s="0"/>
      <c r="EH2736" s="0"/>
      <c r="EI2736" s="0"/>
      <c r="EJ2736" s="0"/>
      <c r="EK2736" s="0"/>
      <c r="EL2736" s="0"/>
      <c r="EM2736" s="0"/>
      <c r="EN2736" s="0"/>
      <c r="EO2736" s="0"/>
      <c r="EP2736" s="0"/>
      <c r="EQ2736" s="0"/>
      <c r="ER2736" s="0"/>
      <c r="ES2736" s="0"/>
      <c r="ET2736" s="0"/>
      <c r="EU2736" s="0"/>
      <c r="EV2736" s="0"/>
      <c r="EW2736" s="0"/>
      <c r="EX2736" s="0"/>
      <c r="EY2736" s="0"/>
      <c r="EZ2736" s="0"/>
      <c r="FA2736" s="0"/>
      <c r="FB2736" s="0"/>
      <c r="FC2736" s="0"/>
      <c r="FD2736" s="0"/>
      <c r="FE2736" s="0"/>
      <c r="FF2736" s="0"/>
      <c r="FG2736" s="0"/>
      <c r="FH2736" s="0"/>
      <c r="FI2736" s="0"/>
      <c r="FJ2736" s="0"/>
      <c r="FK2736" s="0"/>
      <c r="FL2736" s="0"/>
      <c r="FM2736" s="0"/>
      <c r="FN2736" s="0"/>
      <c r="FO2736" s="0"/>
      <c r="FP2736" s="0"/>
      <c r="FQ2736" s="0"/>
      <c r="FR2736" s="0"/>
      <c r="FS2736" s="0"/>
      <c r="FT2736" s="0"/>
      <c r="FU2736" s="0"/>
      <c r="FV2736" s="0"/>
      <c r="FW2736" s="0"/>
      <c r="FX2736" s="0"/>
      <c r="FY2736" s="0"/>
      <c r="FZ2736" s="0"/>
      <c r="GA2736" s="0"/>
      <c r="GB2736" s="0"/>
      <c r="GC2736" s="0"/>
      <c r="GD2736" s="0"/>
      <c r="GE2736" s="0"/>
      <c r="GF2736" s="0"/>
      <c r="GG2736" s="0"/>
      <c r="GH2736" s="0"/>
      <c r="GI2736" s="0"/>
      <c r="GJ2736" s="0"/>
      <c r="GK2736" s="0"/>
      <c r="GL2736" s="0"/>
      <c r="GM2736" s="0"/>
      <c r="GN2736" s="0"/>
      <c r="GO2736" s="0"/>
      <c r="GP2736" s="0"/>
      <c r="GQ2736" s="0"/>
      <c r="GR2736" s="0"/>
      <c r="GS2736" s="0"/>
      <c r="GT2736" s="0"/>
      <c r="GU2736" s="0"/>
      <c r="GV2736" s="0"/>
      <c r="GW2736" s="0"/>
      <c r="GX2736" s="0"/>
      <c r="GY2736" s="0"/>
      <c r="GZ2736" s="0"/>
      <c r="HA2736" s="0"/>
      <c r="HB2736" s="0"/>
      <c r="HC2736" s="0"/>
      <c r="HD2736" s="0"/>
      <c r="HE2736" s="0"/>
      <c r="HF2736" s="0"/>
      <c r="HG2736" s="0"/>
      <c r="HH2736" s="0"/>
      <c r="HI2736" s="0"/>
      <c r="HJ2736" s="0"/>
      <c r="HK2736" s="0"/>
      <c r="HL2736" s="0"/>
      <c r="HM2736" s="0"/>
      <c r="HN2736" s="0"/>
      <c r="HO2736" s="0"/>
      <c r="HP2736" s="0"/>
      <c r="HQ2736" s="0"/>
      <c r="HR2736" s="0"/>
      <c r="HS2736" s="0"/>
      <c r="HT2736" s="0"/>
      <c r="HU2736" s="0"/>
      <c r="HV2736" s="0"/>
      <c r="HW2736" s="0"/>
      <c r="HX2736" s="0"/>
      <c r="HY2736" s="0"/>
      <c r="HZ2736" s="0"/>
      <c r="IA2736" s="0"/>
      <c r="IB2736" s="0"/>
      <c r="IC2736" s="0"/>
      <c r="ID2736" s="0"/>
      <c r="IE2736" s="0"/>
      <c r="IF2736" s="0"/>
      <c r="IG2736" s="0"/>
      <c r="IH2736" s="0"/>
      <c r="II2736" s="0"/>
      <c r="IJ2736" s="0"/>
      <c r="IK2736" s="0"/>
      <c r="IL2736" s="0"/>
      <c r="IM2736" s="0"/>
      <c r="IN2736" s="0"/>
      <c r="IO2736" s="0"/>
      <c r="IP2736" s="0"/>
      <c r="IQ2736" s="0"/>
      <c r="IR2736" s="0"/>
      <c r="IS2736" s="0"/>
      <c r="IT2736" s="0"/>
      <c r="IU2736" s="0"/>
      <c r="IV2736" s="0"/>
      <c r="IW2736" s="0"/>
    </row>
    <row r="2737" customFormat="false" ht="14.4" hidden="false" customHeight="false" outlineLevel="0" collapsed="false">
      <c r="A2737" s="0" t="s">
        <v>244</v>
      </c>
      <c r="B2737" s="0" t="s">
        <v>347</v>
      </c>
      <c r="C2737" s="8" t="str">
        <f aca="false">MID(B2737,1,2)</f>
        <v>WD</v>
      </c>
      <c r="D2737" s="8" t="str">
        <f aca="false">MID(B2737,3,2)</f>
        <v>EI</v>
      </c>
      <c r="E2737" s="8" t="str">
        <f aca="false">A2737&amp;" "&amp;VLOOKUP(D2737,SectorCode,2,FALSE())&amp;" "&amp;VLOOKUP(C2737,FuelCode,2,FALSE())</f>
        <v>NH Electric Power Wood</v>
      </c>
      <c r="F2737" s="196" t="n">
        <v>12773</v>
      </c>
      <c r="G2737" s="196" t="n">
        <v>12906</v>
      </c>
      <c r="H2737" s="196" t="n">
        <v>12953</v>
      </c>
      <c r="I2737" s="196" t="n">
        <v>13182</v>
      </c>
      <c r="J2737" s="196" t="n">
        <v>11976</v>
      </c>
      <c r="K2737" s="196" t="n">
        <v>10865</v>
      </c>
      <c r="L2737" s="196" t="n">
        <v>11043</v>
      </c>
      <c r="M2737" s="196" t="n">
        <v>11042</v>
      </c>
      <c r="N2737" s="196" t="n">
        <v>11115</v>
      </c>
      <c r="O2737" s="196" t="n">
        <v>10983</v>
      </c>
      <c r="P2737" s="196" t="n">
        <v>10862</v>
      </c>
      <c r="Q2737" s="196" t="n">
        <v>10742</v>
      </c>
      <c r="R2737" s="196" t="n">
        <v>9919</v>
      </c>
      <c r="S2737" s="196" t="n">
        <v>9125</v>
      </c>
      <c r="T2737" s="196" t="n">
        <v>9249</v>
      </c>
      <c r="U2737" s="196" t="n">
        <v>9868</v>
      </c>
      <c r="V2737" s="196" t="n">
        <v>9862</v>
      </c>
      <c r="W2737" s="196" t="n">
        <v>14045</v>
      </c>
      <c r="X2737" s="196" t="n">
        <v>14812</v>
      </c>
      <c r="Y2737" s="196" t="n">
        <v>14428</v>
      </c>
      <c r="Z2737" s="196" t="n">
        <v>14991</v>
      </c>
      <c r="AA2737" s="196" t="n">
        <v>13806</v>
      </c>
      <c r="AB2737" s="196" t="n">
        <v>15986</v>
      </c>
      <c r="AC2737" s="196" t="n">
        <v>18079</v>
      </c>
      <c r="AD2737" s="196" t="n">
        <v>21202</v>
      </c>
      <c r="AK2737" s="0"/>
      <c r="CH2737" s="0"/>
      <c r="CI2737" s="0"/>
      <c r="CJ2737" s="0"/>
      <c r="CK2737" s="0"/>
      <c r="CL2737" s="0"/>
      <c r="CM2737" s="0"/>
      <c r="CN2737" s="0"/>
      <c r="CO2737" s="0"/>
      <c r="CP2737" s="0"/>
      <c r="CQ2737" s="0"/>
      <c r="CR2737" s="0"/>
      <c r="CS2737" s="0"/>
      <c r="CT2737" s="0"/>
      <c r="CU2737" s="0"/>
      <c r="CV2737" s="0"/>
      <c r="CW2737" s="0"/>
      <c r="CX2737" s="0"/>
      <c r="CY2737" s="0"/>
      <c r="CZ2737" s="0"/>
      <c r="DA2737" s="0"/>
      <c r="DB2737" s="0"/>
      <c r="DC2737" s="0"/>
      <c r="DD2737" s="0"/>
      <c r="DE2737" s="0"/>
      <c r="DF2737" s="0"/>
      <c r="DG2737" s="0"/>
      <c r="DH2737" s="0"/>
      <c r="DI2737" s="0"/>
      <c r="DJ2737" s="0"/>
      <c r="DK2737" s="0"/>
      <c r="DL2737" s="0"/>
      <c r="DM2737" s="0"/>
      <c r="DN2737" s="0"/>
      <c r="DO2737" s="0"/>
      <c r="DP2737" s="0"/>
      <c r="DQ2737" s="0"/>
      <c r="DR2737" s="0"/>
      <c r="DS2737" s="0"/>
      <c r="DT2737" s="0"/>
      <c r="DU2737" s="0"/>
      <c r="DV2737" s="0"/>
      <c r="DW2737" s="0"/>
      <c r="DX2737" s="0"/>
      <c r="DY2737" s="0"/>
      <c r="DZ2737" s="0"/>
      <c r="EA2737" s="0"/>
      <c r="EB2737" s="0"/>
      <c r="EC2737" s="0"/>
      <c r="ED2737" s="0"/>
      <c r="EE2737" s="0"/>
      <c r="EF2737" s="0"/>
      <c r="EG2737" s="0"/>
      <c r="EH2737" s="0"/>
      <c r="EI2737" s="0"/>
      <c r="EJ2737" s="0"/>
      <c r="EK2737" s="0"/>
      <c r="EL2737" s="0"/>
      <c r="EM2737" s="0"/>
      <c r="EN2737" s="0"/>
      <c r="EO2737" s="0"/>
      <c r="EP2737" s="0"/>
      <c r="EQ2737" s="0"/>
      <c r="ER2737" s="0"/>
      <c r="ES2737" s="0"/>
      <c r="ET2737" s="0"/>
      <c r="EU2737" s="0"/>
      <c r="EV2737" s="0"/>
      <c r="EW2737" s="0"/>
      <c r="EX2737" s="0"/>
      <c r="EY2737" s="0"/>
      <c r="EZ2737" s="0"/>
      <c r="FA2737" s="0"/>
      <c r="FB2737" s="0"/>
      <c r="FC2737" s="0"/>
      <c r="FD2737" s="0"/>
      <c r="FE2737" s="0"/>
      <c r="FF2737" s="0"/>
      <c r="FG2737" s="0"/>
      <c r="FH2737" s="0"/>
      <c r="FI2737" s="0"/>
      <c r="FJ2737" s="0"/>
      <c r="FK2737" s="0"/>
      <c r="FL2737" s="0"/>
      <c r="FM2737" s="0"/>
      <c r="FN2737" s="0"/>
      <c r="FO2737" s="0"/>
      <c r="FP2737" s="0"/>
      <c r="FQ2737" s="0"/>
      <c r="FR2737" s="0"/>
      <c r="FS2737" s="0"/>
      <c r="FT2737" s="0"/>
      <c r="FU2737" s="0"/>
      <c r="FV2737" s="0"/>
      <c r="FW2737" s="0"/>
      <c r="FX2737" s="0"/>
      <c r="FY2737" s="0"/>
      <c r="FZ2737" s="0"/>
      <c r="GA2737" s="0"/>
      <c r="GB2737" s="0"/>
      <c r="GC2737" s="0"/>
      <c r="GD2737" s="0"/>
      <c r="GE2737" s="0"/>
      <c r="GF2737" s="0"/>
      <c r="GG2737" s="0"/>
      <c r="GH2737" s="0"/>
      <c r="GI2737" s="0"/>
      <c r="GJ2737" s="0"/>
      <c r="GK2737" s="0"/>
      <c r="GL2737" s="0"/>
      <c r="GM2737" s="0"/>
      <c r="GN2737" s="0"/>
      <c r="GO2737" s="0"/>
      <c r="GP2737" s="0"/>
      <c r="GQ2737" s="0"/>
      <c r="GR2737" s="0"/>
      <c r="GS2737" s="0"/>
      <c r="GT2737" s="0"/>
      <c r="GU2737" s="0"/>
      <c r="GV2737" s="0"/>
      <c r="GW2737" s="0"/>
      <c r="GX2737" s="0"/>
      <c r="GY2737" s="0"/>
      <c r="GZ2737" s="0"/>
      <c r="HA2737" s="0"/>
      <c r="HB2737" s="0"/>
      <c r="HC2737" s="0"/>
      <c r="HD2737" s="0"/>
      <c r="HE2737" s="0"/>
      <c r="HF2737" s="0"/>
      <c r="HG2737" s="0"/>
      <c r="HH2737" s="0"/>
      <c r="HI2737" s="0"/>
      <c r="HJ2737" s="0"/>
      <c r="HK2737" s="0"/>
      <c r="HL2737" s="0"/>
      <c r="HM2737" s="0"/>
      <c r="HN2737" s="0"/>
      <c r="HO2737" s="0"/>
      <c r="HP2737" s="0"/>
      <c r="HQ2737" s="0"/>
      <c r="HR2737" s="0"/>
      <c r="HS2737" s="0"/>
      <c r="HT2737" s="0"/>
      <c r="HU2737" s="0"/>
      <c r="HV2737" s="0"/>
      <c r="HW2737" s="0"/>
      <c r="HX2737" s="0"/>
      <c r="HY2737" s="0"/>
      <c r="HZ2737" s="0"/>
      <c r="IA2737" s="0"/>
      <c r="IB2737" s="0"/>
      <c r="IC2737" s="0"/>
      <c r="ID2737" s="0"/>
      <c r="IE2737" s="0"/>
      <c r="IF2737" s="0"/>
      <c r="IG2737" s="0"/>
      <c r="IH2737" s="0"/>
      <c r="II2737" s="0"/>
      <c r="IJ2737" s="0"/>
      <c r="IK2737" s="0"/>
      <c r="IL2737" s="0"/>
      <c r="IM2737" s="0"/>
      <c r="IN2737" s="0"/>
      <c r="IO2737" s="0"/>
      <c r="IP2737" s="0"/>
      <c r="IQ2737" s="0"/>
      <c r="IR2737" s="0"/>
      <c r="IS2737" s="0"/>
      <c r="IT2737" s="0"/>
      <c r="IU2737" s="0"/>
      <c r="IV2737" s="0"/>
      <c r="IW2737" s="0"/>
    </row>
    <row r="2738" customFormat="false" ht="14.4" hidden="false" customHeight="false" outlineLevel="0" collapsed="false">
      <c r="A2738" s="0" t="s">
        <v>246</v>
      </c>
      <c r="B2738" s="0" t="s">
        <v>347</v>
      </c>
      <c r="C2738" s="8" t="str">
        <f aca="false">MID(B2738,1,2)</f>
        <v>WD</v>
      </c>
      <c r="D2738" s="8" t="str">
        <f aca="false">MID(B2738,3,2)</f>
        <v>EI</v>
      </c>
      <c r="E2738" s="8" t="str">
        <f aca="false">A2738&amp;" "&amp;VLOOKUP(D2738,SectorCode,2,FALSE())&amp;" "&amp;VLOOKUP(C2738,FuelCode,2,FALSE())</f>
        <v>NJ Electric Power Wood</v>
      </c>
      <c r="F2738" s="196" t="n">
        <v>0</v>
      </c>
      <c r="G2738" s="196" t="n">
        <v>0</v>
      </c>
      <c r="H2738" s="196" t="n">
        <v>0</v>
      </c>
      <c r="I2738" s="196" t="n">
        <v>0</v>
      </c>
      <c r="J2738" s="196" t="n">
        <v>0</v>
      </c>
      <c r="K2738" s="196" t="n">
        <v>0</v>
      </c>
      <c r="L2738" s="196" t="n">
        <v>0</v>
      </c>
      <c r="M2738" s="196" t="n">
        <v>0</v>
      </c>
      <c r="N2738" s="196" t="n">
        <v>0</v>
      </c>
      <c r="O2738" s="196" t="n">
        <v>0</v>
      </c>
      <c r="P2738" s="196" t="n">
        <v>0</v>
      </c>
      <c r="Q2738" s="196" t="n">
        <v>0</v>
      </c>
      <c r="R2738" s="196" t="n">
        <v>0</v>
      </c>
      <c r="S2738" s="196" t="n">
        <v>0</v>
      </c>
      <c r="T2738" s="196" t="n">
        <v>0</v>
      </c>
      <c r="U2738" s="196" t="n">
        <v>0</v>
      </c>
      <c r="V2738" s="196" t="n">
        <v>0</v>
      </c>
      <c r="W2738" s="196" t="n">
        <v>0</v>
      </c>
      <c r="X2738" s="196" t="n">
        <v>0</v>
      </c>
      <c r="Y2738" s="196" t="n">
        <v>0</v>
      </c>
      <c r="Z2738" s="196" t="n">
        <v>0</v>
      </c>
      <c r="AA2738" s="196" t="n">
        <v>0</v>
      </c>
      <c r="AB2738" s="196" t="n">
        <v>0</v>
      </c>
      <c r="AC2738" s="196" t="n">
        <v>0</v>
      </c>
      <c r="AD2738" s="196" t="n">
        <v>0</v>
      </c>
      <c r="AK2738" s="0"/>
      <c r="CH2738" s="0"/>
      <c r="CI2738" s="0"/>
      <c r="CJ2738" s="0"/>
      <c r="CK2738" s="0"/>
      <c r="CL2738" s="0"/>
      <c r="CM2738" s="0"/>
      <c r="CN2738" s="0"/>
      <c r="CO2738" s="0"/>
      <c r="CP2738" s="0"/>
      <c r="CQ2738" s="0"/>
      <c r="CR2738" s="0"/>
      <c r="CS2738" s="0"/>
      <c r="CT2738" s="0"/>
      <c r="CU2738" s="0"/>
      <c r="CV2738" s="0"/>
      <c r="CW2738" s="0"/>
      <c r="CX2738" s="0"/>
      <c r="CY2738" s="0"/>
      <c r="CZ2738" s="0"/>
      <c r="DA2738" s="0"/>
      <c r="DB2738" s="0"/>
      <c r="DC2738" s="0"/>
      <c r="DD2738" s="0"/>
      <c r="DE2738" s="0"/>
      <c r="DF2738" s="0"/>
      <c r="DG2738" s="0"/>
      <c r="DH2738" s="0"/>
      <c r="DI2738" s="0"/>
      <c r="DJ2738" s="0"/>
      <c r="DK2738" s="0"/>
      <c r="DL2738" s="0"/>
      <c r="DM2738" s="0"/>
      <c r="DN2738" s="0"/>
      <c r="DO2738" s="0"/>
      <c r="DP2738" s="0"/>
      <c r="DQ2738" s="0"/>
      <c r="DR2738" s="0"/>
      <c r="DS2738" s="0"/>
      <c r="DT2738" s="0"/>
      <c r="DU2738" s="0"/>
      <c r="DV2738" s="0"/>
      <c r="DW2738" s="0"/>
      <c r="DX2738" s="0"/>
      <c r="DY2738" s="0"/>
      <c r="DZ2738" s="0"/>
      <c r="EA2738" s="0"/>
      <c r="EB2738" s="0"/>
      <c r="EC2738" s="0"/>
      <c r="ED2738" s="0"/>
      <c r="EE2738" s="0"/>
      <c r="EF2738" s="0"/>
      <c r="EG2738" s="0"/>
      <c r="EH2738" s="0"/>
      <c r="EI2738" s="0"/>
      <c r="EJ2738" s="0"/>
      <c r="EK2738" s="0"/>
      <c r="EL2738" s="0"/>
      <c r="EM2738" s="0"/>
      <c r="EN2738" s="0"/>
      <c r="EO2738" s="0"/>
      <c r="EP2738" s="0"/>
      <c r="EQ2738" s="0"/>
      <c r="ER2738" s="0"/>
      <c r="ES2738" s="0"/>
      <c r="ET2738" s="0"/>
      <c r="EU2738" s="0"/>
      <c r="EV2738" s="0"/>
      <c r="EW2738" s="0"/>
      <c r="EX2738" s="0"/>
      <c r="EY2738" s="0"/>
      <c r="EZ2738" s="0"/>
      <c r="FA2738" s="0"/>
      <c r="FB2738" s="0"/>
      <c r="FC2738" s="0"/>
      <c r="FD2738" s="0"/>
      <c r="FE2738" s="0"/>
      <c r="FF2738" s="0"/>
      <c r="FG2738" s="0"/>
      <c r="FH2738" s="0"/>
      <c r="FI2738" s="0"/>
      <c r="FJ2738" s="0"/>
      <c r="FK2738" s="0"/>
      <c r="FL2738" s="0"/>
      <c r="FM2738" s="0"/>
      <c r="FN2738" s="0"/>
      <c r="FO2738" s="0"/>
      <c r="FP2738" s="0"/>
      <c r="FQ2738" s="0"/>
      <c r="FR2738" s="0"/>
      <c r="FS2738" s="0"/>
      <c r="FT2738" s="0"/>
      <c r="FU2738" s="0"/>
      <c r="FV2738" s="0"/>
      <c r="FW2738" s="0"/>
      <c r="FX2738" s="0"/>
      <c r="FY2738" s="0"/>
      <c r="FZ2738" s="0"/>
      <c r="GA2738" s="0"/>
      <c r="GB2738" s="0"/>
      <c r="GC2738" s="0"/>
      <c r="GD2738" s="0"/>
      <c r="GE2738" s="0"/>
      <c r="GF2738" s="0"/>
      <c r="GG2738" s="0"/>
      <c r="GH2738" s="0"/>
      <c r="GI2738" s="0"/>
      <c r="GJ2738" s="0"/>
      <c r="GK2738" s="0"/>
      <c r="GL2738" s="0"/>
      <c r="GM2738" s="0"/>
      <c r="GN2738" s="0"/>
      <c r="GO2738" s="0"/>
      <c r="GP2738" s="0"/>
      <c r="GQ2738" s="0"/>
      <c r="GR2738" s="0"/>
      <c r="GS2738" s="0"/>
      <c r="GT2738" s="0"/>
      <c r="GU2738" s="0"/>
      <c r="GV2738" s="0"/>
      <c r="GW2738" s="0"/>
      <c r="GX2738" s="0"/>
      <c r="GY2738" s="0"/>
      <c r="GZ2738" s="0"/>
      <c r="HA2738" s="0"/>
      <c r="HB2738" s="0"/>
      <c r="HC2738" s="0"/>
      <c r="HD2738" s="0"/>
      <c r="HE2738" s="0"/>
      <c r="HF2738" s="0"/>
      <c r="HG2738" s="0"/>
      <c r="HH2738" s="0"/>
      <c r="HI2738" s="0"/>
      <c r="HJ2738" s="0"/>
      <c r="HK2738" s="0"/>
      <c r="HL2738" s="0"/>
      <c r="HM2738" s="0"/>
      <c r="HN2738" s="0"/>
      <c r="HO2738" s="0"/>
      <c r="HP2738" s="0"/>
      <c r="HQ2738" s="0"/>
      <c r="HR2738" s="0"/>
      <c r="HS2738" s="0"/>
      <c r="HT2738" s="0"/>
      <c r="HU2738" s="0"/>
      <c r="HV2738" s="0"/>
      <c r="HW2738" s="0"/>
      <c r="HX2738" s="0"/>
      <c r="HY2738" s="0"/>
      <c r="HZ2738" s="0"/>
      <c r="IA2738" s="0"/>
      <c r="IB2738" s="0"/>
      <c r="IC2738" s="0"/>
      <c r="ID2738" s="0"/>
      <c r="IE2738" s="0"/>
      <c r="IF2738" s="0"/>
      <c r="IG2738" s="0"/>
      <c r="IH2738" s="0"/>
      <c r="II2738" s="0"/>
      <c r="IJ2738" s="0"/>
      <c r="IK2738" s="0"/>
      <c r="IL2738" s="0"/>
      <c r="IM2738" s="0"/>
      <c r="IN2738" s="0"/>
      <c r="IO2738" s="0"/>
      <c r="IP2738" s="0"/>
      <c r="IQ2738" s="0"/>
      <c r="IR2738" s="0"/>
      <c r="IS2738" s="0"/>
      <c r="IT2738" s="0"/>
      <c r="IU2738" s="0"/>
      <c r="IV2738" s="0"/>
      <c r="IW2738" s="0"/>
    </row>
    <row r="2739" customFormat="false" ht="14.4" hidden="false" customHeight="false" outlineLevel="0" collapsed="false">
      <c r="A2739" s="0" t="s">
        <v>248</v>
      </c>
      <c r="B2739" s="0" t="s">
        <v>347</v>
      </c>
      <c r="C2739" s="8" t="str">
        <f aca="false">MID(B2739,1,2)</f>
        <v>WD</v>
      </c>
      <c r="D2739" s="8" t="str">
        <f aca="false">MID(B2739,3,2)</f>
        <v>EI</v>
      </c>
      <c r="E2739" s="8" t="str">
        <f aca="false">A2739&amp;" "&amp;VLOOKUP(D2739,SectorCode,2,FALSE())&amp;" "&amp;VLOOKUP(C2739,FuelCode,2,FALSE())</f>
        <v>NM Electric Power Wood</v>
      </c>
      <c r="F2739" s="196" t="n">
        <v>0</v>
      </c>
      <c r="G2739" s="196" t="n">
        <v>0</v>
      </c>
      <c r="H2739" s="196" t="n">
        <v>0</v>
      </c>
      <c r="I2739" s="196" t="n">
        <v>0</v>
      </c>
      <c r="J2739" s="196" t="n">
        <v>0</v>
      </c>
      <c r="K2739" s="196" t="n">
        <v>0</v>
      </c>
      <c r="L2739" s="196" t="n">
        <v>0</v>
      </c>
      <c r="M2739" s="196" t="n">
        <v>0</v>
      </c>
      <c r="N2739" s="196" t="n">
        <v>0</v>
      </c>
      <c r="O2739" s="196" t="n">
        <v>0</v>
      </c>
      <c r="P2739" s="196" t="n">
        <v>0</v>
      </c>
      <c r="Q2739" s="196" t="n">
        <v>0</v>
      </c>
      <c r="R2739" s="196" t="n">
        <v>0</v>
      </c>
      <c r="S2739" s="196" t="n">
        <v>0</v>
      </c>
      <c r="T2739" s="196" t="n">
        <v>0</v>
      </c>
      <c r="U2739" s="196" t="n">
        <v>0</v>
      </c>
      <c r="V2739" s="196" t="n">
        <v>0</v>
      </c>
      <c r="W2739" s="196" t="n">
        <v>0</v>
      </c>
      <c r="X2739" s="196" t="n">
        <v>0</v>
      </c>
      <c r="Y2739" s="196" t="n">
        <v>0</v>
      </c>
      <c r="Z2739" s="196" t="n">
        <v>0</v>
      </c>
      <c r="AA2739" s="196" t="n">
        <v>0</v>
      </c>
      <c r="AB2739" s="196" t="n">
        <v>0</v>
      </c>
      <c r="AC2739" s="196" t="n">
        <v>0</v>
      </c>
      <c r="AD2739" s="196" t="n">
        <v>0</v>
      </c>
      <c r="AK2739" s="0"/>
      <c r="CH2739" s="0"/>
      <c r="CI2739" s="0"/>
      <c r="CJ2739" s="0"/>
      <c r="CK2739" s="0"/>
      <c r="CL2739" s="0"/>
      <c r="CM2739" s="0"/>
      <c r="CN2739" s="0"/>
      <c r="CO2739" s="0"/>
      <c r="CP2739" s="0"/>
      <c r="CQ2739" s="0"/>
      <c r="CR2739" s="0"/>
      <c r="CS2739" s="0"/>
      <c r="CT2739" s="0"/>
      <c r="CU2739" s="0"/>
      <c r="CV2739" s="0"/>
      <c r="CW2739" s="0"/>
      <c r="CX2739" s="0"/>
      <c r="CY2739" s="0"/>
      <c r="CZ2739" s="0"/>
      <c r="DA2739" s="0"/>
      <c r="DB2739" s="0"/>
      <c r="DC2739" s="0"/>
      <c r="DD2739" s="0"/>
      <c r="DE2739" s="0"/>
      <c r="DF2739" s="0"/>
      <c r="DG2739" s="0"/>
      <c r="DH2739" s="0"/>
      <c r="DI2739" s="0"/>
      <c r="DJ2739" s="0"/>
      <c r="DK2739" s="0"/>
      <c r="DL2739" s="0"/>
      <c r="DM2739" s="0"/>
      <c r="DN2739" s="0"/>
      <c r="DO2739" s="0"/>
      <c r="DP2739" s="0"/>
      <c r="DQ2739" s="0"/>
      <c r="DR2739" s="0"/>
      <c r="DS2739" s="0"/>
      <c r="DT2739" s="0"/>
      <c r="DU2739" s="0"/>
      <c r="DV2739" s="0"/>
      <c r="DW2739" s="0"/>
      <c r="DX2739" s="0"/>
      <c r="DY2739" s="0"/>
      <c r="DZ2739" s="0"/>
      <c r="EA2739" s="0"/>
      <c r="EB2739" s="0"/>
      <c r="EC2739" s="0"/>
      <c r="ED2739" s="0"/>
      <c r="EE2739" s="0"/>
      <c r="EF2739" s="0"/>
      <c r="EG2739" s="0"/>
      <c r="EH2739" s="0"/>
      <c r="EI2739" s="0"/>
      <c r="EJ2739" s="0"/>
      <c r="EK2739" s="0"/>
      <c r="EL2739" s="0"/>
      <c r="EM2739" s="0"/>
      <c r="EN2739" s="0"/>
      <c r="EO2739" s="0"/>
      <c r="EP2739" s="0"/>
      <c r="EQ2739" s="0"/>
      <c r="ER2739" s="0"/>
      <c r="ES2739" s="0"/>
      <c r="ET2739" s="0"/>
      <c r="EU2739" s="0"/>
      <c r="EV2739" s="0"/>
      <c r="EW2739" s="0"/>
      <c r="EX2739" s="0"/>
      <c r="EY2739" s="0"/>
      <c r="EZ2739" s="0"/>
      <c r="FA2739" s="0"/>
      <c r="FB2739" s="0"/>
      <c r="FC2739" s="0"/>
      <c r="FD2739" s="0"/>
      <c r="FE2739" s="0"/>
      <c r="FF2739" s="0"/>
      <c r="FG2739" s="0"/>
      <c r="FH2739" s="0"/>
      <c r="FI2739" s="0"/>
      <c r="FJ2739" s="0"/>
      <c r="FK2739" s="0"/>
      <c r="FL2739" s="0"/>
      <c r="FM2739" s="0"/>
      <c r="FN2739" s="0"/>
      <c r="FO2739" s="0"/>
      <c r="FP2739" s="0"/>
      <c r="FQ2739" s="0"/>
      <c r="FR2739" s="0"/>
      <c r="FS2739" s="0"/>
      <c r="FT2739" s="0"/>
      <c r="FU2739" s="0"/>
      <c r="FV2739" s="0"/>
      <c r="FW2739" s="0"/>
      <c r="FX2739" s="0"/>
      <c r="FY2739" s="0"/>
      <c r="FZ2739" s="0"/>
      <c r="GA2739" s="0"/>
      <c r="GB2739" s="0"/>
      <c r="GC2739" s="0"/>
      <c r="GD2739" s="0"/>
      <c r="GE2739" s="0"/>
      <c r="GF2739" s="0"/>
      <c r="GG2739" s="0"/>
      <c r="GH2739" s="0"/>
      <c r="GI2739" s="0"/>
      <c r="GJ2739" s="0"/>
      <c r="GK2739" s="0"/>
      <c r="GL2739" s="0"/>
      <c r="GM2739" s="0"/>
      <c r="GN2739" s="0"/>
      <c r="GO2739" s="0"/>
      <c r="GP2739" s="0"/>
      <c r="GQ2739" s="0"/>
      <c r="GR2739" s="0"/>
      <c r="GS2739" s="0"/>
      <c r="GT2739" s="0"/>
      <c r="GU2739" s="0"/>
      <c r="GV2739" s="0"/>
      <c r="GW2739" s="0"/>
      <c r="GX2739" s="0"/>
      <c r="GY2739" s="0"/>
      <c r="GZ2739" s="0"/>
      <c r="HA2739" s="0"/>
      <c r="HB2739" s="0"/>
      <c r="HC2739" s="0"/>
      <c r="HD2739" s="0"/>
      <c r="HE2739" s="0"/>
      <c r="HF2739" s="0"/>
      <c r="HG2739" s="0"/>
      <c r="HH2739" s="0"/>
      <c r="HI2739" s="0"/>
      <c r="HJ2739" s="0"/>
      <c r="HK2739" s="0"/>
      <c r="HL2739" s="0"/>
      <c r="HM2739" s="0"/>
      <c r="HN2739" s="0"/>
      <c r="HO2739" s="0"/>
      <c r="HP2739" s="0"/>
      <c r="HQ2739" s="0"/>
      <c r="HR2739" s="0"/>
      <c r="HS2739" s="0"/>
      <c r="HT2739" s="0"/>
      <c r="HU2739" s="0"/>
      <c r="HV2739" s="0"/>
      <c r="HW2739" s="0"/>
      <c r="HX2739" s="0"/>
      <c r="HY2739" s="0"/>
      <c r="HZ2739" s="0"/>
      <c r="IA2739" s="0"/>
      <c r="IB2739" s="0"/>
      <c r="IC2739" s="0"/>
      <c r="ID2739" s="0"/>
      <c r="IE2739" s="0"/>
      <c r="IF2739" s="0"/>
      <c r="IG2739" s="0"/>
      <c r="IH2739" s="0"/>
      <c r="II2739" s="0"/>
      <c r="IJ2739" s="0"/>
      <c r="IK2739" s="0"/>
      <c r="IL2739" s="0"/>
      <c r="IM2739" s="0"/>
      <c r="IN2739" s="0"/>
      <c r="IO2739" s="0"/>
      <c r="IP2739" s="0"/>
      <c r="IQ2739" s="0"/>
      <c r="IR2739" s="0"/>
      <c r="IS2739" s="0"/>
      <c r="IT2739" s="0"/>
      <c r="IU2739" s="0"/>
      <c r="IV2739" s="0"/>
      <c r="IW2739" s="0"/>
    </row>
    <row r="2740" customFormat="false" ht="14.4" hidden="false" customHeight="false" outlineLevel="0" collapsed="false">
      <c r="A2740" s="0" t="s">
        <v>242</v>
      </c>
      <c r="B2740" s="0" t="s">
        <v>347</v>
      </c>
      <c r="C2740" s="8" t="str">
        <f aca="false">MID(B2740,1,2)</f>
        <v>WD</v>
      </c>
      <c r="D2740" s="8" t="str">
        <f aca="false">MID(B2740,3,2)</f>
        <v>EI</v>
      </c>
      <c r="E2740" s="8" t="str">
        <f aca="false">A2740&amp;" "&amp;VLOOKUP(D2740,SectorCode,2,FALSE())&amp;" "&amp;VLOOKUP(C2740,FuelCode,2,FALSE())</f>
        <v>NV Electric Power Wood</v>
      </c>
      <c r="F2740" s="196" t="n">
        <v>0</v>
      </c>
      <c r="G2740" s="196" t="n">
        <v>0</v>
      </c>
      <c r="H2740" s="196" t="n">
        <v>0</v>
      </c>
      <c r="I2740" s="196" t="n">
        <v>0</v>
      </c>
      <c r="J2740" s="196" t="n">
        <v>0</v>
      </c>
      <c r="K2740" s="196" t="n">
        <v>0</v>
      </c>
      <c r="L2740" s="196" t="n">
        <v>0</v>
      </c>
      <c r="M2740" s="196" t="n">
        <v>0</v>
      </c>
      <c r="N2740" s="196" t="n">
        <v>0</v>
      </c>
      <c r="O2740" s="196" t="n">
        <v>0</v>
      </c>
      <c r="P2740" s="196" t="n">
        <v>0</v>
      </c>
      <c r="Q2740" s="196" t="n">
        <v>0</v>
      </c>
      <c r="R2740" s="196" t="n">
        <v>0</v>
      </c>
      <c r="S2740" s="196" t="n">
        <v>0</v>
      </c>
      <c r="T2740" s="196" t="n">
        <v>0</v>
      </c>
      <c r="U2740" s="196" t="n">
        <v>0</v>
      </c>
      <c r="V2740" s="196" t="n">
        <v>0</v>
      </c>
      <c r="W2740" s="196" t="n">
        <v>0</v>
      </c>
      <c r="X2740" s="196" t="n">
        <v>0</v>
      </c>
      <c r="Y2740" s="196" t="n">
        <v>10</v>
      </c>
      <c r="Z2740" s="196" t="n">
        <v>0</v>
      </c>
      <c r="AA2740" s="196" t="n">
        <v>0</v>
      </c>
      <c r="AB2740" s="196" t="n">
        <v>0</v>
      </c>
      <c r="AC2740" s="196" t="n">
        <v>0</v>
      </c>
      <c r="AD2740" s="196" t="n">
        <v>0</v>
      </c>
      <c r="AK2740" s="0"/>
      <c r="CH2740" s="0"/>
      <c r="CI2740" s="0"/>
      <c r="CJ2740" s="0"/>
      <c r="CK2740" s="0"/>
      <c r="CL2740" s="0"/>
      <c r="CM2740" s="0"/>
      <c r="CN2740" s="0"/>
      <c r="CO2740" s="0"/>
      <c r="CP2740" s="0"/>
      <c r="CQ2740" s="0"/>
      <c r="CR2740" s="0"/>
      <c r="CS2740" s="0"/>
      <c r="CT2740" s="0"/>
      <c r="CU2740" s="0"/>
      <c r="CV2740" s="0"/>
      <c r="CW2740" s="0"/>
      <c r="CX2740" s="0"/>
      <c r="CY2740" s="0"/>
      <c r="CZ2740" s="0"/>
      <c r="DA2740" s="0"/>
      <c r="DB2740" s="0"/>
      <c r="DC2740" s="0"/>
      <c r="DD2740" s="0"/>
      <c r="DE2740" s="0"/>
      <c r="DF2740" s="0"/>
      <c r="DG2740" s="0"/>
      <c r="DH2740" s="0"/>
      <c r="DI2740" s="0"/>
      <c r="DJ2740" s="0"/>
      <c r="DK2740" s="0"/>
      <c r="DL2740" s="0"/>
      <c r="DM2740" s="0"/>
      <c r="DN2740" s="0"/>
      <c r="DO2740" s="0"/>
      <c r="DP2740" s="0"/>
      <c r="DQ2740" s="0"/>
      <c r="DR2740" s="0"/>
      <c r="DS2740" s="0"/>
      <c r="DT2740" s="0"/>
      <c r="DU2740" s="0"/>
      <c r="DV2740" s="0"/>
      <c r="DW2740" s="0"/>
      <c r="DX2740" s="0"/>
      <c r="DY2740" s="0"/>
      <c r="DZ2740" s="0"/>
      <c r="EA2740" s="0"/>
      <c r="EB2740" s="0"/>
      <c r="EC2740" s="0"/>
      <c r="ED2740" s="0"/>
      <c r="EE2740" s="0"/>
      <c r="EF2740" s="0"/>
      <c r="EG2740" s="0"/>
      <c r="EH2740" s="0"/>
      <c r="EI2740" s="0"/>
      <c r="EJ2740" s="0"/>
      <c r="EK2740" s="0"/>
      <c r="EL2740" s="0"/>
      <c r="EM2740" s="0"/>
      <c r="EN2740" s="0"/>
      <c r="EO2740" s="0"/>
      <c r="EP2740" s="0"/>
      <c r="EQ2740" s="0"/>
      <c r="ER2740" s="0"/>
      <c r="ES2740" s="0"/>
      <c r="ET2740" s="0"/>
      <c r="EU2740" s="0"/>
      <c r="EV2740" s="0"/>
      <c r="EW2740" s="0"/>
      <c r="EX2740" s="0"/>
      <c r="EY2740" s="0"/>
      <c r="EZ2740" s="0"/>
      <c r="FA2740" s="0"/>
      <c r="FB2740" s="0"/>
      <c r="FC2740" s="0"/>
      <c r="FD2740" s="0"/>
      <c r="FE2740" s="0"/>
      <c r="FF2740" s="0"/>
      <c r="FG2740" s="0"/>
      <c r="FH2740" s="0"/>
      <c r="FI2740" s="0"/>
      <c r="FJ2740" s="0"/>
      <c r="FK2740" s="0"/>
      <c r="FL2740" s="0"/>
      <c r="FM2740" s="0"/>
      <c r="FN2740" s="0"/>
      <c r="FO2740" s="0"/>
      <c r="FP2740" s="0"/>
      <c r="FQ2740" s="0"/>
      <c r="FR2740" s="0"/>
      <c r="FS2740" s="0"/>
      <c r="FT2740" s="0"/>
      <c r="FU2740" s="0"/>
      <c r="FV2740" s="0"/>
      <c r="FW2740" s="0"/>
      <c r="FX2740" s="0"/>
      <c r="FY2740" s="0"/>
      <c r="FZ2740" s="0"/>
      <c r="GA2740" s="0"/>
      <c r="GB2740" s="0"/>
      <c r="GC2740" s="0"/>
      <c r="GD2740" s="0"/>
      <c r="GE2740" s="0"/>
      <c r="GF2740" s="0"/>
      <c r="GG2740" s="0"/>
      <c r="GH2740" s="0"/>
      <c r="GI2740" s="0"/>
      <c r="GJ2740" s="0"/>
      <c r="GK2740" s="0"/>
      <c r="GL2740" s="0"/>
      <c r="GM2740" s="0"/>
      <c r="GN2740" s="0"/>
      <c r="GO2740" s="0"/>
      <c r="GP2740" s="0"/>
      <c r="GQ2740" s="0"/>
      <c r="GR2740" s="0"/>
      <c r="GS2740" s="0"/>
      <c r="GT2740" s="0"/>
      <c r="GU2740" s="0"/>
      <c r="GV2740" s="0"/>
      <c r="GW2740" s="0"/>
      <c r="GX2740" s="0"/>
      <c r="GY2740" s="0"/>
      <c r="GZ2740" s="0"/>
      <c r="HA2740" s="0"/>
      <c r="HB2740" s="0"/>
      <c r="HC2740" s="0"/>
      <c r="HD2740" s="0"/>
      <c r="HE2740" s="0"/>
      <c r="HF2740" s="0"/>
      <c r="HG2740" s="0"/>
      <c r="HH2740" s="0"/>
      <c r="HI2740" s="0"/>
      <c r="HJ2740" s="0"/>
      <c r="HK2740" s="0"/>
      <c r="HL2740" s="0"/>
      <c r="HM2740" s="0"/>
      <c r="HN2740" s="0"/>
      <c r="HO2740" s="0"/>
      <c r="HP2740" s="0"/>
      <c r="HQ2740" s="0"/>
      <c r="HR2740" s="0"/>
      <c r="HS2740" s="0"/>
      <c r="HT2740" s="0"/>
      <c r="HU2740" s="0"/>
      <c r="HV2740" s="0"/>
      <c r="HW2740" s="0"/>
      <c r="HX2740" s="0"/>
      <c r="HY2740" s="0"/>
      <c r="HZ2740" s="0"/>
      <c r="IA2740" s="0"/>
      <c r="IB2740" s="0"/>
      <c r="IC2740" s="0"/>
      <c r="ID2740" s="0"/>
      <c r="IE2740" s="0"/>
      <c r="IF2740" s="0"/>
      <c r="IG2740" s="0"/>
      <c r="IH2740" s="0"/>
      <c r="II2740" s="0"/>
      <c r="IJ2740" s="0"/>
      <c r="IK2740" s="0"/>
      <c r="IL2740" s="0"/>
      <c r="IM2740" s="0"/>
      <c r="IN2740" s="0"/>
      <c r="IO2740" s="0"/>
      <c r="IP2740" s="0"/>
      <c r="IQ2740" s="0"/>
      <c r="IR2740" s="0"/>
      <c r="IS2740" s="0"/>
      <c r="IT2740" s="0"/>
      <c r="IU2740" s="0"/>
      <c r="IV2740" s="0"/>
      <c r="IW2740" s="0"/>
    </row>
    <row r="2741" customFormat="false" ht="14.4" hidden="false" customHeight="false" outlineLevel="0" collapsed="false">
      <c r="A2741" s="0" t="s">
        <v>250</v>
      </c>
      <c r="B2741" s="0" t="s">
        <v>347</v>
      </c>
      <c r="C2741" s="8" t="str">
        <f aca="false">MID(B2741,1,2)</f>
        <v>WD</v>
      </c>
      <c r="D2741" s="8" t="str">
        <f aca="false">MID(B2741,3,2)</f>
        <v>EI</v>
      </c>
      <c r="E2741" s="8" t="str">
        <f aca="false">A2741&amp;" "&amp;VLOOKUP(D2741,SectorCode,2,FALSE())&amp;" "&amp;VLOOKUP(C2741,FuelCode,2,FALSE())</f>
        <v>NY Electric Power Wood</v>
      </c>
      <c r="F2741" s="196" t="n">
        <v>643</v>
      </c>
      <c r="G2741" s="196" t="n">
        <v>904</v>
      </c>
      <c r="H2741" s="196" t="n">
        <v>5329</v>
      </c>
      <c r="I2741" s="196" t="n">
        <v>4927</v>
      </c>
      <c r="J2741" s="196" t="n">
        <v>5818</v>
      </c>
      <c r="K2741" s="196" t="n">
        <v>5112</v>
      </c>
      <c r="L2741" s="196" t="n">
        <v>5592</v>
      </c>
      <c r="M2741" s="196" t="n">
        <v>4713</v>
      </c>
      <c r="N2741" s="196" t="n">
        <v>4865</v>
      </c>
      <c r="O2741" s="196" t="n">
        <v>4702</v>
      </c>
      <c r="P2741" s="196" t="n">
        <v>5576</v>
      </c>
      <c r="Q2741" s="196" t="n">
        <v>4979</v>
      </c>
      <c r="R2741" s="196" t="n">
        <v>3578</v>
      </c>
      <c r="S2741" s="196" t="n">
        <v>3721</v>
      </c>
      <c r="T2741" s="196" t="n">
        <v>4409</v>
      </c>
      <c r="U2741" s="196" t="n">
        <v>4647</v>
      </c>
      <c r="V2741" s="196" t="n">
        <v>4662</v>
      </c>
      <c r="W2741" s="196" t="n">
        <v>4172</v>
      </c>
      <c r="X2741" s="196" t="n">
        <v>5143</v>
      </c>
      <c r="Y2741" s="196" t="n">
        <v>4023</v>
      </c>
      <c r="Z2741" s="196" t="n">
        <v>4187</v>
      </c>
      <c r="AA2741" s="196" t="n">
        <v>3578</v>
      </c>
      <c r="AB2741" s="196" t="n">
        <v>3546</v>
      </c>
      <c r="AC2741" s="196" t="n">
        <v>6099</v>
      </c>
      <c r="AD2741" s="196" t="n">
        <v>8292</v>
      </c>
      <c r="AK2741" s="0"/>
      <c r="CH2741" s="0"/>
      <c r="CI2741" s="0"/>
      <c r="CJ2741" s="0"/>
      <c r="CK2741" s="0"/>
      <c r="CL2741" s="0"/>
      <c r="CM2741" s="0"/>
      <c r="CN2741" s="0"/>
      <c r="CO2741" s="0"/>
      <c r="CP2741" s="0"/>
      <c r="CQ2741" s="0"/>
      <c r="CR2741" s="0"/>
      <c r="CS2741" s="0"/>
      <c r="CT2741" s="0"/>
      <c r="CU2741" s="0"/>
      <c r="CV2741" s="0"/>
      <c r="CW2741" s="0"/>
      <c r="CX2741" s="0"/>
      <c r="CY2741" s="0"/>
      <c r="CZ2741" s="0"/>
      <c r="DA2741" s="0"/>
      <c r="DB2741" s="0"/>
      <c r="DC2741" s="0"/>
      <c r="DD2741" s="0"/>
      <c r="DE2741" s="0"/>
      <c r="DF2741" s="0"/>
      <c r="DG2741" s="0"/>
      <c r="DH2741" s="0"/>
      <c r="DI2741" s="0"/>
      <c r="DJ2741" s="0"/>
      <c r="DK2741" s="0"/>
      <c r="DL2741" s="0"/>
      <c r="DM2741" s="0"/>
      <c r="DN2741" s="0"/>
      <c r="DO2741" s="0"/>
      <c r="DP2741" s="0"/>
      <c r="DQ2741" s="0"/>
      <c r="DR2741" s="0"/>
      <c r="DS2741" s="0"/>
      <c r="DT2741" s="0"/>
      <c r="DU2741" s="0"/>
      <c r="DV2741" s="0"/>
      <c r="DW2741" s="0"/>
      <c r="DX2741" s="0"/>
      <c r="DY2741" s="0"/>
      <c r="DZ2741" s="0"/>
      <c r="EA2741" s="0"/>
      <c r="EB2741" s="0"/>
      <c r="EC2741" s="0"/>
      <c r="ED2741" s="0"/>
      <c r="EE2741" s="0"/>
      <c r="EF2741" s="0"/>
      <c r="EG2741" s="0"/>
      <c r="EH2741" s="0"/>
      <c r="EI2741" s="0"/>
      <c r="EJ2741" s="0"/>
      <c r="EK2741" s="0"/>
      <c r="EL2741" s="0"/>
      <c r="EM2741" s="0"/>
      <c r="EN2741" s="0"/>
      <c r="EO2741" s="0"/>
      <c r="EP2741" s="0"/>
      <c r="EQ2741" s="0"/>
      <c r="ER2741" s="0"/>
      <c r="ES2741" s="0"/>
      <c r="ET2741" s="0"/>
      <c r="EU2741" s="0"/>
      <c r="EV2741" s="0"/>
      <c r="EW2741" s="0"/>
      <c r="EX2741" s="0"/>
      <c r="EY2741" s="0"/>
      <c r="EZ2741" s="0"/>
      <c r="FA2741" s="0"/>
      <c r="FB2741" s="0"/>
      <c r="FC2741" s="0"/>
      <c r="FD2741" s="0"/>
      <c r="FE2741" s="0"/>
      <c r="FF2741" s="0"/>
      <c r="FG2741" s="0"/>
      <c r="FH2741" s="0"/>
      <c r="FI2741" s="0"/>
      <c r="FJ2741" s="0"/>
      <c r="FK2741" s="0"/>
      <c r="FL2741" s="0"/>
      <c r="FM2741" s="0"/>
      <c r="FN2741" s="0"/>
      <c r="FO2741" s="0"/>
      <c r="FP2741" s="0"/>
      <c r="FQ2741" s="0"/>
      <c r="FR2741" s="0"/>
      <c r="FS2741" s="0"/>
      <c r="FT2741" s="0"/>
      <c r="FU2741" s="0"/>
      <c r="FV2741" s="0"/>
      <c r="FW2741" s="0"/>
      <c r="FX2741" s="0"/>
      <c r="FY2741" s="0"/>
      <c r="FZ2741" s="0"/>
      <c r="GA2741" s="0"/>
      <c r="GB2741" s="0"/>
      <c r="GC2741" s="0"/>
      <c r="GD2741" s="0"/>
      <c r="GE2741" s="0"/>
      <c r="GF2741" s="0"/>
      <c r="GG2741" s="0"/>
      <c r="GH2741" s="0"/>
      <c r="GI2741" s="0"/>
      <c r="GJ2741" s="0"/>
      <c r="GK2741" s="0"/>
      <c r="GL2741" s="0"/>
      <c r="GM2741" s="0"/>
      <c r="GN2741" s="0"/>
      <c r="GO2741" s="0"/>
      <c r="GP2741" s="0"/>
      <c r="GQ2741" s="0"/>
      <c r="GR2741" s="0"/>
      <c r="GS2741" s="0"/>
      <c r="GT2741" s="0"/>
      <c r="GU2741" s="0"/>
      <c r="GV2741" s="0"/>
      <c r="GW2741" s="0"/>
      <c r="GX2741" s="0"/>
      <c r="GY2741" s="0"/>
      <c r="GZ2741" s="0"/>
      <c r="HA2741" s="0"/>
      <c r="HB2741" s="0"/>
      <c r="HC2741" s="0"/>
      <c r="HD2741" s="0"/>
      <c r="HE2741" s="0"/>
      <c r="HF2741" s="0"/>
      <c r="HG2741" s="0"/>
      <c r="HH2741" s="0"/>
      <c r="HI2741" s="0"/>
      <c r="HJ2741" s="0"/>
      <c r="HK2741" s="0"/>
      <c r="HL2741" s="0"/>
      <c r="HM2741" s="0"/>
      <c r="HN2741" s="0"/>
      <c r="HO2741" s="0"/>
      <c r="HP2741" s="0"/>
      <c r="HQ2741" s="0"/>
      <c r="HR2741" s="0"/>
      <c r="HS2741" s="0"/>
      <c r="HT2741" s="0"/>
      <c r="HU2741" s="0"/>
      <c r="HV2741" s="0"/>
      <c r="HW2741" s="0"/>
      <c r="HX2741" s="0"/>
      <c r="HY2741" s="0"/>
      <c r="HZ2741" s="0"/>
      <c r="IA2741" s="0"/>
      <c r="IB2741" s="0"/>
      <c r="IC2741" s="0"/>
      <c r="ID2741" s="0"/>
      <c r="IE2741" s="0"/>
      <c r="IF2741" s="0"/>
      <c r="IG2741" s="0"/>
      <c r="IH2741" s="0"/>
      <c r="II2741" s="0"/>
      <c r="IJ2741" s="0"/>
      <c r="IK2741" s="0"/>
      <c r="IL2741" s="0"/>
      <c r="IM2741" s="0"/>
      <c r="IN2741" s="0"/>
      <c r="IO2741" s="0"/>
      <c r="IP2741" s="0"/>
      <c r="IQ2741" s="0"/>
      <c r="IR2741" s="0"/>
      <c r="IS2741" s="0"/>
      <c r="IT2741" s="0"/>
      <c r="IU2741" s="0"/>
      <c r="IV2741" s="0"/>
      <c r="IW2741" s="0"/>
    </row>
    <row r="2742" customFormat="false" ht="14.4" hidden="false" customHeight="false" outlineLevel="0" collapsed="false">
      <c r="A2742" s="0" t="s">
        <v>256</v>
      </c>
      <c r="B2742" s="0" t="s">
        <v>347</v>
      </c>
      <c r="C2742" s="8" t="str">
        <f aca="false">MID(B2742,1,2)</f>
        <v>WD</v>
      </c>
      <c r="D2742" s="8" t="str">
        <f aca="false">MID(B2742,3,2)</f>
        <v>EI</v>
      </c>
      <c r="E2742" s="8" t="str">
        <f aca="false">A2742&amp;" "&amp;VLOOKUP(D2742,SectorCode,2,FALSE())&amp;" "&amp;VLOOKUP(C2742,FuelCode,2,FALSE())</f>
        <v>OH Electric Power Wood</v>
      </c>
      <c r="F2742" s="196" t="n">
        <v>0</v>
      </c>
      <c r="G2742" s="196" t="n">
        <v>0</v>
      </c>
      <c r="H2742" s="196" t="n">
        <v>0</v>
      </c>
      <c r="I2742" s="196" t="n">
        <v>0</v>
      </c>
      <c r="J2742" s="196" t="n">
        <v>0</v>
      </c>
      <c r="K2742" s="196" t="n">
        <v>0</v>
      </c>
      <c r="L2742" s="196" t="n">
        <v>706</v>
      </c>
      <c r="M2742" s="196" t="n">
        <v>741</v>
      </c>
      <c r="N2742" s="196" t="n">
        <v>677</v>
      </c>
      <c r="O2742" s="196" t="n">
        <v>755</v>
      </c>
      <c r="P2742" s="196" t="n">
        <v>741</v>
      </c>
      <c r="Q2742" s="196" t="n">
        <v>707</v>
      </c>
      <c r="R2742" s="196" t="n">
        <v>726</v>
      </c>
      <c r="S2742" s="196" t="n">
        <v>938</v>
      </c>
      <c r="T2742" s="196" t="n">
        <v>833</v>
      </c>
      <c r="U2742" s="196" t="n">
        <v>841</v>
      </c>
      <c r="V2742" s="196" t="n">
        <v>795</v>
      </c>
      <c r="W2742" s="196" t="n">
        <v>887</v>
      </c>
      <c r="X2742" s="196" t="n">
        <v>899</v>
      </c>
      <c r="Y2742" s="196" t="n">
        <v>913</v>
      </c>
      <c r="Z2742" s="196" t="n">
        <v>832</v>
      </c>
      <c r="AA2742" s="196" t="n">
        <v>752</v>
      </c>
      <c r="AB2742" s="196" t="n">
        <v>930</v>
      </c>
      <c r="AC2742" s="196" t="n">
        <v>910</v>
      </c>
      <c r="AD2742" s="196" t="n">
        <v>1003</v>
      </c>
      <c r="AK2742" s="0"/>
      <c r="CH2742" s="0"/>
      <c r="CI2742" s="0"/>
      <c r="CJ2742" s="0"/>
      <c r="CK2742" s="0"/>
      <c r="CL2742" s="0"/>
      <c r="CM2742" s="0"/>
      <c r="CN2742" s="0"/>
      <c r="CO2742" s="0"/>
      <c r="CP2742" s="0"/>
      <c r="CQ2742" s="0"/>
      <c r="CR2742" s="0"/>
      <c r="CS2742" s="0"/>
      <c r="CT2742" s="0"/>
      <c r="CU2742" s="0"/>
      <c r="CV2742" s="0"/>
      <c r="CW2742" s="0"/>
      <c r="CX2742" s="0"/>
      <c r="CY2742" s="0"/>
      <c r="CZ2742" s="0"/>
      <c r="DA2742" s="0"/>
      <c r="DB2742" s="0"/>
      <c r="DC2742" s="0"/>
      <c r="DD2742" s="0"/>
      <c r="DE2742" s="0"/>
      <c r="DF2742" s="0"/>
      <c r="DG2742" s="0"/>
      <c r="DH2742" s="0"/>
      <c r="DI2742" s="0"/>
      <c r="DJ2742" s="0"/>
      <c r="DK2742" s="0"/>
      <c r="DL2742" s="0"/>
      <c r="DM2742" s="0"/>
      <c r="DN2742" s="0"/>
      <c r="DO2742" s="0"/>
      <c r="DP2742" s="0"/>
      <c r="DQ2742" s="0"/>
      <c r="DR2742" s="0"/>
      <c r="DS2742" s="0"/>
      <c r="DT2742" s="0"/>
      <c r="DU2742" s="0"/>
      <c r="DV2742" s="0"/>
      <c r="DW2742" s="0"/>
      <c r="DX2742" s="0"/>
      <c r="DY2742" s="0"/>
      <c r="DZ2742" s="0"/>
      <c r="EA2742" s="0"/>
      <c r="EB2742" s="0"/>
      <c r="EC2742" s="0"/>
      <c r="ED2742" s="0"/>
      <c r="EE2742" s="0"/>
      <c r="EF2742" s="0"/>
      <c r="EG2742" s="0"/>
      <c r="EH2742" s="0"/>
      <c r="EI2742" s="0"/>
      <c r="EJ2742" s="0"/>
      <c r="EK2742" s="0"/>
      <c r="EL2742" s="0"/>
      <c r="EM2742" s="0"/>
      <c r="EN2742" s="0"/>
      <c r="EO2742" s="0"/>
      <c r="EP2742" s="0"/>
      <c r="EQ2742" s="0"/>
      <c r="ER2742" s="0"/>
      <c r="ES2742" s="0"/>
      <c r="ET2742" s="0"/>
      <c r="EU2742" s="0"/>
      <c r="EV2742" s="0"/>
      <c r="EW2742" s="0"/>
      <c r="EX2742" s="0"/>
      <c r="EY2742" s="0"/>
      <c r="EZ2742" s="0"/>
      <c r="FA2742" s="0"/>
      <c r="FB2742" s="0"/>
      <c r="FC2742" s="0"/>
      <c r="FD2742" s="0"/>
      <c r="FE2742" s="0"/>
      <c r="FF2742" s="0"/>
      <c r="FG2742" s="0"/>
      <c r="FH2742" s="0"/>
      <c r="FI2742" s="0"/>
      <c r="FJ2742" s="0"/>
      <c r="FK2742" s="0"/>
      <c r="FL2742" s="0"/>
      <c r="FM2742" s="0"/>
      <c r="FN2742" s="0"/>
      <c r="FO2742" s="0"/>
      <c r="FP2742" s="0"/>
      <c r="FQ2742" s="0"/>
      <c r="FR2742" s="0"/>
      <c r="FS2742" s="0"/>
      <c r="FT2742" s="0"/>
      <c r="FU2742" s="0"/>
      <c r="FV2742" s="0"/>
      <c r="FW2742" s="0"/>
      <c r="FX2742" s="0"/>
      <c r="FY2742" s="0"/>
      <c r="FZ2742" s="0"/>
      <c r="GA2742" s="0"/>
      <c r="GB2742" s="0"/>
      <c r="GC2742" s="0"/>
      <c r="GD2742" s="0"/>
      <c r="GE2742" s="0"/>
      <c r="GF2742" s="0"/>
      <c r="GG2742" s="0"/>
      <c r="GH2742" s="0"/>
      <c r="GI2742" s="0"/>
      <c r="GJ2742" s="0"/>
      <c r="GK2742" s="0"/>
      <c r="GL2742" s="0"/>
      <c r="GM2742" s="0"/>
      <c r="GN2742" s="0"/>
      <c r="GO2742" s="0"/>
      <c r="GP2742" s="0"/>
      <c r="GQ2742" s="0"/>
      <c r="GR2742" s="0"/>
      <c r="GS2742" s="0"/>
      <c r="GT2742" s="0"/>
      <c r="GU2742" s="0"/>
      <c r="GV2742" s="0"/>
      <c r="GW2742" s="0"/>
      <c r="GX2742" s="0"/>
      <c r="GY2742" s="0"/>
      <c r="GZ2742" s="0"/>
      <c r="HA2742" s="0"/>
      <c r="HB2742" s="0"/>
      <c r="HC2742" s="0"/>
      <c r="HD2742" s="0"/>
      <c r="HE2742" s="0"/>
      <c r="HF2742" s="0"/>
      <c r="HG2742" s="0"/>
      <c r="HH2742" s="0"/>
      <c r="HI2742" s="0"/>
      <c r="HJ2742" s="0"/>
      <c r="HK2742" s="0"/>
      <c r="HL2742" s="0"/>
      <c r="HM2742" s="0"/>
      <c r="HN2742" s="0"/>
      <c r="HO2742" s="0"/>
      <c r="HP2742" s="0"/>
      <c r="HQ2742" s="0"/>
      <c r="HR2742" s="0"/>
      <c r="HS2742" s="0"/>
      <c r="HT2742" s="0"/>
      <c r="HU2742" s="0"/>
      <c r="HV2742" s="0"/>
      <c r="HW2742" s="0"/>
      <c r="HX2742" s="0"/>
      <c r="HY2742" s="0"/>
      <c r="HZ2742" s="0"/>
      <c r="IA2742" s="0"/>
      <c r="IB2742" s="0"/>
      <c r="IC2742" s="0"/>
      <c r="ID2742" s="0"/>
      <c r="IE2742" s="0"/>
      <c r="IF2742" s="0"/>
      <c r="IG2742" s="0"/>
      <c r="IH2742" s="0"/>
      <c r="II2742" s="0"/>
      <c r="IJ2742" s="0"/>
      <c r="IK2742" s="0"/>
      <c r="IL2742" s="0"/>
      <c r="IM2742" s="0"/>
      <c r="IN2742" s="0"/>
      <c r="IO2742" s="0"/>
      <c r="IP2742" s="0"/>
      <c r="IQ2742" s="0"/>
      <c r="IR2742" s="0"/>
      <c r="IS2742" s="0"/>
      <c r="IT2742" s="0"/>
      <c r="IU2742" s="0"/>
      <c r="IV2742" s="0"/>
      <c r="IW2742" s="0"/>
    </row>
    <row r="2743" customFormat="false" ht="14.4" hidden="false" customHeight="false" outlineLevel="0" collapsed="false">
      <c r="A2743" s="0" t="s">
        <v>258</v>
      </c>
      <c r="B2743" s="0" t="s">
        <v>347</v>
      </c>
      <c r="C2743" s="8" t="str">
        <f aca="false">MID(B2743,1,2)</f>
        <v>WD</v>
      </c>
      <c r="D2743" s="8" t="str">
        <f aca="false">MID(B2743,3,2)</f>
        <v>EI</v>
      </c>
      <c r="E2743" s="8" t="str">
        <f aca="false">A2743&amp;" "&amp;VLOOKUP(D2743,SectorCode,2,FALSE())&amp;" "&amp;VLOOKUP(C2743,FuelCode,2,FALSE())</f>
        <v>OK Electric Power Wood</v>
      </c>
      <c r="F2743" s="196" t="n">
        <v>0</v>
      </c>
      <c r="G2743" s="196" t="n">
        <v>0</v>
      </c>
      <c r="H2743" s="196" t="n">
        <v>0</v>
      </c>
      <c r="I2743" s="196" t="n">
        <v>0</v>
      </c>
      <c r="J2743" s="196" t="n">
        <v>0</v>
      </c>
      <c r="K2743" s="196" t="n">
        <v>0</v>
      </c>
      <c r="L2743" s="196" t="n">
        <v>0</v>
      </c>
      <c r="M2743" s="196" t="n">
        <v>0</v>
      </c>
      <c r="N2743" s="196" t="n">
        <v>0</v>
      </c>
      <c r="O2743" s="196" t="n">
        <v>0</v>
      </c>
      <c r="P2743" s="196" t="n">
        <v>0</v>
      </c>
      <c r="Q2743" s="196" t="n">
        <v>0</v>
      </c>
      <c r="R2743" s="196" t="n">
        <v>0</v>
      </c>
      <c r="S2743" s="196" t="n">
        <v>0</v>
      </c>
      <c r="T2743" s="196" t="n">
        <v>0</v>
      </c>
      <c r="U2743" s="196" t="n">
        <v>0</v>
      </c>
      <c r="V2743" s="196" t="n">
        <v>0</v>
      </c>
      <c r="W2743" s="196" t="n">
        <v>0</v>
      </c>
      <c r="X2743" s="196" t="n">
        <v>0</v>
      </c>
      <c r="Y2743" s="196" t="n">
        <v>0</v>
      </c>
      <c r="Z2743" s="196" t="n">
        <v>0</v>
      </c>
      <c r="AA2743" s="196" t="n">
        <v>0</v>
      </c>
      <c r="AB2743" s="196" t="n">
        <v>0</v>
      </c>
      <c r="AC2743" s="196" t="n">
        <v>0</v>
      </c>
      <c r="AD2743" s="196" t="n">
        <v>0</v>
      </c>
      <c r="AK2743" s="0"/>
      <c r="CH2743" s="0"/>
      <c r="CI2743" s="0"/>
      <c r="CJ2743" s="0"/>
      <c r="CK2743" s="0"/>
      <c r="CL2743" s="0"/>
      <c r="CM2743" s="0"/>
      <c r="CN2743" s="0"/>
      <c r="CO2743" s="0"/>
      <c r="CP2743" s="0"/>
      <c r="CQ2743" s="0"/>
      <c r="CR2743" s="0"/>
      <c r="CS2743" s="0"/>
      <c r="CT2743" s="0"/>
      <c r="CU2743" s="0"/>
      <c r="CV2743" s="0"/>
      <c r="CW2743" s="0"/>
      <c r="CX2743" s="0"/>
      <c r="CY2743" s="0"/>
      <c r="CZ2743" s="0"/>
      <c r="DA2743" s="0"/>
      <c r="DB2743" s="0"/>
      <c r="DC2743" s="0"/>
      <c r="DD2743" s="0"/>
      <c r="DE2743" s="0"/>
      <c r="DF2743" s="0"/>
      <c r="DG2743" s="0"/>
      <c r="DH2743" s="0"/>
      <c r="DI2743" s="0"/>
      <c r="DJ2743" s="0"/>
      <c r="DK2743" s="0"/>
      <c r="DL2743" s="0"/>
      <c r="DM2743" s="0"/>
      <c r="DN2743" s="0"/>
      <c r="DO2743" s="0"/>
      <c r="DP2743" s="0"/>
      <c r="DQ2743" s="0"/>
      <c r="DR2743" s="0"/>
      <c r="DS2743" s="0"/>
      <c r="DT2743" s="0"/>
      <c r="DU2743" s="0"/>
      <c r="DV2743" s="0"/>
      <c r="DW2743" s="0"/>
      <c r="DX2743" s="0"/>
      <c r="DY2743" s="0"/>
      <c r="DZ2743" s="0"/>
      <c r="EA2743" s="0"/>
      <c r="EB2743" s="0"/>
      <c r="EC2743" s="0"/>
      <c r="ED2743" s="0"/>
      <c r="EE2743" s="0"/>
      <c r="EF2743" s="0"/>
      <c r="EG2743" s="0"/>
      <c r="EH2743" s="0"/>
      <c r="EI2743" s="0"/>
      <c r="EJ2743" s="0"/>
      <c r="EK2743" s="0"/>
      <c r="EL2743" s="0"/>
      <c r="EM2743" s="0"/>
      <c r="EN2743" s="0"/>
      <c r="EO2743" s="0"/>
      <c r="EP2743" s="0"/>
      <c r="EQ2743" s="0"/>
      <c r="ER2743" s="0"/>
      <c r="ES2743" s="0"/>
      <c r="ET2743" s="0"/>
      <c r="EU2743" s="0"/>
      <c r="EV2743" s="0"/>
      <c r="EW2743" s="0"/>
      <c r="EX2743" s="0"/>
      <c r="EY2743" s="0"/>
      <c r="EZ2743" s="0"/>
      <c r="FA2743" s="0"/>
      <c r="FB2743" s="0"/>
      <c r="FC2743" s="0"/>
      <c r="FD2743" s="0"/>
      <c r="FE2743" s="0"/>
      <c r="FF2743" s="0"/>
      <c r="FG2743" s="0"/>
      <c r="FH2743" s="0"/>
      <c r="FI2743" s="0"/>
      <c r="FJ2743" s="0"/>
      <c r="FK2743" s="0"/>
      <c r="FL2743" s="0"/>
      <c r="FM2743" s="0"/>
      <c r="FN2743" s="0"/>
      <c r="FO2743" s="0"/>
      <c r="FP2743" s="0"/>
      <c r="FQ2743" s="0"/>
      <c r="FR2743" s="0"/>
      <c r="FS2743" s="0"/>
      <c r="FT2743" s="0"/>
      <c r="FU2743" s="0"/>
      <c r="FV2743" s="0"/>
      <c r="FW2743" s="0"/>
      <c r="FX2743" s="0"/>
      <c r="FY2743" s="0"/>
      <c r="FZ2743" s="0"/>
      <c r="GA2743" s="0"/>
      <c r="GB2743" s="0"/>
      <c r="GC2743" s="0"/>
      <c r="GD2743" s="0"/>
      <c r="GE2743" s="0"/>
      <c r="GF2743" s="0"/>
      <c r="GG2743" s="0"/>
      <c r="GH2743" s="0"/>
      <c r="GI2743" s="0"/>
      <c r="GJ2743" s="0"/>
      <c r="GK2743" s="0"/>
      <c r="GL2743" s="0"/>
      <c r="GM2743" s="0"/>
      <c r="GN2743" s="0"/>
      <c r="GO2743" s="0"/>
      <c r="GP2743" s="0"/>
      <c r="GQ2743" s="0"/>
      <c r="GR2743" s="0"/>
      <c r="GS2743" s="0"/>
      <c r="GT2743" s="0"/>
      <c r="GU2743" s="0"/>
      <c r="GV2743" s="0"/>
      <c r="GW2743" s="0"/>
      <c r="GX2743" s="0"/>
      <c r="GY2743" s="0"/>
      <c r="GZ2743" s="0"/>
      <c r="HA2743" s="0"/>
      <c r="HB2743" s="0"/>
      <c r="HC2743" s="0"/>
      <c r="HD2743" s="0"/>
      <c r="HE2743" s="0"/>
      <c r="HF2743" s="0"/>
      <c r="HG2743" s="0"/>
      <c r="HH2743" s="0"/>
      <c r="HI2743" s="0"/>
      <c r="HJ2743" s="0"/>
      <c r="HK2743" s="0"/>
      <c r="HL2743" s="0"/>
      <c r="HM2743" s="0"/>
      <c r="HN2743" s="0"/>
      <c r="HO2743" s="0"/>
      <c r="HP2743" s="0"/>
      <c r="HQ2743" s="0"/>
      <c r="HR2743" s="0"/>
      <c r="HS2743" s="0"/>
      <c r="HT2743" s="0"/>
      <c r="HU2743" s="0"/>
      <c r="HV2743" s="0"/>
      <c r="HW2743" s="0"/>
      <c r="HX2743" s="0"/>
      <c r="HY2743" s="0"/>
      <c r="HZ2743" s="0"/>
      <c r="IA2743" s="0"/>
      <c r="IB2743" s="0"/>
      <c r="IC2743" s="0"/>
      <c r="ID2743" s="0"/>
      <c r="IE2743" s="0"/>
      <c r="IF2743" s="0"/>
      <c r="IG2743" s="0"/>
      <c r="IH2743" s="0"/>
      <c r="II2743" s="0"/>
      <c r="IJ2743" s="0"/>
      <c r="IK2743" s="0"/>
      <c r="IL2743" s="0"/>
      <c r="IM2743" s="0"/>
      <c r="IN2743" s="0"/>
      <c r="IO2743" s="0"/>
      <c r="IP2743" s="0"/>
      <c r="IQ2743" s="0"/>
      <c r="IR2743" s="0"/>
      <c r="IS2743" s="0"/>
      <c r="IT2743" s="0"/>
      <c r="IU2743" s="0"/>
      <c r="IV2743" s="0"/>
      <c r="IW2743" s="0"/>
    </row>
    <row r="2744" customFormat="false" ht="14.4" hidden="false" customHeight="false" outlineLevel="0" collapsed="false">
      <c r="A2744" s="0" t="s">
        <v>260</v>
      </c>
      <c r="B2744" s="0" t="s">
        <v>347</v>
      </c>
      <c r="C2744" s="8" t="str">
        <f aca="false">MID(B2744,1,2)</f>
        <v>WD</v>
      </c>
      <c r="D2744" s="8" t="str">
        <f aca="false">MID(B2744,3,2)</f>
        <v>EI</v>
      </c>
      <c r="E2744" s="8" t="str">
        <f aca="false">A2744&amp;" "&amp;VLOOKUP(D2744,SectorCode,2,FALSE())&amp;" "&amp;VLOOKUP(C2744,FuelCode,2,FALSE())</f>
        <v>OR Electric Power Wood</v>
      </c>
      <c r="F2744" s="196" t="n">
        <v>5386</v>
      </c>
      <c r="G2744" s="196" t="n">
        <v>4293</v>
      </c>
      <c r="H2744" s="196" t="n">
        <v>4170</v>
      </c>
      <c r="I2744" s="196" t="n">
        <v>3907</v>
      </c>
      <c r="J2744" s="196" t="n">
        <v>4349</v>
      </c>
      <c r="K2744" s="196" t="n">
        <v>5463</v>
      </c>
      <c r="L2744" s="196" t="n">
        <v>5051</v>
      </c>
      <c r="M2744" s="196" t="n">
        <v>4915</v>
      </c>
      <c r="N2744" s="196" t="n">
        <v>5275</v>
      </c>
      <c r="O2744" s="196" t="n">
        <v>3636</v>
      </c>
      <c r="P2744" s="196" t="n">
        <v>4495</v>
      </c>
      <c r="Q2744" s="196" t="n">
        <v>4516</v>
      </c>
      <c r="R2744" s="196" t="n">
        <v>3386</v>
      </c>
      <c r="S2744" s="196" t="n">
        <v>4544</v>
      </c>
      <c r="T2744" s="196" t="n">
        <v>0</v>
      </c>
      <c r="U2744" s="196" t="n">
        <v>6300</v>
      </c>
      <c r="V2744" s="196" t="n">
        <v>6107</v>
      </c>
      <c r="W2744" s="196" t="n">
        <v>5328</v>
      </c>
      <c r="X2744" s="196" t="n">
        <v>2878</v>
      </c>
      <c r="Y2744" s="196" t="n">
        <v>3534</v>
      </c>
      <c r="Z2744" s="196" t="n">
        <v>2826</v>
      </c>
      <c r="AA2744" s="196" t="n">
        <v>2244</v>
      </c>
      <c r="AB2744" s="196" t="n">
        <v>2450</v>
      </c>
      <c r="AC2744" s="196" t="n">
        <v>3146</v>
      </c>
      <c r="AD2744" s="196" t="n">
        <v>3558</v>
      </c>
      <c r="AK2744" s="0"/>
      <c r="CH2744" s="0"/>
      <c r="CI2744" s="0"/>
      <c r="CJ2744" s="0"/>
      <c r="CK2744" s="0"/>
      <c r="CL2744" s="0"/>
      <c r="CM2744" s="0"/>
      <c r="CN2744" s="0"/>
      <c r="CO2744" s="0"/>
      <c r="CP2744" s="0"/>
      <c r="CQ2744" s="0"/>
      <c r="CR2744" s="0"/>
      <c r="CS2744" s="0"/>
      <c r="CT2744" s="0"/>
      <c r="CU2744" s="0"/>
      <c r="CV2744" s="0"/>
      <c r="CW2744" s="0"/>
      <c r="CX2744" s="0"/>
      <c r="CY2744" s="0"/>
      <c r="CZ2744" s="0"/>
      <c r="DA2744" s="0"/>
      <c r="DB2744" s="0"/>
      <c r="DC2744" s="0"/>
      <c r="DD2744" s="0"/>
      <c r="DE2744" s="0"/>
      <c r="DF2744" s="0"/>
      <c r="DG2744" s="0"/>
      <c r="DH2744" s="0"/>
      <c r="DI2744" s="0"/>
      <c r="DJ2744" s="0"/>
      <c r="DK2744" s="0"/>
      <c r="DL2744" s="0"/>
      <c r="DM2744" s="0"/>
      <c r="DN2744" s="0"/>
      <c r="DO2744" s="0"/>
      <c r="DP2744" s="0"/>
      <c r="DQ2744" s="0"/>
      <c r="DR2744" s="0"/>
      <c r="DS2744" s="0"/>
      <c r="DT2744" s="0"/>
      <c r="DU2744" s="0"/>
      <c r="DV2744" s="0"/>
      <c r="DW2744" s="0"/>
      <c r="DX2744" s="0"/>
      <c r="DY2744" s="0"/>
      <c r="DZ2744" s="0"/>
      <c r="EA2744" s="0"/>
      <c r="EB2744" s="0"/>
      <c r="EC2744" s="0"/>
      <c r="ED2744" s="0"/>
      <c r="EE2744" s="0"/>
      <c r="EF2744" s="0"/>
      <c r="EG2744" s="0"/>
      <c r="EH2744" s="0"/>
      <c r="EI2744" s="0"/>
      <c r="EJ2744" s="0"/>
      <c r="EK2744" s="0"/>
      <c r="EL2744" s="0"/>
      <c r="EM2744" s="0"/>
      <c r="EN2744" s="0"/>
      <c r="EO2744" s="0"/>
      <c r="EP2744" s="0"/>
      <c r="EQ2744" s="0"/>
      <c r="ER2744" s="0"/>
      <c r="ES2744" s="0"/>
      <c r="ET2744" s="0"/>
      <c r="EU2744" s="0"/>
      <c r="EV2744" s="0"/>
      <c r="EW2744" s="0"/>
      <c r="EX2744" s="0"/>
      <c r="EY2744" s="0"/>
      <c r="EZ2744" s="0"/>
      <c r="FA2744" s="0"/>
      <c r="FB2744" s="0"/>
      <c r="FC2744" s="0"/>
      <c r="FD2744" s="0"/>
      <c r="FE2744" s="0"/>
      <c r="FF2744" s="0"/>
      <c r="FG2744" s="0"/>
      <c r="FH2744" s="0"/>
      <c r="FI2744" s="0"/>
      <c r="FJ2744" s="0"/>
      <c r="FK2744" s="0"/>
      <c r="FL2744" s="0"/>
      <c r="FM2744" s="0"/>
      <c r="FN2744" s="0"/>
      <c r="FO2744" s="0"/>
      <c r="FP2744" s="0"/>
      <c r="FQ2744" s="0"/>
      <c r="FR2744" s="0"/>
      <c r="FS2744" s="0"/>
      <c r="FT2744" s="0"/>
      <c r="FU2744" s="0"/>
      <c r="FV2744" s="0"/>
      <c r="FW2744" s="0"/>
      <c r="FX2744" s="0"/>
      <c r="FY2744" s="0"/>
      <c r="FZ2744" s="0"/>
      <c r="GA2744" s="0"/>
      <c r="GB2744" s="0"/>
      <c r="GC2744" s="0"/>
      <c r="GD2744" s="0"/>
      <c r="GE2744" s="0"/>
      <c r="GF2744" s="0"/>
      <c r="GG2744" s="0"/>
      <c r="GH2744" s="0"/>
      <c r="GI2744" s="0"/>
      <c r="GJ2744" s="0"/>
      <c r="GK2744" s="0"/>
      <c r="GL2744" s="0"/>
      <c r="GM2744" s="0"/>
      <c r="GN2744" s="0"/>
      <c r="GO2744" s="0"/>
      <c r="GP2744" s="0"/>
      <c r="GQ2744" s="0"/>
      <c r="GR2744" s="0"/>
      <c r="GS2744" s="0"/>
      <c r="GT2744" s="0"/>
      <c r="GU2744" s="0"/>
      <c r="GV2744" s="0"/>
      <c r="GW2744" s="0"/>
      <c r="GX2744" s="0"/>
      <c r="GY2744" s="0"/>
      <c r="GZ2744" s="0"/>
      <c r="HA2744" s="0"/>
      <c r="HB2744" s="0"/>
      <c r="HC2744" s="0"/>
      <c r="HD2744" s="0"/>
      <c r="HE2744" s="0"/>
      <c r="HF2744" s="0"/>
      <c r="HG2744" s="0"/>
      <c r="HH2744" s="0"/>
      <c r="HI2744" s="0"/>
      <c r="HJ2744" s="0"/>
      <c r="HK2744" s="0"/>
      <c r="HL2744" s="0"/>
      <c r="HM2744" s="0"/>
      <c r="HN2744" s="0"/>
      <c r="HO2744" s="0"/>
      <c r="HP2744" s="0"/>
      <c r="HQ2744" s="0"/>
      <c r="HR2744" s="0"/>
      <c r="HS2744" s="0"/>
      <c r="HT2744" s="0"/>
      <c r="HU2744" s="0"/>
      <c r="HV2744" s="0"/>
      <c r="HW2744" s="0"/>
      <c r="HX2744" s="0"/>
      <c r="HY2744" s="0"/>
      <c r="HZ2744" s="0"/>
      <c r="IA2744" s="0"/>
      <c r="IB2744" s="0"/>
      <c r="IC2744" s="0"/>
      <c r="ID2744" s="0"/>
      <c r="IE2744" s="0"/>
      <c r="IF2744" s="0"/>
      <c r="IG2744" s="0"/>
      <c r="IH2744" s="0"/>
      <c r="II2744" s="0"/>
      <c r="IJ2744" s="0"/>
      <c r="IK2744" s="0"/>
      <c r="IL2744" s="0"/>
      <c r="IM2744" s="0"/>
      <c r="IN2744" s="0"/>
      <c r="IO2744" s="0"/>
      <c r="IP2744" s="0"/>
      <c r="IQ2744" s="0"/>
      <c r="IR2744" s="0"/>
      <c r="IS2744" s="0"/>
      <c r="IT2744" s="0"/>
      <c r="IU2744" s="0"/>
      <c r="IV2744" s="0"/>
      <c r="IW2744" s="0"/>
    </row>
    <row r="2745" customFormat="false" ht="14.4" hidden="false" customHeight="false" outlineLevel="0" collapsed="false">
      <c r="A2745" s="0" t="s">
        <v>262</v>
      </c>
      <c r="B2745" s="0" t="s">
        <v>347</v>
      </c>
      <c r="C2745" s="8" t="str">
        <f aca="false">MID(B2745,1,2)</f>
        <v>WD</v>
      </c>
      <c r="D2745" s="8" t="str">
        <f aca="false">MID(B2745,3,2)</f>
        <v>EI</v>
      </c>
      <c r="E2745" s="8" t="str">
        <f aca="false">A2745&amp;" "&amp;VLOOKUP(D2745,SectorCode,2,FALSE())&amp;" "&amp;VLOOKUP(C2745,FuelCode,2,FALSE())</f>
        <v>PA Electric Power Wood</v>
      </c>
      <c r="F2745" s="196" t="n">
        <v>2970</v>
      </c>
      <c r="G2745" s="196" t="n">
        <v>2705</v>
      </c>
      <c r="H2745" s="196" t="n">
        <v>3069</v>
      </c>
      <c r="I2745" s="196" t="n">
        <v>3232</v>
      </c>
      <c r="J2745" s="196" t="n">
        <v>2860</v>
      </c>
      <c r="K2745" s="196" t="n">
        <v>2771</v>
      </c>
      <c r="L2745" s="196" t="n">
        <v>2830</v>
      </c>
      <c r="M2745" s="196" t="n">
        <v>2994</v>
      </c>
      <c r="N2745" s="196" t="n">
        <v>2970</v>
      </c>
      <c r="O2745" s="196" t="n">
        <v>2837</v>
      </c>
      <c r="P2745" s="196" t="n">
        <v>3365</v>
      </c>
      <c r="Q2745" s="196" t="n">
        <v>3481</v>
      </c>
      <c r="R2745" s="196" t="n">
        <v>4898</v>
      </c>
      <c r="S2745" s="196" t="n">
        <v>4044</v>
      </c>
      <c r="T2745" s="196" t="n">
        <v>3764</v>
      </c>
      <c r="U2745" s="196" t="n">
        <v>3834</v>
      </c>
      <c r="V2745" s="196" t="n">
        <v>2906</v>
      </c>
      <c r="W2745" s="196" t="n">
        <v>3321</v>
      </c>
      <c r="X2745" s="196" t="n">
        <v>4681</v>
      </c>
      <c r="Y2745" s="196" t="n">
        <v>3571</v>
      </c>
      <c r="Z2745" s="196" t="n">
        <v>3623</v>
      </c>
      <c r="AA2745" s="196" t="n">
        <v>3127</v>
      </c>
      <c r="AB2745" s="196" t="n">
        <v>1340</v>
      </c>
      <c r="AC2745" s="196" t="n">
        <v>651</v>
      </c>
      <c r="AD2745" s="196" t="n">
        <v>42</v>
      </c>
      <c r="AK2745" s="0"/>
      <c r="CH2745" s="0"/>
      <c r="CI2745" s="0"/>
      <c r="CJ2745" s="0"/>
      <c r="CK2745" s="0"/>
      <c r="CL2745" s="0"/>
      <c r="CM2745" s="0"/>
      <c r="CN2745" s="0"/>
      <c r="CO2745" s="0"/>
      <c r="CP2745" s="0"/>
      <c r="CQ2745" s="0"/>
      <c r="CR2745" s="0"/>
      <c r="CS2745" s="0"/>
      <c r="CT2745" s="0"/>
      <c r="CU2745" s="0"/>
      <c r="CV2745" s="0"/>
      <c r="CW2745" s="0"/>
      <c r="CX2745" s="0"/>
      <c r="CY2745" s="0"/>
      <c r="CZ2745" s="0"/>
      <c r="DA2745" s="0"/>
      <c r="DB2745" s="0"/>
      <c r="DC2745" s="0"/>
      <c r="DD2745" s="0"/>
      <c r="DE2745" s="0"/>
      <c r="DF2745" s="0"/>
      <c r="DG2745" s="0"/>
      <c r="DH2745" s="0"/>
      <c r="DI2745" s="0"/>
      <c r="DJ2745" s="0"/>
      <c r="DK2745" s="0"/>
      <c r="DL2745" s="0"/>
      <c r="DM2745" s="0"/>
      <c r="DN2745" s="0"/>
      <c r="DO2745" s="0"/>
      <c r="DP2745" s="0"/>
      <c r="DQ2745" s="0"/>
      <c r="DR2745" s="0"/>
      <c r="DS2745" s="0"/>
      <c r="DT2745" s="0"/>
      <c r="DU2745" s="0"/>
      <c r="DV2745" s="0"/>
      <c r="DW2745" s="0"/>
      <c r="DX2745" s="0"/>
      <c r="DY2745" s="0"/>
      <c r="DZ2745" s="0"/>
      <c r="EA2745" s="0"/>
      <c r="EB2745" s="0"/>
      <c r="EC2745" s="0"/>
      <c r="ED2745" s="0"/>
      <c r="EE2745" s="0"/>
      <c r="EF2745" s="0"/>
      <c r="EG2745" s="0"/>
      <c r="EH2745" s="0"/>
      <c r="EI2745" s="0"/>
      <c r="EJ2745" s="0"/>
      <c r="EK2745" s="0"/>
      <c r="EL2745" s="0"/>
      <c r="EM2745" s="0"/>
      <c r="EN2745" s="0"/>
      <c r="EO2745" s="0"/>
      <c r="EP2745" s="0"/>
      <c r="EQ2745" s="0"/>
      <c r="ER2745" s="0"/>
      <c r="ES2745" s="0"/>
      <c r="ET2745" s="0"/>
      <c r="EU2745" s="0"/>
      <c r="EV2745" s="0"/>
      <c r="EW2745" s="0"/>
      <c r="EX2745" s="0"/>
      <c r="EY2745" s="0"/>
      <c r="EZ2745" s="0"/>
      <c r="FA2745" s="0"/>
      <c r="FB2745" s="0"/>
      <c r="FC2745" s="0"/>
      <c r="FD2745" s="0"/>
      <c r="FE2745" s="0"/>
      <c r="FF2745" s="0"/>
      <c r="FG2745" s="0"/>
      <c r="FH2745" s="0"/>
      <c r="FI2745" s="0"/>
      <c r="FJ2745" s="0"/>
      <c r="FK2745" s="0"/>
      <c r="FL2745" s="0"/>
      <c r="FM2745" s="0"/>
      <c r="FN2745" s="0"/>
      <c r="FO2745" s="0"/>
      <c r="FP2745" s="0"/>
      <c r="FQ2745" s="0"/>
      <c r="FR2745" s="0"/>
      <c r="FS2745" s="0"/>
      <c r="FT2745" s="0"/>
      <c r="FU2745" s="0"/>
      <c r="FV2745" s="0"/>
      <c r="FW2745" s="0"/>
      <c r="FX2745" s="0"/>
      <c r="FY2745" s="0"/>
      <c r="FZ2745" s="0"/>
      <c r="GA2745" s="0"/>
      <c r="GB2745" s="0"/>
      <c r="GC2745" s="0"/>
      <c r="GD2745" s="0"/>
      <c r="GE2745" s="0"/>
      <c r="GF2745" s="0"/>
      <c r="GG2745" s="0"/>
      <c r="GH2745" s="0"/>
      <c r="GI2745" s="0"/>
      <c r="GJ2745" s="0"/>
      <c r="GK2745" s="0"/>
      <c r="GL2745" s="0"/>
      <c r="GM2745" s="0"/>
      <c r="GN2745" s="0"/>
      <c r="GO2745" s="0"/>
      <c r="GP2745" s="0"/>
      <c r="GQ2745" s="0"/>
      <c r="GR2745" s="0"/>
      <c r="GS2745" s="0"/>
      <c r="GT2745" s="0"/>
      <c r="GU2745" s="0"/>
      <c r="GV2745" s="0"/>
      <c r="GW2745" s="0"/>
      <c r="GX2745" s="0"/>
      <c r="GY2745" s="0"/>
      <c r="GZ2745" s="0"/>
      <c r="HA2745" s="0"/>
      <c r="HB2745" s="0"/>
      <c r="HC2745" s="0"/>
      <c r="HD2745" s="0"/>
      <c r="HE2745" s="0"/>
      <c r="HF2745" s="0"/>
      <c r="HG2745" s="0"/>
      <c r="HH2745" s="0"/>
      <c r="HI2745" s="0"/>
      <c r="HJ2745" s="0"/>
      <c r="HK2745" s="0"/>
      <c r="HL2745" s="0"/>
      <c r="HM2745" s="0"/>
      <c r="HN2745" s="0"/>
      <c r="HO2745" s="0"/>
      <c r="HP2745" s="0"/>
      <c r="HQ2745" s="0"/>
      <c r="HR2745" s="0"/>
      <c r="HS2745" s="0"/>
      <c r="HT2745" s="0"/>
      <c r="HU2745" s="0"/>
      <c r="HV2745" s="0"/>
      <c r="HW2745" s="0"/>
      <c r="HX2745" s="0"/>
      <c r="HY2745" s="0"/>
      <c r="HZ2745" s="0"/>
      <c r="IA2745" s="0"/>
      <c r="IB2745" s="0"/>
      <c r="IC2745" s="0"/>
      <c r="ID2745" s="0"/>
      <c r="IE2745" s="0"/>
      <c r="IF2745" s="0"/>
      <c r="IG2745" s="0"/>
      <c r="IH2745" s="0"/>
      <c r="II2745" s="0"/>
      <c r="IJ2745" s="0"/>
      <c r="IK2745" s="0"/>
      <c r="IL2745" s="0"/>
      <c r="IM2745" s="0"/>
      <c r="IN2745" s="0"/>
      <c r="IO2745" s="0"/>
      <c r="IP2745" s="0"/>
      <c r="IQ2745" s="0"/>
      <c r="IR2745" s="0"/>
      <c r="IS2745" s="0"/>
      <c r="IT2745" s="0"/>
      <c r="IU2745" s="0"/>
      <c r="IV2745" s="0"/>
      <c r="IW2745" s="0"/>
    </row>
    <row r="2746" customFormat="false" ht="14.4" hidden="false" customHeight="false" outlineLevel="0" collapsed="false">
      <c r="A2746" s="0" t="s">
        <v>264</v>
      </c>
      <c r="B2746" s="0" t="s">
        <v>347</v>
      </c>
      <c r="C2746" s="8" t="str">
        <f aca="false">MID(B2746,1,2)</f>
        <v>WD</v>
      </c>
      <c r="D2746" s="8" t="str">
        <f aca="false">MID(B2746,3,2)</f>
        <v>EI</v>
      </c>
      <c r="E2746" s="8" t="str">
        <f aca="false">A2746&amp;" "&amp;VLOOKUP(D2746,SectorCode,2,FALSE())&amp;" "&amp;VLOOKUP(C2746,FuelCode,2,FALSE())</f>
        <v>RI Electric Power Wood</v>
      </c>
      <c r="F2746" s="196" t="n">
        <v>0</v>
      </c>
      <c r="G2746" s="196" t="n">
        <v>0</v>
      </c>
      <c r="H2746" s="196" t="n">
        <v>0</v>
      </c>
      <c r="I2746" s="196" t="n">
        <v>0</v>
      </c>
      <c r="J2746" s="196" t="n">
        <v>0</v>
      </c>
      <c r="K2746" s="196" t="n">
        <v>0</v>
      </c>
      <c r="L2746" s="196" t="n">
        <v>0</v>
      </c>
      <c r="M2746" s="196" t="n">
        <v>0</v>
      </c>
      <c r="N2746" s="196" t="n">
        <v>0</v>
      </c>
      <c r="O2746" s="196" t="n">
        <v>0</v>
      </c>
      <c r="P2746" s="196" t="n">
        <v>0</v>
      </c>
      <c r="Q2746" s="196" t="n">
        <v>0</v>
      </c>
      <c r="R2746" s="196" t="n">
        <v>0</v>
      </c>
      <c r="S2746" s="196" t="n">
        <v>0</v>
      </c>
      <c r="T2746" s="196" t="n">
        <v>0</v>
      </c>
      <c r="U2746" s="196" t="n">
        <v>0</v>
      </c>
      <c r="V2746" s="196" t="n">
        <v>0</v>
      </c>
      <c r="W2746" s="196" t="n">
        <v>0</v>
      </c>
      <c r="X2746" s="196" t="n">
        <v>0</v>
      </c>
      <c r="Y2746" s="196" t="n">
        <v>0</v>
      </c>
      <c r="Z2746" s="196" t="n">
        <v>0</v>
      </c>
      <c r="AA2746" s="196" t="n">
        <v>0</v>
      </c>
      <c r="AB2746" s="196" t="n">
        <v>0</v>
      </c>
      <c r="AC2746" s="196" t="n">
        <v>0</v>
      </c>
      <c r="AD2746" s="196" t="n">
        <v>0</v>
      </c>
      <c r="AK2746" s="0"/>
      <c r="CH2746" s="0"/>
      <c r="CI2746" s="0"/>
      <c r="CJ2746" s="0"/>
      <c r="CK2746" s="0"/>
      <c r="CL2746" s="0"/>
      <c r="CM2746" s="0"/>
      <c r="CN2746" s="0"/>
      <c r="CO2746" s="0"/>
      <c r="CP2746" s="0"/>
      <c r="CQ2746" s="0"/>
      <c r="CR2746" s="0"/>
      <c r="CS2746" s="0"/>
      <c r="CT2746" s="0"/>
      <c r="CU2746" s="0"/>
      <c r="CV2746" s="0"/>
      <c r="CW2746" s="0"/>
      <c r="CX2746" s="0"/>
      <c r="CY2746" s="0"/>
      <c r="CZ2746" s="0"/>
      <c r="DA2746" s="0"/>
      <c r="DB2746" s="0"/>
      <c r="DC2746" s="0"/>
      <c r="DD2746" s="0"/>
      <c r="DE2746" s="0"/>
      <c r="DF2746" s="0"/>
      <c r="DG2746" s="0"/>
      <c r="DH2746" s="0"/>
      <c r="DI2746" s="0"/>
      <c r="DJ2746" s="0"/>
      <c r="DK2746" s="0"/>
      <c r="DL2746" s="0"/>
      <c r="DM2746" s="0"/>
      <c r="DN2746" s="0"/>
      <c r="DO2746" s="0"/>
      <c r="DP2746" s="0"/>
      <c r="DQ2746" s="0"/>
      <c r="DR2746" s="0"/>
      <c r="DS2746" s="0"/>
      <c r="DT2746" s="0"/>
      <c r="DU2746" s="0"/>
      <c r="DV2746" s="0"/>
      <c r="DW2746" s="0"/>
      <c r="DX2746" s="0"/>
      <c r="DY2746" s="0"/>
      <c r="DZ2746" s="0"/>
      <c r="EA2746" s="0"/>
      <c r="EB2746" s="0"/>
      <c r="EC2746" s="0"/>
      <c r="ED2746" s="0"/>
      <c r="EE2746" s="0"/>
      <c r="EF2746" s="0"/>
      <c r="EG2746" s="0"/>
      <c r="EH2746" s="0"/>
      <c r="EI2746" s="0"/>
      <c r="EJ2746" s="0"/>
      <c r="EK2746" s="0"/>
      <c r="EL2746" s="0"/>
      <c r="EM2746" s="0"/>
      <c r="EN2746" s="0"/>
      <c r="EO2746" s="0"/>
      <c r="EP2746" s="0"/>
      <c r="EQ2746" s="0"/>
      <c r="ER2746" s="0"/>
      <c r="ES2746" s="0"/>
      <c r="ET2746" s="0"/>
      <c r="EU2746" s="0"/>
      <c r="EV2746" s="0"/>
      <c r="EW2746" s="0"/>
      <c r="EX2746" s="0"/>
      <c r="EY2746" s="0"/>
      <c r="EZ2746" s="0"/>
      <c r="FA2746" s="0"/>
      <c r="FB2746" s="0"/>
      <c r="FC2746" s="0"/>
      <c r="FD2746" s="0"/>
      <c r="FE2746" s="0"/>
      <c r="FF2746" s="0"/>
      <c r="FG2746" s="0"/>
      <c r="FH2746" s="0"/>
      <c r="FI2746" s="0"/>
      <c r="FJ2746" s="0"/>
      <c r="FK2746" s="0"/>
      <c r="FL2746" s="0"/>
      <c r="FM2746" s="0"/>
      <c r="FN2746" s="0"/>
      <c r="FO2746" s="0"/>
      <c r="FP2746" s="0"/>
      <c r="FQ2746" s="0"/>
      <c r="FR2746" s="0"/>
      <c r="FS2746" s="0"/>
      <c r="FT2746" s="0"/>
      <c r="FU2746" s="0"/>
      <c r="FV2746" s="0"/>
      <c r="FW2746" s="0"/>
      <c r="FX2746" s="0"/>
      <c r="FY2746" s="0"/>
      <c r="FZ2746" s="0"/>
      <c r="GA2746" s="0"/>
      <c r="GB2746" s="0"/>
      <c r="GC2746" s="0"/>
      <c r="GD2746" s="0"/>
      <c r="GE2746" s="0"/>
      <c r="GF2746" s="0"/>
      <c r="GG2746" s="0"/>
      <c r="GH2746" s="0"/>
      <c r="GI2746" s="0"/>
      <c r="GJ2746" s="0"/>
      <c r="GK2746" s="0"/>
      <c r="GL2746" s="0"/>
      <c r="GM2746" s="0"/>
      <c r="GN2746" s="0"/>
      <c r="GO2746" s="0"/>
      <c r="GP2746" s="0"/>
      <c r="GQ2746" s="0"/>
      <c r="GR2746" s="0"/>
      <c r="GS2746" s="0"/>
      <c r="GT2746" s="0"/>
      <c r="GU2746" s="0"/>
      <c r="GV2746" s="0"/>
      <c r="GW2746" s="0"/>
      <c r="GX2746" s="0"/>
      <c r="GY2746" s="0"/>
      <c r="GZ2746" s="0"/>
      <c r="HA2746" s="0"/>
      <c r="HB2746" s="0"/>
      <c r="HC2746" s="0"/>
      <c r="HD2746" s="0"/>
      <c r="HE2746" s="0"/>
      <c r="HF2746" s="0"/>
      <c r="HG2746" s="0"/>
      <c r="HH2746" s="0"/>
      <c r="HI2746" s="0"/>
      <c r="HJ2746" s="0"/>
      <c r="HK2746" s="0"/>
      <c r="HL2746" s="0"/>
      <c r="HM2746" s="0"/>
      <c r="HN2746" s="0"/>
      <c r="HO2746" s="0"/>
      <c r="HP2746" s="0"/>
      <c r="HQ2746" s="0"/>
      <c r="HR2746" s="0"/>
      <c r="HS2746" s="0"/>
      <c r="HT2746" s="0"/>
      <c r="HU2746" s="0"/>
      <c r="HV2746" s="0"/>
      <c r="HW2746" s="0"/>
      <c r="HX2746" s="0"/>
      <c r="HY2746" s="0"/>
      <c r="HZ2746" s="0"/>
      <c r="IA2746" s="0"/>
      <c r="IB2746" s="0"/>
      <c r="IC2746" s="0"/>
      <c r="ID2746" s="0"/>
      <c r="IE2746" s="0"/>
      <c r="IF2746" s="0"/>
      <c r="IG2746" s="0"/>
      <c r="IH2746" s="0"/>
      <c r="II2746" s="0"/>
      <c r="IJ2746" s="0"/>
      <c r="IK2746" s="0"/>
      <c r="IL2746" s="0"/>
      <c r="IM2746" s="0"/>
      <c r="IN2746" s="0"/>
      <c r="IO2746" s="0"/>
      <c r="IP2746" s="0"/>
      <c r="IQ2746" s="0"/>
      <c r="IR2746" s="0"/>
      <c r="IS2746" s="0"/>
      <c r="IT2746" s="0"/>
      <c r="IU2746" s="0"/>
      <c r="IV2746" s="0"/>
      <c r="IW2746" s="0"/>
    </row>
    <row r="2747" customFormat="false" ht="14.4" hidden="false" customHeight="false" outlineLevel="0" collapsed="false">
      <c r="A2747" s="0" t="s">
        <v>266</v>
      </c>
      <c r="B2747" s="0" t="s">
        <v>347</v>
      </c>
      <c r="C2747" s="8" t="str">
        <f aca="false">MID(B2747,1,2)</f>
        <v>WD</v>
      </c>
      <c r="D2747" s="8" t="str">
        <f aca="false">MID(B2747,3,2)</f>
        <v>EI</v>
      </c>
      <c r="E2747" s="8" t="str">
        <f aca="false">A2747&amp;" "&amp;VLOOKUP(D2747,SectorCode,2,FALSE())&amp;" "&amp;VLOOKUP(C2747,FuelCode,2,FALSE())</f>
        <v>SC Electric Power Wood</v>
      </c>
      <c r="F2747" s="196" t="n">
        <v>0</v>
      </c>
      <c r="G2747" s="196" t="n">
        <v>0</v>
      </c>
      <c r="H2747" s="196" t="n">
        <v>0</v>
      </c>
      <c r="I2747" s="196" t="n">
        <v>0</v>
      </c>
      <c r="J2747" s="196" t="n">
        <v>0</v>
      </c>
      <c r="K2747" s="196" t="n">
        <v>0</v>
      </c>
      <c r="L2747" s="196" t="n">
        <v>0</v>
      </c>
      <c r="M2747" s="196" t="n">
        <v>0</v>
      </c>
      <c r="N2747" s="196" t="n">
        <v>0</v>
      </c>
      <c r="O2747" s="196" t="n">
        <v>0</v>
      </c>
      <c r="P2747" s="196" t="n">
        <v>0</v>
      </c>
      <c r="Q2747" s="196" t="n">
        <v>0</v>
      </c>
      <c r="R2747" s="196" t="n">
        <v>0</v>
      </c>
      <c r="S2747" s="196" t="n">
        <v>0</v>
      </c>
      <c r="T2747" s="196" t="n">
        <v>2805</v>
      </c>
      <c r="U2747" s="196" t="n">
        <v>6438</v>
      </c>
      <c r="V2747" s="196" t="n">
        <v>6183</v>
      </c>
      <c r="W2747" s="196" t="n">
        <v>5630</v>
      </c>
      <c r="X2747" s="196" t="n">
        <v>5808</v>
      </c>
      <c r="Y2747" s="196" t="n">
        <v>7161</v>
      </c>
      <c r="Z2747" s="196" t="n">
        <v>7134</v>
      </c>
      <c r="AA2747" s="196" t="n">
        <v>6979</v>
      </c>
      <c r="AB2747" s="196" t="n">
        <v>9041</v>
      </c>
      <c r="AC2747" s="196" t="n">
        <v>9801</v>
      </c>
      <c r="AD2747" s="196" t="n">
        <v>14297</v>
      </c>
      <c r="AK2747" s="0"/>
      <c r="CH2747" s="0"/>
      <c r="CI2747" s="0"/>
      <c r="CJ2747" s="0"/>
      <c r="CK2747" s="0"/>
      <c r="CL2747" s="0"/>
      <c r="CM2747" s="0"/>
      <c r="CN2747" s="0"/>
      <c r="CO2747" s="0"/>
      <c r="CP2747" s="0"/>
      <c r="CQ2747" s="0"/>
      <c r="CR2747" s="0"/>
      <c r="CS2747" s="0"/>
      <c r="CT2747" s="0"/>
      <c r="CU2747" s="0"/>
      <c r="CV2747" s="0"/>
      <c r="CW2747" s="0"/>
      <c r="CX2747" s="0"/>
      <c r="CY2747" s="0"/>
      <c r="CZ2747" s="0"/>
      <c r="DA2747" s="0"/>
      <c r="DB2747" s="0"/>
      <c r="DC2747" s="0"/>
      <c r="DD2747" s="0"/>
      <c r="DE2747" s="0"/>
      <c r="DF2747" s="0"/>
      <c r="DG2747" s="0"/>
      <c r="DH2747" s="0"/>
      <c r="DI2747" s="0"/>
      <c r="DJ2747" s="0"/>
      <c r="DK2747" s="0"/>
      <c r="DL2747" s="0"/>
      <c r="DM2747" s="0"/>
      <c r="DN2747" s="0"/>
      <c r="DO2747" s="0"/>
      <c r="DP2747" s="0"/>
      <c r="DQ2747" s="0"/>
      <c r="DR2747" s="0"/>
      <c r="DS2747" s="0"/>
      <c r="DT2747" s="0"/>
      <c r="DU2747" s="0"/>
      <c r="DV2747" s="0"/>
      <c r="DW2747" s="0"/>
      <c r="DX2747" s="0"/>
      <c r="DY2747" s="0"/>
      <c r="DZ2747" s="0"/>
      <c r="EA2747" s="0"/>
      <c r="EB2747" s="0"/>
      <c r="EC2747" s="0"/>
      <c r="ED2747" s="0"/>
      <c r="EE2747" s="0"/>
      <c r="EF2747" s="0"/>
      <c r="EG2747" s="0"/>
      <c r="EH2747" s="0"/>
      <c r="EI2747" s="0"/>
      <c r="EJ2747" s="0"/>
      <c r="EK2747" s="0"/>
      <c r="EL2747" s="0"/>
      <c r="EM2747" s="0"/>
      <c r="EN2747" s="0"/>
      <c r="EO2747" s="0"/>
      <c r="EP2747" s="0"/>
      <c r="EQ2747" s="0"/>
      <c r="ER2747" s="0"/>
      <c r="ES2747" s="0"/>
      <c r="ET2747" s="0"/>
      <c r="EU2747" s="0"/>
      <c r="EV2747" s="0"/>
      <c r="EW2747" s="0"/>
      <c r="EX2747" s="0"/>
      <c r="EY2747" s="0"/>
      <c r="EZ2747" s="0"/>
      <c r="FA2747" s="0"/>
      <c r="FB2747" s="0"/>
      <c r="FC2747" s="0"/>
      <c r="FD2747" s="0"/>
      <c r="FE2747" s="0"/>
      <c r="FF2747" s="0"/>
      <c r="FG2747" s="0"/>
      <c r="FH2747" s="0"/>
      <c r="FI2747" s="0"/>
      <c r="FJ2747" s="0"/>
      <c r="FK2747" s="0"/>
      <c r="FL2747" s="0"/>
      <c r="FM2747" s="0"/>
      <c r="FN2747" s="0"/>
      <c r="FO2747" s="0"/>
      <c r="FP2747" s="0"/>
      <c r="FQ2747" s="0"/>
      <c r="FR2747" s="0"/>
      <c r="FS2747" s="0"/>
      <c r="FT2747" s="0"/>
      <c r="FU2747" s="0"/>
      <c r="FV2747" s="0"/>
      <c r="FW2747" s="0"/>
      <c r="FX2747" s="0"/>
      <c r="FY2747" s="0"/>
      <c r="FZ2747" s="0"/>
      <c r="GA2747" s="0"/>
      <c r="GB2747" s="0"/>
      <c r="GC2747" s="0"/>
      <c r="GD2747" s="0"/>
      <c r="GE2747" s="0"/>
      <c r="GF2747" s="0"/>
      <c r="GG2747" s="0"/>
      <c r="GH2747" s="0"/>
      <c r="GI2747" s="0"/>
      <c r="GJ2747" s="0"/>
      <c r="GK2747" s="0"/>
      <c r="GL2747" s="0"/>
      <c r="GM2747" s="0"/>
      <c r="GN2747" s="0"/>
      <c r="GO2747" s="0"/>
      <c r="GP2747" s="0"/>
      <c r="GQ2747" s="0"/>
      <c r="GR2747" s="0"/>
      <c r="GS2747" s="0"/>
      <c r="GT2747" s="0"/>
      <c r="GU2747" s="0"/>
      <c r="GV2747" s="0"/>
      <c r="GW2747" s="0"/>
      <c r="GX2747" s="0"/>
      <c r="GY2747" s="0"/>
      <c r="GZ2747" s="0"/>
      <c r="HA2747" s="0"/>
      <c r="HB2747" s="0"/>
      <c r="HC2747" s="0"/>
      <c r="HD2747" s="0"/>
      <c r="HE2747" s="0"/>
      <c r="HF2747" s="0"/>
      <c r="HG2747" s="0"/>
      <c r="HH2747" s="0"/>
      <c r="HI2747" s="0"/>
      <c r="HJ2747" s="0"/>
      <c r="HK2747" s="0"/>
      <c r="HL2747" s="0"/>
      <c r="HM2747" s="0"/>
      <c r="HN2747" s="0"/>
      <c r="HO2747" s="0"/>
      <c r="HP2747" s="0"/>
      <c r="HQ2747" s="0"/>
      <c r="HR2747" s="0"/>
      <c r="HS2747" s="0"/>
      <c r="HT2747" s="0"/>
      <c r="HU2747" s="0"/>
      <c r="HV2747" s="0"/>
      <c r="HW2747" s="0"/>
      <c r="HX2747" s="0"/>
      <c r="HY2747" s="0"/>
      <c r="HZ2747" s="0"/>
      <c r="IA2747" s="0"/>
      <c r="IB2747" s="0"/>
      <c r="IC2747" s="0"/>
      <c r="ID2747" s="0"/>
      <c r="IE2747" s="0"/>
      <c r="IF2747" s="0"/>
      <c r="IG2747" s="0"/>
      <c r="IH2747" s="0"/>
      <c r="II2747" s="0"/>
      <c r="IJ2747" s="0"/>
      <c r="IK2747" s="0"/>
      <c r="IL2747" s="0"/>
      <c r="IM2747" s="0"/>
      <c r="IN2747" s="0"/>
      <c r="IO2747" s="0"/>
      <c r="IP2747" s="0"/>
      <c r="IQ2747" s="0"/>
      <c r="IR2747" s="0"/>
      <c r="IS2747" s="0"/>
      <c r="IT2747" s="0"/>
      <c r="IU2747" s="0"/>
      <c r="IV2747" s="0"/>
      <c r="IW2747" s="0"/>
    </row>
    <row r="2748" customFormat="false" ht="14.4" hidden="false" customHeight="false" outlineLevel="0" collapsed="false">
      <c r="A2748" s="0" t="s">
        <v>268</v>
      </c>
      <c r="B2748" s="0" t="s">
        <v>347</v>
      </c>
      <c r="C2748" s="8" t="str">
        <f aca="false">MID(B2748,1,2)</f>
        <v>WD</v>
      </c>
      <c r="D2748" s="8" t="str">
        <f aca="false">MID(B2748,3,2)</f>
        <v>EI</v>
      </c>
      <c r="E2748" s="8" t="str">
        <f aca="false">A2748&amp;" "&amp;VLOOKUP(D2748,SectorCode,2,FALSE())&amp;" "&amp;VLOOKUP(C2748,FuelCode,2,FALSE())</f>
        <v>SD Electric Power Wood</v>
      </c>
      <c r="F2748" s="196" t="n">
        <v>0</v>
      </c>
      <c r="G2748" s="196" t="n">
        <v>0</v>
      </c>
      <c r="H2748" s="196" t="n">
        <v>0</v>
      </c>
      <c r="I2748" s="196" t="n">
        <v>0</v>
      </c>
      <c r="J2748" s="196" t="n">
        <v>0</v>
      </c>
      <c r="K2748" s="196" t="n">
        <v>0</v>
      </c>
      <c r="L2748" s="196" t="n">
        <v>0</v>
      </c>
      <c r="M2748" s="196" t="n">
        <v>0</v>
      </c>
      <c r="N2748" s="196" t="n">
        <v>0</v>
      </c>
      <c r="O2748" s="196" t="n">
        <v>0</v>
      </c>
      <c r="P2748" s="196" t="n">
        <v>0</v>
      </c>
      <c r="Q2748" s="196" t="n">
        <v>0</v>
      </c>
      <c r="R2748" s="196" t="n">
        <v>0</v>
      </c>
      <c r="S2748" s="196" t="n">
        <v>0</v>
      </c>
      <c r="T2748" s="196" t="n">
        <v>0</v>
      </c>
      <c r="U2748" s="196" t="n">
        <v>0</v>
      </c>
      <c r="V2748" s="196" t="n">
        <v>0</v>
      </c>
      <c r="W2748" s="196" t="n">
        <v>0</v>
      </c>
      <c r="X2748" s="196" t="n">
        <v>0</v>
      </c>
      <c r="Y2748" s="196" t="n">
        <v>0</v>
      </c>
      <c r="Z2748" s="196" t="n">
        <v>0</v>
      </c>
      <c r="AA2748" s="196" t="n">
        <v>0</v>
      </c>
      <c r="AB2748" s="196" t="n">
        <v>0</v>
      </c>
      <c r="AC2748" s="196" t="n">
        <v>0</v>
      </c>
      <c r="AD2748" s="196" t="n">
        <v>0</v>
      </c>
      <c r="AK2748" s="0"/>
      <c r="CH2748" s="0"/>
      <c r="CI2748" s="0"/>
      <c r="CJ2748" s="0"/>
      <c r="CK2748" s="0"/>
      <c r="CL2748" s="0"/>
      <c r="CM2748" s="0"/>
      <c r="CN2748" s="0"/>
      <c r="CO2748" s="0"/>
      <c r="CP2748" s="0"/>
      <c r="CQ2748" s="0"/>
      <c r="CR2748" s="0"/>
      <c r="CS2748" s="0"/>
      <c r="CT2748" s="0"/>
      <c r="CU2748" s="0"/>
      <c r="CV2748" s="0"/>
      <c r="CW2748" s="0"/>
      <c r="CX2748" s="0"/>
      <c r="CY2748" s="0"/>
      <c r="CZ2748" s="0"/>
      <c r="DA2748" s="0"/>
      <c r="DB2748" s="0"/>
      <c r="DC2748" s="0"/>
      <c r="DD2748" s="0"/>
      <c r="DE2748" s="0"/>
      <c r="DF2748" s="0"/>
      <c r="DG2748" s="0"/>
      <c r="DH2748" s="0"/>
      <c r="DI2748" s="0"/>
      <c r="DJ2748" s="0"/>
      <c r="DK2748" s="0"/>
      <c r="DL2748" s="0"/>
      <c r="DM2748" s="0"/>
      <c r="DN2748" s="0"/>
      <c r="DO2748" s="0"/>
      <c r="DP2748" s="0"/>
      <c r="DQ2748" s="0"/>
      <c r="DR2748" s="0"/>
      <c r="DS2748" s="0"/>
      <c r="DT2748" s="0"/>
      <c r="DU2748" s="0"/>
      <c r="DV2748" s="0"/>
      <c r="DW2748" s="0"/>
      <c r="DX2748" s="0"/>
      <c r="DY2748" s="0"/>
      <c r="DZ2748" s="0"/>
      <c r="EA2748" s="0"/>
      <c r="EB2748" s="0"/>
      <c r="EC2748" s="0"/>
      <c r="ED2748" s="0"/>
      <c r="EE2748" s="0"/>
      <c r="EF2748" s="0"/>
      <c r="EG2748" s="0"/>
      <c r="EH2748" s="0"/>
      <c r="EI2748" s="0"/>
      <c r="EJ2748" s="0"/>
      <c r="EK2748" s="0"/>
      <c r="EL2748" s="0"/>
      <c r="EM2748" s="0"/>
      <c r="EN2748" s="0"/>
      <c r="EO2748" s="0"/>
      <c r="EP2748" s="0"/>
      <c r="EQ2748" s="0"/>
      <c r="ER2748" s="0"/>
      <c r="ES2748" s="0"/>
      <c r="ET2748" s="0"/>
      <c r="EU2748" s="0"/>
      <c r="EV2748" s="0"/>
      <c r="EW2748" s="0"/>
      <c r="EX2748" s="0"/>
      <c r="EY2748" s="0"/>
      <c r="EZ2748" s="0"/>
      <c r="FA2748" s="0"/>
      <c r="FB2748" s="0"/>
      <c r="FC2748" s="0"/>
      <c r="FD2748" s="0"/>
      <c r="FE2748" s="0"/>
      <c r="FF2748" s="0"/>
      <c r="FG2748" s="0"/>
      <c r="FH2748" s="0"/>
      <c r="FI2748" s="0"/>
      <c r="FJ2748" s="0"/>
      <c r="FK2748" s="0"/>
      <c r="FL2748" s="0"/>
      <c r="FM2748" s="0"/>
      <c r="FN2748" s="0"/>
      <c r="FO2748" s="0"/>
      <c r="FP2748" s="0"/>
      <c r="FQ2748" s="0"/>
      <c r="FR2748" s="0"/>
      <c r="FS2748" s="0"/>
      <c r="FT2748" s="0"/>
      <c r="FU2748" s="0"/>
      <c r="FV2748" s="0"/>
      <c r="FW2748" s="0"/>
      <c r="FX2748" s="0"/>
      <c r="FY2748" s="0"/>
      <c r="FZ2748" s="0"/>
      <c r="GA2748" s="0"/>
      <c r="GB2748" s="0"/>
      <c r="GC2748" s="0"/>
      <c r="GD2748" s="0"/>
      <c r="GE2748" s="0"/>
      <c r="GF2748" s="0"/>
      <c r="GG2748" s="0"/>
      <c r="GH2748" s="0"/>
      <c r="GI2748" s="0"/>
      <c r="GJ2748" s="0"/>
      <c r="GK2748" s="0"/>
      <c r="GL2748" s="0"/>
      <c r="GM2748" s="0"/>
      <c r="GN2748" s="0"/>
      <c r="GO2748" s="0"/>
      <c r="GP2748" s="0"/>
      <c r="GQ2748" s="0"/>
      <c r="GR2748" s="0"/>
      <c r="GS2748" s="0"/>
      <c r="GT2748" s="0"/>
      <c r="GU2748" s="0"/>
      <c r="GV2748" s="0"/>
      <c r="GW2748" s="0"/>
      <c r="GX2748" s="0"/>
      <c r="GY2748" s="0"/>
      <c r="GZ2748" s="0"/>
      <c r="HA2748" s="0"/>
      <c r="HB2748" s="0"/>
      <c r="HC2748" s="0"/>
      <c r="HD2748" s="0"/>
      <c r="HE2748" s="0"/>
      <c r="HF2748" s="0"/>
      <c r="HG2748" s="0"/>
      <c r="HH2748" s="0"/>
      <c r="HI2748" s="0"/>
      <c r="HJ2748" s="0"/>
      <c r="HK2748" s="0"/>
      <c r="HL2748" s="0"/>
      <c r="HM2748" s="0"/>
      <c r="HN2748" s="0"/>
      <c r="HO2748" s="0"/>
      <c r="HP2748" s="0"/>
      <c r="HQ2748" s="0"/>
      <c r="HR2748" s="0"/>
      <c r="HS2748" s="0"/>
      <c r="HT2748" s="0"/>
      <c r="HU2748" s="0"/>
      <c r="HV2748" s="0"/>
      <c r="HW2748" s="0"/>
      <c r="HX2748" s="0"/>
      <c r="HY2748" s="0"/>
      <c r="HZ2748" s="0"/>
      <c r="IA2748" s="0"/>
      <c r="IB2748" s="0"/>
      <c r="IC2748" s="0"/>
      <c r="ID2748" s="0"/>
      <c r="IE2748" s="0"/>
      <c r="IF2748" s="0"/>
      <c r="IG2748" s="0"/>
      <c r="IH2748" s="0"/>
      <c r="II2748" s="0"/>
      <c r="IJ2748" s="0"/>
      <c r="IK2748" s="0"/>
      <c r="IL2748" s="0"/>
      <c r="IM2748" s="0"/>
      <c r="IN2748" s="0"/>
      <c r="IO2748" s="0"/>
      <c r="IP2748" s="0"/>
      <c r="IQ2748" s="0"/>
      <c r="IR2748" s="0"/>
      <c r="IS2748" s="0"/>
      <c r="IT2748" s="0"/>
      <c r="IU2748" s="0"/>
      <c r="IV2748" s="0"/>
      <c r="IW2748" s="0"/>
    </row>
    <row r="2749" customFormat="false" ht="14.4" hidden="false" customHeight="false" outlineLevel="0" collapsed="false">
      <c r="A2749" s="0" t="s">
        <v>270</v>
      </c>
      <c r="B2749" s="0" t="s">
        <v>347</v>
      </c>
      <c r="C2749" s="8" t="str">
        <f aca="false">MID(B2749,1,2)</f>
        <v>WD</v>
      </c>
      <c r="D2749" s="8" t="str">
        <f aca="false">MID(B2749,3,2)</f>
        <v>EI</v>
      </c>
      <c r="E2749" s="8" t="str">
        <f aca="false">A2749&amp;" "&amp;VLOOKUP(D2749,SectorCode,2,FALSE())&amp;" "&amp;VLOOKUP(C2749,FuelCode,2,FALSE())</f>
        <v>TN Electric Power Wood</v>
      </c>
      <c r="F2749" s="196" t="n">
        <v>0</v>
      </c>
      <c r="G2749" s="196" t="n">
        <v>0</v>
      </c>
      <c r="H2749" s="196" t="n">
        <v>0</v>
      </c>
      <c r="I2749" s="196" t="n">
        <v>0</v>
      </c>
      <c r="J2749" s="196" t="n">
        <v>0</v>
      </c>
      <c r="K2749" s="196" t="n">
        <v>0</v>
      </c>
      <c r="L2749" s="196" t="n">
        <v>0</v>
      </c>
      <c r="M2749" s="196" t="n">
        <v>3</v>
      </c>
      <c r="N2749" s="196" t="n">
        <v>5</v>
      </c>
      <c r="O2749" s="196" t="n">
        <v>7</v>
      </c>
      <c r="P2749" s="196" t="n">
        <v>7</v>
      </c>
      <c r="Q2749" s="196" t="n">
        <v>12</v>
      </c>
      <c r="R2749" s="196" t="n">
        <v>8</v>
      </c>
      <c r="S2749" s="196" t="n">
        <v>0</v>
      </c>
      <c r="T2749" s="196" t="n">
        <v>0</v>
      </c>
      <c r="U2749" s="196" t="n">
        <v>0</v>
      </c>
      <c r="V2749" s="196" t="n">
        <v>0</v>
      </c>
      <c r="W2749" s="196" t="n">
        <v>0</v>
      </c>
      <c r="X2749" s="196" t="n">
        <v>0</v>
      </c>
      <c r="Y2749" s="196" t="n">
        <v>0</v>
      </c>
      <c r="Z2749" s="196" t="n">
        <v>0</v>
      </c>
      <c r="AA2749" s="196" t="n">
        <v>0</v>
      </c>
      <c r="AB2749" s="196" t="n">
        <v>0</v>
      </c>
      <c r="AC2749" s="196" t="n">
        <v>0</v>
      </c>
      <c r="AD2749" s="196" t="n">
        <v>0</v>
      </c>
      <c r="AK2749" s="0"/>
      <c r="CH2749" s="0"/>
      <c r="CI2749" s="0"/>
      <c r="CJ2749" s="0"/>
      <c r="CK2749" s="0"/>
      <c r="CL2749" s="0"/>
      <c r="CM2749" s="0"/>
      <c r="CN2749" s="0"/>
      <c r="CO2749" s="0"/>
      <c r="CP2749" s="0"/>
      <c r="CQ2749" s="0"/>
      <c r="CR2749" s="0"/>
      <c r="CS2749" s="0"/>
      <c r="CT2749" s="0"/>
      <c r="CU2749" s="0"/>
      <c r="CV2749" s="0"/>
      <c r="CW2749" s="0"/>
      <c r="CX2749" s="0"/>
      <c r="CY2749" s="0"/>
      <c r="CZ2749" s="0"/>
      <c r="DA2749" s="0"/>
      <c r="DB2749" s="0"/>
      <c r="DC2749" s="0"/>
      <c r="DD2749" s="0"/>
      <c r="DE2749" s="0"/>
      <c r="DF2749" s="0"/>
      <c r="DG2749" s="0"/>
      <c r="DH2749" s="0"/>
      <c r="DI2749" s="0"/>
      <c r="DJ2749" s="0"/>
      <c r="DK2749" s="0"/>
      <c r="DL2749" s="0"/>
      <c r="DM2749" s="0"/>
      <c r="DN2749" s="0"/>
      <c r="DO2749" s="0"/>
      <c r="DP2749" s="0"/>
      <c r="DQ2749" s="0"/>
      <c r="DR2749" s="0"/>
      <c r="DS2749" s="0"/>
      <c r="DT2749" s="0"/>
      <c r="DU2749" s="0"/>
      <c r="DV2749" s="0"/>
      <c r="DW2749" s="0"/>
      <c r="DX2749" s="0"/>
      <c r="DY2749" s="0"/>
      <c r="DZ2749" s="0"/>
      <c r="EA2749" s="0"/>
      <c r="EB2749" s="0"/>
      <c r="EC2749" s="0"/>
      <c r="ED2749" s="0"/>
      <c r="EE2749" s="0"/>
      <c r="EF2749" s="0"/>
      <c r="EG2749" s="0"/>
      <c r="EH2749" s="0"/>
      <c r="EI2749" s="0"/>
      <c r="EJ2749" s="0"/>
      <c r="EK2749" s="0"/>
      <c r="EL2749" s="0"/>
      <c r="EM2749" s="0"/>
      <c r="EN2749" s="0"/>
      <c r="EO2749" s="0"/>
      <c r="EP2749" s="0"/>
      <c r="EQ2749" s="0"/>
      <c r="ER2749" s="0"/>
      <c r="ES2749" s="0"/>
      <c r="ET2749" s="0"/>
      <c r="EU2749" s="0"/>
      <c r="EV2749" s="0"/>
      <c r="EW2749" s="0"/>
      <c r="EX2749" s="0"/>
      <c r="EY2749" s="0"/>
      <c r="EZ2749" s="0"/>
      <c r="FA2749" s="0"/>
      <c r="FB2749" s="0"/>
      <c r="FC2749" s="0"/>
      <c r="FD2749" s="0"/>
      <c r="FE2749" s="0"/>
      <c r="FF2749" s="0"/>
      <c r="FG2749" s="0"/>
      <c r="FH2749" s="0"/>
      <c r="FI2749" s="0"/>
      <c r="FJ2749" s="0"/>
      <c r="FK2749" s="0"/>
      <c r="FL2749" s="0"/>
      <c r="FM2749" s="0"/>
      <c r="FN2749" s="0"/>
      <c r="FO2749" s="0"/>
      <c r="FP2749" s="0"/>
      <c r="FQ2749" s="0"/>
      <c r="FR2749" s="0"/>
      <c r="FS2749" s="0"/>
      <c r="FT2749" s="0"/>
      <c r="FU2749" s="0"/>
      <c r="FV2749" s="0"/>
      <c r="FW2749" s="0"/>
      <c r="FX2749" s="0"/>
      <c r="FY2749" s="0"/>
      <c r="FZ2749" s="0"/>
      <c r="GA2749" s="0"/>
      <c r="GB2749" s="0"/>
      <c r="GC2749" s="0"/>
      <c r="GD2749" s="0"/>
      <c r="GE2749" s="0"/>
      <c r="GF2749" s="0"/>
      <c r="GG2749" s="0"/>
      <c r="GH2749" s="0"/>
      <c r="GI2749" s="0"/>
      <c r="GJ2749" s="0"/>
      <c r="GK2749" s="0"/>
      <c r="GL2749" s="0"/>
      <c r="GM2749" s="0"/>
      <c r="GN2749" s="0"/>
      <c r="GO2749" s="0"/>
      <c r="GP2749" s="0"/>
      <c r="GQ2749" s="0"/>
      <c r="GR2749" s="0"/>
      <c r="GS2749" s="0"/>
      <c r="GT2749" s="0"/>
      <c r="GU2749" s="0"/>
      <c r="GV2749" s="0"/>
      <c r="GW2749" s="0"/>
      <c r="GX2749" s="0"/>
      <c r="GY2749" s="0"/>
      <c r="GZ2749" s="0"/>
      <c r="HA2749" s="0"/>
      <c r="HB2749" s="0"/>
      <c r="HC2749" s="0"/>
      <c r="HD2749" s="0"/>
      <c r="HE2749" s="0"/>
      <c r="HF2749" s="0"/>
      <c r="HG2749" s="0"/>
      <c r="HH2749" s="0"/>
      <c r="HI2749" s="0"/>
      <c r="HJ2749" s="0"/>
      <c r="HK2749" s="0"/>
      <c r="HL2749" s="0"/>
      <c r="HM2749" s="0"/>
      <c r="HN2749" s="0"/>
      <c r="HO2749" s="0"/>
      <c r="HP2749" s="0"/>
      <c r="HQ2749" s="0"/>
      <c r="HR2749" s="0"/>
      <c r="HS2749" s="0"/>
      <c r="HT2749" s="0"/>
      <c r="HU2749" s="0"/>
      <c r="HV2749" s="0"/>
      <c r="HW2749" s="0"/>
      <c r="HX2749" s="0"/>
      <c r="HY2749" s="0"/>
      <c r="HZ2749" s="0"/>
      <c r="IA2749" s="0"/>
      <c r="IB2749" s="0"/>
      <c r="IC2749" s="0"/>
      <c r="ID2749" s="0"/>
      <c r="IE2749" s="0"/>
      <c r="IF2749" s="0"/>
      <c r="IG2749" s="0"/>
      <c r="IH2749" s="0"/>
      <c r="II2749" s="0"/>
      <c r="IJ2749" s="0"/>
      <c r="IK2749" s="0"/>
      <c r="IL2749" s="0"/>
      <c r="IM2749" s="0"/>
      <c r="IN2749" s="0"/>
      <c r="IO2749" s="0"/>
      <c r="IP2749" s="0"/>
      <c r="IQ2749" s="0"/>
      <c r="IR2749" s="0"/>
      <c r="IS2749" s="0"/>
      <c r="IT2749" s="0"/>
      <c r="IU2749" s="0"/>
      <c r="IV2749" s="0"/>
      <c r="IW2749" s="0"/>
    </row>
    <row r="2750" customFormat="false" ht="14.4" hidden="false" customHeight="false" outlineLevel="0" collapsed="false">
      <c r="A2750" s="0" t="s">
        <v>272</v>
      </c>
      <c r="B2750" s="0" t="s">
        <v>347</v>
      </c>
      <c r="C2750" s="8" t="str">
        <f aca="false">MID(B2750,1,2)</f>
        <v>WD</v>
      </c>
      <c r="D2750" s="8" t="str">
        <f aca="false">MID(B2750,3,2)</f>
        <v>EI</v>
      </c>
      <c r="E2750" s="8" t="str">
        <f aca="false">A2750&amp;" "&amp;VLOOKUP(D2750,SectorCode,2,FALSE())&amp;" "&amp;VLOOKUP(C2750,FuelCode,2,FALSE())</f>
        <v>TX Electric Power Wood</v>
      </c>
      <c r="F2750" s="196" t="n">
        <v>0</v>
      </c>
      <c r="G2750" s="196" t="n">
        <v>0</v>
      </c>
      <c r="H2750" s="196" t="n">
        <v>0</v>
      </c>
      <c r="I2750" s="196" t="n">
        <v>0</v>
      </c>
      <c r="J2750" s="196" t="n">
        <v>0</v>
      </c>
      <c r="K2750" s="196" t="n">
        <v>0</v>
      </c>
      <c r="L2750" s="196" t="n">
        <v>0</v>
      </c>
      <c r="M2750" s="196" t="n">
        <v>0</v>
      </c>
      <c r="N2750" s="196" t="n">
        <v>0</v>
      </c>
      <c r="O2750" s="196" t="n">
        <v>0</v>
      </c>
      <c r="P2750" s="196" t="n">
        <v>0</v>
      </c>
      <c r="Q2750" s="196" t="n">
        <v>0</v>
      </c>
      <c r="R2750" s="196" t="n">
        <v>0</v>
      </c>
      <c r="S2750" s="196" t="n">
        <v>0</v>
      </c>
      <c r="T2750" s="196" t="n">
        <v>0</v>
      </c>
      <c r="U2750" s="196" t="n">
        <v>0</v>
      </c>
      <c r="V2750" s="196" t="n">
        <v>0</v>
      </c>
      <c r="W2750" s="196" t="n">
        <v>0</v>
      </c>
      <c r="X2750" s="196" t="n">
        <v>0</v>
      </c>
      <c r="Y2750" s="196" t="n">
        <v>0</v>
      </c>
      <c r="Z2750" s="196" t="n">
        <v>0</v>
      </c>
      <c r="AA2750" s="196" t="n">
        <v>293</v>
      </c>
      <c r="AB2750" s="196" t="n">
        <v>1881</v>
      </c>
      <c r="AC2750" s="196" t="n">
        <v>1231</v>
      </c>
      <c r="AD2750" s="196" t="n">
        <v>3320</v>
      </c>
      <c r="AK2750" s="0"/>
      <c r="CH2750" s="0"/>
      <c r="CI2750" s="0"/>
      <c r="CJ2750" s="0"/>
      <c r="CK2750" s="0"/>
      <c r="CL2750" s="0"/>
      <c r="CM2750" s="0"/>
      <c r="CN2750" s="0"/>
      <c r="CO2750" s="0"/>
      <c r="CP2750" s="0"/>
      <c r="CQ2750" s="0"/>
      <c r="CR2750" s="0"/>
      <c r="CS2750" s="0"/>
      <c r="CT2750" s="0"/>
      <c r="CU2750" s="0"/>
      <c r="CV2750" s="0"/>
      <c r="CW2750" s="0"/>
      <c r="CX2750" s="0"/>
      <c r="CY2750" s="0"/>
      <c r="CZ2750" s="0"/>
      <c r="DA2750" s="0"/>
      <c r="DB2750" s="0"/>
      <c r="DC2750" s="0"/>
      <c r="DD2750" s="0"/>
      <c r="DE2750" s="0"/>
      <c r="DF2750" s="0"/>
      <c r="DG2750" s="0"/>
      <c r="DH2750" s="0"/>
      <c r="DI2750" s="0"/>
      <c r="DJ2750" s="0"/>
      <c r="DK2750" s="0"/>
      <c r="DL2750" s="0"/>
      <c r="DM2750" s="0"/>
      <c r="DN2750" s="0"/>
      <c r="DO2750" s="0"/>
      <c r="DP2750" s="0"/>
      <c r="DQ2750" s="0"/>
      <c r="DR2750" s="0"/>
      <c r="DS2750" s="0"/>
      <c r="DT2750" s="0"/>
      <c r="DU2750" s="0"/>
      <c r="DV2750" s="0"/>
      <c r="DW2750" s="0"/>
      <c r="DX2750" s="0"/>
      <c r="DY2750" s="0"/>
      <c r="DZ2750" s="0"/>
      <c r="EA2750" s="0"/>
      <c r="EB2750" s="0"/>
      <c r="EC2750" s="0"/>
      <c r="ED2750" s="0"/>
      <c r="EE2750" s="0"/>
      <c r="EF2750" s="0"/>
      <c r="EG2750" s="0"/>
      <c r="EH2750" s="0"/>
      <c r="EI2750" s="0"/>
      <c r="EJ2750" s="0"/>
      <c r="EK2750" s="0"/>
      <c r="EL2750" s="0"/>
      <c r="EM2750" s="0"/>
      <c r="EN2750" s="0"/>
      <c r="EO2750" s="0"/>
      <c r="EP2750" s="0"/>
      <c r="EQ2750" s="0"/>
      <c r="ER2750" s="0"/>
      <c r="ES2750" s="0"/>
      <c r="ET2750" s="0"/>
      <c r="EU2750" s="0"/>
      <c r="EV2750" s="0"/>
      <c r="EW2750" s="0"/>
      <c r="EX2750" s="0"/>
      <c r="EY2750" s="0"/>
      <c r="EZ2750" s="0"/>
      <c r="FA2750" s="0"/>
      <c r="FB2750" s="0"/>
      <c r="FC2750" s="0"/>
      <c r="FD2750" s="0"/>
      <c r="FE2750" s="0"/>
      <c r="FF2750" s="0"/>
      <c r="FG2750" s="0"/>
      <c r="FH2750" s="0"/>
      <c r="FI2750" s="0"/>
      <c r="FJ2750" s="0"/>
      <c r="FK2750" s="0"/>
      <c r="FL2750" s="0"/>
      <c r="FM2750" s="0"/>
      <c r="FN2750" s="0"/>
      <c r="FO2750" s="0"/>
      <c r="FP2750" s="0"/>
      <c r="FQ2750" s="0"/>
      <c r="FR2750" s="0"/>
      <c r="FS2750" s="0"/>
      <c r="FT2750" s="0"/>
      <c r="FU2750" s="0"/>
      <c r="FV2750" s="0"/>
      <c r="FW2750" s="0"/>
      <c r="FX2750" s="0"/>
      <c r="FY2750" s="0"/>
      <c r="FZ2750" s="0"/>
      <c r="GA2750" s="0"/>
      <c r="GB2750" s="0"/>
      <c r="GC2750" s="0"/>
      <c r="GD2750" s="0"/>
      <c r="GE2750" s="0"/>
      <c r="GF2750" s="0"/>
      <c r="GG2750" s="0"/>
      <c r="GH2750" s="0"/>
      <c r="GI2750" s="0"/>
      <c r="GJ2750" s="0"/>
      <c r="GK2750" s="0"/>
      <c r="GL2750" s="0"/>
      <c r="GM2750" s="0"/>
      <c r="GN2750" s="0"/>
      <c r="GO2750" s="0"/>
      <c r="GP2750" s="0"/>
      <c r="GQ2750" s="0"/>
      <c r="GR2750" s="0"/>
      <c r="GS2750" s="0"/>
      <c r="GT2750" s="0"/>
      <c r="GU2750" s="0"/>
      <c r="GV2750" s="0"/>
      <c r="GW2750" s="0"/>
      <c r="GX2750" s="0"/>
      <c r="GY2750" s="0"/>
      <c r="GZ2750" s="0"/>
      <c r="HA2750" s="0"/>
      <c r="HB2750" s="0"/>
      <c r="HC2750" s="0"/>
      <c r="HD2750" s="0"/>
      <c r="HE2750" s="0"/>
      <c r="HF2750" s="0"/>
      <c r="HG2750" s="0"/>
      <c r="HH2750" s="0"/>
      <c r="HI2750" s="0"/>
      <c r="HJ2750" s="0"/>
      <c r="HK2750" s="0"/>
      <c r="HL2750" s="0"/>
      <c r="HM2750" s="0"/>
      <c r="HN2750" s="0"/>
      <c r="HO2750" s="0"/>
      <c r="HP2750" s="0"/>
      <c r="HQ2750" s="0"/>
      <c r="HR2750" s="0"/>
      <c r="HS2750" s="0"/>
      <c r="HT2750" s="0"/>
      <c r="HU2750" s="0"/>
      <c r="HV2750" s="0"/>
      <c r="HW2750" s="0"/>
      <c r="HX2750" s="0"/>
      <c r="HY2750" s="0"/>
      <c r="HZ2750" s="0"/>
      <c r="IA2750" s="0"/>
      <c r="IB2750" s="0"/>
      <c r="IC2750" s="0"/>
      <c r="ID2750" s="0"/>
      <c r="IE2750" s="0"/>
      <c r="IF2750" s="0"/>
      <c r="IG2750" s="0"/>
      <c r="IH2750" s="0"/>
      <c r="II2750" s="0"/>
      <c r="IJ2750" s="0"/>
      <c r="IK2750" s="0"/>
      <c r="IL2750" s="0"/>
      <c r="IM2750" s="0"/>
      <c r="IN2750" s="0"/>
      <c r="IO2750" s="0"/>
      <c r="IP2750" s="0"/>
      <c r="IQ2750" s="0"/>
      <c r="IR2750" s="0"/>
      <c r="IS2750" s="0"/>
      <c r="IT2750" s="0"/>
      <c r="IU2750" s="0"/>
      <c r="IV2750" s="0"/>
      <c r="IW2750" s="0"/>
    </row>
    <row r="2751" customFormat="false" ht="14.4" hidden="false" customHeight="false" outlineLevel="0" collapsed="false">
      <c r="A2751" s="0" t="s">
        <v>292</v>
      </c>
      <c r="B2751" s="0" t="s">
        <v>347</v>
      </c>
      <c r="C2751" s="8" t="str">
        <f aca="false">MID(B2751,1,2)</f>
        <v>WD</v>
      </c>
      <c r="D2751" s="8" t="str">
        <f aca="false">MID(B2751,3,2)</f>
        <v>EI</v>
      </c>
      <c r="E2751" s="8" t="str">
        <f aca="false">A2751&amp;" "&amp;VLOOKUP(D2751,SectorCode,2,FALSE())&amp;" "&amp;VLOOKUP(C2751,FuelCode,2,FALSE())</f>
        <v>US Electric Power Wood</v>
      </c>
      <c r="F2751" s="196" t="n">
        <v>128515</v>
      </c>
      <c r="G2751" s="196" t="n">
        <v>125796</v>
      </c>
      <c r="H2751" s="196" t="n">
        <v>140219</v>
      </c>
      <c r="I2751" s="196" t="n">
        <v>149832</v>
      </c>
      <c r="J2751" s="196" t="n">
        <v>152334</v>
      </c>
      <c r="K2751" s="196" t="n">
        <v>125411</v>
      </c>
      <c r="L2751" s="196" t="n">
        <v>137860</v>
      </c>
      <c r="M2751" s="196" t="n">
        <v>136991</v>
      </c>
      <c r="N2751" s="196" t="n">
        <v>136709</v>
      </c>
      <c r="O2751" s="196" t="n">
        <v>138026</v>
      </c>
      <c r="P2751" s="196" t="n">
        <v>134320</v>
      </c>
      <c r="Q2751" s="196" t="n">
        <v>126401</v>
      </c>
      <c r="R2751" s="196" t="n">
        <v>150190</v>
      </c>
      <c r="S2751" s="196" t="n">
        <v>167290</v>
      </c>
      <c r="T2751" s="196" t="n">
        <v>165189</v>
      </c>
      <c r="U2751" s="196" t="n">
        <v>184973</v>
      </c>
      <c r="V2751" s="196" t="n">
        <v>181815</v>
      </c>
      <c r="W2751" s="196" t="n">
        <v>185956</v>
      </c>
      <c r="X2751" s="196" t="n">
        <v>177348</v>
      </c>
      <c r="Y2751" s="196" t="n">
        <v>180046</v>
      </c>
      <c r="Z2751" s="196" t="n">
        <v>195597</v>
      </c>
      <c r="AA2751" s="196" t="n">
        <v>182159</v>
      </c>
      <c r="AB2751" s="196" t="n">
        <v>190191</v>
      </c>
      <c r="AC2751" s="196" t="n">
        <v>207426</v>
      </c>
      <c r="AD2751" s="196" t="n">
        <v>251253</v>
      </c>
      <c r="AK2751" s="0"/>
      <c r="CH2751" s="0"/>
      <c r="CI2751" s="0"/>
      <c r="CJ2751" s="0"/>
      <c r="CK2751" s="0"/>
      <c r="CL2751" s="0"/>
      <c r="CM2751" s="0"/>
      <c r="CN2751" s="0"/>
      <c r="CO2751" s="0"/>
      <c r="CP2751" s="0"/>
      <c r="CQ2751" s="0"/>
      <c r="CR2751" s="0"/>
      <c r="CS2751" s="0"/>
      <c r="CT2751" s="0"/>
      <c r="CU2751" s="0"/>
      <c r="CV2751" s="0"/>
      <c r="CW2751" s="0"/>
      <c r="CX2751" s="0"/>
      <c r="CY2751" s="0"/>
      <c r="CZ2751" s="0"/>
      <c r="DA2751" s="0"/>
      <c r="DB2751" s="0"/>
      <c r="DC2751" s="0"/>
      <c r="DD2751" s="0"/>
      <c r="DE2751" s="0"/>
      <c r="DF2751" s="0"/>
      <c r="DG2751" s="0"/>
      <c r="DH2751" s="0"/>
      <c r="DI2751" s="0"/>
      <c r="DJ2751" s="0"/>
      <c r="DK2751" s="0"/>
      <c r="DL2751" s="0"/>
      <c r="DM2751" s="0"/>
      <c r="DN2751" s="0"/>
      <c r="DO2751" s="0"/>
      <c r="DP2751" s="0"/>
      <c r="DQ2751" s="0"/>
      <c r="DR2751" s="0"/>
      <c r="DS2751" s="0"/>
      <c r="DT2751" s="0"/>
      <c r="DU2751" s="0"/>
      <c r="DV2751" s="0"/>
      <c r="DW2751" s="0"/>
      <c r="DX2751" s="0"/>
      <c r="DY2751" s="0"/>
      <c r="DZ2751" s="0"/>
      <c r="EA2751" s="0"/>
      <c r="EB2751" s="0"/>
      <c r="EC2751" s="0"/>
      <c r="ED2751" s="0"/>
      <c r="EE2751" s="0"/>
      <c r="EF2751" s="0"/>
      <c r="EG2751" s="0"/>
      <c r="EH2751" s="0"/>
      <c r="EI2751" s="0"/>
      <c r="EJ2751" s="0"/>
      <c r="EK2751" s="0"/>
      <c r="EL2751" s="0"/>
      <c r="EM2751" s="0"/>
      <c r="EN2751" s="0"/>
      <c r="EO2751" s="0"/>
      <c r="EP2751" s="0"/>
      <c r="EQ2751" s="0"/>
      <c r="ER2751" s="0"/>
      <c r="ES2751" s="0"/>
      <c r="ET2751" s="0"/>
      <c r="EU2751" s="0"/>
      <c r="EV2751" s="0"/>
      <c r="EW2751" s="0"/>
      <c r="EX2751" s="0"/>
      <c r="EY2751" s="0"/>
      <c r="EZ2751" s="0"/>
      <c r="FA2751" s="0"/>
      <c r="FB2751" s="0"/>
      <c r="FC2751" s="0"/>
      <c r="FD2751" s="0"/>
      <c r="FE2751" s="0"/>
      <c r="FF2751" s="0"/>
      <c r="FG2751" s="0"/>
      <c r="FH2751" s="0"/>
      <c r="FI2751" s="0"/>
      <c r="FJ2751" s="0"/>
      <c r="FK2751" s="0"/>
      <c r="FL2751" s="0"/>
      <c r="FM2751" s="0"/>
      <c r="FN2751" s="0"/>
      <c r="FO2751" s="0"/>
      <c r="FP2751" s="0"/>
      <c r="FQ2751" s="0"/>
      <c r="FR2751" s="0"/>
      <c r="FS2751" s="0"/>
      <c r="FT2751" s="0"/>
      <c r="FU2751" s="0"/>
      <c r="FV2751" s="0"/>
      <c r="FW2751" s="0"/>
      <c r="FX2751" s="0"/>
      <c r="FY2751" s="0"/>
      <c r="FZ2751" s="0"/>
      <c r="GA2751" s="0"/>
      <c r="GB2751" s="0"/>
      <c r="GC2751" s="0"/>
      <c r="GD2751" s="0"/>
      <c r="GE2751" s="0"/>
      <c r="GF2751" s="0"/>
      <c r="GG2751" s="0"/>
      <c r="GH2751" s="0"/>
      <c r="GI2751" s="0"/>
      <c r="GJ2751" s="0"/>
      <c r="GK2751" s="0"/>
      <c r="GL2751" s="0"/>
      <c r="GM2751" s="0"/>
      <c r="GN2751" s="0"/>
      <c r="GO2751" s="0"/>
      <c r="GP2751" s="0"/>
      <c r="GQ2751" s="0"/>
      <c r="GR2751" s="0"/>
      <c r="GS2751" s="0"/>
      <c r="GT2751" s="0"/>
      <c r="GU2751" s="0"/>
      <c r="GV2751" s="0"/>
      <c r="GW2751" s="0"/>
      <c r="GX2751" s="0"/>
      <c r="GY2751" s="0"/>
      <c r="GZ2751" s="0"/>
      <c r="HA2751" s="0"/>
      <c r="HB2751" s="0"/>
      <c r="HC2751" s="0"/>
      <c r="HD2751" s="0"/>
      <c r="HE2751" s="0"/>
      <c r="HF2751" s="0"/>
      <c r="HG2751" s="0"/>
      <c r="HH2751" s="0"/>
      <c r="HI2751" s="0"/>
      <c r="HJ2751" s="0"/>
      <c r="HK2751" s="0"/>
      <c r="HL2751" s="0"/>
      <c r="HM2751" s="0"/>
      <c r="HN2751" s="0"/>
      <c r="HO2751" s="0"/>
      <c r="HP2751" s="0"/>
      <c r="HQ2751" s="0"/>
      <c r="HR2751" s="0"/>
      <c r="HS2751" s="0"/>
      <c r="HT2751" s="0"/>
      <c r="HU2751" s="0"/>
      <c r="HV2751" s="0"/>
      <c r="HW2751" s="0"/>
      <c r="HX2751" s="0"/>
      <c r="HY2751" s="0"/>
      <c r="HZ2751" s="0"/>
      <c r="IA2751" s="0"/>
      <c r="IB2751" s="0"/>
      <c r="IC2751" s="0"/>
      <c r="ID2751" s="0"/>
      <c r="IE2751" s="0"/>
      <c r="IF2751" s="0"/>
      <c r="IG2751" s="0"/>
      <c r="IH2751" s="0"/>
      <c r="II2751" s="0"/>
      <c r="IJ2751" s="0"/>
      <c r="IK2751" s="0"/>
      <c r="IL2751" s="0"/>
      <c r="IM2751" s="0"/>
      <c r="IN2751" s="0"/>
      <c r="IO2751" s="0"/>
      <c r="IP2751" s="0"/>
      <c r="IQ2751" s="0"/>
      <c r="IR2751" s="0"/>
      <c r="IS2751" s="0"/>
      <c r="IT2751" s="0"/>
      <c r="IU2751" s="0"/>
      <c r="IV2751" s="0"/>
      <c r="IW2751" s="0"/>
    </row>
    <row r="2752" customFormat="false" ht="14.4" hidden="false" customHeight="false" outlineLevel="0" collapsed="false">
      <c r="A2752" s="0" t="s">
        <v>274</v>
      </c>
      <c r="B2752" s="0" t="s">
        <v>347</v>
      </c>
      <c r="C2752" s="8" t="str">
        <f aca="false">MID(B2752,1,2)</f>
        <v>WD</v>
      </c>
      <c r="D2752" s="8" t="str">
        <f aca="false">MID(B2752,3,2)</f>
        <v>EI</v>
      </c>
      <c r="E2752" s="8" t="str">
        <f aca="false">A2752&amp;" "&amp;VLOOKUP(D2752,SectorCode,2,FALSE())&amp;" "&amp;VLOOKUP(C2752,FuelCode,2,FALSE())</f>
        <v>UT Electric Power Wood</v>
      </c>
      <c r="F2752" s="196" t="n">
        <v>0</v>
      </c>
      <c r="G2752" s="196" t="n">
        <v>0</v>
      </c>
      <c r="H2752" s="196" t="n">
        <v>0</v>
      </c>
      <c r="I2752" s="196" t="n">
        <v>0</v>
      </c>
      <c r="J2752" s="196" t="n">
        <v>0</v>
      </c>
      <c r="K2752" s="196" t="n">
        <v>0</v>
      </c>
      <c r="L2752" s="196" t="n">
        <v>0</v>
      </c>
      <c r="M2752" s="196" t="n">
        <v>0</v>
      </c>
      <c r="N2752" s="196" t="n">
        <v>0</v>
      </c>
      <c r="O2752" s="196" t="n">
        <v>0</v>
      </c>
      <c r="P2752" s="196" t="n">
        <v>0</v>
      </c>
      <c r="Q2752" s="196" t="n">
        <v>0</v>
      </c>
      <c r="R2752" s="196" t="n">
        <v>0</v>
      </c>
      <c r="S2752" s="196" t="n">
        <v>0</v>
      </c>
      <c r="T2752" s="196" t="n">
        <v>0</v>
      </c>
      <c r="U2752" s="196" t="n">
        <v>0</v>
      </c>
      <c r="V2752" s="196" t="n">
        <v>0</v>
      </c>
      <c r="W2752" s="196" t="n">
        <v>0</v>
      </c>
      <c r="X2752" s="196" t="n">
        <v>0</v>
      </c>
      <c r="Y2752" s="196" t="n">
        <v>0</v>
      </c>
      <c r="Z2752" s="196" t="n">
        <v>0</v>
      </c>
      <c r="AA2752" s="196" t="n">
        <v>0</v>
      </c>
      <c r="AB2752" s="196" t="n">
        <v>0</v>
      </c>
      <c r="AC2752" s="196" t="n">
        <v>0</v>
      </c>
      <c r="AD2752" s="196" t="n">
        <v>0</v>
      </c>
      <c r="AK2752" s="0"/>
      <c r="CH2752" s="0"/>
      <c r="CI2752" s="0"/>
      <c r="CJ2752" s="0"/>
      <c r="CK2752" s="0"/>
      <c r="CL2752" s="0"/>
      <c r="CM2752" s="0"/>
      <c r="CN2752" s="0"/>
      <c r="CO2752" s="0"/>
      <c r="CP2752" s="0"/>
      <c r="CQ2752" s="0"/>
      <c r="CR2752" s="0"/>
      <c r="CS2752" s="0"/>
      <c r="CT2752" s="0"/>
      <c r="CU2752" s="0"/>
      <c r="CV2752" s="0"/>
      <c r="CW2752" s="0"/>
      <c r="CX2752" s="0"/>
      <c r="CY2752" s="0"/>
      <c r="CZ2752" s="0"/>
      <c r="DA2752" s="0"/>
      <c r="DB2752" s="0"/>
      <c r="DC2752" s="0"/>
      <c r="DD2752" s="0"/>
      <c r="DE2752" s="0"/>
      <c r="DF2752" s="0"/>
      <c r="DG2752" s="0"/>
      <c r="DH2752" s="0"/>
      <c r="DI2752" s="0"/>
      <c r="DJ2752" s="0"/>
      <c r="DK2752" s="0"/>
      <c r="DL2752" s="0"/>
      <c r="DM2752" s="0"/>
      <c r="DN2752" s="0"/>
      <c r="DO2752" s="0"/>
      <c r="DP2752" s="0"/>
      <c r="DQ2752" s="0"/>
      <c r="DR2752" s="0"/>
      <c r="DS2752" s="0"/>
      <c r="DT2752" s="0"/>
      <c r="DU2752" s="0"/>
      <c r="DV2752" s="0"/>
      <c r="DW2752" s="0"/>
      <c r="DX2752" s="0"/>
      <c r="DY2752" s="0"/>
      <c r="DZ2752" s="0"/>
      <c r="EA2752" s="0"/>
      <c r="EB2752" s="0"/>
      <c r="EC2752" s="0"/>
      <c r="ED2752" s="0"/>
      <c r="EE2752" s="0"/>
      <c r="EF2752" s="0"/>
      <c r="EG2752" s="0"/>
      <c r="EH2752" s="0"/>
      <c r="EI2752" s="0"/>
      <c r="EJ2752" s="0"/>
      <c r="EK2752" s="0"/>
      <c r="EL2752" s="0"/>
      <c r="EM2752" s="0"/>
      <c r="EN2752" s="0"/>
      <c r="EO2752" s="0"/>
      <c r="EP2752" s="0"/>
      <c r="EQ2752" s="0"/>
      <c r="ER2752" s="0"/>
      <c r="ES2752" s="0"/>
      <c r="ET2752" s="0"/>
      <c r="EU2752" s="0"/>
      <c r="EV2752" s="0"/>
      <c r="EW2752" s="0"/>
      <c r="EX2752" s="0"/>
      <c r="EY2752" s="0"/>
      <c r="EZ2752" s="0"/>
      <c r="FA2752" s="0"/>
      <c r="FB2752" s="0"/>
      <c r="FC2752" s="0"/>
      <c r="FD2752" s="0"/>
      <c r="FE2752" s="0"/>
      <c r="FF2752" s="0"/>
      <c r="FG2752" s="0"/>
      <c r="FH2752" s="0"/>
      <c r="FI2752" s="0"/>
      <c r="FJ2752" s="0"/>
      <c r="FK2752" s="0"/>
      <c r="FL2752" s="0"/>
      <c r="FM2752" s="0"/>
      <c r="FN2752" s="0"/>
      <c r="FO2752" s="0"/>
      <c r="FP2752" s="0"/>
      <c r="FQ2752" s="0"/>
      <c r="FR2752" s="0"/>
      <c r="FS2752" s="0"/>
      <c r="FT2752" s="0"/>
      <c r="FU2752" s="0"/>
      <c r="FV2752" s="0"/>
      <c r="FW2752" s="0"/>
      <c r="FX2752" s="0"/>
      <c r="FY2752" s="0"/>
      <c r="FZ2752" s="0"/>
      <c r="GA2752" s="0"/>
      <c r="GB2752" s="0"/>
      <c r="GC2752" s="0"/>
      <c r="GD2752" s="0"/>
      <c r="GE2752" s="0"/>
      <c r="GF2752" s="0"/>
      <c r="GG2752" s="0"/>
      <c r="GH2752" s="0"/>
      <c r="GI2752" s="0"/>
      <c r="GJ2752" s="0"/>
      <c r="GK2752" s="0"/>
      <c r="GL2752" s="0"/>
      <c r="GM2752" s="0"/>
      <c r="GN2752" s="0"/>
      <c r="GO2752" s="0"/>
      <c r="GP2752" s="0"/>
      <c r="GQ2752" s="0"/>
      <c r="GR2752" s="0"/>
      <c r="GS2752" s="0"/>
      <c r="GT2752" s="0"/>
      <c r="GU2752" s="0"/>
      <c r="GV2752" s="0"/>
      <c r="GW2752" s="0"/>
      <c r="GX2752" s="0"/>
      <c r="GY2752" s="0"/>
      <c r="GZ2752" s="0"/>
      <c r="HA2752" s="0"/>
      <c r="HB2752" s="0"/>
      <c r="HC2752" s="0"/>
      <c r="HD2752" s="0"/>
      <c r="HE2752" s="0"/>
      <c r="HF2752" s="0"/>
      <c r="HG2752" s="0"/>
      <c r="HH2752" s="0"/>
      <c r="HI2752" s="0"/>
      <c r="HJ2752" s="0"/>
      <c r="HK2752" s="0"/>
      <c r="HL2752" s="0"/>
      <c r="HM2752" s="0"/>
      <c r="HN2752" s="0"/>
      <c r="HO2752" s="0"/>
      <c r="HP2752" s="0"/>
      <c r="HQ2752" s="0"/>
      <c r="HR2752" s="0"/>
      <c r="HS2752" s="0"/>
      <c r="HT2752" s="0"/>
      <c r="HU2752" s="0"/>
      <c r="HV2752" s="0"/>
      <c r="HW2752" s="0"/>
      <c r="HX2752" s="0"/>
      <c r="HY2752" s="0"/>
      <c r="HZ2752" s="0"/>
      <c r="IA2752" s="0"/>
      <c r="IB2752" s="0"/>
      <c r="IC2752" s="0"/>
      <c r="ID2752" s="0"/>
      <c r="IE2752" s="0"/>
      <c r="IF2752" s="0"/>
      <c r="IG2752" s="0"/>
      <c r="IH2752" s="0"/>
      <c r="II2752" s="0"/>
      <c r="IJ2752" s="0"/>
      <c r="IK2752" s="0"/>
      <c r="IL2752" s="0"/>
      <c r="IM2752" s="0"/>
      <c r="IN2752" s="0"/>
      <c r="IO2752" s="0"/>
      <c r="IP2752" s="0"/>
      <c r="IQ2752" s="0"/>
      <c r="IR2752" s="0"/>
      <c r="IS2752" s="0"/>
      <c r="IT2752" s="0"/>
      <c r="IU2752" s="0"/>
      <c r="IV2752" s="0"/>
      <c r="IW2752" s="0"/>
    </row>
    <row r="2753" customFormat="false" ht="14.4" hidden="false" customHeight="false" outlineLevel="0" collapsed="false">
      <c r="A2753" s="0" t="s">
        <v>276</v>
      </c>
      <c r="B2753" s="0" t="s">
        <v>347</v>
      </c>
      <c r="C2753" s="8" t="str">
        <f aca="false">MID(B2753,1,2)</f>
        <v>WD</v>
      </c>
      <c r="D2753" s="8" t="str">
        <f aca="false">MID(B2753,3,2)</f>
        <v>EI</v>
      </c>
      <c r="E2753" s="8" t="str">
        <f aca="false">A2753&amp;" "&amp;VLOOKUP(D2753,SectorCode,2,FALSE())&amp;" "&amp;VLOOKUP(C2753,FuelCode,2,FALSE())</f>
        <v>VA Electric Power Wood</v>
      </c>
      <c r="F2753" s="196" t="n">
        <v>242</v>
      </c>
      <c r="G2753" s="196" t="n">
        <v>242</v>
      </c>
      <c r="H2753" s="196" t="n">
        <v>246</v>
      </c>
      <c r="I2753" s="196" t="n">
        <v>247</v>
      </c>
      <c r="J2753" s="196" t="n">
        <v>1584</v>
      </c>
      <c r="K2753" s="196" t="n">
        <v>2295</v>
      </c>
      <c r="L2753" s="196" t="n">
        <v>1699</v>
      </c>
      <c r="M2753" s="196" t="n">
        <v>1566</v>
      </c>
      <c r="N2753" s="196" t="n">
        <v>1464</v>
      </c>
      <c r="O2753" s="196" t="n">
        <v>2289</v>
      </c>
      <c r="P2753" s="196" t="n">
        <v>4475</v>
      </c>
      <c r="Q2753" s="196" t="n">
        <v>157</v>
      </c>
      <c r="R2753" s="196" t="n">
        <v>4359</v>
      </c>
      <c r="S2753" s="196" t="n">
        <v>5003</v>
      </c>
      <c r="T2753" s="196" t="n">
        <v>6975</v>
      </c>
      <c r="U2753" s="196" t="n">
        <v>6612</v>
      </c>
      <c r="V2753" s="196" t="n">
        <v>5266</v>
      </c>
      <c r="W2753" s="196" t="n">
        <v>5091</v>
      </c>
      <c r="X2753" s="196" t="n">
        <v>7664</v>
      </c>
      <c r="Y2753" s="196" t="n">
        <v>7020</v>
      </c>
      <c r="Z2753" s="196" t="n">
        <v>6586</v>
      </c>
      <c r="AA2753" s="196" t="n">
        <v>6326</v>
      </c>
      <c r="AB2753" s="196" t="n">
        <v>5352</v>
      </c>
      <c r="AC2753" s="196" t="n">
        <v>11053</v>
      </c>
      <c r="AD2753" s="196" t="n">
        <v>20228</v>
      </c>
      <c r="AK2753" s="0"/>
      <c r="CH2753" s="0"/>
      <c r="CI2753" s="0"/>
      <c r="CJ2753" s="0"/>
      <c r="CK2753" s="0"/>
      <c r="CL2753" s="0"/>
      <c r="CM2753" s="0"/>
      <c r="CN2753" s="0"/>
      <c r="CO2753" s="0"/>
      <c r="CP2753" s="0"/>
      <c r="CQ2753" s="0"/>
      <c r="CR2753" s="0"/>
      <c r="CS2753" s="0"/>
      <c r="CT2753" s="0"/>
      <c r="CU2753" s="0"/>
      <c r="CV2753" s="0"/>
      <c r="CW2753" s="0"/>
      <c r="CX2753" s="0"/>
      <c r="CY2753" s="0"/>
      <c r="CZ2753" s="0"/>
      <c r="DA2753" s="0"/>
      <c r="DB2753" s="0"/>
      <c r="DC2753" s="0"/>
      <c r="DD2753" s="0"/>
      <c r="DE2753" s="0"/>
      <c r="DF2753" s="0"/>
      <c r="DG2753" s="0"/>
      <c r="DH2753" s="0"/>
      <c r="DI2753" s="0"/>
      <c r="DJ2753" s="0"/>
      <c r="DK2753" s="0"/>
      <c r="DL2753" s="0"/>
      <c r="DM2753" s="0"/>
      <c r="DN2753" s="0"/>
      <c r="DO2753" s="0"/>
      <c r="DP2753" s="0"/>
      <c r="DQ2753" s="0"/>
      <c r="DR2753" s="0"/>
      <c r="DS2753" s="0"/>
      <c r="DT2753" s="0"/>
      <c r="DU2753" s="0"/>
      <c r="DV2753" s="0"/>
      <c r="DW2753" s="0"/>
      <c r="DX2753" s="0"/>
      <c r="DY2753" s="0"/>
      <c r="DZ2753" s="0"/>
      <c r="EA2753" s="0"/>
      <c r="EB2753" s="0"/>
      <c r="EC2753" s="0"/>
      <c r="ED2753" s="0"/>
      <c r="EE2753" s="0"/>
      <c r="EF2753" s="0"/>
      <c r="EG2753" s="0"/>
      <c r="EH2753" s="0"/>
      <c r="EI2753" s="0"/>
      <c r="EJ2753" s="0"/>
      <c r="EK2753" s="0"/>
      <c r="EL2753" s="0"/>
      <c r="EM2753" s="0"/>
      <c r="EN2753" s="0"/>
      <c r="EO2753" s="0"/>
      <c r="EP2753" s="0"/>
      <c r="EQ2753" s="0"/>
      <c r="ER2753" s="0"/>
      <c r="ES2753" s="0"/>
      <c r="ET2753" s="0"/>
      <c r="EU2753" s="0"/>
      <c r="EV2753" s="0"/>
      <c r="EW2753" s="0"/>
      <c r="EX2753" s="0"/>
      <c r="EY2753" s="0"/>
      <c r="EZ2753" s="0"/>
      <c r="FA2753" s="0"/>
      <c r="FB2753" s="0"/>
      <c r="FC2753" s="0"/>
      <c r="FD2753" s="0"/>
      <c r="FE2753" s="0"/>
      <c r="FF2753" s="0"/>
      <c r="FG2753" s="0"/>
      <c r="FH2753" s="0"/>
      <c r="FI2753" s="0"/>
      <c r="FJ2753" s="0"/>
      <c r="FK2753" s="0"/>
      <c r="FL2753" s="0"/>
      <c r="FM2753" s="0"/>
      <c r="FN2753" s="0"/>
      <c r="FO2753" s="0"/>
      <c r="FP2753" s="0"/>
      <c r="FQ2753" s="0"/>
      <c r="FR2753" s="0"/>
      <c r="FS2753" s="0"/>
      <c r="FT2753" s="0"/>
      <c r="FU2753" s="0"/>
      <c r="FV2753" s="0"/>
      <c r="FW2753" s="0"/>
      <c r="FX2753" s="0"/>
      <c r="FY2753" s="0"/>
      <c r="FZ2753" s="0"/>
      <c r="GA2753" s="0"/>
      <c r="GB2753" s="0"/>
      <c r="GC2753" s="0"/>
      <c r="GD2753" s="0"/>
      <c r="GE2753" s="0"/>
      <c r="GF2753" s="0"/>
      <c r="GG2753" s="0"/>
      <c r="GH2753" s="0"/>
      <c r="GI2753" s="0"/>
      <c r="GJ2753" s="0"/>
      <c r="GK2753" s="0"/>
      <c r="GL2753" s="0"/>
      <c r="GM2753" s="0"/>
      <c r="GN2753" s="0"/>
      <c r="GO2753" s="0"/>
      <c r="GP2753" s="0"/>
      <c r="GQ2753" s="0"/>
      <c r="GR2753" s="0"/>
      <c r="GS2753" s="0"/>
      <c r="GT2753" s="0"/>
      <c r="GU2753" s="0"/>
      <c r="GV2753" s="0"/>
      <c r="GW2753" s="0"/>
      <c r="GX2753" s="0"/>
      <c r="GY2753" s="0"/>
      <c r="GZ2753" s="0"/>
      <c r="HA2753" s="0"/>
      <c r="HB2753" s="0"/>
      <c r="HC2753" s="0"/>
      <c r="HD2753" s="0"/>
      <c r="HE2753" s="0"/>
      <c r="HF2753" s="0"/>
      <c r="HG2753" s="0"/>
      <c r="HH2753" s="0"/>
      <c r="HI2753" s="0"/>
      <c r="HJ2753" s="0"/>
      <c r="HK2753" s="0"/>
      <c r="HL2753" s="0"/>
      <c r="HM2753" s="0"/>
      <c r="HN2753" s="0"/>
      <c r="HO2753" s="0"/>
      <c r="HP2753" s="0"/>
      <c r="HQ2753" s="0"/>
      <c r="HR2753" s="0"/>
      <c r="HS2753" s="0"/>
      <c r="HT2753" s="0"/>
      <c r="HU2753" s="0"/>
      <c r="HV2753" s="0"/>
      <c r="HW2753" s="0"/>
      <c r="HX2753" s="0"/>
      <c r="HY2753" s="0"/>
      <c r="HZ2753" s="0"/>
      <c r="IA2753" s="0"/>
      <c r="IB2753" s="0"/>
      <c r="IC2753" s="0"/>
      <c r="ID2753" s="0"/>
      <c r="IE2753" s="0"/>
      <c r="IF2753" s="0"/>
      <c r="IG2753" s="0"/>
      <c r="IH2753" s="0"/>
      <c r="II2753" s="0"/>
      <c r="IJ2753" s="0"/>
      <c r="IK2753" s="0"/>
      <c r="IL2753" s="0"/>
      <c r="IM2753" s="0"/>
      <c r="IN2753" s="0"/>
      <c r="IO2753" s="0"/>
      <c r="IP2753" s="0"/>
      <c r="IQ2753" s="0"/>
      <c r="IR2753" s="0"/>
      <c r="IS2753" s="0"/>
      <c r="IT2753" s="0"/>
      <c r="IU2753" s="0"/>
      <c r="IV2753" s="0"/>
      <c r="IW2753" s="0"/>
    </row>
    <row r="2754" customFormat="false" ht="14.4" hidden="false" customHeight="false" outlineLevel="0" collapsed="false">
      <c r="A2754" s="0" t="s">
        <v>278</v>
      </c>
      <c r="B2754" s="0" t="s">
        <v>347</v>
      </c>
      <c r="C2754" s="8" t="str">
        <f aca="false">MID(B2754,1,2)</f>
        <v>WD</v>
      </c>
      <c r="D2754" s="8" t="str">
        <f aca="false">MID(B2754,3,2)</f>
        <v>EI</v>
      </c>
      <c r="E2754" s="8" t="str">
        <f aca="false">A2754&amp;" "&amp;VLOOKUP(D2754,SectorCode,2,FALSE())&amp;" "&amp;VLOOKUP(C2754,FuelCode,2,FALSE())</f>
        <v>VT Electric Power Wood</v>
      </c>
      <c r="F2754" s="196" t="n">
        <v>980</v>
      </c>
      <c r="G2754" s="196" t="n">
        <v>1141</v>
      </c>
      <c r="H2754" s="196" t="n">
        <v>1392</v>
      </c>
      <c r="I2754" s="196" t="n">
        <v>2837</v>
      </c>
      <c r="J2754" s="196" t="n">
        <v>2958</v>
      </c>
      <c r="K2754" s="196" t="n">
        <v>3446</v>
      </c>
      <c r="L2754" s="196" t="n">
        <v>3616</v>
      </c>
      <c r="M2754" s="196" t="n">
        <v>3893</v>
      </c>
      <c r="N2754" s="196" t="n">
        <v>3672</v>
      </c>
      <c r="O2754" s="196" t="n">
        <v>4164</v>
      </c>
      <c r="P2754" s="196" t="n">
        <v>3920</v>
      </c>
      <c r="Q2754" s="196" t="n">
        <v>3940</v>
      </c>
      <c r="R2754" s="196" t="n">
        <v>8395</v>
      </c>
      <c r="S2754" s="196" t="n">
        <v>9411</v>
      </c>
      <c r="T2754" s="196" t="n">
        <v>6821</v>
      </c>
      <c r="U2754" s="196" t="n">
        <v>5298</v>
      </c>
      <c r="V2754" s="196" t="n">
        <v>5848</v>
      </c>
      <c r="W2754" s="196" t="n">
        <v>6036</v>
      </c>
      <c r="X2754" s="196" t="n">
        <v>5630</v>
      </c>
      <c r="Y2754" s="196" t="n">
        <v>5332</v>
      </c>
      <c r="Z2754" s="196" t="n">
        <v>6200</v>
      </c>
      <c r="AA2754" s="196" t="n">
        <v>5276</v>
      </c>
      <c r="AB2754" s="196" t="n">
        <v>4681</v>
      </c>
      <c r="AC2754" s="196" t="n">
        <v>6527</v>
      </c>
      <c r="AD2754" s="196" t="n">
        <v>6105</v>
      </c>
      <c r="AK2754" s="0"/>
      <c r="CH2754" s="0"/>
      <c r="CI2754" s="0"/>
      <c r="CJ2754" s="0"/>
      <c r="CK2754" s="0"/>
      <c r="CL2754" s="0"/>
      <c r="CM2754" s="0"/>
      <c r="CN2754" s="0"/>
      <c r="CO2754" s="0"/>
      <c r="CP2754" s="0"/>
      <c r="CQ2754" s="0"/>
      <c r="CR2754" s="0"/>
      <c r="CS2754" s="0"/>
      <c r="CT2754" s="0"/>
      <c r="CU2754" s="0"/>
      <c r="CV2754" s="0"/>
      <c r="CW2754" s="0"/>
      <c r="CX2754" s="0"/>
      <c r="CY2754" s="0"/>
      <c r="CZ2754" s="0"/>
      <c r="DA2754" s="0"/>
      <c r="DB2754" s="0"/>
      <c r="DC2754" s="0"/>
      <c r="DD2754" s="0"/>
      <c r="DE2754" s="0"/>
      <c r="DF2754" s="0"/>
      <c r="DG2754" s="0"/>
      <c r="DH2754" s="0"/>
      <c r="DI2754" s="0"/>
      <c r="DJ2754" s="0"/>
      <c r="DK2754" s="0"/>
      <c r="DL2754" s="0"/>
      <c r="DM2754" s="0"/>
      <c r="DN2754" s="0"/>
      <c r="DO2754" s="0"/>
      <c r="DP2754" s="0"/>
      <c r="DQ2754" s="0"/>
      <c r="DR2754" s="0"/>
      <c r="DS2754" s="0"/>
      <c r="DT2754" s="0"/>
      <c r="DU2754" s="0"/>
      <c r="DV2754" s="0"/>
      <c r="DW2754" s="0"/>
      <c r="DX2754" s="0"/>
      <c r="DY2754" s="0"/>
      <c r="DZ2754" s="0"/>
      <c r="EA2754" s="0"/>
      <c r="EB2754" s="0"/>
      <c r="EC2754" s="0"/>
      <c r="ED2754" s="0"/>
      <c r="EE2754" s="0"/>
      <c r="EF2754" s="0"/>
      <c r="EG2754" s="0"/>
      <c r="EH2754" s="0"/>
      <c r="EI2754" s="0"/>
      <c r="EJ2754" s="0"/>
      <c r="EK2754" s="0"/>
      <c r="EL2754" s="0"/>
      <c r="EM2754" s="0"/>
      <c r="EN2754" s="0"/>
      <c r="EO2754" s="0"/>
      <c r="EP2754" s="0"/>
      <c r="EQ2754" s="0"/>
      <c r="ER2754" s="0"/>
      <c r="ES2754" s="0"/>
      <c r="ET2754" s="0"/>
      <c r="EU2754" s="0"/>
      <c r="EV2754" s="0"/>
      <c r="EW2754" s="0"/>
      <c r="EX2754" s="0"/>
      <c r="EY2754" s="0"/>
      <c r="EZ2754" s="0"/>
      <c r="FA2754" s="0"/>
      <c r="FB2754" s="0"/>
      <c r="FC2754" s="0"/>
      <c r="FD2754" s="0"/>
      <c r="FE2754" s="0"/>
      <c r="FF2754" s="0"/>
      <c r="FG2754" s="0"/>
      <c r="FH2754" s="0"/>
      <c r="FI2754" s="0"/>
      <c r="FJ2754" s="0"/>
      <c r="FK2754" s="0"/>
      <c r="FL2754" s="0"/>
      <c r="FM2754" s="0"/>
      <c r="FN2754" s="0"/>
      <c r="FO2754" s="0"/>
      <c r="FP2754" s="0"/>
      <c r="FQ2754" s="0"/>
      <c r="FR2754" s="0"/>
      <c r="FS2754" s="0"/>
      <c r="FT2754" s="0"/>
      <c r="FU2754" s="0"/>
      <c r="FV2754" s="0"/>
      <c r="FW2754" s="0"/>
      <c r="FX2754" s="0"/>
      <c r="FY2754" s="0"/>
      <c r="FZ2754" s="0"/>
      <c r="GA2754" s="0"/>
      <c r="GB2754" s="0"/>
      <c r="GC2754" s="0"/>
      <c r="GD2754" s="0"/>
      <c r="GE2754" s="0"/>
      <c r="GF2754" s="0"/>
      <c r="GG2754" s="0"/>
      <c r="GH2754" s="0"/>
      <c r="GI2754" s="0"/>
      <c r="GJ2754" s="0"/>
      <c r="GK2754" s="0"/>
      <c r="GL2754" s="0"/>
      <c r="GM2754" s="0"/>
      <c r="GN2754" s="0"/>
      <c r="GO2754" s="0"/>
      <c r="GP2754" s="0"/>
      <c r="GQ2754" s="0"/>
      <c r="GR2754" s="0"/>
      <c r="GS2754" s="0"/>
      <c r="GT2754" s="0"/>
      <c r="GU2754" s="0"/>
      <c r="GV2754" s="0"/>
      <c r="GW2754" s="0"/>
      <c r="GX2754" s="0"/>
      <c r="GY2754" s="0"/>
      <c r="GZ2754" s="0"/>
      <c r="HA2754" s="0"/>
      <c r="HB2754" s="0"/>
      <c r="HC2754" s="0"/>
      <c r="HD2754" s="0"/>
      <c r="HE2754" s="0"/>
      <c r="HF2754" s="0"/>
      <c r="HG2754" s="0"/>
      <c r="HH2754" s="0"/>
      <c r="HI2754" s="0"/>
      <c r="HJ2754" s="0"/>
      <c r="HK2754" s="0"/>
      <c r="HL2754" s="0"/>
      <c r="HM2754" s="0"/>
      <c r="HN2754" s="0"/>
      <c r="HO2754" s="0"/>
      <c r="HP2754" s="0"/>
      <c r="HQ2754" s="0"/>
      <c r="HR2754" s="0"/>
      <c r="HS2754" s="0"/>
      <c r="HT2754" s="0"/>
      <c r="HU2754" s="0"/>
      <c r="HV2754" s="0"/>
      <c r="HW2754" s="0"/>
      <c r="HX2754" s="0"/>
      <c r="HY2754" s="0"/>
      <c r="HZ2754" s="0"/>
      <c r="IA2754" s="0"/>
      <c r="IB2754" s="0"/>
      <c r="IC2754" s="0"/>
      <c r="ID2754" s="0"/>
      <c r="IE2754" s="0"/>
      <c r="IF2754" s="0"/>
      <c r="IG2754" s="0"/>
      <c r="IH2754" s="0"/>
      <c r="II2754" s="0"/>
      <c r="IJ2754" s="0"/>
      <c r="IK2754" s="0"/>
      <c r="IL2754" s="0"/>
      <c r="IM2754" s="0"/>
      <c r="IN2754" s="0"/>
      <c r="IO2754" s="0"/>
      <c r="IP2754" s="0"/>
      <c r="IQ2754" s="0"/>
      <c r="IR2754" s="0"/>
      <c r="IS2754" s="0"/>
      <c r="IT2754" s="0"/>
      <c r="IU2754" s="0"/>
      <c r="IV2754" s="0"/>
      <c r="IW2754" s="0"/>
    </row>
    <row r="2755" customFormat="false" ht="14.4" hidden="false" customHeight="false" outlineLevel="0" collapsed="false">
      <c r="A2755" s="0" t="s">
        <v>280</v>
      </c>
      <c r="B2755" s="0" t="s">
        <v>347</v>
      </c>
      <c r="C2755" s="8" t="str">
        <f aca="false">MID(B2755,1,2)</f>
        <v>WD</v>
      </c>
      <c r="D2755" s="8" t="str">
        <f aca="false">MID(B2755,3,2)</f>
        <v>EI</v>
      </c>
      <c r="E2755" s="8" t="str">
        <f aca="false">A2755&amp;" "&amp;VLOOKUP(D2755,SectorCode,2,FALSE())&amp;" "&amp;VLOOKUP(C2755,FuelCode,2,FALSE())</f>
        <v>WA Electric Power Wood</v>
      </c>
      <c r="F2755" s="196" t="n">
        <v>3467</v>
      </c>
      <c r="G2755" s="196" t="n">
        <v>2860</v>
      </c>
      <c r="H2755" s="196" t="n">
        <v>3730</v>
      </c>
      <c r="I2755" s="196" t="n">
        <v>4074</v>
      </c>
      <c r="J2755" s="196" t="n">
        <v>4082</v>
      </c>
      <c r="K2755" s="196" t="n">
        <v>2692</v>
      </c>
      <c r="L2755" s="196" t="n">
        <v>3724</v>
      </c>
      <c r="M2755" s="196" t="n">
        <v>3608</v>
      </c>
      <c r="N2755" s="196" t="n">
        <v>3441</v>
      </c>
      <c r="O2755" s="196" t="n">
        <v>4203</v>
      </c>
      <c r="P2755" s="196" t="n">
        <v>5408</v>
      </c>
      <c r="Q2755" s="196" t="n">
        <v>4743</v>
      </c>
      <c r="R2755" s="196" t="n">
        <v>6410</v>
      </c>
      <c r="S2755" s="196" t="n">
        <v>10560</v>
      </c>
      <c r="T2755" s="196" t="n">
        <v>8344</v>
      </c>
      <c r="U2755" s="196" t="n">
        <v>8545</v>
      </c>
      <c r="V2755" s="196" t="n">
        <v>8264</v>
      </c>
      <c r="W2755" s="196" t="n">
        <v>8901</v>
      </c>
      <c r="X2755" s="196" t="n">
        <v>5371</v>
      </c>
      <c r="Y2755" s="196" t="n">
        <v>5540</v>
      </c>
      <c r="Z2755" s="196" t="n">
        <v>7594</v>
      </c>
      <c r="AA2755" s="196" t="n">
        <v>6741</v>
      </c>
      <c r="AB2755" s="196" t="n">
        <v>3078</v>
      </c>
      <c r="AC2755" s="196" t="n">
        <v>4071</v>
      </c>
      <c r="AD2755" s="196" t="n">
        <v>3887</v>
      </c>
      <c r="AK2755" s="0"/>
      <c r="CH2755" s="0"/>
      <c r="CI2755" s="0"/>
      <c r="CJ2755" s="0"/>
      <c r="CK2755" s="0"/>
      <c r="CL2755" s="0"/>
      <c r="CM2755" s="0"/>
      <c r="CN2755" s="0"/>
      <c r="CO2755" s="0"/>
      <c r="CP2755" s="0"/>
      <c r="CQ2755" s="0"/>
      <c r="CR2755" s="0"/>
      <c r="CS2755" s="0"/>
      <c r="CT2755" s="0"/>
      <c r="CU2755" s="0"/>
      <c r="CV2755" s="0"/>
      <c r="CW2755" s="0"/>
      <c r="CX2755" s="0"/>
      <c r="CY2755" s="0"/>
      <c r="CZ2755" s="0"/>
      <c r="DA2755" s="0"/>
      <c r="DB2755" s="0"/>
      <c r="DC2755" s="0"/>
      <c r="DD2755" s="0"/>
      <c r="DE2755" s="0"/>
      <c r="DF2755" s="0"/>
      <c r="DG2755" s="0"/>
      <c r="DH2755" s="0"/>
      <c r="DI2755" s="0"/>
      <c r="DJ2755" s="0"/>
      <c r="DK2755" s="0"/>
      <c r="DL2755" s="0"/>
      <c r="DM2755" s="0"/>
      <c r="DN2755" s="0"/>
      <c r="DO2755" s="0"/>
      <c r="DP2755" s="0"/>
      <c r="DQ2755" s="0"/>
      <c r="DR2755" s="0"/>
      <c r="DS2755" s="0"/>
      <c r="DT2755" s="0"/>
      <c r="DU2755" s="0"/>
      <c r="DV2755" s="0"/>
      <c r="DW2755" s="0"/>
      <c r="DX2755" s="0"/>
      <c r="DY2755" s="0"/>
      <c r="DZ2755" s="0"/>
      <c r="EA2755" s="0"/>
      <c r="EB2755" s="0"/>
      <c r="EC2755" s="0"/>
      <c r="ED2755" s="0"/>
      <c r="EE2755" s="0"/>
      <c r="EF2755" s="0"/>
      <c r="EG2755" s="0"/>
      <c r="EH2755" s="0"/>
      <c r="EI2755" s="0"/>
      <c r="EJ2755" s="0"/>
      <c r="EK2755" s="0"/>
      <c r="EL2755" s="0"/>
      <c r="EM2755" s="0"/>
      <c r="EN2755" s="0"/>
      <c r="EO2755" s="0"/>
      <c r="EP2755" s="0"/>
      <c r="EQ2755" s="0"/>
      <c r="ER2755" s="0"/>
      <c r="ES2755" s="0"/>
      <c r="ET2755" s="0"/>
      <c r="EU2755" s="0"/>
      <c r="EV2755" s="0"/>
      <c r="EW2755" s="0"/>
      <c r="EX2755" s="0"/>
      <c r="EY2755" s="0"/>
      <c r="EZ2755" s="0"/>
      <c r="FA2755" s="0"/>
      <c r="FB2755" s="0"/>
      <c r="FC2755" s="0"/>
      <c r="FD2755" s="0"/>
      <c r="FE2755" s="0"/>
      <c r="FF2755" s="0"/>
      <c r="FG2755" s="0"/>
      <c r="FH2755" s="0"/>
      <c r="FI2755" s="0"/>
      <c r="FJ2755" s="0"/>
      <c r="FK2755" s="0"/>
      <c r="FL2755" s="0"/>
      <c r="FM2755" s="0"/>
      <c r="FN2755" s="0"/>
      <c r="FO2755" s="0"/>
      <c r="FP2755" s="0"/>
      <c r="FQ2755" s="0"/>
      <c r="FR2755" s="0"/>
      <c r="FS2755" s="0"/>
      <c r="FT2755" s="0"/>
      <c r="FU2755" s="0"/>
      <c r="FV2755" s="0"/>
      <c r="FW2755" s="0"/>
      <c r="FX2755" s="0"/>
      <c r="FY2755" s="0"/>
      <c r="FZ2755" s="0"/>
      <c r="GA2755" s="0"/>
      <c r="GB2755" s="0"/>
      <c r="GC2755" s="0"/>
      <c r="GD2755" s="0"/>
      <c r="GE2755" s="0"/>
      <c r="GF2755" s="0"/>
      <c r="GG2755" s="0"/>
      <c r="GH2755" s="0"/>
      <c r="GI2755" s="0"/>
      <c r="GJ2755" s="0"/>
      <c r="GK2755" s="0"/>
      <c r="GL2755" s="0"/>
      <c r="GM2755" s="0"/>
      <c r="GN2755" s="0"/>
      <c r="GO2755" s="0"/>
      <c r="GP2755" s="0"/>
      <c r="GQ2755" s="0"/>
      <c r="GR2755" s="0"/>
      <c r="GS2755" s="0"/>
      <c r="GT2755" s="0"/>
      <c r="GU2755" s="0"/>
      <c r="GV2755" s="0"/>
      <c r="GW2755" s="0"/>
      <c r="GX2755" s="0"/>
      <c r="GY2755" s="0"/>
      <c r="GZ2755" s="0"/>
      <c r="HA2755" s="0"/>
      <c r="HB2755" s="0"/>
      <c r="HC2755" s="0"/>
      <c r="HD2755" s="0"/>
      <c r="HE2755" s="0"/>
      <c r="HF2755" s="0"/>
      <c r="HG2755" s="0"/>
      <c r="HH2755" s="0"/>
      <c r="HI2755" s="0"/>
      <c r="HJ2755" s="0"/>
      <c r="HK2755" s="0"/>
      <c r="HL2755" s="0"/>
      <c r="HM2755" s="0"/>
      <c r="HN2755" s="0"/>
      <c r="HO2755" s="0"/>
      <c r="HP2755" s="0"/>
      <c r="HQ2755" s="0"/>
      <c r="HR2755" s="0"/>
      <c r="HS2755" s="0"/>
      <c r="HT2755" s="0"/>
      <c r="HU2755" s="0"/>
      <c r="HV2755" s="0"/>
      <c r="HW2755" s="0"/>
      <c r="HX2755" s="0"/>
      <c r="HY2755" s="0"/>
      <c r="HZ2755" s="0"/>
      <c r="IA2755" s="0"/>
      <c r="IB2755" s="0"/>
      <c r="IC2755" s="0"/>
      <c r="ID2755" s="0"/>
      <c r="IE2755" s="0"/>
      <c r="IF2755" s="0"/>
      <c r="IG2755" s="0"/>
      <c r="IH2755" s="0"/>
      <c r="II2755" s="0"/>
      <c r="IJ2755" s="0"/>
      <c r="IK2755" s="0"/>
      <c r="IL2755" s="0"/>
      <c r="IM2755" s="0"/>
      <c r="IN2755" s="0"/>
      <c r="IO2755" s="0"/>
      <c r="IP2755" s="0"/>
      <c r="IQ2755" s="0"/>
      <c r="IR2755" s="0"/>
      <c r="IS2755" s="0"/>
      <c r="IT2755" s="0"/>
      <c r="IU2755" s="0"/>
      <c r="IV2755" s="0"/>
      <c r="IW2755" s="0"/>
    </row>
    <row r="2756" customFormat="false" ht="14.4" hidden="false" customHeight="false" outlineLevel="0" collapsed="false">
      <c r="A2756" s="0" t="s">
        <v>282</v>
      </c>
      <c r="B2756" s="0" t="s">
        <v>347</v>
      </c>
      <c r="C2756" s="8" t="str">
        <f aca="false">MID(B2756,1,2)</f>
        <v>WD</v>
      </c>
      <c r="D2756" s="8" t="str">
        <f aca="false">MID(B2756,3,2)</f>
        <v>EI</v>
      </c>
      <c r="E2756" s="8" t="str">
        <f aca="false">A2756&amp;" "&amp;VLOOKUP(D2756,SectorCode,2,FALSE())&amp;" "&amp;VLOOKUP(C2756,FuelCode,2,FALSE())</f>
        <v>WI Electric Power Wood</v>
      </c>
      <c r="F2756" s="196" t="n">
        <v>1676</v>
      </c>
      <c r="G2756" s="196" t="n">
        <v>1513</v>
      </c>
      <c r="H2756" s="196" t="n">
        <v>1401</v>
      </c>
      <c r="I2756" s="196" t="n">
        <v>2021</v>
      </c>
      <c r="J2756" s="196" t="n">
        <v>2197</v>
      </c>
      <c r="K2756" s="196" t="n">
        <v>2253</v>
      </c>
      <c r="L2756" s="196" t="n">
        <v>2334</v>
      </c>
      <c r="M2756" s="196" t="n">
        <v>2185</v>
      </c>
      <c r="N2756" s="196" t="n">
        <v>2364</v>
      </c>
      <c r="O2756" s="196" t="n">
        <v>2184</v>
      </c>
      <c r="P2756" s="196" t="n">
        <v>1662</v>
      </c>
      <c r="Q2756" s="196" t="n">
        <v>234</v>
      </c>
      <c r="R2756" s="196" t="n">
        <v>534</v>
      </c>
      <c r="S2756" s="196" t="n">
        <v>988</v>
      </c>
      <c r="T2756" s="196" t="n">
        <v>3002</v>
      </c>
      <c r="U2756" s="196" t="n">
        <v>2256</v>
      </c>
      <c r="V2756" s="196" t="n">
        <v>2723</v>
      </c>
      <c r="W2756" s="196" t="n">
        <v>2895</v>
      </c>
      <c r="X2756" s="196" t="n">
        <v>3165</v>
      </c>
      <c r="Y2756" s="196" t="n">
        <v>3678</v>
      </c>
      <c r="Z2756" s="196" t="n">
        <v>4563</v>
      </c>
      <c r="AA2756" s="196" t="n">
        <v>7867</v>
      </c>
      <c r="AB2756" s="196" t="n">
        <v>9008</v>
      </c>
      <c r="AC2756" s="196" t="n">
        <v>8746</v>
      </c>
      <c r="AD2756" s="196" t="n">
        <v>11039</v>
      </c>
      <c r="AK2756" s="0"/>
      <c r="CH2756" s="0"/>
      <c r="CI2756" s="0"/>
      <c r="CJ2756" s="0"/>
      <c r="CK2756" s="0"/>
      <c r="CL2756" s="0"/>
      <c r="CM2756" s="0"/>
      <c r="CN2756" s="0"/>
      <c r="CO2756" s="0"/>
      <c r="CP2756" s="0"/>
      <c r="CQ2756" s="0"/>
      <c r="CR2756" s="0"/>
      <c r="CS2756" s="0"/>
      <c r="CT2756" s="0"/>
      <c r="CU2756" s="0"/>
      <c r="CV2756" s="0"/>
      <c r="CW2756" s="0"/>
      <c r="CX2756" s="0"/>
      <c r="CY2756" s="0"/>
      <c r="CZ2756" s="0"/>
      <c r="DA2756" s="0"/>
      <c r="DB2756" s="0"/>
      <c r="DC2756" s="0"/>
      <c r="DD2756" s="0"/>
      <c r="DE2756" s="0"/>
      <c r="DF2756" s="0"/>
      <c r="DG2756" s="0"/>
      <c r="DH2756" s="0"/>
      <c r="DI2756" s="0"/>
      <c r="DJ2756" s="0"/>
      <c r="DK2756" s="0"/>
      <c r="DL2756" s="0"/>
      <c r="DM2756" s="0"/>
      <c r="DN2756" s="0"/>
      <c r="DO2756" s="0"/>
      <c r="DP2756" s="0"/>
      <c r="DQ2756" s="0"/>
      <c r="DR2756" s="0"/>
      <c r="DS2756" s="0"/>
      <c r="DT2756" s="0"/>
      <c r="DU2756" s="0"/>
      <c r="DV2756" s="0"/>
      <c r="DW2756" s="0"/>
      <c r="DX2756" s="0"/>
      <c r="DY2756" s="0"/>
      <c r="DZ2756" s="0"/>
      <c r="EA2756" s="0"/>
      <c r="EB2756" s="0"/>
      <c r="EC2756" s="0"/>
      <c r="ED2756" s="0"/>
      <c r="EE2756" s="0"/>
      <c r="EF2756" s="0"/>
      <c r="EG2756" s="0"/>
      <c r="EH2756" s="0"/>
      <c r="EI2756" s="0"/>
      <c r="EJ2756" s="0"/>
      <c r="EK2756" s="0"/>
      <c r="EL2756" s="0"/>
      <c r="EM2756" s="0"/>
      <c r="EN2756" s="0"/>
      <c r="EO2756" s="0"/>
      <c r="EP2756" s="0"/>
      <c r="EQ2756" s="0"/>
      <c r="ER2756" s="0"/>
      <c r="ES2756" s="0"/>
      <c r="ET2756" s="0"/>
      <c r="EU2756" s="0"/>
      <c r="EV2756" s="0"/>
      <c r="EW2756" s="0"/>
      <c r="EX2756" s="0"/>
      <c r="EY2756" s="0"/>
      <c r="EZ2756" s="0"/>
      <c r="FA2756" s="0"/>
      <c r="FB2756" s="0"/>
      <c r="FC2756" s="0"/>
      <c r="FD2756" s="0"/>
      <c r="FE2756" s="0"/>
      <c r="FF2756" s="0"/>
      <c r="FG2756" s="0"/>
      <c r="FH2756" s="0"/>
      <c r="FI2756" s="0"/>
      <c r="FJ2756" s="0"/>
      <c r="FK2756" s="0"/>
      <c r="FL2756" s="0"/>
      <c r="FM2756" s="0"/>
      <c r="FN2756" s="0"/>
      <c r="FO2756" s="0"/>
      <c r="FP2756" s="0"/>
      <c r="FQ2756" s="0"/>
      <c r="FR2756" s="0"/>
      <c r="FS2756" s="0"/>
      <c r="FT2756" s="0"/>
      <c r="FU2756" s="0"/>
      <c r="FV2756" s="0"/>
      <c r="FW2756" s="0"/>
      <c r="FX2756" s="0"/>
      <c r="FY2756" s="0"/>
      <c r="FZ2756" s="0"/>
      <c r="GA2756" s="0"/>
      <c r="GB2756" s="0"/>
      <c r="GC2756" s="0"/>
      <c r="GD2756" s="0"/>
      <c r="GE2756" s="0"/>
      <c r="GF2756" s="0"/>
      <c r="GG2756" s="0"/>
      <c r="GH2756" s="0"/>
      <c r="GI2756" s="0"/>
      <c r="GJ2756" s="0"/>
      <c r="GK2756" s="0"/>
      <c r="GL2756" s="0"/>
      <c r="GM2756" s="0"/>
      <c r="GN2756" s="0"/>
      <c r="GO2756" s="0"/>
      <c r="GP2756" s="0"/>
      <c r="GQ2756" s="0"/>
      <c r="GR2756" s="0"/>
      <c r="GS2756" s="0"/>
      <c r="GT2756" s="0"/>
      <c r="GU2756" s="0"/>
      <c r="GV2756" s="0"/>
      <c r="GW2756" s="0"/>
      <c r="GX2756" s="0"/>
      <c r="GY2756" s="0"/>
      <c r="GZ2756" s="0"/>
      <c r="HA2756" s="0"/>
      <c r="HB2756" s="0"/>
      <c r="HC2756" s="0"/>
      <c r="HD2756" s="0"/>
      <c r="HE2756" s="0"/>
      <c r="HF2756" s="0"/>
      <c r="HG2756" s="0"/>
      <c r="HH2756" s="0"/>
      <c r="HI2756" s="0"/>
      <c r="HJ2756" s="0"/>
      <c r="HK2756" s="0"/>
      <c r="HL2756" s="0"/>
      <c r="HM2756" s="0"/>
      <c r="HN2756" s="0"/>
      <c r="HO2756" s="0"/>
      <c r="HP2756" s="0"/>
      <c r="HQ2756" s="0"/>
      <c r="HR2756" s="0"/>
      <c r="HS2756" s="0"/>
      <c r="HT2756" s="0"/>
      <c r="HU2756" s="0"/>
      <c r="HV2756" s="0"/>
      <c r="HW2756" s="0"/>
      <c r="HX2756" s="0"/>
      <c r="HY2756" s="0"/>
      <c r="HZ2756" s="0"/>
      <c r="IA2756" s="0"/>
      <c r="IB2756" s="0"/>
      <c r="IC2756" s="0"/>
      <c r="ID2756" s="0"/>
      <c r="IE2756" s="0"/>
      <c r="IF2756" s="0"/>
      <c r="IG2756" s="0"/>
      <c r="IH2756" s="0"/>
      <c r="II2756" s="0"/>
      <c r="IJ2756" s="0"/>
      <c r="IK2756" s="0"/>
      <c r="IL2756" s="0"/>
      <c r="IM2756" s="0"/>
      <c r="IN2756" s="0"/>
      <c r="IO2756" s="0"/>
      <c r="IP2756" s="0"/>
      <c r="IQ2756" s="0"/>
      <c r="IR2756" s="0"/>
      <c r="IS2756" s="0"/>
      <c r="IT2756" s="0"/>
      <c r="IU2756" s="0"/>
      <c r="IV2756" s="0"/>
      <c r="IW2756" s="0"/>
    </row>
    <row r="2757" customFormat="false" ht="14.4" hidden="false" customHeight="false" outlineLevel="0" collapsed="false">
      <c r="A2757" s="0" t="s">
        <v>284</v>
      </c>
      <c r="B2757" s="0" t="s">
        <v>347</v>
      </c>
      <c r="C2757" s="8" t="str">
        <f aca="false">MID(B2757,1,2)</f>
        <v>WD</v>
      </c>
      <c r="D2757" s="8" t="str">
        <f aca="false">MID(B2757,3,2)</f>
        <v>EI</v>
      </c>
      <c r="E2757" s="8" t="str">
        <f aca="false">A2757&amp;" "&amp;VLOOKUP(D2757,SectorCode,2,FALSE())&amp;" "&amp;VLOOKUP(C2757,FuelCode,2,FALSE())</f>
        <v>WV Electric Power Wood</v>
      </c>
      <c r="F2757" s="196" t="n">
        <v>0</v>
      </c>
      <c r="G2757" s="196" t="n">
        <v>0</v>
      </c>
      <c r="H2757" s="196" t="n">
        <v>0</v>
      </c>
      <c r="I2757" s="196" t="n">
        <v>0</v>
      </c>
      <c r="J2757" s="196" t="n">
        <v>0</v>
      </c>
      <c r="K2757" s="196" t="n">
        <v>0</v>
      </c>
      <c r="L2757" s="196" t="n">
        <v>0</v>
      </c>
      <c r="M2757" s="196" t="n">
        <v>0</v>
      </c>
      <c r="N2757" s="196" t="n">
        <v>0</v>
      </c>
      <c r="O2757" s="196" t="n">
        <v>0</v>
      </c>
      <c r="P2757" s="196" t="n">
        <v>0</v>
      </c>
      <c r="Q2757" s="196" t="n">
        <v>12</v>
      </c>
      <c r="R2757" s="196" t="n">
        <v>1</v>
      </c>
      <c r="S2757" s="196" t="n">
        <v>2</v>
      </c>
      <c r="T2757" s="196" t="n">
        <v>6</v>
      </c>
      <c r="U2757" s="196" t="n">
        <v>5</v>
      </c>
      <c r="V2757" s="196" t="n">
        <v>0</v>
      </c>
      <c r="W2757" s="196" t="n">
        <v>0</v>
      </c>
      <c r="X2757" s="196" t="n">
        <v>0</v>
      </c>
      <c r="Y2757" s="196" t="n">
        <v>0</v>
      </c>
      <c r="Z2757" s="196" t="n">
        <v>0</v>
      </c>
      <c r="AA2757" s="196" t="n">
        <v>3</v>
      </c>
      <c r="AB2757" s="196" t="n">
        <v>0</v>
      </c>
      <c r="AC2757" s="196" t="n">
        <v>0</v>
      </c>
      <c r="AD2757" s="196" t="n">
        <v>0</v>
      </c>
      <c r="AK2757" s="0"/>
      <c r="CH2757" s="0"/>
      <c r="CI2757" s="0"/>
      <c r="CJ2757" s="0"/>
      <c r="CK2757" s="0"/>
      <c r="CL2757" s="0"/>
      <c r="CM2757" s="0"/>
      <c r="CN2757" s="0"/>
      <c r="CO2757" s="0"/>
      <c r="CP2757" s="0"/>
      <c r="CQ2757" s="0"/>
      <c r="CR2757" s="0"/>
      <c r="CS2757" s="0"/>
      <c r="CT2757" s="0"/>
      <c r="CU2757" s="0"/>
      <c r="CV2757" s="0"/>
      <c r="CW2757" s="0"/>
      <c r="CX2757" s="0"/>
      <c r="CY2757" s="0"/>
      <c r="CZ2757" s="0"/>
      <c r="DA2757" s="0"/>
      <c r="DB2757" s="0"/>
      <c r="DC2757" s="0"/>
      <c r="DD2757" s="0"/>
      <c r="DE2757" s="0"/>
      <c r="DF2757" s="0"/>
      <c r="DG2757" s="0"/>
      <c r="DH2757" s="0"/>
      <c r="DI2757" s="0"/>
      <c r="DJ2757" s="0"/>
      <c r="DK2757" s="0"/>
      <c r="DL2757" s="0"/>
      <c r="DM2757" s="0"/>
      <c r="DN2757" s="0"/>
      <c r="DO2757" s="0"/>
      <c r="DP2757" s="0"/>
      <c r="DQ2757" s="0"/>
      <c r="DR2757" s="0"/>
      <c r="DS2757" s="0"/>
      <c r="DT2757" s="0"/>
      <c r="DU2757" s="0"/>
      <c r="DV2757" s="0"/>
      <c r="DW2757" s="0"/>
      <c r="DX2757" s="0"/>
      <c r="DY2757" s="0"/>
      <c r="DZ2757" s="0"/>
      <c r="EA2757" s="0"/>
      <c r="EB2757" s="0"/>
      <c r="EC2757" s="0"/>
      <c r="ED2757" s="0"/>
      <c r="EE2757" s="0"/>
      <c r="EF2757" s="0"/>
      <c r="EG2757" s="0"/>
      <c r="EH2757" s="0"/>
      <c r="EI2757" s="0"/>
      <c r="EJ2757" s="0"/>
      <c r="EK2757" s="0"/>
      <c r="EL2757" s="0"/>
      <c r="EM2757" s="0"/>
      <c r="EN2757" s="0"/>
      <c r="EO2757" s="0"/>
      <c r="EP2757" s="0"/>
      <c r="EQ2757" s="0"/>
      <c r="ER2757" s="0"/>
      <c r="ES2757" s="0"/>
      <c r="ET2757" s="0"/>
      <c r="EU2757" s="0"/>
      <c r="EV2757" s="0"/>
      <c r="EW2757" s="0"/>
      <c r="EX2757" s="0"/>
      <c r="EY2757" s="0"/>
      <c r="EZ2757" s="0"/>
      <c r="FA2757" s="0"/>
      <c r="FB2757" s="0"/>
      <c r="FC2757" s="0"/>
      <c r="FD2757" s="0"/>
      <c r="FE2757" s="0"/>
      <c r="FF2757" s="0"/>
      <c r="FG2757" s="0"/>
      <c r="FH2757" s="0"/>
      <c r="FI2757" s="0"/>
      <c r="FJ2757" s="0"/>
      <c r="FK2757" s="0"/>
      <c r="FL2757" s="0"/>
      <c r="FM2757" s="0"/>
      <c r="FN2757" s="0"/>
      <c r="FO2757" s="0"/>
      <c r="FP2757" s="0"/>
      <c r="FQ2757" s="0"/>
      <c r="FR2757" s="0"/>
      <c r="FS2757" s="0"/>
      <c r="FT2757" s="0"/>
      <c r="FU2757" s="0"/>
      <c r="FV2757" s="0"/>
      <c r="FW2757" s="0"/>
      <c r="FX2757" s="0"/>
      <c r="FY2757" s="0"/>
      <c r="FZ2757" s="0"/>
      <c r="GA2757" s="0"/>
      <c r="GB2757" s="0"/>
      <c r="GC2757" s="0"/>
      <c r="GD2757" s="0"/>
      <c r="GE2757" s="0"/>
      <c r="GF2757" s="0"/>
      <c r="GG2757" s="0"/>
      <c r="GH2757" s="0"/>
      <c r="GI2757" s="0"/>
      <c r="GJ2757" s="0"/>
      <c r="GK2757" s="0"/>
      <c r="GL2757" s="0"/>
      <c r="GM2757" s="0"/>
      <c r="GN2757" s="0"/>
      <c r="GO2757" s="0"/>
      <c r="GP2757" s="0"/>
      <c r="GQ2757" s="0"/>
      <c r="GR2757" s="0"/>
      <c r="GS2757" s="0"/>
      <c r="GT2757" s="0"/>
      <c r="GU2757" s="0"/>
      <c r="GV2757" s="0"/>
      <c r="GW2757" s="0"/>
      <c r="GX2757" s="0"/>
      <c r="GY2757" s="0"/>
      <c r="GZ2757" s="0"/>
      <c r="HA2757" s="0"/>
      <c r="HB2757" s="0"/>
      <c r="HC2757" s="0"/>
      <c r="HD2757" s="0"/>
      <c r="HE2757" s="0"/>
      <c r="HF2757" s="0"/>
      <c r="HG2757" s="0"/>
      <c r="HH2757" s="0"/>
      <c r="HI2757" s="0"/>
      <c r="HJ2757" s="0"/>
      <c r="HK2757" s="0"/>
      <c r="HL2757" s="0"/>
      <c r="HM2757" s="0"/>
      <c r="HN2757" s="0"/>
      <c r="HO2757" s="0"/>
      <c r="HP2757" s="0"/>
      <c r="HQ2757" s="0"/>
      <c r="HR2757" s="0"/>
      <c r="HS2757" s="0"/>
      <c r="HT2757" s="0"/>
      <c r="HU2757" s="0"/>
      <c r="HV2757" s="0"/>
      <c r="HW2757" s="0"/>
      <c r="HX2757" s="0"/>
      <c r="HY2757" s="0"/>
      <c r="HZ2757" s="0"/>
      <c r="IA2757" s="0"/>
      <c r="IB2757" s="0"/>
      <c r="IC2757" s="0"/>
      <c r="ID2757" s="0"/>
      <c r="IE2757" s="0"/>
      <c r="IF2757" s="0"/>
      <c r="IG2757" s="0"/>
      <c r="IH2757" s="0"/>
      <c r="II2757" s="0"/>
      <c r="IJ2757" s="0"/>
      <c r="IK2757" s="0"/>
      <c r="IL2757" s="0"/>
      <c r="IM2757" s="0"/>
      <c r="IN2757" s="0"/>
      <c r="IO2757" s="0"/>
      <c r="IP2757" s="0"/>
      <c r="IQ2757" s="0"/>
      <c r="IR2757" s="0"/>
      <c r="IS2757" s="0"/>
      <c r="IT2757" s="0"/>
      <c r="IU2757" s="0"/>
      <c r="IV2757" s="0"/>
      <c r="IW2757" s="0"/>
    </row>
    <row r="2758" customFormat="false" ht="14.4" hidden="false" customHeight="false" outlineLevel="0" collapsed="false">
      <c r="A2758" s="0" t="s">
        <v>286</v>
      </c>
      <c r="B2758" s="0" t="s">
        <v>347</v>
      </c>
      <c r="C2758" s="8" t="str">
        <f aca="false">MID(B2758,1,2)</f>
        <v>WD</v>
      </c>
      <c r="D2758" s="8" t="str">
        <f aca="false">MID(B2758,3,2)</f>
        <v>EI</v>
      </c>
      <c r="E2758" s="8" t="str">
        <f aca="false">A2758&amp;" "&amp;VLOOKUP(D2758,SectorCode,2,FALSE())&amp;" "&amp;VLOOKUP(C2758,FuelCode,2,FALSE())</f>
        <v>WY Electric Power Wood</v>
      </c>
      <c r="F2758" s="196" t="n">
        <v>0</v>
      </c>
      <c r="G2758" s="196" t="n">
        <v>0</v>
      </c>
      <c r="H2758" s="196" t="n">
        <v>0</v>
      </c>
      <c r="I2758" s="196" t="n">
        <v>0</v>
      </c>
      <c r="J2758" s="196" t="n">
        <v>0</v>
      </c>
      <c r="K2758" s="196" t="n">
        <v>0</v>
      </c>
      <c r="L2758" s="196" t="n">
        <v>0</v>
      </c>
      <c r="M2758" s="196" t="n">
        <v>0</v>
      </c>
      <c r="N2758" s="196" t="n">
        <v>0</v>
      </c>
      <c r="O2758" s="196" t="n">
        <v>0</v>
      </c>
      <c r="P2758" s="196" t="n">
        <v>0</v>
      </c>
      <c r="Q2758" s="196" t="n">
        <v>0</v>
      </c>
      <c r="R2758" s="196" t="n">
        <v>0</v>
      </c>
      <c r="S2758" s="196" t="n">
        <v>0</v>
      </c>
      <c r="T2758" s="196" t="n">
        <v>0</v>
      </c>
      <c r="U2758" s="196" t="n">
        <v>0</v>
      </c>
      <c r="V2758" s="196" t="n">
        <v>0</v>
      </c>
      <c r="W2758" s="196" t="n">
        <v>0</v>
      </c>
      <c r="X2758" s="196" t="n">
        <v>0</v>
      </c>
      <c r="Y2758" s="196" t="n">
        <v>0</v>
      </c>
      <c r="Z2758" s="196" t="n">
        <v>0</v>
      </c>
      <c r="AA2758" s="196" t="n">
        <v>0</v>
      </c>
      <c r="AB2758" s="196" t="n">
        <v>0</v>
      </c>
      <c r="AC2758" s="196" t="n">
        <v>0</v>
      </c>
      <c r="AD2758" s="196" t="n">
        <v>0</v>
      </c>
      <c r="AK2758" s="0"/>
      <c r="CH2758" s="0"/>
      <c r="CI2758" s="0"/>
      <c r="CJ2758" s="0"/>
      <c r="CK2758" s="0"/>
      <c r="CL2758" s="0"/>
      <c r="CM2758" s="0"/>
      <c r="CN2758" s="0"/>
      <c r="CO2758" s="0"/>
      <c r="CP2758" s="0"/>
      <c r="CQ2758" s="0"/>
      <c r="CR2758" s="0"/>
      <c r="CS2758" s="0"/>
      <c r="CT2758" s="0"/>
      <c r="CU2758" s="0"/>
      <c r="CV2758" s="0"/>
      <c r="CW2758" s="0"/>
      <c r="CX2758" s="0"/>
      <c r="CY2758" s="0"/>
      <c r="CZ2758" s="0"/>
      <c r="DA2758" s="0"/>
      <c r="DB2758" s="0"/>
      <c r="DC2758" s="0"/>
      <c r="DD2758" s="0"/>
      <c r="DE2758" s="0"/>
      <c r="DF2758" s="0"/>
      <c r="DG2758" s="0"/>
      <c r="DH2758" s="0"/>
      <c r="DI2758" s="0"/>
      <c r="DJ2758" s="0"/>
      <c r="DK2758" s="0"/>
      <c r="DL2758" s="0"/>
      <c r="DM2758" s="0"/>
      <c r="DN2758" s="0"/>
      <c r="DO2758" s="0"/>
      <c r="DP2758" s="0"/>
      <c r="DQ2758" s="0"/>
      <c r="DR2758" s="0"/>
      <c r="DS2758" s="0"/>
      <c r="DT2758" s="0"/>
      <c r="DU2758" s="0"/>
      <c r="DV2758" s="0"/>
      <c r="DW2758" s="0"/>
      <c r="DX2758" s="0"/>
      <c r="DY2758" s="0"/>
      <c r="DZ2758" s="0"/>
      <c r="EA2758" s="0"/>
      <c r="EB2758" s="0"/>
      <c r="EC2758" s="0"/>
      <c r="ED2758" s="0"/>
      <c r="EE2758" s="0"/>
      <c r="EF2758" s="0"/>
      <c r="EG2758" s="0"/>
      <c r="EH2758" s="0"/>
      <c r="EI2758" s="0"/>
      <c r="EJ2758" s="0"/>
      <c r="EK2758" s="0"/>
      <c r="EL2758" s="0"/>
      <c r="EM2758" s="0"/>
      <c r="EN2758" s="0"/>
      <c r="EO2758" s="0"/>
      <c r="EP2758" s="0"/>
      <c r="EQ2758" s="0"/>
      <c r="ER2758" s="0"/>
      <c r="ES2758" s="0"/>
      <c r="ET2758" s="0"/>
      <c r="EU2758" s="0"/>
      <c r="EV2758" s="0"/>
      <c r="EW2758" s="0"/>
      <c r="EX2758" s="0"/>
      <c r="EY2758" s="0"/>
      <c r="EZ2758" s="0"/>
      <c r="FA2758" s="0"/>
      <c r="FB2758" s="0"/>
      <c r="FC2758" s="0"/>
      <c r="FD2758" s="0"/>
      <c r="FE2758" s="0"/>
      <c r="FF2758" s="0"/>
      <c r="FG2758" s="0"/>
      <c r="FH2758" s="0"/>
      <c r="FI2758" s="0"/>
      <c r="FJ2758" s="0"/>
      <c r="FK2758" s="0"/>
      <c r="FL2758" s="0"/>
      <c r="FM2758" s="0"/>
      <c r="FN2758" s="0"/>
      <c r="FO2758" s="0"/>
      <c r="FP2758" s="0"/>
      <c r="FQ2758" s="0"/>
      <c r="FR2758" s="0"/>
      <c r="FS2758" s="0"/>
      <c r="FT2758" s="0"/>
      <c r="FU2758" s="0"/>
      <c r="FV2758" s="0"/>
      <c r="FW2758" s="0"/>
      <c r="FX2758" s="0"/>
      <c r="FY2758" s="0"/>
      <c r="FZ2758" s="0"/>
      <c r="GA2758" s="0"/>
      <c r="GB2758" s="0"/>
      <c r="GC2758" s="0"/>
      <c r="GD2758" s="0"/>
      <c r="GE2758" s="0"/>
      <c r="GF2758" s="0"/>
      <c r="GG2758" s="0"/>
      <c r="GH2758" s="0"/>
      <c r="GI2758" s="0"/>
      <c r="GJ2758" s="0"/>
      <c r="GK2758" s="0"/>
      <c r="GL2758" s="0"/>
      <c r="GM2758" s="0"/>
      <c r="GN2758" s="0"/>
      <c r="GO2758" s="0"/>
      <c r="GP2758" s="0"/>
      <c r="GQ2758" s="0"/>
      <c r="GR2758" s="0"/>
      <c r="GS2758" s="0"/>
      <c r="GT2758" s="0"/>
      <c r="GU2758" s="0"/>
      <c r="GV2758" s="0"/>
      <c r="GW2758" s="0"/>
      <c r="GX2758" s="0"/>
      <c r="GY2758" s="0"/>
      <c r="GZ2758" s="0"/>
      <c r="HA2758" s="0"/>
      <c r="HB2758" s="0"/>
      <c r="HC2758" s="0"/>
      <c r="HD2758" s="0"/>
      <c r="HE2758" s="0"/>
      <c r="HF2758" s="0"/>
      <c r="HG2758" s="0"/>
      <c r="HH2758" s="0"/>
      <c r="HI2758" s="0"/>
      <c r="HJ2758" s="0"/>
      <c r="HK2758" s="0"/>
      <c r="HL2758" s="0"/>
      <c r="HM2758" s="0"/>
      <c r="HN2758" s="0"/>
      <c r="HO2758" s="0"/>
      <c r="HP2758" s="0"/>
      <c r="HQ2758" s="0"/>
      <c r="HR2758" s="0"/>
      <c r="HS2758" s="0"/>
      <c r="HT2758" s="0"/>
      <c r="HU2758" s="0"/>
      <c r="HV2758" s="0"/>
      <c r="HW2758" s="0"/>
      <c r="HX2758" s="0"/>
      <c r="HY2758" s="0"/>
      <c r="HZ2758" s="0"/>
      <c r="IA2758" s="0"/>
      <c r="IB2758" s="0"/>
      <c r="IC2758" s="0"/>
      <c r="ID2758" s="0"/>
      <c r="IE2758" s="0"/>
      <c r="IF2758" s="0"/>
      <c r="IG2758" s="0"/>
      <c r="IH2758" s="0"/>
      <c r="II2758" s="0"/>
      <c r="IJ2758" s="0"/>
      <c r="IK2758" s="0"/>
      <c r="IL2758" s="0"/>
      <c r="IM2758" s="0"/>
      <c r="IN2758" s="0"/>
      <c r="IO2758" s="0"/>
      <c r="IP2758" s="0"/>
      <c r="IQ2758" s="0"/>
      <c r="IR2758" s="0"/>
      <c r="IS2758" s="0"/>
      <c r="IT2758" s="0"/>
      <c r="IU2758" s="0"/>
      <c r="IV2758" s="0"/>
      <c r="IW2758" s="0"/>
    </row>
    <row r="2759" customFormat="false" ht="14.4" hidden="false" customHeight="false" outlineLevel="0" collapsed="false">
      <c r="A2759" s="0" t="s">
        <v>176</v>
      </c>
      <c r="B2759" s="0" t="s">
        <v>348</v>
      </c>
      <c r="C2759" s="8" t="str">
        <f aca="false">MID(B2759,1,2)</f>
        <v>WD</v>
      </c>
      <c r="D2759" s="8" t="str">
        <f aca="false">MID(B2759,3,2)</f>
        <v>IC</v>
      </c>
      <c r="E2759" s="8" t="str">
        <f aca="false">A2759&amp;" "&amp;VLOOKUP(D2759,SectorCode,2,FALSE())&amp;" "&amp;VLOOKUP(C2759,FuelCode,2,FALSE())</f>
        <v>AK Industrial Wood</v>
      </c>
      <c r="F2759" s="196" t="n">
        <v>6466</v>
      </c>
      <c r="G2759" s="196" t="n">
        <v>6171</v>
      </c>
      <c r="H2759" s="196" t="n">
        <v>6126</v>
      </c>
      <c r="I2759" s="196" t="n">
        <v>4088</v>
      </c>
      <c r="J2759" s="196" t="n">
        <v>6745</v>
      </c>
      <c r="K2759" s="196" t="n">
        <v>5521</v>
      </c>
      <c r="L2759" s="196" t="n">
        <v>5263</v>
      </c>
      <c r="M2759" s="196" t="n">
        <v>1647</v>
      </c>
      <c r="N2759" s="196" t="n">
        <v>242</v>
      </c>
      <c r="O2759" s="196" t="n">
        <v>104</v>
      </c>
      <c r="P2759" s="196" t="n">
        <v>101</v>
      </c>
      <c r="Q2759" s="196" t="n">
        <v>19</v>
      </c>
      <c r="R2759" s="196" t="n">
        <v>11</v>
      </c>
      <c r="S2759" s="196" t="n">
        <v>11</v>
      </c>
      <c r="T2759" s="196" t="n">
        <v>12</v>
      </c>
      <c r="U2759" s="196" t="n">
        <v>12</v>
      </c>
      <c r="V2759" s="196" t="n">
        <v>27</v>
      </c>
      <c r="W2759" s="196" t="n">
        <v>28</v>
      </c>
      <c r="X2759" s="196" t="n">
        <v>26</v>
      </c>
      <c r="Y2759" s="196" t="n">
        <v>23</v>
      </c>
      <c r="Z2759" s="196" t="n">
        <v>25</v>
      </c>
      <c r="AA2759" s="196" t="n">
        <v>73</v>
      </c>
      <c r="AB2759" s="196" t="n">
        <v>75</v>
      </c>
      <c r="AC2759" s="196" t="n">
        <v>59</v>
      </c>
      <c r="AD2759" s="196" t="n">
        <v>59</v>
      </c>
      <c r="AK2759" s="0"/>
      <c r="CH2759" s="0"/>
      <c r="CI2759" s="0"/>
      <c r="CJ2759" s="0"/>
      <c r="CK2759" s="0"/>
      <c r="CL2759" s="0"/>
      <c r="CM2759" s="0"/>
      <c r="CN2759" s="0"/>
      <c r="CO2759" s="0"/>
      <c r="CP2759" s="0"/>
      <c r="CQ2759" s="0"/>
      <c r="CR2759" s="0"/>
      <c r="CS2759" s="0"/>
      <c r="CT2759" s="0"/>
      <c r="CU2759" s="0"/>
      <c r="CV2759" s="0"/>
      <c r="CW2759" s="0"/>
      <c r="CX2759" s="0"/>
      <c r="CY2759" s="0"/>
      <c r="CZ2759" s="0"/>
      <c r="DA2759" s="0"/>
      <c r="DB2759" s="0"/>
      <c r="DC2759" s="0"/>
      <c r="DD2759" s="0"/>
      <c r="DE2759" s="0"/>
      <c r="DF2759" s="0"/>
      <c r="DG2759" s="0"/>
      <c r="DH2759" s="0"/>
      <c r="DI2759" s="0"/>
      <c r="DJ2759" s="0"/>
      <c r="DK2759" s="0"/>
      <c r="DL2759" s="0"/>
      <c r="DM2759" s="0"/>
      <c r="DN2759" s="0"/>
      <c r="DO2759" s="0"/>
      <c r="DP2759" s="0"/>
      <c r="DQ2759" s="0"/>
      <c r="DR2759" s="0"/>
      <c r="DS2759" s="0"/>
      <c r="DT2759" s="0"/>
      <c r="DU2759" s="0"/>
      <c r="DV2759" s="0"/>
      <c r="DW2759" s="0"/>
      <c r="DX2759" s="0"/>
      <c r="DY2759" s="0"/>
      <c r="DZ2759" s="0"/>
      <c r="EA2759" s="0"/>
      <c r="EB2759" s="0"/>
      <c r="EC2759" s="0"/>
      <c r="ED2759" s="0"/>
      <c r="EE2759" s="0"/>
      <c r="EF2759" s="0"/>
      <c r="EG2759" s="0"/>
      <c r="EH2759" s="0"/>
      <c r="EI2759" s="0"/>
      <c r="EJ2759" s="0"/>
      <c r="EK2759" s="0"/>
      <c r="EL2759" s="0"/>
      <c r="EM2759" s="0"/>
      <c r="EN2759" s="0"/>
      <c r="EO2759" s="0"/>
      <c r="EP2759" s="0"/>
      <c r="EQ2759" s="0"/>
      <c r="ER2759" s="0"/>
      <c r="ES2759" s="0"/>
      <c r="ET2759" s="0"/>
      <c r="EU2759" s="0"/>
      <c r="EV2759" s="0"/>
      <c r="EW2759" s="0"/>
      <c r="EX2759" s="0"/>
      <c r="EY2759" s="0"/>
      <c r="EZ2759" s="0"/>
      <c r="FA2759" s="0"/>
      <c r="FB2759" s="0"/>
      <c r="FC2759" s="0"/>
      <c r="FD2759" s="0"/>
      <c r="FE2759" s="0"/>
      <c r="FF2759" s="0"/>
      <c r="FG2759" s="0"/>
      <c r="FH2759" s="0"/>
      <c r="FI2759" s="0"/>
      <c r="FJ2759" s="0"/>
      <c r="FK2759" s="0"/>
      <c r="FL2759" s="0"/>
      <c r="FM2759" s="0"/>
      <c r="FN2759" s="0"/>
      <c r="FO2759" s="0"/>
      <c r="FP2759" s="0"/>
      <c r="FQ2759" s="0"/>
      <c r="FR2759" s="0"/>
      <c r="FS2759" s="0"/>
      <c r="FT2759" s="0"/>
      <c r="FU2759" s="0"/>
      <c r="FV2759" s="0"/>
      <c r="FW2759" s="0"/>
      <c r="FX2759" s="0"/>
      <c r="FY2759" s="0"/>
      <c r="FZ2759" s="0"/>
      <c r="GA2759" s="0"/>
      <c r="GB2759" s="0"/>
      <c r="GC2759" s="0"/>
      <c r="GD2759" s="0"/>
      <c r="GE2759" s="0"/>
      <c r="GF2759" s="0"/>
      <c r="GG2759" s="0"/>
      <c r="GH2759" s="0"/>
      <c r="GI2759" s="0"/>
      <c r="GJ2759" s="0"/>
      <c r="GK2759" s="0"/>
      <c r="GL2759" s="0"/>
      <c r="GM2759" s="0"/>
      <c r="GN2759" s="0"/>
      <c r="GO2759" s="0"/>
      <c r="GP2759" s="0"/>
      <c r="GQ2759" s="0"/>
      <c r="GR2759" s="0"/>
      <c r="GS2759" s="0"/>
      <c r="GT2759" s="0"/>
      <c r="GU2759" s="0"/>
      <c r="GV2759" s="0"/>
      <c r="GW2759" s="0"/>
      <c r="GX2759" s="0"/>
      <c r="GY2759" s="0"/>
      <c r="GZ2759" s="0"/>
      <c r="HA2759" s="0"/>
      <c r="HB2759" s="0"/>
      <c r="HC2759" s="0"/>
      <c r="HD2759" s="0"/>
      <c r="HE2759" s="0"/>
      <c r="HF2759" s="0"/>
      <c r="HG2759" s="0"/>
      <c r="HH2759" s="0"/>
      <c r="HI2759" s="0"/>
      <c r="HJ2759" s="0"/>
      <c r="HK2759" s="0"/>
      <c r="HL2759" s="0"/>
      <c r="HM2759" s="0"/>
      <c r="HN2759" s="0"/>
      <c r="HO2759" s="0"/>
      <c r="HP2759" s="0"/>
      <c r="HQ2759" s="0"/>
      <c r="HR2759" s="0"/>
      <c r="HS2759" s="0"/>
      <c r="HT2759" s="0"/>
      <c r="HU2759" s="0"/>
      <c r="HV2759" s="0"/>
      <c r="HW2759" s="0"/>
      <c r="HX2759" s="0"/>
      <c r="HY2759" s="0"/>
      <c r="HZ2759" s="0"/>
      <c r="IA2759" s="0"/>
      <c r="IB2759" s="0"/>
      <c r="IC2759" s="0"/>
      <c r="ID2759" s="0"/>
      <c r="IE2759" s="0"/>
      <c r="IF2759" s="0"/>
      <c r="IG2759" s="0"/>
      <c r="IH2759" s="0"/>
      <c r="II2759" s="0"/>
      <c r="IJ2759" s="0"/>
      <c r="IK2759" s="0"/>
      <c r="IL2759" s="0"/>
      <c r="IM2759" s="0"/>
      <c r="IN2759" s="0"/>
      <c r="IO2759" s="0"/>
      <c r="IP2759" s="0"/>
      <c r="IQ2759" s="0"/>
      <c r="IR2759" s="0"/>
      <c r="IS2759" s="0"/>
      <c r="IT2759" s="0"/>
      <c r="IU2759" s="0"/>
      <c r="IV2759" s="0"/>
      <c r="IW2759" s="0"/>
    </row>
    <row r="2760" customFormat="false" ht="14.4" hidden="false" customHeight="false" outlineLevel="0" collapsed="false">
      <c r="A2760" s="0" t="s">
        <v>173</v>
      </c>
      <c r="B2760" s="0" t="s">
        <v>348</v>
      </c>
      <c r="C2760" s="8" t="str">
        <f aca="false">MID(B2760,1,2)</f>
        <v>WD</v>
      </c>
      <c r="D2760" s="8" t="str">
        <f aca="false">MID(B2760,3,2)</f>
        <v>IC</v>
      </c>
      <c r="E2760" s="8" t="str">
        <f aca="false">A2760&amp;" "&amp;VLOOKUP(D2760,SectorCode,2,FALSE())&amp;" "&amp;VLOOKUP(C2760,FuelCode,2,FALSE())</f>
        <v>AL Industrial Wood</v>
      </c>
      <c r="F2760" s="196" t="n">
        <v>97693</v>
      </c>
      <c r="G2760" s="196" t="n">
        <v>96537</v>
      </c>
      <c r="H2760" s="196" t="n">
        <v>102814</v>
      </c>
      <c r="I2760" s="196" t="n">
        <v>133378</v>
      </c>
      <c r="J2760" s="196" t="n">
        <v>172844</v>
      </c>
      <c r="K2760" s="196" t="n">
        <v>182925</v>
      </c>
      <c r="L2760" s="196" t="n">
        <v>169464</v>
      </c>
      <c r="M2760" s="196" t="n">
        <v>151270</v>
      </c>
      <c r="N2760" s="196" t="n">
        <v>180514</v>
      </c>
      <c r="O2760" s="196" t="n">
        <v>187415</v>
      </c>
      <c r="P2760" s="196" t="n">
        <v>188946</v>
      </c>
      <c r="Q2760" s="196" t="n">
        <v>151625</v>
      </c>
      <c r="R2760" s="196" t="n">
        <v>150095</v>
      </c>
      <c r="S2760" s="196" t="n">
        <v>142074</v>
      </c>
      <c r="T2760" s="196" t="n">
        <v>170943</v>
      </c>
      <c r="U2760" s="196" t="n">
        <v>166032</v>
      </c>
      <c r="V2760" s="196" t="n">
        <v>181100</v>
      </c>
      <c r="W2760" s="196" t="n">
        <v>173222</v>
      </c>
      <c r="X2760" s="196" t="n">
        <v>157636</v>
      </c>
      <c r="Y2760" s="196" t="n">
        <v>124240</v>
      </c>
      <c r="Z2760" s="196" t="n">
        <v>128625</v>
      </c>
      <c r="AA2760" s="196" t="n">
        <v>144498</v>
      </c>
      <c r="AB2760" s="196" t="n">
        <v>148722</v>
      </c>
      <c r="AC2760" s="196" t="n">
        <v>158386</v>
      </c>
      <c r="AD2760" s="196" t="n">
        <v>149561</v>
      </c>
    </row>
    <row r="2761" customFormat="false" ht="14.4" hidden="false" customHeight="false" outlineLevel="0" collapsed="false">
      <c r="A2761" s="0" t="s">
        <v>181</v>
      </c>
      <c r="B2761" s="0" t="s">
        <v>348</v>
      </c>
      <c r="C2761" s="8" t="str">
        <f aca="false">MID(B2761,1,2)</f>
        <v>WD</v>
      </c>
      <c r="D2761" s="8" t="str">
        <f aca="false">MID(B2761,3,2)</f>
        <v>IC</v>
      </c>
      <c r="E2761" s="8" t="str">
        <f aca="false">A2761&amp;" "&amp;VLOOKUP(D2761,SectorCode,2,FALSE())&amp;" "&amp;VLOOKUP(C2761,FuelCode,2,FALSE())</f>
        <v>AR Industrial Wood</v>
      </c>
      <c r="F2761" s="196" t="n">
        <v>66121</v>
      </c>
      <c r="G2761" s="196" t="n">
        <v>66713</v>
      </c>
      <c r="H2761" s="196" t="n">
        <v>71440</v>
      </c>
      <c r="I2761" s="196" t="n">
        <v>78742</v>
      </c>
      <c r="J2761" s="196" t="n">
        <v>74711</v>
      </c>
      <c r="K2761" s="196" t="n">
        <v>75594</v>
      </c>
      <c r="L2761" s="196" t="n">
        <v>80348</v>
      </c>
      <c r="M2761" s="196" t="n">
        <v>82843</v>
      </c>
      <c r="N2761" s="196" t="n">
        <v>78275</v>
      </c>
      <c r="O2761" s="196" t="n">
        <v>78436</v>
      </c>
      <c r="P2761" s="196" t="n">
        <v>79703</v>
      </c>
      <c r="Q2761" s="196" t="n">
        <v>63374</v>
      </c>
      <c r="R2761" s="196" t="n">
        <v>69539</v>
      </c>
      <c r="S2761" s="196" t="n">
        <v>69793</v>
      </c>
      <c r="T2761" s="196" t="n">
        <v>69934</v>
      </c>
      <c r="U2761" s="196" t="n">
        <v>71873</v>
      </c>
      <c r="V2761" s="196" t="n">
        <v>76365</v>
      </c>
      <c r="W2761" s="196" t="n">
        <v>78793</v>
      </c>
      <c r="X2761" s="196" t="n">
        <v>66550</v>
      </c>
      <c r="Y2761" s="196" t="n">
        <v>69646</v>
      </c>
      <c r="Z2761" s="196" t="n">
        <v>69962</v>
      </c>
      <c r="AA2761" s="196" t="n">
        <v>72590</v>
      </c>
      <c r="AB2761" s="196" t="n">
        <v>72893</v>
      </c>
      <c r="AC2761" s="196" t="n">
        <v>68723</v>
      </c>
      <c r="AD2761" s="196" t="n">
        <v>67602</v>
      </c>
    </row>
    <row r="2762" customFormat="false" ht="14.4" hidden="false" customHeight="false" outlineLevel="0" collapsed="false">
      <c r="A2762" s="0" t="s">
        <v>178</v>
      </c>
      <c r="B2762" s="0" t="s">
        <v>348</v>
      </c>
      <c r="C2762" s="8" t="str">
        <f aca="false">MID(B2762,1,2)</f>
        <v>WD</v>
      </c>
      <c r="D2762" s="8" t="str">
        <f aca="false">MID(B2762,3,2)</f>
        <v>IC</v>
      </c>
      <c r="E2762" s="8" t="str">
        <f aca="false">A2762&amp;" "&amp;VLOOKUP(D2762,SectorCode,2,FALSE())&amp;" "&amp;VLOOKUP(C2762,FuelCode,2,FALSE())</f>
        <v>AZ Industrial Wood</v>
      </c>
      <c r="F2762" s="196" t="n">
        <v>4511</v>
      </c>
      <c r="G2762" s="196" t="n">
        <v>4922</v>
      </c>
      <c r="H2762" s="196" t="n">
        <v>4962</v>
      </c>
      <c r="I2762" s="196" t="n">
        <v>3679</v>
      </c>
      <c r="J2762" s="196" t="n">
        <v>3931</v>
      </c>
      <c r="K2762" s="196" t="n">
        <v>4843</v>
      </c>
      <c r="L2762" s="196" t="n">
        <v>2786</v>
      </c>
      <c r="M2762" s="196" t="n">
        <v>2968</v>
      </c>
      <c r="N2762" s="196" t="n">
        <v>527</v>
      </c>
      <c r="O2762" s="196" t="n">
        <v>545</v>
      </c>
      <c r="P2762" s="196" t="n">
        <v>526</v>
      </c>
      <c r="Q2762" s="196" t="n">
        <v>1114</v>
      </c>
      <c r="R2762" s="196" t="n">
        <v>699</v>
      </c>
      <c r="S2762" s="196" t="n">
        <v>714</v>
      </c>
      <c r="T2762" s="196" t="n">
        <v>757</v>
      </c>
      <c r="U2762" s="196" t="n">
        <v>765</v>
      </c>
      <c r="V2762" s="196" t="n">
        <v>648</v>
      </c>
      <c r="W2762" s="196" t="n">
        <v>671</v>
      </c>
      <c r="X2762" s="196" t="n">
        <v>644</v>
      </c>
      <c r="Y2762" s="196" t="n">
        <v>564</v>
      </c>
      <c r="Z2762" s="196" t="n">
        <v>619</v>
      </c>
      <c r="AA2762" s="196" t="n">
        <v>150</v>
      </c>
      <c r="AB2762" s="196" t="n">
        <v>153</v>
      </c>
      <c r="AC2762" s="196" t="n">
        <v>121</v>
      </c>
      <c r="AD2762" s="196" t="n">
        <v>121</v>
      </c>
    </row>
    <row r="2763" customFormat="false" ht="14.4" hidden="false" customHeight="false" outlineLevel="0" collapsed="false">
      <c r="A2763" s="0" t="s">
        <v>185</v>
      </c>
      <c r="B2763" s="0" t="s">
        <v>348</v>
      </c>
      <c r="C2763" s="8" t="str">
        <f aca="false">MID(B2763,1,2)</f>
        <v>WD</v>
      </c>
      <c r="D2763" s="8" t="str">
        <f aca="false">MID(B2763,3,2)</f>
        <v>IC</v>
      </c>
      <c r="E2763" s="8" t="str">
        <f aca="false">A2763&amp;" "&amp;VLOOKUP(D2763,SectorCode,2,FALSE())&amp;" "&amp;VLOOKUP(C2763,FuelCode,2,FALSE())</f>
        <v>CA Industrial Wood</v>
      </c>
      <c r="F2763" s="196" t="n">
        <v>62908</v>
      </c>
      <c r="G2763" s="196" t="n">
        <v>56335</v>
      </c>
      <c r="H2763" s="196" t="n">
        <v>54717</v>
      </c>
      <c r="I2763" s="196" t="n">
        <v>44441</v>
      </c>
      <c r="J2763" s="196" t="n">
        <v>40644</v>
      </c>
      <c r="K2763" s="196" t="n">
        <v>37883</v>
      </c>
      <c r="L2763" s="196" t="n">
        <v>32728</v>
      </c>
      <c r="M2763" s="196" t="n">
        <v>39677</v>
      </c>
      <c r="N2763" s="196" t="n">
        <v>32653</v>
      </c>
      <c r="O2763" s="196" t="n">
        <v>35743</v>
      </c>
      <c r="P2763" s="196" t="n">
        <v>39641</v>
      </c>
      <c r="Q2763" s="196" t="n">
        <v>44694</v>
      </c>
      <c r="R2763" s="196" t="n">
        <v>27437</v>
      </c>
      <c r="S2763" s="196" t="n">
        <v>26680</v>
      </c>
      <c r="T2763" s="196" t="n">
        <v>26939</v>
      </c>
      <c r="U2763" s="196" t="n">
        <v>29671</v>
      </c>
      <c r="V2763" s="196" t="n">
        <v>27311</v>
      </c>
      <c r="W2763" s="196" t="n">
        <v>27817</v>
      </c>
      <c r="X2763" s="196" t="n">
        <v>24662</v>
      </c>
      <c r="Y2763" s="196" t="n">
        <v>22666</v>
      </c>
      <c r="Z2763" s="196" t="n">
        <v>23015</v>
      </c>
      <c r="AA2763" s="196" t="n">
        <v>25323</v>
      </c>
      <c r="AB2763" s="196" t="n">
        <v>24838</v>
      </c>
      <c r="AC2763" s="196" t="n">
        <v>23106</v>
      </c>
      <c r="AD2763" s="196" t="n">
        <v>20232</v>
      </c>
    </row>
    <row r="2764" customFormat="false" ht="14.4" hidden="false" customHeight="false" outlineLevel="0" collapsed="false">
      <c r="A2764" s="0" t="s">
        <v>188</v>
      </c>
      <c r="B2764" s="0" t="s">
        <v>348</v>
      </c>
      <c r="C2764" s="8" t="str">
        <f aca="false">MID(B2764,1,2)</f>
        <v>WD</v>
      </c>
      <c r="D2764" s="8" t="str">
        <f aca="false">MID(B2764,3,2)</f>
        <v>IC</v>
      </c>
      <c r="E2764" s="8" t="str">
        <f aca="false">A2764&amp;" "&amp;VLOOKUP(D2764,SectorCode,2,FALSE())&amp;" "&amp;VLOOKUP(C2764,FuelCode,2,FALSE())</f>
        <v>CO Industrial Wood</v>
      </c>
      <c r="F2764" s="196" t="n">
        <v>331</v>
      </c>
      <c r="G2764" s="196" t="n">
        <v>349</v>
      </c>
      <c r="H2764" s="196" t="n">
        <v>314</v>
      </c>
      <c r="I2764" s="196" t="n">
        <v>328</v>
      </c>
      <c r="J2764" s="196" t="n">
        <v>287</v>
      </c>
      <c r="K2764" s="196" t="n">
        <v>344</v>
      </c>
      <c r="L2764" s="196" t="n">
        <v>371</v>
      </c>
      <c r="M2764" s="196" t="n">
        <v>404</v>
      </c>
      <c r="N2764" s="196" t="n">
        <v>340</v>
      </c>
      <c r="O2764" s="196" t="n">
        <v>352</v>
      </c>
      <c r="P2764" s="196" t="n">
        <v>339</v>
      </c>
      <c r="Q2764" s="196" t="n">
        <v>314</v>
      </c>
      <c r="R2764" s="196" t="n">
        <v>162</v>
      </c>
      <c r="S2764" s="196" t="n">
        <v>165</v>
      </c>
      <c r="T2764" s="196" t="n">
        <v>175</v>
      </c>
      <c r="U2764" s="196" t="n">
        <v>177</v>
      </c>
      <c r="V2764" s="196" t="n">
        <v>162</v>
      </c>
      <c r="W2764" s="196" t="n">
        <v>168</v>
      </c>
      <c r="X2764" s="196" t="n">
        <v>161</v>
      </c>
      <c r="Y2764" s="196" t="n">
        <v>141</v>
      </c>
      <c r="Z2764" s="196" t="n">
        <v>155</v>
      </c>
      <c r="AA2764" s="196" t="n">
        <v>234</v>
      </c>
      <c r="AB2764" s="196" t="n">
        <v>239</v>
      </c>
      <c r="AC2764" s="196" t="n">
        <v>189</v>
      </c>
      <c r="AD2764" s="196" t="n">
        <v>189</v>
      </c>
    </row>
    <row r="2765" customFormat="false" ht="14.4" hidden="false" customHeight="false" outlineLevel="0" collapsed="false">
      <c r="A2765" s="0" t="s">
        <v>191</v>
      </c>
      <c r="B2765" s="0" t="s">
        <v>348</v>
      </c>
      <c r="C2765" s="8" t="str">
        <f aca="false">MID(B2765,1,2)</f>
        <v>WD</v>
      </c>
      <c r="D2765" s="8" t="str">
        <f aca="false">MID(B2765,3,2)</f>
        <v>IC</v>
      </c>
      <c r="E2765" s="8" t="str">
        <f aca="false">A2765&amp;" "&amp;VLOOKUP(D2765,SectorCode,2,FALSE())&amp;" "&amp;VLOOKUP(C2765,FuelCode,2,FALSE())</f>
        <v>CT Industrial Wood</v>
      </c>
      <c r="F2765" s="196" t="n">
        <v>2068</v>
      </c>
      <c r="G2765" s="196" t="n">
        <v>2177</v>
      </c>
      <c r="H2765" s="196" t="n">
        <v>1960</v>
      </c>
      <c r="I2765" s="196" t="n">
        <v>2049</v>
      </c>
      <c r="J2765" s="196" t="n">
        <v>2213</v>
      </c>
      <c r="K2765" s="196" t="n">
        <v>2646</v>
      </c>
      <c r="L2765" s="196" t="n">
        <v>5305</v>
      </c>
      <c r="M2765" s="196" t="n">
        <v>5769</v>
      </c>
      <c r="N2765" s="196" t="n">
        <v>4766</v>
      </c>
      <c r="O2765" s="196" t="n">
        <v>4933</v>
      </c>
      <c r="P2765" s="196" t="n">
        <v>4756</v>
      </c>
      <c r="Q2765" s="196" t="n">
        <v>4837</v>
      </c>
      <c r="R2765" s="196" t="n">
        <v>3368</v>
      </c>
      <c r="S2765" s="196" t="n">
        <v>3438</v>
      </c>
      <c r="T2765" s="196" t="n">
        <v>3647</v>
      </c>
      <c r="U2765" s="196" t="n">
        <v>3686</v>
      </c>
      <c r="V2765" s="196" t="n">
        <v>2950</v>
      </c>
      <c r="W2765" s="196" t="n">
        <v>3056</v>
      </c>
      <c r="X2765" s="196" t="n">
        <v>2933</v>
      </c>
      <c r="Y2765" s="196" t="n">
        <v>2568</v>
      </c>
      <c r="Z2765" s="196" t="n">
        <v>2818</v>
      </c>
      <c r="AA2765" s="196" t="n">
        <v>2864</v>
      </c>
      <c r="AB2765" s="196" t="n">
        <v>2931</v>
      </c>
      <c r="AC2765" s="196" t="n">
        <v>2314</v>
      </c>
      <c r="AD2765" s="196" t="n">
        <v>2314</v>
      </c>
    </row>
    <row r="2766" customFormat="false" ht="14.4" hidden="false" customHeight="false" outlineLevel="0" collapsed="false">
      <c r="A2766" s="0" t="s">
        <v>194</v>
      </c>
      <c r="B2766" s="0" t="s">
        <v>348</v>
      </c>
      <c r="C2766" s="8" t="str">
        <f aca="false">MID(B2766,1,2)</f>
        <v>WD</v>
      </c>
      <c r="D2766" s="8" t="str">
        <f aca="false">MID(B2766,3,2)</f>
        <v>IC</v>
      </c>
      <c r="E2766" s="8" t="str">
        <f aca="false">A2766&amp;" "&amp;VLOOKUP(D2766,SectorCode,2,FALSE())&amp;" "&amp;VLOOKUP(C2766,FuelCode,2,FALSE())</f>
        <v>DC Industrial Wood</v>
      </c>
      <c r="F2766" s="196" t="n">
        <v>0</v>
      </c>
      <c r="G2766" s="196" t="n">
        <v>0</v>
      </c>
      <c r="H2766" s="196" t="n">
        <v>0</v>
      </c>
      <c r="I2766" s="196" t="n">
        <v>0</v>
      </c>
      <c r="J2766" s="196" t="n">
        <v>0</v>
      </c>
      <c r="K2766" s="196" t="n">
        <v>0</v>
      </c>
      <c r="L2766" s="196" t="n">
        <v>0</v>
      </c>
      <c r="M2766" s="196" t="n">
        <v>0</v>
      </c>
      <c r="N2766" s="196" t="n">
        <v>0</v>
      </c>
      <c r="O2766" s="196" t="n">
        <v>0</v>
      </c>
      <c r="P2766" s="196" t="n">
        <v>0</v>
      </c>
      <c r="Q2766" s="196" t="n">
        <v>0</v>
      </c>
      <c r="R2766" s="196" t="n">
        <v>0</v>
      </c>
      <c r="S2766" s="196" t="n">
        <v>0</v>
      </c>
      <c r="T2766" s="196" t="n">
        <v>0</v>
      </c>
      <c r="U2766" s="196" t="n">
        <v>0</v>
      </c>
      <c r="V2766" s="196" t="n">
        <v>0</v>
      </c>
      <c r="W2766" s="196" t="n">
        <v>0</v>
      </c>
      <c r="X2766" s="196" t="n">
        <v>0</v>
      </c>
      <c r="Y2766" s="196" t="n">
        <v>0</v>
      </c>
      <c r="Z2766" s="196" t="n">
        <v>0</v>
      </c>
      <c r="AA2766" s="196" t="n">
        <v>0</v>
      </c>
      <c r="AB2766" s="196" t="n">
        <v>0</v>
      </c>
      <c r="AC2766" s="196" t="n">
        <v>0</v>
      </c>
      <c r="AD2766" s="196" t="n">
        <v>0</v>
      </c>
    </row>
    <row r="2767" customFormat="false" ht="14.4" hidden="false" customHeight="false" outlineLevel="0" collapsed="false">
      <c r="A2767" s="0" t="s">
        <v>197</v>
      </c>
      <c r="B2767" s="0" t="s">
        <v>348</v>
      </c>
      <c r="C2767" s="8" t="str">
        <f aca="false">MID(B2767,1,2)</f>
        <v>WD</v>
      </c>
      <c r="D2767" s="8" t="str">
        <f aca="false">MID(B2767,3,2)</f>
        <v>IC</v>
      </c>
      <c r="E2767" s="8" t="str">
        <f aca="false">A2767&amp;" "&amp;VLOOKUP(D2767,SectorCode,2,FALSE())&amp;" "&amp;VLOOKUP(C2767,FuelCode,2,FALSE())</f>
        <v>DE Industrial Wood</v>
      </c>
      <c r="F2767" s="196" t="n">
        <v>229</v>
      </c>
      <c r="G2767" s="196" t="n">
        <v>242</v>
      </c>
      <c r="H2767" s="196" t="n">
        <v>217</v>
      </c>
      <c r="I2767" s="196" t="n">
        <v>227</v>
      </c>
      <c r="J2767" s="196" t="n">
        <v>247</v>
      </c>
      <c r="K2767" s="196" t="n">
        <v>296</v>
      </c>
      <c r="L2767" s="196" t="n">
        <v>396</v>
      </c>
      <c r="M2767" s="196" t="n">
        <v>431</v>
      </c>
      <c r="N2767" s="196" t="n">
        <v>354</v>
      </c>
      <c r="O2767" s="196" t="n">
        <v>366</v>
      </c>
      <c r="P2767" s="196" t="n">
        <v>353</v>
      </c>
      <c r="Q2767" s="196" t="n">
        <v>98</v>
      </c>
      <c r="R2767" s="196" t="n">
        <v>48</v>
      </c>
      <c r="S2767" s="196" t="n">
        <v>49</v>
      </c>
      <c r="T2767" s="196" t="n">
        <v>52</v>
      </c>
      <c r="U2767" s="196" t="n">
        <v>52</v>
      </c>
      <c r="V2767" s="196" t="n">
        <v>24</v>
      </c>
      <c r="W2767" s="196" t="n">
        <v>25</v>
      </c>
      <c r="X2767" s="196" t="n">
        <v>24</v>
      </c>
      <c r="Y2767" s="196" t="n">
        <v>21</v>
      </c>
      <c r="Z2767" s="196" t="n">
        <v>23</v>
      </c>
      <c r="AA2767" s="196" t="n">
        <v>20</v>
      </c>
      <c r="AB2767" s="196" t="n">
        <v>20</v>
      </c>
      <c r="AC2767" s="196" t="n">
        <v>16</v>
      </c>
      <c r="AD2767" s="196" t="n">
        <v>16</v>
      </c>
    </row>
    <row r="2768" customFormat="false" ht="14.4" hidden="false" customHeight="false" outlineLevel="0" collapsed="false">
      <c r="A2768" s="0" t="s">
        <v>199</v>
      </c>
      <c r="B2768" s="0" t="s">
        <v>348</v>
      </c>
      <c r="C2768" s="8" t="str">
        <f aca="false">MID(B2768,1,2)</f>
        <v>WD</v>
      </c>
      <c r="D2768" s="8" t="str">
        <f aca="false">MID(B2768,3,2)</f>
        <v>IC</v>
      </c>
      <c r="E2768" s="8" t="str">
        <f aca="false">A2768&amp;" "&amp;VLOOKUP(D2768,SectorCode,2,FALSE())&amp;" "&amp;VLOOKUP(C2768,FuelCode,2,FALSE())</f>
        <v>FL Industrial Wood</v>
      </c>
      <c r="F2768" s="196" t="n">
        <v>91418</v>
      </c>
      <c r="G2768" s="196" t="n">
        <v>90368</v>
      </c>
      <c r="H2768" s="196" t="n">
        <v>96677</v>
      </c>
      <c r="I2768" s="196" t="n">
        <v>99368</v>
      </c>
      <c r="J2768" s="196" t="n">
        <v>96973</v>
      </c>
      <c r="K2768" s="196" t="n">
        <v>96719</v>
      </c>
      <c r="L2768" s="196" t="n">
        <v>100140</v>
      </c>
      <c r="M2768" s="196" t="n">
        <v>99296</v>
      </c>
      <c r="N2768" s="196" t="n">
        <v>81806</v>
      </c>
      <c r="O2768" s="196" t="n">
        <v>77161</v>
      </c>
      <c r="P2768" s="196" t="n">
        <v>73897</v>
      </c>
      <c r="Q2768" s="196" t="n">
        <v>73754</v>
      </c>
      <c r="R2768" s="196" t="n">
        <v>76533</v>
      </c>
      <c r="S2768" s="196" t="n">
        <v>85627</v>
      </c>
      <c r="T2768" s="196" t="n">
        <v>81663</v>
      </c>
      <c r="U2768" s="196" t="n">
        <v>79588</v>
      </c>
      <c r="V2768" s="196" t="n">
        <v>82596</v>
      </c>
      <c r="W2768" s="196" t="n">
        <v>80260</v>
      </c>
      <c r="X2768" s="196" t="n">
        <v>87511</v>
      </c>
      <c r="Y2768" s="196" t="n">
        <v>88516</v>
      </c>
      <c r="Z2768" s="196" t="n">
        <v>96235</v>
      </c>
      <c r="AA2768" s="196" t="n">
        <v>99723</v>
      </c>
      <c r="AB2768" s="196" t="n">
        <v>95599</v>
      </c>
      <c r="AC2768" s="196" t="n">
        <v>94846</v>
      </c>
      <c r="AD2768" s="196" t="n">
        <v>86102</v>
      </c>
    </row>
    <row r="2769" customFormat="false" ht="14.4" hidden="false" customHeight="false" outlineLevel="0" collapsed="false">
      <c r="A2769" s="0" t="s">
        <v>202</v>
      </c>
      <c r="B2769" s="0" t="s">
        <v>348</v>
      </c>
      <c r="C2769" s="8" t="str">
        <f aca="false">MID(B2769,1,2)</f>
        <v>WD</v>
      </c>
      <c r="D2769" s="8" t="str">
        <f aca="false">MID(B2769,3,2)</f>
        <v>IC</v>
      </c>
      <c r="E2769" s="8" t="str">
        <f aca="false">A2769&amp;" "&amp;VLOOKUP(D2769,SectorCode,2,FALSE())&amp;" "&amp;VLOOKUP(C2769,FuelCode,2,FALSE())</f>
        <v>GA Industrial Wood</v>
      </c>
      <c r="F2769" s="196" t="n">
        <v>167600</v>
      </c>
      <c r="G2769" s="196" t="n">
        <v>167819</v>
      </c>
      <c r="H2769" s="196" t="n">
        <v>167711</v>
      </c>
      <c r="I2769" s="196" t="n">
        <v>170587</v>
      </c>
      <c r="J2769" s="196" t="n">
        <v>171002</v>
      </c>
      <c r="K2769" s="196" t="n">
        <v>180532</v>
      </c>
      <c r="L2769" s="196" t="n">
        <v>179053</v>
      </c>
      <c r="M2769" s="196" t="n">
        <v>194396</v>
      </c>
      <c r="N2769" s="196" t="n">
        <v>182877</v>
      </c>
      <c r="O2769" s="196" t="n">
        <v>182316</v>
      </c>
      <c r="P2769" s="196" t="n">
        <v>175241</v>
      </c>
      <c r="Q2769" s="196" t="n">
        <v>150327</v>
      </c>
      <c r="R2769" s="196" t="n">
        <v>236607</v>
      </c>
      <c r="S2769" s="196" t="n">
        <v>160246</v>
      </c>
      <c r="T2769" s="196" t="n">
        <v>172832</v>
      </c>
      <c r="U2769" s="196" t="n">
        <v>162890</v>
      </c>
      <c r="V2769" s="196" t="n">
        <v>168602</v>
      </c>
      <c r="W2769" s="196" t="n">
        <v>163981</v>
      </c>
      <c r="X2769" s="196" t="n">
        <v>132880</v>
      </c>
      <c r="Y2769" s="196" t="n">
        <v>127696</v>
      </c>
      <c r="Z2769" s="196" t="n">
        <v>141795</v>
      </c>
      <c r="AA2769" s="196" t="n">
        <v>145275</v>
      </c>
      <c r="AB2769" s="196" t="n">
        <v>142661</v>
      </c>
      <c r="AC2769" s="196" t="n">
        <v>145897</v>
      </c>
      <c r="AD2769" s="196" t="n">
        <v>158051</v>
      </c>
    </row>
    <row r="2770" customFormat="false" ht="14.4" hidden="false" customHeight="false" outlineLevel="0" collapsed="false">
      <c r="A2770" s="0" t="s">
        <v>205</v>
      </c>
      <c r="B2770" s="0" t="s">
        <v>348</v>
      </c>
      <c r="C2770" s="8" t="str">
        <f aca="false">MID(B2770,1,2)</f>
        <v>WD</v>
      </c>
      <c r="D2770" s="8" t="str">
        <f aca="false">MID(B2770,3,2)</f>
        <v>IC</v>
      </c>
      <c r="E2770" s="8" t="str">
        <f aca="false">A2770&amp;" "&amp;VLOOKUP(D2770,SectorCode,2,FALSE())&amp;" "&amp;VLOOKUP(C2770,FuelCode,2,FALSE())</f>
        <v>HI Industrial Wood</v>
      </c>
      <c r="F2770" s="196" t="n">
        <v>137</v>
      </c>
      <c r="G2770" s="196" t="n">
        <v>144</v>
      </c>
      <c r="H2770" s="196" t="n">
        <v>141</v>
      </c>
      <c r="I2770" s="196" t="n">
        <v>139</v>
      </c>
      <c r="J2770" s="196" t="n">
        <v>69</v>
      </c>
      <c r="K2770" s="196" t="n">
        <v>113</v>
      </c>
      <c r="L2770" s="196" t="n">
        <v>55</v>
      </c>
      <c r="M2770" s="196" t="n">
        <v>24</v>
      </c>
      <c r="N2770" s="196" t="n">
        <v>0</v>
      </c>
      <c r="O2770" s="196" t="n">
        <v>0</v>
      </c>
      <c r="P2770" s="196" t="n">
        <v>0</v>
      </c>
      <c r="Q2770" s="196" t="n">
        <v>36</v>
      </c>
      <c r="R2770" s="196" t="n">
        <v>22</v>
      </c>
      <c r="S2770" s="196" t="n">
        <v>22</v>
      </c>
      <c r="T2770" s="196" t="n">
        <v>24</v>
      </c>
      <c r="U2770" s="196" t="n">
        <v>24</v>
      </c>
      <c r="V2770" s="196" t="n">
        <v>21</v>
      </c>
      <c r="W2770" s="196" t="n">
        <v>22</v>
      </c>
      <c r="X2770" s="196" t="n">
        <v>21</v>
      </c>
      <c r="Y2770" s="196" t="n">
        <v>18</v>
      </c>
      <c r="Z2770" s="196" t="n">
        <v>20</v>
      </c>
      <c r="AA2770" s="196" t="n">
        <v>15</v>
      </c>
      <c r="AB2770" s="196" t="n">
        <v>15</v>
      </c>
      <c r="AC2770" s="196" t="n">
        <v>12</v>
      </c>
      <c r="AD2770" s="196" t="n">
        <v>12</v>
      </c>
    </row>
    <row r="2771" customFormat="false" ht="14.4" hidden="false" customHeight="false" outlineLevel="0" collapsed="false">
      <c r="A2771" s="0" t="s">
        <v>214</v>
      </c>
      <c r="B2771" s="0" t="s">
        <v>348</v>
      </c>
      <c r="C2771" s="8" t="str">
        <f aca="false">MID(B2771,1,2)</f>
        <v>WD</v>
      </c>
      <c r="D2771" s="8" t="str">
        <f aca="false">MID(B2771,3,2)</f>
        <v>IC</v>
      </c>
      <c r="E2771" s="8" t="str">
        <f aca="false">A2771&amp;" "&amp;VLOOKUP(D2771,SectorCode,2,FALSE())&amp;" "&amp;VLOOKUP(C2771,FuelCode,2,FALSE())</f>
        <v>IA Industrial Wood</v>
      </c>
      <c r="F2771" s="196" t="n">
        <v>1537</v>
      </c>
      <c r="G2771" s="196" t="n">
        <v>1618</v>
      </c>
      <c r="H2771" s="196" t="n">
        <v>1457</v>
      </c>
      <c r="I2771" s="196" t="n">
        <v>1523</v>
      </c>
      <c r="J2771" s="196" t="n">
        <v>864</v>
      </c>
      <c r="K2771" s="196" t="n">
        <v>1038</v>
      </c>
      <c r="L2771" s="196" t="n">
        <v>2477</v>
      </c>
      <c r="M2771" s="196" t="n">
        <v>2689</v>
      </c>
      <c r="N2771" s="196" t="n">
        <v>1784</v>
      </c>
      <c r="O2771" s="196" t="n">
        <v>1827</v>
      </c>
      <c r="P2771" s="196" t="n">
        <v>1740</v>
      </c>
      <c r="Q2771" s="196" t="n">
        <v>1174</v>
      </c>
      <c r="R2771" s="196" t="n">
        <v>640</v>
      </c>
      <c r="S2771" s="196" t="n">
        <v>650</v>
      </c>
      <c r="T2771" s="196" t="n">
        <v>690</v>
      </c>
      <c r="U2771" s="196" t="n">
        <v>697</v>
      </c>
      <c r="V2771" s="196" t="n">
        <v>676</v>
      </c>
      <c r="W2771" s="196" t="n">
        <v>701</v>
      </c>
      <c r="X2771" s="196" t="n">
        <v>673</v>
      </c>
      <c r="Y2771" s="196" t="n">
        <v>589</v>
      </c>
      <c r="Z2771" s="196" t="n">
        <v>646</v>
      </c>
      <c r="AA2771" s="196" t="n">
        <v>336</v>
      </c>
      <c r="AB2771" s="196" t="n">
        <v>344</v>
      </c>
      <c r="AC2771" s="196" t="n">
        <v>271</v>
      </c>
      <c r="AD2771" s="196" t="n">
        <v>271</v>
      </c>
    </row>
    <row r="2772" customFormat="false" ht="14.4" hidden="false" customHeight="false" outlineLevel="0" collapsed="false">
      <c r="A2772" s="0" t="s">
        <v>208</v>
      </c>
      <c r="B2772" s="0" t="s">
        <v>348</v>
      </c>
      <c r="C2772" s="8" t="str">
        <f aca="false">MID(B2772,1,2)</f>
        <v>WD</v>
      </c>
      <c r="D2772" s="8" t="str">
        <f aca="false">MID(B2772,3,2)</f>
        <v>IC</v>
      </c>
      <c r="E2772" s="8" t="str">
        <f aca="false">A2772&amp;" "&amp;VLOOKUP(D2772,SectorCode,2,FALSE())&amp;" "&amp;VLOOKUP(C2772,FuelCode,2,FALSE())</f>
        <v>ID Industrial Wood</v>
      </c>
      <c r="F2772" s="196" t="n">
        <v>19846</v>
      </c>
      <c r="G2772" s="196" t="n">
        <v>19223</v>
      </c>
      <c r="H2772" s="196" t="n">
        <v>20879</v>
      </c>
      <c r="I2772" s="196" t="n">
        <v>20406</v>
      </c>
      <c r="J2772" s="196" t="n">
        <v>18924</v>
      </c>
      <c r="K2772" s="196" t="n">
        <v>20562</v>
      </c>
      <c r="L2772" s="196" t="n">
        <v>21675</v>
      </c>
      <c r="M2772" s="196" t="n">
        <v>23379</v>
      </c>
      <c r="N2772" s="196" t="n">
        <v>22907</v>
      </c>
      <c r="O2772" s="196" t="n">
        <v>24171</v>
      </c>
      <c r="P2772" s="196" t="n">
        <v>23784</v>
      </c>
      <c r="Q2772" s="196" t="n">
        <v>25548</v>
      </c>
      <c r="R2772" s="196" t="n">
        <v>18799</v>
      </c>
      <c r="S2772" s="196" t="n">
        <v>19016</v>
      </c>
      <c r="T2772" s="196" t="n">
        <v>22244</v>
      </c>
      <c r="U2772" s="196" t="n">
        <v>22890</v>
      </c>
      <c r="V2772" s="196" t="n">
        <v>21035</v>
      </c>
      <c r="W2772" s="196" t="n">
        <v>21358</v>
      </c>
      <c r="X2772" s="196" t="n">
        <v>19324</v>
      </c>
      <c r="Y2772" s="196" t="n">
        <v>18780</v>
      </c>
      <c r="Z2772" s="196" t="n">
        <v>20419</v>
      </c>
      <c r="AA2772" s="196" t="n">
        <v>17861</v>
      </c>
      <c r="AB2772" s="196" t="n">
        <v>17399</v>
      </c>
      <c r="AC2772" s="196" t="n">
        <v>16822</v>
      </c>
      <c r="AD2772" s="196" t="n">
        <v>17116</v>
      </c>
    </row>
    <row r="2773" customFormat="false" ht="14.4" hidden="false" customHeight="false" outlineLevel="0" collapsed="false">
      <c r="A2773" s="0" t="s">
        <v>210</v>
      </c>
      <c r="B2773" s="0" t="s">
        <v>348</v>
      </c>
      <c r="C2773" s="8" t="str">
        <f aca="false">MID(B2773,1,2)</f>
        <v>WD</v>
      </c>
      <c r="D2773" s="8" t="str">
        <f aca="false">MID(B2773,3,2)</f>
        <v>IC</v>
      </c>
      <c r="E2773" s="8" t="str">
        <f aca="false">A2773&amp;" "&amp;VLOOKUP(D2773,SectorCode,2,FALSE())&amp;" "&amp;VLOOKUP(C2773,FuelCode,2,FALSE())</f>
        <v>IL Industrial Wood</v>
      </c>
      <c r="F2773" s="196" t="n">
        <v>2631</v>
      </c>
      <c r="G2773" s="196" t="n">
        <v>2765</v>
      </c>
      <c r="H2773" s="196" t="n">
        <v>2486</v>
      </c>
      <c r="I2773" s="196" t="n">
        <v>2604</v>
      </c>
      <c r="J2773" s="196" t="n">
        <v>2180</v>
      </c>
      <c r="K2773" s="196" t="n">
        <v>2653</v>
      </c>
      <c r="L2773" s="196" t="n">
        <v>2616</v>
      </c>
      <c r="M2773" s="196" t="n">
        <v>3967</v>
      </c>
      <c r="N2773" s="196" t="n">
        <v>2028</v>
      </c>
      <c r="O2773" s="196" t="n">
        <v>2070</v>
      </c>
      <c r="P2773" s="196" t="n">
        <v>1987</v>
      </c>
      <c r="Q2773" s="196" t="n">
        <v>2605</v>
      </c>
      <c r="R2773" s="196" t="n">
        <v>1565</v>
      </c>
      <c r="S2773" s="196" t="n">
        <v>1598</v>
      </c>
      <c r="T2773" s="196" t="n">
        <v>1695</v>
      </c>
      <c r="U2773" s="196" t="n">
        <v>1713</v>
      </c>
      <c r="V2773" s="196" t="n">
        <v>2287</v>
      </c>
      <c r="W2773" s="196" t="n">
        <v>2370</v>
      </c>
      <c r="X2773" s="196" t="n">
        <v>2293</v>
      </c>
      <c r="Y2773" s="196" t="n">
        <v>2006</v>
      </c>
      <c r="Z2773" s="196" t="n">
        <v>2189</v>
      </c>
      <c r="AA2773" s="196" t="n">
        <v>861</v>
      </c>
      <c r="AB2773" s="196" t="n">
        <v>863</v>
      </c>
      <c r="AC2773" s="196" t="n">
        <v>682</v>
      </c>
      <c r="AD2773" s="196" t="n">
        <v>682</v>
      </c>
    </row>
    <row r="2774" customFormat="false" ht="14.4" hidden="false" customHeight="false" outlineLevel="0" collapsed="false">
      <c r="A2774" s="0" t="s">
        <v>212</v>
      </c>
      <c r="B2774" s="0" t="s">
        <v>348</v>
      </c>
      <c r="C2774" s="8" t="str">
        <f aca="false">MID(B2774,1,2)</f>
        <v>WD</v>
      </c>
      <c r="D2774" s="8" t="str">
        <f aca="false">MID(B2774,3,2)</f>
        <v>IC</v>
      </c>
      <c r="E2774" s="8" t="str">
        <f aca="false">A2774&amp;" "&amp;VLOOKUP(D2774,SectorCode,2,FALSE())&amp;" "&amp;VLOOKUP(C2774,FuelCode,2,FALSE())</f>
        <v>IN Industrial Wood</v>
      </c>
      <c r="F2774" s="196" t="n">
        <v>3857</v>
      </c>
      <c r="G2774" s="196" t="n">
        <v>4060</v>
      </c>
      <c r="H2774" s="196" t="n">
        <v>3655</v>
      </c>
      <c r="I2774" s="196" t="n">
        <v>3821</v>
      </c>
      <c r="J2774" s="196" t="n">
        <v>3589</v>
      </c>
      <c r="K2774" s="196" t="n">
        <v>4291</v>
      </c>
      <c r="L2774" s="196" t="n">
        <v>3367</v>
      </c>
      <c r="M2774" s="196" t="n">
        <v>3662</v>
      </c>
      <c r="N2774" s="196" t="n">
        <v>2939</v>
      </c>
      <c r="O2774" s="196" t="n">
        <v>3041</v>
      </c>
      <c r="P2774" s="196" t="n">
        <v>2932</v>
      </c>
      <c r="Q2774" s="196" t="n">
        <v>3785</v>
      </c>
      <c r="R2774" s="196" t="n">
        <v>2334</v>
      </c>
      <c r="S2774" s="196" t="n">
        <v>2383</v>
      </c>
      <c r="T2774" s="196" t="n">
        <v>2528</v>
      </c>
      <c r="U2774" s="196" t="n">
        <v>2555</v>
      </c>
      <c r="V2774" s="196" t="n">
        <v>2077</v>
      </c>
      <c r="W2774" s="196" t="n">
        <v>2151</v>
      </c>
      <c r="X2774" s="196" t="n">
        <v>2065</v>
      </c>
      <c r="Y2774" s="196" t="n">
        <v>1808</v>
      </c>
      <c r="Z2774" s="196" t="n">
        <v>1984</v>
      </c>
      <c r="AA2774" s="196" t="n">
        <v>2344</v>
      </c>
      <c r="AB2774" s="196" t="n">
        <v>2398</v>
      </c>
      <c r="AC2774" s="196" t="n">
        <v>1893</v>
      </c>
      <c r="AD2774" s="196" t="n">
        <v>1893</v>
      </c>
    </row>
    <row r="2775" customFormat="false" ht="14.4" hidden="false" customHeight="false" outlineLevel="0" collapsed="false">
      <c r="A2775" s="0" t="s">
        <v>216</v>
      </c>
      <c r="B2775" s="0" t="s">
        <v>348</v>
      </c>
      <c r="C2775" s="8" t="str">
        <f aca="false">MID(B2775,1,2)</f>
        <v>WD</v>
      </c>
      <c r="D2775" s="8" t="str">
        <f aca="false">MID(B2775,3,2)</f>
        <v>IC</v>
      </c>
      <c r="E2775" s="8" t="str">
        <f aca="false">A2775&amp;" "&amp;VLOOKUP(D2775,SectorCode,2,FALSE())&amp;" "&amp;VLOOKUP(C2775,FuelCode,2,FALSE())</f>
        <v>KS Industrial Wood</v>
      </c>
      <c r="F2775" s="196" t="n">
        <v>426</v>
      </c>
      <c r="G2775" s="196" t="n">
        <v>449</v>
      </c>
      <c r="H2775" s="196" t="n">
        <v>404</v>
      </c>
      <c r="I2775" s="196" t="n">
        <v>422</v>
      </c>
      <c r="J2775" s="196" t="n">
        <v>362</v>
      </c>
      <c r="K2775" s="196" t="n">
        <v>433</v>
      </c>
      <c r="L2775" s="196" t="n">
        <v>426</v>
      </c>
      <c r="M2775" s="196" t="n">
        <v>463</v>
      </c>
      <c r="N2775" s="196" t="n">
        <v>351</v>
      </c>
      <c r="O2775" s="196" t="n">
        <v>363</v>
      </c>
      <c r="P2775" s="196" t="n">
        <v>350</v>
      </c>
      <c r="Q2775" s="196" t="n">
        <v>759</v>
      </c>
      <c r="R2775" s="196" t="n">
        <v>509</v>
      </c>
      <c r="S2775" s="196" t="n">
        <v>519</v>
      </c>
      <c r="T2775" s="196" t="n">
        <v>551</v>
      </c>
      <c r="U2775" s="196" t="n">
        <v>557</v>
      </c>
      <c r="V2775" s="196" t="n">
        <v>418</v>
      </c>
      <c r="W2775" s="196" t="n">
        <v>433</v>
      </c>
      <c r="X2775" s="196" t="n">
        <v>416</v>
      </c>
      <c r="Y2775" s="196" t="n">
        <v>364</v>
      </c>
      <c r="Z2775" s="196" t="n">
        <v>400</v>
      </c>
      <c r="AA2775" s="196" t="n">
        <v>58</v>
      </c>
      <c r="AB2775" s="196" t="n">
        <v>60</v>
      </c>
      <c r="AC2775" s="196" t="n">
        <v>47</v>
      </c>
      <c r="AD2775" s="196" t="n">
        <v>47</v>
      </c>
    </row>
    <row r="2776" customFormat="false" ht="14.4" hidden="false" customHeight="false" outlineLevel="0" collapsed="false">
      <c r="A2776" s="0" t="s">
        <v>218</v>
      </c>
      <c r="B2776" s="0" t="s">
        <v>348</v>
      </c>
      <c r="C2776" s="8" t="str">
        <f aca="false">MID(B2776,1,2)</f>
        <v>WD</v>
      </c>
      <c r="D2776" s="8" t="str">
        <f aca="false">MID(B2776,3,2)</f>
        <v>IC</v>
      </c>
      <c r="E2776" s="8" t="str">
        <f aca="false">A2776&amp;" "&amp;VLOOKUP(D2776,SectorCode,2,FALSE())&amp;" "&amp;VLOOKUP(C2776,FuelCode,2,FALSE())</f>
        <v>KY Industrial Wood</v>
      </c>
      <c r="F2776" s="196" t="n">
        <v>2114</v>
      </c>
      <c r="G2776" s="196" t="n">
        <v>2225</v>
      </c>
      <c r="H2776" s="196" t="n">
        <v>2003</v>
      </c>
      <c r="I2776" s="196" t="n">
        <v>2094</v>
      </c>
      <c r="J2776" s="196" t="n">
        <v>2208</v>
      </c>
      <c r="K2776" s="196" t="n">
        <v>2798</v>
      </c>
      <c r="L2776" s="196" t="n">
        <v>5134</v>
      </c>
      <c r="M2776" s="196" t="n">
        <v>5645</v>
      </c>
      <c r="N2776" s="196" t="n">
        <v>4762</v>
      </c>
      <c r="O2776" s="196" t="n">
        <v>4887</v>
      </c>
      <c r="P2776" s="196" t="n">
        <v>4757</v>
      </c>
      <c r="Q2776" s="196" t="n">
        <v>6854</v>
      </c>
      <c r="R2776" s="196" t="n">
        <v>15162</v>
      </c>
      <c r="S2776" s="196" t="n">
        <v>18357</v>
      </c>
      <c r="T2776" s="196" t="n">
        <v>19055</v>
      </c>
      <c r="U2776" s="196" t="n">
        <v>19613</v>
      </c>
      <c r="V2776" s="196" t="n">
        <v>18148</v>
      </c>
      <c r="W2776" s="196" t="n">
        <v>18984</v>
      </c>
      <c r="X2776" s="196" t="n">
        <v>17381</v>
      </c>
      <c r="Y2776" s="196" t="n">
        <v>12633</v>
      </c>
      <c r="Z2776" s="196" t="n">
        <v>16213</v>
      </c>
      <c r="AA2776" s="196" t="n">
        <v>17014</v>
      </c>
      <c r="AB2776" s="196" t="n">
        <v>15280</v>
      </c>
      <c r="AC2776" s="196" t="n">
        <v>15576</v>
      </c>
      <c r="AD2776" s="196" t="n">
        <v>17849</v>
      </c>
    </row>
    <row r="2777" customFormat="false" ht="14.4" hidden="false" customHeight="false" outlineLevel="0" collapsed="false">
      <c r="A2777" s="0" t="s">
        <v>221</v>
      </c>
      <c r="B2777" s="0" t="s">
        <v>348</v>
      </c>
      <c r="C2777" s="8" t="str">
        <f aca="false">MID(B2777,1,2)</f>
        <v>WD</v>
      </c>
      <c r="D2777" s="8" t="str">
        <f aca="false">MID(B2777,3,2)</f>
        <v>IC</v>
      </c>
      <c r="E2777" s="8" t="str">
        <f aca="false">A2777&amp;" "&amp;VLOOKUP(D2777,SectorCode,2,FALSE())&amp;" "&amp;VLOOKUP(C2777,FuelCode,2,FALSE())</f>
        <v>LA Industrial Wood</v>
      </c>
      <c r="F2777" s="196" t="n">
        <v>105996</v>
      </c>
      <c r="G2777" s="196" t="n">
        <v>108203</v>
      </c>
      <c r="H2777" s="196" t="n">
        <v>111590</v>
      </c>
      <c r="I2777" s="196" t="n">
        <v>109548</v>
      </c>
      <c r="J2777" s="196" t="n">
        <v>121010</v>
      </c>
      <c r="K2777" s="196" t="n">
        <v>124983</v>
      </c>
      <c r="L2777" s="196" t="n">
        <v>123570</v>
      </c>
      <c r="M2777" s="196" t="n">
        <v>126431</v>
      </c>
      <c r="N2777" s="196" t="n">
        <v>122389</v>
      </c>
      <c r="O2777" s="196" t="n">
        <v>126421</v>
      </c>
      <c r="P2777" s="196" t="n">
        <v>124488</v>
      </c>
      <c r="Q2777" s="196" t="n">
        <v>117655</v>
      </c>
      <c r="R2777" s="196" t="n">
        <v>121720</v>
      </c>
      <c r="S2777" s="196" t="n">
        <v>125461</v>
      </c>
      <c r="T2777" s="196" t="n">
        <v>163929</v>
      </c>
      <c r="U2777" s="196" t="n">
        <v>134884</v>
      </c>
      <c r="V2777" s="196" t="n">
        <v>132519</v>
      </c>
      <c r="W2777" s="196" t="n">
        <v>131591</v>
      </c>
      <c r="X2777" s="196" t="n">
        <v>85440</v>
      </c>
      <c r="Y2777" s="196" t="n">
        <v>79556</v>
      </c>
      <c r="Z2777" s="196" t="n">
        <v>78679</v>
      </c>
      <c r="AA2777" s="196" t="n">
        <v>79865</v>
      </c>
      <c r="AB2777" s="196" t="n">
        <v>81039</v>
      </c>
      <c r="AC2777" s="196" t="n">
        <v>89765</v>
      </c>
      <c r="AD2777" s="196" t="n">
        <v>113265</v>
      </c>
    </row>
    <row r="2778" customFormat="false" ht="14.4" hidden="false" customHeight="false" outlineLevel="0" collapsed="false">
      <c r="A2778" s="0" t="s">
        <v>226</v>
      </c>
      <c r="B2778" s="0" t="s">
        <v>348</v>
      </c>
      <c r="C2778" s="8" t="str">
        <f aca="false">MID(B2778,1,2)</f>
        <v>WD</v>
      </c>
      <c r="D2778" s="8" t="str">
        <f aca="false">MID(B2778,3,2)</f>
        <v>IC</v>
      </c>
      <c r="E2778" s="8" t="str">
        <f aca="false">A2778&amp;" "&amp;VLOOKUP(D2778,SectorCode,2,FALSE())&amp;" "&amp;VLOOKUP(C2778,FuelCode,2,FALSE())</f>
        <v>MA Industrial Wood</v>
      </c>
      <c r="F2778" s="196" t="n">
        <v>5370</v>
      </c>
      <c r="G2778" s="196" t="n">
        <v>5653</v>
      </c>
      <c r="H2778" s="196" t="n">
        <v>5090</v>
      </c>
      <c r="I2778" s="196" t="n">
        <v>5320</v>
      </c>
      <c r="J2778" s="196" t="n">
        <v>5791</v>
      </c>
      <c r="K2778" s="196" t="n">
        <v>6925</v>
      </c>
      <c r="L2778" s="196" t="n">
        <v>6856</v>
      </c>
      <c r="M2778" s="196" t="n">
        <v>7456</v>
      </c>
      <c r="N2778" s="196" t="n">
        <v>6301</v>
      </c>
      <c r="O2778" s="196" t="n">
        <v>6521</v>
      </c>
      <c r="P2778" s="196" t="n">
        <v>6288</v>
      </c>
      <c r="Q2778" s="196" t="n">
        <v>4592</v>
      </c>
      <c r="R2778" s="196" t="n">
        <v>3026</v>
      </c>
      <c r="S2778" s="196" t="n">
        <v>3089</v>
      </c>
      <c r="T2778" s="196" t="n">
        <v>3277</v>
      </c>
      <c r="U2778" s="196" t="n">
        <v>3312</v>
      </c>
      <c r="V2778" s="196" t="n">
        <v>3430</v>
      </c>
      <c r="W2778" s="196" t="n">
        <v>3553</v>
      </c>
      <c r="X2778" s="196" t="n">
        <v>3410</v>
      </c>
      <c r="Y2778" s="196" t="n">
        <v>2986</v>
      </c>
      <c r="Z2778" s="196" t="n">
        <v>3277</v>
      </c>
      <c r="AA2778" s="196" t="n">
        <v>4611</v>
      </c>
      <c r="AB2778" s="196" t="n">
        <v>4719</v>
      </c>
      <c r="AC2778" s="196" t="n">
        <v>3725</v>
      </c>
      <c r="AD2778" s="196" t="n">
        <v>3725</v>
      </c>
    </row>
    <row r="2779" customFormat="false" ht="14.4" hidden="false" customHeight="false" outlineLevel="0" collapsed="false">
      <c r="A2779" s="0" t="s">
        <v>228</v>
      </c>
      <c r="B2779" s="0" t="s">
        <v>348</v>
      </c>
      <c r="C2779" s="8" t="str">
        <f aca="false">MID(B2779,1,2)</f>
        <v>WD</v>
      </c>
      <c r="D2779" s="8" t="str">
        <f aca="false">MID(B2779,3,2)</f>
        <v>IC</v>
      </c>
      <c r="E2779" s="8" t="str">
        <f aca="false">A2779&amp;" "&amp;VLOOKUP(D2779,SectorCode,2,FALSE())&amp;" "&amp;VLOOKUP(C2779,FuelCode,2,FALSE())</f>
        <v>MD Industrial Wood</v>
      </c>
      <c r="F2779" s="196" t="n">
        <v>9632</v>
      </c>
      <c r="G2779" s="196" t="n">
        <v>10113</v>
      </c>
      <c r="H2779" s="196" t="n">
        <v>9765</v>
      </c>
      <c r="I2779" s="196" t="n">
        <v>9904</v>
      </c>
      <c r="J2779" s="196" t="n">
        <v>10125</v>
      </c>
      <c r="K2779" s="196" t="n">
        <v>11013</v>
      </c>
      <c r="L2779" s="196" t="n">
        <v>12017</v>
      </c>
      <c r="M2779" s="196" t="n">
        <v>11605</v>
      </c>
      <c r="N2779" s="196" t="n">
        <v>10883</v>
      </c>
      <c r="O2779" s="196" t="n">
        <v>11524</v>
      </c>
      <c r="P2779" s="196" t="n">
        <v>11146</v>
      </c>
      <c r="Q2779" s="196" t="n">
        <v>5560</v>
      </c>
      <c r="R2779" s="196" t="n">
        <v>5650</v>
      </c>
      <c r="S2779" s="196" t="n">
        <v>11367</v>
      </c>
      <c r="T2779" s="196" t="n">
        <v>11479</v>
      </c>
      <c r="U2779" s="196" t="n">
        <v>11594</v>
      </c>
      <c r="V2779" s="196" t="n">
        <v>9732</v>
      </c>
      <c r="W2779" s="196" t="n">
        <v>9314</v>
      </c>
      <c r="X2779" s="196" t="n">
        <v>9048</v>
      </c>
      <c r="Y2779" s="196" t="n">
        <v>8371</v>
      </c>
      <c r="Z2779" s="196" t="n">
        <v>8694</v>
      </c>
      <c r="AA2779" s="196" t="n">
        <v>7344</v>
      </c>
      <c r="AB2779" s="196" t="n">
        <v>7438</v>
      </c>
      <c r="AC2779" s="196" t="n">
        <v>7216</v>
      </c>
      <c r="AD2779" s="196" t="n">
        <v>7327</v>
      </c>
    </row>
    <row r="2780" customFormat="false" ht="14.4" hidden="false" customHeight="false" outlineLevel="0" collapsed="false">
      <c r="A2780" s="0" t="s">
        <v>224</v>
      </c>
      <c r="B2780" s="0" t="s">
        <v>348</v>
      </c>
      <c r="C2780" s="8" t="str">
        <f aca="false">MID(B2780,1,2)</f>
        <v>WD</v>
      </c>
      <c r="D2780" s="8" t="str">
        <f aca="false">MID(B2780,3,2)</f>
        <v>IC</v>
      </c>
      <c r="E2780" s="8" t="str">
        <f aca="false">A2780&amp;" "&amp;VLOOKUP(D2780,SectorCode,2,FALSE())&amp;" "&amp;VLOOKUP(C2780,FuelCode,2,FALSE())</f>
        <v>ME Industrial Wood</v>
      </c>
      <c r="F2780" s="196" t="n">
        <v>76963</v>
      </c>
      <c r="G2780" s="196" t="n">
        <v>83398</v>
      </c>
      <c r="H2780" s="196" t="n">
        <v>84919</v>
      </c>
      <c r="I2780" s="196" t="n">
        <v>80375</v>
      </c>
      <c r="J2780" s="196" t="n">
        <v>82365</v>
      </c>
      <c r="K2780" s="196" t="n">
        <v>94127</v>
      </c>
      <c r="L2780" s="196" t="n">
        <v>91125</v>
      </c>
      <c r="M2780" s="196" t="n">
        <v>95333</v>
      </c>
      <c r="N2780" s="196" t="n">
        <v>71591</v>
      </c>
      <c r="O2780" s="196" t="n">
        <v>86200</v>
      </c>
      <c r="P2780" s="196" t="n">
        <v>90083</v>
      </c>
      <c r="Q2780" s="196" t="n">
        <v>80315</v>
      </c>
      <c r="R2780" s="196" t="n">
        <v>74562</v>
      </c>
      <c r="S2780" s="196" t="n">
        <v>62535</v>
      </c>
      <c r="T2780" s="196" t="n">
        <v>63707</v>
      </c>
      <c r="U2780" s="196" t="n">
        <v>66375</v>
      </c>
      <c r="V2780" s="196" t="n">
        <v>59496</v>
      </c>
      <c r="W2780" s="196" t="n">
        <v>66270</v>
      </c>
      <c r="X2780" s="196" t="n">
        <v>91862</v>
      </c>
      <c r="Y2780" s="196" t="n">
        <v>53863</v>
      </c>
      <c r="Z2780" s="196" t="n">
        <v>59168</v>
      </c>
      <c r="AA2780" s="196" t="n">
        <v>63354</v>
      </c>
      <c r="AB2780" s="196" t="n">
        <v>65100</v>
      </c>
      <c r="AC2780" s="196" t="n">
        <v>62466</v>
      </c>
      <c r="AD2780" s="196" t="n">
        <v>57012</v>
      </c>
    </row>
    <row r="2781" customFormat="false" ht="14.4" hidden="false" customHeight="false" outlineLevel="0" collapsed="false">
      <c r="A2781" s="0" t="s">
        <v>230</v>
      </c>
      <c r="B2781" s="0" t="s">
        <v>348</v>
      </c>
      <c r="C2781" s="8" t="str">
        <f aca="false">MID(B2781,1,2)</f>
        <v>WD</v>
      </c>
      <c r="D2781" s="8" t="str">
        <f aca="false">MID(B2781,3,2)</f>
        <v>IC</v>
      </c>
      <c r="E2781" s="8" t="str">
        <f aca="false">A2781&amp;" "&amp;VLOOKUP(D2781,SectorCode,2,FALSE())&amp;" "&amp;VLOOKUP(C2781,FuelCode,2,FALSE())</f>
        <v>MI Industrial Wood</v>
      </c>
      <c r="F2781" s="196" t="n">
        <v>36025</v>
      </c>
      <c r="G2781" s="196" t="n">
        <v>37731</v>
      </c>
      <c r="H2781" s="196" t="n">
        <v>37401</v>
      </c>
      <c r="I2781" s="196" t="n">
        <v>40145</v>
      </c>
      <c r="J2781" s="196" t="n">
        <v>41755</v>
      </c>
      <c r="K2781" s="196" t="n">
        <v>43429</v>
      </c>
      <c r="L2781" s="196" t="n">
        <v>51508</v>
      </c>
      <c r="M2781" s="196" t="n">
        <v>49996</v>
      </c>
      <c r="N2781" s="196" t="n">
        <v>48099</v>
      </c>
      <c r="O2781" s="196" t="n">
        <v>49911</v>
      </c>
      <c r="P2781" s="196" t="n">
        <v>49261</v>
      </c>
      <c r="Q2781" s="196" t="n">
        <v>34121</v>
      </c>
      <c r="R2781" s="196" t="n">
        <v>24263</v>
      </c>
      <c r="S2781" s="196" t="n">
        <v>33948</v>
      </c>
      <c r="T2781" s="196" t="n">
        <v>35807</v>
      </c>
      <c r="U2781" s="196" t="n">
        <v>34683</v>
      </c>
      <c r="V2781" s="196" t="n">
        <v>32198</v>
      </c>
      <c r="W2781" s="196" t="n">
        <v>32614</v>
      </c>
      <c r="X2781" s="196" t="n">
        <v>33073</v>
      </c>
      <c r="Y2781" s="196" t="n">
        <v>30091</v>
      </c>
      <c r="Z2781" s="196" t="n">
        <v>32714</v>
      </c>
      <c r="AA2781" s="196" t="n">
        <v>38529</v>
      </c>
      <c r="AB2781" s="196" t="n">
        <v>39595</v>
      </c>
      <c r="AC2781" s="196" t="n">
        <v>36988</v>
      </c>
      <c r="AD2781" s="196" t="n">
        <v>36762</v>
      </c>
    </row>
    <row r="2782" customFormat="false" ht="14.4" hidden="false" customHeight="false" outlineLevel="0" collapsed="false">
      <c r="A2782" s="0" t="s">
        <v>232</v>
      </c>
      <c r="B2782" s="0" t="s">
        <v>348</v>
      </c>
      <c r="C2782" s="8" t="str">
        <f aca="false">MID(B2782,1,2)</f>
        <v>WD</v>
      </c>
      <c r="D2782" s="8" t="str">
        <f aca="false">MID(B2782,3,2)</f>
        <v>IC</v>
      </c>
      <c r="E2782" s="8" t="str">
        <f aca="false">A2782&amp;" "&amp;VLOOKUP(D2782,SectorCode,2,FALSE())&amp;" "&amp;VLOOKUP(C2782,FuelCode,2,FALSE())</f>
        <v>MN Industrial Wood</v>
      </c>
      <c r="F2782" s="196" t="n">
        <v>25440</v>
      </c>
      <c r="G2782" s="196" t="n">
        <v>26058</v>
      </c>
      <c r="H2782" s="196" t="n">
        <v>28341</v>
      </c>
      <c r="I2782" s="196" t="n">
        <v>29479</v>
      </c>
      <c r="J2782" s="196" t="n">
        <v>31007</v>
      </c>
      <c r="K2782" s="196" t="n">
        <v>33253</v>
      </c>
      <c r="L2782" s="196" t="n">
        <v>31800</v>
      </c>
      <c r="M2782" s="196" t="n">
        <v>32437</v>
      </c>
      <c r="N2782" s="196" t="n">
        <v>30246</v>
      </c>
      <c r="O2782" s="196" t="n">
        <v>29918</v>
      </c>
      <c r="P2782" s="196" t="n">
        <v>32938</v>
      </c>
      <c r="Q2782" s="196" t="n">
        <v>36251</v>
      </c>
      <c r="R2782" s="196" t="n">
        <v>25175</v>
      </c>
      <c r="S2782" s="196" t="n">
        <v>19766</v>
      </c>
      <c r="T2782" s="196" t="n">
        <v>30909</v>
      </c>
      <c r="U2782" s="196" t="n">
        <v>31578</v>
      </c>
      <c r="V2782" s="196" t="n">
        <v>29157</v>
      </c>
      <c r="W2782" s="196" t="n">
        <v>29006</v>
      </c>
      <c r="X2782" s="196" t="n">
        <v>28385</v>
      </c>
      <c r="Y2782" s="196" t="n">
        <v>27161</v>
      </c>
      <c r="Z2782" s="196" t="n">
        <v>28412</v>
      </c>
      <c r="AA2782" s="196" t="n">
        <v>29190</v>
      </c>
      <c r="AB2782" s="196" t="n">
        <v>28480</v>
      </c>
      <c r="AC2782" s="196" t="n">
        <v>26465</v>
      </c>
      <c r="AD2782" s="196" t="n">
        <v>29683</v>
      </c>
    </row>
    <row r="2783" customFormat="false" ht="14.4" hidden="false" customHeight="false" outlineLevel="0" collapsed="false">
      <c r="A2783" s="0" t="s">
        <v>236</v>
      </c>
      <c r="B2783" s="0" t="s">
        <v>348</v>
      </c>
      <c r="C2783" s="8" t="str">
        <f aca="false">MID(B2783,1,2)</f>
        <v>WD</v>
      </c>
      <c r="D2783" s="8" t="str">
        <f aca="false">MID(B2783,3,2)</f>
        <v>IC</v>
      </c>
      <c r="E2783" s="8" t="str">
        <f aca="false">A2783&amp;" "&amp;VLOOKUP(D2783,SectorCode,2,FALSE())&amp;" "&amp;VLOOKUP(C2783,FuelCode,2,FALSE())</f>
        <v>MO Industrial Wood</v>
      </c>
      <c r="F2783" s="196" t="n">
        <v>840</v>
      </c>
      <c r="G2783" s="196" t="n">
        <v>885</v>
      </c>
      <c r="H2783" s="196" t="n">
        <v>797</v>
      </c>
      <c r="I2783" s="196" t="n">
        <v>833</v>
      </c>
      <c r="J2783" s="196" t="n">
        <v>707</v>
      </c>
      <c r="K2783" s="196" t="n">
        <v>846</v>
      </c>
      <c r="L2783" s="196" t="n">
        <v>777</v>
      </c>
      <c r="M2783" s="196" t="n">
        <v>845</v>
      </c>
      <c r="N2783" s="196" t="n">
        <v>790</v>
      </c>
      <c r="O2783" s="196" t="n">
        <v>817</v>
      </c>
      <c r="P2783" s="196" t="n">
        <v>788</v>
      </c>
      <c r="Q2783" s="196" t="n">
        <v>5448</v>
      </c>
      <c r="R2783" s="196" t="n">
        <v>3741</v>
      </c>
      <c r="S2783" s="196" t="n">
        <v>3819</v>
      </c>
      <c r="T2783" s="196" t="n">
        <v>4051</v>
      </c>
      <c r="U2783" s="196" t="n">
        <v>4094</v>
      </c>
      <c r="V2783" s="196" t="n">
        <v>3219</v>
      </c>
      <c r="W2783" s="196" t="n">
        <v>3334</v>
      </c>
      <c r="X2783" s="196" t="n">
        <v>3266</v>
      </c>
      <c r="Y2783" s="196" t="n">
        <v>2891</v>
      </c>
      <c r="Z2783" s="196" t="n">
        <v>3080</v>
      </c>
      <c r="AA2783" s="196" t="n">
        <v>409</v>
      </c>
      <c r="AB2783" s="196" t="n">
        <v>416</v>
      </c>
      <c r="AC2783" s="196" t="n">
        <v>329</v>
      </c>
      <c r="AD2783" s="196" t="n">
        <v>328</v>
      </c>
    </row>
    <row r="2784" customFormat="false" ht="14.4" hidden="false" customHeight="false" outlineLevel="0" collapsed="false">
      <c r="A2784" s="0" t="s">
        <v>234</v>
      </c>
      <c r="B2784" s="0" t="s">
        <v>348</v>
      </c>
      <c r="C2784" s="8" t="str">
        <f aca="false">MID(B2784,1,2)</f>
        <v>WD</v>
      </c>
      <c r="D2784" s="8" t="str">
        <f aca="false">MID(B2784,3,2)</f>
        <v>IC</v>
      </c>
      <c r="E2784" s="8" t="str">
        <f aca="false">A2784&amp;" "&amp;VLOOKUP(D2784,SectorCode,2,FALSE())&amp;" "&amp;VLOOKUP(C2784,FuelCode,2,FALSE())</f>
        <v>MS Industrial Wood</v>
      </c>
      <c r="F2784" s="196" t="n">
        <v>74315</v>
      </c>
      <c r="G2784" s="196" t="n">
        <v>78470</v>
      </c>
      <c r="H2784" s="196" t="n">
        <v>79270</v>
      </c>
      <c r="I2784" s="196" t="n">
        <v>83430</v>
      </c>
      <c r="J2784" s="196" t="n">
        <v>85407</v>
      </c>
      <c r="K2784" s="196" t="n">
        <v>84670</v>
      </c>
      <c r="L2784" s="196" t="n">
        <v>76215</v>
      </c>
      <c r="M2784" s="196" t="n">
        <v>78921</v>
      </c>
      <c r="N2784" s="196" t="n">
        <v>59374</v>
      </c>
      <c r="O2784" s="196" t="n">
        <v>60192</v>
      </c>
      <c r="P2784" s="196" t="n">
        <v>70228</v>
      </c>
      <c r="Q2784" s="196" t="n">
        <v>51763</v>
      </c>
      <c r="R2784" s="196" t="n">
        <v>45210</v>
      </c>
      <c r="S2784" s="196" t="n">
        <v>40553</v>
      </c>
      <c r="T2784" s="196" t="n">
        <v>56246</v>
      </c>
      <c r="U2784" s="196" t="n">
        <v>55921</v>
      </c>
      <c r="V2784" s="196" t="n">
        <v>56338</v>
      </c>
      <c r="W2784" s="196" t="n">
        <v>56272</v>
      </c>
      <c r="X2784" s="196" t="n">
        <v>38786</v>
      </c>
      <c r="Y2784" s="196" t="n">
        <v>37825</v>
      </c>
      <c r="Z2784" s="196" t="n">
        <v>47062</v>
      </c>
      <c r="AA2784" s="196" t="n">
        <v>47598</v>
      </c>
      <c r="AB2784" s="196" t="n">
        <v>60585</v>
      </c>
      <c r="AC2784" s="196" t="n">
        <v>47018</v>
      </c>
      <c r="AD2784" s="196" t="n">
        <v>48229</v>
      </c>
    </row>
    <row r="2785" customFormat="false" ht="14.4" hidden="false" customHeight="false" outlineLevel="0" collapsed="false">
      <c r="A2785" s="0" t="s">
        <v>238</v>
      </c>
      <c r="B2785" s="0" t="s">
        <v>348</v>
      </c>
      <c r="C2785" s="8" t="str">
        <f aca="false">MID(B2785,1,2)</f>
        <v>WD</v>
      </c>
      <c r="D2785" s="8" t="str">
        <f aca="false">MID(B2785,3,2)</f>
        <v>IC</v>
      </c>
      <c r="E2785" s="8" t="str">
        <f aca="false">A2785&amp;" "&amp;VLOOKUP(D2785,SectorCode,2,FALSE())&amp;" "&amp;VLOOKUP(C2785,FuelCode,2,FALSE())</f>
        <v>MT Industrial Wood</v>
      </c>
      <c r="F2785" s="196" t="n">
        <v>8794</v>
      </c>
      <c r="G2785" s="196" t="n">
        <v>14234</v>
      </c>
      <c r="H2785" s="196" t="n">
        <v>6917</v>
      </c>
      <c r="I2785" s="196" t="n">
        <v>6791</v>
      </c>
      <c r="J2785" s="196" t="n">
        <v>7380</v>
      </c>
      <c r="K2785" s="196" t="n">
        <v>14148</v>
      </c>
      <c r="L2785" s="196" t="n">
        <v>13335</v>
      </c>
      <c r="M2785" s="196" t="n">
        <v>13685</v>
      </c>
      <c r="N2785" s="196" t="n">
        <v>12481</v>
      </c>
      <c r="O2785" s="196" t="n">
        <v>13041</v>
      </c>
      <c r="P2785" s="196" t="n">
        <v>12881</v>
      </c>
      <c r="Q2785" s="196" t="n">
        <v>10447</v>
      </c>
      <c r="R2785" s="196" t="n">
        <v>9526</v>
      </c>
      <c r="S2785" s="196" t="n">
        <v>10449</v>
      </c>
      <c r="T2785" s="196" t="n">
        <v>10997</v>
      </c>
      <c r="U2785" s="196" t="n">
        <v>10627</v>
      </c>
      <c r="V2785" s="196" t="n">
        <v>10511</v>
      </c>
      <c r="W2785" s="196" t="n">
        <v>12694</v>
      </c>
      <c r="X2785" s="196" t="n">
        <v>10404</v>
      </c>
      <c r="Y2785" s="196" t="n">
        <v>8602</v>
      </c>
      <c r="Z2785" s="196" t="n">
        <v>8527</v>
      </c>
      <c r="AA2785" s="196" t="n">
        <v>503</v>
      </c>
      <c r="AB2785" s="196" t="n">
        <v>514</v>
      </c>
      <c r="AC2785" s="196" t="n">
        <v>543</v>
      </c>
      <c r="AD2785" s="196" t="n">
        <v>853</v>
      </c>
    </row>
    <row r="2786" customFormat="false" ht="14.4" hidden="false" customHeight="false" outlineLevel="0" collapsed="false">
      <c r="A2786" s="0" t="s">
        <v>252</v>
      </c>
      <c r="B2786" s="0" t="s">
        <v>348</v>
      </c>
      <c r="C2786" s="8" t="str">
        <f aca="false">MID(B2786,1,2)</f>
        <v>WD</v>
      </c>
      <c r="D2786" s="8" t="str">
        <f aca="false">MID(B2786,3,2)</f>
        <v>IC</v>
      </c>
      <c r="E2786" s="8" t="str">
        <f aca="false">A2786&amp;" "&amp;VLOOKUP(D2786,SectorCode,2,FALSE())&amp;" "&amp;VLOOKUP(C2786,FuelCode,2,FALSE())</f>
        <v>NC Industrial Wood</v>
      </c>
      <c r="F2786" s="196" t="n">
        <v>78725</v>
      </c>
      <c r="G2786" s="196" t="n">
        <v>51666</v>
      </c>
      <c r="H2786" s="196" t="n">
        <v>75336</v>
      </c>
      <c r="I2786" s="196" t="n">
        <v>74364</v>
      </c>
      <c r="J2786" s="196" t="n">
        <v>77488</v>
      </c>
      <c r="K2786" s="196" t="n">
        <v>78153</v>
      </c>
      <c r="L2786" s="196" t="n">
        <v>76738</v>
      </c>
      <c r="M2786" s="196" t="n">
        <v>79098</v>
      </c>
      <c r="N2786" s="196" t="n">
        <v>75223</v>
      </c>
      <c r="O2786" s="196" t="n">
        <v>75923</v>
      </c>
      <c r="P2786" s="196" t="n">
        <v>77635</v>
      </c>
      <c r="Q2786" s="196" t="n">
        <v>79457</v>
      </c>
      <c r="R2786" s="196" t="n">
        <v>69957</v>
      </c>
      <c r="S2786" s="196" t="n">
        <v>87904</v>
      </c>
      <c r="T2786" s="196" t="n">
        <v>64283</v>
      </c>
      <c r="U2786" s="196" t="n">
        <v>64385</v>
      </c>
      <c r="V2786" s="196" t="n">
        <v>72108</v>
      </c>
      <c r="W2786" s="196" t="n">
        <v>54896</v>
      </c>
      <c r="X2786" s="196" t="n">
        <v>83011</v>
      </c>
      <c r="Y2786" s="196" t="n">
        <v>64810</v>
      </c>
      <c r="Z2786" s="196" t="n">
        <v>69762</v>
      </c>
      <c r="AA2786" s="196" t="n">
        <v>72691</v>
      </c>
      <c r="AB2786" s="196" t="n">
        <v>72203</v>
      </c>
      <c r="AC2786" s="196" t="n">
        <v>70731</v>
      </c>
      <c r="AD2786" s="196" t="n">
        <v>66696</v>
      </c>
    </row>
    <row r="2787" customFormat="false" ht="14.4" hidden="false" customHeight="false" outlineLevel="0" collapsed="false">
      <c r="A2787" s="0" t="s">
        <v>254</v>
      </c>
      <c r="B2787" s="0" t="s">
        <v>348</v>
      </c>
      <c r="C2787" s="8" t="str">
        <f aca="false">MID(B2787,1,2)</f>
        <v>WD</v>
      </c>
      <c r="D2787" s="8" t="str">
        <f aca="false">MID(B2787,3,2)</f>
        <v>IC</v>
      </c>
      <c r="E2787" s="8" t="str">
        <f aca="false">A2787&amp;" "&amp;VLOOKUP(D2787,SectorCode,2,FALSE())&amp;" "&amp;VLOOKUP(C2787,FuelCode,2,FALSE())</f>
        <v>ND Industrial Wood</v>
      </c>
      <c r="F2787" s="196" t="n">
        <v>33</v>
      </c>
      <c r="G2787" s="196" t="n">
        <v>34</v>
      </c>
      <c r="H2787" s="196" t="n">
        <v>31</v>
      </c>
      <c r="I2787" s="196" t="n">
        <v>32</v>
      </c>
      <c r="J2787" s="196" t="n">
        <v>17</v>
      </c>
      <c r="K2787" s="196" t="n">
        <v>21</v>
      </c>
      <c r="L2787" s="196" t="n">
        <v>173</v>
      </c>
      <c r="M2787" s="196" t="n">
        <v>188</v>
      </c>
      <c r="N2787" s="196" t="n">
        <v>161</v>
      </c>
      <c r="O2787" s="196" t="n">
        <v>167</v>
      </c>
      <c r="P2787" s="196" t="n">
        <v>161</v>
      </c>
      <c r="Q2787" s="196" t="n">
        <v>261</v>
      </c>
      <c r="R2787" s="196" t="n">
        <v>147</v>
      </c>
      <c r="S2787" s="196" t="n">
        <v>150</v>
      </c>
      <c r="T2787" s="196" t="n">
        <v>160</v>
      </c>
      <c r="U2787" s="196" t="n">
        <v>161</v>
      </c>
      <c r="V2787" s="196" t="n">
        <v>84</v>
      </c>
      <c r="W2787" s="196" t="n">
        <v>87</v>
      </c>
      <c r="X2787" s="196" t="n">
        <v>84</v>
      </c>
      <c r="Y2787" s="196" t="n">
        <v>73</v>
      </c>
      <c r="Z2787" s="196" t="n">
        <v>80</v>
      </c>
      <c r="AA2787" s="196" t="n">
        <v>150</v>
      </c>
      <c r="AB2787" s="196" t="n">
        <v>153</v>
      </c>
      <c r="AC2787" s="196" t="n">
        <v>121</v>
      </c>
      <c r="AD2787" s="196" t="n">
        <v>121</v>
      </c>
    </row>
    <row r="2788" customFormat="false" ht="14.4" hidden="false" customHeight="false" outlineLevel="0" collapsed="false">
      <c r="A2788" s="0" t="s">
        <v>240</v>
      </c>
      <c r="B2788" s="0" t="s">
        <v>348</v>
      </c>
      <c r="C2788" s="8" t="str">
        <f aca="false">MID(B2788,1,2)</f>
        <v>WD</v>
      </c>
      <c r="D2788" s="8" t="str">
        <f aca="false">MID(B2788,3,2)</f>
        <v>IC</v>
      </c>
      <c r="E2788" s="8" t="str">
        <f aca="false">A2788&amp;" "&amp;VLOOKUP(D2788,SectorCode,2,FALSE())&amp;" "&amp;VLOOKUP(C2788,FuelCode,2,FALSE())</f>
        <v>NE Industrial Wood</v>
      </c>
      <c r="F2788" s="196" t="n">
        <v>0</v>
      </c>
      <c r="G2788" s="196" t="n">
        <v>0</v>
      </c>
      <c r="H2788" s="196" t="n">
        <v>0</v>
      </c>
      <c r="I2788" s="196" t="n">
        <v>0</v>
      </c>
      <c r="J2788" s="196" t="n">
        <v>1</v>
      </c>
      <c r="K2788" s="196" t="n">
        <v>1</v>
      </c>
      <c r="L2788" s="196" t="n">
        <v>97</v>
      </c>
      <c r="M2788" s="196" t="n">
        <v>105</v>
      </c>
      <c r="N2788" s="196" t="n">
        <v>50</v>
      </c>
      <c r="O2788" s="196" t="n">
        <v>52</v>
      </c>
      <c r="P2788" s="196" t="n">
        <v>50</v>
      </c>
      <c r="Q2788" s="196" t="n">
        <v>175</v>
      </c>
      <c r="R2788" s="196" t="n">
        <v>72</v>
      </c>
      <c r="S2788" s="196" t="n">
        <v>73</v>
      </c>
      <c r="T2788" s="196" t="n">
        <v>78</v>
      </c>
      <c r="U2788" s="196" t="n">
        <v>79</v>
      </c>
      <c r="V2788" s="196" t="n">
        <v>162</v>
      </c>
      <c r="W2788" s="196" t="n">
        <v>168</v>
      </c>
      <c r="X2788" s="196" t="n">
        <v>161</v>
      </c>
      <c r="Y2788" s="196" t="n">
        <v>141</v>
      </c>
      <c r="Z2788" s="196" t="n">
        <v>155</v>
      </c>
      <c r="AA2788" s="196" t="n">
        <v>134</v>
      </c>
      <c r="AB2788" s="196" t="n">
        <v>137</v>
      </c>
      <c r="AC2788" s="196" t="n">
        <v>108</v>
      </c>
      <c r="AD2788" s="196" t="n">
        <v>108</v>
      </c>
    </row>
    <row r="2789" customFormat="false" ht="14.4" hidden="false" customHeight="false" outlineLevel="0" collapsed="false">
      <c r="A2789" s="0" t="s">
        <v>244</v>
      </c>
      <c r="B2789" s="0" t="s">
        <v>348</v>
      </c>
      <c r="C2789" s="8" t="str">
        <f aca="false">MID(B2789,1,2)</f>
        <v>WD</v>
      </c>
      <c r="D2789" s="8" t="str">
        <f aca="false">MID(B2789,3,2)</f>
        <v>IC</v>
      </c>
      <c r="E2789" s="8" t="str">
        <f aca="false">A2789&amp;" "&amp;VLOOKUP(D2789,SectorCode,2,FALSE())&amp;" "&amp;VLOOKUP(C2789,FuelCode,2,FALSE())</f>
        <v>NH Industrial Wood</v>
      </c>
      <c r="F2789" s="196" t="n">
        <v>7633</v>
      </c>
      <c r="G2789" s="196" t="n">
        <v>4507</v>
      </c>
      <c r="H2789" s="196" t="n">
        <v>7491</v>
      </c>
      <c r="I2789" s="196" t="n">
        <v>6944</v>
      </c>
      <c r="J2789" s="196" t="n">
        <v>5410</v>
      </c>
      <c r="K2789" s="196" t="n">
        <v>6677</v>
      </c>
      <c r="L2789" s="196" t="n">
        <v>8627</v>
      </c>
      <c r="M2789" s="196" t="n">
        <v>7655</v>
      </c>
      <c r="N2789" s="196" t="n">
        <v>6331</v>
      </c>
      <c r="O2789" s="196" t="n">
        <v>6303</v>
      </c>
      <c r="P2789" s="196" t="n">
        <v>5711</v>
      </c>
      <c r="Q2789" s="196" t="n">
        <v>3407</v>
      </c>
      <c r="R2789" s="196" t="n">
        <v>1343</v>
      </c>
      <c r="S2789" s="196" t="n">
        <v>1325</v>
      </c>
      <c r="T2789" s="196" t="n">
        <v>6502</v>
      </c>
      <c r="U2789" s="196" t="n">
        <v>6686</v>
      </c>
      <c r="V2789" s="196" t="n">
        <v>1663</v>
      </c>
      <c r="W2789" s="196" t="n">
        <v>1619</v>
      </c>
      <c r="X2789" s="196" t="n">
        <v>1561</v>
      </c>
      <c r="Y2789" s="196" t="n">
        <v>1373</v>
      </c>
      <c r="Z2789" s="196" t="n">
        <v>1460</v>
      </c>
      <c r="AA2789" s="196" t="n">
        <v>1216</v>
      </c>
      <c r="AB2789" s="196" t="n">
        <v>1154</v>
      </c>
      <c r="AC2789" s="196" t="n">
        <v>911</v>
      </c>
      <c r="AD2789" s="196" t="n">
        <v>911</v>
      </c>
    </row>
    <row r="2790" customFormat="false" ht="14.4" hidden="false" customHeight="false" outlineLevel="0" collapsed="false">
      <c r="A2790" s="0" t="s">
        <v>246</v>
      </c>
      <c r="B2790" s="0" t="s">
        <v>348</v>
      </c>
      <c r="C2790" s="8" t="str">
        <f aca="false">MID(B2790,1,2)</f>
        <v>WD</v>
      </c>
      <c r="D2790" s="8" t="str">
        <f aca="false">MID(B2790,3,2)</f>
        <v>IC</v>
      </c>
      <c r="E2790" s="8" t="str">
        <f aca="false">A2790&amp;" "&amp;VLOOKUP(D2790,SectorCode,2,FALSE())&amp;" "&amp;VLOOKUP(C2790,FuelCode,2,FALSE())</f>
        <v>NJ Industrial Wood</v>
      </c>
      <c r="F2790" s="196" t="n">
        <v>2980</v>
      </c>
      <c r="G2790" s="196" t="n">
        <v>3069</v>
      </c>
      <c r="H2790" s="196" t="n">
        <v>2764</v>
      </c>
      <c r="I2790" s="196" t="n">
        <v>2889</v>
      </c>
      <c r="J2790" s="196" t="n">
        <v>3161</v>
      </c>
      <c r="K2790" s="196" t="n">
        <v>3779</v>
      </c>
      <c r="L2790" s="196" t="n">
        <v>5313</v>
      </c>
      <c r="M2790" s="196" t="n">
        <v>5778</v>
      </c>
      <c r="N2790" s="196" t="n">
        <v>4858</v>
      </c>
      <c r="O2790" s="196" t="n">
        <v>5027</v>
      </c>
      <c r="P2790" s="196" t="n">
        <v>4847</v>
      </c>
      <c r="Q2790" s="196" t="n">
        <v>3160</v>
      </c>
      <c r="R2790" s="196" t="n">
        <v>2045</v>
      </c>
      <c r="S2790" s="196" t="n">
        <v>2088</v>
      </c>
      <c r="T2790" s="196" t="n">
        <v>2215</v>
      </c>
      <c r="U2790" s="196" t="n">
        <v>2239</v>
      </c>
      <c r="V2790" s="196" t="n">
        <v>3381</v>
      </c>
      <c r="W2790" s="196" t="n">
        <v>3502</v>
      </c>
      <c r="X2790" s="196" t="n">
        <v>3361</v>
      </c>
      <c r="Y2790" s="196" t="n">
        <v>2943</v>
      </c>
      <c r="Z2790" s="196" t="n">
        <v>3229</v>
      </c>
      <c r="AA2790" s="196" t="n">
        <v>1887</v>
      </c>
      <c r="AB2790" s="196" t="n">
        <v>1931</v>
      </c>
      <c r="AC2790" s="196" t="n">
        <v>1524</v>
      </c>
      <c r="AD2790" s="196" t="n">
        <v>1524</v>
      </c>
    </row>
    <row r="2791" customFormat="false" ht="14.4" hidden="false" customHeight="false" outlineLevel="0" collapsed="false">
      <c r="A2791" s="0" t="s">
        <v>248</v>
      </c>
      <c r="B2791" s="0" t="s">
        <v>348</v>
      </c>
      <c r="C2791" s="8" t="str">
        <f aca="false">MID(B2791,1,2)</f>
        <v>WD</v>
      </c>
      <c r="D2791" s="8" t="str">
        <f aca="false">MID(B2791,3,2)</f>
        <v>IC</v>
      </c>
      <c r="E2791" s="8" t="str">
        <f aca="false">A2791&amp;" "&amp;VLOOKUP(D2791,SectorCode,2,FALSE())&amp;" "&amp;VLOOKUP(C2791,FuelCode,2,FALSE())</f>
        <v>NM Industrial Wood</v>
      </c>
      <c r="F2791" s="196" t="n">
        <v>238</v>
      </c>
      <c r="G2791" s="196" t="n">
        <v>251</v>
      </c>
      <c r="H2791" s="196" t="n">
        <v>226</v>
      </c>
      <c r="I2791" s="196" t="n">
        <v>236</v>
      </c>
      <c r="J2791" s="196" t="n">
        <v>239</v>
      </c>
      <c r="K2791" s="196" t="n">
        <v>286</v>
      </c>
      <c r="L2791" s="196" t="n">
        <v>193</v>
      </c>
      <c r="M2791" s="196" t="n">
        <v>210</v>
      </c>
      <c r="N2791" s="196" t="n">
        <v>178</v>
      </c>
      <c r="O2791" s="196" t="n">
        <v>185</v>
      </c>
      <c r="P2791" s="196" t="n">
        <v>178</v>
      </c>
      <c r="Q2791" s="196" t="n">
        <v>348</v>
      </c>
      <c r="R2791" s="196" t="n">
        <v>238</v>
      </c>
      <c r="S2791" s="196" t="n">
        <v>243</v>
      </c>
      <c r="T2791" s="196" t="n">
        <v>258</v>
      </c>
      <c r="U2791" s="196" t="n">
        <v>260</v>
      </c>
      <c r="V2791" s="196" t="n">
        <v>362</v>
      </c>
      <c r="W2791" s="196" t="n">
        <v>375</v>
      </c>
      <c r="X2791" s="196" t="n">
        <v>360</v>
      </c>
      <c r="Y2791" s="196" t="n">
        <v>315</v>
      </c>
      <c r="Z2791" s="196" t="n">
        <v>346</v>
      </c>
      <c r="AA2791" s="196" t="n">
        <v>23</v>
      </c>
      <c r="AB2791" s="196" t="n">
        <v>24</v>
      </c>
      <c r="AC2791" s="196" t="n">
        <v>19</v>
      </c>
      <c r="AD2791" s="196" t="n">
        <v>19</v>
      </c>
    </row>
    <row r="2792" customFormat="false" ht="14.4" hidden="false" customHeight="false" outlineLevel="0" collapsed="false">
      <c r="A2792" s="0" t="s">
        <v>242</v>
      </c>
      <c r="B2792" s="0" t="s">
        <v>348</v>
      </c>
      <c r="C2792" s="8" t="str">
        <f aca="false">MID(B2792,1,2)</f>
        <v>WD</v>
      </c>
      <c r="D2792" s="8" t="str">
        <f aca="false">MID(B2792,3,2)</f>
        <v>IC</v>
      </c>
      <c r="E2792" s="8" t="str">
        <f aca="false">A2792&amp;" "&amp;VLOOKUP(D2792,SectorCode,2,FALSE())&amp;" "&amp;VLOOKUP(C2792,FuelCode,2,FALSE())</f>
        <v>NV Industrial Wood</v>
      </c>
      <c r="F2792" s="196" t="n">
        <v>0</v>
      </c>
      <c r="G2792" s="196" t="n">
        <v>0</v>
      </c>
      <c r="H2792" s="196" t="n">
        <v>0</v>
      </c>
      <c r="I2792" s="196" t="n">
        <v>0</v>
      </c>
      <c r="J2792" s="196" t="n">
        <v>0</v>
      </c>
      <c r="K2792" s="196" t="n">
        <v>0</v>
      </c>
      <c r="L2792" s="196" t="n">
        <v>227</v>
      </c>
      <c r="M2792" s="196" t="n">
        <v>247</v>
      </c>
      <c r="N2792" s="196" t="n">
        <v>205</v>
      </c>
      <c r="O2792" s="196" t="n">
        <v>212</v>
      </c>
      <c r="P2792" s="196" t="n">
        <v>205</v>
      </c>
      <c r="Q2792" s="196" t="n">
        <v>755</v>
      </c>
      <c r="R2792" s="196" t="n">
        <v>492</v>
      </c>
      <c r="S2792" s="196" t="n">
        <v>502</v>
      </c>
      <c r="T2792" s="196" t="n">
        <v>533</v>
      </c>
      <c r="U2792" s="196" t="n">
        <v>539</v>
      </c>
      <c r="V2792" s="196" t="n">
        <v>345</v>
      </c>
      <c r="W2792" s="196" t="n">
        <v>358</v>
      </c>
      <c r="X2792" s="196" t="n">
        <v>343</v>
      </c>
      <c r="Y2792" s="196" t="n">
        <v>300</v>
      </c>
      <c r="Z2792" s="196" t="n">
        <v>330</v>
      </c>
      <c r="AA2792" s="196" t="n">
        <v>100</v>
      </c>
      <c r="AB2792" s="196" t="n">
        <v>102</v>
      </c>
      <c r="AC2792" s="196" t="n">
        <v>81</v>
      </c>
      <c r="AD2792" s="196" t="n">
        <v>81</v>
      </c>
    </row>
    <row r="2793" customFormat="false" ht="14.4" hidden="false" customHeight="false" outlineLevel="0" collapsed="false">
      <c r="A2793" s="0" t="s">
        <v>250</v>
      </c>
      <c r="B2793" s="0" t="s">
        <v>348</v>
      </c>
      <c r="C2793" s="8" t="str">
        <f aca="false">MID(B2793,1,2)</f>
        <v>WD</v>
      </c>
      <c r="D2793" s="8" t="str">
        <f aca="false">MID(B2793,3,2)</f>
        <v>IC</v>
      </c>
      <c r="E2793" s="8" t="str">
        <f aca="false">A2793&amp;" "&amp;VLOOKUP(D2793,SectorCode,2,FALSE())&amp;" "&amp;VLOOKUP(C2793,FuelCode,2,FALSE())</f>
        <v>NY Industrial Wood</v>
      </c>
      <c r="F2793" s="196" t="n">
        <v>25566</v>
      </c>
      <c r="G2793" s="196" t="n">
        <v>19760</v>
      </c>
      <c r="H2793" s="196" t="n">
        <v>19166</v>
      </c>
      <c r="I2793" s="196" t="n">
        <v>18830</v>
      </c>
      <c r="J2793" s="196" t="n">
        <v>20006</v>
      </c>
      <c r="K2793" s="196" t="n">
        <v>19716</v>
      </c>
      <c r="L2793" s="196" t="n">
        <v>30650</v>
      </c>
      <c r="M2793" s="196" t="n">
        <v>33071</v>
      </c>
      <c r="N2793" s="196" t="n">
        <v>27574</v>
      </c>
      <c r="O2793" s="196" t="n">
        <v>29029</v>
      </c>
      <c r="P2793" s="196" t="n">
        <v>30877</v>
      </c>
      <c r="Q2793" s="196" t="n">
        <v>17164</v>
      </c>
      <c r="R2793" s="196" t="n">
        <v>13515</v>
      </c>
      <c r="S2793" s="196" t="n">
        <v>13387</v>
      </c>
      <c r="T2793" s="196" t="n">
        <v>16746</v>
      </c>
      <c r="U2793" s="196" t="n">
        <v>16442</v>
      </c>
      <c r="V2793" s="196" t="n">
        <v>15424</v>
      </c>
      <c r="W2793" s="196" t="n">
        <v>14698</v>
      </c>
      <c r="X2793" s="196" t="n">
        <v>12270</v>
      </c>
      <c r="Y2793" s="196" t="n">
        <v>11570</v>
      </c>
      <c r="Z2793" s="196" t="n">
        <v>12740</v>
      </c>
      <c r="AA2793" s="196" t="n">
        <v>14192</v>
      </c>
      <c r="AB2793" s="196" t="n">
        <v>14962</v>
      </c>
      <c r="AC2793" s="196" t="n">
        <v>12864</v>
      </c>
      <c r="AD2793" s="196" t="n">
        <v>13049</v>
      </c>
    </row>
    <row r="2794" customFormat="false" ht="14.4" hidden="false" customHeight="false" outlineLevel="0" collapsed="false">
      <c r="A2794" s="0" t="s">
        <v>256</v>
      </c>
      <c r="B2794" s="0" t="s">
        <v>348</v>
      </c>
      <c r="C2794" s="8" t="str">
        <f aca="false">MID(B2794,1,2)</f>
        <v>WD</v>
      </c>
      <c r="D2794" s="8" t="str">
        <f aca="false">MID(B2794,3,2)</f>
        <v>IC</v>
      </c>
      <c r="E2794" s="8" t="str">
        <f aca="false">A2794&amp;" "&amp;VLOOKUP(D2794,SectorCode,2,FALSE())&amp;" "&amp;VLOOKUP(C2794,FuelCode,2,FALSE())</f>
        <v>OH Industrial Wood</v>
      </c>
      <c r="F2794" s="196" t="n">
        <v>22804</v>
      </c>
      <c r="G2794" s="196" t="n">
        <v>25949</v>
      </c>
      <c r="H2794" s="196" t="n">
        <v>19891</v>
      </c>
      <c r="I2794" s="196" t="n">
        <v>18320</v>
      </c>
      <c r="J2794" s="196" t="n">
        <v>44507</v>
      </c>
      <c r="K2794" s="196" t="n">
        <v>40847</v>
      </c>
      <c r="L2794" s="196" t="n">
        <v>48842</v>
      </c>
      <c r="M2794" s="196" t="n">
        <v>50055</v>
      </c>
      <c r="N2794" s="196" t="n">
        <v>45775</v>
      </c>
      <c r="O2794" s="196" t="n">
        <v>52282</v>
      </c>
      <c r="P2794" s="196" t="n">
        <v>55120</v>
      </c>
      <c r="Q2794" s="196" t="n">
        <v>24338</v>
      </c>
      <c r="R2794" s="196" t="n">
        <v>10499</v>
      </c>
      <c r="S2794" s="196" t="n">
        <v>18651</v>
      </c>
      <c r="T2794" s="196" t="n">
        <v>19532</v>
      </c>
      <c r="U2794" s="196" t="n">
        <v>19939</v>
      </c>
      <c r="V2794" s="196" t="n">
        <v>20198</v>
      </c>
      <c r="W2794" s="196" t="n">
        <v>20163</v>
      </c>
      <c r="X2794" s="196" t="n">
        <v>20023</v>
      </c>
      <c r="Y2794" s="196" t="n">
        <v>18594</v>
      </c>
      <c r="Z2794" s="196" t="n">
        <v>19198</v>
      </c>
      <c r="AA2794" s="196" t="n">
        <v>17940</v>
      </c>
      <c r="AB2794" s="196" t="n">
        <v>17088</v>
      </c>
      <c r="AC2794" s="196" t="n">
        <v>16051</v>
      </c>
      <c r="AD2794" s="196" t="n">
        <v>16311</v>
      </c>
    </row>
    <row r="2795" customFormat="false" ht="14.4" hidden="false" customHeight="false" outlineLevel="0" collapsed="false">
      <c r="A2795" s="0" t="s">
        <v>258</v>
      </c>
      <c r="B2795" s="0" t="s">
        <v>348</v>
      </c>
      <c r="C2795" s="8" t="str">
        <f aca="false">MID(B2795,1,2)</f>
        <v>WD</v>
      </c>
      <c r="D2795" s="8" t="str">
        <f aca="false">MID(B2795,3,2)</f>
        <v>IC</v>
      </c>
      <c r="E2795" s="8" t="str">
        <f aca="false">A2795&amp;" "&amp;VLOOKUP(D2795,SectorCode,2,FALSE())&amp;" "&amp;VLOOKUP(C2795,FuelCode,2,FALSE())</f>
        <v>OK Industrial Wood</v>
      </c>
      <c r="F2795" s="196" t="n">
        <v>16403</v>
      </c>
      <c r="G2795" s="196" t="n">
        <v>15848</v>
      </c>
      <c r="H2795" s="196" t="n">
        <v>14170</v>
      </c>
      <c r="I2795" s="196" t="n">
        <v>15321</v>
      </c>
      <c r="J2795" s="196" t="n">
        <v>16698</v>
      </c>
      <c r="K2795" s="196" t="n">
        <v>17101</v>
      </c>
      <c r="L2795" s="196" t="n">
        <v>21416</v>
      </c>
      <c r="M2795" s="196" t="n">
        <v>21292</v>
      </c>
      <c r="N2795" s="196" t="n">
        <v>21129</v>
      </c>
      <c r="O2795" s="196" t="n">
        <v>19066</v>
      </c>
      <c r="P2795" s="196" t="n">
        <v>20205</v>
      </c>
      <c r="Q2795" s="196" t="n">
        <v>20532</v>
      </c>
      <c r="R2795" s="196" t="n">
        <v>17025</v>
      </c>
      <c r="S2795" s="196" t="n">
        <v>19366</v>
      </c>
      <c r="T2795" s="196" t="n">
        <v>20932</v>
      </c>
      <c r="U2795" s="196" t="n">
        <v>21094</v>
      </c>
      <c r="V2795" s="196" t="n">
        <v>21528</v>
      </c>
      <c r="W2795" s="196" t="n">
        <v>20475</v>
      </c>
      <c r="X2795" s="196" t="n">
        <v>4988</v>
      </c>
      <c r="Y2795" s="196" t="n">
        <v>5769</v>
      </c>
      <c r="Z2795" s="196" t="n">
        <v>15195</v>
      </c>
      <c r="AA2795" s="196" t="n">
        <v>15512</v>
      </c>
      <c r="AB2795" s="196" t="n">
        <v>16876</v>
      </c>
      <c r="AC2795" s="196" t="n">
        <v>15046</v>
      </c>
      <c r="AD2795" s="196" t="n">
        <v>15188</v>
      </c>
    </row>
    <row r="2796" customFormat="false" ht="14.4" hidden="false" customHeight="false" outlineLevel="0" collapsed="false">
      <c r="A2796" s="0" t="s">
        <v>260</v>
      </c>
      <c r="B2796" s="0" t="s">
        <v>348</v>
      </c>
      <c r="C2796" s="8" t="str">
        <f aca="false">MID(B2796,1,2)</f>
        <v>WD</v>
      </c>
      <c r="D2796" s="8" t="str">
        <f aca="false">MID(B2796,3,2)</f>
        <v>IC</v>
      </c>
      <c r="E2796" s="8" t="str">
        <f aca="false">A2796&amp;" "&amp;VLOOKUP(D2796,SectorCode,2,FALSE())&amp;" "&amp;VLOOKUP(C2796,FuelCode,2,FALSE())</f>
        <v>OR Industrial Wood</v>
      </c>
      <c r="F2796" s="196" t="n">
        <v>40184</v>
      </c>
      <c r="G2796" s="196" t="n">
        <v>38110</v>
      </c>
      <c r="H2796" s="196" t="n">
        <v>28702</v>
      </c>
      <c r="I2796" s="196" t="n">
        <v>24752</v>
      </c>
      <c r="J2796" s="196" t="n">
        <v>26056</v>
      </c>
      <c r="K2796" s="196" t="n">
        <v>25790</v>
      </c>
      <c r="L2796" s="196" t="n">
        <v>31936</v>
      </c>
      <c r="M2796" s="196" t="n">
        <v>34372</v>
      </c>
      <c r="N2796" s="196" t="n">
        <v>29021</v>
      </c>
      <c r="O2796" s="196" t="n">
        <v>25212</v>
      </c>
      <c r="P2796" s="196" t="n">
        <v>28704</v>
      </c>
      <c r="Q2796" s="196" t="n">
        <v>28743</v>
      </c>
      <c r="R2796" s="196" t="n">
        <v>23111</v>
      </c>
      <c r="S2796" s="196" t="n">
        <v>17260</v>
      </c>
      <c r="T2796" s="196" t="n">
        <v>25254</v>
      </c>
      <c r="U2796" s="196" t="n">
        <v>25760</v>
      </c>
      <c r="V2796" s="196" t="n">
        <v>26402</v>
      </c>
      <c r="W2796" s="196" t="n">
        <v>27356</v>
      </c>
      <c r="X2796" s="196" t="n">
        <v>23624</v>
      </c>
      <c r="Y2796" s="196" t="n">
        <v>22636</v>
      </c>
      <c r="Z2796" s="196" t="n">
        <v>22462</v>
      </c>
      <c r="AA2796" s="196" t="n">
        <v>22095</v>
      </c>
      <c r="AB2796" s="196" t="n">
        <v>28140</v>
      </c>
      <c r="AC2796" s="196" t="n">
        <v>30999</v>
      </c>
      <c r="AD2796" s="196" t="n">
        <v>30076</v>
      </c>
    </row>
    <row r="2797" customFormat="false" ht="14.4" hidden="false" customHeight="false" outlineLevel="0" collapsed="false">
      <c r="A2797" s="0" t="s">
        <v>262</v>
      </c>
      <c r="B2797" s="0" t="s">
        <v>348</v>
      </c>
      <c r="C2797" s="8" t="str">
        <f aca="false">MID(B2797,1,2)</f>
        <v>WD</v>
      </c>
      <c r="D2797" s="8" t="str">
        <f aca="false">MID(B2797,3,2)</f>
        <v>IC</v>
      </c>
      <c r="E2797" s="8" t="str">
        <f aca="false">A2797&amp;" "&amp;VLOOKUP(D2797,SectorCode,2,FALSE())&amp;" "&amp;VLOOKUP(C2797,FuelCode,2,FALSE())</f>
        <v>PA Industrial Wood</v>
      </c>
      <c r="F2797" s="196" t="n">
        <v>23130</v>
      </c>
      <c r="G2797" s="196" t="n">
        <v>23420</v>
      </c>
      <c r="H2797" s="196" t="n">
        <v>23328</v>
      </c>
      <c r="I2797" s="196" t="n">
        <v>23471</v>
      </c>
      <c r="J2797" s="196" t="n">
        <v>26354</v>
      </c>
      <c r="K2797" s="196" t="n">
        <v>31713</v>
      </c>
      <c r="L2797" s="196" t="n">
        <v>35892</v>
      </c>
      <c r="M2797" s="196" t="n">
        <v>39678</v>
      </c>
      <c r="N2797" s="196" t="n">
        <v>34671</v>
      </c>
      <c r="O2797" s="196" t="n">
        <v>36496</v>
      </c>
      <c r="P2797" s="196" t="n">
        <v>35335</v>
      </c>
      <c r="Q2797" s="196" t="n">
        <v>34954</v>
      </c>
      <c r="R2797" s="196" t="n">
        <v>29380</v>
      </c>
      <c r="S2797" s="196" t="n">
        <v>30263</v>
      </c>
      <c r="T2797" s="196" t="n">
        <v>31345</v>
      </c>
      <c r="U2797" s="196" t="n">
        <v>31639</v>
      </c>
      <c r="V2797" s="196" t="n">
        <v>28679</v>
      </c>
      <c r="W2797" s="196" t="n">
        <v>28724</v>
      </c>
      <c r="X2797" s="196" t="n">
        <v>28577</v>
      </c>
      <c r="Y2797" s="196" t="n">
        <v>26979</v>
      </c>
      <c r="Z2797" s="196" t="n">
        <v>28140</v>
      </c>
      <c r="AA2797" s="196" t="n">
        <v>32602</v>
      </c>
      <c r="AB2797" s="196" t="n">
        <v>33987</v>
      </c>
      <c r="AC2797" s="196" t="n">
        <v>34731</v>
      </c>
      <c r="AD2797" s="196" t="n">
        <v>31260</v>
      </c>
    </row>
    <row r="2798" customFormat="false" ht="14.4" hidden="false" customHeight="false" outlineLevel="0" collapsed="false">
      <c r="A2798" s="0" t="s">
        <v>264</v>
      </c>
      <c r="B2798" s="0" t="s">
        <v>348</v>
      </c>
      <c r="C2798" s="8" t="str">
        <f aca="false">MID(B2798,1,2)</f>
        <v>WD</v>
      </c>
      <c r="D2798" s="8" t="str">
        <f aca="false">MID(B2798,3,2)</f>
        <v>IC</v>
      </c>
      <c r="E2798" s="8" t="str">
        <f aca="false">A2798&amp;" "&amp;VLOOKUP(D2798,SectorCode,2,FALSE())&amp;" "&amp;VLOOKUP(C2798,FuelCode,2,FALSE())</f>
        <v>RI Industrial Wood</v>
      </c>
      <c r="F2798" s="196" t="n">
        <v>0</v>
      </c>
      <c r="G2798" s="196" t="n">
        <v>0</v>
      </c>
      <c r="H2798" s="196" t="n">
        <v>0</v>
      </c>
      <c r="I2798" s="196" t="n">
        <v>0</v>
      </c>
      <c r="J2798" s="196" t="n">
        <v>36</v>
      </c>
      <c r="K2798" s="196" t="n">
        <v>43</v>
      </c>
      <c r="L2798" s="196" t="n">
        <v>73</v>
      </c>
      <c r="M2798" s="196" t="n">
        <v>79</v>
      </c>
      <c r="N2798" s="196" t="n">
        <v>137</v>
      </c>
      <c r="O2798" s="196" t="n">
        <v>141</v>
      </c>
      <c r="P2798" s="196" t="n">
        <v>136</v>
      </c>
      <c r="Q2798" s="196" t="n">
        <v>139</v>
      </c>
      <c r="R2798" s="196" t="n">
        <v>34</v>
      </c>
      <c r="S2798" s="196" t="n">
        <v>35</v>
      </c>
      <c r="T2798" s="196" t="n">
        <v>37</v>
      </c>
      <c r="U2798" s="196" t="n">
        <v>37</v>
      </c>
      <c r="V2798" s="196" t="n">
        <v>52</v>
      </c>
      <c r="W2798" s="196" t="n">
        <v>54</v>
      </c>
      <c r="X2798" s="196" t="n">
        <v>52</v>
      </c>
      <c r="Y2798" s="196" t="n">
        <v>46</v>
      </c>
      <c r="Z2798" s="196" t="n">
        <v>50</v>
      </c>
      <c r="AA2798" s="196" t="n">
        <v>22</v>
      </c>
      <c r="AB2798" s="196" t="n">
        <v>22</v>
      </c>
      <c r="AC2798" s="196" t="n">
        <v>17</v>
      </c>
      <c r="AD2798" s="196" t="n">
        <v>17</v>
      </c>
    </row>
    <row r="2799" customFormat="false" ht="14.4" hidden="false" customHeight="false" outlineLevel="0" collapsed="false">
      <c r="A2799" s="0" t="s">
        <v>266</v>
      </c>
      <c r="B2799" s="0" t="s">
        <v>348</v>
      </c>
      <c r="C2799" s="8" t="str">
        <f aca="false">MID(B2799,1,2)</f>
        <v>WD</v>
      </c>
      <c r="D2799" s="8" t="str">
        <f aca="false">MID(B2799,3,2)</f>
        <v>IC</v>
      </c>
      <c r="E2799" s="8" t="str">
        <f aca="false">A2799&amp;" "&amp;VLOOKUP(D2799,SectorCode,2,FALSE())&amp;" "&amp;VLOOKUP(C2799,FuelCode,2,FALSE())</f>
        <v>SC Industrial Wood</v>
      </c>
      <c r="F2799" s="196" t="n">
        <v>62047</v>
      </c>
      <c r="G2799" s="196" t="n">
        <v>64946</v>
      </c>
      <c r="H2799" s="196" t="n">
        <v>65803</v>
      </c>
      <c r="I2799" s="196" t="n">
        <v>65822</v>
      </c>
      <c r="J2799" s="196" t="n">
        <v>67593</v>
      </c>
      <c r="K2799" s="196" t="n">
        <v>73193</v>
      </c>
      <c r="L2799" s="196" t="n">
        <v>83133</v>
      </c>
      <c r="M2799" s="196" t="n">
        <v>87595</v>
      </c>
      <c r="N2799" s="196" t="n">
        <v>80792</v>
      </c>
      <c r="O2799" s="196" t="n">
        <v>67253</v>
      </c>
      <c r="P2799" s="196" t="n">
        <v>64095</v>
      </c>
      <c r="Q2799" s="196" t="n">
        <v>49400</v>
      </c>
      <c r="R2799" s="196" t="n">
        <v>59784</v>
      </c>
      <c r="S2799" s="196" t="n">
        <v>58285</v>
      </c>
      <c r="T2799" s="196" t="n">
        <v>61640</v>
      </c>
      <c r="U2799" s="196" t="n">
        <v>61256</v>
      </c>
      <c r="V2799" s="196" t="n">
        <v>66560</v>
      </c>
      <c r="W2799" s="196" t="n">
        <v>65338</v>
      </c>
      <c r="X2799" s="196" t="n">
        <v>65822</v>
      </c>
      <c r="Y2799" s="196" t="n">
        <v>63777</v>
      </c>
      <c r="Z2799" s="196" t="n">
        <v>67923</v>
      </c>
      <c r="AA2799" s="196" t="n">
        <v>77305</v>
      </c>
      <c r="AB2799" s="196" t="n">
        <v>78916</v>
      </c>
      <c r="AC2799" s="196" t="n">
        <v>72477</v>
      </c>
      <c r="AD2799" s="196" t="n">
        <v>77179</v>
      </c>
    </row>
    <row r="2800" customFormat="false" ht="14.4" hidden="false" customHeight="false" outlineLevel="0" collapsed="false">
      <c r="A2800" s="0" t="s">
        <v>268</v>
      </c>
      <c r="B2800" s="0" t="s">
        <v>348</v>
      </c>
      <c r="C2800" s="8" t="str">
        <f aca="false">MID(B2800,1,2)</f>
        <v>WD</v>
      </c>
      <c r="D2800" s="8" t="str">
        <f aca="false">MID(B2800,3,2)</f>
        <v>IC</v>
      </c>
      <c r="E2800" s="8" t="str">
        <f aca="false">A2800&amp;" "&amp;VLOOKUP(D2800,SectorCode,2,FALSE())&amp;" "&amp;VLOOKUP(C2800,FuelCode,2,FALSE())</f>
        <v>SD Industrial Wood</v>
      </c>
      <c r="F2800" s="196" t="n">
        <v>223</v>
      </c>
      <c r="G2800" s="196" t="n">
        <v>235</v>
      </c>
      <c r="H2800" s="196" t="n">
        <v>212</v>
      </c>
      <c r="I2800" s="196" t="n">
        <v>221</v>
      </c>
      <c r="J2800" s="196" t="n">
        <v>223</v>
      </c>
      <c r="K2800" s="196" t="n">
        <v>266</v>
      </c>
      <c r="L2800" s="196" t="n">
        <v>287</v>
      </c>
      <c r="M2800" s="196" t="n">
        <v>313</v>
      </c>
      <c r="N2800" s="196" t="n">
        <v>271</v>
      </c>
      <c r="O2800" s="196" t="n">
        <v>280</v>
      </c>
      <c r="P2800" s="196" t="n">
        <v>270</v>
      </c>
      <c r="Q2800" s="196" t="n">
        <v>307</v>
      </c>
      <c r="R2800" s="196" t="n">
        <v>167</v>
      </c>
      <c r="S2800" s="196" t="n">
        <v>171</v>
      </c>
      <c r="T2800" s="196" t="n">
        <v>181</v>
      </c>
      <c r="U2800" s="196" t="n">
        <v>183</v>
      </c>
      <c r="V2800" s="196" t="n">
        <v>204</v>
      </c>
      <c r="W2800" s="196" t="n">
        <v>212</v>
      </c>
      <c r="X2800" s="196" t="n">
        <v>203</v>
      </c>
      <c r="Y2800" s="196" t="n">
        <v>178</v>
      </c>
      <c r="Z2800" s="196" t="n">
        <v>195</v>
      </c>
      <c r="AA2800" s="196" t="n">
        <v>147</v>
      </c>
      <c r="AB2800" s="196" t="n">
        <v>150</v>
      </c>
      <c r="AC2800" s="196" t="n">
        <v>119</v>
      </c>
      <c r="AD2800" s="196" t="n">
        <v>119</v>
      </c>
    </row>
    <row r="2801" customFormat="false" ht="14.4" hidden="false" customHeight="false" outlineLevel="0" collapsed="false">
      <c r="A2801" s="0" t="s">
        <v>270</v>
      </c>
      <c r="B2801" s="0" t="s">
        <v>348</v>
      </c>
      <c r="C2801" s="8" t="str">
        <f aca="false">MID(B2801,1,2)</f>
        <v>WD</v>
      </c>
      <c r="D2801" s="8" t="str">
        <f aca="false">MID(B2801,3,2)</f>
        <v>IC</v>
      </c>
      <c r="E2801" s="8" t="str">
        <f aca="false">A2801&amp;" "&amp;VLOOKUP(D2801,SectorCode,2,FALSE())&amp;" "&amp;VLOOKUP(C2801,FuelCode,2,FALSE())</f>
        <v>TN Industrial Wood</v>
      </c>
      <c r="F2801" s="196" t="n">
        <v>23815</v>
      </c>
      <c r="G2801" s="196" t="n">
        <v>27904</v>
      </c>
      <c r="H2801" s="196" t="n">
        <v>27295</v>
      </c>
      <c r="I2801" s="196" t="n">
        <v>26083</v>
      </c>
      <c r="J2801" s="196" t="n">
        <v>28225</v>
      </c>
      <c r="K2801" s="196" t="n">
        <v>32355</v>
      </c>
      <c r="L2801" s="196" t="n">
        <v>26485</v>
      </c>
      <c r="M2801" s="196" t="n">
        <v>26729</v>
      </c>
      <c r="N2801" s="196" t="n">
        <v>27937</v>
      </c>
      <c r="O2801" s="196" t="n">
        <v>31523</v>
      </c>
      <c r="P2801" s="196" t="n">
        <v>35298</v>
      </c>
      <c r="Q2801" s="196" t="n">
        <v>49704</v>
      </c>
      <c r="R2801" s="196" t="n">
        <v>48805</v>
      </c>
      <c r="S2801" s="196" t="n">
        <v>42948</v>
      </c>
      <c r="T2801" s="196" t="n">
        <v>56302</v>
      </c>
      <c r="U2801" s="196" t="n">
        <v>43780</v>
      </c>
      <c r="V2801" s="196" t="n">
        <v>39075</v>
      </c>
      <c r="W2801" s="196" t="n">
        <v>36565</v>
      </c>
      <c r="X2801" s="196" t="n">
        <v>45782</v>
      </c>
      <c r="Y2801" s="196" t="n">
        <v>39976</v>
      </c>
      <c r="Z2801" s="196" t="n">
        <v>43023</v>
      </c>
      <c r="AA2801" s="196" t="n">
        <v>41487</v>
      </c>
      <c r="AB2801" s="196" t="n">
        <v>47043</v>
      </c>
      <c r="AC2801" s="196" t="n">
        <v>44349</v>
      </c>
      <c r="AD2801" s="196" t="n">
        <v>47250</v>
      </c>
    </row>
    <row r="2802" customFormat="false" ht="14.4" hidden="false" customHeight="false" outlineLevel="0" collapsed="false">
      <c r="A2802" s="0" t="s">
        <v>272</v>
      </c>
      <c r="B2802" s="0" t="s">
        <v>348</v>
      </c>
      <c r="C2802" s="8" t="str">
        <f aca="false">MID(B2802,1,2)</f>
        <v>WD</v>
      </c>
      <c r="D2802" s="8" t="str">
        <f aca="false">MID(B2802,3,2)</f>
        <v>IC</v>
      </c>
      <c r="E2802" s="8" t="str">
        <f aca="false">A2802&amp;" "&amp;VLOOKUP(D2802,SectorCode,2,FALSE())&amp;" "&amp;VLOOKUP(C2802,FuelCode,2,FALSE())</f>
        <v>TX Industrial Wood</v>
      </c>
      <c r="F2802" s="196" t="n">
        <v>61469</v>
      </c>
      <c r="G2802" s="196" t="n">
        <v>61120</v>
      </c>
      <c r="H2802" s="196" t="n">
        <v>68490</v>
      </c>
      <c r="I2802" s="196" t="n">
        <v>69712</v>
      </c>
      <c r="J2802" s="196" t="n">
        <v>69717</v>
      </c>
      <c r="K2802" s="196" t="n">
        <v>75013</v>
      </c>
      <c r="L2802" s="196" t="n">
        <v>73855</v>
      </c>
      <c r="M2802" s="196" t="n">
        <v>82564</v>
      </c>
      <c r="N2802" s="196" t="n">
        <v>74732</v>
      </c>
      <c r="O2802" s="196" t="n">
        <v>59243</v>
      </c>
      <c r="P2802" s="196" t="n">
        <v>60552</v>
      </c>
      <c r="Q2802" s="196" t="n">
        <v>49712</v>
      </c>
      <c r="R2802" s="196" t="n">
        <v>57193</v>
      </c>
      <c r="S2802" s="196" t="n">
        <v>55092</v>
      </c>
      <c r="T2802" s="196" t="n">
        <v>51539</v>
      </c>
      <c r="U2802" s="196" t="n">
        <v>50802</v>
      </c>
      <c r="V2802" s="196" t="n">
        <v>50075</v>
      </c>
      <c r="W2802" s="196" t="n">
        <v>52995</v>
      </c>
      <c r="X2802" s="196" t="n">
        <v>65647</v>
      </c>
      <c r="Y2802" s="196" t="n">
        <v>39646</v>
      </c>
      <c r="Z2802" s="196" t="n">
        <v>50936</v>
      </c>
      <c r="AA2802" s="196" t="n">
        <v>50306</v>
      </c>
      <c r="AB2802" s="196" t="n">
        <v>49036</v>
      </c>
      <c r="AC2802" s="196" t="n">
        <v>49249</v>
      </c>
      <c r="AD2802" s="196" t="n">
        <v>46290</v>
      </c>
    </row>
    <row r="2803" customFormat="false" ht="14.4" hidden="false" customHeight="false" outlineLevel="0" collapsed="false">
      <c r="A2803" s="0" t="s">
        <v>292</v>
      </c>
      <c r="B2803" s="0" t="s">
        <v>348</v>
      </c>
      <c r="C2803" s="8" t="str">
        <f aca="false">MID(B2803,1,2)</f>
        <v>WD</v>
      </c>
      <c r="D2803" s="8" t="str">
        <f aca="false">MID(B2803,3,2)</f>
        <v>IC</v>
      </c>
      <c r="E2803" s="8" t="str">
        <f aca="false">A2803&amp;" "&amp;VLOOKUP(D2803,SectorCode,2,FALSE())&amp;" "&amp;VLOOKUP(C2803,FuelCode,2,FALSE())</f>
        <v>US Industrial Wood</v>
      </c>
      <c r="F2803" s="196" t="n">
        <v>1441912</v>
      </c>
      <c r="G2803" s="196" t="n">
        <v>1409847</v>
      </c>
      <c r="H2803" s="196" t="n">
        <v>1461223</v>
      </c>
      <c r="I2803" s="196" t="n">
        <v>1484345</v>
      </c>
      <c r="J2803" s="196" t="n">
        <v>1579770</v>
      </c>
      <c r="K2803" s="196" t="n">
        <v>1652078</v>
      </c>
      <c r="L2803" s="196" t="n">
        <v>1683499</v>
      </c>
      <c r="M2803" s="196" t="n">
        <v>1730613</v>
      </c>
      <c r="N2803" s="196" t="n">
        <v>1603440</v>
      </c>
      <c r="O2803" s="196" t="n">
        <v>1619520</v>
      </c>
      <c r="P2803" s="196" t="n">
        <v>1635925</v>
      </c>
      <c r="Q2803" s="196" t="n">
        <v>1442644</v>
      </c>
      <c r="R2803" s="196" t="n">
        <v>1396434</v>
      </c>
      <c r="S2803" s="196" t="n">
        <v>1363315</v>
      </c>
      <c r="T2803" s="196" t="n">
        <v>1475735</v>
      </c>
      <c r="U2803" s="196" t="n">
        <v>1451729</v>
      </c>
      <c r="V2803" s="196" t="n">
        <v>1472398</v>
      </c>
      <c r="W2803" s="196" t="n">
        <v>1413023</v>
      </c>
      <c r="X2803" s="196" t="n">
        <v>1338734</v>
      </c>
      <c r="Y2803" s="196" t="n">
        <v>1178370</v>
      </c>
      <c r="Z2803" s="196" t="n">
        <v>1273473</v>
      </c>
      <c r="AA2803" s="196" t="n">
        <v>1308929</v>
      </c>
      <c r="AB2803" s="196" t="n">
        <v>1339392</v>
      </c>
      <c r="AC2803" s="196" t="n">
        <v>1311953</v>
      </c>
      <c r="AD2803" s="196" t="n">
        <v>1324954</v>
      </c>
    </row>
    <row r="2804" customFormat="false" ht="14.4" hidden="false" customHeight="false" outlineLevel="0" collapsed="false">
      <c r="A2804" s="0" t="s">
        <v>274</v>
      </c>
      <c r="B2804" s="0" t="s">
        <v>348</v>
      </c>
      <c r="C2804" s="8" t="str">
        <f aca="false">MID(B2804,1,2)</f>
        <v>WD</v>
      </c>
      <c r="D2804" s="8" t="str">
        <f aca="false">MID(B2804,3,2)</f>
        <v>IC</v>
      </c>
      <c r="E2804" s="8" t="str">
        <f aca="false">A2804&amp;" "&amp;VLOOKUP(D2804,SectorCode,2,FALSE())&amp;" "&amp;VLOOKUP(C2804,FuelCode,2,FALSE())</f>
        <v>UT Industrial Wood</v>
      </c>
      <c r="F2804" s="196" t="n">
        <v>130</v>
      </c>
      <c r="G2804" s="196" t="n">
        <v>137</v>
      </c>
      <c r="H2804" s="196" t="n">
        <v>123</v>
      </c>
      <c r="I2804" s="196" t="n">
        <v>129</v>
      </c>
      <c r="J2804" s="196" t="n">
        <v>124</v>
      </c>
      <c r="K2804" s="196" t="n">
        <v>148</v>
      </c>
      <c r="L2804" s="196" t="n">
        <v>195</v>
      </c>
      <c r="M2804" s="196" t="n">
        <v>212</v>
      </c>
      <c r="N2804" s="196" t="n">
        <v>190</v>
      </c>
      <c r="O2804" s="196" t="n">
        <v>196</v>
      </c>
      <c r="P2804" s="196" t="n">
        <v>189</v>
      </c>
      <c r="Q2804" s="196" t="n">
        <v>238</v>
      </c>
      <c r="R2804" s="196" t="n">
        <v>130</v>
      </c>
      <c r="S2804" s="196" t="n">
        <v>133</v>
      </c>
      <c r="T2804" s="196" t="n">
        <v>141</v>
      </c>
      <c r="U2804" s="196" t="n">
        <v>142</v>
      </c>
      <c r="V2804" s="196" t="n">
        <v>198</v>
      </c>
      <c r="W2804" s="196" t="n">
        <v>205</v>
      </c>
      <c r="X2804" s="196" t="n">
        <v>197</v>
      </c>
      <c r="Y2804" s="196" t="n">
        <v>172</v>
      </c>
      <c r="Z2804" s="196" t="n">
        <v>189</v>
      </c>
      <c r="AA2804" s="196" t="n">
        <v>121</v>
      </c>
      <c r="AB2804" s="196" t="n">
        <v>124</v>
      </c>
      <c r="AC2804" s="196" t="n">
        <v>98</v>
      </c>
      <c r="AD2804" s="196" t="n">
        <v>98</v>
      </c>
    </row>
    <row r="2805" customFormat="false" ht="14.4" hidden="false" customHeight="false" outlineLevel="0" collapsed="false">
      <c r="A2805" s="0" t="s">
        <v>276</v>
      </c>
      <c r="B2805" s="0" t="s">
        <v>348</v>
      </c>
      <c r="C2805" s="8" t="str">
        <f aca="false">MID(B2805,1,2)</f>
        <v>WD</v>
      </c>
      <c r="D2805" s="8" t="str">
        <f aca="false">MID(B2805,3,2)</f>
        <v>IC</v>
      </c>
      <c r="E2805" s="8" t="str">
        <f aca="false">A2805&amp;" "&amp;VLOOKUP(D2805,SectorCode,2,FALSE())&amp;" "&amp;VLOOKUP(C2805,FuelCode,2,FALSE())</f>
        <v>VA Industrial Wood</v>
      </c>
      <c r="F2805" s="196" t="n">
        <v>65051</v>
      </c>
      <c r="G2805" s="196" t="n">
        <v>67954</v>
      </c>
      <c r="H2805" s="196" t="n">
        <v>69755</v>
      </c>
      <c r="I2805" s="196" t="n">
        <v>71641</v>
      </c>
      <c r="J2805" s="196" t="n">
        <v>75198</v>
      </c>
      <c r="K2805" s="196" t="n">
        <v>79317</v>
      </c>
      <c r="L2805" s="196" t="n">
        <v>79266</v>
      </c>
      <c r="M2805" s="196" t="n">
        <v>74251</v>
      </c>
      <c r="N2805" s="196" t="n">
        <v>73993</v>
      </c>
      <c r="O2805" s="196" t="n">
        <v>75758</v>
      </c>
      <c r="P2805" s="196" t="n">
        <v>76269</v>
      </c>
      <c r="Q2805" s="196" t="n">
        <v>59419</v>
      </c>
      <c r="R2805" s="196" t="n">
        <v>39893</v>
      </c>
      <c r="S2805" s="196" t="n">
        <v>55154</v>
      </c>
      <c r="T2805" s="196" t="n">
        <v>60648</v>
      </c>
      <c r="U2805" s="196" t="n">
        <v>69977</v>
      </c>
      <c r="V2805" s="196" t="n">
        <v>65708</v>
      </c>
      <c r="W2805" s="196" t="n">
        <v>62876</v>
      </c>
      <c r="X2805" s="196" t="n">
        <v>62210</v>
      </c>
      <c r="Y2805" s="196" t="n">
        <v>56583</v>
      </c>
      <c r="Z2805" s="196" t="n">
        <v>45785</v>
      </c>
      <c r="AA2805" s="196" t="n">
        <v>45613</v>
      </c>
      <c r="AB2805" s="196" t="n">
        <v>46585</v>
      </c>
      <c r="AC2805" s="196" t="n">
        <v>48862</v>
      </c>
      <c r="AD2805" s="196" t="n">
        <v>53274</v>
      </c>
    </row>
    <row r="2806" customFormat="false" ht="14.4" hidden="false" customHeight="false" outlineLevel="0" collapsed="false">
      <c r="A2806" s="0" t="s">
        <v>278</v>
      </c>
      <c r="B2806" s="0" t="s">
        <v>348</v>
      </c>
      <c r="C2806" s="8" t="str">
        <f aca="false">MID(B2806,1,2)</f>
        <v>WD</v>
      </c>
      <c r="D2806" s="8" t="str">
        <f aca="false">MID(B2806,3,2)</f>
        <v>IC</v>
      </c>
      <c r="E2806" s="8" t="str">
        <f aca="false">A2806&amp;" "&amp;VLOOKUP(D2806,SectorCode,2,FALSE())&amp;" "&amp;VLOOKUP(C2806,FuelCode,2,FALSE())</f>
        <v>VT Industrial Wood</v>
      </c>
      <c r="F2806" s="196" t="n">
        <v>1957</v>
      </c>
      <c r="G2806" s="196" t="n">
        <v>2733</v>
      </c>
      <c r="H2806" s="196" t="n">
        <v>2535</v>
      </c>
      <c r="I2806" s="196" t="n">
        <v>2559</v>
      </c>
      <c r="J2806" s="196" t="n">
        <v>2749</v>
      </c>
      <c r="K2806" s="196" t="n">
        <v>3039</v>
      </c>
      <c r="L2806" s="196" t="n">
        <v>2822</v>
      </c>
      <c r="M2806" s="196" t="n">
        <v>3136</v>
      </c>
      <c r="N2806" s="196" t="n">
        <v>2630</v>
      </c>
      <c r="O2806" s="196" t="n">
        <v>2397</v>
      </c>
      <c r="P2806" s="196" t="n">
        <v>2904</v>
      </c>
      <c r="Q2806" s="196" t="n">
        <v>2522</v>
      </c>
      <c r="R2806" s="196" t="n">
        <v>1220</v>
      </c>
      <c r="S2806" s="196" t="n">
        <v>1116</v>
      </c>
      <c r="T2806" s="196" t="n">
        <v>1449</v>
      </c>
      <c r="U2806" s="196" t="n">
        <v>2144</v>
      </c>
      <c r="V2806" s="196" t="n">
        <v>2153</v>
      </c>
      <c r="W2806" s="196" t="n">
        <v>1242</v>
      </c>
      <c r="X2806" s="196" t="n">
        <v>1192</v>
      </c>
      <c r="Y2806" s="196" t="n">
        <v>1044</v>
      </c>
      <c r="Z2806" s="196" t="n">
        <v>1145</v>
      </c>
      <c r="AA2806" s="196" t="n">
        <v>230</v>
      </c>
      <c r="AB2806" s="196" t="n">
        <v>236</v>
      </c>
      <c r="AC2806" s="196" t="n">
        <v>186</v>
      </c>
      <c r="AD2806" s="196" t="n">
        <v>186</v>
      </c>
    </row>
    <row r="2807" customFormat="false" ht="14.4" hidden="false" customHeight="false" outlineLevel="0" collapsed="false">
      <c r="A2807" s="0" t="s">
        <v>280</v>
      </c>
      <c r="B2807" s="0" t="s">
        <v>348</v>
      </c>
      <c r="C2807" s="8" t="str">
        <f aca="false">MID(B2807,1,2)</f>
        <v>WD</v>
      </c>
      <c r="D2807" s="8" t="str">
        <f aca="false">MID(B2807,3,2)</f>
        <v>IC</v>
      </c>
      <c r="E2807" s="8" t="str">
        <f aca="false">A2807&amp;" "&amp;VLOOKUP(D2807,SectorCode,2,FALSE())&amp;" "&amp;VLOOKUP(C2807,FuelCode,2,FALSE())</f>
        <v>WA Industrial Wood</v>
      </c>
      <c r="F2807" s="196" t="n">
        <v>74366</v>
      </c>
      <c r="G2807" s="196" t="n">
        <v>53234</v>
      </c>
      <c r="H2807" s="196" t="n">
        <v>71989</v>
      </c>
      <c r="I2807" s="196" t="n">
        <v>64893</v>
      </c>
      <c r="J2807" s="196" t="n">
        <v>64672</v>
      </c>
      <c r="K2807" s="196" t="n">
        <v>61161</v>
      </c>
      <c r="L2807" s="196" t="n">
        <v>58854</v>
      </c>
      <c r="M2807" s="196" t="n">
        <v>64594</v>
      </c>
      <c r="N2807" s="196" t="n">
        <v>61426</v>
      </c>
      <c r="O2807" s="196" t="n">
        <v>62571</v>
      </c>
      <c r="P2807" s="196" t="n">
        <v>59451</v>
      </c>
      <c r="Q2807" s="196" t="n">
        <v>53865</v>
      </c>
      <c r="R2807" s="196" t="n">
        <v>47178</v>
      </c>
      <c r="S2807" s="196" t="n">
        <v>49742</v>
      </c>
      <c r="T2807" s="196" t="n">
        <v>47980</v>
      </c>
      <c r="U2807" s="196" t="n">
        <v>53669</v>
      </c>
      <c r="V2807" s="196" t="n">
        <v>77755</v>
      </c>
      <c r="W2807" s="196" t="n">
        <v>51172</v>
      </c>
      <c r="X2807" s="196" t="n">
        <v>51569</v>
      </c>
      <c r="Y2807" s="196" t="n">
        <v>52644</v>
      </c>
      <c r="Z2807" s="196" t="n">
        <v>65496</v>
      </c>
      <c r="AA2807" s="196" t="n">
        <v>64570</v>
      </c>
      <c r="AB2807" s="196" t="n">
        <v>68133</v>
      </c>
      <c r="AC2807" s="196" t="n">
        <v>65394</v>
      </c>
      <c r="AD2807" s="196" t="n">
        <v>65795</v>
      </c>
    </row>
    <row r="2808" customFormat="false" ht="14.4" hidden="false" customHeight="false" outlineLevel="0" collapsed="false">
      <c r="A2808" s="0" t="s">
        <v>282</v>
      </c>
      <c r="B2808" s="0" t="s">
        <v>348</v>
      </c>
      <c r="C2808" s="8" t="str">
        <f aca="false">MID(B2808,1,2)</f>
        <v>WD</v>
      </c>
      <c r="D2808" s="8" t="str">
        <f aca="false">MID(B2808,3,2)</f>
        <v>IC</v>
      </c>
      <c r="E2808" s="8" t="str">
        <f aca="false">A2808&amp;" "&amp;VLOOKUP(D2808,SectorCode,2,FALSE())&amp;" "&amp;VLOOKUP(C2808,FuelCode,2,FALSE())</f>
        <v>WI Industrial Wood</v>
      </c>
      <c r="F2808" s="196" t="n">
        <v>59597</v>
      </c>
      <c r="G2808" s="196" t="n">
        <v>59732</v>
      </c>
      <c r="H2808" s="196" t="n">
        <v>60287</v>
      </c>
      <c r="I2808" s="196" t="n">
        <v>62814</v>
      </c>
      <c r="J2808" s="196" t="n">
        <v>66072</v>
      </c>
      <c r="K2808" s="196" t="n">
        <v>68944</v>
      </c>
      <c r="L2808" s="196" t="n">
        <v>78021</v>
      </c>
      <c r="M2808" s="196" t="n">
        <v>82417</v>
      </c>
      <c r="N2808" s="196" t="n">
        <v>75433</v>
      </c>
      <c r="O2808" s="196" t="n">
        <v>80429</v>
      </c>
      <c r="P2808" s="196" t="n">
        <v>79136</v>
      </c>
      <c r="Q2808" s="196" t="n">
        <v>84808</v>
      </c>
      <c r="R2808" s="196" t="n">
        <v>56488</v>
      </c>
      <c r="S2808" s="196" t="n">
        <v>65755</v>
      </c>
      <c r="T2808" s="196" t="n">
        <v>52419</v>
      </c>
      <c r="U2808" s="196" t="n">
        <v>63212</v>
      </c>
      <c r="V2808" s="196" t="n">
        <v>58408</v>
      </c>
      <c r="W2808" s="196" t="n">
        <v>50401</v>
      </c>
      <c r="X2808" s="196" t="n">
        <v>48002</v>
      </c>
      <c r="Y2808" s="196" t="n">
        <v>44458</v>
      </c>
      <c r="Z2808" s="196" t="n">
        <v>50090</v>
      </c>
      <c r="AA2808" s="196" t="n">
        <v>49206</v>
      </c>
      <c r="AB2808" s="196" t="n">
        <v>49256</v>
      </c>
      <c r="AC2808" s="196" t="n">
        <v>43944</v>
      </c>
      <c r="AD2808" s="196" t="n">
        <v>39500</v>
      </c>
    </row>
    <row r="2809" customFormat="false" ht="14.4" hidden="false" customHeight="false" outlineLevel="0" collapsed="false">
      <c r="A2809" s="0" t="s">
        <v>284</v>
      </c>
      <c r="B2809" s="0" t="s">
        <v>348</v>
      </c>
      <c r="C2809" s="8" t="str">
        <f aca="false">MID(B2809,1,2)</f>
        <v>WD</v>
      </c>
      <c r="D2809" s="8" t="str">
        <f aca="false">MID(B2809,3,2)</f>
        <v>IC</v>
      </c>
      <c r="E2809" s="8" t="str">
        <f aca="false">A2809&amp;" "&amp;VLOOKUP(D2809,SectorCode,2,FALSE())&amp;" "&amp;VLOOKUP(C2809,FuelCode,2,FALSE())</f>
        <v>WV Industrial Wood</v>
      </c>
      <c r="F2809" s="196" t="n">
        <v>1331</v>
      </c>
      <c r="G2809" s="196" t="n">
        <v>1402</v>
      </c>
      <c r="H2809" s="196" t="n">
        <v>1262</v>
      </c>
      <c r="I2809" s="196" t="n">
        <v>1319</v>
      </c>
      <c r="J2809" s="196" t="n">
        <v>1340</v>
      </c>
      <c r="K2809" s="196" t="n">
        <v>1603</v>
      </c>
      <c r="L2809" s="196" t="n">
        <v>1437</v>
      </c>
      <c r="M2809" s="196" t="n">
        <v>1562</v>
      </c>
      <c r="N2809" s="196" t="n">
        <v>1304</v>
      </c>
      <c r="O2809" s="196" t="n">
        <v>1349</v>
      </c>
      <c r="P2809" s="196" t="n">
        <v>1301</v>
      </c>
      <c r="Q2809" s="196" t="n">
        <v>1901</v>
      </c>
      <c r="R2809" s="196" t="n">
        <v>1157</v>
      </c>
      <c r="S2809" s="196" t="n">
        <v>1182</v>
      </c>
      <c r="T2809" s="196" t="n">
        <v>1253</v>
      </c>
      <c r="U2809" s="196" t="n">
        <v>1267</v>
      </c>
      <c r="V2809" s="196" t="n">
        <v>740</v>
      </c>
      <c r="W2809" s="196" t="n">
        <v>766</v>
      </c>
      <c r="X2809" s="196" t="n">
        <v>735</v>
      </c>
      <c r="Y2809" s="196" t="n">
        <v>644</v>
      </c>
      <c r="Z2809" s="196" t="n">
        <v>707</v>
      </c>
      <c r="AA2809" s="196" t="n">
        <v>667</v>
      </c>
      <c r="AB2809" s="196" t="n">
        <v>683</v>
      </c>
      <c r="AC2809" s="196" t="n">
        <v>539</v>
      </c>
      <c r="AD2809" s="196" t="n">
        <v>539</v>
      </c>
    </row>
    <row r="2810" customFormat="false" ht="14.4" hidden="false" customHeight="false" outlineLevel="0" collapsed="false">
      <c r="A2810" s="0" t="s">
        <v>286</v>
      </c>
      <c r="B2810" s="0" t="s">
        <v>348</v>
      </c>
      <c r="C2810" s="8" t="str">
        <f aca="false">MID(B2810,1,2)</f>
        <v>WD</v>
      </c>
      <c r="D2810" s="8" t="str">
        <f aca="false">MID(B2810,3,2)</f>
        <v>IC</v>
      </c>
      <c r="E2810" s="8" t="str">
        <f aca="false">A2810&amp;" "&amp;VLOOKUP(D2810,SectorCode,2,FALSE())&amp;" "&amp;VLOOKUP(C2810,FuelCode,2,FALSE())</f>
        <v>WY Industrial Wood</v>
      </c>
      <c r="F2810" s="196" t="n">
        <v>961</v>
      </c>
      <c r="G2810" s="196" t="n">
        <v>976</v>
      </c>
      <c r="H2810" s="196" t="n">
        <v>317</v>
      </c>
      <c r="I2810" s="196" t="n">
        <v>273</v>
      </c>
      <c r="J2810" s="196" t="n">
        <v>541</v>
      </c>
      <c r="K2810" s="196" t="n">
        <v>327</v>
      </c>
      <c r="L2810" s="196" t="n">
        <v>158</v>
      </c>
      <c r="M2810" s="196" t="n">
        <v>172</v>
      </c>
      <c r="N2810" s="196" t="n">
        <v>143</v>
      </c>
      <c r="O2810" s="196" t="n">
        <v>148</v>
      </c>
      <c r="P2810" s="196" t="n">
        <v>143</v>
      </c>
      <c r="Q2810" s="196" t="n">
        <v>265</v>
      </c>
      <c r="R2810" s="196" t="n">
        <v>158</v>
      </c>
      <c r="S2810" s="196" t="n">
        <v>162</v>
      </c>
      <c r="T2810" s="196" t="n">
        <v>171</v>
      </c>
      <c r="U2810" s="196" t="n">
        <v>173</v>
      </c>
      <c r="V2810" s="196" t="n">
        <v>85</v>
      </c>
      <c r="W2810" s="196" t="n">
        <v>88</v>
      </c>
      <c r="X2810" s="196" t="n">
        <v>85</v>
      </c>
      <c r="Y2810" s="196" t="n">
        <v>74</v>
      </c>
      <c r="Z2810" s="196" t="n">
        <v>81</v>
      </c>
      <c r="AA2810" s="196" t="n">
        <v>73</v>
      </c>
      <c r="AB2810" s="196" t="n">
        <v>75</v>
      </c>
      <c r="AC2810" s="196" t="n">
        <v>59</v>
      </c>
      <c r="AD2810" s="196" t="n">
        <v>59</v>
      </c>
    </row>
    <row r="2811" customFormat="false" ht="14.4" hidden="false" customHeight="false" outlineLevel="0" collapsed="false">
      <c r="A2811" s="0" t="s">
        <v>176</v>
      </c>
      <c r="B2811" s="0" t="s">
        <v>349</v>
      </c>
      <c r="C2811" s="8" t="str">
        <f aca="false">MID(B2811,1,2)</f>
        <v>WD</v>
      </c>
      <c r="D2811" s="8" t="str">
        <f aca="false">MID(B2811,3,2)</f>
        <v>RC</v>
      </c>
      <c r="E2811" s="8" t="str">
        <f aca="false">A2811&amp;" "&amp;VLOOKUP(D2811,SectorCode,2,FALSE())&amp;" "&amp;VLOOKUP(C2811,FuelCode,2,FALSE())</f>
        <v>AK Residential Wood</v>
      </c>
      <c r="F2811" s="196" t="n">
        <v>1522</v>
      </c>
      <c r="G2811" s="196" t="n">
        <v>1596</v>
      </c>
      <c r="H2811" s="196" t="n">
        <v>1674</v>
      </c>
      <c r="I2811" s="196" t="n">
        <v>1947</v>
      </c>
      <c r="J2811" s="196" t="n">
        <v>1848</v>
      </c>
      <c r="K2811" s="196" t="n">
        <v>1848</v>
      </c>
      <c r="L2811" s="196" t="n">
        <v>1919</v>
      </c>
      <c r="M2811" s="196" t="n">
        <v>1568</v>
      </c>
      <c r="N2811" s="196" t="n">
        <v>1394</v>
      </c>
      <c r="O2811" s="196" t="n">
        <v>1430</v>
      </c>
      <c r="P2811" s="196" t="n">
        <v>1540</v>
      </c>
      <c r="Q2811" s="196" t="n">
        <v>2513</v>
      </c>
      <c r="R2811" s="196" t="n">
        <v>2550</v>
      </c>
      <c r="S2811" s="196" t="n">
        <v>2685</v>
      </c>
      <c r="T2811" s="196" t="n">
        <v>2752</v>
      </c>
      <c r="U2811" s="196" t="n">
        <v>920</v>
      </c>
      <c r="V2811" s="196" t="n">
        <v>816</v>
      </c>
      <c r="W2811" s="196" t="n">
        <v>902</v>
      </c>
      <c r="X2811" s="196" t="n">
        <v>1009</v>
      </c>
      <c r="Y2811" s="196" t="n">
        <v>2146</v>
      </c>
      <c r="Z2811" s="196" t="n">
        <v>1873</v>
      </c>
      <c r="AA2811" s="196" t="n">
        <v>1916</v>
      </c>
      <c r="AB2811" s="196" t="n">
        <v>1788</v>
      </c>
      <c r="AC2811" s="196" t="n">
        <v>2470</v>
      </c>
      <c r="AD2811" s="196" t="n">
        <v>2470</v>
      </c>
    </row>
    <row r="2812" customFormat="false" ht="14.4" hidden="false" customHeight="false" outlineLevel="0" collapsed="false">
      <c r="A2812" s="0" t="s">
        <v>173</v>
      </c>
      <c r="B2812" s="0" t="s">
        <v>349</v>
      </c>
      <c r="C2812" s="8" t="str">
        <f aca="false">MID(B2812,1,2)</f>
        <v>WD</v>
      </c>
      <c r="D2812" s="8" t="str">
        <f aca="false">MID(B2812,3,2)</f>
        <v>RC</v>
      </c>
      <c r="E2812" s="8" t="str">
        <f aca="false">A2812&amp;" "&amp;VLOOKUP(D2812,SectorCode,2,FALSE())&amp;" "&amp;VLOOKUP(C2812,FuelCode,2,FALSE())</f>
        <v>AL Residential Wood</v>
      </c>
      <c r="F2812" s="196" t="n">
        <v>15130</v>
      </c>
      <c r="G2812" s="196" t="n">
        <v>15862</v>
      </c>
      <c r="H2812" s="196" t="n">
        <v>16642</v>
      </c>
      <c r="I2812" s="196" t="n">
        <v>12681</v>
      </c>
      <c r="J2812" s="196" t="n">
        <v>12037</v>
      </c>
      <c r="K2812" s="196" t="n">
        <v>12037</v>
      </c>
      <c r="L2812" s="196" t="n">
        <v>12500</v>
      </c>
      <c r="M2812" s="196" t="n">
        <v>6570</v>
      </c>
      <c r="N2812" s="196" t="n">
        <v>5839</v>
      </c>
      <c r="O2812" s="196" t="n">
        <v>5992</v>
      </c>
      <c r="P2812" s="196" t="n">
        <v>6453</v>
      </c>
      <c r="Q2812" s="196" t="n">
        <v>5318</v>
      </c>
      <c r="R2812" s="196" t="n">
        <v>5398</v>
      </c>
      <c r="S2812" s="196" t="n">
        <v>5682</v>
      </c>
      <c r="T2812" s="196" t="n">
        <v>5824</v>
      </c>
      <c r="U2812" s="196" t="n">
        <v>4589</v>
      </c>
      <c r="V2812" s="196" t="n">
        <v>4070</v>
      </c>
      <c r="W2812" s="196" t="n">
        <v>4498</v>
      </c>
      <c r="X2812" s="196" t="n">
        <v>5033</v>
      </c>
      <c r="Y2812" s="196" t="n">
        <v>6666</v>
      </c>
      <c r="Z2812" s="196" t="n">
        <v>5819</v>
      </c>
      <c r="AA2812" s="196" t="n">
        <v>5952</v>
      </c>
      <c r="AB2812" s="196" t="n">
        <v>5555</v>
      </c>
      <c r="AC2812" s="196" t="n">
        <v>7671</v>
      </c>
      <c r="AD2812" s="196" t="n">
        <v>7671</v>
      </c>
      <c r="AE2812" s="0"/>
      <c r="AF2812" s="0"/>
      <c r="AG2812" s="0"/>
      <c r="AH2812" s="0"/>
      <c r="AI2812" s="0"/>
      <c r="AJ2812" s="0"/>
    </row>
    <row r="2813" customFormat="false" ht="14.4" hidden="false" customHeight="false" outlineLevel="0" collapsed="false">
      <c r="A2813" s="0" t="s">
        <v>181</v>
      </c>
      <c r="B2813" s="0" t="s">
        <v>349</v>
      </c>
      <c r="C2813" s="8" t="str">
        <f aca="false">MID(B2813,1,2)</f>
        <v>WD</v>
      </c>
      <c r="D2813" s="8" t="str">
        <f aca="false">MID(B2813,3,2)</f>
        <v>RC</v>
      </c>
      <c r="E2813" s="8" t="str">
        <f aca="false">A2813&amp;" "&amp;VLOOKUP(D2813,SectorCode,2,FALSE())&amp;" "&amp;VLOOKUP(C2813,FuelCode,2,FALSE())</f>
        <v>AR Residential Wood</v>
      </c>
      <c r="F2813" s="196" t="n">
        <v>3161</v>
      </c>
      <c r="G2813" s="196" t="n">
        <v>3313</v>
      </c>
      <c r="H2813" s="196" t="n">
        <v>3476</v>
      </c>
      <c r="I2813" s="196" t="n">
        <v>4830</v>
      </c>
      <c r="J2813" s="196" t="n">
        <v>4585</v>
      </c>
      <c r="K2813" s="196" t="n">
        <v>4585</v>
      </c>
      <c r="L2813" s="196" t="n">
        <v>4761</v>
      </c>
      <c r="M2813" s="196" t="n">
        <v>2347</v>
      </c>
      <c r="N2813" s="196" t="n">
        <v>2086</v>
      </c>
      <c r="O2813" s="196" t="n">
        <v>2141</v>
      </c>
      <c r="P2813" s="196" t="n">
        <v>2306</v>
      </c>
      <c r="Q2813" s="196" t="n">
        <v>2227</v>
      </c>
      <c r="R2813" s="196" t="n">
        <v>2261</v>
      </c>
      <c r="S2813" s="196" t="n">
        <v>2380</v>
      </c>
      <c r="T2813" s="196" t="n">
        <v>2439</v>
      </c>
      <c r="U2813" s="196" t="n">
        <v>5603</v>
      </c>
      <c r="V2813" s="196" t="n">
        <v>4969</v>
      </c>
      <c r="W2813" s="196" t="n">
        <v>5492</v>
      </c>
      <c r="X2813" s="196" t="n">
        <v>6146</v>
      </c>
      <c r="Y2813" s="196" t="n">
        <v>9580</v>
      </c>
      <c r="Z2813" s="196" t="n">
        <v>8364</v>
      </c>
      <c r="AA2813" s="196" t="n">
        <v>8554</v>
      </c>
      <c r="AB2813" s="196" t="n">
        <v>7984</v>
      </c>
      <c r="AC2813" s="196" t="n">
        <v>11025</v>
      </c>
      <c r="AD2813" s="196" t="n">
        <v>11025</v>
      </c>
      <c r="AE2813" s="0"/>
      <c r="AF2813" s="0"/>
      <c r="AG2813" s="0"/>
      <c r="AH2813" s="0"/>
      <c r="AI2813" s="0"/>
      <c r="AJ2813" s="0"/>
    </row>
    <row r="2814" customFormat="false" ht="14.4" hidden="false" customHeight="false" outlineLevel="0" collapsed="false">
      <c r="A2814" s="0" t="s">
        <v>178</v>
      </c>
      <c r="B2814" s="0" t="s">
        <v>349</v>
      </c>
      <c r="C2814" s="8" t="str">
        <f aca="false">MID(B2814,1,2)</f>
        <v>WD</v>
      </c>
      <c r="D2814" s="8" t="str">
        <f aca="false">MID(B2814,3,2)</f>
        <v>RC</v>
      </c>
      <c r="E2814" s="8" t="str">
        <f aca="false">A2814&amp;" "&amp;VLOOKUP(D2814,SectorCode,2,FALSE())&amp;" "&amp;VLOOKUP(C2814,FuelCode,2,FALSE())</f>
        <v>AZ Residential Wood</v>
      </c>
      <c r="F2814" s="196" t="n">
        <v>8220</v>
      </c>
      <c r="G2814" s="196" t="n">
        <v>8617</v>
      </c>
      <c r="H2814" s="196" t="n">
        <v>9041</v>
      </c>
      <c r="I2814" s="196" t="n">
        <v>8651</v>
      </c>
      <c r="J2814" s="196" t="n">
        <v>8212</v>
      </c>
      <c r="K2814" s="196" t="n">
        <v>8212</v>
      </c>
      <c r="L2814" s="196" t="n">
        <v>8528</v>
      </c>
      <c r="M2814" s="196" t="n">
        <v>9692</v>
      </c>
      <c r="N2814" s="196" t="n">
        <v>8613</v>
      </c>
      <c r="O2814" s="196" t="n">
        <v>8840</v>
      </c>
      <c r="P2814" s="196" t="n">
        <v>9520</v>
      </c>
      <c r="Q2814" s="196" t="n">
        <v>5681</v>
      </c>
      <c r="R2814" s="196" t="n">
        <v>5766</v>
      </c>
      <c r="S2814" s="196" t="n">
        <v>6070</v>
      </c>
      <c r="T2814" s="196" t="n">
        <v>6222</v>
      </c>
      <c r="U2814" s="196" t="n">
        <v>8341</v>
      </c>
      <c r="V2814" s="196" t="n">
        <v>7397</v>
      </c>
      <c r="W2814" s="196" t="n">
        <v>8176</v>
      </c>
      <c r="X2814" s="196" t="n">
        <v>9149</v>
      </c>
      <c r="Y2814" s="196" t="n">
        <v>2866</v>
      </c>
      <c r="Z2814" s="196" t="n">
        <v>2502</v>
      </c>
      <c r="AA2814" s="196" t="n">
        <v>2559</v>
      </c>
      <c r="AB2814" s="196" t="n">
        <v>2388</v>
      </c>
      <c r="AC2814" s="196" t="n">
        <v>3298</v>
      </c>
      <c r="AD2814" s="196" t="n">
        <v>3298</v>
      </c>
      <c r="AE2814" s="0"/>
      <c r="AF2814" s="0"/>
      <c r="AG2814" s="0"/>
      <c r="AH2814" s="0"/>
      <c r="AI2814" s="0"/>
      <c r="AJ2814" s="0"/>
    </row>
    <row r="2815" customFormat="false" ht="14.4" hidden="false" customHeight="false" outlineLevel="0" collapsed="false">
      <c r="A2815" s="0" t="s">
        <v>185</v>
      </c>
      <c r="B2815" s="0" t="s">
        <v>349</v>
      </c>
      <c r="C2815" s="8" t="str">
        <f aca="false">MID(B2815,1,2)</f>
        <v>WD</v>
      </c>
      <c r="D2815" s="8" t="str">
        <f aca="false">MID(B2815,3,2)</f>
        <v>RC</v>
      </c>
      <c r="E2815" s="8" t="str">
        <f aca="false">A2815&amp;" "&amp;VLOOKUP(D2815,SectorCode,2,FALSE())&amp;" "&amp;VLOOKUP(C2815,FuelCode,2,FALSE())</f>
        <v>CA Residential Wood</v>
      </c>
      <c r="F2815" s="196" t="n">
        <v>73171</v>
      </c>
      <c r="G2815" s="196" t="n">
        <v>76709</v>
      </c>
      <c r="H2815" s="196" t="n">
        <v>80481</v>
      </c>
      <c r="I2815" s="196" t="n">
        <v>59668</v>
      </c>
      <c r="J2815" s="196" t="n">
        <v>56637</v>
      </c>
      <c r="K2815" s="196" t="n">
        <v>56637</v>
      </c>
      <c r="L2815" s="196" t="n">
        <v>58816</v>
      </c>
      <c r="M2815" s="196" t="n">
        <v>37668</v>
      </c>
      <c r="N2815" s="196" t="n">
        <v>33473</v>
      </c>
      <c r="O2815" s="196" t="n">
        <v>34354</v>
      </c>
      <c r="P2815" s="196" t="n">
        <v>36997</v>
      </c>
      <c r="Q2815" s="196" t="n">
        <v>35550</v>
      </c>
      <c r="R2815" s="196" t="n">
        <v>36085</v>
      </c>
      <c r="S2815" s="196" t="n">
        <v>37985</v>
      </c>
      <c r="T2815" s="196" t="n">
        <v>38934</v>
      </c>
      <c r="U2815" s="196" t="n">
        <v>25879</v>
      </c>
      <c r="V2815" s="196" t="n">
        <v>22952</v>
      </c>
      <c r="W2815" s="196" t="n">
        <v>25368</v>
      </c>
      <c r="X2815" s="196" t="n">
        <v>28388</v>
      </c>
      <c r="Y2815" s="196" t="n">
        <v>37284</v>
      </c>
      <c r="Z2815" s="196" t="n">
        <v>32551</v>
      </c>
      <c r="AA2815" s="196" t="n">
        <v>33291</v>
      </c>
      <c r="AB2815" s="196" t="n">
        <v>31071</v>
      </c>
      <c r="AC2815" s="196" t="n">
        <v>42908</v>
      </c>
      <c r="AD2815" s="196" t="n">
        <v>42908</v>
      </c>
      <c r="AE2815" s="0"/>
      <c r="AF2815" s="0"/>
      <c r="AG2815" s="0"/>
      <c r="AH2815" s="0"/>
      <c r="AI2815" s="0"/>
      <c r="AJ2815" s="0"/>
    </row>
    <row r="2816" customFormat="false" ht="14.4" hidden="false" customHeight="false" outlineLevel="0" collapsed="false">
      <c r="A2816" s="0" t="s">
        <v>188</v>
      </c>
      <c r="B2816" s="0" t="s">
        <v>349</v>
      </c>
      <c r="C2816" s="8" t="str">
        <f aca="false">MID(B2816,1,2)</f>
        <v>WD</v>
      </c>
      <c r="D2816" s="8" t="str">
        <f aca="false">MID(B2816,3,2)</f>
        <v>RC</v>
      </c>
      <c r="E2816" s="8" t="str">
        <f aca="false">A2816&amp;" "&amp;VLOOKUP(D2816,SectorCode,2,FALSE())&amp;" "&amp;VLOOKUP(C2816,FuelCode,2,FALSE())</f>
        <v>CO Residential Wood</v>
      </c>
      <c r="F2816" s="196" t="n">
        <v>7318</v>
      </c>
      <c r="G2816" s="196" t="n">
        <v>7671</v>
      </c>
      <c r="H2816" s="196" t="n">
        <v>8049</v>
      </c>
      <c r="I2816" s="196" t="n">
        <v>7576</v>
      </c>
      <c r="J2816" s="196" t="n">
        <v>7191</v>
      </c>
      <c r="K2816" s="196" t="n">
        <v>7191</v>
      </c>
      <c r="L2816" s="196" t="n">
        <v>7468</v>
      </c>
      <c r="M2816" s="196" t="n">
        <v>8364</v>
      </c>
      <c r="N2816" s="196" t="n">
        <v>7433</v>
      </c>
      <c r="O2816" s="196" t="n">
        <v>7629</v>
      </c>
      <c r="P2816" s="196" t="n">
        <v>8215</v>
      </c>
      <c r="Q2816" s="196" t="n">
        <v>4716</v>
      </c>
      <c r="R2816" s="196" t="n">
        <v>4787</v>
      </c>
      <c r="S2816" s="196" t="n">
        <v>5039</v>
      </c>
      <c r="T2816" s="196" t="n">
        <v>5165</v>
      </c>
      <c r="U2816" s="196" t="n">
        <v>6832</v>
      </c>
      <c r="V2816" s="196" t="n">
        <v>6059</v>
      </c>
      <c r="W2816" s="196" t="n">
        <v>6697</v>
      </c>
      <c r="X2816" s="196" t="n">
        <v>7494</v>
      </c>
      <c r="Y2816" s="196" t="n">
        <v>9310</v>
      </c>
      <c r="Z2816" s="196" t="n">
        <v>8128</v>
      </c>
      <c r="AA2816" s="196" t="n">
        <v>8313</v>
      </c>
      <c r="AB2816" s="196" t="n">
        <v>7758</v>
      </c>
      <c r="AC2816" s="196" t="n">
        <v>10714</v>
      </c>
      <c r="AD2816" s="196" t="n">
        <v>10714</v>
      </c>
      <c r="AE2816" s="0"/>
      <c r="AF2816" s="0"/>
      <c r="AG2816" s="0"/>
      <c r="AH2816" s="0"/>
      <c r="AI2816" s="0"/>
      <c r="AJ2816" s="0"/>
    </row>
    <row r="2817" customFormat="false" ht="14.4" hidden="false" customHeight="false" outlineLevel="0" collapsed="false">
      <c r="A2817" s="0" t="s">
        <v>191</v>
      </c>
      <c r="B2817" s="0" t="s">
        <v>349</v>
      </c>
      <c r="C2817" s="8" t="str">
        <f aca="false">MID(B2817,1,2)</f>
        <v>WD</v>
      </c>
      <c r="D2817" s="8" t="str">
        <f aca="false">MID(B2817,3,2)</f>
        <v>RC</v>
      </c>
      <c r="E2817" s="8" t="str">
        <f aca="false">A2817&amp;" "&amp;VLOOKUP(D2817,SectorCode,2,FALSE())&amp;" "&amp;VLOOKUP(C2817,FuelCode,2,FALSE())</f>
        <v>CT Residential Wood</v>
      </c>
      <c r="F2817" s="196" t="n">
        <v>9656</v>
      </c>
      <c r="G2817" s="196" t="n">
        <v>10123</v>
      </c>
      <c r="H2817" s="196" t="n">
        <v>10621</v>
      </c>
      <c r="I2817" s="196" t="n">
        <v>11019</v>
      </c>
      <c r="J2817" s="196" t="n">
        <v>10459</v>
      </c>
      <c r="K2817" s="196" t="n">
        <v>10459</v>
      </c>
      <c r="L2817" s="196" t="n">
        <v>10862</v>
      </c>
      <c r="M2817" s="196" t="n">
        <v>7796</v>
      </c>
      <c r="N2817" s="196" t="n">
        <v>6928</v>
      </c>
      <c r="O2817" s="196" t="n">
        <v>7110</v>
      </c>
      <c r="P2817" s="196" t="n">
        <v>7657</v>
      </c>
      <c r="Q2817" s="196" t="n">
        <v>6076</v>
      </c>
      <c r="R2817" s="196" t="n">
        <v>6168</v>
      </c>
      <c r="S2817" s="196" t="n">
        <v>6493</v>
      </c>
      <c r="T2817" s="196" t="n">
        <v>6655</v>
      </c>
      <c r="U2817" s="196" t="n">
        <v>2476</v>
      </c>
      <c r="V2817" s="196" t="n">
        <v>2196</v>
      </c>
      <c r="W2817" s="196" t="n">
        <v>2427</v>
      </c>
      <c r="X2817" s="196" t="n">
        <v>2716</v>
      </c>
      <c r="Y2817" s="196" t="n">
        <v>5897</v>
      </c>
      <c r="Z2817" s="196" t="n">
        <v>5148</v>
      </c>
      <c r="AA2817" s="196" t="n">
        <v>5265</v>
      </c>
      <c r="AB2817" s="196" t="n">
        <v>4914</v>
      </c>
      <c r="AC2817" s="196" t="n">
        <v>6786</v>
      </c>
      <c r="AD2817" s="196" t="n">
        <v>6786</v>
      </c>
      <c r="AE2817" s="0"/>
      <c r="AF2817" s="0"/>
      <c r="AG2817" s="0"/>
      <c r="AH2817" s="0"/>
      <c r="AI2817" s="0"/>
      <c r="AJ2817" s="0"/>
    </row>
    <row r="2818" customFormat="false" ht="14.4" hidden="false" customHeight="false" outlineLevel="0" collapsed="false">
      <c r="A2818" s="0" t="s">
        <v>194</v>
      </c>
      <c r="B2818" s="0" t="s">
        <v>349</v>
      </c>
      <c r="C2818" s="8" t="str">
        <f aca="false">MID(B2818,1,2)</f>
        <v>WD</v>
      </c>
      <c r="D2818" s="8" t="str">
        <f aca="false">MID(B2818,3,2)</f>
        <v>RC</v>
      </c>
      <c r="E2818" s="8" t="str">
        <f aca="false">A2818&amp;" "&amp;VLOOKUP(D2818,SectorCode,2,FALSE())&amp;" "&amp;VLOOKUP(C2818,FuelCode,2,FALSE())</f>
        <v>DC Residential Wood</v>
      </c>
      <c r="F2818" s="196" t="n">
        <v>1156</v>
      </c>
      <c r="G2818" s="196" t="n">
        <v>1212</v>
      </c>
      <c r="H2818" s="196" t="n">
        <v>1272</v>
      </c>
      <c r="I2818" s="196" t="n">
        <v>1714</v>
      </c>
      <c r="J2818" s="196" t="n">
        <v>1627</v>
      </c>
      <c r="K2818" s="196" t="n">
        <v>1627</v>
      </c>
      <c r="L2818" s="196" t="n">
        <v>1690</v>
      </c>
      <c r="M2818" s="196" t="n">
        <v>1179</v>
      </c>
      <c r="N2818" s="196" t="n">
        <v>1048</v>
      </c>
      <c r="O2818" s="196" t="n">
        <v>1076</v>
      </c>
      <c r="P2818" s="196" t="n">
        <v>1158</v>
      </c>
      <c r="Q2818" s="196" t="n">
        <v>734</v>
      </c>
      <c r="R2818" s="196" t="n">
        <v>745</v>
      </c>
      <c r="S2818" s="196" t="n">
        <v>785</v>
      </c>
      <c r="T2818" s="196" t="n">
        <v>804</v>
      </c>
      <c r="U2818" s="196" t="n">
        <v>36</v>
      </c>
      <c r="V2818" s="196" t="n">
        <v>32</v>
      </c>
      <c r="W2818" s="196" t="n">
        <v>35</v>
      </c>
      <c r="X2818" s="196" t="n">
        <v>39</v>
      </c>
      <c r="Y2818" s="196" t="n">
        <v>24</v>
      </c>
      <c r="Z2818" s="196" t="n">
        <v>21</v>
      </c>
      <c r="AA2818" s="196" t="n">
        <v>21</v>
      </c>
      <c r="AB2818" s="196" t="n">
        <v>20</v>
      </c>
      <c r="AC2818" s="196" t="n">
        <v>28</v>
      </c>
      <c r="AD2818" s="196" t="n">
        <v>28</v>
      </c>
      <c r="AE2818" s="0"/>
      <c r="AF2818" s="0"/>
      <c r="AG2818" s="0"/>
      <c r="AH2818" s="0"/>
      <c r="AI2818" s="0"/>
      <c r="AJ2818" s="0"/>
    </row>
    <row r="2819" customFormat="false" ht="14.4" hidden="false" customHeight="false" outlineLevel="0" collapsed="false">
      <c r="A2819" s="0" t="s">
        <v>197</v>
      </c>
      <c r="B2819" s="0" t="s">
        <v>349</v>
      </c>
      <c r="C2819" s="8" t="str">
        <f aca="false">MID(B2819,1,2)</f>
        <v>WD</v>
      </c>
      <c r="D2819" s="8" t="str">
        <f aca="false">MID(B2819,3,2)</f>
        <v>RC</v>
      </c>
      <c r="E2819" s="8" t="str">
        <f aca="false">A2819&amp;" "&amp;VLOOKUP(D2819,SectorCode,2,FALSE())&amp;" "&amp;VLOOKUP(C2819,FuelCode,2,FALSE())</f>
        <v>DE Residential Wood</v>
      </c>
      <c r="F2819" s="196" t="n">
        <v>1204</v>
      </c>
      <c r="G2819" s="196" t="n">
        <v>1262</v>
      </c>
      <c r="H2819" s="196" t="n">
        <v>1324</v>
      </c>
      <c r="I2819" s="196" t="n">
        <v>1907</v>
      </c>
      <c r="J2819" s="196" t="n">
        <v>1810</v>
      </c>
      <c r="K2819" s="196" t="n">
        <v>1810</v>
      </c>
      <c r="L2819" s="196" t="n">
        <v>1880</v>
      </c>
      <c r="M2819" s="196" t="n">
        <v>1425</v>
      </c>
      <c r="N2819" s="196" t="n">
        <v>1266</v>
      </c>
      <c r="O2819" s="196" t="n">
        <v>1300</v>
      </c>
      <c r="P2819" s="196" t="n">
        <v>1399</v>
      </c>
      <c r="Q2819" s="196" t="n">
        <v>930</v>
      </c>
      <c r="R2819" s="196" t="n">
        <v>944</v>
      </c>
      <c r="S2819" s="196" t="n">
        <v>994</v>
      </c>
      <c r="T2819" s="196" t="n">
        <v>1019</v>
      </c>
      <c r="U2819" s="196" t="n">
        <v>590</v>
      </c>
      <c r="V2819" s="196" t="n">
        <v>523</v>
      </c>
      <c r="W2819" s="196" t="n">
        <v>578</v>
      </c>
      <c r="X2819" s="196" t="n">
        <v>647</v>
      </c>
      <c r="Y2819" s="196" t="n">
        <v>1298</v>
      </c>
      <c r="Z2819" s="196" t="n">
        <v>1133</v>
      </c>
      <c r="AA2819" s="196" t="n">
        <v>1159</v>
      </c>
      <c r="AB2819" s="196" t="n">
        <v>1082</v>
      </c>
      <c r="AC2819" s="196" t="n">
        <v>1494</v>
      </c>
      <c r="AD2819" s="196" t="n">
        <v>1494</v>
      </c>
      <c r="AE2819" s="0"/>
      <c r="AF2819" s="0"/>
      <c r="AG2819" s="0"/>
      <c r="AH2819" s="0"/>
      <c r="AI2819" s="0"/>
      <c r="AJ2819" s="0"/>
    </row>
    <row r="2820" customFormat="false" ht="14.4" hidden="false" customHeight="false" outlineLevel="0" collapsed="false">
      <c r="A2820" s="0" t="s">
        <v>199</v>
      </c>
      <c r="B2820" s="0" t="s">
        <v>349</v>
      </c>
      <c r="C2820" s="8" t="str">
        <f aca="false">MID(B2820,1,2)</f>
        <v>WD</v>
      </c>
      <c r="D2820" s="8" t="str">
        <f aca="false">MID(B2820,3,2)</f>
        <v>RC</v>
      </c>
      <c r="E2820" s="8" t="str">
        <f aca="false">A2820&amp;" "&amp;VLOOKUP(D2820,SectorCode,2,FALSE())&amp;" "&amp;VLOOKUP(C2820,FuelCode,2,FALSE())</f>
        <v>FL Residential Wood</v>
      </c>
      <c r="F2820" s="196" t="n">
        <v>25325</v>
      </c>
      <c r="G2820" s="196" t="n">
        <v>26549</v>
      </c>
      <c r="H2820" s="196" t="n">
        <v>27855</v>
      </c>
      <c r="I2820" s="196" t="n">
        <v>10256</v>
      </c>
      <c r="J2820" s="196" t="n">
        <v>9735</v>
      </c>
      <c r="K2820" s="196" t="n">
        <v>9735</v>
      </c>
      <c r="L2820" s="196" t="n">
        <v>10110</v>
      </c>
      <c r="M2820" s="196" t="n">
        <v>6381</v>
      </c>
      <c r="N2820" s="196" t="n">
        <v>5670</v>
      </c>
      <c r="O2820" s="196" t="n">
        <v>5820</v>
      </c>
      <c r="P2820" s="196" t="n">
        <v>6267</v>
      </c>
      <c r="Q2820" s="196" t="n">
        <v>4762</v>
      </c>
      <c r="R2820" s="196" t="n">
        <v>4834</v>
      </c>
      <c r="S2820" s="196" t="n">
        <v>5088</v>
      </c>
      <c r="T2820" s="196" t="n">
        <v>5215</v>
      </c>
      <c r="U2820" s="196" t="n">
        <v>2207</v>
      </c>
      <c r="V2820" s="196" t="n">
        <v>1957</v>
      </c>
      <c r="W2820" s="196" t="n">
        <v>2164</v>
      </c>
      <c r="X2820" s="196" t="n">
        <v>2421</v>
      </c>
      <c r="Y2820" s="196" t="n">
        <v>14587</v>
      </c>
      <c r="Z2820" s="196" t="n">
        <v>12735</v>
      </c>
      <c r="AA2820" s="196" t="n">
        <v>13024</v>
      </c>
      <c r="AB2820" s="196" t="n">
        <v>12156</v>
      </c>
      <c r="AC2820" s="196" t="n">
        <v>16787</v>
      </c>
      <c r="AD2820" s="196" t="n">
        <v>16787</v>
      </c>
      <c r="AE2820" s="0"/>
      <c r="AF2820" s="0"/>
      <c r="AG2820" s="0"/>
      <c r="AH2820" s="0"/>
      <c r="AI2820" s="0"/>
      <c r="AJ2820" s="0"/>
    </row>
    <row r="2821" customFormat="false" ht="14.4" hidden="false" customHeight="false" outlineLevel="0" collapsed="false">
      <c r="A2821" s="0" t="s">
        <v>202</v>
      </c>
      <c r="B2821" s="0" t="s">
        <v>349</v>
      </c>
      <c r="C2821" s="8" t="str">
        <f aca="false">MID(B2821,1,2)</f>
        <v>WD</v>
      </c>
      <c r="D2821" s="8" t="str">
        <f aca="false">MID(B2821,3,2)</f>
        <v>RC</v>
      </c>
      <c r="E2821" s="8" t="str">
        <f aca="false">A2821&amp;" "&amp;VLOOKUP(D2821,SectorCode,2,FALSE())&amp;" "&amp;VLOOKUP(C2821,FuelCode,2,FALSE())</f>
        <v>GA Residential Wood</v>
      </c>
      <c r="F2821" s="196" t="n">
        <v>10951</v>
      </c>
      <c r="G2821" s="196" t="n">
        <v>11480</v>
      </c>
      <c r="H2821" s="196" t="n">
        <v>12045</v>
      </c>
      <c r="I2821" s="196" t="n">
        <v>17473</v>
      </c>
      <c r="J2821" s="196" t="n">
        <v>16585</v>
      </c>
      <c r="K2821" s="196" t="n">
        <v>16585</v>
      </c>
      <c r="L2821" s="196" t="n">
        <v>17223</v>
      </c>
      <c r="M2821" s="196" t="n">
        <v>13714</v>
      </c>
      <c r="N2821" s="196" t="n">
        <v>12186</v>
      </c>
      <c r="O2821" s="196" t="n">
        <v>12507</v>
      </c>
      <c r="P2821" s="196" t="n">
        <v>13469</v>
      </c>
      <c r="Q2821" s="196" t="n">
        <v>9067</v>
      </c>
      <c r="R2821" s="196" t="n">
        <v>9203</v>
      </c>
      <c r="S2821" s="196" t="n">
        <v>9688</v>
      </c>
      <c r="T2821" s="196" t="n">
        <v>9930</v>
      </c>
      <c r="U2821" s="196" t="n">
        <v>6498</v>
      </c>
      <c r="V2821" s="196" t="n">
        <v>5764</v>
      </c>
      <c r="W2821" s="196" t="n">
        <v>6370</v>
      </c>
      <c r="X2821" s="196" t="n">
        <v>7129</v>
      </c>
      <c r="Y2821" s="196" t="n">
        <v>12164</v>
      </c>
      <c r="Z2821" s="196" t="n">
        <v>10620</v>
      </c>
      <c r="AA2821" s="196" t="n">
        <v>10861</v>
      </c>
      <c r="AB2821" s="196" t="n">
        <v>10137</v>
      </c>
      <c r="AC2821" s="196" t="n">
        <v>13999</v>
      </c>
      <c r="AD2821" s="196" t="n">
        <v>13999</v>
      </c>
      <c r="AE2821" s="0"/>
      <c r="AF2821" s="0"/>
      <c r="AG2821" s="0"/>
      <c r="AH2821" s="0"/>
      <c r="AI2821" s="0"/>
      <c r="AJ2821" s="0"/>
    </row>
    <row r="2822" customFormat="false" ht="14.4" hidden="false" customHeight="false" outlineLevel="0" collapsed="false">
      <c r="A2822" s="0" t="s">
        <v>205</v>
      </c>
      <c r="B2822" s="0" t="s">
        <v>349</v>
      </c>
      <c r="C2822" s="8" t="str">
        <f aca="false">MID(B2822,1,2)</f>
        <v>WD</v>
      </c>
      <c r="D2822" s="8" t="str">
        <f aca="false">MID(B2822,3,2)</f>
        <v>RC</v>
      </c>
      <c r="E2822" s="8" t="str">
        <f aca="false">A2822&amp;" "&amp;VLOOKUP(D2822,SectorCode,2,FALSE())&amp;" "&amp;VLOOKUP(C2822,FuelCode,2,FALSE())</f>
        <v>HI Residential Wood</v>
      </c>
      <c r="F2822" s="196" t="n">
        <v>0</v>
      </c>
      <c r="G2822" s="196" t="n">
        <v>0</v>
      </c>
      <c r="H2822" s="196" t="n">
        <v>0</v>
      </c>
      <c r="I2822" s="196" t="n">
        <v>0</v>
      </c>
      <c r="J2822" s="196" t="n">
        <v>0</v>
      </c>
      <c r="K2822" s="196" t="n">
        <v>0</v>
      </c>
      <c r="L2822" s="196" t="n">
        <v>0</v>
      </c>
      <c r="M2822" s="196" t="n">
        <v>0</v>
      </c>
      <c r="N2822" s="196" t="n">
        <v>0</v>
      </c>
      <c r="O2822" s="196" t="n">
        <v>0</v>
      </c>
      <c r="P2822" s="196" t="n">
        <v>0</v>
      </c>
      <c r="Q2822" s="196" t="n">
        <v>0</v>
      </c>
      <c r="R2822" s="196" t="n">
        <v>0</v>
      </c>
      <c r="S2822" s="196" t="n">
        <v>0</v>
      </c>
      <c r="T2822" s="196" t="n">
        <v>0</v>
      </c>
      <c r="U2822" s="196" t="n">
        <v>175</v>
      </c>
      <c r="V2822" s="196" t="n">
        <v>156</v>
      </c>
      <c r="W2822" s="196" t="n">
        <v>172</v>
      </c>
      <c r="X2822" s="196" t="n">
        <v>192</v>
      </c>
      <c r="Y2822" s="196" t="n">
        <v>342</v>
      </c>
      <c r="Z2822" s="196" t="n">
        <v>298</v>
      </c>
      <c r="AA2822" s="196" t="n">
        <v>305</v>
      </c>
      <c r="AB2822" s="196" t="n">
        <v>285</v>
      </c>
      <c r="AC2822" s="196" t="n">
        <v>393</v>
      </c>
      <c r="AD2822" s="196" t="n">
        <v>393</v>
      </c>
      <c r="AE2822" s="0"/>
      <c r="AF2822" s="0"/>
      <c r="AG2822" s="0"/>
      <c r="AH2822" s="0"/>
      <c r="AI2822" s="0"/>
      <c r="AJ2822" s="0"/>
    </row>
    <row r="2823" customFormat="false" ht="14.4" hidden="false" customHeight="false" outlineLevel="0" collapsed="false">
      <c r="A2823" s="0" t="s">
        <v>214</v>
      </c>
      <c r="B2823" s="0" t="s">
        <v>349</v>
      </c>
      <c r="C2823" s="8" t="str">
        <f aca="false">MID(B2823,1,2)</f>
        <v>WD</v>
      </c>
      <c r="D2823" s="8" t="str">
        <f aca="false">MID(B2823,3,2)</f>
        <v>RC</v>
      </c>
      <c r="E2823" s="8" t="str">
        <f aca="false">A2823&amp;" "&amp;VLOOKUP(D2823,SectorCode,2,FALSE())&amp;" "&amp;VLOOKUP(C2823,FuelCode,2,FALSE())</f>
        <v>IA Residential Wood</v>
      </c>
      <c r="F2823" s="196" t="n">
        <v>6955</v>
      </c>
      <c r="G2823" s="196" t="n">
        <v>7291</v>
      </c>
      <c r="H2823" s="196" t="n">
        <v>7650</v>
      </c>
      <c r="I2823" s="196" t="n">
        <v>6381</v>
      </c>
      <c r="J2823" s="196" t="n">
        <v>6056</v>
      </c>
      <c r="K2823" s="196" t="n">
        <v>6056</v>
      </c>
      <c r="L2823" s="196" t="n">
        <v>6289</v>
      </c>
      <c r="M2823" s="196" t="n">
        <v>4846</v>
      </c>
      <c r="N2823" s="196" t="n">
        <v>4306</v>
      </c>
      <c r="O2823" s="196" t="n">
        <v>4419</v>
      </c>
      <c r="P2823" s="196" t="n">
        <v>4759</v>
      </c>
      <c r="Q2823" s="196" t="n">
        <v>4725</v>
      </c>
      <c r="R2823" s="196" t="n">
        <v>4796</v>
      </c>
      <c r="S2823" s="196" t="n">
        <v>5049</v>
      </c>
      <c r="T2823" s="196" t="n">
        <v>5175</v>
      </c>
      <c r="U2823" s="196" t="n">
        <v>4326</v>
      </c>
      <c r="V2823" s="196" t="n">
        <v>3837</v>
      </c>
      <c r="W2823" s="196" t="n">
        <v>4241</v>
      </c>
      <c r="X2823" s="196" t="n">
        <v>4746</v>
      </c>
      <c r="Y2823" s="196" t="n">
        <v>5534</v>
      </c>
      <c r="Z2823" s="196" t="n">
        <v>4831</v>
      </c>
      <c r="AA2823" s="196" t="n">
        <v>4941</v>
      </c>
      <c r="AB2823" s="196" t="n">
        <v>4611</v>
      </c>
      <c r="AC2823" s="196" t="n">
        <v>6368</v>
      </c>
      <c r="AD2823" s="196" t="n">
        <v>6368</v>
      </c>
      <c r="AE2823" s="0"/>
      <c r="AF2823" s="0"/>
      <c r="AG2823" s="0"/>
      <c r="AH2823" s="0"/>
      <c r="AI2823" s="0"/>
      <c r="AJ2823" s="0"/>
    </row>
    <row r="2824" customFormat="false" ht="14.4" hidden="false" customHeight="false" outlineLevel="0" collapsed="false">
      <c r="A2824" s="0" t="s">
        <v>208</v>
      </c>
      <c r="B2824" s="0" t="s">
        <v>349</v>
      </c>
      <c r="C2824" s="8" t="str">
        <f aca="false">MID(B2824,1,2)</f>
        <v>WD</v>
      </c>
      <c r="D2824" s="8" t="str">
        <f aca="false">MID(B2824,3,2)</f>
        <v>RC</v>
      </c>
      <c r="E2824" s="8" t="str">
        <f aca="false">A2824&amp;" "&amp;VLOOKUP(D2824,SectorCode,2,FALSE())&amp;" "&amp;VLOOKUP(C2824,FuelCode,2,FALSE())</f>
        <v>ID Residential Wood</v>
      </c>
      <c r="F2824" s="196" t="n">
        <v>2047</v>
      </c>
      <c r="G2824" s="196" t="n">
        <v>2146</v>
      </c>
      <c r="H2824" s="196" t="n">
        <v>2252</v>
      </c>
      <c r="I2824" s="196" t="n">
        <v>2181</v>
      </c>
      <c r="J2824" s="196" t="n">
        <v>2070</v>
      </c>
      <c r="K2824" s="196" t="n">
        <v>2070</v>
      </c>
      <c r="L2824" s="196" t="n">
        <v>2150</v>
      </c>
      <c r="M2824" s="196" t="n">
        <v>2450</v>
      </c>
      <c r="N2824" s="196" t="n">
        <v>2178</v>
      </c>
      <c r="O2824" s="196" t="n">
        <v>2235</v>
      </c>
      <c r="P2824" s="196" t="n">
        <v>2407</v>
      </c>
      <c r="Q2824" s="196" t="n">
        <v>1362</v>
      </c>
      <c r="R2824" s="196" t="n">
        <v>1382</v>
      </c>
      <c r="S2824" s="196" t="n">
        <v>1455</v>
      </c>
      <c r="T2824" s="196" t="n">
        <v>1491</v>
      </c>
      <c r="U2824" s="196" t="n">
        <v>8120</v>
      </c>
      <c r="V2824" s="196" t="n">
        <v>7201</v>
      </c>
      <c r="W2824" s="196" t="n">
        <v>7959</v>
      </c>
      <c r="X2824" s="196" t="n">
        <v>8907</v>
      </c>
      <c r="Y2824" s="196" t="n">
        <v>3861</v>
      </c>
      <c r="Z2824" s="196" t="n">
        <v>3371</v>
      </c>
      <c r="AA2824" s="196" t="n">
        <v>3448</v>
      </c>
      <c r="AB2824" s="196" t="n">
        <v>3218</v>
      </c>
      <c r="AC2824" s="196" t="n">
        <v>4444</v>
      </c>
      <c r="AD2824" s="196" t="n">
        <v>4444</v>
      </c>
      <c r="AE2824" s="0"/>
      <c r="AF2824" s="0"/>
      <c r="AG2824" s="0"/>
      <c r="AH2824" s="0"/>
      <c r="AI2824" s="0"/>
      <c r="AJ2824" s="0"/>
    </row>
    <row r="2825" customFormat="false" ht="14.4" hidden="false" customHeight="false" outlineLevel="0" collapsed="false">
      <c r="A2825" s="0" t="s">
        <v>210</v>
      </c>
      <c r="B2825" s="0" t="s">
        <v>349</v>
      </c>
      <c r="C2825" s="8" t="str">
        <f aca="false">MID(B2825,1,2)</f>
        <v>WD</v>
      </c>
      <c r="D2825" s="8" t="str">
        <f aca="false">MID(B2825,3,2)</f>
        <v>RC</v>
      </c>
      <c r="E2825" s="8" t="str">
        <f aca="false">A2825&amp;" "&amp;VLOOKUP(D2825,SectorCode,2,FALSE())&amp;" "&amp;VLOOKUP(C2825,FuelCode,2,FALSE())</f>
        <v>IL Residential Wood</v>
      </c>
      <c r="F2825" s="196" t="n">
        <v>32162</v>
      </c>
      <c r="G2825" s="196" t="n">
        <v>33717</v>
      </c>
      <c r="H2825" s="196" t="n">
        <v>35375</v>
      </c>
      <c r="I2825" s="196" t="n">
        <v>18139</v>
      </c>
      <c r="J2825" s="196" t="n">
        <v>17217</v>
      </c>
      <c r="K2825" s="196" t="n">
        <v>17217</v>
      </c>
      <c r="L2825" s="196" t="n">
        <v>17880</v>
      </c>
      <c r="M2825" s="196" t="n">
        <v>11580</v>
      </c>
      <c r="N2825" s="196" t="n">
        <v>10290</v>
      </c>
      <c r="O2825" s="196" t="n">
        <v>10561</v>
      </c>
      <c r="P2825" s="196" t="n">
        <v>11374</v>
      </c>
      <c r="Q2825" s="196" t="n">
        <v>15492</v>
      </c>
      <c r="R2825" s="196" t="n">
        <v>15725</v>
      </c>
      <c r="S2825" s="196" t="n">
        <v>16553</v>
      </c>
      <c r="T2825" s="196" t="n">
        <v>16967</v>
      </c>
      <c r="U2825" s="196" t="n">
        <v>6325</v>
      </c>
      <c r="V2825" s="196" t="n">
        <v>5609</v>
      </c>
      <c r="W2825" s="196" t="n">
        <v>6200</v>
      </c>
      <c r="X2825" s="196" t="n">
        <v>6938</v>
      </c>
      <c r="Y2825" s="196" t="n">
        <v>14002</v>
      </c>
      <c r="Z2825" s="196" t="n">
        <v>12224</v>
      </c>
      <c r="AA2825" s="196" t="n">
        <v>12502</v>
      </c>
      <c r="AB2825" s="196" t="n">
        <v>11668</v>
      </c>
      <c r="AC2825" s="196" t="n">
        <v>16114</v>
      </c>
      <c r="AD2825" s="196" t="n">
        <v>16114</v>
      </c>
      <c r="AE2825" s="0"/>
      <c r="AF2825" s="0"/>
      <c r="AG2825" s="0"/>
      <c r="AH2825" s="0"/>
      <c r="AI2825" s="0"/>
      <c r="AJ2825" s="0"/>
    </row>
    <row r="2826" customFormat="false" ht="14.4" hidden="false" customHeight="false" outlineLevel="0" collapsed="false">
      <c r="A2826" s="0" t="s">
        <v>212</v>
      </c>
      <c r="B2826" s="0" t="s">
        <v>349</v>
      </c>
      <c r="C2826" s="8" t="str">
        <f aca="false">MID(B2826,1,2)</f>
        <v>WD</v>
      </c>
      <c r="D2826" s="8" t="str">
        <f aca="false">MID(B2826,3,2)</f>
        <v>RC</v>
      </c>
      <c r="E2826" s="8" t="str">
        <f aca="false">A2826&amp;" "&amp;VLOOKUP(D2826,SectorCode,2,FALSE())&amp;" "&amp;VLOOKUP(C2826,FuelCode,2,FALSE())</f>
        <v>IN Residential Wood</v>
      </c>
      <c r="F2826" s="196" t="n">
        <v>16030</v>
      </c>
      <c r="G2826" s="196" t="n">
        <v>16805</v>
      </c>
      <c r="H2826" s="196" t="n">
        <v>17632</v>
      </c>
      <c r="I2826" s="196" t="n">
        <v>9173</v>
      </c>
      <c r="J2826" s="196" t="n">
        <v>8707</v>
      </c>
      <c r="K2826" s="196" t="n">
        <v>8707</v>
      </c>
      <c r="L2826" s="196" t="n">
        <v>9042</v>
      </c>
      <c r="M2826" s="196" t="n">
        <v>6025</v>
      </c>
      <c r="N2826" s="196" t="n">
        <v>5354</v>
      </c>
      <c r="O2826" s="196" t="n">
        <v>5495</v>
      </c>
      <c r="P2826" s="196" t="n">
        <v>5918</v>
      </c>
      <c r="Q2826" s="196" t="n">
        <v>8093</v>
      </c>
      <c r="R2826" s="196" t="n">
        <v>8215</v>
      </c>
      <c r="S2826" s="196" t="n">
        <v>8647</v>
      </c>
      <c r="T2826" s="196" t="n">
        <v>8863</v>
      </c>
      <c r="U2826" s="196" t="n">
        <v>12744</v>
      </c>
      <c r="V2826" s="196" t="n">
        <v>11303</v>
      </c>
      <c r="W2826" s="196" t="n">
        <v>12493</v>
      </c>
      <c r="X2826" s="196" t="n">
        <v>13980</v>
      </c>
      <c r="Y2826" s="196" t="n">
        <v>12117</v>
      </c>
      <c r="Z2826" s="196" t="n">
        <v>10579</v>
      </c>
      <c r="AA2826" s="196" t="n">
        <v>10820</v>
      </c>
      <c r="AB2826" s="196" t="n">
        <v>10098</v>
      </c>
      <c r="AC2826" s="196" t="n">
        <v>13945</v>
      </c>
      <c r="AD2826" s="196" t="n">
        <v>13945</v>
      </c>
      <c r="AE2826" s="0"/>
      <c r="AF2826" s="0"/>
      <c r="AG2826" s="0"/>
      <c r="AH2826" s="0"/>
      <c r="AI2826" s="0"/>
      <c r="AJ2826" s="0"/>
    </row>
    <row r="2827" customFormat="false" ht="14.4" hidden="false" customHeight="false" outlineLevel="0" collapsed="false">
      <c r="A2827" s="0" t="s">
        <v>216</v>
      </c>
      <c r="B2827" s="0" t="s">
        <v>349</v>
      </c>
      <c r="C2827" s="8" t="str">
        <f aca="false">MID(B2827,1,2)</f>
        <v>WD</v>
      </c>
      <c r="D2827" s="8" t="str">
        <f aca="false">MID(B2827,3,2)</f>
        <v>RC</v>
      </c>
      <c r="E2827" s="8" t="str">
        <f aca="false">A2827&amp;" "&amp;VLOOKUP(D2827,SectorCode,2,FALSE())&amp;" "&amp;VLOOKUP(C2827,FuelCode,2,FALSE())</f>
        <v>KS Residential Wood</v>
      </c>
      <c r="F2827" s="196" t="n">
        <v>6349</v>
      </c>
      <c r="G2827" s="196" t="n">
        <v>6656</v>
      </c>
      <c r="H2827" s="196" t="n">
        <v>6984</v>
      </c>
      <c r="I2827" s="196" t="n">
        <v>5859</v>
      </c>
      <c r="J2827" s="196" t="n">
        <v>5561</v>
      </c>
      <c r="K2827" s="196" t="n">
        <v>5561</v>
      </c>
      <c r="L2827" s="196" t="n">
        <v>5775</v>
      </c>
      <c r="M2827" s="196" t="n">
        <v>4506</v>
      </c>
      <c r="N2827" s="196" t="n">
        <v>4005</v>
      </c>
      <c r="O2827" s="196" t="n">
        <v>4110</v>
      </c>
      <c r="P2827" s="196" t="n">
        <v>4426</v>
      </c>
      <c r="Q2827" s="196" t="n">
        <v>4350</v>
      </c>
      <c r="R2827" s="196" t="n">
        <v>4416</v>
      </c>
      <c r="S2827" s="196" t="n">
        <v>4648</v>
      </c>
      <c r="T2827" s="196" t="n">
        <v>4765</v>
      </c>
      <c r="U2827" s="196" t="n">
        <v>3968</v>
      </c>
      <c r="V2827" s="196" t="n">
        <v>3519</v>
      </c>
      <c r="W2827" s="196" t="n">
        <v>3889</v>
      </c>
      <c r="X2827" s="196" t="n">
        <v>4352</v>
      </c>
      <c r="Y2827" s="196" t="n">
        <v>4516</v>
      </c>
      <c r="Z2827" s="196" t="n">
        <v>3942</v>
      </c>
      <c r="AA2827" s="196" t="n">
        <v>4032</v>
      </c>
      <c r="AB2827" s="196" t="n">
        <v>3763</v>
      </c>
      <c r="AC2827" s="196" t="n">
        <v>5197</v>
      </c>
      <c r="AD2827" s="196" t="n">
        <v>5197</v>
      </c>
      <c r="AE2827" s="0"/>
      <c r="AF2827" s="0"/>
      <c r="AG2827" s="0"/>
      <c r="AH2827" s="0"/>
      <c r="AI2827" s="0"/>
      <c r="AJ2827" s="0"/>
    </row>
    <row r="2828" customFormat="false" ht="14.4" hidden="false" customHeight="false" outlineLevel="0" collapsed="false">
      <c r="A2828" s="0" t="s">
        <v>218</v>
      </c>
      <c r="B2828" s="0" t="s">
        <v>349</v>
      </c>
      <c r="C2828" s="8" t="str">
        <f aca="false">MID(B2828,1,2)</f>
        <v>WD</v>
      </c>
      <c r="D2828" s="8" t="str">
        <f aca="false">MID(B2828,3,2)</f>
        <v>RC</v>
      </c>
      <c r="E2828" s="8" t="str">
        <f aca="false">A2828&amp;" "&amp;VLOOKUP(D2828,SectorCode,2,FALSE())&amp;" "&amp;VLOOKUP(C2828,FuelCode,2,FALSE())</f>
        <v>KY Residential Wood</v>
      </c>
      <c r="F2828" s="196" t="n">
        <v>13651</v>
      </c>
      <c r="G2828" s="196" t="n">
        <v>14311</v>
      </c>
      <c r="H2828" s="196" t="n">
        <v>15014</v>
      </c>
      <c r="I2828" s="196" t="n">
        <v>11430</v>
      </c>
      <c r="J2828" s="196" t="n">
        <v>10849</v>
      </c>
      <c r="K2828" s="196" t="n">
        <v>10849</v>
      </c>
      <c r="L2828" s="196" t="n">
        <v>11266</v>
      </c>
      <c r="M2828" s="196" t="n">
        <v>5874</v>
      </c>
      <c r="N2828" s="196" t="n">
        <v>5220</v>
      </c>
      <c r="O2828" s="196" t="n">
        <v>5358</v>
      </c>
      <c r="P2828" s="196" t="n">
        <v>5770</v>
      </c>
      <c r="Q2828" s="196" t="n">
        <v>4744</v>
      </c>
      <c r="R2828" s="196" t="n">
        <v>4815</v>
      </c>
      <c r="S2828" s="196" t="n">
        <v>5069</v>
      </c>
      <c r="T2828" s="196" t="n">
        <v>5196</v>
      </c>
      <c r="U2828" s="196" t="n">
        <v>10168</v>
      </c>
      <c r="V2828" s="196" t="n">
        <v>9018</v>
      </c>
      <c r="W2828" s="196" t="n">
        <v>9967</v>
      </c>
      <c r="X2828" s="196" t="n">
        <v>11153</v>
      </c>
      <c r="Y2828" s="196" t="n">
        <v>14017</v>
      </c>
      <c r="Z2828" s="196" t="n">
        <v>12238</v>
      </c>
      <c r="AA2828" s="196" t="n">
        <v>12516</v>
      </c>
      <c r="AB2828" s="196" t="n">
        <v>11682</v>
      </c>
      <c r="AC2828" s="196" t="n">
        <v>16132</v>
      </c>
      <c r="AD2828" s="196" t="n">
        <v>16132</v>
      </c>
      <c r="AE2828" s="0"/>
      <c r="AF2828" s="0"/>
      <c r="AG2828" s="0"/>
      <c r="AH2828" s="0"/>
      <c r="AI2828" s="0"/>
      <c r="AJ2828" s="0"/>
    </row>
    <row r="2829" customFormat="false" ht="14.4" hidden="false" customHeight="false" outlineLevel="0" collapsed="false">
      <c r="A2829" s="0" t="s">
        <v>221</v>
      </c>
      <c r="B2829" s="0" t="s">
        <v>349</v>
      </c>
      <c r="C2829" s="8" t="str">
        <f aca="false">MID(B2829,1,2)</f>
        <v>WD</v>
      </c>
      <c r="D2829" s="8" t="str">
        <f aca="false">MID(B2829,3,2)</f>
        <v>RC</v>
      </c>
      <c r="E2829" s="8" t="str">
        <f aca="false">A2829&amp;" "&amp;VLOOKUP(D2829,SectorCode,2,FALSE())&amp;" "&amp;VLOOKUP(C2829,FuelCode,2,FALSE())</f>
        <v>LA Residential Wood</v>
      </c>
      <c r="F2829" s="196" t="n">
        <v>5421</v>
      </c>
      <c r="G2829" s="196" t="n">
        <v>5683</v>
      </c>
      <c r="H2829" s="196" t="n">
        <v>5963</v>
      </c>
      <c r="I2829" s="196" t="n">
        <v>8172</v>
      </c>
      <c r="J2829" s="196" t="n">
        <v>7757</v>
      </c>
      <c r="K2829" s="196" t="n">
        <v>7757</v>
      </c>
      <c r="L2829" s="196" t="n">
        <v>8056</v>
      </c>
      <c r="M2829" s="196" t="n">
        <v>3893</v>
      </c>
      <c r="N2829" s="196" t="n">
        <v>3460</v>
      </c>
      <c r="O2829" s="196" t="n">
        <v>3551</v>
      </c>
      <c r="P2829" s="196" t="n">
        <v>3824</v>
      </c>
      <c r="Q2829" s="196" t="n">
        <v>3491</v>
      </c>
      <c r="R2829" s="196" t="n">
        <v>3543</v>
      </c>
      <c r="S2829" s="196" t="n">
        <v>3730</v>
      </c>
      <c r="T2829" s="196" t="n">
        <v>3823</v>
      </c>
      <c r="U2829" s="196" t="n">
        <v>1485</v>
      </c>
      <c r="V2829" s="196" t="n">
        <v>1317</v>
      </c>
      <c r="W2829" s="196" t="n">
        <v>1456</v>
      </c>
      <c r="X2829" s="196" t="n">
        <v>1629</v>
      </c>
      <c r="Y2829" s="196" t="n">
        <v>2357</v>
      </c>
      <c r="Z2829" s="196" t="n">
        <v>2058</v>
      </c>
      <c r="AA2829" s="196" t="n">
        <v>2105</v>
      </c>
      <c r="AB2829" s="196" t="n">
        <v>1964</v>
      </c>
      <c r="AC2829" s="196" t="n">
        <v>2713</v>
      </c>
      <c r="AD2829" s="196" t="n">
        <v>2713</v>
      </c>
      <c r="AE2829" s="0"/>
      <c r="AF2829" s="0"/>
      <c r="AG2829" s="0"/>
      <c r="AH2829" s="0"/>
      <c r="AI2829" s="0"/>
      <c r="AJ2829" s="0"/>
    </row>
    <row r="2830" customFormat="false" ht="14.4" hidden="false" customHeight="false" outlineLevel="0" collapsed="false">
      <c r="A2830" s="0" t="s">
        <v>226</v>
      </c>
      <c r="B2830" s="0" t="s">
        <v>349</v>
      </c>
      <c r="C2830" s="8" t="str">
        <f aca="false">MID(B2830,1,2)</f>
        <v>WD</v>
      </c>
      <c r="D2830" s="8" t="str">
        <f aca="false">MID(B2830,3,2)</f>
        <v>RC</v>
      </c>
      <c r="E2830" s="8" t="str">
        <f aca="false">A2830&amp;" "&amp;VLOOKUP(D2830,SectorCode,2,FALSE())&amp;" "&amp;VLOOKUP(C2830,FuelCode,2,FALSE())</f>
        <v>MA Residential Wood</v>
      </c>
      <c r="F2830" s="196" t="n">
        <v>18077</v>
      </c>
      <c r="G2830" s="196" t="n">
        <v>18951</v>
      </c>
      <c r="H2830" s="196" t="n">
        <v>19883</v>
      </c>
      <c r="I2830" s="196" t="n">
        <v>20573</v>
      </c>
      <c r="J2830" s="196" t="n">
        <v>19528</v>
      </c>
      <c r="K2830" s="196" t="n">
        <v>19528</v>
      </c>
      <c r="L2830" s="196" t="n">
        <v>20279</v>
      </c>
      <c r="M2830" s="196" t="n">
        <v>14529</v>
      </c>
      <c r="N2830" s="196" t="n">
        <v>12911</v>
      </c>
      <c r="O2830" s="196" t="n">
        <v>13251</v>
      </c>
      <c r="P2830" s="196" t="n">
        <v>14270</v>
      </c>
      <c r="Q2830" s="196" t="n">
        <v>11496</v>
      </c>
      <c r="R2830" s="196" t="n">
        <v>11670</v>
      </c>
      <c r="S2830" s="196" t="n">
        <v>12284</v>
      </c>
      <c r="T2830" s="196" t="n">
        <v>12591</v>
      </c>
      <c r="U2830" s="196" t="n">
        <v>3578</v>
      </c>
      <c r="V2830" s="196" t="n">
        <v>3173</v>
      </c>
      <c r="W2830" s="196" t="n">
        <v>3507</v>
      </c>
      <c r="X2830" s="196" t="n">
        <v>3924</v>
      </c>
      <c r="Y2830" s="196" t="n">
        <v>10204</v>
      </c>
      <c r="Z2830" s="196" t="n">
        <v>8909</v>
      </c>
      <c r="AA2830" s="196" t="n">
        <v>9111</v>
      </c>
      <c r="AB2830" s="196" t="n">
        <v>8504</v>
      </c>
      <c r="AC2830" s="196" t="n">
        <v>11744</v>
      </c>
      <c r="AD2830" s="196" t="n">
        <v>11744</v>
      </c>
      <c r="AE2830" s="0"/>
      <c r="AF2830" s="0"/>
      <c r="AG2830" s="0"/>
      <c r="AH2830" s="0"/>
      <c r="AI2830" s="0"/>
      <c r="AJ2830" s="0"/>
    </row>
    <row r="2831" customFormat="false" ht="14.4" hidden="false" customHeight="false" outlineLevel="0" collapsed="false">
      <c r="A2831" s="0" t="s">
        <v>228</v>
      </c>
      <c r="B2831" s="0" t="s">
        <v>349</v>
      </c>
      <c r="C2831" s="8" t="str">
        <f aca="false">MID(B2831,1,2)</f>
        <v>WD</v>
      </c>
      <c r="D2831" s="8" t="str">
        <f aca="false">MID(B2831,3,2)</f>
        <v>RC</v>
      </c>
      <c r="E2831" s="8" t="str">
        <f aca="false">A2831&amp;" "&amp;VLOOKUP(D2831,SectorCode,2,FALSE())&amp;" "&amp;VLOOKUP(C2831,FuelCode,2,FALSE())</f>
        <v>MD Residential Wood</v>
      </c>
      <c r="F2831" s="196" t="n">
        <v>7853</v>
      </c>
      <c r="G2831" s="196" t="n">
        <v>8233</v>
      </c>
      <c r="H2831" s="196" t="n">
        <v>8638</v>
      </c>
      <c r="I2831" s="196" t="n">
        <v>12388</v>
      </c>
      <c r="J2831" s="196" t="n">
        <v>11759</v>
      </c>
      <c r="K2831" s="196" t="n">
        <v>11759</v>
      </c>
      <c r="L2831" s="196" t="n">
        <v>12211</v>
      </c>
      <c r="M2831" s="196" t="n">
        <v>9152</v>
      </c>
      <c r="N2831" s="196" t="n">
        <v>8133</v>
      </c>
      <c r="O2831" s="196" t="n">
        <v>8347</v>
      </c>
      <c r="P2831" s="196" t="n">
        <v>8989</v>
      </c>
      <c r="Q2831" s="196" t="n">
        <v>5801</v>
      </c>
      <c r="R2831" s="196" t="n">
        <v>5888</v>
      </c>
      <c r="S2831" s="196" t="n">
        <v>6198</v>
      </c>
      <c r="T2831" s="196" t="n">
        <v>6353</v>
      </c>
      <c r="U2831" s="196" t="n">
        <v>4578</v>
      </c>
      <c r="V2831" s="196" t="n">
        <v>4060</v>
      </c>
      <c r="W2831" s="196" t="n">
        <v>4488</v>
      </c>
      <c r="X2831" s="196" t="n">
        <v>5022</v>
      </c>
      <c r="Y2831" s="196" t="n">
        <v>9983</v>
      </c>
      <c r="Z2831" s="196" t="n">
        <v>8715</v>
      </c>
      <c r="AA2831" s="196" t="n">
        <v>8913</v>
      </c>
      <c r="AB2831" s="196" t="n">
        <v>8319</v>
      </c>
      <c r="AC2831" s="196" t="n">
        <v>11488</v>
      </c>
      <c r="AD2831" s="196" t="n">
        <v>11488</v>
      </c>
      <c r="AE2831" s="0"/>
      <c r="AF2831" s="0"/>
      <c r="AG2831" s="0"/>
      <c r="AH2831" s="0"/>
      <c r="AI2831" s="0"/>
      <c r="AJ2831" s="0"/>
    </row>
    <row r="2832" customFormat="false" ht="14.4" hidden="false" customHeight="false" outlineLevel="0" collapsed="false">
      <c r="A2832" s="0" t="s">
        <v>224</v>
      </c>
      <c r="B2832" s="0" t="s">
        <v>349</v>
      </c>
      <c r="C2832" s="8" t="str">
        <f aca="false">MID(B2832,1,2)</f>
        <v>WD</v>
      </c>
      <c r="D2832" s="8" t="str">
        <f aca="false">MID(B2832,3,2)</f>
        <v>RC</v>
      </c>
      <c r="E2832" s="8" t="str">
        <f aca="false">A2832&amp;" "&amp;VLOOKUP(D2832,SectorCode,2,FALSE())&amp;" "&amp;VLOOKUP(C2832,FuelCode,2,FALSE())</f>
        <v>ME Residential Wood</v>
      </c>
      <c r="F2832" s="196" t="n">
        <v>4292</v>
      </c>
      <c r="G2832" s="196" t="n">
        <v>4499</v>
      </c>
      <c r="H2832" s="196" t="n">
        <v>4720</v>
      </c>
      <c r="I2832" s="196" t="n">
        <v>4946</v>
      </c>
      <c r="J2832" s="196" t="n">
        <v>4695</v>
      </c>
      <c r="K2832" s="196" t="n">
        <v>4695</v>
      </c>
      <c r="L2832" s="196" t="n">
        <v>4875</v>
      </c>
      <c r="M2832" s="196" t="n">
        <v>3537</v>
      </c>
      <c r="N2832" s="196" t="n">
        <v>3143</v>
      </c>
      <c r="O2832" s="196" t="n">
        <v>3225</v>
      </c>
      <c r="P2832" s="196" t="n">
        <v>3474</v>
      </c>
      <c r="Q2832" s="196" t="n">
        <v>2872</v>
      </c>
      <c r="R2832" s="196" t="n">
        <v>2915</v>
      </c>
      <c r="S2832" s="196" t="n">
        <v>3068</v>
      </c>
      <c r="T2832" s="196" t="n">
        <v>3145</v>
      </c>
      <c r="U2832" s="196" t="n">
        <v>6037</v>
      </c>
      <c r="V2832" s="196" t="n">
        <v>5354</v>
      </c>
      <c r="W2832" s="196" t="n">
        <v>5918</v>
      </c>
      <c r="X2832" s="196" t="n">
        <v>6622</v>
      </c>
      <c r="Y2832" s="196" t="n">
        <v>14290</v>
      </c>
      <c r="Z2832" s="196" t="n">
        <v>12476</v>
      </c>
      <c r="AA2832" s="196" t="n">
        <v>12760</v>
      </c>
      <c r="AB2832" s="196" t="n">
        <v>11909</v>
      </c>
      <c r="AC2832" s="196" t="n">
        <v>16446</v>
      </c>
      <c r="AD2832" s="196" t="n">
        <v>16446</v>
      </c>
      <c r="AE2832" s="0"/>
      <c r="AF2832" s="0"/>
      <c r="AG2832" s="0"/>
      <c r="AH2832" s="0"/>
      <c r="AI2832" s="0"/>
      <c r="AJ2832" s="0"/>
    </row>
    <row r="2833" customFormat="false" ht="14.4" hidden="false" customHeight="false" outlineLevel="0" collapsed="false">
      <c r="A2833" s="0" t="s">
        <v>230</v>
      </c>
      <c r="B2833" s="0" t="s">
        <v>349</v>
      </c>
      <c r="C2833" s="8" t="str">
        <f aca="false">MID(B2833,1,2)</f>
        <v>WD</v>
      </c>
      <c r="D2833" s="8" t="str">
        <f aca="false">MID(B2833,3,2)</f>
        <v>RC</v>
      </c>
      <c r="E2833" s="8" t="str">
        <f aca="false">A2833&amp;" "&amp;VLOOKUP(D2833,SectorCode,2,FALSE())&amp;" "&amp;VLOOKUP(C2833,FuelCode,2,FALSE())</f>
        <v>MI Residential Wood</v>
      </c>
      <c r="F2833" s="196" t="n">
        <v>27464</v>
      </c>
      <c r="G2833" s="196" t="n">
        <v>28791</v>
      </c>
      <c r="H2833" s="196" t="n">
        <v>30207</v>
      </c>
      <c r="I2833" s="196" t="n">
        <v>15580</v>
      </c>
      <c r="J2833" s="196" t="n">
        <v>14788</v>
      </c>
      <c r="K2833" s="196" t="n">
        <v>14788</v>
      </c>
      <c r="L2833" s="196" t="n">
        <v>15357</v>
      </c>
      <c r="M2833" s="196" t="n">
        <v>10062</v>
      </c>
      <c r="N2833" s="196" t="n">
        <v>8941</v>
      </c>
      <c r="O2833" s="196" t="n">
        <v>9176</v>
      </c>
      <c r="P2833" s="196" t="n">
        <v>9882</v>
      </c>
      <c r="Q2833" s="196" t="n">
        <v>13459</v>
      </c>
      <c r="R2833" s="196" t="n">
        <v>13662</v>
      </c>
      <c r="S2833" s="196" t="n">
        <v>14381</v>
      </c>
      <c r="T2833" s="196" t="n">
        <v>14740</v>
      </c>
      <c r="U2833" s="196" t="n">
        <v>25399</v>
      </c>
      <c r="V2833" s="196" t="n">
        <v>22526</v>
      </c>
      <c r="W2833" s="196" t="n">
        <v>24897</v>
      </c>
      <c r="X2833" s="196" t="n">
        <v>27861</v>
      </c>
      <c r="Y2833" s="196" t="n">
        <v>18659</v>
      </c>
      <c r="Z2833" s="196" t="n">
        <v>16290</v>
      </c>
      <c r="AA2833" s="196" t="n">
        <v>16660</v>
      </c>
      <c r="AB2833" s="196" t="n">
        <v>15550</v>
      </c>
      <c r="AC2833" s="196" t="n">
        <v>21473</v>
      </c>
      <c r="AD2833" s="196" t="n">
        <v>21473</v>
      </c>
      <c r="AE2833" s="0"/>
      <c r="AF2833" s="0"/>
      <c r="AG2833" s="0"/>
      <c r="AH2833" s="0"/>
      <c r="AI2833" s="0"/>
      <c r="AJ2833" s="0"/>
    </row>
    <row r="2834" customFormat="false" ht="14.4" hidden="false" customHeight="false" outlineLevel="0" collapsed="false">
      <c r="A2834" s="0" t="s">
        <v>232</v>
      </c>
      <c r="B2834" s="0" t="s">
        <v>349</v>
      </c>
      <c r="C2834" s="8" t="str">
        <f aca="false">MID(B2834,1,2)</f>
        <v>WD</v>
      </c>
      <c r="D2834" s="8" t="str">
        <f aca="false">MID(B2834,3,2)</f>
        <v>RC</v>
      </c>
      <c r="E2834" s="8" t="str">
        <f aca="false">A2834&amp;" "&amp;VLOOKUP(D2834,SectorCode,2,FALSE())&amp;" "&amp;VLOOKUP(C2834,FuelCode,2,FALSE())</f>
        <v>MN Residential Wood</v>
      </c>
      <c r="F2834" s="196" t="n">
        <v>11242</v>
      </c>
      <c r="G2834" s="196" t="n">
        <v>11785</v>
      </c>
      <c r="H2834" s="196" t="n">
        <v>12365</v>
      </c>
      <c r="I2834" s="196" t="n">
        <v>10496</v>
      </c>
      <c r="J2834" s="196" t="n">
        <v>9963</v>
      </c>
      <c r="K2834" s="196" t="n">
        <v>9963</v>
      </c>
      <c r="L2834" s="196" t="n">
        <v>10346</v>
      </c>
      <c r="M2834" s="196" t="n">
        <v>8074</v>
      </c>
      <c r="N2834" s="196" t="n">
        <v>7175</v>
      </c>
      <c r="O2834" s="196" t="n">
        <v>7364</v>
      </c>
      <c r="P2834" s="196" t="n">
        <v>7931</v>
      </c>
      <c r="Q2834" s="196" t="n">
        <v>7984</v>
      </c>
      <c r="R2834" s="196" t="n">
        <v>8105</v>
      </c>
      <c r="S2834" s="196" t="n">
        <v>8531</v>
      </c>
      <c r="T2834" s="196" t="n">
        <v>8744</v>
      </c>
      <c r="U2834" s="196" t="n">
        <v>10662</v>
      </c>
      <c r="V2834" s="196" t="n">
        <v>9456</v>
      </c>
      <c r="W2834" s="196" t="n">
        <v>10451</v>
      </c>
      <c r="X2834" s="196" t="n">
        <v>11695</v>
      </c>
      <c r="Y2834" s="196" t="n">
        <v>14015</v>
      </c>
      <c r="Z2834" s="196" t="n">
        <v>12236</v>
      </c>
      <c r="AA2834" s="196" t="n">
        <v>12514</v>
      </c>
      <c r="AB2834" s="196" t="n">
        <v>11679</v>
      </c>
      <c r="AC2834" s="196" t="n">
        <v>16129</v>
      </c>
      <c r="AD2834" s="196" t="n">
        <v>16129</v>
      </c>
      <c r="AE2834" s="0"/>
      <c r="AF2834" s="0"/>
      <c r="AG2834" s="0"/>
      <c r="AH2834" s="0"/>
      <c r="AI2834" s="0"/>
      <c r="AJ2834" s="0"/>
    </row>
    <row r="2835" customFormat="false" ht="14.4" hidden="false" customHeight="false" outlineLevel="0" collapsed="false">
      <c r="A2835" s="0" t="s">
        <v>236</v>
      </c>
      <c r="B2835" s="0" t="s">
        <v>349</v>
      </c>
      <c r="C2835" s="8" t="str">
        <f aca="false">MID(B2835,1,2)</f>
        <v>WD</v>
      </c>
      <c r="D2835" s="8" t="str">
        <f aca="false">MID(B2835,3,2)</f>
        <v>RC</v>
      </c>
      <c r="E2835" s="8" t="str">
        <f aca="false">A2835&amp;" "&amp;VLOOKUP(D2835,SectorCode,2,FALSE())&amp;" "&amp;VLOOKUP(C2835,FuelCode,2,FALSE())</f>
        <v>MO Residential Wood</v>
      </c>
      <c r="F2835" s="196" t="n">
        <v>13373</v>
      </c>
      <c r="G2835" s="196" t="n">
        <v>14020</v>
      </c>
      <c r="H2835" s="196" t="n">
        <v>14709</v>
      </c>
      <c r="I2835" s="196" t="n">
        <v>12350</v>
      </c>
      <c r="J2835" s="196" t="n">
        <v>11722</v>
      </c>
      <c r="K2835" s="196" t="n">
        <v>11722</v>
      </c>
      <c r="L2835" s="196" t="n">
        <v>12173</v>
      </c>
      <c r="M2835" s="196" t="n">
        <v>9551</v>
      </c>
      <c r="N2835" s="196" t="n">
        <v>8488</v>
      </c>
      <c r="O2835" s="196" t="n">
        <v>8711</v>
      </c>
      <c r="P2835" s="196" t="n">
        <v>9381</v>
      </c>
      <c r="Q2835" s="196" t="n">
        <v>9398</v>
      </c>
      <c r="R2835" s="196" t="n">
        <v>9539</v>
      </c>
      <c r="S2835" s="196" t="n">
        <v>10041</v>
      </c>
      <c r="T2835" s="196" t="n">
        <v>10292</v>
      </c>
      <c r="U2835" s="196" t="n">
        <v>18484</v>
      </c>
      <c r="V2835" s="196" t="n">
        <v>16393</v>
      </c>
      <c r="W2835" s="196" t="n">
        <v>18119</v>
      </c>
      <c r="X2835" s="196" t="n">
        <v>20276</v>
      </c>
      <c r="Y2835" s="196" t="n">
        <v>26123</v>
      </c>
      <c r="Z2835" s="196" t="n">
        <v>22807</v>
      </c>
      <c r="AA2835" s="196" t="n">
        <v>23325</v>
      </c>
      <c r="AB2835" s="196" t="n">
        <v>21770</v>
      </c>
      <c r="AC2835" s="196" t="n">
        <v>30063</v>
      </c>
      <c r="AD2835" s="196" t="n">
        <v>30063</v>
      </c>
      <c r="AE2835" s="0"/>
      <c r="AF2835" s="0"/>
      <c r="AG2835" s="0"/>
      <c r="AH2835" s="0"/>
      <c r="AI2835" s="0"/>
      <c r="AJ2835" s="0"/>
    </row>
    <row r="2836" customFormat="false" ht="14.4" hidden="false" customHeight="false" outlineLevel="0" collapsed="false">
      <c r="A2836" s="0" t="s">
        <v>234</v>
      </c>
      <c r="B2836" s="0" t="s">
        <v>349</v>
      </c>
      <c r="C2836" s="8" t="str">
        <f aca="false">MID(B2836,1,2)</f>
        <v>WD</v>
      </c>
      <c r="D2836" s="8" t="str">
        <f aca="false">MID(B2836,3,2)</f>
        <v>RC</v>
      </c>
      <c r="E2836" s="8" t="str">
        <f aca="false">A2836&amp;" "&amp;VLOOKUP(D2836,SectorCode,2,FALSE())&amp;" "&amp;VLOOKUP(C2836,FuelCode,2,FALSE())</f>
        <v>MS Residential Wood</v>
      </c>
      <c r="F2836" s="196" t="n">
        <v>9153</v>
      </c>
      <c r="G2836" s="196" t="n">
        <v>9596</v>
      </c>
      <c r="H2836" s="196" t="n">
        <v>10067</v>
      </c>
      <c r="I2836" s="196" t="n">
        <v>7594</v>
      </c>
      <c r="J2836" s="196" t="n">
        <v>7208</v>
      </c>
      <c r="K2836" s="196" t="n">
        <v>7208</v>
      </c>
      <c r="L2836" s="196" t="n">
        <v>7486</v>
      </c>
      <c r="M2836" s="196" t="n">
        <v>3906</v>
      </c>
      <c r="N2836" s="196" t="n">
        <v>3471</v>
      </c>
      <c r="O2836" s="196" t="n">
        <v>3563</v>
      </c>
      <c r="P2836" s="196" t="n">
        <v>3837</v>
      </c>
      <c r="Q2836" s="196" t="n">
        <v>3152</v>
      </c>
      <c r="R2836" s="196" t="n">
        <v>3200</v>
      </c>
      <c r="S2836" s="196" t="n">
        <v>3368</v>
      </c>
      <c r="T2836" s="196" t="n">
        <v>3452</v>
      </c>
      <c r="U2836" s="196" t="n">
        <v>4837</v>
      </c>
      <c r="V2836" s="196" t="n">
        <v>4290</v>
      </c>
      <c r="W2836" s="196" t="n">
        <v>4741</v>
      </c>
      <c r="X2836" s="196" t="n">
        <v>5306</v>
      </c>
      <c r="Y2836" s="196" t="n">
        <v>5512</v>
      </c>
      <c r="Z2836" s="196" t="n">
        <v>4812</v>
      </c>
      <c r="AA2836" s="196" t="n">
        <v>4921</v>
      </c>
      <c r="AB2836" s="196" t="n">
        <v>4593</v>
      </c>
      <c r="AC2836" s="196" t="n">
        <v>6343</v>
      </c>
      <c r="AD2836" s="196" t="n">
        <v>6343</v>
      </c>
      <c r="AE2836" s="0"/>
      <c r="AF2836" s="0"/>
      <c r="AG2836" s="0"/>
      <c r="AH2836" s="0"/>
      <c r="AI2836" s="0"/>
      <c r="AJ2836" s="0"/>
    </row>
    <row r="2837" customFormat="false" ht="14.4" hidden="false" customHeight="false" outlineLevel="0" collapsed="false">
      <c r="A2837" s="0" t="s">
        <v>238</v>
      </c>
      <c r="B2837" s="0" t="s">
        <v>349</v>
      </c>
      <c r="C2837" s="8" t="str">
        <f aca="false">MID(B2837,1,2)</f>
        <v>WD</v>
      </c>
      <c r="D2837" s="8" t="str">
        <f aca="false">MID(B2837,3,2)</f>
        <v>RC</v>
      </c>
      <c r="E2837" s="8" t="str">
        <f aca="false">A2837&amp;" "&amp;VLOOKUP(D2837,SectorCode,2,FALSE())&amp;" "&amp;VLOOKUP(C2837,FuelCode,2,FALSE())</f>
        <v>MT Residential Wood</v>
      </c>
      <c r="F2837" s="196" t="n">
        <v>1789</v>
      </c>
      <c r="G2837" s="196" t="n">
        <v>1875</v>
      </c>
      <c r="H2837" s="196" t="n">
        <v>1968</v>
      </c>
      <c r="I2837" s="196" t="n">
        <v>1818</v>
      </c>
      <c r="J2837" s="196" t="n">
        <v>1726</v>
      </c>
      <c r="K2837" s="196" t="n">
        <v>1726</v>
      </c>
      <c r="L2837" s="196" t="n">
        <v>1792</v>
      </c>
      <c r="M2837" s="196" t="n">
        <v>1895</v>
      </c>
      <c r="N2837" s="196" t="n">
        <v>1684</v>
      </c>
      <c r="O2837" s="196" t="n">
        <v>1728</v>
      </c>
      <c r="P2837" s="196" t="n">
        <v>1861</v>
      </c>
      <c r="Q2837" s="196" t="n">
        <v>1045</v>
      </c>
      <c r="R2837" s="196" t="n">
        <v>1061</v>
      </c>
      <c r="S2837" s="196" t="n">
        <v>1117</v>
      </c>
      <c r="T2837" s="196" t="n">
        <v>1145</v>
      </c>
      <c r="U2837" s="196" t="n">
        <v>6033</v>
      </c>
      <c r="V2837" s="196" t="n">
        <v>5350</v>
      </c>
      <c r="W2837" s="196" t="n">
        <v>5914</v>
      </c>
      <c r="X2837" s="196" t="n">
        <v>6618</v>
      </c>
      <c r="Y2837" s="196" t="n">
        <v>3181</v>
      </c>
      <c r="Z2837" s="196" t="n">
        <v>2777</v>
      </c>
      <c r="AA2837" s="196" t="n">
        <v>2840</v>
      </c>
      <c r="AB2837" s="196" t="n">
        <v>2651</v>
      </c>
      <c r="AC2837" s="196" t="n">
        <v>3660</v>
      </c>
      <c r="AD2837" s="196" t="n">
        <v>3660</v>
      </c>
      <c r="AE2837" s="0"/>
      <c r="AF2837" s="0"/>
      <c r="AG2837" s="0"/>
      <c r="AH2837" s="0"/>
      <c r="AI2837" s="0"/>
      <c r="AJ2837" s="0"/>
    </row>
    <row r="2838" customFormat="false" ht="14.4" hidden="false" customHeight="false" outlineLevel="0" collapsed="false">
      <c r="A2838" s="0" t="s">
        <v>252</v>
      </c>
      <c r="B2838" s="0" t="s">
        <v>349</v>
      </c>
      <c r="C2838" s="8" t="str">
        <f aca="false">MID(B2838,1,2)</f>
        <v>WD</v>
      </c>
      <c r="D2838" s="8" t="str">
        <f aca="false">MID(B2838,3,2)</f>
        <v>RC</v>
      </c>
      <c r="E2838" s="8" t="str">
        <f aca="false">A2838&amp;" "&amp;VLOOKUP(D2838,SectorCode,2,FALSE())&amp;" "&amp;VLOOKUP(C2838,FuelCode,2,FALSE())</f>
        <v>NC Residential Wood</v>
      </c>
      <c r="F2838" s="196" t="n">
        <v>11699</v>
      </c>
      <c r="G2838" s="196" t="n">
        <v>12265</v>
      </c>
      <c r="H2838" s="196" t="n">
        <v>12868</v>
      </c>
      <c r="I2838" s="196" t="n">
        <v>18649</v>
      </c>
      <c r="J2838" s="196" t="n">
        <v>17702</v>
      </c>
      <c r="K2838" s="196" t="n">
        <v>17702</v>
      </c>
      <c r="L2838" s="196" t="n">
        <v>18382</v>
      </c>
      <c r="M2838" s="196" t="n">
        <v>14507</v>
      </c>
      <c r="N2838" s="196" t="n">
        <v>12892</v>
      </c>
      <c r="O2838" s="196" t="n">
        <v>13231</v>
      </c>
      <c r="P2838" s="196" t="n">
        <v>14249</v>
      </c>
      <c r="Q2838" s="196" t="n">
        <v>9684</v>
      </c>
      <c r="R2838" s="196" t="n">
        <v>9830</v>
      </c>
      <c r="S2838" s="196" t="n">
        <v>10348</v>
      </c>
      <c r="T2838" s="196" t="n">
        <v>10606</v>
      </c>
      <c r="U2838" s="196" t="n">
        <v>15395</v>
      </c>
      <c r="V2838" s="196" t="n">
        <v>13654</v>
      </c>
      <c r="W2838" s="196" t="n">
        <v>15092</v>
      </c>
      <c r="X2838" s="196" t="n">
        <v>16888</v>
      </c>
      <c r="Y2838" s="196" t="n">
        <v>16820</v>
      </c>
      <c r="Z2838" s="196" t="n">
        <v>14685</v>
      </c>
      <c r="AA2838" s="196" t="n">
        <v>15019</v>
      </c>
      <c r="AB2838" s="196" t="n">
        <v>14017</v>
      </c>
      <c r="AC2838" s="196" t="n">
        <v>19357</v>
      </c>
      <c r="AD2838" s="196" t="n">
        <v>19357</v>
      </c>
      <c r="AE2838" s="0"/>
      <c r="AF2838" s="0"/>
      <c r="AG2838" s="0"/>
      <c r="AH2838" s="0"/>
      <c r="AI2838" s="0"/>
      <c r="AJ2838" s="0"/>
    </row>
    <row r="2839" customFormat="false" ht="14.4" hidden="false" customHeight="false" outlineLevel="0" collapsed="false">
      <c r="A2839" s="0" t="s">
        <v>254</v>
      </c>
      <c r="B2839" s="0" t="s">
        <v>349</v>
      </c>
      <c r="C2839" s="8" t="str">
        <f aca="false">MID(B2839,1,2)</f>
        <v>WD</v>
      </c>
      <c r="D2839" s="8" t="str">
        <f aca="false">MID(B2839,3,2)</f>
        <v>RC</v>
      </c>
      <c r="E2839" s="8" t="str">
        <f aca="false">A2839&amp;" "&amp;VLOOKUP(D2839,SectorCode,2,FALSE())&amp;" "&amp;VLOOKUP(C2839,FuelCode,2,FALSE())</f>
        <v>ND Residential Wood</v>
      </c>
      <c r="F2839" s="196" t="n">
        <v>1680</v>
      </c>
      <c r="G2839" s="196" t="n">
        <v>1762</v>
      </c>
      <c r="H2839" s="196" t="n">
        <v>1848</v>
      </c>
      <c r="I2839" s="196" t="n">
        <v>1539</v>
      </c>
      <c r="J2839" s="196" t="n">
        <v>1461</v>
      </c>
      <c r="K2839" s="196" t="n">
        <v>1461</v>
      </c>
      <c r="L2839" s="196" t="n">
        <v>1517</v>
      </c>
      <c r="M2839" s="196" t="n">
        <v>1173</v>
      </c>
      <c r="N2839" s="196" t="n">
        <v>1043</v>
      </c>
      <c r="O2839" s="196" t="n">
        <v>1070</v>
      </c>
      <c r="P2839" s="196" t="n">
        <v>1152</v>
      </c>
      <c r="Q2839" s="196" t="n">
        <v>1108</v>
      </c>
      <c r="R2839" s="196" t="n">
        <v>1125</v>
      </c>
      <c r="S2839" s="196" t="n">
        <v>1184</v>
      </c>
      <c r="T2839" s="196" t="n">
        <v>1214</v>
      </c>
      <c r="U2839" s="196" t="n">
        <v>362</v>
      </c>
      <c r="V2839" s="196" t="n">
        <v>321</v>
      </c>
      <c r="W2839" s="196" t="n">
        <v>355</v>
      </c>
      <c r="X2839" s="196" t="n">
        <v>398</v>
      </c>
      <c r="Y2839" s="196" t="n">
        <v>461</v>
      </c>
      <c r="Z2839" s="196" t="n">
        <v>402</v>
      </c>
      <c r="AA2839" s="196" t="n">
        <v>411</v>
      </c>
      <c r="AB2839" s="196" t="n">
        <v>384</v>
      </c>
      <c r="AC2839" s="196" t="n">
        <v>530</v>
      </c>
      <c r="AD2839" s="196" t="n">
        <v>530</v>
      </c>
      <c r="AE2839" s="0"/>
      <c r="AF2839" s="0"/>
      <c r="AG2839" s="0"/>
      <c r="AH2839" s="0"/>
      <c r="AI2839" s="0"/>
      <c r="AJ2839" s="0"/>
    </row>
    <row r="2840" customFormat="false" ht="14.4" hidden="false" customHeight="false" outlineLevel="0" collapsed="false">
      <c r="A2840" s="0" t="s">
        <v>240</v>
      </c>
      <c r="B2840" s="0" t="s">
        <v>349</v>
      </c>
      <c r="C2840" s="8" t="str">
        <f aca="false">MID(B2840,1,2)</f>
        <v>WD</v>
      </c>
      <c r="D2840" s="8" t="str">
        <f aca="false">MID(B2840,3,2)</f>
        <v>RC</v>
      </c>
      <c r="E2840" s="8" t="str">
        <f aca="false">A2840&amp;" "&amp;VLOOKUP(D2840,SectorCode,2,FALSE())&amp;" "&amp;VLOOKUP(C2840,FuelCode,2,FALSE())</f>
        <v>NE Residential Wood</v>
      </c>
      <c r="F2840" s="196" t="n">
        <v>4017</v>
      </c>
      <c r="G2840" s="196" t="n">
        <v>4212</v>
      </c>
      <c r="H2840" s="196" t="n">
        <v>4419</v>
      </c>
      <c r="I2840" s="196" t="n">
        <v>3709</v>
      </c>
      <c r="J2840" s="196" t="n">
        <v>3520</v>
      </c>
      <c r="K2840" s="196" t="n">
        <v>3520</v>
      </c>
      <c r="L2840" s="196" t="n">
        <v>3656</v>
      </c>
      <c r="M2840" s="196" t="n">
        <v>2839</v>
      </c>
      <c r="N2840" s="196" t="n">
        <v>2523</v>
      </c>
      <c r="O2840" s="196" t="n">
        <v>2589</v>
      </c>
      <c r="P2840" s="196" t="n">
        <v>2788</v>
      </c>
      <c r="Q2840" s="196" t="n">
        <v>2782</v>
      </c>
      <c r="R2840" s="196" t="n">
        <v>2824</v>
      </c>
      <c r="S2840" s="196" t="n">
        <v>2972</v>
      </c>
      <c r="T2840" s="196" t="n">
        <v>3046</v>
      </c>
      <c r="U2840" s="196" t="n">
        <v>2277</v>
      </c>
      <c r="V2840" s="196" t="n">
        <v>2019</v>
      </c>
      <c r="W2840" s="196" t="n">
        <v>2232</v>
      </c>
      <c r="X2840" s="196" t="n">
        <v>2497</v>
      </c>
      <c r="Y2840" s="196" t="n">
        <v>2590</v>
      </c>
      <c r="Z2840" s="196" t="n">
        <v>2261</v>
      </c>
      <c r="AA2840" s="196" t="n">
        <v>2313</v>
      </c>
      <c r="AB2840" s="196" t="n">
        <v>2159</v>
      </c>
      <c r="AC2840" s="196" t="n">
        <v>2981</v>
      </c>
      <c r="AD2840" s="196" t="n">
        <v>2981</v>
      </c>
      <c r="AE2840" s="0"/>
      <c r="AF2840" s="0"/>
      <c r="AG2840" s="0"/>
      <c r="AH2840" s="0"/>
      <c r="AI2840" s="0"/>
      <c r="AJ2840" s="0"/>
    </row>
    <row r="2841" customFormat="false" ht="14.4" hidden="false" customHeight="false" outlineLevel="0" collapsed="false">
      <c r="A2841" s="0" t="s">
        <v>244</v>
      </c>
      <c r="B2841" s="0" t="s">
        <v>349</v>
      </c>
      <c r="C2841" s="8" t="str">
        <f aca="false">MID(B2841,1,2)</f>
        <v>WD</v>
      </c>
      <c r="D2841" s="8" t="str">
        <f aca="false">MID(B2841,3,2)</f>
        <v>RC</v>
      </c>
      <c r="E2841" s="8" t="str">
        <f aca="false">A2841&amp;" "&amp;VLOOKUP(D2841,SectorCode,2,FALSE())&amp;" "&amp;VLOOKUP(C2841,FuelCode,2,FALSE())</f>
        <v>NH Residential Wood</v>
      </c>
      <c r="F2841" s="196" t="n">
        <v>3684</v>
      </c>
      <c r="G2841" s="196" t="n">
        <v>3862</v>
      </c>
      <c r="H2841" s="196" t="n">
        <v>4052</v>
      </c>
      <c r="I2841" s="196" t="n">
        <v>4242</v>
      </c>
      <c r="J2841" s="196" t="n">
        <v>4026</v>
      </c>
      <c r="K2841" s="196" t="n">
        <v>4026</v>
      </c>
      <c r="L2841" s="196" t="n">
        <v>4181</v>
      </c>
      <c r="M2841" s="196" t="n">
        <v>3036</v>
      </c>
      <c r="N2841" s="196" t="n">
        <v>2698</v>
      </c>
      <c r="O2841" s="196" t="n">
        <v>2769</v>
      </c>
      <c r="P2841" s="196" t="n">
        <v>2982</v>
      </c>
      <c r="Q2841" s="196" t="n">
        <v>2418</v>
      </c>
      <c r="R2841" s="196" t="n">
        <v>2454</v>
      </c>
      <c r="S2841" s="196" t="n">
        <v>2584</v>
      </c>
      <c r="T2841" s="196" t="n">
        <v>2648</v>
      </c>
      <c r="U2841" s="196" t="n">
        <v>3321</v>
      </c>
      <c r="V2841" s="196" t="n">
        <v>2946</v>
      </c>
      <c r="W2841" s="196" t="n">
        <v>3256</v>
      </c>
      <c r="X2841" s="196" t="n">
        <v>3643</v>
      </c>
      <c r="Y2841" s="196" t="n">
        <v>8256</v>
      </c>
      <c r="Z2841" s="196" t="n">
        <v>7208</v>
      </c>
      <c r="AA2841" s="196" t="n">
        <v>7372</v>
      </c>
      <c r="AB2841" s="196" t="n">
        <v>6881</v>
      </c>
      <c r="AC2841" s="196" t="n">
        <v>9502</v>
      </c>
      <c r="AD2841" s="196" t="n">
        <v>9502</v>
      </c>
      <c r="AE2841" s="0"/>
      <c r="AF2841" s="0"/>
      <c r="AG2841" s="0"/>
      <c r="AH2841" s="0"/>
      <c r="AI2841" s="0"/>
      <c r="AJ2841" s="0"/>
    </row>
    <row r="2842" customFormat="false" ht="14.4" hidden="false" customHeight="false" outlineLevel="0" collapsed="false">
      <c r="A2842" s="0" t="s">
        <v>246</v>
      </c>
      <c r="B2842" s="0" t="s">
        <v>349</v>
      </c>
      <c r="C2842" s="8" t="str">
        <f aca="false">MID(B2842,1,2)</f>
        <v>WD</v>
      </c>
      <c r="D2842" s="8" t="str">
        <f aca="false">MID(B2842,3,2)</f>
        <v>RC</v>
      </c>
      <c r="E2842" s="8" t="str">
        <f aca="false">A2842&amp;" "&amp;VLOOKUP(D2842,SectorCode,2,FALSE())&amp;" "&amp;VLOOKUP(C2842,FuelCode,2,FALSE())</f>
        <v>NJ Residential Wood</v>
      </c>
      <c r="F2842" s="196" t="n">
        <v>16187</v>
      </c>
      <c r="G2842" s="196" t="n">
        <v>16969</v>
      </c>
      <c r="H2842" s="196" t="n">
        <v>17804</v>
      </c>
      <c r="I2842" s="196" t="n">
        <v>15305</v>
      </c>
      <c r="J2842" s="196" t="n">
        <v>14528</v>
      </c>
      <c r="K2842" s="196" t="n">
        <v>14528</v>
      </c>
      <c r="L2842" s="196" t="n">
        <v>15087</v>
      </c>
      <c r="M2842" s="196" t="n">
        <v>8546</v>
      </c>
      <c r="N2842" s="196" t="n">
        <v>7595</v>
      </c>
      <c r="O2842" s="196" t="n">
        <v>7794</v>
      </c>
      <c r="P2842" s="196" t="n">
        <v>8394</v>
      </c>
      <c r="Q2842" s="196" t="n">
        <v>7901</v>
      </c>
      <c r="R2842" s="196" t="n">
        <v>8020</v>
      </c>
      <c r="S2842" s="196" t="n">
        <v>8442</v>
      </c>
      <c r="T2842" s="196" t="n">
        <v>8653</v>
      </c>
      <c r="U2842" s="196" t="n">
        <v>1414</v>
      </c>
      <c r="V2842" s="196" t="n">
        <v>1254</v>
      </c>
      <c r="W2842" s="196" t="n">
        <v>1386</v>
      </c>
      <c r="X2842" s="196" t="n">
        <v>1551</v>
      </c>
      <c r="Y2842" s="196" t="n">
        <v>10964</v>
      </c>
      <c r="Z2842" s="196" t="n">
        <v>9572</v>
      </c>
      <c r="AA2842" s="196" t="n">
        <v>9790</v>
      </c>
      <c r="AB2842" s="196" t="n">
        <v>9137</v>
      </c>
      <c r="AC2842" s="196" t="n">
        <v>12618</v>
      </c>
      <c r="AD2842" s="196" t="n">
        <v>12618</v>
      </c>
      <c r="AE2842" s="0"/>
      <c r="AF2842" s="0"/>
      <c r="AG2842" s="0"/>
      <c r="AH2842" s="0"/>
      <c r="AI2842" s="0"/>
      <c r="AJ2842" s="0"/>
    </row>
    <row r="2843" customFormat="false" ht="14.4" hidden="false" customHeight="false" outlineLevel="0" collapsed="false">
      <c r="A2843" s="0" t="s">
        <v>248</v>
      </c>
      <c r="B2843" s="0" t="s">
        <v>349</v>
      </c>
      <c r="C2843" s="8" t="str">
        <f aca="false">MID(B2843,1,2)</f>
        <v>WD</v>
      </c>
      <c r="D2843" s="8" t="str">
        <f aca="false">MID(B2843,3,2)</f>
        <v>RC</v>
      </c>
      <c r="E2843" s="8" t="str">
        <f aca="false">A2843&amp;" "&amp;VLOOKUP(D2843,SectorCode,2,FALSE())&amp;" "&amp;VLOOKUP(C2843,FuelCode,2,FALSE())</f>
        <v>NM Residential Wood</v>
      </c>
      <c r="F2843" s="196" t="n">
        <v>3131</v>
      </c>
      <c r="G2843" s="196" t="n">
        <v>3282</v>
      </c>
      <c r="H2843" s="196" t="n">
        <v>3443</v>
      </c>
      <c r="I2843" s="196" t="n">
        <v>3268</v>
      </c>
      <c r="J2843" s="196" t="n">
        <v>3102</v>
      </c>
      <c r="K2843" s="196" t="n">
        <v>3102</v>
      </c>
      <c r="L2843" s="196" t="n">
        <v>3221</v>
      </c>
      <c r="M2843" s="196" t="n">
        <v>3632</v>
      </c>
      <c r="N2843" s="196" t="n">
        <v>3228</v>
      </c>
      <c r="O2843" s="196" t="n">
        <v>3313</v>
      </c>
      <c r="P2843" s="196" t="n">
        <v>3567</v>
      </c>
      <c r="Q2843" s="196" t="n">
        <v>2000</v>
      </c>
      <c r="R2843" s="196" t="n">
        <v>2030</v>
      </c>
      <c r="S2843" s="196" t="n">
        <v>2137</v>
      </c>
      <c r="T2843" s="196" t="n">
        <v>2190</v>
      </c>
      <c r="U2843" s="196" t="n">
        <v>9004</v>
      </c>
      <c r="V2843" s="196" t="n">
        <v>7986</v>
      </c>
      <c r="W2843" s="196" t="n">
        <v>8826</v>
      </c>
      <c r="X2843" s="196" t="n">
        <v>9877</v>
      </c>
      <c r="Y2843" s="196" t="n">
        <v>6906</v>
      </c>
      <c r="Z2843" s="196" t="n">
        <v>6029</v>
      </c>
      <c r="AA2843" s="196" t="n">
        <v>6166</v>
      </c>
      <c r="AB2843" s="196" t="n">
        <v>5755</v>
      </c>
      <c r="AC2843" s="196" t="n">
        <v>7948</v>
      </c>
      <c r="AD2843" s="196" t="n">
        <v>7948</v>
      </c>
      <c r="AE2843" s="0"/>
      <c r="AF2843" s="0"/>
      <c r="AG2843" s="0"/>
      <c r="AH2843" s="0"/>
      <c r="AI2843" s="0"/>
      <c r="AJ2843" s="0"/>
    </row>
    <row r="2844" customFormat="false" ht="14.4" hidden="false" customHeight="false" outlineLevel="0" collapsed="false">
      <c r="A2844" s="0" t="s">
        <v>242</v>
      </c>
      <c r="B2844" s="0" t="s">
        <v>349</v>
      </c>
      <c r="C2844" s="8" t="str">
        <f aca="false">MID(B2844,1,2)</f>
        <v>WD</v>
      </c>
      <c r="D2844" s="8" t="str">
        <f aca="false">MID(B2844,3,2)</f>
        <v>RC</v>
      </c>
      <c r="E2844" s="8" t="str">
        <f aca="false">A2844&amp;" "&amp;VLOOKUP(D2844,SectorCode,2,FALSE())&amp;" "&amp;VLOOKUP(C2844,FuelCode,2,FALSE())</f>
        <v>NV Residential Wood</v>
      </c>
      <c r="F2844" s="196" t="n">
        <v>2570</v>
      </c>
      <c r="G2844" s="196" t="n">
        <v>2694</v>
      </c>
      <c r="H2844" s="196" t="n">
        <v>2826</v>
      </c>
      <c r="I2844" s="196" t="n">
        <v>2969</v>
      </c>
      <c r="J2844" s="196" t="n">
        <v>2818</v>
      </c>
      <c r="K2844" s="196" t="n">
        <v>2818</v>
      </c>
      <c r="L2844" s="196" t="n">
        <v>2926</v>
      </c>
      <c r="M2844" s="196" t="n">
        <v>3634</v>
      </c>
      <c r="N2844" s="196" t="n">
        <v>3229</v>
      </c>
      <c r="O2844" s="196" t="n">
        <v>3314</v>
      </c>
      <c r="P2844" s="196" t="n">
        <v>3569</v>
      </c>
      <c r="Q2844" s="196" t="n">
        <v>2179</v>
      </c>
      <c r="R2844" s="196" t="n">
        <v>2212</v>
      </c>
      <c r="S2844" s="196" t="n">
        <v>2329</v>
      </c>
      <c r="T2844" s="196" t="n">
        <v>2387</v>
      </c>
      <c r="U2844" s="196" t="n">
        <v>1948</v>
      </c>
      <c r="V2844" s="196" t="n">
        <v>1728</v>
      </c>
      <c r="W2844" s="196" t="n">
        <v>1910</v>
      </c>
      <c r="X2844" s="196" t="n">
        <v>2137</v>
      </c>
      <c r="Y2844" s="196" t="n">
        <v>1803</v>
      </c>
      <c r="Z2844" s="196" t="n">
        <v>1574</v>
      </c>
      <c r="AA2844" s="196" t="n">
        <v>1610</v>
      </c>
      <c r="AB2844" s="196" t="n">
        <v>1502</v>
      </c>
      <c r="AC2844" s="196" t="n">
        <v>2075</v>
      </c>
      <c r="AD2844" s="196" t="n">
        <v>2075</v>
      </c>
      <c r="AE2844" s="0"/>
      <c r="AF2844" s="0"/>
      <c r="AG2844" s="0"/>
      <c r="AH2844" s="0"/>
      <c r="AI2844" s="0"/>
      <c r="AJ2844" s="0"/>
    </row>
    <row r="2845" customFormat="false" ht="14.4" hidden="false" customHeight="false" outlineLevel="0" collapsed="false">
      <c r="A2845" s="0" t="s">
        <v>250</v>
      </c>
      <c r="B2845" s="0" t="s">
        <v>349</v>
      </c>
      <c r="C2845" s="8" t="str">
        <f aca="false">MID(B2845,1,2)</f>
        <v>WD</v>
      </c>
      <c r="D2845" s="8" t="str">
        <f aca="false">MID(B2845,3,2)</f>
        <v>RC</v>
      </c>
      <c r="E2845" s="8" t="str">
        <f aca="false">A2845&amp;" "&amp;VLOOKUP(D2845,SectorCode,2,FALSE())&amp;" "&amp;VLOOKUP(C2845,FuelCode,2,FALSE())</f>
        <v>NY Residential Wood</v>
      </c>
      <c r="F2845" s="196" t="n">
        <v>38039</v>
      </c>
      <c r="G2845" s="196" t="n">
        <v>39878</v>
      </c>
      <c r="H2845" s="196" t="n">
        <v>41839</v>
      </c>
      <c r="I2845" s="196" t="n">
        <v>55167</v>
      </c>
      <c r="J2845" s="196" t="n">
        <v>52364</v>
      </c>
      <c r="K2845" s="196" t="n">
        <v>52364</v>
      </c>
      <c r="L2845" s="196" t="n">
        <v>54378</v>
      </c>
      <c r="M2845" s="196" t="n">
        <v>84039</v>
      </c>
      <c r="N2845" s="196" t="n">
        <v>74680</v>
      </c>
      <c r="O2845" s="196" t="n">
        <v>76646</v>
      </c>
      <c r="P2845" s="196" t="n">
        <v>82541</v>
      </c>
      <c r="Q2845" s="196" t="n">
        <v>55095</v>
      </c>
      <c r="R2845" s="196" t="n">
        <v>55925</v>
      </c>
      <c r="S2845" s="196" t="n">
        <v>58869</v>
      </c>
      <c r="T2845" s="196" t="n">
        <v>60341</v>
      </c>
      <c r="U2845" s="196" t="n">
        <v>50364</v>
      </c>
      <c r="V2845" s="196" t="n">
        <v>44668</v>
      </c>
      <c r="W2845" s="196" t="n">
        <v>49369</v>
      </c>
      <c r="X2845" s="196" t="n">
        <v>55247</v>
      </c>
      <c r="Y2845" s="196" t="n">
        <v>19343</v>
      </c>
      <c r="Z2845" s="196" t="n">
        <v>16887</v>
      </c>
      <c r="AA2845" s="196" t="n">
        <v>17271</v>
      </c>
      <c r="AB2845" s="196" t="n">
        <v>16120</v>
      </c>
      <c r="AC2845" s="196" t="n">
        <v>22261</v>
      </c>
      <c r="AD2845" s="196" t="n">
        <v>22261</v>
      </c>
      <c r="AE2845" s="0"/>
      <c r="AF2845" s="0"/>
      <c r="AG2845" s="0"/>
      <c r="AH2845" s="0"/>
      <c r="AI2845" s="0"/>
      <c r="AJ2845" s="0"/>
    </row>
    <row r="2846" customFormat="false" ht="14.4" hidden="false" customHeight="false" outlineLevel="0" collapsed="false">
      <c r="A2846" s="0" t="s">
        <v>256</v>
      </c>
      <c r="B2846" s="0" t="s">
        <v>349</v>
      </c>
      <c r="C2846" s="8" t="str">
        <f aca="false">MID(B2846,1,2)</f>
        <v>WD</v>
      </c>
      <c r="D2846" s="8" t="str">
        <f aca="false">MID(B2846,3,2)</f>
        <v>RC</v>
      </c>
      <c r="E2846" s="8" t="str">
        <f aca="false">A2846&amp;" "&amp;VLOOKUP(D2846,SectorCode,2,FALSE())&amp;" "&amp;VLOOKUP(C2846,FuelCode,2,FALSE())</f>
        <v>OH Residential Wood</v>
      </c>
      <c r="F2846" s="196" t="n">
        <v>31203</v>
      </c>
      <c r="G2846" s="196" t="n">
        <v>32712</v>
      </c>
      <c r="H2846" s="196" t="n">
        <v>34321</v>
      </c>
      <c r="I2846" s="196" t="n">
        <v>17666</v>
      </c>
      <c r="J2846" s="196" t="n">
        <v>16769</v>
      </c>
      <c r="K2846" s="196" t="n">
        <v>16769</v>
      </c>
      <c r="L2846" s="196" t="n">
        <v>17414</v>
      </c>
      <c r="M2846" s="196" t="n">
        <v>11336</v>
      </c>
      <c r="N2846" s="196" t="n">
        <v>10074</v>
      </c>
      <c r="O2846" s="196" t="n">
        <v>10339</v>
      </c>
      <c r="P2846" s="196" t="n">
        <v>11134</v>
      </c>
      <c r="Q2846" s="196" t="n">
        <v>15168</v>
      </c>
      <c r="R2846" s="196" t="n">
        <v>15397</v>
      </c>
      <c r="S2846" s="196" t="n">
        <v>16207</v>
      </c>
      <c r="T2846" s="196" t="n">
        <v>16612</v>
      </c>
      <c r="U2846" s="196" t="n">
        <v>20948</v>
      </c>
      <c r="V2846" s="196" t="n">
        <v>18579</v>
      </c>
      <c r="W2846" s="196" t="n">
        <v>20534</v>
      </c>
      <c r="X2846" s="196" t="n">
        <v>22979</v>
      </c>
      <c r="Y2846" s="196" t="n">
        <v>21230</v>
      </c>
      <c r="Z2846" s="196" t="n">
        <v>18535</v>
      </c>
      <c r="AA2846" s="196" t="n">
        <v>18957</v>
      </c>
      <c r="AB2846" s="196" t="n">
        <v>17693</v>
      </c>
      <c r="AC2846" s="196" t="n">
        <v>24433</v>
      </c>
      <c r="AD2846" s="196" t="n">
        <v>24433</v>
      </c>
      <c r="AE2846" s="0"/>
      <c r="AF2846" s="0"/>
      <c r="AG2846" s="0"/>
      <c r="AH2846" s="0"/>
      <c r="AI2846" s="0"/>
      <c r="AJ2846" s="0"/>
    </row>
    <row r="2847" customFormat="false" ht="14.4" hidden="false" customHeight="false" outlineLevel="0" collapsed="false">
      <c r="A2847" s="0" t="s">
        <v>258</v>
      </c>
      <c r="B2847" s="0" t="s">
        <v>349</v>
      </c>
      <c r="C2847" s="8" t="str">
        <f aca="false">MID(B2847,1,2)</f>
        <v>WD</v>
      </c>
      <c r="D2847" s="8" t="str">
        <f aca="false">MID(B2847,3,2)</f>
        <v>RC</v>
      </c>
      <c r="E2847" s="8" t="str">
        <f aca="false">A2847&amp;" "&amp;VLOOKUP(D2847,SectorCode,2,FALSE())&amp;" "&amp;VLOOKUP(C2847,FuelCode,2,FALSE())</f>
        <v>OK Residential Wood</v>
      </c>
      <c r="F2847" s="196" t="n">
        <v>4443</v>
      </c>
      <c r="G2847" s="196" t="n">
        <v>4658</v>
      </c>
      <c r="H2847" s="196" t="n">
        <v>4887</v>
      </c>
      <c r="I2847" s="196" t="n">
        <v>6677</v>
      </c>
      <c r="J2847" s="196" t="n">
        <v>6338</v>
      </c>
      <c r="K2847" s="196" t="n">
        <v>6338</v>
      </c>
      <c r="L2847" s="196" t="n">
        <v>6582</v>
      </c>
      <c r="M2847" s="196" t="n">
        <v>3149</v>
      </c>
      <c r="N2847" s="196" t="n">
        <v>2799</v>
      </c>
      <c r="O2847" s="196" t="n">
        <v>2872</v>
      </c>
      <c r="P2847" s="196" t="n">
        <v>3093</v>
      </c>
      <c r="Q2847" s="196" t="n">
        <v>2865</v>
      </c>
      <c r="R2847" s="196" t="n">
        <v>2908</v>
      </c>
      <c r="S2847" s="196" t="n">
        <v>3061</v>
      </c>
      <c r="T2847" s="196" t="n">
        <v>3137</v>
      </c>
      <c r="U2847" s="196" t="n">
        <v>3174</v>
      </c>
      <c r="V2847" s="196" t="n">
        <v>2815</v>
      </c>
      <c r="W2847" s="196" t="n">
        <v>3111</v>
      </c>
      <c r="X2847" s="196" t="n">
        <v>3482</v>
      </c>
      <c r="Y2847" s="196" t="n">
        <v>5503</v>
      </c>
      <c r="Z2847" s="196" t="n">
        <v>4804</v>
      </c>
      <c r="AA2847" s="196" t="n">
        <v>4913</v>
      </c>
      <c r="AB2847" s="196" t="n">
        <v>4586</v>
      </c>
      <c r="AC2847" s="196" t="n">
        <v>6333</v>
      </c>
      <c r="AD2847" s="196" t="n">
        <v>6333</v>
      </c>
      <c r="AE2847" s="0"/>
      <c r="AF2847" s="0"/>
      <c r="AG2847" s="0"/>
      <c r="AH2847" s="0"/>
      <c r="AI2847" s="0"/>
      <c r="AJ2847" s="0"/>
    </row>
    <row r="2848" customFormat="false" ht="14.4" hidden="false" customHeight="false" outlineLevel="0" collapsed="false">
      <c r="A2848" s="0" t="s">
        <v>260</v>
      </c>
      <c r="B2848" s="0" t="s">
        <v>349</v>
      </c>
      <c r="C2848" s="8" t="str">
        <f aca="false">MID(B2848,1,2)</f>
        <v>WD</v>
      </c>
      <c r="D2848" s="8" t="str">
        <f aca="false">MID(B2848,3,2)</f>
        <v>RC</v>
      </c>
      <c r="E2848" s="8" t="str">
        <f aca="false">A2848&amp;" "&amp;VLOOKUP(D2848,SectorCode,2,FALSE())&amp;" "&amp;VLOOKUP(C2848,FuelCode,2,FALSE())</f>
        <v>OR Residential Wood</v>
      </c>
      <c r="F2848" s="196" t="n">
        <v>7810</v>
      </c>
      <c r="G2848" s="196" t="n">
        <v>8188</v>
      </c>
      <c r="H2848" s="196" t="n">
        <v>8590</v>
      </c>
      <c r="I2848" s="196" t="n">
        <v>10435</v>
      </c>
      <c r="J2848" s="196" t="n">
        <v>9905</v>
      </c>
      <c r="K2848" s="196" t="n">
        <v>9905</v>
      </c>
      <c r="L2848" s="196" t="n">
        <v>10286</v>
      </c>
      <c r="M2848" s="196" t="n">
        <v>8763</v>
      </c>
      <c r="N2848" s="196" t="n">
        <v>7787</v>
      </c>
      <c r="O2848" s="196" t="n">
        <v>7992</v>
      </c>
      <c r="P2848" s="196" t="n">
        <v>8607</v>
      </c>
      <c r="Q2848" s="196" t="n">
        <v>14065</v>
      </c>
      <c r="R2848" s="196" t="n">
        <v>14276</v>
      </c>
      <c r="S2848" s="196" t="n">
        <v>15028</v>
      </c>
      <c r="T2848" s="196" t="n">
        <v>15403</v>
      </c>
      <c r="U2848" s="196" t="n">
        <v>9906</v>
      </c>
      <c r="V2848" s="196" t="n">
        <v>8785</v>
      </c>
      <c r="W2848" s="196" t="n">
        <v>9710</v>
      </c>
      <c r="X2848" s="196" t="n">
        <v>10866</v>
      </c>
      <c r="Y2848" s="196" t="n">
        <v>15912</v>
      </c>
      <c r="Z2848" s="196" t="n">
        <v>13892</v>
      </c>
      <c r="AA2848" s="196" t="n">
        <v>14208</v>
      </c>
      <c r="AB2848" s="196" t="n">
        <v>13261</v>
      </c>
      <c r="AC2848" s="196" t="n">
        <v>18313</v>
      </c>
      <c r="AD2848" s="196" t="n">
        <v>18313</v>
      </c>
      <c r="AE2848" s="0"/>
      <c r="AF2848" s="0"/>
      <c r="AG2848" s="0"/>
      <c r="AH2848" s="0"/>
      <c r="AI2848" s="0"/>
      <c r="AJ2848" s="0"/>
    </row>
    <row r="2849" customFormat="false" ht="14.4" hidden="false" customHeight="false" outlineLevel="0" collapsed="false">
      <c r="A2849" s="0" t="s">
        <v>262</v>
      </c>
      <c r="B2849" s="0" t="s">
        <v>349</v>
      </c>
      <c r="C2849" s="8" t="str">
        <f aca="false">MID(B2849,1,2)</f>
        <v>WD</v>
      </c>
      <c r="D2849" s="8" t="str">
        <f aca="false">MID(B2849,3,2)</f>
        <v>RC</v>
      </c>
      <c r="E2849" s="8" t="str">
        <f aca="false">A2849&amp;" "&amp;VLOOKUP(D2849,SectorCode,2,FALSE())&amp;" "&amp;VLOOKUP(C2849,FuelCode,2,FALSE())</f>
        <v>PA Residential Wood</v>
      </c>
      <c r="F2849" s="196" t="n">
        <v>25992</v>
      </c>
      <c r="G2849" s="196" t="n">
        <v>27248</v>
      </c>
      <c r="H2849" s="196" t="n">
        <v>28588</v>
      </c>
      <c r="I2849" s="196" t="n">
        <v>24690</v>
      </c>
      <c r="J2849" s="196" t="n">
        <v>23436</v>
      </c>
      <c r="K2849" s="196" t="n">
        <v>23436</v>
      </c>
      <c r="L2849" s="196" t="n">
        <v>24337</v>
      </c>
      <c r="M2849" s="196" t="n">
        <v>13815</v>
      </c>
      <c r="N2849" s="196" t="n">
        <v>12277</v>
      </c>
      <c r="O2849" s="196" t="n">
        <v>12600</v>
      </c>
      <c r="P2849" s="196" t="n">
        <v>13569</v>
      </c>
      <c r="Q2849" s="196" t="n">
        <v>12494</v>
      </c>
      <c r="R2849" s="196" t="n">
        <v>12682</v>
      </c>
      <c r="S2849" s="196" t="n">
        <v>13349</v>
      </c>
      <c r="T2849" s="196" t="n">
        <v>13683</v>
      </c>
      <c r="U2849" s="196" t="n">
        <v>15425</v>
      </c>
      <c r="V2849" s="196" t="n">
        <v>13680</v>
      </c>
      <c r="W2849" s="196" t="n">
        <v>15120</v>
      </c>
      <c r="X2849" s="196" t="n">
        <v>16920</v>
      </c>
      <c r="Y2849" s="196" t="n">
        <v>24104</v>
      </c>
      <c r="Z2849" s="196" t="n">
        <v>21044</v>
      </c>
      <c r="AA2849" s="196" t="n">
        <v>21522</v>
      </c>
      <c r="AB2849" s="196" t="n">
        <v>20088</v>
      </c>
      <c r="AC2849" s="196" t="n">
        <v>27740</v>
      </c>
      <c r="AD2849" s="196" t="n">
        <v>27740</v>
      </c>
      <c r="AE2849" s="0"/>
      <c r="AF2849" s="0"/>
      <c r="AG2849" s="0"/>
      <c r="AH2849" s="0"/>
      <c r="AI2849" s="0"/>
      <c r="AJ2849" s="0"/>
    </row>
    <row r="2850" customFormat="false" ht="14.4" hidden="false" customHeight="false" outlineLevel="0" collapsed="false">
      <c r="A2850" s="0" t="s">
        <v>264</v>
      </c>
      <c r="B2850" s="0" t="s">
        <v>349</v>
      </c>
      <c r="C2850" s="8" t="str">
        <f aca="false">MID(B2850,1,2)</f>
        <v>WD</v>
      </c>
      <c r="D2850" s="8" t="str">
        <f aca="false">MID(B2850,3,2)</f>
        <v>RC</v>
      </c>
      <c r="E2850" s="8" t="str">
        <f aca="false">A2850&amp;" "&amp;VLOOKUP(D2850,SectorCode,2,FALSE())&amp;" "&amp;VLOOKUP(C2850,FuelCode,2,FALSE())</f>
        <v>RI Residential Wood</v>
      </c>
      <c r="F2850" s="196" t="n">
        <v>3031</v>
      </c>
      <c r="G2850" s="196" t="n">
        <v>3177</v>
      </c>
      <c r="H2850" s="196" t="n">
        <v>3334</v>
      </c>
      <c r="I2850" s="196" t="n">
        <v>3460</v>
      </c>
      <c r="J2850" s="196" t="n">
        <v>3285</v>
      </c>
      <c r="K2850" s="196" t="n">
        <v>3285</v>
      </c>
      <c r="L2850" s="196" t="n">
        <v>3411</v>
      </c>
      <c r="M2850" s="196" t="n">
        <v>2437</v>
      </c>
      <c r="N2850" s="196" t="n">
        <v>2166</v>
      </c>
      <c r="O2850" s="196" t="n">
        <v>2223</v>
      </c>
      <c r="P2850" s="196" t="n">
        <v>2394</v>
      </c>
      <c r="Q2850" s="196" t="n">
        <v>1926</v>
      </c>
      <c r="R2850" s="196" t="n">
        <v>1955</v>
      </c>
      <c r="S2850" s="196" t="n">
        <v>2058</v>
      </c>
      <c r="T2850" s="196" t="n">
        <v>2109</v>
      </c>
      <c r="U2850" s="196" t="n">
        <v>605</v>
      </c>
      <c r="V2850" s="196" t="n">
        <v>536</v>
      </c>
      <c r="W2850" s="196" t="n">
        <v>593</v>
      </c>
      <c r="X2850" s="196" t="n">
        <v>663</v>
      </c>
      <c r="Y2850" s="196" t="n">
        <v>1399</v>
      </c>
      <c r="Z2850" s="196" t="n">
        <v>1222</v>
      </c>
      <c r="AA2850" s="196" t="n">
        <v>1250</v>
      </c>
      <c r="AB2850" s="196" t="n">
        <v>1166</v>
      </c>
      <c r="AC2850" s="196" t="n">
        <v>1611</v>
      </c>
      <c r="AD2850" s="196" t="n">
        <v>1611</v>
      </c>
      <c r="AE2850" s="0"/>
      <c r="AF2850" s="0"/>
      <c r="AG2850" s="0"/>
      <c r="AH2850" s="0"/>
      <c r="AI2850" s="0"/>
      <c r="AJ2850" s="0"/>
    </row>
    <row r="2851" customFormat="false" ht="14.4" hidden="false" customHeight="false" outlineLevel="0" collapsed="false">
      <c r="A2851" s="0" t="s">
        <v>266</v>
      </c>
      <c r="B2851" s="0" t="s">
        <v>349</v>
      </c>
      <c r="C2851" s="8" t="str">
        <f aca="false">MID(B2851,1,2)</f>
        <v>WD</v>
      </c>
      <c r="D2851" s="8" t="str">
        <f aca="false">MID(B2851,3,2)</f>
        <v>RC</v>
      </c>
      <c r="E2851" s="8" t="str">
        <f aca="false">A2851&amp;" "&amp;VLOOKUP(D2851,SectorCode,2,FALSE())&amp;" "&amp;VLOOKUP(C2851,FuelCode,2,FALSE())</f>
        <v>SC Residential Wood</v>
      </c>
      <c r="F2851" s="196" t="n">
        <v>5911</v>
      </c>
      <c r="G2851" s="196" t="n">
        <v>6196</v>
      </c>
      <c r="H2851" s="196" t="n">
        <v>6501</v>
      </c>
      <c r="I2851" s="196" t="n">
        <v>9402</v>
      </c>
      <c r="J2851" s="196" t="n">
        <v>8924</v>
      </c>
      <c r="K2851" s="196" t="n">
        <v>8924</v>
      </c>
      <c r="L2851" s="196" t="n">
        <v>9267</v>
      </c>
      <c r="M2851" s="196" t="n">
        <v>7264</v>
      </c>
      <c r="N2851" s="196" t="n">
        <v>6455</v>
      </c>
      <c r="O2851" s="196" t="n">
        <v>6625</v>
      </c>
      <c r="P2851" s="196" t="n">
        <v>7135</v>
      </c>
      <c r="Q2851" s="196" t="n">
        <v>4798</v>
      </c>
      <c r="R2851" s="196" t="n">
        <v>4870</v>
      </c>
      <c r="S2851" s="196" t="n">
        <v>5126</v>
      </c>
      <c r="T2851" s="196" t="n">
        <v>5254</v>
      </c>
      <c r="U2851" s="196" t="n">
        <v>3838</v>
      </c>
      <c r="V2851" s="196" t="n">
        <v>3404</v>
      </c>
      <c r="W2851" s="196" t="n">
        <v>3762</v>
      </c>
      <c r="X2851" s="196" t="n">
        <v>4210</v>
      </c>
      <c r="Y2851" s="196" t="n">
        <v>3916</v>
      </c>
      <c r="Z2851" s="196" t="n">
        <v>3419</v>
      </c>
      <c r="AA2851" s="196" t="n">
        <v>3497</v>
      </c>
      <c r="AB2851" s="196" t="n">
        <v>3263</v>
      </c>
      <c r="AC2851" s="196" t="n">
        <v>4507</v>
      </c>
      <c r="AD2851" s="196" t="n">
        <v>4507</v>
      </c>
      <c r="AE2851" s="0"/>
      <c r="AF2851" s="0"/>
      <c r="AG2851" s="0"/>
      <c r="AH2851" s="0"/>
      <c r="AI2851" s="0"/>
      <c r="AJ2851" s="0"/>
    </row>
    <row r="2852" customFormat="false" ht="14.4" hidden="false" customHeight="false" outlineLevel="0" collapsed="false">
      <c r="A2852" s="0" t="s">
        <v>268</v>
      </c>
      <c r="B2852" s="0" t="s">
        <v>349</v>
      </c>
      <c r="C2852" s="8" t="str">
        <f aca="false">MID(B2852,1,2)</f>
        <v>WD</v>
      </c>
      <c r="D2852" s="8" t="str">
        <f aca="false">MID(B2852,3,2)</f>
        <v>RC</v>
      </c>
      <c r="E2852" s="8" t="str">
        <f aca="false">A2852&amp;" "&amp;VLOOKUP(D2852,SectorCode,2,FALSE())&amp;" "&amp;VLOOKUP(C2852,FuelCode,2,FALSE())</f>
        <v>SD Residential Wood</v>
      </c>
      <c r="F2852" s="196" t="n">
        <v>1778</v>
      </c>
      <c r="G2852" s="196" t="n">
        <v>1864</v>
      </c>
      <c r="H2852" s="196" t="n">
        <v>1956</v>
      </c>
      <c r="I2852" s="196" t="n">
        <v>1648</v>
      </c>
      <c r="J2852" s="196" t="n">
        <v>1565</v>
      </c>
      <c r="K2852" s="196" t="n">
        <v>1565</v>
      </c>
      <c r="L2852" s="196" t="n">
        <v>1625</v>
      </c>
      <c r="M2852" s="196" t="n">
        <v>1284</v>
      </c>
      <c r="N2852" s="196" t="n">
        <v>1141</v>
      </c>
      <c r="O2852" s="196" t="n">
        <v>1171</v>
      </c>
      <c r="P2852" s="196" t="n">
        <v>1262</v>
      </c>
      <c r="Q2852" s="196" t="n">
        <v>1248</v>
      </c>
      <c r="R2852" s="196" t="n">
        <v>1267</v>
      </c>
      <c r="S2852" s="196" t="n">
        <v>1333</v>
      </c>
      <c r="T2852" s="196" t="n">
        <v>1367</v>
      </c>
      <c r="U2852" s="196" t="n">
        <v>1159</v>
      </c>
      <c r="V2852" s="196" t="n">
        <v>1028</v>
      </c>
      <c r="W2852" s="196" t="n">
        <v>1137</v>
      </c>
      <c r="X2852" s="196" t="n">
        <v>1272</v>
      </c>
      <c r="Y2852" s="196" t="n">
        <v>1670</v>
      </c>
      <c r="Z2852" s="196" t="n">
        <v>1458</v>
      </c>
      <c r="AA2852" s="196" t="n">
        <v>1491</v>
      </c>
      <c r="AB2852" s="196" t="n">
        <v>1392</v>
      </c>
      <c r="AC2852" s="196" t="n">
        <v>1922</v>
      </c>
      <c r="AD2852" s="196" t="n">
        <v>1922</v>
      </c>
      <c r="AE2852" s="0"/>
      <c r="AF2852" s="0"/>
      <c r="AG2852" s="0"/>
      <c r="AH2852" s="0"/>
      <c r="AI2852" s="0"/>
      <c r="AJ2852" s="0"/>
    </row>
    <row r="2853" customFormat="false" ht="14.4" hidden="false" customHeight="false" outlineLevel="0" collapsed="false">
      <c r="A2853" s="0" t="s">
        <v>270</v>
      </c>
      <c r="B2853" s="0" t="s">
        <v>349</v>
      </c>
      <c r="C2853" s="8" t="str">
        <f aca="false">MID(B2853,1,2)</f>
        <v>WD</v>
      </c>
      <c r="D2853" s="8" t="str">
        <f aca="false">MID(B2853,3,2)</f>
        <v>RC</v>
      </c>
      <c r="E2853" s="8" t="str">
        <f aca="false">A2853&amp;" "&amp;VLOOKUP(D2853,SectorCode,2,FALSE())&amp;" "&amp;VLOOKUP(C2853,FuelCode,2,FALSE())</f>
        <v>TN Residential Wood</v>
      </c>
      <c r="F2853" s="196" t="n">
        <v>18353</v>
      </c>
      <c r="G2853" s="196" t="n">
        <v>19241</v>
      </c>
      <c r="H2853" s="196" t="n">
        <v>20187</v>
      </c>
      <c r="I2853" s="196" t="n">
        <v>15532</v>
      </c>
      <c r="J2853" s="196" t="n">
        <v>14743</v>
      </c>
      <c r="K2853" s="196" t="n">
        <v>14743</v>
      </c>
      <c r="L2853" s="196" t="n">
        <v>15310</v>
      </c>
      <c r="M2853" s="196" t="n">
        <v>8140</v>
      </c>
      <c r="N2853" s="196" t="n">
        <v>7233</v>
      </c>
      <c r="O2853" s="196" t="n">
        <v>7424</v>
      </c>
      <c r="P2853" s="196" t="n">
        <v>7995</v>
      </c>
      <c r="Q2853" s="196" t="n">
        <v>6625</v>
      </c>
      <c r="R2853" s="196" t="n">
        <v>6725</v>
      </c>
      <c r="S2853" s="196" t="n">
        <v>7079</v>
      </c>
      <c r="T2853" s="196" t="n">
        <v>7256</v>
      </c>
      <c r="U2853" s="196" t="n">
        <v>11489</v>
      </c>
      <c r="V2853" s="196" t="n">
        <v>10189</v>
      </c>
      <c r="W2853" s="196" t="n">
        <v>11262</v>
      </c>
      <c r="X2853" s="196" t="n">
        <v>12603</v>
      </c>
      <c r="Y2853" s="196" t="n">
        <v>7665</v>
      </c>
      <c r="Z2853" s="196" t="n">
        <v>6692</v>
      </c>
      <c r="AA2853" s="196" t="n">
        <v>6844</v>
      </c>
      <c r="AB2853" s="196" t="n">
        <v>6388</v>
      </c>
      <c r="AC2853" s="196" t="n">
        <v>8821</v>
      </c>
      <c r="AD2853" s="196" t="n">
        <v>8821</v>
      </c>
      <c r="AE2853" s="0"/>
      <c r="AF2853" s="0"/>
      <c r="AG2853" s="0"/>
      <c r="AH2853" s="0"/>
      <c r="AI2853" s="0"/>
      <c r="AJ2853" s="0"/>
    </row>
    <row r="2854" customFormat="false" ht="14.4" hidden="false" customHeight="false" outlineLevel="0" collapsed="false">
      <c r="A2854" s="0" t="s">
        <v>272</v>
      </c>
      <c r="B2854" s="0" t="s">
        <v>349</v>
      </c>
      <c r="C2854" s="8" t="str">
        <f aca="false">MID(B2854,1,2)</f>
        <v>WD</v>
      </c>
      <c r="D2854" s="8" t="str">
        <f aca="false">MID(B2854,3,2)</f>
        <v>RC</v>
      </c>
      <c r="E2854" s="8" t="str">
        <f aca="false">A2854&amp;" "&amp;VLOOKUP(D2854,SectorCode,2,FALSE())&amp;" "&amp;VLOOKUP(C2854,FuelCode,2,FALSE())</f>
        <v>TX Residential Wood</v>
      </c>
      <c r="F2854" s="196" t="n">
        <v>22139</v>
      </c>
      <c r="G2854" s="196" t="n">
        <v>23210</v>
      </c>
      <c r="H2854" s="196" t="n">
        <v>24351</v>
      </c>
      <c r="I2854" s="196" t="n">
        <v>14500</v>
      </c>
      <c r="J2854" s="196" t="n">
        <v>13763</v>
      </c>
      <c r="K2854" s="196" t="n">
        <v>13763</v>
      </c>
      <c r="L2854" s="196" t="n">
        <v>14293</v>
      </c>
      <c r="M2854" s="196" t="n">
        <v>10862</v>
      </c>
      <c r="N2854" s="196" t="n">
        <v>9652</v>
      </c>
      <c r="O2854" s="196" t="n">
        <v>9906</v>
      </c>
      <c r="P2854" s="196" t="n">
        <v>10668</v>
      </c>
      <c r="Q2854" s="196" t="n">
        <v>11756</v>
      </c>
      <c r="R2854" s="196" t="n">
        <v>11933</v>
      </c>
      <c r="S2854" s="196" t="n">
        <v>12561</v>
      </c>
      <c r="T2854" s="196" t="n">
        <v>12875</v>
      </c>
      <c r="U2854" s="196" t="n">
        <v>18303</v>
      </c>
      <c r="V2854" s="196" t="n">
        <v>16233</v>
      </c>
      <c r="W2854" s="196" t="n">
        <v>17942</v>
      </c>
      <c r="X2854" s="196" t="n">
        <v>20078</v>
      </c>
      <c r="Y2854" s="196" t="n">
        <v>12211</v>
      </c>
      <c r="Z2854" s="196" t="n">
        <v>10661</v>
      </c>
      <c r="AA2854" s="196" t="n">
        <v>10903</v>
      </c>
      <c r="AB2854" s="196" t="n">
        <v>10176</v>
      </c>
      <c r="AC2854" s="196" t="n">
        <v>14053</v>
      </c>
      <c r="AD2854" s="196" t="n">
        <v>14053</v>
      </c>
      <c r="AE2854" s="0"/>
      <c r="AF2854" s="0"/>
      <c r="AG2854" s="0"/>
      <c r="AH2854" s="0"/>
      <c r="AI2854" s="0"/>
      <c r="AJ2854" s="0"/>
    </row>
    <row r="2855" customFormat="false" ht="14.4" hidden="false" customHeight="false" outlineLevel="0" collapsed="false">
      <c r="A2855" s="0" t="s">
        <v>292</v>
      </c>
      <c r="B2855" s="0" t="s">
        <v>349</v>
      </c>
      <c r="C2855" s="8" t="str">
        <f aca="false">MID(B2855,1,2)</f>
        <v>WD</v>
      </c>
      <c r="D2855" s="8" t="str">
        <f aca="false">MID(B2855,3,2)</f>
        <v>RC</v>
      </c>
      <c r="E2855" s="8" t="str">
        <f aca="false">A2855&amp;" "&amp;VLOOKUP(D2855,SectorCode,2,FALSE())&amp;" "&amp;VLOOKUP(C2855,FuelCode,2,FALSE())</f>
        <v>US Residential Wood</v>
      </c>
      <c r="F2855" s="196" t="n">
        <v>581872</v>
      </c>
      <c r="G2855" s="196" t="n">
        <v>610000</v>
      </c>
      <c r="H2855" s="196" t="n">
        <v>640000</v>
      </c>
      <c r="I2855" s="196" t="n">
        <v>547827</v>
      </c>
      <c r="J2855" s="196" t="n">
        <v>520000</v>
      </c>
      <c r="K2855" s="196" t="n">
        <v>520000</v>
      </c>
      <c r="L2855" s="196" t="n">
        <v>540000</v>
      </c>
      <c r="M2855" s="196" t="n">
        <v>427620</v>
      </c>
      <c r="N2855" s="196" t="n">
        <v>380000</v>
      </c>
      <c r="O2855" s="196" t="n">
        <v>390000</v>
      </c>
      <c r="P2855" s="196" t="n">
        <v>420000</v>
      </c>
      <c r="Q2855" s="196" t="n">
        <v>374361</v>
      </c>
      <c r="R2855" s="196" t="n">
        <v>380000</v>
      </c>
      <c r="S2855" s="196" t="n">
        <v>400000</v>
      </c>
      <c r="T2855" s="196" t="n">
        <v>410000</v>
      </c>
      <c r="U2855" s="196" t="n">
        <v>428457</v>
      </c>
      <c r="V2855" s="196" t="n">
        <v>380000</v>
      </c>
      <c r="W2855" s="196" t="n">
        <v>420000</v>
      </c>
      <c r="X2855" s="196" t="n">
        <v>470000</v>
      </c>
      <c r="Y2855" s="196" t="n">
        <v>503980</v>
      </c>
      <c r="Z2855" s="196" t="n">
        <v>440000</v>
      </c>
      <c r="AA2855" s="196" t="n">
        <v>450000</v>
      </c>
      <c r="AB2855" s="196" t="n">
        <v>420000</v>
      </c>
      <c r="AC2855" s="196" t="n">
        <v>580000</v>
      </c>
      <c r="AD2855" s="196" t="n">
        <v>580000</v>
      </c>
      <c r="AE2855" s="0"/>
      <c r="AF2855" s="0"/>
      <c r="AG2855" s="0"/>
      <c r="AH2855" s="0"/>
      <c r="AI2855" s="0"/>
      <c r="AJ2855" s="0"/>
    </row>
    <row r="2856" customFormat="false" ht="14.4" hidden="false" customHeight="false" outlineLevel="0" collapsed="false">
      <c r="A2856" s="0" t="s">
        <v>274</v>
      </c>
      <c r="B2856" s="0" t="s">
        <v>349</v>
      </c>
      <c r="C2856" s="8" t="str">
        <f aca="false">MID(B2856,1,2)</f>
        <v>WD</v>
      </c>
      <c r="D2856" s="8" t="str">
        <f aca="false">MID(B2856,3,2)</f>
        <v>RC</v>
      </c>
      <c r="E2856" s="8" t="str">
        <f aca="false">A2856&amp;" "&amp;VLOOKUP(D2856,SectorCode,2,FALSE())&amp;" "&amp;VLOOKUP(C2856,FuelCode,2,FALSE())</f>
        <v>UT Residential Wood</v>
      </c>
      <c r="F2856" s="196" t="n">
        <v>2964</v>
      </c>
      <c r="G2856" s="196" t="n">
        <v>3107</v>
      </c>
      <c r="H2856" s="196" t="n">
        <v>3260</v>
      </c>
      <c r="I2856" s="196" t="n">
        <v>3153</v>
      </c>
      <c r="J2856" s="196" t="n">
        <v>2993</v>
      </c>
      <c r="K2856" s="196" t="n">
        <v>2993</v>
      </c>
      <c r="L2856" s="196" t="n">
        <v>3108</v>
      </c>
      <c r="M2856" s="196" t="n">
        <v>3541</v>
      </c>
      <c r="N2856" s="196" t="n">
        <v>3146</v>
      </c>
      <c r="O2856" s="196" t="n">
        <v>3229</v>
      </c>
      <c r="P2856" s="196" t="n">
        <v>3478</v>
      </c>
      <c r="Q2856" s="196" t="n">
        <v>1989</v>
      </c>
      <c r="R2856" s="196" t="n">
        <v>2019</v>
      </c>
      <c r="S2856" s="196" t="n">
        <v>2125</v>
      </c>
      <c r="T2856" s="196" t="n">
        <v>2178</v>
      </c>
      <c r="U2856" s="196" t="n">
        <v>1928</v>
      </c>
      <c r="V2856" s="196" t="n">
        <v>1710</v>
      </c>
      <c r="W2856" s="196" t="n">
        <v>1890</v>
      </c>
      <c r="X2856" s="196" t="n">
        <v>2115</v>
      </c>
      <c r="Y2856" s="196" t="n">
        <v>1043</v>
      </c>
      <c r="Z2856" s="196" t="n">
        <v>910</v>
      </c>
      <c r="AA2856" s="196" t="n">
        <v>931</v>
      </c>
      <c r="AB2856" s="196" t="n">
        <v>869</v>
      </c>
      <c r="AC2856" s="196" t="n">
        <v>1200</v>
      </c>
      <c r="AD2856" s="196" t="n">
        <v>1200</v>
      </c>
      <c r="AE2856" s="0"/>
      <c r="AF2856" s="0"/>
      <c r="AG2856" s="0"/>
      <c r="AH2856" s="0"/>
      <c r="AI2856" s="0"/>
      <c r="AJ2856" s="0"/>
    </row>
    <row r="2857" customFormat="false" ht="14.4" hidden="false" customHeight="false" outlineLevel="0" collapsed="false">
      <c r="A2857" s="0" t="s">
        <v>276</v>
      </c>
      <c r="B2857" s="0" t="s">
        <v>349</v>
      </c>
      <c r="C2857" s="8" t="str">
        <f aca="false">MID(B2857,1,2)</f>
        <v>WD</v>
      </c>
      <c r="D2857" s="8" t="str">
        <f aca="false">MID(B2857,3,2)</f>
        <v>RC</v>
      </c>
      <c r="E2857" s="8" t="str">
        <f aca="false">A2857&amp;" "&amp;VLOOKUP(D2857,SectorCode,2,FALSE())&amp;" "&amp;VLOOKUP(C2857,FuelCode,2,FALSE())</f>
        <v>VA Residential Wood</v>
      </c>
      <c r="F2857" s="196" t="n">
        <v>10364</v>
      </c>
      <c r="G2857" s="196" t="n">
        <v>10865</v>
      </c>
      <c r="H2857" s="196" t="n">
        <v>11399</v>
      </c>
      <c r="I2857" s="196" t="n">
        <v>16417</v>
      </c>
      <c r="J2857" s="196" t="n">
        <v>15583</v>
      </c>
      <c r="K2857" s="196" t="n">
        <v>15583</v>
      </c>
      <c r="L2857" s="196" t="n">
        <v>16183</v>
      </c>
      <c r="M2857" s="196" t="n">
        <v>12357</v>
      </c>
      <c r="N2857" s="196" t="n">
        <v>10981</v>
      </c>
      <c r="O2857" s="196" t="n">
        <v>11270</v>
      </c>
      <c r="P2857" s="196" t="n">
        <v>12137</v>
      </c>
      <c r="Q2857" s="196" t="n">
        <v>7901</v>
      </c>
      <c r="R2857" s="196" t="n">
        <v>8020</v>
      </c>
      <c r="S2857" s="196" t="n">
        <v>8442</v>
      </c>
      <c r="T2857" s="196" t="n">
        <v>8653</v>
      </c>
      <c r="U2857" s="196" t="n">
        <v>15207</v>
      </c>
      <c r="V2857" s="196" t="n">
        <v>13487</v>
      </c>
      <c r="W2857" s="196" t="n">
        <v>14906</v>
      </c>
      <c r="X2857" s="196" t="n">
        <v>16681</v>
      </c>
      <c r="Y2857" s="196" t="n">
        <v>16159</v>
      </c>
      <c r="Z2857" s="196" t="n">
        <v>14108</v>
      </c>
      <c r="AA2857" s="196" t="n">
        <v>14428</v>
      </c>
      <c r="AB2857" s="196" t="n">
        <v>13466</v>
      </c>
      <c r="AC2857" s="196" t="n">
        <v>18596</v>
      </c>
      <c r="AD2857" s="196" t="n">
        <v>18596</v>
      </c>
      <c r="AE2857" s="0"/>
      <c r="AF2857" s="0"/>
      <c r="AG2857" s="0"/>
      <c r="AH2857" s="0"/>
      <c r="AI2857" s="0"/>
      <c r="AJ2857" s="0"/>
    </row>
    <row r="2858" customFormat="false" ht="14.4" hidden="false" customHeight="false" outlineLevel="0" collapsed="false">
      <c r="A2858" s="0" t="s">
        <v>278</v>
      </c>
      <c r="B2858" s="0" t="s">
        <v>349</v>
      </c>
      <c r="C2858" s="8" t="str">
        <f aca="false">MID(B2858,1,2)</f>
        <v>WD</v>
      </c>
      <c r="D2858" s="8" t="str">
        <f aca="false">MID(B2858,3,2)</f>
        <v>RC</v>
      </c>
      <c r="E2858" s="8" t="str">
        <f aca="false">A2858&amp;" "&amp;VLOOKUP(D2858,SectorCode,2,FALSE())&amp;" "&amp;VLOOKUP(C2858,FuelCode,2,FALSE())</f>
        <v>VT Residential Wood</v>
      </c>
      <c r="F2858" s="196" t="n">
        <v>1983</v>
      </c>
      <c r="G2858" s="196" t="n">
        <v>2079</v>
      </c>
      <c r="H2858" s="196" t="n">
        <v>2181</v>
      </c>
      <c r="I2858" s="196" t="n">
        <v>2284</v>
      </c>
      <c r="J2858" s="196" t="n">
        <v>2168</v>
      </c>
      <c r="K2858" s="196" t="n">
        <v>2168</v>
      </c>
      <c r="L2858" s="196" t="n">
        <v>2251</v>
      </c>
      <c r="M2858" s="196" t="n">
        <v>1632</v>
      </c>
      <c r="N2858" s="196" t="n">
        <v>1450</v>
      </c>
      <c r="O2858" s="196" t="n">
        <v>1489</v>
      </c>
      <c r="P2858" s="196" t="n">
        <v>1603</v>
      </c>
      <c r="Q2858" s="196" t="n">
        <v>1296</v>
      </c>
      <c r="R2858" s="196" t="n">
        <v>1315</v>
      </c>
      <c r="S2858" s="196" t="n">
        <v>1384</v>
      </c>
      <c r="T2858" s="196" t="n">
        <v>1419</v>
      </c>
      <c r="U2858" s="196" t="n">
        <v>3915</v>
      </c>
      <c r="V2858" s="196" t="n">
        <v>3473</v>
      </c>
      <c r="W2858" s="196" t="n">
        <v>3838</v>
      </c>
      <c r="X2858" s="196" t="n">
        <v>4295</v>
      </c>
      <c r="Y2858" s="196" t="n">
        <v>8543</v>
      </c>
      <c r="Z2858" s="196" t="n">
        <v>7459</v>
      </c>
      <c r="AA2858" s="196" t="n">
        <v>7628</v>
      </c>
      <c r="AB2858" s="196" t="n">
        <v>7120</v>
      </c>
      <c r="AC2858" s="196" t="n">
        <v>9832</v>
      </c>
      <c r="AD2858" s="196" t="n">
        <v>9832</v>
      </c>
      <c r="AE2858" s="0"/>
      <c r="AF2858" s="0"/>
      <c r="AG2858" s="0"/>
      <c r="AH2858" s="0"/>
      <c r="AI2858" s="0"/>
      <c r="AJ2858" s="0"/>
    </row>
    <row r="2859" customFormat="false" ht="14.4" hidden="false" customHeight="false" outlineLevel="0" collapsed="false">
      <c r="A2859" s="0" t="s">
        <v>280</v>
      </c>
      <c r="B2859" s="0" t="s">
        <v>349</v>
      </c>
      <c r="C2859" s="8" t="str">
        <f aca="false">MID(B2859,1,2)</f>
        <v>WD</v>
      </c>
      <c r="D2859" s="8" t="str">
        <f aca="false">MID(B2859,3,2)</f>
        <v>RC</v>
      </c>
      <c r="E2859" s="8" t="str">
        <f aca="false">A2859&amp;" "&amp;VLOOKUP(D2859,SectorCode,2,FALSE())&amp;" "&amp;VLOOKUP(C2859,FuelCode,2,FALSE())</f>
        <v>WA Residential Wood</v>
      </c>
      <c r="F2859" s="196" t="n">
        <v>13298</v>
      </c>
      <c r="G2859" s="196" t="n">
        <v>13941</v>
      </c>
      <c r="H2859" s="196" t="n">
        <v>14627</v>
      </c>
      <c r="I2859" s="196" t="n">
        <v>17986</v>
      </c>
      <c r="J2859" s="196" t="n">
        <v>17072</v>
      </c>
      <c r="K2859" s="196" t="n">
        <v>17072</v>
      </c>
      <c r="L2859" s="196" t="n">
        <v>17729</v>
      </c>
      <c r="M2859" s="196" t="n">
        <v>14987</v>
      </c>
      <c r="N2859" s="196" t="n">
        <v>13318</v>
      </c>
      <c r="O2859" s="196" t="n">
        <v>13668</v>
      </c>
      <c r="P2859" s="196" t="n">
        <v>14720</v>
      </c>
      <c r="Q2859" s="196" t="n">
        <v>23788</v>
      </c>
      <c r="R2859" s="196" t="n">
        <v>24147</v>
      </c>
      <c r="S2859" s="196" t="n">
        <v>25417</v>
      </c>
      <c r="T2859" s="196" t="n">
        <v>26053</v>
      </c>
      <c r="U2859" s="196" t="n">
        <v>11344</v>
      </c>
      <c r="V2859" s="196" t="n">
        <v>10061</v>
      </c>
      <c r="W2859" s="196" t="n">
        <v>11120</v>
      </c>
      <c r="X2859" s="196" t="n">
        <v>12443</v>
      </c>
      <c r="Y2859" s="196" t="n">
        <v>17545</v>
      </c>
      <c r="Z2859" s="196" t="n">
        <v>15318</v>
      </c>
      <c r="AA2859" s="196" t="n">
        <v>15666</v>
      </c>
      <c r="AB2859" s="196" t="n">
        <v>14621</v>
      </c>
      <c r="AC2859" s="196" t="n">
        <v>20191</v>
      </c>
      <c r="AD2859" s="196" t="n">
        <v>20191</v>
      </c>
      <c r="AE2859" s="0"/>
      <c r="AF2859" s="0"/>
      <c r="AG2859" s="0"/>
      <c r="AH2859" s="0"/>
      <c r="AI2859" s="0"/>
      <c r="AJ2859" s="0"/>
    </row>
    <row r="2860" customFormat="false" ht="14.4" hidden="false" customHeight="false" outlineLevel="0" collapsed="false">
      <c r="A2860" s="0" t="s">
        <v>282</v>
      </c>
      <c r="B2860" s="0" t="s">
        <v>349</v>
      </c>
      <c r="C2860" s="8" t="str">
        <f aca="false">MID(B2860,1,2)</f>
        <v>WD</v>
      </c>
      <c r="D2860" s="8" t="str">
        <f aca="false">MID(B2860,3,2)</f>
        <v>RC</v>
      </c>
      <c r="E2860" s="8" t="str">
        <f aca="false">A2860&amp;" "&amp;VLOOKUP(D2860,SectorCode,2,FALSE())&amp;" "&amp;VLOOKUP(C2860,FuelCode,2,FALSE())</f>
        <v>WI Residential Wood</v>
      </c>
      <c r="F2860" s="196" t="n">
        <v>14672</v>
      </c>
      <c r="G2860" s="196" t="n">
        <v>15382</v>
      </c>
      <c r="H2860" s="196" t="n">
        <v>16138</v>
      </c>
      <c r="I2860" s="196" t="n">
        <v>8418</v>
      </c>
      <c r="J2860" s="196" t="n">
        <v>7990</v>
      </c>
      <c r="K2860" s="196" t="n">
        <v>7990</v>
      </c>
      <c r="L2860" s="196" t="n">
        <v>8298</v>
      </c>
      <c r="M2860" s="196" t="n">
        <v>5504</v>
      </c>
      <c r="N2860" s="196" t="n">
        <v>4891</v>
      </c>
      <c r="O2860" s="196" t="n">
        <v>5019</v>
      </c>
      <c r="P2860" s="196" t="n">
        <v>5406</v>
      </c>
      <c r="Q2860" s="196" t="n">
        <v>7399</v>
      </c>
      <c r="R2860" s="196" t="n">
        <v>7511</v>
      </c>
      <c r="S2860" s="196" t="n">
        <v>7906</v>
      </c>
      <c r="T2860" s="196" t="n">
        <v>8104</v>
      </c>
      <c r="U2860" s="196" t="n">
        <v>24994</v>
      </c>
      <c r="V2860" s="196" t="n">
        <v>22167</v>
      </c>
      <c r="W2860" s="196" t="n">
        <v>24500</v>
      </c>
      <c r="X2860" s="196" t="n">
        <v>27417</v>
      </c>
      <c r="Y2860" s="196" t="n">
        <v>20366</v>
      </c>
      <c r="Z2860" s="196" t="n">
        <v>17781</v>
      </c>
      <c r="AA2860" s="196" t="n">
        <v>18185</v>
      </c>
      <c r="AB2860" s="196" t="n">
        <v>16972</v>
      </c>
      <c r="AC2860" s="196" t="n">
        <v>23438</v>
      </c>
      <c r="AD2860" s="196" t="n">
        <v>23438</v>
      </c>
      <c r="AE2860" s="0"/>
      <c r="AF2860" s="0"/>
      <c r="AG2860" s="0"/>
      <c r="AH2860" s="0"/>
      <c r="AI2860" s="0"/>
      <c r="AJ2860" s="0"/>
    </row>
    <row r="2861" customFormat="false" ht="14.4" hidden="false" customHeight="false" outlineLevel="0" collapsed="false">
      <c r="A2861" s="0" t="s">
        <v>284</v>
      </c>
      <c r="B2861" s="0" t="s">
        <v>349</v>
      </c>
      <c r="C2861" s="8" t="str">
        <f aca="false">MID(B2861,1,2)</f>
        <v>WD</v>
      </c>
      <c r="D2861" s="8" t="str">
        <f aca="false">MID(B2861,3,2)</f>
        <v>RC</v>
      </c>
      <c r="E2861" s="8" t="str">
        <f aca="false">A2861&amp;" "&amp;VLOOKUP(D2861,SectorCode,2,FALSE())&amp;" "&amp;VLOOKUP(C2861,FuelCode,2,FALSE())</f>
        <v>WV Residential Wood</v>
      </c>
      <c r="F2861" s="196" t="n">
        <v>3243</v>
      </c>
      <c r="G2861" s="196" t="n">
        <v>3400</v>
      </c>
      <c r="H2861" s="196" t="n">
        <v>3567</v>
      </c>
      <c r="I2861" s="196" t="n">
        <v>4893</v>
      </c>
      <c r="J2861" s="196" t="n">
        <v>4645</v>
      </c>
      <c r="K2861" s="196" t="n">
        <v>4645</v>
      </c>
      <c r="L2861" s="196" t="n">
        <v>4823</v>
      </c>
      <c r="M2861" s="196" t="n">
        <v>3502</v>
      </c>
      <c r="N2861" s="196" t="n">
        <v>3112</v>
      </c>
      <c r="O2861" s="196" t="n">
        <v>3193</v>
      </c>
      <c r="P2861" s="196" t="n">
        <v>3439</v>
      </c>
      <c r="Q2861" s="196" t="n">
        <v>2270</v>
      </c>
      <c r="R2861" s="196" t="n">
        <v>2305</v>
      </c>
      <c r="S2861" s="196" t="n">
        <v>2426</v>
      </c>
      <c r="T2861" s="196" t="n">
        <v>2486</v>
      </c>
      <c r="U2861" s="196" t="n">
        <v>9304</v>
      </c>
      <c r="V2861" s="196" t="n">
        <v>8251</v>
      </c>
      <c r="W2861" s="196" t="n">
        <v>9120</v>
      </c>
      <c r="X2861" s="196" t="n">
        <v>10206</v>
      </c>
      <c r="Y2861" s="196" t="n">
        <v>17911</v>
      </c>
      <c r="Z2861" s="196" t="n">
        <v>15637</v>
      </c>
      <c r="AA2861" s="196" t="n">
        <v>15993</v>
      </c>
      <c r="AB2861" s="196" t="n">
        <v>14926</v>
      </c>
      <c r="AC2861" s="196" t="n">
        <v>20613</v>
      </c>
      <c r="AD2861" s="196" t="n">
        <v>20613</v>
      </c>
      <c r="AE2861" s="0"/>
      <c r="AF2861" s="0"/>
      <c r="AG2861" s="0"/>
      <c r="AH2861" s="0"/>
      <c r="AI2861" s="0"/>
      <c r="AJ2861" s="0"/>
    </row>
    <row r="2862" customFormat="false" ht="14.4" hidden="false" customHeight="false" outlineLevel="0" collapsed="false">
      <c r="A2862" s="0" t="s">
        <v>286</v>
      </c>
      <c r="B2862" s="0" t="s">
        <v>349</v>
      </c>
      <c r="C2862" s="8" t="str">
        <f aca="false">MID(B2862,1,2)</f>
        <v>WD</v>
      </c>
      <c r="D2862" s="8" t="str">
        <f aca="false">MID(B2862,3,2)</f>
        <v>RC</v>
      </c>
      <c r="E2862" s="8" t="str">
        <f aca="false">A2862&amp;" "&amp;VLOOKUP(D2862,SectorCode,2,FALSE())&amp;" "&amp;VLOOKUP(C2862,FuelCode,2,FALSE())</f>
        <v>WY Residential Wood</v>
      </c>
      <c r="F2862" s="196" t="n">
        <v>1008</v>
      </c>
      <c r="G2862" s="196" t="n">
        <v>1056</v>
      </c>
      <c r="H2862" s="196" t="n">
        <v>1108</v>
      </c>
      <c r="I2862" s="196" t="n">
        <v>1016</v>
      </c>
      <c r="J2862" s="196" t="n">
        <v>964</v>
      </c>
      <c r="K2862" s="196" t="n">
        <v>964</v>
      </c>
      <c r="L2862" s="196" t="n">
        <v>1001</v>
      </c>
      <c r="M2862" s="196" t="n">
        <v>1053</v>
      </c>
      <c r="N2862" s="196" t="n">
        <v>936</v>
      </c>
      <c r="O2862" s="196" t="n">
        <v>960</v>
      </c>
      <c r="P2862" s="196" t="n">
        <v>1034</v>
      </c>
      <c r="Q2862" s="196" t="n">
        <v>568</v>
      </c>
      <c r="R2862" s="196" t="n">
        <v>577</v>
      </c>
      <c r="S2862" s="196" t="n">
        <v>607</v>
      </c>
      <c r="T2862" s="196" t="n">
        <v>622</v>
      </c>
      <c r="U2862" s="196" t="n">
        <v>1947</v>
      </c>
      <c r="V2862" s="196" t="n">
        <v>1727</v>
      </c>
      <c r="W2862" s="196" t="n">
        <v>1909</v>
      </c>
      <c r="X2862" s="196" t="n">
        <v>2136</v>
      </c>
      <c r="Y2862" s="196" t="n">
        <v>1127</v>
      </c>
      <c r="Z2862" s="196" t="n">
        <v>984</v>
      </c>
      <c r="AA2862" s="196" t="n">
        <v>1006</v>
      </c>
      <c r="AB2862" s="196" t="n">
        <v>939</v>
      </c>
      <c r="AC2862" s="196" t="n">
        <v>1297</v>
      </c>
      <c r="AD2862" s="196" t="n">
        <v>1297</v>
      </c>
      <c r="AE2862" s="0"/>
      <c r="AF2862" s="0"/>
      <c r="AG2862" s="0"/>
      <c r="AH2862" s="0"/>
      <c r="AI2862" s="0"/>
      <c r="AJ2862" s="0"/>
    </row>
    <row r="2863" customFormat="false" ht="14.4" hidden="false" customHeight="false" outlineLevel="0" collapsed="false">
      <c r="A2863" s="199" t="s">
        <v>176</v>
      </c>
      <c r="B2863" s="199" t="s">
        <v>350</v>
      </c>
      <c r="C2863" s="200" t="str">
        <f aca="false">MID(B2863,1,2)</f>
        <v>WS</v>
      </c>
      <c r="D2863" s="200" t="str">
        <f aca="false">MID(B2863,3,2)</f>
        <v>CC</v>
      </c>
      <c r="E2863" s="200" t="str">
        <f aca="false">A2863&amp;" "&amp;VLOOKUP(D2863,SectorCode,2,FALSE())&amp;" "&amp;VLOOKUP(C2863,FuelCode,2,FALSE())</f>
        <v>AK Commercial Waste Energy</v>
      </c>
      <c r="F2863" s="196" t="n">
        <v>0</v>
      </c>
      <c r="G2863" s="196" t="n">
        <v>0</v>
      </c>
      <c r="H2863" s="196" t="n">
        <v>0</v>
      </c>
      <c r="I2863" s="196" t="n">
        <v>0</v>
      </c>
      <c r="J2863" s="196" t="n">
        <v>0</v>
      </c>
      <c r="K2863" s="196" t="n">
        <v>0</v>
      </c>
      <c r="L2863" s="196" t="n">
        <v>0</v>
      </c>
      <c r="M2863" s="196" t="n">
        <v>0</v>
      </c>
      <c r="N2863" s="196" t="n">
        <v>0</v>
      </c>
      <c r="O2863" s="196" t="n">
        <v>0</v>
      </c>
      <c r="P2863" s="196" t="n">
        <v>0</v>
      </c>
      <c r="Q2863" s="196" t="n">
        <v>0</v>
      </c>
      <c r="R2863" s="196" t="n">
        <v>0</v>
      </c>
      <c r="S2863" s="196" t="n">
        <v>0</v>
      </c>
      <c r="T2863" s="196" t="n">
        <v>0</v>
      </c>
      <c r="U2863" s="196" t="n">
        <v>0</v>
      </c>
      <c r="V2863" s="196" t="n">
        <v>0</v>
      </c>
      <c r="W2863" s="196" t="n">
        <v>0</v>
      </c>
      <c r="X2863" s="196" t="n">
        <v>0</v>
      </c>
      <c r="Y2863" s="196" t="n">
        <v>0</v>
      </c>
      <c r="Z2863" s="196" t="n">
        <v>0</v>
      </c>
      <c r="AA2863" s="196" t="n">
        <v>0</v>
      </c>
      <c r="AB2863" s="196" t="n">
        <v>0</v>
      </c>
      <c r="AC2863" s="196" t="n">
        <v>451</v>
      </c>
      <c r="AD2863" s="196" t="n">
        <v>546</v>
      </c>
      <c r="AE2863" s="0"/>
      <c r="AF2863" s="0"/>
      <c r="AG2863" s="0"/>
      <c r="AH2863" s="0"/>
      <c r="AI2863" s="0"/>
      <c r="AJ2863" s="0"/>
    </row>
    <row r="2864" customFormat="false" ht="14.4" hidden="false" customHeight="false" outlineLevel="0" collapsed="false">
      <c r="A2864" s="199" t="s">
        <v>173</v>
      </c>
      <c r="B2864" s="199" t="s">
        <v>350</v>
      </c>
      <c r="C2864" s="200" t="str">
        <f aca="false">MID(B2864,1,2)</f>
        <v>WS</v>
      </c>
      <c r="D2864" s="200" t="str">
        <f aca="false">MID(B2864,3,2)</f>
        <v>CC</v>
      </c>
      <c r="E2864" s="200" t="str">
        <f aca="false">A2864&amp;" "&amp;VLOOKUP(D2864,SectorCode,2,FALSE())&amp;" "&amp;VLOOKUP(C2864,FuelCode,2,FALSE())</f>
        <v>AL Commercial Waste Energy</v>
      </c>
      <c r="F2864" s="196" t="n">
        <v>0</v>
      </c>
      <c r="G2864" s="196" t="n">
        <v>0</v>
      </c>
      <c r="H2864" s="196" t="n">
        <v>0</v>
      </c>
      <c r="I2864" s="196" t="n">
        <v>0</v>
      </c>
      <c r="J2864" s="196" t="n">
        <v>0</v>
      </c>
      <c r="K2864" s="196" t="n">
        <v>0</v>
      </c>
      <c r="L2864" s="196" t="n">
        <v>0</v>
      </c>
      <c r="M2864" s="196" t="n">
        <v>0</v>
      </c>
      <c r="N2864" s="196" t="n">
        <v>0</v>
      </c>
      <c r="O2864" s="196" t="n">
        <v>0</v>
      </c>
      <c r="P2864" s="196" t="n">
        <v>0</v>
      </c>
      <c r="Q2864" s="196" t="n">
        <v>0</v>
      </c>
      <c r="R2864" s="196" t="n">
        <v>0</v>
      </c>
      <c r="S2864" s="196" t="n">
        <v>0</v>
      </c>
      <c r="T2864" s="196" t="n">
        <v>0</v>
      </c>
      <c r="U2864" s="196" t="n">
        <v>0</v>
      </c>
      <c r="V2864" s="196" t="n">
        <v>0</v>
      </c>
      <c r="W2864" s="196" t="n">
        <v>0</v>
      </c>
      <c r="X2864" s="196" t="n">
        <v>0</v>
      </c>
      <c r="Y2864" s="196" t="n">
        <v>0</v>
      </c>
      <c r="Z2864" s="196" t="n">
        <v>0</v>
      </c>
      <c r="AA2864" s="196" t="n">
        <v>0</v>
      </c>
      <c r="AB2864" s="196" t="n">
        <v>0</v>
      </c>
      <c r="AC2864" s="196" t="n">
        <v>0</v>
      </c>
      <c r="AD2864" s="196" t="n">
        <v>0</v>
      </c>
    </row>
    <row r="2865" customFormat="false" ht="14.4" hidden="false" customHeight="false" outlineLevel="0" collapsed="false">
      <c r="A2865" s="199" t="s">
        <v>181</v>
      </c>
      <c r="B2865" s="199" t="s">
        <v>350</v>
      </c>
      <c r="C2865" s="200" t="str">
        <f aca="false">MID(B2865,1,2)</f>
        <v>WS</v>
      </c>
      <c r="D2865" s="200" t="str">
        <f aca="false">MID(B2865,3,2)</f>
        <v>CC</v>
      </c>
      <c r="E2865" s="200" t="str">
        <f aca="false">A2865&amp;" "&amp;VLOOKUP(D2865,SectorCode,2,FALSE())&amp;" "&amp;VLOOKUP(C2865,FuelCode,2,FALSE())</f>
        <v>AR Commercial Waste Energy</v>
      </c>
      <c r="F2865" s="196" t="n">
        <v>177</v>
      </c>
      <c r="G2865" s="196" t="n">
        <v>177</v>
      </c>
      <c r="H2865" s="196" t="n">
        <v>177</v>
      </c>
      <c r="I2865" s="196" t="n">
        <v>184</v>
      </c>
      <c r="J2865" s="196" t="n">
        <v>184</v>
      </c>
      <c r="K2865" s="196" t="n">
        <v>198</v>
      </c>
      <c r="L2865" s="196" t="n">
        <v>184</v>
      </c>
      <c r="M2865" s="196" t="n">
        <v>160</v>
      </c>
      <c r="N2865" s="196" t="n">
        <v>156</v>
      </c>
      <c r="O2865" s="196" t="n">
        <v>218</v>
      </c>
      <c r="P2865" s="196" t="n">
        <v>206</v>
      </c>
      <c r="Q2865" s="196" t="n">
        <v>201</v>
      </c>
      <c r="R2865" s="196" t="n">
        <v>171</v>
      </c>
      <c r="S2865" s="196" t="n">
        <v>167</v>
      </c>
      <c r="T2865" s="196" t="n">
        <v>133</v>
      </c>
      <c r="U2865" s="196" t="n">
        <v>85</v>
      </c>
      <c r="V2865" s="196" t="n">
        <v>71</v>
      </c>
      <c r="W2865" s="196" t="n">
        <v>60</v>
      </c>
      <c r="X2865" s="196" t="n">
        <v>70</v>
      </c>
      <c r="Y2865" s="196" t="n">
        <v>44</v>
      </c>
      <c r="Z2865" s="196" t="n">
        <v>54</v>
      </c>
      <c r="AA2865" s="196" t="n">
        <v>61</v>
      </c>
      <c r="AB2865" s="196" t="n">
        <v>67</v>
      </c>
      <c r="AC2865" s="196" t="n">
        <v>59</v>
      </c>
      <c r="AD2865" s="196" t="n">
        <v>40</v>
      </c>
    </row>
    <row r="2866" customFormat="false" ht="14.4" hidden="false" customHeight="false" outlineLevel="0" collapsed="false">
      <c r="A2866" s="199" t="s">
        <v>178</v>
      </c>
      <c r="B2866" s="199" t="s">
        <v>350</v>
      </c>
      <c r="C2866" s="200" t="str">
        <f aca="false">MID(B2866,1,2)</f>
        <v>WS</v>
      </c>
      <c r="D2866" s="200" t="str">
        <f aca="false">MID(B2866,3,2)</f>
        <v>CC</v>
      </c>
      <c r="E2866" s="200" t="str">
        <f aca="false">A2866&amp;" "&amp;VLOOKUP(D2866,SectorCode,2,FALSE())&amp;" "&amp;VLOOKUP(C2866,FuelCode,2,FALSE())</f>
        <v>AZ Commercial Waste Energy</v>
      </c>
      <c r="F2866" s="196" t="n">
        <v>0</v>
      </c>
      <c r="G2866" s="196" t="n">
        <v>0</v>
      </c>
      <c r="H2866" s="196" t="n">
        <v>0</v>
      </c>
      <c r="I2866" s="196" t="n">
        <v>0</v>
      </c>
      <c r="J2866" s="196" t="n">
        <v>0</v>
      </c>
      <c r="K2866" s="196" t="n">
        <v>0</v>
      </c>
      <c r="L2866" s="196" t="n">
        <v>0</v>
      </c>
      <c r="M2866" s="196" t="n">
        <v>0</v>
      </c>
      <c r="N2866" s="196" t="n">
        <v>0</v>
      </c>
      <c r="O2866" s="196" t="n">
        <v>68</v>
      </c>
      <c r="P2866" s="196" t="n">
        <v>64</v>
      </c>
      <c r="Q2866" s="196" t="n">
        <v>69</v>
      </c>
      <c r="R2866" s="196" t="n">
        <v>46</v>
      </c>
      <c r="S2866" s="196" t="n">
        <v>47</v>
      </c>
      <c r="T2866" s="196" t="n">
        <v>0</v>
      </c>
      <c r="U2866" s="196" t="n">
        <v>55</v>
      </c>
      <c r="V2866" s="196" t="n">
        <v>65</v>
      </c>
      <c r="W2866" s="196" t="n">
        <v>67</v>
      </c>
      <c r="X2866" s="196" t="n">
        <v>58</v>
      </c>
      <c r="Y2866" s="196" t="n">
        <v>49</v>
      </c>
      <c r="Z2866" s="196" t="n">
        <v>56</v>
      </c>
      <c r="AA2866" s="196" t="n">
        <v>72</v>
      </c>
      <c r="AB2866" s="196" t="n">
        <v>45</v>
      </c>
      <c r="AC2866" s="196" t="n">
        <v>0</v>
      </c>
      <c r="AD2866" s="196" t="n">
        <v>0</v>
      </c>
    </row>
    <row r="2867" customFormat="false" ht="14.4" hidden="false" customHeight="false" outlineLevel="0" collapsed="false">
      <c r="A2867" s="199" t="s">
        <v>185</v>
      </c>
      <c r="B2867" s="199" t="s">
        <v>350</v>
      </c>
      <c r="C2867" s="200" t="str">
        <f aca="false">MID(B2867,1,2)</f>
        <v>WS</v>
      </c>
      <c r="D2867" s="200" t="str">
        <f aca="false">MID(B2867,3,2)</f>
        <v>CC</v>
      </c>
      <c r="E2867" s="200" t="str">
        <f aca="false">A2867&amp;" "&amp;VLOOKUP(D2867,SectorCode,2,FALSE())&amp;" "&amp;VLOOKUP(C2867,FuelCode,2,FALSE())</f>
        <v>CA Commercial Waste Energy</v>
      </c>
      <c r="F2867" s="196" t="n">
        <v>383</v>
      </c>
      <c r="G2867" s="196" t="n">
        <v>383</v>
      </c>
      <c r="H2867" s="196" t="n">
        <v>383</v>
      </c>
      <c r="I2867" s="196" t="n">
        <v>725</v>
      </c>
      <c r="J2867" s="196" t="n">
        <v>1509</v>
      </c>
      <c r="K2867" s="196" t="n">
        <v>3639</v>
      </c>
      <c r="L2867" s="196" t="n">
        <v>3169</v>
      </c>
      <c r="M2867" s="196" t="n">
        <v>3538</v>
      </c>
      <c r="N2867" s="196" t="n">
        <v>3113</v>
      </c>
      <c r="O2867" s="196" t="n">
        <v>3212</v>
      </c>
      <c r="P2867" s="196" t="n">
        <v>4585</v>
      </c>
      <c r="Q2867" s="196" t="n">
        <v>2814</v>
      </c>
      <c r="R2867" s="196" t="n">
        <v>3452</v>
      </c>
      <c r="S2867" s="196" t="n">
        <v>4213</v>
      </c>
      <c r="T2867" s="196" t="n">
        <v>4448</v>
      </c>
      <c r="U2867" s="196" t="n">
        <v>5445</v>
      </c>
      <c r="V2867" s="196" t="n">
        <v>6547</v>
      </c>
      <c r="W2867" s="196" t="n">
        <v>5357</v>
      </c>
      <c r="X2867" s="196" t="n">
        <v>5167</v>
      </c>
      <c r="Y2867" s="196" t="n">
        <v>5307</v>
      </c>
      <c r="Z2867" s="196" t="n">
        <v>5262</v>
      </c>
      <c r="AA2867" s="196" t="n">
        <v>12364</v>
      </c>
      <c r="AB2867" s="196" t="n">
        <v>12423</v>
      </c>
      <c r="AC2867" s="196" t="n">
        <v>12343</v>
      </c>
      <c r="AD2867" s="196" t="n">
        <v>12034</v>
      </c>
    </row>
    <row r="2868" customFormat="false" ht="14.4" hidden="false" customHeight="false" outlineLevel="0" collapsed="false">
      <c r="A2868" s="199" t="s">
        <v>188</v>
      </c>
      <c r="B2868" s="199" t="s">
        <v>350</v>
      </c>
      <c r="C2868" s="200" t="str">
        <f aca="false">MID(B2868,1,2)</f>
        <v>WS</v>
      </c>
      <c r="D2868" s="200" t="str">
        <f aca="false">MID(B2868,3,2)</f>
        <v>CC</v>
      </c>
      <c r="E2868" s="200" t="str">
        <f aca="false">A2868&amp;" "&amp;VLOOKUP(D2868,SectorCode,2,FALSE())&amp;" "&amp;VLOOKUP(C2868,FuelCode,2,FALSE())</f>
        <v>CO Commercial Waste Energy</v>
      </c>
      <c r="F2868" s="196" t="n">
        <v>292</v>
      </c>
      <c r="G2868" s="196" t="n">
        <v>292</v>
      </c>
      <c r="H2868" s="196" t="n">
        <v>292</v>
      </c>
      <c r="I2868" s="196" t="n">
        <v>292</v>
      </c>
      <c r="J2868" s="196" t="n">
        <v>351</v>
      </c>
      <c r="K2868" s="196" t="n">
        <v>414</v>
      </c>
      <c r="L2868" s="196" t="n">
        <v>400</v>
      </c>
      <c r="M2868" s="196" t="n">
        <v>306</v>
      </c>
      <c r="N2868" s="196" t="n">
        <v>340</v>
      </c>
      <c r="O2868" s="196" t="n">
        <v>626</v>
      </c>
      <c r="P2868" s="196" t="n">
        <v>168</v>
      </c>
      <c r="Q2868" s="196" t="n">
        <v>462</v>
      </c>
      <c r="R2868" s="196" t="n">
        <v>0</v>
      </c>
      <c r="S2868" s="196" t="n">
        <v>0</v>
      </c>
      <c r="T2868" s="196" t="n">
        <v>0</v>
      </c>
      <c r="U2868" s="196" t="n">
        <v>0</v>
      </c>
      <c r="V2868" s="196" t="n">
        <v>0</v>
      </c>
      <c r="W2868" s="196" t="n">
        <v>0</v>
      </c>
      <c r="X2868" s="196" t="n">
        <v>0</v>
      </c>
      <c r="Y2868" s="196" t="n">
        <v>0</v>
      </c>
      <c r="Z2868" s="196" t="n">
        <v>0</v>
      </c>
      <c r="AA2868" s="196" t="n">
        <v>0</v>
      </c>
      <c r="AB2868" s="196" t="n">
        <v>0</v>
      </c>
      <c r="AC2868" s="196" t="n">
        <v>0</v>
      </c>
      <c r="AD2868" s="196" t="n">
        <v>0</v>
      </c>
    </row>
    <row r="2869" customFormat="false" ht="14.4" hidden="false" customHeight="false" outlineLevel="0" collapsed="false">
      <c r="A2869" s="199" t="s">
        <v>191</v>
      </c>
      <c r="B2869" s="199" t="s">
        <v>350</v>
      </c>
      <c r="C2869" s="200" t="str">
        <f aca="false">MID(B2869,1,2)</f>
        <v>WS</v>
      </c>
      <c r="D2869" s="200" t="str">
        <f aca="false">MID(B2869,3,2)</f>
        <v>CC</v>
      </c>
      <c r="E2869" s="200" t="str">
        <f aca="false">A2869&amp;" "&amp;VLOOKUP(D2869,SectorCode,2,FALSE())&amp;" "&amp;VLOOKUP(C2869,FuelCode,2,FALSE())</f>
        <v>CT Commercial Waste Energy</v>
      </c>
      <c r="F2869" s="196" t="n">
        <v>0</v>
      </c>
      <c r="G2869" s="196" t="n">
        <v>0</v>
      </c>
      <c r="H2869" s="196" t="n">
        <v>0</v>
      </c>
      <c r="I2869" s="196" t="n">
        <v>0</v>
      </c>
      <c r="J2869" s="196" t="n">
        <v>0</v>
      </c>
      <c r="K2869" s="196" t="n">
        <v>0</v>
      </c>
      <c r="L2869" s="196" t="n">
        <v>7657</v>
      </c>
      <c r="M2869" s="196" t="n">
        <v>7587</v>
      </c>
      <c r="N2869" s="196" t="n">
        <v>7901</v>
      </c>
      <c r="O2869" s="196" t="n">
        <v>7962</v>
      </c>
      <c r="P2869" s="196" t="n">
        <v>0</v>
      </c>
      <c r="Q2869" s="196" t="n">
        <v>0</v>
      </c>
      <c r="R2869" s="196" t="n">
        <v>0</v>
      </c>
      <c r="S2869" s="196" t="n">
        <v>0</v>
      </c>
      <c r="T2869" s="196" t="n">
        <v>0</v>
      </c>
      <c r="U2869" s="196" t="n">
        <v>0</v>
      </c>
      <c r="V2869" s="196" t="n">
        <v>0</v>
      </c>
      <c r="W2869" s="196" t="n">
        <v>0</v>
      </c>
      <c r="X2869" s="196" t="n">
        <v>0</v>
      </c>
      <c r="Y2869" s="196" t="n">
        <v>0</v>
      </c>
      <c r="Z2869" s="196" t="n">
        <v>0</v>
      </c>
      <c r="AA2869" s="196" t="n">
        <v>0</v>
      </c>
      <c r="AB2869" s="196" t="n">
        <v>0</v>
      </c>
      <c r="AC2869" s="196" t="n">
        <v>673</v>
      </c>
      <c r="AD2869" s="196" t="n">
        <v>608</v>
      </c>
    </row>
    <row r="2870" customFormat="false" ht="14.4" hidden="false" customHeight="false" outlineLevel="0" collapsed="false">
      <c r="A2870" s="199" t="s">
        <v>194</v>
      </c>
      <c r="B2870" s="199" t="s">
        <v>350</v>
      </c>
      <c r="C2870" s="200" t="str">
        <f aca="false">MID(B2870,1,2)</f>
        <v>WS</v>
      </c>
      <c r="D2870" s="200" t="str">
        <f aca="false">MID(B2870,3,2)</f>
        <v>CC</v>
      </c>
      <c r="E2870" s="200" t="str">
        <f aca="false">A2870&amp;" "&amp;VLOOKUP(D2870,SectorCode,2,FALSE())&amp;" "&amp;VLOOKUP(C2870,FuelCode,2,FALSE())</f>
        <v>DC Commercial Waste Energy</v>
      </c>
      <c r="F2870" s="196" t="n">
        <v>0</v>
      </c>
      <c r="G2870" s="196" t="n">
        <v>0</v>
      </c>
      <c r="H2870" s="196" t="n">
        <v>0</v>
      </c>
      <c r="I2870" s="196" t="n">
        <v>0</v>
      </c>
      <c r="J2870" s="196" t="n">
        <v>0</v>
      </c>
      <c r="K2870" s="196" t="n">
        <v>0</v>
      </c>
      <c r="L2870" s="196" t="n">
        <v>0</v>
      </c>
      <c r="M2870" s="196" t="n">
        <v>0</v>
      </c>
      <c r="N2870" s="196" t="n">
        <v>0</v>
      </c>
      <c r="O2870" s="196" t="n">
        <v>0</v>
      </c>
      <c r="P2870" s="196" t="n">
        <v>0</v>
      </c>
      <c r="Q2870" s="196" t="n">
        <v>0</v>
      </c>
      <c r="R2870" s="196" t="n">
        <v>0</v>
      </c>
      <c r="S2870" s="196" t="n">
        <v>0</v>
      </c>
      <c r="T2870" s="196" t="n">
        <v>0</v>
      </c>
      <c r="U2870" s="196" t="n">
        <v>0</v>
      </c>
      <c r="V2870" s="196" t="n">
        <v>0</v>
      </c>
      <c r="W2870" s="196" t="n">
        <v>0</v>
      </c>
      <c r="X2870" s="196" t="n">
        <v>0</v>
      </c>
      <c r="Y2870" s="196" t="n">
        <v>0</v>
      </c>
      <c r="Z2870" s="196" t="n">
        <v>0</v>
      </c>
      <c r="AA2870" s="196" t="n">
        <v>0</v>
      </c>
      <c r="AB2870" s="196" t="n">
        <v>0</v>
      </c>
      <c r="AC2870" s="196" t="n">
        <v>0</v>
      </c>
      <c r="AD2870" s="196" t="n">
        <v>0</v>
      </c>
    </row>
    <row r="2871" customFormat="false" ht="14.4" hidden="false" customHeight="false" outlineLevel="0" collapsed="false">
      <c r="A2871" s="199" t="s">
        <v>197</v>
      </c>
      <c r="B2871" s="199" t="s">
        <v>350</v>
      </c>
      <c r="C2871" s="200" t="str">
        <f aca="false">MID(B2871,1,2)</f>
        <v>WS</v>
      </c>
      <c r="D2871" s="200" t="str">
        <f aca="false">MID(B2871,3,2)</f>
        <v>CC</v>
      </c>
      <c r="E2871" s="200" t="str">
        <f aca="false">A2871&amp;" "&amp;VLOOKUP(D2871,SectorCode,2,FALSE())&amp;" "&amp;VLOOKUP(C2871,FuelCode,2,FALSE())</f>
        <v>DE Commercial Waste Energy</v>
      </c>
      <c r="F2871" s="196" t="n">
        <v>0</v>
      </c>
      <c r="G2871" s="196" t="n">
        <v>0</v>
      </c>
      <c r="H2871" s="196" t="n">
        <v>0</v>
      </c>
      <c r="I2871" s="196" t="n">
        <v>0</v>
      </c>
      <c r="J2871" s="196" t="n">
        <v>0</v>
      </c>
      <c r="K2871" s="196" t="n">
        <v>0</v>
      </c>
      <c r="L2871" s="196" t="n">
        <v>0</v>
      </c>
      <c r="M2871" s="196" t="n">
        <v>0</v>
      </c>
      <c r="N2871" s="196" t="n">
        <v>0</v>
      </c>
      <c r="O2871" s="196" t="n">
        <v>0</v>
      </c>
      <c r="P2871" s="196" t="n">
        <v>0</v>
      </c>
      <c r="Q2871" s="196" t="n">
        <v>0</v>
      </c>
      <c r="R2871" s="196" t="n">
        <v>0</v>
      </c>
      <c r="S2871" s="196" t="n">
        <v>0</v>
      </c>
      <c r="T2871" s="196" t="n">
        <v>0</v>
      </c>
      <c r="U2871" s="196" t="n">
        <v>0</v>
      </c>
      <c r="V2871" s="196" t="n">
        <v>0</v>
      </c>
      <c r="W2871" s="196" t="n">
        <v>0</v>
      </c>
      <c r="X2871" s="196" t="n">
        <v>0</v>
      </c>
      <c r="Y2871" s="196" t="n">
        <v>0</v>
      </c>
      <c r="Z2871" s="196" t="n">
        <v>0</v>
      </c>
      <c r="AA2871" s="196" t="n">
        <v>0</v>
      </c>
      <c r="AB2871" s="196" t="n">
        <v>0</v>
      </c>
      <c r="AC2871" s="196" t="n">
        <v>0</v>
      </c>
      <c r="AD2871" s="196" t="n">
        <v>0</v>
      </c>
    </row>
    <row r="2872" customFormat="false" ht="14.4" hidden="false" customHeight="false" outlineLevel="0" collapsed="false">
      <c r="A2872" s="199" t="s">
        <v>199</v>
      </c>
      <c r="B2872" s="199" t="s">
        <v>350</v>
      </c>
      <c r="C2872" s="200" t="str">
        <f aca="false">MID(B2872,1,2)</f>
        <v>WS</v>
      </c>
      <c r="D2872" s="200" t="str">
        <f aca="false">MID(B2872,3,2)</f>
        <v>CC</v>
      </c>
      <c r="E2872" s="200" t="str">
        <f aca="false">A2872&amp;" "&amp;VLOOKUP(D2872,SectorCode,2,FALSE())&amp;" "&amp;VLOOKUP(C2872,FuelCode,2,FALSE())</f>
        <v>FL Commercial Waste Energy</v>
      </c>
      <c r="F2872" s="196" t="n">
        <v>430</v>
      </c>
      <c r="G2872" s="196" t="n">
        <v>326</v>
      </c>
      <c r="H2872" s="196" t="n">
        <v>488</v>
      </c>
      <c r="I2872" s="196" t="n">
        <v>443</v>
      </c>
      <c r="J2872" s="196" t="n">
        <v>476</v>
      </c>
      <c r="K2872" s="196" t="n">
        <v>360</v>
      </c>
      <c r="L2872" s="196" t="n">
        <v>371</v>
      </c>
      <c r="M2872" s="196" t="n">
        <v>369</v>
      </c>
      <c r="N2872" s="196" t="n">
        <v>504</v>
      </c>
      <c r="O2872" s="196" t="n">
        <v>450</v>
      </c>
      <c r="P2872" s="196" t="n">
        <v>451</v>
      </c>
      <c r="Q2872" s="196" t="n">
        <v>407</v>
      </c>
      <c r="R2872" s="196" t="n">
        <v>486</v>
      </c>
      <c r="S2872" s="196" t="n">
        <v>240</v>
      </c>
      <c r="T2872" s="196" t="n">
        <v>499</v>
      </c>
      <c r="U2872" s="196" t="n">
        <v>495</v>
      </c>
      <c r="V2872" s="196" t="n">
        <v>496</v>
      </c>
      <c r="W2872" s="196" t="n">
        <v>602</v>
      </c>
      <c r="X2872" s="196" t="n">
        <v>577</v>
      </c>
      <c r="Y2872" s="196" t="n">
        <v>593</v>
      </c>
      <c r="Z2872" s="196" t="n">
        <v>555</v>
      </c>
      <c r="AA2872" s="196" t="n">
        <v>527</v>
      </c>
      <c r="AB2872" s="196" t="n">
        <v>480</v>
      </c>
      <c r="AC2872" s="196" t="n">
        <v>438</v>
      </c>
      <c r="AD2872" s="196" t="n">
        <v>494</v>
      </c>
    </row>
    <row r="2873" customFormat="false" ht="14.4" hidden="false" customHeight="false" outlineLevel="0" collapsed="false">
      <c r="A2873" s="199" t="s">
        <v>202</v>
      </c>
      <c r="B2873" s="199" t="s">
        <v>350</v>
      </c>
      <c r="C2873" s="200" t="str">
        <f aca="false">MID(B2873,1,2)</f>
        <v>WS</v>
      </c>
      <c r="D2873" s="200" t="str">
        <f aca="false">MID(B2873,3,2)</f>
        <v>CC</v>
      </c>
      <c r="E2873" s="200" t="str">
        <f aca="false">A2873&amp;" "&amp;VLOOKUP(D2873,SectorCode,2,FALSE())&amp;" "&amp;VLOOKUP(C2873,FuelCode,2,FALSE())</f>
        <v>GA Commercial Waste Energy</v>
      </c>
      <c r="F2873" s="196" t="n">
        <v>0</v>
      </c>
      <c r="G2873" s="196" t="n">
        <v>0</v>
      </c>
      <c r="H2873" s="196" t="n">
        <v>0</v>
      </c>
      <c r="I2873" s="196" t="n">
        <v>0</v>
      </c>
      <c r="J2873" s="196" t="n">
        <v>0</v>
      </c>
      <c r="K2873" s="196" t="n">
        <v>0</v>
      </c>
      <c r="L2873" s="196" t="n">
        <v>0</v>
      </c>
      <c r="M2873" s="196" t="n">
        <v>0</v>
      </c>
      <c r="N2873" s="196" t="n">
        <v>0</v>
      </c>
      <c r="O2873" s="196" t="n">
        <v>0</v>
      </c>
      <c r="P2873" s="196" t="n">
        <v>0</v>
      </c>
      <c r="Q2873" s="196" t="n">
        <v>0</v>
      </c>
      <c r="R2873" s="196" t="n">
        <v>0</v>
      </c>
      <c r="S2873" s="196" t="n">
        <v>0</v>
      </c>
      <c r="T2873" s="196" t="n">
        <v>0</v>
      </c>
      <c r="U2873" s="196" t="n">
        <v>0</v>
      </c>
      <c r="V2873" s="196" t="n">
        <v>0</v>
      </c>
      <c r="W2873" s="196" t="n">
        <v>0</v>
      </c>
      <c r="X2873" s="196" t="n">
        <v>0</v>
      </c>
      <c r="Y2873" s="196" t="n">
        <v>228</v>
      </c>
      <c r="Z2873" s="196" t="n">
        <v>201</v>
      </c>
      <c r="AA2873" s="196" t="n">
        <v>244</v>
      </c>
      <c r="AB2873" s="196" t="n">
        <v>273</v>
      </c>
      <c r="AC2873" s="196" t="n">
        <v>234</v>
      </c>
      <c r="AD2873" s="196" t="n">
        <v>264</v>
      </c>
    </row>
    <row r="2874" customFormat="false" ht="14.4" hidden="false" customHeight="false" outlineLevel="0" collapsed="false">
      <c r="A2874" s="199" t="s">
        <v>205</v>
      </c>
      <c r="B2874" s="199" t="s">
        <v>350</v>
      </c>
      <c r="C2874" s="200" t="str">
        <f aca="false">MID(B2874,1,2)</f>
        <v>WS</v>
      </c>
      <c r="D2874" s="200" t="str">
        <f aca="false">MID(B2874,3,2)</f>
        <v>CC</v>
      </c>
      <c r="E2874" s="200" t="str">
        <f aca="false">A2874&amp;" "&amp;VLOOKUP(D2874,SectorCode,2,FALSE())&amp;" "&amp;VLOOKUP(C2874,FuelCode,2,FALSE())</f>
        <v>HI Commercial Waste Energy</v>
      </c>
      <c r="F2874" s="196" t="n">
        <v>0</v>
      </c>
      <c r="G2874" s="196" t="n">
        <v>0</v>
      </c>
      <c r="H2874" s="196" t="n">
        <v>0</v>
      </c>
      <c r="I2874" s="196" t="n">
        <v>0</v>
      </c>
      <c r="J2874" s="196" t="n">
        <v>0</v>
      </c>
      <c r="K2874" s="196" t="n">
        <v>0</v>
      </c>
      <c r="L2874" s="196" t="n">
        <v>0</v>
      </c>
      <c r="M2874" s="196" t="n">
        <v>0</v>
      </c>
      <c r="N2874" s="196" t="n">
        <v>0</v>
      </c>
      <c r="O2874" s="196" t="n">
        <v>0</v>
      </c>
      <c r="P2874" s="196" t="n">
        <v>0</v>
      </c>
      <c r="Q2874" s="196" t="n">
        <v>0</v>
      </c>
      <c r="R2874" s="196" t="n">
        <v>0</v>
      </c>
      <c r="S2874" s="196" t="n">
        <v>0</v>
      </c>
      <c r="T2874" s="196" t="n">
        <v>2541</v>
      </c>
      <c r="U2874" s="196" t="n">
        <v>2236</v>
      </c>
      <c r="V2874" s="196" t="n">
        <v>2590</v>
      </c>
      <c r="W2874" s="196" t="n">
        <v>2322</v>
      </c>
      <c r="X2874" s="196" t="n">
        <v>3037</v>
      </c>
      <c r="Y2874" s="196" t="n">
        <v>2997</v>
      </c>
      <c r="Z2874" s="196" t="n">
        <v>2898</v>
      </c>
      <c r="AA2874" s="196" t="n">
        <v>2739</v>
      </c>
      <c r="AB2874" s="196" t="n">
        <v>2173</v>
      </c>
      <c r="AC2874" s="196" t="n">
        <v>3167</v>
      </c>
      <c r="AD2874" s="196" t="n">
        <v>3246</v>
      </c>
    </row>
    <row r="2875" customFormat="false" ht="14.4" hidden="false" customHeight="false" outlineLevel="0" collapsed="false">
      <c r="A2875" s="199" t="s">
        <v>214</v>
      </c>
      <c r="B2875" s="199" t="s">
        <v>350</v>
      </c>
      <c r="C2875" s="200" t="str">
        <f aca="false">MID(B2875,1,2)</f>
        <v>WS</v>
      </c>
      <c r="D2875" s="200" t="str">
        <f aca="false">MID(B2875,3,2)</f>
        <v>CC</v>
      </c>
      <c r="E2875" s="200" t="str">
        <f aca="false">A2875&amp;" "&amp;VLOOKUP(D2875,SectorCode,2,FALSE())&amp;" "&amp;VLOOKUP(C2875,FuelCode,2,FALSE())</f>
        <v>IA Commercial Waste Energy</v>
      </c>
      <c r="F2875" s="196" t="n">
        <v>0</v>
      </c>
      <c r="G2875" s="196" t="n">
        <v>68</v>
      </c>
      <c r="H2875" s="196" t="n">
        <v>68</v>
      </c>
      <c r="I2875" s="196" t="n">
        <v>105</v>
      </c>
      <c r="J2875" s="196" t="n">
        <v>151</v>
      </c>
      <c r="K2875" s="196" t="n">
        <v>151</v>
      </c>
      <c r="L2875" s="196" t="n">
        <v>160</v>
      </c>
      <c r="M2875" s="196" t="n">
        <v>2029</v>
      </c>
      <c r="N2875" s="196" t="n">
        <v>576</v>
      </c>
      <c r="O2875" s="196" t="n">
        <v>257</v>
      </c>
      <c r="P2875" s="196" t="n">
        <v>250</v>
      </c>
      <c r="Q2875" s="196" t="n">
        <v>230</v>
      </c>
      <c r="R2875" s="196" t="n">
        <v>336</v>
      </c>
      <c r="S2875" s="196" t="n">
        <v>596</v>
      </c>
      <c r="T2875" s="196" t="n">
        <v>754</v>
      </c>
      <c r="U2875" s="196" t="n">
        <v>921</v>
      </c>
      <c r="V2875" s="196" t="n">
        <v>910</v>
      </c>
      <c r="W2875" s="196" t="n">
        <v>764</v>
      </c>
      <c r="X2875" s="196" t="n">
        <v>506</v>
      </c>
      <c r="Y2875" s="196" t="n">
        <v>576</v>
      </c>
      <c r="Z2875" s="196" t="n">
        <v>576</v>
      </c>
      <c r="AA2875" s="196" t="n">
        <v>674</v>
      </c>
      <c r="AB2875" s="196" t="n">
        <v>558</v>
      </c>
      <c r="AC2875" s="196" t="n">
        <v>523</v>
      </c>
      <c r="AD2875" s="196" t="n">
        <v>592</v>
      </c>
    </row>
    <row r="2876" customFormat="false" ht="14.4" hidden="false" customHeight="false" outlineLevel="0" collapsed="false">
      <c r="A2876" s="199" t="s">
        <v>208</v>
      </c>
      <c r="B2876" s="199" t="s">
        <v>350</v>
      </c>
      <c r="C2876" s="200" t="str">
        <f aca="false">MID(B2876,1,2)</f>
        <v>WS</v>
      </c>
      <c r="D2876" s="200" t="str">
        <f aca="false">MID(B2876,3,2)</f>
        <v>CC</v>
      </c>
      <c r="E2876" s="200" t="str">
        <f aca="false">A2876&amp;" "&amp;VLOOKUP(D2876,SectorCode,2,FALSE())&amp;" "&amp;VLOOKUP(C2876,FuelCode,2,FALSE())</f>
        <v>ID Commercial Waste Energy</v>
      </c>
      <c r="F2876" s="196" t="n">
        <v>0</v>
      </c>
      <c r="G2876" s="196" t="n">
        <v>0</v>
      </c>
      <c r="H2876" s="196" t="n">
        <v>0</v>
      </c>
      <c r="I2876" s="196" t="n">
        <v>0</v>
      </c>
      <c r="J2876" s="196" t="n">
        <v>0</v>
      </c>
      <c r="K2876" s="196" t="n">
        <v>0</v>
      </c>
      <c r="L2876" s="196" t="n">
        <v>0</v>
      </c>
      <c r="M2876" s="196" t="n">
        <v>0</v>
      </c>
      <c r="N2876" s="196" t="n">
        <v>0</v>
      </c>
      <c r="O2876" s="196" t="n">
        <v>0</v>
      </c>
      <c r="P2876" s="196" t="n">
        <v>0</v>
      </c>
      <c r="Q2876" s="196" t="n">
        <v>0</v>
      </c>
      <c r="R2876" s="196" t="n">
        <v>0</v>
      </c>
      <c r="S2876" s="196" t="n">
        <v>0</v>
      </c>
      <c r="T2876" s="196" t="n">
        <v>0</v>
      </c>
      <c r="U2876" s="196" t="n">
        <v>0</v>
      </c>
      <c r="V2876" s="196" t="n">
        <v>0</v>
      </c>
      <c r="W2876" s="196" t="n">
        <v>0</v>
      </c>
      <c r="X2876" s="196" t="n">
        <v>0</v>
      </c>
      <c r="Y2876" s="196" t="n">
        <v>0</v>
      </c>
      <c r="Z2876" s="196" t="n">
        <v>0</v>
      </c>
      <c r="AA2876" s="196" t="n">
        <v>0</v>
      </c>
      <c r="AB2876" s="196" t="n">
        <v>0</v>
      </c>
      <c r="AC2876" s="196" t="n">
        <v>0</v>
      </c>
      <c r="AD2876" s="196" t="n">
        <v>60</v>
      </c>
    </row>
    <row r="2877" customFormat="false" ht="14.4" hidden="false" customHeight="false" outlineLevel="0" collapsed="false">
      <c r="A2877" s="199" t="s">
        <v>210</v>
      </c>
      <c r="B2877" s="199" t="s">
        <v>350</v>
      </c>
      <c r="C2877" s="200" t="str">
        <f aca="false">MID(B2877,1,2)</f>
        <v>WS</v>
      </c>
      <c r="D2877" s="200" t="str">
        <f aca="false">MID(B2877,3,2)</f>
        <v>CC</v>
      </c>
      <c r="E2877" s="200" t="str">
        <f aca="false">A2877&amp;" "&amp;VLOOKUP(D2877,SectorCode,2,FALSE())&amp;" "&amp;VLOOKUP(C2877,FuelCode,2,FALSE())</f>
        <v>IL Commercial Waste Energy</v>
      </c>
      <c r="F2877" s="196" t="n">
        <v>0</v>
      </c>
      <c r="G2877" s="196" t="n">
        <v>120</v>
      </c>
      <c r="H2877" s="196" t="n">
        <v>120</v>
      </c>
      <c r="I2877" s="196" t="n">
        <v>34</v>
      </c>
      <c r="J2877" s="196" t="n">
        <v>112</v>
      </c>
      <c r="K2877" s="196" t="n">
        <v>59</v>
      </c>
      <c r="L2877" s="196" t="n">
        <v>2</v>
      </c>
      <c r="M2877" s="196" t="n">
        <v>7</v>
      </c>
      <c r="N2877" s="196" t="n">
        <v>40</v>
      </c>
      <c r="O2877" s="196" t="n">
        <v>74</v>
      </c>
      <c r="P2877" s="196" t="n">
        <v>106</v>
      </c>
      <c r="Q2877" s="196" t="n">
        <v>109</v>
      </c>
      <c r="R2877" s="196" t="n">
        <v>70</v>
      </c>
      <c r="S2877" s="196" t="n">
        <v>3</v>
      </c>
      <c r="T2877" s="196" t="n">
        <v>4</v>
      </c>
      <c r="U2877" s="196" t="n">
        <v>5</v>
      </c>
      <c r="V2877" s="196" t="n">
        <v>4</v>
      </c>
      <c r="W2877" s="196" t="n">
        <v>6</v>
      </c>
      <c r="X2877" s="196" t="n">
        <v>1</v>
      </c>
      <c r="Y2877" s="196" t="n">
        <v>4</v>
      </c>
      <c r="Z2877" s="196" t="n">
        <v>0</v>
      </c>
      <c r="AA2877" s="196" t="n">
        <v>0</v>
      </c>
      <c r="AB2877" s="196" t="n">
        <v>2</v>
      </c>
      <c r="AC2877" s="196" t="n">
        <v>0</v>
      </c>
      <c r="AD2877" s="196" t="n">
        <v>0</v>
      </c>
    </row>
    <row r="2878" customFormat="false" ht="14.4" hidden="false" customHeight="false" outlineLevel="0" collapsed="false">
      <c r="A2878" s="199" t="s">
        <v>212</v>
      </c>
      <c r="B2878" s="199" t="s">
        <v>350</v>
      </c>
      <c r="C2878" s="200" t="str">
        <f aca="false">MID(B2878,1,2)</f>
        <v>WS</v>
      </c>
      <c r="D2878" s="200" t="str">
        <f aca="false">MID(B2878,3,2)</f>
        <v>CC</v>
      </c>
      <c r="E2878" s="200" t="str">
        <f aca="false">A2878&amp;" "&amp;VLOOKUP(D2878,SectorCode,2,FALSE())&amp;" "&amp;VLOOKUP(C2878,FuelCode,2,FALSE())</f>
        <v>IN Commercial Waste Energy</v>
      </c>
      <c r="F2878" s="196" t="n">
        <v>7186</v>
      </c>
      <c r="G2878" s="196" t="n">
        <v>6506</v>
      </c>
      <c r="H2878" s="196" t="n">
        <v>7075</v>
      </c>
      <c r="I2878" s="196" t="n">
        <v>7696</v>
      </c>
      <c r="J2878" s="196" t="n">
        <v>7614</v>
      </c>
      <c r="K2878" s="196" t="n">
        <v>7329</v>
      </c>
      <c r="L2878" s="196" t="n">
        <v>7405</v>
      </c>
      <c r="M2878" s="196" t="n">
        <v>7471</v>
      </c>
      <c r="N2878" s="196" t="n">
        <v>7297</v>
      </c>
      <c r="O2878" s="196" t="n">
        <v>6974</v>
      </c>
      <c r="P2878" s="196" t="n">
        <v>6896</v>
      </c>
      <c r="Q2878" s="196" t="n">
        <v>4072</v>
      </c>
      <c r="R2878" s="196" t="n">
        <v>3994</v>
      </c>
      <c r="S2878" s="196" t="n">
        <v>4093</v>
      </c>
      <c r="T2878" s="196" t="n">
        <v>4059</v>
      </c>
      <c r="U2878" s="196" t="n">
        <v>3999</v>
      </c>
      <c r="V2878" s="196" t="n">
        <v>4035</v>
      </c>
      <c r="W2878" s="196" t="n">
        <v>756</v>
      </c>
      <c r="X2878" s="196" t="n">
        <v>4702</v>
      </c>
      <c r="Y2878" s="196" t="n">
        <v>4569</v>
      </c>
      <c r="Z2878" s="196" t="n">
        <v>4623</v>
      </c>
      <c r="AA2878" s="196" t="n">
        <v>3967</v>
      </c>
      <c r="AB2878" s="196" t="n">
        <v>4010</v>
      </c>
      <c r="AC2878" s="196" t="n">
        <v>3361</v>
      </c>
      <c r="AD2878" s="196" t="n">
        <v>2996</v>
      </c>
    </row>
    <row r="2879" customFormat="false" ht="14.4" hidden="false" customHeight="false" outlineLevel="0" collapsed="false">
      <c r="A2879" s="199" t="s">
        <v>216</v>
      </c>
      <c r="B2879" s="199" t="s">
        <v>350</v>
      </c>
      <c r="C2879" s="200" t="str">
        <f aca="false">MID(B2879,1,2)</f>
        <v>WS</v>
      </c>
      <c r="D2879" s="200" t="str">
        <f aca="false">MID(B2879,3,2)</f>
        <v>CC</v>
      </c>
      <c r="E2879" s="200" t="str">
        <f aca="false">A2879&amp;" "&amp;VLOOKUP(D2879,SectorCode,2,FALSE())&amp;" "&amp;VLOOKUP(C2879,FuelCode,2,FALSE())</f>
        <v>KS Commercial Waste Energy</v>
      </c>
      <c r="F2879" s="196" t="n">
        <v>0</v>
      </c>
      <c r="G2879" s="196" t="n">
        <v>0</v>
      </c>
      <c r="H2879" s="196" t="n">
        <v>0</v>
      </c>
      <c r="I2879" s="196" t="n">
        <v>0</v>
      </c>
      <c r="J2879" s="196" t="n">
        <v>0</v>
      </c>
      <c r="K2879" s="196" t="n">
        <v>0</v>
      </c>
      <c r="L2879" s="196" t="n">
        <v>0</v>
      </c>
      <c r="M2879" s="196" t="n">
        <v>0</v>
      </c>
      <c r="N2879" s="196" t="n">
        <v>0</v>
      </c>
      <c r="O2879" s="196" t="n">
        <v>0</v>
      </c>
      <c r="P2879" s="196" t="n">
        <v>0</v>
      </c>
      <c r="Q2879" s="196" t="n">
        <v>0</v>
      </c>
      <c r="R2879" s="196" t="n">
        <v>0</v>
      </c>
      <c r="S2879" s="196" t="n">
        <v>0</v>
      </c>
      <c r="T2879" s="196" t="n">
        <v>0</v>
      </c>
      <c r="U2879" s="196" t="n">
        <v>0</v>
      </c>
      <c r="V2879" s="196" t="n">
        <v>0</v>
      </c>
      <c r="W2879" s="196" t="n">
        <v>0</v>
      </c>
      <c r="X2879" s="196" t="n">
        <v>0</v>
      </c>
      <c r="Y2879" s="196" t="n">
        <v>0</v>
      </c>
      <c r="Z2879" s="196" t="n">
        <v>0</v>
      </c>
      <c r="AA2879" s="196" t="n">
        <v>0</v>
      </c>
      <c r="AB2879" s="196" t="n">
        <v>0</v>
      </c>
      <c r="AC2879" s="196" t="n">
        <v>0</v>
      </c>
      <c r="AD2879" s="196" t="n">
        <v>0</v>
      </c>
    </row>
    <row r="2880" customFormat="false" ht="14.4" hidden="false" customHeight="false" outlineLevel="0" collapsed="false">
      <c r="A2880" s="199" t="s">
        <v>218</v>
      </c>
      <c r="B2880" s="199" t="s">
        <v>350</v>
      </c>
      <c r="C2880" s="200" t="str">
        <f aca="false">MID(B2880,1,2)</f>
        <v>WS</v>
      </c>
      <c r="D2880" s="200" t="str">
        <f aca="false">MID(B2880,3,2)</f>
        <v>CC</v>
      </c>
      <c r="E2880" s="200" t="str">
        <f aca="false">A2880&amp;" "&amp;VLOOKUP(D2880,SectorCode,2,FALSE())&amp;" "&amp;VLOOKUP(C2880,FuelCode,2,FALSE())</f>
        <v>KY Commercial Waste Energy</v>
      </c>
      <c r="F2880" s="196" t="n">
        <v>0</v>
      </c>
      <c r="G2880" s="196" t="n">
        <v>0</v>
      </c>
      <c r="H2880" s="196" t="n">
        <v>0</v>
      </c>
      <c r="I2880" s="196" t="n">
        <v>0</v>
      </c>
      <c r="J2880" s="196" t="n">
        <v>0</v>
      </c>
      <c r="K2880" s="196" t="n">
        <v>0</v>
      </c>
      <c r="L2880" s="196" t="n">
        <v>0</v>
      </c>
      <c r="M2880" s="196" t="n">
        <v>0</v>
      </c>
      <c r="N2880" s="196" t="n">
        <v>0</v>
      </c>
      <c r="O2880" s="196" t="n">
        <v>0</v>
      </c>
      <c r="P2880" s="196" t="n">
        <v>0</v>
      </c>
      <c r="Q2880" s="196" t="n">
        <v>0</v>
      </c>
      <c r="R2880" s="196" t="n">
        <v>0</v>
      </c>
      <c r="S2880" s="196" t="n">
        <v>0</v>
      </c>
      <c r="T2880" s="196" t="n">
        <v>0</v>
      </c>
      <c r="U2880" s="196" t="n">
        <v>0</v>
      </c>
      <c r="V2880" s="196" t="n">
        <v>0</v>
      </c>
      <c r="W2880" s="196" t="n">
        <v>0</v>
      </c>
      <c r="X2880" s="196" t="n">
        <v>0</v>
      </c>
      <c r="Y2880" s="196" t="n">
        <v>0</v>
      </c>
      <c r="Z2880" s="196" t="n">
        <v>0</v>
      </c>
      <c r="AA2880" s="196" t="n">
        <v>0</v>
      </c>
      <c r="AB2880" s="196" t="n">
        <v>0</v>
      </c>
      <c r="AC2880" s="196" t="n">
        <v>0</v>
      </c>
      <c r="AD2880" s="196" t="n">
        <v>0</v>
      </c>
    </row>
    <row r="2881" customFormat="false" ht="14.4" hidden="false" customHeight="false" outlineLevel="0" collapsed="false">
      <c r="A2881" s="199" t="s">
        <v>221</v>
      </c>
      <c r="B2881" s="199" t="s">
        <v>350</v>
      </c>
      <c r="C2881" s="200" t="str">
        <f aca="false">MID(B2881,1,2)</f>
        <v>WS</v>
      </c>
      <c r="D2881" s="200" t="str">
        <f aca="false">MID(B2881,3,2)</f>
        <v>CC</v>
      </c>
      <c r="E2881" s="200" t="str">
        <f aca="false">A2881&amp;" "&amp;VLOOKUP(D2881,SectorCode,2,FALSE())&amp;" "&amp;VLOOKUP(C2881,FuelCode,2,FALSE())</f>
        <v>LA Commercial Waste Energy</v>
      </c>
      <c r="F2881" s="196" t="n">
        <v>0</v>
      </c>
      <c r="G2881" s="196" t="n">
        <v>0</v>
      </c>
      <c r="H2881" s="196" t="n">
        <v>0</v>
      </c>
      <c r="I2881" s="196" t="n">
        <v>0</v>
      </c>
      <c r="J2881" s="196" t="n">
        <v>0</v>
      </c>
      <c r="K2881" s="196" t="n">
        <v>0</v>
      </c>
      <c r="L2881" s="196" t="n">
        <v>0</v>
      </c>
      <c r="M2881" s="196" t="n">
        <v>0</v>
      </c>
      <c r="N2881" s="196" t="n">
        <v>0</v>
      </c>
      <c r="O2881" s="196" t="n">
        <v>0</v>
      </c>
      <c r="P2881" s="196" t="n">
        <v>0</v>
      </c>
      <c r="Q2881" s="196" t="n">
        <v>0</v>
      </c>
      <c r="R2881" s="196" t="n">
        <v>0</v>
      </c>
      <c r="S2881" s="196" t="n">
        <v>0</v>
      </c>
      <c r="T2881" s="196" t="n">
        <v>0</v>
      </c>
      <c r="U2881" s="196" t="n">
        <v>0</v>
      </c>
      <c r="V2881" s="196" t="n">
        <v>0</v>
      </c>
      <c r="W2881" s="196" t="n">
        <v>0</v>
      </c>
      <c r="X2881" s="196" t="n">
        <v>0</v>
      </c>
      <c r="Y2881" s="196" t="n">
        <v>0</v>
      </c>
      <c r="Z2881" s="196" t="n">
        <v>0</v>
      </c>
      <c r="AA2881" s="196" t="n">
        <v>0</v>
      </c>
      <c r="AB2881" s="196" t="n">
        <v>0</v>
      </c>
      <c r="AC2881" s="196" t="n">
        <v>0</v>
      </c>
      <c r="AD2881" s="196" t="n">
        <v>0</v>
      </c>
    </row>
    <row r="2882" customFormat="false" ht="14.4" hidden="false" customHeight="false" outlineLevel="0" collapsed="false">
      <c r="A2882" s="199" t="s">
        <v>226</v>
      </c>
      <c r="B2882" s="199" t="s">
        <v>350</v>
      </c>
      <c r="C2882" s="200" t="str">
        <f aca="false">MID(B2882,1,2)</f>
        <v>WS</v>
      </c>
      <c r="D2882" s="200" t="str">
        <f aca="false">MID(B2882,3,2)</f>
        <v>CC</v>
      </c>
      <c r="E2882" s="200" t="str">
        <f aca="false">A2882&amp;" "&amp;VLOOKUP(D2882,SectorCode,2,FALSE())&amp;" "&amp;VLOOKUP(C2882,FuelCode,2,FALSE())</f>
        <v>MA Commercial Waste Energy</v>
      </c>
      <c r="F2882" s="196" t="n">
        <v>0</v>
      </c>
      <c r="G2882" s="196" t="n">
        <v>217</v>
      </c>
      <c r="H2882" s="196" t="n">
        <v>185</v>
      </c>
      <c r="I2882" s="196" t="n">
        <v>209</v>
      </c>
      <c r="J2882" s="196" t="n">
        <v>203</v>
      </c>
      <c r="K2882" s="196" t="n">
        <v>1</v>
      </c>
      <c r="L2882" s="196" t="n">
        <v>0</v>
      </c>
      <c r="M2882" s="196" t="n">
        <v>0</v>
      </c>
      <c r="N2882" s="196" t="n">
        <v>46</v>
      </c>
      <c r="O2882" s="196" t="n">
        <v>557</v>
      </c>
      <c r="P2882" s="196" t="n">
        <v>731</v>
      </c>
      <c r="Q2882" s="196" t="n">
        <v>656</v>
      </c>
      <c r="R2882" s="196" t="n">
        <v>867</v>
      </c>
      <c r="S2882" s="196" t="n">
        <v>755</v>
      </c>
      <c r="T2882" s="196" t="n">
        <v>1734</v>
      </c>
      <c r="U2882" s="196" t="n">
        <v>920</v>
      </c>
      <c r="V2882" s="196" t="n">
        <v>1017</v>
      </c>
      <c r="W2882" s="196" t="n">
        <v>1042</v>
      </c>
      <c r="X2882" s="196" t="n">
        <v>1</v>
      </c>
      <c r="Y2882" s="196" t="n">
        <v>1</v>
      </c>
      <c r="Z2882" s="196" t="n">
        <v>1</v>
      </c>
      <c r="AA2882" s="196" t="n">
        <v>1</v>
      </c>
      <c r="AB2882" s="196" t="n">
        <v>1</v>
      </c>
      <c r="AC2882" s="196" t="n">
        <v>1</v>
      </c>
      <c r="AD2882" s="196" t="n">
        <v>9</v>
      </c>
    </row>
    <row r="2883" customFormat="false" ht="14.4" hidden="false" customHeight="false" outlineLevel="0" collapsed="false">
      <c r="A2883" s="199" t="s">
        <v>228</v>
      </c>
      <c r="B2883" s="199" t="s">
        <v>350</v>
      </c>
      <c r="C2883" s="200" t="str">
        <f aca="false">MID(B2883,1,2)</f>
        <v>WS</v>
      </c>
      <c r="D2883" s="200" t="str">
        <f aca="false">MID(B2883,3,2)</f>
        <v>CC</v>
      </c>
      <c r="E2883" s="200" t="str">
        <f aca="false">A2883&amp;" "&amp;VLOOKUP(D2883,SectorCode,2,FALSE())&amp;" "&amp;VLOOKUP(C2883,FuelCode,2,FALSE())</f>
        <v>MD Commercial Waste Energy</v>
      </c>
      <c r="F2883" s="196" t="n">
        <v>205</v>
      </c>
      <c r="G2883" s="196" t="n">
        <v>205</v>
      </c>
      <c r="H2883" s="196" t="n">
        <v>205</v>
      </c>
      <c r="I2883" s="196" t="n">
        <v>204</v>
      </c>
      <c r="J2883" s="196" t="n">
        <v>219</v>
      </c>
      <c r="K2883" s="196" t="n">
        <v>1485</v>
      </c>
      <c r="L2883" s="196" t="n">
        <v>1634</v>
      </c>
      <c r="M2883" s="196" t="n">
        <v>1827</v>
      </c>
      <c r="N2883" s="196" t="n">
        <v>1502</v>
      </c>
      <c r="O2883" s="196" t="n">
        <v>1353</v>
      </c>
      <c r="P2883" s="196" t="n">
        <v>1401</v>
      </c>
      <c r="Q2883" s="196" t="n">
        <v>776</v>
      </c>
      <c r="R2883" s="196" t="n">
        <v>589</v>
      </c>
      <c r="S2883" s="196" t="n">
        <v>823</v>
      </c>
      <c r="T2883" s="196" t="n">
        <v>1107</v>
      </c>
      <c r="U2883" s="196" t="n">
        <v>1112</v>
      </c>
      <c r="V2883" s="196" t="n">
        <v>1172</v>
      </c>
      <c r="W2883" s="196" t="n">
        <v>916</v>
      </c>
      <c r="X2883" s="196" t="n">
        <v>943</v>
      </c>
      <c r="Y2883" s="196" t="n">
        <v>965</v>
      </c>
      <c r="Z2883" s="196" t="n">
        <v>1017</v>
      </c>
      <c r="AA2883" s="196" t="n">
        <v>1225</v>
      </c>
      <c r="AB2883" s="196" t="n">
        <v>1485</v>
      </c>
      <c r="AC2883" s="196" t="n">
        <v>1505</v>
      </c>
      <c r="AD2883" s="196" t="n">
        <v>620</v>
      </c>
    </row>
    <row r="2884" customFormat="false" ht="14.4" hidden="false" customHeight="false" outlineLevel="0" collapsed="false">
      <c r="A2884" s="199" t="s">
        <v>224</v>
      </c>
      <c r="B2884" s="199" t="s">
        <v>350</v>
      </c>
      <c r="C2884" s="200" t="str">
        <f aca="false">MID(B2884,1,2)</f>
        <v>WS</v>
      </c>
      <c r="D2884" s="200" t="str">
        <f aca="false">MID(B2884,3,2)</f>
        <v>CC</v>
      </c>
      <c r="E2884" s="200" t="str">
        <f aca="false">A2884&amp;" "&amp;VLOOKUP(D2884,SectorCode,2,FALSE())&amp;" "&amp;VLOOKUP(C2884,FuelCode,2,FALSE())</f>
        <v>ME Commercial Waste Energy</v>
      </c>
      <c r="F2884" s="196" t="n">
        <v>2177</v>
      </c>
      <c r="G2884" s="196" t="n">
        <v>1685</v>
      </c>
      <c r="H2884" s="196" t="n">
        <v>2277</v>
      </c>
      <c r="I2884" s="196" t="n">
        <v>2711</v>
      </c>
      <c r="J2884" s="196" t="n">
        <v>2778</v>
      </c>
      <c r="K2884" s="196" t="n">
        <v>2782</v>
      </c>
      <c r="L2884" s="196" t="n">
        <v>2690</v>
      </c>
      <c r="M2884" s="196" t="n">
        <v>2904</v>
      </c>
      <c r="N2884" s="196" t="n">
        <v>2972</v>
      </c>
      <c r="O2884" s="196" t="n">
        <v>2938</v>
      </c>
      <c r="P2884" s="196" t="n">
        <v>2757</v>
      </c>
      <c r="Q2884" s="196" t="n">
        <v>1554</v>
      </c>
      <c r="R2884" s="196" t="n">
        <v>1785</v>
      </c>
      <c r="S2884" s="196" t="n">
        <v>1820</v>
      </c>
      <c r="T2884" s="196" t="n">
        <v>1712</v>
      </c>
      <c r="U2884" s="196" t="n">
        <v>1774</v>
      </c>
      <c r="V2884" s="196" t="n">
        <v>1722</v>
      </c>
      <c r="W2884" s="196" t="n">
        <v>1729</v>
      </c>
      <c r="X2884" s="196" t="n">
        <v>1933</v>
      </c>
      <c r="Y2884" s="196" t="n">
        <v>1961</v>
      </c>
      <c r="Z2884" s="196" t="n">
        <v>2061</v>
      </c>
      <c r="AA2884" s="196" t="n">
        <v>1867</v>
      </c>
      <c r="AB2884" s="196" t="n">
        <v>1655</v>
      </c>
      <c r="AC2884" s="196" t="n">
        <v>1710</v>
      </c>
      <c r="AD2884" s="196" t="n">
        <v>1627</v>
      </c>
    </row>
    <row r="2885" customFormat="false" ht="14.4" hidden="false" customHeight="false" outlineLevel="0" collapsed="false">
      <c r="A2885" s="199" t="s">
        <v>230</v>
      </c>
      <c r="B2885" s="199" t="s">
        <v>350</v>
      </c>
      <c r="C2885" s="200" t="str">
        <f aca="false">MID(B2885,1,2)</f>
        <v>WS</v>
      </c>
      <c r="D2885" s="200" t="str">
        <f aca="false">MID(B2885,3,2)</f>
        <v>CC</v>
      </c>
      <c r="E2885" s="200" t="str">
        <f aca="false">A2885&amp;" "&amp;VLOOKUP(D2885,SectorCode,2,FALSE())&amp;" "&amp;VLOOKUP(C2885,FuelCode,2,FALSE())</f>
        <v>MI Commercial Waste Energy</v>
      </c>
      <c r="F2885" s="196" t="n">
        <v>4277</v>
      </c>
      <c r="G2885" s="196" t="n">
        <v>6822</v>
      </c>
      <c r="H2885" s="196" t="n">
        <v>7108</v>
      </c>
      <c r="I2885" s="196" t="n">
        <v>7059</v>
      </c>
      <c r="J2885" s="196" t="n">
        <v>6795</v>
      </c>
      <c r="K2885" s="196" t="n">
        <v>7019</v>
      </c>
      <c r="L2885" s="196" t="n">
        <v>8703</v>
      </c>
      <c r="M2885" s="196" t="n">
        <v>9332</v>
      </c>
      <c r="N2885" s="196" t="n">
        <v>7970</v>
      </c>
      <c r="O2885" s="196" t="n">
        <v>7884</v>
      </c>
      <c r="P2885" s="196" t="n">
        <v>6994</v>
      </c>
      <c r="Q2885" s="196" t="n">
        <v>214</v>
      </c>
      <c r="R2885" s="196" t="n">
        <v>4046</v>
      </c>
      <c r="S2885" s="196" t="n">
        <v>4009</v>
      </c>
      <c r="T2885" s="196" t="n">
        <v>4281</v>
      </c>
      <c r="U2885" s="196" t="n">
        <v>3922</v>
      </c>
      <c r="V2885" s="196" t="n">
        <v>4281</v>
      </c>
      <c r="W2885" s="196" t="n">
        <v>4397</v>
      </c>
      <c r="X2885" s="196" t="n">
        <v>4532</v>
      </c>
      <c r="Y2885" s="196" t="n">
        <v>4342</v>
      </c>
      <c r="Z2885" s="196" t="n">
        <v>4492</v>
      </c>
      <c r="AA2885" s="196" t="n">
        <v>4701</v>
      </c>
      <c r="AB2885" s="196" t="n">
        <v>5363</v>
      </c>
      <c r="AC2885" s="196" t="n">
        <v>4621</v>
      </c>
      <c r="AD2885" s="196" t="n">
        <v>4839</v>
      </c>
    </row>
    <row r="2886" customFormat="false" ht="14.4" hidden="false" customHeight="false" outlineLevel="0" collapsed="false">
      <c r="A2886" s="199" t="s">
        <v>232</v>
      </c>
      <c r="B2886" s="199" t="s">
        <v>350</v>
      </c>
      <c r="C2886" s="200" t="str">
        <f aca="false">MID(B2886,1,2)</f>
        <v>WS</v>
      </c>
      <c r="D2886" s="200" t="str">
        <f aca="false">MID(B2886,3,2)</f>
        <v>CC</v>
      </c>
      <c r="E2886" s="200" t="str">
        <f aca="false">A2886&amp;" "&amp;VLOOKUP(D2886,SectorCode,2,FALSE())&amp;" "&amp;VLOOKUP(C2886,FuelCode,2,FALSE())</f>
        <v>MN Commercial Waste Energy</v>
      </c>
      <c r="F2886" s="196" t="n">
        <v>648</v>
      </c>
      <c r="G2886" s="196" t="n">
        <v>648</v>
      </c>
      <c r="H2886" s="196" t="n">
        <v>648</v>
      </c>
      <c r="I2886" s="196" t="n">
        <v>660</v>
      </c>
      <c r="J2886" s="196" t="n">
        <v>626</v>
      </c>
      <c r="K2886" s="196" t="n">
        <v>658</v>
      </c>
      <c r="L2886" s="196" t="n">
        <v>676</v>
      </c>
      <c r="M2886" s="196" t="n">
        <v>685</v>
      </c>
      <c r="N2886" s="196" t="n">
        <v>675</v>
      </c>
      <c r="O2886" s="196" t="n">
        <v>691</v>
      </c>
      <c r="P2886" s="196" t="n">
        <v>694</v>
      </c>
      <c r="Q2886" s="196" t="n">
        <v>417</v>
      </c>
      <c r="R2886" s="196" t="n">
        <v>387</v>
      </c>
      <c r="S2886" s="196" t="n">
        <v>371</v>
      </c>
      <c r="T2886" s="196" t="n">
        <v>396</v>
      </c>
      <c r="U2886" s="196" t="n">
        <v>389</v>
      </c>
      <c r="V2886" s="196" t="n">
        <v>588</v>
      </c>
      <c r="W2886" s="196" t="n">
        <v>544</v>
      </c>
      <c r="X2886" s="196" t="n">
        <v>581</v>
      </c>
      <c r="Y2886" s="196" t="n">
        <v>561</v>
      </c>
      <c r="Z2886" s="196" t="n">
        <v>612</v>
      </c>
      <c r="AA2886" s="196" t="n">
        <v>575</v>
      </c>
      <c r="AB2886" s="196" t="n">
        <v>628</v>
      </c>
      <c r="AC2886" s="196" t="n">
        <v>642</v>
      </c>
      <c r="AD2886" s="196" t="n">
        <v>717</v>
      </c>
    </row>
    <row r="2887" customFormat="false" ht="14.4" hidden="false" customHeight="false" outlineLevel="0" collapsed="false">
      <c r="A2887" s="199" t="s">
        <v>236</v>
      </c>
      <c r="B2887" s="199" t="s">
        <v>350</v>
      </c>
      <c r="C2887" s="200" t="str">
        <f aca="false">MID(B2887,1,2)</f>
        <v>WS</v>
      </c>
      <c r="D2887" s="200" t="str">
        <f aca="false">MID(B2887,3,2)</f>
        <v>CC</v>
      </c>
      <c r="E2887" s="200" t="str">
        <f aca="false">A2887&amp;" "&amp;VLOOKUP(D2887,SectorCode,2,FALSE())&amp;" "&amp;VLOOKUP(C2887,FuelCode,2,FALSE())</f>
        <v>MO Commercial Waste Energy</v>
      </c>
      <c r="F2887" s="196" t="n">
        <v>0</v>
      </c>
      <c r="G2887" s="196" t="n">
        <v>0</v>
      </c>
      <c r="H2887" s="196" t="n">
        <v>0</v>
      </c>
      <c r="I2887" s="196" t="n">
        <v>0</v>
      </c>
      <c r="J2887" s="196" t="n">
        <v>0</v>
      </c>
      <c r="K2887" s="196" t="n">
        <v>11</v>
      </c>
      <c r="L2887" s="196" t="n">
        <v>18</v>
      </c>
      <c r="M2887" s="196" t="n">
        <v>114</v>
      </c>
      <c r="N2887" s="196" t="n">
        <v>60</v>
      </c>
      <c r="O2887" s="196" t="n">
        <v>34</v>
      </c>
      <c r="P2887" s="196" t="n">
        <v>56</v>
      </c>
      <c r="Q2887" s="196" t="n">
        <v>-1</v>
      </c>
      <c r="R2887" s="196" t="n">
        <v>0</v>
      </c>
      <c r="S2887" s="196" t="n">
        <v>0</v>
      </c>
      <c r="T2887" s="196" t="n">
        <v>0</v>
      </c>
      <c r="U2887" s="196" t="n">
        <v>0</v>
      </c>
      <c r="V2887" s="196" t="n">
        <v>0</v>
      </c>
      <c r="W2887" s="196" t="n">
        <v>0</v>
      </c>
      <c r="X2887" s="196" t="n">
        <v>0</v>
      </c>
      <c r="Y2887" s="196" t="n">
        <v>0</v>
      </c>
      <c r="Z2887" s="196" t="n">
        <v>0</v>
      </c>
      <c r="AA2887" s="196" t="n">
        <v>0</v>
      </c>
      <c r="AB2887" s="196" t="n">
        <v>0</v>
      </c>
      <c r="AC2887" s="196" t="n">
        <v>0</v>
      </c>
      <c r="AD2887" s="196" t="n">
        <v>0</v>
      </c>
    </row>
    <row r="2888" customFormat="false" ht="14.4" hidden="false" customHeight="false" outlineLevel="0" collapsed="false">
      <c r="A2888" s="199" t="s">
        <v>234</v>
      </c>
      <c r="B2888" s="199" t="s">
        <v>350</v>
      </c>
      <c r="C2888" s="200" t="str">
        <f aca="false">MID(B2888,1,2)</f>
        <v>WS</v>
      </c>
      <c r="D2888" s="200" t="str">
        <f aca="false">MID(B2888,3,2)</f>
        <v>CC</v>
      </c>
      <c r="E2888" s="200" t="str">
        <f aca="false">A2888&amp;" "&amp;VLOOKUP(D2888,SectorCode,2,FALSE())&amp;" "&amp;VLOOKUP(C2888,FuelCode,2,FALSE())</f>
        <v>MS Commercial Waste Energy</v>
      </c>
      <c r="F2888" s="196" t="n">
        <v>0</v>
      </c>
      <c r="G2888" s="196" t="n">
        <v>0</v>
      </c>
      <c r="H2888" s="196" t="n">
        <v>0</v>
      </c>
      <c r="I2888" s="196" t="n">
        <v>0</v>
      </c>
      <c r="J2888" s="196" t="n">
        <v>0</v>
      </c>
      <c r="K2888" s="196" t="n">
        <v>0</v>
      </c>
      <c r="L2888" s="196" t="n">
        <v>0</v>
      </c>
      <c r="M2888" s="196" t="n">
        <v>0</v>
      </c>
      <c r="N2888" s="196" t="n">
        <v>0</v>
      </c>
      <c r="O2888" s="196" t="n">
        <v>0</v>
      </c>
      <c r="P2888" s="196" t="n">
        <v>0</v>
      </c>
      <c r="Q2888" s="196" t="n">
        <v>0</v>
      </c>
      <c r="R2888" s="196" t="n">
        <v>0</v>
      </c>
      <c r="S2888" s="196" t="n">
        <v>0</v>
      </c>
      <c r="T2888" s="196" t="n">
        <v>0</v>
      </c>
      <c r="U2888" s="196" t="n">
        <v>0</v>
      </c>
      <c r="V2888" s="196" t="n">
        <v>0</v>
      </c>
      <c r="W2888" s="196" t="n">
        <v>0</v>
      </c>
      <c r="X2888" s="196" t="n">
        <v>0</v>
      </c>
      <c r="Y2888" s="196" t="n">
        <v>0</v>
      </c>
      <c r="Z2888" s="196" t="n">
        <v>0</v>
      </c>
      <c r="AA2888" s="196" t="n">
        <v>0</v>
      </c>
      <c r="AB2888" s="196" t="n">
        <v>0</v>
      </c>
      <c r="AC2888" s="196" t="n">
        <v>0</v>
      </c>
      <c r="AD2888" s="196" t="n">
        <v>0</v>
      </c>
    </row>
    <row r="2889" customFormat="false" ht="14.4" hidden="false" customHeight="false" outlineLevel="0" collapsed="false">
      <c r="A2889" s="199" t="s">
        <v>238</v>
      </c>
      <c r="B2889" s="199" t="s">
        <v>350</v>
      </c>
      <c r="C2889" s="200" t="str">
        <f aca="false">MID(B2889,1,2)</f>
        <v>WS</v>
      </c>
      <c r="D2889" s="200" t="str">
        <f aca="false">MID(B2889,3,2)</f>
        <v>CC</v>
      </c>
      <c r="E2889" s="200" t="str">
        <f aca="false">A2889&amp;" "&amp;VLOOKUP(D2889,SectorCode,2,FALSE())&amp;" "&amp;VLOOKUP(C2889,FuelCode,2,FALSE())</f>
        <v>MT Commercial Waste Energy</v>
      </c>
      <c r="F2889" s="196" t="n">
        <v>0</v>
      </c>
      <c r="G2889" s="196" t="n">
        <v>0</v>
      </c>
      <c r="H2889" s="196" t="n">
        <v>0</v>
      </c>
      <c r="I2889" s="196" t="n">
        <v>0</v>
      </c>
      <c r="J2889" s="196" t="n">
        <v>0</v>
      </c>
      <c r="K2889" s="196" t="n">
        <v>0</v>
      </c>
      <c r="L2889" s="196" t="n">
        <v>0</v>
      </c>
      <c r="M2889" s="196" t="n">
        <v>0</v>
      </c>
      <c r="N2889" s="196" t="n">
        <v>0</v>
      </c>
      <c r="O2889" s="196" t="n">
        <v>0</v>
      </c>
      <c r="P2889" s="196" t="n">
        <v>0</v>
      </c>
      <c r="Q2889" s="196" t="n">
        <v>0</v>
      </c>
      <c r="R2889" s="196" t="n">
        <v>0</v>
      </c>
      <c r="S2889" s="196" t="n">
        <v>0</v>
      </c>
      <c r="T2889" s="196" t="n">
        <v>0</v>
      </c>
      <c r="U2889" s="196" t="n">
        <v>0</v>
      </c>
      <c r="V2889" s="196" t="n">
        <v>0</v>
      </c>
      <c r="W2889" s="196" t="n">
        <v>0</v>
      </c>
      <c r="X2889" s="196" t="n">
        <v>0</v>
      </c>
      <c r="Y2889" s="196" t="n">
        <v>0</v>
      </c>
      <c r="Z2889" s="196" t="n">
        <v>0</v>
      </c>
      <c r="AA2889" s="196" t="n">
        <v>0</v>
      </c>
      <c r="AB2889" s="196" t="n">
        <v>0</v>
      </c>
      <c r="AC2889" s="196" t="n">
        <v>0</v>
      </c>
      <c r="AD2889" s="196" t="n">
        <v>0</v>
      </c>
    </row>
    <row r="2890" customFormat="false" ht="14.4" hidden="false" customHeight="false" outlineLevel="0" collapsed="false">
      <c r="A2890" s="199" t="s">
        <v>252</v>
      </c>
      <c r="B2890" s="199" t="s">
        <v>350</v>
      </c>
      <c r="C2890" s="200" t="str">
        <f aca="false">MID(B2890,1,2)</f>
        <v>WS</v>
      </c>
      <c r="D2890" s="200" t="str">
        <f aca="false">MID(B2890,3,2)</f>
        <v>CC</v>
      </c>
      <c r="E2890" s="200" t="str">
        <f aca="false">A2890&amp;" "&amp;VLOOKUP(D2890,SectorCode,2,FALSE())&amp;" "&amp;VLOOKUP(C2890,FuelCode,2,FALSE())</f>
        <v>NC Commercial Waste Energy</v>
      </c>
      <c r="F2890" s="196" t="n">
        <v>0</v>
      </c>
      <c r="G2890" s="196" t="n">
        <v>0</v>
      </c>
      <c r="H2890" s="196" t="n">
        <v>0</v>
      </c>
      <c r="I2890" s="196" t="n">
        <v>0</v>
      </c>
      <c r="J2890" s="196" t="n">
        <v>0</v>
      </c>
      <c r="K2890" s="196" t="n">
        <v>0</v>
      </c>
      <c r="L2890" s="196" t="n">
        <v>0</v>
      </c>
      <c r="M2890" s="196" t="n">
        <v>0</v>
      </c>
      <c r="N2890" s="196" t="n">
        <v>0</v>
      </c>
      <c r="O2890" s="196" t="n">
        <v>0</v>
      </c>
      <c r="P2890" s="196" t="n">
        <v>0</v>
      </c>
      <c r="Q2890" s="196" t="n">
        <v>0</v>
      </c>
      <c r="R2890" s="196" t="n">
        <v>0</v>
      </c>
      <c r="S2890" s="196" t="n">
        <v>0</v>
      </c>
      <c r="T2890" s="196" t="n">
        <v>0</v>
      </c>
      <c r="U2890" s="196" t="n">
        <v>0</v>
      </c>
      <c r="V2890" s="196" t="n">
        <v>0</v>
      </c>
      <c r="W2890" s="196" t="n">
        <v>0</v>
      </c>
      <c r="X2890" s="196" t="n">
        <v>0</v>
      </c>
      <c r="Y2890" s="196" t="n">
        <v>0</v>
      </c>
      <c r="Z2890" s="196" t="n">
        <v>0</v>
      </c>
      <c r="AA2890" s="196" t="n">
        <v>0</v>
      </c>
      <c r="AB2890" s="196" t="n">
        <v>22</v>
      </c>
      <c r="AC2890" s="196" t="n">
        <v>484</v>
      </c>
      <c r="AD2890" s="196" t="n">
        <v>683</v>
      </c>
    </row>
    <row r="2891" customFormat="false" ht="14.4" hidden="false" customHeight="false" outlineLevel="0" collapsed="false">
      <c r="A2891" s="199" t="s">
        <v>254</v>
      </c>
      <c r="B2891" s="199" t="s">
        <v>350</v>
      </c>
      <c r="C2891" s="200" t="str">
        <f aca="false">MID(B2891,1,2)</f>
        <v>WS</v>
      </c>
      <c r="D2891" s="200" t="str">
        <f aca="false">MID(B2891,3,2)</f>
        <v>CC</v>
      </c>
      <c r="E2891" s="200" t="str">
        <f aca="false">A2891&amp;" "&amp;VLOOKUP(D2891,SectorCode,2,FALSE())&amp;" "&amp;VLOOKUP(C2891,FuelCode,2,FALSE())</f>
        <v>ND Commercial Waste Energy</v>
      </c>
      <c r="F2891" s="196" t="n">
        <v>0</v>
      </c>
      <c r="G2891" s="196" t="n">
        <v>0</v>
      </c>
      <c r="H2891" s="196" t="n">
        <v>0</v>
      </c>
      <c r="I2891" s="196" t="n">
        <v>0</v>
      </c>
      <c r="J2891" s="196" t="n">
        <v>0</v>
      </c>
      <c r="K2891" s="196" t="n">
        <v>0</v>
      </c>
      <c r="L2891" s="196" t="n">
        <v>0</v>
      </c>
      <c r="M2891" s="196" t="n">
        <v>0</v>
      </c>
      <c r="N2891" s="196" t="n">
        <v>0</v>
      </c>
      <c r="O2891" s="196" t="n">
        <v>0</v>
      </c>
      <c r="P2891" s="196" t="n">
        <v>0</v>
      </c>
      <c r="Q2891" s="196" t="n">
        <v>0</v>
      </c>
      <c r="R2891" s="196" t="n">
        <v>0</v>
      </c>
      <c r="S2891" s="196" t="n">
        <v>0</v>
      </c>
      <c r="T2891" s="196" t="n">
        <v>0</v>
      </c>
      <c r="U2891" s="196" t="n">
        <v>0</v>
      </c>
      <c r="V2891" s="196" t="n">
        <v>0</v>
      </c>
      <c r="W2891" s="196" t="n">
        <v>0</v>
      </c>
      <c r="X2891" s="196" t="n">
        <v>0</v>
      </c>
      <c r="Y2891" s="196" t="n">
        <v>0</v>
      </c>
      <c r="Z2891" s="196" t="n">
        <v>0</v>
      </c>
      <c r="AA2891" s="196" t="n">
        <v>0</v>
      </c>
      <c r="AB2891" s="196" t="n">
        <v>0</v>
      </c>
      <c r="AC2891" s="196" t="n">
        <v>0</v>
      </c>
      <c r="AD2891" s="196" t="n">
        <v>0</v>
      </c>
    </row>
    <row r="2892" customFormat="false" ht="14.4" hidden="false" customHeight="false" outlineLevel="0" collapsed="false">
      <c r="A2892" s="199" t="s">
        <v>240</v>
      </c>
      <c r="B2892" s="199" t="s">
        <v>350</v>
      </c>
      <c r="C2892" s="200" t="str">
        <f aca="false">MID(B2892,1,2)</f>
        <v>WS</v>
      </c>
      <c r="D2892" s="200" t="str">
        <f aca="false">MID(B2892,3,2)</f>
        <v>CC</v>
      </c>
      <c r="E2892" s="200" t="str">
        <f aca="false">A2892&amp;" "&amp;VLOOKUP(D2892,SectorCode,2,FALSE())&amp;" "&amp;VLOOKUP(C2892,FuelCode,2,FALSE())</f>
        <v>NE Commercial Waste Energy</v>
      </c>
      <c r="F2892" s="196" t="n">
        <v>0</v>
      </c>
      <c r="G2892" s="196" t="n">
        <v>0</v>
      </c>
      <c r="H2892" s="196" t="n">
        <v>0</v>
      </c>
      <c r="I2892" s="196" t="n">
        <v>0</v>
      </c>
      <c r="J2892" s="196" t="n">
        <v>0</v>
      </c>
      <c r="K2892" s="196" t="n">
        <v>0</v>
      </c>
      <c r="L2892" s="196" t="n">
        <v>0</v>
      </c>
      <c r="M2892" s="196" t="n">
        <v>102</v>
      </c>
      <c r="N2892" s="196" t="n">
        <v>116</v>
      </c>
      <c r="O2892" s="196" t="n">
        <v>121</v>
      </c>
      <c r="P2892" s="196" t="n">
        <v>181</v>
      </c>
      <c r="Q2892" s="196" t="n">
        <v>96</v>
      </c>
      <c r="R2892" s="196" t="n">
        <v>76</v>
      </c>
      <c r="S2892" s="196" t="n">
        <v>130</v>
      </c>
      <c r="T2892" s="196" t="n">
        <v>152</v>
      </c>
      <c r="U2892" s="196" t="n">
        <v>130</v>
      </c>
      <c r="V2892" s="196" t="n">
        <v>138</v>
      </c>
      <c r="W2892" s="196" t="n">
        <v>146</v>
      </c>
      <c r="X2892" s="196" t="n">
        <v>147</v>
      </c>
      <c r="Y2892" s="196" t="n">
        <v>102</v>
      </c>
      <c r="Z2892" s="196" t="n">
        <v>122</v>
      </c>
      <c r="AA2892" s="196" t="n">
        <v>148</v>
      </c>
      <c r="AB2892" s="196" t="n">
        <v>201</v>
      </c>
      <c r="AC2892" s="196" t="n">
        <v>184</v>
      </c>
      <c r="AD2892" s="196" t="n">
        <v>188</v>
      </c>
    </row>
    <row r="2893" customFormat="false" ht="14.4" hidden="false" customHeight="false" outlineLevel="0" collapsed="false">
      <c r="A2893" s="199" t="s">
        <v>244</v>
      </c>
      <c r="B2893" s="199" t="s">
        <v>350</v>
      </c>
      <c r="C2893" s="200" t="str">
        <f aca="false">MID(B2893,1,2)</f>
        <v>WS</v>
      </c>
      <c r="D2893" s="200" t="str">
        <f aca="false">MID(B2893,3,2)</f>
        <v>CC</v>
      </c>
      <c r="E2893" s="200" t="str">
        <f aca="false">A2893&amp;" "&amp;VLOOKUP(D2893,SectorCode,2,FALSE())&amp;" "&amp;VLOOKUP(C2893,FuelCode,2,FALSE())</f>
        <v>NH Commercial Waste Energy</v>
      </c>
      <c r="F2893" s="196" t="n">
        <v>0</v>
      </c>
      <c r="G2893" s="196" t="n">
        <v>0</v>
      </c>
      <c r="H2893" s="196" t="n">
        <v>0</v>
      </c>
      <c r="I2893" s="196" t="n">
        <v>0</v>
      </c>
      <c r="J2893" s="196" t="n">
        <v>0</v>
      </c>
      <c r="K2893" s="196" t="n">
        <v>0</v>
      </c>
      <c r="L2893" s="196" t="n">
        <v>0</v>
      </c>
      <c r="M2893" s="196" t="n">
        <v>0</v>
      </c>
      <c r="N2893" s="196" t="n">
        <v>0</v>
      </c>
      <c r="O2893" s="196" t="n">
        <v>0</v>
      </c>
      <c r="P2893" s="196" t="n">
        <v>0</v>
      </c>
      <c r="Q2893" s="196" t="n">
        <v>0</v>
      </c>
      <c r="R2893" s="196" t="n">
        <v>0</v>
      </c>
      <c r="S2893" s="196" t="n">
        <v>0</v>
      </c>
      <c r="T2893" s="196" t="n">
        <v>0</v>
      </c>
      <c r="U2893" s="196" t="n">
        <v>0</v>
      </c>
      <c r="V2893" s="196" t="n">
        <v>0</v>
      </c>
      <c r="W2893" s="196" t="n">
        <v>0</v>
      </c>
      <c r="X2893" s="196" t="n">
        <v>0</v>
      </c>
      <c r="Y2893" s="196" t="n">
        <v>0</v>
      </c>
      <c r="Z2893" s="196" t="n">
        <v>0</v>
      </c>
      <c r="AA2893" s="196" t="n">
        <v>0</v>
      </c>
      <c r="AB2893" s="196" t="n">
        <v>260</v>
      </c>
      <c r="AC2893" s="196" t="n">
        <v>508</v>
      </c>
      <c r="AD2893" s="196" t="n">
        <v>487</v>
      </c>
    </row>
    <row r="2894" customFormat="false" ht="14.4" hidden="false" customHeight="false" outlineLevel="0" collapsed="false">
      <c r="A2894" s="199" t="s">
        <v>246</v>
      </c>
      <c r="B2894" s="199" t="s">
        <v>350</v>
      </c>
      <c r="C2894" s="200" t="str">
        <f aca="false">MID(B2894,1,2)</f>
        <v>WS</v>
      </c>
      <c r="D2894" s="200" t="str">
        <f aca="false">MID(B2894,3,2)</f>
        <v>CC</v>
      </c>
      <c r="E2894" s="200" t="str">
        <f aca="false">A2894&amp;" "&amp;VLOOKUP(D2894,SectorCode,2,FALSE())&amp;" "&amp;VLOOKUP(C2894,FuelCode,2,FALSE())</f>
        <v>NJ Commercial Waste Energy</v>
      </c>
      <c r="F2894" s="196" t="n">
        <v>33</v>
      </c>
      <c r="G2894" s="196" t="n">
        <v>33</v>
      </c>
      <c r="H2894" s="196" t="n">
        <v>33</v>
      </c>
      <c r="I2894" s="196" t="n">
        <v>36</v>
      </c>
      <c r="J2894" s="196" t="n">
        <v>60</v>
      </c>
      <c r="K2894" s="196" t="n">
        <v>56</v>
      </c>
      <c r="L2894" s="196" t="n">
        <v>51</v>
      </c>
      <c r="M2894" s="196" t="n">
        <v>130</v>
      </c>
      <c r="N2894" s="196" t="n">
        <v>34</v>
      </c>
      <c r="O2894" s="196" t="n">
        <v>43</v>
      </c>
      <c r="P2894" s="196" t="n">
        <v>39</v>
      </c>
      <c r="Q2894" s="196" t="n">
        <v>39</v>
      </c>
      <c r="R2894" s="196" t="n">
        <v>41</v>
      </c>
      <c r="S2894" s="196" t="n">
        <v>30</v>
      </c>
      <c r="T2894" s="196" t="n">
        <v>42</v>
      </c>
      <c r="U2894" s="196" t="n">
        <v>2</v>
      </c>
      <c r="V2894" s="196" t="n">
        <v>32</v>
      </c>
      <c r="W2894" s="196" t="n">
        <v>11</v>
      </c>
      <c r="X2894" s="196" t="n">
        <v>24</v>
      </c>
      <c r="Y2894" s="196" t="n">
        <v>2931</v>
      </c>
      <c r="Z2894" s="196" t="n">
        <v>2939</v>
      </c>
      <c r="AA2894" s="196" t="n">
        <v>3841</v>
      </c>
      <c r="AB2894" s="196" t="n">
        <v>2682</v>
      </c>
      <c r="AC2894" s="196" t="n">
        <v>2732</v>
      </c>
      <c r="AD2894" s="196" t="n">
        <v>2888</v>
      </c>
    </row>
    <row r="2895" customFormat="false" ht="14.4" hidden="false" customHeight="false" outlineLevel="0" collapsed="false">
      <c r="A2895" s="199" t="s">
        <v>248</v>
      </c>
      <c r="B2895" s="199" t="s">
        <v>350</v>
      </c>
      <c r="C2895" s="200" t="str">
        <f aca="false">MID(B2895,1,2)</f>
        <v>WS</v>
      </c>
      <c r="D2895" s="200" t="str">
        <f aca="false">MID(B2895,3,2)</f>
        <v>CC</v>
      </c>
      <c r="E2895" s="200" t="str">
        <f aca="false">A2895&amp;" "&amp;VLOOKUP(D2895,SectorCode,2,FALSE())&amp;" "&amp;VLOOKUP(C2895,FuelCode,2,FALSE())</f>
        <v>NM Commercial Waste Energy</v>
      </c>
      <c r="F2895" s="196" t="n">
        <v>0</v>
      </c>
      <c r="G2895" s="196" t="n">
        <v>0</v>
      </c>
      <c r="H2895" s="196" t="n">
        <v>0</v>
      </c>
      <c r="I2895" s="196" t="n">
        <v>0</v>
      </c>
      <c r="J2895" s="196" t="n">
        <v>0</v>
      </c>
      <c r="K2895" s="196" t="n">
        <v>0</v>
      </c>
      <c r="L2895" s="196" t="n">
        <v>0</v>
      </c>
      <c r="M2895" s="196" t="n">
        <v>0</v>
      </c>
      <c r="N2895" s="196" t="n">
        <v>0</v>
      </c>
      <c r="O2895" s="196" t="n">
        <v>0</v>
      </c>
      <c r="P2895" s="196" t="n">
        <v>0</v>
      </c>
      <c r="Q2895" s="196" t="n">
        <v>0</v>
      </c>
      <c r="R2895" s="196" t="n">
        <v>0</v>
      </c>
      <c r="S2895" s="196" t="n">
        <v>0</v>
      </c>
      <c r="T2895" s="196" t="n">
        <v>0</v>
      </c>
      <c r="U2895" s="196" t="n">
        <v>0</v>
      </c>
      <c r="V2895" s="196" t="n">
        <v>0</v>
      </c>
      <c r="W2895" s="196" t="n">
        <v>0</v>
      </c>
      <c r="X2895" s="196" t="n">
        <v>0</v>
      </c>
      <c r="Y2895" s="196" t="n">
        <v>0</v>
      </c>
      <c r="Z2895" s="196" t="n">
        <v>0</v>
      </c>
      <c r="AA2895" s="196" t="n">
        <v>0</v>
      </c>
      <c r="AB2895" s="196" t="n">
        <v>0</v>
      </c>
      <c r="AC2895" s="196" t="n">
        <v>0</v>
      </c>
      <c r="AD2895" s="196" t="n">
        <v>0</v>
      </c>
    </row>
    <row r="2896" customFormat="false" ht="14.4" hidden="false" customHeight="false" outlineLevel="0" collapsed="false">
      <c r="A2896" s="199" t="s">
        <v>242</v>
      </c>
      <c r="B2896" s="199" t="s">
        <v>350</v>
      </c>
      <c r="C2896" s="200" t="str">
        <f aca="false">MID(B2896,1,2)</f>
        <v>WS</v>
      </c>
      <c r="D2896" s="200" t="str">
        <f aca="false">MID(B2896,3,2)</f>
        <v>CC</v>
      </c>
      <c r="E2896" s="200" t="str">
        <f aca="false">A2896&amp;" "&amp;VLOOKUP(D2896,SectorCode,2,FALSE())&amp;" "&amp;VLOOKUP(C2896,FuelCode,2,FALSE())</f>
        <v>NV Commercial Waste Energy</v>
      </c>
      <c r="F2896" s="196" t="n">
        <v>0</v>
      </c>
      <c r="G2896" s="196" t="n">
        <v>0</v>
      </c>
      <c r="H2896" s="196" t="n">
        <v>0</v>
      </c>
      <c r="I2896" s="196" t="n">
        <v>0</v>
      </c>
      <c r="J2896" s="196" t="n">
        <v>0</v>
      </c>
      <c r="K2896" s="196" t="n">
        <v>0</v>
      </c>
      <c r="L2896" s="196" t="n">
        <v>0</v>
      </c>
      <c r="M2896" s="196" t="n">
        <v>0</v>
      </c>
      <c r="N2896" s="196" t="n">
        <v>0</v>
      </c>
      <c r="O2896" s="196" t="n">
        <v>0</v>
      </c>
      <c r="P2896" s="196" t="n">
        <v>0</v>
      </c>
      <c r="Q2896" s="196" t="n">
        <v>0</v>
      </c>
      <c r="R2896" s="196" t="n">
        <v>0</v>
      </c>
      <c r="S2896" s="196" t="n">
        <v>0</v>
      </c>
      <c r="T2896" s="196" t="n">
        <v>0</v>
      </c>
      <c r="U2896" s="196" t="n">
        <v>0</v>
      </c>
      <c r="V2896" s="196" t="n">
        <v>0</v>
      </c>
      <c r="W2896" s="196" t="n">
        <v>0</v>
      </c>
      <c r="X2896" s="196" t="n">
        <v>0</v>
      </c>
      <c r="Y2896" s="196" t="n">
        <v>0</v>
      </c>
      <c r="Z2896" s="196" t="n">
        <v>0</v>
      </c>
      <c r="AA2896" s="196" t="n">
        <v>0</v>
      </c>
      <c r="AB2896" s="196" t="n">
        <v>0</v>
      </c>
      <c r="AC2896" s="196" t="n">
        <v>0</v>
      </c>
      <c r="AD2896" s="196" t="n">
        <v>0</v>
      </c>
    </row>
    <row r="2897" customFormat="false" ht="14.4" hidden="false" customHeight="false" outlineLevel="0" collapsed="false">
      <c r="A2897" s="199" t="s">
        <v>250</v>
      </c>
      <c r="B2897" s="199" t="s">
        <v>350</v>
      </c>
      <c r="C2897" s="200" t="str">
        <f aca="false">MID(B2897,1,2)</f>
        <v>WS</v>
      </c>
      <c r="D2897" s="200" t="str">
        <f aca="false">MID(B2897,3,2)</f>
        <v>CC</v>
      </c>
      <c r="E2897" s="200" t="str">
        <f aca="false">A2897&amp;" "&amp;VLOOKUP(D2897,SectorCode,2,FALSE())&amp;" "&amp;VLOOKUP(C2897,FuelCode,2,FALSE())</f>
        <v>NY Commercial Waste Energy</v>
      </c>
      <c r="F2897" s="196" t="n">
        <v>209</v>
      </c>
      <c r="G2897" s="196" t="n">
        <v>209</v>
      </c>
      <c r="H2897" s="196" t="n">
        <v>209</v>
      </c>
      <c r="I2897" s="196" t="n">
        <v>184</v>
      </c>
      <c r="J2897" s="196" t="n">
        <v>1063</v>
      </c>
      <c r="K2897" s="196" t="n">
        <v>3436</v>
      </c>
      <c r="L2897" s="196" t="n">
        <v>3570</v>
      </c>
      <c r="M2897" s="196" t="n">
        <v>3680</v>
      </c>
      <c r="N2897" s="196" t="n">
        <v>3590</v>
      </c>
      <c r="O2897" s="196" t="n">
        <v>3869</v>
      </c>
      <c r="P2897" s="196" t="n">
        <v>4291</v>
      </c>
      <c r="Q2897" s="196" t="n">
        <v>2488</v>
      </c>
      <c r="R2897" s="196" t="n">
        <v>2494</v>
      </c>
      <c r="S2897" s="196" t="n">
        <v>2437</v>
      </c>
      <c r="T2897" s="196" t="n">
        <v>2537</v>
      </c>
      <c r="U2897" s="196" t="n">
        <v>2587</v>
      </c>
      <c r="V2897" s="196" t="n">
        <v>2601</v>
      </c>
      <c r="W2897" s="196" t="n">
        <v>2546</v>
      </c>
      <c r="X2897" s="196" t="n">
        <v>2526</v>
      </c>
      <c r="Y2897" s="196" t="n">
        <v>2346</v>
      </c>
      <c r="Z2897" s="196" t="n">
        <v>2318</v>
      </c>
      <c r="AA2897" s="196" t="n">
        <v>2129</v>
      </c>
      <c r="AB2897" s="196" t="n">
        <v>4852</v>
      </c>
      <c r="AC2897" s="196" t="n">
        <v>4872</v>
      </c>
      <c r="AD2897" s="196" t="n">
        <v>4841</v>
      </c>
    </row>
    <row r="2898" customFormat="false" ht="14.4" hidden="false" customHeight="false" outlineLevel="0" collapsed="false">
      <c r="A2898" s="199" t="s">
        <v>256</v>
      </c>
      <c r="B2898" s="199" t="s">
        <v>350</v>
      </c>
      <c r="C2898" s="200" t="str">
        <f aca="false">MID(B2898,1,2)</f>
        <v>WS</v>
      </c>
      <c r="D2898" s="200" t="str">
        <f aca="false">MID(B2898,3,2)</f>
        <v>CC</v>
      </c>
      <c r="E2898" s="200" t="str">
        <f aca="false">A2898&amp;" "&amp;VLOOKUP(D2898,SectorCode,2,FALSE())&amp;" "&amp;VLOOKUP(C2898,FuelCode,2,FALSE())</f>
        <v>OH Commercial Waste Energy</v>
      </c>
      <c r="F2898" s="196" t="n">
        <v>228</v>
      </c>
      <c r="G2898" s="196" t="n">
        <v>0</v>
      </c>
      <c r="H2898" s="196" t="n">
        <v>228</v>
      </c>
      <c r="I2898" s="196" t="n">
        <v>175</v>
      </c>
      <c r="J2898" s="196" t="n">
        <v>160</v>
      </c>
      <c r="K2898" s="196" t="n">
        <v>160</v>
      </c>
      <c r="L2898" s="196" t="n">
        <v>0</v>
      </c>
      <c r="M2898" s="196" t="n">
        <v>0</v>
      </c>
      <c r="N2898" s="196" t="n">
        <v>0</v>
      </c>
      <c r="O2898" s="196" t="n">
        <v>0</v>
      </c>
      <c r="P2898" s="196" t="n">
        <v>0</v>
      </c>
      <c r="Q2898" s="196" t="n">
        <v>0</v>
      </c>
      <c r="R2898" s="196" t="n">
        <v>0</v>
      </c>
      <c r="S2898" s="196" t="n">
        <v>0</v>
      </c>
      <c r="T2898" s="196" t="n">
        <v>0</v>
      </c>
      <c r="U2898" s="196" t="n">
        <v>0</v>
      </c>
      <c r="V2898" s="196" t="n">
        <v>0</v>
      </c>
      <c r="W2898" s="196" t="n">
        <v>0</v>
      </c>
      <c r="X2898" s="196" t="n">
        <v>0</v>
      </c>
      <c r="Y2898" s="196" t="n">
        <v>0</v>
      </c>
      <c r="Z2898" s="196" t="n">
        <v>0</v>
      </c>
      <c r="AA2898" s="196" t="n">
        <v>0</v>
      </c>
      <c r="AB2898" s="196" t="n">
        <v>0</v>
      </c>
      <c r="AC2898" s="196" t="n">
        <v>0</v>
      </c>
      <c r="AD2898" s="196" t="n">
        <v>105</v>
      </c>
    </row>
    <row r="2899" customFormat="false" ht="14.4" hidden="false" customHeight="false" outlineLevel="0" collapsed="false">
      <c r="A2899" s="199" t="s">
        <v>258</v>
      </c>
      <c r="B2899" s="199" t="s">
        <v>350</v>
      </c>
      <c r="C2899" s="200" t="str">
        <f aca="false">MID(B2899,1,2)</f>
        <v>WS</v>
      </c>
      <c r="D2899" s="200" t="str">
        <f aca="false">MID(B2899,3,2)</f>
        <v>CC</v>
      </c>
      <c r="E2899" s="200" t="str">
        <f aca="false">A2899&amp;" "&amp;VLOOKUP(D2899,SectorCode,2,FALSE())&amp;" "&amp;VLOOKUP(C2899,FuelCode,2,FALSE())</f>
        <v>OK Commercial Waste Energy</v>
      </c>
      <c r="F2899" s="196" t="n">
        <v>0</v>
      </c>
      <c r="G2899" s="196" t="n">
        <v>0</v>
      </c>
      <c r="H2899" s="196" t="n">
        <v>0</v>
      </c>
      <c r="I2899" s="196" t="n">
        <v>0</v>
      </c>
      <c r="J2899" s="196" t="n">
        <v>0</v>
      </c>
      <c r="K2899" s="196" t="n">
        <v>0</v>
      </c>
      <c r="L2899" s="196" t="n">
        <v>0</v>
      </c>
      <c r="M2899" s="196" t="n">
        <v>0</v>
      </c>
      <c r="N2899" s="196" t="n">
        <v>0</v>
      </c>
      <c r="O2899" s="196" t="n">
        <v>0</v>
      </c>
      <c r="P2899" s="196" t="n">
        <v>0</v>
      </c>
      <c r="Q2899" s="196" t="n">
        <v>0</v>
      </c>
      <c r="R2899" s="196" t="n">
        <v>0</v>
      </c>
      <c r="S2899" s="196" t="n">
        <v>0</v>
      </c>
      <c r="T2899" s="196" t="n">
        <v>0</v>
      </c>
      <c r="U2899" s="196" t="n">
        <v>0</v>
      </c>
      <c r="V2899" s="196" t="n">
        <v>0</v>
      </c>
      <c r="W2899" s="196" t="n">
        <v>0</v>
      </c>
      <c r="X2899" s="196" t="n">
        <v>0</v>
      </c>
      <c r="Y2899" s="196" t="n">
        <v>0</v>
      </c>
      <c r="Z2899" s="196" t="n">
        <v>0</v>
      </c>
      <c r="AA2899" s="196" t="n">
        <v>0</v>
      </c>
      <c r="AB2899" s="196" t="n">
        <v>0</v>
      </c>
      <c r="AC2899" s="196" t="n">
        <v>0</v>
      </c>
      <c r="AD2899" s="196" t="n">
        <v>0</v>
      </c>
    </row>
    <row r="2900" customFormat="false" ht="14.4" hidden="false" customHeight="false" outlineLevel="0" collapsed="false">
      <c r="A2900" s="199" t="s">
        <v>260</v>
      </c>
      <c r="B2900" s="199" t="s">
        <v>350</v>
      </c>
      <c r="C2900" s="200" t="str">
        <f aca="false">MID(B2900,1,2)</f>
        <v>WS</v>
      </c>
      <c r="D2900" s="200" t="str">
        <f aca="false">MID(B2900,3,2)</f>
        <v>CC</v>
      </c>
      <c r="E2900" s="200" t="str">
        <f aca="false">A2900&amp;" "&amp;VLOOKUP(D2900,SectorCode,2,FALSE())&amp;" "&amp;VLOOKUP(C2900,FuelCode,2,FALSE())</f>
        <v>OR Commercial Waste Energy</v>
      </c>
      <c r="F2900" s="196" t="n">
        <v>0</v>
      </c>
      <c r="G2900" s="196" t="n">
        <v>0</v>
      </c>
      <c r="H2900" s="196" t="n">
        <v>0</v>
      </c>
      <c r="I2900" s="196" t="n">
        <v>0</v>
      </c>
      <c r="J2900" s="196" t="n">
        <v>0</v>
      </c>
      <c r="K2900" s="196" t="n">
        <v>0</v>
      </c>
      <c r="L2900" s="196" t="n">
        <v>0</v>
      </c>
      <c r="M2900" s="196" t="n">
        <v>0</v>
      </c>
      <c r="N2900" s="196" t="n">
        <v>0</v>
      </c>
      <c r="O2900" s="196" t="n">
        <v>0</v>
      </c>
      <c r="P2900" s="196" t="n">
        <v>0</v>
      </c>
      <c r="Q2900" s="196" t="n">
        <v>0</v>
      </c>
      <c r="R2900" s="196" t="n">
        <v>0</v>
      </c>
      <c r="S2900" s="196" t="n">
        <v>0</v>
      </c>
      <c r="T2900" s="196" t="n">
        <v>0</v>
      </c>
      <c r="U2900" s="196" t="n">
        <v>0</v>
      </c>
      <c r="V2900" s="196" t="n">
        <v>0</v>
      </c>
      <c r="W2900" s="196" t="n">
        <v>137</v>
      </c>
      <c r="X2900" s="196" t="n">
        <v>270</v>
      </c>
      <c r="Y2900" s="196" t="n">
        <v>253</v>
      </c>
      <c r="Z2900" s="196" t="n">
        <v>248</v>
      </c>
      <c r="AA2900" s="196" t="n">
        <v>257</v>
      </c>
      <c r="AB2900" s="196" t="n">
        <v>243</v>
      </c>
      <c r="AC2900" s="196" t="n">
        <v>235</v>
      </c>
      <c r="AD2900" s="196" t="n">
        <v>254</v>
      </c>
    </row>
    <row r="2901" customFormat="false" ht="14.4" hidden="false" customHeight="false" outlineLevel="0" collapsed="false">
      <c r="A2901" s="199" t="s">
        <v>262</v>
      </c>
      <c r="B2901" s="199" t="s">
        <v>350</v>
      </c>
      <c r="C2901" s="200" t="str">
        <f aca="false">MID(B2901,1,2)</f>
        <v>WS</v>
      </c>
      <c r="D2901" s="200" t="str">
        <f aca="false">MID(B2901,3,2)</f>
        <v>CC</v>
      </c>
      <c r="E2901" s="200" t="str">
        <f aca="false">A2901&amp;" "&amp;VLOOKUP(D2901,SectorCode,2,FALSE())&amp;" "&amp;VLOOKUP(C2901,FuelCode,2,FALSE())</f>
        <v>PA Commercial Waste Energy</v>
      </c>
      <c r="F2901" s="196" t="n">
        <v>0</v>
      </c>
      <c r="G2901" s="196" t="n">
        <v>0</v>
      </c>
      <c r="H2901" s="196" t="n">
        <v>3812</v>
      </c>
      <c r="I2901" s="196" t="n">
        <v>3959</v>
      </c>
      <c r="J2901" s="196" t="n">
        <v>3815</v>
      </c>
      <c r="K2901" s="196" t="n">
        <v>3921</v>
      </c>
      <c r="L2901" s="196" t="n">
        <v>3878</v>
      </c>
      <c r="M2901" s="196" t="n">
        <v>3771</v>
      </c>
      <c r="N2901" s="196" t="n">
        <v>3842</v>
      </c>
      <c r="O2901" s="196" t="n">
        <v>3801</v>
      </c>
      <c r="P2901" s="196" t="n">
        <v>3790</v>
      </c>
      <c r="Q2901" s="196" t="n">
        <v>2218</v>
      </c>
      <c r="R2901" s="196" t="n">
        <v>2251</v>
      </c>
      <c r="S2901" s="196" t="n">
        <v>2369</v>
      </c>
      <c r="T2901" s="196" t="n">
        <v>2112</v>
      </c>
      <c r="U2901" s="196" t="n">
        <v>2173</v>
      </c>
      <c r="V2901" s="196" t="n">
        <v>2064</v>
      </c>
      <c r="W2901" s="196" t="n">
        <v>2086</v>
      </c>
      <c r="X2901" s="196" t="n">
        <v>2087</v>
      </c>
      <c r="Y2901" s="196" t="n">
        <v>2066</v>
      </c>
      <c r="Z2901" s="196" t="n">
        <v>2112</v>
      </c>
      <c r="AA2901" s="196" t="n">
        <v>2057</v>
      </c>
      <c r="AB2901" s="196" t="n">
        <v>2181</v>
      </c>
      <c r="AC2901" s="196" t="n">
        <v>2099</v>
      </c>
      <c r="AD2901" s="196" t="n">
        <v>2498</v>
      </c>
    </row>
    <row r="2902" customFormat="false" ht="14.4" hidden="false" customHeight="false" outlineLevel="0" collapsed="false">
      <c r="A2902" s="199" t="s">
        <v>264</v>
      </c>
      <c r="B2902" s="199" t="s">
        <v>350</v>
      </c>
      <c r="C2902" s="200" t="str">
        <f aca="false">MID(B2902,1,2)</f>
        <v>WS</v>
      </c>
      <c r="D2902" s="200" t="str">
        <f aca="false">MID(B2902,3,2)</f>
        <v>CC</v>
      </c>
      <c r="E2902" s="200" t="str">
        <f aca="false">A2902&amp;" "&amp;VLOOKUP(D2902,SectorCode,2,FALSE())&amp;" "&amp;VLOOKUP(C2902,FuelCode,2,FALSE())</f>
        <v>RI Commercial Waste Energy</v>
      </c>
      <c r="F2902" s="196" t="n">
        <v>0</v>
      </c>
      <c r="G2902" s="196" t="n">
        <v>0</v>
      </c>
      <c r="H2902" s="196" t="n">
        <v>0</v>
      </c>
      <c r="I2902" s="196" t="n">
        <v>0</v>
      </c>
      <c r="J2902" s="196" t="n">
        <v>0</v>
      </c>
      <c r="K2902" s="196" t="n">
        <v>0</v>
      </c>
      <c r="L2902" s="196" t="n">
        <v>0</v>
      </c>
      <c r="M2902" s="196" t="n">
        <v>0</v>
      </c>
      <c r="N2902" s="196" t="n">
        <v>0</v>
      </c>
      <c r="O2902" s="196" t="n">
        <v>0</v>
      </c>
      <c r="P2902" s="196" t="n">
        <v>0</v>
      </c>
      <c r="Q2902" s="196" t="n">
        <v>0</v>
      </c>
      <c r="R2902" s="196" t="n">
        <v>0</v>
      </c>
      <c r="S2902" s="196" t="n">
        <v>0</v>
      </c>
      <c r="T2902" s="196" t="n">
        <v>0</v>
      </c>
      <c r="U2902" s="196" t="n">
        <v>0</v>
      </c>
      <c r="V2902" s="196" t="n">
        <v>0</v>
      </c>
      <c r="W2902" s="196" t="n">
        <v>0</v>
      </c>
      <c r="X2902" s="196" t="n">
        <v>0</v>
      </c>
      <c r="Y2902" s="196" t="n">
        <v>0</v>
      </c>
      <c r="Z2902" s="196" t="n">
        <v>0</v>
      </c>
      <c r="AA2902" s="196" t="n">
        <v>0</v>
      </c>
      <c r="AB2902" s="196" t="n">
        <v>0</v>
      </c>
      <c r="AC2902" s="196" t="n">
        <v>0</v>
      </c>
      <c r="AD2902" s="196" t="n">
        <v>0</v>
      </c>
    </row>
    <row r="2903" customFormat="false" ht="14.4" hidden="false" customHeight="false" outlineLevel="0" collapsed="false">
      <c r="A2903" s="199" t="s">
        <v>266</v>
      </c>
      <c r="B2903" s="199" t="s">
        <v>350</v>
      </c>
      <c r="C2903" s="200" t="str">
        <f aca="false">MID(B2903,1,2)</f>
        <v>WS</v>
      </c>
      <c r="D2903" s="200" t="str">
        <f aca="false">MID(B2903,3,2)</f>
        <v>CC</v>
      </c>
      <c r="E2903" s="200" t="str">
        <f aca="false">A2903&amp;" "&amp;VLOOKUP(D2903,SectorCode,2,FALSE())&amp;" "&amp;VLOOKUP(C2903,FuelCode,2,FALSE())</f>
        <v>SC Commercial Waste Energy</v>
      </c>
      <c r="F2903" s="196" t="n">
        <v>2173</v>
      </c>
      <c r="G2903" s="196" t="n">
        <v>2343</v>
      </c>
      <c r="H2903" s="196" t="n">
        <v>2338</v>
      </c>
      <c r="I2903" s="196" t="n">
        <v>2330</v>
      </c>
      <c r="J2903" s="196" t="n">
        <v>2244</v>
      </c>
      <c r="K2903" s="196" t="n">
        <v>2327</v>
      </c>
      <c r="L2903" s="196" t="n">
        <v>2330</v>
      </c>
      <c r="M2903" s="196" t="n">
        <v>2236</v>
      </c>
      <c r="N2903" s="196" t="n">
        <v>2389</v>
      </c>
      <c r="O2903" s="196" t="n">
        <v>2389</v>
      </c>
      <c r="P2903" s="196" t="n">
        <v>2275</v>
      </c>
      <c r="Q2903" s="196" t="n">
        <v>1233</v>
      </c>
      <c r="R2903" s="196" t="n">
        <v>0</v>
      </c>
      <c r="S2903" s="196" t="n">
        <v>1280</v>
      </c>
      <c r="T2903" s="196" t="n">
        <v>1230</v>
      </c>
      <c r="U2903" s="196" t="n">
        <v>1269</v>
      </c>
      <c r="V2903" s="196" t="n">
        <v>1266</v>
      </c>
      <c r="W2903" s="196" t="n">
        <v>1226</v>
      </c>
      <c r="X2903" s="196" t="n">
        <v>1140</v>
      </c>
      <c r="Y2903" s="196" t="n">
        <v>890</v>
      </c>
      <c r="Z2903" s="196" t="n">
        <v>0</v>
      </c>
      <c r="AA2903" s="196" t="n">
        <v>0</v>
      </c>
      <c r="AB2903" s="196" t="n">
        <v>0</v>
      </c>
      <c r="AC2903" s="196" t="n">
        <v>0</v>
      </c>
      <c r="AD2903" s="196" t="n">
        <v>0</v>
      </c>
    </row>
    <row r="2904" customFormat="false" ht="14.4" hidden="false" customHeight="false" outlineLevel="0" collapsed="false">
      <c r="A2904" s="199" t="s">
        <v>268</v>
      </c>
      <c r="B2904" s="199" t="s">
        <v>350</v>
      </c>
      <c r="C2904" s="200" t="str">
        <f aca="false">MID(B2904,1,2)</f>
        <v>WS</v>
      </c>
      <c r="D2904" s="200" t="str">
        <f aca="false">MID(B2904,3,2)</f>
        <v>CC</v>
      </c>
      <c r="E2904" s="200" t="str">
        <f aca="false">A2904&amp;" "&amp;VLOOKUP(D2904,SectorCode,2,FALSE())&amp;" "&amp;VLOOKUP(C2904,FuelCode,2,FALSE())</f>
        <v>SD Commercial Waste Energy</v>
      </c>
      <c r="F2904" s="196" t="n">
        <v>0</v>
      </c>
      <c r="G2904" s="196" t="n">
        <v>0</v>
      </c>
      <c r="H2904" s="196" t="n">
        <v>0</v>
      </c>
      <c r="I2904" s="196" t="n">
        <v>0</v>
      </c>
      <c r="J2904" s="196" t="n">
        <v>0</v>
      </c>
      <c r="K2904" s="196" t="n">
        <v>0</v>
      </c>
      <c r="L2904" s="196" t="n">
        <v>0</v>
      </c>
      <c r="M2904" s="196" t="n">
        <v>0</v>
      </c>
      <c r="N2904" s="196" t="n">
        <v>0</v>
      </c>
      <c r="O2904" s="196" t="n">
        <v>0</v>
      </c>
      <c r="P2904" s="196" t="n">
        <v>0</v>
      </c>
      <c r="Q2904" s="196" t="n">
        <v>0</v>
      </c>
      <c r="R2904" s="196" t="n">
        <v>0</v>
      </c>
      <c r="S2904" s="196" t="n">
        <v>0</v>
      </c>
      <c r="T2904" s="196" t="n">
        <v>0</v>
      </c>
      <c r="U2904" s="196" t="n">
        <v>0</v>
      </c>
      <c r="V2904" s="196" t="n">
        <v>0</v>
      </c>
      <c r="W2904" s="196" t="n">
        <v>0</v>
      </c>
      <c r="X2904" s="196" t="n">
        <v>0</v>
      </c>
      <c r="Y2904" s="196" t="n">
        <v>0</v>
      </c>
      <c r="Z2904" s="196" t="n">
        <v>0</v>
      </c>
      <c r="AA2904" s="196" t="n">
        <v>0</v>
      </c>
      <c r="AB2904" s="196" t="n">
        <v>0</v>
      </c>
      <c r="AC2904" s="196" t="n">
        <v>0</v>
      </c>
      <c r="AD2904" s="196" t="n">
        <v>0</v>
      </c>
    </row>
    <row r="2905" customFormat="false" ht="14.4" hidden="false" customHeight="false" outlineLevel="0" collapsed="false">
      <c r="A2905" s="199" t="s">
        <v>270</v>
      </c>
      <c r="B2905" s="199" t="s">
        <v>350</v>
      </c>
      <c r="C2905" s="200" t="str">
        <f aca="false">MID(B2905,1,2)</f>
        <v>WS</v>
      </c>
      <c r="D2905" s="200" t="str">
        <f aca="false">MID(B2905,3,2)</f>
        <v>CC</v>
      </c>
      <c r="E2905" s="200" t="str">
        <f aca="false">A2905&amp;" "&amp;VLOOKUP(D2905,SectorCode,2,FALSE())&amp;" "&amp;VLOOKUP(C2905,FuelCode,2,FALSE())</f>
        <v>TN Commercial Waste Energy</v>
      </c>
      <c r="F2905" s="196" t="n">
        <v>2864</v>
      </c>
      <c r="G2905" s="196" t="n">
        <v>2901</v>
      </c>
      <c r="H2905" s="196" t="n">
        <v>3003</v>
      </c>
      <c r="I2905" s="196" t="n">
        <v>2966</v>
      </c>
      <c r="J2905" s="196" t="n">
        <v>2836</v>
      </c>
      <c r="K2905" s="196" t="n">
        <v>2702</v>
      </c>
      <c r="L2905" s="196" t="n">
        <v>2980</v>
      </c>
      <c r="M2905" s="196" t="n">
        <v>3751</v>
      </c>
      <c r="N2905" s="196" t="n">
        <v>2839</v>
      </c>
      <c r="O2905" s="196" t="n">
        <v>2748</v>
      </c>
      <c r="P2905" s="196" t="n">
        <v>2516</v>
      </c>
      <c r="Q2905" s="196" t="n">
        <v>1304</v>
      </c>
      <c r="R2905" s="196" t="n">
        <v>396</v>
      </c>
      <c r="S2905" s="196" t="n">
        <v>0</v>
      </c>
      <c r="T2905" s="196" t="n">
        <v>0</v>
      </c>
      <c r="U2905" s="196" t="n">
        <v>0</v>
      </c>
      <c r="V2905" s="196" t="n">
        <v>0</v>
      </c>
      <c r="W2905" s="196" t="n">
        <v>0</v>
      </c>
      <c r="X2905" s="196" t="n">
        <v>0</v>
      </c>
      <c r="Y2905" s="196" t="n">
        <v>0</v>
      </c>
      <c r="Z2905" s="196" t="n">
        <v>0</v>
      </c>
      <c r="AA2905" s="196" t="n">
        <v>0</v>
      </c>
      <c r="AB2905" s="196" t="n">
        <v>0</v>
      </c>
      <c r="AC2905" s="196" t="n">
        <v>0</v>
      </c>
      <c r="AD2905" s="196" t="n">
        <v>0</v>
      </c>
    </row>
    <row r="2906" customFormat="false" ht="14.4" hidden="false" customHeight="false" outlineLevel="0" collapsed="false">
      <c r="A2906" s="199" t="s">
        <v>272</v>
      </c>
      <c r="B2906" s="199" t="s">
        <v>350</v>
      </c>
      <c r="C2906" s="200" t="str">
        <f aca="false">MID(B2906,1,2)</f>
        <v>WS</v>
      </c>
      <c r="D2906" s="200" t="str">
        <f aca="false">MID(B2906,3,2)</f>
        <v>CC</v>
      </c>
      <c r="E2906" s="200" t="str">
        <f aca="false">A2906&amp;" "&amp;VLOOKUP(D2906,SectorCode,2,FALSE())&amp;" "&amp;VLOOKUP(C2906,FuelCode,2,FALSE())</f>
        <v>TX Commercial Waste Energy</v>
      </c>
      <c r="F2906" s="196" t="n">
        <v>45</v>
      </c>
      <c r="G2906" s="196" t="n">
        <v>45</v>
      </c>
      <c r="H2906" s="196" t="n">
        <v>45</v>
      </c>
      <c r="I2906" s="196" t="n">
        <v>86</v>
      </c>
      <c r="J2906" s="196" t="n">
        <v>99</v>
      </c>
      <c r="K2906" s="196" t="n">
        <v>43</v>
      </c>
      <c r="L2906" s="196" t="n">
        <v>109</v>
      </c>
      <c r="M2906" s="196" t="n">
        <v>85</v>
      </c>
      <c r="N2906" s="196" t="n">
        <v>116</v>
      </c>
      <c r="O2906" s="196" t="n">
        <v>127</v>
      </c>
      <c r="P2906" s="196" t="n">
        <v>134</v>
      </c>
      <c r="Q2906" s="196" t="n">
        <v>97</v>
      </c>
      <c r="R2906" s="196" t="n">
        <v>147</v>
      </c>
      <c r="S2906" s="196" t="n">
        <v>575</v>
      </c>
      <c r="T2906" s="196" t="n">
        <v>387</v>
      </c>
      <c r="U2906" s="196" t="n">
        <v>385</v>
      </c>
      <c r="V2906" s="196" t="n">
        <v>454</v>
      </c>
      <c r="W2906" s="196" t="n">
        <v>504</v>
      </c>
      <c r="X2906" s="196" t="n">
        <v>486</v>
      </c>
      <c r="Y2906" s="196" t="n">
        <v>474</v>
      </c>
      <c r="Z2906" s="196" t="n">
        <v>541</v>
      </c>
      <c r="AA2906" s="196" t="n">
        <v>464</v>
      </c>
      <c r="AB2906" s="196" t="n">
        <v>440</v>
      </c>
      <c r="AC2906" s="196" t="n">
        <v>577</v>
      </c>
      <c r="AD2906" s="196" t="n">
        <v>588</v>
      </c>
    </row>
    <row r="2907" customFormat="false" ht="14.4" hidden="false" customHeight="false" outlineLevel="0" collapsed="false">
      <c r="A2907" s="199" t="s">
        <v>292</v>
      </c>
      <c r="B2907" s="199" t="s">
        <v>350</v>
      </c>
      <c r="C2907" s="200" t="str">
        <f aca="false">MID(B2907,1,2)</f>
        <v>WS</v>
      </c>
      <c r="D2907" s="200" t="str">
        <f aca="false">MID(B2907,3,2)</f>
        <v>CC</v>
      </c>
      <c r="E2907" s="200" t="str">
        <f aca="false">A2907&amp;" "&amp;VLOOKUP(D2907,SectorCode,2,FALSE())&amp;" "&amp;VLOOKUP(C2907,FuelCode,2,FALSE())</f>
        <v>US Commercial Waste Energy</v>
      </c>
      <c r="F2907" s="196" t="n">
        <v>27765</v>
      </c>
      <c r="G2907" s="196" t="n">
        <v>26484</v>
      </c>
      <c r="H2907" s="196" t="n">
        <v>32451</v>
      </c>
      <c r="I2907" s="196" t="n">
        <v>33390</v>
      </c>
      <c r="J2907" s="196" t="n">
        <v>34522</v>
      </c>
      <c r="K2907" s="196" t="n">
        <v>40199</v>
      </c>
      <c r="L2907" s="196" t="n">
        <v>53028</v>
      </c>
      <c r="M2907" s="196" t="n">
        <v>57610</v>
      </c>
      <c r="N2907" s="196" t="n">
        <v>54160</v>
      </c>
      <c r="O2907" s="196" t="n">
        <v>53917</v>
      </c>
      <c r="P2907" s="196" t="n">
        <v>47255</v>
      </c>
      <c r="Q2907" s="196" t="n">
        <v>24544</v>
      </c>
      <c r="R2907" s="196" t="n">
        <v>25880</v>
      </c>
      <c r="S2907" s="196" t="n">
        <v>29027</v>
      </c>
      <c r="T2907" s="196" t="n">
        <v>34237</v>
      </c>
      <c r="U2907" s="196" t="n">
        <v>34249</v>
      </c>
      <c r="V2907" s="196" t="n">
        <v>36309</v>
      </c>
      <c r="W2907" s="196" t="n">
        <v>30960</v>
      </c>
      <c r="X2907" s="196" t="n">
        <v>34214</v>
      </c>
      <c r="Y2907" s="196" t="n">
        <v>36355</v>
      </c>
      <c r="Z2907" s="196" t="n">
        <v>35958</v>
      </c>
      <c r="AA2907" s="196" t="n">
        <v>42543</v>
      </c>
      <c r="AB2907" s="196" t="n">
        <v>45247</v>
      </c>
      <c r="AC2907" s="196" t="n">
        <v>47076</v>
      </c>
      <c r="AD2907" s="196" t="n">
        <v>46963</v>
      </c>
    </row>
    <row r="2908" customFormat="false" ht="14.4" hidden="false" customHeight="false" outlineLevel="0" collapsed="false">
      <c r="A2908" s="199" t="s">
        <v>274</v>
      </c>
      <c r="B2908" s="199" t="s">
        <v>350</v>
      </c>
      <c r="C2908" s="200" t="str">
        <f aca="false">MID(B2908,1,2)</f>
        <v>WS</v>
      </c>
      <c r="D2908" s="200" t="str">
        <f aca="false">MID(B2908,3,2)</f>
        <v>CC</v>
      </c>
      <c r="E2908" s="200" t="str">
        <f aca="false">A2908&amp;" "&amp;VLOOKUP(D2908,SectorCode,2,FALSE())&amp;" "&amp;VLOOKUP(C2908,FuelCode,2,FALSE())</f>
        <v>UT Commercial Waste Energy</v>
      </c>
      <c r="F2908" s="196" t="n">
        <v>0</v>
      </c>
      <c r="G2908" s="196" t="n">
        <v>0</v>
      </c>
      <c r="H2908" s="196" t="n">
        <v>0</v>
      </c>
      <c r="I2908" s="196" t="n">
        <v>0</v>
      </c>
      <c r="J2908" s="196" t="n">
        <v>0</v>
      </c>
      <c r="K2908" s="196" t="n">
        <v>0</v>
      </c>
      <c r="L2908" s="196" t="n">
        <v>0</v>
      </c>
      <c r="M2908" s="196" t="n">
        <v>0</v>
      </c>
      <c r="N2908" s="196" t="n">
        <v>0</v>
      </c>
      <c r="O2908" s="196" t="n">
        <v>0</v>
      </c>
      <c r="P2908" s="196" t="n">
        <v>0</v>
      </c>
      <c r="Q2908" s="196" t="n">
        <v>0</v>
      </c>
      <c r="R2908" s="196" t="n">
        <v>0</v>
      </c>
      <c r="S2908" s="196" t="n">
        <v>0</v>
      </c>
      <c r="T2908" s="196" t="n">
        <v>0</v>
      </c>
      <c r="U2908" s="196" t="n">
        <v>0</v>
      </c>
      <c r="V2908" s="196" t="n">
        <v>93</v>
      </c>
      <c r="W2908" s="196" t="n">
        <v>140</v>
      </c>
      <c r="X2908" s="196" t="n">
        <v>0</v>
      </c>
      <c r="Y2908" s="196" t="n">
        <v>0</v>
      </c>
      <c r="Z2908" s="196" t="n">
        <v>0</v>
      </c>
      <c r="AA2908" s="196" t="n">
        <v>0</v>
      </c>
      <c r="AB2908" s="196" t="n">
        <v>0</v>
      </c>
      <c r="AC2908" s="196" t="n">
        <v>0</v>
      </c>
      <c r="AD2908" s="196" t="n">
        <v>0</v>
      </c>
    </row>
    <row r="2909" customFormat="false" ht="14.4" hidden="false" customHeight="false" outlineLevel="0" collapsed="false">
      <c r="A2909" s="199" t="s">
        <v>276</v>
      </c>
      <c r="B2909" s="199" t="s">
        <v>350</v>
      </c>
      <c r="C2909" s="200" t="str">
        <f aca="false">MID(B2909,1,2)</f>
        <v>WS</v>
      </c>
      <c r="D2909" s="200" t="str">
        <f aca="false">MID(B2909,3,2)</f>
        <v>CC</v>
      </c>
      <c r="E2909" s="200" t="str">
        <f aca="false">A2909&amp;" "&amp;VLOOKUP(D2909,SectorCode,2,FALSE())&amp;" "&amp;VLOOKUP(C2909,FuelCode,2,FALSE())</f>
        <v>VA Commercial Waste Energy</v>
      </c>
      <c r="F2909" s="196" t="n">
        <v>6165</v>
      </c>
      <c r="G2909" s="196" t="n">
        <v>3231</v>
      </c>
      <c r="H2909" s="196" t="n">
        <v>3484</v>
      </c>
      <c r="I2909" s="196" t="n">
        <v>3096</v>
      </c>
      <c r="J2909" s="196" t="n">
        <v>3069</v>
      </c>
      <c r="K2909" s="196" t="n">
        <v>3297</v>
      </c>
      <c r="L2909" s="196" t="n">
        <v>6902</v>
      </c>
      <c r="M2909" s="196" t="n">
        <v>7401</v>
      </c>
      <c r="N2909" s="196" t="n">
        <v>7944</v>
      </c>
      <c r="O2909" s="196" t="n">
        <v>7379</v>
      </c>
      <c r="P2909" s="196" t="n">
        <v>8049</v>
      </c>
      <c r="Q2909" s="196" t="n">
        <v>4762</v>
      </c>
      <c r="R2909" s="196" t="n">
        <v>3972</v>
      </c>
      <c r="S2909" s="196" t="n">
        <v>4930</v>
      </c>
      <c r="T2909" s="196" t="n">
        <v>5780</v>
      </c>
      <c r="U2909" s="196" t="n">
        <v>6024</v>
      </c>
      <c r="V2909" s="196" t="n">
        <v>5909</v>
      </c>
      <c r="W2909" s="196" t="n">
        <v>5196</v>
      </c>
      <c r="X2909" s="196" t="n">
        <v>5001</v>
      </c>
      <c r="Y2909" s="196" t="n">
        <v>4653</v>
      </c>
      <c r="Z2909" s="196" t="n">
        <v>4825</v>
      </c>
      <c r="AA2909" s="196" t="n">
        <v>4441</v>
      </c>
      <c r="AB2909" s="196" t="n">
        <v>4994</v>
      </c>
      <c r="AC2909" s="196" t="n">
        <v>5211</v>
      </c>
      <c r="AD2909" s="196" t="n">
        <v>5141</v>
      </c>
    </row>
    <row r="2910" customFormat="false" ht="14.4" hidden="false" customHeight="false" outlineLevel="0" collapsed="false">
      <c r="A2910" s="199" t="s">
        <v>278</v>
      </c>
      <c r="B2910" s="199" t="s">
        <v>350</v>
      </c>
      <c r="C2910" s="200" t="str">
        <f aca="false">MID(B2910,1,2)</f>
        <v>WS</v>
      </c>
      <c r="D2910" s="200" t="str">
        <f aca="false">MID(B2910,3,2)</f>
        <v>CC</v>
      </c>
      <c r="E2910" s="200" t="str">
        <f aca="false">A2910&amp;" "&amp;VLOOKUP(D2910,SectorCode,2,FALSE())&amp;" "&amp;VLOOKUP(C2910,FuelCode,2,FALSE())</f>
        <v>VT Commercial Waste Energy</v>
      </c>
      <c r="F2910" s="196" t="n">
        <v>0</v>
      </c>
      <c r="G2910" s="196" t="n">
        <v>0</v>
      </c>
      <c r="H2910" s="196" t="n">
        <v>0</v>
      </c>
      <c r="I2910" s="196" t="n">
        <v>0</v>
      </c>
      <c r="J2910" s="196" t="n">
        <v>0</v>
      </c>
      <c r="K2910" s="196" t="n">
        <v>0</v>
      </c>
      <c r="L2910" s="196" t="n">
        <v>0</v>
      </c>
      <c r="M2910" s="196" t="n">
        <v>0</v>
      </c>
      <c r="N2910" s="196" t="n">
        <v>0</v>
      </c>
      <c r="O2910" s="196" t="n">
        <v>0</v>
      </c>
      <c r="P2910" s="196" t="n">
        <v>0</v>
      </c>
      <c r="Q2910" s="196" t="n">
        <v>0</v>
      </c>
      <c r="R2910" s="196" t="n">
        <v>0</v>
      </c>
      <c r="S2910" s="196" t="n">
        <v>0</v>
      </c>
      <c r="T2910" s="196" t="n">
        <v>0</v>
      </c>
      <c r="U2910" s="196" t="n">
        <v>0</v>
      </c>
      <c r="V2910" s="196" t="n">
        <v>0</v>
      </c>
      <c r="W2910" s="196" t="n">
        <v>0</v>
      </c>
      <c r="X2910" s="196" t="n">
        <v>0</v>
      </c>
      <c r="Y2910" s="196" t="n">
        <v>0</v>
      </c>
      <c r="Z2910" s="196" t="n">
        <v>0</v>
      </c>
      <c r="AA2910" s="196" t="n">
        <v>0</v>
      </c>
      <c r="AB2910" s="196" t="n">
        <v>0</v>
      </c>
      <c r="AC2910" s="196" t="n">
        <v>0</v>
      </c>
      <c r="AD2910" s="196" t="n">
        <v>0</v>
      </c>
    </row>
    <row r="2911" customFormat="false" ht="14.4" hidden="false" customHeight="false" outlineLevel="0" collapsed="false">
      <c r="A2911" s="199" t="s">
        <v>280</v>
      </c>
      <c r="B2911" s="199" t="s">
        <v>350</v>
      </c>
      <c r="C2911" s="200" t="str">
        <f aca="false">MID(B2911,1,2)</f>
        <v>WS</v>
      </c>
      <c r="D2911" s="200" t="str">
        <f aca="false">MID(B2911,3,2)</f>
        <v>CC</v>
      </c>
      <c r="E2911" s="200" t="str">
        <f aca="false">A2911&amp;" "&amp;VLOOKUP(D2911,SectorCode,2,FALSE())&amp;" "&amp;VLOOKUP(C2911,FuelCode,2,FALSE())</f>
        <v>WA Commercial Waste Energy</v>
      </c>
      <c r="F2911" s="196" t="n">
        <v>0</v>
      </c>
      <c r="G2911" s="196" t="n">
        <v>0</v>
      </c>
      <c r="H2911" s="196" t="n">
        <v>0</v>
      </c>
      <c r="I2911" s="196" t="n">
        <v>0</v>
      </c>
      <c r="J2911" s="196" t="n">
        <v>0</v>
      </c>
      <c r="K2911" s="196" t="n">
        <v>0</v>
      </c>
      <c r="L2911" s="196" t="n">
        <v>0</v>
      </c>
      <c r="M2911" s="196" t="n">
        <v>0</v>
      </c>
      <c r="N2911" s="196" t="n">
        <v>0</v>
      </c>
      <c r="O2911" s="196" t="n">
        <v>0</v>
      </c>
      <c r="P2911" s="196" t="n">
        <v>0</v>
      </c>
      <c r="Q2911" s="196" t="n">
        <v>0</v>
      </c>
      <c r="R2911" s="196" t="n">
        <v>0</v>
      </c>
      <c r="S2911" s="196" t="n">
        <v>0</v>
      </c>
      <c r="T2911" s="196" t="n">
        <v>0</v>
      </c>
      <c r="U2911" s="196" t="n">
        <v>0</v>
      </c>
      <c r="V2911" s="196" t="n">
        <v>0</v>
      </c>
      <c r="W2911" s="196" t="n">
        <v>0</v>
      </c>
      <c r="X2911" s="196" t="n">
        <v>0</v>
      </c>
      <c r="Y2911" s="196" t="n">
        <v>0</v>
      </c>
      <c r="Z2911" s="196" t="n">
        <v>0</v>
      </c>
      <c r="AA2911" s="196" t="n">
        <v>0</v>
      </c>
      <c r="AB2911" s="196" t="n">
        <v>2</v>
      </c>
      <c r="AC2911" s="196" t="n">
        <v>61</v>
      </c>
      <c r="AD2911" s="196" t="n">
        <v>170</v>
      </c>
    </row>
    <row r="2912" customFormat="false" ht="14.4" hidden="false" customHeight="false" outlineLevel="0" collapsed="false">
      <c r="A2912" s="199" t="s">
        <v>282</v>
      </c>
      <c r="B2912" s="199" t="s">
        <v>350</v>
      </c>
      <c r="C2912" s="200" t="str">
        <f aca="false">MID(B2912,1,2)</f>
        <v>WS</v>
      </c>
      <c r="D2912" s="200" t="str">
        <f aca="false">MID(B2912,3,2)</f>
        <v>CC</v>
      </c>
      <c r="E2912" s="200" t="str">
        <f aca="false">A2912&amp;" "&amp;VLOOKUP(D2912,SectorCode,2,FALSE())&amp;" "&amp;VLOOKUP(C2912,FuelCode,2,FALSE())</f>
        <v>WI Commercial Waste Energy</v>
      </c>
      <c r="F2912" s="196" t="n">
        <v>273</v>
      </c>
      <c r="G2912" s="196" t="n">
        <v>273</v>
      </c>
      <c r="H2912" s="196" t="n">
        <v>273</v>
      </c>
      <c r="I2912" s="196" t="n">
        <v>236</v>
      </c>
      <c r="J2912" s="196" t="n">
        <v>158</v>
      </c>
      <c r="K2912" s="196" t="n">
        <v>151</v>
      </c>
      <c r="L2912" s="196" t="n">
        <v>139</v>
      </c>
      <c r="M2912" s="196" t="n">
        <v>125</v>
      </c>
      <c r="N2912" s="196" t="n">
        <v>138</v>
      </c>
      <c r="O2912" s="196" t="n">
        <v>142</v>
      </c>
      <c r="P2912" s="196" t="n">
        <v>621</v>
      </c>
      <c r="Q2912" s="196" t="n">
        <v>326</v>
      </c>
      <c r="R2912" s="196" t="n">
        <v>272</v>
      </c>
      <c r="S2912" s="196" t="n">
        <v>138</v>
      </c>
      <c r="T2912" s="196" t="n">
        <v>329</v>
      </c>
      <c r="U2912" s="196" t="n">
        <v>318</v>
      </c>
      <c r="V2912" s="196" t="n">
        <v>254</v>
      </c>
      <c r="W2912" s="196" t="n">
        <v>403</v>
      </c>
      <c r="X2912" s="196" t="n">
        <v>425</v>
      </c>
      <c r="Y2912" s="196" t="n">
        <v>445</v>
      </c>
      <c r="Z2912" s="196" t="n">
        <v>445</v>
      </c>
      <c r="AA2912" s="196" t="n">
        <v>188</v>
      </c>
      <c r="AB2912" s="196" t="n">
        <v>206</v>
      </c>
      <c r="AC2912" s="196" t="n">
        <v>385</v>
      </c>
      <c r="AD2912" s="196" t="n">
        <v>428</v>
      </c>
    </row>
    <row r="2913" customFormat="false" ht="14.4" hidden="false" customHeight="false" outlineLevel="0" collapsed="false">
      <c r="A2913" s="199" t="s">
        <v>284</v>
      </c>
      <c r="B2913" s="199" t="s">
        <v>350</v>
      </c>
      <c r="C2913" s="200" t="str">
        <f aca="false">MID(B2913,1,2)</f>
        <v>WS</v>
      </c>
      <c r="D2913" s="200" t="str">
        <f aca="false">MID(B2913,3,2)</f>
        <v>CC</v>
      </c>
      <c r="E2913" s="200" t="str">
        <f aca="false">A2913&amp;" "&amp;VLOOKUP(D2913,SectorCode,2,FALSE())&amp;" "&amp;VLOOKUP(C2913,FuelCode,2,FALSE())</f>
        <v>WV Commercial Waste Energy</v>
      </c>
      <c r="F2913" s="196" t="n">
        <v>0</v>
      </c>
      <c r="G2913" s="196" t="n">
        <v>0</v>
      </c>
      <c r="H2913" s="196" t="n">
        <v>0</v>
      </c>
      <c r="I2913" s="196" t="n">
        <v>0</v>
      </c>
      <c r="J2913" s="196" t="n">
        <v>0</v>
      </c>
      <c r="K2913" s="196" t="n">
        <v>0</v>
      </c>
      <c r="L2913" s="196" t="n">
        <v>0</v>
      </c>
      <c r="M2913" s="196" t="n">
        <v>0</v>
      </c>
      <c r="N2913" s="196" t="n">
        <v>0</v>
      </c>
      <c r="O2913" s="196" t="n">
        <v>0</v>
      </c>
      <c r="P2913" s="196" t="n">
        <v>0</v>
      </c>
      <c r="Q2913" s="196" t="n">
        <v>0</v>
      </c>
      <c r="R2913" s="196" t="n">
        <v>0</v>
      </c>
      <c r="S2913" s="196" t="n">
        <v>0</v>
      </c>
      <c r="T2913" s="196" t="n">
        <v>0</v>
      </c>
      <c r="U2913" s="196" t="n">
        <v>0</v>
      </c>
      <c r="V2913" s="196" t="n">
        <v>0</v>
      </c>
      <c r="W2913" s="196" t="n">
        <v>0</v>
      </c>
      <c r="X2913" s="196" t="n">
        <v>0</v>
      </c>
      <c r="Y2913" s="196" t="n">
        <v>0</v>
      </c>
      <c r="Z2913" s="196" t="n">
        <v>0</v>
      </c>
      <c r="AA2913" s="196" t="n">
        <v>0</v>
      </c>
      <c r="AB2913" s="196" t="n">
        <v>0</v>
      </c>
      <c r="AC2913" s="196" t="n">
        <v>0</v>
      </c>
      <c r="AD2913" s="196" t="n">
        <v>0</v>
      </c>
    </row>
    <row r="2914" customFormat="false" ht="14.4" hidden="false" customHeight="false" outlineLevel="0" collapsed="false">
      <c r="A2914" s="199" t="s">
        <v>286</v>
      </c>
      <c r="B2914" s="199" t="s">
        <v>350</v>
      </c>
      <c r="C2914" s="200" t="str">
        <f aca="false">MID(B2914,1,2)</f>
        <v>WS</v>
      </c>
      <c r="D2914" s="200" t="str">
        <f aca="false">MID(B2914,3,2)</f>
        <v>CC</v>
      </c>
      <c r="E2914" s="200" t="str">
        <f aca="false">A2914&amp;" "&amp;VLOOKUP(D2914,SectorCode,2,FALSE())&amp;" "&amp;VLOOKUP(C2914,FuelCode,2,FALSE())</f>
        <v>WY Commercial Waste Energy</v>
      </c>
      <c r="F2914" s="196" t="n">
        <v>0</v>
      </c>
      <c r="G2914" s="196" t="n">
        <v>0</v>
      </c>
      <c r="H2914" s="196" t="n">
        <v>0</v>
      </c>
      <c r="I2914" s="196" t="n">
        <v>0</v>
      </c>
      <c r="J2914" s="196" t="n">
        <v>0</v>
      </c>
      <c r="K2914" s="196" t="n">
        <v>0</v>
      </c>
      <c r="L2914" s="196" t="n">
        <v>0</v>
      </c>
      <c r="M2914" s="196" t="n">
        <v>0</v>
      </c>
      <c r="N2914" s="196" t="n">
        <v>0</v>
      </c>
      <c r="O2914" s="196" t="n">
        <v>0</v>
      </c>
      <c r="P2914" s="196" t="n">
        <v>0</v>
      </c>
      <c r="Q2914" s="196" t="n">
        <v>0</v>
      </c>
      <c r="R2914" s="196" t="n">
        <v>0</v>
      </c>
      <c r="S2914" s="196" t="n">
        <v>0</v>
      </c>
      <c r="T2914" s="196" t="n">
        <v>0</v>
      </c>
      <c r="U2914" s="196" t="n">
        <v>0</v>
      </c>
      <c r="V2914" s="196" t="n">
        <v>0</v>
      </c>
      <c r="W2914" s="196" t="n">
        <v>0</v>
      </c>
      <c r="X2914" s="196" t="n">
        <v>0</v>
      </c>
      <c r="Y2914" s="196" t="n">
        <v>0</v>
      </c>
      <c r="Z2914" s="196" t="n">
        <v>0</v>
      </c>
      <c r="AA2914" s="196" t="n">
        <v>0</v>
      </c>
      <c r="AB2914" s="196" t="n">
        <v>0</v>
      </c>
      <c r="AC2914" s="196" t="n">
        <v>0</v>
      </c>
      <c r="AD2914" s="196" t="n">
        <v>0</v>
      </c>
    </row>
    <row r="2915" customFormat="false" ht="14.4" hidden="false" customHeight="false" outlineLevel="0" collapsed="false">
      <c r="A2915" s="199" t="s">
        <v>176</v>
      </c>
      <c r="B2915" s="199" t="s">
        <v>351</v>
      </c>
      <c r="C2915" s="200" t="str">
        <f aca="false">MID(B2915,1,2)</f>
        <v>WS</v>
      </c>
      <c r="D2915" s="200" t="str">
        <f aca="false">MID(B2915,3,2)</f>
        <v>EI</v>
      </c>
      <c r="E2915" s="200" t="str">
        <f aca="false">A2915&amp;" "&amp;VLOOKUP(D2915,SectorCode,2,FALSE())&amp;" "&amp;VLOOKUP(C2915,FuelCode,2,FALSE())</f>
        <v>AK Electric Power Waste Energy</v>
      </c>
      <c r="F2915" s="196" t="n">
        <v>0</v>
      </c>
      <c r="G2915" s="196" t="n">
        <v>0</v>
      </c>
      <c r="H2915" s="196" t="n">
        <v>0</v>
      </c>
      <c r="I2915" s="196" t="n">
        <v>0</v>
      </c>
      <c r="J2915" s="196" t="n">
        <v>0</v>
      </c>
      <c r="K2915" s="196" t="n">
        <v>0</v>
      </c>
      <c r="L2915" s="196" t="n">
        <v>0</v>
      </c>
      <c r="M2915" s="196" t="n">
        <v>0</v>
      </c>
      <c r="N2915" s="196" t="n">
        <v>0</v>
      </c>
      <c r="O2915" s="196" t="n">
        <v>0</v>
      </c>
      <c r="P2915" s="196" t="n">
        <v>0</v>
      </c>
      <c r="Q2915" s="196" t="n">
        <v>0</v>
      </c>
      <c r="R2915" s="196" t="n">
        <v>0</v>
      </c>
      <c r="S2915" s="196" t="n">
        <v>0</v>
      </c>
      <c r="T2915" s="196" t="n">
        <v>0</v>
      </c>
      <c r="U2915" s="196" t="n">
        <v>0</v>
      </c>
      <c r="V2915" s="196" t="n">
        <v>0</v>
      </c>
      <c r="W2915" s="196" t="n">
        <v>0</v>
      </c>
      <c r="X2915" s="196" t="n">
        <v>0</v>
      </c>
      <c r="Y2915" s="196" t="n">
        <v>0</v>
      </c>
      <c r="Z2915" s="196" t="n">
        <v>0</v>
      </c>
      <c r="AA2915" s="196" t="n">
        <v>0</v>
      </c>
      <c r="AB2915" s="196" t="n">
        <v>0</v>
      </c>
      <c r="AC2915" s="196" t="n">
        <v>0</v>
      </c>
      <c r="AD2915" s="196" t="n">
        <v>0</v>
      </c>
    </row>
    <row r="2916" customFormat="false" ht="14.4" hidden="false" customHeight="false" outlineLevel="0" collapsed="false">
      <c r="A2916" s="199" t="s">
        <v>173</v>
      </c>
      <c r="B2916" s="199" t="s">
        <v>351</v>
      </c>
      <c r="C2916" s="200" t="str">
        <f aca="false">MID(B2916,1,2)</f>
        <v>WS</v>
      </c>
      <c r="D2916" s="200" t="str">
        <f aca="false">MID(B2916,3,2)</f>
        <v>EI</v>
      </c>
      <c r="E2916" s="200" t="str">
        <f aca="false">A2916&amp;" "&amp;VLOOKUP(D2916,SectorCode,2,FALSE())&amp;" "&amp;VLOOKUP(C2916,FuelCode,2,FALSE())</f>
        <v>AL Electric Power Waste Energy</v>
      </c>
      <c r="F2916" s="196" t="n">
        <v>520</v>
      </c>
      <c r="G2916" s="196" t="n">
        <v>352</v>
      </c>
      <c r="H2916" s="196" t="n">
        <v>352</v>
      </c>
      <c r="I2916" s="196" t="n">
        <v>54</v>
      </c>
      <c r="J2916" s="196" t="n">
        <v>24</v>
      </c>
      <c r="K2916" s="196" t="n">
        <v>23</v>
      </c>
      <c r="L2916" s="196" t="n">
        <v>12</v>
      </c>
      <c r="M2916" s="196" t="n">
        <v>12</v>
      </c>
      <c r="N2916" s="196" t="n">
        <v>4</v>
      </c>
      <c r="O2916" s="196" t="n">
        <v>0</v>
      </c>
      <c r="P2916" s="196" t="n">
        <v>0</v>
      </c>
      <c r="Q2916" s="196" t="n">
        <v>0</v>
      </c>
      <c r="R2916" s="196" t="n">
        <v>0</v>
      </c>
      <c r="S2916" s="196" t="n">
        <v>0</v>
      </c>
      <c r="T2916" s="196" t="n">
        <v>0</v>
      </c>
      <c r="U2916" s="196" t="n">
        <v>0</v>
      </c>
      <c r="V2916" s="196" t="n">
        <v>0</v>
      </c>
      <c r="W2916" s="196" t="n">
        <v>0</v>
      </c>
      <c r="X2916" s="196" t="n">
        <v>52</v>
      </c>
      <c r="Y2916" s="196" t="n">
        <v>31</v>
      </c>
      <c r="Z2916" s="196" t="n">
        <v>20</v>
      </c>
      <c r="AA2916" s="196" t="n">
        <v>20</v>
      </c>
      <c r="AB2916" s="196" t="n">
        <v>122</v>
      </c>
      <c r="AC2916" s="196" t="n">
        <v>118</v>
      </c>
      <c r="AD2916" s="196" t="n">
        <v>485</v>
      </c>
    </row>
    <row r="2917" customFormat="false" ht="14.4" hidden="false" customHeight="false" outlineLevel="0" collapsed="false">
      <c r="A2917" s="199" t="s">
        <v>181</v>
      </c>
      <c r="B2917" s="199" t="s">
        <v>351</v>
      </c>
      <c r="C2917" s="200" t="str">
        <f aca="false">MID(B2917,1,2)</f>
        <v>WS</v>
      </c>
      <c r="D2917" s="200" t="str">
        <f aca="false">MID(B2917,3,2)</f>
        <v>EI</v>
      </c>
      <c r="E2917" s="200" t="str">
        <f aca="false">A2917&amp;" "&amp;VLOOKUP(D2917,SectorCode,2,FALSE())&amp;" "&amp;VLOOKUP(C2917,FuelCode,2,FALSE())</f>
        <v>AR Electric Power Waste Energy</v>
      </c>
      <c r="F2917" s="196" t="n">
        <v>0</v>
      </c>
      <c r="G2917" s="196" t="n">
        <v>0</v>
      </c>
      <c r="H2917" s="196" t="n">
        <v>0</v>
      </c>
      <c r="I2917" s="196" t="n">
        <v>0</v>
      </c>
      <c r="J2917" s="196" t="n">
        <v>0</v>
      </c>
      <c r="K2917" s="196" t="n">
        <v>0</v>
      </c>
      <c r="L2917" s="196" t="n">
        <v>0</v>
      </c>
      <c r="M2917" s="196" t="n">
        <v>0</v>
      </c>
      <c r="N2917" s="196" t="n">
        <v>0</v>
      </c>
      <c r="O2917" s="196" t="n">
        <v>0</v>
      </c>
      <c r="P2917" s="196" t="n">
        <v>0</v>
      </c>
      <c r="Q2917" s="196" t="n">
        <v>0</v>
      </c>
      <c r="R2917" s="196" t="n">
        <v>0</v>
      </c>
      <c r="S2917" s="196" t="n">
        <v>7075</v>
      </c>
      <c r="T2917" s="196" t="n">
        <v>2423</v>
      </c>
      <c r="U2917" s="196" t="n">
        <v>2111</v>
      </c>
      <c r="V2917" s="196" t="n">
        <v>798</v>
      </c>
      <c r="W2917" s="196" t="n">
        <v>1744</v>
      </c>
      <c r="X2917" s="196" t="n">
        <v>1904</v>
      </c>
      <c r="Y2917" s="196" t="n">
        <v>550</v>
      </c>
      <c r="Z2917" s="196" t="n">
        <v>1088</v>
      </c>
      <c r="AA2917" s="196" t="n">
        <v>1323</v>
      </c>
      <c r="AB2917" s="196" t="n">
        <v>1313</v>
      </c>
      <c r="AC2917" s="196" t="n">
        <v>1381</v>
      </c>
      <c r="AD2917" s="196" t="n">
        <v>2640</v>
      </c>
    </row>
    <row r="2918" customFormat="false" ht="14.4" hidden="false" customHeight="false" outlineLevel="0" collapsed="false">
      <c r="A2918" s="199" t="s">
        <v>178</v>
      </c>
      <c r="B2918" s="199" t="s">
        <v>351</v>
      </c>
      <c r="C2918" s="200" t="str">
        <f aca="false">MID(B2918,1,2)</f>
        <v>WS</v>
      </c>
      <c r="D2918" s="200" t="str">
        <f aca="false">MID(B2918,3,2)</f>
        <v>EI</v>
      </c>
      <c r="E2918" s="200" t="str">
        <f aca="false">A2918&amp;" "&amp;VLOOKUP(D2918,SectorCode,2,FALSE())&amp;" "&amp;VLOOKUP(C2918,FuelCode,2,FALSE())</f>
        <v>AZ Electric Power Waste Energy</v>
      </c>
      <c r="F2918" s="196" t="n">
        <v>0</v>
      </c>
      <c r="G2918" s="196" t="n">
        <v>0</v>
      </c>
      <c r="H2918" s="196" t="n">
        <v>0</v>
      </c>
      <c r="I2918" s="196" t="n">
        <v>0</v>
      </c>
      <c r="J2918" s="196" t="n">
        <v>0</v>
      </c>
      <c r="K2918" s="196" t="n">
        <v>0</v>
      </c>
      <c r="L2918" s="196" t="n">
        <v>0</v>
      </c>
      <c r="M2918" s="196" t="n">
        <v>0</v>
      </c>
      <c r="N2918" s="196" t="n">
        <v>0</v>
      </c>
      <c r="O2918" s="196" t="n">
        <v>0</v>
      </c>
      <c r="P2918" s="196" t="n">
        <v>0</v>
      </c>
      <c r="Q2918" s="196" t="n">
        <v>341</v>
      </c>
      <c r="R2918" s="196" t="n">
        <v>381</v>
      </c>
      <c r="S2918" s="196" t="n">
        <v>327</v>
      </c>
      <c r="T2918" s="196" t="n">
        <v>361</v>
      </c>
      <c r="U2918" s="196" t="n">
        <v>355</v>
      </c>
      <c r="V2918" s="196" t="n">
        <v>327</v>
      </c>
      <c r="W2918" s="196" t="n">
        <v>214</v>
      </c>
      <c r="X2918" s="196" t="n">
        <v>237</v>
      </c>
      <c r="Y2918" s="196" t="n">
        <v>221</v>
      </c>
      <c r="Z2918" s="196" t="n">
        <v>359</v>
      </c>
      <c r="AA2918" s="196" t="n">
        <v>562</v>
      </c>
      <c r="AB2918" s="196" t="n">
        <v>657</v>
      </c>
      <c r="AC2918" s="196" t="n">
        <v>857</v>
      </c>
      <c r="AD2918" s="196" t="n">
        <v>782</v>
      </c>
    </row>
    <row r="2919" customFormat="false" ht="14.4" hidden="false" customHeight="false" outlineLevel="0" collapsed="false">
      <c r="A2919" s="199" t="s">
        <v>185</v>
      </c>
      <c r="B2919" s="199" t="s">
        <v>351</v>
      </c>
      <c r="C2919" s="200" t="str">
        <f aca="false">MID(B2919,1,2)</f>
        <v>WS</v>
      </c>
      <c r="D2919" s="200" t="str">
        <f aca="false">MID(B2919,3,2)</f>
        <v>EI</v>
      </c>
      <c r="E2919" s="200" t="str">
        <f aca="false">A2919&amp;" "&amp;VLOOKUP(D2919,SectorCode,2,FALSE())&amp;" "&amp;VLOOKUP(C2919,FuelCode,2,FALSE())</f>
        <v>CA Electric Power Waste Energy</v>
      </c>
      <c r="F2919" s="196" t="n">
        <v>29432</v>
      </c>
      <c r="G2919" s="196" t="n">
        <v>33595</v>
      </c>
      <c r="H2919" s="196" t="n">
        <v>38223</v>
      </c>
      <c r="I2919" s="196" t="n">
        <v>37706</v>
      </c>
      <c r="J2919" s="196" t="n">
        <v>35556</v>
      </c>
      <c r="K2919" s="196" t="n">
        <v>34469</v>
      </c>
      <c r="L2919" s="196" t="n">
        <v>29298</v>
      </c>
      <c r="M2919" s="196" t="n">
        <v>28448</v>
      </c>
      <c r="N2919" s="196" t="n">
        <v>29504</v>
      </c>
      <c r="O2919" s="196" t="n">
        <v>30442</v>
      </c>
      <c r="P2919" s="196" t="n">
        <v>29942</v>
      </c>
      <c r="Q2919" s="196" t="n">
        <v>26557</v>
      </c>
      <c r="R2919" s="196" t="n">
        <v>35720</v>
      </c>
      <c r="S2919" s="196" t="n">
        <v>24151</v>
      </c>
      <c r="T2919" s="196" t="n">
        <v>24298</v>
      </c>
      <c r="U2919" s="196" t="n">
        <v>23973</v>
      </c>
      <c r="V2919" s="196" t="n">
        <v>25977</v>
      </c>
      <c r="W2919" s="196" t="n">
        <v>26242</v>
      </c>
      <c r="X2919" s="196" t="n">
        <v>27974</v>
      </c>
      <c r="Y2919" s="196" t="n">
        <v>27706</v>
      </c>
      <c r="Z2919" s="196" t="n">
        <v>27986</v>
      </c>
      <c r="AA2919" s="196" t="n">
        <v>22141</v>
      </c>
      <c r="AB2919" s="196" t="n">
        <v>22131</v>
      </c>
      <c r="AC2919" s="196" t="n">
        <v>24038</v>
      </c>
      <c r="AD2919" s="196" t="n">
        <v>24934</v>
      </c>
    </row>
    <row r="2920" customFormat="false" ht="14.4" hidden="false" customHeight="false" outlineLevel="0" collapsed="false">
      <c r="A2920" s="199" t="s">
        <v>188</v>
      </c>
      <c r="B2920" s="199" t="s">
        <v>351</v>
      </c>
      <c r="C2920" s="200" t="str">
        <f aca="false">MID(B2920,1,2)</f>
        <v>WS</v>
      </c>
      <c r="D2920" s="200" t="str">
        <f aca="false">MID(B2920,3,2)</f>
        <v>EI</v>
      </c>
      <c r="E2920" s="200" t="str">
        <f aca="false">A2920&amp;" "&amp;VLOOKUP(D2920,SectorCode,2,FALSE())&amp;" "&amp;VLOOKUP(C2920,FuelCode,2,FALSE())</f>
        <v>CO Electric Power Waste Energy</v>
      </c>
      <c r="F2920" s="196" t="n">
        <v>140</v>
      </c>
      <c r="G2920" s="196" t="n">
        <v>1275</v>
      </c>
      <c r="H2920" s="196" t="n">
        <v>98</v>
      </c>
      <c r="I2920" s="196" t="n">
        <v>87</v>
      </c>
      <c r="J2920" s="196" t="n">
        <v>94</v>
      </c>
      <c r="K2920" s="196" t="n">
        <v>97</v>
      </c>
      <c r="L2920" s="196" t="n">
        <v>55</v>
      </c>
      <c r="M2920" s="196" t="n">
        <v>63</v>
      </c>
      <c r="N2920" s="196" t="n">
        <v>0</v>
      </c>
      <c r="O2920" s="196" t="n">
        <v>0</v>
      </c>
      <c r="P2920" s="196" t="n">
        <v>214</v>
      </c>
      <c r="Q2920" s="196" t="n">
        <v>463</v>
      </c>
      <c r="R2920" s="196" t="n">
        <v>460</v>
      </c>
      <c r="S2920" s="196" t="n">
        <v>438</v>
      </c>
      <c r="T2920" s="196" t="n">
        <v>1016</v>
      </c>
      <c r="U2920" s="196" t="n">
        <v>490</v>
      </c>
      <c r="V2920" s="196" t="n">
        <v>508</v>
      </c>
      <c r="W2920" s="196" t="n">
        <v>553</v>
      </c>
      <c r="X2920" s="196" t="n">
        <v>705</v>
      </c>
      <c r="Y2920" s="196" t="n">
        <v>831</v>
      </c>
      <c r="Z2920" s="196" t="n">
        <v>833</v>
      </c>
      <c r="AA2920" s="196" t="n">
        <v>891</v>
      </c>
      <c r="AB2920" s="196" t="n">
        <v>847</v>
      </c>
      <c r="AC2920" s="196" t="n">
        <v>1132</v>
      </c>
      <c r="AD2920" s="196" t="n">
        <v>1098</v>
      </c>
    </row>
    <row r="2921" customFormat="false" ht="14.4" hidden="false" customHeight="false" outlineLevel="0" collapsed="false">
      <c r="A2921" s="199" t="s">
        <v>191</v>
      </c>
      <c r="B2921" s="199" t="s">
        <v>351</v>
      </c>
      <c r="C2921" s="200" t="str">
        <f aca="false">MID(B2921,1,2)</f>
        <v>WS</v>
      </c>
      <c r="D2921" s="200" t="str">
        <f aca="false">MID(B2921,3,2)</f>
        <v>EI</v>
      </c>
      <c r="E2921" s="200" t="str">
        <f aca="false">A2921&amp;" "&amp;VLOOKUP(D2921,SectorCode,2,FALSE())&amp;" "&amp;VLOOKUP(C2921,FuelCode,2,FALSE())</f>
        <v>CT Electric Power Waste Energy</v>
      </c>
      <c r="F2921" s="196" t="n">
        <v>15864</v>
      </c>
      <c r="G2921" s="196" t="n">
        <v>16836</v>
      </c>
      <c r="H2921" s="196" t="n">
        <v>20665</v>
      </c>
      <c r="I2921" s="196" t="n">
        <v>20147</v>
      </c>
      <c r="J2921" s="196" t="n">
        <v>21000</v>
      </c>
      <c r="K2921" s="196" t="n">
        <v>27450</v>
      </c>
      <c r="L2921" s="196" t="n">
        <v>23619</v>
      </c>
      <c r="M2921" s="196" t="n">
        <v>23133</v>
      </c>
      <c r="N2921" s="196" t="n">
        <v>23331</v>
      </c>
      <c r="O2921" s="196" t="n">
        <v>23180</v>
      </c>
      <c r="P2921" s="196" t="n">
        <v>30995</v>
      </c>
      <c r="Q2921" s="196" t="n">
        <v>14341</v>
      </c>
      <c r="R2921" s="196" t="n">
        <v>13706</v>
      </c>
      <c r="S2921" s="196" t="n">
        <v>13843</v>
      </c>
      <c r="T2921" s="196" t="n">
        <v>13385</v>
      </c>
      <c r="U2921" s="196" t="n">
        <v>13483</v>
      </c>
      <c r="V2921" s="196" t="n">
        <v>13438</v>
      </c>
      <c r="W2921" s="196" t="n">
        <v>13079</v>
      </c>
      <c r="X2921" s="196" t="n">
        <v>13216</v>
      </c>
      <c r="Y2921" s="196" t="n">
        <v>13503</v>
      </c>
      <c r="Z2921" s="196" t="n">
        <v>13223</v>
      </c>
      <c r="AA2921" s="196" t="n">
        <v>12499</v>
      </c>
      <c r="AB2921" s="196" t="n">
        <v>12214</v>
      </c>
      <c r="AC2921" s="196" t="n">
        <v>11211</v>
      </c>
      <c r="AD2921" s="196" t="n">
        <v>11479</v>
      </c>
    </row>
    <row r="2922" customFormat="false" ht="14.4" hidden="false" customHeight="false" outlineLevel="0" collapsed="false">
      <c r="A2922" s="199" t="s">
        <v>194</v>
      </c>
      <c r="B2922" s="199" t="s">
        <v>351</v>
      </c>
      <c r="C2922" s="200" t="str">
        <f aca="false">MID(B2922,1,2)</f>
        <v>WS</v>
      </c>
      <c r="D2922" s="200" t="str">
        <f aca="false">MID(B2922,3,2)</f>
        <v>EI</v>
      </c>
      <c r="E2922" s="200" t="str">
        <f aca="false">A2922&amp;" "&amp;VLOOKUP(D2922,SectorCode,2,FALSE())&amp;" "&amp;VLOOKUP(C2922,FuelCode,2,FALSE())</f>
        <v>DC Electric Power Waste Energy</v>
      </c>
      <c r="F2922" s="196" t="n">
        <v>0</v>
      </c>
      <c r="G2922" s="196" t="n">
        <v>0</v>
      </c>
      <c r="H2922" s="196" t="n">
        <v>0</v>
      </c>
      <c r="I2922" s="196" t="n">
        <v>0</v>
      </c>
      <c r="J2922" s="196" t="n">
        <v>0</v>
      </c>
      <c r="K2922" s="196" t="n">
        <v>0</v>
      </c>
      <c r="L2922" s="196" t="n">
        <v>0</v>
      </c>
      <c r="M2922" s="196" t="n">
        <v>0</v>
      </c>
      <c r="N2922" s="196" t="n">
        <v>0</v>
      </c>
      <c r="O2922" s="196" t="n">
        <v>0</v>
      </c>
      <c r="P2922" s="196" t="n">
        <v>0</v>
      </c>
      <c r="Q2922" s="196" t="n">
        <v>0</v>
      </c>
      <c r="R2922" s="196" t="n">
        <v>0</v>
      </c>
      <c r="S2922" s="196" t="n">
        <v>0</v>
      </c>
      <c r="T2922" s="196" t="n">
        <v>0</v>
      </c>
      <c r="U2922" s="196" t="n">
        <v>0</v>
      </c>
      <c r="V2922" s="196" t="n">
        <v>0</v>
      </c>
      <c r="W2922" s="196" t="n">
        <v>0</v>
      </c>
      <c r="X2922" s="196" t="n">
        <v>0</v>
      </c>
      <c r="Y2922" s="196" t="n">
        <v>0</v>
      </c>
      <c r="Z2922" s="196" t="n">
        <v>0</v>
      </c>
      <c r="AA2922" s="196" t="n">
        <v>0</v>
      </c>
      <c r="AB2922" s="196" t="n">
        <v>0</v>
      </c>
      <c r="AC2922" s="196" t="n">
        <v>0</v>
      </c>
      <c r="AD2922" s="196" t="n">
        <v>0</v>
      </c>
    </row>
    <row r="2923" customFormat="false" ht="14.4" hidden="false" customHeight="false" outlineLevel="0" collapsed="false">
      <c r="A2923" s="199" t="s">
        <v>197</v>
      </c>
      <c r="B2923" s="199" t="s">
        <v>351</v>
      </c>
      <c r="C2923" s="200" t="str">
        <f aca="false">MID(B2923,1,2)</f>
        <v>WS</v>
      </c>
      <c r="D2923" s="200" t="str">
        <f aca="false">MID(B2923,3,2)</f>
        <v>EI</v>
      </c>
      <c r="E2923" s="200" t="str">
        <f aca="false">A2923&amp;" "&amp;VLOOKUP(D2923,SectorCode,2,FALSE())&amp;" "&amp;VLOOKUP(C2923,FuelCode,2,FALSE())</f>
        <v>DE Electric Power Waste Energy</v>
      </c>
      <c r="F2923" s="196" t="n">
        <v>0</v>
      </c>
      <c r="G2923" s="196" t="n">
        <v>0</v>
      </c>
      <c r="H2923" s="196" t="n">
        <v>0</v>
      </c>
      <c r="I2923" s="196" t="n">
        <v>0</v>
      </c>
      <c r="J2923" s="196" t="n">
        <v>0</v>
      </c>
      <c r="K2923" s="196" t="n">
        <v>0</v>
      </c>
      <c r="L2923" s="196" t="n">
        <v>0</v>
      </c>
      <c r="M2923" s="196" t="n">
        <v>0</v>
      </c>
      <c r="N2923" s="196" t="n">
        <v>0</v>
      </c>
      <c r="O2923" s="196" t="n">
        <v>0</v>
      </c>
      <c r="P2923" s="196" t="n">
        <v>191</v>
      </c>
      <c r="Q2923" s="196" t="n">
        <v>0</v>
      </c>
      <c r="R2923" s="196" t="n">
        <v>0</v>
      </c>
      <c r="S2923" s="196" t="n">
        <v>0</v>
      </c>
      <c r="T2923" s="196" t="n">
        <v>0</v>
      </c>
      <c r="U2923" s="196" t="n">
        <v>0</v>
      </c>
      <c r="V2923" s="196" t="n">
        <v>5</v>
      </c>
      <c r="W2923" s="196" t="n">
        <v>538</v>
      </c>
      <c r="X2923" s="196" t="n">
        <v>1832</v>
      </c>
      <c r="Y2923" s="196" t="n">
        <v>1617</v>
      </c>
      <c r="Z2923" s="196" t="n">
        <v>1660</v>
      </c>
      <c r="AA2923" s="196" t="n">
        <v>1783</v>
      </c>
      <c r="AB2923" s="196" t="n">
        <v>1196</v>
      </c>
      <c r="AC2923" s="196" t="n">
        <v>639</v>
      </c>
      <c r="AD2923" s="196" t="n">
        <v>681</v>
      </c>
    </row>
    <row r="2924" customFormat="false" ht="14.4" hidden="false" customHeight="false" outlineLevel="0" collapsed="false">
      <c r="A2924" s="199" t="s">
        <v>199</v>
      </c>
      <c r="B2924" s="199" t="s">
        <v>351</v>
      </c>
      <c r="C2924" s="200" t="str">
        <f aca="false">MID(B2924,1,2)</f>
        <v>WS</v>
      </c>
      <c r="D2924" s="200" t="str">
        <f aca="false">MID(B2924,3,2)</f>
        <v>EI</v>
      </c>
      <c r="E2924" s="200" t="str">
        <f aca="false">A2924&amp;" "&amp;VLOOKUP(D2924,SectorCode,2,FALSE())&amp;" "&amp;VLOOKUP(C2924,FuelCode,2,FALSE())</f>
        <v>FL Electric Power Waste Energy</v>
      </c>
      <c r="F2924" s="196" t="n">
        <v>27791</v>
      </c>
      <c r="G2924" s="196" t="n">
        <v>39087</v>
      </c>
      <c r="H2924" s="196" t="n">
        <v>49337</v>
      </c>
      <c r="I2924" s="196" t="n">
        <v>51379</v>
      </c>
      <c r="J2924" s="196" t="n">
        <v>53441</v>
      </c>
      <c r="K2924" s="196" t="n">
        <v>56245</v>
      </c>
      <c r="L2924" s="196" t="n">
        <v>63867</v>
      </c>
      <c r="M2924" s="196" t="n">
        <v>59695</v>
      </c>
      <c r="N2924" s="196" t="n">
        <v>57336</v>
      </c>
      <c r="O2924" s="196" t="n">
        <v>58739</v>
      </c>
      <c r="P2924" s="196" t="n">
        <v>58258</v>
      </c>
      <c r="Q2924" s="196" t="n">
        <v>30496</v>
      </c>
      <c r="R2924" s="196" t="n">
        <v>37367</v>
      </c>
      <c r="S2924" s="196" t="n">
        <v>39698</v>
      </c>
      <c r="T2924" s="196" t="n">
        <v>40868</v>
      </c>
      <c r="U2924" s="196" t="n">
        <v>39452</v>
      </c>
      <c r="V2924" s="196" t="n">
        <v>40498</v>
      </c>
      <c r="W2924" s="196" t="n">
        <v>41981</v>
      </c>
      <c r="X2924" s="196" t="n">
        <v>40703</v>
      </c>
      <c r="Y2924" s="196" t="n">
        <v>43389</v>
      </c>
      <c r="Z2924" s="196" t="n">
        <v>42133</v>
      </c>
      <c r="AA2924" s="196" t="n">
        <v>38800</v>
      </c>
      <c r="AB2924" s="196" t="n">
        <v>40039</v>
      </c>
      <c r="AC2924" s="196" t="n">
        <v>41002</v>
      </c>
      <c r="AD2924" s="196" t="n">
        <v>39260</v>
      </c>
    </row>
    <row r="2925" customFormat="false" ht="14.4" hidden="false" customHeight="false" outlineLevel="0" collapsed="false">
      <c r="A2925" s="199" t="s">
        <v>202</v>
      </c>
      <c r="B2925" s="199" t="s">
        <v>351</v>
      </c>
      <c r="C2925" s="200" t="str">
        <f aca="false">MID(B2925,1,2)</f>
        <v>WS</v>
      </c>
      <c r="D2925" s="200" t="str">
        <f aca="false">MID(B2925,3,2)</f>
        <v>EI</v>
      </c>
      <c r="E2925" s="200" t="str">
        <f aca="false">A2925&amp;" "&amp;VLOOKUP(D2925,SectorCode,2,FALSE())&amp;" "&amp;VLOOKUP(C2925,FuelCode,2,FALSE())</f>
        <v>GA Electric Power Waste Energy</v>
      </c>
      <c r="F2925" s="196" t="n">
        <v>0</v>
      </c>
      <c r="G2925" s="196" t="n">
        <v>0</v>
      </c>
      <c r="H2925" s="196" t="n">
        <v>0</v>
      </c>
      <c r="I2925" s="196" t="n">
        <v>51</v>
      </c>
      <c r="J2925" s="196" t="n">
        <v>178</v>
      </c>
      <c r="K2925" s="196" t="n">
        <v>242</v>
      </c>
      <c r="L2925" s="196" t="n">
        <v>243</v>
      </c>
      <c r="M2925" s="196" t="n">
        <v>353</v>
      </c>
      <c r="N2925" s="196" t="n">
        <v>237</v>
      </c>
      <c r="O2925" s="196" t="n">
        <v>242</v>
      </c>
      <c r="P2925" s="196" t="n">
        <v>96</v>
      </c>
      <c r="Q2925" s="196" t="n">
        <v>245</v>
      </c>
      <c r="R2925" s="196" t="n">
        <v>239</v>
      </c>
      <c r="S2925" s="196" t="n">
        <v>209</v>
      </c>
      <c r="T2925" s="196" t="n">
        <v>216</v>
      </c>
      <c r="U2925" s="196" t="n">
        <v>209</v>
      </c>
      <c r="V2925" s="196" t="n">
        <v>202</v>
      </c>
      <c r="W2925" s="196" t="n">
        <v>155</v>
      </c>
      <c r="X2925" s="196" t="n">
        <v>409</v>
      </c>
      <c r="Y2925" s="196" t="n">
        <v>412</v>
      </c>
      <c r="Z2925" s="196" t="n">
        <v>790</v>
      </c>
      <c r="AA2925" s="196" t="n">
        <v>694</v>
      </c>
      <c r="AB2925" s="196" t="n">
        <v>1174</v>
      </c>
      <c r="AC2925" s="196" t="n">
        <v>1363</v>
      </c>
      <c r="AD2925" s="196" t="n">
        <v>1802</v>
      </c>
    </row>
    <row r="2926" customFormat="false" ht="14.4" hidden="false" customHeight="false" outlineLevel="0" collapsed="false">
      <c r="A2926" s="199" t="s">
        <v>205</v>
      </c>
      <c r="B2926" s="199" t="s">
        <v>351</v>
      </c>
      <c r="C2926" s="200" t="str">
        <f aca="false">MID(B2926,1,2)</f>
        <v>WS</v>
      </c>
      <c r="D2926" s="200" t="str">
        <f aca="false">MID(B2926,3,2)</f>
        <v>EI</v>
      </c>
      <c r="E2926" s="200" t="str">
        <f aca="false">A2926&amp;" "&amp;VLOOKUP(D2926,SectorCode,2,FALSE())&amp;" "&amp;VLOOKUP(C2926,FuelCode,2,FALSE())</f>
        <v>HI Electric Power Waste Energy</v>
      </c>
      <c r="F2926" s="196" t="n">
        <v>7765</v>
      </c>
      <c r="G2926" s="196" t="n">
        <v>7656</v>
      </c>
      <c r="H2926" s="196" t="n">
        <v>7223</v>
      </c>
      <c r="I2926" s="196" t="n">
        <v>7631</v>
      </c>
      <c r="J2926" s="196" t="n">
        <v>6560</v>
      </c>
      <c r="K2926" s="196" t="n">
        <v>6547</v>
      </c>
      <c r="L2926" s="196" t="n">
        <v>4921</v>
      </c>
      <c r="M2926" s="196" t="n">
        <v>5608</v>
      </c>
      <c r="N2926" s="196" t="n">
        <v>5423</v>
      </c>
      <c r="O2926" s="196" t="n">
        <v>5410</v>
      </c>
      <c r="P2926" s="196" t="n">
        <v>5325</v>
      </c>
      <c r="Q2926" s="196" t="n">
        <v>2830</v>
      </c>
      <c r="R2926" s="196" t="n">
        <v>2398</v>
      </c>
      <c r="S2926" s="196" t="n">
        <v>2561</v>
      </c>
      <c r="T2926" s="196" t="n">
        <v>0</v>
      </c>
      <c r="U2926" s="196" t="n">
        <v>0</v>
      </c>
      <c r="V2926" s="196" t="n">
        <v>0</v>
      </c>
      <c r="W2926" s="196" t="n">
        <v>0</v>
      </c>
      <c r="X2926" s="196" t="n">
        <v>0</v>
      </c>
      <c r="Y2926" s="196" t="n">
        <v>44</v>
      </c>
      <c r="Z2926" s="196" t="n">
        <v>40</v>
      </c>
      <c r="AA2926" s="196" t="n">
        <v>579</v>
      </c>
      <c r="AB2926" s="196" t="n">
        <v>403</v>
      </c>
      <c r="AC2926" s="196" t="n">
        <v>519</v>
      </c>
      <c r="AD2926" s="196" t="n">
        <v>609</v>
      </c>
    </row>
    <row r="2927" customFormat="false" ht="14.4" hidden="false" customHeight="false" outlineLevel="0" collapsed="false">
      <c r="A2927" s="199" t="s">
        <v>214</v>
      </c>
      <c r="B2927" s="199" t="s">
        <v>351</v>
      </c>
      <c r="C2927" s="200" t="str">
        <f aca="false">MID(B2927,1,2)</f>
        <v>WS</v>
      </c>
      <c r="D2927" s="200" t="str">
        <f aca="false">MID(B2927,3,2)</f>
        <v>EI</v>
      </c>
      <c r="E2927" s="200" t="str">
        <f aca="false">A2927&amp;" "&amp;VLOOKUP(D2927,SectorCode,2,FALSE())&amp;" "&amp;VLOOKUP(C2927,FuelCode,2,FALSE())</f>
        <v>IA Electric Power Waste Energy</v>
      </c>
      <c r="F2927" s="196" t="n">
        <v>181</v>
      </c>
      <c r="G2927" s="196" t="n">
        <v>206</v>
      </c>
      <c r="H2927" s="196" t="n">
        <v>147</v>
      </c>
      <c r="I2927" s="196" t="n">
        <v>241</v>
      </c>
      <c r="J2927" s="196" t="n">
        <v>654</v>
      </c>
      <c r="K2927" s="196" t="n">
        <v>695</v>
      </c>
      <c r="L2927" s="196" t="n">
        <v>730</v>
      </c>
      <c r="M2927" s="196" t="n">
        <v>724</v>
      </c>
      <c r="N2927" s="196" t="n">
        <v>784</v>
      </c>
      <c r="O2927" s="196" t="n">
        <v>863</v>
      </c>
      <c r="P2927" s="196" t="n">
        <v>836</v>
      </c>
      <c r="Q2927" s="196" t="n">
        <v>1022</v>
      </c>
      <c r="R2927" s="196" t="n">
        <v>1014</v>
      </c>
      <c r="S2927" s="196" t="n">
        <v>1015</v>
      </c>
      <c r="T2927" s="196" t="n">
        <v>1000</v>
      </c>
      <c r="U2927" s="196" t="n">
        <v>1012</v>
      </c>
      <c r="V2927" s="196" t="n">
        <v>1074</v>
      </c>
      <c r="W2927" s="196" t="n">
        <v>1499</v>
      </c>
      <c r="X2927" s="196" t="n">
        <v>1679</v>
      </c>
      <c r="Y2927" s="196" t="n">
        <v>1453</v>
      </c>
      <c r="Z2927" s="196" t="n">
        <v>1536</v>
      </c>
      <c r="AA2927" s="196" t="n">
        <v>1434</v>
      </c>
      <c r="AB2927" s="196" t="n">
        <v>1392</v>
      </c>
      <c r="AC2927" s="196" t="n">
        <v>1384</v>
      </c>
      <c r="AD2927" s="196" t="n">
        <v>1704</v>
      </c>
    </row>
    <row r="2928" customFormat="false" ht="14.4" hidden="false" customHeight="false" outlineLevel="0" collapsed="false">
      <c r="A2928" s="199" t="s">
        <v>208</v>
      </c>
      <c r="B2928" s="199" t="s">
        <v>351</v>
      </c>
      <c r="C2928" s="200" t="str">
        <f aca="false">MID(B2928,1,2)</f>
        <v>WS</v>
      </c>
      <c r="D2928" s="200" t="str">
        <f aca="false">MID(B2928,3,2)</f>
        <v>EI</v>
      </c>
      <c r="E2928" s="200" t="str">
        <f aca="false">A2928&amp;" "&amp;VLOOKUP(D2928,SectorCode,2,FALSE())&amp;" "&amp;VLOOKUP(C2928,FuelCode,2,FALSE())</f>
        <v>ID Electric Power Waste Energy</v>
      </c>
      <c r="F2928" s="196" t="n">
        <v>0</v>
      </c>
      <c r="G2928" s="196" t="n">
        <v>0</v>
      </c>
      <c r="H2928" s="196" t="n">
        <v>0</v>
      </c>
      <c r="I2928" s="196" t="n">
        <v>0</v>
      </c>
      <c r="J2928" s="196" t="n">
        <v>0</v>
      </c>
      <c r="K2928" s="196" t="n">
        <v>0</v>
      </c>
      <c r="L2928" s="196" t="n">
        <v>0</v>
      </c>
      <c r="M2928" s="196" t="n">
        <v>0</v>
      </c>
      <c r="N2928" s="196" t="n">
        <v>0</v>
      </c>
      <c r="O2928" s="196" t="n">
        <v>0</v>
      </c>
      <c r="P2928" s="196" t="n">
        <v>0</v>
      </c>
      <c r="Q2928" s="196" t="n">
        <v>0</v>
      </c>
      <c r="R2928" s="196" t="n">
        <v>0</v>
      </c>
      <c r="S2928" s="196" t="n">
        <v>0</v>
      </c>
      <c r="T2928" s="196" t="n">
        <v>0</v>
      </c>
      <c r="U2928" s="196" t="n">
        <v>0</v>
      </c>
      <c r="V2928" s="196" t="n">
        <v>0</v>
      </c>
      <c r="W2928" s="196" t="n">
        <v>0</v>
      </c>
      <c r="X2928" s="196" t="n">
        <v>0</v>
      </c>
      <c r="Y2928" s="196" t="n">
        <v>0</v>
      </c>
      <c r="Z2928" s="196" t="n">
        <v>273</v>
      </c>
      <c r="AA2928" s="196" t="n">
        <v>346</v>
      </c>
      <c r="AB2928" s="196" t="n">
        <v>810</v>
      </c>
      <c r="AC2928" s="196" t="n">
        <v>1891</v>
      </c>
      <c r="AD2928" s="196" t="n">
        <v>7855</v>
      </c>
    </row>
    <row r="2929" customFormat="false" ht="14.4" hidden="false" customHeight="false" outlineLevel="0" collapsed="false">
      <c r="A2929" s="199" t="s">
        <v>210</v>
      </c>
      <c r="B2929" s="199" t="s">
        <v>351</v>
      </c>
      <c r="C2929" s="200" t="str">
        <f aca="false">MID(B2929,1,2)</f>
        <v>WS</v>
      </c>
      <c r="D2929" s="200" t="str">
        <f aca="false">MID(B2929,3,2)</f>
        <v>EI</v>
      </c>
      <c r="E2929" s="200" t="str">
        <f aca="false">A2929&amp;" "&amp;VLOOKUP(D2929,SectorCode,2,FALSE())&amp;" "&amp;VLOOKUP(C2929,FuelCode,2,FALSE())</f>
        <v>IL Electric Power Waste Energy</v>
      </c>
      <c r="F2929" s="196" t="n">
        <v>2363</v>
      </c>
      <c r="G2929" s="196" t="n">
        <v>2541</v>
      </c>
      <c r="H2929" s="196" t="n">
        <v>2524</v>
      </c>
      <c r="I2929" s="196" t="n">
        <v>3152</v>
      </c>
      <c r="J2929" s="196" t="n">
        <v>3618</v>
      </c>
      <c r="K2929" s="196" t="n">
        <v>4273</v>
      </c>
      <c r="L2929" s="196" t="n">
        <v>5630</v>
      </c>
      <c r="M2929" s="196" t="n">
        <v>9967</v>
      </c>
      <c r="N2929" s="196" t="n">
        <v>8696</v>
      </c>
      <c r="O2929" s="196" t="n">
        <v>11201</v>
      </c>
      <c r="P2929" s="196" t="n">
        <v>10882</v>
      </c>
      <c r="Q2929" s="196" t="n">
        <v>9040</v>
      </c>
      <c r="R2929" s="196" t="n">
        <v>10007</v>
      </c>
      <c r="S2929" s="196" t="n">
        <v>9700</v>
      </c>
      <c r="T2929" s="196" t="n">
        <v>9609</v>
      </c>
      <c r="U2929" s="196" t="n">
        <v>8146</v>
      </c>
      <c r="V2929" s="196" t="n">
        <v>7980</v>
      </c>
      <c r="W2929" s="196" t="n">
        <v>8336</v>
      </c>
      <c r="X2929" s="196" t="n">
        <v>9498</v>
      </c>
      <c r="Y2929" s="196" t="n">
        <v>9416</v>
      </c>
      <c r="Z2929" s="196" t="n">
        <v>9472</v>
      </c>
      <c r="AA2929" s="196" t="n">
        <v>8248</v>
      </c>
      <c r="AB2929" s="196" t="n">
        <v>8235</v>
      </c>
      <c r="AC2929" s="196" t="n">
        <v>8068</v>
      </c>
      <c r="AD2929" s="196" t="n">
        <v>8148</v>
      </c>
    </row>
    <row r="2930" customFormat="false" ht="14.4" hidden="false" customHeight="false" outlineLevel="0" collapsed="false">
      <c r="A2930" s="199" t="s">
        <v>212</v>
      </c>
      <c r="B2930" s="199" t="s">
        <v>351</v>
      </c>
      <c r="C2930" s="200" t="str">
        <f aca="false">MID(B2930,1,2)</f>
        <v>WS</v>
      </c>
      <c r="D2930" s="200" t="str">
        <f aca="false">MID(B2930,3,2)</f>
        <v>EI</v>
      </c>
      <c r="E2930" s="200" t="str">
        <f aca="false">A2930&amp;" "&amp;VLOOKUP(D2930,SectorCode,2,FALSE())&amp;" "&amp;VLOOKUP(C2930,FuelCode,2,FALSE())</f>
        <v>IN Electric Power Waste Energy</v>
      </c>
      <c r="F2930" s="196" t="n">
        <v>0</v>
      </c>
      <c r="G2930" s="196" t="n">
        <v>0</v>
      </c>
      <c r="H2930" s="196" t="n">
        <v>0</v>
      </c>
      <c r="I2930" s="196" t="n">
        <v>0</v>
      </c>
      <c r="J2930" s="196" t="n">
        <v>0</v>
      </c>
      <c r="K2930" s="196" t="n">
        <v>534</v>
      </c>
      <c r="L2930" s="196" t="n">
        <v>850</v>
      </c>
      <c r="M2930" s="196" t="n">
        <v>1024</v>
      </c>
      <c r="N2930" s="196" t="n">
        <v>1033</v>
      </c>
      <c r="O2930" s="196" t="n">
        <v>1032</v>
      </c>
      <c r="P2930" s="196" t="n">
        <v>1088</v>
      </c>
      <c r="Q2930" s="196" t="n">
        <v>1105</v>
      </c>
      <c r="R2930" s="196" t="n">
        <v>1084</v>
      </c>
      <c r="S2930" s="196" t="n">
        <v>995</v>
      </c>
      <c r="T2930" s="196" t="n">
        <v>1025</v>
      </c>
      <c r="U2930" s="196" t="n">
        <v>242</v>
      </c>
      <c r="V2930" s="196" t="n">
        <v>2169</v>
      </c>
      <c r="W2930" s="196" t="n">
        <v>2255</v>
      </c>
      <c r="X2930" s="196" t="n">
        <v>3104</v>
      </c>
      <c r="Y2930" s="196" t="n">
        <v>3029</v>
      </c>
      <c r="Z2930" s="196" t="n">
        <v>3202</v>
      </c>
      <c r="AA2930" s="196" t="n">
        <v>3600</v>
      </c>
      <c r="AB2930" s="196" t="n">
        <v>3459</v>
      </c>
      <c r="AC2930" s="196" t="n">
        <v>3820</v>
      </c>
      <c r="AD2930" s="196" t="n">
        <v>3746</v>
      </c>
    </row>
    <row r="2931" customFormat="false" ht="14.4" hidden="false" customHeight="false" outlineLevel="0" collapsed="false">
      <c r="A2931" s="199" t="s">
        <v>216</v>
      </c>
      <c r="B2931" s="199" t="s">
        <v>351</v>
      </c>
      <c r="C2931" s="200" t="str">
        <f aca="false">MID(B2931,1,2)</f>
        <v>WS</v>
      </c>
      <c r="D2931" s="200" t="str">
        <f aca="false">MID(B2931,3,2)</f>
        <v>EI</v>
      </c>
      <c r="E2931" s="200" t="str">
        <f aca="false">A2931&amp;" "&amp;VLOOKUP(D2931,SectorCode,2,FALSE())&amp;" "&amp;VLOOKUP(C2931,FuelCode,2,FALSE())</f>
        <v>KS Electric Power Waste Energy</v>
      </c>
      <c r="F2931" s="196" t="n">
        <v>0</v>
      </c>
      <c r="G2931" s="196" t="n">
        <v>0</v>
      </c>
      <c r="H2931" s="196" t="n">
        <v>0</v>
      </c>
      <c r="I2931" s="196" t="n">
        <v>0</v>
      </c>
      <c r="J2931" s="196" t="n">
        <v>0</v>
      </c>
      <c r="K2931" s="196" t="n">
        <v>0</v>
      </c>
      <c r="L2931" s="196" t="n">
        <v>0</v>
      </c>
      <c r="M2931" s="196" t="n">
        <v>0</v>
      </c>
      <c r="N2931" s="196" t="n">
        <v>0</v>
      </c>
      <c r="O2931" s="196" t="n">
        <v>0</v>
      </c>
      <c r="P2931" s="196" t="n">
        <v>0</v>
      </c>
      <c r="Q2931" s="196" t="n">
        <v>0</v>
      </c>
      <c r="R2931" s="196" t="n">
        <v>0</v>
      </c>
      <c r="S2931" s="196" t="n">
        <v>0</v>
      </c>
      <c r="T2931" s="196" t="n">
        <v>0</v>
      </c>
      <c r="U2931" s="196" t="n">
        <v>0</v>
      </c>
      <c r="V2931" s="196" t="n">
        <v>0</v>
      </c>
      <c r="W2931" s="196" t="n">
        <v>0</v>
      </c>
      <c r="X2931" s="196" t="n">
        <v>0</v>
      </c>
      <c r="Y2931" s="196" t="n">
        <v>0</v>
      </c>
      <c r="Z2931" s="196" t="n">
        <v>583</v>
      </c>
      <c r="AA2931" s="196" t="n">
        <v>692</v>
      </c>
      <c r="AB2931" s="196" t="n">
        <v>638</v>
      </c>
      <c r="AC2931" s="196" t="n">
        <v>854</v>
      </c>
      <c r="AD2931" s="196" t="n">
        <v>774</v>
      </c>
    </row>
    <row r="2932" customFormat="false" ht="14.4" hidden="false" customHeight="false" outlineLevel="0" collapsed="false">
      <c r="A2932" s="199" t="s">
        <v>218</v>
      </c>
      <c r="B2932" s="199" t="s">
        <v>351</v>
      </c>
      <c r="C2932" s="200" t="str">
        <f aca="false">MID(B2932,1,2)</f>
        <v>WS</v>
      </c>
      <c r="D2932" s="200" t="str">
        <f aca="false">MID(B2932,3,2)</f>
        <v>EI</v>
      </c>
      <c r="E2932" s="200" t="str">
        <f aca="false">A2932&amp;" "&amp;VLOOKUP(D2932,SectorCode,2,FALSE())&amp;" "&amp;VLOOKUP(C2932,FuelCode,2,FALSE())</f>
        <v>KY Electric Power Waste Energy</v>
      </c>
      <c r="F2932" s="196" t="n">
        <v>0</v>
      </c>
      <c r="G2932" s="196" t="n">
        <v>0</v>
      </c>
      <c r="H2932" s="196" t="n">
        <v>0</v>
      </c>
      <c r="I2932" s="196" t="n">
        <v>0</v>
      </c>
      <c r="J2932" s="196" t="n">
        <v>0</v>
      </c>
      <c r="K2932" s="196" t="n">
        <v>0</v>
      </c>
      <c r="L2932" s="196" t="n">
        <v>0</v>
      </c>
      <c r="M2932" s="196" t="n">
        <v>0</v>
      </c>
      <c r="N2932" s="196" t="n">
        <v>0</v>
      </c>
      <c r="O2932" s="196" t="n">
        <v>0</v>
      </c>
      <c r="P2932" s="196" t="n">
        <v>0</v>
      </c>
      <c r="Q2932" s="196" t="n">
        <v>0</v>
      </c>
      <c r="R2932" s="196" t="n">
        <v>0</v>
      </c>
      <c r="S2932" s="196" t="n">
        <v>0</v>
      </c>
      <c r="T2932" s="196" t="n">
        <v>790</v>
      </c>
      <c r="U2932" s="196" t="n">
        <v>802</v>
      </c>
      <c r="V2932" s="196" t="n">
        <v>1050</v>
      </c>
      <c r="W2932" s="196" t="n">
        <v>1132</v>
      </c>
      <c r="X2932" s="196" t="n">
        <v>1276</v>
      </c>
      <c r="Y2932" s="196" t="n">
        <v>838</v>
      </c>
      <c r="Z2932" s="196" t="n">
        <v>575</v>
      </c>
      <c r="AA2932" s="196" t="n">
        <v>625</v>
      </c>
      <c r="AB2932" s="196" t="n">
        <v>1199</v>
      </c>
      <c r="AC2932" s="196" t="n">
        <v>1230</v>
      </c>
      <c r="AD2932" s="196" t="n">
        <v>1148</v>
      </c>
    </row>
    <row r="2933" customFormat="false" ht="14.4" hidden="false" customHeight="false" outlineLevel="0" collapsed="false">
      <c r="A2933" s="199" t="s">
        <v>221</v>
      </c>
      <c r="B2933" s="199" t="s">
        <v>351</v>
      </c>
      <c r="C2933" s="200" t="str">
        <f aca="false">MID(B2933,1,2)</f>
        <v>WS</v>
      </c>
      <c r="D2933" s="200" t="str">
        <f aca="false">MID(B2933,3,2)</f>
        <v>EI</v>
      </c>
      <c r="E2933" s="200" t="str">
        <f aca="false">A2933&amp;" "&amp;VLOOKUP(D2933,SectorCode,2,FALSE())&amp;" "&amp;VLOOKUP(C2933,FuelCode,2,FALSE())</f>
        <v>LA Electric Power Waste Energy</v>
      </c>
      <c r="F2933" s="196" t="n">
        <v>1347</v>
      </c>
      <c r="G2933" s="196" t="n">
        <v>1250</v>
      </c>
      <c r="H2933" s="196" t="n">
        <v>1111</v>
      </c>
      <c r="I2933" s="196" t="n">
        <v>1124</v>
      </c>
      <c r="J2933" s="196" t="n">
        <v>1124</v>
      </c>
      <c r="K2933" s="196" t="n">
        <v>1286</v>
      </c>
      <c r="L2933" s="196" t="n">
        <v>1144</v>
      </c>
      <c r="M2933" s="196" t="n">
        <v>1208</v>
      </c>
      <c r="N2933" s="196" t="n">
        <v>1212</v>
      </c>
      <c r="O2933" s="196" t="n">
        <v>1293</v>
      </c>
      <c r="P2933" s="196" t="n">
        <v>1043</v>
      </c>
      <c r="Q2933" s="196" t="n">
        <v>907</v>
      </c>
      <c r="R2933" s="196" t="n">
        <v>984</v>
      </c>
      <c r="S2933" s="196" t="n">
        <v>1051</v>
      </c>
      <c r="T2933" s="196" t="n">
        <v>1193</v>
      </c>
      <c r="U2933" s="196" t="n">
        <v>1135</v>
      </c>
      <c r="V2933" s="196" t="n">
        <v>1018</v>
      </c>
      <c r="W2933" s="196" t="n">
        <v>1254</v>
      </c>
      <c r="X2933" s="196" t="n">
        <v>1177</v>
      </c>
      <c r="Y2933" s="196" t="n">
        <v>1126</v>
      </c>
      <c r="Z2933" s="196" t="n">
        <v>1234</v>
      </c>
      <c r="AA2933" s="196" t="n">
        <v>1174</v>
      </c>
      <c r="AB2933" s="196" t="n">
        <v>985</v>
      </c>
      <c r="AC2933" s="196" t="n">
        <v>1195</v>
      </c>
      <c r="AD2933" s="196" t="n">
        <v>1397</v>
      </c>
    </row>
    <row r="2934" customFormat="false" ht="14.4" hidden="false" customHeight="false" outlineLevel="0" collapsed="false">
      <c r="A2934" s="199" t="s">
        <v>226</v>
      </c>
      <c r="B2934" s="199" t="s">
        <v>351</v>
      </c>
      <c r="C2934" s="200" t="str">
        <f aca="false">MID(B2934,1,2)</f>
        <v>WS</v>
      </c>
      <c r="D2934" s="200" t="str">
        <f aca="false">MID(B2934,3,2)</f>
        <v>EI</v>
      </c>
      <c r="E2934" s="200" t="str">
        <f aca="false">A2934&amp;" "&amp;VLOOKUP(D2934,SectorCode,2,FALSE())&amp;" "&amp;VLOOKUP(C2934,FuelCode,2,FALSE())</f>
        <v>MA Electric Power Waste Energy</v>
      </c>
      <c r="F2934" s="196" t="n">
        <v>24387</v>
      </c>
      <c r="G2934" s="196" t="n">
        <v>25906</v>
      </c>
      <c r="H2934" s="196" t="n">
        <v>26359</v>
      </c>
      <c r="I2934" s="196" t="n">
        <v>27930</v>
      </c>
      <c r="J2934" s="196" t="n">
        <v>30859</v>
      </c>
      <c r="K2934" s="196" t="n">
        <v>29658</v>
      </c>
      <c r="L2934" s="196" t="n">
        <v>31158</v>
      </c>
      <c r="M2934" s="196" t="n">
        <v>32447</v>
      </c>
      <c r="N2934" s="196" t="n">
        <v>31105</v>
      </c>
      <c r="O2934" s="196" t="n">
        <v>30322</v>
      </c>
      <c r="P2934" s="196" t="n">
        <v>32405</v>
      </c>
      <c r="Q2934" s="196" t="n">
        <v>19495</v>
      </c>
      <c r="R2934" s="196" t="n">
        <v>17999</v>
      </c>
      <c r="S2934" s="196" t="n">
        <v>18553</v>
      </c>
      <c r="T2934" s="196" t="n">
        <v>18790</v>
      </c>
      <c r="U2934" s="196" t="n">
        <v>19224</v>
      </c>
      <c r="V2934" s="196" t="n">
        <v>19086</v>
      </c>
      <c r="W2934" s="196" t="n">
        <v>18313</v>
      </c>
      <c r="X2934" s="196" t="n">
        <v>19853</v>
      </c>
      <c r="Y2934" s="196" t="n">
        <v>19300</v>
      </c>
      <c r="Z2934" s="196" t="n">
        <v>19424</v>
      </c>
      <c r="AA2934" s="196" t="n">
        <v>18061</v>
      </c>
      <c r="AB2934" s="196" t="n">
        <v>17781</v>
      </c>
      <c r="AC2934" s="196" t="n">
        <v>18013</v>
      </c>
      <c r="AD2934" s="196" t="n">
        <v>18537</v>
      </c>
    </row>
    <row r="2935" customFormat="false" ht="14.4" hidden="false" customHeight="false" outlineLevel="0" collapsed="false">
      <c r="A2935" s="199" t="s">
        <v>228</v>
      </c>
      <c r="B2935" s="199" t="s">
        <v>351</v>
      </c>
      <c r="C2935" s="200" t="str">
        <f aca="false">MID(B2935,1,2)</f>
        <v>WS</v>
      </c>
      <c r="D2935" s="200" t="str">
        <f aca="false">MID(B2935,3,2)</f>
        <v>EI</v>
      </c>
      <c r="E2935" s="200" t="str">
        <f aca="false">A2935&amp;" "&amp;VLOOKUP(D2935,SectorCode,2,FALSE())&amp;" "&amp;VLOOKUP(C2935,FuelCode,2,FALSE())</f>
        <v>MD Electric Power Waste Energy</v>
      </c>
      <c r="F2935" s="196" t="n">
        <v>7343</v>
      </c>
      <c r="G2935" s="196" t="n">
        <v>7323</v>
      </c>
      <c r="H2935" s="196" t="n">
        <v>7499</v>
      </c>
      <c r="I2935" s="196" t="n">
        <v>7275</v>
      </c>
      <c r="J2935" s="196" t="n">
        <v>7610</v>
      </c>
      <c r="K2935" s="196" t="n">
        <v>10116</v>
      </c>
      <c r="L2935" s="196" t="n">
        <v>12132</v>
      </c>
      <c r="M2935" s="196" t="n">
        <v>11739</v>
      </c>
      <c r="N2935" s="196" t="n">
        <v>12076</v>
      </c>
      <c r="O2935" s="196" t="n">
        <v>12741</v>
      </c>
      <c r="P2935" s="196" t="n">
        <v>12334</v>
      </c>
      <c r="Q2935" s="196" t="n">
        <v>7034</v>
      </c>
      <c r="R2935" s="196" t="n">
        <v>7317</v>
      </c>
      <c r="S2935" s="196" t="n">
        <v>7128</v>
      </c>
      <c r="T2935" s="196" t="n">
        <v>7306</v>
      </c>
      <c r="U2935" s="196" t="n">
        <v>7311</v>
      </c>
      <c r="V2935" s="196" t="n">
        <v>7608</v>
      </c>
      <c r="W2935" s="196" t="n">
        <v>7497</v>
      </c>
      <c r="X2935" s="196" t="n">
        <v>7679</v>
      </c>
      <c r="Y2935" s="196" t="n">
        <v>7409</v>
      </c>
      <c r="Z2935" s="196" t="n">
        <v>7602</v>
      </c>
      <c r="AA2935" s="196" t="n">
        <v>6940</v>
      </c>
      <c r="AB2935" s="196" t="n">
        <v>7373</v>
      </c>
      <c r="AC2935" s="196" t="n">
        <v>7684</v>
      </c>
      <c r="AD2935" s="196" t="n">
        <v>7862</v>
      </c>
    </row>
    <row r="2936" customFormat="false" ht="14.4" hidden="false" customHeight="false" outlineLevel="0" collapsed="false">
      <c r="A2936" s="199" t="s">
        <v>224</v>
      </c>
      <c r="B2936" s="199" t="s">
        <v>351</v>
      </c>
      <c r="C2936" s="200" t="str">
        <f aca="false">MID(B2936,1,2)</f>
        <v>WS</v>
      </c>
      <c r="D2936" s="200" t="str">
        <f aca="false">MID(B2936,3,2)</f>
        <v>EI</v>
      </c>
      <c r="E2936" s="200" t="str">
        <f aca="false">A2936&amp;" "&amp;VLOOKUP(D2936,SectorCode,2,FALSE())&amp;" "&amp;VLOOKUP(C2936,FuelCode,2,FALSE())</f>
        <v>ME Electric Power Waste Energy</v>
      </c>
      <c r="F2936" s="196" t="n">
        <v>2459</v>
      </c>
      <c r="G2936" s="196" t="n">
        <v>3314</v>
      </c>
      <c r="H2936" s="196" t="n">
        <v>3294</v>
      </c>
      <c r="I2936" s="196" t="n">
        <v>3751</v>
      </c>
      <c r="J2936" s="196" t="n">
        <v>4128</v>
      </c>
      <c r="K2936" s="196" t="n">
        <v>5116</v>
      </c>
      <c r="L2936" s="196" t="n">
        <v>5652</v>
      </c>
      <c r="M2936" s="196" t="n">
        <v>5232</v>
      </c>
      <c r="N2936" s="196" t="n">
        <v>5701</v>
      </c>
      <c r="O2936" s="196" t="n">
        <v>5037</v>
      </c>
      <c r="P2936" s="196" t="n">
        <v>5321</v>
      </c>
      <c r="Q2936" s="196" t="n">
        <v>2254</v>
      </c>
      <c r="R2936" s="196" t="n">
        <v>2168</v>
      </c>
      <c r="S2936" s="196" t="n">
        <v>2109</v>
      </c>
      <c r="T2936" s="196" t="n">
        <v>2434</v>
      </c>
      <c r="U2936" s="196" t="n">
        <v>2442</v>
      </c>
      <c r="V2936" s="196" t="n">
        <v>2508</v>
      </c>
      <c r="W2936" s="196" t="n">
        <v>2514</v>
      </c>
      <c r="X2936" s="196" t="n">
        <v>2427</v>
      </c>
      <c r="Y2936" s="196" t="n">
        <v>2700</v>
      </c>
      <c r="Z2936" s="196" t="n">
        <v>2670</v>
      </c>
      <c r="AA2936" s="196" t="n">
        <v>2654</v>
      </c>
      <c r="AB2936" s="196" t="n">
        <v>2738</v>
      </c>
      <c r="AC2936" s="196" t="n">
        <v>1772</v>
      </c>
      <c r="AD2936" s="196" t="n">
        <v>1471</v>
      </c>
    </row>
    <row r="2937" customFormat="false" ht="14.4" hidden="false" customHeight="false" outlineLevel="0" collapsed="false">
      <c r="A2937" s="199" t="s">
        <v>230</v>
      </c>
      <c r="B2937" s="199" t="s">
        <v>351</v>
      </c>
      <c r="C2937" s="200" t="str">
        <f aca="false">MID(B2937,1,2)</f>
        <v>WS</v>
      </c>
      <c r="D2937" s="200" t="str">
        <f aca="false">MID(B2937,3,2)</f>
        <v>EI</v>
      </c>
      <c r="E2937" s="200" t="str">
        <f aca="false">A2937&amp;" "&amp;VLOOKUP(D2937,SectorCode,2,FALSE())&amp;" "&amp;VLOOKUP(C2937,FuelCode,2,FALSE())</f>
        <v>MI Electric Power Waste Energy</v>
      </c>
      <c r="F2937" s="196" t="n">
        <v>2638</v>
      </c>
      <c r="G2937" s="196" t="n">
        <v>2925</v>
      </c>
      <c r="H2937" s="196" t="n">
        <v>3570</v>
      </c>
      <c r="I2937" s="196" t="n">
        <v>4321</v>
      </c>
      <c r="J2937" s="196" t="n">
        <v>4867</v>
      </c>
      <c r="K2937" s="196" t="n">
        <v>5841</v>
      </c>
      <c r="L2937" s="196" t="n">
        <v>7553</v>
      </c>
      <c r="M2937" s="196" t="n">
        <v>8388</v>
      </c>
      <c r="N2937" s="196" t="n">
        <v>8324</v>
      </c>
      <c r="O2937" s="196" t="n">
        <v>7566</v>
      </c>
      <c r="P2937" s="196" t="n">
        <v>10841</v>
      </c>
      <c r="Q2937" s="196" t="n">
        <v>8611</v>
      </c>
      <c r="R2937" s="196" t="n">
        <v>8703</v>
      </c>
      <c r="S2937" s="196" t="n">
        <v>8169</v>
      </c>
      <c r="T2937" s="196" t="n">
        <v>7285</v>
      </c>
      <c r="U2937" s="196" t="n">
        <v>7554</v>
      </c>
      <c r="V2937" s="196" t="n">
        <v>7486</v>
      </c>
      <c r="W2937" s="196" t="n">
        <v>7500</v>
      </c>
      <c r="X2937" s="196" t="n">
        <v>9192</v>
      </c>
      <c r="Y2937" s="196" t="n">
        <v>9213</v>
      </c>
      <c r="Z2937" s="196" t="n">
        <v>7636</v>
      </c>
      <c r="AA2937" s="196" t="n">
        <v>8517</v>
      </c>
      <c r="AB2937" s="196" t="n">
        <v>9484</v>
      </c>
      <c r="AC2937" s="196" t="n">
        <v>10588</v>
      </c>
      <c r="AD2937" s="196" t="n">
        <v>10733</v>
      </c>
    </row>
    <row r="2938" customFormat="false" ht="14.4" hidden="false" customHeight="false" outlineLevel="0" collapsed="false">
      <c r="A2938" s="199" t="s">
        <v>232</v>
      </c>
      <c r="B2938" s="199" t="s">
        <v>351</v>
      </c>
      <c r="C2938" s="200" t="str">
        <f aca="false">MID(B2938,1,2)</f>
        <v>WS</v>
      </c>
      <c r="D2938" s="200" t="str">
        <f aca="false">MID(B2938,3,2)</f>
        <v>EI</v>
      </c>
      <c r="E2938" s="200" t="str">
        <f aca="false">A2938&amp;" "&amp;VLOOKUP(D2938,SectorCode,2,FALSE())&amp;" "&amp;VLOOKUP(C2938,FuelCode,2,FALSE())</f>
        <v>MN Electric Power Waste Energy</v>
      </c>
      <c r="F2938" s="196" t="n">
        <v>6188</v>
      </c>
      <c r="G2938" s="196" t="n">
        <v>5000</v>
      </c>
      <c r="H2938" s="196" t="n">
        <v>6604</v>
      </c>
      <c r="I2938" s="196" t="n">
        <v>6705</v>
      </c>
      <c r="J2938" s="196" t="n">
        <v>7740</v>
      </c>
      <c r="K2938" s="196" t="n">
        <v>8391</v>
      </c>
      <c r="L2938" s="196" t="n">
        <v>8537</v>
      </c>
      <c r="M2938" s="196" t="n">
        <v>9406</v>
      </c>
      <c r="N2938" s="196" t="n">
        <v>8525</v>
      </c>
      <c r="O2938" s="196" t="n">
        <v>8188</v>
      </c>
      <c r="P2938" s="196" t="n">
        <v>8783</v>
      </c>
      <c r="Q2938" s="196" t="n">
        <v>5464</v>
      </c>
      <c r="R2938" s="196" t="n">
        <v>7762</v>
      </c>
      <c r="S2938" s="196" t="n">
        <v>7607</v>
      </c>
      <c r="T2938" s="196" t="n">
        <v>5488</v>
      </c>
      <c r="U2938" s="196" t="n">
        <v>7061</v>
      </c>
      <c r="V2938" s="196" t="n">
        <v>6782</v>
      </c>
      <c r="W2938" s="196" t="n">
        <v>9281</v>
      </c>
      <c r="X2938" s="196" t="n">
        <v>12237</v>
      </c>
      <c r="Y2938" s="196" t="n">
        <v>14395</v>
      </c>
      <c r="Z2938" s="196" t="n">
        <v>15168</v>
      </c>
      <c r="AA2938" s="196" t="n">
        <v>15859</v>
      </c>
      <c r="AB2938" s="196" t="n">
        <v>17454</v>
      </c>
      <c r="AC2938" s="196" t="n">
        <v>10321</v>
      </c>
      <c r="AD2938" s="196" t="n">
        <v>10820</v>
      </c>
    </row>
    <row r="2939" customFormat="false" ht="14.4" hidden="false" customHeight="false" outlineLevel="0" collapsed="false">
      <c r="A2939" s="199" t="s">
        <v>236</v>
      </c>
      <c r="B2939" s="199" t="s">
        <v>351</v>
      </c>
      <c r="C2939" s="200" t="str">
        <f aca="false">MID(B2939,1,2)</f>
        <v>WS</v>
      </c>
      <c r="D2939" s="200" t="str">
        <f aca="false">MID(B2939,3,2)</f>
        <v>EI</v>
      </c>
      <c r="E2939" s="200" t="str">
        <f aca="false">A2939&amp;" "&amp;VLOOKUP(D2939,SectorCode,2,FALSE())&amp;" "&amp;VLOOKUP(C2939,FuelCode,2,FALSE())</f>
        <v>MO Electric Power Waste Energy</v>
      </c>
      <c r="F2939" s="196" t="n">
        <v>0</v>
      </c>
      <c r="G2939" s="196" t="n">
        <v>0</v>
      </c>
      <c r="H2939" s="196" t="n">
        <v>0</v>
      </c>
      <c r="I2939" s="196" t="n">
        <v>13</v>
      </c>
      <c r="J2939" s="196" t="n">
        <v>70</v>
      </c>
      <c r="K2939" s="196" t="n">
        <v>258</v>
      </c>
      <c r="L2939" s="196" t="n">
        <v>324</v>
      </c>
      <c r="M2939" s="196" t="n">
        <v>426</v>
      </c>
      <c r="N2939" s="196" t="n">
        <v>793</v>
      </c>
      <c r="O2939" s="196" t="n">
        <v>510</v>
      </c>
      <c r="P2939" s="196" t="n">
        <v>746</v>
      </c>
      <c r="Q2939" s="196" t="n">
        <v>0</v>
      </c>
      <c r="R2939" s="196" t="n">
        <v>0</v>
      </c>
      <c r="S2939" s="196" t="n">
        <v>0</v>
      </c>
      <c r="T2939" s="196" t="n">
        <v>0</v>
      </c>
      <c r="U2939" s="196" t="n">
        <v>0</v>
      </c>
      <c r="V2939" s="196" t="n">
        <v>128</v>
      </c>
      <c r="W2939" s="196" t="n">
        <v>187</v>
      </c>
      <c r="X2939" s="196" t="n">
        <v>324</v>
      </c>
      <c r="Y2939" s="196" t="n">
        <v>752</v>
      </c>
      <c r="Z2939" s="196" t="n">
        <v>653</v>
      </c>
      <c r="AA2939" s="196" t="n">
        <v>600</v>
      </c>
      <c r="AB2939" s="196" t="n">
        <v>723</v>
      </c>
      <c r="AC2939" s="196" t="n">
        <v>722</v>
      </c>
      <c r="AD2939" s="196" t="n">
        <v>853</v>
      </c>
    </row>
    <row r="2940" customFormat="false" ht="14.4" hidden="false" customHeight="false" outlineLevel="0" collapsed="false">
      <c r="A2940" s="199" t="s">
        <v>234</v>
      </c>
      <c r="B2940" s="199" t="s">
        <v>351</v>
      </c>
      <c r="C2940" s="200" t="str">
        <f aca="false">MID(B2940,1,2)</f>
        <v>WS</v>
      </c>
      <c r="D2940" s="200" t="str">
        <f aca="false">MID(B2940,3,2)</f>
        <v>EI</v>
      </c>
      <c r="E2940" s="200" t="str">
        <f aca="false">A2940&amp;" "&amp;VLOOKUP(D2940,SectorCode,2,FALSE())&amp;" "&amp;VLOOKUP(C2940,FuelCode,2,FALSE())</f>
        <v>MS Electric Power Waste Energy</v>
      </c>
      <c r="F2940" s="196" t="n">
        <v>0</v>
      </c>
      <c r="G2940" s="196" t="n">
        <v>0</v>
      </c>
      <c r="H2940" s="196" t="n">
        <v>0</v>
      </c>
      <c r="I2940" s="196" t="n">
        <v>0</v>
      </c>
      <c r="J2940" s="196" t="n">
        <v>0</v>
      </c>
      <c r="K2940" s="196" t="n">
        <v>0</v>
      </c>
      <c r="L2940" s="196" t="n">
        <v>0</v>
      </c>
      <c r="M2940" s="196" t="n">
        <v>0</v>
      </c>
      <c r="N2940" s="196" t="n">
        <v>0</v>
      </c>
      <c r="O2940" s="196" t="n">
        <v>0</v>
      </c>
      <c r="P2940" s="196" t="n">
        <v>0</v>
      </c>
      <c r="Q2940" s="196" t="n">
        <v>0</v>
      </c>
      <c r="R2940" s="196" t="n">
        <v>0</v>
      </c>
      <c r="S2940" s="196" t="n">
        <v>0</v>
      </c>
      <c r="T2940" s="196" t="n">
        <v>0</v>
      </c>
      <c r="U2940" s="196" t="n">
        <v>0</v>
      </c>
      <c r="V2940" s="196" t="n">
        <v>0</v>
      </c>
      <c r="W2940" s="196" t="n">
        <v>0</v>
      </c>
      <c r="X2940" s="196" t="n">
        <v>0</v>
      </c>
      <c r="Y2940" s="196" t="n">
        <v>0</v>
      </c>
      <c r="Z2940" s="196" t="n">
        <v>0</v>
      </c>
      <c r="AA2940" s="196" t="n">
        <v>0</v>
      </c>
      <c r="AB2940" s="196" t="n">
        <v>27</v>
      </c>
      <c r="AC2940" s="196" t="n">
        <v>120</v>
      </c>
      <c r="AD2940" s="196" t="n">
        <v>132</v>
      </c>
    </row>
    <row r="2941" customFormat="false" ht="14.4" hidden="false" customHeight="false" outlineLevel="0" collapsed="false">
      <c r="A2941" s="199" t="s">
        <v>238</v>
      </c>
      <c r="B2941" s="199" t="s">
        <v>351</v>
      </c>
      <c r="C2941" s="200" t="str">
        <f aca="false">MID(B2941,1,2)</f>
        <v>WS</v>
      </c>
      <c r="D2941" s="200" t="str">
        <f aca="false">MID(B2941,3,2)</f>
        <v>EI</v>
      </c>
      <c r="E2941" s="200" t="str">
        <f aca="false">A2941&amp;" "&amp;VLOOKUP(D2941,SectorCode,2,FALSE())&amp;" "&amp;VLOOKUP(C2941,FuelCode,2,FALSE())</f>
        <v>MT Electric Power Waste Energy</v>
      </c>
      <c r="F2941" s="196" t="n">
        <v>0</v>
      </c>
      <c r="G2941" s="196" t="n">
        <v>0</v>
      </c>
      <c r="H2941" s="196" t="n">
        <v>0</v>
      </c>
      <c r="I2941" s="196" t="n">
        <v>0</v>
      </c>
      <c r="J2941" s="196" t="n">
        <v>0</v>
      </c>
      <c r="K2941" s="196" t="n">
        <v>0</v>
      </c>
      <c r="L2941" s="196" t="n">
        <v>0</v>
      </c>
      <c r="M2941" s="196" t="n">
        <v>0</v>
      </c>
      <c r="N2941" s="196" t="n">
        <v>0</v>
      </c>
      <c r="O2941" s="196" t="n">
        <v>0</v>
      </c>
      <c r="P2941" s="196" t="n">
        <v>0</v>
      </c>
      <c r="Q2941" s="196" t="n">
        <v>0</v>
      </c>
      <c r="R2941" s="196" t="n">
        <v>0</v>
      </c>
      <c r="S2941" s="196" t="n">
        <v>0</v>
      </c>
      <c r="T2941" s="196" t="n">
        <v>0</v>
      </c>
      <c r="U2941" s="196" t="n">
        <v>0</v>
      </c>
      <c r="V2941" s="196" t="n">
        <v>0</v>
      </c>
      <c r="W2941" s="196" t="n">
        <v>0</v>
      </c>
      <c r="X2941" s="196" t="n">
        <v>0</v>
      </c>
      <c r="Y2941" s="196" t="n">
        <v>0</v>
      </c>
      <c r="Z2941" s="196" t="n">
        <v>0</v>
      </c>
      <c r="AA2941" s="196" t="n">
        <v>0</v>
      </c>
      <c r="AB2941" s="196" t="n">
        <v>0</v>
      </c>
      <c r="AC2941" s="196" t="n">
        <v>0</v>
      </c>
      <c r="AD2941" s="196" t="n">
        <v>0</v>
      </c>
    </row>
    <row r="2942" customFormat="false" ht="14.4" hidden="false" customHeight="false" outlineLevel="0" collapsed="false">
      <c r="A2942" s="199" t="s">
        <v>252</v>
      </c>
      <c r="B2942" s="199" t="s">
        <v>351</v>
      </c>
      <c r="C2942" s="200" t="str">
        <f aca="false">MID(B2942,1,2)</f>
        <v>WS</v>
      </c>
      <c r="D2942" s="200" t="str">
        <f aca="false">MID(B2942,3,2)</f>
        <v>EI</v>
      </c>
      <c r="E2942" s="200" t="str">
        <f aca="false">A2942&amp;" "&amp;VLOOKUP(D2942,SectorCode,2,FALSE())&amp;" "&amp;VLOOKUP(C2942,FuelCode,2,FALSE())</f>
        <v>NC Electric Power Waste Energy</v>
      </c>
      <c r="F2942" s="196" t="n">
        <v>925</v>
      </c>
      <c r="G2942" s="196" t="n">
        <v>1477</v>
      </c>
      <c r="H2942" s="196" t="n">
        <v>1178</v>
      </c>
      <c r="I2942" s="196" t="n">
        <v>1228</v>
      </c>
      <c r="J2942" s="196" t="n">
        <v>1297</v>
      </c>
      <c r="K2942" s="196" t="n">
        <v>1442</v>
      </c>
      <c r="L2942" s="196" t="n">
        <v>1241</v>
      </c>
      <c r="M2942" s="196" t="n">
        <v>1564</v>
      </c>
      <c r="N2942" s="196" t="n">
        <v>1553</v>
      </c>
      <c r="O2942" s="196" t="n">
        <v>1537</v>
      </c>
      <c r="P2942" s="196" t="n">
        <v>1731</v>
      </c>
      <c r="Q2942" s="196" t="n">
        <v>1747</v>
      </c>
      <c r="R2942" s="196" t="n">
        <v>1578</v>
      </c>
      <c r="S2942" s="196" t="n">
        <v>1448</v>
      </c>
      <c r="T2942" s="196" t="n">
        <v>1604</v>
      </c>
      <c r="U2942" s="196" t="n">
        <v>1758</v>
      </c>
      <c r="V2942" s="196" t="n">
        <v>1619</v>
      </c>
      <c r="W2942" s="196" t="n">
        <v>1536</v>
      </c>
      <c r="X2942" s="196" t="n">
        <v>1749</v>
      </c>
      <c r="Y2942" s="196" t="n">
        <v>2480</v>
      </c>
      <c r="Z2942" s="196" t="n">
        <v>3943</v>
      </c>
      <c r="AA2942" s="196" t="n">
        <v>5834</v>
      </c>
      <c r="AB2942" s="196" t="n">
        <v>3646</v>
      </c>
      <c r="AC2942" s="196" t="n">
        <v>4302</v>
      </c>
      <c r="AD2942" s="196" t="n">
        <v>5827</v>
      </c>
    </row>
    <row r="2943" customFormat="false" ht="14.4" hidden="false" customHeight="false" outlineLevel="0" collapsed="false">
      <c r="A2943" s="199" t="s">
        <v>254</v>
      </c>
      <c r="B2943" s="199" t="s">
        <v>351</v>
      </c>
      <c r="C2943" s="200" t="str">
        <f aca="false">MID(B2943,1,2)</f>
        <v>WS</v>
      </c>
      <c r="D2943" s="200" t="str">
        <f aca="false">MID(B2943,3,2)</f>
        <v>EI</v>
      </c>
      <c r="E2943" s="200" t="str">
        <f aca="false">A2943&amp;" "&amp;VLOOKUP(D2943,SectorCode,2,FALSE())&amp;" "&amp;VLOOKUP(C2943,FuelCode,2,FALSE())</f>
        <v>ND Electric Power Waste Energy</v>
      </c>
      <c r="F2943" s="196" t="n">
        <v>0</v>
      </c>
      <c r="G2943" s="196" t="n">
        <v>0</v>
      </c>
      <c r="H2943" s="196" t="n">
        <v>0</v>
      </c>
      <c r="I2943" s="196" t="n">
        <v>0</v>
      </c>
      <c r="J2943" s="196" t="n">
        <v>0</v>
      </c>
      <c r="K2943" s="196" t="n">
        <v>0</v>
      </c>
      <c r="L2943" s="196" t="n">
        <v>0</v>
      </c>
      <c r="M2943" s="196" t="n">
        <v>0</v>
      </c>
      <c r="N2943" s="196" t="n">
        <v>0</v>
      </c>
      <c r="O2943" s="196" t="n">
        <v>0</v>
      </c>
      <c r="P2943" s="196" t="n">
        <v>0</v>
      </c>
      <c r="Q2943" s="196" t="n">
        <v>0</v>
      </c>
      <c r="R2943" s="196" t="n">
        <v>0</v>
      </c>
      <c r="S2943" s="196" t="n">
        <v>0</v>
      </c>
      <c r="T2943" s="196" t="n">
        <v>0</v>
      </c>
      <c r="U2943" s="196" t="n">
        <v>0</v>
      </c>
      <c r="V2943" s="196" t="n">
        <v>0</v>
      </c>
      <c r="W2943" s="196" t="n">
        <v>0</v>
      </c>
      <c r="X2943" s="196" t="n">
        <v>0</v>
      </c>
      <c r="Y2943" s="196" t="n">
        <v>0</v>
      </c>
      <c r="Z2943" s="196" t="n">
        <v>0</v>
      </c>
      <c r="AA2943" s="196" t="n">
        <v>0</v>
      </c>
      <c r="AB2943" s="196" t="n">
        <v>0</v>
      </c>
      <c r="AC2943" s="196" t="n">
        <v>0</v>
      </c>
      <c r="AD2943" s="196" t="n">
        <v>0</v>
      </c>
    </row>
    <row r="2944" customFormat="false" ht="14.4" hidden="false" customHeight="false" outlineLevel="0" collapsed="false">
      <c r="A2944" s="199" t="s">
        <v>240</v>
      </c>
      <c r="B2944" s="199" t="s">
        <v>351</v>
      </c>
      <c r="C2944" s="200" t="str">
        <f aca="false">MID(B2944,1,2)</f>
        <v>WS</v>
      </c>
      <c r="D2944" s="200" t="str">
        <f aca="false">MID(B2944,3,2)</f>
        <v>EI</v>
      </c>
      <c r="E2944" s="200" t="str">
        <f aca="false">A2944&amp;" "&amp;VLOOKUP(D2944,SectorCode,2,FALSE())&amp;" "&amp;VLOOKUP(C2944,FuelCode,2,FALSE())</f>
        <v>NE Electric Power Waste Energy</v>
      </c>
      <c r="F2944" s="196" t="n">
        <v>0</v>
      </c>
      <c r="G2944" s="196" t="n">
        <v>0</v>
      </c>
      <c r="H2944" s="196" t="n">
        <v>67</v>
      </c>
      <c r="I2944" s="196" t="n">
        <v>59</v>
      </c>
      <c r="J2944" s="196" t="n">
        <v>96</v>
      </c>
      <c r="K2944" s="196" t="n">
        <v>168</v>
      </c>
      <c r="L2944" s="196" t="n">
        <v>119</v>
      </c>
      <c r="M2944" s="196" t="n">
        <v>160</v>
      </c>
      <c r="N2944" s="196" t="n">
        <v>98</v>
      </c>
      <c r="O2944" s="196" t="n">
        <v>107</v>
      </c>
      <c r="P2944" s="196" t="n">
        <v>106</v>
      </c>
      <c r="Q2944" s="196" t="n">
        <v>107</v>
      </c>
      <c r="R2944" s="196" t="n">
        <v>93</v>
      </c>
      <c r="S2944" s="196" t="n">
        <v>429</v>
      </c>
      <c r="T2944" s="196" t="n">
        <v>333</v>
      </c>
      <c r="U2944" s="196" t="n">
        <v>475</v>
      </c>
      <c r="V2944" s="196" t="n">
        <v>526</v>
      </c>
      <c r="W2944" s="196" t="n">
        <v>615</v>
      </c>
      <c r="X2944" s="196" t="n">
        <v>600</v>
      </c>
      <c r="Y2944" s="196" t="n">
        <v>645</v>
      </c>
      <c r="Z2944" s="196" t="n">
        <v>731</v>
      </c>
      <c r="AA2944" s="196" t="n">
        <v>649</v>
      </c>
      <c r="AB2944" s="196" t="n">
        <v>582</v>
      </c>
      <c r="AC2944" s="196" t="n">
        <v>619</v>
      </c>
      <c r="AD2944" s="196" t="n">
        <v>642</v>
      </c>
    </row>
    <row r="2945" customFormat="false" ht="14.4" hidden="false" customHeight="false" outlineLevel="0" collapsed="false">
      <c r="A2945" s="199" t="s">
        <v>244</v>
      </c>
      <c r="B2945" s="199" t="s">
        <v>351</v>
      </c>
      <c r="C2945" s="200" t="str">
        <f aca="false">MID(B2945,1,2)</f>
        <v>WS</v>
      </c>
      <c r="D2945" s="200" t="str">
        <f aca="false">MID(B2945,3,2)</f>
        <v>EI</v>
      </c>
      <c r="E2945" s="200" t="str">
        <f aca="false">A2945&amp;" "&amp;VLOOKUP(D2945,SectorCode,2,FALSE())&amp;" "&amp;VLOOKUP(C2945,FuelCode,2,FALSE())</f>
        <v>NH Electric Power Waste Energy</v>
      </c>
      <c r="F2945" s="196" t="n">
        <v>2548</v>
      </c>
      <c r="G2945" s="196" t="n">
        <v>2514</v>
      </c>
      <c r="H2945" s="196" t="n">
        <v>2650</v>
      </c>
      <c r="I2945" s="196" t="n">
        <v>2776</v>
      </c>
      <c r="J2945" s="196" t="n">
        <v>2918</v>
      </c>
      <c r="K2945" s="196" t="n">
        <v>2836</v>
      </c>
      <c r="L2945" s="196" t="n">
        <v>2999</v>
      </c>
      <c r="M2945" s="196" t="n">
        <v>3161</v>
      </c>
      <c r="N2945" s="196" t="n">
        <v>3507</v>
      </c>
      <c r="O2945" s="196" t="n">
        <v>3739</v>
      </c>
      <c r="P2945" s="196" t="n">
        <v>3833</v>
      </c>
      <c r="Q2945" s="196" t="n">
        <v>2820</v>
      </c>
      <c r="R2945" s="196" t="n">
        <v>2994</v>
      </c>
      <c r="S2945" s="196" t="n">
        <v>2744</v>
      </c>
      <c r="T2945" s="196" t="n">
        <v>2753</v>
      </c>
      <c r="U2945" s="196" t="n">
        <v>2733</v>
      </c>
      <c r="V2945" s="196" t="n">
        <v>2781</v>
      </c>
      <c r="W2945" s="196" t="n">
        <v>2635</v>
      </c>
      <c r="X2945" s="196" t="n">
        <v>2889</v>
      </c>
      <c r="Y2945" s="196" t="n">
        <v>2875</v>
      </c>
      <c r="Z2945" s="196" t="n">
        <v>2508</v>
      </c>
      <c r="AA2945" s="196" t="n">
        <v>2159</v>
      </c>
      <c r="AB2945" s="196" t="n">
        <v>2054</v>
      </c>
      <c r="AC2945" s="196" t="n">
        <v>1874</v>
      </c>
      <c r="AD2945" s="196" t="n">
        <v>1653</v>
      </c>
    </row>
    <row r="2946" customFormat="false" ht="14.4" hidden="false" customHeight="false" outlineLevel="0" collapsed="false">
      <c r="A2946" s="199" t="s">
        <v>246</v>
      </c>
      <c r="B2946" s="199" t="s">
        <v>351</v>
      </c>
      <c r="C2946" s="200" t="str">
        <f aca="false">MID(B2946,1,2)</f>
        <v>WS</v>
      </c>
      <c r="D2946" s="200" t="str">
        <f aca="false">MID(B2946,3,2)</f>
        <v>EI</v>
      </c>
      <c r="E2946" s="200" t="str">
        <f aca="false">A2946&amp;" "&amp;VLOOKUP(D2946,SectorCode,2,FALSE())&amp;" "&amp;VLOOKUP(C2946,FuelCode,2,FALSE())</f>
        <v>NJ Electric Power Waste Energy</v>
      </c>
      <c r="F2946" s="196" t="n">
        <v>4281</v>
      </c>
      <c r="G2946" s="196" t="n">
        <v>13259</v>
      </c>
      <c r="H2946" s="196" t="n">
        <v>15228</v>
      </c>
      <c r="I2946" s="196" t="n">
        <v>15885</v>
      </c>
      <c r="J2946" s="196" t="n">
        <v>20496</v>
      </c>
      <c r="K2946" s="196" t="n">
        <v>21426</v>
      </c>
      <c r="L2946" s="196" t="n">
        <v>16752</v>
      </c>
      <c r="M2946" s="196" t="n">
        <v>21679</v>
      </c>
      <c r="N2946" s="196" t="n">
        <v>23470</v>
      </c>
      <c r="O2946" s="196" t="n">
        <v>23944</v>
      </c>
      <c r="P2946" s="196" t="n">
        <v>24043</v>
      </c>
      <c r="Q2946" s="196" t="n">
        <v>15077</v>
      </c>
      <c r="R2946" s="196" t="n">
        <v>15462</v>
      </c>
      <c r="S2946" s="196" t="n">
        <v>12713</v>
      </c>
      <c r="T2946" s="196" t="n">
        <v>12207</v>
      </c>
      <c r="U2946" s="196" t="n">
        <v>13109</v>
      </c>
      <c r="V2946" s="196" t="n">
        <v>13537</v>
      </c>
      <c r="W2946" s="196" t="n">
        <v>11860</v>
      </c>
      <c r="X2946" s="196" t="n">
        <v>14062</v>
      </c>
      <c r="Y2946" s="196" t="n">
        <v>10666</v>
      </c>
      <c r="Z2946" s="196" t="n">
        <v>9831</v>
      </c>
      <c r="AA2946" s="196" t="n">
        <v>10465</v>
      </c>
      <c r="AB2946" s="196" t="n">
        <v>12301</v>
      </c>
      <c r="AC2946" s="196" t="n">
        <v>12215</v>
      </c>
      <c r="AD2946" s="196" t="n">
        <v>13448</v>
      </c>
    </row>
    <row r="2947" customFormat="false" ht="14.4" hidden="false" customHeight="false" outlineLevel="0" collapsed="false">
      <c r="A2947" s="199" t="s">
        <v>248</v>
      </c>
      <c r="B2947" s="199" t="s">
        <v>351</v>
      </c>
      <c r="C2947" s="200" t="str">
        <f aca="false">MID(B2947,1,2)</f>
        <v>WS</v>
      </c>
      <c r="D2947" s="200" t="str">
        <f aca="false">MID(B2947,3,2)</f>
        <v>EI</v>
      </c>
      <c r="E2947" s="200" t="str">
        <f aca="false">A2947&amp;" "&amp;VLOOKUP(D2947,SectorCode,2,FALSE())&amp;" "&amp;VLOOKUP(C2947,FuelCode,2,FALSE())</f>
        <v>NM Electric Power Waste Energy</v>
      </c>
      <c r="F2947" s="196" t="n">
        <v>156</v>
      </c>
      <c r="G2947" s="196" t="n">
        <v>156</v>
      </c>
      <c r="H2947" s="196" t="n">
        <v>156</v>
      </c>
      <c r="I2947" s="196" t="n">
        <v>128</v>
      </c>
      <c r="J2947" s="196" t="n">
        <v>121</v>
      </c>
      <c r="K2947" s="196" t="n">
        <v>110</v>
      </c>
      <c r="L2947" s="196" t="n">
        <v>154</v>
      </c>
      <c r="M2947" s="196" t="n">
        <v>84</v>
      </c>
      <c r="N2947" s="196" t="n">
        <v>107</v>
      </c>
      <c r="O2947" s="196" t="n">
        <v>108</v>
      </c>
      <c r="P2947" s="196" t="n">
        <v>87</v>
      </c>
      <c r="Q2947" s="196" t="n">
        <v>209</v>
      </c>
      <c r="R2947" s="196" t="n">
        <v>224</v>
      </c>
      <c r="S2947" s="196" t="n">
        <v>0</v>
      </c>
      <c r="T2947" s="196" t="n">
        <v>0</v>
      </c>
      <c r="U2947" s="196" t="n">
        <v>44</v>
      </c>
      <c r="V2947" s="196" t="n">
        <v>212</v>
      </c>
      <c r="W2947" s="196" t="n">
        <v>336</v>
      </c>
      <c r="X2947" s="196" t="n">
        <v>488</v>
      </c>
      <c r="Y2947" s="196" t="n">
        <v>476</v>
      </c>
      <c r="Z2947" s="196" t="n">
        <v>339</v>
      </c>
      <c r="AA2947" s="196" t="n">
        <v>189</v>
      </c>
      <c r="AB2947" s="196" t="n">
        <v>338</v>
      </c>
      <c r="AC2947" s="196" t="n">
        <v>433</v>
      </c>
      <c r="AD2947" s="196" t="n">
        <v>322</v>
      </c>
    </row>
    <row r="2948" customFormat="false" ht="14.4" hidden="false" customHeight="false" outlineLevel="0" collapsed="false">
      <c r="A2948" s="199" t="s">
        <v>242</v>
      </c>
      <c r="B2948" s="199" t="s">
        <v>351</v>
      </c>
      <c r="C2948" s="200" t="str">
        <f aca="false">MID(B2948,1,2)</f>
        <v>WS</v>
      </c>
      <c r="D2948" s="200" t="str">
        <f aca="false">MID(B2948,3,2)</f>
        <v>EI</v>
      </c>
      <c r="E2948" s="200" t="str">
        <f aca="false">A2948&amp;" "&amp;VLOOKUP(D2948,SectorCode,2,FALSE())&amp;" "&amp;VLOOKUP(C2948,FuelCode,2,FALSE())</f>
        <v>NV Electric Power Waste Energy</v>
      </c>
      <c r="F2948" s="196" t="n">
        <v>0</v>
      </c>
      <c r="G2948" s="196" t="n">
        <v>0</v>
      </c>
      <c r="H2948" s="196" t="n">
        <v>0</v>
      </c>
      <c r="I2948" s="196" t="n">
        <v>0</v>
      </c>
      <c r="J2948" s="196" t="n">
        <v>0</v>
      </c>
      <c r="K2948" s="196" t="n">
        <v>0</v>
      </c>
      <c r="L2948" s="196" t="n">
        <v>0</v>
      </c>
      <c r="M2948" s="196" t="n">
        <v>0</v>
      </c>
      <c r="N2948" s="196" t="n">
        <v>0</v>
      </c>
      <c r="O2948" s="196" t="n">
        <v>0</v>
      </c>
      <c r="P2948" s="196" t="n">
        <v>0</v>
      </c>
      <c r="Q2948" s="196" t="n">
        <v>0</v>
      </c>
      <c r="R2948" s="196" t="n">
        <v>0</v>
      </c>
      <c r="S2948" s="196" t="n">
        <v>0</v>
      </c>
      <c r="T2948" s="196" t="n">
        <v>0</v>
      </c>
      <c r="U2948" s="196" t="n">
        <v>0</v>
      </c>
      <c r="V2948" s="196" t="n">
        <v>0</v>
      </c>
      <c r="W2948" s="196" t="n">
        <v>0</v>
      </c>
      <c r="X2948" s="196" t="n">
        <v>0</v>
      </c>
      <c r="Y2948" s="196" t="n">
        <v>0</v>
      </c>
      <c r="Z2948" s="196" t="n">
        <v>0</v>
      </c>
      <c r="AA2948" s="196" t="n">
        <v>0</v>
      </c>
      <c r="AB2948" s="196" t="n">
        <v>209</v>
      </c>
      <c r="AC2948" s="196" t="n">
        <v>266</v>
      </c>
      <c r="AD2948" s="196" t="n">
        <v>270</v>
      </c>
    </row>
    <row r="2949" customFormat="false" ht="14.4" hidden="false" customHeight="false" outlineLevel="0" collapsed="false">
      <c r="A2949" s="199" t="s">
        <v>250</v>
      </c>
      <c r="B2949" s="199" t="s">
        <v>351</v>
      </c>
      <c r="C2949" s="200" t="str">
        <f aca="false">MID(B2949,1,2)</f>
        <v>WS</v>
      </c>
      <c r="D2949" s="200" t="str">
        <f aca="false">MID(B2949,3,2)</f>
        <v>EI</v>
      </c>
      <c r="E2949" s="200" t="str">
        <f aca="false">A2949&amp;" "&amp;VLOOKUP(D2949,SectorCode,2,FALSE())&amp;" "&amp;VLOOKUP(C2949,FuelCode,2,FALSE())</f>
        <v>NY Electric Power Waste Energy</v>
      </c>
      <c r="F2949" s="196" t="n">
        <v>27736</v>
      </c>
      <c r="G2949" s="196" t="n">
        <v>28929</v>
      </c>
      <c r="H2949" s="196" t="n">
        <v>32354</v>
      </c>
      <c r="I2949" s="196" t="n">
        <v>29962</v>
      </c>
      <c r="J2949" s="196" t="n">
        <v>34302</v>
      </c>
      <c r="K2949" s="196" t="n">
        <v>33597</v>
      </c>
      <c r="L2949" s="196" t="n">
        <v>35616</v>
      </c>
      <c r="M2949" s="196" t="n">
        <v>36666</v>
      </c>
      <c r="N2949" s="196" t="n">
        <v>34703</v>
      </c>
      <c r="O2949" s="196" t="n">
        <v>36648</v>
      </c>
      <c r="P2949" s="196" t="n">
        <v>35813</v>
      </c>
      <c r="Q2949" s="196" t="n">
        <v>21152</v>
      </c>
      <c r="R2949" s="196" t="n">
        <v>21451</v>
      </c>
      <c r="S2949" s="196" t="n">
        <v>20940</v>
      </c>
      <c r="T2949" s="196" t="n">
        <v>21601</v>
      </c>
      <c r="U2949" s="196" t="n">
        <v>22611</v>
      </c>
      <c r="V2949" s="196" t="n">
        <v>23152</v>
      </c>
      <c r="W2949" s="196" t="n">
        <v>23323</v>
      </c>
      <c r="X2949" s="196" t="n">
        <v>24420</v>
      </c>
      <c r="Y2949" s="196" t="n">
        <v>27477</v>
      </c>
      <c r="Z2949" s="196" t="n">
        <v>27042</v>
      </c>
      <c r="AA2949" s="196" t="n">
        <v>25456</v>
      </c>
      <c r="AB2949" s="196" t="n">
        <v>23143</v>
      </c>
      <c r="AC2949" s="196" t="n">
        <v>23650</v>
      </c>
      <c r="AD2949" s="196" t="n">
        <v>24011</v>
      </c>
    </row>
    <row r="2950" customFormat="false" ht="14.4" hidden="false" customHeight="false" outlineLevel="0" collapsed="false">
      <c r="A2950" s="199" t="s">
        <v>256</v>
      </c>
      <c r="B2950" s="199" t="s">
        <v>351</v>
      </c>
      <c r="C2950" s="200" t="str">
        <f aca="false">MID(B2950,1,2)</f>
        <v>WS</v>
      </c>
      <c r="D2950" s="200" t="str">
        <f aca="false">MID(B2950,3,2)</f>
        <v>EI</v>
      </c>
      <c r="E2950" s="200" t="str">
        <f aca="false">A2950&amp;" "&amp;VLOOKUP(D2950,SectorCode,2,FALSE())&amp;" "&amp;VLOOKUP(C2950,FuelCode,2,FALSE())</f>
        <v>OH Electric Power Waste Energy</v>
      </c>
      <c r="F2950" s="196" t="n">
        <v>3642</v>
      </c>
      <c r="G2950" s="196" t="n">
        <v>3860</v>
      </c>
      <c r="H2950" s="196" t="n">
        <v>4002</v>
      </c>
      <c r="I2950" s="196" t="n">
        <v>1311</v>
      </c>
      <c r="J2950" s="196" t="n">
        <v>650</v>
      </c>
      <c r="K2950" s="196" t="n">
        <v>589</v>
      </c>
      <c r="L2950" s="196" t="n">
        <v>154</v>
      </c>
      <c r="M2950" s="196" t="n">
        <v>0</v>
      </c>
      <c r="N2950" s="196" t="n">
        <v>0</v>
      </c>
      <c r="O2950" s="196" t="n">
        <v>0</v>
      </c>
      <c r="P2950" s="196" t="n">
        <v>291</v>
      </c>
      <c r="Q2950" s="196" t="n">
        <v>295</v>
      </c>
      <c r="R2950" s="196" t="n">
        <v>265</v>
      </c>
      <c r="S2950" s="196" t="n">
        <v>282</v>
      </c>
      <c r="T2950" s="196" t="n">
        <v>289</v>
      </c>
      <c r="U2950" s="196" t="n">
        <v>265</v>
      </c>
      <c r="V2950" s="196" t="n">
        <v>271</v>
      </c>
      <c r="W2950" s="196" t="n">
        <v>153</v>
      </c>
      <c r="X2950" s="196" t="n">
        <v>2599</v>
      </c>
      <c r="Y2950" s="196" t="n">
        <v>2082</v>
      </c>
      <c r="Z2950" s="196" t="n">
        <v>3215</v>
      </c>
      <c r="AA2950" s="196" t="n">
        <v>3089</v>
      </c>
      <c r="AB2950" s="196" t="n">
        <v>5151</v>
      </c>
      <c r="AC2950" s="196" t="n">
        <v>5743</v>
      </c>
      <c r="AD2950" s="196" t="n">
        <v>5557</v>
      </c>
    </row>
    <row r="2951" customFormat="false" ht="14.4" hidden="false" customHeight="false" outlineLevel="0" collapsed="false">
      <c r="A2951" s="199" t="s">
        <v>258</v>
      </c>
      <c r="B2951" s="199" t="s">
        <v>351</v>
      </c>
      <c r="C2951" s="200" t="str">
        <f aca="false">MID(B2951,1,2)</f>
        <v>WS</v>
      </c>
      <c r="D2951" s="200" t="str">
        <f aca="false">MID(B2951,3,2)</f>
        <v>EI</v>
      </c>
      <c r="E2951" s="200" t="str">
        <f aca="false">A2951&amp;" "&amp;VLOOKUP(D2951,SectorCode,2,FALSE())&amp;" "&amp;VLOOKUP(C2951,FuelCode,2,FALSE())</f>
        <v>OK Electric Power Waste Energy</v>
      </c>
      <c r="F2951" s="196" t="n">
        <v>0</v>
      </c>
      <c r="G2951" s="196" t="n">
        <v>0</v>
      </c>
      <c r="H2951" s="196" t="n">
        <v>0</v>
      </c>
      <c r="I2951" s="196" t="n">
        <v>0</v>
      </c>
      <c r="J2951" s="196" t="n">
        <v>0</v>
      </c>
      <c r="K2951" s="196" t="n">
        <v>0</v>
      </c>
      <c r="L2951" s="196" t="n">
        <v>0</v>
      </c>
      <c r="M2951" s="196" t="n">
        <v>0</v>
      </c>
      <c r="N2951" s="196" t="n">
        <v>0</v>
      </c>
      <c r="O2951" s="196" t="n">
        <v>0</v>
      </c>
      <c r="P2951" s="196" t="n">
        <v>0</v>
      </c>
      <c r="Q2951" s="196" t="n">
        <v>0</v>
      </c>
      <c r="R2951" s="196" t="n">
        <v>0</v>
      </c>
      <c r="S2951" s="196" t="n">
        <v>0</v>
      </c>
      <c r="T2951" s="196" t="n">
        <v>0</v>
      </c>
      <c r="U2951" s="196" t="n">
        <v>0</v>
      </c>
      <c r="V2951" s="196" t="n">
        <v>0</v>
      </c>
      <c r="W2951" s="196" t="n">
        <v>0</v>
      </c>
      <c r="X2951" s="196" t="n">
        <v>45</v>
      </c>
      <c r="Y2951" s="196" t="n">
        <v>0</v>
      </c>
      <c r="Z2951" s="196" t="n">
        <v>0</v>
      </c>
      <c r="AA2951" s="196" t="n">
        <v>0</v>
      </c>
      <c r="AB2951" s="196" t="n">
        <v>0</v>
      </c>
      <c r="AC2951" s="196" t="n">
        <v>186</v>
      </c>
      <c r="AD2951" s="196" t="n">
        <v>194</v>
      </c>
    </row>
    <row r="2952" customFormat="false" ht="14.4" hidden="false" customHeight="false" outlineLevel="0" collapsed="false">
      <c r="A2952" s="199" t="s">
        <v>260</v>
      </c>
      <c r="B2952" s="199" t="s">
        <v>351</v>
      </c>
      <c r="C2952" s="200" t="str">
        <f aca="false">MID(B2952,1,2)</f>
        <v>WS</v>
      </c>
      <c r="D2952" s="200" t="str">
        <f aca="false">MID(B2952,3,2)</f>
        <v>EI</v>
      </c>
      <c r="E2952" s="200" t="str">
        <f aca="false">A2952&amp;" "&amp;VLOOKUP(D2952,SectorCode,2,FALSE())&amp;" "&amp;VLOOKUP(C2952,FuelCode,2,FALSE())</f>
        <v>OR Electric Power Waste Energy</v>
      </c>
      <c r="F2952" s="196" t="n">
        <v>1775</v>
      </c>
      <c r="G2952" s="196" t="n">
        <v>1916</v>
      </c>
      <c r="H2952" s="196" t="n">
        <v>1658</v>
      </c>
      <c r="I2952" s="196" t="n">
        <v>1706</v>
      </c>
      <c r="J2952" s="196" t="n">
        <v>1682</v>
      </c>
      <c r="K2952" s="196" t="n">
        <v>1660</v>
      </c>
      <c r="L2952" s="196" t="n">
        <v>1692</v>
      </c>
      <c r="M2952" s="196" t="n">
        <v>1710</v>
      </c>
      <c r="N2952" s="196" t="n">
        <v>1692</v>
      </c>
      <c r="O2952" s="196" t="n">
        <v>1629</v>
      </c>
      <c r="P2952" s="196" t="n">
        <v>1657</v>
      </c>
      <c r="Q2952" s="196" t="n">
        <v>944</v>
      </c>
      <c r="R2952" s="196" t="n">
        <v>907</v>
      </c>
      <c r="S2952" s="196" t="n">
        <v>1353</v>
      </c>
      <c r="T2952" s="196" t="n">
        <v>1320</v>
      </c>
      <c r="U2952" s="196" t="n">
        <v>826</v>
      </c>
      <c r="V2952" s="196" t="n">
        <v>1307</v>
      </c>
      <c r="W2952" s="196" t="n">
        <v>1373</v>
      </c>
      <c r="X2952" s="196" t="n">
        <v>1597</v>
      </c>
      <c r="Y2952" s="196" t="n">
        <v>1628</v>
      </c>
      <c r="Z2952" s="196" t="n">
        <v>2579</v>
      </c>
      <c r="AA2952" s="196" t="n">
        <v>2671</v>
      </c>
      <c r="AB2952" s="196" t="n">
        <v>2817</v>
      </c>
      <c r="AC2952" s="196" t="n">
        <v>3360</v>
      </c>
      <c r="AD2952" s="196" t="n">
        <v>4161</v>
      </c>
    </row>
    <row r="2953" customFormat="false" ht="14.4" hidden="false" customHeight="false" outlineLevel="0" collapsed="false">
      <c r="A2953" s="199" t="s">
        <v>262</v>
      </c>
      <c r="B2953" s="199" t="s">
        <v>351</v>
      </c>
      <c r="C2953" s="200" t="str">
        <f aca="false">MID(B2953,1,2)</f>
        <v>WS</v>
      </c>
      <c r="D2953" s="200" t="str">
        <f aca="false">MID(B2953,3,2)</f>
        <v>EI</v>
      </c>
      <c r="E2953" s="200" t="str">
        <f aca="false">A2953&amp;" "&amp;VLOOKUP(D2953,SectorCode,2,FALSE())&amp;" "&amp;VLOOKUP(C2953,FuelCode,2,FALSE())</f>
        <v>PA Electric Power Waste Energy</v>
      </c>
      <c r="F2953" s="196" t="n">
        <v>5861</v>
      </c>
      <c r="G2953" s="196" t="n">
        <v>12625</v>
      </c>
      <c r="H2953" s="196" t="n">
        <v>17748</v>
      </c>
      <c r="I2953" s="196" t="n">
        <v>20316</v>
      </c>
      <c r="J2953" s="196" t="n">
        <v>21781</v>
      </c>
      <c r="K2953" s="196" t="n">
        <v>24955</v>
      </c>
      <c r="L2953" s="196" t="n">
        <v>26266</v>
      </c>
      <c r="M2953" s="196" t="n">
        <v>26046</v>
      </c>
      <c r="N2953" s="196" t="n">
        <v>27907</v>
      </c>
      <c r="O2953" s="196" t="n">
        <v>28498</v>
      </c>
      <c r="P2953" s="196" t="n">
        <v>28141</v>
      </c>
      <c r="Q2953" s="196" t="n">
        <v>21609</v>
      </c>
      <c r="R2953" s="196" t="n">
        <v>20205</v>
      </c>
      <c r="S2953" s="196" t="n">
        <v>20562</v>
      </c>
      <c r="T2953" s="196" t="n">
        <v>20281</v>
      </c>
      <c r="U2953" s="196" t="n">
        <v>21131</v>
      </c>
      <c r="V2953" s="196" t="n">
        <v>22552</v>
      </c>
      <c r="W2953" s="196" t="n">
        <v>23101</v>
      </c>
      <c r="X2953" s="196" t="n">
        <v>23909</v>
      </c>
      <c r="Y2953" s="196" t="n">
        <v>24977</v>
      </c>
      <c r="Z2953" s="196" t="n">
        <v>26513</v>
      </c>
      <c r="AA2953" s="196" t="n">
        <v>25545</v>
      </c>
      <c r="AB2953" s="196" t="n">
        <v>26233</v>
      </c>
      <c r="AC2953" s="196" t="n">
        <v>26841</v>
      </c>
      <c r="AD2953" s="196" t="n">
        <v>26887</v>
      </c>
    </row>
    <row r="2954" customFormat="false" ht="14.4" hidden="false" customHeight="false" outlineLevel="0" collapsed="false">
      <c r="A2954" s="199" t="s">
        <v>264</v>
      </c>
      <c r="B2954" s="199" t="s">
        <v>351</v>
      </c>
      <c r="C2954" s="200" t="str">
        <f aca="false">MID(B2954,1,2)</f>
        <v>WS</v>
      </c>
      <c r="D2954" s="200" t="str">
        <f aca="false">MID(B2954,3,2)</f>
        <v>EI</v>
      </c>
      <c r="E2954" s="200" t="str">
        <f aca="false">A2954&amp;" "&amp;VLOOKUP(D2954,SectorCode,2,FALSE())&amp;" "&amp;VLOOKUP(C2954,FuelCode,2,FALSE())</f>
        <v>RI Electric Power Waste Energy</v>
      </c>
      <c r="F2954" s="196" t="n">
        <v>995</v>
      </c>
      <c r="G2954" s="196" t="n">
        <v>916</v>
      </c>
      <c r="H2954" s="196" t="n">
        <v>995</v>
      </c>
      <c r="I2954" s="196" t="n">
        <v>1115</v>
      </c>
      <c r="J2954" s="196" t="n">
        <v>1027</v>
      </c>
      <c r="K2954" s="196" t="n">
        <v>1032</v>
      </c>
      <c r="L2954" s="196" t="n">
        <v>1233</v>
      </c>
      <c r="M2954" s="196" t="n">
        <v>1129</v>
      </c>
      <c r="N2954" s="196" t="n">
        <v>1302</v>
      </c>
      <c r="O2954" s="196" t="n">
        <v>1450</v>
      </c>
      <c r="P2954" s="196" t="n">
        <v>1414</v>
      </c>
      <c r="Q2954" s="196" t="n">
        <v>1349</v>
      </c>
      <c r="R2954" s="196" t="n">
        <v>1255</v>
      </c>
      <c r="S2954" s="196" t="n">
        <v>1204</v>
      </c>
      <c r="T2954" s="196" t="n">
        <v>1226</v>
      </c>
      <c r="U2954" s="196" t="n">
        <v>0</v>
      </c>
      <c r="V2954" s="196" t="n">
        <v>1824</v>
      </c>
      <c r="W2954" s="196" t="n">
        <v>1920</v>
      </c>
      <c r="X2954" s="196" t="n">
        <v>1998</v>
      </c>
      <c r="Y2954" s="196" t="n">
        <v>1769</v>
      </c>
      <c r="Z2954" s="196" t="n">
        <v>1774</v>
      </c>
      <c r="AA2954" s="196" t="n">
        <v>1555</v>
      </c>
      <c r="AB2954" s="196" t="n">
        <v>1176</v>
      </c>
      <c r="AC2954" s="196" t="n">
        <v>470</v>
      </c>
      <c r="AD2954" s="196" t="n">
        <v>2013</v>
      </c>
    </row>
    <row r="2955" customFormat="false" ht="14.4" hidden="false" customHeight="false" outlineLevel="0" collapsed="false">
      <c r="A2955" s="199" t="s">
        <v>266</v>
      </c>
      <c r="B2955" s="199" t="s">
        <v>351</v>
      </c>
      <c r="C2955" s="200" t="str">
        <f aca="false">MID(B2955,1,2)</f>
        <v>WS</v>
      </c>
      <c r="D2955" s="200" t="str">
        <f aca="false">MID(B2955,3,2)</f>
        <v>EI</v>
      </c>
      <c r="E2955" s="200" t="str">
        <f aca="false">A2955&amp;" "&amp;VLOOKUP(D2955,SectorCode,2,FALSE())&amp;" "&amp;VLOOKUP(C2955,FuelCode,2,FALSE())</f>
        <v>SC Electric Power Waste Energy</v>
      </c>
      <c r="F2955" s="196" t="n">
        <v>0</v>
      </c>
      <c r="G2955" s="196" t="n">
        <v>0</v>
      </c>
      <c r="H2955" s="196" t="n">
        <v>0</v>
      </c>
      <c r="I2955" s="196" t="n">
        <v>0</v>
      </c>
      <c r="J2955" s="196" t="n">
        <v>0</v>
      </c>
      <c r="K2955" s="196" t="n">
        <v>0</v>
      </c>
      <c r="L2955" s="196" t="n">
        <v>0</v>
      </c>
      <c r="M2955" s="196" t="n">
        <v>0</v>
      </c>
      <c r="N2955" s="196" t="n">
        <v>0</v>
      </c>
      <c r="O2955" s="196" t="n">
        <v>0</v>
      </c>
      <c r="P2955" s="196" t="n">
        <v>0</v>
      </c>
      <c r="Q2955" s="196" t="n">
        <v>0</v>
      </c>
      <c r="R2955" s="196" t="n">
        <v>147</v>
      </c>
      <c r="S2955" s="196" t="n">
        <v>232</v>
      </c>
      <c r="T2955" s="196" t="n">
        <v>243</v>
      </c>
      <c r="U2955" s="196" t="n">
        <v>471</v>
      </c>
      <c r="V2955" s="196" t="n">
        <v>744</v>
      </c>
      <c r="W2955" s="196" t="n">
        <v>803</v>
      </c>
      <c r="X2955" s="196" t="n">
        <v>1017</v>
      </c>
      <c r="Y2955" s="196" t="n">
        <v>1328</v>
      </c>
      <c r="Z2955" s="196" t="n">
        <v>1641</v>
      </c>
      <c r="AA2955" s="196" t="n">
        <v>1884</v>
      </c>
      <c r="AB2955" s="196" t="n">
        <v>1617</v>
      </c>
      <c r="AC2955" s="196" t="n">
        <v>1896</v>
      </c>
      <c r="AD2955" s="196" t="n">
        <v>1816</v>
      </c>
    </row>
    <row r="2956" customFormat="false" ht="14.4" hidden="false" customHeight="false" outlineLevel="0" collapsed="false">
      <c r="A2956" s="199" t="s">
        <v>268</v>
      </c>
      <c r="B2956" s="199" t="s">
        <v>351</v>
      </c>
      <c r="C2956" s="200" t="str">
        <f aca="false">MID(B2956,1,2)</f>
        <v>WS</v>
      </c>
      <c r="D2956" s="200" t="str">
        <f aca="false">MID(B2956,3,2)</f>
        <v>EI</v>
      </c>
      <c r="E2956" s="200" t="str">
        <f aca="false">A2956&amp;" "&amp;VLOOKUP(D2956,SectorCode,2,FALSE())&amp;" "&amp;VLOOKUP(C2956,FuelCode,2,FALSE())</f>
        <v>SD Electric Power Waste Energy</v>
      </c>
      <c r="F2956" s="196" t="n">
        <v>0</v>
      </c>
      <c r="G2956" s="196" t="n">
        <v>0</v>
      </c>
      <c r="H2956" s="196" t="n">
        <v>0</v>
      </c>
      <c r="I2956" s="196" t="n">
        <v>0</v>
      </c>
      <c r="J2956" s="196" t="n">
        <v>0</v>
      </c>
      <c r="K2956" s="196" t="n">
        <v>0</v>
      </c>
      <c r="L2956" s="196" t="n">
        <v>0</v>
      </c>
      <c r="M2956" s="196" t="n">
        <v>0</v>
      </c>
      <c r="N2956" s="196" t="n">
        <v>0</v>
      </c>
      <c r="O2956" s="196" t="n">
        <v>0</v>
      </c>
      <c r="P2956" s="196" t="n">
        <v>0</v>
      </c>
      <c r="Q2956" s="196" t="n">
        <v>0</v>
      </c>
      <c r="R2956" s="196" t="n">
        <v>0</v>
      </c>
      <c r="S2956" s="196" t="n">
        <v>0</v>
      </c>
      <c r="T2956" s="196" t="n">
        <v>0</v>
      </c>
      <c r="U2956" s="196" t="n">
        <v>0</v>
      </c>
      <c r="V2956" s="196" t="n">
        <v>0</v>
      </c>
      <c r="W2956" s="196" t="n">
        <v>0</v>
      </c>
      <c r="X2956" s="196" t="n">
        <v>18</v>
      </c>
      <c r="Y2956" s="196" t="n">
        <v>62</v>
      </c>
      <c r="Z2956" s="196" t="n">
        <v>0</v>
      </c>
      <c r="AA2956" s="196" t="n">
        <v>0</v>
      </c>
      <c r="AB2956" s="196" t="n">
        <v>0</v>
      </c>
      <c r="AC2956" s="196" t="n">
        <v>0</v>
      </c>
      <c r="AD2956" s="196" t="n">
        <v>0</v>
      </c>
    </row>
    <row r="2957" customFormat="false" ht="14.4" hidden="false" customHeight="false" outlineLevel="0" collapsed="false">
      <c r="A2957" s="199" t="s">
        <v>270</v>
      </c>
      <c r="B2957" s="199" t="s">
        <v>351</v>
      </c>
      <c r="C2957" s="200" t="str">
        <f aca="false">MID(B2957,1,2)</f>
        <v>WS</v>
      </c>
      <c r="D2957" s="200" t="str">
        <f aca="false">MID(B2957,3,2)</f>
        <v>EI</v>
      </c>
      <c r="E2957" s="200" t="str">
        <f aca="false">A2957&amp;" "&amp;VLOOKUP(D2957,SectorCode,2,FALSE())&amp;" "&amp;VLOOKUP(C2957,FuelCode,2,FALSE())</f>
        <v>TN Electric Power Waste Energy</v>
      </c>
      <c r="F2957" s="196" t="n">
        <v>0</v>
      </c>
      <c r="G2957" s="196" t="n">
        <v>0</v>
      </c>
      <c r="H2957" s="196" t="n">
        <v>202</v>
      </c>
      <c r="I2957" s="196" t="n">
        <v>224</v>
      </c>
      <c r="J2957" s="196" t="n">
        <v>233</v>
      </c>
      <c r="K2957" s="196" t="n">
        <v>247</v>
      </c>
      <c r="L2957" s="196" t="n">
        <v>292</v>
      </c>
      <c r="M2957" s="196" t="n">
        <v>299</v>
      </c>
      <c r="N2957" s="196" t="n">
        <v>279</v>
      </c>
      <c r="O2957" s="196" t="n">
        <v>263</v>
      </c>
      <c r="P2957" s="196" t="n">
        <v>371</v>
      </c>
      <c r="Q2957" s="196" t="n">
        <v>449</v>
      </c>
      <c r="R2957" s="196" t="n">
        <v>442</v>
      </c>
      <c r="S2957" s="196" t="n">
        <v>375</v>
      </c>
      <c r="T2957" s="196" t="n">
        <v>218</v>
      </c>
      <c r="U2957" s="196" t="n">
        <v>321</v>
      </c>
      <c r="V2957" s="196" t="n">
        <v>293</v>
      </c>
      <c r="W2957" s="196" t="n">
        <v>235</v>
      </c>
      <c r="X2957" s="196" t="n">
        <v>325</v>
      </c>
      <c r="Y2957" s="196" t="n">
        <v>329</v>
      </c>
      <c r="Z2957" s="196" t="n">
        <v>301</v>
      </c>
      <c r="AA2957" s="196" t="n">
        <v>363</v>
      </c>
      <c r="AB2957" s="196" t="n">
        <v>631</v>
      </c>
      <c r="AC2957" s="196" t="n">
        <v>842</v>
      </c>
      <c r="AD2957" s="196" t="n">
        <v>904</v>
      </c>
    </row>
    <row r="2958" customFormat="false" ht="14.4" hidden="false" customHeight="false" outlineLevel="0" collapsed="false">
      <c r="A2958" s="199" t="s">
        <v>272</v>
      </c>
      <c r="B2958" s="199" t="s">
        <v>351</v>
      </c>
      <c r="C2958" s="200" t="str">
        <f aca="false">MID(B2958,1,2)</f>
        <v>WS</v>
      </c>
      <c r="D2958" s="200" t="str">
        <f aca="false">MID(B2958,3,2)</f>
        <v>EI</v>
      </c>
      <c r="E2958" s="200" t="str">
        <f aca="false">A2958&amp;" "&amp;VLOOKUP(D2958,SectorCode,2,FALSE())&amp;" "&amp;VLOOKUP(C2958,FuelCode,2,FALSE())</f>
        <v>TX Electric Power Waste Energy</v>
      </c>
      <c r="F2958" s="196" t="n">
        <v>3256</v>
      </c>
      <c r="G2958" s="196" t="n">
        <v>3235</v>
      </c>
      <c r="H2958" s="196" t="n">
        <v>3260</v>
      </c>
      <c r="I2958" s="196" t="n">
        <v>3374</v>
      </c>
      <c r="J2958" s="196" t="n">
        <v>3461</v>
      </c>
      <c r="K2958" s="196" t="n">
        <v>394</v>
      </c>
      <c r="L2958" s="196" t="n">
        <v>573</v>
      </c>
      <c r="M2958" s="196" t="n">
        <v>702</v>
      </c>
      <c r="N2958" s="196" t="n">
        <v>719</v>
      </c>
      <c r="O2958" s="196" t="n">
        <v>714</v>
      </c>
      <c r="P2958" s="196" t="n">
        <v>915</v>
      </c>
      <c r="Q2958" s="196" t="n">
        <v>888</v>
      </c>
      <c r="R2958" s="196" t="n">
        <v>2176</v>
      </c>
      <c r="S2958" s="196" t="n">
        <v>3445</v>
      </c>
      <c r="T2958" s="196" t="n">
        <v>2906</v>
      </c>
      <c r="U2958" s="196" t="n">
        <v>2733</v>
      </c>
      <c r="V2958" s="196" t="n">
        <v>2725</v>
      </c>
      <c r="W2958" s="196" t="n">
        <v>4221</v>
      </c>
      <c r="X2958" s="196" t="n">
        <v>4857</v>
      </c>
      <c r="Y2958" s="196" t="n">
        <v>4409</v>
      </c>
      <c r="Z2958" s="196" t="n">
        <v>5108</v>
      </c>
      <c r="AA2958" s="196" t="n">
        <v>6024</v>
      </c>
      <c r="AB2958" s="196" t="n">
        <v>6651</v>
      </c>
      <c r="AC2958" s="196" t="n">
        <v>6909</v>
      </c>
      <c r="AD2958" s="196" t="n">
        <v>7175</v>
      </c>
    </row>
    <row r="2959" customFormat="false" ht="14.4" hidden="false" customHeight="false" outlineLevel="0" collapsed="false">
      <c r="A2959" s="199" t="s">
        <v>292</v>
      </c>
      <c r="B2959" s="199" t="s">
        <v>351</v>
      </c>
      <c r="C2959" s="200" t="str">
        <f aca="false">MID(B2959,1,2)</f>
        <v>WS</v>
      </c>
      <c r="D2959" s="200" t="str">
        <f aca="false">MID(B2959,3,2)</f>
        <v>EI</v>
      </c>
      <c r="E2959" s="200" t="str">
        <f aca="false">A2959&amp;" "&amp;VLOOKUP(D2959,SectorCode,2,FALSE())&amp;" "&amp;VLOOKUP(C2959,FuelCode,2,FALSE())</f>
        <v>US Electric Power Waste Energy</v>
      </c>
      <c r="F2959" s="196" t="n">
        <v>187990</v>
      </c>
      <c r="G2959" s="196" t="n">
        <v>228558</v>
      </c>
      <c r="H2959" s="196" t="n">
        <v>262234</v>
      </c>
      <c r="I2959" s="196" t="n">
        <v>264794</v>
      </c>
      <c r="J2959" s="196" t="n">
        <v>281553</v>
      </c>
      <c r="K2959" s="196" t="n">
        <v>296251</v>
      </c>
      <c r="L2959" s="196" t="n">
        <v>300412</v>
      </c>
      <c r="M2959" s="196" t="n">
        <v>308977</v>
      </c>
      <c r="N2959" s="196" t="n">
        <v>307788</v>
      </c>
      <c r="O2959" s="196" t="n">
        <v>315199</v>
      </c>
      <c r="P2959" s="196" t="n">
        <v>318437</v>
      </c>
      <c r="Q2959" s="196" t="n">
        <v>210740</v>
      </c>
      <c r="R2959" s="196" t="n">
        <v>229781</v>
      </c>
      <c r="S2959" s="196" t="n">
        <v>224808</v>
      </c>
      <c r="T2959" s="196" t="n">
        <v>217889</v>
      </c>
      <c r="U2959" s="196" t="n">
        <v>216491</v>
      </c>
      <c r="V2959" s="196" t="n">
        <v>226236</v>
      </c>
      <c r="W2959" s="196" t="n">
        <v>233356</v>
      </c>
      <c r="X2959" s="196" t="n">
        <v>253967</v>
      </c>
      <c r="Y2959" s="196" t="n">
        <v>257624</v>
      </c>
      <c r="Z2959" s="196" t="n">
        <v>263775</v>
      </c>
      <c r="AA2959" s="196" t="n">
        <v>254568</v>
      </c>
      <c r="AB2959" s="196" t="n">
        <v>262453</v>
      </c>
      <c r="AC2959" s="196" t="n">
        <v>262185</v>
      </c>
      <c r="AD2959" s="196" t="n">
        <v>278890</v>
      </c>
    </row>
    <row r="2960" customFormat="false" ht="14.4" hidden="false" customHeight="false" outlineLevel="0" collapsed="false">
      <c r="A2960" s="199" t="s">
        <v>274</v>
      </c>
      <c r="B2960" s="199" t="s">
        <v>351</v>
      </c>
      <c r="C2960" s="200" t="str">
        <f aca="false">MID(B2960,1,2)</f>
        <v>WS</v>
      </c>
      <c r="D2960" s="200" t="str">
        <f aca="false">MID(B2960,3,2)</f>
        <v>EI</v>
      </c>
      <c r="E2960" s="200" t="str">
        <f aca="false">A2960&amp;" "&amp;VLOOKUP(D2960,SectorCode,2,FALSE())&amp;" "&amp;VLOOKUP(C2960,FuelCode,2,FALSE())</f>
        <v>UT Electric Power Waste Energy</v>
      </c>
      <c r="F2960" s="196" t="n">
        <v>0</v>
      </c>
      <c r="G2960" s="196" t="n">
        <v>0</v>
      </c>
      <c r="H2960" s="196" t="n">
        <v>0</v>
      </c>
      <c r="I2960" s="196" t="n">
        <v>0</v>
      </c>
      <c r="J2960" s="196" t="n">
        <v>0</v>
      </c>
      <c r="K2960" s="196" t="n">
        <v>0</v>
      </c>
      <c r="L2960" s="196" t="n">
        <v>0</v>
      </c>
      <c r="M2960" s="196" t="n">
        <v>0</v>
      </c>
      <c r="N2960" s="196" t="n">
        <v>0</v>
      </c>
      <c r="O2960" s="196" t="n">
        <v>1361</v>
      </c>
      <c r="P2960" s="196" t="n">
        <v>1385</v>
      </c>
      <c r="Q2960" s="196" t="n">
        <v>754</v>
      </c>
      <c r="R2960" s="196" t="n">
        <v>797</v>
      </c>
      <c r="S2960" s="196" t="n">
        <v>713</v>
      </c>
      <c r="T2960" s="196" t="n">
        <v>758</v>
      </c>
      <c r="U2960" s="196" t="n">
        <v>779</v>
      </c>
      <c r="V2960" s="196" t="n">
        <v>754</v>
      </c>
      <c r="W2960" s="196" t="n">
        <v>623</v>
      </c>
      <c r="X2960" s="196" t="n">
        <v>987</v>
      </c>
      <c r="Y2960" s="196" t="n">
        <v>1139</v>
      </c>
      <c r="Z2960" s="196" t="n">
        <v>1242</v>
      </c>
      <c r="AA2960" s="196" t="n">
        <v>1302</v>
      </c>
      <c r="AB2960" s="196" t="n">
        <v>1314</v>
      </c>
      <c r="AC2960" s="196" t="n">
        <v>1421</v>
      </c>
      <c r="AD2960" s="196" t="n">
        <v>1515</v>
      </c>
    </row>
    <row r="2961" customFormat="false" ht="14.4" hidden="false" customHeight="false" outlineLevel="0" collapsed="false">
      <c r="A2961" s="199" t="s">
        <v>276</v>
      </c>
      <c r="B2961" s="199" t="s">
        <v>351</v>
      </c>
      <c r="C2961" s="200" t="str">
        <f aca="false">MID(B2961,1,2)</f>
        <v>WS</v>
      </c>
      <c r="D2961" s="200" t="str">
        <f aca="false">MID(B2961,3,2)</f>
        <v>EI</v>
      </c>
      <c r="E2961" s="200" t="str">
        <f aca="false">A2961&amp;" "&amp;VLOOKUP(D2961,SectorCode,2,FALSE())&amp;" "&amp;VLOOKUP(C2961,FuelCode,2,FALSE())</f>
        <v>VA Electric Power Waste Energy</v>
      </c>
      <c r="F2961" s="196" t="n">
        <v>6396</v>
      </c>
      <c r="G2961" s="196" t="n">
        <v>9873</v>
      </c>
      <c r="H2961" s="196" t="n">
        <v>10846</v>
      </c>
      <c r="I2961" s="196" t="n">
        <v>9862</v>
      </c>
      <c r="J2961" s="196" t="n">
        <v>10177</v>
      </c>
      <c r="K2961" s="196" t="n">
        <v>10628</v>
      </c>
      <c r="L2961" s="196" t="n">
        <v>11796</v>
      </c>
      <c r="M2961" s="196" t="n">
        <v>11090</v>
      </c>
      <c r="N2961" s="196" t="n">
        <v>10764</v>
      </c>
      <c r="O2961" s="196" t="n">
        <v>11691</v>
      </c>
      <c r="P2961" s="196" t="n">
        <v>1212</v>
      </c>
      <c r="Q2961" s="196" t="n">
        <v>6434</v>
      </c>
      <c r="R2961" s="196" t="n">
        <v>7248</v>
      </c>
      <c r="S2961" s="196" t="n">
        <v>7020</v>
      </c>
      <c r="T2961" s="196" t="n">
        <v>7165</v>
      </c>
      <c r="U2961" s="196" t="n">
        <v>7158</v>
      </c>
      <c r="V2961" s="196" t="n">
        <v>7274</v>
      </c>
      <c r="W2961" s="196" t="n">
        <v>8056</v>
      </c>
      <c r="X2961" s="196" t="n">
        <v>8585</v>
      </c>
      <c r="Y2961" s="196" t="n">
        <v>8666</v>
      </c>
      <c r="Z2961" s="196" t="n">
        <v>9712</v>
      </c>
      <c r="AA2961" s="196" t="n">
        <v>9594</v>
      </c>
      <c r="AB2961" s="196" t="n">
        <v>11822</v>
      </c>
      <c r="AC2961" s="196" t="n">
        <v>11045</v>
      </c>
      <c r="AD2961" s="196" t="n">
        <v>12753</v>
      </c>
    </row>
    <row r="2962" customFormat="false" ht="14.4" hidden="false" customHeight="false" outlineLevel="0" collapsed="false">
      <c r="A2962" s="199" t="s">
        <v>278</v>
      </c>
      <c r="B2962" s="199" t="s">
        <v>351</v>
      </c>
      <c r="C2962" s="200" t="str">
        <f aca="false">MID(B2962,1,2)</f>
        <v>WS</v>
      </c>
      <c r="D2962" s="200" t="str">
        <f aca="false">MID(B2962,3,2)</f>
        <v>EI</v>
      </c>
      <c r="E2962" s="200" t="str">
        <f aca="false">A2962&amp;" "&amp;VLOOKUP(D2962,SectorCode,2,FALSE())&amp;" "&amp;VLOOKUP(C2962,FuelCode,2,FALSE())</f>
        <v>VT Electric Power Waste Energy</v>
      </c>
      <c r="F2962" s="196" t="n">
        <v>0</v>
      </c>
      <c r="G2962" s="196" t="n">
        <v>0</v>
      </c>
      <c r="H2962" s="196" t="n">
        <v>0</v>
      </c>
      <c r="I2962" s="196" t="n">
        <v>0</v>
      </c>
      <c r="J2962" s="196" t="n">
        <v>0</v>
      </c>
      <c r="K2962" s="196" t="n">
        <v>0</v>
      </c>
      <c r="L2962" s="196" t="n">
        <v>0</v>
      </c>
      <c r="M2962" s="196" t="n">
        <v>0</v>
      </c>
      <c r="N2962" s="196" t="n">
        <v>0</v>
      </c>
      <c r="O2962" s="196" t="n">
        <v>0</v>
      </c>
      <c r="P2962" s="196" t="n">
        <v>0</v>
      </c>
      <c r="Q2962" s="196" t="n">
        <v>0</v>
      </c>
      <c r="R2962" s="196" t="n">
        <v>0</v>
      </c>
      <c r="S2962" s="196" t="n">
        <v>0</v>
      </c>
      <c r="T2962" s="196" t="n">
        <v>0</v>
      </c>
      <c r="U2962" s="196" t="n">
        <v>0</v>
      </c>
      <c r="V2962" s="196" t="n">
        <v>0</v>
      </c>
      <c r="W2962" s="196" t="n">
        <v>0</v>
      </c>
      <c r="X2962" s="196" t="n">
        <v>0</v>
      </c>
      <c r="Y2962" s="196" t="n">
        <v>331</v>
      </c>
      <c r="Z2962" s="196" t="n">
        <v>288</v>
      </c>
      <c r="AA2962" s="196" t="n">
        <v>274</v>
      </c>
      <c r="AB2962" s="196" t="n">
        <v>289</v>
      </c>
      <c r="AC2962" s="196" t="n">
        <v>282</v>
      </c>
      <c r="AD2962" s="196" t="n">
        <v>254</v>
      </c>
    </row>
    <row r="2963" customFormat="false" ht="14.4" hidden="false" customHeight="false" outlineLevel="0" collapsed="false">
      <c r="A2963" s="199" t="s">
        <v>280</v>
      </c>
      <c r="B2963" s="199" t="s">
        <v>351</v>
      </c>
      <c r="C2963" s="200" t="str">
        <f aca="false">MID(B2963,1,2)</f>
        <v>WS</v>
      </c>
      <c r="D2963" s="200" t="str">
        <f aca="false">MID(B2963,3,2)</f>
        <v>EI</v>
      </c>
      <c r="E2963" s="200" t="str">
        <f aca="false">A2963&amp;" "&amp;VLOOKUP(D2963,SectorCode,2,FALSE())&amp;" "&amp;VLOOKUP(C2963,FuelCode,2,FALSE())</f>
        <v>WA Electric Power Waste Energy</v>
      </c>
      <c r="F2963" s="196" t="n">
        <v>250</v>
      </c>
      <c r="G2963" s="196" t="n">
        <v>836</v>
      </c>
      <c r="H2963" s="196" t="n">
        <v>2878</v>
      </c>
      <c r="I2963" s="196" t="n">
        <v>3179</v>
      </c>
      <c r="J2963" s="196" t="n">
        <v>3256</v>
      </c>
      <c r="K2963" s="196" t="n">
        <v>3278</v>
      </c>
      <c r="L2963" s="196" t="n">
        <v>2832</v>
      </c>
      <c r="M2963" s="196" t="n">
        <v>2959</v>
      </c>
      <c r="N2963" s="196" t="n">
        <v>3309</v>
      </c>
      <c r="O2963" s="196" t="n">
        <v>3264</v>
      </c>
      <c r="P2963" s="196" t="n">
        <v>4441</v>
      </c>
      <c r="Q2963" s="196" t="n">
        <v>2659</v>
      </c>
      <c r="R2963" s="196" t="n">
        <v>2656</v>
      </c>
      <c r="S2963" s="196" t="n">
        <v>2227</v>
      </c>
      <c r="T2963" s="196" t="n">
        <v>2648</v>
      </c>
      <c r="U2963" s="196" t="n">
        <v>2611</v>
      </c>
      <c r="V2963" s="196" t="n">
        <v>2604</v>
      </c>
      <c r="W2963" s="196" t="n">
        <v>2349</v>
      </c>
      <c r="X2963" s="196" t="n">
        <v>2313</v>
      </c>
      <c r="Y2963" s="196" t="n">
        <v>2216</v>
      </c>
      <c r="Z2963" s="196" t="n">
        <v>2692</v>
      </c>
      <c r="AA2963" s="196" t="n">
        <v>2421</v>
      </c>
      <c r="AB2963" s="196" t="n">
        <v>3220</v>
      </c>
      <c r="AC2963" s="196" t="n">
        <v>3592</v>
      </c>
      <c r="AD2963" s="196" t="n">
        <v>3883</v>
      </c>
    </row>
    <row r="2964" customFormat="false" ht="14.4" hidden="false" customHeight="false" outlineLevel="0" collapsed="false">
      <c r="A2964" s="199" t="s">
        <v>282</v>
      </c>
      <c r="B2964" s="199" t="s">
        <v>351</v>
      </c>
      <c r="C2964" s="200" t="str">
        <f aca="false">MID(B2964,1,2)</f>
        <v>WS</v>
      </c>
      <c r="D2964" s="200" t="str">
        <f aca="false">MID(B2964,3,2)</f>
        <v>EI</v>
      </c>
      <c r="E2964" s="200" t="str">
        <f aca="false">A2964&amp;" "&amp;VLOOKUP(D2964,SectorCode,2,FALSE())&amp;" "&amp;VLOOKUP(C2964,FuelCode,2,FALSE())</f>
        <v>WI Electric Power Waste Energy</v>
      </c>
      <c r="F2964" s="196" t="n">
        <v>1751</v>
      </c>
      <c r="G2964" s="196" t="n">
        <v>1696</v>
      </c>
      <c r="H2964" s="196" t="n">
        <v>2006</v>
      </c>
      <c r="I2964" s="196" t="n">
        <v>2102</v>
      </c>
      <c r="J2964" s="196" t="n">
        <v>2533</v>
      </c>
      <c r="K2964" s="196" t="n">
        <v>2648</v>
      </c>
      <c r="L2964" s="196" t="n">
        <v>2968</v>
      </c>
      <c r="M2964" s="196" t="n">
        <v>3855</v>
      </c>
      <c r="N2964" s="196" t="n">
        <v>4294</v>
      </c>
      <c r="O2964" s="196" t="n">
        <v>3480</v>
      </c>
      <c r="P2964" s="196" t="n">
        <v>3550</v>
      </c>
      <c r="Q2964" s="196" t="n">
        <v>3896</v>
      </c>
      <c r="R2964" s="196" t="n">
        <v>4538</v>
      </c>
      <c r="S2964" s="196" t="n">
        <v>4465</v>
      </c>
      <c r="T2964" s="196" t="n">
        <v>4836</v>
      </c>
      <c r="U2964" s="196" t="n">
        <v>4460</v>
      </c>
      <c r="V2964" s="196" t="n">
        <v>5419</v>
      </c>
      <c r="W2964" s="196" t="n">
        <v>5946</v>
      </c>
      <c r="X2964" s="196" t="n">
        <v>6031</v>
      </c>
      <c r="Y2964" s="196" t="n">
        <v>6136</v>
      </c>
      <c r="Z2964" s="196" t="n">
        <v>6158</v>
      </c>
      <c r="AA2964" s="196" t="n">
        <v>6920</v>
      </c>
      <c r="AB2964" s="196" t="n">
        <v>6746</v>
      </c>
      <c r="AC2964" s="196" t="n">
        <v>6271</v>
      </c>
      <c r="AD2964" s="196" t="n">
        <v>6603</v>
      </c>
    </row>
    <row r="2965" customFormat="false" ht="14.4" hidden="false" customHeight="false" outlineLevel="0" collapsed="false">
      <c r="A2965" s="199" t="s">
        <v>284</v>
      </c>
      <c r="B2965" s="199" t="s">
        <v>351</v>
      </c>
      <c r="C2965" s="200" t="str">
        <f aca="false">MID(B2965,1,2)</f>
        <v>WS</v>
      </c>
      <c r="D2965" s="200" t="str">
        <f aca="false">MID(B2965,3,2)</f>
        <v>EI</v>
      </c>
      <c r="E2965" s="200" t="str">
        <f aca="false">A2965&amp;" "&amp;VLOOKUP(D2965,SectorCode,2,FALSE())&amp;" "&amp;VLOOKUP(C2965,FuelCode,2,FALSE())</f>
        <v>WV Electric Power Waste Energy</v>
      </c>
      <c r="F2965" s="196" t="n">
        <v>0</v>
      </c>
      <c r="G2965" s="196" t="n">
        <v>0</v>
      </c>
      <c r="H2965" s="196" t="n">
        <v>0</v>
      </c>
      <c r="I2965" s="196" t="n">
        <v>0</v>
      </c>
      <c r="J2965" s="196" t="n">
        <v>0</v>
      </c>
      <c r="K2965" s="196" t="n">
        <v>0</v>
      </c>
      <c r="L2965" s="196" t="n">
        <v>0</v>
      </c>
      <c r="M2965" s="196" t="n">
        <v>0</v>
      </c>
      <c r="N2965" s="196" t="n">
        <v>0</v>
      </c>
      <c r="O2965" s="196" t="n">
        <v>0</v>
      </c>
      <c r="P2965" s="196" t="n">
        <v>147</v>
      </c>
      <c r="Q2965" s="196" t="n">
        <v>145</v>
      </c>
      <c r="R2965" s="196" t="n">
        <v>34</v>
      </c>
      <c r="S2965" s="196" t="n">
        <v>28</v>
      </c>
      <c r="T2965" s="196" t="n">
        <v>13</v>
      </c>
      <c r="U2965" s="196" t="n">
        <v>2</v>
      </c>
      <c r="V2965" s="196" t="n">
        <v>0</v>
      </c>
      <c r="W2965" s="196" t="n">
        <v>0</v>
      </c>
      <c r="X2965" s="196" t="n">
        <v>0</v>
      </c>
      <c r="Y2965" s="196" t="n">
        <v>0</v>
      </c>
      <c r="Z2965" s="196" t="n">
        <v>0</v>
      </c>
      <c r="AA2965" s="196" t="n">
        <v>135</v>
      </c>
      <c r="AB2965" s="196" t="n">
        <v>118</v>
      </c>
      <c r="AC2965" s="196" t="n">
        <v>45</v>
      </c>
      <c r="AD2965" s="196" t="n">
        <v>54</v>
      </c>
    </row>
    <row r="2966" customFormat="false" ht="14.4" hidden="false" customHeight="false" outlineLevel="0" collapsed="false">
      <c r="A2966" s="199" t="s">
        <v>286</v>
      </c>
      <c r="B2966" s="199" t="s">
        <v>351</v>
      </c>
      <c r="C2966" s="200" t="str">
        <f aca="false">MID(B2966,1,2)</f>
        <v>WS</v>
      </c>
      <c r="D2966" s="200" t="str">
        <f aca="false">MID(B2966,3,2)</f>
        <v>EI</v>
      </c>
      <c r="E2966" s="200" t="str">
        <f aca="false">A2966&amp;" "&amp;VLOOKUP(D2966,SectorCode,2,FALSE())&amp;" "&amp;VLOOKUP(C2966,FuelCode,2,FALSE())</f>
        <v>WY Electric Power Waste Energy</v>
      </c>
      <c r="F2966" s="196" t="n">
        <v>0</v>
      </c>
      <c r="G2966" s="196" t="n">
        <v>0</v>
      </c>
      <c r="H2966" s="196" t="n">
        <v>0</v>
      </c>
      <c r="I2966" s="196" t="n">
        <v>0</v>
      </c>
      <c r="J2966" s="196" t="n">
        <v>0</v>
      </c>
      <c r="K2966" s="196" t="n">
        <v>0</v>
      </c>
      <c r="L2966" s="196" t="n">
        <v>0</v>
      </c>
      <c r="M2966" s="196" t="n">
        <v>0</v>
      </c>
      <c r="N2966" s="196" t="n">
        <v>0</v>
      </c>
      <c r="O2966" s="196" t="n">
        <v>0</v>
      </c>
      <c r="P2966" s="196" t="n">
        <v>0</v>
      </c>
      <c r="Q2966" s="196" t="n">
        <v>0</v>
      </c>
      <c r="R2966" s="196" t="n">
        <v>0</v>
      </c>
      <c r="S2966" s="196" t="n">
        <v>0</v>
      </c>
      <c r="T2966" s="196" t="n">
        <v>0</v>
      </c>
      <c r="U2966" s="196" t="n">
        <v>0</v>
      </c>
      <c r="V2966" s="196" t="n">
        <v>0</v>
      </c>
      <c r="W2966" s="196" t="n">
        <v>0</v>
      </c>
      <c r="X2966" s="196" t="n">
        <v>0</v>
      </c>
      <c r="Y2966" s="196" t="n">
        <v>0</v>
      </c>
      <c r="Z2966" s="196" t="n">
        <v>0</v>
      </c>
      <c r="AA2966" s="196" t="n">
        <v>0</v>
      </c>
      <c r="AB2966" s="196" t="n">
        <v>0</v>
      </c>
      <c r="AC2966" s="196" t="n">
        <v>0</v>
      </c>
      <c r="AD2966" s="196" t="n">
        <v>0</v>
      </c>
    </row>
    <row r="2967" customFormat="false" ht="14.4" hidden="false" customHeight="false" outlineLevel="0" collapsed="false">
      <c r="A2967" s="199" t="s">
        <v>176</v>
      </c>
      <c r="B2967" s="199" t="s">
        <v>352</v>
      </c>
      <c r="C2967" s="200" t="str">
        <f aca="false">MID(B2967,1,2)</f>
        <v>WS</v>
      </c>
      <c r="D2967" s="200" t="str">
        <f aca="false">MID(B2967,3,2)</f>
        <v>IC</v>
      </c>
      <c r="E2967" s="200" t="str">
        <f aca="false">A2967&amp;" "&amp;VLOOKUP(D2967,SectorCode,2,FALSE())&amp;" "&amp;VLOOKUP(C2967,FuelCode,2,FALSE())</f>
        <v>AK Industrial Waste Energy</v>
      </c>
      <c r="F2967" s="196" t="n">
        <v>14</v>
      </c>
      <c r="G2967" s="196" t="n">
        <v>14</v>
      </c>
      <c r="H2967" s="196" t="n">
        <v>770</v>
      </c>
      <c r="I2967" s="196" t="n">
        <v>769</v>
      </c>
      <c r="J2967" s="196" t="n">
        <v>812</v>
      </c>
      <c r="K2967" s="196" t="n">
        <v>682</v>
      </c>
      <c r="L2967" s="196" t="n">
        <v>600</v>
      </c>
      <c r="M2967" s="196" t="n">
        <v>200</v>
      </c>
      <c r="N2967" s="196" t="n">
        <v>0</v>
      </c>
      <c r="O2967" s="196" t="n">
        <v>0</v>
      </c>
      <c r="P2967" s="196" t="n">
        <v>0</v>
      </c>
      <c r="Q2967" s="196" t="n">
        <v>0</v>
      </c>
      <c r="R2967" s="196" t="n">
        <v>143</v>
      </c>
      <c r="S2967" s="196" t="n">
        <v>67</v>
      </c>
      <c r="T2967" s="196" t="n">
        <v>85</v>
      </c>
      <c r="U2967" s="196" t="n">
        <v>40</v>
      </c>
      <c r="V2967" s="196" t="n">
        <v>69</v>
      </c>
      <c r="W2967" s="196" t="n">
        <v>102</v>
      </c>
      <c r="X2967" s="196" t="n">
        <v>44</v>
      </c>
      <c r="Y2967" s="196" t="n">
        <v>71</v>
      </c>
      <c r="Z2967" s="196" t="n">
        <v>64</v>
      </c>
      <c r="AA2967" s="196" t="n">
        <v>44</v>
      </c>
      <c r="AB2967" s="196" t="n">
        <v>35</v>
      </c>
      <c r="AC2967" s="196" t="n">
        <v>69</v>
      </c>
      <c r="AD2967" s="196" t="n">
        <v>95</v>
      </c>
    </row>
    <row r="2968" customFormat="false" ht="14.4" hidden="false" customHeight="false" outlineLevel="0" collapsed="false">
      <c r="A2968" s="199" t="s">
        <v>173</v>
      </c>
      <c r="B2968" s="199" t="s">
        <v>352</v>
      </c>
      <c r="C2968" s="200" t="str">
        <f aca="false">MID(B2968,1,2)</f>
        <v>WS</v>
      </c>
      <c r="D2968" s="200" t="str">
        <f aca="false">MID(B2968,3,2)</f>
        <v>IC</v>
      </c>
      <c r="E2968" s="200" t="str">
        <f aca="false">A2968&amp;" "&amp;VLOOKUP(D2968,SectorCode,2,FALSE())&amp;" "&amp;VLOOKUP(C2968,FuelCode,2,FALSE())</f>
        <v>AL Industrial Waste Energy</v>
      </c>
      <c r="F2968" s="196" t="n">
        <v>3193</v>
      </c>
      <c r="G2968" s="196" t="n">
        <v>3132</v>
      </c>
      <c r="H2968" s="196" t="n">
        <v>2769</v>
      </c>
      <c r="I2968" s="196" t="n">
        <v>2516</v>
      </c>
      <c r="J2968" s="196" t="n">
        <v>4786</v>
      </c>
      <c r="K2968" s="196" t="n">
        <v>4787</v>
      </c>
      <c r="L2968" s="196" t="n">
        <v>4874</v>
      </c>
      <c r="M2968" s="196" t="n">
        <v>4384</v>
      </c>
      <c r="N2968" s="196" t="n">
        <v>3691</v>
      </c>
      <c r="O2968" s="196" t="n">
        <v>4057</v>
      </c>
      <c r="P2968" s="196" t="n">
        <v>4041</v>
      </c>
      <c r="Q2968" s="196" t="n">
        <v>3607</v>
      </c>
      <c r="R2968" s="196" t="n">
        <v>3212</v>
      </c>
      <c r="S2968" s="196" t="n">
        <v>3279</v>
      </c>
      <c r="T2968" s="196" t="n">
        <v>3189</v>
      </c>
      <c r="U2968" s="196" t="n">
        <v>3306</v>
      </c>
      <c r="V2968" s="196" t="n">
        <v>4569</v>
      </c>
      <c r="W2968" s="196" t="n">
        <v>5008</v>
      </c>
      <c r="X2968" s="196" t="n">
        <v>5709</v>
      </c>
      <c r="Y2968" s="196" t="n">
        <v>5238</v>
      </c>
      <c r="Z2968" s="196" t="n">
        <v>5269</v>
      </c>
      <c r="AA2968" s="196" t="n">
        <v>1707</v>
      </c>
      <c r="AB2968" s="196" t="n">
        <v>1692</v>
      </c>
      <c r="AC2968" s="196" t="n">
        <v>1524</v>
      </c>
      <c r="AD2968" s="196" t="n">
        <v>1249</v>
      </c>
    </row>
    <row r="2969" customFormat="false" ht="14.4" hidden="false" customHeight="false" outlineLevel="0" collapsed="false">
      <c r="A2969" s="199" t="s">
        <v>181</v>
      </c>
      <c r="B2969" s="199" t="s">
        <v>352</v>
      </c>
      <c r="C2969" s="200" t="str">
        <f aca="false">MID(B2969,1,2)</f>
        <v>WS</v>
      </c>
      <c r="D2969" s="200" t="str">
        <f aca="false">MID(B2969,3,2)</f>
        <v>IC</v>
      </c>
      <c r="E2969" s="200" t="str">
        <f aca="false">A2969&amp;" "&amp;VLOOKUP(D2969,SectorCode,2,FALSE())&amp;" "&amp;VLOOKUP(C2969,FuelCode,2,FALSE())</f>
        <v>AR Industrial Waste Energy</v>
      </c>
      <c r="F2969" s="196" t="n">
        <v>788</v>
      </c>
      <c r="G2969" s="196" t="n">
        <v>849</v>
      </c>
      <c r="H2969" s="196" t="n">
        <v>782</v>
      </c>
      <c r="I2969" s="196" t="n">
        <v>1349</v>
      </c>
      <c r="J2969" s="196" t="n">
        <v>2375</v>
      </c>
      <c r="K2969" s="196" t="n">
        <v>1928</v>
      </c>
      <c r="L2969" s="196" t="n">
        <v>1823</v>
      </c>
      <c r="M2969" s="196" t="n">
        <v>1142</v>
      </c>
      <c r="N2969" s="196" t="n">
        <v>1100</v>
      </c>
      <c r="O2969" s="196" t="n">
        <v>991</v>
      </c>
      <c r="P2969" s="196" t="n">
        <v>866</v>
      </c>
      <c r="Q2969" s="196" t="n">
        <v>621</v>
      </c>
      <c r="R2969" s="196" t="n">
        <v>566</v>
      </c>
      <c r="S2969" s="196" t="n">
        <v>545</v>
      </c>
      <c r="T2969" s="196" t="n">
        <v>540</v>
      </c>
      <c r="U2969" s="196" t="n">
        <v>619</v>
      </c>
      <c r="V2969" s="196" t="n">
        <v>1078</v>
      </c>
      <c r="W2969" s="196" t="n">
        <v>1231</v>
      </c>
      <c r="X2969" s="196" t="n">
        <v>1202</v>
      </c>
      <c r="Y2969" s="196" t="n">
        <v>1349</v>
      </c>
      <c r="Z2969" s="196" t="n">
        <v>1241</v>
      </c>
      <c r="AA2969" s="196" t="n">
        <v>1289</v>
      </c>
      <c r="AB2969" s="196" t="n">
        <v>1157</v>
      </c>
      <c r="AC2969" s="196" t="n">
        <v>1015</v>
      </c>
      <c r="AD2969" s="196" t="n">
        <v>1132</v>
      </c>
    </row>
    <row r="2970" customFormat="false" ht="14.4" hidden="false" customHeight="false" outlineLevel="0" collapsed="false">
      <c r="A2970" s="199" t="s">
        <v>178</v>
      </c>
      <c r="B2970" s="199" t="s">
        <v>352</v>
      </c>
      <c r="C2970" s="200" t="str">
        <f aca="false">MID(B2970,1,2)</f>
        <v>WS</v>
      </c>
      <c r="D2970" s="200" t="str">
        <f aca="false">MID(B2970,3,2)</f>
        <v>IC</v>
      </c>
      <c r="E2970" s="200" t="str">
        <f aca="false">A2970&amp;" "&amp;VLOOKUP(D2970,SectorCode,2,FALSE())&amp;" "&amp;VLOOKUP(C2970,FuelCode,2,FALSE())</f>
        <v>AZ Industrial Waste Energy</v>
      </c>
      <c r="F2970" s="196" t="n">
        <v>112</v>
      </c>
      <c r="G2970" s="196" t="n">
        <v>109</v>
      </c>
      <c r="H2970" s="196" t="n">
        <v>103</v>
      </c>
      <c r="I2970" s="196" t="n">
        <v>100</v>
      </c>
      <c r="J2970" s="196" t="n">
        <v>201</v>
      </c>
      <c r="K2970" s="196" t="n">
        <v>200</v>
      </c>
      <c r="L2970" s="196" t="n">
        <v>307</v>
      </c>
      <c r="M2970" s="196" t="n">
        <v>238</v>
      </c>
      <c r="N2970" s="196" t="n">
        <v>280</v>
      </c>
      <c r="O2970" s="196" t="n">
        <v>283</v>
      </c>
      <c r="P2970" s="196" t="n">
        <v>223</v>
      </c>
      <c r="Q2970" s="196" t="n">
        <v>162</v>
      </c>
      <c r="R2970" s="196" t="n">
        <v>236</v>
      </c>
      <c r="S2970" s="196" t="n">
        <v>228</v>
      </c>
      <c r="T2970" s="196" t="n">
        <v>225</v>
      </c>
      <c r="U2970" s="196" t="n">
        <v>238</v>
      </c>
      <c r="V2970" s="196" t="n">
        <v>571</v>
      </c>
      <c r="W2970" s="196" t="n">
        <v>648</v>
      </c>
      <c r="X2970" s="196" t="n">
        <v>639</v>
      </c>
      <c r="Y2970" s="196" t="n">
        <v>707</v>
      </c>
      <c r="Z2970" s="196" t="n">
        <v>722</v>
      </c>
      <c r="AA2970" s="196" t="n">
        <v>31</v>
      </c>
      <c r="AB2970" s="196" t="n">
        <v>28</v>
      </c>
      <c r="AC2970" s="196" t="n">
        <v>31</v>
      </c>
      <c r="AD2970" s="196" t="n">
        <v>31</v>
      </c>
    </row>
    <row r="2971" customFormat="false" ht="14.4" hidden="false" customHeight="false" outlineLevel="0" collapsed="false">
      <c r="A2971" s="199" t="s">
        <v>185</v>
      </c>
      <c r="B2971" s="199" t="s">
        <v>352</v>
      </c>
      <c r="C2971" s="200" t="str">
        <f aca="false">MID(B2971,1,2)</f>
        <v>WS</v>
      </c>
      <c r="D2971" s="200" t="str">
        <f aca="false">MID(B2971,3,2)</f>
        <v>IC</v>
      </c>
      <c r="E2971" s="200" t="str">
        <f aca="false">A2971&amp;" "&amp;VLOOKUP(D2971,SectorCode,2,FALSE())&amp;" "&amp;VLOOKUP(C2971,FuelCode,2,FALSE())</f>
        <v>CA Industrial Waste Energy</v>
      </c>
      <c r="F2971" s="196" t="n">
        <v>2423</v>
      </c>
      <c r="G2971" s="196" t="n">
        <v>2209</v>
      </c>
      <c r="H2971" s="196" t="n">
        <v>2356</v>
      </c>
      <c r="I2971" s="196" t="n">
        <v>2274</v>
      </c>
      <c r="J2971" s="196" t="n">
        <v>4178</v>
      </c>
      <c r="K2971" s="196" t="n">
        <v>4385</v>
      </c>
      <c r="L2971" s="196" t="n">
        <v>2839</v>
      </c>
      <c r="M2971" s="196" t="n">
        <v>2373</v>
      </c>
      <c r="N2971" s="196" t="n">
        <v>2018</v>
      </c>
      <c r="O2971" s="196" t="n">
        <v>1868</v>
      </c>
      <c r="P2971" s="196" t="n">
        <v>1476</v>
      </c>
      <c r="Q2971" s="196" t="n">
        <v>6169</v>
      </c>
      <c r="R2971" s="196" t="n">
        <v>7484</v>
      </c>
      <c r="S2971" s="196" t="n">
        <v>7132</v>
      </c>
      <c r="T2971" s="196" t="n">
        <v>7043</v>
      </c>
      <c r="U2971" s="196" t="n">
        <v>7361</v>
      </c>
      <c r="V2971" s="196" t="n">
        <v>3259</v>
      </c>
      <c r="W2971" s="196" t="n">
        <v>3702</v>
      </c>
      <c r="X2971" s="196" t="n">
        <v>3648</v>
      </c>
      <c r="Y2971" s="196" t="n">
        <v>4034</v>
      </c>
      <c r="Z2971" s="196" t="n">
        <v>4123</v>
      </c>
      <c r="AA2971" s="196" t="n">
        <v>4131</v>
      </c>
      <c r="AB2971" s="196" t="n">
        <v>3775</v>
      </c>
      <c r="AC2971" s="196" t="n">
        <v>4151</v>
      </c>
      <c r="AD2971" s="196" t="n">
        <v>3996</v>
      </c>
    </row>
    <row r="2972" customFormat="false" ht="14.4" hidden="false" customHeight="false" outlineLevel="0" collapsed="false">
      <c r="A2972" s="199" t="s">
        <v>188</v>
      </c>
      <c r="B2972" s="199" t="s">
        <v>352</v>
      </c>
      <c r="C2972" s="200" t="str">
        <f aca="false">MID(B2972,1,2)</f>
        <v>WS</v>
      </c>
      <c r="D2972" s="200" t="str">
        <f aca="false">MID(B2972,3,2)</f>
        <v>IC</v>
      </c>
      <c r="E2972" s="200" t="str">
        <f aca="false">A2972&amp;" "&amp;VLOOKUP(D2972,SectorCode,2,FALSE())&amp;" "&amp;VLOOKUP(C2972,FuelCode,2,FALSE())</f>
        <v>CO Industrial Waste Energy</v>
      </c>
      <c r="F2972" s="196" t="n">
        <v>2026</v>
      </c>
      <c r="G2972" s="196" t="n">
        <v>1973</v>
      </c>
      <c r="H2972" s="196" t="n">
        <v>1874</v>
      </c>
      <c r="I2972" s="196" t="n">
        <v>1814</v>
      </c>
      <c r="J2972" s="196" t="n">
        <v>1726</v>
      </c>
      <c r="K2972" s="196" t="n">
        <v>1716</v>
      </c>
      <c r="L2972" s="196" t="n">
        <v>1629</v>
      </c>
      <c r="M2972" s="196" t="n">
        <v>1263</v>
      </c>
      <c r="N2972" s="196" t="n">
        <v>1244</v>
      </c>
      <c r="O2972" s="196" t="n">
        <v>1258</v>
      </c>
      <c r="P2972" s="196" t="n">
        <v>990</v>
      </c>
      <c r="Q2972" s="196" t="n">
        <v>53</v>
      </c>
      <c r="R2972" s="196" t="n">
        <v>121</v>
      </c>
      <c r="S2972" s="196" t="n">
        <v>117</v>
      </c>
      <c r="T2972" s="196" t="n">
        <v>116</v>
      </c>
      <c r="U2972" s="196" t="n">
        <v>122</v>
      </c>
      <c r="V2972" s="196" t="n">
        <v>179</v>
      </c>
      <c r="W2972" s="196" t="n">
        <v>203</v>
      </c>
      <c r="X2972" s="196" t="n">
        <v>200</v>
      </c>
      <c r="Y2972" s="196" t="n">
        <v>222</v>
      </c>
      <c r="Z2972" s="196" t="n">
        <v>227</v>
      </c>
      <c r="AA2972" s="196" t="n">
        <v>45</v>
      </c>
      <c r="AB2972" s="196" t="n">
        <v>42</v>
      </c>
      <c r="AC2972" s="196" t="n">
        <v>45</v>
      </c>
      <c r="AD2972" s="196" t="n">
        <v>45</v>
      </c>
    </row>
    <row r="2973" customFormat="false" ht="14.4" hidden="false" customHeight="false" outlineLevel="0" collapsed="false">
      <c r="A2973" s="199" t="s">
        <v>191</v>
      </c>
      <c r="B2973" s="199" t="s">
        <v>352</v>
      </c>
      <c r="C2973" s="200" t="str">
        <f aca="false">MID(B2973,1,2)</f>
        <v>WS</v>
      </c>
      <c r="D2973" s="200" t="str">
        <f aca="false">MID(B2973,3,2)</f>
        <v>IC</v>
      </c>
      <c r="E2973" s="200" t="str">
        <f aca="false">A2973&amp;" "&amp;VLOOKUP(D2973,SectorCode,2,FALSE())&amp;" "&amp;VLOOKUP(C2973,FuelCode,2,FALSE())</f>
        <v>CT Industrial Waste Energy</v>
      </c>
      <c r="F2973" s="196" t="n">
        <v>67</v>
      </c>
      <c r="G2973" s="196" t="n">
        <v>66</v>
      </c>
      <c r="H2973" s="196" t="n">
        <v>62</v>
      </c>
      <c r="I2973" s="196" t="n">
        <v>60</v>
      </c>
      <c r="J2973" s="196" t="n">
        <v>253</v>
      </c>
      <c r="K2973" s="196" t="n">
        <v>252</v>
      </c>
      <c r="L2973" s="196" t="n">
        <v>465</v>
      </c>
      <c r="M2973" s="196" t="n">
        <v>360</v>
      </c>
      <c r="N2973" s="196" t="n">
        <v>321</v>
      </c>
      <c r="O2973" s="196" t="n">
        <v>325</v>
      </c>
      <c r="P2973" s="196" t="n">
        <v>255</v>
      </c>
      <c r="Q2973" s="196" t="n">
        <v>223</v>
      </c>
      <c r="R2973" s="196" t="n">
        <v>199</v>
      </c>
      <c r="S2973" s="196" t="n">
        <v>192</v>
      </c>
      <c r="T2973" s="196" t="n">
        <v>190</v>
      </c>
      <c r="U2973" s="196" t="n">
        <v>201</v>
      </c>
      <c r="V2973" s="196" t="n">
        <v>453</v>
      </c>
      <c r="W2973" s="196" t="n">
        <v>515</v>
      </c>
      <c r="X2973" s="196" t="n">
        <v>507</v>
      </c>
      <c r="Y2973" s="196" t="n">
        <v>561</v>
      </c>
      <c r="Z2973" s="196" t="n">
        <v>574</v>
      </c>
      <c r="AA2973" s="196" t="n">
        <v>76</v>
      </c>
      <c r="AB2973" s="196" t="n">
        <v>69</v>
      </c>
      <c r="AC2973" s="196" t="n">
        <v>75</v>
      </c>
      <c r="AD2973" s="196" t="n">
        <v>75</v>
      </c>
    </row>
    <row r="2974" customFormat="false" ht="14.4" hidden="false" customHeight="false" outlineLevel="0" collapsed="false">
      <c r="A2974" s="199" t="s">
        <v>194</v>
      </c>
      <c r="B2974" s="199" t="s">
        <v>352</v>
      </c>
      <c r="C2974" s="200" t="str">
        <f aca="false">MID(B2974,1,2)</f>
        <v>WS</v>
      </c>
      <c r="D2974" s="200" t="str">
        <f aca="false">MID(B2974,3,2)</f>
        <v>IC</v>
      </c>
      <c r="E2974" s="200" t="str">
        <f aca="false">A2974&amp;" "&amp;VLOOKUP(D2974,SectorCode,2,FALSE())&amp;" "&amp;VLOOKUP(C2974,FuelCode,2,FALSE())</f>
        <v>DC Industrial Waste Energy</v>
      </c>
      <c r="F2974" s="196" t="n">
        <v>0</v>
      </c>
      <c r="G2974" s="196" t="n">
        <v>0</v>
      </c>
      <c r="H2974" s="196" t="n">
        <v>0</v>
      </c>
      <c r="I2974" s="196" t="n">
        <v>0</v>
      </c>
      <c r="J2974" s="196" t="n">
        <v>0</v>
      </c>
      <c r="K2974" s="196" t="n">
        <v>0</v>
      </c>
      <c r="L2974" s="196" t="n">
        <v>0</v>
      </c>
      <c r="M2974" s="196" t="n">
        <v>0</v>
      </c>
      <c r="N2974" s="196" t="n">
        <v>0</v>
      </c>
      <c r="O2974" s="196" t="n">
        <v>0</v>
      </c>
      <c r="P2974" s="196" t="n">
        <v>0</v>
      </c>
      <c r="Q2974" s="196" t="n">
        <v>0</v>
      </c>
      <c r="R2974" s="196" t="n">
        <v>0</v>
      </c>
      <c r="S2974" s="196" t="n">
        <v>0</v>
      </c>
      <c r="T2974" s="196" t="n">
        <v>0</v>
      </c>
      <c r="U2974" s="196" t="n">
        <v>0</v>
      </c>
      <c r="V2974" s="196" t="n">
        <v>0</v>
      </c>
      <c r="W2974" s="196" t="n">
        <v>0</v>
      </c>
      <c r="X2974" s="196" t="n">
        <v>0</v>
      </c>
      <c r="Y2974" s="196" t="n">
        <v>0</v>
      </c>
      <c r="Z2974" s="196" t="n">
        <v>0</v>
      </c>
      <c r="AA2974" s="196" t="n">
        <v>0</v>
      </c>
      <c r="AB2974" s="196" t="n">
        <v>0</v>
      </c>
      <c r="AC2974" s="196" t="n">
        <v>0</v>
      </c>
      <c r="AD2974" s="196" t="n">
        <v>0</v>
      </c>
    </row>
    <row r="2975" customFormat="false" ht="14.4" hidden="false" customHeight="false" outlineLevel="0" collapsed="false">
      <c r="A2975" s="199" t="s">
        <v>197</v>
      </c>
      <c r="B2975" s="199" t="s">
        <v>352</v>
      </c>
      <c r="C2975" s="200" t="str">
        <f aca="false">MID(B2975,1,2)</f>
        <v>WS</v>
      </c>
      <c r="D2975" s="200" t="str">
        <f aca="false">MID(B2975,3,2)</f>
        <v>IC</v>
      </c>
      <c r="E2975" s="200" t="str">
        <f aca="false">A2975&amp;" "&amp;VLOOKUP(D2975,SectorCode,2,FALSE())&amp;" "&amp;VLOOKUP(C2975,FuelCode,2,FALSE())</f>
        <v>DE Industrial Waste Energy</v>
      </c>
      <c r="F2975" s="196" t="n">
        <v>5</v>
      </c>
      <c r="G2975" s="196" t="n">
        <v>5</v>
      </c>
      <c r="H2975" s="196" t="n">
        <v>5</v>
      </c>
      <c r="I2975" s="196" t="n">
        <v>4</v>
      </c>
      <c r="J2975" s="196" t="n">
        <v>27</v>
      </c>
      <c r="K2975" s="196" t="n">
        <v>27</v>
      </c>
      <c r="L2975" s="196" t="n">
        <v>10</v>
      </c>
      <c r="M2975" s="196" t="n">
        <v>8</v>
      </c>
      <c r="N2975" s="196" t="n">
        <v>5</v>
      </c>
      <c r="O2975" s="196" t="n">
        <v>5</v>
      </c>
      <c r="P2975" s="196" t="n">
        <v>4</v>
      </c>
      <c r="Q2975" s="196" t="n">
        <v>15</v>
      </c>
      <c r="R2975" s="196" t="n">
        <v>30</v>
      </c>
      <c r="S2975" s="196" t="n">
        <v>29</v>
      </c>
      <c r="T2975" s="196" t="n">
        <v>28</v>
      </c>
      <c r="U2975" s="196" t="n">
        <v>30</v>
      </c>
      <c r="V2975" s="196" t="n">
        <v>5</v>
      </c>
      <c r="W2975" s="196" t="n">
        <v>6</v>
      </c>
      <c r="X2975" s="196" t="n">
        <v>6</v>
      </c>
      <c r="Y2975" s="196" t="n">
        <v>6</v>
      </c>
      <c r="Z2975" s="196" t="n">
        <v>6</v>
      </c>
      <c r="AA2975" s="196" t="n">
        <v>3</v>
      </c>
      <c r="AB2975" s="196" t="n">
        <v>3</v>
      </c>
      <c r="AC2975" s="196" t="n">
        <v>3</v>
      </c>
      <c r="AD2975" s="196" t="n">
        <v>176</v>
      </c>
    </row>
    <row r="2976" customFormat="false" ht="14.4" hidden="false" customHeight="false" outlineLevel="0" collapsed="false">
      <c r="A2976" s="199" t="s">
        <v>199</v>
      </c>
      <c r="B2976" s="199" t="s">
        <v>352</v>
      </c>
      <c r="C2976" s="200" t="str">
        <f aca="false">MID(B2976,1,2)</f>
        <v>WS</v>
      </c>
      <c r="D2976" s="200" t="str">
        <f aca="false">MID(B2976,3,2)</f>
        <v>IC</v>
      </c>
      <c r="E2976" s="200" t="str">
        <f aca="false">A2976&amp;" "&amp;VLOOKUP(D2976,SectorCode,2,FALSE())&amp;" "&amp;VLOOKUP(C2976,FuelCode,2,FALSE())</f>
        <v>FL Industrial Waste Energy</v>
      </c>
      <c r="F2976" s="196" t="n">
        <v>19556</v>
      </c>
      <c r="G2976" s="196" t="n">
        <v>20083</v>
      </c>
      <c r="H2976" s="196" t="n">
        <v>19322</v>
      </c>
      <c r="I2976" s="196" t="n">
        <v>19095</v>
      </c>
      <c r="J2976" s="196" t="n">
        <v>16610</v>
      </c>
      <c r="K2976" s="196" t="n">
        <v>16177</v>
      </c>
      <c r="L2976" s="196" t="n">
        <v>20280</v>
      </c>
      <c r="M2976" s="196" t="n">
        <v>17975</v>
      </c>
      <c r="N2976" s="196" t="n">
        <v>17956</v>
      </c>
      <c r="O2976" s="196" t="n">
        <v>18688</v>
      </c>
      <c r="P2976" s="196" t="n">
        <v>16263</v>
      </c>
      <c r="Q2976" s="196" t="n">
        <v>14131</v>
      </c>
      <c r="R2976" s="196" t="n">
        <v>16470</v>
      </c>
      <c r="S2976" s="196" t="n">
        <v>14620</v>
      </c>
      <c r="T2976" s="196" t="n">
        <v>9512</v>
      </c>
      <c r="U2976" s="196" t="n">
        <v>20100</v>
      </c>
      <c r="V2976" s="196" t="n">
        <v>19706</v>
      </c>
      <c r="W2976" s="196" t="n">
        <v>24826</v>
      </c>
      <c r="X2976" s="196" t="n">
        <v>21528</v>
      </c>
      <c r="Y2976" s="196" t="n">
        <v>20669</v>
      </c>
      <c r="Z2976" s="196" t="n">
        <v>22866</v>
      </c>
      <c r="AA2976" s="196" t="n">
        <v>20050</v>
      </c>
      <c r="AB2976" s="196" t="n">
        <v>20745</v>
      </c>
      <c r="AC2976" s="196" t="n">
        <v>23426</v>
      </c>
      <c r="AD2976" s="196" t="n">
        <v>21873</v>
      </c>
    </row>
    <row r="2977" customFormat="false" ht="14.4" hidden="false" customHeight="false" outlineLevel="0" collapsed="false">
      <c r="A2977" s="199" t="s">
        <v>202</v>
      </c>
      <c r="B2977" s="199" t="s">
        <v>352</v>
      </c>
      <c r="C2977" s="200" t="str">
        <f aca="false">MID(B2977,1,2)</f>
        <v>WS</v>
      </c>
      <c r="D2977" s="200" t="str">
        <f aca="false">MID(B2977,3,2)</f>
        <v>IC</v>
      </c>
      <c r="E2977" s="200" t="str">
        <f aca="false">A2977&amp;" "&amp;VLOOKUP(D2977,SectorCode,2,FALSE())&amp;" "&amp;VLOOKUP(C2977,FuelCode,2,FALSE())</f>
        <v>GA Industrial Waste Energy</v>
      </c>
      <c r="F2977" s="196" t="n">
        <v>7870</v>
      </c>
      <c r="G2977" s="196" t="n">
        <v>2041</v>
      </c>
      <c r="H2977" s="196" t="n">
        <v>2407</v>
      </c>
      <c r="I2977" s="196" t="n">
        <v>3409</v>
      </c>
      <c r="J2977" s="196" t="n">
        <v>5939</v>
      </c>
      <c r="K2977" s="196" t="n">
        <v>6001</v>
      </c>
      <c r="L2977" s="196" t="n">
        <v>9379</v>
      </c>
      <c r="M2977" s="196" t="n">
        <v>6600</v>
      </c>
      <c r="N2977" s="196" t="n">
        <v>5637</v>
      </c>
      <c r="O2977" s="196" t="n">
        <v>5505</v>
      </c>
      <c r="P2977" s="196" t="n">
        <v>5506</v>
      </c>
      <c r="Q2977" s="196" t="n">
        <v>3671</v>
      </c>
      <c r="R2977" s="196" t="n">
        <v>8054</v>
      </c>
      <c r="S2977" s="196" t="n">
        <v>7540</v>
      </c>
      <c r="T2977" s="196" t="n">
        <v>4746</v>
      </c>
      <c r="U2977" s="196" t="n">
        <v>4627</v>
      </c>
      <c r="V2977" s="196" t="n">
        <v>5750</v>
      </c>
      <c r="W2977" s="196" t="n">
        <v>6410</v>
      </c>
      <c r="X2977" s="196" t="n">
        <v>6520</v>
      </c>
      <c r="Y2977" s="196" t="n">
        <v>5881</v>
      </c>
      <c r="Z2977" s="196" t="n">
        <v>6219</v>
      </c>
      <c r="AA2977" s="196" t="n">
        <v>9231</v>
      </c>
      <c r="AB2977" s="196" t="n">
        <v>9102</v>
      </c>
      <c r="AC2977" s="196" t="n">
        <v>22976</v>
      </c>
      <c r="AD2977" s="196" t="n">
        <v>28482</v>
      </c>
    </row>
    <row r="2978" customFormat="false" ht="14.4" hidden="false" customHeight="false" outlineLevel="0" collapsed="false">
      <c r="A2978" s="199" t="s">
        <v>205</v>
      </c>
      <c r="B2978" s="199" t="s">
        <v>352</v>
      </c>
      <c r="C2978" s="200" t="str">
        <f aca="false">MID(B2978,1,2)</f>
        <v>WS</v>
      </c>
      <c r="D2978" s="200" t="str">
        <f aca="false">MID(B2978,3,2)</f>
        <v>IC</v>
      </c>
      <c r="E2978" s="200" t="str">
        <f aca="false">A2978&amp;" "&amp;VLOOKUP(D2978,SectorCode,2,FALSE())&amp;" "&amp;VLOOKUP(C2978,FuelCode,2,FALSE())</f>
        <v>HI Industrial Waste Energy</v>
      </c>
      <c r="F2978" s="196" t="n">
        <v>18022</v>
      </c>
      <c r="G2978" s="196" t="n">
        <v>17646</v>
      </c>
      <c r="H2978" s="196" t="n">
        <v>17537</v>
      </c>
      <c r="I2978" s="196" t="n">
        <v>16618</v>
      </c>
      <c r="J2978" s="196" t="n">
        <v>14095</v>
      </c>
      <c r="K2978" s="196" t="n">
        <v>13142</v>
      </c>
      <c r="L2978" s="196" t="n">
        <v>14090</v>
      </c>
      <c r="M2978" s="196" t="n">
        <v>11801</v>
      </c>
      <c r="N2978" s="196" t="n">
        <v>11125</v>
      </c>
      <c r="O2978" s="196" t="n">
        <v>11571</v>
      </c>
      <c r="P2978" s="196" t="n">
        <v>9869</v>
      </c>
      <c r="Q2978" s="196" t="n">
        <v>5080</v>
      </c>
      <c r="R2978" s="196" t="n">
        <v>5061</v>
      </c>
      <c r="S2978" s="196" t="n">
        <v>6722</v>
      </c>
      <c r="T2978" s="196" t="n">
        <v>6771</v>
      </c>
      <c r="U2978" s="196" t="n">
        <v>5919</v>
      </c>
      <c r="V2978" s="196" t="n">
        <v>5732</v>
      </c>
      <c r="W2978" s="196" t="n">
        <v>5425</v>
      </c>
      <c r="X2978" s="196" t="n">
        <v>5330</v>
      </c>
      <c r="Y2978" s="196" t="n">
        <v>5137</v>
      </c>
      <c r="Z2978" s="196" t="n">
        <v>4360</v>
      </c>
      <c r="AA2978" s="196" t="n">
        <v>3637</v>
      </c>
      <c r="AB2978" s="196" t="n">
        <v>3756</v>
      </c>
      <c r="AC2978" s="196" t="n">
        <v>4014</v>
      </c>
      <c r="AD2978" s="196" t="n">
        <v>3390</v>
      </c>
    </row>
    <row r="2979" customFormat="false" ht="14.4" hidden="false" customHeight="false" outlineLevel="0" collapsed="false">
      <c r="A2979" s="199" t="s">
        <v>214</v>
      </c>
      <c r="B2979" s="199" t="s">
        <v>352</v>
      </c>
      <c r="C2979" s="200" t="str">
        <f aca="false">MID(B2979,1,2)</f>
        <v>WS</v>
      </c>
      <c r="D2979" s="200" t="str">
        <f aca="false">MID(B2979,3,2)</f>
        <v>IC</v>
      </c>
      <c r="E2979" s="200" t="str">
        <f aca="false">A2979&amp;" "&amp;VLOOKUP(D2979,SectorCode,2,FALSE())&amp;" "&amp;VLOOKUP(C2979,FuelCode,2,FALSE())</f>
        <v>IA Industrial Waste Energy</v>
      </c>
      <c r="F2979" s="196" t="n">
        <v>38385</v>
      </c>
      <c r="G2979" s="196" t="n">
        <v>37372</v>
      </c>
      <c r="H2979" s="196" t="n">
        <v>35497</v>
      </c>
      <c r="I2979" s="196" t="n">
        <v>34372</v>
      </c>
      <c r="J2979" s="196" t="n">
        <v>32271</v>
      </c>
      <c r="K2979" s="196" t="n">
        <v>32055</v>
      </c>
      <c r="L2979" s="196" t="n">
        <v>37762</v>
      </c>
      <c r="M2979" s="196" t="n">
        <v>29285</v>
      </c>
      <c r="N2979" s="196" t="n">
        <v>29098</v>
      </c>
      <c r="O2979" s="196" t="n">
        <v>29429</v>
      </c>
      <c r="P2979" s="196" t="n">
        <v>23177</v>
      </c>
      <c r="Q2979" s="196" t="n">
        <v>19677</v>
      </c>
      <c r="R2979" s="196" t="n">
        <v>23151</v>
      </c>
      <c r="S2979" s="196" t="n">
        <v>22306</v>
      </c>
      <c r="T2979" s="196" t="n">
        <v>22080</v>
      </c>
      <c r="U2979" s="196" t="n">
        <v>23370</v>
      </c>
      <c r="V2979" s="196" t="n">
        <v>13722</v>
      </c>
      <c r="W2979" s="196" t="n">
        <v>15587</v>
      </c>
      <c r="X2979" s="196" t="n">
        <v>15603</v>
      </c>
      <c r="Y2979" s="196" t="n">
        <v>17785</v>
      </c>
      <c r="Z2979" s="196" t="n">
        <v>18484</v>
      </c>
      <c r="AA2979" s="196" t="n">
        <v>10668</v>
      </c>
      <c r="AB2979" s="196" t="n">
        <v>9700</v>
      </c>
      <c r="AC2979" s="196" t="n">
        <v>10180</v>
      </c>
      <c r="AD2979" s="196" t="n">
        <v>11929</v>
      </c>
    </row>
    <row r="2980" customFormat="false" ht="14.4" hidden="false" customHeight="false" outlineLevel="0" collapsed="false">
      <c r="A2980" s="199" t="s">
        <v>208</v>
      </c>
      <c r="B2980" s="199" t="s">
        <v>352</v>
      </c>
      <c r="C2980" s="200" t="str">
        <f aca="false">MID(B2980,1,2)</f>
        <v>WS</v>
      </c>
      <c r="D2980" s="200" t="str">
        <f aca="false">MID(B2980,3,2)</f>
        <v>IC</v>
      </c>
      <c r="E2980" s="200" t="str">
        <f aca="false">A2980&amp;" "&amp;VLOOKUP(D2980,SectorCode,2,FALSE())&amp;" "&amp;VLOOKUP(C2980,FuelCode,2,FALSE())</f>
        <v>ID Industrial Waste Energy</v>
      </c>
      <c r="F2980" s="196" t="n">
        <v>159</v>
      </c>
      <c r="G2980" s="196" t="n">
        <v>567</v>
      </c>
      <c r="H2980" s="196" t="n">
        <v>479</v>
      </c>
      <c r="I2980" s="196" t="n">
        <v>543</v>
      </c>
      <c r="J2980" s="196" t="n">
        <v>958</v>
      </c>
      <c r="K2980" s="196" t="n">
        <v>995</v>
      </c>
      <c r="L2980" s="196" t="n">
        <v>695</v>
      </c>
      <c r="M2980" s="196" t="n">
        <v>852</v>
      </c>
      <c r="N2980" s="196" t="n">
        <v>336</v>
      </c>
      <c r="O2980" s="196" t="n">
        <v>338</v>
      </c>
      <c r="P2980" s="196" t="n">
        <v>266</v>
      </c>
      <c r="Q2980" s="196" t="n">
        <v>248</v>
      </c>
      <c r="R2980" s="196" t="n">
        <v>307</v>
      </c>
      <c r="S2980" s="196" t="n">
        <v>295</v>
      </c>
      <c r="T2980" s="196" t="n">
        <v>292</v>
      </c>
      <c r="U2980" s="196" t="n">
        <v>309</v>
      </c>
      <c r="V2980" s="196" t="n">
        <v>846</v>
      </c>
      <c r="W2980" s="196" t="n">
        <v>961</v>
      </c>
      <c r="X2980" s="196" t="n">
        <v>947</v>
      </c>
      <c r="Y2980" s="196" t="n">
        <v>1047</v>
      </c>
      <c r="Z2980" s="196" t="n">
        <v>1070</v>
      </c>
      <c r="AA2980" s="196" t="n">
        <v>399</v>
      </c>
      <c r="AB2980" s="196" t="n">
        <v>299</v>
      </c>
      <c r="AC2980" s="196" t="n">
        <v>367</v>
      </c>
      <c r="AD2980" s="196" t="n">
        <v>394</v>
      </c>
    </row>
    <row r="2981" customFormat="false" ht="14.4" hidden="false" customHeight="false" outlineLevel="0" collapsed="false">
      <c r="A2981" s="199" t="s">
        <v>210</v>
      </c>
      <c r="B2981" s="199" t="s">
        <v>352</v>
      </c>
      <c r="C2981" s="200" t="str">
        <f aca="false">MID(B2981,1,2)</f>
        <v>WS</v>
      </c>
      <c r="D2981" s="200" t="str">
        <f aca="false">MID(B2981,3,2)</f>
        <v>IC</v>
      </c>
      <c r="E2981" s="200" t="str">
        <f aca="false">A2981&amp;" "&amp;VLOOKUP(D2981,SectorCode,2,FALSE())&amp;" "&amp;VLOOKUP(C2981,FuelCode,2,FALSE())</f>
        <v>IL Industrial Waste Energy</v>
      </c>
      <c r="F2981" s="196" t="n">
        <v>28962</v>
      </c>
      <c r="G2981" s="196" t="n">
        <v>28354</v>
      </c>
      <c r="H2981" s="196" t="n">
        <v>27545</v>
      </c>
      <c r="I2981" s="196" t="n">
        <v>26905</v>
      </c>
      <c r="J2981" s="196" t="n">
        <v>25543</v>
      </c>
      <c r="K2981" s="196" t="n">
        <v>25619</v>
      </c>
      <c r="L2981" s="196" t="n">
        <v>30687</v>
      </c>
      <c r="M2981" s="196" t="n">
        <v>25694</v>
      </c>
      <c r="N2981" s="196" t="n">
        <v>23817</v>
      </c>
      <c r="O2981" s="196" t="n">
        <v>23809</v>
      </c>
      <c r="P2981" s="196" t="n">
        <v>18667</v>
      </c>
      <c r="Q2981" s="196" t="n">
        <v>11989</v>
      </c>
      <c r="R2981" s="196" t="n">
        <v>13974</v>
      </c>
      <c r="S2981" s="196" t="n">
        <v>13629</v>
      </c>
      <c r="T2981" s="196" t="n">
        <v>13594</v>
      </c>
      <c r="U2981" s="196" t="n">
        <v>14316</v>
      </c>
      <c r="V2981" s="196" t="n">
        <v>8431</v>
      </c>
      <c r="W2981" s="196" t="n">
        <v>9576</v>
      </c>
      <c r="X2981" s="196" t="n">
        <v>9438</v>
      </c>
      <c r="Y2981" s="196" t="n">
        <v>10435</v>
      </c>
      <c r="Z2981" s="196" t="n">
        <v>10666</v>
      </c>
      <c r="AA2981" s="196" t="n">
        <v>3465</v>
      </c>
      <c r="AB2981" s="196" t="n">
        <v>3178</v>
      </c>
      <c r="AC2981" s="196" t="n">
        <v>3457</v>
      </c>
      <c r="AD2981" s="196" t="n">
        <v>3454</v>
      </c>
    </row>
    <row r="2982" customFormat="false" ht="14.4" hidden="false" customHeight="false" outlineLevel="0" collapsed="false">
      <c r="A2982" s="199" t="s">
        <v>212</v>
      </c>
      <c r="B2982" s="199" t="s">
        <v>352</v>
      </c>
      <c r="C2982" s="200" t="str">
        <f aca="false">MID(B2982,1,2)</f>
        <v>WS</v>
      </c>
      <c r="D2982" s="200" t="str">
        <f aca="false">MID(B2982,3,2)</f>
        <v>IC</v>
      </c>
      <c r="E2982" s="200" t="str">
        <f aca="false">A2982&amp;" "&amp;VLOOKUP(D2982,SectorCode,2,FALSE())&amp;" "&amp;VLOOKUP(C2982,FuelCode,2,FALSE())</f>
        <v>IN Industrial Waste Energy</v>
      </c>
      <c r="F2982" s="196" t="n">
        <v>18063</v>
      </c>
      <c r="G2982" s="196" t="n">
        <v>17591</v>
      </c>
      <c r="H2982" s="196" t="n">
        <v>16704</v>
      </c>
      <c r="I2982" s="196" t="n">
        <v>16173</v>
      </c>
      <c r="J2982" s="196" t="n">
        <v>15243</v>
      </c>
      <c r="K2982" s="196" t="n">
        <v>15149</v>
      </c>
      <c r="L2982" s="196" t="n">
        <v>16715</v>
      </c>
      <c r="M2982" s="196" t="n">
        <v>12963</v>
      </c>
      <c r="N2982" s="196" t="n">
        <v>12661</v>
      </c>
      <c r="O2982" s="196" t="n">
        <v>12896</v>
      </c>
      <c r="P2982" s="196" t="n">
        <v>10137</v>
      </c>
      <c r="Q2982" s="196" t="n">
        <v>14267</v>
      </c>
      <c r="R2982" s="196" t="n">
        <v>16699</v>
      </c>
      <c r="S2982" s="196" t="n">
        <v>16202</v>
      </c>
      <c r="T2982" s="196" t="n">
        <v>16640</v>
      </c>
      <c r="U2982" s="196" t="n">
        <v>17126</v>
      </c>
      <c r="V2982" s="196" t="n">
        <v>6770</v>
      </c>
      <c r="W2982" s="196" t="n">
        <v>7629</v>
      </c>
      <c r="X2982" s="196" t="n">
        <v>7491</v>
      </c>
      <c r="Y2982" s="196" t="n">
        <v>8275</v>
      </c>
      <c r="Z2982" s="196" t="n">
        <v>8349</v>
      </c>
      <c r="AA2982" s="196" t="n">
        <v>8120</v>
      </c>
      <c r="AB2982" s="196" t="n">
        <v>7471</v>
      </c>
      <c r="AC2982" s="196" t="n">
        <v>8259</v>
      </c>
      <c r="AD2982" s="196" t="n">
        <v>8447</v>
      </c>
    </row>
    <row r="2983" customFormat="false" ht="14.4" hidden="false" customHeight="false" outlineLevel="0" collapsed="false">
      <c r="A2983" s="199" t="s">
        <v>216</v>
      </c>
      <c r="B2983" s="199" t="s">
        <v>352</v>
      </c>
      <c r="C2983" s="200" t="str">
        <f aca="false">MID(B2983,1,2)</f>
        <v>WS</v>
      </c>
      <c r="D2983" s="200" t="str">
        <f aca="false">MID(B2983,3,2)</f>
        <v>IC</v>
      </c>
      <c r="E2983" s="200" t="str">
        <f aca="false">A2983&amp;" "&amp;VLOOKUP(D2983,SectorCode,2,FALSE())&amp;" "&amp;VLOOKUP(C2983,FuelCode,2,FALSE())</f>
        <v>KS Industrial Waste Energy</v>
      </c>
      <c r="F2983" s="196" t="n">
        <v>4281</v>
      </c>
      <c r="G2983" s="196" t="n">
        <v>4169</v>
      </c>
      <c r="H2983" s="196" t="n">
        <v>3959</v>
      </c>
      <c r="I2983" s="196" t="n">
        <v>3833</v>
      </c>
      <c r="J2983" s="196" t="n">
        <v>3613</v>
      </c>
      <c r="K2983" s="196" t="n">
        <v>3590</v>
      </c>
      <c r="L2983" s="196" t="n">
        <v>3466</v>
      </c>
      <c r="M2983" s="196" t="n">
        <v>2688</v>
      </c>
      <c r="N2983" s="196" t="n">
        <v>2661</v>
      </c>
      <c r="O2983" s="196" t="n">
        <v>2691</v>
      </c>
      <c r="P2983" s="196" t="n">
        <v>2118</v>
      </c>
      <c r="Q2983" s="196" t="n">
        <v>2096</v>
      </c>
      <c r="R2983" s="196" t="n">
        <v>2409</v>
      </c>
      <c r="S2983" s="196" t="n">
        <v>2321</v>
      </c>
      <c r="T2983" s="196" t="n">
        <v>2298</v>
      </c>
      <c r="U2983" s="196" t="n">
        <v>2432</v>
      </c>
      <c r="V2983" s="196" t="n">
        <v>164</v>
      </c>
      <c r="W2983" s="196" t="n">
        <v>186</v>
      </c>
      <c r="X2983" s="196" t="n">
        <v>184</v>
      </c>
      <c r="Y2983" s="196" t="n">
        <v>203</v>
      </c>
      <c r="Z2983" s="196" t="n">
        <v>208</v>
      </c>
      <c r="AA2983" s="196" t="n">
        <v>2685</v>
      </c>
      <c r="AB2983" s="196" t="n">
        <v>2392</v>
      </c>
      <c r="AC2983" s="196" t="n">
        <v>1821</v>
      </c>
      <c r="AD2983" s="196" t="n">
        <v>1800</v>
      </c>
    </row>
    <row r="2984" customFormat="false" ht="14.4" hidden="false" customHeight="false" outlineLevel="0" collapsed="false">
      <c r="A2984" s="199" t="s">
        <v>218</v>
      </c>
      <c r="B2984" s="199" t="s">
        <v>352</v>
      </c>
      <c r="C2984" s="200" t="str">
        <f aca="false">MID(B2984,1,2)</f>
        <v>WS</v>
      </c>
      <c r="D2984" s="200" t="str">
        <f aca="false">MID(B2984,3,2)</f>
        <v>IC</v>
      </c>
      <c r="E2984" s="200" t="str">
        <f aca="false">A2984&amp;" "&amp;VLOOKUP(D2984,SectorCode,2,FALSE())&amp;" "&amp;VLOOKUP(C2984,FuelCode,2,FALSE())</f>
        <v>KY Industrial Waste Energy</v>
      </c>
      <c r="F2984" s="196" t="n">
        <v>105</v>
      </c>
      <c r="G2984" s="196" t="n">
        <v>103</v>
      </c>
      <c r="H2984" s="196" t="n">
        <v>98</v>
      </c>
      <c r="I2984" s="196" t="n">
        <v>94</v>
      </c>
      <c r="J2984" s="196" t="n">
        <v>366</v>
      </c>
      <c r="K2984" s="196" t="n">
        <v>364</v>
      </c>
      <c r="L2984" s="196" t="n">
        <v>586</v>
      </c>
      <c r="M2984" s="196" t="n">
        <v>454</v>
      </c>
      <c r="N2984" s="196" t="n">
        <v>310</v>
      </c>
      <c r="O2984" s="196" t="n">
        <v>314</v>
      </c>
      <c r="P2984" s="196" t="n">
        <v>247</v>
      </c>
      <c r="Q2984" s="196" t="n">
        <v>219</v>
      </c>
      <c r="R2984" s="196" t="n">
        <v>318</v>
      </c>
      <c r="S2984" s="196" t="n">
        <v>315</v>
      </c>
      <c r="T2984" s="196" t="n">
        <v>496</v>
      </c>
      <c r="U2984" s="196" t="n">
        <v>370</v>
      </c>
      <c r="V2984" s="196" t="n">
        <v>671</v>
      </c>
      <c r="W2984" s="196" t="n">
        <v>766</v>
      </c>
      <c r="X2984" s="196" t="n">
        <v>817</v>
      </c>
      <c r="Y2984" s="196" t="n">
        <v>887</v>
      </c>
      <c r="Z2984" s="196" t="n">
        <v>824</v>
      </c>
      <c r="AA2984" s="196" t="n">
        <v>363</v>
      </c>
      <c r="AB2984" s="196" t="n">
        <v>365</v>
      </c>
      <c r="AC2984" s="196" t="n">
        <v>351</v>
      </c>
      <c r="AD2984" s="196" t="n">
        <v>417</v>
      </c>
    </row>
    <row r="2985" customFormat="false" ht="14.4" hidden="false" customHeight="false" outlineLevel="0" collapsed="false">
      <c r="A2985" s="199" t="s">
        <v>221</v>
      </c>
      <c r="B2985" s="199" t="s">
        <v>352</v>
      </c>
      <c r="C2985" s="200" t="str">
        <f aca="false">MID(B2985,1,2)</f>
        <v>WS</v>
      </c>
      <c r="D2985" s="200" t="str">
        <f aca="false">MID(B2985,3,2)</f>
        <v>IC</v>
      </c>
      <c r="E2985" s="200" t="str">
        <f aca="false">A2985&amp;" "&amp;VLOOKUP(D2985,SectorCode,2,FALSE())&amp;" "&amp;VLOOKUP(C2985,FuelCode,2,FALSE())</f>
        <v>LA Industrial Waste Energy</v>
      </c>
      <c r="F2985" s="196" t="n">
        <v>4829</v>
      </c>
      <c r="G2985" s="196" t="n">
        <v>4702</v>
      </c>
      <c r="H2985" s="196" t="n">
        <v>4482</v>
      </c>
      <c r="I2985" s="196" t="n">
        <v>4626</v>
      </c>
      <c r="J2985" s="196" t="n">
        <v>5969</v>
      </c>
      <c r="K2985" s="196" t="n">
        <v>6357</v>
      </c>
      <c r="L2985" s="196" t="n">
        <v>8228</v>
      </c>
      <c r="M2985" s="196" t="n">
        <v>6469</v>
      </c>
      <c r="N2985" s="196" t="n">
        <v>8558</v>
      </c>
      <c r="O2985" s="196" t="n">
        <v>7728</v>
      </c>
      <c r="P2985" s="196" t="n">
        <v>6393</v>
      </c>
      <c r="Q2985" s="196" t="n">
        <v>5294</v>
      </c>
      <c r="R2985" s="196" t="n">
        <v>4393</v>
      </c>
      <c r="S2985" s="196" t="n">
        <v>7921</v>
      </c>
      <c r="T2985" s="196" t="n">
        <v>4207</v>
      </c>
      <c r="U2985" s="196" t="n">
        <v>4492</v>
      </c>
      <c r="V2985" s="196" t="n">
        <v>6249</v>
      </c>
      <c r="W2985" s="196" t="n">
        <v>6101</v>
      </c>
      <c r="X2985" s="196" t="n">
        <v>8939</v>
      </c>
      <c r="Y2985" s="196" t="n">
        <v>9898</v>
      </c>
      <c r="Z2985" s="196" t="n">
        <v>9687</v>
      </c>
      <c r="AA2985" s="196" t="n">
        <v>10475</v>
      </c>
      <c r="AB2985" s="196" t="n">
        <v>10770</v>
      </c>
      <c r="AC2985" s="196" t="n">
        <v>12172</v>
      </c>
      <c r="AD2985" s="196" t="n">
        <v>11290</v>
      </c>
    </row>
    <row r="2986" customFormat="false" ht="14.4" hidden="false" customHeight="false" outlineLevel="0" collapsed="false">
      <c r="A2986" s="199" t="s">
        <v>226</v>
      </c>
      <c r="B2986" s="199" t="s">
        <v>352</v>
      </c>
      <c r="C2986" s="200" t="str">
        <f aca="false">MID(B2986,1,2)</f>
        <v>WS</v>
      </c>
      <c r="D2986" s="200" t="str">
        <f aca="false">MID(B2986,3,2)</f>
        <v>IC</v>
      </c>
      <c r="E2986" s="200" t="str">
        <f aca="false">A2986&amp;" "&amp;VLOOKUP(D2986,SectorCode,2,FALSE())&amp;" "&amp;VLOOKUP(C2986,FuelCode,2,FALSE())</f>
        <v>MA Industrial Waste Energy</v>
      </c>
      <c r="F2986" s="196" t="n">
        <v>2245</v>
      </c>
      <c r="G2986" s="196" t="n">
        <v>1923</v>
      </c>
      <c r="H2986" s="196" t="n">
        <v>2786</v>
      </c>
      <c r="I2986" s="196" t="n">
        <v>2207</v>
      </c>
      <c r="J2986" s="196" t="n">
        <v>2869</v>
      </c>
      <c r="K2986" s="196" t="n">
        <v>2713</v>
      </c>
      <c r="L2986" s="196" t="n">
        <v>2897</v>
      </c>
      <c r="M2986" s="196" t="n">
        <v>2689</v>
      </c>
      <c r="N2986" s="196" t="n">
        <v>497</v>
      </c>
      <c r="O2986" s="196" t="n">
        <v>503</v>
      </c>
      <c r="P2986" s="196" t="n">
        <v>396</v>
      </c>
      <c r="Q2986" s="196" t="n">
        <v>374</v>
      </c>
      <c r="R2986" s="196" t="n">
        <v>216</v>
      </c>
      <c r="S2986" s="196" t="n">
        <v>208</v>
      </c>
      <c r="T2986" s="196" t="n">
        <v>206</v>
      </c>
      <c r="U2986" s="196" t="n">
        <v>218</v>
      </c>
      <c r="V2986" s="196" t="n">
        <v>688</v>
      </c>
      <c r="W2986" s="196" t="n">
        <v>781</v>
      </c>
      <c r="X2986" s="196" t="n">
        <v>770</v>
      </c>
      <c r="Y2986" s="196" t="n">
        <v>851</v>
      </c>
      <c r="Z2986" s="196" t="n">
        <v>870</v>
      </c>
      <c r="AA2986" s="196" t="n">
        <v>761</v>
      </c>
      <c r="AB2986" s="196" t="n">
        <v>681</v>
      </c>
      <c r="AC2986" s="196" t="n">
        <v>722</v>
      </c>
      <c r="AD2986" s="196" t="n">
        <v>694</v>
      </c>
    </row>
    <row r="2987" customFormat="false" ht="14.4" hidden="false" customHeight="false" outlineLevel="0" collapsed="false">
      <c r="A2987" s="199" t="s">
        <v>228</v>
      </c>
      <c r="B2987" s="199" t="s">
        <v>352</v>
      </c>
      <c r="C2987" s="200" t="str">
        <f aca="false">MID(B2987,1,2)</f>
        <v>WS</v>
      </c>
      <c r="D2987" s="200" t="str">
        <f aca="false">MID(B2987,3,2)</f>
        <v>IC</v>
      </c>
      <c r="E2987" s="200" t="str">
        <f aca="false">A2987&amp;" "&amp;VLOOKUP(D2987,SectorCode,2,FALSE())&amp;" "&amp;VLOOKUP(C2987,FuelCode,2,FALSE())</f>
        <v>MD Industrial Waste Energy</v>
      </c>
      <c r="F2987" s="196" t="n">
        <v>102</v>
      </c>
      <c r="G2987" s="196" t="n">
        <v>100</v>
      </c>
      <c r="H2987" s="196" t="n">
        <v>95</v>
      </c>
      <c r="I2987" s="196" t="n">
        <v>92</v>
      </c>
      <c r="J2987" s="196" t="n">
        <v>311</v>
      </c>
      <c r="K2987" s="196" t="n">
        <v>309</v>
      </c>
      <c r="L2987" s="196" t="n">
        <v>253</v>
      </c>
      <c r="M2987" s="196" t="n">
        <v>196</v>
      </c>
      <c r="N2987" s="196" t="n">
        <v>172</v>
      </c>
      <c r="O2987" s="196" t="n">
        <v>174</v>
      </c>
      <c r="P2987" s="196" t="n">
        <v>137</v>
      </c>
      <c r="Q2987" s="196" t="n">
        <v>125</v>
      </c>
      <c r="R2987" s="196" t="n">
        <v>144</v>
      </c>
      <c r="S2987" s="196" t="n">
        <v>138</v>
      </c>
      <c r="T2987" s="196" t="n">
        <v>137</v>
      </c>
      <c r="U2987" s="196" t="n">
        <v>145</v>
      </c>
      <c r="V2987" s="196" t="n">
        <v>146</v>
      </c>
      <c r="W2987" s="196" t="n">
        <v>166</v>
      </c>
      <c r="X2987" s="196" t="n">
        <v>163</v>
      </c>
      <c r="Y2987" s="196" t="n">
        <v>181</v>
      </c>
      <c r="Z2987" s="196" t="n">
        <v>185</v>
      </c>
      <c r="AA2987" s="196" t="n">
        <v>853</v>
      </c>
      <c r="AB2987" s="196" t="n">
        <v>760</v>
      </c>
      <c r="AC2987" s="196" t="n">
        <v>921</v>
      </c>
      <c r="AD2987" s="196" t="n">
        <v>879</v>
      </c>
    </row>
    <row r="2988" customFormat="false" ht="14.4" hidden="false" customHeight="false" outlineLevel="0" collapsed="false">
      <c r="A2988" s="199" t="s">
        <v>224</v>
      </c>
      <c r="B2988" s="199" t="s">
        <v>352</v>
      </c>
      <c r="C2988" s="200" t="str">
        <f aca="false">MID(B2988,1,2)</f>
        <v>WS</v>
      </c>
      <c r="D2988" s="200" t="str">
        <f aca="false">MID(B2988,3,2)</f>
        <v>IC</v>
      </c>
      <c r="E2988" s="200" t="str">
        <f aca="false">A2988&amp;" "&amp;VLOOKUP(D2988,SectorCode,2,FALSE())&amp;" "&amp;VLOOKUP(C2988,FuelCode,2,FALSE())</f>
        <v>ME Industrial Waste Energy</v>
      </c>
      <c r="F2988" s="196" t="n">
        <v>3131</v>
      </c>
      <c r="G2988" s="196" t="n">
        <v>3780</v>
      </c>
      <c r="H2988" s="196" t="n">
        <v>3080</v>
      </c>
      <c r="I2988" s="196" t="n">
        <v>4216</v>
      </c>
      <c r="J2988" s="196" t="n">
        <v>5175</v>
      </c>
      <c r="K2988" s="196" t="n">
        <v>4239</v>
      </c>
      <c r="L2988" s="196" t="n">
        <v>3723</v>
      </c>
      <c r="M2988" s="196" t="n">
        <v>2276</v>
      </c>
      <c r="N2988" s="196" t="n">
        <v>11896</v>
      </c>
      <c r="O2988" s="196" t="n">
        <v>2736</v>
      </c>
      <c r="P2988" s="196" t="n">
        <v>2758</v>
      </c>
      <c r="Q2988" s="196" t="n">
        <v>2368</v>
      </c>
      <c r="R2988" s="196" t="n">
        <v>2076</v>
      </c>
      <c r="S2988" s="196" t="n">
        <v>1518</v>
      </c>
      <c r="T2988" s="196" t="n">
        <v>1696</v>
      </c>
      <c r="U2988" s="196" t="n">
        <v>1382</v>
      </c>
      <c r="V2988" s="196" t="n">
        <v>1469</v>
      </c>
      <c r="W2988" s="196" t="n">
        <v>1806</v>
      </c>
      <c r="X2988" s="196" t="n">
        <v>1654</v>
      </c>
      <c r="Y2988" s="196" t="n">
        <v>1596</v>
      </c>
      <c r="Z2988" s="196" t="n">
        <v>1625</v>
      </c>
      <c r="AA2988" s="196" t="n">
        <v>758</v>
      </c>
      <c r="AB2988" s="196" t="n">
        <v>801</v>
      </c>
      <c r="AC2988" s="196" t="n">
        <v>733</v>
      </c>
      <c r="AD2988" s="196" t="n">
        <v>805</v>
      </c>
    </row>
    <row r="2989" customFormat="false" ht="14.4" hidden="false" customHeight="false" outlineLevel="0" collapsed="false">
      <c r="A2989" s="199" t="s">
        <v>230</v>
      </c>
      <c r="B2989" s="199" t="s">
        <v>352</v>
      </c>
      <c r="C2989" s="200" t="str">
        <f aca="false">MID(B2989,1,2)</f>
        <v>WS</v>
      </c>
      <c r="D2989" s="200" t="str">
        <f aca="false">MID(B2989,3,2)</f>
        <v>IC</v>
      </c>
      <c r="E2989" s="200" t="str">
        <f aca="false">A2989&amp;" "&amp;VLOOKUP(D2989,SectorCode,2,FALSE())&amp;" "&amp;VLOOKUP(C2989,FuelCode,2,FALSE())</f>
        <v>MI Industrial Waste Energy</v>
      </c>
      <c r="F2989" s="196" t="n">
        <v>471</v>
      </c>
      <c r="G2989" s="196" t="n">
        <v>452</v>
      </c>
      <c r="H2989" s="196" t="n">
        <v>452</v>
      </c>
      <c r="I2989" s="196" t="n">
        <v>486</v>
      </c>
      <c r="J2989" s="196" t="n">
        <v>1248</v>
      </c>
      <c r="K2989" s="196" t="n">
        <v>1243</v>
      </c>
      <c r="L2989" s="196" t="n">
        <v>1796</v>
      </c>
      <c r="M2989" s="196" t="n">
        <v>1399</v>
      </c>
      <c r="N2989" s="196" t="n">
        <v>1454</v>
      </c>
      <c r="O2989" s="196" t="n">
        <v>1459</v>
      </c>
      <c r="P2989" s="196" t="n">
        <v>1148</v>
      </c>
      <c r="Q2989" s="196" t="n">
        <v>1359</v>
      </c>
      <c r="R2989" s="196" t="n">
        <v>1430</v>
      </c>
      <c r="S2989" s="196" t="n">
        <v>1436</v>
      </c>
      <c r="T2989" s="196" t="n">
        <v>1443</v>
      </c>
      <c r="U2989" s="196" t="n">
        <v>1569</v>
      </c>
      <c r="V2989" s="196" t="n">
        <v>1884</v>
      </c>
      <c r="W2989" s="196" t="n">
        <v>2071</v>
      </c>
      <c r="X2989" s="196" t="n">
        <v>2080</v>
      </c>
      <c r="Y2989" s="196" t="n">
        <v>2405</v>
      </c>
      <c r="Z2989" s="196" t="n">
        <v>2554</v>
      </c>
      <c r="AA2989" s="196" t="n">
        <v>5373</v>
      </c>
      <c r="AB2989" s="196" t="n">
        <v>4703</v>
      </c>
      <c r="AC2989" s="196" t="n">
        <v>5738</v>
      </c>
      <c r="AD2989" s="196" t="n">
        <v>6281</v>
      </c>
    </row>
    <row r="2990" customFormat="false" ht="14.4" hidden="false" customHeight="false" outlineLevel="0" collapsed="false">
      <c r="A2990" s="199" t="s">
        <v>232</v>
      </c>
      <c r="B2990" s="199" t="s">
        <v>352</v>
      </c>
      <c r="C2990" s="200" t="str">
        <f aca="false">MID(B2990,1,2)</f>
        <v>WS</v>
      </c>
      <c r="D2990" s="200" t="str">
        <f aca="false">MID(B2990,3,2)</f>
        <v>IC</v>
      </c>
      <c r="E2990" s="200" t="str">
        <f aca="false">A2990&amp;" "&amp;VLOOKUP(D2990,SectorCode,2,FALSE())&amp;" "&amp;VLOOKUP(C2990,FuelCode,2,FALSE())</f>
        <v>MN Industrial Waste Energy</v>
      </c>
      <c r="F2990" s="196" t="n">
        <v>2566</v>
      </c>
      <c r="G2990" s="196" t="n">
        <v>3158</v>
      </c>
      <c r="H2990" s="196" t="n">
        <v>2029</v>
      </c>
      <c r="I2990" s="196" t="n">
        <v>1964</v>
      </c>
      <c r="J2990" s="196" t="n">
        <v>2365</v>
      </c>
      <c r="K2990" s="196" t="n">
        <v>2351</v>
      </c>
      <c r="L2990" s="196" t="n">
        <v>4098</v>
      </c>
      <c r="M2990" s="196" t="n">
        <v>3645</v>
      </c>
      <c r="N2990" s="196" t="n">
        <v>3064</v>
      </c>
      <c r="O2990" s="196" t="n">
        <v>3095</v>
      </c>
      <c r="P2990" s="196" t="n">
        <v>2724</v>
      </c>
      <c r="Q2990" s="196" t="n">
        <v>2892</v>
      </c>
      <c r="R2990" s="196" t="n">
        <v>3403</v>
      </c>
      <c r="S2990" s="196" t="n">
        <v>3358</v>
      </c>
      <c r="T2990" s="196" t="n">
        <v>3335</v>
      </c>
      <c r="U2990" s="196" t="n">
        <v>3489</v>
      </c>
      <c r="V2990" s="196" t="n">
        <v>3875</v>
      </c>
      <c r="W2990" s="196" t="n">
        <v>4580</v>
      </c>
      <c r="X2990" s="196" t="n">
        <v>4472</v>
      </c>
      <c r="Y2990" s="196" t="n">
        <v>4902</v>
      </c>
      <c r="Z2990" s="196" t="n">
        <v>5167</v>
      </c>
      <c r="AA2990" s="196" t="n">
        <v>2563</v>
      </c>
      <c r="AB2990" s="196" t="n">
        <v>2170</v>
      </c>
      <c r="AC2990" s="196" t="n">
        <v>2381</v>
      </c>
      <c r="AD2990" s="196" t="n">
        <v>2309</v>
      </c>
    </row>
    <row r="2991" customFormat="false" ht="14.4" hidden="false" customHeight="false" outlineLevel="0" collapsed="false">
      <c r="A2991" s="199" t="s">
        <v>236</v>
      </c>
      <c r="B2991" s="199" t="s">
        <v>352</v>
      </c>
      <c r="C2991" s="200" t="str">
        <f aca="false">MID(B2991,1,2)</f>
        <v>WS</v>
      </c>
      <c r="D2991" s="200" t="str">
        <f aca="false">MID(B2991,3,2)</f>
        <v>IC</v>
      </c>
      <c r="E2991" s="200" t="str">
        <f aca="false">A2991&amp;" "&amp;VLOOKUP(D2991,SectorCode,2,FALSE())&amp;" "&amp;VLOOKUP(C2991,FuelCode,2,FALSE())</f>
        <v>MO Industrial Waste Energy</v>
      </c>
      <c r="F2991" s="196" t="n">
        <v>2274</v>
      </c>
      <c r="G2991" s="196" t="n">
        <v>2215</v>
      </c>
      <c r="H2991" s="196" t="n">
        <v>2106</v>
      </c>
      <c r="I2991" s="196" t="n">
        <v>2075</v>
      </c>
      <c r="J2991" s="196" t="n">
        <v>1822</v>
      </c>
      <c r="K2991" s="196" t="n">
        <v>1810</v>
      </c>
      <c r="L2991" s="196" t="n">
        <v>2010</v>
      </c>
      <c r="M2991" s="196" t="n">
        <v>1740</v>
      </c>
      <c r="N2991" s="196" t="n">
        <v>1743</v>
      </c>
      <c r="O2991" s="196" t="n">
        <v>1809</v>
      </c>
      <c r="P2991" s="196" t="n">
        <v>1440</v>
      </c>
      <c r="Q2991" s="196" t="n">
        <v>1343</v>
      </c>
      <c r="R2991" s="196" t="n">
        <v>1592</v>
      </c>
      <c r="S2991" s="196" t="n">
        <v>1486</v>
      </c>
      <c r="T2991" s="196" t="n">
        <v>1531</v>
      </c>
      <c r="U2991" s="196" t="n">
        <v>1581</v>
      </c>
      <c r="V2991" s="196" t="n">
        <v>1339</v>
      </c>
      <c r="W2991" s="196" t="n">
        <v>1431</v>
      </c>
      <c r="X2991" s="196" t="n">
        <v>1419</v>
      </c>
      <c r="Y2991" s="196" t="n">
        <v>1457</v>
      </c>
      <c r="Z2991" s="196" t="n">
        <v>1451</v>
      </c>
      <c r="AA2991" s="196" t="n">
        <v>1727</v>
      </c>
      <c r="AB2991" s="196" t="n">
        <v>1576</v>
      </c>
      <c r="AC2991" s="196" t="n">
        <v>1548</v>
      </c>
      <c r="AD2991" s="196" t="n">
        <v>1491</v>
      </c>
    </row>
    <row r="2992" customFormat="false" ht="14.4" hidden="false" customHeight="false" outlineLevel="0" collapsed="false">
      <c r="A2992" s="199" t="s">
        <v>234</v>
      </c>
      <c r="B2992" s="199" t="s">
        <v>352</v>
      </c>
      <c r="C2992" s="200" t="str">
        <f aca="false">MID(B2992,1,2)</f>
        <v>WS</v>
      </c>
      <c r="D2992" s="200" t="str">
        <f aca="false">MID(B2992,3,2)</f>
        <v>IC</v>
      </c>
      <c r="E2992" s="200" t="str">
        <f aca="false">A2992&amp;" "&amp;VLOOKUP(D2992,SectorCode,2,FALSE())&amp;" "&amp;VLOOKUP(C2992,FuelCode,2,FALSE())</f>
        <v>MS Industrial Waste Energy</v>
      </c>
      <c r="F2992" s="196" t="n">
        <v>372</v>
      </c>
      <c r="G2992" s="196" t="n">
        <v>362</v>
      </c>
      <c r="H2992" s="196" t="n">
        <v>344</v>
      </c>
      <c r="I2992" s="196" t="n">
        <v>333</v>
      </c>
      <c r="J2992" s="196" t="n">
        <v>1156</v>
      </c>
      <c r="K2992" s="196" t="n">
        <v>1198</v>
      </c>
      <c r="L2992" s="196" t="n">
        <v>853</v>
      </c>
      <c r="M2992" s="196" t="n">
        <v>633</v>
      </c>
      <c r="N2992" s="196" t="n">
        <v>528</v>
      </c>
      <c r="O2992" s="196" t="n">
        <v>504</v>
      </c>
      <c r="P2992" s="196" t="n">
        <v>409</v>
      </c>
      <c r="Q2992" s="196" t="n">
        <v>307</v>
      </c>
      <c r="R2992" s="196" t="n">
        <v>332</v>
      </c>
      <c r="S2992" s="196" t="n">
        <v>412</v>
      </c>
      <c r="T2992" s="196" t="n">
        <v>501</v>
      </c>
      <c r="U2992" s="196" t="n">
        <v>590</v>
      </c>
      <c r="V2992" s="196" t="n">
        <v>1135</v>
      </c>
      <c r="W2992" s="196" t="n">
        <v>1179</v>
      </c>
      <c r="X2992" s="196" t="n">
        <v>1233</v>
      </c>
      <c r="Y2992" s="196" t="n">
        <v>1350</v>
      </c>
      <c r="Z2992" s="196" t="n">
        <v>1091</v>
      </c>
      <c r="AA2992" s="196" t="n">
        <v>1380</v>
      </c>
      <c r="AB2992" s="196" t="n">
        <v>2434</v>
      </c>
      <c r="AC2992" s="196" t="n">
        <v>2165</v>
      </c>
      <c r="AD2992" s="196" t="n">
        <v>2119</v>
      </c>
    </row>
    <row r="2993" customFormat="false" ht="14.4" hidden="false" customHeight="false" outlineLevel="0" collapsed="false">
      <c r="A2993" s="199" t="s">
        <v>238</v>
      </c>
      <c r="B2993" s="199" t="s">
        <v>352</v>
      </c>
      <c r="C2993" s="200" t="str">
        <f aca="false">MID(B2993,1,2)</f>
        <v>WS</v>
      </c>
      <c r="D2993" s="200" t="str">
        <f aca="false">MID(B2993,3,2)</f>
        <v>IC</v>
      </c>
      <c r="E2993" s="200" t="str">
        <f aca="false">A2993&amp;" "&amp;VLOOKUP(D2993,SectorCode,2,FALSE())&amp;" "&amp;VLOOKUP(C2993,FuelCode,2,FALSE())</f>
        <v>MT Industrial Waste Energy</v>
      </c>
      <c r="F2993" s="196" t="n">
        <v>90</v>
      </c>
      <c r="G2993" s="196" t="n">
        <v>88</v>
      </c>
      <c r="H2993" s="196" t="n">
        <v>83</v>
      </c>
      <c r="I2993" s="196" t="n">
        <v>81</v>
      </c>
      <c r="J2993" s="196" t="n">
        <v>291</v>
      </c>
      <c r="K2993" s="196" t="n">
        <v>289</v>
      </c>
      <c r="L2993" s="196" t="n">
        <v>358</v>
      </c>
      <c r="M2993" s="196" t="n">
        <v>277</v>
      </c>
      <c r="N2993" s="196" t="n">
        <v>260</v>
      </c>
      <c r="O2993" s="196" t="n">
        <v>263</v>
      </c>
      <c r="P2993" s="196" t="n">
        <v>207</v>
      </c>
      <c r="Q2993" s="196" t="n">
        <v>204</v>
      </c>
      <c r="R2993" s="196" t="n">
        <v>199</v>
      </c>
      <c r="S2993" s="196" t="n">
        <v>191</v>
      </c>
      <c r="T2993" s="196" t="n">
        <v>189</v>
      </c>
      <c r="U2993" s="196" t="n">
        <v>201</v>
      </c>
      <c r="V2993" s="196" t="n">
        <v>378</v>
      </c>
      <c r="W2993" s="196" t="n">
        <v>430</v>
      </c>
      <c r="X2993" s="196" t="n">
        <v>424</v>
      </c>
      <c r="Y2993" s="196" t="n">
        <v>468</v>
      </c>
      <c r="Z2993" s="196" t="n">
        <v>479</v>
      </c>
      <c r="AA2993" s="196" t="n">
        <v>758</v>
      </c>
      <c r="AB2993" s="196" t="n">
        <v>675</v>
      </c>
      <c r="AC2993" s="196" t="n">
        <v>410</v>
      </c>
      <c r="AD2993" s="196" t="n">
        <v>390</v>
      </c>
    </row>
    <row r="2994" customFormat="false" ht="14.4" hidden="false" customHeight="false" outlineLevel="0" collapsed="false">
      <c r="A2994" s="199" t="s">
        <v>252</v>
      </c>
      <c r="B2994" s="199" t="s">
        <v>352</v>
      </c>
      <c r="C2994" s="200" t="str">
        <f aca="false">MID(B2994,1,2)</f>
        <v>WS</v>
      </c>
      <c r="D2994" s="200" t="str">
        <f aca="false">MID(B2994,3,2)</f>
        <v>IC</v>
      </c>
      <c r="E2994" s="200" t="str">
        <f aca="false">A2994&amp;" "&amp;VLOOKUP(D2994,SectorCode,2,FALSE())&amp;" "&amp;VLOOKUP(C2994,FuelCode,2,FALSE())</f>
        <v>NC Industrial Waste Energy</v>
      </c>
      <c r="F2994" s="196" t="n">
        <v>4034</v>
      </c>
      <c r="G2994" s="196" t="n">
        <v>4066</v>
      </c>
      <c r="H2994" s="196" t="n">
        <v>3731</v>
      </c>
      <c r="I2994" s="196" t="n">
        <v>3719</v>
      </c>
      <c r="J2994" s="196" t="n">
        <v>6516</v>
      </c>
      <c r="K2994" s="196" t="n">
        <v>6707</v>
      </c>
      <c r="L2994" s="196" t="n">
        <v>5920</v>
      </c>
      <c r="M2994" s="196" t="n">
        <v>4718</v>
      </c>
      <c r="N2994" s="196" t="n">
        <v>3680</v>
      </c>
      <c r="O2994" s="196" t="n">
        <v>3699</v>
      </c>
      <c r="P2994" s="196" t="n">
        <v>2967</v>
      </c>
      <c r="Q2994" s="196" t="n">
        <v>2861</v>
      </c>
      <c r="R2994" s="196" t="n">
        <v>1488</v>
      </c>
      <c r="S2994" s="196" t="n">
        <v>1991</v>
      </c>
      <c r="T2994" s="196" t="n">
        <v>1622</v>
      </c>
      <c r="U2994" s="196" t="n">
        <v>1316</v>
      </c>
      <c r="V2994" s="196" t="n">
        <v>1435</v>
      </c>
      <c r="W2994" s="196" t="n">
        <v>1529</v>
      </c>
      <c r="X2994" s="196" t="n">
        <v>1466</v>
      </c>
      <c r="Y2994" s="196" t="n">
        <v>1821</v>
      </c>
      <c r="Z2994" s="196" t="n">
        <v>1839</v>
      </c>
      <c r="AA2994" s="196" t="n">
        <v>3173</v>
      </c>
      <c r="AB2994" s="196" t="n">
        <v>2664</v>
      </c>
      <c r="AC2994" s="196" t="n">
        <v>2880</v>
      </c>
      <c r="AD2994" s="196" t="n">
        <v>2946</v>
      </c>
    </row>
    <row r="2995" customFormat="false" ht="14.4" hidden="false" customHeight="false" outlineLevel="0" collapsed="false">
      <c r="A2995" s="199" t="s">
        <v>254</v>
      </c>
      <c r="B2995" s="199" t="s">
        <v>352</v>
      </c>
      <c r="C2995" s="200" t="str">
        <f aca="false">MID(B2995,1,2)</f>
        <v>WS</v>
      </c>
      <c r="D2995" s="200" t="str">
        <f aca="false">MID(B2995,3,2)</f>
        <v>IC</v>
      </c>
      <c r="E2995" s="200" t="str">
        <f aca="false">A2995&amp;" "&amp;VLOOKUP(D2995,SectorCode,2,FALSE())&amp;" "&amp;VLOOKUP(C2995,FuelCode,2,FALSE())</f>
        <v>ND Industrial Waste Energy</v>
      </c>
      <c r="F2995" s="196" t="n">
        <v>42</v>
      </c>
      <c r="G2995" s="196" t="n">
        <v>41</v>
      </c>
      <c r="H2995" s="196" t="n">
        <v>39</v>
      </c>
      <c r="I2995" s="196" t="n">
        <v>38</v>
      </c>
      <c r="J2995" s="196" t="n">
        <v>631</v>
      </c>
      <c r="K2995" s="196" t="n">
        <v>923</v>
      </c>
      <c r="L2995" s="196" t="n">
        <v>519</v>
      </c>
      <c r="M2995" s="196" t="n">
        <v>696</v>
      </c>
      <c r="N2995" s="196" t="n">
        <v>847</v>
      </c>
      <c r="O2995" s="196" t="n">
        <v>931</v>
      </c>
      <c r="P2995" s="196" t="n">
        <v>1043</v>
      </c>
      <c r="Q2995" s="196" t="n">
        <v>1952</v>
      </c>
      <c r="R2995" s="196" t="n">
        <v>1171</v>
      </c>
      <c r="S2995" s="196" t="n">
        <v>1152</v>
      </c>
      <c r="T2995" s="196" t="n">
        <v>1706</v>
      </c>
      <c r="U2995" s="196" t="n">
        <v>2330</v>
      </c>
      <c r="V2995" s="196" t="n">
        <v>1943</v>
      </c>
      <c r="W2995" s="196" t="n">
        <v>1548</v>
      </c>
      <c r="X2995" s="196" t="n">
        <v>1370</v>
      </c>
      <c r="Y2995" s="196" t="n">
        <v>1400</v>
      </c>
      <c r="Z2995" s="196" t="n">
        <v>1463</v>
      </c>
      <c r="AA2995" s="196" t="n">
        <v>2132</v>
      </c>
      <c r="AB2995" s="196" t="n">
        <v>1758</v>
      </c>
      <c r="AC2995" s="196" t="n">
        <v>2001</v>
      </c>
      <c r="AD2995" s="196" t="n">
        <v>1994</v>
      </c>
    </row>
    <row r="2996" customFormat="false" ht="14.4" hidden="false" customHeight="false" outlineLevel="0" collapsed="false">
      <c r="A2996" s="199" t="s">
        <v>240</v>
      </c>
      <c r="B2996" s="199" t="s">
        <v>352</v>
      </c>
      <c r="C2996" s="200" t="str">
        <f aca="false">MID(B2996,1,2)</f>
        <v>WS</v>
      </c>
      <c r="D2996" s="200" t="str">
        <f aca="false">MID(B2996,3,2)</f>
        <v>IC</v>
      </c>
      <c r="E2996" s="200" t="str">
        <f aca="false">A2996&amp;" "&amp;VLOOKUP(D2996,SectorCode,2,FALSE())&amp;" "&amp;VLOOKUP(C2996,FuelCode,2,FALSE())</f>
        <v>NE Industrial Waste Energy</v>
      </c>
      <c r="F2996" s="196" t="n">
        <v>0</v>
      </c>
      <c r="G2996" s="196" t="n">
        <v>0</v>
      </c>
      <c r="H2996" s="196" t="n">
        <v>0</v>
      </c>
      <c r="I2996" s="196" t="n">
        <v>0</v>
      </c>
      <c r="J2996" s="196" t="n">
        <v>4</v>
      </c>
      <c r="K2996" s="196" t="n">
        <v>4</v>
      </c>
      <c r="L2996" s="196" t="n">
        <v>3400</v>
      </c>
      <c r="M2996" s="196" t="n">
        <v>2637</v>
      </c>
      <c r="N2996" s="196" t="n">
        <v>2602</v>
      </c>
      <c r="O2996" s="196" t="n">
        <v>2632</v>
      </c>
      <c r="P2996" s="196" t="n">
        <v>2071</v>
      </c>
      <c r="Q2996" s="196" t="n">
        <v>3998</v>
      </c>
      <c r="R2996" s="196" t="n">
        <v>4672</v>
      </c>
      <c r="S2996" s="196" t="n">
        <v>4502</v>
      </c>
      <c r="T2996" s="196" t="n">
        <v>4456</v>
      </c>
      <c r="U2996" s="196" t="n">
        <v>4717</v>
      </c>
      <c r="V2996" s="196" t="n">
        <v>3188</v>
      </c>
      <c r="W2996" s="196" t="n">
        <v>3622</v>
      </c>
      <c r="X2996" s="196" t="n">
        <v>3569</v>
      </c>
      <c r="Y2996" s="196" t="n">
        <v>3947</v>
      </c>
      <c r="Z2996" s="196" t="n">
        <v>4034</v>
      </c>
      <c r="AA2996" s="196" t="n">
        <v>221</v>
      </c>
      <c r="AB2996" s="196" t="n">
        <v>197</v>
      </c>
      <c r="AC2996" s="196" t="n">
        <v>272</v>
      </c>
      <c r="AD2996" s="196" t="n">
        <v>259</v>
      </c>
    </row>
    <row r="2997" customFormat="false" ht="14.4" hidden="false" customHeight="false" outlineLevel="0" collapsed="false">
      <c r="A2997" s="199" t="s">
        <v>244</v>
      </c>
      <c r="B2997" s="199" t="s">
        <v>352</v>
      </c>
      <c r="C2997" s="200" t="str">
        <f aca="false">MID(B2997,1,2)</f>
        <v>WS</v>
      </c>
      <c r="D2997" s="200" t="str">
        <f aca="false">MID(B2997,3,2)</f>
        <v>IC</v>
      </c>
      <c r="E2997" s="200" t="str">
        <f aca="false">A2997&amp;" "&amp;VLOOKUP(D2997,SectorCode,2,FALSE())&amp;" "&amp;VLOOKUP(C2997,FuelCode,2,FALSE())</f>
        <v>NH Industrial Waste Energy</v>
      </c>
      <c r="F2997" s="196" t="n">
        <v>189</v>
      </c>
      <c r="G2997" s="196" t="n">
        <v>113</v>
      </c>
      <c r="H2997" s="196" t="n">
        <v>181</v>
      </c>
      <c r="I2997" s="196" t="n">
        <v>163</v>
      </c>
      <c r="J2997" s="196" t="n">
        <v>375</v>
      </c>
      <c r="K2997" s="196" t="n">
        <v>358</v>
      </c>
      <c r="L2997" s="196" t="n">
        <v>326</v>
      </c>
      <c r="M2997" s="196" t="n">
        <v>282</v>
      </c>
      <c r="N2997" s="196" t="n">
        <v>172</v>
      </c>
      <c r="O2997" s="196" t="n">
        <v>174</v>
      </c>
      <c r="P2997" s="196" t="n">
        <v>137</v>
      </c>
      <c r="Q2997" s="196" t="n">
        <v>100</v>
      </c>
      <c r="R2997" s="196" t="n">
        <v>108</v>
      </c>
      <c r="S2997" s="196" t="n">
        <v>104</v>
      </c>
      <c r="T2997" s="196" t="n">
        <v>103</v>
      </c>
      <c r="U2997" s="196" t="n">
        <v>109</v>
      </c>
      <c r="V2997" s="196" t="n">
        <v>133</v>
      </c>
      <c r="W2997" s="196" t="n">
        <v>151</v>
      </c>
      <c r="X2997" s="196" t="n">
        <v>149</v>
      </c>
      <c r="Y2997" s="196" t="n">
        <v>164</v>
      </c>
      <c r="Z2997" s="196" t="n">
        <v>168</v>
      </c>
      <c r="AA2997" s="196" t="n">
        <v>2320</v>
      </c>
      <c r="AB2997" s="196" t="n">
        <v>2309</v>
      </c>
      <c r="AC2997" s="196" t="n">
        <v>2513</v>
      </c>
      <c r="AD2997" s="196" t="n">
        <v>2393</v>
      </c>
    </row>
    <row r="2998" customFormat="false" ht="14.4" hidden="false" customHeight="false" outlineLevel="0" collapsed="false">
      <c r="A2998" s="199" t="s">
        <v>246</v>
      </c>
      <c r="B2998" s="199" t="s">
        <v>352</v>
      </c>
      <c r="C2998" s="200" t="str">
        <f aca="false">MID(B2998,1,2)</f>
        <v>WS</v>
      </c>
      <c r="D2998" s="200" t="str">
        <f aca="false">MID(B2998,3,2)</f>
        <v>IC</v>
      </c>
      <c r="E2998" s="200" t="str">
        <f aca="false">A2998&amp;" "&amp;VLOOKUP(D2998,SectorCode,2,FALSE())&amp;" "&amp;VLOOKUP(C2998,FuelCode,2,FALSE())</f>
        <v>NJ Industrial Waste Energy</v>
      </c>
      <c r="F2998" s="196" t="n">
        <v>102</v>
      </c>
      <c r="G2998" s="196" t="n">
        <v>99</v>
      </c>
      <c r="H2998" s="196" t="n">
        <v>94</v>
      </c>
      <c r="I2998" s="196" t="n">
        <v>91</v>
      </c>
      <c r="J2998" s="196" t="n">
        <v>494</v>
      </c>
      <c r="K2998" s="196" t="n">
        <v>732</v>
      </c>
      <c r="L2998" s="196" t="n">
        <v>1130</v>
      </c>
      <c r="M2998" s="196" t="n">
        <v>896</v>
      </c>
      <c r="N2998" s="196" t="n">
        <v>718</v>
      </c>
      <c r="O2998" s="196" t="n">
        <v>845</v>
      </c>
      <c r="P2998" s="196" t="n">
        <v>708</v>
      </c>
      <c r="Q2998" s="196" t="n">
        <v>530</v>
      </c>
      <c r="R2998" s="196" t="n">
        <v>515</v>
      </c>
      <c r="S2998" s="196" t="n">
        <v>211</v>
      </c>
      <c r="T2998" s="196" t="n">
        <v>578</v>
      </c>
      <c r="U2998" s="196" t="n">
        <v>523</v>
      </c>
      <c r="V2998" s="196" t="n">
        <v>684</v>
      </c>
      <c r="W2998" s="196" t="n">
        <v>520</v>
      </c>
      <c r="X2998" s="196" t="n">
        <v>538</v>
      </c>
      <c r="Y2998" s="196" t="n">
        <v>547</v>
      </c>
      <c r="Z2998" s="196" t="n">
        <v>559</v>
      </c>
      <c r="AA2998" s="196" t="n">
        <v>211</v>
      </c>
      <c r="AB2998" s="196" t="n">
        <v>190</v>
      </c>
      <c r="AC2998" s="196" t="n">
        <v>323</v>
      </c>
      <c r="AD2998" s="196" t="n">
        <v>310</v>
      </c>
    </row>
    <row r="2999" customFormat="false" ht="14.4" hidden="false" customHeight="false" outlineLevel="0" collapsed="false">
      <c r="A2999" s="199" t="s">
        <v>248</v>
      </c>
      <c r="B2999" s="199" t="s">
        <v>352</v>
      </c>
      <c r="C2999" s="200" t="str">
        <f aca="false">MID(B2999,1,2)</f>
        <v>WS</v>
      </c>
      <c r="D2999" s="200" t="str">
        <f aca="false">MID(B2999,3,2)</f>
        <v>IC</v>
      </c>
      <c r="E2999" s="200" t="str">
        <f aca="false">A2999&amp;" "&amp;VLOOKUP(D2999,SectorCode,2,FALSE())&amp;" "&amp;VLOOKUP(C2999,FuelCode,2,FALSE())</f>
        <v>NM Industrial Waste Energy</v>
      </c>
      <c r="F2999" s="196" t="n">
        <v>20</v>
      </c>
      <c r="G2999" s="196" t="n">
        <v>20</v>
      </c>
      <c r="H2999" s="196" t="n">
        <v>19</v>
      </c>
      <c r="I2999" s="196" t="n">
        <v>18</v>
      </c>
      <c r="J2999" s="196" t="n">
        <v>60</v>
      </c>
      <c r="K2999" s="196" t="n">
        <v>60</v>
      </c>
      <c r="L2999" s="196" t="n">
        <v>1</v>
      </c>
      <c r="M2999" s="196" t="n">
        <v>1</v>
      </c>
      <c r="N2999" s="196" t="n">
        <v>3</v>
      </c>
      <c r="O2999" s="196" t="n">
        <v>3</v>
      </c>
      <c r="P2999" s="196" t="n">
        <v>2</v>
      </c>
      <c r="Q2999" s="196" t="n">
        <v>54</v>
      </c>
      <c r="R2999" s="196" t="n">
        <v>62</v>
      </c>
      <c r="S2999" s="196" t="n">
        <v>59</v>
      </c>
      <c r="T2999" s="196" t="n">
        <v>59</v>
      </c>
      <c r="U2999" s="196" t="n">
        <v>62</v>
      </c>
      <c r="V2999" s="196" t="n">
        <v>230</v>
      </c>
      <c r="W2999" s="196" t="n">
        <v>261</v>
      </c>
      <c r="X2999" s="196" t="n">
        <v>257</v>
      </c>
      <c r="Y2999" s="196" t="n">
        <v>285</v>
      </c>
      <c r="Z2999" s="196" t="n">
        <v>291</v>
      </c>
      <c r="AA2999" s="196" t="n">
        <v>25</v>
      </c>
      <c r="AB2999" s="196" t="n">
        <v>23</v>
      </c>
      <c r="AC2999" s="196" t="n">
        <v>59</v>
      </c>
      <c r="AD2999" s="196" t="n">
        <v>83</v>
      </c>
    </row>
    <row r="3000" customFormat="false" ht="14.4" hidden="false" customHeight="false" outlineLevel="0" collapsed="false">
      <c r="A3000" s="199" t="s">
        <v>242</v>
      </c>
      <c r="B3000" s="199" t="s">
        <v>352</v>
      </c>
      <c r="C3000" s="200" t="str">
        <f aca="false">MID(B3000,1,2)</f>
        <v>WS</v>
      </c>
      <c r="D3000" s="200" t="str">
        <f aca="false">MID(B3000,3,2)</f>
        <v>IC</v>
      </c>
      <c r="E3000" s="200" t="str">
        <f aca="false">A3000&amp;" "&amp;VLOOKUP(D3000,SectorCode,2,FALSE())&amp;" "&amp;VLOOKUP(C3000,FuelCode,2,FALSE())</f>
        <v>NV Industrial Waste Energy</v>
      </c>
      <c r="F3000" s="196" t="n">
        <v>0</v>
      </c>
      <c r="G3000" s="196" t="n">
        <v>0</v>
      </c>
      <c r="H3000" s="196" t="n">
        <v>0</v>
      </c>
      <c r="I3000" s="196" t="n">
        <v>0</v>
      </c>
      <c r="J3000" s="196" t="n">
        <v>0</v>
      </c>
      <c r="K3000" s="196" t="n">
        <v>0</v>
      </c>
      <c r="L3000" s="196" t="n">
        <v>0</v>
      </c>
      <c r="M3000" s="196" t="n">
        <v>0</v>
      </c>
      <c r="N3000" s="196" t="n">
        <v>0</v>
      </c>
      <c r="O3000" s="196" t="n">
        <v>0</v>
      </c>
      <c r="P3000" s="196" t="n">
        <v>0</v>
      </c>
      <c r="Q3000" s="196" t="n">
        <v>15</v>
      </c>
      <c r="R3000" s="196" t="n">
        <v>37</v>
      </c>
      <c r="S3000" s="196" t="n">
        <v>36</v>
      </c>
      <c r="T3000" s="196" t="n">
        <v>36</v>
      </c>
      <c r="U3000" s="196" t="n">
        <v>38</v>
      </c>
      <c r="V3000" s="196" t="n">
        <v>136</v>
      </c>
      <c r="W3000" s="196" t="n">
        <v>154</v>
      </c>
      <c r="X3000" s="196" t="n">
        <v>152</v>
      </c>
      <c r="Y3000" s="196" t="n">
        <v>168</v>
      </c>
      <c r="Z3000" s="196" t="n">
        <v>172</v>
      </c>
      <c r="AA3000" s="196" t="n">
        <v>4</v>
      </c>
      <c r="AB3000" s="196" t="n">
        <v>4</v>
      </c>
      <c r="AC3000" s="196" t="n">
        <v>4</v>
      </c>
      <c r="AD3000" s="196" t="n">
        <v>4</v>
      </c>
    </row>
    <row r="3001" customFormat="false" ht="14.4" hidden="false" customHeight="false" outlineLevel="0" collapsed="false">
      <c r="A3001" s="199" t="s">
        <v>250</v>
      </c>
      <c r="B3001" s="199" t="s">
        <v>352</v>
      </c>
      <c r="C3001" s="200" t="str">
        <f aca="false">MID(B3001,1,2)</f>
        <v>WS</v>
      </c>
      <c r="D3001" s="200" t="str">
        <f aca="false">MID(B3001,3,2)</f>
        <v>IC</v>
      </c>
      <c r="E3001" s="200" t="str">
        <f aca="false">A3001&amp;" "&amp;VLOOKUP(D3001,SectorCode,2,FALSE())&amp;" "&amp;VLOOKUP(C3001,FuelCode,2,FALSE())</f>
        <v>NY Industrial Waste Energy</v>
      </c>
      <c r="F3001" s="196" t="n">
        <v>1037</v>
      </c>
      <c r="G3001" s="196" t="n">
        <v>1077</v>
      </c>
      <c r="H3001" s="196" t="n">
        <v>1041</v>
      </c>
      <c r="I3001" s="196" t="n">
        <v>798</v>
      </c>
      <c r="J3001" s="196" t="n">
        <v>1327</v>
      </c>
      <c r="K3001" s="196" t="n">
        <v>1196</v>
      </c>
      <c r="L3001" s="196" t="n">
        <v>1945</v>
      </c>
      <c r="M3001" s="196" t="n">
        <v>1474</v>
      </c>
      <c r="N3001" s="196" t="n">
        <v>1354</v>
      </c>
      <c r="O3001" s="196" t="n">
        <v>1369</v>
      </c>
      <c r="P3001" s="196" t="n">
        <v>1238</v>
      </c>
      <c r="Q3001" s="196" t="n">
        <v>552</v>
      </c>
      <c r="R3001" s="196" t="n">
        <v>498</v>
      </c>
      <c r="S3001" s="196" t="n">
        <v>480</v>
      </c>
      <c r="T3001" s="196" t="n">
        <v>475</v>
      </c>
      <c r="U3001" s="196" t="n">
        <v>503</v>
      </c>
      <c r="V3001" s="196" t="n">
        <v>1186</v>
      </c>
      <c r="W3001" s="196" t="n">
        <v>1348</v>
      </c>
      <c r="X3001" s="196" t="n">
        <v>1328</v>
      </c>
      <c r="Y3001" s="196" t="n">
        <v>1468</v>
      </c>
      <c r="Z3001" s="196" t="n">
        <v>1501</v>
      </c>
      <c r="AA3001" s="196" t="n">
        <v>5896</v>
      </c>
      <c r="AB3001" s="196" t="n">
        <v>5298</v>
      </c>
      <c r="AC3001" s="196" t="n">
        <v>4194</v>
      </c>
      <c r="AD3001" s="196" t="n">
        <v>4919</v>
      </c>
    </row>
    <row r="3002" customFormat="false" ht="14.4" hidden="false" customHeight="false" outlineLevel="0" collapsed="false">
      <c r="A3002" s="199" t="s">
        <v>256</v>
      </c>
      <c r="B3002" s="199" t="s">
        <v>352</v>
      </c>
      <c r="C3002" s="200" t="str">
        <f aca="false">MID(B3002,1,2)</f>
        <v>WS</v>
      </c>
      <c r="D3002" s="200" t="str">
        <f aca="false">MID(B3002,3,2)</f>
        <v>IC</v>
      </c>
      <c r="E3002" s="200" t="str">
        <f aca="false">A3002&amp;" "&amp;VLOOKUP(D3002,SectorCode,2,FALSE())&amp;" "&amp;VLOOKUP(C3002,FuelCode,2,FALSE())</f>
        <v>OH Industrial Waste Energy</v>
      </c>
      <c r="F3002" s="196" t="n">
        <v>4824</v>
      </c>
      <c r="G3002" s="196" t="n">
        <v>4698</v>
      </c>
      <c r="H3002" s="196" t="n">
        <v>4461</v>
      </c>
      <c r="I3002" s="196" t="n">
        <v>4320</v>
      </c>
      <c r="J3002" s="196" t="n">
        <v>4650</v>
      </c>
      <c r="K3002" s="196" t="n">
        <v>4621</v>
      </c>
      <c r="L3002" s="196" t="n">
        <v>4581</v>
      </c>
      <c r="M3002" s="196" t="n">
        <v>3556</v>
      </c>
      <c r="N3002" s="196" t="n">
        <v>3550</v>
      </c>
      <c r="O3002" s="196" t="n">
        <v>3581</v>
      </c>
      <c r="P3002" s="196" t="n">
        <v>2818</v>
      </c>
      <c r="Q3002" s="196" t="n">
        <v>1428</v>
      </c>
      <c r="R3002" s="196" t="n">
        <v>1749</v>
      </c>
      <c r="S3002" s="196" t="n">
        <v>1840</v>
      </c>
      <c r="T3002" s="196" t="n">
        <v>1739</v>
      </c>
      <c r="U3002" s="196" t="n">
        <v>1838</v>
      </c>
      <c r="V3002" s="196" t="n">
        <v>3695</v>
      </c>
      <c r="W3002" s="196" t="n">
        <v>4121</v>
      </c>
      <c r="X3002" s="196" t="n">
        <v>3949</v>
      </c>
      <c r="Y3002" s="196" t="n">
        <v>4525</v>
      </c>
      <c r="Z3002" s="196" t="n">
        <v>6582</v>
      </c>
      <c r="AA3002" s="196" t="n">
        <v>9070</v>
      </c>
      <c r="AB3002" s="196" t="n">
        <v>8102</v>
      </c>
      <c r="AC3002" s="196" t="n">
        <v>8775</v>
      </c>
      <c r="AD3002" s="196" t="n">
        <v>8891</v>
      </c>
    </row>
    <row r="3003" customFormat="false" ht="14.4" hidden="false" customHeight="false" outlineLevel="0" collapsed="false">
      <c r="A3003" s="199" t="s">
        <v>258</v>
      </c>
      <c r="B3003" s="199" t="s">
        <v>352</v>
      </c>
      <c r="C3003" s="200" t="str">
        <f aca="false">MID(B3003,1,2)</f>
        <v>WS</v>
      </c>
      <c r="D3003" s="200" t="str">
        <f aca="false">MID(B3003,3,2)</f>
        <v>IC</v>
      </c>
      <c r="E3003" s="200" t="str">
        <f aca="false">A3003&amp;" "&amp;VLOOKUP(D3003,SectorCode,2,FALSE())&amp;" "&amp;VLOOKUP(C3003,FuelCode,2,FALSE())</f>
        <v>OK Industrial Waste Energy</v>
      </c>
      <c r="F3003" s="196" t="n">
        <v>89</v>
      </c>
      <c r="G3003" s="196" t="n">
        <v>53</v>
      </c>
      <c r="H3003" s="196" t="n">
        <v>85</v>
      </c>
      <c r="I3003" s="196" t="n">
        <v>49</v>
      </c>
      <c r="J3003" s="196" t="n">
        <v>198</v>
      </c>
      <c r="K3003" s="196" t="n">
        <v>229</v>
      </c>
      <c r="L3003" s="196" t="n">
        <v>376</v>
      </c>
      <c r="M3003" s="196" t="n">
        <v>300</v>
      </c>
      <c r="N3003" s="196" t="n">
        <v>345</v>
      </c>
      <c r="O3003" s="196" t="n">
        <v>350</v>
      </c>
      <c r="P3003" s="196" t="n">
        <v>281</v>
      </c>
      <c r="Q3003" s="196" t="n">
        <v>203</v>
      </c>
      <c r="R3003" s="196" t="n">
        <v>194</v>
      </c>
      <c r="S3003" s="196" t="n">
        <v>186</v>
      </c>
      <c r="T3003" s="196" t="n">
        <v>1878</v>
      </c>
      <c r="U3003" s="196" t="n">
        <v>1744</v>
      </c>
      <c r="V3003" s="196" t="n">
        <v>2308</v>
      </c>
      <c r="W3003" s="196" t="n">
        <v>1600</v>
      </c>
      <c r="X3003" s="196" t="n">
        <v>3793</v>
      </c>
      <c r="Y3003" s="196" t="n">
        <v>6293</v>
      </c>
      <c r="Z3003" s="196" t="n">
        <v>6002</v>
      </c>
      <c r="AA3003" s="196" t="n">
        <v>5649</v>
      </c>
      <c r="AB3003" s="196" t="n">
        <v>6379</v>
      </c>
      <c r="AC3003" s="196" t="n">
        <v>8109</v>
      </c>
      <c r="AD3003" s="196" t="n">
        <v>6283</v>
      </c>
    </row>
    <row r="3004" customFormat="false" ht="14.4" hidden="false" customHeight="false" outlineLevel="0" collapsed="false">
      <c r="A3004" s="199" t="s">
        <v>260</v>
      </c>
      <c r="B3004" s="199" t="s">
        <v>352</v>
      </c>
      <c r="C3004" s="200" t="str">
        <f aca="false">MID(B3004,1,2)</f>
        <v>WS</v>
      </c>
      <c r="D3004" s="200" t="str">
        <f aca="false">MID(B3004,3,2)</f>
        <v>IC</v>
      </c>
      <c r="E3004" s="200" t="str">
        <f aca="false">A3004&amp;" "&amp;VLOOKUP(D3004,SectorCode,2,FALSE())&amp;" "&amp;VLOOKUP(C3004,FuelCode,2,FALSE())</f>
        <v>OR Industrial Waste Energy</v>
      </c>
      <c r="F3004" s="196" t="n">
        <v>579</v>
      </c>
      <c r="G3004" s="196" t="n">
        <v>564</v>
      </c>
      <c r="H3004" s="196" t="n">
        <v>536</v>
      </c>
      <c r="I3004" s="196" t="n">
        <v>519</v>
      </c>
      <c r="J3004" s="196" t="n">
        <v>1717</v>
      </c>
      <c r="K3004" s="196" t="n">
        <v>1707</v>
      </c>
      <c r="L3004" s="196" t="n">
        <v>1740</v>
      </c>
      <c r="M3004" s="196" t="n">
        <v>1350</v>
      </c>
      <c r="N3004" s="196" t="n">
        <v>1093</v>
      </c>
      <c r="O3004" s="196" t="n">
        <v>1106</v>
      </c>
      <c r="P3004" s="196" t="n">
        <v>870</v>
      </c>
      <c r="Q3004" s="196" t="n">
        <v>792</v>
      </c>
      <c r="R3004" s="196" t="n">
        <v>962</v>
      </c>
      <c r="S3004" s="196" t="n">
        <v>927</v>
      </c>
      <c r="T3004" s="196" t="n">
        <v>917</v>
      </c>
      <c r="U3004" s="196" t="n">
        <v>1149</v>
      </c>
      <c r="V3004" s="196" t="n">
        <v>2390</v>
      </c>
      <c r="W3004" s="196" t="n">
        <v>3020</v>
      </c>
      <c r="X3004" s="196" t="n">
        <v>2485</v>
      </c>
      <c r="Y3004" s="196" t="n">
        <v>2748</v>
      </c>
      <c r="Z3004" s="196" t="n">
        <v>2809</v>
      </c>
      <c r="AA3004" s="196" t="n">
        <v>1392</v>
      </c>
      <c r="AB3004" s="196" t="n">
        <v>1244</v>
      </c>
      <c r="AC3004" s="196" t="n">
        <v>978</v>
      </c>
      <c r="AD3004" s="196" t="n">
        <v>831</v>
      </c>
    </row>
    <row r="3005" customFormat="false" ht="14.4" hidden="false" customHeight="false" outlineLevel="0" collapsed="false">
      <c r="A3005" s="199" t="s">
        <v>262</v>
      </c>
      <c r="B3005" s="199" t="s">
        <v>352</v>
      </c>
      <c r="C3005" s="200" t="str">
        <f aca="false">MID(B3005,1,2)</f>
        <v>WS</v>
      </c>
      <c r="D3005" s="200" t="str">
        <f aca="false">MID(B3005,3,2)</f>
        <v>IC</v>
      </c>
      <c r="E3005" s="200" t="str">
        <f aca="false">A3005&amp;" "&amp;VLOOKUP(D3005,SectorCode,2,FALSE())&amp;" "&amp;VLOOKUP(C3005,FuelCode,2,FALSE())</f>
        <v>PA Industrial Waste Energy</v>
      </c>
      <c r="F3005" s="196" t="n">
        <v>569</v>
      </c>
      <c r="G3005" s="196" t="n">
        <v>554</v>
      </c>
      <c r="H3005" s="196" t="n">
        <v>526</v>
      </c>
      <c r="I3005" s="196" t="n">
        <v>509</v>
      </c>
      <c r="J3005" s="196" t="n">
        <v>1527</v>
      </c>
      <c r="K3005" s="196" t="n">
        <v>1518</v>
      </c>
      <c r="L3005" s="196" t="n">
        <v>2510</v>
      </c>
      <c r="M3005" s="196" t="n">
        <v>2154</v>
      </c>
      <c r="N3005" s="196" t="n">
        <v>1612</v>
      </c>
      <c r="O3005" s="196" t="n">
        <v>2008</v>
      </c>
      <c r="P3005" s="196" t="n">
        <v>2710</v>
      </c>
      <c r="Q3005" s="196" t="n">
        <v>655</v>
      </c>
      <c r="R3005" s="196" t="n">
        <v>867</v>
      </c>
      <c r="S3005" s="196" t="n">
        <v>849</v>
      </c>
      <c r="T3005" s="196" t="n">
        <v>946</v>
      </c>
      <c r="U3005" s="196" t="n">
        <v>915</v>
      </c>
      <c r="V3005" s="196" t="n">
        <v>1608</v>
      </c>
      <c r="W3005" s="196" t="n">
        <v>1794</v>
      </c>
      <c r="X3005" s="196" t="n">
        <v>1766</v>
      </c>
      <c r="Y3005" s="196" t="n">
        <v>1952</v>
      </c>
      <c r="Z3005" s="196" t="n">
        <v>1991</v>
      </c>
      <c r="AA3005" s="196" t="n">
        <v>10181</v>
      </c>
      <c r="AB3005" s="196" t="n">
        <v>9226</v>
      </c>
      <c r="AC3005" s="196" t="n">
        <v>12123</v>
      </c>
      <c r="AD3005" s="196" t="n">
        <v>11530</v>
      </c>
    </row>
    <row r="3006" customFormat="false" ht="14.4" hidden="false" customHeight="false" outlineLevel="0" collapsed="false">
      <c r="A3006" s="199" t="s">
        <v>264</v>
      </c>
      <c r="B3006" s="199" t="s">
        <v>352</v>
      </c>
      <c r="C3006" s="200" t="str">
        <f aca="false">MID(B3006,1,2)</f>
        <v>WS</v>
      </c>
      <c r="D3006" s="200" t="str">
        <f aca="false">MID(B3006,3,2)</f>
        <v>IC</v>
      </c>
      <c r="E3006" s="200" t="str">
        <f aca="false">A3006&amp;" "&amp;VLOOKUP(D3006,SectorCode,2,FALSE())&amp;" "&amp;VLOOKUP(C3006,FuelCode,2,FALSE())</f>
        <v>RI Industrial Waste Energy</v>
      </c>
      <c r="F3006" s="196" t="n">
        <v>0</v>
      </c>
      <c r="G3006" s="196" t="n">
        <v>0</v>
      </c>
      <c r="H3006" s="196" t="n">
        <v>0</v>
      </c>
      <c r="I3006" s="196" t="n">
        <v>0</v>
      </c>
      <c r="J3006" s="196" t="n">
        <v>133</v>
      </c>
      <c r="K3006" s="196" t="n">
        <v>132</v>
      </c>
      <c r="L3006" s="196" t="n">
        <v>229</v>
      </c>
      <c r="M3006" s="196" t="n">
        <v>178</v>
      </c>
      <c r="N3006" s="196" t="n">
        <v>111</v>
      </c>
      <c r="O3006" s="196" t="n">
        <v>112</v>
      </c>
      <c r="P3006" s="196" t="n">
        <v>88</v>
      </c>
      <c r="Q3006" s="196" t="n">
        <v>78</v>
      </c>
      <c r="R3006" s="196" t="n">
        <v>39</v>
      </c>
      <c r="S3006" s="196" t="n">
        <v>37</v>
      </c>
      <c r="T3006" s="196" t="n">
        <v>37</v>
      </c>
      <c r="U3006" s="196" t="n">
        <v>39</v>
      </c>
      <c r="V3006" s="196" t="n">
        <v>5</v>
      </c>
      <c r="W3006" s="196" t="n">
        <v>5</v>
      </c>
      <c r="X3006" s="196" t="n">
        <v>5</v>
      </c>
      <c r="Y3006" s="196" t="n">
        <v>6</v>
      </c>
      <c r="Z3006" s="196" t="n">
        <v>6</v>
      </c>
      <c r="AA3006" s="196" t="n">
        <v>90</v>
      </c>
      <c r="AB3006" s="196" t="n">
        <v>81</v>
      </c>
      <c r="AC3006" s="196" t="n">
        <v>91</v>
      </c>
      <c r="AD3006" s="196" t="n">
        <v>87</v>
      </c>
    </row>
    <row r="3007" customFormat="false" ht="14.4" hidden="false" customHeight="false" outlineLevel="0" collapsed="false">
      <c r="A3007" s="199" t="s">
        <v>266</v>
      </c>
      <c r="B3007" s="199" t="s">
        <v>352</v>
      </c>
      <c r="C3007" s="200" t="str">
        <f aca="false">MID(B3007,1,2)</f>
        <v>WS</v>
      </c>
      <c r="D3007" s="200" t="str">
        <f aca="false">MID(B3007,3,2)</f>
        <v>IC</v>
      </c>
      <c r="E3007" s="200" t="str">
        <f aca="false">A3007&amp;" "&amp;VLOOKUP(D3007,SectorCode,2,FALSE())&amp;" "&amp;VLOOKUP(C3007,FuelCode,2,FALSE())</f>
        <v>SC Industrial Waste Energy</v>
      </c>
      <c r="F3007" s="196" t="n">
        <v>925</v>
      </c>
      <c r="G3007" s="196" t="n">
        <v>933</v>
      </c>
      <c r="H3007" s="196" t="n">
        <v>947</v>
      </c>
      <c r="I3007" s="196" t="n">
        <v>874</v>
      </c>
      <c r="J3007" s="196" t="n">
        <v>3239</v>
      </c>
      <c r="K3007" s="196" t="n">
        <v>3267</v>
      </c>
      <c r="L3007" s="196" t="n">
        <v>4227</v>
      </c>
      <c r="M3007" s="196" t="n">
        <v>3326</v>
      </c>
      <c r="N3007" s="196" t="n">
        <v>2721</v>
      </c>
      <c r="O3007" s="196" t="n">
        <v>2172</v>
      </c>
      <c r="P3007" s="196" t="n">
        <v>1964</v>
      </c>
      <c r="Q3007" s="196" t="n">
        <v>1465</v>
      </c>
      <c r="R3007" s="196" t="n">
        <v>649</v>
      </c>
      <c r="S3007" s="196" t="n">
        <v>625</v>
      </c>
      <c r="T3007" s="196" t="n">
        <v>619</v>
      </c>
      <c r="U3007" s="196" t="n">
        <v>655</v>
      </c>
      <c r="V3007" s="196" t="n">
        <v>1634</v>
      </c>
      <c r="W3007" s="196" t="n">
        <v>1856</v>
      </c>
      <c r="X3007" s="196" t="n">
        <v>1829</v>
      </c>
      <c r="Y3007" s="196" t="n">
        <v>2022</v>
      </c>
      <c r="Z3007" s="196" t="n">
        <v>2067</v>
      </c>
      <c r="AA3007" s="196" t="n">
        <v>2312</v>
      </c>
      <c r="AB3007" s="196" t="n">
        <v>3195</v>
      </c>
      <c r="AC3007" s="196" t="n">
        <v>3610</v>
      </c>
      <c r="AD3007" s="196" t="n">
        <v>3252</v>
      </c>
    </row>
    <row r="3008" customFormat="false" ht="14.4" hidden="false" customHeight="false" outlineLevel="0" collapsed="false">
      <c r="A3008" s="199" t="s">
        <v>268</v>
      </c>
      <c r="B3008" s="199" t="s">
        <v>352</v>
      </c>
      <c r="C3008" s="200" t="str">
        <f aca="false">MID(B3008,1,2)</f>
        <v>WS</v>
      </c>
      <c r="D3008" s="200" t="str">
        <f aca="false">MID(B3008,3,2)</f>
        <v>IC</v>
      </c>
      <c r="E3008" s="200" t="str">
        <f aca="false">A3008&amp;" "&amp;VLOOKUP(D3008,SectorCode,2,FALSE())&amp;" "&amp;VLOOKUP(C3008,FuelCode,2,FALSE())</f>
        <v>SD Industrial Waste Energy</v>
      </c>
      <c r="F3008" s="196" t="n">
        <v>23</v>
      </c>
      <c r="G3008" s="196" t="n">
        <v>22</v>
      </c>
      <c r="H3008" s="196" t="n">
        <v>21</v>
      </c>
      <c r="I3008" s="196" t="n">
        <v>20</v>
      </c>
      <c r="J3008" s="196" t="n">
        <v>57</v>
      </c>
      <c r="K3008" s="196" t="n">
        <v>57</v>
      </c>
      <c r="L3008" s="196" t="n">
        <v>56</v>
      </c>
      <c r="M3008" s="196" t="n">
        <v>44</v>
      </c>
      <c r="N3008" s="196" t="n">
        <v>28</v>
      </c>
      <c r="O3008" s="196" t="n">
        <v>28</v>
      </c>
      <c r="P3008" s="196" t="n">
        <v>22</v>
      </c>
      <c r="Q3008" s="196" t="n">
        <v>30</v>
      </c>
      <c r="R3008" s="196" t="n">
        <v>18</v>
      </c>
      <c r="S3008" s="196" t="n">
        <v>17</v>
      </c>
      <c r="T3008" s="196" t="n">
        <v>17</v>
      </c>
      <c r="U3008" s="196" t="n">
        <v>18</v>
      </c>
      <c r="V3008" s="196" t="n">
        <v>3</v>
      </c>
      <c r="W3008" s="196" t="n">
        <v>3</v>
      </c>
      <c r="X3008" s="196" t="n">
        <v>3</v>
      </c>
      <c r="Y3008" s="196" t="n">
        <v>4</v>
      </c>
      <c r="Z3008" s="196" t="n">
        <v>4</v>
      </c>
      <c r="AA3008" s="196" t="n">
        <v>447</v>
      </c>
      <c r="AB3008" s="196" t="n">
        <v>398</v>
      </c>
      <c r="AC3008" s="196" t="n">
        <v>452</v>
      </c>
      <c r="AD3008" s="196" t="n">
        <v>431</v>
      </c>
    </row>
    <row r="3009" customFormat="false" ht="14.4" hidden="false" customHeight="false" outlineLevel="0" collapsed="false">
      <c r="A3009" s="199" t="s">
        <v>270</v>
      </c>
      <c r="B3009" s="199" t="s">
        <v>352</v>
      </c>
      <c r="C3009" s="200" t="str">
        <f aca="false">MID(B3009,1,2)</f>
        <v>WS</v>
      </c>
      <c r="D3009" s="200" t="str">
        <f aca="false">MID(B3009,3,2)</f>
        <v>IC</v>
      </c>
      <c r="E3009" s="200" t="str">
        <f aca="false">A3009&amp;" "&amp;VLOOKUP(D3009,SectorCode,2,FALSE())&amp;" "&amp;VLOOKUP(C3009,FuelCode,2,FALSE())</f>
        <v>TN Industrial Waste Energy</v>
      </c>
      <c r="F3009" s="196" t="n">
        <v>9461</v>
      </c>
      <c r="G3009" s="196" t="n">
        <v>8791</v>
      </c>
      <c r="H3009" s="196" t="n">
        <v>8348</v>
      </c>
      <c r="I3009" s="196" t="n">
        <v>8239</v>
      </c>
      <c r="J3009" s="196" t="n">
        <v>8575</v>
      </c>
      <c r="K3009" s="196" t="n">
        <v>8373</v>
      </c>
      <c r="L3009" s="196" t="n">
        <v>8800</v>
      </c>
      <c r="M3009" s="196" t="n">
        <v>6980</v>
      </c>
      <c r="N3009" s="196" t="n">
        <v>7011</v>
      </c>
      <c r="O3009" s="196" t="n">
        <v>6815</v>
      </c>
      <c r="P3009" s="196" t="n">
        <v>5294</v>
      </c>
      <c r="Q3009" s="196" t="n">
        <v>5095</v>
      </c>
      <c r="R3009" s="196" t="n">
        <v>5952</v>
      </c>
      <c r="S3009" s="196" t="n">
        <v>6646</v>
      </c>
      <c r="T3009" s="196" t="n">
        <v>6589</v>
      </c>
      <c r="U3009" s="196" t="n">
        <v>7607</v>
      </c>
      <c r="V3009" s="196" t="n">
        <v>5888</v>
      </c>
      <c r="W3009" s="196" t="n">
        <v>6542</v>
      </c>
      <c r="X3009" s="196" t="n">
        <v>5605</v>
      </c>
      <c r="Y3009" s="196" t="n">
        <v>6114</v>
      </c>
      <c r="Z3009" s="196" t="n">
        <v>6327</v>
      </c>
      <c r="AA3009" s="196" t="n">
        <v>4388</v>
      </c>
      <c r="AB3009" s="196" t="n">
        <v>3901</v>
      </c>
      <c r="AC3009" s="196" t="n">
        <v>4278</v>
      </c>
      <c r="AD3009" s="196" t="n">
        <v>4245</v>
      </c>
    </row>
    <row r="3010" customFormat="false" ht="14.4" hidden="false" customHeight="false" outlineLevel="0" collapsed="false">
      <c r="A3010" s="199" t="s">
        <v>272</v>
      </c>
      <c r="B3010" s="199" t="s">
        <v>352</v>
      </c>
      <c r="C3010" s="200" t="str">
        <f aca="false">MID(B3010,1,2)</f>
        <v>WS</v>
      </c>
      <c r="D3010" s="200" t="str">
        <f aca="false">MID(B3010,3,2)</f>
        <v>IC</v>
      </c>
      <c r="E3010" s="200" t="str">
        <f aca="false">A3010&amp;" "&amp;VLOOKUP(D3010,SectorCode,2,FALSE())&amp;" "&amp;VLOOKUP(C3010,FuelCode,2,FALSE())</f>
        <v>TX Industrial Waste Energy</v>
      </c>
      <c r="F3010" s="196" t="n">
        <v>6644</v>
      </c>
      <c r="G3010" s="196" t="n">
        <v>6227</v>
      </c>
      <c r="H3010" s="196" t="n">
        <v>6970</v>
      </c>
      <c r="I3010" s="196" t="n">
        <v>8414</v>
      </c>
      <c r="J3010" s="196" t="n">
        <v>8595</v>
      </c>
      <c r="K3010" s="196" t="n">
        <v>8376</v>
      </c>
      <c r="L3010" s="196" t="n">
        <v>8053</v>
      </c>
      <c r="M3010" s="196" t="n">
        <v>6577</v>
      </c>
      <c r="N3010" s="196" t="n">
        <v>6851</v>
      </c>
      <c r="O3010" s="196" t="n">
        <v>6478</v>
      </c>
      <c r="P3010" s="196" t="n">
        <v>7433</v>
      </c>
      <c r="Q3010" s="196" t="n">
        <v>6159</v>
      </c>
      <c r="R3010" s="196" t="n">
        <v>7781</v>
      </c>
      <c r="S3010" s="196" t="n">
        <v>5035</v>
      </c>
      <c r="T3010" s="196" t="n">
        <v>4972</v>
      </c>
      <c r="U3010" s="196" t="n">
        <v>5002</v>
      </c>
      <c r="V3010" s="196" t="n">
        <v>5486</v>
      </c>
      <c r="W3010" s="196" t="n">
        <v>5931</v>
      </c>
      <c r="X3010" s="196" t="n">
        <v>5887</v>
      </c>
      <c r="Y3010" s="196" t="n">
        <v>5692</v>
      </c>
      <c r="Z3010" s="196" t="n">
        <v>10723</v>
      </c>
      <c r="AA3010" s="196" t="n">
        <v>16597</v>
      </c>
      <c r="AB3010" s="196" t="n">
        <v>16857</v>
      </c>
      <c r="AC3010" s="196" t="n">
        <v>17683</v>
      </c>
      <c r="AD3010" s="196" t="n">
        <v>17843</v>
      </c>
    </row>
    <row r="3011" customFormat="false" ht="14.4" hidden="false" customHeight="false" outlineLevel="0" collapsed="false">
      <c r="A3011" s="199" t="s">
        <v>292</v>
      </c>
      <c r="B3011" s="199" t="s">
        <v>352</v>
      </c>
      <c r="C3011" s="200" t="str">
        <f aca="false">MID(B3011,1,2)</f>
        <v>WS</v>
      </c>
      <c r="D3011" s="200" t="str">
        <f aca="false">MID(B3011,3,2)</f>
        <v>IC</v>
      </c>
      <c r="E3011" s="200" t="str">
        <f aca="false">A3011&amp;" "&amp;VLOOKUP(D3011,SectorCode,2,FALSE())&amp;" "&amp;VLOOKUP(C3011,FuelCode,2,FALSE())</f>
        <v>US Industrial Waste Energy</v>
      </c>
      <c r="F3011" s="196" t="n">
        <v>192323</v>
      </c>
      <c r="G3011" s="196" t="n">
        <v>184674</v>
      </c>
      <c r="H3011" s="196" t="n">
        <v>178514</v>
      </c>
      <c r="I3011" s="196" t="n">
        <v>181157</v>
      </c>
      <c r="J3011" s="196" t="n">
        <v>199247</v>
      </c>
      <c r="K3011" s="196" t="n">
        <v>195026</v>
      </c>
      <c r="L3011" s="196" t="n">
        <v>223549</v>
      </c>
      <c r="M3011" s="196" t="n">
        <v>184014</v>
      </c>
      <c r="N3011" s="196" t="n">
        <v>180344</v>
      </c>
      <c r="O3011" s="196" t="n">
        <v>171042</v>
      </c>
      <c r="P3011" s="196" t="n">
        <v>145111</v>
      </c>
      <c r="Q3011" s="196" t="n">
        <v>128595</v>
      </c>
      <c r="R3011" s="196" t="n">
        <v>146345</v>
      </c>
      <c r="S3011" s="196" t="n">
        <v>147513</v>
      </c>
      <c r="T3011" s="196" t="n">
        <v>136918</v>
      </c>
      <c r="U3011" s="196" t="n">
        <v>152480</v>
      </c>
      <c r="V3011" s="196" t="n">
        <v>134015</v>
      </c>
      <c r="W3011" s="196" t="n">
        <v>148919</v>
      </c>
      <c r="X3011" s="196" t="n">
        <v>147082</v>
      </c>
      <c r="Y3011" s="196" t="n">
        <v>157708</v>
      </c>
      <c r="Z3011" s="196" t="n">
        <v>168178</v>
      </c>
      <c r="AA3011" s="196" t="n">
        <v>164682</v>
      </c>
      <c r="AB3011" s="196" t="n">
        <v>158904</v>
      </c>
      <c r="AC3011" s="196" t="n">
        <v>187174</v>
      </c>
      <c r="AD3011" s="196" t="n">
        <v>190025</v>
      </c>
    </row>
    <row r="3012" customFormat="false" ht="14.4" hidden="false" customHeight="false" outlineLevel="0" collapsed="false">
      <c r="A3012" s="199" t="s">
        <v>274</v>
      </c>
      <c r="B3012" s="199" t="s">
        <v>352</v>
      </c>
      <c r="C3012" s="200" t="str">
        <f aca="false">MID(B3012,1,2)</f>
        <v>WS</v>
      </c>
      <c r="D3012" s="200" t="str">
        <f aca="false">MID(B3012,3,2)</f>
        <v>IC</v>
      </c>
      <c r="E3012" s="200" t="str">
        <f aca="false">A3012&amp;" "&amp;VLOOKUP(D3012,SectorCode,2,FALSE())&amp;" "&amp;VLOOKUP(C3012,FuelCode,2,FALSE())</f>
        <v>UT Industrial Waste Energy</v>
      </c>
      <c r="F3012" s="196" t="n">
        <v>24</v>
      </c>
      <c r="G3012" s="196" t="n">
        <v>23</v>
      </c>
      <c r="H3012" s="196" t="n">
        <v>22</v>
      </c>
      <c r="I3012" s="196" t="n">
        <v>21</v>
      </c>
      <c r="J3012" s="196" t="n">
        <v>29</v>
      </c>
      <c r="K3012" s="196" t="n">
        <v>29</v>
      </c>
      <c r="L3012" s="196" t="n">
        <v>68</v>
      </c>
      <c r="M3012" s="196" t="n">
        <v>53</v>
      </c>
      <c r="N3012" s="196" t="n">
        <v>36</v>
      </c>
      <c r="O3012" s="196" t="n">
        <v>36</v>
      </c>
      <c r="P3012" s="196" t="n">
        <v>28</v>
      </c>
      <c r="Q3012" s="196" t="n">
        <v>26</v>
      </c>
      <c r="R3012" s="196" t="n">
        <v>65</v>
      </c>
      <c r="S3012" s="196" t="n">
        <v>63</v>
      </c>
      <c r="T3012" s="196" t="n">
        <v>62</v>
      </c>
      <c r="U3012" s="196" t="n">
        <v>66</v>
      </c>
      <c r="V3012" s="196" t="n">
        <v>155</v>
      </c>
      <c r="W3012" s="196" t="n">
        <v>176</v>
      </c>
      <c r="X3012" s="196" t="n">
        <v>174</v>
      </c>
      <c r="Y3012" s="196" t="n">
        <v>192</v>
      </c>
      <c r="Z3012" s="196" t="n">
        <v>196</v>
      </c>
      <c r="AA3012" s="196" t="n">
        <v>20</v>
      </c>
      <c r="AB3012" s="196" t="n">
        <v>19</v>
      </c>
      <c r="AC3012" s="196" t="n">
        <v>20</v>
      </c>
      <c r="AD3012" s="196" t="n">
        <v>20</v>
      </c>
    </row>
    <row r="3013" customFormat="false" ht="14.4" hidden="false" customHeight="false" outlineLevel="0" collapsed="false">
      <c r="A3013" s="199" t="s">
        <v>276</v>
      </c>
      <c r="B3013" s="199" t="s">
        <v>352</v>
      </c>
      <c r="C3013" s="200" t="str">
        <f aca="false">MID(B3013,1,2)</f>
        <v>WS</v>
      </c>
      <c r="D3013" s="200" t="str">
        <f aca="false">MID(B3013,3,2)</f>
        <v>IC</v>
      </c>
      <c r="E3013" s="200" t="str">
        <f aca="false">A3013&amp;" "&amp;VLOOKUP(D3013,SectorCode,2,FALSE())&amp;" "&amp;VLOOKUP(C3013,FuelCode,2,FALSE())</f>
        <v>VA Industrial Waste Energy</v>
      </c>
      <c r="F3013" s="196" t="n">
        <v>1091</v>
      </c>
      <c r="G3013" s="196" t="n">
        <v>1169</v>
      </c>
      <c r="H3013" s="196" t="n">
        <v>1123</v>
      </c>
      <c r="I3013" s="196" t="n">
        <v>1329</v>
      </c>
      <c r="J3013" s="196" t="n">
        <v>2164</v>
      </c>
      <c r="K3013" s="196" t="n">
        <v>2106</v>
      </c>
      <c r="L3013" s="196" t="n">
        <v>2936</v>
      </c>
      <c r="M3013" s="196" t="n">
        <v>3731</v>
      </c>
      <c r="N3013" s="196" t="n">
        <v>2272</v>
      </c>
      <c r="O3013" s="196" t="n">
        <v>2241</v>
      </c>
      <c r="P3013" s="196" t="n">
        <v>1925</v>
      </c>
      <c r="Q3013" s="196" t="n">
        <v>1550</v>
      </c>
      <c r="R3013" s="196" t="n">
        <v>2531</v>
      </c>
      <c r="S3013" s="196" t="n">
        <v>3224</v>
      </c>
      <c r="T3013" s="196" t="n">
        <v>3364</v>
      </c>
      <c r="U3013" s="196" t="n">
        <v>3461</v>
      </c>
      <c r="V3013" s="196" t="n">
        <v>4224</v>
      </c>
      <c r="W3013" s="196" t="n">
        <v>4484</v>
      </c>
      <c r="X3013" s="196" t="n">
        <v>3132</v>
      </c>
      <c r="Y3013" s="196" t="n">
        <v>3200</v>
      </c>
      <c r="Z3013" s="196" t="n">
        <v>3224</v>
      </c>
      <c r="AA3013" s="196" t="n">
        <v>2808</v>
      </c>
      <c r="AB3013" s="196" t="n">
        <v>2435</v>
      </c>
      <c r="AC3013" s="196" t="n">
        <v>3027</v>
      </c>
      <c r="AD3013" s="196" t="n">
        <v>2903</v>
      </c>
    </row>
    <row r="3014" customFormat="false" ht="14.4" hidden="false" customHeight="false" outlineLevel="0" collapsed="false">
      <c r="A3014" s="199" t="s">
        <v>278</v>
      </c>
      <c r="B3014" s="199" t="s">
        <v>352</v>
      </c>
      <c r="C3014" s="200" t="str">
        <f aca="false">MID(B3014,1,2)</f>
        <v>WS</v>
      </c>
      <c r="D3014" s="200" t="str">
        <f aca="false">MID(B3014,3,2)</f>
        <v>IC</v>
      </c>
      <c r="E3014" s="200" t="str">
        <f aca="false">A3014&amp;" "&amp;VLOOKUP(D3014,SectorCode,2,FALSE())&amp;" "&amp;VLOOKUP(C3014,FuelCode,2,FALSE())</f>
        <v>VT Industrial Waste Energy</v>
      </c>
      <c r="F3014" s="196" t="n">
        <v>142</v>
      </c>
      <c r="G3014" s="196" t="n">
        <v>138</v>
      </c>
      <c r="H3014" s="196" t="n">
        <v>131</v>
      </c>
      <c r="I3014" s="196" t="n">
        <v>127</v>
      </c>
      <c r="J3014" s="196" t="n">
        <v>170</v>
      </c>
      <c r="K3014" s="196" t="n">
        <v>169</v>
      </c>
      <c r="L3014" s="196" t="n">
        <v>116</v>
      </c>
      <c r="M3014" s="196" t="n">
        <v>90</v>
      </c>
      <c r="N3014" s="196" t="n">
        <v>99</v>
      </c>
      <c r="O3014" s="196" t="n">
        <v>100</v>
      </c>
      <c r="P3014" s="196" t="n">
        <v>79</v>
      </c>
      <c r="Q3014" s="196" t="n">
        <v>58</v>
      </c>
      <c r="R3014" s="196" t="n">
        <v>64</v>
      </c>
      <c r="S3014" s="196" t="n">
        <v>62</v>
      </c>
      <c r="T3014" s="196" t="n">
        <v>61</v>
      </c>
      <c r="U3014" s="196" t="n">
        <v>65</v>
      </c>
      <c r="V3014" s="196" t="n">
        <v>307</v>
      </c>
      <c r="W3014" s="196" t="n">
        <v>349</v>
      </c>
      <c r="X3014" s="196" t="n">
        <v>344</v>
      </c>
      <c r="Y3014" s="196" t="n">
        <v>380</v>
      </c>
      <c r="Z3014" s="196" t="n">
        <v>388</v>
      </c>
      <c r="AA3014" s="196" t="n">
        <v>101</v>
      </c>
      <c r="AB3014" s="196" t="n">
        <v>87</v>
      </c>
      <c r="AC3014" s="196" t="n">
        <v>98</v>
      </c>
      <c r="AD3014" s="196" t="n">
        <v>94</v>
      </c>
    </row>
    <row r="3015" customFormat="false" ht="14.4" hidden="false" customHeight="false" outlineLevel="0" collapsed="false">
      <c r="A3015" s="199" t="s">
        <v>280</v>
      </c>
      <c r="B3015" s="199" t="s">
        <v>352</v>
      </c>
      <c r="C3015" s="200" t="str">
        <f aca="false">MID(B3015,1,2)</f>
        <v>WS</v>
      </c>
      <c r="D3015" s="200" t="str">
        <f aca="false">MID(B3015,3,2)</f>
        <v>IC</v>
      </c>
      <c r="E3015" s="200" t="str">
        <f aca="false">A3015&amp;" "&amp;VLOOKUP(D3015,SectorCode,2,FALSE())&amp;" "&amp;VLOOKUP(C3015,FuelCode,2,FALSE())</f>
        <v>WA Industrial Waste Energy</v>
      </c>
      <c r="F3015" s="196" t="n">
        <v>594</v>
      </c>
      <c r="G3015" s="196" t="n">
        <v>1501</v>
      </c>
      <c r="H3015" s="196" t="n">
        <v>549</v>
      </c>
      <c r="I3015" s="196" t="n">
        <v>3911</v>
      </c>
      <c r="J3015" s="196" t="n">
        <v>4894</v>
      </c>
      <c r="K3015" s="196" t="n">
        <v>3588</v>
      </c>
      <c r="L3015" s="196" t="n">
        <v>4094</v>
      </c>
      <c r="M3015" s="196" t="n">
        <v>5506</v>
      </c>
      <c r="N3015" s="196" t="n">
        <v>3442</v>
      </c>
      <c r="O3015" s="196" t="n">
        <v>3061</v>
      </c>
      <c r="P3015" s="196" t="n">
        <v>2722</v>
      </c>
      <c r="Q3015" s="196" t="n">
        <v>3415</v>
      </c>
      <c r="R3015" s="196" t="n">
        <v>2959</v>
      </c>
      <c r="S3015" s="196" t="n">
        <v>3261</v>
      </c>
      <c r="T3015" s="196" t="n">
        <v>3163</v>
      </c>
      <c r="U3015" s="196" t="n">
        <v>3265</v>
      </c>
      <c r="V3015" s="196" t="n">
        <v>3362</v>
      </c>
      <c r="W3015" s="196" t="n">
        <v>3744</v>
      </c>
      <c r="X3015" s="196" t="n">
        <v>3685</v>
      </c>
      <c r="Y3015" s="196" t="n">
        <v>3910</v>
      </c>
      <c r="Z3015" s="196" t="n">
        <v>4018</v>
      </c>
      <c r="AA3015" s="196" t="n">
        <v>4531</v>
      </c>
      <c r="AB3015" s="196" t="n">
        <v>4255</v>
      </c>
      <c r="AC3015" s="196" t="n">
        <v>4914</v>
      </c>
      <c r="AD3015" s="196" t="n">
        <v>4932</v>
      </c>
    </row>
    <row r="3016" customFormat="false" ht="14.4" hidden="false" customHeight="false" outlineLevel="0" collapsed="false">
      <c r="A3016" s="199" t="s">
        <v>282</v>
      </c>
      <c r="B3016" s="199" t="s">
        <v>352</v>
      </c>
      <c r="C3016" s="200" t="str">
        <f aca="false">MID(B3016,1,2)</f>
        <v>WS</v>
      </c>
      <c r="D3016" s="200" t="str">
        <f aca="false">MID(B3016,3,2)</f>
        <v>IC</v>
      </c>
      <c r="E3016" s="200" t="str">
        <f aca="false">A3016&amp;" "&amp;VLOOKUP(D3016,SectorCode,2,FALSE())&amp;" "&amp;VLOOKUP(C3016,FuelCode,2,FALSE())</f>
        <v>WI Industrial Waste Energy</v>
      </c>
      <c r="F3016" s="196" t="n">
        <v>1727</v>
      </c>
      <c r="G3016" s="196" t="n">
        <v>1432</v>
      </c>
      <c r="H3016" s="196" t="n">
        <v>1877</v>
      </c>
      <c r="I3016" s="196" t="n">
        <v>1902</v>
      </c>
      <c r="J3016" s="196" t="n">
        <v>3406</v>
      </c>
      <c r="K3016" s="196" t="n">
        <v>3020</v>
      </c>
      <c r="L3016" s="196" t="n">
        <v>1764</v>
      </c>
      <c r="M3016" s="196" t="n">
        <v>1601</v>
      </c>
      <c r="N3016" s="196" t="n">
        <v>1200</v>
      </c>
      <c r="O3016" s="196" t="n">
        <v>836</v>
      </c>
      <c r="P3016" s="196" t="n">
        <v>864</v>
      </c>
      <c r="Q3016" s="196" t="n">
        <v>962</v>
      </c>
      <c r="R3016" s="196" t="n">
        <v>1472</v>
      </c>
      <c r="S3016" s="196" t="n">
        <v>3726</v>
      </c>
      <c r="T3016" s="196" t="n">
        <v>2231</v>
      </c>
      <c r="U3016" s="196" t="n">
        <v>2698</v>
      </c>
      <c r="V3016" s="196" t="n">
        <v>4361</v>
      </c>
      <c r="W3016" s="196" t="n">
        <v>4300</v>
      </c>
      <c r="X3016" s="196" t="n">
        <v>4106</v>
      </c>
      <c r="Y3016" s="196" t="n">
        <v>4677</v>
      </c>
      <c r="Z3016" s="196" t="n">
        <v>4841</v>
      </c>
      <c r="AA3016" s="196" t="n">
        <v>2401</v>
      </c>
      <c r="AB3016" s="196" t="n">
        <v>1788</v>
      </c>
      <c r="AC3016" s="196" t="n">
        <v>2097</v>
      </c>
      <c r="AD3016" s="196" t="n">
        <v>2412</v>
      </c>
    </row>
    <row r="3017" customFormat="false" ht="14.4" hidden="false" customHeight="false" outlineLevel="0" collapsed="false">
      <c r="A3017" s="199" t="s">
        <v>284</v>
      </c>
      <c r="B3017" s="199" t="s">
        <v>352</v>
      </c>
      <c r="C3017" s="200" t="str">
        <f aca="false">MID(B3017,1,2)</f>
        <v>WS</v>
      </c>
      <c r="D3017" s="200" t="str">
        <f aca="false">MID(B3017,3,2)</f>
        <v>IC</v>
      </c>
      <c r="E3017" s="200" t="str">
        <f aca="false">A3017&amp;" "&amp;VLOOKUP(D3017,SectorCode,2,FALSE())&amp;" "&amp;VLOOKUP(C3017,FuelCode,2,FALSE())</f>
        <v>WV Industrial Waste Energy</v>
      </c>
      <c r="F3017" s="196" t="n">
        <v>80</v>
      </c>
      <c r="G3017" s="196" t="n">
        <v>78</v>
      </c>
      <c r="H3017" s="196" t="n">
        <v>74</v>
      </c>
      <c r="I3017" s="196" t="n">
        <v>71</v>
      </c>
      <c r="J3017" s="196" t="n">
        <v>233</v>
      </c>
      <c r="K3017" s="196" t="n">
        <v>232</v>
      </c>
      <c r="L3017" s="196" t="n">
        <v>336</v>
      </c>
      <c r="M3017" s="196" t="n">
        <v>260</v>
      </c>
      <c r="N3017" s="196" t="n">
        <v>166</v>
      </c>
      <c r="O3017" s="196" t="n">
        <v>168</v>
      </c>
      <c r="P3017" s="196" t="n">
        <v>132</v>
      </c>
      <c r="Q3017" s="196" t="n">
        <v>118</v>
      </c>
      <c r="R3017" s="196" t="n">
        <v>258</v>
      </c>
      <c r="S3017" s="196" t="n">
        <v>259</v>
      </c>
      <c r="T3017" s="196" t="n">
        <v>184</v>
      </c>
      <c r="U3017" s="196" t="n">
        <v>195</v>
      </c>
      <c r="V3017" s="196" t="n">
        <v>517</v>
      </c>
      <c r="W3017" s="196" t="n">
        <v>533</v>
      </c>
      <c r="X3017" s="196" t="n">
        <v>526</v>
      </c>
      <c r="Y3017" s="196" t="n">
        <v>581</v>
      </c>
      <c r="Z3017" s="196" t="n">
        <v>594</v>
      </c>
      <c r="AA3017" s="196" t="n">
        <v>119</v>
      </c>
      <c r="AB3017" s="196" t="n">
        <v>109</v>
      </c>
      <c r="AC3017" s="196" t="n">
        <v>119</v>
      </c>
      <c r="AD3017" s="196" t="n">
        <v>117</v>
      </c>
    </row>
    <row r="3018" customFormat="false" ht="14.4" hidden="false" customHeight="false" outlineLevel="0" collapsed="false">
      <c r="A3018" s="199" t="s">
        <v>286</v>
      </c>
      <c r="B3018" s="199" t="s">
        <v>352</v>
      </c>
      <c r="C3018" s="200" t="str">
        <f aca="false">MID(B3018,1,2)</f>
        <v>WS</v>
      </c>
      <c r="D3018" s="200" t="str">
        <f aca="false">MID(B3018,3,2)</f>
        <v>IC</v>
      </c>
      <c r="E3018" s="200" t="str">
        <f aca="false">A3018&amp;" "&amp;VLOOKUP(D3018,SectorCode,2,FALSE())&amp;" "&amp;VLOOKUP(C3018,FuelCode,2,FALSE())</f>
        <v>WY Industrial Waste Energy</v>
      </c>
      <c r="F3018" s="196" t="n">
        <v>16</v>
      </c>
      <c r="G3018" s="196" t="n">
        <v>16</v>
      </c>
      <c r="H3018" s="196" t="n">
        <v>15</v>
      </c>
      <c r="I3018" s="196" t="n">
        <v>15</v>
      </c>
      <c r="J3018" s="196" t="n">
        <v>50</v>
      </c>
      <c r="K3018" s="196" t="n">
        <v>50</v>
      </c>
      <c r="L3018" s="196" t="n">
        <v>0</v>
      </c>
      <c r="M3018" s="196" t="n">
        <v>0</v>
      </c>
      <c r="N3018" s="196" t="n">
        <v>0</v>
      </c>
      <c r="O3018" s="196" t="n">
        <v>0</v>
      </c>
      <c r="P3018" s="196" t="n">
        <v>0</v>
      </c>
      <c r="Q3018" s="196" t="n">
        <v>5</v>
      </c>
      <c r="R3018" s="196" t="n">
        <v>13</v>
      </c>
      <c r="S3018" s="196" t="n">
        <v>13</v>
      </c>
      <c r="T3018" s="196" t="n">
        <v>13</v>
      </c>
      <c r="U3018" s="196" t="n">
        <v>13</v>
      </c>
      <c r="V3018" s="196" t="n">
        <v>0</v>
      </c>
      <c r="W3018" s="196" t="n">
        <v>0</v>
      </c>
      <c r="X3018" s="196" t="n">
        <v>0</v>
      </c>
      <c r="Y3018" s="196" t="n">
        <v>0</v>
      </c>
      <c r="Z3018" s="196" t="n">
        <v>0</v>
      </c>
      <c r="AA3018" s="196" t="n">
        <v>2</v>
      </c>
      <c r="AB3018" s="196" t="n">
        <v>2</v>
      </c>
      <c r="AC3018" s="196" t="n">
        <v>2</v>
      </c>
      <c r="AD3018" s="196" t="n">
        <v>2</v>
      </c>
    </row>
    <row r="3019" customFormat="false" ht="14.4" hidden="false" customHeight="false" outlineLevel="0" collapsed="false">
      <c r="A3019" s="0" t="s">
        <v>176</v>
      </c>
      <c r="B3019" s="0" t="s">
        <v>353</v>
      </c>
      <c r="C3019" s="8" t="str">
        <f aca="false">MID(B3019,1,2)</f>
        <v>WW</v>
      </c>
      <c r="D3019" s="8" t="str">
        <f aca="false">MID(B3019,3,2)</f>
        <v>CC</v>
      </c>
      <c r="E3019" s="8" t="str">
        <f aca="false">A3019&amp;" "&amp;VLOOKUP(D3019,SectorCode,2,FALSE())&amp;" "&amp;VLOOKUP(C3019,FuelCode,2,FALSE())</f>
        <v>AK Commercial Wood and Waste</v>
      </c>
      <c r="F3019" s="196" t="n">
        <v>166</v>
      </c>
      <c r="G3019" s="196" t="n">
        <v>174</v>
      </c>
      <c r="H3019" s="196" t="n">
        <v>183</v>
      </c>
      <c r="I3019" s="196" t="n">
        <v>262</v>
      </c>
      <c r="J3019" s="196" t="n">
        <v>251</v>
      </c>
      <c r="K3019" s="196" t="n">
        <v>253</v>
      </c>
      <c r="L3019" s="196" t="n">
        <v>263</v>
      </c>
      <c r="M3019" s="196" t="n">
        <v>303</v>
      </c>
      <c r="N3019" s="196" t="n">
        <v>229</v>
      </c>
      <c r="O3019" s="196" t="n">
        <v>241</v>
      </c>
      <c r="P3019" s="196" t="n">
        <v>258</v>
      </c>
      <c r="Q3019" s="196" t="n">
        <v>442</v>
      </c>
      <c r="R3019" s="196" t="n">
        <v>453</v>
      </c>
      <c r="S3019" s="196" t="n">
        <v>498</v>
      </c>
      <c r="T3019" s="196" t="n">
        <v>475</v>
      </c>
      <c r="U3019" s="196" t="n">
        <v>160</v>
      </c>
      <c r="V3019" s="196" t="n">
        <v>154</v>
      </c>
      <c r="W3019" s="196" t="n">
        <v>146</v>
      </c>
      <c r="X3019" s="196" t="n">
        <v>154</v>
      </c>
      <c r="Y3019" s="196" t="n">
        <v>303</v>
      </c>
      <c r="Z3019" s="196" t="n">
        <v>299</v>
      </c>
      <c r="AA3019" s="196" t="n">
        <v>288</v>
      </c>
      <c r="AB3019" s="196" t="n">
        <v>252</v>
      </c>
      <c r="AC3019" s="196" t="n">
        <v>743</v>
      </c>
      <c r="AD3019" s="196" t="n">
        <v>839</v>
      </c>
    </row>
    <row r="3020" customFormat="false" ht="14.4" hidden="false" customHeight="false" outlineLevel="0" collapsed="false">
      <c r="A3020" s="0" t="s">
        <v>173</v>
      </c>
      <c r="B3020" s="0" t="s">
        <v>353</v>
      </c>
      <c r="C3020" s="8" t="str">
        <f aca="false">MID(B3020,1,2)</f>
        <v>WW</v>
      </c>
      <c r="D3020" s="8" t="str">
        <f aca="false">MID(B3020,3,2)</f>
        <v>CC</v>
      </c>
      <c r="E3020" s="8" t="str">
        <f aca="false">A3020&amp;" "&amp;VLOOKUP(D3020,SectorCode,2,FALSE())&amp;" "&amp;VLOOKUP(C3020,FuelCode,2,FALSE())</f>
        <v>AL Commercial Wood and Waste</v>
      </c>
      <c r="F3020" s="196" t="n">
        <v>1654</v>
      </c>
      <c r="G3020" s="196" t="n">
        <v>1726</v>
      </c>
      <c r="H3020" s="196" t="n">
        <v>1821</v>
      </c>
      <c r="I3020" s="196" t="n">
        <v>1707</v>
      </c>
      <c r="J3020" s="196" t="n">
        <v>1634</v>
      </c>
      <c r="K3020" s="196" t="n">
        <v>1650</v>
      </c>
      <c r="L3020" s="196" t="n">
        <v>1714</v>
      </c>
      <c r="M3020" s="196" t="n">
        <v>1098</v>
      </c>
      <c r="N3020" s="196" t="n">
        <v>959</v>
      </c>
      <c r="O3020" s="196" t="n">
        <v>1008</v>
      </c>
      <c r="P3020" s="196" t="n">
        <v>1079</v>
      </c>
      <c r="Q3020" s="196" t="n">
        <v>936</v>
      </c>
      <c r="R3020" s="196" t="n">
        <v>958</v>
      </c>
      <c r="S3020" s="196" t="n">
        <v>998</v>
      </c>
      <c r="T3020" s="196" t="n">
        <v>975</v>
      </c>
      <c r="U3020" s="196" t="n">
        <v>736</v>
      </c>
      <c r="V3020" s="196" t="n">
        <v>683</v>
      </c>
      <c r="W3020" s="196" t="n">
        <v>726</v>
      </c>
      <c r="X3020" s="196" t="n">
        <v>766</v>
      </c>
      <c r="Y3020" s="196" t="n">
        <v>941</v>
      </c>
      <c r="Z3020" s="196" t="n">
        <v>929</v>
      </c>
      <c r="AA3020" s="196" t="n">
        <v>895</v>
      </c>
      <c r="AB3020" s="196" t="n">
        <v>784</v>
      </c>
      <c r="AC3020" s="196" t="n">
        <v>908</v>
      </c>
      <c r="AD3020" s="196" t="n">
        <v>908</v>
      </c>
    </row>
    <row r="3021" customFormat="false" ht="14.4" hidden="false" customHeight="false" outlineLevel="0" collapsed="false">
      <c r="A3021" s="0" t="s">
        <v>181</v>
      </c>
      <c r="B3021" s="0" t="s">
        <v>353</v>
      </c>
      <c r="C3021" s="8" t="str">
        <f aca="false">MID(B3021,1,2)</f>
        <v>WW</v>
      </c>
      <c r="D3021" s="8" t="str">
        <f aca="false">MID(B3021,3,2)</f>
        <v>CC</v>
      </c>
      <c r="E3021" s="8" t="str">
        <f aca="false">A3021&amp;" "&amp;VLOOKUP(D3021,SectorCode,2,FALSE())&amp;" "&amp;VLOOKUP(C3021,FuelCode,2,FALSE())</f>
        <v>AR Commercial Wood and Waste</v>
      </c>
      <c r="F3021" s="196" t="n">
        <v>522</v>
      </c>
      <c r="G3021" s="196" t="n">
        <v>538</v>
      </c>
      <c r="H3021" s="196" t="n">
        <v>557</v>
      </c>
      <c r="I3021" s="196" t="n">
        <v>834</v>
      </c>
      <c r="J3021" s="196" t="n">
        <v>807</v>
      </c>
      <c r="K3021" s="196" t="n">
        <v>826</v>
      </c>
      <c r="L3021" s="196" t="n">
        <v>837</v>
      </c>
      <c r="M3021" s="196" t="n">
        <v>552</v>
      </c>
      <c r="N3021" s="196" t="n">
        <v>499</v>
      </c>
      <c r="O3021" s="196" t="n">
        <v>578</v>
      </c>
      <c r="P3021" s="196" t="n">
        <v>591</v>
      </c>
      <c r="Q3021" s="196" t="n">
        <v>593</v>
      </c>
      <c r="R3021" s="196" t="n">
        <v>572</v>
      </c>
      <c r="S3021" s="196" t="n">
        <v>585</v>
      </c>
      <c r="T3021" s="196" t="n">
        <v>542</v>
      </c>
      <c r="U3021" s="196" t="n">
        <v>984</v>
      </c>
      <c r="V3021" s="196" t="n">
        <v>905</v>
      </c>
      <c r="W3021" s="196" t="n">
        <v>946</v>
      </c>
      <c r="X3021" s="196" t="n">
        <v>1005</v>
      </c>
      <c r="Y3021" s="196" t="n">
        <v>1397</v>
      </c>
      <c r="Z3021" s="196" t="n">
        <v>1390</v>
      </c>
      <c r="AA3021" s="196" t="n">
        <v>1347</v>
      </c>
      <c r="AB3021" s="196" t="n">
        <v>1193</v>
      </c>
      <c r="AC3021" s="196" t="n">
        <v>1365</v>
      </c>
      <c r="AD3021" s="196" t="n">
        <v>1345</v>
      </c>
    </row>
    <row r="3022" customFormat="false" ht="14.4" hidden="false" customHeight="false" outlineLevel="0" collapsed="false">
      <c r="A3022" s="0" t="s">
        <v>178</v>
      </c>
      <c r="B3022" s="0" t="s">
        <v>353</v>
      </c>
      <c r="C3022" s="8" t="str">
        <f aca="false">MID(B3022,1,2)</f>
        <v>WW</v>
      </c>
      <c r="D3022" s="8" t="str">
        <f aca="false">MID(B3022,3,2)</f>
        <v>CC</v>
      </c>
      <c r="E3022" s="8" t="str">
        <f aca="false">A3022&amp;" "&amp;VLOOKUP(D3022,SectorCode,2,FALSE())&amp;" "&amp;VLOOKUP(C3022,FuelCode,2,FALSE())</f>
        <v>AZ Commercial Wood and Waste</v>
      </c>
      <c r="F3022" s="196" t="n">
        <v>898</v>
      </c>
      <c r="G3022" s="196" t="n">
        <v>938</v>
      </c>
      <c r="H3022" s="196" t="n">
        <v>989</v>
      </c>
      <c r="I3022" s="196" t="n">
        <v>1165</v>
      </c>
      <c r="J3022" s="196" t="n">
        <v>1115</v>
      </c>
      <c r="K3022" s="196" t="n">
        <v>1126</v>
      </c>
      <c r="L3022" s="196" t="n">
        <v>1169</v>
      </c>
      <c r="M3022" s="196" t="n">
        <v>1619</v>
      </c>
      <c r="N3022" s="196" t="n">
        <v>1414</v>
      </c>
      <c r="O3022" s="196" t="n">
        <v>1555</v>
      </c>
      <c r="P3022" s="196" t="n">
        <v>1656</v>
      </c>
      <c r="Q3022" s="196" t="n">
        <v>1069</v>
      </c>
      <c r="R3022" s="196" t="n">
        <v>1070</v>
      </c>
      <c r="S3022" s="196" t="n">
        <v>1113</v>
      </c>
      <c r="T3022" s="196" t="n">
        <v>1042</v>
      </c>
      <c r="U3022" s="196" t="n">
        <v>1394</v>
      </c>
      <c r="V3022" s="196" t="n">
        <v>1307</v>
      </c>
      <c r="W3022" s="196" t="n">
        <v>1386</v>
      </c>
      <c r="X3022" s="196" t="n">
        <v>1450</v>
      </c>
      <c r="Y3022" s="196" t="n">
        <v>454</v>
      </c>
      <c r="Z3022" s="196" t="n">
        <v>456</v>
      </c>
      <c r="AA3022" s="196" t="n">
        <v>457</v>
      </c>
      <c r="AB3022" s="196" t="n">
        <v>382</v>
      </c>
      <c r="AC3022" s="196" t="n">
        <v>391</v>
      </c>
      <c r="AD3022" s="196" t="n">
        <v>391</v>
      </c>
    </row>
    <row r="3023" customFormat="false" ht="14.4" hidden="false" customHeight="false" outlineLevel="0" collapsed="false">
      <c r="A3023" s="0" t="s">
        <v>185</v>
      </c>
      <c r="B3023" s="0" t="s">
        <v>353</v>
      </c>
      <c r="C3023" s="8" t="str">
        <f aca="false">MID(B3023,1,2)</f>
        <v>WW</v>
      </c>
      <c r="D3023" s="8" t="str">
        <f aca="false">MID(B3023,3,2)</f>
        <v>CC</v>
      </c>
      <c r="E3023" s="8" t="str">
        <f aca="false">A3023&amp;" "&amp;VLOOKUP(D3023,SectorCode,2,FALSE())&amp;" "&amp;VLOOKUP(C3023,FuelCode,2,FALSE())</f>
        <v>CA Commercial Wood and Waste</v>
      </c>
      <c r="F3023" s="196" t="n">
        <v>8380</v>
      </c>
      <c r="G3023" s="196" t="n">
        <v>8731</v>
      </c>
      <c r="H3023" s="196" t="n">
        <v>9188</v>
      </c>
      <c r="I3023" s="196" t="n">
        <v>8757</v>
      </c>
      <c r="J3023" s="196" t="n">
        <v>9200</v>
      </c>
      <c r="K3023" s="196" t="n">
        <v>11402</v>
      </c>
      <c r="L3023" s="196" t="n">
        <v>11233</v>
      </c>
      <c r="M3023" s="196" t="n">
        <v>9831</v>
      </c>
      <c r="N3023" s="196" t="n">
        <v>8610</v>
      </c>
      <c r="O3023" s="196" t="n">
        <v>8992</v>
      </c>
      <c r="P3023" s="196" t="n">
        <v>10771</v>
      </c>
      <c r="Q3023" s="196" t="n">
        <v>9069</v>
      </c>
      <c r="R3023" s="196" t="n">
        <v>9858</v>
      </c>
      <c r="S3023" s="196" t="n">
        <v>10883</v>
      </c>
      <c r="T3023" s="196" t="n">
        <v>10969</v>
      </c>
      <c r="U3023" s="196" t="n">
        <v>9599</v>
      </c>
      <c r="V3023" s="196" t="n">
        <v>10400</v>
      </c>
      <c r="W3023" s="196" t="n">
        <v>9450</v>
      </c>
      <c r="X3023" s="196" t="n">
        <v>9485</v>
      </c>
      <c r="Y3023" s="196" t="n">
        <v>10574</v>
      </c>
      <c r="Z3023" s="196" t="n">
        <v>10462</v>
      </c>
      <c r="AA3023" s="196" t="n">
        <v>17369</v>
      </c>
      <c r="AB3023" s="196" t="n">
        <v>16807</v>
      </c>
      <c r="AC3023" s="196" t="n">
        <v>17423</v>
      </c>
      <c r="AD3023" s="196" t="n">
        <v>17115</v>
      </c>
    </row>
    <row r="3024" customFormat="false" ht="14.4" hidden="false" customHeight="false" outlineLevel="0" collapsed="false">
      <c r="A3024" s="0" t="s">
        <v>188</v>
      </c>
      <c r="B3024" s="0" t="s">
        <v>353</v>
      </c>
      <c r="C3024" s="8" t="str">
        <f aca="false">MID(B3024,1,2)</f>
        <v>WW</v>
      </c>
      <c r="D3024" s="8" t="str">
        <f aca="false">MID(B3024,3,2)</f>
        <v>CC</v>
      </c>
      <c r="E3024" s="8" t="str">
        <f aca="false">A3024&amp;" "&amp;VLOOKUP(D3024,SectorCode,2,FALSE())&amp;" "&amp;VLOOKUP(C3024,FuelCode,2,FALSE())</f>
        <v>CO Commercial Wood and Waste</v>
      </c>
      <c r="F3024" s="196" t="n">
        <v>1092</v>
      </c>
      <c r="G3024" s="196" t="n">
        <v>1127</v>
      </c>
      <c r="H3024" s="196" t="n">
        <v>1173</v>
      </c>
      <c r="I3024" s="196" t="n">
        <v>1312</v>
      </c>
      <c r="J3024" s="196" t="n">
        <v>1328</v>
      </c>
      <c r="K3024" s="196" t="n">
        <v>1400</v>
      </c>
      <c r="L3024" s="196" t="n">
        <v>1424</v>
      </c>
      <c r="M3024" s="196" t="n">
        <v>1703</v>
      </c>
      <c r="N3024" s="196" t="n">
        <v>1561</v>
      </c>
      <c r="O3024" s="196" t="n">
        <v>1910</v>
      </c>
      <c r="P3024" s="196" t="n">
        <v>1542</v>
      </c>
      <c r="Q3024" s="196" t="n">
        <v>1292</v>
      </c>
      <c r="R3024" s="196" t="n">
        <v>850</v>
      </c>
      <c r="S3024" s="196" t="n">
        <v>885</v>
      </c>
      <c r="T3024" s="196" t="n">
        <v>865</v>
      </c>
      <c r="U3024" s="196" t="n">
        <v>1096</v>
      </c>
      <c r="V3024" s="196" t="n">
        <v>1017</v>
      </c>
      <c r="W3024" s="196" t="n">
        <v>1080</v>
      </c>
      <c r="X3024" s="196" t="n">
        <v>1140</v>
      </c>
      <c r="Y3024" s="196" t="n">
        <v>1315</v>
      </c>
      <c r="Z3024" s="196" t="n">
        <v>1298</v>
      </c>
      <c r="AA3024" s="196" t="n">
        <v>1250</v>
      </c>
      <c r="AB3024" s="196" t="n">
        <v>1095</v>
      </c>
      <c r="AC3024" s="196" t="n">
        <v>1269</v>
      </c>
      <c r="AD3024" s="196" t="n">
        <v>1269</v>
      </c>
    </row>
    <row r="3025" customFormat="false" ht="14.4" hidden="false" customHeight="false" outlineLevel="0" collapsed="false">
      <c r="A3025" s="0" t="s">
        <v>191</v>
      </c>
      <c r="B3025" s="0" t="s">
        <v>353</v>
      </c>
      <c r="C3025" s="8" t="str">
        <f aca="false">MID(B3025,1,2)</f>
        <v>WW</v>
      </c>
      <c r="D3025" s="8" t="str">
        <f aca="false">MID(B3025,3,2)</f>
        <v>CC</v>
      </c>
      <c r="E3025" s="8" t="str">
        <f aca="false">A3025&amp;" "&amp;VLOOKUP(D3025,SectorCode,2,FALSE())&amp;" "&amp;VLOOKUP(C3025,FuelCode,2,FALSE())</f>
        <v>CT Commercial Wood and Waste</v>
      </c>
      <c r="F3025" s="196" t="n">
        <v>1055</v>
      </c>
      <c r="G3025" s="196" t="n">
        <v>1102</v>
      </c>
      <c r="H3025" s="196" t="n">
        <v>1162</v>
      </c>
      <c r="I3025" s="196" t="n">
        <v>1483</v>
      </c>
      <c r="J3025" s="196" t="n">
        <v>1420</v>
      </c>
      <c r="K3025" s="196" t="n">
        <v>1434</v>
      </c>
      <c r="L3025" s="196" t="n">
        <v>9146</v>
      </c>
      <c r="M3025" s="196" t="n">
        <v>8890</v>
      </c>
      <c r="N3025" s="196" t="n">
        <v>9039</v>
      </c>
      <c r="O3025" s="196" t="n">
        <v>9158</v>
      </c>
      <c r="P3025" s="196" t="n">
        <v>1280</v>
      </c>
      <c r="Q3025" s="196" t="n">
        <v>1069</v>
      </c>
      <c r="R3025" s="196" t="n">
        <v>1095</v>
      </c>
      <c r="S3025" s="196" t="n">
        <v>1140</v>
      </c>
      <c r="T3025" s="196" t="n">
        <v>1115</v>
      </c>
      <c r="U3025" s="196" t="n">
        <v>397</v>
      </c>
      <c r="V3025" s="196" t="n">
        <v>369</v>
      </c>
      <c r="W3025" s="196" t="n">
        <v>392</v>
      </c>
      <c r="X3025" s="196" t="n">
        <v>413</v>
      </c>
      <c r="Y3025" s="196" t="n">
        <v>833</v>
      </c>
      <c r="Z3025" s="196" t="n">
        <v>822</v>
      </c>
      <c r="AA3025" s="196" t="n">
        <v>792</v>
      </c>
      <c r="AB3025" s="196" t="n">
        <v>693</v>
      </c>
      <c r="AC3025" s="196" t="n">
        <v>1529</v>
      </c>
      <c r="AD3025" s="196" t="n">
        <v>1474</v>
      </c>
    </row>
    <row r="3026" customFormat="false" ht="14.4" hidden="false" customHeight="false" outlineLevel="0" collapsed="false">
      <c r="A3026" s="0" t="s">
        <v>194</v>
      </c>
      <c r="B3026" s="0" t="s">
        <v>353</v>
      </c>
      <c r="C3026" s="8" t="str">
        <f aca="false">MID(B3026,1,2)</f>
        <v>WW</v>
      </c>
      <c r="D3026" s="8" t="str">
        <f aca="false">MID(B3026,3,2)</f>
        <v>CC</v>
      </c>
      <c r="E3026" s="8" t="str">
        <f aca="false">A3026&amp;" "&amp;VLOOKUP(D3026,SectorCode,2,FALSE())&amp;" "&amp;VLOOKUP(C3026,FuelCode,2,FALSE())</f>
        <v>DC Commercial Wood and Waste</v>
      </c>
      <c r="F3026" s="196" t="n">
        <v>126</v>
      </c>
      <c r="G3026" s="196" t="n">
        <v>132</v>
      </c>
      <c r="H3026" s="196" t="n">
        <v>139</v>
      </c>
      <c r="I3026" s="196" t="n">
        <v>231</v>
      </c>
      <c r="J3026" s="196" t="n">
        <v>221</v>
      </c>
      <c r="K3026" s="196" t="n">
        <v>223</v>
      </c>
      <c r="L3026" s="196" t="n">
        <v>232</v>
      </c>
      <c r="M3026" s="196" t="n">
        <v>197</v>
      </c>
      <c r="N3026" s="196" t="n">
        <v>172</v>
      </c>
      <c r="O3026" s="196" t="n">
        <v>181</v>
      </c>
      <c r="P3026" s="196" t="n">
        <v>194</v>
      </c>
      <c r="Q3026" s="196" t="n">
        <v>129</v>
      </c>
      <c r="R3026" s="196" t="n">
        <v>132</v>
      </c>
      <c r="S3026" s="196" t="n">
        <v>138</v>
      </c>
      <c r="T3026" s="196" t="n">
        <v>135</v>
      </c>
      <c r="U3026" s="196" t="n">
        <v>6</v>
      </c>
      <c r="V3026" s="196" t="n">
        <v>5</v>
      </c>
      <c r="W3026" s="196" t="n">
        <v>6</v>
      </c>
      <c r="X3026" s="196" t="n">
        <v>6</v>
      </c>
      <c r="Y3026" s="196" t="n">
        <v>3</v>
      </c>
      <c r="Z3026" s="196" t="n">
        <v>3</v>
      </c>
      <c r="AA3026" s="196" t="n">
        <v>3</v>
      </c>
      <c r="AB3026" s="196" t="n">
        <v>3</v>
      </c>
      <c r="AC3026" s="196" t="n">
        <v>3</v>
      </c>
      <c r="AD3026" s="196" t="n">
        <v>3</v>
      </c>
    </row>
    <row r="3027" customFormat="false" ht="14.4" hidden="false" customHeight="false" outlineLevel="0" collapsed="false">
      <c r="A3027" s="0" t="s">
        <v>197</v>
      </c>
      <c r="B3027" s="0" t="s">
        <v>353</v>
      </c>
      <c r="C3027" s="8" t="str">
        <f aca="false">MID(B3027,1,2)</f>
        <v>WW</v>
      </c>
      <c r="D3027" s="8" t="str">
        <f aca="false">MID(B3027,3,2)</f>
        <v>CC</v>
      </c>
      <c r="E3027" s="8" t="str">
        <f aca="false">A3027&amp;" "&amp;VLOOKUP(D3027,SectorCode,2,FALSE())&amp;" "&amp;VLOOKUP(C3027,FuelCode,2,FALSE())</f>
        <v>DE Commercial Wood and Waste</v>
      </c>
      <c r="F3027" s="196" t="n">
        <v>132</v>
      </c>
      <c r="G3027" s="196" t="n">
        <v>137</v>
      </c>
      <c r="H3027" s="196" t="n">
        <v>145</v>
      </c>
      <c r="I3027" s="196" t="n">
        <v>257</v>
      </c>
      <c r="J3027" s="196" t="n">
        <v>246</v>
      </c>
      <c r="K3027" s="196" t="n">
        <v>248</v>
      </c>
      <c r="L3027" s="196" t="n">
        <v>258</v>
      </c>
      <c r="M3027" s="196" t="n">
        <v>238</v>
      </c>
      <c r="N3027" s="196" t="n">
        <v>208</v>
      </c>
      <c r="O3027" s="196" t="n">
        <v>219</v>
      </c>
      <c r="P3027" s="196" t="n">
        <v>234</v>
      </c>
      <c r="Q3027" s="196" t="n">
        <v>164</v>
      </c>
      <c r="R3027" s="196" t="n">
        <v>168</v>
      </c>
      <c r="S3027" s="196" t="n">
        <v>175</v>
      </c>
      <c r="T3027" s="196" t="n">
        <v>171</v>
      </c>
      <c r="U3027" s="196" t="n">
        <v>95</v>
      </c>
      <c r="V3027" s="196" t="n">
        <v>88</v>
      </c>
      <c r="W3027" s="196" t="n">
        <v>93</v>
      </c>
      <c r="X3027" s="196" t="n">
        <v>98</v>
      </c>
      <c r="Y3027" s="196" t="n">
        <v>183</v>
      </c>
      <c r="Z3027" s="196" t="n">
        <v>181</v>
      </c>
      <c r="AA3027" s="196" t="n">
        <v>174</v>
      </c>
      <c r="AB3027" s="196" t="n">
        <v>153</v>
      </c>
      <c r="AC3027" s="196" t="n">
        <v>177</v>
      </c>
      <c r="AD3027" s="196" t="n">
        <v>177</v>
      </c>
    </row>
    <row r="3028" customFormat="false" ht="14.4" hidden="false" customHeight="false" outlineLevel="0" collapsed="false">
      <c r="A3028" s="0" t="s">
        <v>199</v>
      </c>
      <c r="B3028" s="0" t="s">
        <v>353</v>
      </c>
      <c r="C3028" s="8" t="str">
        <f aca="false">MID(B3028,1,2)</f>
        <v>WW</v>
      </c>
      <c r="D3028" s="8" t="str">
        <f aca="false">MID(B3028,3,2)</f>
        <v>CC</v>
      </c>
      <c r="E3028" s="8" t="str">
        <f aca="false">A3028&amp;" "&amp;VLOOKUP(D3028,SectorCode,2,FALSE())&amp;" "&amp;VLOOKUP(C3028,FuelCode,2,FALSE())</f>
        <v>FL Commercial Wood and Waste</v>
      </c>
      <c r="F3028" s="196" t="n">
        <v>3198</v>
      </c>
      <c r="G3028" s="196" t="n">
        <v>3215</v>
      </c>
      <c r="H3028" s="196" t="n">
        <v>3536</v>
      </c>
      <c r="I3028" s="196" t="n">
        <v>1824</v>
      </c>
      <c r="J3028" s="196" t="n">
        <v>1798</v>
      </c>
      <c r="K3028" s="196" t="n">
        <v>1694</v>
      </c>
      <c r="L3028" s="196" t="n">
        <v>1757</v>
      </c>
      <c r="M3028" s="196" t="n">
        <v>1435</v>
      </c>
      <c r="N3028" s="196" t="n">
        <v>1435</v>
      </c>
      <c r="O3028" s="196" t="n">
        <v>1429</v>
      </c>
      <c r="P3028" s="196" t="n">
        <v>1499</v>
      </c>
      <c r="Q3028" s="196" t="n">
        <v>1245</v>
      </c>
      <c r="R3028" s="196" t="n">
        <v>1344</v>
      </c>
      <c r="S3028" s="196" t="n">
        <v>1133</v>
      </c>
      <c r="T3028" s="196" t="n">
        <v>1372</v>
      </c>
      <c r="U3028" s="196" t="n">
        <v>850</v>
      </c>
      <c r="V3028" s="196" t="n">
        <v>825</v>
      </c>
      <c r="W3028" s="196" t="n">
        <v>951</v>
      </c>
      <c r="X3028" s="196" t="n">
        <v>946</v>
      </c>
      <c r="Y3028" s="196" t="n">
        <v>2653</v>
      </c>
      <c r="Z3028" s="196" t="n">
        <v>2589</v>
      </c>
      <c r="AA3028" s="196" t="n">
        <v>2485</v>
      </c>
      <c r="AB3028" s="196" t="n">
        <v>2195</v>
      </c>
      <c r="AC3028" s="196" t="n">
        <v>2426</v>
      </c>
      <c r="AD3028" s="196" t="n">
        <v>2482</v>
      </c>
    </row>
    <row r="3029" customFormat="false" ht="14.4" hidden="false" customHeight="false" outlineLevel="0" collapsed="false">
      <c r="A3029" s="0" t="s">
        <v>202</v>
      </c>
      <c r="B3029" s="0" t="s">
        <v>353</v>
      </c>
      <c r="C3029" s="8" t="str">
        <f aca="false">MID(B3029,1,2)</f>
        <v>WW</v>
      </c>
      <c r="D3029" s="8" t="str">
        <f aca="false">MID(B3029,3,2)</f>
        <v>CC</v>
      </c>
      <c r="E3029" s="8" t="str">
        <f aca="false">A3029&amp;" "&amp;VLOOKUP(D3029,SectorCode,2,FALSE())&amp;" "&amp;VLOOKUP(C3029,FuelCode,2,FALSE())</f>
        <v>GA Commercial Wood and Waste</v>
      </c>
      <c r="F3029" s="196" t="n">
        <v>1197</v>
      </c>
      <c r="G3029" s="196" t="n">
        <v>1249</v>
      </c>
      <c r="H3029" s="196" t="n">
        <v>1318</v>
      </c>
      <c r="I3029" s="196" t="n">
        <v>2352</v>
      </c>
      <c r="J3029" s="196" t="n">
        <v>2252</v>
      </c>
      <c r="K3029" s="196" t="n">
        <v>2273</v>
      </c>
      <c r="L3029" s="196" t="n">
        <v>2361</v>
      </c>
      <c r="M3029" s="196" t="n">
        <v>2291</v>
      </c>
      <c r="N3029" s="196" t="n">
        <v>2001</v>
      </c>
      <c r="O3029" s="196" t="n">
        <v>2104</v>
      </c>
      <c r="P3029" s="196" t="n">
        <v>2252</v>
      </c>
      <c r="Q3029" s="196" t="n">
        <v>1595</v>
      </c>
      <c r="R3029" s="196" t="n">
        <v>1634</v>
      </c>
      <c r="S3029" s="196" t="n">
        <v>1701</v>
      </c>
      <c r="T3029" s="196" t="n">
        <v>1663</v>
      </c>
      <c r="U3029" s="196" t="n">
        <v>1043</v>
      </c>
      <c r="V3029" s="196" t="n">
        <v>968</v>
      </c>
      <c r="W3029" s="196" t="n">
        <v>1028</v>
      </c>
      <c r="X3029" s="196" t="n">
        <v>1084</v>
      </c>
      <c r="Y3029" s="196" t="n">
        <v>1946</v>
      </c>
      <c r="Z3029" s="196" t="n">
        <v>1897</v>
      </c>
      <c r="AA3029" s="196" t="n">
        <v>1877</v>
      </c>
      <c r="AB3029" s="196" t="n">
        <v>1704</v>
      </c>
      <c r="AC3029" s="196" t="n">
        <v>1892</v>
      </c>
      <c r="AD3029" s="196" t="n">
        <v>1922</v>
      </c>
    </row>
    <row r="3030" customFormat="false" ht="14.4" hidden="false" customHeight="false" outlineLevel="0" collapsed="false">
      <c r="A3030" s="0" t="s">
        <v>205</v>
      </c>
      <c r="B3030" s="0" t="s">
        <v>353</v>
      </c>
      <c r="C3030" s="8" t="str">
        <f aca="false">MID(B3030,1,2)</f>
        <v>WW</v>
      </c>
      <c r="D3030" s="8" t="str">
        <f aca="false">MID(B3030,3,2)</f>
        <v>CC</v>
      </c>
      <c r="E3030" s="8" t="str">
        <f aca="false">A3030&amp;" "&amp;VLOOKUP(D3030,SectorCode,2,FALSE())&amp;" "&amp;VLOOKUP(C3030,FuelCode,2,FALSE())</f>
        <v>HI Commercial Wood and Waste</v>
      </c>
      <c r="F3030" s="196" t="n">
        <v>0</v>
      </c>
      <c r="G3030" s="196" t="n">
        <v>0</v>
      </c>
      <c r="H3030" s="196" t="n">
        <v>0</v>
      </c>
      <c r="I3030" s="196" t="n">
        <v>0</v>
      </c>
      <c r="J3030" s="196" t="n">
        <v>0</v>
      </c>
      <c r="K3030" s="196" t="n">
        <v>0</v>
      </c>
      <c r="L3030" s="196" t="n">
        <v>0</v>
      </c>
      <c r="M3030" s="196" t="n">
        <v>0</v>
      </c>
      <c r="N3030" s="196" t="n">
        <v>0</v>
      </c>
      <c r="O3030" s="196" t="n">
        <v>0</v>
      </c>
      <c r="P3030" s="196" t="n">
        <v>0</v>
      </c>
      <c r="Q3030" s="196" t="n">
        <v>0</v>
      </c>
      <c r="R3030" s="196" t="n">
        <v>0</v>
      </c>
      <c r="S3030" s="196" t="n">
        <v>0</v>
      </c>
      <c r="T3030" s="196" t="n">
        <v>2541</v>
      </c>
      <c r="U3030" s="196" t="n">
        <v>2264</v>
      </c>
      <c r="V3030" s="196" t="n">
        <v>2616</v>
      </c>
      <c r="W3030" s="196" t="n">
        <v>2350</v>
      </c>
      <c r="X3030" s="196" t="n">
        <v>3066</v>
      </c>
      <c r="Y3030" s="196" t="n">
        <v>3045</v>
      </c>
      <c r="Z3030" s="196" t="n">
        <v>2945</v>
      </c>
      <c r="AA3030" s="196" t="n">
        <v>2785</v>
      </c>
      <c r="AB3030" s="196" t="n">
        <v>2213</v>
      </c>
      <c r="AC3030" s="196" t="n">
        <v>3214</v>
      </c>
      <c r="AD3030" s="196" t="n">
        <v>3293</v>
      </c>
    </row>
    <row r="3031" customFormat="false" ht="14.4" hidden="false" customHeight="false" outlineLevel="0" collapsed="false">
      <c r="A3031" s="0" t="s">
        <v>214</v>
      </c>
      <c r="B3031" s="0" t="s">
        <v>353</v>
      </c>
      <c r="C3031" s="8" t="str">
        <f aca="false">MID(B3031,1,2)</f>
        <v>WW</v>
      </c>
      <c r="D3031" s="8" t="str">
        <f aca="false">MID(B3031,3,2)</f>
        <v>CC</v>
      </c>
      <c r="E3031" s="8" t="str">
        <f aca="false">A3031&amp;" "&amp;VLOOKUP(D3031,SectorCode,2,FALSE())&amp;" "&amp;VLOOKUP(C3031,FuelCode,2,FALSE())</f>
        <v>IA Commercial Wood and Waste</v>
      </c>
      <c r="F3031" s="196" t="n">
        <v>760</v>
      </c>
      <c r="G3031" s="196" t="n">
        <v>862</v>
      </c>
      <c r="H3031" s="196" t="n">
        <v>905</v>
      </c>
      <c r="I3031" s="196" t="n">
        <v>964</v>
      </c>
      <c r="J3031" s="196" t="n">
        <v>973</v>
      </c>
      <c r="K3031" s="196" t="n">
        <v>981</v>
      </c>
      <c r="L3031" s="196" t="n">
        <v>1022</v>
      </c>
      <c r="M3031" s="196" t="n">
        <v>2839</v>
      </c>
      <c r="N3031" s="196" t="n">
        <v>1283</v>
      </c>
      <c r="O3031" s="196" t="n">
        <v>1001</v>
      </c>
      <c r="P3031" s="196" t="n">
        <v>1046</v>
      </c>
      <c r="Q3031" s="196" t="n">
        <v>1061</v>
      </c>
      <c r="R3031" s="196" t="n">
        <v>1188</v>
      </c>
      <c r="S3031" s="196" t="n">
        <v>1483</v>
      </c>
      <c r="T3031" s="196" t="n">
        <v>1621</v>
      </c>
      <c r="U3031" s="196" t="n">
        <v>1615</v>
      </c>
      <c r="V3031" s="196" t="n">
        <v>1554</v>
      </c>
      <c r="W3031" s="196" t="n">
        <v>1449</v>
      </c>
      <c r="X3031" s="196" t="n">
        <v>1227</v>
      </c>
      <c r="Y3031" s="196" t="n">
        <v>1358</v>
      </c>
      <c r="Z3031" s="196" t="n">
        <v>1348</v>
      </c>
      <c r="AA3031" s="196" t="n">
        <v>1417</v>
      </c>
      <c r="AB3031" s="196" t="n">
        <v>1208</v>
      </c>
      <c r="AC3031" s="196" t="n">
        <v>1277</v>
      </c>
      <c r="AD3031" s="196" t="n">
        <v>1435</v>
      </c>
    </row>
    <row r="3032" customFormat="false" ht="14.4" hidden="false" customHeight="false" outlineLevel="0" collapsed="false">
      <c r="A3032" s="0" t="s">
        <v>208</v>
      </c>
      <c r="B3032" s="0" t="s">
        <v>353</v>
      </c>
      <c r="C3032" s="8" t="str">
        <f aca="false">MID(B3032,1,2)</f>
        <v>WW</v>
      </c>
      <c r="D3032" s="8" t="str">
        <f aca="false">MID(B3032,3,2)</f>
        <v>CC</v>
      </c>
      <c r="E3032" s="8" t="str">
        <f aca="false">A3032&amp;" "&amp;VLOOKUP(D3032,SectorCode,2,FALSE())&amp;" "&amp;VLOOKUP(C3032,FuelCode,2,FALSE())</f>
        <v>ID Commercial Wood and Waste</v>
      </c>
      <c r="F3032" s="196" t="n">
        <v>224</v>
      </c>
      <c r="G3032" s="196" t="n">
        <v>234</v>
      </c>
      <c r="H3032" s="196" t="n">
        <v>246</v>
      </c>
      <c r="I3032" s="196" t="n">
        <v>294</v>
      </c>
      <c r="J3032" s="196" t="n">
        <v>281</v>
      </c>
      <c r="K3032" s="196" t="n">
        <v>284</v>
      </c>
      <c r="L3032" s="196" t="n">
        <v>295</v>
      </c>
      <c r="M3032" s="196" t="n">
        <v>409</v>
      </c>
      <c r="N3032" s="196" t="n">
        <v>358</v>
      </c>
      <c r="O3032" s="196" t="n">
        <v>376</v>
      </c>
      <c r="P3032" s="196" t="n">
        <v>402</v>
      </c>
      <c r="Q3032" s="196" t="n">
        <v>240</v>
      </c>
      <c r="R3032" s="196" t="n">
        <v>245</v>
      </c>
      <c r="S3032" s="196" t="n">
        <v>255</v>
      </c>
      <c r="T3032" s="196" t="n">
        <v>250</v>
      </c>
      <c r="U3032" s="196" t="n">
        <v>1303</v>
      </c>
      <c r="V3032" s="196" t="n">
        <v>1209</v>
      </c>
      <c r="W3032" s="196" t="n">
        <v>1284</v>
      </c>
      <c r="X3032" s="196" t="n">
        <v>1355</v>
      </c>
      <c r="Y3032" s="196" t="n">
        <v>545</v>
      </c>
      <c r="Z3032" s="196" t="n">
        <v>538</v>
      </c>
      <c r="AA3032" s="196" t="n">
        <v>518</v>
      </c>
      <c r="AB3032" s="196" t="n">
        <v>454</v>
      </c>
      <c r="AC3032" s="196" t="n">
        <v>526</v>
      </c>
      <c r="AD3032" s="196" t="n">
        <v>586</v>
      </c>
    </row>
    <row r="3033" customFormat="false" ht="14.4" hidden="false" customHeight="false" outlineLevel="0" collapsed="false">
      <c r="A3033" s="0" t="s">
        <v>210</v>
      </c>
      <c r="B3033" s="0" t="s">
        <v>353</v>
      </c>
      <c r="C3033" s="8" t="str">
        <f aca="false">MID(B3033,1,2)</f>
        <v>WW</v>
      </c>
      <c r="D3033" s="8" t="str">
        <f aca="false">MID(B3033,3,2)</f>
        <v>CC</v>
      </c>
      <c r="E3033" s="8" t="str">
        <f aca="false">A3033&amp;" "&amp;VLOOKUP(D3033,SectorCode,2,FALSE())&amp;" "&amp;VLOOKUP(C3033,FuelCode,2,FALSE())</f>
        <v>IL Commercial Wood and Waste</v>
      </c>
      <c r="F3033" s="196" t="n">
        <v>3515</v>
      </c>
      <c r="G3033" s="196" t="n">
        <v>3790</v>
      </c>
      <c r="H3033" s="196" t="n">
        <v>3990</v>
      </c>
      <c r="I3033" s="196" t="n">
        <v>2476</v>
      </c>
      <c r="J3033" s="196" t="n">
        <v>2450</v>
      </c>
      <c r="K3033" s="196" t="n">
        <v>2419</v>
      </c>
      <c r="L3033" s="196" t="n">
        <v>2453</v>
      </c>
      <c r="M3033" s="196" t="n">
        <v>1942</v>
      </c>
      <c r="N3033" s="196" t="n">
        <v>1730</v>
      </c>
      <c r="O3033" s="196" t="n">
        <v>1851</v>
      </c>
      <c r="P3033" s="196" t="n">
        <v>2008</v>
      </c>
      <c r="Q3033" s="196" t="n">
        <v>2835</v>
      </c>
      <c r="R3033" s="196" t="n">
        <v>2862</v>
      </c>
      <c r="S3033" s="196" t="n">
        <v>2909</v>
      </c>
      <c r="T3033" s="196" t="n">
        <v>2845</v>
      </c>
      <c r="U3033" s="196" t="n">
        <v>1020</v>
      </c>
      <c r="V3033" s="196" t="n">
        <v>945</v>
      </c>
      <c r="W3033" s="196" t="n">
        <v>1006</v>
      </c>
      <c r="X3033" s="196" t="n">
        <v>1057</v>
      </c>
      <c r="Y3033" s="196" t="n">
        <v>1982</v>
      </c>
      <c r="Z3033" s="196" t="n">
        <v>1953</v>
      </c>
      <c r="AA3033" s="196" t="n">
        <v>1880</v>
      </c>
      <c r="AB3033" s="196" t="n">
        <v>1648</v>
      </c>
      <c r="AC3033" s="196" t="n">
        <v>1908</v>
      </c>
      <c r="AD3033" s="196" t="n">
        <v>1908</v>
      </c>
    </row>
    <row r="3034" customFormat="false" ht="14.4" hidden="false" customHeight="false" outlineLevel="0" collapsed="false">
      <c r="A3034" s="0" t="s">
        <v>212</v>
      </c>
      <c r="B3034" s="0" t="s">
        <v>353</v>
      </c>
      <c r="C3034" s="8" t="str">
        <f aca="false">MID(B3034,1,2)</f>
        <v>WW</v>
      </c>
      <c r="D3034" s="8" t="str">
        <f aca="false">MID(B3034,3,2)</f>
        <v>CC</v>
      </c>
      <c r="E3034" s="8" t="str">
        <f aca="false">A3034&amp;" "&amp;VLOOKUP(D3034,SectorCode,2,FALSE())&amp;" "&amp;VLOOKUP(C3034,FuelCode,2,FALSE())</f>
        <v>IN Commercial Wood and Waste</v>
      </c>
      <c r="F3034" s="196" t="n">
        <v>8938</v>
      </c>
      <c r="G3034" s="196" t="n">
        <v>8335</v>
      </c>
      <c r="H3034" s="196" t="n">
        <v>9004</v>
      </c>
      <c r="I3034" s="196" t="n">
        <v>8931</v>
      </c>
      <c r="J3034" s="196" t="n">
        <v>8796</v>
      </c>
      <c r="K3034" s="196" t="n">
        <v>8522</v>
      </c>
      <c r="L3034" s="196" t="n">
        <v>8645</v>
      </c>
      <c r="M3034" s="196" t="n">
        <v>8478</v>
      </c>
      <c r="N3034" s="196" t="n">
        <v>8176</v>
      </c>
      <c r="O3034" s="196" t="n">
        <v>7899</v>
      </c>
      <c r="P3034" s="196" t="n">
        <v>7885</v>
      </c>
      <c r="Q3034" s="196" t="n">
        <v>5496</v>
      </c>
      <c r="R3034" s="196" t="n">
        <v>5453</v>
      </c>
      <c r="S3034" s="196" t="n">
        <v>5612</v>
      </c>
      <c r="T3034" s="196" t="n">
        <v>5543</v>
      </c>
      <c r="U3034" s="196" t="n">
        <v>6045</v>
      </c>
      <c r="V3034" s="196" t="n">
        <v>5933</v>
      </c>
      <c r="W3034" s="196" t="n">
        <v>2771</v>
      </c>
      <c r="X3034" s="196" t="n">
        <v>6829</v>
      </c>
      <c r="Y3034" s="196" t="n">
        <v>6280</v>
      </c>
      <c r="Z3034" s="196" t="n">
        <v>6313</v>
      </c>
      <c r="AA3034" s="196" t="n">
        <v>5594</v>
      </c>
      <c r="AB3034" s="196" t="n">
        <v>5435</v>
      </c>
      <c r="AC3034" s="196" t="n">
        <v>5012</v>
      </c>
      <c r="AD3034" s="196" t="n">
        <v>4647</v>
      </c>
    </row>
    <row r="3035" customFormat="false" ht="14.4" hidden="false" customHeight="false" outlineLevel="0" collapsed="false">
      <c r="A3035" s="0" t="s">
        <v>216</v>
      </c>
      <c r="B3035" s="0" t="s">
        <v>353</v>
      </c>
      <c r="C3035" s="8" t="str">
        <f aca="false">MID(B3035,1,2)</f>
        <v>WW</v>
      </c>
      <c r="D3035" s="8" t="str">
        <f aca="false">MID(B3035,3,2)</f>
        <v>CC</v>
      </c>
      <c r="E3035" s="8" t="str">
        <f aca="false">A3035&amp;" "&amp;VLOOKUP(D3035,SectorCode,2,FALSE())&amp;" "&amp;VLOOKUP(C3035,FuelCode,2,FALSE())</f>
        <v>KS Commercial Wood and Waste</v>
      </c>
      <c r="F3035" s="196" t="n">
        <v>694</v>
      </c>
      <c r="G3035" s="196" t="n">
        <v>724</v>
      </c>
      <c r="H3035" s="196" t="n">
        <v>764</v>
      </c>
      <c r="I3035" s="196" t="n">
        <v>789</v>
      </c>
      <c r="J3035" s="196" t="n">
        <v>755</v>
      </c>
      <c r="K3035" s="196" t="n">
        <v>762</v>
      </c>
      <c r="L3035" s="196" t="n">
        <v>792</v>
      </c>
      <c r="M3035" s="196" t="n">
        <v>753</v>
      </c>
      <c r="N3035" s="196" t="n">
        <v>658</v>
      </c>
      <c r="O3035" s="196" t="n">
        <v>692</v>
      </c>
      <c r="P3035" s="196" t="n">
        <v>740</v>
      </c>
      <c r="Q3035" s="196" t="n">
        <v>765</v>
      </c>
      <c r="R3035" s="196" t="n">
        <v>784</v>
      </c>
      <c r="S3035" s="196" t="n">
        <v>816</v>
      </c>
      <c r="T3035" s="196" t="n">
        <v>798</v>
      </c>
      <c r="U3035" s="196" t="n">
        <v>637</v>
      </c>
      <c r="V3035" s="196" t="n">
        <v>591</v>
      </c>
      <c r="W3035" s="196" t="n">
        <v>627</v>
      </c>
      <c r="X3035" s="196" t="n">
        <v>662</v>
      </c>
      <c r="Y3035" s="196" t="n">
        <v>638</v>
      </c>
      <c r="Z3035" s="196" t="n">
        <v>630</v>
      </c>
      <c r="AA3035" s="196" t="n">
        <v>606</v>
      </c>
      <c r="AB3035" s="196" t="n">
        <v>531</v>
      </c>
      <c r="AC3035" s="196" t="n">
        <v>615</v>
      </c>
      <c r="AD3035" s="196" t="n">
        <v>615</v>
      </c>
    </row>
    <row r="3036" customFormat="false" ht="14.4" hidden="false" customHeight="false" outlineLevel="0" collapsed="false">
      <c r="A3036" s="0" t="s">
        <v>218</v>
      </c>
      <c r="B3036" s="0" t="s">
        <v>353</v>
      </c>
      <c r="C3036" s="8" t="str">
        <f aca="false">MID(B3036,1,2)</f>
        <v>WW</v>
      </c>
      <c r="D3036" s="8" t="str">
        <f aca="false">MID(B3036,3,2)</f>
        <v>CC</v>
      </c>
      <c r="E3036" s="8" t="str">
        <f aca="false">A3036&amp;" "&amp;VLOOKUP(D3036,SectorCode,2,FALSE())&amp;" "&amp;VLOOKUP(C3036,FuelCode,2,FALSE())</f>
        <v>KY Commercial Wood and Waste</v>
      </c>
      <c r="F3036" s="196" t="n">
        <v>1492</v>
      </c>
      <c r="G3036" s="196" t="n">
        <v>1557</v>
      </c>
      <c r="H3036" s="196" t="n">
        <v>1643</v>
      </c>
      <c r="I3036" s="196" t="n">
        <v>1539</v>
      </c>
      <c r="J3036" s="196" t="n">
        <v>1473</v>
      </c>
      <c r="K3036" s="196" t="n">
        <v>1487</v>
      </c>
      <c r="L3036" s="196" t="n">
        <v>1545</v>
      </c>
      <c r="M3036" s="196" t="n">
        <v>981</v>
      </c>
      <c r="N3036" s="196" t="n">
        <v>857</v>
      </c>
      <c r="O3036" s="196" t="n">
        <v>901</v>
      </c>
      <c r="P3036" s="196" t="n">
        <v>965</v>
      </c>
      <c r="Q3036" s="196" t="n">
        <v>835</v>
      </c>
      <c r="R3036" s="196" t="n">
        <v>855</v>
      </c>
      <c r="S3036" s="196" t="n">
        <v>890</v>
      </c>
      <c r="T3036" s="196" t="n">
        <v>870</v>
      </c>
      <c r="U3036" s="196" t="n">
        <v>1632</v>
      </c>
      <c r="V3036" s="196" t="n">
        <v>1514</v>
      </c>
      <c r="W3036" s="196" t="n">
        <v>1608</v>
      </c>
      <c r="X3036" s="196" t="n">
        <v>1697</v>
      </c>
      <c r="Y3036" s="196" t="n">
        <v>1980</v>
      </c>
      <c r="Z3036" s="196" t="n">
        <v>1955</v>
      </c>
      <c r="AA3036" s="196" t="n">
        <v>1882</v>
      </c>
      <c r="AB3036" s="196" t="n">
        <v>1648</v>
      </c>
      <c r="AC3036" s="196" t="n">
        <v>1910</v>
      </c>
      <c r="AD3036" s="196" t="n">
        <v>1910</v>
      </c>
    </row>
    <row r="3037" customFormat="false" ht="14.4" hidden="false" customHeight="false" outlineLevel="0" collapsed="false">
      <c r="A3037" s="0" t="s">
        <v>221</v>
      </c>
      <c r="B3037" s="0" t="s">
        <v>353</v>
      </c>
      <c r="C3037" s="8" t="str">
        <f aca="false">MID(B3037,1,2)</f>
        <v>WW</v>
      </c>
      <c r="D3037" s="8" t="str">
        <f aca="false">MID(B3037,3,2)</f>
        <v>CC</v>
      </c>
      <c r="E3037" s="8" t="str">
        <f aca="false">A3037&amp;" "&amp;VLOOKUP(D3037,SectorCode,2,FALSE())&amp;" "&amp;VLOOKUP(C3037,FuelCode,2,FALSE())</f>
        <v>LA Commercial Wood and Waste</v>
      </c>
      <c r="F3037" s="196" t="n">
        <v>592</v>
      </c>
      <c r="G3037" s="196" t="n">
        <v>619</v>
      </c>
      <c r="H3037" s="196" t="n">
        <v>652</v>
      </c>
      <c r="I3037" s="196" t="n">
        <v>1100</v>
      </c>
      <c r="J3037" s="196" t="n">
        <v>1053</v>
      </c>
      <c r="K3037" s="196" t="n">
        <v>1063</v>
      </c>
      <c r="L3037" s="196" t="n">
        <v>1104</v>
      </c>
      <c r="M3037" s="196" t="n">
        <v>650</v>
      </c>
      <c r="N3037" s="196" t="n">
        <v>568</v>
      </c>
      <c r="O3037" s="196" t="n">
        <v>597</v>
      </c>
      <c r="P3037" s="196" t="n">
        <v>639</v>
      </c>
      <c r="Q3037" s="196" t="n">
        <v>614</v>
      </c>
      <c r="R3037" s="196" t="n">
        <v>629</v>
      </c>
      <c r="S3037" s="196" t="n">
        <v>655</v>
      </c>
      <c r="T3037" s="196" t="n">
        <v>640</v>
      </c>
      <c r="U3037" s="196" t="n">
        <v>238</v>
      </c>
      <c r="V3037" s="196" t="n">
        <v>221</v>
      </c>
      <c r="W3037" s="196" t="n">
        <v>235</v>
      </c>
      <c r="X3037" s="196" t="n">
        <v>248</v>
      </c>
      <c r="Y3037" s="196" t="n">
        <v>333</v>
      </c>
      <c r="Z3037" s="196" t="n">
        <v>329</v>
      </c>
      <c r="AA3037" s="196" t="n">
        <v>316</v>
      </c>
      <c r="AB3037" s="196" t="n">
        <v>277</v>
      </c>
      <c r="AC3037" s="196" t="n">
        <v>321</v>
      </c>
      <c r="AD3037" s="196" t="n">
        <v>321</v>
      </c>
    </row>
    <row r="3038" customFormat="false" ht="14.4" hidden="false" customHeight="false" outlineLevel="0" collapsed="false">
      <c r="A3038" s="0" t="s">
        <v>226</v>
      </c>
      <c r="B3038" s="0" t="s">
        <v>353</v>
      </c>
      <c r="C3038" s="8" t="str">
        <f aca="false">MID(B3038,1,2)</f>
        <v>WW</v>
      </c>
      <c r="D3038" s="8" t="str">
        <f aca="false">MID(B3038,3,2)</f>
        <v>CC</v>
      </c>
      <c r="E3038" s="8" t="str">
        <f aca="false">A3038&amp;" "&amp;VLOOKUP(D3038,SectorCode,2,FALSE())&amp;" "&amp;VLOOKUP(C3038,FuelCode,2,FALSE())</f>
        <v>MA Commercial Wood and Waste</v>
      </c>
      <c r="F3038" s="196" t="n">
        <v>1976</v>
      </c>
      <c r="G3038" s="196" t="n">
        <v>2280</v>
      </c>
      <c r="H3038" s="196" t="n">
        <v>2360</v>
      </c>
      <c r="I3038" s="196" t="n">
        <v>2978</v>
      </c>
      <c r="J3038" s="196" t="n">
        <v>2855</v>
      </c>
      <c r="K3038" s="196" t="n">
        <v>2678</v>
      </c>
      <c r="L3038" s="196" t="n">
        <v>2780</v>
      </c>
      <c r="M3038" s="196" t="n">
        <v>2427</v>
      </c>
      <c r="N3038" s="196" t="n">
        <v>2166</v>
      </c>
      <c r="O3038" s="196" t="n">
        <v>2787</v>
      </c>
      <c r="P3038" s="196" t="n">
        <v>3117</v>
      </c>
      <c r="Q3038" s="196" t="n">
        <v>2679</v>
      </c>
      <c r="R3038" s="196" t="n">
        <v>2939</v>
      </c>
      <c r="S3038" s="196" t="n">
        <v>2912</v>
      </c>
      <c r="T3038" s="196" t="n">
        <v>3843</v>
      </c>
      <c r="U3038" s="196" t="n">
        <v>1494</v>
      </c>
      <c r="V3038" s="196" t="n">
        <v>1550</v>
      </c>
      <c r="W3038" s="196" t="n">
        <v>1608</v>
      </c>
      <c r="X3038" s="196" t="n">
        <v>598</v>
      </c>
      <c r="Y3038" s="196" t="n">
        <v>1442</v>
      </c>
      <c r="Z3038" s="196" t="n">
        <v>1424</v>
      </c>
      <c r="AA3038" s="196" t="n">
        <v>1371</v>
      </c>
      <c r="AB3038" s="196" t="n">
        <v>1201</v>
      </c>
      <c r="AC3038" s="196" t="n">
        <v>1392</v>
      </c>
      <c r="AD3038" s="196" t="n">
        <v>1399</v>
      </c>
    </row>
    <row r="3039" customFormat="false" ht="14.4" hidden="false" customHeight="false" outlineLevel="0" collapsed="false">
      <c r="A3039" s="0" t="s">
        <v>228</v>
      </c>
      <c r="B3039" s="0" t="s">
        <v>353</v>
      </c>
      <c r="C3039" s="8" t="str">
        <f aca="false">MID(B3039,1,2)</f>
        <v>WW</v>
      </c>
      <c r="D3039" s="8" t="str">
        <f aca="false">MID(B3039,3,2)</f>
        <v>CC</v>
      </c>
      <c r="E3039" s="8" t="str">
        <f aca="false">A3039&amp;" "&amp;VLOOKUP(D3039,SectorCode,2,FALSE())&amp;" "&amp;VLOOKUP(C3039,FuelCode,2,FALSE())</f>
        <v>MD Commercial Wood and Waste</v>
      </c>
      <c r="F3039" s="196" t="n">
        <v>1589</v>
      </c>
      <c r="G3039" s="196" t="n">
        <v>1101</v>
      </c>
      <c r="H3039" s="196" t="n">
        <v>1676</v>
      </c>
      <c r="I3039" s="196" t="n">
        <v>2369</v>
      </c>
      <c r="J3039" s="196" t="n">
        <v>2321</v>
      </c>
      <c r="K3039" s="196" t="n">
        <v>3605</v>
      </c>
      <c r="L3039" s="196" t="n">
        <v>3838</v>
      </c>
      <c r="M3039" s="196" t="n">
        <v>3855</v>
      </c>
      <c r="N3039" s="196" t="n">
        <v>3294</v>
      </c>
      <c r="O3039" s="196" t="n">
        <v>3161</v>
      </c>
      <c r="P3039" s="196" t="n">
        <v>3443</v>
      </c>
      <c r="Q3039" s="196" t="n">
        <v>2325</v>
      </c>
      <c r="R3039" s="196" t="n">
        <v>1984</v>
      </c>
      <c r="S3039" s="196" t="n">
        <v>2278</v>
      </c>
      <c r="T3039" s="196" t="n">
        <v>2769</v>
      </c>
      <c r="U3039" s="196" t="n">
        <v>2680</v>
      </c>
      <c r="V3039" s="196" t="n">
        <v>2832</v>
      </c>
      <c r="W3039" s="196" t="n">
        <v>2635</v>
      </c>
      <c r="X3039" s="196" t="n">
        <v>2816</v>
      </c>
      <c r="Y3039" s="196" t="n">
        <v>3413</v>
      </c>
      <c r="Z3039" s="196" t="n">
        <v>3358</v>
      </c>
      <c r="AA3039" s="196" t="n">
        <v>3556</v>
      </c>
      <c r="AB3039" s="196" t="n">
        <v>3665</v>
      </c>
      <c r="AC3039" s="196" t="n">
        <v>3881</v>
      </c>
      <c r="AD3039" s="196" t="n">
        <v>2953</v>
      </c>
    </row>
    <row r="3040" customFormat="false" ht="14.4" hidden="false" customHeight="false" outlineLevel="0" collapsed="false">
      <c r="A3040" s="0" t="s">
        <v>224</v>
      </c>
      <c r="B3040" s="0" t="s">
        <v>353</v>
      </c>
      <c r="C3040" s="8" t="str">
        <f aca="false">MID(B3040,1,2)</f>
        <v>WW</v>
      </c>
      <c r="D3040" s="8" t="str">
        <f aca="false">MID(B3040,3,2)</f>
        <v>CC</v>
      </c>
      <c r="E3040" s="8" t="str">
        <f aca="false">A3040&amp;" "&amp;VLOOKUP(D3040,SectorCode,2,FALSE())&amp;" "&amp;VLOOKUP(C3040,FuelCode,2,FALSE())</f>
        <v>ME Commercial Wood and Waste</v>
      </c>
      <c r="F3040" s="196" t="n">
        <v>3110</v>
      </c>
      <c r="G3040" s="196" t="n">
        <v>3107</v>
      </c>
      <c r="H3040" s="196" t="n">
        <v>3452</v>
      </c>
      <c r="I3040" s="196" t="n">
        <v>3832</v>
      </c>
      <c r="J3040" s="196" t="n">
        <v>3996</v>
      </c>
      <c r="K3040" s="196" t="n">
        <v>4007</v>
      </c>
      <c r="L3040" s="196" t="n">
        <v>3925</v>
      </c>
      <c r="M3040" s="196" t="n">
        <v>3864</v>
      </c>
      <c r="N3040" s="196" t="n">
        <v>3808</v>
      </c>
      <c r="O3040" s="196" t="n">
        <v>3567</v>
      </c>
      <c r="P3040" s="196" t="n">
        <v>3508</v>
      </c>
      <c r="Q3040" s="196" t="n">
        <v>2143</v>
      </c>
      <c r="R3040" s="196" t="n">
        <v>2341</v>
      </c>
      <c r="S3040" s="196" t="n">
        <v>2361</v>
      </c>
      <c r="T3040" s="196" t="n">
        <v>2241</v>
      </c>
      <c r="U3040" s="196" t="n">
        <v>2743</v>
      </c>
      <c r="V3040" s="196" t="n">
        <v>2621</v>
      </c>
      <c r="W3040" s="196" t="n">
        <v>2709</v>
      </c>
      <c r="X3040" s="196" t="n">
        <v>2948</v>
      </c>
      <c r="Y3040" s="196" t="n">
        <v>3999</v>
      </c>
      <c r="Z3040" s="196" t="n">
        <v>4053</v>
      </c>
      <c r="AA3040" s="196" t="n">
        <v>3809</v>
      </c>
      <c r="AB3040" s="196" t="n">
        <v>3341</v>
      </c>
      <c r="AC3040" s="196" t="n">
        <v>3668</v>
      </c>
      <c r="AD3040" s="196" t="n">
        <v>3620</v>
      </c>
    </row>
    <row r="3041" customFormat="false" ht="14.4" hidden="false" customHeight="false" outlineLevel="0" collapsed="false">
      <c r="A3041" s="0" t="s">
        <v>230</v>
      </c>
      <c r="B3041" s="0" t="s">
        <v>353</v>
      </c>
      <c r="C3041" s="8" t="str">
        <f aca="false">MID(B3041,1,2)</f>
        <v>WW</v>
      </c>
      <c r="D3041" s="8" t="str">
        <f aca="false">MID(B3041,3,2)</f>
        <v>CC</v>
      </c>
      <c r="E3041" s="8" t="str">
        <f aca="false">A3041&amp;" "&amp;VLOOKUP(D3041,SectorCode,2,FALSE())&amp;" "&amp;VLOOKUP(C3041,FuelCode,2,FALSE())</f>
        <v>MI Commercial Wood and Waste</v>
      </c>
      <c r="F3041" s="196" t="n">
        <v>7279</v>
      </c>
      <c r="G3041" s="196" t="n">
        <v>9955</v>
      </c>
      <c r="H3041" s="196" t="n">
        <v>10413</v>
      </c>
      <c r="I3041" s="196" t="n">
        <v>9156</v>
      </c>
      <c r="J3041" s="196" t="n">
        <v>8803</v>
      </c>
      <c r="K3041" s="196" t="n">
        <v>9046</v>
      </c>
      <c r="L3041" s="196" t="n">
        <v>10809</v>
      </c>
      <c r="M3041" s="196" t="n">
        <v>11013</v>
      </c>
      <c r="N3041" s="196" t="n">
        <v>9438</v>
      </c>
      <c r="O3041" s="196" t="n">
        <v>9428</v>
      </c>
      <c r="P3041" s="196" t="n">
        <v>8646</v>
      </c>
      <c r="Q3041" s="196" t="n">
        <v>2583</v>
      </c>
      <c r="R3041" s="196" t="n">
        <v>6472</v>
      </c>
      <c r="S3041" s="196" t="n">
        <v>6534</v>
      </c>
      <c r="T3041" s="196" t="n">
        <v>7019</v>
      </c>
      <c r="U3041" s="196" t="n">
        <v>8258</v>
      </c>
      <c r="V3041" s="196" t="n">
        <v>8336</v>
      </c>
      <c r="W3041" s="196" t="n">
        <v>8651</v>
      </c>
      <c r="X3041" s="196" t="n">
        <v>9063</v>
      </c>
      <c r="Y3041" s="196" t="n">
        <v>7327</v>
      </c>
      <c r="Z3041" s="196" t="n">
        <v>7453</v>
      </c>
      <c r="AA3041" s="196" t="n">
        <v>7520</v>
      </c>
      <c r="AB3041" s="196" t="n">
        <v>7783</v>
      </c>
      <c r="AC3041" s="196" t="n">
        <v>7164</v>
      </c>
      <c r="AD3041" s="196" t="n">
        <v>7427</v>
      </c>
    </row>
    <row r="3042" customFormat="false" ht="14.4" hidden="false" customHeight="false" outlineLevel="0" collapsed="false">
      <c r="A3042" s="0" t="s">
        <v>232</v>
      </c>
      <c r="B3042" s="0" t="s">
        <v>353</v>
      </c>
      <c r="C3042" s="8" t="str">
        <f aca="false">MID(B3042,1,2)</f>
        <v>WW</v>
      </c>
      <c r="D3042" s="8" t="str">
        <f aca="false">MID(B3042,3,2)</f>
        <v>CC</v>
      </c>
      <c r="E3042" s="8" t="str">
        <f aca="false">A3042&amp;" "&amp;VLOOKUP(D3042,SectorCode,2,FALSE())&amp;" "&amp;VLOOKUP(C3042,FuelCode,2,FALSE())</f>
        <v>MN Commercial Wood and Waste</v>
      </c>
      <c r="F3042" s="196" t="n">
        <v>1877</v>
      </c>
      <c r="G3042" s="196" t="n">
        <v>1931</v>
      </c>
      <c r="H3042" s="196" t="n">
        <v>2001</v>
      </c>
      <c r="I3042" s="196" t="n">
        <v>2073</v>
      </c>
      <c r="J3042" s="196" t="n">
        <v>1979</v>
      </c>
      <c r="K3042" s="196" t="n">
        <v>2024</v>
      </c>
      <c r="L3042" s="196" t="n">
        <v>2095</v>
      </c>
      <c r="M3042" s="196" t="n">
        <v>2034</v>
      </c>
      <c r="N3042" s="196" t="n">
        <v>1853</v>
      </c>
      <c r="O3042" s="196" t="n">
        <v>1930</v>
      </c>
      <c r="P3042" s="196" t="n">
        <v>2020</v>
      </c>
      <c r="Q3042" s="196" t="n">
        <v>1822</v>
      </c>
      <c r="R3042" s="196" t="n">
        <v>1826</v>
      </c>
      <c r="S3042" s="196" t="n">
        <v>1869</v>
      </c>
      <c r="T3042" s="196" t="n">
        <v>1860</v>
      </c>
      <c r="U3042" s="196" t="n">
        <v>2100</v>
      </c>
      <c r="V3042" s="196" t="n">
        <v>2176</v>
      </c>
      <c r="W3042" s="196" t="n">
        <v>2230</v>
      </c>
      <c r="X3042" s="196" t="n">
        <v>2360</v>
      </c>
      <c r="Y3042" s="196" t="n">
        <v>2541</v>
      </c>
      <c r="Z3042" s="196" t="n">
        <v>2566</v>
      </c>
      <c r="AA3042" s="196" t="n">
        <v>2457</v>
      </c>
      <c r="AB3042" s="196" t="n">
        <v>2275</v>
      </c>
      <c r="AC3042" s="196" t="n">
        <v>2552</v>
      </c>
      <c r="AD3042" s="196" t="n">
        <v>5104</v>
      </c>
    </row>
    <row r="3043" customFormat="false" ht="14.4" hidden="false" customHeight="false" outlineLevel="0" collapsed="false">
      <c r="A3043" s="0" t="s">
        <v>236</v>
      </c>
      <c r="B3043" s="0" t="s">
        <v>353</v>
      </c>
      <c r="C3043" s="8" t="str">
        <f aca="false">MID(B3043,1,2)</f>
        <v>WW</v>
      </c>
      <c r="D3043" s="8" t="str">
        <f aca="false">MID(B3043,3,2)</f>
        <v>CC</v>
      </c>
      <c r="E3043" s="8" t="str">
        <f aca="false">A3043&amp;" "&amp;VLOOKUP(D3043,SectorCode,2,FALSE())&amp;" "&amp;VLOOKUP(C3043,FuelCode,2,FALSE())</f>
        <v>MO Commercial Wood and Waste</v>
      </c>
      <c r="F3043" s="196" t="n">
        <v>1462</v>
      </c>
      <c r="G3043" s="196" t="n">
        <v>1526</v>
      </c>
      <c r="H3043" s="196" t="n">
        <v>1609</v>
      </c>
      <c r="I3043" s="196" t="n">
        <v>1662</v>
      </c>
      <c r="J3043" s="196" t="n">
        <v>1592</v>
      </c>
      <c r="K3043" s="196" t="n">
        <v>1618</v>
      </c>
      <c r="L3043" s="196" t="n">
        <v>1687</v>
      </c>
      <c r="M3043" s="196" t="n">
        <v>1710</v>
      </c>
      <c r="N3043" s="196" t="n">
        <v>1454</v>
      </c>
      <c r="O3043" s="196" t="n">
        <v>1500</v>
      </c>
      <c r="P3043" s="196" t="n">
        <v>1624</v>
      </c>
      <c r="Q3043" s="196" t="n">
        <v>1652</v>
      </c>
      <c r="R3043" s="196" t="n">
        <v>1694</v>
      </c>
      <c r="S3043" s="196" t="n">
        <v>1764</v>
      </c>
      <c r="T3043" s="196" t="n">
        <v>1724</v>
      </c>
      <c r="U3043" s="196" t="n">
        <v>2966</v>
      </c>
      <c r="V3043" s="196" t="n">
        <v>2752</v>
      </c>
      <c r="W3043" s="196" t="n">
        <v>2923</v>
      </c>
      <c r="X3043" s="196" t="n">
        <v>3084</v>
      </c>
      <c r="Y3043" s="196" t="n">
        <v>3690</v>
      </c>
      <c r="Z3043" s="196" t="n">
        <v>3643</v>
      </c>
      <c r="AA3043" s="196" t="n">
        <v>3507</v>
      </c>
      <c r="AB3043" s="196" t="n">
        <v>3071</v>
      </c>
      <c r="AC3043" s="196" t="n">
        <v>3760</v>
      </c>
      <c r="AD3043" s="196" t="n">
        <v>4381</v>
      </c>
    </row>
    <row r="3044" customFormat="false" ht="14.4" hidden="false" customHeight="false" outlineLevel="0" collapsed="false">
      <c r="A3044" s="0" t="s">
        <v>234</v>
      </c>
      <c r="B3044" s="0" t="s">
        <v>353</v>
      </c>
      <c r="C3044" s="8" t="str">
        <f aca="false">MID(B3044,1,2)</f>
        <v>WW</v>
      </c>
      <c r="D3044" s="8" t="str">
        <f aca="false">MID(B3044,3,2)</f>
        <v>CC</v>
      </c>
      <c r="E3044" s="8" t="str">
        <f aca="false">A3044&amp;" "&amp;VLOOKUP(D3044,SectorCode,2,FALSE())&amp;" "&amp;VLOOKUP(C3044,FuelCode,2,FALSE())</f>
        <v>MS Commercial Wood and Waste</v>
      </c>
      <c r="F3044" s="196" t="n">
        <v>1000</v>
      </c>
      <c r="G3044" s="196" t="n">
        <v>1044</v>
      </c>
      <c r="H3044" s="196" t="n">
        <v>1101</v>
      </c>
      <c r="I3044" s="196" t="n">
        <v>1022</v>
      </c>
      <c r="J3044" s="196" t="n">
        <v>979</v>
      </c>
      <c r="K3044" s="196" t="n">
        <v>988</v>
      </c>
      <c r="L3044" s="196" t="n">
        <v>1026</v>
      </c>
      <c r="M3044" s="196" t="n">
        <v>653</v>
      </c>
      <c r="N3044" s="196" t="n">
        <v>570</v>
      </c>
      <c r="O3044" s="196" t="n">
        <v>599</v>
      </c>
      <c r="P3044" s="196" t="n">
        <v>641</v>
      </c>
      <c r="Q3044" s="196" t="n">
        <v>555</v>
      </c>
      <c r="R3044" s="196" t="n">
        <v>568</v>
      </c>
      <c r="S3044" s="196" t="n">
        <v>591</v>
      </c>
      <c r="T3044" s="196" t="n">
        <v>578</v>
      </c>
      <c r="U3044" s="196" t="n">
        <v>776</v>
      </c>
      <c r="V3044" s="196" t="n">
        <v>720</v>
      </c>
      <c r="W3044" s="196" t="n">
        <v>765</v>
      </c>
      <c r="X3044" s="196" t="n">
        <v>807</v>
      </c>
      <c r="Y3044" s="196" t="n">
        <v>779</v>
      </c>
      <c r="Z3044" s="196" t="n">
        <v>769</v>
      </c>
      <c r="AA3044" s="196" t="n">
        <v>740</v>
      </c>
      <c r="AB3044" s="196" t="n">
        <v>648</v>
      </c>
      <c r="AC3044" s="196" t="n">
        <v>751</v>
      </c>
      <c r="AD3044" s="196" t="n">
        <v>751</v>
      </c>
    </row>
    <row r="3045" customFormat="false" ht="14.4" hidden="false" customHeight="false" outlineLevel="0" collapsed="false">
      <c r="A3045" s="0" t="s">
        <v>238</v>
      </c>
      <c r="B3045" s="0" t="s">
        <v>353</v>
      </c>
      <c r="C3045" s="8" t="str">
        <f aca="false">MID(B3045,1,2)</f>
        <v>WW</v>
      </c>
      <c r="D3045" s="8" t="str">
        <f aca="false">MID(B3045,3,2)</f>
        <v>CC</v>
      </c>
      <c r="E3045" s="8" t="str">
        <f aca="false">A3045&amp;" "&amp;VLOOKUP(D3045,SectorCode,2,FALSE())&amp;" "&amp;VLOOKUP(C3045,FuelCode,2,FALSE())</f>
        <v>MT Commercial Wood and Waste</v>
      </c>
      <c r="F3045" s="196" t="n">
        <v>196</v>
      </c>
      <c r="G3045" s="196" t="n">
        <v>204</v>
      </c>
      <c r="H3045" s="196" t="n">
        <v>215</v>
      </c>
      <c r="I3045" s="196" t="n">
        <v>245</v>
      </c>
      <c r="J3045" s="196" t="n">
        <v>234</v>
      </c>
      <c r="K3045" s="196" t="n">
        <v>237</v>
      </c>
      <c r="L3045" s="196" t="n">
        <v>246</v>
      </c>
      <c r="M3045" s="196" t="n">
        <v>317</v>
      </c>
      <c r="N3045" s="196" t="n">
        <v>276</v>
      </c>
      <c r="O3045" s="196" t="n">
        <v>291</v>
      </c>
      <c r="P3045" s="196" t="n">
        <v>311</v>
      </c>
      <c r="Q3045" s="196" t="n">
        <v>184</v>
      </c>
      <c r="R3045" s="196" t="n">
        <v>188</v>
      </c>
      <c r="S3045" s="196" t="n">
        <v>196</v>
      </c>
      <c r="T3045" s="196" t="n">
        <v>192</v>
      </c>
      <c r="U3045" s="196" t="n">
        <v>968</v>
      </c>
      <c r="V3045" s="196" t="n">
        <v>898</v>
      </c>
      <c r="W3045" s="196" t="n">
        <v>954</v>
      </c>
      <c r="X3045" s="196" t="n">
        <v>1007</v>
      </c>
      <c r="Y3045" s="196" t="n">
        <v>449</v>
      </c>
      <c r="Z3045" s="196" t="n">
        <v>444</v>
      </c>
      <c r="AA3045" s="196" t="n">
        <v>427</v>
      </c>
      <c r="AB3045" s="196" t="n">
        <v>374</v>
      </c>
      <c r="AC3045" s="196" t="n">
        <v>433</v>
      </c>
      <c r="AD3045" s="196" t="n">
        <v>433</v>
      </c>
    </row>
    <row r="3046" customFormat="false" ht="14.4" hidden="false" customHeight="false" outlineLevel="0" collapsed="false">
      <c r="A3046" s="0" t="s">
        <v>252</v>
      </c>
      <c r="B3046" s="0" t="s">
        <v>353</v>
      </c>
      <c r="C3046" s="8" t="str">
        <f aca="false">MID(B3046,1,2)</f>
        <v>WW</v>
      </c>
      <c r="D3046" s="8" t="str">
        <f aca="false">MID(B3046,3,2)</f>
        <v>CC</v>
      </c>
      <c r="E3046" s="8" t="str">
        <f aca="false">A3046&amp;" "&amp;VLOOKUP(D3046,SectorCode,2,FALSE())&amp;" "&amp;VLOOKUP(C3046,FuelCode,2,FALSE())</f>
        <v>NC Commercial Wood and Waste</v>
      </c>
      <c r="F3046" s="196" t="n">
        <v>1279</v>
      </c>
      <c r="G3046" s="196" t="n">
        <v>1335</v>
      </c>
      <c r="H3046" s="196" t="n">
        <v>1408</v>
      </c>
      <c r="I3046" s="196" t="n">
        <v>2510</v>
      </c>
      <c r="J3046" s="196" t="n">
        <v>2404</v>
      </c>
      <c r="K3046" s="196" t="n">
        <v>2426</v>
      </c>
      <c r="L3046" s="196" t="n">
        <v>2520</v>
      </c>
      <c r="M3046" s="196" t="n">
        <v>2424</v>
      </c>
      <c r="N3046" s="196" t="n">
        <v>2117</v>
      </c>
      <c r="O3046" s="196" t="n">
        <v>2226</v>
      </c>
      <c r="P3046" s="196" t="n">
        <v>2382</v>
      </c>
      <c r="Q3046" s="196" t="n">
        <v>1704</v>
      </c>
      <c r="R3046" s="196" t="n">
        <v>1745</v>
      </c>
      <c r="S3046" s="196" t="n">
        <v>1817</v>
      </c>
      <c r="T3046" s="196" t="n">
        <v>1776</v>
      </c>
      <c r="U3046" s="196" t="n">
        <v>2471</v>
      </c>
      <c r="V3046" s="196" t="n">
        <v>2292</v>
      </c>
      <c r="W3046" s="196" t="n">
        <v>2435</v>
      </c>
      <c r="X3046" s="196" t="n">
        <v>2569</v>
      </c>
      <c r="Y3046" s="196" t="n">
        <v>2376</v>
      </c>
      <c r="Z3046" s="196" t="n">
        <v>2346</v>
      </c>
      <c r="AA3046" s="196" t="n">
        <v>2258</v>
      </c>
      <c r="AB3046" s="196" t="n">
        <v>1999</v>
      </c>
      <c r="AC3046" s="196" t="n">
        <v>2776</v>
      </c>
      <c r="AD3046" s="196" t="n">
        <v>2975</v>
      </c>
    </row>
    <row r="3047" customFormat="false" ht="14.4" hidden="false" customHeight="false" outlineLevel="0" collapsed="false">
      <c r="A3047" s="0" t="s">
        <v>254</v>
      </c>
      <c r="B3047" s="0" t="s">
        <v>353</v>
      </c>
      <c r="C3047" s="8" t="str">
        <f aca="false">MID(B3047,1,2)</f>
        <v>WW</v>
      </c>
      <c r="D3047" s="8" t="str">
        <f aca="false">MID(B3047,3,2)</f>
        <v>CC</v>
      </c>
      <c r="E3047" s="8" t="str">
        <f aca="false">A3047&amp;" "&amp;VLOOKUP(D3047,SectorCode,2,FALSE())&amp;" "&amp;VLOOKUP(C3047,FuelCode,2,FALSE())</f>
        <v>ND Commercial Wood and Waste</v>
      </c>
      <c r="F3047" s="196" t="n">
        <v>184</v>
      </c>
      <c r="G3047" s="196" t="n">
        <v>192</v>
      </c>
      <c r="H3047" s="196" t="n">
        <v>202</v>
      </c>
      <c r="I3047" s="196" t="n">
        <v>207</v>
      </c>
      <c r="J3047" s="196" t="n">
        <v>198</v>
      </c>
      <c r="K3047" s="196" t="n">
        <v>200</v>
      </c>
      <c r="L3047" s="196" t="n">
        <v>208</v>
      </c>
      <c r="M3047" s="196" t="n">
        <v>196</v>
      </c>
      <c r="N3047" s="196" t="n">
        <v>171</v>
      </c>
      <c r="O3047" s="196" t="n">
        <v>180</v>
      </c>
      <c r="P3047" s="196" t="n">
        <v>193</v>
      </c>
      <c r="Q3047" s="196" t="n">
        <v>195</v>
      </c>
      <c r="R3047" s="196" t="n">
        <v>200</v>
      </c>
      <c r="S3047" s="196" t="n">
        <v>208</v>
      </c>
      <c r="T3047" s="196" t="n">
        <v>203</v>
      </c>
      <c r="U3047" s="196" t="n">
        <v>58</v>
      </c>
      <c r="V3047" s="196" t="n">
        <v>54</v>
      </c>
      <c r="W3047" s="196" t="n">
        <v>57</v>
      </c>
      <c r="X3047" s="196" t="n">
        <v>60</v>
      </c>
      <c r="Y3047" s="196" t="n">
        <v>65</v>
      </c>
      <c r="Z3047" s="196" t="n">
        <v>64</v>
      </c>
      <c r="AA3047" s="196" t="n">
        <v>62</v>
      </c>
      <c r="AB3047" s="196" t="n">
        <v>54</v>
      </c>
      <c r="AC3047" s="196" t="n">
        <v>63</v>
      </c>
      <c r="AD3047" s="196" t="n">
        <v>63</v>
      </c>
    </row>
    <row r="3048" customFormat="false" ht="14.4" hidden="false" customHeight="false" outlineLevel="0" collapsed="false">
      <c r="A3048" s="0" t="s">
        <v>240</v>
      </c>
      <c r="B3048" s="0" t="s">
        <v>353</v>
      </c>
      <c r="C3048" s="8" t="str">
        <f aca="false">MID(B3048,1,2)</f>
        <v>WW</v>
      </c>
      <c r="D3048" s="8" t="str">
        <f aca="false">MID(B3048,3,2)</f>
        <v>CC</v>
      </c>
      <c r="E3048" s="8" t="str">
        <f aca="false">A3048&amp;" "&amp;VLOOKUP(D3048,SectorCode,2,FALSE())&amp;" "&amp;VLOOKUP(C3048,FuelCode,2,FALSE())</f>
        <v>NE Commercial Wood and Waste</v>
      </c>
      <c r="F3048" s="196" t="n">
        <v>439</v>
      </c>
      <c r="G3048" s="196" t="n">
        <v>458</v>
      </c>
      <c r="H3048" s="196" t="n">
        <v>483</v>
      </c>
      <c r="I3048" s="196" t="n">
        <v>499</v>
      </c>
      <c r="J3048" s="196" t="n">
        <v>478</v>
      </c>
      <c r="K3048" s="196" t="n">
        <v>483</v>
      </c>
      <c r="L3048" s="196" t="n">
        <v>501</v>
      </c>
      <c r="M3048" s="196" t="n">
        <v>576</v>
      </c>
      <c r="N3048" s="196" t="n">
        <v>530</v>
      </c>
      <c r="O3048" s="196" t="n">
        <v>557</v>
      </c>
      <c r="P3048" s="196" t="n">
        <v>647</v>
      </c>
      <c r="Q3048" s="196" t="n">
        <v>585</v>
      </c>
      <c r="R3048" s="196" t="n">
        <v>577</v>
      </c>
      <c r="S3048" s="196" t="n">
        <v>652</v>
      </c>
      <c r="T3048" s="196" t="n">
        <v>663</v>
      </c>
      <c r="U3048" s="196" t="n">
        <v>495</v>
      </c>
      <c r="V3048" s="196" t="n">
        <v>477</v>
      </c>
      <c r="W3048" s="196" t="n">
        <v>506</v>
      </c>
      <c r="X3048" s="196" t="n">
        <v>527</v>
      </c>
      <c r="Y3048" s="196" t="n">
        <v>468</v>
      </c>
      <c r="Z3048" s="196" t="n">
        <v>483</v>
      </c>
      <c r="AA3048" s="196" t="n">
        <v>496</v>
      </c>
      <c r="AB3048" s="196" t="n">
        <v>505</v>
      </c>
      <c r="AC3048" s="196" t="n">
        <v>537</v>
      </c>
      <c r="AD3048" s="196" t="n">
        <v>541</v>
      </c>
    </row>
    <row r="3049" customFormat="false" ht="14.4" hidden="false" customHeight="false" outlineLevel="0" collapsed="false">
      <c r="A3049" s="0" t="s">
        <v>244</v>
      </c>
      <c r="B3049" s="0" t="s">
        <v>353</v>
      </c>
      <c r="C3049" s="8" t="str">
        <f aca="false">MID(B3049,1,2)</f>
        <v>WW</v>
      </c>
      <c r="D3049" s="8" t="str">
        <f aca="false">MID(B3049,3,2)</f>
        <v>CC</v>
      </c>
      <c r="E3049" s="8" t="str">
        <f aca="false">A3049&amp;" "&amp;VLOOKUP(D3049,SectorCode,2,FALSE())&amp;" "&amp;VLOOKUP(C3049,FuelCode,2,FALSE())</f>
        <v>NH Commercial Wood and Waste</v>
      </c>
      <c r="F3049" s="196" t="n">
        <v>403</v>
      </c>
      <c r="G3049" s="196" t="n">
        <v>420</v>
      </c>
      <c r="H3049" s="196" t="n">
        <v>443</v>
      </c>
      <c r="I3049" s="196" t="n">
        <v>571</v>
      </c>
      <c r="J3049" s="196" t="n">
        <v>547</v>
      </c>
      <c r="K3049" s="196" t="n">
        <v>552</v>
      </c>
      <c r="L3049" s="196" t="n">
        <v>573</v>
      </c>
      <c r="M3049" s="196" t="n">
        <v>507</v>
      </c>
      <c r="N3049" s="196" t="n">
        <v>443</v>
      </c>
      <c r="O3049" s="196" t="n">
        <v>466</v>
      </c>
      <c r="P3049" s="196" t="n">
        <v>498</v>
      </c>
      <c r="Q3049" s="196" t="n">
        <v>425</v>
      </c>
      <c r="R3049" s="196" t="n">
        <v>436</v>
      </c>
      <c r="S3049" s="196" t="n">
        <v>454</v>
      </c>
      <c r="T3049" s="196" t="n">
        <v>444</v>
      </c>
      <c r="U3049" s="196" t="n">
        <v>533</v>
      </c>
      <c r="V3049" s="196" t="n">
        <v>494</v>
      </c>
      <c r="W3049" s="196" t="n">
        <v>525</v>
      </c>
      <c r="X3049" s="196" t="n">
        <v>554</v>
      </c>
      <c r="Y3049" s="196" t="n">
        <v>1166</v>
      </c>
      <c r="Z3049" s="196" t="n">
        <v>1151</v>
      </c>
      <c r="AA3049" s="196" t="n">
        <v>1108</v>
      </c>
      <c r="AB3049" s="196" t="n">
        <v>1231</v>
      </c>
      <c r="AC3049" s="196" t="n">
        <v>1634</v>
      </c>
      <c r="AD3049" s="196" t="n">
        <v>1612</v>
      </c>
    </row>
    <row r="3050" customFormat="false" ht="14.4" hidden="false" customHeight="false" outlineLevel="0" collapsed="false">
      <c r="A3050" s="0" t="s">
        <v>246</v>
      </c>
      <c r="B3050" s="0" t="s">
        <v>353</v>
      </c>
      <c r="C3050" s="8" t="str">
        <f aca="false">MID(B3050,1,2)</f>
        <v>WW</v>
      </c>
      <c r="D3050" s="8" t="str">
        <f aca="false">MID(B3050,3,2)</f>
        <v>CC</v>
      </c>
      <c r="E3050" s="8" t="str">
        <f aca="false">A3050&amp;" "&amp;VLOOKUP(D3050,SectorCode,2,FALSE())&amp;" "&amp;VLOOKUP(C3050,FuelCode,2,FALSE())</f>
        <v>NJ Commercial Wood and Waste</v>
      </c>
      <c r="F3050" s="196" t="n">
        <v>1802</v>
      </c>
      <c r="G3050" s="196" t="n">
        <v>1880</v>
      </c>
      <c r="H3050" s="196" t="n">
        <v>1981</v>
      </c>
      <c r="I3050" s="196" t="n">
        <v>2096</v>
      </c>
      <c r="J3050" s="196" t="n">
        <v>2033</v>
      </c>
      <c r="K3050" s="196" t="n">
        <v>2047</v>
      </c>
      <c r="L3050" s="196" t="n">
        <v>2119</v>
      </c>
      <c r="M3050" s="196" t="n">
        <v>1558</v>
      </c>
      <c r="N3050" s="196" t="n">
        <v>1281</v>
      </c>
      <c r="O3050" s="196" t="n">
        <v>1354</v>
      </c>
      <c r="P3050" s="196" t="n">
        <v>1442</v>
      </c>
      <c r="Q3050" s="196" t="n">
        <v>1429</v>
      </c>
      <c r="R3050" s="196" t="n">
        <v>1465</v>
      </c>
      <c r="S3050" s="196" t="n">
        <v>1512</v>
      </c>
      <c r="T3050" s="196" t="n">
        <v>1491</v>
      </c>
      <c r="U3050" s="196" t="n">
        <v>228</v>
      </c>
      <c r="V3050" s="196" t="n">
        <v>243</v>
      </c>
      <c r="W3050" s="196" t="n">
        <v>234</v>
      </c>
      <c r="X3050" s="196" t="n">
        <v>260</v>
      </c>
      <c r="Y3050" s="196" t="n">
        <v>4480</v>
      </c>
      <c r="Z3050" s="196" t="n">
        <v>4468</v>
      </c>
      <c r="AA3050" s="196" t="n">
        <v>5313</v>
      </c>
      <c r="AB3050" s="196" t="n">
        <v>3971</v>
      </c>
      <c r="AC3050" s="196" t="n">
        <v>4226</v>
      </c>
      <c r="AD3050" s="196" t="n">
        <v>4382</v>
      </c>
    </row>
    <row r="3051" customFormat="false" ht="14.4" hidden="false" customHeight="false" outlineLevel="0" collapsed="false">
      <c r="A3051" s="0" t="s">
        <v>248</v>
      </c>
      <c r="B3051" s="0" t="s">
        <v>353</v>
      </c>
      <c r="C3051" s="8" t="str">
        <f aca="false">MID(B3051,1,2)</f>
        <v>WW</v>
      </c>
      <c r="D3051" s="8" t="str">
        <f aca="false">MID(B3051,3,2)</f>
        <v>CC</v>
      </c>
      <c r="E3051" s="8" t="str">
        <f aca="false">A3051&amp;" "&amp;VLOOKUP(D3051,SectorCode,2,FALSE())&amp;" "&amp;VLOOKUP(C3051,FuelCode,2,FALSE())</f>
        <v>NM Commercial Wood and Waste</v>
      </c>
      <c r="F3051" s="196" t="n">
        <v>342</v>
      </c>
      <c r="G3051" s="196" t="n">
        <v>357</v>
      </c>
      <c r="H3051" s="196" t="n">
        <v>377</v>
      </c>
      <c r="I3051" s="196" t="n">
        <v>440</v>
      </c>
      <c r="J3051" s="196" t="n">
        <v>421</v>
      </c>
      <c r="K3051" s="196" t="n">
        <v>425</v>
      </c>
      <c r="L3051" s="196" t="n">
        <v>442</v>
      </c>
      <c r="M3051" s="196" t="n">
        <v>607</v>
      </c>
      <c r="N3051" s="196" t="n">
        <v>530</v>
      </c>
      <c r="O3051" s="196" t="n">
        <v>557</v>
      </c>
      <c r="P3051" s="196" t="n">
        <v>596</v>
      </c>
      <c r="Q3051" s="196" t="n">
        <v>352</v>
      </c>
      <c r="R3051" s="196" t="n">
        <v>360</v>
      </c>
      <c r="S3051" s="196" t="n">
        <v>375</v>
      </c>
      <c r="T3051" s="196" t="n">
        <v>367</v>
      </c>
      <c r="U3051" s="196" t="n">
        <v>1445</v>
      </c>
      <c r="V3051" s="196" t="n">
        <v>1341</v>
      </c>
      <c r="W3051" s="196" t="n">
        <v>1424</v>
      </c>
      <c r="X3051" s="196" t="n">
        <v>1502</v>
      </c>
      <c r="Y3051" s="196" t="n">
        <v>975</v>
      </c>
      <c r="Z3051" s="196" t="n">
        <v>963</v>
      </c>
      <c r="AA3051" s="196" t="n">
        <v>927</v>
      </c>
      <c r="AB3051" s="196" t="n">
        <v>812</v>
      </c>
      <c r="AC3051" s="196" t="n">
        <v>941</v>
      </c>
      <c r="AD3051" s="196" t="n">
        <v>941</v>
      </c>
    </row>
    <row r="3052" customFormat="false" ht="14.4" hidden="false" customHeight="false" outlineLevel="0" collapsed="false">
      <c r="A3052" s="0" t="s">
        <v>242</v>
      </c>
      <c r="B3052" s="0" t="s">
        <v>353</v>
      </c>
      <c r="C3052" s="8" t="str">
        <f aca="false">MID(B3052,1,2)</f>
        <v>WW</v>
      </c>
      <c r="D3052" s="8" t="str">
        <f aca="false">MID(B3052,3,2)</f>
        <v>CC</v>
      </c>
      <c r="E3052" s="8" t="str">
        <f aca="false">A3052&amp;" "&amp;VLOOKUP(D3052,SectorCode,2,FALSE())&amp;" "&amp;VLOOKUP(C3052,FuelCode,2,FALSE())</f>
        <v>NV Commercial Wood and Waste</v>
      </c>
      <c r="F3052" s="196" t="n">
        <v>281</v>
      </c>
      <c r="G3052" s="196" t="n">
        <v>293</v>
      </c>
      <c r="H3052" s="196" t="n">
        <v>309</v>
      </c>
      <c r="I3052" s="196" t="n">
        <v>400</v>
      </c>
      <c r="J3052" s="196" t="n">
        <v>383</v>
      </c>
      <c r="K3052" s="196" t="n">
        <v>386</v>
      </c>
      <c r="L3052" s="196" t="n">
        <v>401</v>
      </c>
      <c r="M3052" s="196" t="n">
        <v>607</v>
      </c>
      <c r="N3052" s="196" t="n">
        <v>530</v>
      </c>
      <c r="O3052" s="196" t="n">
        <v>558</v>
      </c>
      <c r="P3052" s="196" t="n">
        <v>597</v>
      </c>
      <c r="Q3052" s="196" t="n">
        <v>383</v>
      </c>
      <c r="R3052" s="196" t="n">
        <v>393</v>
      </c>
      <c r="S3052" s="196" t="n">
        <v>409</v>
      </c>
      <c r="T3052" s="196" t="n">
        <v>400</v>
      </c>
      <c r="U3052" s="196" t="n">
        <v>313</v>
      </c>
      <c r="V3052" s="196" t="n">
        <v>290</v>
      </c>
      <c r="W3052" s="196" t="n">
        <v>308</v>
      </c>
      <c r="X3052" s="196" t="n">
        <v>325</v>
      </c>
      <c r="Y3052" s="196" t="n">
        <v>255</v>
      </c>
      <c r="Z3052" s="196" t="n">
        <v>251</v>
      </c>
      <c r="AA3052" s="196" t="n">
        <v>242</v>
      </c>
      <c r="AB3052" s="196" t="n">
        <v>212</v>
      </c>
      <c r="AC3052" s="196" t="n">
        <v>246</v>
      </c>
      <c r="AD3052" s="196" t="n">
        <v>246</v>
      </c>
    </row>
    <row r="3053" customFormat="false" ht="14.4" hidden="false" customHeight="false" outlineLevel="0" collapsed="false">
      <c r="A3053" s="0" t="s">
        <v>250</v>
      </c>
      <c r="B3053" s="0" t="s">
        <v>353</v>
      </c>
      <c r="C3053" s="8" t="str">
        <f aca="false">MID(B3053,1,2)</f>
        <v>WW</v>
      </c>
      <c r="D3053" s="8" t="str">
        <f aca="false">MID(B3053,3,2)</f>
        <v>CC</v>
      </c>
      <c r="E3053" s="8" t="str">
        <f aca="false">A3053&amp;" "&amp;VLOOKUP(D3053,SectorCode,2,FALSE())&amp;" "&amp;VLOOKUP(C3053,FuelCode,2,FALSE())</f>
        <v>NY Commercial Wood and Waste</v>
      </c>
      <c r="F3053" s="196" t="n">
        <v>4366</v>
      </c>
      <c r="G3053" s="196" t="n">
        <v>4549</v>
      </c>
      <c r="H3053" s="196" t="n">
        <v>4787</v>
      </c>
      <c r="I3053" s="196" t="n">
        <v>7610</v>
      </c>
      <c r="J3053" s="196" t="n">
        <v>8174</v>
      </c>
      <c r="K3053" s="196" t="n">
        <v>10613</v>
      </c>
      <c r="L3053" s="196" t="n">
        <v>11026</v>
      </c>
      <c r="M3053" s="196" t="n">
        <v>17721</v>
      </c>
      <c r="N3053" s="196" t="n">
        <v>15853</v>
      </c>
      <c r="O3053" s="196" t="n">
        <v>16765</v>
      </c>
      <c r="P3053" s="196" t="n">
        <v>18091</v>
      </c>
      <c r="Q3053" s="196" t="n">
        <v>12183</v>
      </c>
      <c r="R3053" s="196" t="n">
        <v>12423</v>
      </c>
      <c r="S3053" s="196" t="n">
        <v>12773</v>
      </c>
      <c r="T3053" s="196" t="n">
        <v>12643</v>
      </c>
      <c r="U3053" s="196" t="n">
        <v>10670</v>
      </c>
      <c r="V3053" s="196" t="n">
        <v>10100</v>
      </c>
      <c r="W3053" s="196" t="n">
        <v>10511</v>
      </c>
      <c r="X3053" s="196" t="n">
        <v>10929</v>
      </c>
      <c r="Y3053" s="196" t="n">
        <v>5078</v>
      </c>
      <c r="Z3053" s="196" t="n">
        <v>5015</v>
      </c>
      <c r="AA3053" s="196" t="n">
        <v>4725</v>
      </c>
      <c r="AB3053" s="196" t="n">
        <v>7126</v>
      </c>
      <c r="AC3053" s="196" t="n">
        <v>7508</v>
      </c>
      <c r="AD3053" s="196" t="n">
        <v>7477</v>
      </c>
    </row>
    <row r="3054" customFormat="false" ht="14.4" hidden="false" customHeight="false" outlineLevel="0" collapsed="false">
      <c r="A3054" s="0" t="s">
        <v>256</v>
      </c>
      <c r="B3054" s="0" t="s">
        <v>353</v>
      </c>
      <c r="C3054" s="8" t="str">
        <f aca="false">MID(B3054,1,2)</f>
        <v>WW</v>
      </c>
      <c r="D3054" s="8" t="str">
        <f aca="false">MID(B3054,3,2)</f>
        <v>CC</v>
      </c>
      <c r="E3054" s="8" t="str">
        <f aca="false">A3054&amp;" "&amp;VLOOKUP(D3054,SectorCode,2,FALSE())&amp;" "&amp;VLOOKUP(C3054,FuelCode,2,FALSE())</f>
        <v>OH Commercial Wood and Waste</v>
      </c>
      <c r="F3054" s="196" t="n">
        <v>3638</v>
      </c>
      <c r="G3054" s="196" t="n">
        <v>3560</v>
      </c>
      <c r="H3054" s="196" t="n">
        <v>3983</v>
      </c>
      <c r="I3054" s="196" t="n">
        <v>2553</v>
      </c>
      <c r="J3054" s="196" t="n">
        <v>2437</v>
      </c>
      <c r="K3054" s="196" t="n">
        <v>2458</v>
      </c>
      <c r="L3054" s="196" t="n">
        <v>2521</v>
      </c>
      <c r="M3054" s="196" t="n">
        <v>2622</v>
      </c>
      <c r="N3054" s="196" t="n">
        <v>2193</v>
      </c>
      <c r="O3054" s="196" t="n">
        <v>2190</v>
      </c>
      <c r="P3054" s="196" t="n">
        <v>2402</v>
      </c>
      <c r="Q3054" s="196" t="n">
        <v>2948</v>
      </c>
      <c r="R3054" s="196" t="n">
        <v>3517</v>
      </c>
      <c r="S3054" s="196" t="n">
        <v>3542</v>
      </c>
      <c r="T3054" s="196" t="n">
        <v>3477</v>
      </c>
      <c r="U3054" s="196" t="n">
        <v>3455</v>
      </c>
      <c r="V3054" s="196" t="n">
        <v>3119</v>
      </c>
      <c r="W3054" s="196" t="n">
        <v>4049</v>
      </c>
      <c r="X3054" s="196" t="n">
        <v>3495</v>
      </c>
      <c r="Y3054" s="196" t="n">
        <v>2999</v>
      </c>
      <c r="Z3054" s="196" t="n">
        <v>2961</v>
      </c>
      <c r="AA3054" s="196" t="n">
        <v>2850</v>
      </c>
      <c r="AB3054" s="196" t="n">
        <v>2496</v>
      </c>
      <c r="AC3054" s="196" t="n">
        <v>2893</v>
      </c>
      <c r="AD3054" s="196" t="n">
        <v>2998</v>
      </c>
    </row>
    <row r="3055" customFormat="false" ht="14.4" hidden="false" customHeight="false" outlineLevel="0" collapsed="false">
      <c r="A3055" s="0" t="s">
        <v>258</v>
      </c>
      <c r="B3055" s="0" t="s">
        <v>353</v>
      </c>
      <c r="C3055" s="8" t="str">
        <f aca="false">MID(B3055,1,2)</f>
        <v>WW</v>
      </c>
      <c r="D3055" s="8" t="str">
        <f aca="false">MID(B3055,3,2)</f>
        <v>CC</v>
      </c>
      <c r="E3055" s="8" t="str">
        <f aca="false">A3055&amp;" "&amp;VLOOKUP(D3055,SectorCode,2,FALSE())&amp;" "&amp;VLOOKUP(C3055,FuelCode,2,FALSE())</f>
        <v>OK Commercial Wood and Waste</v>
      </c>
      <c r="F3055" s="196" t="n">
        <v>486</v>
      </c>
      <c r="G3055" s="196" t="n">
        <v>507</v>
      </c>
      <c r="H3055" s="196" t="n">
        <v>535</v>
      </c>
      <c r="I3055" s="196" t="n">
        <v>899</v>
      </c>
      <c r="J3055" s="196" t="n">
        <v>861</v>
      </c>
      <c r="K3055" s="196" t="n">
        <v>869</v>
      </c>
      <c r="L3055" s="196" t="n">
        <v>902</v>
      </c>
      <c r="M3055" s="196" t="n">
        <v>526</v>
      </c>
      <c r="N3055" s="196" t="n">
        <v>460</v>
      </c>
      <c r="O3055" s="196" t="n">
        <v>483</v>
      </c>
      <c r="P3055" s="196" t="n">
        <v>517</v>
      </c>
      <c r="Q3055" s="196" t="n">
        <v>504</v>
      </c>
      <c r="R3055" s="196" t="n">
        <v>516</v>
      </c>
      <c r="S3055" s="196" t="n">
        <v>537</v>
      </c>
      <c r="T3055" s="196" t="n">
        <v>525</v>
      </c>
      <c r="U3055" s="196" t="n">
        <v>509</v>
      </c>
      <c r="V3055" s="196" t="n">
        <v>473</v>
      </c>
      <c r="W3055" s="196" t="n">
        <v>502</v>
      </c>
      <c r="X3055" s="196" t="n">
        <v>530</v>
      </c>
      <c r="Y3055" s="196" t="n">
        <v>777</v>
      </c>
      <c r="Z3055" s="196" t="n">
        <v>767</v>
      </c>
      <c r="AA3055" s="196" t="n">
        <v>739</v>
      </c>
      <c r="AB3055" s="196" t="n">
        <v>647</v>
      </c>
      <c r="AC3055" s="196" t="n">
        <v>750</v>
      </c>
      <c r="AD3055" s="196" t="n">
        <v>750</v>
      </c>
    </row>
    <row r="3056" customFormat="false" ht="14.4" hidden="false" customHeight="false" outlineLevel="0" collapsed="false">
      <c r="A3056" s="0" t="s">
        <v>260</v>
      </c>
      <c r="B3056" s="0" t="s">
        <v>353</v>
      </c>
      <c r="C3056" s="8" t="str">
        <f aca="false">MID(B3056,1,2)</f>
        <v>WW</v>
      </c>
      <c r="D3056" s="8" t="str">
        <f aca="false">MID(B3056,3,2)</f>
        <v>CC</v>
      </c>
      <c r="E3056" s="8" t="str">
        <f aca="false">A3056&amp;" "&amp;VLOOKUP(D3056,SectorCode,2,FALSE())&amp;" "&amp;VLOOKUP(C3056,FuelCode,2,FALSE())</f>
        <v>OR Commercial Wood and Waste</v>
      </c>
      <c r="F3056" s="196" t="n">
        <v>1982</v>
      </c>
      <c r="G3056" s="196" t="n">
        <v>2011</v>
      </c>
      <c r="H3056" s="196" t="n">
        <v>1733</v>
      </c>
      <c r="I3056" s="196" t="n">
        <v>2285</v>
      </c>
      <c r="J3056" s="196" t="n">
        <v>1345</v>
      </c>
      <c r="K3056" s="196" t="n">
        <v>1358</v>
      </c>
      <c r="L3056" s="196" t="n">
        <v>1410</v>
      </c>
      <c r="M3056" s="196" t="n">
        <v>1464</v>
      </c>
      <c r="N3056" s="196" t="n">
        <v>1279</v>
      </c>
      <c r="O3056" s="196" t="n">
        <v>1345</v>
      </c>
      <c r="P3056" s="196" t="n">
        <v>1439</v>
      </c>
      <c r="Q3056" s="196" t="n">
        <v>2475</v>
      </c>
      <c r="R3056" s="196" t="n">
        <v>2535</v>
      </c>
      <c r="S3056" s="196" t="n">
        <v>2639</v>
      </c>
      <c r="T3056" s="196" t="n">
        <v>2580</v>
      </c>
      <c r="U3056" s="196" t="n">
        <v>1590</v>
      </c>
      <c r="V3056" s="196" t="n">
        <v>1475</v>
      </c>
      <c r="W3056" s="196" t="n">
        <v>1704</v>
      </c>
      <c r="X3056" s="196" t="n">
        <v>1923</v>
      </c>
      <c r="Y3056" s="196" t="n">
        <v>2500</v>
      </c>
      <c r="Z3056" s="196" t="n">
        <v>2467</v>
      </c>
      <c r="AA3056" s="196" t="n">
        <v>2393</v>
      </c>
      <c r="AB3056" s="196" t="n">
        <v>2114</v>
      </c>
      <c r="AC3056" s="196" t="n">
        <v>2403</v>
      </c>
      <c r="AD3056" s="196" t="n">
        <v>2422</v>
      </c>
    </row>
    <row r="3057" customFormat="false" ht="14.4" hidden="false" customHeight="false" outlineLevel="0" collapsed="false">
      <c r="A3057" s="0" t="s">
        <v>262</v>
      </c>
      <c r="B3057" s="0" t="s">
        <v>353</v>
      </c>
      <c r="C3057" s="8" t="str">
        <f aca="false">MID(B3057,1,2)</f>
        <v>WW</v>
      </c>
      <c r="D3057" s="8" t="str">
        <f aca="false">MID(B3057,3,2)</f>
        <v>CC</v>
      </c>
      <c r="E3057" s="8" t="str">
        <f aca="false">A3057&amp;" "&amp;VLOOKUP(D3057,SectorCode,2,FALSE())&amp;" "&amp;VLOOKUP(C3057,FuelCode,2,FALSE())</f>
        <v>PA Commercial Wood and Waste</v>
      </c>
      <c r="F3057" s="196" t="n">
        <v>2841</v>
      </c>
      <c r="G3057" s="196" t="n">
        <v>2966</v>
      </c>
      <c r="H3057" s="196" t="n">
        <v>6940</v>
      </c>
      <c r="I3057" s="196" t="n">
        <v>7282</v>
      </c>
      <c r="J3057" s="196" t="n">
        <v>6997</v>
      </c>
      <c r="K3057" s="196" t="n">
        <v>7133</v>
      </c>
      <c r="L3057" s="196" t="n">
        <v>7215</v>
      </c>
      <c r="M3057" s="196" t="n">
        <v>6079</v>
      </c>
      <c r="N3057" s="196" t="n">
        <v>5858</v>
      </c>
      <c r="O3057" s="196" t="n">
        <v>5921</v>
      </c>
      <c r="P3057" s="196" t="n">
        <v>6059</v>
      </c>
      <c r="Q3057" s="196" t="n">
        <v>4416</v>
      </c>
      <c r="R3057" s="196" t="n">
        <v>4502</v>
      </c>
      <c r="S3057" s="196" t="n">
        <v>4713</v>
      </c>
      <c r="T3057" s="196" t="n">
        <v>4404</v>
      </c>
      <c r="U3057" s="196" t="n">
        <v>4649</v>
      </c>
      <c r="V3057" s="196" t="n">
        <v>4360</v>
      </c>
      <c r="W3057" s="196" t="n">
        <v>4526</v>
      </c>
      <c r="X3057" s="196" t="n">
        <v>4661</v>
      </c>
      <c r="Y3057" s="196" t="n">
        <v>5471</v>
      </c>
      <c r="Z3057" s="196" t="n">
        <v>5473</v>
      </c>
      <c r="AA3057" s="196" t="n">
        <v>5293</v>
      </c>
      <c r="AB3057" s="196" t="n">
        <v>5015</v>
      </c>
      <c r="AC3057" s="196" t="n">
        <v>5384</v>
      </c>
      <c r="AD3057" s="196" t="n">
        <v>5782</v>
      </c>
    </row>
    <row r="3058" customFormat="false" ht="14.4" hidden="false" customHeight="false" outlineLevel="0" collapsed="false">
      <c r="A3058" s="0" t="s">
        <v>264</v>
      </c>
      <c r="B3058" s="0" t="s">
        <v>353</v>
      </c>
      <c r="C3058" s="8" t="str">
        <f aca="false">MID(B3058,1,2)</f>
        <v>WW</v>
      </c>
      <c r="D3058" s="8" t="str">
        <f aca="false">MID(B3058,3,2)</f>
        <v>CC</v>
      </c>
      <c r="E3058" s="8" t="str">
        <f aca="false">A3058&amp;" "&amp;VLOOKUP(D3058,SectorCode,2,FALSE())&amp;" "&amp;VLOOKUP(C3058,FuelCode,2,FALSE())</f>
        <v>RI Commercial Wood and Waste</v>
      </c>
      <c r="F3058" s="196" t="n">
        <v>331</v>
      </c>
      <c r="G3058" s="196" t="n">
        <v>346</v>
      </c>
      <c r="H3058" s="196" t="n">
        <v>365</v>
      </c>
      <c r="I3058" s="196" t="n">
        <v>466</v>
      </c>
      <c r="J3058" s="196" t="n">
        <v>446</v>
      </c>
      <c r="K3058" s="196" t="n">
        <v>450</v>
      </c>
      <c r="L3058" s="196" t="n">
        <v>468</v>
      </c>
      <c r="M3058" s="196" t="n">
        <v>407</v>
      </c>
      <c r="N3058" s="196" t="n">
        <v>356</v>
      </c>
      <c r="O3058" s="196" t="n">
        <v>374</v>
      </c>
      <c r="P3058" s="196" t="n">
        <v>400</v>
      </c>
      <c r="Q3058" s="196" t="n">
        <v>339</v>
      </c>
      <c r="R3058" s="196" t="n">
        <v>347</v>
      </c>
      <c r="S3058" s="196" t="n">
        <v>361</v>
      </c>
      <c r="T3058" s="196" t="n">
        <v>353</v>
      </c>
      <c r="U3058" s="196" t="n">
        <v>97</v>
      </c>
      <c r="V3058" s="196" t="n">
        <v>90</v>
      </c>
      <c r="W3058" s="196" t="n">
        <v>96</v>
      </c>
      <c r="X3058" s="196" t="n">
        <v>101</v>
      </c>
      <c r="Y3058" s="196" t="n">
        <v>198</v>
      </c>
      <c r="Z3058" s="196" t="n">
        <v>195</v>
      </c>
      <c r="AA3058" s="196" t="n">
        <v>188</v>
      </c>
      <c r="AB3058" s="196" t="n">
        <v>165</v>
      </c>
      <c r="AC3058" s="196" t="n">
        <v>191</v>
      </c>
      <c r="AD3058" s="196" t="n">
        <v>191</v>
      </c>
    </row>
    <row r="3059" customFormat="false" ht="14.4" hidden="false" customHeight="false" outlineLevel="0" collapsed="false">
      <c r="A3059" s="0" t="s">
        <v>266</v>
      </c>
      <c r="B3059" s="0" t="s">
        <v>353</v>
      </c>
      <c r="C3059" s="8" t="str">
        <f aca="false">MID(B3059,1,2)</f>
        <v>WW</v>
      </c>
      <c r="D3059" s="8" t="str">
        <f aca="false">MID(B3059,3,2)</f>
        <v>CC</v>
      </c>
      <c r="E3059" s="8" t="str">
        <f aca="false">A3059&amp;" "&amp;VLOOKUP(D3059,SectorCode,2,FALSE())&amp;" "&amp;VLOOKUP(C3059,FuelCode,2,FALSE())</f>
        <v>SC Commercial Wood and Waste</v>
      </c>
      <c r="F3059" s="196" t="n">
        <v>2819</v>
      </c>
      <c r="G3059" s="196" t="n">
        <v>3017</v>
      </c>
      <c r="H3059" s="196" t="n">
        <v>3049</v>
      </c>
      <c r="I3059" s="196" t="n">
        <v>3596</v>
      </c>
      <c r="J3059" s="196" t="n">
        <v>3456</v>
      </c>
      <c r="K3059" s="196" t="n">
        <v>3550</v>
      </c>
      <c r="L3059" s="196" t="n">
        <v>3601</v>
      </c>
      <c r="M3059" s="196" t="n">
        <v>3450</v>
      </c>
      <c r="N3059" s="196" t="n">
        <v>3449</v>
      </c>
      <c r="O3059" s="196" t="n">
        <v>3504</v>
      </c>
      <c r="P3059" s="196" t="n">
        <v>3468</v>
      </c>
      <c r="Q3059" s="196" t="n">
        <v>2077</v>
      </c>
      <c r="R3059" s="196" t="n">
        <v>865</v>
      </c>
      <c r="S3059" s="196" t="n">
        <v>2180</v>
      </c>
      <c r="T3059" s="196" t="n">
        <v>2110</v>
      </c>
      <c r="U3059" s="196" t="n">
        <v>1885</v>
      </c>
      <c r="V3059" s="196" t="n">
        <v>1837</v>
      </c>
      <c r="W3059" s="196" t="n">
        <v>1833</v>
      </c>
      <c r="X3059" s="196" t="n">
        <v>1780</v>
      </c>
      <c r="Y3059" s="196" t="n">
        <v>1443</v>
      </c>
      <c r="Z3059" s="196" t="n">
        <v>546</v>
      </c>
      <c r="AA3059" s="196" t="n">
        <v>526</v>
      </c>
      <c r="AB3059" s="196" t="n">
        <v>460</v>
      </c>
      <c r="AC3059" s="196" t="n">
        <v>534</v>
      </c>
      <c r="AD3059" s="196" t="n">
        <v>534</v>
      </c>
    </row>
    <row r="3060" customFormat="false" ht="14.4" hidden="false" customHeight="false" outlineLevel="0" collapsed="false">
      <c r="A3060" s="0" t="s">
        <v>268</v>
      </c>
      <c r="B3060" s="0" t="s">
        <v>353</v>
      </c>
      <c r="C3060" s="8" t="str">
        <f aca="false">MID(B3060,1,2)</f>
        <v>WW</v>
      </c>
      <c r="D3060" s="8" t="str">
        <f aca="false">MID(B3060,3,2)</f>
        <v>CC</v>
      </c>
      <c r="E3060" s="8" t="str">
        <f aca="false">A3060&amp;" "&amp;VLOOKUP(D3060,SectorCode,2,FALSE())&amp;" "&amp;VLOOKUP(C3060,FuelCode,2,FALSE())</f>
        <v>SD Commercial Wood and Waste</v>
      </c>
      <c r="F3060" s="196" t="n">
        <v>194</v>
      </c>
      <c r="G3060" s="196" t="n">
        <v>203</v>
      </c>
      <c r="H3060" s="196" t="n">
        <v>214</v>
      </c>
      <c r="I3060" s="196" t="n">
        <v>222</v>
      </c>
      <c r="J3060" s="196" t="n">
        <v>212</v>
      </c>
      <c r="K3060" s="196" t="n">
        <v>214</v>
      </c>
      <c r="L3060" s="196" t="n">
        <v>223</v>
      </c>
      <c r="M3060" s="196" t="n">
        <v>215</v>
      </c>
      <c r="N3060" s="196" t="n">
        <v>187</v>
      </c>
      <c r="O3060" s="196" t="n">
        <v>197</v>
      </c>
      <c r="P3060" s="196" t="n">
        <v>211</v>
      </c>
      <c r="Q3060" s="196" t="n">
        <v>220</v>
      </c>
      <c r="R3060" s="196" t="n">
        <v>225</v>
      </c>
      <c r="S3060" s="196" t="n">
        <v>234</v>
      </c>
      <c r="T3060" s="196" t="n">
        <v>229</v>
      </c>
      <c r="U3060" s="196" t="n">
        <v>186</v>
      </c>
      <c r="V3060" s="196" t="n">
        <v>173</v>
      </c>
      <c r="W3060" s="196" t="n">
        <v>183</v>
      </c>
      <c r="X3060" s="196" t="n">
        <v>193</v>
      </c>
      <c r="Y3060" s="196" t="n">
        <v>236</v>
      </c>
      <c r="Z3060" s="196" t="n">
        <v>233</v>
      </c>
      <c r="AA3060" s="196" t="n">
        <v>224</v>
      </c>
      <c r="AB3060" s="196" t="n">
        <v>196</v>
      </c>
      <c r="AC3060" s="196" t="n">
        <v>228</v>
      </c>
      <c r="AD3060" s="196" t="n">
        <v>228</v>
      </c>
    </row>
    <row r="3061" customFormat="false" ht="14.4" hidden="false" customHeight="false" outlineLevel="0" collapsed="false">
      <c r="A3061" s="0" t="s">
        <v>270</v>
      </c>
      <c r="B3061" s="0" t="s">
        <v>353</v>
      </c>
      <c r="C3061" s="8" t="str">
        <f aca="false">MID(B3061,1,2)</f>
        <v>WW</v>
      </c>
      <c r="D3061" s="8" t="str">
        <f aca="false">MID(B3061,3,2)</f>
        <v>CC</v>
      </c>
      <c r="E3061" s="8" t="str">
        <f aca="false">A3061&amp;" "&amp;VLOOKUP(D3061,SectorCode,2,FALSE())&amp;" "&amp;VLOOKUP(C3061,FuelCode,2,FALSE())</f>
        <v>TN Commercial Wood and Waste</v>
      </c>
      <c r="F3061" s="196" t="n">
        <v>4870</v>
      </c>
      <c r="G3061" s="196" t="n">
        <v>4995</v>
      </c>
      <c r="H3061" s="196" t="n">
        <v>5212</v>
      </c>
      <c r="I3061" s="196" t="n">
        <v>5057</v>
      </c>
      <c r="J3061" s="196" t="n">
        <v>4838</v>
      </c>
      <c r="K3061" s="196" t="n">
        <v>4723</v>
      </c>
      <c r="L3061" s="196" t="n">
        <v>5079</v>
      </c>
      <c r="M3061" s="196" t="n">
        <v>5111</v>
      </c>
      <c r="N3061" s="196" t="n">
        <v>4027</v>
      </c>
      <c r="O3061" s="196" t="n">
        <v>3997</v>
      </c>
      <c r="P3061" s="196" t="n">
        <v>3853</v>
      </c>
      <c r="Q3061" s="196" t="n">
        <v>2470</v>
      </c>
      <c r="R3061" s="196" t="n">
        <v>1590</v>
      </c>
      <c r="S3061" s="196" t="n">
        <v>1243</v>
      </c>
      <c r="T3061" s="196" t="n">
        <v>1215</v>
      </c>
      <c r="U3061" s="196" t="n">
        <v>1844</v>
      </c>
      <c r="V3061" s="196" t="n">
        <v>1711</v>
      </c>
      <c r="W3061" s="196" t="n">
        <v>1817</v>
      </c>
      <c r="X3061" s="196" t="n">
        <v>1917</v>
      </c>
      <c r="Y3061" s="196" t="n">
        <v>1083</v>
      </c>
      <c r="Z3061" s="196" t="n">
        <v>1069</v>
      </c>
      <c r="AA3061" s="196" t="n">
        <v>1029</v>
      </c>
      <c r="AB3061" s="196" t="n">
        <v>901</v>
      </c>
      <c r="AC3061" s="196" t="n">
        <v>1045</v>
      </c>
      <c r="AD3061" s="196" t="n">
        <v>1045</v>
      </c>
    </row>
    <row r="3062" customFormat="false" ht="14.4" hidden="false" customHeight="false" outlineLevel="0" collapsed="false">
      <c r="A3062" s="0" t="s">
        <v>272</v>
      </c>
      <c r="B3062" s="0" t="s">
        <v>353</v>
      </c>
      <c r="C3062" s="8" t="str">
        <f aca="false">MID(B3062,1,2)</f>
        <v>WW</v>
      </c>
      <c r="D3062" s="8" t="str">
        <f aca="false">MID(B3062,3,2)</f>
        <v>CC</v>
      </c>
      <c r="E3062" s="8" t="str">
        <f aca="false">A3062&amp;" "&amp;VLOOKUP(D3062,SectorCode,2,FALSE())&amp;" "&amp;VLOOKUP(C3062,FuelCode,2,FALSE())</f>
        <v>TX Commercial Wood and Waste</v>
      </c>
      <c r="F3062" s="196" t="n">
        <v>2465</v>
      </c>
      <c r="G3062" s="196" t="n">
        <v>2571</v>
      </c>
      <c r="H3062" s="196" t="n">
        <v>2709</v>
      </c>
      <c r="I3062" s="196" t="n">
        <v>2038</v>
      </c>
      <c r="J3062" s="196" t="n">
        <v>1968</v>
      </c>
      <c r="K3062" s="196" t="n">
        <v>1930</v>
      </c>
      <c r="L3062" s="196" t="n">
        <v>2069</v>
      </c>
      <c r="M3062" s="196" t="n">
        <v>1900</v>
      </c>
      <c r="N3062" s="196" t="n">
        <v>1701</v>
      </c>
      <c r="O3062" s="196" t="n">
        <v>1794</v>
      </c>
      <c r="P3062" s="196" t="n">
        <v>1918</v>
      </c>
      <c r="Q3062" s="196" t="n">
        <v>2166</v>
      </c>
      <c r="R3062" s="196" t="n">
        <v>2266</v>
      </c>
      <c r="S3062" s="196" t="n">
        <v>2781</v>
      </c>
      <c r="T3062" s="196" t="n">
        <v>2543</v>
      </c>
      <c r="U3062" s="196" t="n">
        <v>3322</v>
      </c>
      <c r="V3062" s="196" t="n">
        <v>3179</v>
      </c>
      <c r="W3062" s="196" t="n">
        <v>3399</v>
      </c>
      <c r="X3062" s="196" t="n">
        <v>3540</v>
      </c>
      <c r="Y3062" s="196" t="n">
        <v>2198</v>
      </c>
      <c r="Z3062" s="196" t="n">
        <v>2244</v>
      </c>
      <c r="AA3062" s="196" t="n">
        <v>2104</v>
      </c>
      <c r="AB3062" s="196" t="n">
        <v>1876</v>
      </c>
      <c r="AC3062" s="196" t="n">
        <v>2241</v>
      </c>
      <c r="AD3062" s="196" t="n">
        <v>2253</v>
      </c>
    </row>
    <row r="3063" customFormat="false" ht="14.4" hidden="false" customHeight="false" outlineLevel="0" collapsed="false">
      <c r="A3063" s="0" t="s">
        <v>292</v>
      </c>
      <c r="B3063" s="0" t="s">
        <v>353</v>
      </c>
      <c r="C3063" s="8" t="str">
        <f aca="false">MID(B3063,1,2)</f>
        <v>WW</v>
      </c>
      <c r="D3063" s="8" t="str">
        <f aca="false">MID(B3063,3,2)</f>
        <v>CC</v>
      </c>
      <c r="E3063" s="8" t="str">
        <f aca="false">A3063&amp;" "&amp;VLOOKUP(D3063,SectorCode,2,FALSE())&amp;" "&amp;VLOOKUP(C3063,FuelCode,2,FALSE())</f>
        <v>US Commercial Wood and Waste</v>
      </c>
      <c r="F3063" s="196" t="n">
        <v>93503</v>
      </c>
      <c r="G3063" s="196" t="n">
        <v>94924</v>
      </c>
      <c r="H3063" s="196" t="n">
        <v>104478</v>
      </c>
      <c r="I3063" s="196" t="n">
        <v>108987</v>
      </c>
      <c r="J3063" s="196" t="n">
        <v>106237</v>
      </c>
      <c r="K3063" s="196" t="n">
        <v>112578</v>
      </c>
      <c r="L3063" s="196" t="n">
        <v>128696</v>
      </c>
      <c r="M3063" s="196" t="n">
        <v>130996</v>
      </c>
      <c r="N3063" s="196" t="n">
        <v>118174</v>
      </c>
      <c r="O3063" s="196" t="n">
        <v>120538</v>
      </c>
      <c r="P3063" s="196" t="n">
        <v>118724</v>
      </c>
      <c r="Q3063" s="196" t="n">
        <v>91332</v>
      </c>
      <c r="R3063" s="196" t="n">
        <v>94538</v>
      </c>
      <c r="S3063" s="196" t="n">
        <v>100462</v>
      </c>
      <c r="T3063" s="196" t="n">
        <v>104564</v>
      </c>
      <c r="U3063" s="196" t="n">
        <v>104244</v>
      </c>
      <c r="V3063" s="196" t="n">
        <v>101415</v>
      </c>
      <c r="W3063" s="196" t="n">
        <v>100756</v>
      </c>
      <c r="X3063" s="196" t="n">
        <v>107117</v>
      </c>
      <c r="Y3063" s="196" t="n">
        <v>108950</v>
      </c>
      <c r="Z3063" s="196" t="n">
        <v>107576</v>
      </c>
      <c r="AA3063" s="196" t="n">
        <v>111702</v>
      </c>
      <c r="AB3063" s="196" t="n">
        <v>105930</v>
      </c>
      <c r="AC3063" s="196" t="n">
        <v>117240</v>
      </c>
      <c r="AD3063" s="196" t="n">
        <v>120368</v>
      </c>
    </row>
    <row r="3064" customFormat="false" ht="14.4" hidden="false" customHeight="false" outlineLevel="0" collapsed="false">
      <c r="A3064" s="0" t="s">
        <v>274</v>
      </c>
      <c r="B3064" s="0" t="s">
        <v>353</v>
      </c>
      <c r="C3064" s="8" t="str">
        <f aca="false">MID(B3064,1,2)</f>
        <v>WW</v>
      </c>
      <c r="D3064" s="8" t="str">
        <f aca="false">MID(B3064,3,2)</f>
        <v>CC</v>
      </c>
      <c r="E3064" s="8" t="str">
        <f aca="false">A3064&amp;" "&amp;VLOOKUP(D3064,SectorCode,2,FALSE())&amp;" "&amp;VLOOKUP(C3064,FuelCode,2,FALSE())</f>
        <v>UT Commercial Wood and Waste</v>
      </c>
      <c r="F3064" s="196" t="n">
        <v>324</v>
      </c>
      <c r="G3064" s="196" t="n">
        <v>338</v>
      </c>
      <c r="H3064" s="196" t="n">
        <v>357</v>
      </c>
      <c r="I3064" s="196" t="n">
        <v>424</v>
      </c>
      <c r="J3064" s="196" t="n">
        <v>406</v>
      </c>
      <c r="K3064" s="196" t="n">
        <v>410</v>
      </c>
      <c r="L3064" s="196" t="n">
        <v>426</v>
      </c>
      <c r="M3064" s="196" t="n">
        <v>592</v>
      </c>
      <c r="N3064" s="196" t="n">
        <v>517</v>
      </c>
      <c r="O3064" s="196" t="n">
        <v>543</v>
      </c>
      <c r="P3064" s="196" t="n">
        <v>581</v>
      </c>
      <c r="Q3064" s="196" t="n">
        <v>350</v>
      </c>
      <c r="R3064" s="196" t="n">
        <v>358</v>
      </c>
      <c r="S3064" s="196" t="n">
        <v>373</v>
      </c>
      <c r="T3064" s="196" t="n">
        <v>365</v>
      </c>
      <c r="U3064" s="196" t="n">
        <v>309</v>
      </c>
      <c r="V3064" s="196" t="n">
        <v>380</v>
      </c>
      <c r="W3064" s="196" t="n">
        <v>445</v>
      </c>
      <c r="X3064" s="196" t="n">
        <v>322</v>
      </c>
      <c r="Y3064" s="196" t="n">
        <v>147</v>
      </c>
      <c r="Z3064" s="196" t="n">
        <v>145</v>
      </c>
      <c r="AA3064" s="196" t="n">
        <v>140</v>
      </c>
      <c r="AB3064" s="196" t="n">
        <v>123</v>
      </c>
      <c r="AC3064" s="196" t="n">
        <v>142</v>
      </c>
      <c r="AD3064" s="196" t="n">
        <v>142</v>
      </c>
    </row>
    <row r="3065" customFormat="false" ht="14.4" hidden="false" customHeight="false" outlineLevel="0" collapsed="false">
      <c r="A3065" s="0" t="s">
        <v>276</v>
      </c>
      <c r="B3065" s="0" t="s">
        <v>353</v>
      </c>
      <c r="C3065" s="8" t="str">
        <f aca="false">MID(B3065,1,2)</f>
        <v>WW</v>
      </c>
      <c r="D3065" s="8" t="str">
        <f aca="false">MID(B3065,3,2)</f>
        <v>CC</v>
      </c>
      <c r="E3065" s="8" t="str">
        <f aca="false">A3065&amp;" "&amp;VLOOKUP(D3065,SectorCode,2,FALSE())&amp;" "&amp;VLOOKUP(C3065,FuelCode,2,FALSE())</f>
        <v>VA Commercial Wood and Waste</v>
      </c>
      <c r="F3065" s="196" t="n">
        <v>7298</v>
      </c>
      <c r="G3065" s="196" t="n">
        <v>4413</v>
      </c>
      <c r="H3065" s="196" t="n">
        <v>4731</v>
      </c>
      <c r="I3065" s="196" t="n">
        <v>5306</v>
      </c>
      <c r="J3065" s="196" t="n">
        <v>5185</v>
      </c>
      <c r="K3065" s="196" t="n">
        <v>5433</v>
      </c>
      <c r="L3065" s="196" t="n">
        <v>9121</v>
      </c>
      <c r="M3065" s="196" t="n">
        <v>9466</v>
      </c>
      <c r="N3065" s="196" t="n">
        <v>9747</v>
      </c>
      <c r="O3065" s="196" t="n">
        <v>9275</v>
      </c>
      <c r="P3065" s="196" t="n">
        <v>10078</v>
      </c>
      <c r="Q3065" s="196" t="n">
        <v>6153</v>
      </c>
      <c r="R3065" s="196" t="n">
        <v>5396</v>
      </c>
      <c r="S3065" s="196" t="n">
        <v>6413</v>
      </c>
      <c r="T3065" s="196" t="n">
        <v>7229</v>
      </c>
      <c r="U3065" s="196" t="n">
        <v>8465</v>
      </c>
      <c r="V3065" s="196" t="n">
        <v>8173</v>
      </c>
      <c r="W3065" s="196" t="n">
        <v>7601</v>
      </c>
      <c r="X3065" s="196" t="n">
        <v>7539</v>
      </c>
      <c r="Y3065" s="196" t="n">
        <v>6936</v>
      </c>
      <c r="Z3065" s="196" t="n">
        <v>7078</v>
      </c>
      <c r="AA3065" s="196" t="n">
        <v>6610</v>
      </c>
      <c r="AB3065" s="196" t="n">
        <v>6894</v>
      </c>
      <c r="AC3065" s="196" t="n">
        <v>7413</v>
      </c>
      <c r="AD3065" s="196" t="n">
        <v>7343</v>
      </c>
    </row>
    <row r="3066" customFormat="false" ht="14.4" hidden="false" customHeight="false" outlineLevel="0" collapsed="false">
      <c r="A3066" s="0" t="s">
        <v>278</v>
      </c>
      <c r="B3066" s="0" t="s">
        <v>353</v>
      </c>
      <c r="C3066" s="8" t="str">
        <f aca="false">MID(B3066,1,2)</f>
        <v>WW</v>
      </c>
      <c r="D3066" s="8" t="str">
        <f aca="false">MID(B3066,3,2)</f>
        <v>CC</v>
      </c>
      <c r="E3066" s="8" t="str">
        <f aca="false">A3066&amp;" "&amp;VLOOKUP(D3066,SectorCode,2,FALSE())&amp;" "&amp;VLOOKUP(C3066,FuelCode,2,FALSE())</f>
        <v>VT Commercial Wood and Waste</v>
      </c>
      <c r="F3066" s="196" t="n">
        <v>217</v>
      </c>
      <c r="G3066" s="196" t="n">
        <v>226</v>
      </c>
      <c r="H3066" s="196" t="n">
        <v>239</v>
      </c>
      <c r="I3066" s="196" t="n">
        <v>307</v>
      </c>
      <c r="J3066" s="196" t="n">
        <v>294</v>
      </c>
      <c r="K3066" s="196" t="n">
        <v>297</v>
      </c>
      <c r="L3066" s="196" t="n">
        <v>309</v>
      </c>
      <c r="M3066" s="196" t="n">
        <v>273</v>
      </c>
      <c r="N3066" s="196" t="n">
        <v>238</v>
      </c>
      <c r="O3066" s="196" t="n">
        <v>250</v>
      </c>
      <c r="P3066" s="196" t="n">
        <v>268</v>
      </c>
      <c r="Q3066" s="196" t="n">
        <v>228</v>
      </c>
      <c r="R3066" s="196" t="n">
        <v>234</v>
      </c>
      <c r="S3066" s="196" t="n">
        <v>243</v>
      </c>
      <c r="T3066" s="196" t="n">
        <v>238</v>
      </c>
      <c r="U3066" s="196" t="n">
        <v>628</v>
      </c>
      <c r="V3066" s="196" t="n">
        <v>583</v>
      </c>
      <c r="W3066" s="196" t="n">
        <v>619</v>
      </c>
      <c r="X3066" s="196" t="n">
        <v>653</v>
      </c>
      <c r="Y3066" s="196" t="n">
        <v>1207</v>
      </c>
      <c r="Z3066" s="196" t="n">
        <v>1191</v>
      </c>
      <c r="AA3066" s="196" t="n">
        <v>1306</v>
      </c>
      <c r="AB3066" s="196" t="n">
        <v>1195</v>
      </c>
      <c r="AC3066" s="196" t="n">
        <v>1359</v>
      </c>
      <c r="AD3066" s="196" t="n">
        <v>1375</v>
      </c>
    </row>
    <row r="3067" customFormat="false" ht="14.4" hidden="false" customHeight="false" outlineLevel="0" collapsed="false">
      <c r="A3067" s="0" t="s">
        <v>280</v>
      </c>
      <c r="B3067" s="0" t="s">
        <v>353</v>
      </c>
      <c r="C3067" s="8" t="str">
        <f aca="false">MID(B3067,1,2)</f>
        <v>WW</v>
      </c>
      <c r="D3067" s="8" t="str">
        <f aca="false">MID(B3067,3,2)</f>
        <v>CC</v>
      </c>
      <c r="E3067" s="8" t="str">
        <f aca="false">A3067&amp;" "&amp;VLOOKUP(D3067,SectorCode,2,FALSE())&amp;" "&amp;VLOOKUP(C3067,FuelCode,2,FALSE())</f>
        <v>WA Commercial Wood and Waste</v>
      </c>
      <c r="F3067" s="196" t="n">
        <v>1453</v>
      </c>
      <c r="G3067" s="196" t="n">
        <v>1517</v>
      </c>
      <c r="H3067" s="196" t="n">
        <v>1600</v>
      </c>
      <c r="I3067" s="196" t="n">
        <v>2421</v>
      </c>
      <c r="J3067" s="196" t="n">
        <v>2318</v>
      </c>
      <c r="K3067" s="196" t="n">
        <v>2340</v>
      </c>
      <c r="L3067" s="196" t="n">
        <v>2431</v>
      </c>
      <c r="M3067" s="196" t="n">
        <v>2504</v>
      </c>
      <c r="N3067" s="196" t="n">
        <v>2187</v>
      </c>
      <c r="O3067" s="196" t="n">
        <v>2300</v>
      </c>
      <c r="P3067" s="196" t="n">
        <v>2461</v>
      </c>
      <c r="Q3067" s="196" t="n">
        <v>4186</v>
      </c>
      <c r="R3067" s="196" t="n">
        <v>4287</v>
      </c>
      <c r="S3067" s="196" t="n">
        <v>4463</v>
      </c>
      <c r="T3067" s="196" t="n">
        <v>4363</v>
      </c>
      <c r="U3067" s="196" t="n">
        <v>1820</v>
      </c>
      <c r="V3067" s="196" t="n">
        <v>1689</v>
      </c>
      <c r="W3067" s="196" t="n">
        <v>1794</v>
      </c>
      <c r="X3067" s="196" t="n">
        <v>1893</v>
      </c>
      <c r="Y3067" s="196" t="n">
        <v>2478</v>
      </c>
      <c r="Z3067" s="196" t="n">
        <v>2447</v>
      </c>
      <c r="AA3067" s="196" t="n">
        <v>2355</v>
      </c>
      <c r="AB3067" s="196" t="n">
        <v>2065</v>
      </c>
      <c r="AC3067" s="196" t="n">
        <v>2451</v>
      </c>
      <c r="AD3067" s="196" t="n">
        <v>2560</v>
      </c>
    </row>
    <row r="3068" customFormat="false" ht="14.4" hidden="false" customHeight="false" outlineLevel="0" collapsed="false">
      <c r="A3068" s="0" t="s">
        <v>282</v>
      </c>
      <c r="B3068" s="0" t="s">
        <v>353</v>
      </c>
      <c r="C3068" s="8" t="str">
        <f aca="false">MID(B3068,1,2)</f>
        <v>WW</v>
      </c>
      <c r="D3068" s="8" t="str">
        <f aca="false">MID(B3068,3,2)</f>
        <v>CC</v>
      </c>
      <c r="E3068" s="8" t="str">
        <f aca="false">A3068&amp;" "&amp;VLOOKUP(D3068,SectorCode,2,FALSE())&amp;" "&amp;VLOOKUP(C3068,FuelCode,2,FALSE())</f>
        <v>WI Commercial Wood and Waste</v>
      </c>
      <c r="F3068" s="196" t="n">
        <v>1904</v>
      </c>
      <c r="G3068" s="196" t="n">
        <v>1947</v>
      </c>
      <c r="H3068" s="196" t="n">
        <v>2066</v>
      </c>
      <c r="I3068" s="196" t="n">
        <v>1393</v>
      </c>
      <c r="J3068" s="196" t="n">
        <v>1261</v>
      </c>
      <c r="K3068" s="196" t="n">
        <v>1261</v>
      </c>
      <c r="L3068" s="196" t="n">
        <v>1677</v>
      </c>
      <c r="M3068" s="196" t="n">
        <v>1350</v>
      </c>
      <c r="N3068" s="196" t="n">
        <v>1238</v>
      </c>
      <c r="O3068" s="196" t="n">
        <v>1050</v>
      </c>
      <c r="P3068" s="196" t="n">
        <v>1525</v>
      </c>
      <c r="Q3068" s="196" t="n">
        <v>1654</v>
      </c>
      <c r="R3068" s="196" t="n">
        <v>1629</v>
      </c>
      <c r="S3068" s="196" t="n">
        <v>1634</v>
      </c>
      <c r="T3068" s="196" t="n">
        <v>1768</v>
      </c>
      <c r="U3068" s="196" t="n">
        <v>4365</v>
      </c>
      <c r="V3068" s="196" t="n">
        <v>4020</v>
      </c>
      <c r="W3068" s="196" t="n">
        <v>4400</v>
      </c>
      <c r="X3068" s="196" t="n">
        <v>4595</v>
      </c>
      <c r="Y3068" s="196" t="n">
        <v>3321</v>
      </c>
      <c r="Z3068" s="196" t="n">
        <v>3315</v>
      </c>
      <c r="AA3068" s="196" t="n">
        <v>2940</v>
      </c>
      <c r="AB3068" s="196" t="n">
        <v>2600</v>
      </c>
      <c r="AC3068" s="196" t="n">
        <v>3174</v>
      </c>
      <c r="AD3068" s="196" t="n">
        <v>3205</v>
      </c>
    </row>
    <row r="3069" customFormat="false" ht="14.4" hidden="false" customHeight="false" outlineLevel="0" collapsed="false">
      <c r="A3069" s="0" t="s">
        <v>284</v>
      </c>
      <c r="B3069" s="0" t="s">
        <v>353</v>
      </c>
      <c r="C3069" s="8" t="str">
        <f aca="false">MID(B3069,1,2)</f>
        <v>WW</v>
      </c>
      <c r="D3069" s="8" t="str">
        <f aca="false">MID(B3069,3,2)</f>
        <v>CC</v>
      </c>
      <c r="E3069" s="8" t="str">
        <f aca="false">A3069&amp;" "&amp;VLOOKUP(D3069,SectorCode,2,FALSE())&amp;" "&amp;VLOOKUP(C3069,FuelCode,2,FALSE())</f>
        <v>WV Commercial Wood and Waste</v>
      </c>
      <c r="F3069" s="196" t="n">
        <v>354</v>
      </c>
      <c r="G3069" s="196" t="n">
        <v>370</v>
      </c>
      <c r="H3069" s="196" t="n">
        <v>390</v>
      </c>
      <c r="I3069" s="196" t="n">
        <v>659</v>
      </c>
      <c r="J3069" s="196" t="n">
        <v>631</v>
      </c>
      <c r="K3069" s="196" t="n">
        <v>637</v>
      </c>
      <c r="L3069" s="196" t="n">
        <v>661</v>
      </c>
      <c r="M3069" s="196" t="n">
        <v>585</v>
      </c>
      <c r="N3069" s="196" t="n">
        <v>511</v>
      </c>
      <c r="O3069" s="196" t="n">
        <v>537</v>
      </c>
      <c r="P3069" s="196" t="n">
        <v>575</v>
      </c>
      <c r="Q3069" s="196" t="n">
        <v>399</v>
      </c>
      <c r="R3069" s="196" t="n">
        <v>409</v>
      </c>
      <c r="S3069" s="196" t="n">
        <v>426</v>
      </c>
      <c r="T3069" s="196" t="n">
        <v>416</v>
      </c>
      <c r="U3069" s="196" t="n">
        <v>1493</v>
      </c>
      <c r="V3069" s="196" t="n">
        <v>1385</v>
      </c>
      <c r="W3069" s="196" t="n">
        <v>1471</v>
      </c>
      <c r="X3069" s="196" t="n">
        <v>1552</v>
      </c>
      <c r="Y3069" s="196" t="n">
        <v>2530</v>
      </c>
      <c r="Z3069" s="196" t="n">
        <v>2498</v>
      </c>
      <c r="AA3069" s="196" t="n">
        <v>2404</v>
      </c>
      <c r="AB3069" s="196" t="n">
        <v>2106</v>
      </c>
      <c r="AC3069" s="196" t="n">
        <v>2441</v>
      </c>
      <c r="AD3069" s="196" t="n">
        <v>2441</v>
      </c>
    </row>
    <row r="3070" customFormat="false" ht="14.4" hidden="false" customHeight="false" outlineLevel="0" collapsed="false">
      <c r="A3070" s="0" t="s">
        <v>286</v>
      </c>
      <c r="B3070" s="0" t="s">
        <v>353</v>
      </c>
      <c r="C3070" s="8" t="str">
        <f aca="false">MID(B3070,1,2)</f>
        <v>WW</v>
      </c>
      <c r="D3070" s="8" t="str">
        <f aca="false">MID(B3070,3,2)</f>
        <v>CC</v>
      </c>
      <c r="E3070" s="8" t="str">
        <f aca="false">A3070&amp;" "&amp;VLOOKUP(D3070,SectorCode,2,FALSE())&amp;" "&amp;VLOOKUP(C3070,FuelCode,2,FALSE())</f>
        <v>WY Commercial Wood and Waste</v>
      </c>
      <c r="F3070" s="196" t="n">
        <v>110</v>
      </c>
      <c r="G3070" s="196" t="n">
        <v>115</v>
      </c>
      <c r="H3070" s="196" t="n">
        <v>121</v>
      </c>
      <c r="I3070" s="196" t="n">
        <v>137</v>
      </c>
      <c r="J3070" s="196" t="n">
        <v>131</v>
      </c>
      <c r="K3070" s="196" t="n">
        <v>132</v>
      </c>
      <c r="L3070" s="196" t="n">
        <v>137</v>
      </c>
      <c r="M3070" s="196" t="n">
        <v>176</v>
      </c>
      <c r="N3070" s="196" t="n">
        <v>154</v>
      </c>
      <c r="O3070" s="196" t="n">
        <v>162</v>
      </c>
      <c r="P3070" s="196" t="n">
        <v>173</v>
      </c>
      <c r="Q3070" s="196" t="n">
        <v>100</v>
      </c>
      <c r="R3070" s="196" t="n">
        <v>102</v>
      </c>
      <c r="S3070" s="196" t="n">
        <v>107</v>
      </c>
      <c r="T3070" s="196" t="n">
        <v>104</v>
      </c>
      <c r="U3070" s="196" t="n">
        <v>312</v>
      </c>
      <c r="V3070" s="196" t="n">
        <v>290</v>
      </c>
      <c r="W3070" s="196" t="n">
        <v>308</v>
      </c>
      <c r="X3070" s="196" t="n">
        <v>325</v>
      </c>
      <c r="Y3070" s="196" t="n">
        <v>159</v>
      </c>
      <c r="Z3070" s="196" t="n">
        <v>157</v>
      </c>
      <c r="AA3070" s="196" t="n">
        <v>151</v>
      </c>
      <c r="AB3070" s="196" t="n">
        <v>133</v>
      </c>
      <c r="AC3070" s="196" t="n">
        <v>154</v>
      </c>
      <c r="AD3070" s="196" t="n">
        <v>154</v>
      </c>
    </row>
    <row r="3071" customFormat="false" ht="14.4" hidden="false" customHeight="false" outlineLevel="0" collapsed="false">
      <c r="A3071" s="0" t="s">
        <v>176</v>
      </c>
      <c r="B3071" s="0" t="s">
        <v>354</v>
      </c>
      <c r="C3071" s="8" t="str">
        <f aca="false">MID(B3071,1,2)</f>
        <v>WW</v>
      </c>
      <c r="D3071" s="8" t="str">
        <f aca="false">MID(B3071,3,2)</f>
        <v>EI</v>
      </c>
      <c r="E3071" s="8" t="str">
        <f aca="false">A3071&amp;" "&amp;VLOOKUP(D3071,SectorCode,2,FALSE())&amp;" "&amp;VLOOKUP(C3071,FuelCode,2,FALSE())</f>
        <v>AK Electric Power Wood and Waste</v>
      </c>
      <c r="F3071" s="196" t="n">
        <v>0</v>
      </c>
      <c r="G3071" s="196" t="n">
        <v>0</v>
      </c>
      <c r="H3071" s="196" t="n">
        <v>0</v>
      </c>
      <c r="I3071" s="196" t="n">
        <v>0</v>
      </c>
      <c r="J3071" s="196" t="n">
        <v>0</v>
      </c>
      <c r="K3071" s="196" t="n">
        <v>0</v>
      </c>
      <c r="L3071" s="196" t="n">
        <v>0</v>
      </c>
      <c r="M3071" s="196" t="n">
        <v>0</v>
      </c>
      <c r="N3071" s="196" t="n">
        <v>22</v>
      </c>
      <c r="O3071" s="196" t="n">
        <v>0</v>
      </c>
      <c r="P3071" s="196" t="n">
        <v>0</v>
      </c>
      <c r="Q3071" s="196" t="n">
        <v>0</v>
      </c>
      <c r="R3071" s="196" t="n">
        <v>36</v>
      </c>
      <c r="S3071" s="196" t="n">
        <v>0</v>
      </c>
      <c r="T3071" s="196" t="n">
        <v>0</v>
      </c>
      <c r="U3071" s="196" t="n">
        <v>0</v>
      </c>
      <c r="V3071" s="196" t="n">
        <v>0</v>
      </c>
      <c r="W3071" s="196" t="n">
        <v>0</v>
      </c>
      <c r="X3071" s="196" t="n">
        <v>0</v>
      </c>
      <c r="Y3071" s="196" t="n">
        <v>0</v>
      </c>
      <c r="Z3071" s="196" t="n">
        <v>0</v>
      </c>
      <c r="AA3071" s="196" t="n">
        <v>0</v>
      </c>
      <c r="AB3071" s="196" t="n">
        <v>0</v>
      </c>
      <c r="AC3071" s="196" t="n">
        <v>0</v>
      </c>
      <c r="AD3071" s="196" t="n">
        <v>0</v>
      </c>
    </row>
    <row r="3072" customFormat="false" ht="14.4" hidden="false" customHeight="false" outlineLevel="0" collapsed="false">
      <c r="A3072" s="0" t="s">
        <v>173</v>
      </c>
      <c r="B3072" s="0" t="s">
        <v>354</v>
      </c>
      <c r="C3072" s="8" t="str">
        <f aca="false">MID(B3072,1,2)</f>
        <v>WW</v>
      </c>
      <c r="D3072" s="8" t="str">
        <f aca="false">MID(B3072,3,2)</f>
        <v>EI</v>
      </c>
      <c r="E3072" s="8" t="str">
        <f aca="false">A3072&amp;" "&amp;VLOOKUP(D3072,SectorCode,2,FALSE())&amp;" "&amp;VLOOKUP(C3072,FuelCode,2,FALSE())</f>
        <v>AL Electric Power Wood and Waste</v>
      </c>
      <c r="F3072" s="196" t="n">
        <v>26014</v>
      </c>
      <c r="G3072" s="196" t="n">
        <v>25904</v>
      </c>
      <c r="H3072" s="196" t="n">
        <v>24696</v>
      </c>
      <c r="I3072" s="196" t="n">
        <v>24569</v>
      </c>
      <c r="J3072" s="196" t="n">
        <v>23161</v>
      </c>
      <c r="K3072" s="196" t="n">
        <v>20558</v>
      </c>
      <c r="L3072" s="196" t="n">
        <v>20071</v>
      </c>
      <c r="M3072" s="196" t="n">
        <v>18537</v>
      </c>
      <c r="N3072" s="196" t="n">
        <v>18181</v>
      </c>
      <c r="O3072" s="196" t="n">
        <v>12184</v>
      </c>
      <c r="P3072" s="196" t="n">
        <v>3264</v>
      </c>
      <c r="Q3072" s="196" t="n">
        <v>3529</v>
      </c>
      <c r="R3072" s="196" t="n">
        <v>3103</v>
      </c>
      <c r="S3072" s="196" t="n">
        <v>3033</v>
      </c>
      <c r="T3072" s="196" t="n">
        <v>3211</v>
      </c>
      <c r="U3072" s="196" t="n">
        <v>3371</v>
      </c>
      <c r="V3072" s="196" t="n">
        <v>3654</v>
      </c>
      <c r="W3072" s="196" t="n">
        <v>3664</v>
      </c>
      <c r="X3072" s="196" t="n">
        <v>3588</v>
      </c>
      <c r="Y3072" s="196" t="n">
        <v>4870</v>
      </c>
      <c r="Z3072" s="196" t="n">
        <v>5215</v>
      </c>
      <c r="AA3072" s="196" t="n">
        <v>4603</v>
      </c>
      <c r="AB3072" s="196" t="n">
        <v>3890</v>
      </c>
      <c r="AC3072" s="196" t="n">
        <v>4098</v>
      </c>
      <c r="AD3072" s="196" t="n">
        <v>5041</v>
      </c>
    </row>
    <row r="3073" customFormat="false" ht="14.4" hidden="false" customHeight="false" outlineLevel="0" collapsed="false">
      <c r="A3073" s="0" t="s">
        <v>181</v>
      </c>
      <c r="B3073" s="0" t="s">
        <v>354</v>
      </c>
      <c r="C3073" s="8" t="str">
        <f aca="false">MID(B3073,1,2)</f>
        <v>WW</v>
      </c>
      <c r="D3073" s="8" t="str">
        <f aca="false">MID(B3073,3,2)</f>
        <v>EI</v>
      </c>
      <c r="E3073" s="8" t="str">
        <f aca="false">A3073&amp;" "&amp;VLOOKUP(D3073,SectorCode,2,FALSE())&amp;" "&amp;VLOOKUP(C3073,FuelCode,2,FALSE())</f>
        <v>AR Electric Power Wood and Waste</v>
      </c>
      <c r="F3073" s="196" t="n">
        <v>0</v>
      </c>
      <c r="G3073" s="196" t="n">
        <v>0</v>
      </c>
      <c r="H3073" s="196" t="n">
        <v>0</v>
      </c>
      <c r="I3073" s="196" t="n">
        <v>0</v>
      </c>
      <c r="J3073" s="196" t="n">
        <v>0</v>
      </c>
      <c r="K3073" s="196" t="n">
        <v>0</v>
      </c>
      <c r="L3073" s="196" t="n">
        <v>0</v>
      </c>
      <c r="M3073" s="196" t="n">
        <v>0</v>
      </c>
      <c r="N3073" s="196" t="n">
        <v>0</v>
      </c>
      <c r="O3073" s="196" t="n">
        <v>0</v>
      </c>
      <c r="P3073" s="196" t="n">
        <v>0</v>
      </c>
      <c r="Q3073" s="196" t="n">
        <v>0</v>
      </c>
      <c r="R3073" s="196" t="n">
        <v>0</v>
      </c>
      <c r="S3073" s="196" t="n">
        <v>7075</v>
      </c>
      <c r="T3073" s="196" t="n">
        <v>2423</v>
      </c>
      <c r="U3073" s="196" t="n">
        <v>2111</v>
      </c>
      <c r="V3073" s="196" t="n">
        <v>798</v>
      </c>
      <c r="W3073" s="196" t="n">
        <v>1744</v>
      </c>
      <c r="X3073" s="196" t="n">
        <v>1904</v>
      </c>
      <c r="Y3073" s="196" t="n">
        <v>550</v>
      </c>
      <c r="Z3073" s="196" t="n">
        <v>1088</v>
      </c>
      <c r="AA3073" s="196" t="n">
        <v>1323</v>
      </c>
      <c r="AB3073" s="196" t="n">
        <v>1313</v>
      </c>
      <c r="AC3073" s="196" t="n">
        <v>1381</v>
      </c>
      <c r="AD3073" s="196" t="n">
        <v>2640</v>
      </c>
    </row>
    <row r="3074" customFormat="false" ht="14.4" hidden="false" customHeight="false" outlineLevel="0" collapsed="false">
      <c r="A3074" s="0" t="s">
        <v>178</v>
      </c>
      <c r="B3074" s="0" t="s">
        <v>354</v>
      </c>
      <c r="C3074" s="8" t="str">
        <f aca="false">MID(B3074,1,2)</f>
        <v>WW</v>
      </c>
      <c r="D3074" s="8" t="str">
        <f aca="false">MID(B3074,3,2)</f>
        <v>EI</v>
      </c>
      <c r="E3074" s="8" t="str">
        <f aca="false">A3074&amp;" "&amp;VLOOKUP(D3074,SectorCode,2,FALSE())&amp;" "&amp;VLOOKUP(C3074,FuelCode,2,FALSE())</f>
        <v>AZ Electric Power Wood and Waste</v>
      </c>
      <c r="F3074" s="196" t="n">
        <v>0</v>
      </c>
      <c r="G3074" s="196" t="n">
        <v>0</v>
      </c>
      <c r="H3074" s="196" t="n">
        <v>0</v>
      </c>
      <c r="I3074" s="196" t="n">
        <v>0</v>
      </c>
      <c r="J3074" s="196" t="n">
        <v>0</v>
      </c>
      <c r="K3074" s="196" t="n">
        <v>0</v>
      </c>
      <c r="L3074" s="196" t="n">
        <v>0</v>
      </c>
      <c r="M3074" s="196" t="n">
        <v>0</v>
      </c>
      <c r="N3074" s="196" t="n">
        <v>0</v>
      </c>
      <c r="O3074" s="196" t="n">
        <v>0</v>
      </c>
      <c r="P3074" s="196" t="n">
        <v>0</v>
      </c>
      <c r="Q3074" s="196" t="n">
        <v>341</v>
      </c>
      <c r="R3074" s="196" t="n">
        <v>381</v>
      </c>
      <c r="S3074" s="196" t="n">
        <v>327</v>
      </c>
      <c r="T3074" s="196" t="n">
        <v>361</v>
      </c>
      <c r="U3074" s="196" t="n">
        <v>644</v>
      </c>
      <c r="V3074" s="196" t="n">
        <v>524</v>
      </c>
      <c r="W3074" s="196" t="n">
        <v>214</v>
      </c>
      <c r="X3074" s="196" t="n">
        <v>1700</v>
      </c>
      <c r="Y3074" s="196" t="n">
        <v>1745</v>
      </c>
      <c r="Z3074" s="196" t="n">
        <v>2034</v>
      </c>
      <c r="AA3074" s="196" t="n">
        <v>2374</v>
      </c>
      <c r="AB3074" s="196" t="n">
        <v>2794</v>
      </c>
      <c r="AC3074" s="196" t="n">
        <v>2455</v>
      </c>
      <c r="AD3074" s="196" t="n">
        <v>3604</v>
      </c>
    </row>
    <row r="3075" customFormat="false" ht="14.4" hidden="false" customHeight="false" outlineLevel="0" collapsed="false">
      <c r="A3075" s="0" t="s">
        <v>185</v>
      </c>
      <c r="B3075" s="0" t="s">
        <v>354</v>
      </c>
      <c r="C3075" s="8" t="str">
        <f aca="false">MID(B3075,1,2)</f>
        <v>WW</v>
      </c>
      <c r="D3075" s="8" t="str">
        <f aca="false">MID(B3075,3,2)</f>
        <v>EI</v>
      </c>
      <c r="E3075" s="8" t="str">
        <f aca="false">A3075&amp;" "&amp;VLOOKUP(D3075,SectorCode,2,FALSE())&amp;" "&amp;VLOOKUP(C3075,FuelCode,2,FALSE())</f>
        <v>CA Electric Power Wood and Waste</v>
      </c>
      <c r="F3075" s="196" t="n">
        <v>71541</v>
      </c>
      <c r="G3075" s="196" t="n">
        <v>70025</v>
      </c>
      <c r="H3075" s="196" t="n">
        <v>78994</v>
      </c>
      <c r="I3075" s="196" t="n">
        <v>76560</v>
      </c>
      <c r="J3075" s="196" t="n">
        <v>82057</v>
      </c>
      <c r="K3075" s="196" t="n">
        <v>62599</v>
      </c>
      <c r="L3075" s="196" t="n">
        <v>61973</v>
      </c>
      <c r="M3075" s="196" t="n">
        <v>61676</v>
      </c>
      <c r="N3075" s="196" t="n">
        <v>64305</v>
      </c>
      <c r="O3075" s="196" t="n">
        <v>69624</v>
      </c>
      <c r="P3075" s="196" t="n">
        <v>69416</v>
      </c>
      <c r="Q3075" s="196" t="n">
        <v>60668</v>
      </c>
      <c r="R3075" s="196" t="n">
        <v>81194</v>
      </c>
      <c r="S3075" s="196" t="n">
        <v>72621</v>
      </c>
      <c r="T3075" s="196" t="n">
        <v>71865</v>
      </c>
      <c r="U3075" s="196" t="n">
        <v>73098</v>
      </c>
      <c r="V3075" s="196" t="n">
        <v>74876</v>
      </c>
      <c r="W3075" s="196" t="n">
        <v>71470</v>
      </c>
      <c r="X3075" s="196" t="n">
        <v>74627</v>
      </c>
      <c r="Y3075" s="196" t="n">
        <v>77484</v>
      </c>
      <c r="Z3075" s="196" t="n">
        <v>79022</v>
      </c>
      <c r="AA3075" s="196" t="n">
        <v>69000</v>
      </c>
      <c r="AB3075" s="196" t="n">
        <v>75213</v>
      </c>
      <c r="AC3075" s="196" t="n">
        <v>74270</v>
      </c>
      <c r="AD3075" s="196" t="n">
        <v>78215</v>
      </c>
    </row>
    <row r="3076" customFormat="false" ht="14.4" hidden="false" customHeight="false" outlineLevel="0" collapsed="false">
      <c r="A3076" s="0" t="s">
        <v>188</v>
      </c>
      <c r="B3076" s="0" t="s">
        <v>354</v>
      </c>
      <c r="C3076" s="8" t="str">
        <f aca="false">MID(B3076,1,2)</f>
        <v>WW</v>
      </c>
      <c r="D3076" s="8" t="str">
        <f aca="false">MID(B3076,3,2)</f>
        <v>EI</v>
      </c>
      <c r="E3076" s="8" t="str">
        <f aca="false">A3076&amp;" "&amp;VLOOKUP(D3076,SectorCode,2,FALSE())&amp;" "&amp;VLOOKUP(C3076,FuelCode,2,FALSE())</f>
        <v>CO Electric Power Wood and Waste</v>
      </c>
      <c r="F3076" s="196" t="n">
        <v>140</v>
      </c>
      <c r="G3076" s="196" t="n">
        <v>1275</v>
      </c>
      <c r="H3076" s="196" t="n">
        <v>98</v>
      </c>
      <c r="I3076" s="196" t="n">
        <v>87</v>
      </c>
      <c r="J3076" s="196" t="n">
        <v>94</v>
      </c>
      <c r="K3076" s="196" t="n">
        <v>97</v>
      </c>
      <c r="L3076" s="196" t="n">
        <v>55</v>
      </c>
      <c r="M3076" s="196" t="n">
        <v>63</v>
      </c>
      <c r="N3076" s="196" t="n">
        <v>0</v>
      </c>
      <c r="O3076" s="196" t="n">
        <v>0</v>
      </c>
      <c r="P3076" s="196" t="n">
        <v>214</v>
      </c>
      <c r="Q3076" s="196" t="n">
        <v>463</v>
      </c>
      <c r="R3076" s="196" t="n">
        <v>460</v>
      </c>
      <c r="S3076" s="196" t="n">
        <v>438</v>
      </c>
      <c r="T3076" s="196" t="n">
        <v>1017</v>
      </c>
      <c r="U3076" s="196" t="n">
        <v>498</v>
      </c>
      <c r="V3076" s="196" t="n">
        <v>508</v>
      </c>
      <c r="W3076" s="196" t="n">
        <v>553</v>
      </c>
      <c r="X3076" s="196" t="n">
        <v>706</v>
      </c>
      <c r="Y3076" s="196" t="n">
        <v>837</v>
      </c>
      <c r="Z3076" s="196" t="n">
        <v>862</v>
      </c>
      <c r="AA3076" s="196" t="n">
        <v>893</v>
      </c>
      <c r="AB3076" s="196" t="n">
        <v>850</v>
      </c>
      <c r="AC3076" s="196" t="n">
        <v>1157</v>
      </c>
      <c r="AD3076" s="196" t="n">
        <v>1827</v>
      </c>
    </row>
    <row r="3077" customFormat="false" ht="14.4" hidden="false" customHeight="false" outlineLevel="0" collapsed="false">
      <c r="A3077" s="0" t="s">
        <v>191</v>
      </c>
      <c r="B3077" s="0" t="s">
        <v>354</v>
      </c>
      <c r="C3077" s="8" t="str">
        <f aca="false">MID(B3077,1,2)</f>
        <v>WW</v>
      </c>
      <c r="D3077" s="8" t="str">
        <f aca="false">MID(B3077,3,2)</f>
        <v>EI</v>
      </c>
      <c r="E3077" s="8" t="str">
        <f aca="false">A3077&amp;" "&amp;VLOOKUP(D3077,SectorCode,2,FALSE())&amp;" "&amp;VLOOKUP(C3077,FuelCode,2,FALSE())</f>
        <v>CT Electric Power Wood and Waste</v>
      </c>
      <c r="F3077" s="196" t="n">
        <v>15864</v>
      </c>
      <c r="G3077" s="196" t="n">
        <v>16836</v>
      </c>
      <c r="H3077" s="196" t="n">
        <v>20665</v>
      </c>
      <c r="I3077" s="196" t="n">
        <v>20147</v>
      </c>
      <c r="J3077" s="196" t="n">
        <v>21000</v>
      </c>
      <c r="K3077" s="196" t="n">
        <v>27450</v>
      </c>
      <c r="L3077" s="196" t="n">
        <v>23619</v>
      </c>
      <c r="M3077" s="196" t="n">
        <v>23133</v>
      </c>
      <c r="N3077" s="196" t="n">
        <v>23331</v>
      </c>
      <c r="O3077" s="196" t="n">
        <v>23180</v>
      </c>
      <c r="P3077" s="196" t="n">
        <v>30995</v>
      </c>
      <c r="Q3077" s="196" t="n">
        <v>14341</v>
      </c>
      <c r="R3077" s="196" t="n">
        <v>13706</v>
      </c>
      <c r="S3077" s="196" t="n">
        <v>13843</v>
      </c>
      <c r="T3077" s="196" t="n">
        <v>13488</v>
      </c>
      <c r="U3077" s="196" t="n">
        <v>13621</v>
      </c>
      <c r="V3077" s="196" t="n">
        <v>13603</v>
      </c>
      <c r="W3077" s="196" t="n">
        <v>13120</v>
      </c>
      <c r="X3077" s="196" t="n">
        <v>13258</v>
      </c>
      <c r="Y3077" s="196" t="n">
        <v>13520</v>
      </c>
      <c r="Z3077" s="196" t="n">
        <v>13235</v>
      </c>
      <c r="AA3077" s="196" t="n">
        <v>12526</v>
      </c>
      <c r="AB3077" s="196" t="n">
        <v>12237</v>
      </c>
      <c r="AC3077" s="196" t="n">
        <v>11252</v>
      </c>
      <c r="AD3077" s="196" t="n">
        <v>13106</v>
      </c>
    </row>
    <row r="3078" customFormat="false" ht="14.4" hidden="false" customHeight="false" outlineLevel="0" collapsed="false">
      <c r="A3078" s="0" t="s">
        <v>194</v>
      </c>
      <c r="B3078" s="0" t="s">
        <v>354</v>
      </c>
      <c r="C3078" s="8" t="str">
        <f aca="false">MID(B3078,1,2)</f>
        <v>WW</v>
      </c>
      <c r="D3078" s="8" t="str">
        <f aca="false">MID(B3078,3,2)</f>
        <v>EI</v>
      </c>
      <c r="E3078" s="8" t="str">
        <f aca="false">A3078&amp;" "&amp;VLOOKUP(D3078,SectorCode,2,FALSE())&amp;" "&amp;VLOOKUP(C3078,FuelCode,2,FALSE())</f>
        <v>DC Electric Power Wood and Waste</v>
      </c>
      <c r="F3078" s="196" t="n">
        <v>0</v>
      </c>
      <c r="G3078" s="196" t="n">
        <v>0</v>
      </c>
      <c r="H3078" s="196" t="n">
        <v>0</v>
      </c>
      <c r="I3078" s="196" t="n">
        <v>0</v>
      </c>
      <c r="J3078" s="196" t="n">
        <v>0</v>
      </c>
      <c r="K3078" s="196" t="n">
        <v>0</v>
      </c>
      <c r="L3078" s="196" t="n">
        <v>0</v>
      </c>
      <c r="M3078" s="196" t="n">
        <v>0</v>
      </c>
      <c r="N3078" s="196" t="n">
        <v>0</v>
      </c>
      <c r="O3078" s="196" t="n">
        <v>0</v>
      </c>
      <c r="P3078" s="196" t="n">
        <v>0</v>
      </c>
      <c r="Q3078" s="196" t="n">
        <v>0</v>
      </c>
      <c r="R3078" s="196" t="n">
        <v>0</v>
      </c>
      <c r="S3078" s="196" t="n">
        <v>0</v>
      </c>
      <c r="T3078" s="196" t="n">
        <v>0</v>
      </c>
      <c r="U3078" s="196" t="n">
        <v>0</v>
      </c>
      <c r="V3078" s="196" t="n">
        <v>0</v>
      </c>
      <c r="W3078" s="196" t="n">
        <v>0</v>
      </c>
      <c r="X3078" s="196" t="n">
        <v>0</v>
      </c>
      <c r="Y3078" s="196" t="n">
        <v>0</v>
      </c>
      <c r="Z3078" s="196" t="n">
        <v>0</v>
      </c>
      <c r="AA3078" s="196" t="n">
        <v>0</v>
      </c>
      <c r="AB3078" s="196" t="n">
        <v>0</v>
      </c>
      <c r="AC3078" s="196" t="n">
        <v>0</v>
      </c>
      <c r="AD3078" s="196" t="n">
        <v>0</v>
      </c>
    </row>
    <row r="3079" customFormat="false" ht="14.4" hidden="false" customHeight="false" outlineLevel="0" collapsed="false">
      <c r="A3079" s="0" t="s">
        <v>197</v>
      </c>
      <c r="B3079" s="0" t="s">
        <v>354</v>
      </c>
      <c r="C3079" s="8" t="str">
        <f aca="false">MID(B3079,1,2)</f>
        <v>WW</v>
      </c>
      <c r="D3079" s="8" t="str">
        <f aca="false">MID(B3079,3,2)</f>
        <v>EI</v>
      </c>
      <c r="E3079" s="8" t="str">
        <f aca="false">A3079&amp;" "&amp;VLOOKUP(D3079,SectorCode,2,FALSE())&amp;" "&amp;VLOOKUP(C3079,FuelCode,2,FALSE())</f>
        <v>DE Electric Power Wood and Waste</v>
      </c>
      <c r="F3079" s="196" t="n">
        <v>0</v>
      </c>
      <c r="G3079" s="196" t="n">
        <v>0</v>
      </c>
      <c r="H3079" s="196" t="n">
        <v>0</v>
      </c>
      <c r="I3079" s="196" t="n">
        <v>0</v>
      </c>
      <c r="J3079" s="196" t="n">
        <v>0</v>
      </c>
      <c r="K3079" s="196" t="n">
        <v>0</v>
      </c>
      <c r="L3079" s="196" t="n">
        <v>0</v>
      </c>
      <c r="M3079" s="196" t="n">
        <v>0</v>
      </c>
      <c r="N3079" s="196" t="n">
        <v>0</v>
      </c>
      <c r="O3079" s="196" t="n">
        <v>0</v>
      </c>
      <c r="P3079" s="196" t="n">
        <v>191</v>
      </c>
      <c r="Q3079" s="196" t="n">
        <v>0</v>
      </c>
      <c r="R3079" s="196" t="n">
        <v>0</v>
      </c>
      <c r="S3079" s="196" t="n">
        <v>0</v>
      </c>
      <c r="T3079" s="196" t="n">
        <v>0</v>
      </c>
      <c r="U3079" s="196" t="n">
        <v>0</v>
      </c>
      <c r="V3079" s="196" t="n">
        <v>5</v>
      </c>
      <c r="W3079" s="196" t="n">
        <v>538</v>
      </c>
      <c r="X3079" s="196" t="n">
        <v>1832</v>
      </c>
      <c r="Y3079" s="196" t="n">
        <v>1617</v>
      </c>
      <c r="Z3079" s="196" t="n">
        <v>1660</v>
      </c>
      <c r="AA3079" s="196" t="n">
        <v>1783</v>
      </c>
      <c r="AB3079" s="196" t="n">
        <v>1196</v>
      </c>
      <c r="AC3079" s="196" t="n">
        <v>639</v>
      </c>
      <c r="AD3079" s="196" t="n">
        <v>681</v>
      </c>
    </row>
    <row r="3080" customFormat="false" ht="14.4" hidden="false" customHeight="false" outlineLevel="0" collapsed="false">
      <c r="A3080" s="0" t="s">
        <v>199</v>
      </c>
      <c r="B3080" s="0" t="s">
        <v>354</v>
      </c>
      <c r="C3080" s="8" t="str">
        <f aca="false">MID(B3080,1,2)</f>
        <v>WW</v>
      </c>
      <c r="D3080" s="8" t="str">
        <f aca="false">MID(B3080,3,2)</f>
        <v>EI</v>
      </c>
      <c r="E3080" s="8" t="str">
        <f aca="false">A3080&amp;" "&amp;VLOOKUP(D3080,SectorCode,2,FALSE())&amp;" "&amp;VLOOKUP(C3080,FuelCode,2,FALSE())</f>
        <v>FL Electric Power Wood and Waste</v>
      </c>
      <c r="F3080" s="196" t="n">
        <v>30801</v>
      </c>
      <c r="G3080" s="196" t="n">
        <v>42232</v>
      </c>
      <c r="H3080" s="196" t="n">
        <v>51908</v>
      </c>
      <c r="I3080" s="196" t="n">
        <v>54171</v>
      </c>
      <c r="J3080" s="196" t="n">
        <v>56706</v>
      </c>
      <c r="K3080" s="196" t="n">
        <v>61932</v>
      </c>
      <c r="L3080" s="196" t="n">
        <v>73763</v>
      </c>
      <c r="M3080" s="196" t="n">
        <v>71827</v>
      </c>
      <c r="N3080" s="196" t="n">
        <v>64838</v>
      </c>
      <c r="O3080" s="196" t="n">
        <v>68457</v>
      </c>
      <c r="P3080" s="196" t="n">
        <v>66076</v>
      </c>
      <c r="Q3080" s="196" t="n">
        <v>33406</v>
      </c>
      <c r="R3080" s="196" t="n">
        <v>44953</v>
      </c>
      <c r="S3080" s="196" t="n">
        <v>51131</v>
      </c>
      <c r="T3080" s="196" t="n">
        <v>51237</v>
      </c>
      <c r="U3080" s="196" t="n">
        <v>50420</v>
      </c>
      <c r="V3080" s="196" t="n">
        <v>50442</v>
      </c>
      <c r="W3080" s="196" t="n">
        <v>51695</v>
      </c>
      <c r="X3080" s="196" t="n">
        <v>50292</v>
      </c>
      <c r="Y3080" s="196" t="n">
        <v>53472</v>
      </c>
      <c r="Z3080" s="196" t="n">
        <v>53214</v>
      </c>
      <c r="AA3080" s="196" t="n">
        <v>50251</v>
      </c>
      <c r="AB3080" s="196" t="n">
        <v>50413</v>
      </c>
      <c r="AC3080" s="196" t="n">
        <v>51266</v>
      </c>
      <c r="AD3080" s="196" t="n">
        <v>57709</v>
      </c>
    </row>
    <row r="3081" customFormat="false" ht="14.4" hidden="false" customHeight="false" outlineLevel="0" collapsed="false">
      <c r="A3081" s="0" t="s">
        <v>202</v>
      </c>
      <c r="B3081" s="0" t="s">
        <v>354</v>
      </c>
      <c r="C3081" s="8" t="str">
        <f aca="false">MID(B3081,1,2)</f>
        <v>WW</v>
      </c>
      <c r="D3081" s="8" t="str">
        <f aca="false">MID(B3081,3,2)</f>
        <v>EI</v>
      </c>
      <c r="E3081" s="8" t="str">
        <f aca="false">A3081&amp;" "&amp;VLOOKUP(D3081,SectorCode,2,FALSE())&amp;" "&amp;VLOOKUP(C3081,FuelCode,2,FALSE())</f>
        <v>GA Electric Power Wood and Waste</v>
      </c>
      <c r="F3081" s="196" t="n">
        <v>0</v>
      </c>
      <c r="G3081" s="196" t="n">
        <v>0</v>
      </c>
      <c r="H3081" s="196" t="n">
        <v>0</v>
      </c>
      <c r="I3081" s="196" t="n">
        <v>51</v>
      </c>
      <c r="J3081" s="196" t="n">
        <v>178</v>
      </c>
      <c r="K3081" s="196" t="n">
        <v>242</v>
      </c>
      <c r="L3081" s="196" t="n">
        <v>243</v>
      </c>
      <c r="M3081" s="196" t="n">
        <v>1528</v>
      </c>
      <c r="N3081" s="196" t="n">
        <v>237</v>
      </c>
      <c r="O3081" s="196" t="n">
        <v>242</v>
      </c>
      <c r="P3081" s="196" t="n">
        <v>96</v>
      </c>
      <c r="Q3081" s="196" t="n">
        <v>245</v>
      </c>
      <c r="R3081" s="196" t="n">
        <v>239</v>
      </c>
      <c r="S3081" s="196" t="n">
        <v>209</v>
      </c>
      <c r="T3081" s="196" t="n">
        <v>216</v>
      </c>
      <c r="U3081" s="196" t="n">
        <v>209</v>
      </c>
      <c r="V3081" s="196" t="n">
        <v>202</v>
      </c>
      <c r="W3081" s="196" t="n">
        <v>155</v>
      </c>
      <c r="X3081" s="196" t="n">
        <v>409</v>
      </c>
      <c r="Y3081" s="196" t="n">
        <v>412</v>
      </c>
      <c r="Z3081" s="196" t="n">
        <v>3378</v>
      </c>
      <c r="AA3081" s="196" t="n">
        <v>2880</v>
      </c>
      <c r="AB3081" s="196" t="n">
        <v>3572</v>
      </c>
      <c r="AC3081" s="196" t="n">
        <v>7322</v>
      </c>
      <c r="AD3081" s="196" t="n">
        <v>8752</v>
      </c>
    </row>
    <row r="3082" customFormat="false" ht="14.4" hidden="false" customHeight="false" outlineLevel="0" collapsed="false">
      <c r="A3082" s="0" t="s">
        <v>205</v>
      </c>
      <c r="B3082" s="0" t="s">
        <v>354</v>
      </c>
      <c r="C3082" s="8" t="str">
        <f aca="false">MID(B3082,1,2)</f>
        <v>WW</v>
      </c>
      <c r="D3082" s="8" t="str">
        <f aca="false">MID(B3082,3,2)</f>
        <v>EI</v>
      </c>
      <c r="E3082" s="8" t="str">
        <f aca="false">A3082&amp;" "&amp;VLOOKUP(D3082,SectorCode,2,FALSE())&amp;" "&amp;VLOOKUP(C3082,FuelCode,2,FALSE())</f>
        <v>HI Electric Power Wood and Waste</v>
      </c>
      <c r="F3082" s="196" t="n">
        <v>7765</v>
      </c>
      <c r="G3082" s="196" t="n">
        <v>7656</v>
      </c>
      <c r="H3082" s="196" t="n">
        <v>7223</v>
      </c>
      <c r="I3082" s="196" t="n">
        <v>7631</v>
      </c>
      <c r="J3082" s="196" t="n">
        <v>6560</v>
      </c>
      <c r="K3082" s="196" t="n">
        <v>6547</v>
      </c>
      <c r="L3082" s="196" t="n">
        <v>4921</v>
      </c>
      <c r="M3082" s="196" t="n">
        <v>5608</v>
      </c>
      <c r="N3082" s="196" t="n">
        <v>5423</v>
      </c>
      <c r="O3082" s="196" t="n">
        <v>5410</v>
      </c>
      <c r="P3082" s="196" t="n">
        <v>5325</v>
      </c>
      <c r="Q3082" s="196" t="n">
        <v>2830</v>
      </c>
      <c r="R3082" s="196" t="n">
        <v>2398</v>
      </c>
      <c r="S3082" s="196" t="n">
        <v>2561</v>
      </c>
      <c r="T3082" s="196" t="n">
        <v>0</v>
      </c>
      <c r="U3082" s="196" t="n">
        <v>0</v>
      </c>
      <c r="V3082" s="196" t="n">
        <v>0</v>
      </c>
      <c r="W3082" s="196" t="n">
        <v>0</v>
      </c>
      <c r="X3082" s="196" t="n">
        <v>0</v>
      </c>
      <c r="Y3082" s="196" t="n">
        <v>44</v>
      </c>
      <c r="Z3082" s="196" t="n">
        <v>40</v>
      </c>
      <c r="AA3082" s="196" t="n">
        <v>579</v>
      </c>
      <c r="AB3082" s="196" t="n">
        <v>403</v>
      </c>
      <c r="AC3082" s="196" t="n">
        <v>519</v>
      </c>
      <c r="AD3082" s="196" t="n">
        <v>609</v>
      </c>
    </row>
    <row r="3083" customFormat="false" ht="14.4" hidden="false" customHeight="false" outlineLevel="0" collapsed="false">
      <c r="A3083" s="0" t="s">
        <v>214</v>
      </c>
      <c r="B3083" s="0" t="s">
        <v>354</v>
      </c>
      <c r="C3083" s="8" t="str">
        <f aca="false">MID(B3083,1,2)</f>
        <v>WW</v>
      </c>
      <c r="D3083" s="8" t="str">
        <f aca="false">MID(B3083,3,2)</f>
        <v>EI</v>
      </c>
      <c r="E3083" s="8" t="str">
        <f aca="false">A3083&amp;" "&amp;VLOOKUP(D3083,SectorCode,2,FALSE())&amp;" "&amp;VLOOKUP(C3083,FuelCode,2,FALSE())</f>
        <v>IA Electric Power Wood and Waste</v>
      </c>
      <c r="F3083" s="196" t="n">
        <v>181</v>
      </c>
      <c r="G3083" s="196" t="n">
        <v>206</v>
      </c>
      <c r="H3083" s="196" t="n">
        <v>147</v>
      </c>
      <c r="I3083" s="196" t="n">
        <v>241</v>
      </c>
      <c r="J3083" s="196" t="n">
        <v>654</v>
      </c>
      <c r="K3083" s="196" t="n">
        <v>695</v>
      </c>
      <c r="L3083" s="196" t="n">
        <v>730</v>
      </c>
      <c r="M3083" s="196" t="n">
        <v>724</v>
      </c>
      <c r="N3083" s="196" t="n">
        <v>784</v>
      </c>
      <c r="O3083" s="196" t="n">
        <v>863</v>
      </c>
      <c r="P3083" s="196" t="n">
        <v>836</v>
      </c>
      <c r="Q3083" s="196" t="n">
        <v>1022</v>
      </c>
      <c r="R3083" s="196" t="n">
        <v>1014</v>
      </c>
      <c r="S3083" s="196" t="n">
        <v>1015</v>
      </c>
      <c r="T3083" s="196" t="n">
        <v>1000</v>
      </c>
      <c r="U3083" s="196" t="n">
        <v>1012</v>
      </c>
      <c r="V3083" s="196" t="n">
        <v>1074</v>
      </c>
      <c r="W3083" s="196" t="n">
        <v>1499</v>
      </c>
      <c r="X3083" s="196" t="n">
        <v>1680</v>
      </c>
      <c r="Y3083" s="196" t="n">
        <v>1457</v>
      </c>
      <c r="Z3083" s="196" t="n">
        <v>1536</v>
      </c>
      <c r="AA3083" s="196" t="n">
        <v>1434</v>
      </c>
      <c r="AB3083" s="196" t="n">
        <v>1392</v>
      </c>
      <c r="AC3083" s="196" t="n">
        <v>1384</v>
      </c>
      <c r="AD3083" s="196" t="n">
        <v>1704</v>
      </c>
    </row>
    <row r="3084" customFormat="false" ht="14.4" hidden="false" customHeight="false" outlineLevel="0" collapsed="false">
      <c r="A3084" s="0" t="s">
        <v>208</v>
      </c>
      <c r="B3084" s="0" t="s">
        <v>354</v>
      </c>
      <c r="C3084" s="8" t="str">
        <f aca="false">MID(B3084,1,2)</f>
        <v>WW</v>
      </c>
      <c r="D3084" s="8" t="str">
        <f aca="false">MID(B3084,3,2)</f>
        <v>EI</v>
      </c>
      <c r="E3084" s="8" t="str">
        <f aca="false">A3084&amp;" "&amp;VLOOKUP(D3084,SectorCode,2,FALSE())&amp;" "&amp;VLOOKUP(C3084,FuelCode,2,FALSE())</f>
        <v>ID Electric Power Wood and Waste</v>
      </c>
      <c r="F3084" s="196" t="n">
        <v>1193</v>
      </c>
      <c r="G3084" s="196" t="n">
        <v>1242</v>
      </c>
      <c r="H3084" s="196" t="n">
        <v>1207</v>
      </c>
      <c r="I3084" s="196" t="n">
        <v>1388</v>
      </c>
      <c r="J3084" s="196" t="n">
        <v>1390</v>
      </c>
      <c r="K3084" s="196" t="n">
        <v>1325</v>
      </c>
      <c r="L3084" s="196" t="n">
        <v>1208</v>
      </c>
      <c r="M3084" s="196" t="n">
        <v>1269</v>
      </c>
      <c r="N3084" s="196" t="n">
        <v>1296</v>
      </c>
      <c r="O3084" s="196" t="n">
        <v>715</v>
      </c>
      <c r="P3084" s="196" t="n">
        <v>694</v>
      </c>
      <c r="Q3084" s="196" t="n">
        <v>721</v>
      </c>
      <c r="R3084" s="196" t="n">
        <v>1274</v>
      </c>
      <c r="S3084" s="196" t="n">
        <v>1447</v>
      </c>
      <c r="T3084" s="196" t="n">
        <v>1430</v>
      </c>
      <c r="U3084" s="196" t="n">
        <v>1515</v>
      </c>
      <c r="V3084" s="196" t="n">
        <v>1496</v>
      </c>
      <c r="W3084" s="196" t="n">
        <v>1399</v>
      </c>
      <c r="X3084" s="196" t="n">
        <v>1279</v>
      </c>
      <c r="Y3084" s="196" t="n">
        <v>1533</v>
      </c>
      <c r="Z3084" s="196" t="n">
        <v>1723</v>
      </c>
      <c r="AA3084" s="196" t="n">
        <v>1762</v>
      </c>
      <c r="AB3084" s="196" t="n">
        <v>2336</v>
      </c>
      <c r="AC3084" s="196" t="n">
        <v>3431</v>
      </c>
      <c r="AD3084" s="196" t="n">
        <v>9263</v>
      </c>
    </row>
    <row r="3085" customFormat="false" ht="14.4" hidden="false" customHeight="false" outlineLevel="0" collapsed="false">
      <c r="A3085" s="0" t="s">
        <v>210</v>
      </c>
      <c r="B3085" s="0" t="s">
        <v>354</v>
      </c>
      <c r="C3085" s="8" t="str">
        <f aca="false">MID(B3085,1,2)</f>
        <v>WW</v>
      </c>
      <c r="D3085" s="8" t="str">
        <f aca="false">MID(B3085,3,2)</f>
        <v>EI</v>
      </c>
      <c r="E3085" s="8" t="str">
        <f aca="false">A3085&amp;" "&amp;VLOOKUP(D3085,SectorCode,2,FALSE())&amp;" "&amp;VLOOKUP(C3085,FuelCode,2,FALSE())</f>
        <v>IL Electric Power Wood and Waste</v>
      </c>
      <c r="F3085" s="196" t="n">
        <v>2363</v>
      </c>
      <c r="G3085" s="196" t="n">
        <v>2541</v>
      </c>
      <c r="H3085" s="196" t="n">
        <v>2524</v>
      </c>
      <c r="I3085" s="196" t="n">
        <v>3152</v>
      </c>
      <c r="J3085" s="196" t="n">
        <v>3618</v>
      </c>
      <c r="K3085" s="196" t="n">
        <v>4282</v>
      </c>
      <c r="L3085" s="196" t="n">
        <v>5632</v>
      </c>
      <c r="M3085" s="196" t="n">
        <v>9975</v>
      </c>
      <c r="N3085" s="196" t="n">
        <v>8696</v>
      </c>
      <c r="O3085" s="196" t="n">
        <v>11201</v>
      </c>
      <c r="P3085" s="196" t="n">
        <v>10882</v>
      </c>
      <c r="Q3085" s="196" t="n">
        <v>9040</v>
      </c>
      <c r="R3085" s="196" t="n">
        <v>10007</v>
      </c>
      <c r="S3085" s="196" t="n">
        <v>9700</v>
      </c>
      <c r="T3085" s="196" t="n">
        <v>9609</v>
      </c>
      <c r="U3085" s="196" t="n">
        <v>8146</v>
      </c>
      <c r="V3085" s="196" t="n">
        <v>7980</v>
      </c>
      <c r="W3085" s="196" t="n">
        <v>8336</v>
      </c>
      <c r="X3085" s="196" t="n">
        <v>9498</v>
      </c>
      <c r="Y3085" s="196" t="n">
        <v>9416</v>
      </c>
      <c r="Z3085" s="196" t="n">
        <v>9472</v>
      </c>
      <c r="AA3085" s="196" t="n">
        <v>8248</v>
      </c>
      <c r="AB3085" s="196" t="n">
        <v>8235</v>
      </c>
      <c r="AC3085" s="196" t="n">
        <v>8068</v>
      </c>
      <c r="AD3085" s="196" t="n">
        <v>8148</v>
      </c>
    </row>
    <row r="3086" customFormat="false" ht="14.4" hidden="false" customHeight="false" outlineLevel="0" collapsed="false">
      <c r="A3086" s="0" t="s">
        <v>212</v>
      </c>
      <c r="B3086" s="0" t="s">
        <v>354</v>
      </c>
      <c r="C3086" s="8" t="str">
        <f aca="false">MID(B3086,1,2)</f>
        <v>WW</v>
      </c>
      <c r="D3086" s="8" t="str">
        <f aca="false">MID(B3086,3,2)</f>
        <v>EI</v>
      </c>
      <c r="E3086" s="8" t="str">
        <f aca="false">A3086&amp;" "&amp;VLOOKUP(D3086,SectorCode,2,FALSE())&amp;" "&amp;VLOOKUP(C3086,FuelCode,2,FALSE())</f>
        <v>IN Electric Power Wood and Waste</v>
      </c>
      <c r="F3086" s="196" t="n">
        <v>0</v>
      </c>
      <c r="G3086" s="196" t="n">
        <v>0</v>
      </c>
      <c r="H3086" s="196" t="n">
        <v>0</v>
      </c>
      <c r="I3086" s="196" t="n">
        <v>0</v>
      </c>
      <c r="J3086" s="196" t="n">
        <v>0</v>
      </c>
      <c r="K3086" s="196" t="n">
        <v>534</v>
      </c>
      <c r="L3086" s="196" t="n">
        <v>850</v>
      </c>
      <c r="M3086" s="196" t="n">
        <v>1024</v>
      </c>
      <c r="N3086" s="196" t="n">
        <v>1033</v>
      </c>
      <c r="O3086" s="196" t="n">
        <v>1032</v>
      </c>
      <c r="P3086" s="196" t="n">
        <v>1088</v>
      </c>
      <c r="Q3086" s="196" t="n">
        <v>1105</v>
      </c>
      <c r="R3086" s="196" t="n">
        <v>1084</v>
      </c>
      <c r="S3086" s="196" t="n">
        <v>995</v>
      </c>
      <c r="T3086" s="196" t="n">
        <v>1025</v>
      </c>
      <c r="U3086" s="196" t="n">
        <v>242</v>
      </c>
      <c r="V3086" s="196" t="n">
        <v>2169</v>
      </c>
      <c r="W3086" s="196" t="n">
        <v>2255</v>
      </c>
      <c r="X3086" s="196" t="n">
        <v>3104</v>
      </c>
      <c r="Y3086" s="196" t="n">
        <v>3029</v>
      </c>
      <c r="Z3086" s="196" t="n">
        <v>3202</v>
      </c>
      <c r="AA3086" s="196" t="n">
        <v>3600</v>
      </c>
      <c r="AB3086" s="196" t="n">
        <v>3459</v>
      </c>
      <c r="AC3086" s="196" t="n">
        <v>3820</v>
      </c>
      <c r="AD3086" s="196" t="n">
        <v>3746</v>
      </c>
    </row>
    <row r="3087" customFormat="false" ht="14.4" hidden="false" customHeight="false" outlineLevel="0" collapsed="false">
      <c r="A3087" s="0" t="s">
        <v>216</v>
      </c>
      <c r="B3087" s="0" t="s">
        <v>354</v>
      </c>
      <c r="C3087" s="8" t="str">
        <f aca="false">MID(B3087,1,2)</f>
        <v>WW</v>
      </c>
      <c r="D3087" s="8" t="str">
        <f aca="false">MID(B3087,3,2)</f>
        <v>EI</v>
      </c>
      <c r="E3087" s="8" t="str">
        <f aca="false">A3087&amp;" "&amp;VLOOKUP(D3087,SectorCode,2,FALSE())&amp;" "&amp;VLOOKUP(C3087,FuelCode,2,FALSE())</f>
        <v>KS Electric Power Wood and Waste</v>
      </c>
      <c r="F3087" s="196" t="n">
        <v>0</v>
      </c>
      <c r="G3087" s="196" t="n">
        <v>0</v>
      </c>
      <c r="H3087" s="196" t="n">
        <v>0</v>
      </c>
      <c r="I3087" s="196" t="n">
        <v>0</v>
      </c>
      <c r="J3087" s="196" t="n">
        <v>0</v>
      </c>
      <c r="K3087" s="196" t="n">
        <v>0</v>
      </c>
      <c r="L3087" s="196" t="n">
        <v>0</v>
      </c>
      <c r="M3087" s="196" t="n">
        <v>0</v>
      </c>
      <c r="N3087" s="196" t="n">
        <v>0</v>
      </c>
      <c r="O3087" s="196" t="n">
        <v>0</v>
      </c>
      <c r="P3087" s="196" t="n">
        <v>0</v>
      </c>
      <c r="Q3087" s="196" t="n">
        <v>0</v>
      </c>
      <c r="R3087" s="196" t="n">
        <v>0</v>
      </c>
      <c r="S3087" s="196" t="n">
        <v>0</v>
      </c>
      <c r="T3087" s="196" t="n">
        <v>0</v>
      </c>
      <c r="U3087" s="196" t="n">
        <v>0</v>
      </c>
      <c r="V3087" s="196" t="n">
        <v>0</v>
      </c>
      <c r="W3087" s="196" t="n">
        <v>0</v>
      </c>
      <c r="X3087" s="196" t="n">
        <v>0</v>
      </c>
      <c r="Y3087" s="196" t="n">
        <v>0</v>
      </c>
      <c r="Z3087" s="196" t="n">
        <v>583</v>
      </c>
      <c r="AA3087" s="196" t="n">
        <v>692</v>
      </c>
      <c r="AB3087" s="196" t="n">
        <v>638</v>
      </c>
      <c r="AC3087" s="196" t="n">
        <v>854</v>
      </c>
      <c r="AD3087" s="196" t="n">
        <v>774</v>
      </c>
    </row>
    <row r="3088" customFormat="false" ht="14.4" hidden="false" customHeight="false" outlineLevel="0" collapsed="false">
      <c r="A3088" s="0" t="s">
        <v>218</v>
      </c>
      <c r="B3088" s="0" t="s">
        <v>354</v>
      </c>
      <c r="C3088" s="8" t="str">
        <f aca="false">MID(B3088,1,2)</f>
        <v>WW</v>
      </c>
      <c r="D3088" s="8" t="str">
        <f aca="false">MID(B3088,3,2)</f>
        <v>EI</v>
      </c>
      <c r="E3088" s="8" t="str">
        <f aca="false">A3088&amp;" "&amp;VLOOKUP(D3088,SectorCode,2,FALSE())&amp;" "&amp;VLOOKUP(C3088,FuelCode,2,FALSE())</f>
        <v>KY Electric Power Wood and Waste</v>
      </c>
      <c r="F3088" s="196" t="n">
        <v>0</v>
      </c>
      <c r="G3088" s="196" t="n">
        <v>0</v>
      </c>
      <c r="H3088" s="196" t="n">
        <v>0</v>
      </c>
      <c r="I3088" s="196" t="n">
        <v>0</v>
      </c>
      <c r="J3088" s="196" t="n">
        <v>0</v>
      </c>
      <c r="K3088" s="196" t="n">
        <v>0</v>
      </c>
      <c r="L3088" s="196" t="n">
        <v>0</v>
      </c>
      <c r="M3088" s="196" t="n">
        <v>0</v>
      </c>
      <c r="N3088" s="196" t="n">
        <v>0</v>
      </c>
      <c r="O3088" s="196" t="n">
        <v>0</v>
      </c>
      <c r="P3088" s="196" t="n">
        <v>0</v>
      </c>
      <c r="Q3088" s="196" t="n">
        <v>0</v>
      </c>
      <c r="R3088" s="196" t="n">
        <v>0</v>
      </c>
      <c r="S3088" s="196" t="n">
        <v>0</v>
      </c>
      <c r="T3088" s="196" t="n">
        <v>790</v>
      </c>
      <c r="U3088" s="196" t="n">
        <v>802</v>
      </c>
      <c r="V3088" s="196" t="n">
        <v>1050</v>
      </c>
      <c r="W3088" s="196" t="n">
        <v>1132</v>
      </c>
      <c r="X3088" s="196" t="n">
        <v>1276</v>
      </c>
      <c r="Y3088" s="196" t="n">
        <v>838</v>
      </c>
      <c r="Z3088" s="196" t="n">
        <v>575</v>
      </c>
      <c r="AA3088" s="196" t="n">
        <v>625</v>
      </c>
      <c r="AB3088" s="196" t="n">
        <v>1199</v>
      </c>
      <c r="AC3088" s="196" t="n">
        <v>1230</v>
      </c>
      <c r="AD3088" s="196" t="n">
        <v>1148</v>
      </c>
    </row>
    <row r="3089" customFormat="false" ht="14.4" hidden="false" customHeight="false" outlineLevel="0" collapsed="false">
      <c r="A3089" s="0" t="s">
        <v>221</v>
      </c>
      <c r="B3089" s="0" t="s">
        <v>354</v>
      </c>
      <c r="C3089" s="8" t="str">
        <f aca="false">MID(B3089,1,2)</f>
        <v>WW</v>
      </c>
      <c r="D3089" s="8" t="str">
        <f aca="false">MID(B3089,3,2)</f>
        <v>EI</v>
      </c>
      <c r="E3089" s="8" t="str">
        <f aca="false">A3089&amp;" "&amp;VLOOKUP(D3089,SectorCode,2,FALSE())&amp;" "&amp;VLOOKUP(C3089,FuelCode,2,FALSE())</f>
        <v>LA Electric Power Wood and Waste</v>
      </c>
      <c r="F3089" s="196" t="n">
        <v>1347</v>
      </c>
      <c r="G3089" s="196" t="n">
        <v>1250</v>
      </c>
      <c r="H3089" s="196" t="n">
        <v>1111</v>
      </c>
      <c r="I3089" s="196" t="n">
        <v>1124</v>
      </c>
      <c r="J3089" s="196" t="n">
        <v>1124</v>
      </c>
      <c r="K3089" s="196" t="n">
        <v>1286</v>
      </c>
      <c r="L3089" s="196" t="n">
        <v>1144</v>
      </c>
      <c r="M3089" s="196" t="n">
        <v>1208</v>
      </c>
      <c r="N3089" s="196" t="n">
        <v>1212</v>
      </c>
      <c r="O3089" s="196" t="n">
        <v>1293</v>
      </c>
      <c r="P3089" s="196" t="n">
        <v>1043</v>
      </c>
      <c r="Q3089" s="196" t="n">
        <v>907</v>
      </c>
      <c r="R3089" s="196" t="n">
        <v>984</v>
      </c>
      <c r="S3089" s="196" t="n">
        <v>1051</v>
      </c>
      <c r="T3089" s="196" t="n">
        <v>1193</v>
      </c>
      <c r="U3089" s="196" t="n">
        <v>1135</v>
      </c>
      <c r="V3089" s="196" t="n">
        <v>1018</v>
      </c>
      <c r="W3089" s="196" t="n">
        <v>1254</v>
      </c>
      <c r="X3089" s="196" t="n">
        <v>1177</v>
      </c>
      <c r="Y3089" s="196" t="n">
        <v>1126</v>
      </c>
      <c r="Z3089" s="196" t="n">
        <v>1234</v>
      </c>
      <c r="AA3089" s="196" t="n">
        <v>1174</v>
      </c>
      <c r="AB3089" s="196" t="n">
        <v>985</v>
      </c>
      <c r="AC3089" s="196" t="n">
        <v>1195</v>
      </c>
      <c r="AD3089" s="196" t="n">
        <v>1397</v>
      </c>
    </row>
    <row r="3090" customFormat="false" ht="14.4" hidden="false" customHeight="false" outlineLevel="0" collapsed="false">
      <c r="A3090" s="0" t="s">
        <v>226</v>
      </c>
      <c r="B3090" s="0" t="s">
        <v>354</v>
      </c>
      <c r="C3090" s="8" t="str">
        <f aca="false">MID(B3090,1,2)</f>
        <v>WW</v>
      </c>
      <c r="D3090" s="8" t="str">
        <f aca="false">MID(B3090,3,2)</f>
        <v>EI</v>
      </c>
      <c r="E3090" s="8" t="str">
        <f aca="false">A3090&amp;" "&amp;VLOOKUP(D3090,SectorCode,2,FALSE())&amp;" "&amp;VLOOKUP(C3090,FuelCode,2,FALSE())</f>
        <v>MA Electric Power Wood and Waste</v>
      </c>
      <c r="F3090" s="196" t="n">
        <v>24387</v>
      </c>
      <c r="G3090" s="196" t="n">
        <v>25906</v>
      </c>
      <c r="H3090" s="196" t="n">
        <v>27602</v>
      </c>
      <c r="I3090" s="196" t="n">
        <v>29296</v>
      </c>
      <c r="J3090" s="196" t="n">
        <v>32444</v>
      </c>
      <c r="K3090" s="196" t="n">
        <v>31412</v>
      </c>
      <c r="L3090" s="196" t="n">
        <v>32963</v>
      </c>
      <c r="M3090" s="196" t="n">
        <v>34294</v>
      </c>
      <c r="N3090" s="196" t="n">
        <v>33609</v>
      </c>
      <c r="O3090" s="196" t="n">
        <v>31712</v>
      </c>
      <c r="P3090" s="196" t="n">
        <v>34113</v>
      </c>
      <c r="Q3090" s="196" t="n">
        <v>21188</v>
      </c>
      <c r="R3090" s="196" t="n">
        <v>19543</v>
      </c>
      <c r="S3090" s="196" t="n">
        <v>20441</v>
      </c>
      <c r="T3090" s="196" t="n">
        <v>20564</v>
      </c>
      <c r="U3090" s="196" t="n">
        <v>21100</v>
      </c>
      <c r="V3090" s="196" t="n">
        <v>20981</v>
      </c>
      <c r="W3090" s="196" t="n">
        <v>20097</v>
      </c>
      <c r="X3090" s="196" t="n">
        <v>21687</v>
      </c>
      <c r="Y3090" s="196" t="n">
        <v>20947</v>
      </c>
      <c r="Z3090" s="196" t="n">
        <v>20929</v>
      </c>
      <c r="AA3090" s="196" t="n">
        <v>19608</v>
      </c>
      <c r="AB3090" s="196" t="n">
        <v>19312</v>
      </c>
      <c r="AC3090" s="196" t="n">
        <v>19380</v>
      </c>
      <c r="AD3090" s="196" t="n">
        <v>20832</v>
      </c>
    </row>
    <row r="3091" customFormat="false" ht="14.4" hidden="false" customHeight="false" outlineLevel="0" collapsed="false">
      <c r="A3091" s="0" t="s">
        <v>228</v>
      </c>
      <c r="B3091" s="0" t="s">
        <v>354</v>
      </c>
      <c r="C3091" s="8" t="str">
        <f aca="false">MID(B3091,1,2)</f>
        <v>WW</v>
      </c>
      <c r="D3091" s="8" t="str">
        <f aca="false">MID(B3091,3,2)</f>
        <v>EI</v>
      </c>
      <c r="E3091" s="8" t="str">
        <f aca="false">A3091&amp;" "&amp;VLOOKUP(D3091,SectorCode,2,FALSE())&amp;" "&amp;VLOOKUP(C3091,FuelCode,2,FALSE())</f>
        <v>MD Electric Power Wood and Waste</v>
      </c>
      <c r="F3091" s="196" t="n">
        <v>7343</v>
      </c>
      <c r="G3091" s="196" t="n">
        <v>7323</v>
      </c>
      <c r="H3091" s="196" t="n">
        <v>7499</v>
      </c>
      <c r="I3091" s="196" t="n">
        <v>7275</v>
      </c>
      <c r="J3091" s="196" t="n">
        <v>7610</v>
      </c>
      <c r="K3091" s="196" t="n">
        <v>10116</v>
      </c>
      <c r="L3091" s="196" t="n">
        <v>12132</v>
      </c>
      <c r="M3091" s="196" t="n">
        <v>11739</v>
      </c>
      <c r="N3091" s="196" t="n">
        <v>12076</v>
      </c>
      <c r="O3091" s="196" t="n">
        <v>12741</v>
      </c>
      <c r="P3091" s="196" t="n">
        <v>12334</v>
      </c>
      <c r="Q3091" s="196" t="n">
        <v>7034</v>
      </c>
      <c r="R3091" s="196" t="n">
        <v>7317</v>
      </c>
      <c r="S3091" s="196" t="n">
        <v>7128</v>
      </c>
      <c r="T3091" s="196" t="n">
        <v>7306</v>
      </c>
      <c r="U3091" s="196" t="n">
        <v>7311</v>
      </c>
      <c r="V3091" s="196" t="n">
        <v>7608</v>
      </c>
      <c r="W3091" s="196" t="n">
        <v>7497</v>
      </c>
      <c r="X3091" s="196" t="n">
        <v>7679</v>
      </c>
      <c r="Y3091" s="196" t="n">
        <v>7409</v>
      </c>
      <c r="Z3091" s="196" t="n">
        <v>7602</v>
      </c>
      <c r="AA3091" s="196" t="n">
        <v>6961</v>
      </c>
      <c r="AB3091" s="196" t="n">
        <v>7373</v>
      </c>
      <c r="AC3091" s="196" t="n">
        <v>7684</v>
      </c>
      <c r="AD3091" s="196" t="n">
        <v>7862</v>
      </c>
    </row>
    <row r="3092" customFormat="false" ht="14.4" hidden="false" customHeight="false" outlineLevel="0" collapsed="false">
      <c r="A3092" s="0" t="s">
        <v>224</v>
      </c>
      <c r="B3092" s="0" t="s">
        <v>354</v>
      </c>
      <c r="C3092" s="8" t="str">
        <f aca="false">MID(B3092,1,2)</f>
        <v>WW</v>
      </c>
      <c r="D3092" s="8" t="str">
        <f aca="false">MID(B3092,3,2)</f>
        <v>EI</v>
      </c>
      <c r="E3092" s="8" t="str">
        <f aca="false">A3092&amp;" "&amp;VLOOKUP(D3092,SectorCode,2,FALSE())&amp;" "&amp;VLOOKUP(C3092,FuelCode,2,FALSE())</f>
        <v>ME Electric Power Wood and Waste</v>
      </c>
      <c r="F3092" s="196" t="n">
        <v>21499</v>
      </c>
      <c r="G3092" s="196" t="n">
        <v>22551</v>
      </c>
      <c r="H3092" s="196" t="n">
        <v>26446</v>
      </c>
      <c r="I3092" s="196" t="n">
        <v>31225</v>
      </c>
      <c r="J3092" s="196" t="n">
        <v>24178</v>
      </c>
      <c r="K3092" s="196" t="n">
        <v>19117</v>
      </c>
      <c r="L3092" s="196" t="n">
        <v>20467</v>
      </c>
      <c r="M3092" s="196" t="n">
        <v>19445</v>
      </c>
      <c r="N3092" s="196" t="n">
        <v>22793</v>
      </c>
      <c r="O3092" s="196" t="n">
        <v>24928</v>
      </c>
      <c r="P3092" s="196" t="n">
        <v>26457</v>
      </c>
      <c r="Q3092" s="196" t="n">
        <v>31008</v>
      </c>
      <c r="R3092" s="196" t="n">
        <v>30231</v>
      </c>
      <c r="S3092" s="196" t="n">
        <v>30640</v>
      </c>
      <c r="T3092" s="196" t="n">
        <v>31517</v>
      </c>
      <c r="U3092" s="196" t="n">
        <v>42124</v>
      </c>
      <c r="V3092" s="196" t="n">
        <v>40842</v>
      </c>
      <c r="W3092" s="196" t="n">
        <v>40859</v>
      </c>
      <c r="X3092" s="196" t="n">
        <v>34093</v>
      </c>
      <c r="Y3092" s="196" t="n">
        <v>30248</v>
      </c>
      <c r="Z3092" s="196" t="n">
        <v>32292</v>
      </c>
      <c r="AA3092" s="196" t="n">
        <v>28227</v>
      </c>
      <c r="AB3092" s="196" t="n">
        <v>26847</v>
      </c>
      <c r="AC3092" s="196" t="n">
        <v>27678</v>
      </c>
      <c r="AD3092" s="196" t="n">
        <v>28062</v>
      </c>
    </row>
    <row r="3093" customFormat="false" ht="14.4" hidden="false" customHeight="false" outlineLevel="0" collapsed="false">
      <c r="A3093" s="0" t="s">
        <v>230</v>
      </c>
      <c r="B3093" s="0" t="s">
        <v>354</v>
      </c>
      <c r="C3093" s="8" t="str">
        <f aca="false">MID(B3093,1,2)</f>
        <v>WW</v>
      </c>
      <c r="D3093" s="8" t="str">
        <f aca="false">MID(B3093,3,2)</f>
        <v>EI</v>
      </c>
      <c r="E3093" s="8" t="str">
        <f aca="false">A3093&amp;" "&amp;VLOOKUP(D3093,SectorCode,2,FALSE())&amp;" "&amp;VLOOKUP(C3093,FuelCode,2,FALSE())</f>
        <v>MI Electric Power Wood and Waste</v>
      </c>
      <c r="F3093" s="196" t="n">
        <v>9010</v>
      </c>
      <c r="G3093" s="196" t="n">
        <v>9297</v>
      </c>
      <c r="H3093" s="196" t="n">
        <v>10670</v>
      </c>
      <c r="I3093" s="196" t="n">
        <v>15999</v>
      </c>
      <c r="J3093" s="196" t="n">
        <v>17722</v>
      </c>
      <c r="K3093" s="196" t="n">
        <v>19653</v>
      </c>
      <c r="L3093" s="196" t="n">
        <v>23384</v>
      </c>
      <c r="M3093" s="196" t="n">
        <v>22558</v>
      </c>
      <c r="N3093" s="196" t="n">
        <v>22469</v>
      </c>
      <c r="O3093" s="196" t="n">
        <v>21653</v>
      </c>
      <c r="P3093" s="196" t="n">
        <v>25622</v>
      </c>
      <c r="Q3093" s="196" t="n">
        <v>25034</v>
      </c>
      <c r="R3093" s="196" t="n">
        <v>24836</v>
      </c>
      <c r="S3093" s="196" t="n">
        <v>24816</v>
      </c>
      <c r="T3093" s="196" t="n">
        <v>25277</v>
      </c>
      <c r="U3093" s="196" t="n">
        <v>23201</v>
      </c>
      <c r="V3093" s="196" t="n">
        <v>23206</v>
      </c>
      <c r="W3093" s="196" t="n">
        <v>22076</v>
      </c>
      <c r="X3093" s="196" t="n">
        <v>22723</v>
      </c>
      <c r="Y3093" s="196" t="n">
        <v>22032</v>
      </c>
      <c r="Z3093" s="196" t="n">
        <v>21936</v>
      </c>
      <c r="AA3093" s="196" t="n">
        <v>22942</v>
      </c>
      <c r="AB3093" s="196" t="n">
        <v>22325</v>
      </c>
      <c r="AC3093" s="196" t="n">
        <v>23236</v>
      </c>
      <c r="AD3093" s="196" t="n">
        <v>24726</v>
      </c>
    </row>
    <row r="3094" customFormat="false" ht="14.4" hidden="false" customHeight="false" outlineLevel="0" collapsed="false">
      <c r="A3094" s="0" t="s">
        <v>232</v>
      </c>
      <c r="B3094" s="0" t="s">
        <v>354</v>
      </c>
      <c r="C3094" s="8" t="str">
        <f aca="false">MID(B3094,1,2)</f>
        <v>WW</v>
      </c>
      <c r="D3094" s="8" t="str">
        <f aca="false">MID(B3094,3,2)</f>
        <v>EI</v>
      </c>
      <c r="E3094" s="8" t="str">
        <f aca="false">A3094&amp;" "&amp;VLOOKUP(D3094,SectorCode,2,FALSE())&amp;" "&amp;VLOOKUP(C3094,FuelCode,2,FALSE())</f>
        <v>MN Electric Power Wood and Waste</v>
      </c>
      <c r="F3094" s="196" t="n">
        <v>7724</v>
      </c>
      <c r="G3094" s="196" t="n">
        <v>6476</v>
      </c>
      <c r="H3094" s="196" t="n">
        <v>8113</v>
      </c>
      <c r="I3094" s="196" t="n">
        <v>8130</v>
      </c>
      <c r="J3094" s="196" t="n">
        <v>8135</v>
      </c>
      <c r="K3094" s="196" t="n">
        <v>8614</v>
      </c>
      <c r="L3094" s="196" t="n">
        <v>8810</v>
      </c>
      <c r="M3094" s="196" t="n">
        <v>9446</v>
      </c>
      <c r="N3094" s="196" t="n">
        <v>8525</v>
      </c>
      <c r="O3094" s="196" t="n">
        <v>8188</v>
      </c>
      <c r="P3094" s="196" t="n">
        <v>8783</v>
      </c>
      <c r="Q3094" s="196" t="n">
        <v>5464</v>
      </c>
      <c r="R3094" s="196" t="n">
        <v>7762</v>
      </c>
      <c r="S3094" s="196" t="n">
        <v>10376</v>
      </c>
      <c r="T3094" s="196" t="n">
        <v>7907</v>
      </c>
      <c r="U3094" s="196" t="n">
        <v>9295</v>
      </c>
      <c r="V3094" s="196" t="n">
        <v>8857</v>
      </c>
      <c r="W3094" s="196" t="n">
        <v>17202</v>
      </c>
      <c r="X3094" s="196" t="n">
        <v>17744</v>
      </c>
      <c r="Y3094" s="196" t="n">
        <v>20882</v>
      </c>
      <c r="Z3094" s="196" t="n">
        <v>24278</v>
      </c>
      <c r="AA3094" s="196" t="n">
        <v>21440</v>
      </c>
      <c r="AB3094" s="196" t="n">
        <v>24240</v>
      </c>
      <c r="AC3094" s="196" t="n">
        <v>20030</v>
      </c>
      <c r="AD3094" s="196" t="n">
        <v>22132</v>
      </c>
    </row>
    <row r="3095" customFormat="false" ht="14.4" hidden="false" customHeight="false" outlineLevel="0" collapsed="false">
      <c r="A3095" s="0" t="s">
        <v>236</v>
      </c>
      <c r="B3095" s="0" t="s">
        <v>354</v>
      </c>
      <c r="C3095" s="8" t="str">
        <f aca="false">MID(B3095,1,2)</f>
        <v>WW</v>
      </c>
      <c r="D3095" s="8" t="str">
        <f aca="false">MID(B3095,3,2)</f>
        <v>EI</v>
      </c>
      <c r="E3095" s="8" t="str">
        <f aca="false">A3095&amp;" "&amp;VLOOKUP(D3095,SectorCode,2,FALSE())&amp;" "&amp;VLOOKUP(C3095,FuelCode,2,FALSE())</f>
        <v>MO Electric Power Wood and Waste</v>
      </c>
      <c r="F3095" s="196" t="n">
        <v>0</v>
      </c>
      <c r="G3095" s="196" t="n">
        <v>0</v>
      </c>
      <c r="H3095" s="196" t="n">
        <v>0</v>
      </c>
      <c r="I3095" s="196" t="n">
        <v>13</v>
      </c>
      <c r="J3095" s="196" t="n">
        <v>70</v>
      </c>
      <c r="K3095" s="196" t="n">
        <v>258</v>
      </c>
      <c r="L3095" s="196" t="n">
        <v>324</v>
      </c>
      <c r="M3095" s="196" t="n">
        <v>426</v>
      </c>
      <c r="N3095" s="196" t="n">
        <v>793</v>
      </c>
      <c r="O3095" s="196" t="n">
        <v>510</v>
      </c>
      <c r="P3095" s="196" t="n">
        <v>746</v>
      </c>
      <c r="Q3095" s="196" t="n">
        <v>0</v>
      </c>
      <c r="R3095" s="196" t="n">
        <v>5</v>
      </c>
      <c r="S3095" s="196" t="n">
        <v>5</v>
      </c>
      <c r="T3095" s="196" t="n">
        <v>4</v>
      </c>
      <c r="U3095" s="196" t="n">
        <v>0</v>
      </c>
      <c r="V3095" s="196" t="n">
        <v>130</v>
      </c>
      <c r="W3095" s="196" t="n">
        <v>189</v>
      </c>
      <c r="X3095" s="196" t="n">
        <v>324</v>
      </c>
      <c r="Y3095" s="196" t="n">
        <v>752</v>
      </c>
      <c r="Z3095" s="196" t="n">
        <v>653</v>
      </c>
      <c r="AA3095" s="196" t="n">
        <v>600</v>
      </c>
      <c r="AB3095" s="196" t="n">
        <v>723</v>
      </c>
      <c r="AC3095" s="196" t="n">
        <v>722</v>
      </c>
      <c r="AD3095" s="196" t="n">
        <v>898</v>
      </c>
    </row>
    <row r="3096" customFormat="false" ht="14.4" hidden="false" customHeight="false" outlineLevel="0" collapsed="false">
      <c r="A3096" s="0" t="s">
        <v>234</v>
      </c>
      <c r="B3096" s="0" t="s">
        <v>354</v>
      </c>
      <c r="C3096" s="8" t="str">
        <f aca="false">MID(B3096,1,2)</f>
        <v>WW</v>
      </c>
      <c r="D3096" s="8" t="str">
        <f aca="false">MID(B3096,3,2)</f>
        <v>EI</v>
      </c>
      <c r="E3096" s="8" t="str">
        <f aca="false">A3096&amp;" "&amp;VLOOKUP(D3096,SectorCode,2,FALSE())&amp;" "&amp;VLOOKUP(C3096,FuelCode,2,FALSE())</f>
        <v>MS Electric Power Wood and Waste</v>
      </c>
      <c r="F3096" s="196" t="n">
        <v>0</v>
      </c>
      <c r="G3096" s="196" t="n">
        <v>0</v>
      </c>
      <c r="H3096" s="196" t="n">
        <v>0</v>
      </c>
      <c r="I3096" s="196" t="n">
        <v>0</v>
      </c>
      <c r="J3096" s="196" t="n">
        <v>0</v>
      </c>
      <c r="K3096" s="196" t="n">
        <v>0</v>
      </c>
      <c r="L3096" s="196" t="n">
        <v>0</v>
      </c>
      <c r="M3096" s="196" t="n">
        <v>0</v>
      </c>
      <c r="N3096" s="196" t="n">
        <v>0</v>
      </c>
      <c r="O3096" s="196" t="n">
        <v>0</v>
      </c>
      <c r="P3096" s="196" t="n">
        <v>0</v>
      </c>
      <c r="Q3096" s="196" t="n">
        <v>0</v>
      </c>
      <c r="R3096" s="196" t="n">
        <v>0</v>
      </c>
      <c r="S3096" s="196" t="n">
        <v>0</v>
      </c>
      <c r="T3096" s="196" t="n">
        <v>0</v>
      </c>
      <c r="U3096" s="196" t="n">
        <v>0</v>
      </c>
      <c r="V3096" s="196" t="n">
        <v>0</v>
      </c>
      <c r="W3096" s="196" t="n">
        <v>0</v>
      </c>
      <c r="X3096" s="196" t="n">
        <v>0</v>
      </c>
      <c r="Y3096" s="196" t="n">
        <v>0</v>
      </c>
      <c r="Z3096" s="196" t="n">
        <v>17</v>
      </c>
      <c r="AA3096" s="196" t="n">
        <v>4</v>
      </c>
      <c r="AB3096" s="196" t="n">
        <v>29</v>
      </c>
      <c r="AC3096" s="196" t="n">
        <v>123</v>
      </c>
      <c r="AD3096" s="196" t="n">
        <v>135</v>
      </c>
    </row>
    <row r="3097" customFormat="false" ht="14.4" hidden="false" customHeight="false" outlineLevel="0" collapsed="false">
      <c r="A3097" s="0" t="s">
        <v>238</v>
      </c>
      <c r="B3097" s="0" t="s">
        <v>354</v>
      </c>
      <c r="C3097" s="8" t="str">
        <f aca="false">MID(B3097,1,2)</f>
        <v>WW</v>
      </c>
      <c r="D3097" s="8" t="str">
        <f aca="false">MID(B3097,3,2)</f>
        <v>EI</v>
      </c>
      <c r="E3097" s="8" t="str">
        <f aca="false">A3097&amp;" "&amp;VLOOKUP(D3097,SectorCode,2,FALSE())&amp;" "&amp;VLOOKUP(C3097,FuelCode,2,FALSE())</f>
        <v>MT Electric Power Wood and Waste</v>
      </c>
      <c r="F3097" s="196" t="n">
        <v>785</v>
      </c>
      <c r="G3097" s="196" t="n">
        <v>651</v>
      </c>
      <c r="H3097" s="196" t="n">
        <v>818</v>
      </c>
      <c r="I3097" s="196" t="n">
        <v>806</v>
      </c>
      <c r="J3097" s="196" t="n">
        <v>433</v>
      </c>
      <c r="K3097" s="196" t="n">
        <v>0</v>
      </c>
      <c r="L3097" s="196" t="n">
        <v>0</v>
      </c>
      <c r="M3097" s="196" t="n">
        <v>0</v>
      </c>
      <c r="N3097" s="196" t="n">
        <v>0</v>
      </c>
      <c r="O3097" s="196" t="n">
        <v>0</v>
      </c>
      <c r="P3097" s="196" t="n">
        <v>0</v>
      </c>
      <c r="Q3097" s="196" t="n">
        <v>0</v>
      </c>
      <c r="R3097" s="196" t="n">
        <v>0</v>
      </c>
      <c r="S3097" s="196" t="n">
        <v>0</v>
      </c>
      <c r="T3097" s="196" t="n">
        <v>0</v>
      </c>
      <c r="U3097" s="196" t="n">
        <v>0</v>
      </c>
      <c r="V3097" s="196" t="n">
        <v>0</v>
      </c>
      <c r="W3097" s="196" t="n">
        <v>0</v>
      </c>
      <c r="X3097" s="196" t="n">
        <v>0</v>
      </c>
      <c r="Y3097" s="196" t="n">
        <v>0</v>
      </c>
      <c r="Z3097" s="196" t="n">
        <v>0</v>
      </c>
      <c r="AA3097" s="196" t="n">
        <v>0</v>
      </c>
      <c r="AB3097" s="196" t="n">
        <v>0</v>
      </c>
      <c r="AC3097" s="196" t="n">
        <v>0</v>
      </c>
      <c r="AD3097" s="196" t="n">
        <v>0</v>
      </c>
    </row>
    <row r="3098" customFormat="false" ht="14.4" hidden="false" customHeight="false" outlineLevel="0" collapsed="false">
      <c r="A3098" s="0" t="s">
        <v>252</v>
      </c>
      <c r="B3098" s="0" t="s">
        <v>354</v>
      </c>
      <c r="C3098" s="8" t="str">
        <f aca="false">MID(B3098,1,2)</f>
        <v>WW</v>
      </c>
      <c r="D3098" s="8" t="str">
        <f aca="false">MID(B3098,3,2)</f>
        <v>EI</v>
      </c>
      <c r="E3098" s="8" t="str">
        <f aca="false">A3098&amp;" "&amp;VLOOKUP(D3098,SectorCode,2,FALSE())&amp;" "&amp;VLOOKUP(C3098,FuelCode,2,FALSE())</f>
        <v>NC Electric Power Wood and Waste</v>
      </c>
      <c r="F3098" s="196" t="n">
        <v>1764</v>
      </c>
      <c r="G3098" s="196" t="n">
        <v>6604</v>
      </c>
      <c r="H3098" s="196" t="n">
        <v>6392</v>
      </c>
      <c r="I3098" s="196" t="n">
        <v>6335</v>
      </c>
      <c r="J3098" s="196" t="n">
        <v>8196</v>
      </c>
      <c r="K3098" s="196" t="n">
        <v>6480</v>
      </c>
      <c r="L3098" s="196" t="n">
        <v>5942</v>
      </c>
      <c r="M3098" s="196" t="n">
        <v>6288</v>
      </c>
      <c r="N3098" s="196" t="n">
        <v>6875</v>
      </c>
      <c r="O3098" s="196" t="n">
        <v>6636</v>
      </c>
      <c r="P3098" s="196" t="n">
        <v>6665</v>
      </c>
      <c r="Q3098" s="196" t="n">
        <v>6484</v>
      </c>
      <c r="R3098" s="196" t="n">
        <v>6336</v>
      </c>
      <c r="S3098" s="196" t="n">
        <v>6179</v>
      </c>
      <c r="T3098" s="196" t="n">
        <v>6634</v>
      </c>
      <c r="U3098" s="196" t="n">
        <v>7236</v>
      </c>
      <c r="V3098" s="196" t="n">
        <v>8438</v>
      </c>
      <c r="W3098" s="196" t="n">
        <v>8512</v>
      </c>
      <c r="X3098" s="196" t="n">
        <v>7944</v>
      </c>
      <c r="Y3098" s="196" t="n">
        <v>11033</v>
      </c>
      <c r="Z3098" s="196" t="n">
        <v>13383</v>
      </c>
      <c r="AA3098" s="196" t="n">
        <v>15513</v>
      </c>
      <c r="AB3098" s="196" t="n">
        <v>17966</v>
      </c>
      <c r="AC3098" s="196" t="n">
        <v>18144</v>
      </c>
      <c r="AD3098" s="196" t="n">
        <v>20045</v>
      </c>
    </row>
    <row r="3099" customFormat="false" ht="14.4" hidden="false" customHeight="false" outlineLevel="0" collapsed="false">
      <c r="A3099" s="0" t="s">
        <v>254</v>
      </c>
      <c r="B3099" s="0" t="s">
        <v>354</v>
      </c>
      <c r="C3099" s="8" t="str">
        <f aca="false">MID(B3099,1,2)</f>
        <v>WW</v>
      </c>
      <c r="D3099" s="8" t="str">
        <f aca="false">MID(B3099,3,2)</f>
        <v>EI</v>
      </c>
      <c r="E3099" s="8" t="str">
        <f aca="false">A3099&amp;" "&amp;VLOOKUP(D3099,SectorCode,2,FALSE())&amp;" "&amp;VLOOKUP(C3099,FuelCode,2,FALSE())</f>
        <v>ND Electric Power Wood and Waste</v>
      </c>
      <c r="F3099" s="196" t="n">
        <v>0</v>
      </c>
      <c r="G3099" s="196" t="n">
        <v>0</v>
      </c>
      <c r="H3099" s="196" t="n">
        <v>0</v>
      </c>
      <c r="I3099" s="196" t="n">
        <v>0</v>
      </c>
      <c r="J3099" s="196" t="n">
        <v>0</v>
      </c>
      <c r="K3099" s="196" t="n">
        <v>0</v>
      </c>
      <c r="L3099" s="196" t="n">
        <v>0</v>
      </c>
      <c r="M3099" s="196" t="n">
        <v>0</v>
      </c>
      <c r="N3099" s="196" t="n">
        <v>0</v>
      </c>
      <c r="O3099" s="196" t="n">
        <v>0</v>
      </c>
      <c r="P3099" s="196" t="n">
        <v>0</v>
      </c>
      <c r="Q3099" s="196" t="n">
        <v>0</v>
      </c>
      <c r="R3099" s="196" t="n">
        <v>0</v>
      </c>
      <c r="S3099" s="196" t="n">
        <v>0</v>
      </c>
      <c r="T3099" s="196" t="n">
        <v>0</v>
      </c>
      <c r="U3099" s="196" t="n">
        <v>0</v>
      </c>
      <c r="V3099" s="196" t="n">
        <v>0</v>
      </c>
      <c r="W3099" s="196" t="n">
        <v>0</v>
      </c>
      <c r="X3099" s="196" t="n">
        <v>0</v>
      </c>
      <c r="Y3099" s="196" t="n">
        <v>0</v>
      </c>
      <c r="Z3099" s="196" t="n">
        <v>0</v>
      </c>
      <c r="AA3099" s="196" t="n">
        <v>0</v>
      </c>
      <c r="AB3099" s="196" t="n">
        <v>0</v>
      </c>
      <c r="AC3099" s="196" t="n">
        <v>0</v>
      </c>
      <c r="AD3099" s="196" t="n">
        <v>0</v>
      </c>
    </row>
    <row r="3100" customFormat="false" ht="14.4" hidden="false" customHeight="false" outlineLevel="0" collapsed="false">
      <c r="A3100" s="0" t="s">
        <v>240</v>
      </c>
      <c r="B3100" s="0" t="s">
        <v>354</v>
      </c>
      <c r="C3100" s="8" t="str">
        <f aca="false">MID(B3100,1,2)</f>
        <v>WW</v>
      </c>
      <c r="D3100" s="8" t="str">
        <f aca="false">MID(B3100,3,2)</f>
        <v>EI</v>
      </c>
      <c r="E3100" s="8" t="str">
        <f aca="false">A3100&amp;" "&amp;VLOOKUP(D3100,SectorCode,2,FALSE())&amp;" "&amp;VLOOKUP(C3100,FuelCode,2,FALSE())</f>
        <v>NE Electric Power Wood and Waste</v>
      </c>
      <c r="F3100" s="196" t="n">
        <v>0</v>
      </c>
      <c r="G3100" s="196" t="n">
        <v>0</v>
      </c>
      <c r="H3100" s="196" t="n">
        <v>67</v>
      </c>
      <c r="I3100" s="196" t="n">
        <v>59</v>
      </c>
      <c r="J3100" s="196" t="n">
        <v>96</v>
      </c>
      <c r="K3100" s="196" t="n">
        <v>168</v>
      </c>
      <c r="L3100" s="196" t="n">
        <v>119</v>
      </c>
      <c r="M3100" s="196" t="n">
        <v>160</v>
      </c>
      <c r="N3100" s="196" t="n">
        <v>98</v>
      </c>
      <c r="O3100" s="196" t="n">
        <v>107</v>
      </c>
      <c r="P3100" s="196" t="n">
        <v>106</v>
      </c>
      <c r="Q3100" s="196" t="n">
        <v>107</v>
      </c>
      <c r="R3100" s="196" t="n">
        <v>93</v>
      </c>
      <c r="S3100" s="196" t="n">
        <v>429</v>
      </c>
      <c r="T3100" s="196" t="n">
        <v>333</v>
      </c>
      <c r="U3100" s="196" t="n">
        <v>475</v>
      </c>
      <c r="V3100" s="196" t="n">
        <v>526</v>
      </c>
      <c r="W3100" s="196" t="n">
        <v>615</v>
      </c>
      <c r="X3100" s="196" t="n">
        <v>600</v>
      </c>
      <c r="Y3100" s="196" t="n">
        <v>645</v>
      </c>
      <c r="Z3100" s="196" t="n">
        <v>731</v>
      </c>
      <c r="AA3100" s="196" t="n">
        <v>649</v>
      </c>
      <c r="AB3100" s="196" t="n">
        <v>582</v>
      </c>
      <c r="AC3100" s="196" t="n">
        <v>619</v>
      </c>
      <c r="AD3100" s="196" t="n">
        <v>642</v>
      </c>
    </row>
    <row r="3101" customFormat="false" ht="14.4" hidden="false" customHeight="false" outlineLevel="0" collapsed="false">
      <c r="A3101" s="0" t="s">
        <v>244</v>
      </c>
      <c r="B3101" s="0" t="s">
        <v>354</v>
      </c>
      <c r="C3101" s="8" t="str">
        <f aca="false">MID(B3101,1,2)</f>
        <v>WW</v>
      </c>
      <c r="D3101" s="8" t="str">
        <f aca="false">MID(B3101,3,2)</f>
        <v>EI</v>
      </c>
      <c r="E3101" s="8" t="str">
        <f aca="false">A3101&amp;" "&amp;VLOOKUP(D3101,SectorCode,2,FALSE())&amp;" "&amp;VLOOKUP(C3101,FuelCode,2,FALSE())</f>
        <v>NH Electric Power Wood and Waste</v>
      </c>
      <c r="F3101" s="196" t="n">
        <v>15321</v>
      </c>
      <c r="G3101" s="196" t="n">
        <v>15420</v>
      </c>
      <c r="H3101" s="196" t="n">
        <v>15603</v>
      </c>
      <c r="I3101" s="196" t="n">
        <v>15958</v>
      </c>
      <c r="J3101" s="196" t="n">
        <v>14894</v>
      </c>
      <c r="K3101" s="196" t="n">
        <v>13701</v>
      </c>
      <c r="L3101" s="196" t="n">
        <v>14042</v>
      </c>
      <c r="M3101" s="196" t="n">
        <v>14203</v>
      </c>
      <c r="N3101" s="196" t="n">
        <v>14622</v>
      </c>
      <c r="O3101" s="196" t="n">
        <v>14722</v>
      </c>
      <c r="P3101" s="196" t="n">
        <v>14695</v>
      </c>
      <c r="Q3101" s="196" t="n">
        <v>13562</v>
      </c>
      <c r="R3101" s="196" t="n">
        <v>12913</v>
      </c>
      <c r="S3101" s="196" t="n">
        <v>11869</v>
      </c>
      <c r="T3101" s="196" t="n">
        <v>12002</v>
      </c>
      <c r="U3101" s="196" t="n">
        <v>12601</v>
      </c>
      <c r="V3101" s="196" t="n">
        <v>12643</v>
      </c>
      <c r="W3101" s="196" t="n">
        <v>16680</v>
      </c>
      <c r="X3101" s="196" t="n">
        <v>17701</v>
      </c>
      <c r="Y3101" s="196" t="n">
        <v>17304</v>
      </c>
      <c r="Z3101" s="196" t="n">
        <v>17499</v>
      </c>
      <c r="AA3101" s="196" t="n">
        <v>15965</v>
      </c>
      <c r="AB3101" s="196" t="n">
        <v>18040</v>
      </c>
      <c r="AC3101" s="196" t="n">
        <v>19952</v>
      </c>
      <c r="AD3101" s="196" t="n">
        <v>22854</v>
      </c>
    </row>
    <row r="3102" customFormat="false" ht="14.4" hidden="false" customHeight="false" outlineLevel="0" collapsed="false">
      <c r="A3102" s="0" t="s">
        <v>246</v>
      </c>
      <c r="B3102" s="0" t="s">
        <v>354</v>
      </c>
      <c r="C3102" s="8" t="str">
        <f aca="false">MID(B3102,1,2)</f>
        <v>WW</v>
      </c>
      <c r="D3102" s="8" t="str">
        <f aca="false">MID(B3102,3,2)</f>
        <v>EI</v>
      </c>
      <c r="E3102" s="8" t="str">
        <f aca="false">A3102&amp;" "&amp;VLOOKUP(D3102,SectorCode,2,FALSE())&amp;" "&amp;VLOOKUP(C3102,FuelCode,2,FALSE())</f>
        <v>NJ Electric Power Wood and Waste</v>
      </c>
      <c r="F3102" s="196" t="n">
        <v>4281</v>
      </c>
      <c r="G3102" s="196" t="n">
        <v>13259</v>
      </c>
      <c r="H3102" s="196" t="n">
        <v>15228</v>
      </c>
      <c r="I3102" s="196" t="n">
        <v>15885</v>
      </c>
      <c r="J3102" s="196" t="n">
        <v>20496</v>
      </c>
      <c r="K3102" s="196" t="n">
        <v>21426</v>
      </c>
      <c r="L3102" s="196" t="n">
        <v>16752</v>
      </c>
      <c r="M3102" s="196" t="n">
        <v>21679</v>
      </c>
      <c r="N3102" s="196" t="n">
        <v>23470</v>
      </c>
      <c r="O3102" s="196" t="n">
        <v>23944</v>
      </c>
      <c r="P3102" s="196" t="n">
        <v>24043</v>
      </c>
      <c r="Q3102" s="196" t="n">
        <v>15077</v>
      </c>
      <c r="R3102" s="196" t="n">
        <v>15462</v>
      </c>
      <c r="S3102" s="196" t="n">
        <v>12713</v>
      </c>
      <c r="T3102" s="196" t="n">
        <v>12207</v>
      </c>
      <c r="U3102" s="196" t="n">
        <v>13109</v>
      </c>
      <c r="V3102" s="196" t="n">
        <v>13537</v>
      </c>
      <c r="W3102" s="196" t="n">
        <v>11860</v>
      </c>
      <c r="X3102" s="196" t="n">
        <v>14062</v>
      </c>
      <c r="Y3102" s="196" t="n">
        <v>10666</v>
      </c>
      <c r="Z3102" s="196" t="n">
        <v>9831</v>
      </c>
      <c r="AA3102" s="196" t="n">
        <v>10465</v>
      </c>
      <c r="AB3102" s="196" t="n">
        <v>12301</v>
      </c>
      <c r="AC3102" s="196" t="n">
        <v>12215</v>
      </c>
      <c r="AD3102" s="196" t="n">
        <v>13448</v>
      </c>
    </row>
    <row r="3103" customFormat="false" ht="14.4" hidden="false" customHeight="false" outlineLevel="0" collapsed="false">
      <c r="A3103" s="0" t="s">
        <v>248</v>
      </c>
      <c r="B3103" s="0" t="s">
        <v>354</v>
      </c>
      <c r="C3103" s="8" t="str">
        <f aca="false">MID(B3103,1,2)</f>
        <v>WW</v>
      </c>
      <c r="D3103" s="8" t="str">
        <f aca="false">MID(B3103,3,2)</f>
        <v>EI</v>
      </c>
      <c r="E3103" s="8" t="str">
        <f aca="false">A3103&amp;" "&amp;VLOOKUP(D3103,SectorCode,2,FALSE())&amp;" "&amp;VLOOKUP(C3103,FuelCode,2,FALSE())</f>
        <v>NM Electric Power Wood and Waste</v>
      </c>
      <c r="F3103" s="196" t="n">
        <v>156</v>
      </c>
      <c r="G3103" s="196" t="n">
        <v>156</v>
      </c>
      <c r="H3103" s="196" t="n">
        <v>156</v>
      </c>
      <c r="I3103" s="196" t="n">
        <v>128</v>
      </c>
      <c r="J3103" s="196" t="n">
        <v>121</v>
      </c>
      <c r="K3103" s="196" t="n">
        <v>110</v>
      </c>
      <c r="L3103" s="196" t="n">
        <v>154</v>
      </c>
      <c r="M3103" s="196" t="n">
        <v>84</v>
      </c>
      <c r="N3103" s="196" t="n">
        <v>107</v>
      </c>
      <c r="O3103" s="196" t="n">
        <v>108</v>
      </c>
      <c r="P3103" s="196" t="n">
        <v>87</v>
      </c>
      <c r="Q3103" s="196" t="n">
        <v>209</v>
      </c>
      <c r="R3103" s="196" t="n">
        <v>224</v>
      </c>
      <c r="S3103" s="196" t="n">
        <v>0</v>
      </c>
      <c r="T3103" s="196" t="n">
        <v>0</v>
      </c>
      <c r="U3103" s="196" t="n">
        <v>44</v>
      </c>
      <c r="V3103" s="196" t="n">
        <v>212</v>
      </c>
      <c r="W3103" s="196" t="n">
        <v>336</v>
      </c>
      <c r="X3103" s="196" t="n">
        <v>488</v>
      </c>
      <c r="Y3103" s="196" t="n">
        <v>476</v>
      </c>
      <c r="Z3103" s="196" t="n">
        <v>339</v>
      </c>
      <c r="AA3103" s="196" t="n">
        <v>189</v>
      </c>
      <c r="AB3103" s="196" t="n">
        <v>338</v>
      </c>
      <c r="AC3103" s="196" t="n">
        <v>433</v>
      </c>
      <c r="AD3103" s="196" t="n">
        <v>322</v>
      </c>
    </row>
    <row r="3104" customFormat="false" ht="14.4" hidden="false" customHeight="false" outlineLevel="0" collapsed="false">
      <c r="A3104" s="0" t="s">
        <v>242</v>
      </c>
      <c r="B3104" s="0" t="s">
        <v>354</v>
      </c>
      <c r="C3104" s="8" t="str">
        <f aca="false">MID(B3104,1,2)</f>
        <v>WW</v>
      </c>
      <c r="D3104" s="8" t="str">
        <f aca="false">MID(B3104,3,2)</f>
        <v>EI</v>
      </c>
      <c r="E3104" s="8" t="str">
        <f aca="false">A3104&amp;" "&amp;VLOOKUP(D3104,SectorCode,2,FALSE())&amp;" "&amp;VLOOKUP(C3104,FuelCode,2,FALSE())</f>
        <v>NV Electric Power Wood and Waste</v>
      </c>
      <c r="F3104" s="196" t="n">
        <v>0</v>
      </c>
      <c r="G3104" s="196" t="n">
        <v>0</v>
      </c>
      <c r="H3104" s="196" t="n">
        <v>0</v>
      </c>
      <c r="I3104" s="196" t="n">
        <v>0</v>
      </c>
      <c r="J3104" s="196" t="n">
        <v>0</v>
      </c>
      <c r="K3104" s="196" t="n">
        <v>0</v>
      </c>
      <c r="L3104" s="196" t="n">
        <v>0</v>
      </c>
      <c r="M3104" s="196" t="n">
        <v>0</v>
      </c>
      <c r="N3104" s="196" t="n">
        <v>0</v>
      </c>
      <c r="O3104" s="196" t="n">
        <v>0</v>
      </c>
      <c r="P3104" s="196" t="n">
        <v>0</v>
      </c>
      <c r="Q3104" s="196" t="n">
        <v>0</v>
      </c>
      <c r="R3104" s="196" t="n">
        <v>0</v>
      </c>
      <c r="S3104" s="196" t="n">
        <v>0</v>
      </c>
      <c r="T3104" s="196" t="n">
        <v>0</v>
      </c>
      <c r="U3104" s="196" t="n">
        <v>0</v>
      </c>
      <c r="V3104" s="196" t="n">
        <v>0</v>
      </c>
      <c r="W3104" s="196" t="n">
        <v>0</v>
      </c>
      <c r="X3104" s="196" t="n">
        <v>0</v>
      </c>
      <c r="Y3104" s="196" t="n">
        <v>10</v>
      </c>
      <c r="Z3104" s="196" t="n">
        <v>0</v>
      </c>
      <c r="AA3104" s="196" t="n">
        <v>0</v>
      </c>
      <c r="AB3104" s="196" t="n">
        <v>209</v>
      </c>
      <c r="AC3104" s="196" t="n">
        <v>266</v>
      </c>
      <c r="AD3104" s="196" t="n">
        <v>270</v>
      </c>
    </row>
    <row r="3105" customFormat="false" ht="14.4" hidden="false" customHeight="false" outlineLevel="0" collapsed="false">
      <c r="A3105" s="0" t="s">
        <v>250</v>
      </c>
      <c r="B3105" s="0" t="s">
        <v>354</v>
      </c>
      <c r="C3105" s="8" t="str">
        <f aca="false">MID(B3105,1,2)</f>
        <v>WW</v>
      </c>
      <c r="D3105" s="8" t="str">
        <f aca="false">MID(B3105,3,2)</f>
        <v>EI</v>
      </c>
      <c r="E3105" s="8" t="str">
        <f aca="false">A3105&amp;" "&amp;VLOOKUP(D3105,SectorCode,2,FALSE())&amp;" "&amp;VLOOKUP(C3105,FuelCode,2,FALSE())</f>
        <v>NY Electric Power Wood and Waste</v>
      </c>
      <c r="F3105" s="196" t="n">
        <v>28379</v>
      </c>
      <c r="G3105" s="196" t="n">
        <v>29833</v>
      </c>
      <c r="H3105" s="196" t="n">
        <v>37683</v>
      </c>
      <c r="I3105" s="196" t="n">
        <v>34889</v>
      </c>
      <c r="J3105" s="196" t="n">
        <v>40120</v>
      </c>
      <c r="K3105" s="196" t="n">
        <v>38709</v>
      </c>
      <c r="L3105" s="196" t="n">
        <v>41208</v>
      </c>
      <c r="M3105" s="196" t="n">
        <v>41379</v>
      </c>
      <c r="N3105" s="196" t="n">
        <v>39568</v>
      </c>
      <c r="O3105" s="196" t="n">
        <v>41350</v>
      </c>
      <c r="P3105" s="196" t="n">
        <v>41389</v>
      </c>
      <c r="Q3105" s="196" t="n">
        <v>26131</v>
      </c>
      <c r="R3105" s="196" t="n">
        <v>25029</v>
      </c>
      <c r="S3105" s="196" t="n">
        <v>24661</v>
      </c>
      <c r="T3105" s="196" t="n">
        <v>26009</v>
      </c>
      <c r="U3105" s="196" t="n">
        <v>27258</v>
      </c>
      <c r="V3105" s="196" t="n">
        <v>27814</v>
      </c>
      <c r="W3105" s="196" t="n">
        <v>27496</v>
      </c>
      <c r="X3105" s="196" t="n">
        <v>29563</v>
      </c>
      <c r="Y3105" s="196" t="n">
        <v>31500</v>
      </c>
      <c r="Z3105" s="196" t="n">
        <v>31229</v>
      </c>
      <c r="AA3105" s="196" t="n">
        <v>29033</v>
      </c>
      <c r="AB3105" s="196" t="n">
        <v>26689</v>
      </c>
      <c r="AC3105" s="196" t="n">
        <v>29749</v>
      </c>
      <c r="AD3105" s="196" t="n">
        <v>32302</v>
      </c>
    </row>
    <row r="3106" customFormat="false" ht="14.4" hidden="false" customHeight="false" outlineLevel="0" collapsed="false">
      <c r="A3106" s="0" t="s">
        <v>256</v>
      </c>
      <c r="B3106" s="0" t="s">
        <v>354</v>
      </c>
      <c r="C3106" s="8" t="str">
        <f aca="false">MID(B3106,1,2)</f>
        <v>WW</v>
      </c>
      <c r="D3106" s="8" t="str">
        <f aca="false">MID(B3106,3,2)</f>
        <v>EI</v>
      </c>
      <c r="E3106" s="8" t="str">
        <f aca="false">A3106&amp;" "&amp;VLOOKUP(D3106,SectorCode,2,FALSE())&amp;" "&amp;VLOOKUP(C3106,FuelCode,2,FALSE())</f>
        <v>OH Electric Power Wood and Waste</v>
      </c>
      <c r="F3106" s="196" t="n">
        <v>3642</v>
      </c>
      <c r="G3106" s="196" t="n">
        <v>3860</v>
      </c>
      <c r="H3106" s="196" t="n">
        <v>4002</v>
      </c>
      <c r="I3106" s="196" t="n">
        <v>1311</v>
      </c>
      <c r="J3106" s="196" t="n">
        <v>650</v>
      </c>
      <c r="K3106" s="196" t="n">
        <v>589</v>
      </c>
      <c r="L3106" s="196" t="n">
        <v>860</v>
      </c>
      <c r="M3106" s="196" t="n">
        <v>741</v>
      </c>
      <c r="N3106" s="196" t="n">
        <v>677</v>
      </c>
      <c r="O3106" s="196" t="n">
        <v>755</v>
      </c>
      <c r="P3106" s="196" t="n">
        <v>1032</v>
      </c>
      <c r="Q3106" s="196" t="n">
        <v>1002</v>
      </c>
      <c r="R3106" s="196" t="n">
        <v>991</v>
      </c>
      <c r="S3106" s="196" t="n">
        <v>1220</v>
      </c>
      <c r="T3106" s="196" t="n">
        <v>1122</v>
      </c>
      <c r="U3106" s="196" t="n">
        <v>1106</v>
      </c>
      <c r="V3106" s="196" t="n">
        <v>1067</v>
      </c>
      <c r="W3106" s="196" t="n">
        <v>1040</v>
      </c>
      <c r="X3106" s="196" t="n">
        <v>3497</v>
      </c>
      <c r="Y3106" s="196" t="n">
        <v>2995</v>
      </c>
      <c r="Z3106" s="196" t="n">
        <v>4047</v>
      </c>
      <c r="AA3106" s="196" t="n">
        <v>3841</v>
      </c>
      <c r="AB3106" s="196" t="n">
        <v>6081</v>
      </c>
      <c r="AC3106" s="196" t="n">
        <v>6653</v>
      </c>
      <c r="AD3106" s="196" t="n">
        <v>6560</v>
      </c>
    </row>
    <row r="3107" customFormat="false" ht="14.4" hidden="false" customHeight="false" outlineLevel="0" collapsed="false">
      <c r="A3107" s="0" t="s">
        <v>258</v>
      </c>
      <c r="B3107" s="0" t="s">
        <v>354</v>
      </c>
      <c r="C3107" s="8" t="str">
        <f aca="false">MID(B3107,1,2)</f>
        <v>WW</v>
      </c>
      <c r="D3107" s="8" t="str">
        <f aca="false">MID(B3107,3,2)</f>
        <v>EI</v>
      </c>
      <c r="E3107" s="8" t="str">
        <f aca="false">A3107&amp;" "&amp;VLOOKUP(D3107,SectorCode,2,FALSE())&amp;" "&amp;VLOOKUP(C3107,FuelCode,2,FALSE())</f>
        <v>OK Electric Power Wood and Waste</v>
      </c>
      <c r="F3107" s="196" t="n">
        <v>0</v>
      </c>
      <c r="G3107" s="196" t="n">
        <v>0</v>
      </c>
      <c r="H3107" s="196" t="n">
        <v>0</v>
      </c>
      <c r="I3107" s="196" t="n">
        <v>0</v>
      </c>
      <c r="J3107" s="196" t="n">
        <v>0</v>
      </c>
      <c r="K3107" s="196" t="n">
        <v>0</v>
      </c>
      <c r="L3107" s="196" t="n">
        <v>0</v>
      </c>
      <c r="M3107" s="196" t="n">
        <v>0</v>
      </c>
      <c r="N3107" s="196" t="n">
        <v>0</v>
      </c>
      <c r="O3107" s="196" t="n">
        <v>0</v>
      </c>
      <c r="P3107" s="196" t="n">
        <v>0</v>
      </c>
      <c r="Q3107" s="196" t="n">
        <v>0</v>
      </c>
      <c r="R3107" s="196" t="n">
        <v>0</v>
      </c>
      <c r="S3107" s="196" t="n">
        <v>0</v>
      </c>
      <c r="T3107" s="196" t="n">
        <v>0</v>
      </c>
      <c r="U3107" s="196" t="n">
        <v>0</v>
      </c>
      <c r="V3107" s="196" t="n">
        <v>0</v>
      </c>
      <c r="W3107" s="196" t="n">
        <v>0</v>
      </c>
      <c r="X3107" s="196" t="n">
        <v>45</v>
      </c>
      <c r="Y3107" s="196" t="n">
        <v>0</v>
      </c>
      <c r="Z3107" s="196" t="n">
        <v>0</v>
      </c>
      <c r="AA3107" s="196" t="n">
        <v>0</v>
      </c>
      <c r="AB3107" s="196" t="n">
        <v>0</v>
      </c>
      <c r="AC3107" s="196" t="n">
        <v>186</v>
      </c>
      <c r="AD3107" s="196" t="n">
        <v>194</v>
      </c>
    </row>
    <row r="3108" customFormat="false" ht="14.4" hidden="false" customHeight="false" outlineLevel="0" collapsed="false">
      <c r="A3108" s="0" t="s">
        <v>260</v>
      </c>
      <c r="B3108" s="0" t="s">
        <v>354</v>
      </c>
      <c r="C3108" s="8" t="str">
        <f aca="false">MID(B3108,1,2)</f>
        <v>WW</v>
      </c>
      <c r="D3108" s="8" t="str">
        <f aca="false">MID(B3108,3,2)</f>
        <v>EI</v>
      </c>
      <c r="E3108" s="8" t="str">
        <f aca="false">A3108&amp;" "&amp;VLOOKUP(D3108,SectorCode,2,FALSE())&amp;" "&amp;VLOOKUP(C3108,FuelCode,2,FALSE())</f>
        <v>OR Electric Power Wood and Waste</v>
      </c>
      <c r="F3108" s="196" t="n">
        <v>7161</v>
      </c>
      <c r="G3108" s="196" t="n">
        <v>6209</v>
      </c>
      <c r="H3108" s="196" t="n">
        <v>5828</v>
      </c>
      <c r="I3108" s="196" t="n">
        <v>5613</v>
      </c>
      <c r="J3108" s="196" t="n">
        <v>6031</v>
      </c>
      <c r="K3108" s="196" t="n">
        <v>7123</v>
      </c>
      <c r="L3108" s="196" t="n">
        <v>6743</v>
      </c>
      <c r="M3108" s="196" t="n">
        <v>6625</v>
      </c>
      <c r="N3108" s="196" t="n">
        <v>6967</v>
      </c>
      <c r="O3108" s="196" t="n">
        <v>5265</v>
      </c>
      <c r="P3108" s="196" t="n">
        <v>6152</v>
      </c>
      <c r="Q3108" s="196" t="n">
        <v>5460</v>
      </c>
      <c r="R3108" s="196" t="n">
        <v>4293</v>
      </c>
      <c r="S3108" s="196" t="n">
        <v>5897</v>
      </c>
      <c r="T3108" s="196" t="n">
        <v>1320</v>
      </c>
      <c r="U3108" s="196" t="n">
        <v>7126</v>
      </c>
      <c r="V3108" s="196" t="n">
        <v>7414</v>
      </c>
      <c r="W3108" s="196" t="n">
        <v>6700</v>
      </c>
      <c r="X3108" s="196" t="n">
        <v>4474</v>
      </c>
      <c r="Y3108" s="196" t="n">
        <v>5163</v>
      </c>
      <c r="Z3108" s="196" t="n">
        <v>5405</v>
      </c>
      <c r="AA3108" s="196" t="n">
        <v>4915</v>
      </c>
      <c r="AB3108" s="196" t="n">
        <v>5267</v>
      </c>
      <c r="AC3108" s="196" t="n">
        <v>6506</v>
      </c>
      <c r="AD3108" s="196" t="n">
        <v>7719</v>
      </c>
    </row>
    <row r="3109" customFormat="false" ht="14.4" hidden="false" customHeight="false" outlineLevel="0" collapsed="false">
      <c r="A3109" s="0" t="s">
        <v>262</v>
      </c>
      <c r="B3109" s="0" t="s">
        <v>354</v>
      </c>
      <c r="C3109" s="8" t="str">
        <f aca="false">MID(B3109,1,2)</f>
        <v>WW</v>
      </c>
      <c r="D3109" s="8" t="str">
        <f aca="false">MID(B3109,3,2)</f>
        <v>EI</v>
      </c>
      <c r="E3109" s="8" t="str">
        <f aca="false">A3109&amp;" "&amp;VLOOKUP(D3109,SectorCode,2,FALSE())&amp;" "&amp;VLOOKUP(C3109,FuelCode,2,FALSE())</f>
        <v>PA Electric Power Wood and Waste</v>
      </c>
      <c r="F3109" s="196" t="n">
        <v>8831</v>
      </c>
      <c r="G3109" s="196" t="n">
        <v>15330</v>
      </c>
      <c r="H3109" s="196" t="n">
        <v>20817</v>
      </c>
      <c r="I3109" s="196" t="n">
        <v>23548</v>
      </c>
      <c r="J3109" s="196" t="n">
        <v>24641</v>
      </c>
      <c r="K3109" s="196" t="n">
        <v>27726</v>
      </c>
      <c r="L3109" s="196" t="n">
        <v>29096</v>
      </c>
      <c r="M3109" s="196" t="n">
        <v>29040</v>
      </c>
      <c r="N3109" s="196" t="n">
        <v>30877</v>
      </c>
      <c r="O3109" s="196" t="n">
        <v>31335</v>
      </c>
      <c r="P3109" s="196" t="n">
        <v>31506</v>
      </c>
      <c r="Q3109" s="196" t="n">
        <v>25090</v>
      </c>
      <c r="R3109" s="196" t="n">
        <v>25103</v>
      </c>
      <c r="S3109" s="196" t="n">
        <v>24606</v>
      </c>
      <c r="T3109" s="196" t="n">
        <v>24044</v>
      </c>
      <c r="U3109" s="196" t="n">
        <v>24965</v>
      </c>
      <c r="V3109" s="196" t="n">
        <v>25457</v>
      </c>
      <c r="W3109" s="196" t="n">
        <v>26422</v>
      </c>
      <c r="X3109" s="196" t="n">
        <v>28590</v>
      </c>
      <c r="Y3109" s="196" t="n">
        <v>28548</v>
      </c>
      <c r="Z3109" s="196" t="n">
        <v>30136</v>
      </c>
      <c r="AA3109" s="196" t="n">
        <v>28672</v>
      </c>
      <c r="AB3109" s="196" t="n">
        <v>27573</v>
      </c>
      <c r="AC3109" s="196" t="n">
        <v>27492</v>
      </c>
      <c r="AD3109" s="196" t="n">
        <v>26929</v>
      </c>
    </row>
    <row r="3110" customFormat="false" ht="14.4" hidden="false" customHeight="false" outlineLevel="0" collapsed="false">
      <c r="A3110" s="0" t="s">
        <v>264</v>
      </c>
      <c r="B3110" s="0" t="s">
        <v>354</v>
      </c>
      <c r="C3110" s="8" t="str">
        <f aca="false">MID(B3110,1,2)</f>
        <v>WW</v>
      </c>
      <c r="D3110" s="8" t="str">
        <f aca="false">MID(B3110,3,2)</f>
        <v>EI</v>
      </c>
      <c r="E3110" s="8" t="str">
        <f aca="false">A3110&amp;" "&amp;VLOOKUP(D3110,SectorCode,2,FALSE())&amp;" "&amp;VLOOKUP(C3110,FuelCode,2,FALSE())</f>
        <v>RI Electric Power Wood and Waste</v>
      </c>
      <c r="F3110" s="196" t="n">
        <v>995</v>
      </c>
      <c r="G3110" s="196" t="n">
        <v>916</v>
      </c>
      <c r="H3110" s="196" t="n">
        <v>995</v>
      </c>
      <c r="I3110" s="196" t="n">
        <v>1115</v>
      </c>
      <c r="J3110" s="196" t="n">
        <v>1027</v>
      </c>
      <c r="K3110" s="196" t="n">
        <v>1032</v>
      </c>
      <c r="L3110" s="196" t="n">
        <v>1233</v>
      </c>
      <c r="M3110" s="196" t="n">
        <v>1129</v>
      </c>
      <c r="N3110" s="196" t="n">
        <v>1302</v>
      </c>
      <c r="O3110" s="196" t="n">
        <v>1450</v>
      </c>
      <c r="P3110" s="196" t="n">
        <v>1414</v>
      </c>
      <c r="Q3110" s="196" t="n">
        <v>1349</v>
      </c>
      <c r="R3110" s="196" t="n">
        <v>1255</v>
      </c>
      <c r="S3110" s="196" t="n">
        <v>1204</v>
      </c>
      <c r="T3110" s="196" t="n">
        <v>1226</v>
      </c>
      <c r="U3110" s="196" t="n">
        <v>0</v>
      </c>
      <c r="V3110" s="196" t="n">
        <v>1824</v>
      </c>
      <c r="W3110" s="196" t="n">
        <v>1920</v>
      </c>
      <c r="X3110" s="196" t="n">
        <v>1998</v>
      </c>
      <c r="Y3110" s="196" t="n">
        <v>1769</v>
      </c>
      <c r="Z3110" s="196" t="n">
        <v>1774</v>
      </c>
      <c r="AA3110" s="196" t="n">
        <v>1555</v>
      </c>
      <c r="AB3110" s="196" t="n">
        <v>1176</v>
      </c>
      <c r="AC3110" s="196" t="n">
        <v>470</v>
      </c>
      <c r="AD3110" s="196" t="n">
        <v>2013</v>
      </c>
    </row>
    <row r="3111" customFormat="false" ht="14.4" hidden="false" customHeight="false" outlineLevel="0" collapsed="false">
      <c r="A3111" s="0" t="s">
        <v>266</v>
      </c>
      <c r="B3111" s="0" t="s">
        <v>354</v>
      </c>
      <c r="C3111" s="8" t="str">
        <f aca="false">MID(B3111,1,2)</f>
        <v>WW</v>
      </c>
      <c r="D3111" s="8" t="str">
        <f aca="false">MID(B3111,3,2)</f>
        <v>EI</v>
      </c>
      <c r="E3111" s="8" t="str">
        <f aca="false">A3111&amp;" "&amp;VLOOKUP(D3111,SectorCode,2,FALSE())&amp;" "&amp;VLOOKUP(C3111,FuelCode,2,FALSE())</f>
        <v>SC Electric Power Wood and Waste</v>
      </c>
      <c r="F3111" s="196" t="n">
        <v>0</v>
      </c>
      <c r="G3111" s="196" t="n">
        <v>0</v>
      </c>
      <c r="H3111" s="196" t="n">
        <v>0</v>
      </c>
      <c r="I3111" s="196" t="n">
        <v>0</v>
      </c>
      <c r="J3111" s="196" t="n">
        <v>0</v>
      </c>
      <c r="K3111" s="196" t="n">
        <v>0</v>
      </c>
      <c r="L3111" s="196" t="n">
        <v>0</v>
      </c>
      <c r="M3111" s="196" t="n">
        <v>0</v>
      </c>
      <c r="N3111" s="196" t="n">
        <v>0</v>
      </c>
      <c r="O3111" s="196" t="n">
        <v>0</v>
      </c>
      <c r="P3111" s="196" t="n">
        <v>0</v>
      </c>
      <c r="Q3111" s="196" t="n">
        <v>0</v>
      </c>
      <c r="R3111" s="196" t="n">
        <v>147</v>
      </c>
      <c r="S3111" s="196" t="n">
        <v>232</v>
      </c>
      <c r="T3111" s="196" t="n">
        <v>3048</v>
      </c>
      <c r="U3111" s="196" t="n">
        <v>6909</v>
      </c>
      <c r="V3111" s="196" t="n">
        <v>6927</v>
      </c>
      <c r="W3111" s="196" t="n">
        <v>6434</v>
      </c>
      <c r="X3111" s="196" t="n">
        <v>6826</v>
      </c>
      <c r="Y3111" s="196" t="n">
        <v>8488</v>
      </c>
      <c r="Z3111" s="196" t="n">
        <v>8775</v>
      </c>
      <c r="AA3111" s="196" t="n">
        <v>8863</v>
      </c>
      <c r="AB3111" s="196" t="n">
        <v>10658</v>
      </c>
      <c r="AC3111" s="196" t="n">
        <v>11698</v>
      </c>
      <c r="AD3111" s="196" t="n">
        <v>16113</v>
      </c>
    </row>
    <row r="3112" customFormat="false" ht="14.4" hidden="false" customHeight="false" outlineLevel="0" collapsed="false">
      <c r="A3112" s="0" t="s">
        <v>268</v>
      </c>
      <c r="B3112" s="0" t="s">
        <v>354</v>
      </c>
      <c r="C3112" s="8" t="str">
        <f aca="false">MID(B3112,1,2)</f>
        <v>WW</v>
      </c>
      <c r="D3112" s="8" t="str">
        <f aca="false">MID(B3112,3,2)</f>
        <v>EI</v>
      </c>
      <c r="E3112" s="8" t="str">
        <f aca="false">A3112&amp;" "&amp;VLOOKUP(D3112,SectorCode,2,FALSE())&amp;" "&amp;VLOOKUP(C3112,FuelCode,2,FALSE())</f>
        <v>SD Electric Power Wood and Waste</v>
      </c>
      <c r="F3112" s="196" t="n">
        <v>0</v>
      </c>
      <c r="G3112" s="196" t="n">
        <v>0</v>
      </c>
      <c r="H3112" s="196" t="n">
        <v>0</v>
      </c>
      <c r="I3112" s="196" t="n">
        <v>0</v>
      </c>
      <c r="J3112" s="196" t="n">
        <v>0</v>
      </c>
      <c r="K3112" s="196" t="n">
        <v>0</v>
      </c>
      <c r="L3112" s="196" t="n">
        <v>0</v>
      </c>
      <c r="M3112" s="196" t="n">
        <v>0</v>
      </c>
      <c r="N3112" s="196" t="n">
        <v>0</v>
      </c>
      <c r="O3112" s="196" t="n">
        <v>0</v>
      </c>
      <c r="P3112" s="196" t="n">
        <v>0</v>
      </c>
      <c r="Q3112" s="196" t="n">
        <v>0</v>
      </c>
      <c r="R3112" s="196" t="n">
        <v>0</v>
      </c>
      <c r="S3112" s="196" t="n">
        <v>0</v>
      </c>
      <c r="T3112" s="196" t="n">
        <v>0</v>
      </c>
      <c r="U3112" s="196" t="n">
        <v>0</v>
      </c>
      <c r="V3112" s="196" t="n">
        <v>0</v>
      </c>
      <c r="W3112" s="196" t="n">
        <v>0</v>
      </c>
      <c r="X3112" s="196" t="n">
        <v>18</v>
      </c>
      <c r="Y3112" s="196" t="n">
        <v>62</v>
      </c>
      <c r="Z3112" s="196" t="n">
        <v>0</v>
      </c>
      <c r="AA3112" s="196" t="n">
        <v>0</v>
      </c>
      <c r="AB3112" s="196" t="n">
        <v>0</v>
      </c>
      <c r="AC3112" s="196" t="n">
        <v>0</v>
      </c>
      <c r="AD3112" s="196" t="n">
        <v>0</v>
      </c>
    </row>
    <row r="3113" customFormat="false" ht="14.4" hidden="false" customHeight="false" outlineLevel="0" collapsed="false">
      <c r="A3113" s="0" t="s">
        <v>270</v>
      </c>
      <c r="B3113" s="0" t="s">
        <v>354</v>
      </c>
      <c r="C3113" s="8" t="str">
        <f aca="false">MID(B3113,1,2)</f>
        <v>WW</v>
      </c>
      <c r="D3113" s="8" t="str">
        <f aca="false">MID(B3113,3,2)</f>
        <v>EI</v>
      </c>
      <c r="E3113" s="8" t="str">
        <f aca="false">A3113&amp;" "&amp;VLOOKUP(D3113,SectorCode,2,FALSE())&amp;" "&amp;VLOOKUP(C3113,FuelCode,2,FALSE())</f>
        <v>TN Electric Power Wood and Waste</v>
      </c>
      <c r="F3113" s="196" t="n">
        <v>0</v>
      </c>
      <c r="G3113" s="196" t="n">
        <v>0</v>
      </c>
      <c r="H3113" s="196" t="n">
        <v>202</v>
      </c>
      <c r="I3113" s="196" t="n">
        <v>224</v>
      </c>
      <c r="J3113" s="196" t="n">
        <v>233</v>
      </c>
      <c r="K3113" s="196" t="n">
        <v>247</v>
      </c>
      <c r="L3113" s="196" t="n">
        <v>292</v>
      </c>
      <c r="M3113" s="196" t="n">
        <v>302</v>
      </c>
      <c r="N3113" s="196" t="n">
        <v>284</v>
      </c>
      <c r="O3113" s="196" t="n">
        <v>270</v>
      </c>
      <c r="P3113" s="196" t="n">
        <v>378</v>
      </c>
      <c r="Q3113" s="196" t="n">
        <v>461</v>
      </c>
      <c r="R3113" s="196" t="n">
        <v>450</v>
      </c>
      <c r="S3113" s="196" t="n">
        <v>375</v>
      </c>
      <c r="T3113" s="196" t="n">
        <v>218</v>
      </c>
      <c r="U3113" s="196" t="n">
        <v>321</v>
      </c>
      <c r="V3113" s="196" t="n">
        <v>293</v>
      </c>
      <c r="W3113" s="196" t="n">
        <v>235</v>
      </c>
      <c r="X3113" s="196" t="n">
        <v>325</v>
      </c>
      <c r="Y3113" s="196" t="n">
        <v>329</v>
      </c>
      <c r="Z3113" s="196" t="n">
        <v>301</v>
      </c>
      <c r="AA3113" s="196" t="n">
        <v>363</v>
      </c>
      <c r="AB3113" s="196" t="n">
        <v>631</v>
      </c>
      <c r="AC3113" s="196" t="n">
        <v>842</v>
      </c>
      <c r="AD3113" s="196" t="n">
        <v>904</v>
      </c>
    </row>
    <row r="3114" customFormat="false" ht="14.4" hidden="false" customHeight="false" outlineLevel="0" collapsed="false">
      <c r="A3114" s="0" t="s">
        <v>272</v>
      </c>
      <c r="B3114" s="0" t="s">
        <v>354</v>
      </c>
      <c r="C3114" s="8" t="str">
        <f aca="false">MID(B3114,1,2)</f>
        <v>WW</v>
      </c>
      <c r="D3114" s="8" t="str">
        <f aca="false">MID(B3114,3,2)</f>
        <v>EI</v>
      </c>
      <c r="E3114" s="8" t="str">
        <f aca="false">A3114&amp;" "&amp;VLOOKUP(D3114,SectorCode,2,FALSE())&amp;" "&amp;VLOOKUP(C3114,FuelCode,2,FALSE())</f>
        <v>TX Electric Power Wood and Waste</v>
      </c>
      <c r="F3114" s="196" t="n">
        <v>3256</v>
      </c>
      <c r="G3114" s="196" t="n">
        <v>3235</v>
      </c>
      <c r="H3114" s="196" t="n">
        <v>3260</v>
      </c>
      <c r="I3114" s="196" t="n">
        <v>3374</v>
      </c>
      <c r="J3114" s="196" t="n">
        <v>3461</v>
      </c>
      <c r="K3114" s="196" t="n">
        <v>394</v>
      </c>
      <c r="L3114" s="196" t="n">
        <v>573</v>
      </c>
      <c r="M3114" s="196" t="n">
        <v>702</v>
      </c>
      <c r="N3114" s="196" t="n">
        <v>719</v>
      </c>
      <c r="O3114" s="196" t="n">
        <v>714</v>
      </c>
      <c r="P3114" s="196" t="n">
        <v>915</v>
      </c>
      <c r="Q3114" s="196" t="n">
        <v>888</v>
      </c>
      <c r="R3114" s="196" t="n">
        <v>2176</v>
      </c>
      <c r="S3114" s="196" t="n">
        <v>3445</v>
      </c>
      <c r="T3114" s="196" t="n">
        <v>2906</v>
      </c>
      <c r="U3114" s="196" t="n">
        <v>2733</v>
      </c>
      <c r="V3114" s="196" t="n">
        <v>2725</v>
      </c>
      <c r="W3114" s="196" t="n">
        <v>4221</v>
      </c>
      <c r="X3114" s="196" t="n">
        <v>4857</v>
      </c>
      <c r="Y3114" s="196" t="n">
        <v>4409</v>
      </c>
      <c r="Z3114" s="196" t="n">
        <v>5108</v>
      </c>
      <c r="AA3114" s="196" t="n">
        <v>6316</v>
      </c>
      <c r="AB3114" s="196" t="n">
        <v>8532</v>
      </c>
      <c r="AC3114" s="196" t="n">
        <v>8139</v>
      </c>
      <c r="AD3114" s="196" t="n">
        <v>10495</v>
      </c>
    </row>
    <row r="3115" customFormat="false" ht="14.4" hidden="false" customHeight="false" outlineLevel="0" collapsed="false">
      <c r="A3115" s="0" t="s">
        <v>292</v>
      </c>
      <c r="B3115" s="0" t="s">
        <v>354</v>
      </c>
      <c r="C3115" s="8" t="str">
        <f aca="false">MID(B3115,1,2)</f>
        <v>WW</v>
      </c>
      <c r="D3115" s="8" t="str">
        <f aca="false">MID(B3115,3,2)</f>
        <v>EI</v>
      </c>
      <c r="E3115" s="8" t="str">
        <f aca="false">A3115&amp;" "&amp;VLOOKUP(D3115,SectorCode,2,FALSE())&amp;" "&amp;VLOOKUP(C3115,FuelCode,2,FALSE())</f>
        <v>US Electric Power Wood and Waste</v>
      </c>
      <c r="F3115" s="196" t="n">
        <v>316505</v>
      </c>
      <c r="G3115" s="196" t="n">
        <v>354354</v>
      </c>
      <c r="H3115" s="196" t="n">
        <v>402453</v>
      </c>
      <c r="I3115" s="196" t="n">
        <v>414626</v>
      </c>
      <c r="J3115" s="196" t="n">
        <v>433887</v>
      </c>
      <c r="K3115" s="196" t="n">
        <v>421662</v>
      </c>
      <c r="L3115" s="196" t="n">
        <v>438272</v>
      </c>
      <c r="M3115" s="196" t="n">
        <v>445968</v>
      </c>
      <c r="N3115" s="196" t="n">
        <v>444497</v>
      </c>
      <c r="O3115" s="196" t="n">
        <v>453225</v>
      </c>
      <c r="P3115" s="196" t="n">
        <v>452757</v>
      </c>
      <c r="Q3115" s="196" t="n">
        <v>337141</v>
      </c>
      <c r="R3115" s="196" t="n">
        <v>379971</v>
      </c>
      <c r="S3115" s="196" t="n">
        <v>392098</v>
      </c>
      <c r="T3115" s="196" t="n">
        <v>383079</v>
      </c>
      <c r="U3115" s="196" t="n">
        <v>401464</v>
      </c>
      <c r="V3115" s="196" t="n">
        <v>408051</v>
      </c>
      <c r="W3115" s="196" t="n">
        <v>419312</v>
      </c>
      <c r="X3115" s="196" t="n">
        <v>431315</v>
      </c>
      <c r="Y3115" s="196" t="n">
        <v>437670</v>
      </c>
      <c r="Z3115" s="196" t="n">
        <v>459372</v>
      </c>
      <c r="AA3115" s="196" t="n">
        <v>436727</v>
      </c>
      <c r="AB3115" s="196" t="n">
        <v>452644</v>
      </c>
      <c r="AC3115" s="196" t="n">
        <v>469611</v>
      </c>
      <c r="AD3115" s="196" t="n">
        <v>530143</v>
      </c>
    </row>
    <row r="3116" customFormat="false" ht="14.4" hidden="false" customHeight="false" outlineLevel="0" collapsed="false">
      <c r="A3116" s="0" t="s">
        <v>274</v>
      </c>
      <c r="B3116" s="0" t="s">
        <v>354</v>
      </c>
      <c r="C3116" s="8" t="str">
        <f aca="false">MID(B3116,1,2)</f>
        <v>WW</v>
      </c>
      <c r="D3116" s="8" t="str">
        <f aca="false">MID(B3116,3,2)</f>
        <v>EI</v>
      </c>
      <c r="E3116" s="8" t="str">
        <f aca="false">A3116&amp;" "&amp;VLOOKUP(D3116,SectorCode,2,FALSE())&amp;" "&amp;VLOOKUP(C3116,FuelCode,2,FALSE())</f>
        <v>UT Electric Power Wood and Waste</v>
      </c>
      <c r="F3116" s="196" t="n">
        <v>0</v>
      </c>
      <c r="G3116" s="196" t="n">
        <v>0</v>
      </c>
      <c r="H3116" s="196" t="n">
        <v>0</v>
      </c>
      <c r="I3116" s="196" t="n">
        <v>0</v>
      </c>
      <c r="J3116" s="196" t="n">
        <v>0</v>
      </c>
      <c r="K3116" s="196" t="n">
        <v>0</v>
      </c>
      <c r="L3116" s="196" t="n">
        <v>0</v>
      </c>
      <c r="M3116" s="196" t="n">
        <v>0</v>
      </c>
      <c r="N3116" s="196" t="n">
        <v>0</v>
      </c>
      <c r="O3116" s="196" t="n">
        <v>1361</v>
      </c>
      <c r="P3116" s="196" t="n">
        <v>1385</v>
      </c>
      <c r="Q3116" s="196" t="n">
        <v>754</v>
      </c>
      <c r="R3116" s="196" t="n">
        <v>797</v>
      </c>
      <c r="S3116" s="196" t="n">
        <v>713</v>
      </c>
      <c r="T3116" s="196" t="n">
        <v>758</v>
      </c>
      <c r="U3116" s="196" t="n">
        <v>779</v>
      </c>
      <c r="V3116" s="196" t="n">
        <v>754</v>
      </c>
      <c r="W3116" s="196" t="n">
        <v>623</v>
      </c>
      <c r="X3116" s="196" t="n">
        <v>987</v>
      </c>
      <c r="Y3116" s="196" t="n">
        <v>1139</v>
      </c>
      <c r="Z3116" s="196" t="n">
        <v>1242</v>
      </c>
      <c r="AA3116" s="196" t="n">
        <v>1302</v>
      </c>
      <c r="AB3116" s="196" t="n">
        <v>1314</v>
      </c>
      <c r="AC3116" s="196" t="n">
        <v>1421</v>
      </c>
      <c r="AD3116" s="196" t="n">
        <v>1515</v>
      </c>
    </row>
    <row r="3117" customFormat="false" ht="14.4" hidden="false" customHeight="false" outlineLevel="0" collapsed="false">
      <c r="A3117" s="0" t="s">
        <v>276</v>
      </c>
      <c r="B3117" s="0" t="s">
        <v>354</v>
      </c>
      <c r="C3117" s="8" t="str">
        <f aca="false">MID(B3117,1,2)</f>
        <v>WW</v>
      </c>
      <c r="D3117" s="8" t="str">
        <f aca="false">MID(B3117,3,2)</f>
        <v>EI</v>
      </c>
      <c r="E3117" s="8" t="str">
        <f aca="false">A3117&amp;" "&amp;VLOOKUP(D3117,SectorCode,2,FALSE())&amp;" "&amp;VLOOKUP(C3117,FuelCode,2,FALSE())</f>
        <v>VA Electric Power Wood and Waste</v>
      </c>
      <c r="F3117" s="196" t="n">
        <v>6638</v>
      </c>
      <c r="G3117" s="196" t="n">
        <v>10115</v>
      </c>
      <c r="H3117" s="196" t="n">
        <v>11092</v>
      </c>
      <c r="I3117" s="196" t="n">
        <v>10109</v>
      </c>
      <c r="J3117" s="196" t="n">
        <v>11761</v>
      </c>
      <c r="K3117" s="196" t="n">
        <v>12923</v>
      </c>
      <c r="L3117" s="196" t="n">
        <v>13495</v>
      </c>
      <c r="M3117" s="196" t="n">
        <v>12656</v>
      </c>
      <c r="N3117" s="196" t="n">
        <v>12228</v>
      </c>
      <c r="O3117" s="196" t="n">
        <v>13980</v>
      </c>
      <c r="P3117" s="196" t="n">
        <v>5687</v>
      </c>
      <c r="Q3117" s="196" t="n">
        <v>6591</v>
      </c>
      <c r="R3117" s="196" t="n">
        <v>11607</v>
      </c>
      <c r="S3117" s="196" t="n">
        <v>12023</v>
      </c>
      <c r="T3117" s="196" t="n">
        <v>14140</v>
      </c>
      <c r="U3117" s="196" t="n">
        <v>13770</v>
      </c>
      <c r="V3117" s="196" t="n">
        <v>12539</v>
      </c>
      <c r="W3117" s="196" t="n">
        <v>13146</v>
      </c>
      <c r="X3117" s="196" t="n">
        <v>16249</v>
      </c>
      <c r="Y3117" s="196" t="n">
        <v>15686</v>
      </c>
      <c r="Z3117" s="196" t="n">
        <v>16299</v>
      </c>
      <c r="AA3117" s="196" t="n">
        <v>15920</v>
      </c>
      <c r="AB3117" s="196" t="n">
        <v>17174</v>
      </c>
      <c r="AC3117" s="196" t="n">
        <v>22098</v>
      </c>
      <c r="AD3117" s="196" t="n">
        <v>32981</v>
      </c>
    </row>
    <row r="3118" customFormat="false" ht="14.4" hidden="false" customHeight="false" outlineLevel="0" collapsed="false">
      <c r="A3118" s="0" t="s">
        <v>278</v>
      </c>
      <c r="B3118" s="0" t="s">
        <v>354</v>
      </c>
      <c r="C3118" s="8" t="str">
        <f aca="false">MID(B3118,1,2)</f>
        <v>WW</v>
      </c>
      <c r="D3118" s="8" t="str">
        <f aca="false">MID(B3118,3,2)</f>
        <v>EI</v>
      </c>
      <c r="E3118" s="8" t="str">
        <f aca="false">A3118&amp;" "&amp;VLOOKUP(D3118,SectorCode,2,FALSE())&amp;" "&amp;VLOOKUP(C3118,FuelCode,2,FALSE())</f>
        <v>VT Electric Power Wood and Waste</v>
      </c>
      <c r="F3118" s="196" t="n">
        <v>980</v>
      </c>
      <c r="G3118" s="196" t="n">
        <v>1141</v>
      </c>
      <c r="H3118" s="196" t="n">
        <v>1392</v>
      </c>
      <c r="I3118" s="196" t="n">
        <v>2837</v>
      </c>
      <c r="J3118" s="196" t="n">
        <v>2958</v>
      </c>
      <c r="K3118" s="196" t="n">
        <v>3446</v>
      </c>
      <c r="L3118" s="196" t="n">
        <v>3616</v>
      </c>
      <c r="M3118" s="196" t="n">
        <v>3893</v>
      </c>
      <c r="N3118" s="196" t="n">
        <v>3672</v>
      </c>
      <c r="O3118" s="196" t="n">
        <v>4164</v>
      </c>
      <c r="P3118" s="196" t="n">
        <v>3920</v>
      </c>
      <c r="Q3118" s="196" t="n">
        <v>3940</v>
      </c>
      <c r="R3118" s="196" t="n">
        <v>8395</v>
      </c>
      <c r="S3118" s="196" t="n">
        <v>9411</v>
      </c>
      <c r="T3118" s="196" t="n">
        <v>6821</v>
      </c>
      <c r="U3118" s="196" t="n">
        <v>5298</v>
      </c>
      <c r="V3118" s="196" t="n">
        <v>5848</v>
      </c>
      <c r="W3118" s="196" t="n">
        <v>6036</v>
      </c>
      <c r="X3118" s="196" t="n">
        <v>5630</v>
      </c>
      <c r="Y3118" s="196" t="n">
        <v>5663</v>
      </c>
      <c r="Z3118" s="196" t="n">
        <v>6488</v>
      </c>
      <c r="AA3118" s="196" t="n">
        <v>5549</v>
      </c>
      <c r="AB3118" s="196" t="n">
        <v>4970</v>
      </c>
      <c r="AC3118" s="196" t="n">
        <v>6809</v>
      </c>
      <c r="AD3118" s="196" t="n">
        <v>6359</v>
      </c>
    </row>
    <row r="3119" customFormat="false" ht="14.4" hidden="false" customHeight="false" outlineLevel="0" collapsed="false">
      <c r="A3119" s="0" t="s">
        <v>280</v>
      </c>
      <c r="B3119" s="0" t="s">
        <v>354</v>
      </c>
      <c r="C3119" s="8" t="str">
        <f aca="false">MID(B3119,1,2)</f>
        <v>WW</v>
      </c>
      <c r="D3119" s="8" t="str">
        <f aca="false">MID(B3119,3,2)</f>
        <v>EI</v>
      </c>
      <c r="E3119" s="8" t="str">
        <f aca="false">A3119&amp;" "&amp;VLOOKUP(D3119,SectorCode,2,FALSE())&amp;" "&amp;VLOOKUP(C3119,FuelCode,2,FALSE())</f>
        <v>WA Electric Power Wood and Waste</v>
      </c>
      <c r="F3119" s="196" t="n">
        <v>3717</v>
      </c>
      <c r="G3119" s="196" t="n">
        <v>3696</v>
      </c>
      <c r="H3119" s="196" t="n">
        <v>6608</v>
      </c>
      <c r="I3119" s="196" t="n">
        <v>7253</v>
      </c>
      <c r="J3119" s="196" t="n">
        <v>7338</v>
      </c>
      <c r="K3119" s="196" t="n">
        <v>5970</v>
      </c>
      <c r="L3119" s="196" t="n">
        <v>6556</v>
      </c>
      <c r="M3119" s="196" t="n">
        <v>6567</v>
      </c>
      <c r="N3119" s="196" t="n">
        <v>6750</v>
      </c>
      <c r="O3119" s="196" t="n">
        <v>7467</v>
      </c>
      <c r="P3119" s="196" t="n">
        <v>9849</v>
      </c>
      <c r="Q3119" s="196" t="n">
        <v>7402</v>
      </c>
      <c r="R3119" s="196" t="n">
        <v>9066</v>
      </c>
      <c r="S3119" s="196" t="n">
        <v>12787</v>
      </c>
      <c r="T3119" s="196" t="n">
        <v>10992</v>
      </c>
      <c r="U3119" s="196" t="n">
        <v>11155</v>
      </c>
      <c r="V3119" s="196" t="n">
        <v>10868</v>
      </c>
      <c r="W3119" s="196" t="n">
        <v>11250</v>
      </c>
      <c r="X3119" s="196" t="n">
        <v>7684</v>
      </c>
      <c r="Y3119" s="196" t="n">
        <v>7755</v>
      </c>
      <c r="Z3119" s="196" t="n">
        <v>10286</v>
      </c>
      <c r="AA3119" s="196" t="n">
        <v>9163</v>
      </c>
      <c r="AB3119" s="196" t="n">
        <v>6297</v>
      </c>
      <c r="AC3119" s="196" t="n">
        <v>7663</v>
      </c>
      <c r="AD3119" s="196" t="n">
        <v>7770</v>
      </c>
    </row>
    <row r="3120" customFormat="false" ht="14.4" hidden="false" customHeight="false" outlineLevel="0" collapsed="false">
      <c r="A3120" s="0" t="s">
        <v>282</v>
      </c>
      <c r="B3120" s="0" t="s">
        <v>354</v>
      </c>
      <c r="C3120" s="8" t="str">
        <f aca="false">MID(B3120,1,2)</f>
        <v>WW</v>
      </c>
      <c r="D3120" s="8" t="str">
        <f aca="false">MID(B3120,3,2)</f>
        <v>EI</v>
      </c>
      <c r="E3120" s="8" t="str">
        <f aca="false">A3120&amp;" "&amp;VLOOKUP(D3120,SectorCode,2,FALSE())&amp;" "&amp;VLOOKUP(C3120,FuelCode,2,FALSE())</f>
        <v>WI Electric Power Wood and Waste</v>
      </c>
      <c r="F3120" s="196" t="n">
        <v>3427</v>
      </c>
      <c r="G3120" s="196" t="n">
        <v>3209</v>
      </c>
      <c r="H3120" s="196" t="n">
        <v>3407</v>
      </c>
      <c r="I3120" s="196" t="n">
        <v>4123</v>
      </c>
      <c r="J3120" s="196" t="n">
        <v>4730</v>
      </c>
      <c r="K3120" s="196" t="n">
        <v>4901</v>
      </c>
      <c r="L3120" s="196" t="n">
        <v>5302</v>
      </c>
      <c r="M3120" s="196" t="n">
        <v>6040</v>
      </c>
      <c r="N3120" s="196" t="n">
        <v>6658</v>
      </c>
      <c r="O3120" s="196" t="n">
        <v>5664</v>
      </c>
      <c r="P3120" s="196" t="n">
        <v>5212</v>
      </c>
      <c r="Q3120" s="196" t="n">
        <v>4130</v>
      </c>
      <c r="R3120" s="196" t="n">
        <v>5072</v>
      </c>
      <c r="S3120" s="196" t="n">
        <v>5453</v>
      </c>
      <c r="T3120" s="196" t="n">
        <v>7838</v>
      </c>
      <c r="U3120" s="196" t="n">
        <v>6716</v>
      </c>
      <c r="V3120" s="196" t="n">
        <v>8142</v>
      </c>
      <c r="W3120" s="196" t="n">
        <v>8841</v>
      </c>
      <c r="X3120" s="196" t="n">
        <v>9195</v>
      </c>
      <c r="Y3120" s="196" t="n">
        <v>9814</v>
      </c>
      <c r="Z3120" s="196" t="n">
        <v>10720</v>
      </c>
      <c r="AA3120" s="196" t="n">
        <v>14787</v>
      </c>
      <c r="AB3120" s="196" t="n">
        <v>15753</v>
      </c>
      <c r="AC3120" s="196" t="n">
        <v>15017</v>
      </c>
      <c r="AD3120" s="196" t="n">
        <v>17642</v>
      </c>
    </row>
    <row r="3121" customFormat="false" ht="14.4" hidden="false" customHeight="false" outlineLevel="0" collapsed="false">
      <c r="A3121" s="0" t="s">
        <v>284</v>
      </c>
      <c r="B3121" s="0" t="s">
        <v>354</v>
      </c>
      <c r="C3121" s="8" t="str">
        <f aca="false">MID(B3121,1,2)</f>
        <v>WW</v>
      </c>
      <c r="D3121" s="8" t="str">
        <f aca="false">MID(B3121,3,2)</f>
        <v>EI</v>
      </c>
      <c r="E3121" s="8" t="str">
        <f aca="false">A3121&amp;" "&amp;VLOOKUP(D3121,SectorCode,2,FALSE())&amp;" "&amp;VLOOKUP(C3121,FuelCode,2,FALSE())</f>
        <v>WV Electric Power Wood and Waste</v>
      </c>
      <c r="F3121" s="196" t="n">
        <v>0</v>
      </c>
      <c r="G3121" s="196" t="n">
        <v>0</v>
      </c>
      <c r="H3121" s="196" t="n">
        <v>0</v>
      </c>
      <c r="I3121" s="196" t="n">
        <v>0</v>
      </c>
      <c r="J3121" s="196" t="n">
        <v>0</v>
      </c>
      <c r="K3121" s="196" t="n">
        <v>0</v>
      </c>
      <c r="L3121" s="196" t="n">
        <v>0</v>
      </c>
      <c r="M3121" s="196" t="n">
        <v>0</v>
      </c>
      <c r="N3121" s="196" t="n">
        <v>0</v>
      </c>
      <c r="O3121" s="196" t="n">
        <v>0</v>
      </c>
      <c r="P3121" s="196" t="n">
        <v>147</v>
      </c>
      <c r="Q3121" s="196" t="n">
        <v>157</v>
      </c>
      <c r="R3121" s="196" t="n">
        <v>35</v>
      </c>
      <c r="S3121" s="196" t="n">
        <v>30</v>
      </c>
      <c r="T3121" s="196" t="n">
        <v>20</v>
      </c>
      <c r="U3121" s="196" t="n">
        <v>7</v>
      </c>
      <c r="V3121" s="196" t="n">
        <v>0</v>
      </c>
      <c r="W3121" s="196" t="n">
        <v>0</v>
      </c>
      <c r="X3121" s="196" t="n">
        <v>0</v>
      </c>
      <c r="Y3121" s="196" t="n">
        <v>0</v>
      </c>
      <c r="Z3121" s="196" t="n">
        <v>0</v>
      </c>
      <c r="AA3121" s="196" t="n">
        <v>138</v>
      </c>
      <c r="AB3121" s="196" t="n">
        <v>118</v>
      </c>
      <c r="AC3121" s="196" t="n">
        <v>45</v>
      </c>
      <c r="AD3121" s="196" t="n">
        <v>54</v>
      </c>
    </row>
    <row r="3122" customFormat="false" ht="14.4" hidden="false" customHeight="false" outlineLevel="0" collapsed="false">
      <c r="A3122" s="0" t="s">
        <v>286</v>
      </c>
      <c r="B3122" s="0" t="s">
        <v>354</v>
      </c>
      <c r="C3122" s="8" t="str">
        <f aca="false">MID(B3122,1,2)</f>
        <v>WW</v>
      </c>
      <c r="D3122" s="8" t="str">
        <f aca="false">MID(B3122,3,2)</f>
        <v>EI</v>
      </c>
      <c r="E3122" s="8" t="str">
        <f aca="false">A3122&amp;" "&amp;VLOOKUP(D3122,SectorCode,2,FALSE())&amp;" "&amp;VLOOKUP(C3122,FuelCode,2,FALSE())</f>
        <v>WY Electric Power Wood and Waste</v>
      </c>
      <c r="F3122" s="196" t="n">
        <v>0</v>
      </c>
      <c r="G3122" s="196" t="n">
        <v>0</v>
      </c>
      <c r="H3122" s="196" t="n">
        <v>0</v>
      </c>
      <c r="I3122" s="196" t="n">
        <v>0</v>
      </c>
      <c r="J3122" s="196" t="n">
        <v>0</v>
      </c>
      <c r="K3122" s="196" t="n">
        <v>0</v>
      </c>
      <c r="L3122" s="196" t="n">
        <v>0</v>
      </c>
      <c r="M3122" s="196" t="n">
        <v>0</v>
      </c>
      <c r="N3122" s="196" t="n">
        <v>0</v>
      </c>
      <c r="O3122" s="196" t="n">
        <v>0</v>
      </c>
      <c r="P3122" s="196" t="n">
        <v>0</v>
      </c>
      <c r="Q3122" s="196" t="n">
        <v>0</v>
      </c>
      <c r="R3122" s="196" t="n">
        <v>0</v>
      </c>
      <c r="S3122" s="196" t="n">
        <v>0</v>
      </c>
      <c r="T3122" s="196" t="n">
        <v>0</v>
      </c>
      <c r="U3122" s="196" t="n">
        <v>0</v>
      </c>
      <c r="V3122" s="196" t="n">
        <v>0</v>
      </c>
      <c r="W3122" s="196" t="n">
        <v>0</v>
      </c>
      <c r="X3122" s="196" t="n">
        <v>0</v>
      </c>
      <c r="Y3122" s="196" t="n">
        <v>0</v>
      </c>
      <c r="Z3122" s="196" t="n">
        <v>0</v>
      </c>
      <c r="AA3122" s="196" t="n">
        <v>0</v>
      </c>
      <c r="AB3122" s="196" t="n">
        <v>0</v>
      </c>
      <c r="AC3122" s="196" t="n">
        <v>0</v>
      </c>
      <c r="AD3122" s="196" t="n">
        <v>0</v>
      </c>
    </row>
    <row r="3123" customFormat="false" ht="14.4" hidden="false" customHeight="false" outlineLevel="0" collapsed="false">
      <c r="A3123" s="0" t="s">
        <v>176</v>
      </c>
      <c r="B3123" s="0" t="s">
        <v>355</v>
      </c>
      <c r="C3123" s="8" t="str">
        <f aca="false">MID(B3123,1,2)</f>
        <v>WW</v>
      </c>
      <c r="D3123" s="8" t="str">
        <f aca="false">MID(B3123,3,2)</f>
        <v>IC</v>
      </c>
      <c r="E3123" s="8" t="str">
        <f aca="false">A3123&amp;" "&amp;VLOOKUP(D3123,SectorCode,2,FALSE())&amp;" "&amp;VLOOKUP(C3123,FuelCode,2,FALSE())</f>
        <v>AK Industrial Wood and Waste</v>
      </c>
      <c r="F3123" s="196" t="n">
        <v>6480</v>
      </c>
      <c r="G3123" s="196" t="n">
        <v>6184</v>
      </c>
      <c r="H3123" s="196" t="n">
        <v>6896</v>
      </c>
      <c r="I3123" s="196" t="n">
        <v>4858</v>
      </c>
      <c r="J3123" s="196" t="n">
        <v>7557</v>
      </c>
      <c r="K3123" s="196" t="n">
        <v>6203</v>
      </c>
      <c r="L3123" s="196" t="n">
        <v>5863</v>
      </c>
      <c r="M3123" s="196" t="n">
        <v>1847</v>
      </c>
      <c r="N3123" s="196" t="n">
        <v>242</v>
      </c>
      <c r="O3123" s="196" t="n">
        <v>104</v>
      </c>
      <c r="P3123" s="196" t="n">
        <v>101</v>
      </c>
      <c r="Q3123" s="196" t="n">
        <v>19</v>
      </c>
      <c r="R3123" s="196" t="n">
        <v>154</v>
      </c>
      <c r="S3123" s="196" t="n">
        <v>78</v>
      </c>
      <c r="T3123" s="196" t="n">
        <v>97</v>
      </c>
      <c r="U3123" s="196" t="n">
        <v>52</v>
      </c>
      <c r="V3123" s="196" t="n">
        <v>95</v>
      </c>
      <c r="W3123" s="196" t="n">
        <v>129</v>
      </c>
      <c r="X3123" s="196" t="n">
        <v>70</v>
      </c>
      <c r="Y3123" s="196" t="n">
        <v>94</v>
      </c>
      <c r="Z3123" s="196" t="n">
        <v>90</v>
      </c>
      <c r="AA3123" s="196" t="n">
        <v>118</v>
      </c>
      <c r="AB3123" s="196" t="n">
        <v>109</v>
      </c>
      <c r="AC3123" s="196" t="n">
        <v>128</v>
      </c>
      <c r="AD3123" s="196" t="n">
        <v>154</v>
      </c>
    </row>
    <row r="3124" customFormat="false" ht="14.4" hidden="false" customHeight="false" outlineLevel="0" collapsed="false">
      <c r="A3124" s="0" t="s">
        <v>173</v>
      </c>
      <c r="B3124" s="0" t="s">
        <v>355</v>
      </c>
      <c r="C3124" s="8" t="str">
        <f aca="false">MID(B3124,1,2)</f>
        <v>WW</v>
      </c>
      <c r="D3124" s="8" t="str">
        <f aca="false">MID(B3124,3,2)</f>
        <v>IC</v>
      </c>
      <c r="E3124" s="8" t="str">
        <f aca="false">A3124&amp;" "&amp;VLOOKUP(D3124,SectorCode,2,FALSE())&amp;" "&amp;VLOOKUP(C3124,FuelCode,2,FALSE())</f>
        <v>AL Industrial Wood and Waste</v>
      </c>
      <c r="F3124" s="196" t="n">
        <v>100885</v>
      </c>
      <c r="G3124" s="196" t="n">
        <v>99669</v>
      </c>
      <c r="H3124" s="196" t="n">
        <v>105583</v>
      </c>
      <c r="I3124" s="196" t="n">
        <v>135893</v>
      </c>
      <c r="J3124" s="196" t="n">
        <v>177630</v>
      </c>
      <c r="K3124" s="196" t="n">
        <v>187712</v>
      </c>
      <c r="L3124" s="196" t="n">
        <v>174338</v>
      </c>
      <c r="M3124" s="196" t="n">
        <v>155654</v>
      </c>
      <c r="N3124" s="196" t="n">
        <v>184205</v>
      </c>
      <c r="O3124" s="196" t="n">
        <v>191472</v>
      </c>
      <c r="P3124" s="196" t="n">
        <v>192986</v>
      </c>
      <c r="Q3124" s="196" t="n">
        <v>155232</v>
      </c>
      <c r="R3124" s="196" t="n">
        <v>153307</v>
      </c>
      <c r="S3124" s="196" t="n">
        <v>145353</v>
      </c>
      <c r="T3124" s="196" t="n">
        <v>174133</v>
      </c>
      <c r="U3124" s="196" t="n">
        <v>169338</v>
      </c>
      <c r="V3124" s="196" t="n">
        <v>185668</v>
      </c>
      <c r="W3124" s="196" t="n">
        <v>178230</v>
      </c>
      <c r="X3124" s="196" t="n">
        <v>163345</v>
      </c>
      <c r="Y3124" s="196" t="n">
        <v>129478</v>
      </c>
      <c r="Z3124" s="196" t="n">
        <v>133893</v>
      </c>
      <c r="AA3124" s="196" t="n">
        <v>146205</v>
      </c>
      <c r="AB3124" s="196" t="n">
        <v>150415</v>
      </c>
      <c r="AC3124" s="196" t="n">
        <v>159910</v>
      </c>
      <c r="AD3124" s="196" t="n">
        <v>150810</v>
      </c>
    </row>
    <row r="3125" customFormat="false" ht="14.4" hidden="false" customHeight="false" outlineLevel="0" collapsed="false">
      <c r="A3125" s="0" t="s">
        <v>181</v>
      </c>
      <c r="B3125" s="0" t="s">
        <v>355</v>
      </c>
      <c r="C3125" s="8" t="str">
        <f aca="false">MID(B3125,1,2)</f>
        <v>WW</v>
      </c>
      <c r="D3125" s="8" t="str">
        <f aca="false">MID(B3125,3,2)</f>
        <v>IC</v>
      </c>
      <c r="E3125" s="8" t="str">
        <f aca="false">A3125&amp;" "&amp;VLOOKUP(D3125,SectorCode,2,FALSE())&amp;" "&amp;VLOOKUP(C3125,FuelCode,2,FALSE())</f>
        <v>AR Industrial Wood and Waste</v>
      </c>
      <c r="F3125" s="196" t="n">
        <v>66909</v>
      </c>
      <c r="G3125" s="196" t="n">
        <v>67561</v>
      </c>
      <c r="H3125" s="196" t="n">
        <v>72222</v>
      </c>
      <c r="I3125" s="196" t="n">
        <v>80091</v>
      </c>
      <c r="J3125" s="196" t="n">
        <v>77087</v>
      </c>
      <c r="K3125" s="196" t="n">
        <v>77522</v>
      </c>
      <c r="L3125" s="196" t="n">
        <v>82171</v>
      </c>
      <c r="M3125" s="196" t="n">
        <v>83985</v>
      </c>
      <c r="N3125" s="196" t="n">
        <v>79375</v>
      </c>
      <c r="O3125" s="196" t="n">
        <v>79428</v>
      </c>
      <c r="P3125" s="196" t="n">
        <v>80569</v>
      </c>
      <c r="Q3125" s="196" t="n">
        <v>63996</v>
      </c>
      <c r="R3125" s="196" t="n">
        <v>70105</v>
      </c>
      <c r="S3125" s="196" t="n">
        <v>70339</v>
      </c>
      <c r="T3125" s="196" t="n">
        <v>70473</v>
      </c>
      <c r="U3125" s="196" t="n">
        <v>72492</v>
      </c>
      <c r="V3125" s="196" t="n">
        <v>77443</v>
      </c>
      <c r="W3125" s="196" t="n">
        <v>80024</v>
      </c>
      <c r="X3125" s="196" t="n">
        <v>67752</v>
      </c>
      <c r="Y3125" s="196" t="n">
        <v>70995</v>
      </c>
      <c r="Z3125" s="196" t="n">
        <v>71203</v>
      </c>
      <c r="AA3125" s="196" t="n">
        <v>73879</v>
      </c>
      <c r="AB3125" s="196" t="n">
        <v>74050</v>
      </c>
      <c r="AC3125" s="196" t="n">
        <v>69738</v>
      </c>
      <c r="AD3125" s="196" t="n">
        <v>68734</v>
      </c>
    </row>
    <row r="3126" customFormat="false" ht="14.4" hidden="false" customHeight="false" outlineLevel="0" collapsed="false">
      <c r="A3126" s="0" t="s">
        <v>178</v>
      </c>
      <c r="B3126" s="0" t="s">
        <v>355</v>
      </c>
      <c r="C3126" s="8" t="str">
        <f aca="false">MID(B3126,1,2)</f>
        <v>WW</v>
      </c>
      <c r="D3126" s="8" t="str">
        <f aca="false">MID(B3126,3,2)</f>
        <v>IC</v>
      </c>
      <c r="E3126" s="8" t="str">
        <f aca="false">A3126&amp;" "&amp;VLOOKUP(D3126,SectorCode,2,FALSE())&amp;" "&amp;VLOOKUP(C3126,FuelCode,2,FALSE())</f>
        <v>AZ Industrial Wood and Waste</v>
      </c>
      <c r="F3126" s="196" t="n">
        <v>4623</v>
      </c>
      <c r="G3126" s="196" t="n">
        <v>5031</v>
      </c>
      <c r="H3126" s="196" t="n">
        <v>5065</v>
      </c>
      <c r="I3126" s="196" t="n">
        <v>3778</v>
      </c>
      <c r="J3126" s="196" t="n">
        <v>4132</v>
      </c>
      <c r="K3126" s="196" t="n">
        <v>5042</v>
      </c>
      <c r="L3126" s="196" t="n">
        <v>3093</v>
      </c>
      <c r="M3126" s="196" t="n">
        <v>3206</v>
      </c>
      <c r="N3126" s="196" t="n">
        <v>807</v>
      </c>
      <c r="O3126" s="196" t="n">
        <v>829</v>
      </c>
      <c r="P3126" s="196" t="n">
        <v>749</v>
      </c>
      <c r="Q3126" s="196" t="n">
        <v>1276</v>
      </c>
      <c r="R3126" s="196" t="n">
        <v>935</v>
      </c>
      <c r="S3126" s="196" t="n">
        <v>941</v>
      </c>
      <c r="T3126" s="196" t="n">
        <v>982</v>
      </c>
      <c r="U3126" s="196" t="n">
        <v>1004</v>
      </c>
      <c r="V3126" s="196" t="n">
        <v>1218</v>
      </c>
      <c r="W3126" s="196" t="n">
        <v>1319</v>
      </c>
      <c r="X3126" s="196" t="n">
        <v>1283</v>
      </c>
      <c r="Y3126" s="196" t="n">
        <v>1270</v>
      </c>
      <c r="Z3126" s="196" t="n">
        <v>1341</v>
      </c>
      <c r="AA3126" s="196" t="n">
        <v>180</v>
      </c>
      <c r="AB3126" s="196" t="n">
        <v>181</v>
      </c>
      <c r="AC3126" s="196" t="n">
        <v>152</v>
      </c>
      <c r="AD3126" s="196" t="n">
        <v>152</v>
      </c>
    </row>
    <row r="3127" customFormat="false" ht="14.4" hidden="false" customHeight="false" outlineLevel="0" collapsed="false">
      <c r="A3127" s="0" t="s">
        <v>185</v>
      </c>
      <c r="B3127" s="0" t="s">
        <v>355</v>
      </c>
      <c r="C3127" s="8" t="str">
        <f aca="false">MID(B3127,1,2)</f>
        <v>WW</v>
      </c>
      <c r="D3127" s="8" t="str">
        <f aca="false">MID(B3127,3,2)</f>
        <v>IC</v>
      </c>
      <c r="E3127" s="8" t="str">
        <f aca="false">A3127&amp;" "&amp;VLOOKUP(D3127,SectorCode,2,FALSE())&amp;" "&amp;VLOOKUP(C3127,FuelCode,2,FALSE())</f>
        <v>CA Industrial Wood and Waste</v>
      </c>
      <c r="F3127" s="196" t="n">
        <v>65331</v>
      </c>
      <c r="G3127" s="196" t="n">
        <v>58544</v>
      </c>
      <c r="H3127" s="196" t="n">
        <v>57073</v>
      </c>
      <c r="I3127" s="196" t="n">
        <v>46715</v>
      </c>
      <c r="J3127" s="196" t="n">
        <v>44821</v>
      </c>
      <c r="K3127" s="196" t="n">
        <v>42268</v>
      </c>
      <c r="L3127" s="196" t="n">
        <v>35567</v>
      </c>
      <c r="M3127" s="196" t="n">
        <v>42050</v>
      </c>
      <c r="N3127" s="196" t="n">
        <v>34671</v>
      </c>
      <c r="O3127" s="196" t="n">
        <v>37611</v>
      </c>
      <c r="P3127" s="196" t="n">
        <v>41117</v>
      </c>
      <c r="Q3127" s="196" t="n">
        <v>50862</v>
      </c>
      <c r="R3127" s="196" t="n">
        <v>34921</v>
      </c>
      <c r="S3127" s="196" t="n">
        <v>33812</v>
      </c>
      <c r="T3127" s="196" t="n">
        <v>33983</v>
      </c>
      <c r="U3127" s="196" t="n">
        <v>37033</v>
      </c>
      <c r="V3127" s="196" t="n">
        <v>30569</v>
      </c>
      <c r="W3127" s="196" t="n">
        <v>31519</v>
      </c>
      <c r="X3127" s="196" t="n">
        <v>28310</v>
      </c>
      <c r="Y3127" s="196" t="n">
        <v>26700</v>
      </c>
      <c r="Z3127" s="196" t="n">
        <v>27138</v>
      </c>
      <c r="AA3127" s="196" t="n">
        <v>29454</v>
      </c>
      <c r="AB3127" s="196" t="n">
        <v>28613</v>
      </c>
      <c r="AC3127" s="196" t="n">
        <v>27257</v>
      </c>
      <c r="AD3127" s="196" t="n">
        <v>24228</v>
      </c>
    </row>
    <row r="3128" customFormat="false" ht="14.4" hidden="false" customHeight="false" outlineLevel="0" collapsed="false">
      <c r="A3128" s="0" t="s">
        <v>188</v>
      </c>
      <c r="B3128" s="0" t="s">
        <v>355</v>
      </c>
      <c r="C3128" s="8" t="str">
        <f aca="false">MID(B3128,1,2)</f>
        <v>WW</v>
      </c>
      <c r="D3128" s="8" t="str">
        <f aca="false">MID(B3128,3,2)</f>
        <v>IC</v>
      </c>
      <c r="E3128" s="8" t="str">
        <f aca="false">A3128&amp;" "&amp;VLOOKUP(D3128,SectorCode,2,FALSE())&amp;" "&amp;VLOOKUP(C3128,FuelCode,2,FALSE())</f>
        <v>CO Industrial Wood and Waste</v>
      </c>
      <c r="F3128" s="196" t="n">
        <v>2358</v>
      </c>
      <c r="G3128" s="196" t="n">
        <v>2322</v>
      </c>
      <c r="H3128" s="196" t="n">
        <v>2188</v>
      </c>
      <c r="I3128" s="196" t="n">
        <v>2142</v>
      </c>
      <c r="J3128" s="196" t="n">
        <v>2014</v>
      </c>
      <c r="K3128" s="196" t="n">
        <v>2059</v>
      </c>
      <c r="L3128" s="196" t="n">
        <v>2000</v>
      </c>
      <c r="M3128" s="196" t="n">
        <v>1667</v>
      </c>
      <c r="N3128" s="196" t="n">
        <v>1584</v>
      </c>
      <c r="O3128" s="196" t="n">
        <v>1610</v>
      </c>
      <c r="P3128" s="196" t="n">
        <v>1329</v>
      </c>
      <c r="Q3128" s="196" t="n">
        <v>366</v>
      </c>
      <c r="R3128" s="196" t="n">
        <v>283</v>
      </c>
      <c r="S3128" s="196" t="n">
        <v>282</v>
      </c>
      <c r="T3128" s="196" t="n">
        <v>291</v>
      </c>
      <c r="U3128" s="196" t="n">
        <v>299</v>
      </c>
      <c r="V3128" s="196" t="n">
        <v>341</v>
      </c>
      <c r="W3128" s="196" t="n">
        <v>371</v>
      </c>
      <c r="X3128" s="196" t="n">
        <v>362</v>
      </c>
      <c r="Y3128" s="196" t="n">
        <v>363</v>
      </c>
      <c r="Z3128" s="196" t="n">
        <v>381</v>
      </c>
      <c r="AA3128" s="196" t="n">
        <v>279</v>
      </c>
      <c r="AB3128" s="196" t="n">
        <v>281</v>
      </c>
      <c r="AC3128" s="196" t="n">
        <v>234</v>
      </c>
      <c r="AD3128" s="196" t="n">
        <v>234</v>
      </c>
    </row>
    <row r="3129" customFormat="false" ht="14.4" hidden="false" customHeight="false" outlineLevel="0" collapsed="false">
      <c r="A3129" s="0" t="s">
        <v>191</v>
      </c>
      <c r="B3129" s="0" t="s">
        <v>355</v>
      </c>
      <c r="C3129" s="8" t="str">
        <f aca="false">MID(B3129,1,2)</f>
        <v>WW</v>
      </c>
      <c r="D3129" s="8" t="str">
        <f aca="false">MID(B3129,3,2)</f>
        <v>IC</v>
      </c>
      <c r="E3129" s="8" t="str">
        <f aca="false">A3129&amp;" "&amp;VLOOKUP(D3129,SectorCode,2,FALSE())&amp;" "&amp;VLOOKUP(C3129,FuelCode,2,FALSE())</f>
        <v>CT Industrial Wood and Waste</v>
      </c>
      <c r="F3129" s="196" t="n">
        <v>2135</v>
      </c>
      <c r="G3129" s="196" t="n">
        <v>2242</v>
      </c>
      <c r="H3129" s="196" t="n">
        <v>2022</v>
      </c>
      <c r="I3129" s="196" t="n">
        <v>2109</v>
      </c>
      <c r="J3129" s="196" t="n">
        <v>2466</v>
      </c>
      <c r="K3129" s="196" t="n">
        <v>2898</v>
      </c>
      <c r="L3129" s="196" t="n">
        <v>5770</v>
      </c>
      <c r="M3129" s="196" t="n">
        <v>6130</v>
      </c>
      <c r="N3129" s="196" t="n">
        <v>5087</v>
      </c>
      <c r="O3129" s="196" t="n">
        <v>5257</v>
      </c>
      <c r="P3129" s="196" t="n">
        <v>5012</v>
      </c>
      <c r="Q3129" s="196" t="n">
        <v>5060</v>
      </c>
      <c r="R3129" s="196" t="n">
        <v>3567</v>
      </c>
      <c r="S3129" s="196" t="n">
        <v>3630</v>
      </c>
      <c r="T3129" s="196" t="n">
        <v>3837</v>
      </c>
      <c r="U3129" s="196" t="n">
        <v>3887</v>
      </c>
      <c r="V3129" s="196" t="n">
        <v>3403</v>
      </c>
      <c r="W3129" s="196" t="n">
        <v>3571</v>
      </c>
      <c r="X3129" s="196" t="n">
        <v>3441</v>
      </c>
      <c r="Y3129" s="196" t="n">
        <v>3129</v>
      </c>
      <c r="Z3129" s="196" t="n">
        <v>3392</v>
      </c>
      <c r="AA3129" s="196" t="n">
        <v>2940</v>
      </c>
      <c r="AB3129" s="196" t="n">
        <v>3000</v>
      </c>
      <c r="AC3129" s="196" t="n">
        <v>2389</v>
      </c>
      <c r="AD3129" s="196" t="n">
        <v>2389</v>
      </c>
    </row>
    <row r="3130" customFormat="false" ht="14.4" hidden="false" customHeight="false" outlineLevel="0" collapsed="false">
      <c r="A3130" s="0" t="s">
        <v>194</v>
      </c>
      <c r="B3130" s="0" t="s">
        <v>355</v>
      </c>
      <c r="C3130" s="8" t="str">
        <f aca="false">MID(B3130,1,2)</f>
        <v>WW</v>
      </c>
      <c r="D3130" s="8" t="str">
        <f aca="false">MID(B3130,3,2)</f>
        <v>IC</v>
      </c>
      <c r="E3130" s="8" t="str">
        <f aca="false">A3130&amp;" "&amp;VLOOKUP(D3130,SectorCode,2,FALSE())&amp;" "&amp;VLOOKUP(C3130,FuelCode,2,FALSE())</f>
        <v>DC Industrial Wood and Waste</v>
      </c>
      <c r="F3130" s="196" t="n">
        <v>0</v>
      </c>
      <c r="G3130" s="196" t="n">
        <v>0</v>
      </c>
      <c r="H3130" s="196" t="n">
        <v>0</v>
      </c>
      <c r="I3130" s="196" t="n">
        <v>0</v>
      </c>
      <c r="J3130" s="196" t="n">
        <v>0</v>
      </c>
      <c r="K3130" s="196" t="n">
        <v>0</v>
      </c>
      <c r="L3130" s="196" t="n">
        <v>0</v>
      </c>
      <c r="M3130" s="196" t="n">
        <v>0</v>
      </c>
      <c r="N3130" s="196" t="n">
        <v>0</v>
      </c>
      <c r="O3130" s="196" t="n">
        <v>0</v>
      </c>
      <c r="P3130" s="196" t="n">
        <v>0</v>
      </c>
      <c r="Q3130" s="196" t="n">
        <v>0</v>
      </c>
      <c r="R3130" s="196" t="n">
        <v>0</v>
      </c>
      <c r="S3130" s="196" t="n">
        <v>0</v>
      </c>
      <c r="T3130" s="196" t="n">
        <v>0</v>
      </c>
      <c r="U3130" s="196" t="n">
        <v>0</v>
      </c>
      <c r="V3130" s="196" t="n">
        <v>0</v>
      </c>
      <c r="W3130" s="196" t="n">
        <v>0</v>
      </c>
      <c r="X3130" s="196" t="n">
        <v>0</v>
      </c>
      <c r="Y3130" s="196" t="n">
        <v>0</v>
      </c>
      <c r="Z3130" s="196" t="n">
        <v>0</v>
      </c>
      <c r="AA3130" s="196" t="n">
        <v>0</v>
      </c>
      <c r="AB3130" s="196" t="n">
        <v>0</v>
      </c>
      <c r="AC3130" s="196" t="n">
        <v>0</v>
      </c>
      <c r="AD3130" s="196" t="n">
        <v>0</v>
      </c>
    </row>
    <row r="3131" customFormat="false" ht="14.4" hidden="false" customHeight="false" outlineLevel="0" collapsed="false">
      <c r="A3131" s="0" t="s">
        <v>197</v>
      </c>
      <c r="B3131" s="0" t="s">
        <v>355</v>
      </c>
      <c r="C3131" s="8" t="str">
        <f aca="false">MID(B3131,1,2)</f>
        <v>WW</v>
      </c>
      <c r="D3131" s="8" t="str">
        <f aca="false">MID(B3131,3,2)</f>
        <v>IC</v>
      </c>
      <c r="E3131" s="8" t="str">
        <f aca="false">A3131&amp;" "&amp;VLOOKUP(D3131,SectorCode,2,FALSE())&amp;" "&amp;VLOOKUP(C3131,FuelCode,2,FALSE())</f>
        <v>DE Industrial Wood and Waste</v>
      </c>
      <c r="F3131" s="196" t="n">
        <v>234</v>
      </c>
      <c r="G3131" s="196" t="n">
        <v>246</v>
      </c>
      <c r="H3131" s="196" t="n">
        <v>222</v>
      </c>
      <c r="I3131" s="196" t="n">
        <v>232</v>
      </c>
      <c r="J3131" s="196" t="n">
        <v>274</v>
      </c>
      <c r="K3131" s="196" t="n">
        <v>323</v>
      </c>
      <c r="L3131" s="196" t="n">
        <v>406</v>
      </c>
      <c r="M3131" s="196" t="n">
        <v>438</v>
      </c>
      <c r="N3131" s="196" t="n">
        <v>359</v>
      </c>
      <c r="O3131" s="196" t="n">
        <v>371</v>
      </c>
      <c r="P3131" s="196" t="n">
        <v>357</v>
      </c>
      <c r="Q3131" s="196" t="n">
        <v>113</v>
      </c>
      <c r="R3131" s="196" t="n">
        <v>78</v>
      </c>
      <c r="S3131" s="196" t="n">
        <v>78</v>
      </c>
      <c r="T3131" s="196" t="n">
        <v>80</v>
      </c>
      <c r="U3131" s="196" t="n">
        <v>83</v>
      </c>
      <c r="V3131" s="196" t="n">
        <v>29</v>
      </c>
      <c r="W3131" s="196" t="n">
        <v>31</v>
      </c>
      <c r="X3131" s="196" t="n">
        <v>30</v>
      </c>
      <c r="Y3131" s="196" t="n">
        <v>27</v>
      </c>
      <c r="Z3131" s="196" t="n">
        <v>29</v>
      </c>
      <c r="AA3131" s="196" t="n">
        <v>23</v>
      </c>
      <c r="AB3131" s="196" t="n">
        <v>24</v>
      </c>
      <c r="AC3131" s="196" t="n">
        <v>19</v>
      </c>
      <c r="AD3131" s="196" t="n">
        <v>192</v>
      </c>
    </row>
    <row r="3132" customFormat="false" ht="14.4" hidden="false" customHeight="false" outlineLevel="0" collapsed="false">
      <c r="A3132" s="0" t="s">
        <v>199</v>
      </c>
      <c r="B3132" s="0" t="s">
        <v>355</v>
      </c>
      <c r="C3132" s="8" t="str">
        <f aca="false">MID(B3132,1,2)</f>
        <v>WW</v>
      </c>
      <c r="D3132" s="8" t="str">
        <f aca="false">MID(B3132,3,2)</f>
        <v>IC</v>
      </c>
      <c r="E3132" s="8" t="str">
        <f aca="false">A3132&amp;" "&amp;VLOOKUP(D3132,SectorCode,2,FALSE())&amp;" "&amp;VLOOKUP(C3132,FuelCode,2,FALSE())</f>
        <v>FL Industrial Wood and Waste</v>
      </c>
      <c r="F3132" s="196" t="n">
        <v>110974</v>
      </c>
      <c r="G3132" s="196" t="n">
        <v>110450</v>
      </c>
      <c r="H3132" s="196" t="n">
        <v>115999</v>
      </c>
      <c r="I3132" s="196" t="n">
        <v>118463</v>
      </c>
      <c r="J3132" s="196" t="n">
        <v>113583</v>
      </c>
      <c r="K3132" s="196" t="n">
        <v>112896</v>
      </c>
      <c r="L3132" s="196" t="n">
        <v>120419</v>
      </c>
      <c r="M3132" s="196" t="n">
        <v>117271</v>
      </c>
      <c r="N3132" s="196" t="n">
        <v>99762</v>
      </c>
      <c r="O3132" s="196" t="n">
        <v>95849</v>
      </c>
      <c r="P3132" s="196" t="n">
        <v>90160</v>
      </c>
      <c r="Q3132" s="196" t="n">
        <v>87885</v>
      </c>
      <c r="R3132" s="196" t="n">
        <v>93003</v>
      </c>
      <c r="S3132" s="196" t="n">
        <v>100247</v>
      </c>
      <c r="T3132" s="196" t="n">
        <v>91175</v>
      </c>
      <c r="U3132" s="196" t="n">
        <v>99688</v>
      </c>
      <c r="V3132" s="196" t="n">
        <v>102303</v>
      </c>
      <c r="W3132" s="196" t="n">
        <v>105085</v>
      </c>
      <c r="X3132" s="196" t="n">
        <v>109039</v>
      </c>
      <c r="Y3132" s="196" t="n">
        <v>109185</v>
      </c>
      <c r="Z3132" s="196" t="n">
        <v>119101</v>
      </c>
      <c r="AA3132" s="196" t="n">
        <v>119773</v>
      </c>
      <c r="AB3132" s="196" t="n">
        <v>116344</v>
      </c>
      <c r="AC3132" s="196" t="n">
        <v>118272</v>
      </c>
      <c r="AD3132" s="196" t="n">
        <v>107975</v>
      </c>
    </row>
    <row r="3133" customFormat="false" ht="14.4" hidden="false" customHeight="false" outlineLevel="0" collapsed="false">
      <c r="A3133" s="0" t="s">
        <v>202</v>
      </c>
      <c r="B3133" s="0" t="s">
        <v>355</v>
      </c>
      <c r="C3133" s="8" t="str">
        <f aca="false">MID(B3133,1,2)</f>
        <v>WW</v>
      </c>
      <c r="D3133" s="8" t="str">
        <f aca="false">MID(B3133,3,2)</f>
        <v>IC</v>
      </c>
      <c r="E3133" s="8" t="str">
        <f aca="false">A3133&amp;" "&amp;VLOOKUP(D3133,SectorCode,2,FALSE())&amp;" "&amp;VLOOKUP(C3133,FuelCode,2,FALSE())</f>
        <v>GA Industrial Wood and Waste</v>
      </c>
      <c r="F3133" s="196" t="n">
        <v>175470</v>
      </c>
      <c r="G3133" s="196" t="n">
        <v>169860</v>
      </c>
      <c r="H3133" s="196" t="n">
        <v>170118</v>
      </c>
      <c r="I3133" s="196" t="n">
        <v>173996</v>
      </c>
      <c r="J3133" s="196" t="n">
        <v>176940</v>
      </c>
      <c r="K3133" s="196" t="n">
        <v>186533</v>
      </c>
      <c r="L3133" s="196" t="n">
        <v>188432</v>
      </c>
      <c r="M3133" s="196" t="n">
        <v>200997</v>
      </c>
      <c r="N3133" s="196" t="n">
        <v>188514</v>
      </c>
      <c r="O3133" s="196" t="n">
        <v>187821</v>
      </c>
      <c r="P3133" s="196" t="n">
        <v>180747</v>
      </c>
      <c r="Q3133" s="196" t="n">
        <v>153997</v>
      </c>
      <c r="R3133" s="196" t="n">
        <v>244662</v>
      </c>
      <c r="S3133" s="196" t="n">
        <v>167786</v>
      </c>
      <c r="T3133" s="196" t="n">
        <v>177578</v>
      </c>
      <c r="U3133" s="196" t="n">
        <v>167517</v>
      </c>
      <c r="V3133" s="196" t="n">
        <v>174352</v>
      </c>
      <c r="W3133" s="196" t="n">
        <v>170392</v>
      </c>
      <c r="X3133" s="196" t="n">
        <v>139400</v>
      </c>
      <c r="Y3133" s="196" t="n">
        <v>133576</v>
      </c>
      <c r="Z3133" s="196" t="n">
        <v>148014</v>
      </c>
      <c r="AA3133" s="196" t="n">
        <v>154506</v>
      </c>
      <c r="AB3133" s="196" t="n">
        <v>151763</v>
      </c>
      <c r="AC3133" s="196" t="n">
        <v>168873</v>
      </c>
      <c r="AD3133" s="196" t="n">
        <v>186533</v>
      </c>
    </row>
    <row r="3134" customFormat="false" ht="14.4" hidden="false" customHeight="false" outlineLevel="0" collapsed="false">
      <c r="A3134" s="0" t="s">
        <v>205</v>
      </c>
      <c r="B3134" s="0" t="s">
        <v>355</v>
      </c>
      <c r="C3134" s="8" t="str">
        <f aca="false">MID(B3134,1,2)</f>
        <v>WW</v>
      </c>
      <c r="D3134" s="8" t="str">
        <f aca="false">MID(B3134,3,2)</f>
        <v>IC</v>
      </c>
      <c r="E3134" s="8" t="str">
        <f aca="false">A3134&amp;" "&amp;VLOOKUP(D3134,SectorCode,2,FALSE())&amp;" "&amp;VLOOKUP(C3134,FuelCode,2,FALSE())</f>
        <v>HI Industrial Wood and Waste</v>
      </c>
      <c r="F3134" s="196" t="n">
        <v>18159</v>
      </c>
      <c r="G3134" s="196" t="n">
        <v>17790</v>
      </c>
      <c r="H3134" s="196" t="n">
        <v>17678</v>
      </c>
      <c r="I3134" s="196" t="n">
        <v>16757</v>
      </c>
      <c r="J3134" s="196" t="n">
        <v>14164</v>
      </c>
      <c r="K3134" s="196" t="n">
        <v>13256</v>
      </c>
      <c r="L3134" s="196" t="n">
        <v>14145</v>
      </c>
      <c r="M3134" s="196" t="n">
        <v>11825</v>
      </c>
      <c r="N3134" s="196" t="n">
        <v>11125</v>
      </c>
      <c r="O3134" s="196" t="n">
        <v>11571</v>
      </c>
      <c r="P3134" s="196" t="n">
        <v>9869</v>
      </c>
      <c r="Q3134" s="196" t="n">
        <v>5117</v>
      </c>
      <c r="R3134" s="196" t="n">
        <v>5083</v>
      </c>
      <c r="S3134" s="196" t="n">
        <v>6745</v>
      </c>
      <c r="T3134" s="196" t="n">
        <v>6795</v>
      </c>
      <c r="U3134" s="196" t="n">
        <v>5943</v>
      </c>
      <c r="V3134" s="196" t="n">
        <v>5753</v>
      </c>
      <c r="W3134" s="196" t="n">
        <v>5447</v>
      </c>
      <c r="X3134" s="196" t="n">
        <v>5351</v>
      </c>
      <c r="Y3134" s="196" t="n">
        <v>5155</v>
      </c>
      <c r="Z3134" s="196" t="n">
        <v>4381</v>
      </c>
      <c r="AA3134" s="196" t="n">
        <v>3651</v>
      </c>
      <c r="AB3134" s="196" t="n">
        <v>3771</v>
      </c>
      <c r="AC3134" s="196" t="n">
        <v>4025</v>
      </c>
      <c r="AD3134" s="196" t="n">
        <v>3402</v>
      </c>
    </row>
    <row r="3135" customFormat="false" ht="14.4" hidden="false" customHeight="false" outlineLevel="0" collapsed="false">
      <c r="A3135" s="0" t="s">
        <v>214</v>
      </c>
      <c r="B3135" s="0" t="s">
        <v>355</v>
      </c>
      <c r="C3135" s="8" t="str">
        <f aca="false">MID(B3135,1,2)</f>
        <v>WW</v>
      </c>
      <c r="D3135" s="8" t="str">
        <f aca="false">MID(B3135,3,2)</f>
        <v>IC</v>
      </c>
      <c r="E3135" s="8" t="str">
        <f aca="false">A3135&amp;" "&amp;VLOOKUP(D3135,SectorCode,2,FALSE())&amp;" "&amp;VLOOKUP(C3135,FuelCode,2,FALSE())</f>
        <v>IA Industrial Wood and Waste</v>
      </c>
      <c r="F3135" s="196" t="n">
        <v>39922</v>
      </c>
      <c r="G3135" s="196" t="n">
        <v>38989</v>
      </c>
      <c r="H3135" s="196" t="n">
        <v>36954</v>
      </c>
      <c r="I3135" s="196" t="n">
        <v>35894</v>
      </c>
      <c r="J3135" s="196" t="n">
        <v>33134</v>
      </c>
      <c r="K3135" s="196" t="n">
        <v>33093</v>
      </c>
      <c r="L3135" s="196" t="n">
        <v>40239</v>
      </c>
      <c r="M3135" s="196" t="n">
        <v>31974</v>
      </c>
      <c r="N3135" s="196" t="n">
        <v>30881</v>
      </c>
      <c r="O3135" s="196" t="n">
        <v>31257</v>
      </c>
      <c r="P3135" s="196" t="n">
        <v>24917</v>
      </c>
      <c r="Q3135" s="196" t="n">
        <v>20852</v>
      </c>
      <c r="R3135" s="196" t="n">
        <v>23791</v>
      </c>
      <c r="S3135" s="196" t="n">
        <v>22956</v>
      </c>
      <c r="T3135" s="196" t="n">
        <v>22770</v>
      </c>
      <c r="U3135" s="196" t="n">
        <v>24067</v>
      </c>
      <c r="V3135" s="196" t="n">
        <v>14398</v>
      </c>
      <c r="W3135" s="196" t="n">
        <v>16287</v>
      </c>
      <c r="X3135" s="196" t="n">
        <v>16276</v>
      </c>
      <c r="Y3135" s="196" t="n">
        <v>18373</v>
      </c>
      <c r="Z3135" s="196" t="n">
        <v>19131</v>
      </c>
      <c r="AA3135" s="196" t="n">
        <v>11004</v>
      </c>
      <c r="AB3135" s="196" t="n">
        <v>10044</v>
      </c>
      <c r="AC3135" s="196" t="n">
        <v>10451</v>
      </c>
      <c r="AD3135" s="196" t="n">
        <v>12200</v>
      </c>
    </row>
    <row r="3136" customFormat="false" ht="14.4" hidden="false" customHeight="false" outlineLevel="0" collapsed="false">
      <c r="A3136" s="0" t="s">
        <v>208</v>
      </c>
      <c r="B3136" s="0" t="s">
        <v>355</v>
      </c>
      <c r="C3136" s="8" t="str">
        <f aca="false">MID(B3136,1,2)</f>
        <v>WW</v>
      </c>
      <c r="D3136" s="8" t="str">
        <f aca="false">MID(B3136,3,2)</f>
        <v>IC</v>
      </c>
      <c r="E3136" s="8" t="str">
        <f aca="false">A3136&amp;" "&amp;VLOOKUP(D3136,SectorCode,2,FALSE())&amp;" "&amp;VLOOKUP(C3136,FuelCode,2,FALSE())</f>
        <v>ID Industrial Wood and Waste</v>
      </c>
      <c r="F3136" s="196" t="n">
        <v>20005</v>
      </c>
      <c r="G3136" s="196" t="n">
        <v>19790</v>
      </c>
      <c r="H3136" s="196" t="n">
        <v>21358</v>
      </c>
      <c r="I3136" s="196" t="n">
        <v>20949</v>
      </c>
      <c r="J3136" s="196" t="n">
        <v>19881</v>
      </c>
      <c r="K3136" s="196" t="n">
        <v>21556</v>
      </c>
      <c r="L3136" s="196" t="n">
        <v>22370</v>
      </c>
      <c r="M3136" s="196" t="n">
        <v>24231</v>
      </c>
      <c r="N3136" s="196" t="n">
        <v>23243</v>
      </c>
      <c r="O3136" s="196" t="n">
        <v>24509</v>
      </c>
      <c r="P3136" s="196" t="n">
        <v>24050</v>
      </c>
      <c r="Q3136" s="196" t="n">
        <v>25796</v>
      </c>
      <c r="R3136" s="196" t="n">
        <v>19106</v>
      </c>
      <c r="S3136" s="196" t="n">
        <v>19311</v>
      </c>
      <c r="T3136" s="196" t="n">
        <v>22537</v>
      </c>
      <c r="U3136" s="196" t="n">
        <v>23200</v>
      </c>
      <c r="V3136" s="196" t="n">
        <v>21881</v>
      </c>
      <c r="W3136" s="196" t="n">
        <v>22319</v>
      </c>
      <c r="X3136" s="196" t="n">
        <v>20271</v>
      </c>
      <c r="Y3136" s="196" t="n">
        <v>19827</v>
      </c>
      <c r="Z3136" s="196" t="n">
        <v>21488</v>
      </c>
      <c r="AA3136" s="196" t="n">
        <v>18260</v>
      </c>
      <c r="AB3136" s="196" t="n">
        <v>17698</v>
      </c>
      <c r="AC3136" s="196" t="n">
        <v>17189</v>
      </c>
      <c r="AD3136" s="196" t="n">
        <v>17510</v>
      </c>
    </row>
    <row r="3137" customFormat="false" ht="14.4" hidden="false" customHeight="false" outlineLevel="0" collapsed="false">
      <c r="A3137" s="0" t="s">
        <v>210</v>
      </c>
      <c r="B3137" s="0" t="s">
        <v>355</v>
      </c>
      <c r="C3137" s="8" t="str">
        <f aca="false">MID(B3137,1,2)</f>
        <v>WW</v>
      </c>
      <c r="D3137" s="8" t="str">
        <f aca="false">MID(B3137,3,2)</f>
        <v>IC</v>
      </c>
      <c r="E3137" s="8" t="str">
        <f aca="false">A3137&amp;" "&amp;VLOOKUP(D3137,SectorCode,2,FALSE())&amp;" "&amp;VLOOKUP(C3137,FuelCode,2,FALSE())</f>
        <v>IL Industrial Wood and Waste</v>
      </c>
      <c r="F3137" s="196" t="n">
        <v>31593</v>
      </c>
      <c r="G3137" s="196" t="n">
        <v>31118</v>
      </c>
      <c r="H3137" s="196" t="n">
        <v>30031</v>
      </c>
      <c r="I3137" s="196" t="n">
        <v>29509</v>
      </c>
      <c r="J3137" s="196" t="n">
        <v>27724</v>
      </c>
      <c r="K3137" s="196" t="n">
        <v>28272</v>
      </c>
      <c r="L3137" s="196" t="n">
        <v>33303</v>
      </c>
      <c r="M3137" s="196" t="n">
        <v>29660</v>
      </c>
      <c r="N3137" s="196" t="n">
        <v>25845</v>
      </c>
      <c r="O3137" s="196" t="n">
        <v>25879</v>
      </c>
      <c r="P3137" s="196" t="n">
        <v>20654</v>
      </c>
      <c r="Q3137" s="196" t="n">
        <v>14594</v>
      </c>
      <c r="R3137" s="196" t="n">
        <v>15539</v>
      </c>
      <c r="S3137" s="196" t="n">
        <v>15227</v>
      </c>
      <c r="T3137" s="196" t="n">
        <v>15288</v>
      </c>
      <c r="U3137" s="196" t="n">
        <v>16029</v>
      </c>
      <c r="V3137" s="196" t="n">
        <v>10718</v>
      </c>
      <c r="W3137" s="196" t="n">
        <v>11946</v>
      </c>
      <c r="X3137" s="196" t="n">
        <v>11731</v>
      </c>
      <c r="Y3137" s="196" t="n">
        <v>12442</v>
      </c>
      <c r="Z3137" s="196" t="n">
        <v>12855</v>
      </c>
      <c r="AA3137" s="196" t="n">
        <v>4326</v>
      </c>
      <c r="AB3137" s="196" t="n">
        <v>4042</v>
      </c>
      <c r="AC3137" s="196" t="n">
        <v>4139</v>
      </c>
      <c r="AD3137" s="196" t="n">
        <v>4135</v>
      </c>
    </row>
    <row r="3138" customFormat="false" ht="14.4" hidden="false" customHeight="false" outlineLevel="0" collapsed="false">
      <c r="A3138" s="0" t="s">
        <v>212</v>
      </c>
      <c r="B3138" s="0" t="s">
        <v>355</v>
      </c>
      <c r="C3138" s="8" t="str">
        <f aca="false">MID(B3138,1,2)</f>
        <v>WW</v>
      </c>
      <c r="D3138" s="8" t="str">
        <f aca="false">MID(B3138,3,2)</f>
        <v>IC</v>
      </c>
      <c r="E3138" s="8" t="str">
        <f aca="false">A3138&amp;" "&amp;VLOOKUP(D3138,SectorCode,2,FALSE())&amp;" "&amp;VLOOKUP(C3138,FuelCode,2,FALSE())</f>
        <v>IN Industrial Wood and Waste</v>
      </c>
      <c r="F3138" s="196" t="n">
        <v>21920</v>
      </c>
      <c r="G3138" s="196" t="n">
        <v>21651</v>
      </c>
      <c r="H3138" s="196" t="n">
        <v>20359</v>
      </c>
      <c r="I3138" s="196" t="n">
        <v>19995</v>
      </c>
      <c r="J3138" s="196" t="n">
        <v>18832</v>
      </c>
      <c r="K3138" s="196" t="n">
        <v>19440</v>
      </c>
      <c r="L3138" s="196" t="n">
        <v>20082</v>
      </c>
      <c r="M3138" s="196" t="n">
        <v>16625</v>
      </c>
      <c r="N3138" s="196" t="n">
        <v>15599</v>
      </c>
      <c r="O3138" s="196" t="n">
        <v>15937</v>
      </c>
      <c r="P3138" s="196" t="n">
        <v>13069</v>
      </c>
      <c r="Q3138" s="196" t="n">
        <v>18052</v>
      </c>
      <c r="R3138" s="196" t="n">
        <v>19033</v>
      </c>
      <c r="S3138" s="196" t="n">
        <v>18585</v>
      </c>
      <c r="T3138" s="196" t="n">
        <v>19168</v>
      </c>
      <c r="U3138" s="196" t="n">
        <v>19680</v>
      </c>
      <c r="V3138" s="196" t="n">
        <v>8847</v>
      </c>
      <c r="W3138" s="196" t="n">
        <v>9781</v>
      </c>
      <c r="X3138" s="196" t="n">
        <v>9556</v>
      </c>
      <c r="Y3138" s="196" t="n">
        <v>10082</v>
      </c>
      <c r="Z3138" s="196" t="n">
        <v>10333</v>
      </c>
      <c r="AA3138" s="196" t="n">
        <v>10464</v>
      </c>
      <c r="AB3138" s="196" t="n">
        <v>9870</v>
      </c>
      <c r="AC3138" s="196" t="n">
        <v>10152</v>
      </c>
      <c r="AD3138" s="196" t="n">
        <v>10340</v>
      </c>
    </row>
    <row r="3139" customFormat="false" ht="14.4" hidden="false" customHeight="false" outlineLevel="0" collapsed="false">
      <c r="A3139" s="0" t="s">
        <v>216</v>
      </c>
      <c r="B3139" s="0" t="s">
        <v>355</v>
      </c>
      <c r="C3139" s="8" t="str">
        <f aca="false">MID(B3139,1,2)</f>
        <v>WW</v>
      </c>
      <c r="D3139" s="8" t="str">
        <f aca="false">MID(B3139,3,2)</f>
        <v>IC</v>
      </c>
      <c r="E3139" s="8" t="str">
        <f aca="false">A3139&amp;" "&amp;VLOOKUP(D3139,SectorCode,2,FALSE())&amp;" "&amp;VLOOKUP(C3139,FuelCode,2,FALSE())</f>
        <v>KS Industrial Wood and Waste</v>
      </c>
      <c r="F3139" s="196" t="n">
        <v>4708</v>
      </c>
      <c r="G3139" s="196" t="n">
        <v>4618</v>
      </c>
      <c r="H3139" s="196" t="n">
        <v>4363</v>
      </c>
      <c r="I3139" s="196" t="n">
        <v>4256</v>
      </c>
      <c r="J3139" s="196" t="n">
        <v>3975</v>
      </c>
      <c r="K3139" s="196" t="n">
        <v>4023</v>
      </c>
      <c r="L3139" s="196" t="n">
        <v>3893</v>
      </c>
      <c r="M3139" s="196" t="n">
        <v>3152</v>
      </c>
      <c r="N3139" s="196" t="n">
        <v>3012</v>
      </c>
      <c r="O3139" s="196" t="n">
        <v>3055</v>
      </c>
      <c r="P3139" s="196" t="n">
        <v>2468</v>
      </c>
      <c r="Q3139" s="196" t="n">
        <v>2855</v>
      </c>
      <c r="R3139" s="196" t="n">
        <v>2918</v>
      </c>
      <c r="S3139" s="196" t="n">
        <v>2840</v>
      </c>
      <c r="T3139" s="196" t="n">
        <v>2849</v>
      </c>
      <c r="U3139" s="196" t="n">
        <v>2989</v>
      </c>
      <c r="V3139" s="196" t="n">
        <v>582</v>
      </c>
      <c r="W3139" s="196" t="n">
        <v>620</v>
      </c>
      <c r="X3139" s="196" t="n">
        <v>600</v>
      </c>
      <c r="Y3139" s="196" t="n">
        <v>567</v>
      </c>
      <c r="Z3139" s="196" t="n">
        <v>607</v>
      </c>
      <c r="AA3139" s="196" t="n">
        <v>2744</v>
      </c>
      <c r="AB3139" s="196" t="n">
        <v>2452</v>
      </c>
      <c r="AC3139" s="196" t="n">
        <v>1868</v>
      </c>
      <c r="AD3139" s="196" t="n">
        <v>1847</v>
      </c>
    </row>
    <row r="3140" customFormat="false" ht="14.4" hidden="false" customHeight="false" outlineLevel="0" collapsed="false">
      <c r="A3140" s="0" t="s">
        <v>218</v>
      </c>
      <c r="B3140" s="0" t="s">
        <v>355</v>
      </c>
      <c r="C3140" s="8" t="str">
        <f aca="false">MID(B3140,1,2)</f>
        <v>WW</v>
      </c>
      <c r="D3140" s="8" t="str">
        <f aca="false">MID(B3140,3,2)</f>
        <v>IC</v>
      </c>
      <c r="E3140" s="8" t="str">
        <f aca="false">A3140&amp;" "&amp;VLOOKUP(D3140,SectorCode,2,FALSE())&amp;" "&amp;VLOOKUP(C3140,FuelCode,2,FALSE())</f>
        <v>KY Industrial Wood and Waste</v>
      </c>
      <c r="F3140" s="196" t="n">
        <v>2219</v>
      </c>
      <c r="G3140" s="196" t="n">
        <v>2328</v>
      </c>
      <c r="H3140" s="196" t="n">
        <v>2101</v>
      </c>
      <c r="I3140" s="196" t="n">
        <v>2188</v>
      </c>
      <c r="J3140" s="196" t="n">
        <v>2574</v>
      </c>
      <c r="K3140" s="196" t="n">
        <v>3162</v>
      </c>
      <c r="L3140" s="196" t="n">
        <v>5720</v>
      </c>
      <c r="M3140" s="196" t="n">
        <v>6099</v>
      </c>
      <c r="N3140" s="196" t="n">
        <v>5072</v>
      </c>
      <c r="O3140" s="196" t="n">
        <v>5200</v>
      </c>
      <c r="P3140" s="196" t="n">
        <v>5004</v>
      </c>
      <c r="Q3140" s="196" t="n">
        <v>7073</v>
      </c>
      <c r="R3140" s="196" t="n">
        <v>15480</v>
      </c>
      <c r="S3140" s="196" t="n">
        <v>18671</v>
      </c>
      <c r="T3140" s="196" t="n">
        <v>19551</v>
      </c>
      <c r="U3140" s="196" t="n">
        <v>19984</v>
      </c>
      <c r="V3140" s="196" t="n">
        <v>18820</v>
      </c>
      <c r="W3140" s="196" t="n">
        <v>19750</v>
      </c>
      <c r="X3140" s="196" t="n">
        <v>18197</v>
      </c>
      <c r="Y3140" s="196" t="n">
        <v>13520</v>
      </c>
      <c r="Z3140" s="196" t="n">
        <v>17037</v>
      </c>
      <c r="AA3140" s="196" t="n">
        <v>17377</v>
      </c>
      <c r="AB3140" s="196" t="n">
        <v>15646</v>
      </c>
      <c r="AC3140" s="196" t="n">
        <v>15927</v>
      </c>
      <c r="AD3140" s="196" t="n">
        <v>18266</v>
      </c>
    </row>
    <row r="3141" customFormat="false" ht="14.4" hidden="false" customHeight="false" outlineLevel="0" collapsed="false">
      <c r="A3141" s="0" t="s">
        <v>221</v>
      </c>
      <c r="B3141" s="0" t="s">
        <v>355</v>
      </c>
      <c r="C3141" s="8" t="str">
        <f aca="false">MID(B3141,1,2)</f>
        <v>WW</v>
      </c>
      <c r="D3141" s="8" t="str">
        <f aca="false">MID(B3141,3,2)</f>
        <v>IC</v>
      </c>
      <c r="E3141" s="8" t="str">
        <f aca="false">A3141&amp;" "&amp;VLOOKUP(D3141,SectorCode,2,FALSE())&amp;" "&amp;VLOOKUP(C3141,FuelCode,2,FALSE())</f>
        <v>LA Industrial Wood and Waste</v>
      </c>
      <c r="F3141" s="196" t="n">
        <v>110824</v>
      </c>
      <c r="G3141" s="196" t="n">
        <v>112906</v>
      </c>
      <c r="H3141" s="196" t="n">
        <v>116072</v>
      </c>
      <c r="I3141" s="196" t="n">
        <v>114174</v>
      </c>
      <c r="J3141" s="196" t="n">
        <v>126980</v>
      </c>
      <c r="K3141" s="196" t="n">
        <v>131340</v>
      </c>
      <c r="L3141" s="196" t="n">
        <v>131799</v>
      </c>
      <c r="M3141" s="196" t="n">
        <v>132900</v>
      </c>
      <c r="N3141" s="196" t="n">
        <v>130947</v>
      </c>
      <c r="O3141" s="196" t="n">
        <v>134149</v>
      </c>
      <c r="P3141" s="196" t="n">
        <v>130881</v>
      </c>
      <c r="Q3141" s="196" t="n">
        <v>122950</v>
      </c>
      <c r="R3141" s="196" t="n">
        <v>126113</v>
      </c>
      <c r="S3141" s="196" t="n">
        <v>133382</v>
      </c>
      <c r="T3141" s="196" t="n">
        <v>168135</v>
      </c>
      <c r="U3141" s="196" t="n">
        <v>139376</v>
      </c>
      <c r="V3141" s="196" t="n">
        <v>138768</v>
      </c>
      <c r="W3141" s="196" t="n">
        <v>137692</v>
      </c>
      <c r="X3141" s="196" t="n">
        <v>94379</v>
      </c>
      <c r="Y3141" s="196" t="n">
        <v>89454</v>
      </c>
      <c r="Z3141" s="196" t="n">
        <v>88366</v>
      </c>
      <c r="AA3141" s="196" t="n">
        <v>90340</v>
      </c>
      <c r="AB3141" s="196" t="n">
        <v>91809</v>
      </c>
      <c r="AC3141" s="196" t="n">
        <v>101938</v>
      </c>
      <c r="AD3141" s="196" t="n">
        <v>124556</v>
      </c>
    </row>
    <row r="3142" customFormat="false" ht="14.4" hidden="false" customHeight="false" outlineLevel="0" collapsed="false">
      <c r="A3142" s="0" t="s">
        <v>226</v>
      </c>
      <c r="B3142" s="0" t="s">
        <v>355</v>
      </c>
      <c r="C3142" s="8" t="str">
        <f aca="false">MID(B3142,1,2)</f>
        <v>WW</v>
      </c>
      <c r="D3142" s="8" t="str">
        <f aca="false">MID(B3142,3,2)</f>
        <v>IC</v>
      </c>
      <c r="E3142" s="8" t="str">
        <f aca="false">A3142&amp;" "&amp;VLOOKUP(D3142,SectorCode,2,FALSE())&amp;" "&amp;VLOOKUP(C3142,FuelCode,2,FALSE())</f>
        <v>MA Industrial Wood and Waste</v>
      </c>
      <c r="F3142" s="196" t="n">
        <v>7615</v>
      </c>
      <c r="G3142" s="196" t="n">
        <v>7576</v>
      </c>
      <c r="H3142" s="196" t="n">
        <v>7876</v>
      </c>
      <c r="I3142" s="196" t="n">
        <v>7528</v>
      </c>
      <c r="J3142" s="196" t="n">
        <v>8660</v>
      </c>
      <c r="K3142" s="196" t="n">
        <v>9638</v>
      </c>
      <c r="L3142" s="196" t="n">
        <v>9754</v>
      </c>
      <c r="M3142" s="196" t="n">
        <v>10146</v>
      </c>
      <c r="N3142" s="196" t="n">
        <v>6798</v>
      </c>
      <c r="O3142" s="196" t="n">
        <v>7024</v>
      </c>
      <c r="P3142" s="196" t="n">
        <v>6683</v>
      </c>
      <c r="Q3142" s="196" t="n">
        <v>4966</v>
      </c>
      <c r="R3142" s="196" t="n">
        <v>3241</v>
      </c>
      <c r="S3142" s="196" t="n">
        <v>3297</v>
      </c>
      <c r="T3142" s="196" t="n">
        <v>3482</v>
      </c>
      <c r="U3142" s="196" t="n">
        <v>3530</v>
      </c>
      <c r="V3142" s="196" t="n">
        <v>4118</v>
      </c>
      <c r="W3142" s="196" t="n">
        <v>4335</v>
      </c>
      <c r="X3142" s="196" t="n">
        <v>4180</v>
      </c>
      <c r="Y3142" s="196" t="n">
        <v>3837</v>
      </c>
      <c r="Z3142" s="196" t="n">
        <v>4147</v>
      </c>
      <c r="AA3142" s="196" t="n">
        <v>5372</v>
      </c>
      <c r="AB3142" s="196" t="n">
        <v>5400</v>
      </c>
      <c r="AC3142" s="196" t="n">
        <v>4448</v>
      </c>
      <c r="AD3142" s="196" t="n">
        <v>4419</v>
      </c>
    </row>
    <row r="3143" customFormat="false" ht="14.4" hidden="false" customHeight="false" outlineLevel="0" collapsed="false">
      <c r="A3143" s="0" t="s">
        <v>228</v>
      </c>
      <c r="B3143" s="0" t="s">
        <v>355</v>
      </c>
      <c r="C3143" s="8" t="str">
        <f aca="false">MID(B3143,1,2)</f>
        <v>WW</v>
      </c>
      <c r="D3143" s="8" t="str">
        <f aca="false">MID(B3143,3,2)</f>
        <v>IC</v>
      </c>
      <c r="E3143" s="8" t="str">
        <f aca="false">A3143&amp;" "&amp;VLOOKUP(D3143,SectorCode,2,FALSE())&amp;" "&amp;VLOOKUP(C3143,FuelCode,2,FALSE())</f>
        <v>MD Industrial Wood and Waste</v>
      </c>
      <c r="F3143" s="196" t="n">
        <v>9734</v>
      </c>
      <c r="G3143" s="196" t="n">
        <v>10212</v>
      </c>
      <c r="H3143" s="196" t="n">
        <v>9859</v>
      </c>
      <c r="I3143" s="196" t="n">
        <v>9996</v>
      </c>
      <c r="J3143" s="196" t="n">
        <v>10436</v>
      </c>
      <c r="K3143" s="196" t="n">
        <v>11322</v>
      </c>
      <c r="L3143" s="196" t="n">
        <v>12269</v>
      </c>
      <c r="M3143" s="196" t="n">
        <v>11801</v>
      </c>
      <c r="N3143" s="196" t="n">
        <v>11055</v>
      </c>
      <c r="O3143" s="196" t="n">
        <v>11698</v>
      </c>
      <c r="P3143" s="196" t="n">
        <v>11283</v>
      </c>
      <c r="Q3143" s="196" t="n">
        <v>5684</v>
      </c>
      <c r="R3143" s="196" t="n">
        <v>5793</v>
      </c>
      <c r="S3143" s="196" t="n">
        <v>11506</v>
      </c>
      <c r="T3143" s="196" t="n">
        <v>11616</v>
      </c>
      <c r="U3143" s="196" t="n">
        <v>11739</v>
      </c>
      <c r="V3143" s="196" t="n">
        <v>9878</v>
      </c>
      <c r="W3143" s="196" t="n">
        <v>9479</v>
      </c>
      <c r="X3143" s="196" t="n">
        <v>9212</v>
      </c>
      <c r="Y3143" s="196" t="n">
        <v>8552</v>
      </c>
      <c r="Z3143" s="196" t="n">
        <v>8878</v>
      </c>
      <c r="AA3143" s="196" t="n">
        <v>8197</v>
      </c>
      <c r="AB3143" s="196" t="n">
        <v>8199</v>
      </c>
      <c r="AC3143" s="196" t="n">
        <v>8137</v>
      </c>
      <c r="AD3143" s="196" t="n">
        <v>8205</v>
      </c>
    </row>
    <row r="3144" customFormat="false" ht="14.4" hidden="false" customHeight="false" outlineLevel="0" collapsed="false">
      <c r="A3144" s="0" t="s">
        <v>224</v>
      </c>
      <c r="B3144" s="0" t="s">
        <v>355</v>
      </c>
      <c r="C3144" s="8" t="str">
        <f aca="false">MID(B3144,1,2)</f>
        <v>WW</v>
      </c>
      <c r="D3144" s="8" t="str">
        <f aca="false">MID(B3144,3,2)</f>
        <v>IC</v>
      </c>
      <c r="E3144" s="8" t="str">
        <f aca="false">A3144&amp;" "&amp;VLOOKUP(D3144,SectorCode,2,FALSE())&amp;" "&amp;VLOOKUP(C3144,FuelCode,2,FALSE())</f>
        <v>ME Industrial Wood and Waste</v>
      </c>
      <c r="F3144" s="196" t="n">
        <v>80094</v>
      </c>
      <c r="G3144" s="196" t="n">
        <v>87178</v>
      </c>
      <c r="H3144" s="196" t="n">
        <v>87998</v>
      </c>
      <c r="I3144" s="196" t="n">
        <v>84591</v>
      </c>
      <c r="J3144" s="196" t="n">
        <v>87540</v>
      </c>
      <c r="K3144" s="196" t="n">
        <v>98366</v>
      </c>
      <c r="L3144" s="196" t="n">
        <v>94848</v>
      </c>
      <c r="M3144" s="196" t="n">
        <v>97609</v>
      </c>
      <c r="N3144" s="196" t="n">
        <v>83487</v>
      </c>
      <c r="O3144" s="196" t="n">
        <v>88935</v>
      </c>
      <c r="P3144" s="196" t="n">
        <v>92841</v>
      </c>
      <c r="Q3144" s="196" t="n">
        <v>82682</v>
      </c>
      <c r="R3144" s="196" t="n">
        <v>76638</v>
      </c>
      <c r="S3144" s="196" t="n">
        <v>64054</v>
      </c>
      <c r="T3144" s="196" t="n">
        <v>65403</v>
      </c>
      <c r="U3144" s="196" t="n">
        <v>67757</v>
      </c>
      <c r="V3144" s="196" t="n">
        <v>60965</v>
      </c>
      <c r="W3144" s="196" t="n">
        <v>68076</v>
      </c>
      <c r="X3144" s="196" t="n">
        <v>93516</v>
      </c>
      <c r="Y3144" s="196" t="n">
        <v>55458</v>
      </c>
      <c r="Z3144" s="196" t="n">
        <v>60793</v>
      </c>
      <c r="AA3144" s="196" t="n">
        <v>64113</v>
      </c>
      <c r="AB3144" s="196" t="n">
        <v>65901</v>
      </c>
      <c r="AC3144" s="196" t="n">
        <v>63199</v>
      </c>
      <c r="AD3144" s="196" t="n">
        <v>57817</v>
      </c>
    </row>
    <row r="3145" customFormat="false" ht="14.4" hidden="false" customHeight="false" outlineLevel="0" collapsed="false">
      <c r="A3145" s="0" t="s">
        <v>230</v>
      </c>
      <c r="B3145" s="0" t="s">
        <v>355</v>
      </c>
      <c r="C3145" s="8" t="str">
        <f aca="false">MID(B3145,1,2)</f>
        <v>WW</v>
      </c>
      <c r="D3145" s="8" t="str">
        <f aca="false">MID(B3145,3,2)</f>
        <v>IC</v>
      </c>
      <c r="E3145" s="8" t="str">
        <f aca="false">A3145&amp;" "&amp;VLOOKUP(D3145,SectorCode,2,FALSE())&amp;" "&amp;VLOOKUP(C3145,FuelCode,2,FALSE())</f>
        <v>MI Industrial Wood and Waste</v>
      </c>
      <c r="F3145" s="196" t="n">
        <v>36495</v>
      </c>
      <c r="G3145" s="196" t="n">
        <v>38183</v>
      </c>
      <c r="H3145" s="196" t="n">
        <v>37852</v>
      </c>
      <c r="I3145" s="196" t="n">
        <v>40631</v>
      </c>
      <c r="J3145" s="196" t="n">
        <v>43003</v>
      </c>
      <c r="K3145" s="196" t="n">
        <v>44671</v>
      </c>
      <c r="L3145" s="196" t="n">
        <v>53304</v>
      </c>
      <c r="M3145" s="196" t="n">
        <v>51395</v>
      </c>
      <c r="N3145" s="196" t="n">
        <v>49553</v>
      </c>
      <c r="O3145" s="196" t="n">
        <v>51370</v>
      </c>
      <c r="P3145" s="196" t="n">
        <v>50408</v>
      </c>
      <c r="Q3145" s="196" t="n">
        <v>35480</v>
      </c>
      <c r="R3145" s="196" t="n">
        <v>25693</v>
      </c>
      <c r="S3145" s="196" t="n">
        <v>35384</v>
      </c>
      <c r="T3145" s="196" t="n">
        <v>37250</v>
      </c>
      <c r="U3145" s="196" t="n">
        <v>36252</v>
      </c>
      <c r="V3145" s="196" t="n">
        <v>34083</v>
      </c>
      <c r="W3145" s="196" t="n">
        <v>34685</v>
      </c>
      <c r="X3145" s="196" t="n">
        <v>35152</v>
      </c>
      <c r="Y3145" s="196" t="n">
        <v>32496</v>
      </c>
      <c r="Z3145" s="196" t="n">
        <v>35267</v>
      </c>
      <c r="AA3145" s="196" t="n">
        <v>43901</v>
      </c>
      <c r="AB3145" s="196" t="n">
        <v>44298</v>
      </c>
      <c r="AC3145" s="196" t="n">
        <v>42726</v>
      </c>
      <c r="AD3145" s="196" t="n">
        <v>43044</v>
      </c>
    </row>
    <row r="3146" customFormat="false" ht="14.4" hidden="false" customHeight="false" outlineLevel="0" collapsed="false">
      <c r="A3146" s="0" t="s">
        <v>232</v>
      </c>
      <c r="B3146" s="0" t="s">
        <v>355</v>
      </c>
      <c r="C3146" s="8" t="str">
        <f aca="false">MID(B3146,1,2)</f>
        <v>WW</v>
      </c>
      <c r="D3146" s="8" t="str">
        <f aca="false">MID(B3146,3,2)</f>
        <v>IC</v>
      </c>
      <c r="E3146" s="8" t="str">
        <f aca="false">A3146&amp;" "&amp;VLOOKUP(D3146,SectorCode,2,FALSE())&amp;" "&amp;VLOOKUP(C3146,FuelCode,2,FALSE())</f>
        <v>MN Industrial Wood and Waste</v>
      </c>
      <c r="F3146" s="196" t="n">
        <v>28006</v>
      </c>
      <c r="G3146" s="196" t="n">
        <v>29216</v>
      </c>
      <c r="H3146" s="196" t="n">
        <v>30370</v>
      </c>
      <c r="I3146" s="196" t="n">
        <v>31443</v>
      </c>
      <c r="J3146" s="196" t="n">
        <v>33373</v>
      </c>
      <c r="K3146" s="196" t="n">
        <v>35603</v>
      </c>
      <c r="L3146" s="196" t="n">
        <v>35898</v>
      </c>
      <c r="M3146" s="196" t="n">
        <v>36082</v>
      </c>
      <c r="N3146" s="196" t="n">
        <v>33310</v>
      </c>
      <c r="O3146" s="196" t="n">
        <v>33014</v>
      </c>
      <c r="P3146" s="196" t="n">
        <v>35663</v>
      </c>
      <c r="Q3146" s="196" t="n">
        <v>39143</v>
      </c>
      <c r="R3146" s="196" t="n">
        <v>28578</v>
      </c>
      <c r="S3146" s="196" t="n">
        <v>23124</v>
      </c>
      <c r="T3146" s="196" t="n">
        <v>34244</v>
      </c>
      <c r="U3146" s="196" t="n">
        <v>35067</v>
      </c>
      <c r="V3146" s="196" t="n">
        <v>33032</v>
      </c>
      <c r="W3146" s="196" t="n">
        <v>33585</v>
      </c>
      <c r="X3146" s="196" t="n">
        <v>32857</v>
      </c>
      <c r="Y3146" s="196" t="n">
        <v>32063</v>
      </c>
      <c r="Z3146" s="196" t="n">
        <v>33579</v>
      </c>
      <c r="AA3146" s="196" t="n">
        <v>31753</v>
      </c>
      <c r="AB3146" s="196" t="n">
        <v>30650</v>
      </c>
      <c r="AC3146" s="196" t="n">
        <v>28846</v>
      </c>
      <c r="AD3146" s="196" t="n">
        <v>31992</v>
      </c>
    </row>
    <row r="3147" customFormat="false" ht="14.4" hidden="false" customHeight="false" outlineLevel="0" collapsed="false">
      <c r="A3147" s="0" t="s">
        <v>236</v>
      </c>
      <c r="B3147" s="0" t="s">
        <v>355</v>
      </c>
      <c r="C3147" s="8" t="str">
        <f aca="false">MID(B3147,1,2)</f>
        <v>WW</v>
      </c>
      <c r="D3147" s="8" t="str">
        <f aca="false">MID(B3147,3,2)</f>
        <v>IC</v>
      </c>
      <c r="E3147" s="8" t="str">
        <f aca="false">A3147&amp;" "&amp;VLOOKUP(D3147,SectorCode,2,FALSE())&amp;" "&amp;VLOOKUP(C3147,FuelCode,2,FALSE())</f>
        <v>MO Industrial Wood and Waste</v>
      </c>
      <c r="F3147" s="196" t="n">
        <v>3115</v>
      </c>
      <c r="G3147" s="196" t="n">
        <v>3100</v>
      </c>
      <c r="H3147" s="196" t="n">
        <v>2903</v>
      </c>
      <c r="I3147" s="196" t="n">
        <v>2908</v>
      </c>
      <c r="J3147" s="196" t="n">
        <v>2530</v>
      </c>
      <c r="K3147" s="196" t="n">
        <v>2656</v>
      </c>
      <c r="L3147" s="196" t="n">
        <v>2787</v>
      </c>
      <c r="M3147" s="196" t="n">
        <v>2585</v>
      </c>
      <c r="N3147" s="196" t="n">
        <v>2533</v>
      </c>
      <c r="O3147" s="196" t="n">
        <v>2626</v>
      </c>
      <c r="P3147" s="196" t="n">
        <v>2229</v>
      </c>
      <c r="Q3147" s="196" t="n">
        <v>6791</v>
      </c>
      <c r="R3147" s="196" t="n">
        <v>5333</v>
      </c>
      <c r="S3147" s="196" t="n">
        <v>5305</v>
      </c>
      <c r="T3147" s="196" t="n">
        <v>5582</v>
      </c>
      <c r="U3147" s="196" t="n">
        <v>5675</v>
      </c>
      <c r="V3147" s="196" t="n">
        <v>4558</v>
      </c>
      <c r="W3147" s="196" t="n">
        <v>4765</v>
      </c>
      <c r="X3147" s="196" t="n">
        <v>4685</v>
      </c>
      <c r="Y3147" s="196" t="n">
        <v>4348</v>
      </c>
      <c r="Z3147" s="196" t="n">
        <v>4532</v>
      </c>
      <c r="AA3147" s="196" t="n">
        <v>2136</v>
      </c>
      <c r="AB3147" s="196" t="n">
        <v>1992</v>
      </c>
      <c r="AC3147" s="196" t="n">
        <v>1877</v>
      </c>
      <c r="AD3147" s="196" t="n">
        <v>1819</v>
      </c>
    </row>
    <row r="3148" customFormat="false" ht="14.4" hidden="false" customHeight="false" outlineLevel="0" collapsed="false">
      <c r="A3148" s="0" t="s">
        <v>234</v>
      </c>
      <c r="B3148" s="0" t="s">
        <v>355</v>
      </c>
      <c r="C3148" s="8" t="str">
        <f aca="false">MID(B3148,1,2)</f>
        <v>WW</v>
      </c>
      <c r="D3148" s="8" t="str">
        <f aca="false">MID(B3148,3,2)</f>
        <v>IC</v>
      </c>
      <c r="E3148" s="8" t="str">
        <f aca="false">A3148&amp;" "&amp;VLOOKUP(D3148,SectorCode,2,FALSE())&amp;" "&amp;VLOOKUP(C3148,FuelCode,2,FALSE())</f>
        <v>MS Industrial Wood and Waste</v>
      </c>
      <c r="F3148" s="196" t="n">
        <v>74686</v>
      </c>
      <c r="G3148" s="196" t="n">
        <v>78832</v>
      </c>
      <c r="H3148" s="196" t="n">
        <v>79614</v>
      </c>
      <c r="I3148" s="196" t="n">
        <v>83763</v>
      </c>
      <c r="J3148" s="196" t="n">
        <v>86564</v>
      </c>
      <c r="K3148" s="196" t="n">
        <v>85868</v>
      </c>
      <c r="L3148" s="196" t="n">
        <v>77067</v>
      </c>
      <c r="M3148" s="196" t="n">
        <v>79554</v>
      </c>
      <c r="N3148" s="196" t="n">
        <v>59902</v>
      </c>
      <c r="O3148" s="196" t="n">
        <v>60696</v>
      </c>
      <c r="P3148" s="196" t="n">
        <v>70637</v>
      </c>
      <c r="Q3148" s="196" t="n">
        <v>52070</v>
      </c>
      <c r="R3148" s="196" t="n">
        <v>45543</v>
      </c>
      <c r="S3148" s="196" t="n">
        <v>40965</v>
      </c>
      <c r="T3148" s="196" t="n">
        <v>56746</v>
      </c>
      <c r="U3148" s="196" t="n">
        <v>56511</v>
      </c>
      <c r="V3148" s="196" t="n">
        <v>57473</v>
      </c>
      <c r="W3148" s="196" t="n">
        <v>57450</v>
      </c>
      <c r="X3148" s="196" t="n">
        <v>40019</v>
      </c>
      <c r="Y3148" s="196" t="n">
        <v>39175</v>
      </c>
      <c r="Z3148" s="196" t="n">
        <v>48153</v>
      </c>
      <c r="AA3148" s="196" t="n">
        <v>48977</v>
      </c>
      <c r="AB3148" s="196" t="n">
        <v>63020</v>
      </c>
      <c r="AC3148" s="196" t="n">
        <v>49182</v>
      </c>
      <c r="AD3148" s="196" t="n">
        <v>50348</v>
      </c>
    </row>
    <row r="3149" customFormat="false" ht="14.4" hidden="false" customHeight="false" outlineLevel="0" collapsed="false">
      <c r="A3149" s="0" t="s">
        <v>238</v>
      </c>
      <c r="B3149" s="0" t="s">
        <v>355</v>
      </c>
      <c r="C3149" s="8" t="str">
        <f aca="false">MID(B3149,1,2)</f>
        <v>WW</v>
      </c>
      <c r="D3149" s="8" t="str">
        <f aca="false">MID(B3149,3,2)</f>
        <v>IC</v>
      </c>
      <c r="E3149" s="8" t="str">
        <f aca="false">A3149&amp;" "&amp;VLOOKUP(D3149,SectorCode,2,FALSE())&amp;" "&amp;VLOOKUP(C3149,FuelCode,2,FALSE())</f>
        <v>MT Industrial Wood and Waste</v>
      </c>
      <c r="F3149" s="196" t="n">
        <v>8884</v>
      </c>
      <c r="G3149" s="196" t="n">
        <v>14322</v>
      </c>
      <c r="H3149" s="196" t="n">
        <v>7000</v>
      </c>
      <c r="I3149" s="196" t="n">
        <v>6872</v>
      </c>
      <c r="J3149" s="196" t="n">
        <v>7671</v>
      </c>
      <c r="K3149" s="196" t="n">
        <v>14437</v>
      </c>
      <c r="L3149" s="196" t="n">
        <v>13692</v>
      </c>
      <c r="M3149" s="196" t="n">
        <v>13963</v>
      </c>
      <c r="N3149" s="196" t="n">
        <v>12741</v>
      </c>
      <c r="O3149" s="196" t="n">
        <v>13304</v>
      </c>
      <c r="P3149" s="196" t="n">
        <v>13088</v>
      </c>
      <c r="Q3149" s="196" t="n">
        <v>10651</v>
      </c>
      <c r="R3149" s="196" t="n">
        <v>9724</v>
      </c>
      <c r="S3149" s="196" t="n">
        <v>10641</v>
      </c>
      <c r="T3149" s="196" t="n">
        <v>11186</v>
      </c>
      <c r="U3149" s="196" t="n">
        <v>10828</v>
      </c>
      <c r="V3149" s="196" t="n">
        <v>10889</v>
      </c>
      <c r="W3149" s="196" t="n">
        <v>13124</v>
      </c>
      <c r="X3149" s="196" t="n">
        <v>10828</v>
      </c>
      <c r="Y3149" s="196" t="n">
        <v>9070</v>
      </c>
      <c r="Z3149" s="196" t="n">
        <v>9005</v>
      </c>
      <c r="AA3149" s="196" t="n">
        <v>1261</v>
      </c>
      <c r="AB3149" s="196" t="n">
        <v>1190</v>
      </c>
      <c r="AC3149" s="196" t="n">
        <v>953</v>
      </c>
      <c r="AD3149" s="196" t="n">
        <v>1243</v>
      </c>
    </row>
    <row r="3150" customFormat="false" ht="14.4" hidden="false" customHeight="false" outlineLevel="0" collapsed="false">
      <c r="A3150" s="0" t="s">
        <v>252</v>
      </c>
      <c r="B3150" s="0" t="s">
        <v>355</v>
      </c>
      <c r="C3150" s="8" t="str">
        <f aca="false">MID(B3150,1,2)</f>
        <v>WW</v>
      </c>
      <c r="D3150" s="8" t="str">
        <f aca="false">MID(B3150,3,2)</f>
        <v>IC</v>
      </c>
      <c r="E3150" s="8" t="str">
        <f aca="false">A3150&amp;" "&amp;VLOOKUP(D3150,SectorCode,2,FALSE())&amp;" "&amp;VLOOKUP(C3150,FuelCode,2,FALSE())</f>
        <v>NC Industrial Wood and Waste</v>
      </c>
      <c r="F3150" s="196" t="n">
        <v>82759</v>
      </c>
      <c r="G3150" s="196" t="n">
        <v>55732</v>
      </c>
      <c r="H3150" s="196" t="n">
        <v>79066</v>
      </c>
      <c r="I3150" s="196" t="n">
        <v>78084</v>
      </c>
      <c r="J3150" s="196" t="n">
        <v>84005</v>
      </c>
      <c r="K3150" s="196" t="n">
        <v>84860</v>
      </c>
      <c r="L3150" s="196" t="n">
        <v>82657</v>
      </c>
      <c r="M3150" s="196" t="n">
        <v>83816</v>
      </c>
      <c r="N3150" s="196" t="n">
        <v>78903</v>
      </c>
      <c r="O3150" s="196" t="n">
        <v>79622</v>
      </c>
      <c r="P3150" s="196" t="n">
        <v>80602</v>
      </c>
      <c r="Q3150" s="196" t="n">
        <v>82318</v>
      </c>
      <c r="R3150" s="196" t="n">
        <v>71445</v>
      </c>
      <c r="S3150" s="196" t="n">
        <v>89894</v>
      </c>
      <c r="T3150" s="196" t="n">
        <v>65905</v>
      </c>
      <c r="U3150" s="196" t="n">
        <v>65702</v>
      </c>
      <c r="V3150" s="196" t="n">
        <v>73543</v>
      </c>
      <c r="W3150" s="196" t="n">
        <v>56425</v>
      </c>
      <c r="X3150" s="196" t="n">
        <v>84476</v>
      </c>
      <c r="Y3150" s="196" t="n">
        <v>66631</v>
      </c>
      <c r="Z3150" s="196" t="n">
        <v>71601</v>
      </c>
      <c r="AA3150" s="196" t="n">
        <v>75864</v>
      </c>
      <c r="AB3150" s="196" t="n">
        <v>74867</v>
      </c>
      <c r="AC3150" s="196" t="n">
        <v>73611</v>
      </c>
      <c r="AD3150" s="196" t="n">
        <v>69642</v>
      </c>
    </row>
    <row r="3151" customFormat="false" ht="14.4" hidden="false" customHeight="false" outlineLevel="0" collapsed="false">
      <c r="A3151" s="0" t="s">
        <v>254</v>
      </c>
      <c r="B3151" s="0" t="s">
        <v>355</v>
      </c>
      <c r="C3151" s="8" t="str">
        <f aca="false">MID(B3151,1,2)</f>
        <v>WW</v>
      </c>
      <c r="D3151" s="8" t="str">
        <f aca="false">MID(B3151,3,2)</f>
        <v>IC</v>
      </c>
      <c r="E3151" s="8" t="str">
        <f aca="false">A3151&amp;" "&amp;VLOOKUP(D3151,SectorCode,2,FALSE())&amp;" "&amp;VLOOKUP(C3151,FuelCode,2,FALSE())</f>
        <v>ND Industrial Wood and Waste</v>
      </c>
      <c r="F3151" s="196" t="n">
        <v>75</v>
      </c>
      <c r="G3151" s="196" t="n">
        <v>75</v>
      </c>
      <c r="H3151" s="196" t="n">
        <v>70</v>
      </c>
      <c r="I3151" s="196" t="n">
        <v>70</v>
      </c>
      <c r="J3151" s="196" t="n">
        <v>648</v>
      </c>
      <c r="K3151" s="196" t="n">
        <v>943</v>
      </c>
      <c r="L3151" s="196" t="n">
        <v>692</v>
      </c>
      <c r="M3151" s="196" t="n">
        <v>884</v>
      </c>
      <c r="N3151" s="196" t="n">
        <v>1008</v>
      </c>
      <c r="O3151" s="196" t="n">
        <v>1097</v>
      </c>
      <c r="P3151" s="196" t="n">
        <v>1204</v>
      </c>
      <c r="Q3151" s="196" t="n">
        <v>2213</v>
      </c>
      <c r="R3151" s="196" t="n">
        <v>1319</v>
      </c>
      <c r="S3151" s="196" t="n">
        <v>1302</v>
      </c>
      <c r="T3151" s="196" t="n">
        <v>1866</v>
      </c>
      <c r="U3151" s="196" t="n">
        <v>2492</v>
      </c>
      <c r="V3151" s="196" t="n">
        <v>2027</v>
      </c>
      <c r="W3151" s="196" t="n">
        <v>1635</v>
      </c>
      <c r="X3151" s="196" t="n">
        <v>1454</v>
      </c>
      <c r="Y3151" s="196" t="n">
        <v>1473</v>
      </c>
      <c r="Z3151" s="196" t="n">
        <v>1544</v>
      </c>
      <c r="AA3151" s="196" t="n">
        <v>2281</v>
      </c>
      <c r="AB3151" s="196" t="n">
        <v>1912</v>
      </c>
      <c r="AC3151" s="196" t="n">
        <v>2122</v>
      </c>
      <c r="AD3151" s="196" t="n">
        <v>2115</v>
      </c>
    </row>
    <row r="3152" customFormat="false" ht="14.4" hidden="false" customHeight="false" outlineLevel="0" collapsed="false">
      <c r="A3152" s="0" t="s">
        <v>240</v>
      </c>
      <c r="B3152" s="0" t="s">
        <v>355</v>
      </c>
      <c r="C3152" s="8" t="str">
        <f aca="false">MID(B3152,1,2)</f>
        <v>WW</v>
      </c>
      <c r="D3152" s="8" t="str">
        <f aca="false">MID(B3152,3,2)</f>
        <v>IC</v>
      </c>
      <c r="E3152" s="8" t="str">
        <f aca="false">A3152&amp;" "&amp;VLOOKUP(D3152,SectorCode,2,FALSE())&amp;" "&amp;VLOOKUP(C3152,FuelCode,2,FALSE())</f>
        <v>NE Industrial Wood and Waste</v>
      </c>
      <c r="F3152" s="196" t="n">
        <v>0</v>
      </c>
      <c r="G3152" s="196" t="n">
        <v>0</v>
      </c>
      <c r="H3152" s="196" t="n">
        <v>0</v>
      </c>
      <c r="I3152" s="196" t="n">
        <v>0</v>
      </c>
      <c r="J3152" s="196" t="n">
        <v>5</v>
      </c>
      <c r="K3152" s="196" t="n">
        <v>5</v>
      </c>
      <c r="L3152" s="196" t="n">
        <v>3497</v>
      </c>
      <c r="M3152" s="196" t="n">
        <v>2742</v>
      </c>
      <c r="N3152" s="196" t="n">
        <v>2652</v>
      </c>
      <c r="O3152" s="196" t="n">
        <v>2683</v>
      </c>
      <c r="P3152" s="196" t="n">
        <v>2121</v>
      </c>
      <c r="Q3152" s="196" t="n">
        <v>4173</v>
      </c>
      <c r="R3152" s="196" t="n">
        <v>4744</v>
      </c>
      <c r="S3152" s="196" t="n">
        <v>4575</v>
      </c>
      <c r="T3152" s="196" t="n">
        <v>4534</v>
      </c>
      <c r="U3152" s="196" t="n">
        <v>4795</v>
      </c>
      <c r="V3152" s="196" t="n">
        <v>3351</v>
      </c>
      <c r="W3152" s="196" t="n">
        <v>3790</v>
      </c>
      <c r="X3152" s="196" t="n">
        <v>3731</v>
      </c>
      <c r="Y3152" s="196" t="n">
        <v>4088</v>
      </c>
      <c r="Z3152" s="196" t="n">
        <v>4189</v>
      </c>
      <c r="AA3152" s="196" t="n">
        <v>355</v>
      </c>
      <c r="AB3152" s="196" t="n">
        <v>334</v>
      </c>
      <c r="AC3152" s="196" t="n">
        <v>380</v>
      </c>
      <c r="AD3152" s="196" t="n">
        <v>367</v>
      </c>
    </row>
    <row r="3153" customFormat="false" ht="14.4" hidden="false" customHeight="false" outlineLevel="0" collapsed="false">
      <c r="A3153" s="0" t="s">
        <v>244</v>
      </c>
      <c r="B3153" s="0" t="s">
        <v>355</v>
      </c>
      <c r="C3153" s="8" t="str">
        <f aca="false">MID(B3153,1,2)</f>
        <v>WW</v>
      </c>
      <c r="D3153" s="8" t="str">
        <f aca="false">MID(B3153,3,2)</f>
        <v>IC</v>
      </c>
      <c r="E3153" s="8" t="str">
        <f aca="false">A3153&amp;" "&amp;VLOOKUP(D3153,SectorCode,2,FALSE())&amp;" "&amp;VLOOKUP(C3153,FuelCode,2,FALSE())</f>
        <v>NH Industrial Wood and Waste</v>
      </c>
      <c r="F3153" s="196" t="n">
        <v>7822</v>
      </c>
      <c r="G3153" s="196" t="n">
        <v>4620</v>
      </c>
      <c r="H3153" s="196" t="n">
        <v>7672</v>
      </c>
      <c r="I3153" s="196" t="n">
        <v>7107</v>
      </c>
      <c r="J3153" s="196" t="n">
        <v>5785</v>
      </c>
      <c r="K3153" s="196" t="n">
        <v>7035</v>
      </c>
      <c r="L3153" s="196" t="n">
        <v>8953</v>
      </c>
      <c r="M3153" s="196" t="n">
        <v>7937</v>
      </c>
      <c r="N3153" s="196" t="n">
        <v>6503</v>
      </c>
      <c r="O3153" s="196" t="n">
        <v>6477</v>
      </c>
      <c r="P3153" s="196" t="n">
        <v>5847</v>
      </c>
      <c r="Q3153" s="196" t="n">
        <v>3507</v>
      </c>
      <c r="R3153" s="196" t="n">
        <v>1451</v>
      </c>
      <c r="S3153" s="196" t="n">
        <v>1429</v>
      </c>
      <c r="T3153" s="196" t="n">
        <v>6605</v>
      </c>
      <c r="U3153" s="196" t="n">
        <v>6795</v>
      </c>
      <c r="V3153" s="196" t="n">
        <v>1795</v>
      </c>
      <c r="W3153" s="196" t="n">
        <v>1769</v>
      </c>
      <c r="X3153" s="196" t="n">
        <v>1710</v>
      </c>
      <c r="Y3153" s="196" t="n">
        <v>1537</v>
      </c>
      <c r="Z3153" s="196" t="n">
        <v>1628</v>
      </c>
      <c r="AA3153" s="196" t="n">
        <v>3536</v>
      </c>
      <c r="AB3153" s="196" t="n">
        <v>3464</v>
      </c>
      <c r="AC3153" s="196" t="n">
        <v>3424</v>
      </c>
      <c r="AD3153" s="196" t="n">
        <v>3304</v>
      </c>
    </row>
    <row r="3154" customFormat="false" ht="14.4" hidden="false" customHeight="false" outlineLevel="0" collapsed="false">
      <c r="A3154" s="0" t="s">
        <v>246</v>
      </c>
      <c r="B3154" s="0" t="s">
        <v>355</v>
      </c>
      <c r="C3154" s="8" t="str">
        <f aca="false">MID(B3154,1,2)</f>
        <v>WW</v>
      </c>
      <c r="D3154" s="8" t="str">
        <f aca="false">MID(B3154,3,2)</f>
        <v>IC</v>
      </c>
      <c r="E3154" s="8" t="str">
        <f aca="false">A3154&amp;" "&amp;VLOOKUP(D3154,SectorCode,2,FALSE())&amp;" "&amp;VLOOKUP(C3154,FuelCode,2,FALSE())</f>
        <v>NJ Industrial Wood and Waste</v>
      </c>
      <c r="F3154" s="196" t="n">
        <v>3082</v>
      </c>
      <c r="G3154" s="196" t="n">
        <v>3169</v>
      </c>
      <c r="H3154" s="196" t="n">
        <v>2858</v>
      </c>
      <c r="I3154" s="196" t="n">
        <v>2980</v>
      </c>
      <c r="J3154" s="196" t="n">
        <v>3655</v>
      </c>
      <c r="K3154" s="196" t="n">
        <v>4512</v>
      </c>
      <c r="L3154" s="196" t="n">
        <v>6443</v>
      </c>
      <c r="M3154" s="196" t="n">
        <v>6674</v>
      </c>
      <c r="N3154" s="196" t="n">
        <v>5576</v>
      </c>
      <c r="O3154" s="196" t="n">
        <v>5872</v>
      </c>
      <c r="P3154" s="196" t="n">
        <v>5556</v>
      </c>
      <c r="Q3154" s="196" t="n">
        <v>3690</v>
      </c>
      <c r="R3154" s="196" t="n">
        <v>2561</v>
      </c>
      <c r="S3154" s="196" t="n">
        <v>2299</v>
      </c>
      <c r="T3154" s="196" t="n">
        <v>2793</v>
      </c>
      <c r="U3154" s="196" t="n">
        <v>2761</v>
      </c>
      <c r="V3154" s="196" t="n">
        <v>4064</v>
      </c>
      <c r="W3154" s="196" t="n">
        <v>4022</v>
      </c>
      <c r="X3154" s="196" t="n">
        <v>3899</v>
      </c>
      <c r="Y3154" s="196" t="n">
        <v>3490</v>
      </c>
      <c r="Z3154" s="196" t="n">
        <v>3788</v>
      </c>
      <c r="AA3154" s="196" t="n">
        <v>2098</v>
      </c>
      <c r="AB3154" s="196" t="n">
        <v>2121</v>
      </c>
      <c r="AC3154" s="196" t="n">
        <v>1847</v>
      </c>
      <c r="AD3154" s="196" t="n">
        <v>1835</v>
      </c>
    </row>
    <row r="3155" customFormat="false" ht="14.4" hidden="false" customHeight="false" outlineLevel="0" collapsed="false">
      <c r="A3155" s="0" t="s">
        <v>248</v>
      </c>
      <c r="B3155" s="0" t="s">
        <v>355</v>
      </c>
      <c r="C3155" s="8" t="str">
        <f aca="false">MID(B3155,1,2)</f>
        <v>WW</v>
      </c>
      <c r="D3155" s="8" t="str">
        <f aca="false">MID(B3155,3,2)</f>
        <v>IC</v>
      </c>
      <c r="E3155" s="8" t="str">
        <f aca="false">A3155&amp;" "&amp;VLOOKUP(D3155,SectorCode,2,FALSE())&amp;" "&amp;VLOOKUP(C3155,FuelCode,2,FALSE())</f>
        <v>NM Industrial Wood and Waste</v>
      </c>
      <c r="F3155" s="196" t="n">
        <v>259</v>
      </c>
      <c r="G3155" s="196" t="n">
        <v>271</v>
      </c>
      <c r="H3155" s="196" t="n">
        <v>245</v>
      </c>
      <c r="I3155" s="196" t="n">
        <v>254</v>
      </c>
      <c r="J3155" s="196" t="n">
        <v>299</v>
      </c>
      <c r="K3155" s="196" t="n">
        <v>346</v>
      </c>
      <c r="L3155" s="196" t="n">
        <v>194</v>
      </c>
      <c r="M3155" s="196" t="n">
        <v>211</v>
      </c>
      <c r="N3155" s="196" t="n">
        <v>181</v>
      </c>
      <c r="O3155" s="196" t="n">
        <v>187</v>
      </c>
      <c r="P3155" s="196" t="n">
        <v>180</v>
      </c>
      <c r="Q3155" s="196" t="n">
        <v>402</v>
      </c>
      <c r="R3155" s="196" t="n">
        <v>299</v>
      </c>
      <c r="S3155" s="196" t="n">
        <v>302</v>
      </c>
      <c r="T3155" s="196" t="n">
        <v>316</v>
      </c>
      <c r="U3155" s="196" t="n">
        <v>323</v>
      </c>
      <c r="V3155" s="196" t="n">
        <v>592</v>
      </c>
      <c r="W3155" s="196" t="n">
        <v>636</v>
      </c>
      <c r="X3155" s="196" t="n">
        <v>617</v>
      </c>
      <c r="Y3155" s="196" t="n">
        <v>600</v>
      </c>
      <c r="Z3155" s="196" t="n">
        <v>637</v>
      </c>
      <c r="AA3155" s="196" t="n">
        <v>48</v>
      </c>
      <c r="AB3155" s="196" t="n">
        <v>47</v>
      </c>
      <c r="AC3155" s="196" t="n">
        <v>78</v>
      </c>
      <c r="AD3155" s="196" t="n">
        <v>102</v>
      </c>
    </row>
    <row r="3156" customFormat="false" ht="14.4" hidden="false" customHeight="false" outlineLevel="0" collapsed="false">
      <c r="A3156" s="0" t="s">
        <v>242</v>
      </c>
      <c r="B3156" s="0" t="s">
        <v>355</v>
      </c>
      <c r="C3156" s="8" t="str">
        <f aca="false">MID(B3156,1,2)</f>
        <v>WW</v>
      </c>
      <c r="D3156" s="8" t="str">
        <f aca="false">MID(B3156,3,2)</f>
        <v>IC</v>
      </c>
      <c r="E3156" s="8" t="str">
        <f aca="false">A3156&amp;" "&amp;VLOOKUP(D3156,SectorCode,2,FALSE())&amp;" "&amp;VLOOKUP(C3156,FuelCode,2,FALSE())</f>
        <v>NV Industrial Wood and Waste</v>
      </c>
      <c r="F3156" s="196" t="n">
        <v>0</v>
      </c>
      <c r="G3156" s="196" t="n">
        <v>0</v>
      </c>
      <c r="H3156" s="196" t="n">
        <v>0</v>
      </c>
      <c r="I3156" s="196" t="n">
        <v>0</v>
      </c>
      <c r="J3156" s="196" t="n">
        <v>0</v>
      </c>
      <c r="K3156" s="196" t="n">
        <v>0</v>
      </c>
      <c r="L3156" s="196" t="n">
        <v>227</v>
      </c>
      <c r="M3156" s="196" t="n">
        <v>247</v>
      </c>
      <c r="N3156" s="196" t="n">
        <v>205</v>
      </c>
      <c r="O3156" s="196" t="n">
        <v>212</v>
      </c>
      <c r="P3156" s="196" t="n">
        <v>205</v>
      </c>
      <c r="Q3156" s="196" t="n">
        <v>770</v>
      </c>
      <c r="R3156" s="196" t="n">
        <v>529</v>
      </c>
      <c r="S3156" s="196" t="n">
        <v>538</v>
      </c>
      <c r="T3156" s="196" t="n">
        <v>568</v>
      </c>
      <c r="U3156" s="196" t="n">
        <v>576</v>
      </c>
      <c r="V3156" s="196" t="n">
        <v>481</v>
      </c>
      <c r="W3156" s="196" t="n">
        <v>512</v>
      </c>
      <c r="X3156" s="196" t="n">
        <v>495</v>
      </c>
      <c r="Y3156" s="196" t="n">
        <v>469</v>
      </c>
      <c r="Z3156" s="196" t="n">
        <v>502</v>
      </c>
      <c r="AA3156" s="196" t="n">
        <v>104</v>
      </c>
      <c r="AB3156" s="196" t="n">
        <v>106</v>
      </c>
      <c r="AC3156" s="196" t="n">
        <v>85</v>
      </c>
      <c r="AD3156" s="196" t="n">
        <v>85</v>
      </c>
    </row>
    <row r="3157" customFormat="false" ht="14.4" hidden="false" customHeight="false" outlineLevel="0" collapsed="false">
      <c r="A3157" s="0" t="s">
        <v>250</v>
      </c>
      <c r="B3157" s="0" t="s">
        <v>355</v>
      </c>
      <c r="C3157" s="8" t="str">
        <f aca="false">MID(B3157,1,2)</f>
        <v>WW</v>
      </c>
      <c r="D3157" s="8" t="str">
        <f aca="false">MID(B3157,3,2)</f>
        <v>IC</v>
      </c>
      <c r="E3157" s="8" t="str">
        <f aca="false">A3157&amp;" "&amp;VLOOKUP(D3157,SectorCode,2,FALSE())&amp;" "&amp;VLOOKUP(C3157,FuelCode,2,FALSE())</f>
        <v>NY Industrial Wood and Waste</v>
      </c>
      <c r="F3157" s="196" t="n">
        <v>26603</v>
      </c>
      <c r="G3157" s="196" t="n">
        <v>20837</v>
      </c>
      <c r="H3157" s="196" t="n">
        <v>20207</v>
      </c>
      <c r="I3157" s="196" t="n">
        <v>19628</v>
      </c>
      <c r="J3157" s="196" t="n">
        <v>21333</v>
      </c>
      <c r="K3157" s="196" t="n">
        <v>20912</v>
      </c>
      <c r="L3157" s="196" t="n">
        <v>32595</v>
      </c>
      <c r="M3157" s="196" t="n">
        <v>34544</v>
      </c>
      <c r="N3157" s="196" t="n">
        <v>28928</v>
      </c>
      <c r="O3157" s="196" t="n">
        <v>30399</v>
      </c>
      <c r="P3157" s="196" t="n">
        <v>32114</v>
      </c>
      <c r="Q3157" s="196" t="n">
        <v>17717</v>
      </c>
      <c r="R3157" s="196" t="n">
        <v>14014</v>
      </c>
      <c r="S3157" s="196" t="n">
        <v>13867</v>
      </c>
      <c r="T3157" s="196" t="n">
        <v>17221</v>
      </c>
      <c r="U3157" s="196" t="n">
        <v>16945</v>
      </c>
      <c r="V3157" s="196" t="n">
        <v>16611</v>
      </c>
      <c r="W3157" s="196" t="n">
        <v>16046</v>
      </c>
      <c r="X3157" s="196" t="n">
        <v>13598</v>
      </c>
      <c r="Y3157" s="196" t="n">
        <v>13039</v>
      </c>
      <c r="Z3157" s="196" t="n">
        <v>14241</v>
      </c>
      <c r="AA3157" s="196" t="n">
        <v>20088</v>
      </c>
      <c r="AB3157" s="196" t="n">
        <v>20260</v>
      </c>
      <c r="AC3157" s="196" t="n">
        <v>17058</v>
      </c>
      <c r="AD3157" s="196" t="n">
        <v>17969</v>
      </c>
    </row>
    <row r="3158" customFormat="false" ht="14.4" hidden="false" customHeight="false" outlineLevel="0" collapsed="false">
      <c r="A3158" s="0" t="s">
        <v>256</v>
      </c>
      <c r="B3158" s="0" t="s">
        <v>355</v>
      </c>
      <c r="C3158" s="8" t="str">
        <f aca="false">MID(B3158,1,2)</f>
        <v>WW</v>
      </c>
      <c r="D3158" s="8" t="str">
        <f aca="false">MID(B3158,3,2)</f>
        <v>IC</v>
      </c>
      <c r="E3158" s="8" t="str">
        <f aca="false">A3158&amp;" "&amp;VLOOKUP(D3158,SectorCode,2,FALSE())&amp;" "&amp;VLOOKUP(C3158,FuelCode,2,FALSE())</f>
        <v>OH Industrial Wood and Waste</v>
      </c>
      <c r="F3158" s="196" t="n">
        <v>27629</v>
      </c>
      <c r="G3158" s="196" t="n">
        <v>30647</v>
      </c>
      <c r="H3158" s="196" t="n">
        <v>24352</v>
      </c>
      <c r="I3158" s="196" t="n">
        <v>22639</v>
      </c>
      <c r="J3158" s="196" t="n">
        <v>49156</v>
      </c>
      <c r="K3158" s="196" t="n">
        <v>45468</v>
      </c>
      <c r="L3158" s="196" t="n">
        <v>53423</v>
      </c>
      <c r="M3158" s="196" t="n">
        <v>53611</v>
      </c>
      <c r="N3158" s="196" t="n">
        <v>49324</v>
      </c>
      <c r="O3158" s="196" t="n">
        <v>55862</v>
      </c>
      <c r="P3158" s="196" t="n">
        <v>57937</v>
      </c>
      <c r="Q3158" s="196" t="n">
        <v>25766</v>
      </c>
      <c r="R3158" s="196" t="n">
        <v>12249</v>
      </c>
      <c r="S3158" s="196" t="n">
        <v>20491</v>
      </c>
      <c r="T3158" s="196" t="n">
        <v>21271</v>
      </c>
      <c r="U3158" s="196" t="n">
        <v>21776</v>
      </c>
      <c r="V3158" s="196" t="n">
        <v>23894</v>
      </c>
      <c r="W3158" s="196" t="n">
        <v>24284</v>
      </c>
      <c r="X3158" s="196" t="n">
        <v>23973</v>
      </c>
      <c r="Y3158" s="196" t="n">
        <v>23119</v>
      </c>
      <c r="Z3158" s="196" t="n">
        <v>25780</v>
      </c>
      <c r="AA3158" s="196" t="n">
        <v>27010</v>
      </c>
      <c r="AB3158" s="196" t="n">
        <v>25190</v>
      </c>
      <c r="AC3158" s="196" t="n">
        <v>24827</v>
      </c>
      <c r="AD3158" s="196" t="n">
        <v>25202</v>
      </c>
    </row>
    <row r="3159" customFormat="false" ht="14.4" hidden="false" customHeight="false" outlineLevel="0" collapsed="false">
      <c r="A3159" s="0" t="s">
        <v>258</v>
      </c>
      <c r="B3159" s="0" t="s">
        <v>355</v>
      </c>
      <c r="C3159" s="8" t="str">
        <f aca="false">MID(B3159,1,2)</f>
        <v>WW</v>
      </c>
      <c r="D3159" s="8" t="str">
        <f aca="false">MID(B3159,3,2)</f>
        <v>IC</v>
      </c>
      <c r="E3159" s="8" t="str">
        <f aca="false">A3159&amp;" "&amp;VLOOKUP(D3159,SectorCode,2,FALSE())&amp;" "&amp;VLOOKUP(C3159,FuelCode,2,FALSE())</f>
        <v>OK Industrial Wood and Waste</v>
      </c>
      <c r="F3159" s="196" t="n">
        <v>16492</v>
      </c>
      <c r="G3159" s="196" t="n">
        <v>15901</v>
      </c>
      <c r="H3159" s="196" t="n">
        <v>14256</v>
      </c>
      <c r="I3159" s="196" t="n">
        <v>15370</v>
      </c>
      <c r="J3159" s="196" t="n">
        <v>16896</v>
      </c>
      <c r="K3159" s="196" t="n">
        <v>17330</v>
      </c>
      <c r="L3159" s="196" t="n">
        <v>21792</v>
      </c>
      <c r="M3159" s="196" t="n">
        <v>21592</v>
      </c>
      <c r="N3159" s="196" t="n">
        <v>21474</v>
      </c>
      <c r="O3159" s="196" t="n">
        <v>19416</v>
      </c>
      <c r="P3159" s="196" t="n">
        <v>20487</v>
      </c>
      <c r="Q3159" s="196" t="n">
        <v>20735</v>
      </c>
      <c r="R3159" s="196" t="n">
        <v>17218</v>
      </c>
      <c r="S3159" s="196" t="n">
        <v>19552</v>
      </c>
      <c r="T3159" s="196" t="n">
        <v>22810</v>
      </c>
      <c r="U3159" s="196" t="n">
        <v>22837</v>
      </c>
      <c r="V3159" s="196" t="n">
        <v>23836</v>
      </c>
      <c r="W3159" s="196" t="n">
        <v>22076</v>
      </c>
      <c r="X3159" s="196" t="n">
        <v>8781</v>
      </c>
      <c r="Y3159" s="196" t="n">
        <v>12062</v>
      </c>
      <c r="Z3159" s="196" t="n">
        <v>21197</v>
      </c>
      <c r="AA3159" s="196" t="n">
        <v>21161</v>
      </c>
      <c r="AB3159" s="196" t="n">
        <v>23255</v>
      </c>
      <c r="AC3159" s="196" t="n">
        <v>23155</v>
      </c>
      <c r="AD3159" s="196" t="n">
        <v>21471</v>
      </c>
    </row>
    <row r="3160" customFormat="false" ht="14.4" hidden="false" customHeight="false" outlineLevel="0" collapsed="false">
      <c r="A3160" s="0" t="s">
        <v>260</v>
      </c>
      <c r="B3160" s="0" t="s">
        <v>355</v>
      </c>
      <c r="C3160" s="8" t="str">
        <f aca="false">MID(B3160,1,2)</f>
        <v>WW</v>
      </c>
      <c r="D3160" s="8" t="str">
        <f aca="false">MID(B3160,3,2)</f>
        <v>IC</v>
      </c>
      <c r="E3160" s="8" t="str">
        <f aca="false">A3160&amp;" "&amp;VLOOKUP(D3160,SectorCode,2,FALSE())&amp;" "&amp;VLOOKUP(C3160,FuelCode,2,FALSE())</f>
        <v>OR Industrial Wood and Waste</v>
      </c>
      <c r="F3160" s="196" t="n">
        <v>40763</v>
      </c>
      <c r="G3160" s="196" t="n">
        <v>38674</v>
      </c>
      <c r="H3160" s="196" t="n">
        <v>29238</v>
      </c>
      <c r="I3160" s="196" t="n">
        <v>25271</v>
      </c>
      <c r="J3160" s="196" t="n">
        <v>27774</v>
      </c>
      <c r="K3160" s="196" t="n">
        <v>27497</v>
      </c>
      <c r="L3160" s="196" t="n">
        <v>33676</v>
      </c>
      <c r="M3160" s="196" t="n">
        <v>35722</v>
      </c>
      <c r="N3160" s="196" t="n">
        <v>30114</v>
      </c>
      <c r="O3160" s="196" t="n">
        <v>26318</v>
      </c>
      <c r="P3160" s="196" t="n">
        <v>29574</v>
      </c>
      <c r="Q3160" s="196" t="n">
        <v>29534</v>
      </c>
      <c r="R3160" s="196" t="n">
        <v>24072</v>
      </c>
      <c r="S3160" s="196" t="n">
        <v>18186</v>
      </c>
      <c r="T3160" s="196" t="n">
        <v>26171</v>
      </c>
      <c r="U3160" s="196" t="n">
        <v>26910</v>
      </c>
      <c r="V3160" s="196" t="n">
        <v>28792</v>
      </c>
      <c r="W3160" s="196" t="n">
        <v>30376</v>
      </c>
      <c r="X3160" s="196" t="n">
        <v>26109</v>
      </c>
      <c r="Y3160" s="196" t="n">
        <v>25384</v>
      </c>
      <c r="Z3160" s="196" t="n">
        <v>25271</v>
      </c>
      <c r="AA3160" s="196" t="n">
        <v>23487</v>
      </c>
      <c r="AB3160" s="196" t="n">
        <v>29384</v>
      </c>
      <c r="AC3160" s="196" t="n">
        <v>31977</v>
      </c>
      <c r="AD3160" s="196" t="n">
        <v>30907</v>
      </c>
    </row>
    <row r="3161" customFormat="false" ht="14.4" hidden="false" customHeight="false" outlineLevel="0" collapsed="false">
      <c r="A3161" s="0" t="s">
        <v>262</v>
      </c>
      <c r="B3161" s="0" t="s">
        <v>355</v>
      </c>
      <c r="C3161" s="8" t="str">
        <f aca="false">MID(B3161,1,2)</f>
        <v>WW</v>
      </c>
      <c r="D3161" s="8" t="str">
        <f aca="false">MID(B3161,3,2)</f>
        <v>IC</v>
      </c>
      <c r="E3161" s="8" t="str">
        <f aca="false">A3161&amp;" "&amp;VLOOKUP(D3161,SectorCode,2,FALSE())&amp;" "&amp;VLOOKUP(C3161,FuelCode,2,FALSE())</f>
        <v>PA Industrial Wood and Waste</v>
      </c>
      <c r="F3161" s="196" t="n">
        <v>23699</v>
      </c>
      <c r="G3161" s="196" t="n">
        <v>23974</v>
      </c>
      <c r="H3161" s="196" t="n">
        <v>23854</v>
      </c>
      <c r="I3161" s="196" t="n">
        <v>23980</v>
      </c>
      <c r="J3161" s="196" t="n">
        <v>27881</v>
      </c>
      <c r="K3161" s="196" t="n">
        <v>33231</v>
      </c>
      <c r="L3161" s="196" t="n">
        <v>38401</v>
      </c>
      <c r="M3161" s="196" t="n">
        <v>41832</v>
      </c>
      <c r="N3161" s="196" t="n">
        <v>36283</v>
      </c>
      <c r="O3161" s="196" t="n">
        <v>38504</v>
      </c>
      <c r="P3161" s="196" t="n">
        <v>38044</v>
      </c>
      <c r="Q3161" s="196" t="n">
        <v>35610</v>
      </c>
      <c r="R3161" s="196" t="n">
        <v>30247</v>
      </c>
      <c r="S3161" s="196" t="n">
        <v>31111</v>
      </c>
      <c r="T3161" s="196" t="n">
        <v>32291</v>
      </c>
      <c r="U3161" s="196" t="n">
        <v>32554</v>
      </c>
      <c r="V3161" s="196" t="n">
        <v>30287</v>
      </c>
      <c r="W3161" s="196" t="n">
        <v>30518</v>
      </c>
      <c r="X3161" s="196" t="n">
        <v>30343</v>
      </c>
      <c r="Y3161" s="196" t="n">
        <v>28931</v>
      </c>
      <c r="Z3161" s="196" t="n">
        <v>30130</v>
      </c>
      <c r="AA3161" s="196" t="n">
        <v>42782</v>
      </c>
      <c r="AB3161" s="196" t="n">
        <v>43213</v>
      </c>
      <c r="AC3161" s="196" t="n">
        <v>46853</v>
      </c>
      <c r="AD3161" s="196" t="n">
        <v>42790</v>
      </c>
    </row>
    <row r="3162" customFormat="false" ht="14.4" hidden="false" customHeight="false" outlineLevel="0" collapsed="false">
      <c r="A3162" s="0" t="s">
        <v>264</v>
      </c>
      <c r="B3162" s="0" t="s">
        <v>355</v>
      </c>
      <c r="C3162" s="8" t="str">
        <f aca="false">MID(B3162,1,2)</f>
        <v>WW</v>
      </c>
      <c r="D3162" s="8" t="str">
        <f aca="false">MID(B3162,3,2)</f>
        <v>IC</v>
      </c>
      <c r="E3162" s="8" t="str">
        <f aca="false">A3162&amp;" "&amp;VLOOKUP(D3162,SectorCode,2,FALSE())&amp;" "&amp;VLOOKUP(C3162,FuelCode,2,FALSE())</f>
        <v>RI Industrial Wood and Waste</v>
      </c>
      <c r="F3162" s="196" t="n">
        <v>0</v>
      </c>
      <c r="G3162" s="196" t="n">
        <v>0</v>
      </c>
      <c r="H3162" s="196" t="n">
        <v>0</v>
      </c>
      <c r="I3162" s="196" t="n">
        <v>0</v>
      </c>
      <c r="J3162" s="196" t="n">
        <v>169</v>
      </c>
      <c r="K3162" s="196" t="n">
        <v>175</v>
      </c>
      <c r="L3162" s="196" t="n">
        <v>302</v>
      </c>
      <c r="M3162" s="196" t="n">
        <v>257</v>
      </c>
      <c r="N3162" s="196" t="n">
        <v>247</v>
      </c>
      <c r="O3162" s="196" t="n">
        <v>253</v>
      </c>
      <c r="P3162" s="196" t="n">
        <v>224</v>
      </c>
      <c r="Q3162" s="196" t="n">
        <v>217</v>
      </c>
      <c r="R3162" s="196" t="n">
        <v>73</v>
      </c>
      <c r="S3162" s="196" t="n">
        <v>72</v>
      </c>
      <c r="T3162" s="196" t="n">
        <v>74</v>
      </c>
      <c r="U3162" s="196" t="n">
        <v>76</v>
      </c>
      <c r="V3162" s="196" t="n">
        <v>57</v>
      </c>
      <c r="W3162" s="196" t="n">
        <v>59</v>
      </c>
      <c r="X3162" s="196" t="n">
        <v>57</v>
      </c>
      <c r="Y3162" s="196" t="n">
        <v>51</v>
      </c>
      <c r="Z3162" s="196" t="n">
        <v>56</v>
      </c>
      <c r="AA3162" s="196" t="n">
        <v>111</v>
      </c>
      <c r="AB3162" s="196" t="n">
        <v>103</v>
      </c>
      <c r="AC3162" s="196" t="n">
        <v>108</v>
      </c>
      <c r="AD3162" s="196" t="n">
        <v>105</v>
      </c>
    </row>
    <row r="3163" customFormat="false" ht="14.4" hidden="false" customHeight="false" outlineLevel="0" collapsed="false">
      <c r="A3163" s="0" t="s">
        <v>266</v>
      </c>
      <c r="B3163" s="0" t="s">
        <v>355</v>
      </c>
      <c r="C3163" s="8" t="str">
        <f aca="false">MID(B3163,1,2)</f>
        <v>WW</v>
      </c>
      <c r="D3163" s="8" t="str">
        <f aca="false">MID(B3163,3,2)</f>
        <v>IC</v>
      </c>
      <c r="E3163" s="8" t="str">
        <f aca="false">A3163&amp;" "&amp;VLOOKUP(D3163,SectorCode,2,FALSE())&amp;" "&amp;VLOOKUP(C3163,FuelCode,2,FALSE())</f>
        <v>SC Industrial Wood and Waste</v>
      </c>
      <c r="F3163" s="196" t="n">
        <v>62972</v>
      </c>
      <c r="G3163" s="196" t="n">
        <v>65878</v>
      </c>
      <c r="H3163" s="196" t="n">
        <v>66750</v>
      </c>
      <c r="I3163" s="196" t="n">
        <v>66696</v>
      </c>
      <c r="J3163" s="196" t="n">
        <v>70832</v>
      </c>
      <c r="K3163" s="196" t="n">
        <v>76459</v>
      </c>
      <c r="L3163" s="196" t="n">
        <v>87360</v>
      </c>
      <c r="M3163" s="196" t="n">
        <v>90921</v>
      </c>
      <c r="N3163" s="196" t="n">
        <v>83513</v>
      </c>
      <c r="O3163" s="196" t="n">
        <v>69425</v>
      </c>
      <c r="P3163" s="196" t="n">
        <v>66059</v>
      </c>
      <c r="Q3163" s="196" t="n">
        <v>50865</v>
      </c>
      <c r="R3163" s="196" t="n">
        <v>60433</v>
      </c>
      <c r="S3163" s="196" t="n">
        <v>58910</v>
      </c>
      <c r="T3163" s="196" t="n">
        <v>62258</v>
      </c>
      <c r="U3163" s="196" t="n">
        <v>61911</v>
      </c>
      <c r="V3163" s="196" t="n">
        <v>68193</v>
      </c>
      <c r="W3163" s="196" t="n">
        <v>67194</v>
      </c>
      <c r="X3163" s="196" t="n">
        <v>67651</v>
      </c>
      <c r="Y3163" s="196" t="n">
        <v>65799</v>
      </c>
      <c r="Z3163" s="196" t="n">
        <v>69990</v>
      </c>
      <c r="AA3163" s="196" t="n">
        <v>79617</v>
      </c>
      <c r="AB3163" s="196" t="n">
        <v>82110</v>
      </c>
      <c r="AC3163" s="196" t="n">
        <v>76087</v>
      </c>
      <c r="AD3163" s="196" t="n">
        <v>80431</v>
      </c>
    </row>
    <row r="3164" customFormat="false" ht="14.4" hidden="false" customHeight="false" outlineLevel="0" collapsed="false">
      <c r="A3164" s="0" t="s">
        <v>268</v>
      </c>
      <c r="B3164" s="0" t="s">
        <v>355</v>
      </c>
      <c r="C3164" s="8" t="str">
        <f aca="false">MID(B3164,1,2)</f>
        <v>WW</v>
      </c>
      <c r="D3164" s="8" t="str">
        <f aca="false">MID(B3164,3,2)</f>
        <v>IC</v>
      </c>
      <c r="E3164" s="8" t="str">
        <f aca="false">A3164&amp;" "&amp;VLOOKUP(D3164,SectorCode,2,FALSE())&amp;" "&amp;VLOOKUP(C3164,FuelCode,2,FALSE())</f>
        <v>SD Industrial Wood and Waste</v>
      </c>
      <c r="F3164" s="196" t="n">
        <v>246</v>
      </c>
      <c r="G3164" s="196" t="n">
        <v>257</v>
      </c>
      <c r="H3164" s="196" t="n">
        <v>232</v>
      </c>
      <c r="I3164" s="196" t="n">
        <v>241</v>
      </c>
      <c r="J3164" s="196" t="n">
        <v>280</v>
      </c>
      <c r="K3164" s="196" t="n">
        <v>323</v>
      </c>
      <c r="L3164" s="196" t="n">
        <v>344</v>
      </c>
      <c r="M3164" s="196" t="n">
        <v>356</v>
      </c>
      <c r="N3164" s="196" t="n">
        <v>299</v>
      </c>
      <c r="O3164" s="196" t="n">
        <v>309</v>
      </c>
      <c r="P3164" s="196" t="n">
        <v>293</v>
      </c>
      <c r="Q3164" s="196" t="n">
        <v>337</v>
      </c>
      <c r="R3164" s="196" t="n">
        <v>185</v>
      </c>
      <c r="S3164" s="196" t="n">
        <v>188</v>
      </c>
      <c r="T3164" s="196" t="n">
        <v>198</v>
      </c>
      <c r="U3164" s="196" t="n">
        <v>201</v>
      </c>
      <c r="V3164" s="196" t="n">
        <v>207</v>
      </c>
      <c r="W3164" s="196" t="n">
        <v>215</v>
      </c>
      <c r="X3164" s="196" t="n">
        <v>206</v>
      </c>
      <c r="Y3164" s="196" t="n">
        <v>181</v>
      </c>
      <c r="Z3164" s="196" t="n">
        <v>199</v>
      </c>
      <c r="AA3164" s="196" t="n">
        <v>594</v>
      </c>
      <c r="AB3164" s="196" t="n">
        <v>548</v>
      </c>
      <c r="AC3164" s="196" t="n">
        <v>571</v>
      </c>
      <c r="AD3164" s="196" t="n">
        <v>550</v>
      </c>
    </row>
    <row r="3165" customFormat="false" ht="14.4" hidden="false" customHeight="false" outlineLevel="0" collapsed="false">
      <c r="A3165" s="0" t="s">
        <v>270</v>
      </c>
      <c r="B3165" s="0" t="s">
        <v>355</v>
      </c>
      <c r="C3165" s="8" t="str">
        <f aca="false">MID(B3165,1,2)</f>
        <v>WW</v>
      </c>
      <c r="D3165" s="8" t="str">
        <f aca="false">MID(B3165,3,2)</f>
        <v>IC</v>
      </c>
      <c r="E3165" s="8" t="str">
        <f aca="false">A3165&amp;" "&amp;VLOOKUP(D3165,SectorCode,2,FALSE())&amp;" "&amp;VLOOKUP(C3165,FuelCode,2,FALSE())</f>
        <v>TN Industrial Wood and Waste</v>
      </c>
      <c r="F3165" s="196" t="n">
        <v>33276</v>
      </c>
      <c r="G3165" s="196" t="n">
        <v>36695</v>
      </c>
      <c r="H3165" s="196" t="n">
        <v>35642</v>
      </c>
      <c r="I3165" s="196" t="n">
        <v>34321</v>
      </c>
      <c r="J3165" s="196" t="n">
        <v>36800</v>
      </c>
      <c r="K3165" s="196" t="n">
        <v>40727</v>
      </c>
      <c r="L3165" s="196" t="n">
        <v>35286</v>
      </c>
      <c r="M3165" s="196" t="n">
        <v>33709</v>
      </c>
      <c r="N3165" s="196" t="n">
        <v>34948</v>
      </c>
      <c r="O3165" s="196" t="n">
        <v>38338</v>
      </c>
      <c r="P3165" s="196" t="n">
        <v>40592</v>
      </c>
      <c r="Q3165" s="196" t="n">
        <v>54799</v>
      </c>
      <c r="R3165" s="196" t="n">
        <v>54757</v>
      </c>
      <c r="S3165" s="196" t="n">
        <v>49594</v>
      </c>
      <c r="T3165" s="196" t="n">
        <v>62891</v>
      </c>
      <c r="U3165" s="196" t="n">
        <v>51387</v>
      </c>
      <c r="V3165" s="196" t="n">
        <v>44963</v>
      </c>
      <c r="W3165" s="196" t="n">
        <v>43107</v>
      </c>
      <c r="X3165" s="196" t="n">
        <v>51387</v>
      </c>
      <c r="Y3165" s="196" t="n">
        <v>46089</v>
      </c>
      <c r="Z3165" s="196" t="n">
        <v>49350</v>
      </c>
      <c r="AA3165" s="196" t="n">
        <v>45874</v>
      </c>
      <c r="AB3165" s="196" t="n">
        <v>50944</v>
      </c>
      <c r="AC3165" s="196" t="n">
        <v>48627</v>
      </c>
      <c r="AD3165" s="196" t="n">
        <v>51495</v>
      </c>
    </row>
    <row r="3166" customFormat="false" ht="14.4" hidden="false" customHeight="false" outlineLevel="0" collapsed="false">
      <c r="A3166" s="0" t="s">
        <v>272</v>
      </c>
      <c r="B3166" s="0" t="s">
        <v>355</v>
      </c>
      <c r="C3166" s="8" t="str">
        <f aca="false">MID(B3166,1,2)</f>
        <v>WW</v>
      </c>
      <c r="D3166" s="8" t="str">
        <f aca="false">MID(B3166,3,2)</f>
        <v>IC</v>
      </c>
      <c r="E3166" s="8" t="str">
        <f aca="false">A3166&amp;" "&amp;VLOOKUP(D3166,SectorCode,2,FALSE())&amp;" "&amp;VLOOKUP(C3166,FuelCode,2,FALSE())</f>
        <v>TX Industrial Wood and Waste</v>
      </c>
      <c r="F3166" s="196" t="n">
        <v>68113</v>
      </c>
      <c r="G3166" s="196" t="n">
        <v>67346</v>
      </c>
      <c r="H3166" s="196" t="n">
        <v>75461</v>
      </c>
      <c r="I3166" s="196" t="n">
        <v>78127</v>
      </c>
      <c r="J3166" s="196" t="n">
        <v>78312</v>
      </c>
      <c r="K3166" s="196" t="n">
        <v>83389</v>
      </c>
      <c r="L3166" s="196" t="n">
        <v>81909</v>
      </c>
      <c r="M3166" s="196" t="n">
        <v>89141</v>
      </c>
      <c r="N3166" s="196" t="n">
        <v>81582</v>
      </c>
      <c r="O3166" s="196" t="n">
        <v>65721</v>
      </c>
      <c r="P3166" s="196" t="n">
        <v>67985</v>
      </c>
      <c r="Q3166" s="196" t="n">
        <v>55871</v>
      </c>
      <c r="R3166" s="196" t="n">
        <v>64974</v>
      </c>
      <c r="S3166" s="196" t="n">
        <v>60127</v>
      </c>
      <c r="T3166" s="196" t="n">
        <v>56510</v>
      </c>
      <c r="U3166" s="196" t="n">
        <v>55804</v>
      </c>
      <c r="V3166" s="196" t="n">
        <v>55561</v>
      </c>
      <c r="W3166" s="196" t="n">
        <v>58925</v>
      </c>
      <c r="X3166" s="196" t="n">
        <v>71534</v>
      </c>
      <c r="Y3166" s="196" t="n">
        <v>45338</v>
      </c>
      <c r="Z3166" s="196" t="n">
        <v>61659</v>
      </c>
      <c r="AA3166" s="196" t="n">
        <v>66903</v>
      </c>
      <c r="AB3166" s="196" t="n">
        <v>65893</v>
      </c>
      <c r="AC3166" s="196" t="n">
        <v>66932</v>
      </c>
      <c r="AD3166" s="196" t="n">
        <v>64133</v>
      </c>
    </row>
    <row r="3167" customFormat="false" ht="14.4" hidden="false" customHeight="false" outlineLevel="0" collapsed="false">
      <c r="A3167" s="0" t="s">
        <v>292</v>
      </c>
      <c r="B3167" s="0" t="s">
        <v>355</v>
      </c>
      <c r="C3167" s="8" t="str">
        <f aca="false">MID(B3167,1,2)</f>
        <v>WW</v>
      </c>
      <c r="D3167" s="8" t="str">
        <f aca="false">MID(B3167,3,2)</f>
        <v>IC</v>
      </c>
      <c r="E3167" s="8" t="str">
        <f aca="false">A3167&amp;" "&amp;VLOOKUP(D3167,SectorCode,2,FALSE())&amp;" "&amp;VLOOKUP(C3167,FuelCode,2,FALSE())</f>
        <v>US Industrial Wood and Waste</v>
      </c>
      <c r="F3167" s="196" t="n">
        <v>1634235</v>
      </c>
      <c r="G3167" s="196" t="n">
        <v>1594521</v>
      </c>
      <c r="H3167" s="196" t="n">
        <v>1639737</v>
      </c>
      <c r="I3167" s="196" t="n">
        <v>1665502</v>
      </c>
      <c r="J3167" s="196" t="n">
        <v>1779017</v>
      </c>
      <c r="K3167" s="196" t="n">
        <v>1847104</v>
      </c>
      <c r="L3167" s="196" t="n">
        <v>1907048</v>
      </c>
      <c r="M3167" s="196" t="n">
        <v>1914627</v>
      </c>
      <c r="N3167" s="196" t="n">
        <v>1783784</v>
      </c>
      <c r="O3167" s="196" t="n">
        <v>1790562</v>
      </c>
      <c r="P3167" s="196" t="n">
        <v>1781036</v>
      </c>
      <c r="Q3167" s="196" t="n">
        <v>1571239</v>
      </c>
      <c r="R3167" s="196" t="n">
        <v>1542779</v>
      </c>
      <c r="S3167" s="196" t="n">
        <v>1510828</v>
      </c>
      <c r="T3167" s="196" t="n">
        <v>1612653</v>
      </c>
      <c r="U3167" s="196" t="n">
        <v>1604209</v>
      </c>
      <c r="V3167" s="196" t="n">
        <v>1606413</v>
      </c>
      <c r="W3167" s="196" t="n">
        <v>1561942</v>
      </c>
      <c r="X3167" s="196" t="n">
        <v>1485816</v>
      </c>
      <c r="Y3167" s="196" t="n">
        <v>1336078</v>
      </c>
      <c r="Z3167" s="196" t="n">
        <v>1441651</v>
      </c>
      <c r="AA3167" s="196" t="n">
        <v>1473611</v>
      </c>
      <c r="AB3167" s="196" t="n">
        <v>1498296</v>
      </c>
      <c r="AC3167" s="196" t="n">
        <v>1499127</v>
      </c>
      <c r="AD3167" s="196" t="n">
        <v>1514979</v>
      </c>
    </row>
    <row r="3168" customFormat="false" ht="14.4" hidden="false" customHeight="false" outlineLevel="0" collapsed="false">
      <c r="A3168" s="0" t="s">
        <v>274</v>
      </c>
      <c r="B3168" s="0" t="s">
        <v>355</v>
      </c>
      <c r="C3168" s="8" t="str">
        <f aca="false">MID(B3168,1,2)</f>
        <v>WW</v>
      </c>
      <c r="D3168" s="8" t="str">
        <f aca="false">MID(B3168,3,2)</f>
        <v>IC</v>
      </c>
      <c r="E3168" s="8" t="str">
        <f aca="false">A3168&amp;" "&amp;VLOOKUP(D3168,SectorCode,2,FALSE())&amp;" "&amp;VLOOKUP(C3168,FuelCode,2,FALSE())</f>
        <v>UT Industrial Wood and Waste</v>
      </c>
      <c r="F3168" s="196" t="n">
        <v>154</v>
      </c>
      <c r="G3168" s="196" t="n">
        <v>160</v>
      </c>
      <c r="H3168" s="196" t="n">
        <v>145</v>
      </c>
      <c r="I3168" s="196" t="n">
        <v>150</v>
      </c>
      <c r="J3168" s="196" t="n">
        <v>153</v>
      </c>
      <c r="K3168" s="196" t="n">
        <v>177</v>
      </c>
      <c r="L3168" s="196" t="n">
        <v>263</v>
      </c>
      <c r="M3168" s="196" t="n">
        <v>265</v>
      </c>
      <c r="N3168" s="196" t="n">
        <v>225</v>
      </c>
      <c r="O3168" s="196" t="n">
        <v>232</v>
      </c>
      <c r="P3168" s="196" t="n">
        <v>218</v>
      </c>
      <c r="Q3168" s="196" t="n">
        <v>264</v>
      </c>
      <c r="R3168" s="196" t="n">
        <v>195</v>
      </c>
      <c r="S3168" s="196" t="n">
        <v>196</v>
      </c>
      <c r="T3168" s="196" t="n">
        <v>203</v>
      </c>
      <c r="U3168" s="196" t="n">
        <v>208</v>
      </c>
      <c r="V3168" s="196" t="n">
        <v>353</v>
      </c>
      <c r="W3168" s="196" t="n">
        <v>382</v>
      </c>
      <c r="X3168" s="196" t="n">
        <v>371</v>
      </c>
      <c r="Y3168" s="196" t="n">
        <v>365</v>
      </c>
      <c r="Z3168" s="196" t="n">
        <v>386</v>
      </c>
      <c r="AA3168" s="196" t="n">
        <v>141</v>
      </c>
      <c r="AB3168" s="196" t="n">
        <v>142</v>
      </c>
      <c r="AC3168" s="196" t="n">
        <v>118</v>
      </c>
      <c r="AD3168" s="196" t="n">
        <v>118</v>
      </c>
    </row>
    <row r="3169" customFormat="false" ht="14.4" hidden="false" customHeight="false" outlineLevel="0" collapsed="false">
      <c r="A3169" s="0" t="s">
        <v>276</v>
      </c>
      <c r="B3169" s="0" t="s">
        <v>355</v>
      </c>
      <c r="C3169" s="8" t="str">
        <f aca="false">MID(B3169,1,2)</f>
        <v>WW</v>
      </c>
      <c r="D3169" s="8" t="str">
        <f aca="false">MID(B3169,3,2)</f>
        <v>IC</v>
      </c>
      <c r="E3169" s="8" t="str">
        <f aca="false">A3169&amp;" "&amp;VLOOKUP(D3169,SectorCode,2,FALSE())&amp;" "&amp;VLOOKUP(C3169,FuelCode,2,FALSE())</f>
        <v>VA Industrial Wood and Waste</v>
      </c>
      <c r="F3169" s="196" t="n">
        <v>66142</v>
      </c>
      <c r="G3169" s="196" t="n">
        <v>69123</v>
      </c>
      <c r="H3169" s="196" t="n">
        <v>70877</v>
      </c>
      <c r="I3169" s="196" t="n">
        <v>72970</v>
      </c>
      <c r="J3169" s="196" t="n">
        <v>77362</v>
      </c>
      <c r="K3169" s="196" t="n">
        <v>81423</v>
      </c>
      <c r="L3169" s="196" t="n">
        <v>82202</v>
      </c>
      <c r="M3169" s="196" t="n">
        <v>77983</v>
      </c>
      <c r="N3169" s="196" t="n">
        <v>76265</v>
      </c>
      <c r="O3169" s="196" t="n">
        <v>77998</v>
      </c>
      <c r="P3169" s="196" t="n">
        <v>78193</v>
      </c>
      <c r="Q3169" s="196" t="n">
        <v>60970</v>
      </c>
      <c r="R3169" s="196" t="n">
        <v>42424</v>
      </c>
      <c r="S3169" s="196" t="n">
        <v>58378</v>
      </c>
      <c r="T3169" s="196" t="n">
        <v>64012</v>
      </c>
      <c r="U3169" s="196" t="n">
        <v>73438</v>
      </c>
      <c r="V3169" s="196" t="n">
        <v>69933</v>
      </c>
      <c r="W3169" s="196" t="n">
        <v>67360</v>
      </c>
      <c r="X3169" s="196" t="n">
        <v>65341</v>
      </c>
      <c r="Y3169" s="196" t="n">
        <v>59783</v>
      </c>
      <c r="Z3169" s="196" t="n">
        <v>49009</v>
      </c>
      <c r="AA3169" s="196" t="n">
        <v>48421</v>
      </c>
      <c r="AB3169" s="196" t="n">
        <v>49020</v>
      </c>
      <c r="AC3169" s="196" t="n">
        <v>51889</v>
      </c>
      <c r="AD3169" s="196" t="n">
        <v>56177</v>
      </c>
    </row>
    <row r="3170" customFormat="false" ht="14.4" hidden="false" customHeight="false" outlineLevel="0" collapsed="false">
      <c r="A3170" s="0" t="s">
        <v>278</v>
      </c>
      <c r="B3170" s="0" t="s">
        <v>355</v>
      </c>
      <c r="C3170" s="8" t="str">
        <f aca="false">MID(B3170,1,2)</f>
        <v>WW</v>
      </c>
      <c r="D3170" s="8" t="str">
        <f aca="false">MID(B3170,3,2)</f>
        <v>IC</v>
      </c>
      <c r="E3170" s="8" t="str">
        <f aca="false">A3170&amp;" "&amp;VLOOKUP(D3170,SectorCode,2,FALSE())&amp;" "&amp;VLOOKUP(C3170,FuelCode,2,FALSE())</f>
        <v>VT Industrial Wood and Waste</v>
      </c>
      <c r="F3170" s="196" t="n">
        <v>2099</v>
      </c>
      <c r="G3170" s="196" t="n">
        <v>2871</v>
      </c>
      <c r="H3170" s="196" t="n">
        <v>2666</v>
      </c>
      <c r="I3170" s="196" t="n">
        <v>2686</v>
      </c>
      <c r="J3170" s="196" t="n">
        <v>2920</v>
      </c>
      <c r="K3170" s="196" t="n">
        <v>3209</v>
      </c>
      <c r="L3170" s="196" t="n">
        <v>2938</v>
      </c>
      <c r="M3170" s="196" t="n">
        <v>3226</v>
      </c>
      <c r="N3170" s="196" t="n">
        <v>2729</v>
      </c>
      <c r="O3170" s="196" t="n">
        <v>2497</v>
      </c>
      <c r="P3170" s="196" t="n">
        <v>2982</v>
      </c>
      <c r="Q3170" s="196" t="n">
        <v>2580</v>
      </c>
      <c r="R3170" s="196" t="n">
        <v>1285</v>
      </c>
      <c r="S3170" s="196" t="n">
        <v>1178</v>
      </c>
      <c r="T3170" s="196" t="n">
        <v>1510</v>
      </c>
      <c r="U3170" s="196" t="n">
        <v>2209</v>
      </c>
      <c r="V3170" s="196" t="n">
        <v>2460</v>
      </c>
      <c r="W3170" s="196" t="n">
        <v>1591</v>
      </c>
      <c r="X3170" s="196" t="n">
        <v>1536</v>
      </c>
      <c r="Y3170" s="196" t="n">
        <v>1424</v>
      </c>
      <c r="Z3170" s="196" t="n">
        <v>1534</v>
      </c>
      <c r="AA3170" s="196" t="n">
        <v>331</v>
      </c>
      <c r="AB3170" s="196" t="n">
        <v>322</v>
      </c>
      <c r="AC3170" s="196" t="n">
        <v>284</v>
      </c>
      <c r="AD3170" s="196" t="n">
        <v>280</v>
      </c>
    </row>
    <row r="3171" customFormat="false" ht="14.4" hidden="false" customHeight="false" outlineLevel="0" collapsed="false">
      <c r="A3171" s="0" t="s">
        <v>280</v>
      </c>
      <c r="B3171" s="0" t="s">
        <v>355</v>
      </c>
      <c r="C3171" s="8" t="str">
        <f aca="false">MID(B3171,1,2)</f>
        <v>WW</v>
      </c>
      <c r="D3171" s="8" t="str">
        <f aca="false">MID(B3171,3,2)</f>
        <v>IC</v>
      </c>
      <c r="E3171" s="8" t="str">
        <f aca="false">A3171&amp;" "&amp;VLOOKUP(D3171,SectorCode,2,FALSE())&amp;" "&amp;VLOOKUP(C3171,FuelCode,2,FALSE())</f>
        <v>WA Industrial Wood and Waste</v>
      </c>
      <c r="F3171" s="196" t="n">
        <v>74960</v>
      </c>
      <c r="G3171" s="196" t="n">
        <v>54735</v>
      </c>
      <c r="H3171" s="196" t="n">
        <v>72538</v>
      </c>
      <c r="I3171" s="196" t="n">
        <v>68803</v>
      </c>
      <c r="J3171" s="196" t="n">
        <v>69565</v>
      </c>
      <c r="K3171" s="196" t="n">
        <v>64748</v>
      </c>
      <c r="L3171" s="196" t="n">
        <v>62948</v>
      </c>
      <c r="M3171" s="196" t="n">
        <v>70100</v>
      </c>
      <c r="N3171" s="196" t="n">
        <v>64868</v>
      </c>
      <c r="O3171" s="196" t="n">
        <v>65631</v>
      </c>
      <c r="P3171" s="196" t="n">
        <v>62173</v>
      </c>
      <c r="Q3171" s="196" t="n">
        <v>57280</v>
      </c>
      <c r="R3171" s="196" t="n">
        <v>50137</v>
      </c>
      <c r="S3171" s="196" t="n">
        <v>53003</v>
      </c>
      <c r="T3171" s="196" t="n">
        <v>51143</v>
      </c>
      <c r="U3171" s="196" t="n">
        <v>56934</v>
      </c>
      <c r="V3171" s="196" t="n">
        <v>81118</v>
      </c>
      <c r="W3171" s="196" t="n">
        <v>54916</v>
      </c>
      <c r="X3171" s="196" t="n">
        <v>55254</v>
      </c>
      <c r="Y3171" s="196" t="n">
        <v>56555</v>
      </c>
      <c r="Z3171" s="196" t="n">
        <v>69514</v>
      </c>
      <c r="AA3171" s="196" t="n">
        <v>69101</v>
      </c>
      <c r="AB3171" s="196" t="n">
        <v>72389</v>
      </c>
      <c r="AC3171" s="196" t="n">
        <v>70308</v>
      </c>
      <c r="AD3171" s="196" t="n">
        <v>70727</v>
      </c>
    </row>
    <row r="3172" customFormat="false" ht="14.4" hidden="false" customHeight="false" outlineLevel="0" collapsed="false">
      <c r="A3172" s="0" t="s">
        <v>282</v>
      </c>
      <c r="B3172" s="0" t="s">
        <v>355</v>
      </c>
      <c r="C3172" s="8" t="str">
        <f aca="false">MID(B3172,1,2)</f>
        <v>WW</v>
      </c>
      <c r="D3172" s="8" t="str">
        <f aca="false">MID(B3172,3,2)</f>
        <v>IC</v>
      </c>
      <c r="E3172" s="8" t="str">
        <f aca="false">A3172&amp;" "&amp;VLOOKUP(D3172,SectorCode,2,FALSE())&amp;" "&amp;VLOOKUP(C3172,FuelCode,2,FALSE())</f>
        <v>WI Industrial Wood and Waste</v>
      </c>
      <c r="F3172" s="196" t="n">
        <v>61324</v>
      </c>
      <c r="G3172" s="196" t="n">
        <v>61164</v>
      </c>
      <c r="H3172" s="196" t="n">
        <v>62165</v>
      </c>
      <c r="I3172" s="196" t="n">
        <v>64716</v>
      </c>
      <c r="J3172" s="196" t="n">
        <v>69478</v>
      </c>
      <c r="K3172" s="196" t="n">
        <v>71964</v>
      </c>
      <c r="L3172" s="196" t="n">
        <v>79786</v>
      </c>
      <c r="M3172" s="196" t="n">
        <v>84018</v>
      </c>
      <c r="N3172" s="196" t="n">
        <v>76633</v>
      </c>
      <c r="O3172" s="196" t="n">
        <v>81266</v>
      </c>
      <c r="P3172" s="196" t="n">
        <v>80000</v>
      </c>
      <c r="Q3172" s="196" t="n">
        <v>85770</v>
      </c>
      <c r="R3172" s="196" t="n">
        <v>57961</v>
      </c>
      <c r="S3172" s="196" t="n">
        <v>69481</v>
      </c>
      <c r="T3172" s="196" t="n">
        <v>54649</v>
      </c>
      <c r="U3172" s="196" t="n">
        <v>65910</v>
      </c>
      <c r="V3172" s="196" t="n">
        <v>62770</v>
      </c>
      <c r="W3172" s="196" t="n">
        <v>54701</v>
      </c>
      <c r="X3172" s="196" t="n">
        <v>52108</v>
      </c>
      <c r="Y3172" s="196" t="n">
        <v>49135</v>
      </c>
      <c r="Z3172" s="196" t="n">
        <v>54930</v>
      </c>
      <c r="AA3172" s="196" t="n">
        <v>51607</v>
      </c>
      <c r="AB3172" s="196" t="n">
        <v>51044</v>
      </c>
      <c r="AC3172" s="196" t="n">
        <v>46042</v>
      </c>
      <c r="AD3172" s="196" t="n">
        <v>41913</v>
      </c>
    </row>
    <row r="3173" customFormat="false" ht="14.4" hidden="false" customHeight="false" outlineLevel="0" collapsed="false">
      <c r="A3173" s="0" t="s">
        <v>284</v>
      </c>
      <c r="B3173" s="0" t="s">
        <v>355</v>
      </c>
      <c r="C3173" s="8" t="str">
        <f aca="false">MID(B3173,1,2)</f>
        <v>WW</v>
      </c>
      <c r="D3173" s="8" t="str">
        <f aca="false">MID(B3173,3,2)</f>
        <v>IC</v>
      </c>
      <c r="E3173" s="8" t="str">
        <f aca="false">A3173&amp;" "&amp;VLOOKUP(D3173,SectorCode,2,FALSE())&amp;" "&amp;VLOOKUP(C3173,FuelCode,2,FALSE())</f>
        <v>WV Industrial Wood and Waste</v>
      </c>
      <c r="F3173" s="196" t="n">
        <v>1411</v>
      </c>
      <c r="G3173" s="196" t="n">
        <v>1479</v>
      </c>
      <c r="H3173" s="196" t="n">
        <v>1336</v>
      </c>
      <c r="I3173" s="196" t="n">
        <v>1390</v>
      </c>
      <c r="J3173" s="196" t="n">
        <v>1574</v>
      </c>
      <c r="K3173" s="196" t="n">
        <v>1835</v>
      </c>
      <c r="L3173" s="196" t="n">
        <v>1772</v>
      </c>
      <c r="M3173" s="196" t="n">
        <v>1823</v>
      </c>
      <c r="N3173" s="196" t="n">
        <v>1470</v>
      </c>
      <c r="O3173" s="196" t="n">
        <v>1517</v>
      </c>
      <c r="P3173" s="196" t="n">
        <v>1433</v>
      </c>
      <c r="Q3173" s="196" t="n">
        <v>2019</v>
      </c>
      <c r="R3173" s="196" t="n">
        <v>1415</v>
      </c>
      <c r="S3173" s="196" t="n">
        <v>1440</v>
      </c>
      <c r="T3173" s="196" t="n">
        <v>1437</v>
      </c>
      <c r="U3173" s="196" t="n">
        <v>1461</v>
      </c>
      <c r="V3173" s="196" t="n">
        <v>1256</v>
      </c>
      <c r="W3173" s="196" t="n">
        <v>1299</v>
      </c>
      <c r="X3173" s="196" t="n">
        <v>1261</v>
      </c>
      <c r="Y3173" s="196" t="n">
        <v>1225</v>
      </c>
      <c r="Z3173" s="196" t="n">
        <v>1301</v>
      </c>
      <c r="AA3173" s="196" t="n">
        <v>786</v>
      </c>
      <c r="AB3173" s="196" t="n">
        <v>791</v>
      </c>
      <c r="AC3173" s="196" t="n">
        <v>658</v>
      </c>
      <c r="AD3173" s="196" t="n">
        <v>656</v>
      </c>
    </row>
    <row r="3174" customFormat="false" ht="14.4" hidden="false" customHeight="false" outlineLevel="0" collapsed="false">
      <c r="A3174" s="0" t="s">
        <v>286</v>
      </c>
      <c r="B3174" s="0" t="s">
        <v>355</v>
      </c>
      <c r="C3174" s="8" t="str">
        <f aca="false">MID(B3174,1,2)</f>
        <v>WW</v>
      </c>
      <c r="D3174" s="8" t="str">
        <f aca="false">MID(B3174,3,2)</f>
        <v>IC</v>
      </c>
      <c r="E3174" s="8" t="str">
        <f aca="false">A3174&amp;" "&amp;VLOOKUP(D3174,SectorCode,2,FALSE())&amp;" "&amp;VLOOKUP(C3174,FuelCode,2,FALSE())</f>
        <v>WY Industrial Wood and Waste</v>
      </c>
      <c r="F3174" s="196" t="n">
        <v>978</v>
      </c>
      <c r="G3174" s="196" t="n">
        <v>992</v>
      </c>
      <c r="H3174" s="196" t="n">
        <v>332</v>
      </c>
      <c r="I3174" s="196" t="n">
        <v>287</v>
      </c>
      <c r="J3174" s="196" t="n">
        <v>590</v>
      </c>
      <c r="K3174" s="196" t="n">
        <v>377</v>
      </c>
      <c r="L3174" s="196" t="n">
        <v>158</v>
      </c>
      <c r="M3174" s="196" t="n">
        <v>172</v>
      </c>
      <c r="N3174" s="196" t="n">
        <v>143</v>
      </c>
      <c r="O3174" s="196" t="n">
        <v>148</v>
      </c>
      <c r="P3174" s="196" t="n">
        <v>143</v>
      </c>
      <c r="Q3174" s="196" t="n">
        <v>271</v>
      </c>
      <c r="R3174" s="196" t="n">
        <v>171</v>
      </c>
      <c r="S3174" s="196" t="n">
        <v>174</v>
      </c>
      <c r="T3174" s="196" t="n">
        <v>184</v>
      </c>
      <c r="U3174" s="196" t="n">
        <v>186</v>
      </c>
      <c r="V3174" s="196" t="n">
        <v>85</v>
      </c>
      <c r="W3174" s="196" t="n">
        <v>88</v>
      </c>
      <c r="X3174" s="196" t="n">
        <v>85</v>
      </c>
      <c r="Y3174" s="196" t="n">
        <v>74</v>
      </c>
      <c r="Z3174" s="196" t="n">
        <v>81</v>
      </c>
      <c r="AA3174" s="196" t="n">
        <v>75</v>
      </c>
      <c r="AB3174" s="196" t="n">
        <v>77</v>
      </c>
      <c r="AC3174" s="196" t="n">
        <v>61</v>
      </c>
      <c r="AD3174" s="196" t="n">
        <v>61</v>
      </c>
    </row>
    <row r="3175" customFormat="false" ht="14.4" hidden="false" customHeight="false" outlineLevel="0" collapsed="false">
      <c r="A3175" s="0" t="s">
        <v>176</v>
      </c>
      <c r="B3175" s="0" t="s">
        <v>356</v>
      </c>
      <c r="C3175" s="8" t="str">
        <f aca="false">MID(B3175,1,2)</f>
        <v>WX</v>
      </c>
      <c r="D3175" s="8" t="str">
        <f aca="false">MID(B3175,3,2)</f>
        <v>IC</v>
      </c>
      <c r="E3175" s="8" t="str">
        <f aca="false">A3175&amp;" "&amp;VLOOKUP(D3175,SectorCode,2,FALSE())&amp;" "&amp;VLOOKUP(C3175,FuelCode,2,FALSE())</f>
        <v>AK Industrial Waxes</v>
      </c>
      <c r="F3175" s="196" t="n">
        <v>0</v>
      </c>
      <c r="G3175" s="196" t="n">
        <v>0</v>
      </c>
      <c r="H3175" s="196" t="n">
        <v>0</v>
      </c>
      <c r="I3175" s="196" t="n">
        <v>0</v>
      </c>
      <c r="J3175" s="196" t="n">
        <v>0</v>
      </c>
      <c r="K3175" s="196" t="n">
        <v>0</v>
      </c>
      <c r="L3175" s="196" t="n">
        <v>0</v>
      </c>
      <c r="M3175" s="196" t="n">
        <v>0</v>
      </c>
      <c r="N3175" s="196" t="n">
        <v>0</v>
      </c>
      <c r="O3175" s="196" t="n">
        <v>0</v>
      </c>
      <c r="P3175" s="196" t="n">
        <v>0</v>
      </c>
      <c r="Q3175" s="196" t="n">
        <v>0</v>
      </c>
      <c r="R3175" s="196" t="n">
        <v>0</v>
      </c>
      <c r="S3175" s="196" t="n">
        <v>0</v>
      </c>
      <c r="T3175" s="196" t="n">
        <v>0</v>
      </c>
      <c r="U3175" s="196" t="n">
        <v>0</v>
      </c>
      <c r="V3175" s="196" t="n">
        <v>0</v>
      </c>
      <c r="W3175" s="196" t="n">
        <v>0</v>
      </c>
      <c r="X3175" s="196" t="n">
        <v>0</v>
      </c>
      <c r="Y3175" s="196" t="n">
        <v>0</v>
      </c>
      <c r="Z3175" s="196" t="n">
        <v>0</v>
      </c>
      <c r="AA3175" s="196" t="n">
        <v>0</v>
      </c>
      <c r="AB3175" s="196" t="n">
        <v>0</v>
      </c>
      <c r="AC3175" s="196" t="n">
        <v>0</v>
      </c>
      <c r="AD3175" s="196" t="n">
        <v>0</v>
      </c>
    </row>
    <row r="3176" customFormat="false" ht="14.4" hidden="false" customHeight="false" outlineLevel="0" collapsed="false">
      <c r="A3176" s="0" t="s">
        <v>173</v>
      </c>
      <c r="B3176" s="0" t="s">
        <v>356</v>
      </c>
      <c r="C3176" s="8" t="str">
        <f aca="false">MID(B3176,1,2)</f>
        <v>WX</v>
      </c>
      <c r="D3176" s="8" t="str">
        <f aca="false">MID(B3176,3,2)</f>
        <v>IC</v>
      </c>
      <c r="E3176" s="8" t="str">
        <f aca="false">A3176&amp;" "&amp;VLOOKUP(D3176,SectorCode,2,FALSE())&amp;" "&amp;VLOOKUP(C3176,FuelCode,2,FALSE())</f>
        <v>AL Industrial Waxes</v>
      </c>
      <c r="F3176" s="196" t="n">
        <v>0</v>
      </c>
      <c r="G3176" s="196" t="n">
        <v>447</v>
      </c>
      <c r="H3176" s="196" t="n">
        <v>474</v>
      </c>
      <c r="I3176" s="196" t="n">
        <v>509</v>
      </c>
      <c r="J3176" s="196" t="n">
        <v>516</v>
      </c>
      <c r="K3176" s="196" t="n">
        <v>516</v>
      </c>
      <c r="L3176" s="196" t="n">
        <v>574</v>
      </c>
      <c r="M3176" s="196" t="n">
        <v>516</v>
      </c>
      <c r="N3176" s="196" t="n">
        <v>500</v>
      </c>
      <c r="O3176" s="196" t="n">
        <v>442</v>
      </c>
      <c r="P3176" s="196" t="n">
        <v>390</v>
      </c>
      <c r="Q3176" s="196" t="n">
        <v>582</v>
      </c>
      <c r="R3176" s="196" t="n">
        <v>516</v>
      </c>
      <c r="S3176" s="196" t="n">
        <v>497</v>
      </c>
      <c r="T3176" s="196" t="n">
        <v>493</v>
      </c>
      <c r="U3176" s="196" t="n">
        <v>503</v>
      </c>
      <c r="V3176" s="196" t="n">
        <v>420</v>
      </c>
      <c r="W3176" s="196" t="n">
        <v>352</v>
      </c>
      <c r="X3176" s="196" t="n">
        <v>308</v>
      </c>
      <c r="Y3176" s="196" t="n">
        <v>197</v>
      </c>
      <c r="Z3176" s="196" t="n">
        <v>275</v>
      </c>
      <c r="AA3176" s="196" t="n">
        <v>242</v>
      </c>
      <c r="AB3176" s="196" t="n">
        <v>246</v>
      </c>
      <c r="AC3176" s="196" t="n">
        <v>291</v>
      </c>
      <c r="AD3176" s="196" t="n">
        <v>261</v>
      </c>
    </row>
    <row r="3177" customFormat="false" ht="14.4" hidden="false" customHeight="false" outlineLevel="0" collapsed="false">
      <c r="A3177" s="0" t="s">
        <v>181</v>
      </c>
      <c r="B3177" s="0" t="s">
        <v>356</v>
      </c>
      <c r="C3177" s="8" t="str">
        <f aca="false">MID(B3177,1,2)</f>
        <v>WX</v>
      </c>
      <c r="D3177" s="8" t="str">
        <f aca="false">MID(B3177,3,2)</f>
        <v>IC</v>
      </c>
      <c r="E3177" s="8" t="str">
        <f aca="false">A3177&amp;" "&amp;VLOOKUP(D3177,SectorCode,2,FALSE())&amp;" "&amp;VLOOKUP(C3177,FuelCode,2,FALSE())</f>
        <v>AR Industrial Waxes</v>
      </c>
      <c r="F3177" s="196" t="n">
        <v>884</v>
      </c>
      <c r="G3177" s="196" t="n">
        <v>647</v>
      </c>
      <c r="H3177" s="196" t="n">
        <v>686</v>
      </c>
      <c r="I3177" s="196" t="n">
        <v>737</v>
      </c>
      <c r="J3177" s="196" t="n">
        <v>747</v>
      </c>
      <c r="K3177" s="196" t="n">
        <v>748</v>
      </c>
      <c r="L3177" s="196" t="n">
        <v>1029</v>
      </c>
      <c r="M3177" s="196" t="n">
        <v>925</v>
      </c>
      <c r="N3177" s="196" t="n">
        <v>896</v>
      </c>
      <c r="O3177" s="196" t="n">
        <v>791</v>
      </c>
      <c r="P3177" s="196" t="n">
        <v>699</v>
      </c>
      <c r="Q3177" s="196" t="n">
        <v>613</v>
      </c>
      <c r="R3177" s="196" t="n">
        <v>543</v>
      </c>
      <c r="S3177" s="196" t="n">
        <v>524</v>
      </c>
      <c r="T3177" s="196" t="n">
        <v>519</v>
      </c>
      <c r="U3177" s="196" t="n">
        <v>529</v>
      </c>
      <c r="V3177" s="196" t="n">
        <v>375</v>
      </c>
      <c r="W3177" s="196" t="n">
        <v>314</v>
      </c>
      <c r="X3177" s="196" t="n">
        <v>274</v>
      </c>
      <c r="Y3177" s="196" t="n">
        <v>175</v>
      </c>
      <c r="Z3177" s="196" t="n">
        <v>245</v>
      </c>
      <c r="AA3177" s="196" t="n">
        <v>216</v>
      </c>
      <c r="AB3177" s="196" t="n">
        <v>219</v>
      </c>
      <c r="AC3177" s="196" t="n">
        <v>224</v>
      </c>
      <c r="AD3177" s="196" t="n">
        <v>201</v>
      </c>
    </row>
    <row r="3178" customFormat="false" ht="14.4" hidden="false" customHeight="false" outlineLevel="0" collapsed="false">
      <c r="A3178" s="0" t="s">
        <v>178</v>
      </c>
      <c r="B3178" s="0" t="s">
        <v>356</v>
      </c>
      <c r="C3178" s="8" t="str">
        <f aca="false">MID(B3178,1,2)</f>
        <v>WX</v>
      </c>
      <c r="D3178" s="8" t="str">
        <f aca="false">MID(B3178,3,2)</f>
        <v>IC</v>
      </c>
      <c r="E3178" s="8" t="str">
        <f aca="false">A3178&amp;" "&amp;VLOOKUP(D3178,SectorCode,2,FALSE())&amp;" "&amp;VLOOKUP(C3178,FuelCode,2,FALSE())</f>
        <v>AZ Industrial Waxes</v>
      </c>
      <c r="F3178" s="196" t="n">
        <v>0</v>
      </c>
      <c r="G3178" s="196" t="n">
        <v>265</v>
      </c>
      <c r="H3178" s="196" t="n">
        <v>281</v>
      </c>
      <c r="I3178" s="196" t="n">
        <v>302</v>
      </c>
      <c r="J3178" s="196" t="n">
        <v>306</v>
      </c>
      <c r="K3178" s="196" t="n">
        <v>306</v>
      </c>
      <c r="L3178" s="196" t="n">
        <v>354</v>
      </c>
      <c r="M3178" s="196" t="n">
        <v>319</v>
      </c>
      <c r="N3178" s="196" t="n">
        <v>309</v>
      </c>
      <c r="O3178" s="196" t="n">
        <v>273</v>
      </c>
      <c r="P3178" s="196" t="n">
        <v>241</v>
      </c>
      <c r="Q3178" s="196" t="n">
        <v>254</v>
      </c>
      <c r="R3178" s="196" t="n">
        <v>225</v>
      </c>
      <c r="S3178" s="196" t="n">
        <v>217</v>
      </c>
      <c r="T3178" s="196" t="n">
        <v>215</v>
      </c>
      <c r="U3178" s="196" t="n">
        <v>220</v>
      </c>
      <c r="V3178" s="196" t="n">
        <v>209</v>
      </c>
      <c r="W3178" s="196" t="n">
        <v>175</v>
      </c>
      <c r="X3178" s="196" t="n">
        <v>153</v>
      </c>
      <c r="Y3178" s="196" t="n">
        <v>97</v>
      </c>
      <c r="Z3178" s="196" t="n">
        <v>136</v>
      </c>
      <c r="AA3178" s="196" t="n">
        <v>120</v>
      </c>
      <c r="AB3178" s="196" t="n">
        <v>122</v>
      </c>
      <c r="AC3178" s="196" t="n">
        <v>163</v>
      </c>
      <c r="AD3178" s="196" t="n">
        <v>146</v>
      </c>
    </row>
    <row r="3179" customFormat="false" ht="14.4" hidden="false" customHeight="false" outlineLevel="0" collapsed="false">
      <c r="A3179" s="0" t="s">
        <v>185</v>
      </c>
      <c r="B3179" s="0" t="s">
        <v>356</v>
      </c>
      <c r="C3179" s="8" t="str">
        <f aca="false">MID(B3179,1,2)</f>
        <v>WX</v>
      </c>
      <c r="D3179" s="8" t="str">
        <f aca="false">MID(B3179,3,2)</f>
        <v>IC</v>
      </c>
      <c r="E3179" s="8" t="str">
        <f aca="false">A3179&amp;" "&amp;VLOOKUP(D3179,SectorCode,2,FALSE())&amp;" "&amp;VLOOKUP(C3179,FuelCode,2,FALSE())</f>
        <v>CA Industrial Waxes</v>
      </c>
      <c r="F3179" s="196" t="n">
        <v>3248</v>
      </c>
      <c r="G3179" s="196" t="n">
        <v>4016</v>
      </c>
      <c r="H3179" s="196" t="n">
        <v>4260</v>
      </c>
      <c r="I3179" s="196" t="n">
        <v>4576</v>
      </c>
      <c r="J3179" s="196" t="n">
        <v>4640</v>
      </c>
      <c r="K3179" s="196" t="n">
        <v>4641</v>
      </c>
      <c r="L3179" s="196" t="n">
        <v>5389</v>
      </c>
      <c r="M3179" s="196" t="n">
        <v>4844</v>
      </c>
      <c r="N3179" s="196" t="n">
        <v>4692</v>
      </c>
      <c r="O3179" s="196" t="n">
        <v>4145</v>
      </c>
      <c r="P3179" s="196" t="n">
        <v>3663</v>
      </c>
      <c r="Q3179" s="196" t="n">
        <v>4603</v>
      </c>
      <c r="R3179" s="196" t="n">
        <v>4075</v>
      </c>
      <c r="S3179" s="196" t="n">
        <v>3932</v>
      </c>
      <c r="T3179" s="196" t="n">
        <v>3896</v>
      </c>
      <c r="U3179" s="196" t="n">
        <v>3973</v>
      </c>
      <c r="V3179" s="196" t="n">
        <v>3436</v>
      </c>
      <c r="W3179" s="196" t="n">
        <v>2876</v>
      </c>
      <c r="X3179" s="196" t="n">
        <v>2516</v>
      </c>
      <c r="Y3179" s="196" t="n">
        <v>1606</v>
      </c>
      <c r="Z3179" s="196" t="n">
        <v>2245</v>
      </c>
      <c r="AA3179" s="196" t="n">
        <v>1981</v>
      </c>
      <c r="AB3179" s="196" t="n">
        <v>2010</v>
      </c>
      <c r="AC3179" s="196" t="n">
        <v>2225</v>
      </c>
      <c r="AD3179" s="196" t="n">
        <v>1995</v>
      </c>
    </row>
    <row r="3180" customFormat="false" ht="14.4" hidden="false" customHeight="false" outlineLevel="0" collapsed="false">
      <c r="A3180" s="0" t="s">
        <v>188</v>
      </c>
      <c r="B3180" s="0" t="s">
        <v>356</v>
      </c>
      <c r="C3180" s="8" t="str">
        <f aca="false">MID(B3180,1,2)</f>
        <v>WX</v>
      </c>
      <c r="D3180" s="8" t="str">
        <f aca="false">MID(B3180,3,2)</f>
        <v>IC</v>
      </c>
      <c r="E3180" s="8" t="str">
        <f aca="false">A3180&amp;" "&amp;VLOOKUP(D3180,SectorCode,2,FALSE())&amp;" "&amp;VLOOKUP(C3180,FuelCode,2,FALSE())</f>
        <v>CO Industrial Waxes</v>
      </c>
      <c r="F3180" s="196" t="n">
        <v>0</v>
      </c>
      <c r="G3180" s="196" t="n">
        <v>376</v>
      </c>
      <c r="H3180" s="196" t="n">
        <v>399</v>
      </c>
      <c r="I3180" s="196" t="n">
        <v>428</v>
      </c>
      <c r="J3180" s="196" t="n">
        <v>434</v>
      </c>
      <c r="K3180" s="196" t="n">
        <v>434</v>
      </c>
      <c r="L3180" s="196" t="n">
        <v>601</v>
      </c>
      <c r="M3180" s="196" t="n">
        <v>540</v>
      </c>
      <c r="N3180" s="196" t="n">
        <v>523</v>
      </c>
      <c r="O3180" s="196" t="n">
        <v>462</v>
      </c>
      <c r="P3180" s="196" t="n">
        <v>408</v>
      </c>
      <c r="Q3180" s="196" t="n">
        <v>276</v>
      </c>
      <c r="R3180" s="196" t="n">
        <v>245</v>
      </c>
      <c r="S3180" s="196" t="n">
        <v>236</v>
      </c>
      <c r="T3180" s="196" t="n">
        <v>234</v>
      </c>
      <c r="U3180" s="196" t="n">
        <v>239</v>
      </c>
      <c r="V3180" s="196" t="n">
        <v>200</v>
      </c>
      <c r="W3180" s="196" t="n">
        <v>168</v>
      </c>
      <c r="X3180" s="196" t="n">
        <v>147</v>
      </c>
      <c r="Y3180" s="196" t="n">
        <v>94</v>
      </c>
      <c r="Z3180" s="196" t="n">
        <v>131</v>
      </c>
      <c r="AA3180" s="196" t="n">
        <v>115</v>
      </c>
      <c r="AB3180" s="196" t="n">
        <v>117</v>
      </c>
      <c r="AC3180" s="196" t="n">
        <v>149</v>
      </c>
      <c r="AD3180" s="196" t="n">
        <v>133</v>
      </c>
    </row>
    <row r="3181" customFormat="false" ht="14.4" hidden="false" customHeight="false" outlineLevel="0" collapsed="false">
      <c r="A3181" s="0" t="s">
        <v>191</v>
      </c>
      <c r="B3181" s="0" t="s">
        <v>356</v>
      </c>
      <c r="C3181" s="8" t="str">
        <f aca="false">MID(B3181,1,2)</f>
        <v>WX</v>
      </c>
      <c r="D3181" s="8" t="str">
        <f aca="false">MID(B3181,3,2)</f>
        <v>IC</v>
      </c>
      <c r="E3181" s="8" t="str">
        <f aca="false">A3181&amp;" "&amp;VLOOKUP(D3181,SectorCode,2,FALSE())&amp;" "&amp;VLOOKUP(C3181,FuelCode,2,FALSE())</f>
        <v>CT Industrial Waxes</v>
      </c>
      <c r="F3181" s="196" t="n">
        <v>236</v>
      </c>
      <c r="G3181" s="196" t="n">
        <v>450</v>
      </c>
      <c r="H3181" s="196" t="n">
        <v>477</v>
      </c>
      <c r="I3181" s="196" t="n">
        <v>513</v>
      </c>
      <c r="J3181" s="196" t="n">
        <v>520</v>
      </c>
      <c r="K3181" s="196" t="n">
        <v>520</v>
      </c>
      <c r="L3181" s="196" t="n">
        <v>690</v>
      </c>
      <c r="M3181" s="196" t="n">
        <v>620</v>
      </c>
      <c r="N3181" s="196" t="n">
        <v>600</v>
      </c>
      <c r="O3181" s="196" t="n">
        <v>531</v>
      </c>
      <c r="P3181" s="196" t="n">
        <v>469</v>
      </c>
      <c r="Q3181" s="196" t="n">
        <v>346</v>
      </c>
      <c r="R3181" s="196" t="n">
        <v>306</v>
      </c>
      <c r="S3181" s="196" t="n">
        <v>295</v>
      </c>
      <c r="T3181" s="196" t="n">
        <v>292</v>
      </c>
      <c r="U3181" s="196" t="n">
        <v>298</v>
      </c>
      <c r="V3181" s="196" t="n">
        <v>260</v>
      </c>
      <c r="W3181" s="196" t="n">
        <v>217</v>
      </c>
      <c r="X3181" s="196" t="n">
        <v>190</v>
      </c>
      <c r="Y3181" s="196" t="n">
        <v>121</v>
      </c>
      <c r="Z3181" s="196" t="n">
        <v>170</v>
      </c>
      <c r="AA3181" s="196" t="n">
        <v>150</v>
      </c>
      <c r="AB3181" s="196" t="n">
        <v>152</v>
      </c>
      <c r="AC3181" s="196" t="n">
        <v>149</v>
      </c>
      <c r="AD3181" s="196" t="n">
        <v>134</v>
      </c>
    </row>
    <row r="3182" customFormat="false" ht="14.4" hidden="false" customHeight="false" outlineLevel="0" collapsed="false">
      <c r="A3182" s="0" t="s">
        <v>194</v>
      </c>
      <c r="B3182" s="0" t="s">
        <v>356</v>
      </c>
      <c r="C3182" s="8" t="str">
        <f aca="false">MID(B3182,1,2)</f>
        <v>WX</v>
      </c>
      <c r="D3182" s="8" t="str">
        <f aca="false">MID(B3182,3,2)</f>
        <v>IC</v>
      </c>
      <c r="E3182" s="8" t="str">
        <f aca="false">A3182&amp;" "&amp;VLOOKUP(D3182,SectorCode,2,FALSE())&amp;" "&amp;VLOOKUP(C3182,FuelCode,2,FALSE())</f>
        <v>DC Industrial Waxes</v>
      </c>
      <c r="F3182" s="196" t="n">
        <v>0</v>
      </c>
      <c r="G3182" s="196" t="n">
        <v>0</v>
      </c>
      <c r="H3182" s="196" t="n">
        <v>0</v>
      </c>
      <c r="I3182" s="196" t="n">
        <v>0</v>
      </c>
      <c r="J3182" s="196" t="n">
        <v>0</v>
      </c>
      <c r="K3182" s="196" t="n">
        <v>0</v>
      </c>
      <c r="L3182" s="196" t="n">
        <v>0</v>
      </c>
      <c r="M3182" s="196" t="n">
        <v>0</v>
      </c>
      <c r="N3182" s="196" t="n">
        <v>0</v>
      </c>
      <c r="O3182" s="196" t="n">
        <v>0</v>
      </c>
      <c r="P3182" s="196" t="n">
        <v>0</v>
      </c>
      <c r="Q3182" s="196" t="n">
        <v>0</v>
      </c>
      <c r="R3182" s="196" t="n">
        <v>0</v>
      </c>
      <c r="S3182" s="196" t="n">
        <v>0</v>
      </c>
      <c r="T3182" s="196" t="n">
        <v>0</v>
      </c>
      <c r="U3182" s="196" t="n">
        <v>0</v>
      </c>
      <c r="V3182" s="196" t="n">
        <v>0</v>
      </c>
      <c r="W3182" s="196" t="n">
        <v>0</v>
      </c>
      <c r="X3182" s="196" t="n">
        <v>0</v>
      </c>
      <c r="Y3182" s="196" t="n">
        <v>0</v>
      </c>
      <c r="Z3182" s="196" t="n">
        <v>0</v>
      </c>
      <c r="AA3182" s="196" t="n">
        <v>0</v>
      </c>
      <c r="AB3182" s="196" t="n">
        <v>0</v>
      </c>
      <c r="AC3182" s="196" t="n">
        <v>0</v>
      </c>
      <c r="AD3182" s="196" t="n">
        <v>0</v>
      </c>
    </row>
    <row r="3183" customFormat="false" ht="14.4" hidden="false" customHeight="false" outlineLevel="0" collapsed="false">
      <c r="A3183" s="0" t="s">
        <v>197</v>
      </c>
      <c r="B3183" s="0" t="s">
        <v>356</v>
      </c>
      <c r="C3183" s="8" t="str">
        <f aca="false">MID(B3183,1,2)</f>
        <v>WX</v>
      </c>
      <c r="D3183" s="8" t="str">
        <f aca="false">MID(B3183,3,2)</f>
        <v>IC</v>
      </c>
      <c r="E3183" s="8" t="str">
        <f aca="false">A3183&amp;" "&amp;VLOOKUP(D3183,SectorCode,2,FALSE())&amp;" "&amp;VLOOKUP(C3183,FuelCode,2,FALSE())</f>
        <v>DE Industrial Waxes</v>
      </c>
      <c r="F3183" s="196" t="n">
        <v>0</v>
      </c>
      <c r="G3183" s="196" t="n">
        <v>50</v>
      </c>
      <c r="H3183" s="196" t="n">
        <v>53</v>
      </c>
      <c r="I3183" s="196" t="n">
        <v>57</v>
      </c>
      <c r="J3183" s="196" t="n">
        <v>58</v>
      </c>
      <c r="K3183" s="196" t="n">
        <v>58</v>
      </c>
      <c r="L3183" s="196" t="n">
        <v>68</v>
      </c>
      <c r="M3183" s="196" t="n">
        <v>61</v>
      </c>
      <c r="N3183" s="196" t="n">
        <v>59</v>
      </c>
      <c r="O3183" s="196" t="n">
        <v>53</v>
      </c>
      <c r="P3183" s="196" t="n">
        <v>46</v>
      </c>
      <c r="Q3183" s="196" t="n">
        <v>138</v>
      </c>
      <c r="R3183" s="196" t="n">
        <v>122</v>
      </c>
      <c r="S3183" s="196" t="n">
        <v>118</v>
      </c>
      <c r="T3183" s="196" t="n">
        <v>117</v>
      </c>
      <c r="U3183" s="196" t="n">
        <v>119</v>
      </c>
      <c r="V3183" s="196" t="n">
        <v>53</v>
      </c>
      <c r="W3183" s="196" t="n">
        <v>44</v>
      </c>
      <c r="X3183" s="196" t="n">
        <v>39</v>
      </c>
      <c r="Y3183" s="196" t="n">
        <v>25</v>
      </c>
      <c r="Z3183" s="196" t="n">
        <v>34</v>
      </c>
      <c r="AA3183" s="196" t="n">
        <v>30</v>
      </c>
      <c r="AB3183" s="196" t="n">
        <v>31</v>
      </c>
      <c r="AC3183" s="196" t="n">
        <v>0</v>
      </c>
      <c r="AD3183" s="196" t="n">
        <v>0</v>
      </c>
    </row>
    <row r="3184" customFormat="false" ht="14.4" hidden="false" customHeight="false" outlineLevel="0" collapsed="false">
      <c r="A3184" s="0" t="s">
        <v>199</v>
      </c>
      <c r="B3184" s="0" t="s">
        <v>356</v>
      </c>
      <c r="C3184" s="8" t="str">
        <f aca="false">MID(B3184,1,2)</f>
        <v>WX</v>
      </c>
      <c r="D3184" s="8" t="str">
        <f aca="false">MID(B3184,3,2)</f>
        <v>IC</v>
      </c>
      <c r="E3184" s="8" t="str">
        <f aca="false">A3184&amp;" "&amp;VLOOKUP(D3184,SectorCode,2,FALSE())&amp;" "&amp;VLOOKUP(C3184,FuelCode,2,FALSE())</f>
        <v>FL Industrial Waxes</v>
      </c>
      <c r="F3184" s="196" t="n">
        <v>236</v>
      </c>
      <c r="G3184" s="196" t="n">
        <v>920</v>
      </c>
      <c r="H3184" s="196" t="n">
        <v>975</v>
      </c>
      <c r="I3184" s="196" t="n">
        <v>1048</v>
      </c>
      <c r="J3184" s="196" t="n">
        <v>1062</v>
      </c>
      <c r="K3184" s="196" t="n">
        <v>1063</v>
      </c>
      <c r="L3184" s="196" t="n">
        <v>1049</v>
      </c>
      <c r="M3184" s="196" t="n">
        <v>943</v>
      </c>
      <c r="N3184" s="196" t="n">
        <v>913</v>
      </c>
      <c r="O3184" s="196" t="n">
        <v>807</v>
      </c>
      <c r="P3184" s="196" t="n">
        <v>713</v>
      </c>
      <c r="Q3184" s="196" t="n">
        <v>880</v>
      </c>
      <c r="R3184" s="196" t="n">
        <v>779</v>
      </c>
      <c r="S3184" s="196" t="n">
        <v>751</v>
      </c>
      <c r="T3184" s="196" t="n">
        <v>744</v>
      </c>
      <c r="U3184" s="196" t="n">
        <v>759</v>
      </c>
      <c r="V3184" s="196" t="n">
        <v>581</v>
      </c>
      <c r="W3184" s="196" t="n">
        <v>486</v>
      </c>
      <c r="X3184" s="196" t="n">
        <v>425</v>
      </c>
      <c r="Y3184" s="196" t="n">
        <v>271</v>
      </c>
      <c r="Z3184" s="196" t="n">
        <v>379</v>
      </c>
      <c r="AA3184" s="196" t="n">
        <v>335</v>
      </c>
      <c r="AB3184" s="196" t="n">
        <v>340</v>
      </c>
      <c r="AC3184" s="196" t="n">
        <v>305</v>
      </c>
      <c r="AD3184" s="196" t="n">
        <v>274</v>
      </c>
    </row>
    <row r="3185" customFormat="false" ht="14.4" hidden="false" customHeight="false" outlineLevel="0" collapsed="false">
      <c r="A3185" s="0" t="s">
        <v>202</v>
      </c>
      <c r="B3185" s="0" t="s">
        <v>356</v>
      </c>
      <c r="C3185" s="8" t="str">
        <f aca="false">MID(B3185,1,2)</f>
        <v>WX</v>
      </c>
      <c r="D3185" s="8" t="str">
        <f aca="false">MID(B3185,3,2)</f>
        <v>IC</v>
      </c>
      <c r="E3185" s="8" t="str">
        <f aca="false">A3185&amp;" "&amp;VLOOKUP(D3185,SectorCode,2,FALSE())&amp;" "&amp;VLOOKUP(C3185,FuelCode,2,FALSE())</f>
        <v>GA Industrial Waxes</v>
      </c>
      <c r="F3185" s="196" t="n">
        <v>2491</v>
      </c>
      <c r="G3185" s="196" t="n">
        <v>1440</v>
      </c>
      <c r="H3185" s="196" t="n">
        <v>1528</v>
      </c>
      <c r="I3185" s="196" t="n">
        <v>1641</v>
      </c>
      <c r="J3185" s="196" t="n">
        <v>1664</v>
      </c>
      <c r="K3185" s="196" t="n">
        <v>1664</v>
      </c>
      <c r="L3185" s="196" t="n">
        <v>2053</v>
      </c>
      <c r="M3185" s="196" t="n">
        <v>1845</v>
      </c>
      <c r="N3185" s="196" t="n">
        <v>1787</v>
      </c>
      <c r="O3185" s="196" t="n">
        <v>1579</v>
      </c>
      <c r="P3185" s="196" t="n">
        <v>1396</v>
      </c>
      <c r="Q3185" s="196" t="n">
        <v>1425</v>
      </c>
      <c r="R3185" s="196" t="n">
        <v>1262</v>
      </c>
      <c r="S3185" s="196" t="n">
        <v>1217</v>
      </c>
      <c r="T3185" s="196" t="n">
        <v>1206</v>
      </c>
      <c r="U3185" s="196" t="n">
        <v>1230</v>
      </c>
      <c r="V3185" s="196" t="n">
        <v>1136</v>
      </c>
      <c r="W3185" s="196" t="n">
        <v>951</v>
      </c>
      <c r="X3185" s="196" t="n">
        <v>832</v>
      </c>
      <c r="Y3185" s="196" t="n">
        <v>531</v>
      </c>
      <c r="Z3185" s="196" t="n">
        <v>742</v>
      </c>
      <c r="AA3185" s="196" t="n">
        <v>655</v>
      </c>
      <c r="AB3185" s="196" t="n">
        <v>665</v>
      </c>
      <c r="AC3185" s="196" t="n">
        <v>674</v>
      </c>
      <c r="AD3185" s="196" t="n">
        <v>604</v>
      </c>
    </row>
    <row r="3186" customFormat="false" ht="14.4" hidden="false" customHeight="false" outlineLevel="0" collapsed="false">
      <c r="A3186" s="0" t="s">
        <v>205</v>
      </c>
      <c r="B3186" s="0" t="s">
        <v>356</v>
      </c>
      <c r="C3186" s="8" t="str">
        <f aca="false">MID(B3186,1,2)</f>
        <v>WX</v>
      </c>
      <c r="D3186" s="8" t="str">
        <f aca="false">MID(B3186,3,2)</f>
        <v>IC</v>
      </c>
      <c r="E3186" s="8" t="str">
        <f aca="false">A3186&amp;" "&amp;VLOOKUP(D3186,SectorCode,2,FALSE())&amp;" "&amp;VLOOKUP(C3186,FuelCode,2,FALSE())</f>
        <v>HI Industrial Waxes</v>
      </c>
      <c r="F3186" s="196" t="n">
        <v>0</v>
      </c>
      <c r="G3186" s="196" t="n">
        <v>50</v>
      </c>
      <c r="H3186" s="196" t="n">
        <v>53</v>
      </c>
      <c r="I3186" s="196" t="n">
        <v>57</v>
      </c>
      <c r="J3186" s="196" t="n">
        <v>58</v>
      </c>
      <c r="K3186" s="196" t="n">
        <v>58</v>
      </c>
      <c r="L3186" s="196" t="n">
        <v>68</v>
      </c>
      <c r="M3186" s="196" t="n">
        <v>61</v>
      </c>
      <c r="N3186" s="196" t="n">
        <v>59</v>
      </c>
      <c r="O3186" s="196" t="n">
        <v>53</v>
      </c>
      <c r="P3186" s="196" t="n">
        <v>46</v>
      </c>
      <c r="Q3186" s="196" t="n">
        <v>0</v>
      </c>
      <c r="R3186" s="196" t="n">
        <v>0</v>
      </c>
      <c r="S3186" s="196" t="n">
        <v>0</v>
      </c>
      <c r="T3186" s="196" t="n">
        <v>0</v>
      </c>
      <c r="U3186" s="196" t="n">
        <v>0</v>
      </c>
      <c r="V3186" s="196" t="n">
        <v>53</v>
      </c>
      <c r="W3186" s="196" t="n">
        <v>44</v>
      </c>
      <c r="X3186" s="196" t="n">
        <v>39</v>
      </c>
      <c r="Y3186" s="196" t="n">
        <v>25</v>
      </c>
      <c r="Z3186" s="196" t="n">
        <v>34</v>
      </c>
      <c r="AA3186" s="196" t="n">
        <v>30</v>
      </c>
      <c r="AB3186" s="196" t="n">
        <v>31</v>
      </c>
      <c r="AC3186" s="196" t="n">
        <v>0</v>
      </c>
      <c r="AD3186" s="196" t="n">
        <v>0</v>
      </c>
    </row>
    <row r="3187" customFormat="false" ht="14.4" hidden="false" customHeight="false" outlineLevel="0" collapsed="false">
      <c r="A3187" s="0" t="s">
        <v>214</v>
      </c>
      <c r="B3187" s="0" t="s">
        <v>356</v>
      </c>
      <c r="C3187" s="8" t="str">
        <f aca="false">MID(B3187,1,2)</f>
        <v>WX</v>
      </c>
      <c r="D3187" s="8" t="str">
        <f aca="false">MID(B3187,3,2)</f>
        <v>IC</v>
      </c>
      <c r="E3187" s="8" t="str">
        <f aca="false">A3187&amp;" "&amp;VLOOKUP(D3187,SectorCode,2,FALSE())&amp;" "&amp;VLOOKUP(C3187,FuelCode,2,FALSE())</f>
        <v>IA Industrial Waxes</v>
      </c>
      <c r="F3187" s="196" t="n">
        <v>236</v>
      </c>
      <c r="G3187" s="196" t="n">
        <v>492</v>
      </c>
      <c r="H3187" s="196" t="n">
        <v>522</v>
      </c>
      <c r="I3187" s="196" t="n">
        <v>561</v>
      </c>
      <c r="J3187" s="196" t="n">
        <v>569</v>
      </c>
      <c r="K3187" s="196" t="n">
        <v>569</v>
      </c>
      <c r="L3187" s="196" t="n">
        <v>551</v>
      </c>
      <c r="M3187" s="196" t="n">
        <v>496</v>
      </c>
      <c r="N3187" s="196" t="n">
        <v>480</v>
      </c>
      <c r="O3187" s="196" t="n">
        <v>424</v>
      </c>
      <c r="P3187" s="196" t="n">
        <v>375</v>
      </c>
      <c r="Q3187" s="196" t="n">
        <v>484</v>
      </c>
      <c r="R3187" s="196" t="n">
        <v>428</v>
      </c>
      <c r="S3187" s="196" t="n">
        <v>413</v>
      </c>
      <c r="T3187" s="196" t="n">
        <v>410</v>
      </c>
      <c r="U3187" s="196" t="n">
        <v>418</v>
      </c>
      <c r="V3187" s="196" t="n">
        <v>449</v>
      </c>
      <c r="W3187" s="196" t="n">
        <v>376</v>
      </c>
      <c r="X3187" s="196" t="n">
        <v>329</v>
      </c>
      <c r="Y3187" s="196" t="n">
        <v>210</v>
      </c>
      <c r="Z3187" s="196" t="n">
        <v>293</v>
      </c>
      <c r="AA3187" s="196" t="n">
        <v>259</v>
      </c>
      <c r="AB3187" s="196" t="n">
        <v>262</v>
      </c>
      <c r="AC3187" s="196" t="n">
        <v>214</v>
      </c>
      <c r="AD3187" s="196" t="n">
        <v>192</v>
      </c>
    </row>
    <row r="3188" customFormat="false" ht="14.4" hidden="false" customHeight="false" outlineLevel="0" collapsed="false">
      <c r="A3188" s="0" t="s">
        <v>208</v>
      </c>
      <c r="B3188" s="0" t="s">
        <v>356</v>
      </c>
      <c r="C3188" s="8" t="str">
        <f aca="false">MID(B3188,1,2)</f>
        <v>WX</v>
      </c>
      <c r="D3188" s="8" t="str">
        <f aca="false">MID(B3188,3,2)</f>
        <v>IC</v>
      </c>
      <c r="E3188" s="8" t="str">
        <f aca="false">A3188&amp;" "&amp;VLOOKUP(D3188,SectorCode,2,FALSE())&amp;" "&amp;VLOOKUP(C3188,FuelCode,2,FALSE())</f>
        <v>ID Industrial Waxes</v>
      </c>
      <c r="F3188" s="196" t="n">
        <v>0</v>
      </c>
      <c r="G3188" s="196" t="n">
        <v>100</v>
      </c>
      <c r="H3188" s="196" t="n">
        <v>106</v>
      </c>
      <c r="I3188" s="196" t="n">
        <v>114</v>
      </c>
      <c r="J3188" s="196" t="n">
        <v>116</v>
      </c>
      <c r="K3188" s="196" t="n">
        <v>116</v>
      </c>
      <c r="L3188" s="196" t="n">
        <v>146</v>
      </c>
      <c r="M3188" s="196" t="n">
        <v>132</v>
      </c>
      <c r="N3188" s="196" t="n">
        <v>127</v>
      </c>
      <c r="O3188" s="196" t="n">
        <v>113</v>
      </c>
      <c r="P3188" s="196" t="n">
        <v>100</v>
      </c>
      <c r="Q3188" s="196" t="n">
        <v>138</v>
      </c>
      <c r="R3188" s="196" t="n">
        <v>122</v>
      </c>
      <c r="S3188" s="196" t="n">
        <v>118</v>
      </c>
      <c r="T3188" s="196" t="n">
        <v>117</v>
      </c>
      <c r="U3188" s="196" t="n">
        <v>119</v>
      </c>
      <c r="V3188" s="196" t="n">
        <v>113</v>
      </c>
      <c r="W3188" s="196" t="n">
        <v>95</v>
      </c>
      <c r="X3188" s="196" t="n">
        <v>83</v>
      </c>
      <c r="Y3188" s="196" t="n">
        <v>53</v>
      </c>
      <c r="Z3188" s="196" t="n">
        <v>74</v>
      </c>
      <c r="AA3188" s="196" t="n">
        <v>65</v>
      </c>
      <c r="AB3188" s="196" t="n">
        <v>66</v>
      </c>
      <c r="AC3188" s="196" t="n">
        <v>81</v>
      </c>
      <c r="AD3188" s="196" t="n">
        <v>73</v>
      </c>
    </row>
    <row r="3189" customFormat="false" ht="14.4" hidden="false" customHeight="false" outlineLevel="0" collapsed="false">
      <c r="A3189" s="0" t="s">
        <v>210</v>
      </c>
      <c r="B3189" s="0" t="s">
        <v>356</v>
      </c>
      <c r="C3189" s="8" t="str">
        <f aca="false">MID(B3189,1,2)</f>
        <v>WX</v>
      </c>
      <c r="D3189" s="8" t="str">
        <f aca="false">MID(B3189,3,2)</f>
        <v>IC</v>
      </c>
      <c r="E3189" s="8" t="str">
        <f aca="false">A3189&amp;" "&amp;VLOOKUP(D3189,SectorCode,2,FALSE())&amp;" "&amp;VLOOKUP(C3189,FuelCode,2,FALSE())</f>
        <v>IL Industrial Waxes</v>
      </c>
      <c r="F3189" s="196" t="n">
        <v>4468</v>
      </c>
      <c r="G3189" s="196" t="n">
        <v>2753</v>
      </c>
      <c r="H3189" s="196" t="n">
        <v>2920</v>
      </c>
      <c r="I3189" s="196" t="n">
        <v>3137</v>
      </c>
      <c r="J3189" s="196" t="n">
        <v>3181</v>
      </c>
      <c r="K3189" s="196" t="n">
        <v>3181</v>
      </c>
      <c r="L3189" s="196" t="n">
        <v>4303</v>
      </c>
      <c r="M3189" s="196" t="n">
        <v>3868</v>
      </c>
      <c r="N3189" s="196" t="n">
        <v>3746</v>
      </c>
      <c r="O3189" s="196" t="n">
        <v>3310</v>
      </c>
      <c r="P3189" s="196" t="n">
        <v>2925</v>
      </c>
      <c r="Q3189" s="196" t="n">
        <v>2523</v>
      </c>
      <c r="R3189" s="196" t="n">
        <v>2234</v>
      </c>
      <c r="S3189" s="196" t="n">
        <v>2155</v>
      </c>
      <c r="T3189" s="196" t="n">
        <v>2136</v>
      </c>
      <c r="U3189" s="196" t="n">
        <v>2178</v>
      </c>
      <c r="V3189" s="196" t="n">
        <v>1631</v>
      </c>
      <c r="W3189" s="196" t="n">
        <v>1365</v>
      </c>
      <c r="X3189" s="196" t="n">
        <v>1194</v>
      </c>
      <c r="Y3189" s="196" t="n">
        <v>762</v>
      </c>
      <c r="Z3189" s="196" t="n">
        <v>1065</v>
      </c>
      <c r="AA3189" s="196" t="n">
        <v>940</v>
      </c>
      <c r="AB3189" s="196" t="n">
        <v>954</v>
      </c>
      <c r="AC3189" s="196" t="n">
        <v>1076</v>
      </c>
      <c r="AD3189" s="196" t="n">
        <v>964</v>
      </c>
    </row>
    <row r="3190" customFormat="false" ht="14.4" hidden="false" customHeight="false" outlineLevel="0" collapsed="false">
      <c r="A3190" s="0" t="s">
        <v>212</v>
      </c>
      <c r="B3190" s="0" t="s">
        <v>356</v>
      </c>
      <c r="C3190" s="8" t="str">
        <f aca="false">MID(B3190,1,2)</f>
        <v>WX</v>
      </c>
      <c r="D3190" s="8" t="str">
        <f aca="false">MID(B3190,3,2)</f>
        <v>IC</v>
      </c>
      <c r="E3190" s="8" t="str">
        <f aca="false">A3190&amp;" "&amp;VLOOKUP(D3190,SectorCode,2,FALSE())&amp;" "&amp;VLOOKUP(C3190,FuelCode,2,FALSE())</f>
        <v>IN Industrial Waxes</v>
      </c>
      <c r="F3190" s="196" t="n">
        <v>330</v>
      </c>
      <c r="G3190" s="196" t="n">
        <v>1130</v>
      </c>
      <c r="H3190" s="196" t="n">
        <v>1198</v>
      </c>
      <c r="I3190" s="196" t="n">
        <v>1287</v>
      </c>
      <c r="J3190" s="196" t="n">
        <v>1305</v>
      </c>
      <c r="K3190" s="196" t="n">
        <v>1305</v>
      </c>
      <c r="L3190" s="196" t="n">
        <v>1667</v>
      </c>
      <c r="M3190" s="196" t="n">
        <v>1498</v>
      </c>
      <c r="N3190" s="196" t="n">
        <v>1451</v>
      </c>
      <c r="O3190" s="196" t="n">
        <v>1282</v>
      </c>
      <c r="P3190" s="196" t="n">
        <v>1133</v>
      </c>
      <c r="Q3190" s="196" t="n">
        <v>1376</v>
      </c>
      <c r="R3190" s="196" t="n">
        <v>1218</v>
      </c>
      <c r="S3190" s="196" t="n">
        <v>1175</v>
      </c>
      <c r="T3190" s="196" t="n">
        <v>1165</v>
      </c>
      <c r="U3190" s="196" t="n">
        <v>1188</v>
      </c>
      <c r="V3190" s="196" t="n">
        <v>1218</v>
      </c>
      <c r="W3190" s="196" t="n">
        <v>1019</v>
      </c>
      <c r="X3190" s="196" t="n">
        <v>891</v>
      </c>
      <c r="Y3190" s="196" t="n">
        <v>569</v>
      </c>
      <c r="Z3190" s="196" t="n">
        <v>796</v>
      </c>
      <c r="AA3190" s="196" t="n">
        <v>702</v>
      </c>
      <c r="AB3190" s="196" t="n">
        <v>712</v>
      </c>
      <c r="AC3190" s="196" t="n">
        <v>698</v>
      </c>
      <c r="AD3190" s="196" t="n">
        <v>626</v>
      </c>
    </row>
    <row r="3191" customFormat="false" ht="14.4" hidden="false" customHeight="false" outlineLevel="0" collapsed="false">
      <c r="A3191" s="0" t="s">
        <v>216</v>
      </c>
      <c r="B3191" s="0" t="s">
        <v>356</v>
      </c>
      <c r="C3191" s="8" t="str">
        <f aca="false">MID(B3191,1,2)</f>
        <v>WX</v>
      </c>
      <c r="D3191" s="8" t="str">
        <f aca="false">MID(B3191,3,2)</f>
        <v>IC</v>
      </c>
      <c r="E3191" s="8" t="str">
        <f aca="false">A3191&amp;" "&amp;VLOOKUP(D3191,SectorCode,2,FALSE())&amp;" "&amp;VLOOKUP(C3191,FuelCode,2,FALSE())</f>
        <v>KS Industrial Waxes</v>
      </c>
      <c r="F3191" s="196" t="n">
        <v>1416</v>
      </c>
      <c r="G3191" s="196" t="n">
        <v>274</v>
      </c>
      <c r="H3191" s="196" t="n">
        <v>291</v>
      </c>
      <c r="I3191" s="196" t="n">
        <v>312</v>
      </c>
      <c r="J3191" s="196" t="n">
        <v>317</v>
      </c>
      <c r="K3191" s="196" t="n">
        <v>317</v>
      </c>
      <c r="L3191" s="196" t="n">
        <v>340</v>
      </c>
      <c r="M3191" s="196" t="n">
        <v>306</v>
      </c>
      <c r="N3191" s="196" t="n">
        <v>296</v>
      </c>
      <c r="O3191" s="196" t="n">
        <v>262</v>
      </c>
      <c r="P3191" s="196" t="n">
        <v>231</v>
      </c>
      <c r="Q3191" s="196" t="n">
        <v>300</v>
      </c>
      <c r="R3191" s="196" t="n">
        <v>266</v>
      </c>
      <c r="S3191" s="196" t="n">
        <v>257</v>
      </c>
      <c r="T3191" s="196" t="n">
        <v>254</v>
      </c>
      <c r="U3191" s="196" t="n">
        <v>259</v>
      </c>
      <c r="V3191" s="196" t="n">
        <v>238</v>
      </c>
      <c r="W3191" s="196" t="n">
        <v>199</v>
      </c>
      <c r="X3191" s="196" t="n">
        <v>174</v>
      </c>
      <c r="Y3191" s="196" t="n">
        <v>111</v>
      </c>
      <c r="Z3191" s="196" t="n">
        <v>155</v>
      </c>
      <c r="AA3191" s="196" t="n">
        <v>137</v>
      </c>
      <c r="AB3191" s="196" t="n">
        <v>139</v>
      </c>
      <c r="AC3191" s="196" t="n">
        <v>110</v>
      </c>
      <c r="AD3191" s="196" t="n">
        <v>99</v>
      </c>
    </row>
    <row r="3192" customFormat="false" ht="14.4" hidden="false" customHeight="false" outlineLevel="0" collapsed="false">
      <c r="A3192" s="0" t="s">
        <v>218</v>
      </c>
      <c r="B3192" s="0" t="s">
        <v>356</v>
      </c>
      <c r="C3192" s="8" t="str">
        <f aca="false">MID(B3192,1,2)</f>
        <v>WX</v>
      </c>
      <c r="D3192" s="8" t="str">
        <f aca="false">MID(B3192,3,2)</f>
        <v>IC</v>
      </c>
      <c r="E3192" s="8" t="str">
        <f aca="false">A3192&amp;" "&amp;VLOOKUP(D3192,SectorCode,2,FALSE())&amp;" "&amp;VLOOKUP(C3192,FuelCode,2,FALSE())</f>
        <v>KY Industrial Waxes</v>
      </c>
      <c r="F3192" s="196" t="n">
        <v>442</v>
      </c>
      <c r="G3192" s="196" t="n">
        <v>555</v>
      </c>
      <c r="H3192" s="196" t="n">
        <v>589</v>
      </c>
      <c r="I3192" s="196" t="n">
        <v>633</v>
      </c>
      <c r="J3192" s="196" t="n">
        <v>641</v>
      </c>
      <c r="K3192" s="196" t="n">
        <v>642</v>
      </c>
      <c r="L3192" s="196" t="n">
        <v>847</v>
      </c>
      <c r="M3192" s="196" t="n">
        <v>762</v>
      </c>
      <c r="N3192" s="196" t="n">
        <v>738</v>
      </c>
      <c r="O3192" s="196" t="n">
        <v>652</v>
      </c>
      <c r="P3192" s="196" t="n">
        <v>576</v>
      </c>
      <c r="Q3192" s="196" t="n">
        <v>637</v>
      </c>
      <c r="R3192" s="196" t="n">
        <v>564</v>
      </c>
      <c r="S3192" s="196" t="n">
        <v>544</v>
      </c>
      <c r="T3192" s="196" t="n">
        <v>539</v>
      </c>
      <c r="U3192" s="196" t="n">
        <v>550</v>
      </c>
      <c r="V3192" s="196" t="n">
        <v>305</v>
      </c>
      <c r="W3192" s="196" t="n">
        <v>255</v>
      </c>
      <c r="X3192" s="196" t="n">
        <v>223</v>
      </c>
      <c r="Y3192" s="196" t="n">
        <v>143</v>
      </c>
      <c r="Z3192" s="196" t="n">
        <v>199</v>
      </c>
      <c r="AA3192" s="196" t="n">
        <v>176</v>
      </c>
      <c r="AB3192" s="196" t="n">
        <v>178</v>
      </c>
      <c r="AC3192" s="196" t="n">
        <v>194</v>
      </c>
      <c r="AD3192" s="196" t="n">
        <v>174</v>
      </c>
    </row>
    <row r="3193" customFormat="false" ht="14.4" hidden="false" customHeight="false" outlineLevel="0" collapsed="false">
      <c r="A3193" s="0" t="s">
        <v>221</v>
      </c>
      <c r="B3193" s="0" t="s">
        <v>356</v>
      </c>
      <c r="C3193" s="8" t="str">
        <f aca="false">MID(B3193,1,2)</f>
        <v>WX</v>
      </c>
      <c r="D3193" s="8" t="str">
        <f aca="false">MID(B3193,3,2)</f>
        <v>IC</v>
      </c>
      <c r="E3193" s="8" t="str">
        <f aca="false">A3193&amp;" "&amp;VLOOKUP(D3193,SectorCode,2,FALSE())&amp;" "&amp;VLOOKUP(C3193,FuelCode,2,FALSE())</f>
        <v>LA Industrial Waxes</v>
      </c>
      <c r="F3193" s="196" t="n">
        <v>236</v>
      </c>
      <c r="G3193" s="196" t="n">
        <v>422</v>
      </c>
      <c r="H3193" s="196" t="n">
        <v>448</v>
      </c>
      <c r="I3193" s="196" t="n">
        <v>481</v>
      </c>
      <c r="J3193" s="196" t="n">
        <v>488</v>
      </c>
      <c r="K3193" s="196" t="n">
        <v>488</v>
      </c>
      <c r="L3193" s="196" t="n">
        <v>425</v>
      </c>
      <c r="M3193" s="196" t="n">
        <v>382</v>
      </c>
      <c r="N3193" s="196" t="n">
        <v>370</v>
      </c>
      <c r="O3193" s="196" t="n">
        <v>327</v>
      </c>
      <c r="P3193" s="196" t="n">
        <v>289</v>
      </c>
      <c r="Q3193" s="196" t="n">
        <v>335</v>
      </c>
      <c r="R3193" s="196" t="n">
        <v>297</v>
      </c>
      <c r="S3193" s="196" t="n">
        <v>286</v>
      </c>
      <c r="T3193" s="196" t="n">
        <v>284</v>
      </c>
      <c r="U3193" s="196" t="n">
        <v>289</v>
      </c>
      <c r="V3193" s="196" t="n">
        <v>338</v>
      </c>
      <c r="W3193" s="196" t="n">
        <v>283</v>
      </c>
      <c r="X3193" s="196" t="n">
        <v>248</v>
      </c>
      <c r="Y3193" s="196" t="n">
        <v>158</v>
      </c>
      <c r="Z3193" s="196" t="n">
        <v>221</v>
      </c>
      <c r="AA3193" s="196" t="n">
        <v>195</v>
      </c>
      <c r="AB3193" s="196" t="n">
        <v>198</v>
      </c>
      <c r="AC3193" s="196" t="n">
        <v>195</v>
      </c>
      <c r="AD3193" s="196" t="n">
        <v>175</v>
      </c>
    </row>
    <row r="3194" customFormat="false" ht="14.4" hidden="false" customHeight="false" outlineLevel="0" collapsed="false">
      <c r="A3194" s="0" t="s">
        <v>226</v>
      </c>
      <c r="B3194" s="0" t="s">
        <v>356</v>
      </c>
      <c r="C3194" s="8" t="str">
        <f aca="false">MID(B3194,1,2)</f>
        <v>WX</v>
      </c>
      <c r="D3194" s="8" t="str">
        <f aca="false">MID(B3194,3,2)</f>
        <v>IC</v>
      </c>
      <c r="E3194" s="8" t="str">
        <f aca="false">A3194&amp;" "&amp;VLOOKUP(D3194,SectorCode,2,FALSE())&amp;" "&amp;VLOOKUP(C3194,FuelCode,2,FALSE())</f>
        <v>MA Industrial Waxes</v>
      </c>
      <c r="F3194" s="196" t="n">
        <v>881</v>
      </c>
      <c r="G3194" s="196" t="n">
        <v>769</v>
      </c>
      <c r="H3194" s="196" t="n">
        <v>816</v>
      </c>
      <c r="I3194" s="196" t="n">
        <v>877</v>
      </c>
      <c r="J3194" s="196" t="n">
        <v>889</v>
      </c>
      <c r="K3194" s="196" t="n">
        <v>889</v>
      </c>
      <c r="L3194" s="196" t="n">
        <v>1104</v>
      </c>
      <c r="M3194" s="196" t="n">
        <v>992</v>
      </c>
      <c r="N3194" s="196" t="n">
        <v>961</v>
      </c>
      <c r="O3194" s="196" t="n">
        <v>849</v>
      </c>
      <c r="P3194" s="196" t="n">
        <v>750</v>
      </c>
      <c r="Q3194" s="196" t="n">
        <v>771</v>
      </c>
      <c r="R3194" s="196" t="n">
        <v>682</v>
      </c>
      <c r="S3194" s="196" t="n">
        <v>658</v>
      </c>
      <c r="T3194" s="196" t="n">
        <v>652</v>
      </c>
      <c r="U3194" s="196" t="n">
        <v>665</v>
      </c>
      <c r="V3194" s="196" t="n">
        <v>531</v>
      </c>
      <c r="W3194" s="196" t="n">
        <v>445</v>
      </c>
      <c r="X3194" s="196" t="n">
        <v>389</v>
      </c>
      <c r="Y3194" s="196" t="n">
        <v>248</v>
      </c>
      <c r="Z3194" s="196" t="n">
        <v>347</v>
      </c>
      <c r="AA3194" s="196" t="n">
        <v>306</v>
      </c>
      <c r="AB3194" s="196" t="n">
        <v>311</v>
      </c>
      <c r="AC3194" s="196" t="n">
        <v>308</v>
      </c>
      <c r="AD3194" s="196" t="n">
        <v>277</v>
      </c>
    </row>
    <row r="3195" customFormat="false" ht="14.4" hidden="false" customHeight="false" outlineLevel="0" collapsed="false">
      <c r="A3195" s="0" t="s">
        <v>228</v>
      </c>
      <c r="B3195" s="0" t="s">
        <v>356</v>
      </c>
      <c r="C3195" s="8" t="str">
        <f aca="false">MID(B3195,1,2)</f>
        <v>WX</v>
      </c>
      <c r="D3195" s="8" t="str">
        <f aca="false">MID(B3195,3,2)</f>
        <v>IC</v>
      </c>
      <c r="E3195" s="8" t="str">
        <f aca="false">A3195&amp;" "&amp;VLOOKUP(D3195,SectorCode,2,FALSE())&amp;" "&amp;VLOOKUP(C3195,FuelCode,2,FALSE())</f>
        <v>MD Industrial Waxes</v>
      </c>
      <c r="F3195" s="196" t="n">
        <v>3538</v>
      </c>
      <c r="G3195" s="196" t="n">
        <v>415</v>
      </c>
      <c r="H3195" s="196" t="n">
        <v>440</v>
      </c>
      <c r="I3195" s="196" t="n">
        <v>473</v>
      </c>
      <c r="J3195" s="196" t="n">
        <v>479</v>
      </c>
      <c r="K3195" s="196" t="n">
        <v>480</v>
      </c>
      <c r="L3195" s="196" t="n">
        <v>507</v>
      </c>
      <c r="M3195" s="196" t="n">
        <v>456</v>
      </c>
      <c r="N3195" s="196" t="n">
        <v>442</v>
      </c>
      <c r="O3195" s="196" t="n">
        <v>390</v>
      </c>
      <c r="P3195" s="196" t="n">
        <v>345</v>
      </c>
      <c r="Q3195" s="196" t="n">
        <v>346</v>
      </c>
      <c r="R3195" s="196" t="n">
        <v>307</v>
      </c>
      <c r="S3195" s="196" t="n">
        <v>296</v>
      </c>
      <c r="T3195" s="196" t="n">
        <v>293</v>
      </c>
      <c r="U3195" s="196" t="n">
        <v>299</v>
      </c>
      <c r="V3195" s="196" t="n">
        <v>184</v>
      </c>
      <c r="W3195" s="196" t="n">
        <v>154</v>
      </c>
      <c r="X3195" s="196" t="n">
        <v>135</v>
      </c>
      <c r="Y3195" s="196" t="n">
        <v>86</v>
      </c>
      <c r="Z3195" s="196" t="n">
        <v>120</v>
      </c>
      <c r="AA3195" s="196" t="n">
        <v>106</v>
      </c>
      <c r="AB3195" s="196" t="n">
        <v>108</v>
      </c>
      <c r="AC3195" s="196" t="n">
        <v>163</v>
      </c>
      <c r="AD3195" s="196" t="n">
        <v>146</v>
      </c>
    </row>
    <row r="3196" customFormat="false" ht="14.4" hidden="false" customHeight="false" outlineLevel="0" collapsed="false">
      <c r="A3196" s="0" t="s">
        <v>224</v>
      </c>
      <c r="B3196" s="0" t="s">
        <v>356</v>
      </c>
      <c r="C3196" s="8" t="str">
        <f aca="false">MID(B3196,1,2)</f>
        <v>WX</v>
      </c>
      <c r="D3196" s="8" t="str">
        <f aca="false">MID(B3196,3,2)</f>
        <v>IC</v>
      </c>
      <c r="E3196" s="8" t="str">
        <f aca="false">A3196&amp;" "&amp;VLOOKUP(D3196,SectorCode,2,FALSE())&amp;" "&amp;VLOOKUP(C3196,FuelCode,2,FALSE())</f>
        <v>ME Industrial Waxes</v>
      </c>
      <c r="F3196" s="196" t="n">
        <v>0</v>
      </c>
      <c r="G3196" s="196" t="n">
        <v>129</v>
      </c>
      <c r="H3196" s="196" t="n">
        <v>137</v>
      </c>
      <c r="I3196" s="196" t="n">
        <v>147</v>
      </c>
      <c r="J3196" s="196" t="n">
        <v>149</v>
      </c>
      <c r="K3196" s="196" t="n">
        <v>149</v>
      </c>
      <c r="L3196" s="196" t="n">
        <v>156</v>
      </c>
      <c r="M3196" s="196" t="n">
        <v>140</v>
      </c>
      <c r="N3196" s="196" t="n">
        <v>136</v>
      </c>
      <c r="O3196" s="196" t="n">
        <v>120</v>
      </c>
      <c r="P3196" s="196" t="n">
        <v>106</v>
      </c>
      <c r="Q3196" s="196" t="n">
        <v>76</v>
      </c>
      <c r="R3196" s="196" t="n">
        <v>67</v>
      </c>
      <c r="S3196" s="196" t="n">
        <v>65</v>
      </c>
      <c r="T3196" s="196" t="n">
        <v>64</v>
      </c>
      <c r="U3196" s="196" t="n">
        <v>66</v>
      </c>
      <c r="V3196" s="196" t="n">
        <v>53</v>
      </c>
      <c r="W3196" s="196" t="n">
        <v>44</v>
      </c>
      <c r="X3196" s="196" t="n">
        <v>39</v>
      </c>
      <c r="Y3196" s="196" t="n">
        <v>25</v>
      </c>
      <c r="Z3196" s="196" t="n">
        <v>34</v>
      </c>
      <c r="AA3196" s="196" t="n">
        <v>30</v>
      </c>
      <c r="AB3196" s="196" t="n">
        <v>31</v>
      </c>
      <c r="AC3196" s="196" t="n">
        <v>0</v>
      </c>
      <c r="AD3196" s="196" t="n">
        <v>0</v>
      </c>
    </row>
    <row r="3197" customFormat="false" ht="14.4" hidden="false" customHeight="false" outlineLevel="0" collapsed="false">
      <c r="A3197" s="0" t="s">
        <v>230</v>
      </c>
      <c r="B3197" s="0" t="s">
        <v>356</v>
      </c>
      <c r="C3197" s="8" t="str">
        <f aca="false">MID(B3197,1,2)</f>
        <v>WX</v>
      </c>
      <c r="D3197" s="8" t="str">
        <f aca="false">MID(B3197,3,2)</f>
        <v>IC</v>
      </c>
      <c r="E3197" s="8" t="str">
        <f aca="false">A3197&amp;" "&amp;VLOOKUP(D3197,SectorCode,2,FALSE())&amp;" "&amp;VLOOKUP(C3197,FuelCode,2,FALSE())</f>
        <v>MI Industrial Waxes</v>
      </c>
      <c r="F3197" s="196" t="n">
        <v>442</v>
      </c>
      <c r="G3197" s="196" t="n">
        <v>1283</v>
      </c>
      <c r="H3197" s="196" t="n">
        <v>1361</v>
      </c>
      <c r="I3197" s="196" t="n">
        <v>1462</v>
      </c>
      <c r="J3197" s="196" t="n">
        <v>1482</v>
      </c>
      <c r="K3197" s="196" t="n">
        <v>1482</v>
      </c>
      <c r="L3197" s="196" t="n">
        <v>1983</v>
      </c>
      <c r="M3197" s="196" t="n">
        <v>1782</v>
      </c>
      <c r="N3197" s="196" t="n">
        <v>1726</v>
      </c>
      <c r="O3197" s="196" t="n">
        <v>1525</v>
      </c>
      <c r="P3197" s="196" t="n">
        <v>1348</v>
      </c>
      <c r="Q3197" s="196" t="n">
        <v>1251</v>
      </c>
      <c r="R3197" s="196" t="n">
        <v>1108</v>
      </c>
      <c r="S3197" s="196" t="n">
        <v>1069</v>
      </c>
      <c r="T3197" s="196" t="n">
        <v>1059</v>
      </c>
      <c r="U3197" s="196" t="n">
        <v>1080</v>
      </c>
      <c r="V3197" s="196" t="n">
        <v>886</v>
      </c>
      <c r="W3197" s="196" t="n">
        <v>742</v>
      </c>
      <c r="X3197" s="196" t="n">
        <v>649</v>
      </c>
      <c r="Y3197" s="196" t="n">
        <v>414</v>
      </c>
      <c r="Z3197" s="196" t="n">
        <v>579</v>
      </c>
      <c r="AA3197" s="196" t="n">
        <v>511</v>
      </c>
      <c r="AB3197" s="196" t="n">
        <v>518</v>
      </c>
      <c r="AC3197" s="196" t="n">
        <v>579</v>
      </c>
      <c r="AD3197" s="196" t="n">
        <v>520</v>
      </c>
    </row>
    <row r="3198" customFormat="false" ht="14.4" hidden="false" customHeight="false" outlineLevel="0" collapsed="false">
      <c r="A3198" s="0" t="s">
        <v>232</v>
      </c>
      <c r="B3198" s="0" t="s">
        <v>356</v>
      </c>
      <c r="C3198" s="8" t="str">
        <f aca="false">MID(B3198,1,2)</f>
        <v>WX</v>
      </c>
      <c r="D3198" s="8" t="str">
        <f aca="false">MID(B3198,3,2)</f>
        <v>IC</v>
      </c>
      <c r="E3198" s="8" t="str">
        <f aca="false">A3198&amp;" "&amp;VLOOKUP(D3198,SectorCode,2,FALSE())&amp;" "&amp;VLOOKUP(C3198,FuelCode,2,FALSE())</f>
        <v>MN Industrial Waxes</v>
      </c>
      <c r="F3198" s="196" t="n">
        <v>0</v>
      </c>
      <c r="G3198" s="196" t="n">
        <v>972</v>
      </c>
      <c r="H3198" s="196" t="n">
        <v>1031</v>
      </c>
      <c r="I3198" s="196" t="n">
        <v>1108</v>
      </c>
      <c r="J3198" s="196" t="n">
        <v>1123</v>
      </c>
      <c r="K3198" s="196" t="n">
        <v>1123</v>
      </c>
      <c r="L3198" s="196" t="n">
        <v>1317</v>
      </c>
      <c r="M3198" s="196" t="n">
        <v>1184</v>
      </c>
      <c r="N3198" s="196" t="n">
        <v>1147</v>
      </c>
      <c r="O3198" s="196" t="n">
        <v>1013</v>
      </c>
      <c r="P3198" s="196" t="n">
        <v>896</v>
      </c>
      <c r="Q3198" s="196" t="n">
        <v>944</v>
      </c>
      <c r="R3198" s="196" t="n">
        <v>835</v>
      </c>
      <c r="S3198" s="196" t="n">
        <v>806</v>
      </c>
      <c r="T3198" s="196" t="n">
        <v>799</v>
      </c>
      <c r="U3198" s="196" t="n">
        <v>815</v>
      </c>
      <c r="V3198" s="196" t="n">
        <v>752</v>
      </c>
      <c r="W3198" s="196" t="n">
        <v>630</v>
      </c>
      <c r="X3198" s="196" t="n">
        <v>551</v>
      </c>
      <c r="Y3198" s="196" t="n">
        <v>352</v>
      </c>
      <c r="Z3198" s="196" t="n">
        <v>492</v>
      </c>
      <c r="AA3198" s="196" t="n">
        <v>434</v>
      </c>
      <c r="AB3198" s="196" t="n">
        <v>440</v>
      </c>
      <c r="AC3198" s="196" t="n">
        <v>482</v>
      </c>
      <c r="AD3198" s="196" t="n">
        <v>432</v>
      </c>
    </row>
    <row r="3199" customFormat="false" ht="14.4" hidden="false" customHeight="false" outlineLevel="0" collapsed="false">
      <c r="A3199" s="0" t="s">
        <v>236</v>
      </c>
      <c r="B3199" s="0" t="s">
        <v>356</v>
      </c>
      <c r="C3199" s="8" t="str">
        <f aca="false">MID(B3199,1,2)</f>
        <v>WX</v>
      </c>
      <c r="D3199" s="8" t="str">
        <f aca="false">MID(B3199,3,2)</f>
        <v>IC</v>
      </c>
      <c r="E3199" s="8" t="str">
        <f aca="false">A3199&amp;" "&amp;VLOOKUP(D3199,SectorCode,2,FALSE())&amp;" "&amp;VLOOKUP(C3199,FuelCode,2,FALSE())</f>
        <v>MO Industrial Waxes</v>
      </c>
      <c r="F3199" s="196" t="n">
        <v>3281</v>
      </c>
      <c r="G3199" s="196" t="n">
        <v>861</v>
      </c>
      <c r="H3199" s="196" t="n">
        <v>913</v>
      </c>
      <c r="I3199" s="196" t="n">
        <v>981</v>
      </c>
      <c r="J3199" s="196" t="n">
        <v>995</v>
      </c>
      <c r="K3199" s="196" t="n">
        <v>995</v>
      </c>
      <c r="L3199" s="196" t="n">
        <v>976</v>
      </c>
      <c r="M3199" s="196" t="n">
        <v>877</v>
      </c>
      <c r="N3199" s="196" t="n">
        <v>849</v>
      </c>
      <c r="O3199" s="196" t="n">
        <v>751</v>
      </c>
      <c r="P3199" s="196" t="n">
        <v>663</v>
      </c>
      <c r="Q3199" s="196" t="n">
        <v>1007</v>
      </c>
      <c r="R3199" s="196" t="n">
        <v>891</v>
      </c>
      <c r="S3199" s="196" t="n">
        <v>860</v>
      </c>
      <c r="T3199" s="196" t="n">
        <v>852</v>
      </c>
      <c r="U3199" s="196" t="n">
        <v>869</v>
      </c>
      <c r="V3199" s="196" t="n">
        <v>797</v>
      </c>
      <c r="W3199" s="196" t="n">
        <v>667</v>
      </c>
      <c r="X3199" s="196" t="n">
        <v>583</v>
      </c>
      <c r="Y3199" s="196" t="n">
        <v>372</v>
      </c>
      <c r="Z3199" s="196" t="n">
        <v>520</v>
      </c>
      <c r="AA3199" s="196" t="n">
        <v>459</v>
      </c>
      <c r="AB3199" s="196" t="n">
        <v>466</v>
      </c>
      <c r="AC3199" s="196" t="n">
        <v>389</v>
      </c>
      <c r="AD3199" s="196" t="n">
        <v>349</v>
      </c>
    </row>
    <row r="3200" customFormat="false" ht="14.4" hidden="false" customHeight="false" outlineLevel="0" collapsed="false">
      <c r="A3200" s="0" t="s">
        <v>234</v>
      </c>
      <c r="B3200" s="0" t="s">
        <v>356</v>
      </c>
      <c r="C3200" s="8" t="str">
        <f aca="false">MID(B3200,1,2)</f>
        <v>WX</v>
      </c>
      <c r="D3200" s="8" t="str">
        <f aca="false">MID(B3200,3,2)</f>
        <v>IC</v>
      </c>
      <c r="E3200" s="8" t="str">
        <f aca="false">A3200&amp;" "&amp;VLOOKUP(D3200,SectorCode,2,FALSE())&amp;" "&amp;VLOOKUP(C3200,FuelCode,2,FALSE())</f>
        <v>MS Industrial Waxes</v>
      </c>
      <c r="F3200" s="196" t="n">
        <v>0</v>
      </c>
      <c r="G3200" s="196" t="n">
        <v>543</v>
      </c>
      <c r="H3200" s="196" t="n">
        <v>576</v>
      </c>
      <c r="I3200" s="196" t="n">
        <v>618</v>
      </c>
      <c r="J3200" s="196" t="n">
        <v>627</v>
      </c>
      <c r="K3200" s="196" t="n">
        <v>627</v>
      </c>
      <c r="L3200" s="196" t="n">
        <v>723</v>
      </c>
      <c r="M3200" s="196" t="n">
        <v>649</v>
      </c>
      <c r="N3200" s="196" t="n">
        <v>629</v>
      </c>
      <c r="O3200" s="196" t="n">
        <v>556</v>
      </c>
      <c r="P3200" s="196" t="n">
        <v>491</v>
      </c>
      <c r="Q3200" s="196" t="n">
        <v>478</v>
      </c>
      <c r="R3200" s="196" t="n">
        <v>423</v>
      </c>
      <c r="S3200" s="196" t="n">
        <v>408</v>
      </c>
      <c r="T3200" s="196" t="n">
        <v>405</v>
      </c>
      <c r="U3200" s="196" t="n">
        <v>413</v>
      </c>
      <c r="V3200" s="196" t="n">
        <v>385</v>
      </c>
      <c r="W3200" s="196" t="n">
        <v>322</v>
      </c>
      <c r="X3200" s="196" t="n">
        <v>282</v>
      </c>
      <c r="Y3200" s="196" t="n">
        <v>180</v>
      </c>
      <c r="Z3200" s="196" t="n">
        <v>252</v>
      </c>
      <c r="AA3200" s="196" t="n">
        <v>222</v>
      </c>
      <c r="AB3200" s="196" t="n">
        <v>225</v>
      </c>
      <c r="AC3200" s="196" t="n">
        <v>207</v>
      </c>
      <c r="AD3200" s="196" t="n">
        <v>186</v>
      </c>
    </row>
    <row r="3201" customFormat="false" ht="14.4" hidden="false" customHeight="false" outlineLevel="0" collapsed="false">
      <c r="A3201" s="0" t="s">
        <v>238</v>
      </c>
      <c r="B3201" s="0" t="s">
        <v>356</v>
      </c>
      <c r="C3201" s="8" t="str">
        <f aca="false">MID(B3201,1,2)</f>
        <v>WX</v>
      </c>
      <c r="D3201" s="8" t="str">
        <f aca="false">MID(B3201,3,2)</f>
        <v>IC</v>
      </c>
      <c r="E3201" s="8" t="str">
        <f aca="false">A3201&amp;" "&amp;VLOOKUP(D3201,SectorCode,2,FALSE())&amp;" "&amp;VLOOKUP(C3201,FuelCode,2,FALSE())</f>
        <v>MT Industrial Waxes</v>
      </c>
      <c r="F3201" s="196" t="n">
        <v>0</v>
      </c>
      <c r="G3201" s="196" t="n">
        <v>0</v>
      </c>
      <c r="H3201" s="196" t="n">
        <v>0</v>
      </c>
      <c r="I3201" s="196" t="n">
        <v>0</v>
      </c>
      <c r="J3201" s="196" t="n">
        <v>0</v>
      </c>
      <c r="K3201" s="196" t="n">
        <v>0</v>
      </c>
      <c r="L3201" s="196" t="n">
        <v>0</v>
      </c>
      <c r="M3201" s="196" t="n">
        <v>0</v>
      </c>
      <c r="N3201" s="196" t="n">
        <v>0</v>
      </c>
      <c r="O3201" s="196" t="n">
        <v>0</v>
      </c>
      <c r="P3201" s="196" t="n">
        <v>0</v>
      </c>
      <c r="Q3201" s="196" t="n">
        <v>0</v>
      </c>
      <c r="R3201" s="196" t="n">
        <v>0</v>
      </c>
      <c r="S3201" s="196" t="n">
        <v>0</v>
      </c>
      <c r="T3201" s="196" t="n">
        <v>0</v>
      </c>
      <c r="U3201" s="196" t="n">
        <v>0</v>
      </c>
      <c r="V3201" s="196" t="n">
        <v>0</v>
      </c>
      <c r="W3201" s="196" t="n">
        <v>0</v>
      </c>
      <c r="X3201" s="196" t="n">
        <v>0</v>
      </c>
      <c r="Y3201" s="196" t="n">
        <v>0</v>
      </c>
      <c r="Z3201" s="196" t="n">
        <v>0</v>
      </c>
      <c r="AA3201" s="196" t="n">
        <v>0</v>
      </c>
      <c r="AB3201" s="196" t="n">
        <v>0</v>
      </c>
      <c r="AC3201" s="196" t="n">
        <v>0</v>
      </c>
      <c r="AD3201" s="196" t="n">
        <v>0</v>
      </c>
    </row>
    <row r="3202" customFormat="false" ht="14.4" hidden="false" customHeight="false" outlineLevel="0" collapsed="false">
      <c r="A3202" s="0" t="s">
        <v>252</v>
      </c>
      <c r="B3202" s="0" t="s">
        <v>356</v>
      </c>
      <c r="C3202" s="8" t="str">
        <f aca="false">MID(B3202,1,2)</f>
        <v>WX</v>
      </c>
      <c r="D3202" s="8" t="str">
        <f aca="false">MID(B3202,3,2)</f>
        <v>IC</v>
      </c>
      <c r="E3202" s="8" t="str">
        <f aca="false">A3202&amp;" "&amp;VLOOKUP(D3202,SectorCode,2,FALSE())&amp;" "&amp;VLOOKUP(C3202,FuelCode,2,FALSE())</f>
        <v>NC Industrial Waxes</v>
      </c>
      <c r="F3202" s="196" t="n">
        <v>720</v>
      </c>
      <c r="G3202" s="196" t="n">
        <v>1232</v>
      </c>
      <c r="H3202" s="196" t="n">
        <v>1307</v>
      </c>
      <c r="I3202" s="196" t="n">
        <v>1404</v>
      </c>
      <c r="J3202" s="196" t="n">
        <v>1423</v>
      </c>
      <c r="K3202" s="196" t="n">
        <v>1423</v>
      </c>
      <c r="L3202" s="196" t="n">
        <v>2051</v>
      </c>
      <c r="M3202" s="196" t="n">
        <v>1844</v>
      </c>
      <c r="N3202" s="196" t="n">
        <v>1786</v>
      </c>
      <c r="O3202" s="196" t="n">
        <v>1578</v>
      </c>
      <c r="P3202" s="196" t="n">
        <v>1394</v>
      </c>
      <c r="Q3202" s="196" t="n">
        <v>1595</v>
      </c>
      <c r="R3202" s="196" t="n">
        <v>1412</v>
      </c>
      <c r="S3202" s="196" t="n">
        <v>1363</v>
      </c>
      <c r="T3202" s="196" t="n">
        <v>1350</v>
      </c>
      <c r="U3202" s="196" t="n">
        <v>1377</v>
      </c>
      <c r="V3202" s="196" t="n">
        <v>1162</v>
      </c>
      <c r="W3202" s="196" t="n">
        <v>973</v>
      </c>
      <c r="X3202" s="196" t="n">
        <v>851</v>
      </c>
      <c r="Y3202" s="196" t="n">
        <v>543</v>
      </c>
      <c r="Z3202" s="196" t="n">
        <v>759</v>
      </c>
      <c r="AA3202" s="196" t="n">
        <v>670</v>
      </c>
      <c r="AB3202" s="196" t="n">
        <v>680</v>
      </c>
      <c r="AC3202" s="196" t="n">
        <v>765</v>
      </c>
      <c r="AD3202" s="196" t="n">
        <v>686</v>
      </c>
    </row>
    <row r="3203" customFormat="false" ht="14.4" hidden="false" customHeight="false" outlineLevel="0" collapsed="false">
      <c r="A3203" s="0" t="s">
        <v>254</v>
      </c>
      <c r="B3203" s="0" t="s">
        <v>356</v>
      </c>
      <c r="C3203" s="8" t="str">
        <f aca="false">MID(B3203,1,2)</f>
        <v>WX</v>
      </c>
      <c r="D3203" s="8" t="str">
        <f aca="false">MID(B3203,3,2)</f>
        <v>IC</v>
      </c>
      <c r="E3203" s="8" t="str">
        <f aca="false">A3203&amp;" "&amp;VLOOKUP(D3203,SectorCode,2,FALSE())&amp;" "&amp;VLOOKUP(C3203,FuelCode,2,FALSE())</f>
        <v>ND Industrial Waxes</v>
      </c>
      <c r="F3203" s="196" t="n">
        <v>0</v>
      </c>
      <c r="G3203" s="196" t="n">
        <v>0</v>
      </c>
      <c r="H3203" s="196" t="n">
        <v>0</v>
      </c>
      <c r="I3203" s="196" t="n">
        <v>0</v>
      </c>
      <c r="J3203" s="196" t="n">
        <v>0</v>
      </c>
      <c r="K3203" s="196" t="n">
        <v>0</v>
      </c>
      <c r="L3203" s="196" t="n">
        <v>0</v>
      </c>
      <c r="M3203" s="196" t="n">
        <v>0</v>
      </c>
      <c r="N3203" s="196" t="n">
        <v>0</v>
      </c>
      <c r="O3203" s="196" t="n">
        <v>0</v>
      </c>
      <c r="P3203" s="196" t="n">
        <v>0</v>
      </c>
      <c r="Q3203" s="196" t="n">
        <v>65</v>
      </c>
      <c r="R3203" s="196" t="n">
        <v>57</v>
      </c>
      <c r="S3203" s="196" t="n">
        <v>55</v>
      </c>
      <c r="T3203" s="196" t="n">
        <v>55</v>
      </c>
      <c r="U3203" s="196" t="n">
        <v>56</v>
      </c>
      <c r="V3203" s="196" t="n">
        <v>53</v>
      </c>
      <c r="W3203" s="196" t="n">
        <v>44</v>
      </c>
      <c r="X3203" s="196" t="n">
        <v>39</v>
      </c>
      <c r="Y3203" s="196" t="n">
        <v>25</v>
      </c>
      <c r="Z3203" s="196" t="n">
        <v>34</v>
      </c>
      <c r="AA3203" s="196" t="n">
        <v>30</v>
      </c>
      <c r="AB3203" s="196" t="n">
        <v>31</v>
      </c>
      <c r="AC3203" s="196" t="n">
        <v>0</v>
      </c>
      <c r="AD3203" s="196" t="n">
        <v>0</v>
      </c>
    </row>
    <row r="3204" customFormat="false" ht="14.4" hidden="false" customHeight="false" outlineLevel="0" collapsed="false">
      <c r="A3204" s="0" t="s">
        <v>240</v>
      </c>
      <c r="B3204" s="0" t="s">
        <v>356</v>
      </c>
      <c r="C3204" s="8" t="str">
        <f aca="false">MID(B3204,1,2)</f>
        <v>WX</v>
      </c>
      <c r="D3204" s="8" t="str">
        <f aca="false">MID(B3204,3,2)</f>
        <v>IC</v>
      </c>
      <c r="E3204" s="8" t="str">
        <f aca="false">A3204&amp;" "&amp;VLOOKUP(D3204,SectorCode,2,FALSE())&amp;" "&amp;VLOOKUP(C3204,FuelCode,2,FALSE())</f>
        <v>NE Industrial Waxes</v>
      </c>
      <c r="F3204" s="196" t="n">
        <v>442</v>
      </c>
      <c r="G3204" s="196" t="n">
        <v>146</v>
      </c>
      <c r="H3204" s="196" t="n">
        <v>155</v>
      </c>
      <c r="I3204" s="196" t="n">
        <v>167</v>
      </c>
      <c r="J3204" s="196" t="n">
        <v>169</v>
      </c>
      <c r="K3204" s="196" t="n">
        <v>169</v>
      </c>
      <c r="L3204" s="196" t="n">
        <v>156</v>
      </c>
      <c r="M3204" s="196" t="n">
        <v>140</v>
      </c>
      <c r="N3204" s="196" t="n">
        <v>136</v>
      </c>
      <c r="O3204" s="196" t="n">
        <v>120</v>
      </c>
      <c r="P3204" s="196" t="n">
        <v>106</v>
      </c>
      <c r="Q3204" s="196" t="n">
        <v>170</v>
      </c>
      <c r="R3204" s="196" t="n">
        <v>150</v>
      </c>
      <c r="S3204" s="196" t="n">
        <v>145</v>
      </c>
      <c r="T3204" s="196" t="n">
        <v>144</v>
      </c>
      <c r="U3204" s="196" t="n">
        <v>147</v>
      </c>
      <c r="V3204" s="196" t="n">
        <v>137</v>
      </c>
      <c r="W3204" s="196" t="n">
        <v>115</v>
      </c>
      <c r="X3204" s="196" t="n">
        <v>100</v>
      </c>
      <c r="Y3204" s="196" t="n">
        <v>64</v>
      </c>
      <c r="Z3204" s="196" t="n">
        <v>89</v>
      </c>
      <c r="AA3204" s="196" t="n">
        <v>79</v>
      </c>
      <c r="AB3204" s="196" t="n">
        <v>80</v>
      </c>
      <c r="AC3204" s="196" t="n">
        <v>83</v>
      </c>
      <c r="AD3204" s="196" t="n">
        <v>74</v>
      </c>
    </row>
    <row r="3205" customFormat="false" ht="14.4" hidden="false" customHeight="false" outlineLevel="0" collapsed="false">
      <c r="A3205" s="0" t="s">
        <v>244</v>
      </c>
      <c r="B3205" s="0" t="s">
        <v>356</v>
      </c>
      <c r="C3205" s="8" t="str">
        <f aca="false">MID(B3205,1,2)</f>
        <v>WX</v>
      </c>
      <c r="D3205" s="8" t="str">
        <f aca="false">MID(B3205,3,2)</f>
        <v>IC</v>
      </c>
      <c r="E3205" s="8" t="str">
        <f aca="false">A3205&amp;" "&amp;VLOOKUP(D3205,SectorCode,2,FALSE())&amp;" "&amp;VLOOKUP(C3205,FuelCode,2,FALSE())</f>
        <v>NH Industrial Waxes</v>
      </c>
      <c r="F3205" s="196" t="n">
        <v>442</v>
      </c>
      <c r="G3205" s="196" t="n">
        <v>50</v>
      </c>
      <c r="H3205" s="196" t="n">
        <v>53</v>
      </c>
      <c r="I3205" s="196" t="n">
        <v>57</v>
      </c>
      <c r="J3205" s="196" t="n">
        <v>58</v>
      </c>
      <c r="K3205" s="196" t="n">
        <v>58</v>
      </c>
      <c r="L3205" s="196" t="n">
        <v>68</v>
      </c>
      <c r="M3205" s="196" t="n">
        <v>61</v>
      </c>
      <c r="N3205" s="196" t="n">
        <v>59</v>
      </c>
      <c r="O3205" s="196" t="n">
        <v>53</v>
      </c>
      <c r="P3205" s="196" t="n">
        <v>46</v>
      </c>
      <c r="Q3205" s="196" t="n">
        <v>31</v>
      </c>
      <c r="R3205" s="196" t="n">
        <v>28</v>
      </c>
      <c r="S3205" s="196" t="n">
        <v>27</v>
      </c>
      <c r="T3205" s="196" t="n">
        <v>26</v>
      </c>
      <c r="U3205" s="196" t="n">
        <v>27</v>
      </c>
      <c r="V3205" s="196" t="n">
        <v>32</v>
      </c>
      <c r="W3205" s="196" t="n">
        <v>26</v>
      </c>
      <c r="X3205" s="196" t="n">
        <v>23</v>
      </c>
      <c r="Y3205" s="196" t="n">
        <v>15</v>
      </c>
      <c r="Z3205" s="196" t="n">
        <v>21</v>
      </c>
      <c r="AA3205" s="196" t="n">
        <v>18</v>
      </c>
      <c r="AB3205" s="196" t="n">
        <v>18</v>
      </c>
      <c r="AC3205" s="196" t="n">
        <v>13</v>
      </c>
      <c r="AD3205" s="196" t="n">
        <v>12</v>
      </c>
    </row>
    <row r="3206" customFormat="false" ht="14.4" hidden="false" customHeight="false" outlineLevel="0" collapsed="false">
      <c r="A3206" s="0" t="s">
        <v>246</v>
      </c>
      <c r="B3206" s="0" t="s">
        <v>356</v>
      </c>
      <c r="C3206" s="8" t="str">
        <f aca="false">MID(B3206,1,2)</f>
        <v>WX</v>
      </c>
      <c r="D3206" s="8" t="str">
        <f aca="false">MID(B3206,3,2)</f>
        <v>IC</v>
      </c>
      <c r="E3206" s="8" t="str">
        <f aca="false">A3206&amp;" "&amp;VLOOKUP(D3206,SectorCode,2,FALSE())&amp;" "&amp;VLOOKUP(C3206,FuelCode,2,FALSE())</f>
        <v>NJ Industrial Waxes</v>
      </c>
      <c r="F3206" s="196" t="n">
        <v>442</v>
      </c>
      <c r="G3206" s="196" t="n">
        <v>1545</v>
      </c>
      <c r="H3206" s="196" t="n">
        <v>1638</v>
      </c>
      <c r="I3206" s="196" t="n">
        <v>1760</v>
      </c>
      <c r="J3206" s="196" t="n">
        <v>1785</v>
      </c>
      <c r="K3206" s="196" t="n">
        <v>1785</v>
      </c>
      <c r="L3206" s="196" t="n">
        <v>1933</v>
      </c>
      <c r="M3206" s="196" t="n">
        <v>1737</v>
      </c>
      <c r="N3206" s="196" t="n">
        <v>1683</v>
      </c>
      <c r="O3206" s="196" t="n">
        <v>1487</v>
      </c>
      <c r="P3206" s="196" t="n">
        <v>1314</v>
      </c>
      <c r="Q3206" s="196" t="n">
        <v>1112</v>
      </c>
      <c r="R3206" s="196" t="n">
        <v>984</v>
      </c>
      <c r="S3206" s="196" t="n">
        <v>950</v>
      </c>
      <c r="T3206" s="196" t="n">
        <v>941</v>
      </c>
      <c r="U3206" s="196" t="n">
        <v>960</v>
      </c>
      <c r="V3206" s="196" t="n">
        <v>660</v>
      </c>
      <c r="W3206" s="196" t="n">
        <v>552</v>
      </c>
      <c r="X3206" s="196" t="n">
        <v>483</v>
      </c>
      <c r="Y3206" s="196" t="n">
        <v>308</v>
      </c>
      <c r="Z3206" s="196" t="n">
        <v>431</v>
      </c>
      <c r="AA3206" s="196" t="n">
        <v>380</v>
      </c>
      <c r="AB3206" s="196" t="n">
        <v>386</v>
      </c>
      <c r="AC3206" s="196" t="n">
        <v>461</v>
      </c>
      <c r="AD3206" s="196" t="n">
        <v>413</v>
      </c>
    </row>
    <row r="3207" customFormat="false" ht="14.4" hidden="false" customHeight="false" outlineLevel="0" collapsed="false">
      <c r="A3207" s="0" t="s">
        <v>248</v>
      </c>
      <c r="B3207" s="0" t="s">
        <v>356</v>
      </c>
      <c r="C3207" s="8" t="str">
        <f aca="false">MID(B3207,1,2)</f>
        <v>WX</v>
      </c>
      <c r="D3207" s="8" t="str">
        <f aca="false">MID(B3207,3,2)</f>
        <v>IC</v>
      </c>
      <c r="E3207" s="8" t="str">
        <f aca="false">A3207&amp;" "&amp;VLOOKUP(D3207,SectorCode,2,FALSE())&amp;" "&amp;VLOOKUP(C3207,FuelCode,2,FALSE())</f>
        <v>NM Industrial Waxes</v>
      </c>
      <c r="F3207" s="196" t="n">
        <v>0</v>
      </c>
      <c r="G3207" s="196" t="n">
        <v>0</v>
      </c>
      <c r="H3207" s="196" t="n">
        <v>0</v>
      </c>
      <c r="I3207" s="196" t="n">
        <v>0</v>
      </c>
      <c r="J3207" s="196" t="n">
        <v>0</v>
      </c>
      <c r="K3207" s="196" t="n">
        <v>0</v>
      </c>
      <c r="L3207" s="196" t="n">
        <v>0</v>
      </c>
      <c r="M3207" s="196" t="n">
        <v>0</v>
      </c>
      <c r="N3207" s="196" t="n">
        <v>0</v>
      </c>
      <c r="O3207" s="196" t="n">
        <v>0</v>
      </c>
      <c r="P3207" s="196" t="n">
        <v>0</v>
      </c>
      <c r="Q3207" s="196" t="n">
        <v>0</v>
      </c>
      <c r="R3207" s="196" t="n">
        <v>0</v>
      </c>
      <c r="S3207" s="196" t="n">
        <v>0</v>
      </c>
      <c r="T3207" s="196" t="n">
        <v>0</v>
      </c>
      <c r="U3207" s="196" t="n">
        <v>0</v>
      </c>
      <c r="V3207" s="196" t="n">
        <v>53</v>
      </c>
      <c r="W3207" s="196" t="n">
        <v>44</v>
      </c>
      <c r="X3207" s="196" t="n">
        <v>39</v>
      </c>
      <c r="Y3207" s="196" t="n">
        <v>25</v>
      </c>
      <c r="Z3207" s="196" t="n">
        <v>34</v>
      </c>
      <c r="AA3207" s="196" t="n">
        <v>30</v>
      </c>
      <c r="AB3207" s="196" t="n">
        <v>31</v>
      </c>
      <c r="AC3207" s="196" t="n">
        <v>18</v>
      </c>
      <c r="AD3207" s="196" t="n">
        <v>16</v>
      </c>
    </row>
    <row r="3208" customFormat="false" ht="14.4" hidden="false" customHeight="false" outlineLevel="0" collapsed="false">
      <c r="A3208" s="0" t="s">
        <v>242</v>
      </c>
      <c r="B3208" s="0" t="s">
        <v>356</v>
      </c>
      <c r="C3208" s="8" t="str">
        <f aca="false">MID(B3208,1,2)</f>
        <v>WX</v>
      </c>
      <c r="D3208" s="8" t="str">
        <f aca="false">MID(B3208,3,2)</f>
        <v>IC</v>
      </c>
      <c r="E3208" s="8" t="str">
        <f aca="false">A3208&amp;" "&amp;VLOOKUP(D3208,SectorCode,2,FALSE())&amp;" "&amp;VLOOKUP(C3208,FuelCode,2,FALSE())</f>
        <v>NV Industrial Waxes</v>
      </c>
      <c r="F3208" s="196" t="n">
        <v>0</v>
      </c>
      <c r="G3208" s="196" t="n">
        <v>0</v>
      </c>
      <c r="H3208" s="196" t="n">
        <v>0</v>
      </c>
      <c r="I3208" s="196" t="n">
        <v>0</v>
      </c>
      <c r="J3208" s="196" t="n">
        <v>0</v>
      </c>
      <c r="K3208" s="196" t="n">
        <v>0</v>
      </c>
      <c r="L3208" s="196" t="n">
        <v>0</v>
      </c>
      <c r="M3208" s="196" t="n">
        <v>0</v>
      </c>
      <c r="N3208" s="196" t="n">
        <v>0</v>
      </c>
      <c r="O3208" s="196" t="n">
        <v>0</v>
      </c>
      <c r="P3208" s="196" t="n">
        <v>0</v>
      </c>
      <c r="Q3208" s="196" t="n">
        <v>0</v>
      </c>
      <c r="R3208" s="196" t="n">
        <v>0</v>
      </c>
      <c r="S3208" s="196" t="n">
        <v>0</v>
      </c>
      <c r="T3208" s="196" t="n">
        <v>0</v>
      </c>
      <c r="U3208" s="196" t="n">
        <v>0</v>
      </c>
      <c r="V3208" s="196" t="n">
        <v>0</v>
      </c>
      <c r="W3208" s="196" t="n">
        <v>0</v>
      </c>
      <c r="X3208" s="196" t="n">
        <v>0</v>
      </c>
      <c r="Y3208" s="196" t="n">
        <v>0</v>
      </c>
      <c r="Z3208" s="196" t="n">
        <v>0</v>
      </c>
      <c r="AA3208" s="196" t="n">
        <v>0</v>
      </c>
      <c r="AB3208" s="196" t="n">
        <v>0</v>
      </c>
      <c r="AC3208" s="196" t="n">
        <v>0</v>
      </c>
      <c r="AD3208" s="196" t="n">
        <v>0</v>
      </c>
    </row>
    <row r="3209" customFormat="false" ht="14.4" hidden="false" customHeight="false" outlineLevel="0" collapsed="false">
      <c r="A3209" s="0" t="s">
        <v>250</v>
      </c>
      <c r="B3209" s="0" t="s">
        <v>356</v>
      </c>
      <c r="C3209" s="8" t="str">
        <f aca="false">MID(B3209,1,2)</f>
        <v>WX</v>
      </c>
      <c r="D3209" s="8" t="str">
        <f aca="false">MID(B3209,3,2)</f>
        <v>IC</v>
      </c>
      <c r="E3209" s="8" t="str">
        <f aca="false">A3209&amp;" "&amp;VLOOKUP(D3209,SectorCode,2,FALSE())&amp;" "&amp;VLOOKUP(C3209,FuelCode,2,FALSE())</f>
        <v>NY Industrial Waxes</v>
      </c>
      <c r="F3209" s="196" t="n">
        <v>1077</v>
      </c>
      <c r="G3209" s="196" t="n">
        <v>1482</v>
      </c>
      <c r="H3209" s="196" t="n">
        <v>1571</v>
      </c>
      <c r="I3209" s="196" t="n">
        <v>1688</v>
      </c>
      <c r="J3209" s="196" t="n">
        <v>1712</v>
      </c>
      <c r="K3209" s="196" t="n">
        <v>1712</v>
      </c>
      <c r="L3209" s="196" t="n">
        <v>1717</v>
      </c>
      <c r="M3209" s="196" t="n">
        <v>1543</v>
      </c>
      <c r="N3209" s="196" t="n">
        <v>1495</v>
      </c>
      <c r="O3209" s="196" t="n">
        <v>1321</v>
      </c>
      <c r="P3209" s="196" t="n">
        <v>1167</v>
      </c>
      <c r="Q3209" s="196" t="n">
        <v>1192</v>
      </c>
      <c r="R3209" s="196" t="n">
        <v>1055</v>
      </c>
      <c r="S3209" s="196" t="n">
        <v>1018</v>
      </c>
      <c r="T3209" s="196" t="n">
        <v>1009</v>
      </c>
      <c r="U3209" s="196" t="n">
        <v>1029</v>
      </c>
      <c r="V3209" s="196" t="n">
        <v>686</v>
      </c>
      <c r="W3209" s="196" t="n">
        <v>575</v>
      </c>
      <c r="X3209" s="196" t="n">
        <v>503</v>
      </c>
      <c r="Y3209" s="196" t="n">
        <v>321</v>
      </c>
      <c r="Z3209" s="196" t="n">
        <v>448</v>
      </c>
      <c r="AA3209" s="196" t="n">
        <v>396</v>
      </c>
      <c r="AB3209" s="196" t="n">
        <v>402</v>
      </c>
      <c r="AC3209" s="196" t="n">
        <v>403</v>
      </c>
      <c r="AD3209" s="196" t="n">
        <v>361</v>
      </c>
    </row>
    <row r="3210" customFormat="false" ht="14.4" hidden="false" customHeight="false" outlineLevel="0" collapsed="false">
      <c r="A3210" s="0" t="s">
        <v>256</v>
      </c>
      <c r="B3210" s="0" t="s">
        <v>356</v>
      </c>
      <c r="C3210" s="8" t="str">
        <f aca="false">MID(B3210,1,2)</f>
        <v>WX</v>
      </c>
      <c r="D3210" s="8" t="str">
        <f aca="false">MID(B3210,3,2)</f>
        <v>IC</v>
      </c>
      <c r="E3210" s="8" t="str">
        <f aca="false">A3210&amp;" "&amp;VLOOKUP(D3210,SectorCode,2,FALSE())&amp;" "&amp;VLOOKUP(C3210,FuelCode,2,FALSE())</f>
        <v>OH Industrial Waxes</v>
      </c>
      <c r="F3210" s="196" t="n">
        <v>766</v>
      </c>
      <c r="G3210" s="196" t="n">
        <v>2063</v>
      </c>
      <c r="H3210" s="196" t="n">
        <v>2188</v>
      </c>
      <c r="I3210" s="196" t="n">
        <v>2351</v>
      </c>
      <c r="J3210" s="196" t="n">
        <v>2383</v>
      </c>
      <c r="K3210" s="196" t="n">
        <v>2384</v>
      </c>
      <c r="L3210" s="196" t="n">
        <v>3145</v>
      </c>
      <c r="M3210" s="196" t="n">
        <v>2827</v>
      </c>
      <c r="N3210" s="196" t="n">
        <v>2738</v>
      </c>
      <c r="O3210" s="196" t="n">
        <v>2419</v>
      </c>
      <c r="P3210" s="196" t="n">
        <v>2138</v>
      </c>
      <c r="Q3210" s="196" t="n">
        <v>2412</v>
      </c>
      <c r="R3210" s="196" t="n">
        <v>2135</v>
      </c>
      <c r="S3210" s="196" t="n">
        <v>2060</v>
      </c>
      <c r="T3210" s="196" t="n">
        <v>2041</v>
      </c>
      <c r="U3210" s="196" t="n">
        <v>2082</v>
      </c>
      <c r="V3210" s="196" t="n">
        <v>1456</v>
      </c>
      <c r="W3210" s="196" t="n">
        <v>1219</v>
      </c>
      <c r="X3210" s="196" t="n">
        <v>1066</v>
      </c>
      <c r="Y3210" s="196" t="n">
        <v>681</v>
      </c>
      <c r="Z3210" s="196" t="n">
        <v>951</v>
      </c>
      <c r="AA3210" s="196" t="n">
        <v>840</v>
      </c>
      <c r="AB3210" s="196" t="n">
        <v>852</v>
      </c>
      <c r="AC3210" s="196" t="n">
        <v>1011</v>
      </c>
      <c r="AD3210" s="196" t="n">
        <v>907</v>
      </c>
    </row>
    <row r="3211" customFormat="false" ht="14.4" hidden="false" customHeight="false" outlineLevel="0" collapsed="false">
      <c r="A3211" s="0" t="s">
        <v>258</v>
      </c>
      <c r="B3211" s="0" t="s">
        <v>356</v>
      </c>
      <c r="C3211" s="8" t="str">
        <f aca="false">MID(B3211,1,2)</f>
        <v>WX</v>
      </c>
      <c r="D3211" s="8" t="str">
        <f aca="false">MID(B3211,3,2)</f>
        <v>IC</v>
      </c>
      <c r="E3211" s="8" t="str">
        <f aca="false">A3211&amp;" "&amp;VLOOKUP(D3211,SectorCode,2,FALSE())&amp;" "&amp;VLOOKUP(C3211,FuelCode,2,FALSE())</f>
        <v>OK Industrial Waxes</v>
      </c>
      <c r="F3211" s="196" t="n">
        <v>0</v>
      </c>
      <c r="G3211" s="196" t="n">
        <v>250</v>
      </c>
      <c r="H3211" s="196" t="n">
        <v>266</v>
      </c>
      <c r="I3211" s="196" t="n">
        <v>285</v>
      </c>
      <c r="J3211" s="196" t="n">
        <v>289</v>
      </c>
      <c r="K3211" s="196" t="n">
        <v>289</v>
      </c>
      <c r="L3211" s="196" t="n">
        <v>293</v>
      </c>
      <c r="M3211" s="196" t="n">
        <v>263</v>
      </c>
      <c r="N3211" s="196" t="n">
        <v>255</v>
      </c>
      <c r="O3211" s="196" t="n">
        <v>225</v>
      </c>
      <c r="P3211" s="196" t="n">
        <v>199</v>
      </c>
      <c r="Q3211" s="196" t="n">
        <v>116</v>
      </c>
      <c r="R3211" s="196" t="n">
        <v>103</v>
      </c>
      <c r="S3211" s="196" t="n">
        <v>99</v>
      </c>
      <c r="T3211" s="196" t="n">
        <v>98</v>
      </c>
      <c r="U3211" s="196" t="n">
        <v>100</v>
      </c>
      <c r="V3211" s="196" t="n">
        <v>160</v>
      </c>
      <c r="W3211" s="196" t="n">
        <v>134</v>
      </c>
      <c r="X3211" s="196" t="n">
        <v>117</v>
      </c>
      <c r="Y3211" s="196" t="n">
        <v>75</v>
      </c>
      <c r="Z3211" s="196" t="n">
        <v>104</v>
      </c>
      <c r="AA3211" s="196" t="n">
        <v>92</v>
      </c>
      <c r="AB3211" s="196" t="n">
        <v>93</v>
      </c>
      <c r="AC3211" s="196" t="n">
        <v>123</v>
      </c>
      <c r="AD3211" s="196" t="n">
        <v>110</v>
      </c>
    </row>
    <row r="3212" customFormat="false" ht="14.4" hidden="false" customHeight="false" outlineLevel="0" collapsed="false">
      <c r="A3212" s="0" t="s">
        <v>260</v>
      </c>
      <c r="B3212" s="0" t="s">
        <v>356</v>
      </c>
      <c r="C3212" s="8" t="str">
        <f aca="false">MID(B3212,1,2)</f>
        <v>WX</v>
      </c>
      <c r="D3212" s="8" t="str">
        <f aca="false">MID(B3212,3,2)</f>
        <v>IC</v>
      </c>
      <c r="E3212" s="8" t="str">
        <f aca="false">A3212&amp;" "&amp;VLOOKUP(D3212,SectorCode,2,FALSE())&amp;" "&amp;VLOOKUP(C3212,FuelCode,2,FALSE())</f>
        <v>OR Industrial Waxes</v>
      </c>
      <c r="F3212" s="196" t="n">
        <v>0</v>
      </c>
      <c r="G3212" s="196" t="n">
        <v>275</v>
      </c>
      <c r="H3212" s="196" t="n">
        <v>292</v>
      </c>
      <c r="I3212" s="196" t="n">
        <v>314</v>
      </c>
      <c r="J3212" s="196" t="n">
        <v>318</v>
      </c>
      <c r="K3212" s="196" t="n">
        <v>318</v>
      </c>
      <c r="L3212" s="196" t="n">
        <v>427</v>
      </c>
      <c r="M3212" s="196" t="n">
        <v>384</v>
      </c>
      <c r="N3212" s="196" t="n">
        <v>372</v>
      </c>
      <c r="O3212" s="196" t="n">
        <v>328</v>
      </c>
      <c r="P3212" s="196" t="n">
        <v>290</v>
      </c>
      <c r="Q3212" s="196" t="n">
        <v>311</v>
      </c>
      <c r="R3212" s="196" t="n">
        <v>276</v>
      </c>
      <c r="S3212" s="196" t="n">
        <v>266</v>
      </c>
      <c r="T3212" s="196" t="n">
        <v>264</v>
      </c>
      <c r="U3212" s="196" t="n">
        <v>269</v>
      </c>
      <c r="V3212" s="196" t="n">
        <v>292</v>
      </c>
      <c r="W3212" s="196" t="n">
        <v>245</v>
      </c>
      <c r="X3212" s="196" t="n">
        <v>214</v>
      </c>
      <c r="Y3212" s="196" t="n">
        <v>137</v>
      </c>
      <c r="Z3212" s="196" t="n">
        <v>191</v>
      </c>
      <c r="AA3212" s="196" t="n">
        <v>169</v>
      </c>
      <c r="AB3212" s="196" t="n">
        <v>171</v>
      </c>
      <c r="AC3212" s="196" t="n">
        <v>173</v>
      </c>
      <c r="AD3212" s="196" t="n">
        <v>156</v>
      </c>
    </row>
    <row r="3213" customFormat="false" ht="14.4" hidden="false" customHeight="false" outlineLevel="0" collapsed="false">
      <c r="A3213" s="0" t="s">
        <v>262</v>
      </c>
      <c r="B3213" s="0" t="s">
        <v>356</v>
      </c>
      <c r="C3213" s="8" t="str">
        <f aca="false">MID(B3213,1,2)</f>
        <v>WX</v>
      </c>
      <c r="D3213" s="8" t="str">
        <f aca="false">MID(B3213,3,2)</f>
        <v>IC</v>
      </c>
      <c r="E3213" s="8" t="str">
        <f aca="false">A3213&amp;" "&amp;VLOOKUP(D3213,SectorCode,2,FALSE())&amp;" "&amp;VLOOKUP(C3213,FuelCode,2,FALSE())</f>
        <v>PA Industrial Waxes</v>
      </c>
      <c r="F3213" s="196" t="n">
        <v>2230</v>
      </c>
      <c r="G3213" s="196" t="n">
        <v>1983</v>
      </c>
      <c r="H3213" s="196" t="n">
        <v>2103</v>
      </c>
      <c r="I3213" s="196" t="n">
        <v>2260</v>
      </c>
      <c r="J3213" s="196" t="n">
        <v>2291</v>
      </c>
      <c r="K3213" s="196" t="n">
        <v>2292</v>
      </c>
      <c r="L3213" s="196" t="n">
        <v>2675</v>
      </c>
      <c r="M3213" s="196" t="n">
        <v>2404</v>
      </c>
      <c r="N3213" s="196" t="n">
        <v>2329</v>
      </c>
      <c r="O3213" s="196" t="n">
        <v>2058</v>
      </c>
      <c r="P3213" s="196" t="n">
        <v>1818</v>
      </c>
      <c r="Q3213" s="196" t="n">
        <v>2167</v>
      </c>
      <c r="R3213" s="196" t="n">
        <v>1918</v>
      </c>
      <c r="S3213" s="196" t="n">
        <v>1851</v>
      </c>
      <c r="T3213" s="196" t="n">
        <v>1834</v>
      </c>
      <c r="U3213" s="196" t="n">
        <v>1871</v>
      </c>
      <c r="V3213" s="196" t="n">
        <v>1368</v>
      </c>
      <c r="W3213" s="196" t="n">
        <v>1146</v>
      </c>
      <c r="X3213" s="196" t="n">
        <v>1002</v>
      </c>
      <c r="Y3213" s="196" t="n">
        <v>640</v>
      </c>
      <c r="Z3213" s="196" t="n">
        <v>894</v>
      </c>
      <c r="AA3213" s="196" t="n">
        <v>789</v>
      </c>
      <c r="AB3213" s="196" t="n">
        <v>800</v>
      </c>
      <c r="AC3213" s="196" t="n">
        <v>964</v>
      </c>
      <c r="AD3213" s="196" t="n">
        <v>864</v>
      </c>
    </row>
    <row r="3214" customFormat="false" ht="14.4" hidden="false" customHeight="false" outlineLevel="0" collapsed="false">
      <c r="A3214" s="0" t="s">
        <v>264</v>
      </c>
      <c r="B3214" s="0" t="s">
        <v>356</v>
      </c>
      <c r="C3214" s="8" t="str">
        <f aca="false">MID(B3214,1,2)</f>
        <v>WX</v>
      </c>
      <c r="D3214" s="8" t="str">
        <f aca="false">MID(B3214,3,2)</f>
        <v>IC</v>
      </c>
      <c r="E3214" s="8" t="str">
        <f aca="false">A3214&amp;" "&amp;VLOOKUP(D3214,SectorCode,2,FALSE())&amp;" "&amp;VLOOKUP(C3214,FuelCode,2,FALSE())</f>
        <v>RI Industrial Waxes</v>
      </c>
      <c r="F3214" s="196" t="n">
        <v>0</v>
      </c>
      <c r="G3214" s="196" t="n">
        <v>72</v>
      </c>
      <c r="H3214" s="196" t="n">
        <v>76</v>
      </c>
      <c r="I3214" s="196" t="n">
        <v>82</v>
      </c>
      <c r="J3214" s="196" t="n">
        <v>83</v>
      </c>
      <c r="K3214" s="196" t="n">
        <v>83</v>
      </c>
      <c r="L3214" s="196" t="n">
        <v>105</v>
      </c>
      <c r="M3214" s="196" t="n">
        <v>95</v>
      </c>
      <c r="N3214" s="196" t="n">
        <v>92</v>
      </c>
      <c r="O3214" s="196" t="n">
        <v>81</v>
      </c>
      <c r="P3214" s="196" t="n">
        <v>72</v>
      </c>
      <c r="Q3214" s="196" t="n">
        <v>90</v>
      </c>
      <c r="R3214" s="196" t="n">
        <v>80</v>
      </c>
      <c r="S3214" s="196" t="n">
        <v>77</v>
      </c>
      <c r="T3214" s="196" t="n">
        <v>76</v>
      </c>
      <c r="U3214" s="196" t="n">
        <v>78</v>
      </c>
      <c r="V3214" s="196" t="n">
        <v>75</v>
      </c>
      <c r="W3214" s="196" t="n">
        <v>63</v>
      </c>
      <c r="X3214" s="196" t="n">
        <v>55</v>
      </c>
      <c r="Y3214" s="196" t="n">
        <v>35</v>
      </c>
      <c r="Z3214" s="196" t="n">
        <v>49</v>
      </c>
      <c r="AA3214" s="196" t="n">
        <v>43</v>
      </c>
      <c r="AB3214" s="196" t="n">
        <v>44</v>
      </c>
      <c r="AC3214" s="196" t="n">
        <v>0</v>
      </c>
      <c r="AD3214" s="196" t="n">
        <v>0</v>
      </c>
    </row>
    <row r="3215" customFormat="false" ht="14.4" hidden="false" customHeight="false" outlineLevel="0" collapsed="false">
      <c r="A3215" s="0" t="s">
        <v>266</v>
      </c>
      <c r="B3215" s="0" t="s">
        <v>356</v>
      </c>
      <c r="C3215" s="8" t="str">
        <f aca="false">MID(B3215,1,2)</f>
        <v>WX</v>
      </c>
      <c r="D3215" s="8" t="str">
        <f aca="false">MID(B3215,3,2)</f>
        <v>IC</v>
      </c>
      <c r="E3215" s="8" t="str">
        <f aca="false">A3215&amp;" "&amp;VLOOKUP(D3215,SectorCode,2,FALSE())&amp;" "&amp;VLOOKUP(C3215,FuelCode,2,FALSE())</f>
        <v>SC Industrial Waxes</v>
      </c>
      <c r="F3215" s="196" t="n">
        <v>884</v>
      </c>
      <c r="G3215" s="196" t="n">
        <v>617</v>
      </c>
      <c r="H3215" s="196" t="n">
        <v>655</v>
      </c>
      <c r="I3215" s="196" t="n">
        <v>703</v>
      </c>
      <c r="J3215" s="196" t="n">
        <v>713</v>
      </c>
      <c r="K3215" s="196" t="n">
        <v>713</v>
      </c>
      <c r="L3215" s="196" t="n">
        <v>952</v>
      </c>
      <c r="M3215" s="196" t="n">
        <v>856</v>
      </c>
      <c r="N3215" s="196" t="n">
        <v>829</v>
      </c>
      <c r="O3215" s="196" t="n">
        <v>733</v>
      </c>
      <c r="P3215" s="196" t="n">
        <v>647</v>
      </c>
      <c r="Q3215" s="196" t="n">
        <v>685</v>
      </c>
      <c r="R3215" s="196" t="n">
        <v>607</v>
      </c>
      <c r="S3215" s="196" t="n">
        <v>585</v>
      </c>
      <c r="T3215" s="196" t="n">
        <v>580</v>
      </c>
      <c r="U3215" s="196" t="n">
        <v>591</v>
      </c>
      <c r="V3215" s="196" t="n">
        <v>530</v>
      </c>
      <c r="W3215" s="196" t="n">
        <v>443</v>
      </c>
      <c r="X3215" s="196" t="n">
        <v>388</v>
      </c>
      <c r="Y3215" s="196" t="n">
        <v>248</v>
      </c>
      <c r="Z3215" s="196" t="n">
        <v>346</v>
      </c>
      <c r="AA3215" s="196" t="n">
        <v>305</v>
      </c>
      <c r="AB3215" s="196" t="n">
        <v>310</v>
      </c>
      <c r="AC3215" s="196" t="n">
        <v>361</v>
      </c>
      <c r="AD3215" s="196" t="n">
        <v>323</v>
      </c>
    </row>
    <row r="3216" customFormat="false" ht="14.4" hidden="false" customHeight="false" outlineLevel="0" collapsed="false">
      <c r="A3216" s="0" t="s">
        <v>268</v>
      </c>
      <c r="B3216" s="0" t="s">
        <v>356</v>
      </c>
      <c r="C3216" s="8" t="str">
        <f aca="false">MID(B3216,1,2)</f>
        <v>WX</v>
      </c>
      <c r="D3216" s="8" t="str">
        <f aca="false">MID(B3216,3,2)</f>
        <v>IC</v>
      </c>
      <c r="E3216" s="8" t="str">
        <f aca="false">A3216&amp;" "&amp;VLOOKUP(D3216,SectorCode,2,FALSE())&amp;" "&amp;VLOOKUP(C3216,FuelCode,2,FALSE())</f>
        <v>SD Industrial Waxes</v>
      </c>
      <c r="F3216" s="196" t="n">
        <v>0</v>
      </c>
      <c r="G3216" s="196" t="n">
        <v>100</v>
      </c>
      <c r="H3216" s="196" t="n">
        <v>106</v>
      </c>
      <c r="I3216" s="196" t="n">
        <v>114</v>
      </c>
      <c r="J3216" s="196" t="n">
        <v>116</v>
      </c>
      <c r="K3216" s="196" t="n">
        <v>116</v>
      </c>
      <c r="L3216" s="196" t="n">
        <v>68</v>
      </c>
      <c r="M3216" s="196" t="n">
        <v>61</v>
      </c>
      <c r="N3216" s="196" t="n">
        <v>59</v>
      </c>
      <c r="O3216" s="196" t="n">
        <v>53</v>
      </c>
      <c r="P3216" s="196" t="n">
        <v>46</v>
      </c>
      <c r="Q3216" s="196" t="n">
        <v>138</v>
      </c>
      <c r="R3216" s="196" t="n">
        <v>122</v>
      </c>
      <c r="S3216" s="196" t="n">
        <v>118</v>
      </c>
      <c r="T3216" s="196" t="n">
        <v>117</v>
      </c>
      <c r="U3216" s="196" t="n">
        <v>119</v>
      </c>
      <c r="V3216" s="196" t="n">
        <v>53</v>
      </c>
      <c r="W3216" s="196" t="n">
        <v>44</v>
      </c>
      <c r="X3216" s="196" t="n">
        <v>39</v>
      </c>
      <c r="Y3216" s="196" t="n">
        <v>25</v>
      </c>
      <c r="Z3216" s="196" t="n">
        <v>34</v>
      </c>
      <c r="AA3216" s="196" t="n">
        <v>30</v>
      </c>
      <c r="AB3216" s="196" t="n">
        <v>31</v>
      </c>
      <c r="AC3216" s="196" t="n">
        <v>34</v>
      </c>
      <c r="AD3216" s="196" t="n">
        <v>31</v>
      </c>
    </row>
    <row r="3217" customFormat="false" ht="14.4" hidden="false" customHeight="false" outlineLevel="0" collapsed="false">
      <c r="A3217" s="0" t="s">
        <v>270</v>
      </c>
      <c r="B3217" s="0" t="s">
        <v>356</v>
      </c>
      <c r="C3217" s="8" t="str">
        <f aca="false">MID(B3217,1,2)</f>
        <v>WX</v>
      </c>
      <c r="D3217" s="8" t="str">
        <f aca="false">MID(B3217,3,2)</f>
        <v>IC</v>
      </c>
      <c r="E3217" s="8" t="str">
        <f aca="false">A3217&amp;" "&amp;VLOOKUP(D3217,SectorCode,2,FALSE())&amp;" "&amp;VLOOKUP(C3217,FuelCode,2,FALSE())</f>
        <v>TN Industrial Waxes</v>
      </c>
      <c r="F3217" s="196" t="n">
        <v>0</v>
      </c>
      <c r="G3217" s="196" t="n">
        <v>962</v>
      </c>
      <c r="H3217" s="196" t="n">
        <v>1020</v>
      </c>
      <c r="I3217" s="196" t="n">
        <v>1096</v>
      </c>
      <c r="J3217" s="196" t="n">
        <v>1111</v>
      </c>
      <c r="K3217" s="196" t="n">
        <v>1111</v>
      </c>
      <c r="L3217" s="196" t="n">
        <v>1384</v>
      </c>
      <c r="M3217" s="196" t="n">
        <v>1244</v>
      </c>
      <c r="N3217" s="196" t="n">
        <v>1205</v>
      </c>
      <c r="O3217" s="196" t="n">
        <v>1065</v>
      </c>
      <c r="P3217" s="196" t="n">
        <v>941</v>
      </c>
      <c r="Q3217" s="196" t="n">
        <v>1098</v>
      </c>
      <c r="R3217" s="196" t="n">
        <v>972</v>
      </c>
      <c r="S3217" s="196" t="n">
        <v>938</v>
      </c>
      <c r="T3217" s="196" t="n">
        <v>929</v>
      </c>
      <c r="U3217" s="196" t="n">
        <v>947</v>
      </c>
      <c r="V3217" s="196" t="n">
        <v>816</v>
      </c>
      <c r="W3217" s="196" t="n">
        <v>683</v>
      </c>
      <c r="X3217" s="196" t="n">
        <v>598</v>
      </c>
      <c r="Y3217" s="196" t="n">
        <v>382</v>
      </c>
      <c r="Z3217" s="196" t="n">
        <v>533</v>
      </c>
      <c r="AA3217" s="196" t="n">
        <v>471</v>
      </c>
      <c r="AB3217" s="196" t="n">
        <v>477</v>
      </c>
      <c r="AC3217" s="196" t="n">
        <v>633</v>
      </c>
      <c r="AD3217" s="196" t="n">
        <v>568</v>
      </c>
    </row>
    <row r="3218" customFormat="false" ht="14.4" hidden="false" customHeight="false" outlineLevel="0" collapsed="false">
      <c r="A3218" s="0" t="s">
        <v>272</v>
      </c>
      <c r="B3218" s="0" t="s">
        <v>356</v>
      </c>
      <c r="C3218" s="8" t="str">
        <f aca="false">MID(B3218,1,2)</f>
        <v>WX</v>
      </c>
      <c r="D3218" s="8" t="str">
        <f aca="false">MID(B3218,3,2)</f>
        <v>IC</v>
      </c>
      <c r="E3218" s="8" t="str">
        <f aca="false">A3218&amp;" "&amp;VLOOKUP(D3218,SectorCode,2,FALSE())&amp;" "&amp;VLOOKUP(C3218,FuelCode,2,FALSE())</f>
        <v>TX Industrial Waxes</v>
      </c>
      <c r="F3218" s="196" t="n">
        <v>2367</v>
      </c>
      <c r="G3218" s="196" t="n">
        <v>1923</v>
      </c>
      <c r="H3218" s="196" t="n">
        <v>2040</v>
      </c>
      <c r="I3218" s="196" t="n">
        <v>2191</v>
      </c>
      <c r="J3218" s="196" t="n">
        <v>2222</v>
      </c>
      <c r="K3218" s="196" t="n">
        <v>2222</v>
      </c>
      <c r="L3218" s="196" t="n">
        <v>2789</v>
      </c>
      <c r="M3218" s="196" t="n">
        <v>2507</v>
      </c>
      <c r="N3218" s="196" t="n">
        <v>2429</v>
      </c>
      <c r="O3218" s="196" t="n">
        <v>2146</v>
      </c>
      <c r="P3218" s="196" t="n">
        <v>1896</v>
      </c>
      <c r="Q3218" s="196" t="n">
        <v>2203</v>
      </c>
      <c r="R3218" s="196" t="n">
        <v>1950</v>
      </c>
      <c r="S3218" s="196" t="n">
        <v>1881</v>
      </c>
      <c r="T3218" s="196" t="n">
        <v>1864</v>
      </c>
      <c r="U3218" s="196" t="n">
        <v>1901</v>
      </c>
      <c r="V3218" s="196" t="n">
        <v>1720</v>
      </c>
      <c r="W3218" s="196" t="n">
        <v>1440</v>
      </c>
      <c r="X3218" s="196" t="n">
        <v>1259</v>
      </c>
      <c r="Y3218" s="196" t="n">
        <v>804</v>
      </c>
      <c r="Z3218" s="196" t="n">
        <v>1124</v>
      </c>
      <c r="AA3218" s="196" t="n">
        <v>992</v>
      </c>
      <c r="AB3218" s="196" t="n">
        <v>1006</v>
      </c>
      <c r="AC3218" s="196" t="n">
        <v>1100</v>
      </c>
      <c r="AD3218" s="196" t="n">
        <v>987</v>
      </c>
    </row>
    <row r="3219" customFormat="false" ht="14.4" hidden="false" customHeight="false" outlineLevel="0" collapsed="false">
      <c r="A3219" s="0" t="s">
        <v>292</v>
      </c>
      <c r="B3219" s="0" t="s">
        <v>356</v>
      </c>
      <c r="C3219" s="8" t="str">
        <f aca="false">MID(B3219,1,2)</f>
        <v>WX</v>
      </c>
      <c r="D3219" s="8" t="str">
        <f aca="false">MID(B3219,3,2)</f>
        <v>IC</v>
      </c>
      <c r="E3219" s="8" t="str">
        <f aca="false">A3219&amp;" "&amp;VLOOKUP(D3219,SectorCode,2,FALSE())&amp;" "&amp;VLOOKUP(C3219,FuelCode,2,FALSE())</f>
        <v>US Industrial Waxes</v>
      </c>
      <c r="F3219" s="196" t="n">
        <v>33300</v>
      </c>
      <c r="G3219" s="196" t="n">
        <v>35127</v>
      </c>
      <c r="H3219" s="196" t="n">
        <v>37258</v>
      </c>
      <c r="I3219" s="196" t="n">
        <v>40027</v>
      </c>
      <c r="J3219" s="196" t="n">
        <v>40586</v>
      </c>
      <c r="K3219" s="196" t="n">
        <v>40592</v>
      </c>
      <c r="L3219" s="196" t="n">
        <v>48665</v>
      </c>
      <c r="M3219" s="196" t="n">
        <v>43742</v>
      </c>
      <c r="N3219" s="196" t="n">
        <v>42369</v>
      </c>
      <c r="O3219" s="196" t="n">
        <v>37436</v>
      </c>
      <c r="P3219" s="196" t="n">
        <v>33084</v>
      </c>
      <c r="Q3219" s="196" t="n">
        <v>36339</v>
      </c>
      <c r="R3219" s="196" t="n">
        <v>32170</v>
      </c>
      <c r="S3219" s="196" t="n">
        <v>31040</v>
      </c>
      <c r="T3219" s="196" t="n">
        <v>30758</v>
      </c>
      <c r="U3219" s="196" t="n">
        <v>31367</v>
      </c>
      <c r="V3219" s="196" t="n">
        <v>26146</v>
      </c>
      <c r="W3219" s="196" t="n">
        <v>21888</v>
      </c>
      <c r="X3219" s="196" t="n">
        <v>19141</v>
      </c>
      <c r="Y3219" s="196" t="n">
        <v>12220</v>
      </c>
      <c r="Z3219" s="196" t="n">
        <v>17082</v>
      </c>
      <c r="AA3219" s="196" t="n">
        <v>15077</v>
      </c>
      <c r="AB3219" s="196" t="n">
        <v>15293</v>
      </c>
      <c r="AC3219" s="196" t="n">
        <v>16489</v>
      </c>
      <c r="AD3219" s="196" t="n">
        <v>14784</v>
      </c>
    </row>
    <row r="3220" customFormat="false" ht="14.4" hidden="false" customHeight="false" outlineLevel="0" collapsed="false">
      <c r="A3220" s="0" t="s">
        <v>274</v>
      </c>
      <c r="B3220" s="0" t="s">
        <v>356</v>
      </c>
      <c r="C3220" s="8" t="str">
        <f aca="false">MID(B3220,1,2)</f>
        <v>WX</v>
      </c>
      <c r="D3220" s="8" t="str">
        <f aca="false">MID(B3220,3,2)</f>
        <v>IC</v>
      </c>
      <c r="E3220" s="8" t="str">
        <f aca="false">A3220&amp;" "&amp;VLOOKUP(D3220,SectorCode,2,FALSE())&amp;" "&amp;VLOOKUP(C3220,FuelCode,2,FALSE())</f>
        <v>UT Industrial Waxes</v>
      </c>
      <c r="F3220" s="196" t="n">
        <v>0</v>
      </c>
      <c r="G3220" s="196" t="n">
        <v>107</v>
      </c>
      <c r="H3220" s="196" t="n">
        <v>113</v>
      </c>
      <c r="I3220" s="196" t="n">
        <v>122</v>
      </c>
      <c r="J3220" s="196" t="n">
        <v>123</v>
      </c>
      <c r="K3220" s="196" t="n">
        <v>123</v>
      </c>
      <c r="L3220" s="196" t="n">
        <v>156</v>
      </c>
      <c r="M3220" s="196" t="n">
        <v>140</v>
      </c>
      <c r="N3220" s="196" t="n">
        <v>136</v>
      </c>
      <c r="O3220" s="196" t="n">
        <v>120</v>
      </c>
      <c r="P3220" s="196" t="n">
        <v>106</v>
      </c>
      <c r="Q3220" s="196" t="n">
        <v>219</v>
      </c>
      <c r="R3220" s="196" t="n">
        <v>194</v>
      </c>
      <c r="S3220" s="196" t="n">
        <v>187</v>
      </c>
      <c r="T3220" s="196" t="n">
        <v>185</v>
      </c>
      <c r="U3220" s="196" t="n">
        <v>189</v>
      </c>
      <c r="V3220" s="196" t="n">
        <v>121</v>
      </c>
      <c r="W3220" s="196" t="n">
        <v>101</v>
      </c>
      <c r="X3220" s="196" t="n">
        <v>89</v>
      </c>
      <c r="Y3220" s="196" t="n">
        <v>57</v>
      </c>
      <c r="Z3220" s="196" t="n">
        <v>79</v>
      </c>
      <c r="AA3220" s="196" t="n">
        <v>70</v>
      </c>
      <c r="AB3220" s="196" t="n">
        <v>71</v>
      </c>
      <c r="AC3220" s="196" t="n">
        <v>123</v>
      </c>
      <c r="AD3220" s="196" t="n">
        <v>110</v>
      </c>
    </row>
    <row r="3221" customFormat="false" ht="14.4" hidden="false" customHeight="false" outlineLevel="0" collapsed="false">
      <c r="A3221" s="0" t="s">
        <v>276</v>
      </c>
      <c r="B3221" s="0" t="s">
        <v>356</v>
      </c>
      <c r="C3221" s="8" t="str">
        <f aca="false">MID(B3221,1,2)</f>
        <v>WX</v>
      </c>
      <c r="D3221" s="8" t="str">
        <f aca="false">MID(B3221,3,2)</f>
        <v>IC</v>
      </c>
      <c r="E3221" s="8" t="str">
        <f aca="false">A3221&amp;" "&amp;VLOOKUP(D3221,SectorCode,2,FALSE())&amp;" "&amp;VLOOKUP(C3221,FuelCode,2,FALSE())</f>
        <v>VA Industrial Waxes</v>
      </c>
      <c r="F3221" s="196" t="n">
        <v>0</v>
      </c>
      <c r="G3221" s="196" t="n">
        <v>858</v>
      </c>
      <c r="H3221" s="196" t="n">
        <v>910</v>
      </c>
      <c r="I3221" s="196" t="n">
        <v>978</v>
      </c>
      <c r="J3221" s="196" t="n">
        <v>991</v>
      </c>
      <c r="K3221" s="196" t="n">
        <v>992</v>
      </c>
      <c r="L3221" s="196" t="n">
        <v>1099</v>
      </c>
      <c r="M3221" s="196" t="n">
        <v>988</v>
      </c>
      <c r="N3221" s="196" t="n">
        <v>957</v>
      </c>
      <c r="O3221" s="196" t="n">
        <v>845</v>
      </c>
      <c r="P3221" s="196" t="n">
        <v>747</v>
      </c>
      <c r="Q3221" s="196" t="n">
        <v>796</v>
      </c>
      <c r="R3221" s="196" t="n">
        <v>704</v>
      </c>
      <c r="S3221" s="196" t="n">
        <v>680</v>
      </c>
      <c r="T3221" s="196" t="n">
        <v>673</v>
      </c>
      <c r="U3221" s="196" t="n">
        <v>687</v>
      </c>
      <c r="V3221" s="196" t="n">
        <v>384</v>
      </c>
      <c r="W3221" s="196" t="n">
        <v>321</v>
      </c>
      <c r="X3221" s="196" t="n">
        <v>281</v>
      </c>
      <c r="Y3221" s="196" t="n">
        <v>179</v>
      </c>
      <c r="Z3221" s="196" t="n">
        <v>251</v>
      </c>
      <c r="AA3221" s="196" t="n">
        <v>221</v>
      </c>
      <c r="AB3221" s="196" t="n">
        <v>225</v>
      </c>
      <c r="AC3221" s="196" t="n">
        <v>168</v>
      </c>
      <c r="AD3221" s="196" t="n">
        <v>151</v>
      </c>
    </row>
    <row r="3222" customFormat="false" ht="14.4" hidden="false" customHeight="false" outlineLevel="0" collapsed="false">
      <c r="A3222" s="0" t="s">
        <v>278</v>
      </c>
      <c r="B3222" s="0" t="s">
        <v>356</v>
      </c>
      <c r="C3222" s="8" t="str">
        <f aca="false">MID(B3222,1,2)</f>
        <v>WX</v>
      </c>
      <c r="D3222" s="8" t="str">
        <f aca="false">MID(B3222,3,2)</f>
        <v>IC</v>
      </c>
      <c r="E3222" s="8" t="str">
        <f aca="false">A3222&amp;" "&amp;VLOOKUP(D3222,SectorCode,2,FALSE())&amp;" "&amp;VLOOKUP(C3222,FuelCode,2,FALSE())</f>
        <v>VT Industrial Waxes</v>
      </c>
      <c r="F3222" s="196" t="n">
        <v>442</v>
      </c>
      <c r="G3222" s="196" t="n">
        <v>0</v>
      </c>
      <c r="H3222" s="196" t="n">
        <v>0</v>
      </c>
      <c r="I3222" s="196" t="n">
        <v>0</v>
      </c>
      <c r="J3222" s="196" t="n">
        <v>0</v>
      </c>
      <c r="K3222" s="196" t="n">
        <v>0</v>
      </c>
      <c r="L3222" s="196" t="n">
        <v>0</v>
      </c>
      <c r="M3222" s="196" t="n">
        <v>0</v>
      </c>
      <c r="N3222" s="196" t="n">
        <v>0</v>
      </c>
      <c r="O3222" s="196" t="n">
        <v>0</v>
      </c>
      <c r="P3222" s="196" t="n">
        <v>0</v>
      </c>
      <c r="Q3222" s="196" t="n">
        <v>0</v>
      </c>
      <c r="R3222" s="196" t="n">
        <v>0</v>
      </c>
      <c r="S3222" s="196" t="n">
        <v>0</v>
      </c>
      <c r="T3222" s="196" t="n">
        <v>0</v>
      </c>
      <c r="U3222" s="196" t="n">
        <v>0</v>
      </c>
      <c r="V3222" s="196" t="n">
        <v>0</v>
      </c>
      <c r="W3222" s="196" t="n">
        <v>0</v>
      </c>
      <c r="X3222" s="196" t="n">
        <v>0</v>
      </c>
      <c r="Y3222" s="196" t="n">
        <v>0</v>
      </c>
      <c r="Z3222" s="196" t="n">
        <v>0</v>
      </c>
      <c r="AA3222" s="196" t="n">
        <v>0</v>
      </c>
      <c r="AB3222" s="196" t="n">
        <v>0</v>
      </c>
      <c r="AC3222" s="196" t="n">
        <v>0</v>
      </c>
      <c r="AD3222" s="196" t="n">
        <v>0</v>
      </c>
    </row>
    <row r="3223" customFormat="false" ht="14.4" hidden="false" customHeight="false" outlineLevel="0" collapsed="false">
      <c r="A3223" s="0" t="s">
        <v>280</v>
      </c>
      <c r="B3223" s="0" t="s">
        <v>356</v>
      </c>
      <c r="C3223" s="8" t="str">
        <f aca="false">MID(B3223,1,2)</f>
        <v>WX</v>
      </c>
      <c r="D3223" s="8" t="str">
        <f aca="false">MID(B3223,3,2)</f>
        <v>IC</v>
      </c>
      <c r="E3223" s="8" t="str">
        <f aca="false">A3223&amp;" "&amp;VLOOKUP(D3223,SectorCode,2,FALSE())&amp;" "&amp;VLOOKUP(C3223,FuelCode,2,FALSE())</f>
        <v>WA Industrial Waxes</v>
      </c>
      <c r="F3223" s="196" t="n">
        <v>236</v>
      </c>
      <c r="G3223" s="196" t="n">
        <v>540</v>
      </c>
      <c r="H3223" s="196" t="n">
        <v>573</v>
      </c>
      <c r="I3223" s="196" t="n">
        <v>615</v>
      </c>
      <c r="J3223" s="196" t="n">
        <v>624</v>
      </c>
      <c r="K3223" s="196" t="n">
        <v>624</v>
      </c>
      <c r="L3223" s="196" t="n">
        <v>857</v>
      </c>
      <c r="M3223" s="196" t="n">
        <v>770</v>
      </c>
      <c r="N3223" s="196" t="n">
        <v>746</v>
      </c>
      <c r="O3223" s="196" t="n">
        <v>659</v>
      </c>
      <c r="P3223" s="196" t="n">
        <v>582</v>
      </c>
      <c r="Q3223" s="196" t="n">
        <v>719</v>
      </c>
      <c r="R3223" s="196" t="n">
        <v>636</v>
      </c>
      <c r="S3223" s="196" t="n">
        <v>614</v>
      </c>
      <c r="T3223" s="196" t="n">
        <v>608</v>
      </c>
      <c r="U3223" s="196" t="n">
        <v>621</v>
      </c>
      <c r="V3223" s="196" t="n">
        <v>634</v>
      </c>
      <c r="W3223" s="196" t="n">
        <v>531</v>
      </c>
      <c r="X3223" s="196" t="n">
        <v>464</v>
      </c>
      <c r="Y3223" s="196" t="n">
        <v>296</v>
      </c>
      <c r="Z3223" s="196" t="n">
        <v>414</v>
      </c>
      <c r="AA3223" s="196" t="n">
        <v>366</v>
      </c>
      <c r="AB3223" s="196" t="n">
        <v>371</v>
      </c>
      <c r="AC3223" s="196" t="n">
        <v>422</v>
      </c>
      <c r="AD3223" s="196" t="n">
        <v>378</v>
      </c>
    </row>
    <row r="3224" customFormat="false" ht="14.4" hidden="false" customHeight="false" outlineLevel="0" collapsed="false">
      <c r="A3224" s="0" t="s">
        <v>282</v>
      </c>
      <c r="B3224" s="0" t="s">
        <v>356</v>
      </c>
      <c r="C3224" s="8" t="str">
        <f aca="false">MID(B3224,1,2)</f>
        <v>WX</v>
      </c>
      <c r="D3224" s="8" t="str">
        <f aca="false">MID(B3224,3,2)</f>
        <v>IC</v>
      </c>
      <c r="E3224" s="8" t="str">
        <f aca="false">A3224&amp;" "&amp;VLOOKUP(D3224,SectorCode,2,FALSE())&amp;" "&amp;VLOOKUP(C3224,FuelCode,2,FALSE())</f>
        <v>WI Industrial Waxes</v>
      </c>
      <c r="F3224" s="196" t="n">
        <v>884</v>
      </c>
      <c r="G3224" s="196" t="n">
        <v>1517</v>
      </c>
      <c r="H3224" s="196" t="n">
        <v>1609</v>
      </c>
      <c r="I3224" s="196" t="n">
        <v>1729</v>
      </c>
      <c r="J3224" s="196" t="n">
        <v>1753</v>
      </c>
      <c r="K3224" s="196" t="n">
        <v>1753</v>
      </c>
      <c r="L3224" s="196" t="n">
        <v>1791</v>
      </c>
      <c r="M3224" s="196" t="n">
        <v>1609</v>
      </c>
      <c r="N3224" s="196" t="n">
        <v>1559</v>
      </c>
      <c r="O3224" s="196" t="n">
        <v>1377</v>
      </c>
      <c r="P3224" s="196" t="n">
        <v>1217</v>
      </c>
      <c r="Q3224" s="196" t="n">
        <v>1372</v>
      </c>
      <c r="R3224" s="196" t="n">
        <v>1215</v>
      </c>
      <c r="S3224" s="196" t="n">
        <v>1172</v>
      </c>
      <c r="T3224" s="196" t="n">
        <v>1161</v>
      </c>
      <c r="U3224" s="196" t="n">
        <v>1184</v>
      </c>
      <c r="V3224" s="196" t="n">
        <v>1153</v>
      </c>
      <c r="W3224" s="196" t="n">
        <v>965</v>
      </c>
      <c r="X3224" s="196" t="n">
        <v>844</v>
      </c>
      <c r="Y3224" s="196" t="n">
        <v>539</v>
      </c>
      <c r="Z3224" s="196" t="n">
        <v>753</v>
      </c>
      <c r="AA3224" s="196" t="n">
        <v>665</v>
      </c>
      <c r="AB3224" s="196" t="n">
        <v>674</v>
      </c>
      <c r="AC3224" s="196" t="n">
        <v>759</v>
      </c>
      <c r="AD3224" s="196" t="n">
        <v>680</v>
      </c>
    </row>
    <row r="3225" customFormat="false" ht="14.4" hidden="false" customHeight="false" outlineLevel="0" collapsed="false">
      <c r="A3225" s="0" t="s">
        <v>284</v>
      </c>
      <c r="B3225" s="0" t="s">
        <v>356</v>
      </c>
      <c r="C3225" s="8" t="str">
        <f aca="false">MID(B3225,1,2)</f>
        <v>WX</v>
      </c>
      <c r="D3225" s="8" t="str">
        <f aca="false">MID(B3225,3,2)</f>
        <v>IC</v>
      </c>
      <c r="E3225" s="8" t="str">
        <f aca="false">A3225&amp;" "&amp;VLOOKUP(D3225,SectorCode,2,FALSE())&amp;" "&amp;VLOOKUP(C3225,FuelCode,2,FALSE())</f>
        <v>WV Industrial Waxes</v>
      </c>
      <c r="F3225" s="196" t="n">
        <v>0</v>
      </c>
      <c r="G3225" s="196" t="n">
        <v>45</v>
      </c>
      <c r="H3225" s="196" t="n">
        <v>48</v>
      </c>
      <c r="I3225" s="196" t="n">
        <v>52</v>
      </c>
      <c r="J3225" s="196" t="n">
        <v>52</v>
      </c>
      <c r="K3225" s="196" t="n">
        <v>52</v>
      </c>
      <c r="L3225" s="196" t="n">
        <v>78</v>
      </c>
      <c r="M3225" s="196" t="n">
        <v>70</v>
      </c>
      <c r="N3225" s="196" t="n">
        <v>68</v>
      </c>
      <c r="O3225" s="196" t="n">
        <v>60</v>
      </c>
      <c r="P3225" s="196" t="n">
        <v>53</v>
      </c>
      <c r="Q3225" s="196" t="n">
        <v>65</v>
      </c>
      <c r="R3225" s="196" t="n">
        <v>57</v>
      </c>
      <c r="S3225" s="196" t="n">
        <v>55</v>
      </c>
      <c r="T3225" s="196" t="n">
        <v>55</v>
      </c>
      <c r="U3225" s="196" t="n">
        <v>56</v>
      </c>
      <c r="V3225" s="196" t="n">
        <v>0</v>
      </c>
      <c r="W3225" s="196" t="n">
        <v>0</v>
      </c>
      <c r="X3225" s="196" t="n">
        <v>0</v>
      </c>
      <c r="Y3225" s="196" t="n">
        <v>0</v>
      </c>
      <c r="Z3225" s="196" t="n">
        <v>0</v>
      </c>
      <c r="AA3225" s="196" t="n">
        <v>0</v>
      </c>
      <c r="AB3225" s="196" t="n">
        <v>0</v>
      </c>
      <c r="AC3225" s="196" t="n">
        <v>0</v>
      </c>
      <c r="AD3225" s="196" t="n">
        <v>0</v>
      </c>
    </row>
    <row r="3226" customFormat="false" ht="14.4" hidden="false" customHeight="false" outlineLevel="0" collapsed="false">
      <c r="A3226" s="0" t="s">
        <v>286</v>
      </c>
      <c r="B3226" s="0" t="s">
        <v>356</v>
      </c>
      <c r="C3226" s="8" t="str">
        <f aca="false">MID(B3226,1,2)</f>
        <v>WX</v>
      </c>
      <c r="D3226" s="8" t="str">
        <f aca="false">MID(B3226,3,2)</f>
        <v>IC</v>
      </c>
      <c r="E3226" s="8" t="str">
        <f aca="false">A3226&amp;" "&amp;VLOOKUP(D3226,SectorCode,2,FALSE())&amp;" "&amp;VLOOKUP(C3226,FuelCode,2,FALSE())</f>
        <v>WY Industrial Waxes</v>
      </c>
      <c r="F3226" s="196" t="n">
        <v>0</v>
      </c>
      <c r="G3226" s="196" t="n">
        <v>0</v>
      </c>
      <c r="H3226" s="196" t="n">
        <v>0</v>
      </c>
      <c r="I3226" s="196" t="n">
        <v>0</v>
      </c>
      <c r="J3226" s="196" t="n">
        <v>0</v>
      </c>
      <c r="K3226" s="196" t="n">
        <v>0</v>
      </c>
      <c r="L3226" s="196" t="n">
        <v>0</v>
      </c>
      <c r="M3226" s="196" t="n">
        <v>0</v>
      </c>
      <c r="N3226" s="196" t="n">
        <v>0</v>
      </c>
      <c r="O3226" s="196" t="n">
        <v>0</v>
      </c>
      <c r="P3226" s="196" t="n">
        <v>0</v>
      </c>
      <c r="Q3226" s="196" t="n">
        <v>0</v>
      </c>
      <c r="R3226" s="196" t="n">
        <v>0</v>
      </c>
      <c r="S3226" s="196" t="n">
        <v>0</v>
      </c>
      <c r="T3226" s="196" t="n">
        <v>0</v>
      </c>
      <c r="U3226" s="196" t="n">
        <v>0</v>
      </c>
      <c r="V3226" s="196" t="n">
        <v>0</v>
      </c>
      <c r="W3226" s="196" t="n">
        <v>0</v>
      </c>
      <c r="X3226" s="196" t="n">
        <v>0</v>
      </c>
      <c r="Y3226" s="196" t="n">
        <v>0</v>
      </c>
      <c r="Z3226" s="196" t="n">
        <v>0</v>
      </c>
      <c r="AA3226" s="196" t="n">
        <v>0</v>
      </c>
      <c r="AB3226" s="196" t="n">
        <v>0</v>
      </c>
      <c r="AC3226" s="196" t="n">
        <v>0</v>
      </c>
      <c r="AD3226" s="196"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24"/>
  <sheetViews>
    <sheetView showFormulas="false" showGridLines="true" showRowColHeaders="true" showZeros="true" rightToLeft="false" tabSelected="false" showOutlineSymbols="true" defaultGridColor="true" view="normal" topLeftCell="I44" colorId="64" zoomScale="85" zoomScaleNormal="85" zoomScalePageLayoutView="100" workbookViewId="0">
      <selection pane="topLeft" activeCell="Z77" activeCellId="0" sqref="Z77"/>
    </sheetView>
  </sheetViews>
  <sheetFormatPr defaultColWidth="10.69921875" defaultRowHeight="13.2" zeroHeight="false" outlineLevelRow="0" outlineLevelCol="0"/>
  <cols>
    <col collapsed="false" customWidth="true" hidden="false" outlineLevel="0" max="1" min="1" style="201" width="54.13"/>
    <col collapsed="false" customWidth="true" hidden="false" outlineLevel="0" max="2" min="2" style="201" width="11.13"/>
    <col collapsed="false" customWidth="true" hidden="false" outlineLevel="0" max="6" min="3" style="201" width="10.84"/>
    <col collapsed="false" customWidth="true" hidden="false" outlineLevel="0" max="11" min="7" style="201" width="11.99"/>
    <col collapsed="false" customWidth="true" hidden="false" outlineLevel="0" max="13" min="12" style="202" width="11.99"/>
    <col collapsed="false" customWidth="true" hidden="false" outlineLevel="0" max="16" min="14" style="201" width="11.99"/>
    <col collapsed="false" customWidth="true" hidden="false" outlineLevel="0" max="17" min="17" style="203" width="11.99"/>
    <col collapsed="false" customWidth="true" hidden="false" outlineLevel="0" max="18" min="18" style="201" width="13.7"/>
    <col collapsed="false" customWidth="true" hidden="false" outlineLevel="0" max="19" min="19" style="201" width="11.99"/>
    <col collapsed="false" customWidth="true" hidden="false" outlineLevel="0" max="21" min="20" style="201" width="12.42"/>
    <col collapsed="false" customWidth="true" hidden="false" outlineLevel="0" max="22" min="22" style="201" width="11.7"/>
    <col collapsed="false" customWidth="true" hidden="false" outlineLevel="0" max="23" min="23" style="201" width="11.27"/>
    <col collapsed="false" customWidth="true" hidden="false" outlineLevel="0" max="24" min="24" style="201" width="11.13"/>
    <col collapsed="false" customWidth="true" hidden="false" outlineLevel="0" max="25" min="25" style="201" width="12.27"/>
    <col collapsed="false" customWidth="true" hidden="false" outlineLevel="0" max="26" min="26" style="201" width="12.42"/>
    <col collapsed="false" customWidth="false" hidden="false" outlineLevel="0" max="257" min="27" style="201" width="10.7"/>
  </cols>
  <sheetData>
    <row r="2" customFormat="false" ht="15.6" hidden="false" customHeight="false" outlineLevel="0" collapsed="false">
      <c r="A2" s="204" t="s">
        <v>357</v>
      </c>
      <c r="B2" s="0"/>
    </row>
    <row r="3" customFormat="false" ht="13.2" hidden="false" customHeight="false" outlineLevel="0" collapsed="false">
      <c r="A3" s="205" t="s">
        <v>358</v>
      </c>
      <c r="B3" s="0"/>
    </row>
    <row r="4" customFormat="false" ht="13.2" hidden="false" customHeight="false" outlineLevel="0" collapsed="false">
      <c r="K4" s="206" t="s">
        <v>359</v>
      </c>
      <c r="L4" s="207" t="n">
        <v>0.919574224093009</v>
      </c>
      <c r="M4" s="208"/>
      <c r="N4" s="208"/>
      <c r="O4" s="208"/>
      <c r="P4" s="208"/>
    </row>
    <row r="5" customFormat="false" ht="13.2" hidden="false" customHeight="false" outlineLevel="0" collapsed="false">
      <c r="A5" s="209"/>
    </row>
    <row r="6" customFormat="false" ht="13.2" hidden="false" customHeight="false" outlineLevel="0" collapsed="false">
      <c r="A6" s="0" t="s">
        <v>360</v>
      </c>
      <c r="B6" s="0"/>
      <c r="C6" s="0"/>
      <c r="D6" s="0"/>
      <c r="E6" s="0"/>
      <c r="F6" s="0"/>
      <c r="G6" s="0"/>
      <c r="H6" s="0"/>
      <c r="I6" s="0"/>
      <c r="J6" s="0"/>
      <c r="K6" s="0"/>
      <c r="L6" s="41"/>
      <c r="M6" s="41"/>
      <c r="N6" s="0"/>
      <c r="O6" s="0"/>
      <c r="P6" s="0"/>
      <c r="Q6" s="210"/>
    </row>
    <row r="7" customFormat="false" ht="13.2" hidden="true" customHeight="false" outlineLevel="0" collapsed="false">
      <c r="A7" s="211" t="s">
        <v>361</v>
      </c>
      <c r="B7" s="212" t="n">
        <v>1990</v>
      </c>
      <c r="C7" s="212" t="n">
        <v>1991</v>
      </c>
      <c r="D7" s="212" t="n">
        <v>1992</v>
      </c>
      <c r="E7" s="212" t="n">
        <v>1993</v>
      </c>
      <c r="F7" s="212" t="n">
        <v>1994</v>
      </c>
      <c r="G7" s="212" t="n">
        <v>1995</v>
      </c>
      <c r="H7" s="212" t="n">
        <v>1996</v>
      </c>
      <c r="I7" s="212" t="n">
        <v>1997</v>
      </c>
      <c r="J7" s="212" t="n">
        <v>1998</v>
      </c>
      <c r="K7" s="212" t="n">
        <v>1999</v>
      </c>
      <c r="L7" s="212" t="n">
        <v>2000</v>
      </c>
      <c r="M7" s="212" t="n">
        <v>2001</v>
      </c>
      <c r="N7" s="212" t="n">
        <v>2002</v>
      </c>
      <c r="O7" s="212" t="n">
        <v>2003</v>
      </c>
      <c r="P7" s="212" t="n">
        <v>2004</v>
      </c>
      <c r="Q7" s="212" t="n">
        <v>2005</v>
      </c>
      <c r="R7" s="212" t="n">
        <v>2006</v>
      </c>
      <c r="S7" s="212" t="n">
        <v>2007</v>
      </c>
      <c r="T7" s="212" t="n">
        <v>2008</v>
      </c>
      <c r="U7" s="212" t="n">
        <v>2009</v>
      </c>
      <c r="V7" s="212" t="n">
        <v>2010</v>
      </c>
      <c r="W7" s="212" t="n">
        <v>2011</v>
      </c>
      <c r="X7" s="212" t="n">
        <v>2012</v>
      </c>
      <c r="Y7" s="212" t="n">
        <v>2013</v>
      </c>
      <c r="Z7" s="212" t="n">
        <v>2014</v>
      </c>
      <c r="AA7" s="212" t="n">
        <v>2015</v>
      </c>
      <c r="AB7" s="212" t="n">
        <v>2016</v>
      </c>
      <c r="AC7" s="212" t="n">
        <v>2017</v>
      </c>
      <c r="AD7" s="212" t="n">
        <v>2018</v>
      </c>
      <c r="AE7" s="212" t="n">
        <v>2019</v>
      </c>
      <c r="AF7" s="212" t="n">
        <v>2020</v>
      </c>
    </row>
    <row r="8" customFormat="false" ht="13.2" hidden="true" customHeight="false" outlineLevel="0" collapsed="false">
      <c r="A8" s="213" t="s">
        <v>362</v>
      </c>
      <c r="B8" s="214" t="n">
        <v>275.969583755461</v>
      </c>
      <c r="C8" s="214" t="n">
        <v>275.13820003594</v>
      </c>
      <c r="D8" s="214" t="n">
        <v>238.729914037005</v>
      </c>
      <c r="E8" s="214" t="n">
        <v>266.649171555672</v>
      </c>
      <c r="F8" s="214" t="n">
        <v>329.786213328552</v>
      </c>
      <c r="G8" s="214" t="n">
        <v>330.381007835273</v>
      </c>
      <c r="H8" s="214" t="n">
        <v>338.585058579797</v>
      </c>
      <c r="I8" s="214" t="n">
        <v>360.843195678691</v>
      </c>
      <c r="J8" s="214" t="n">
        <v>408.302702972154</v>
      </c>
      <c r="K8" s="214" t="n">
        <v>419.363392428934</v>
      </c>
      <c r="L8" s="214" t="n">
        <v>421.115138322785</v>
      </c>
      <c r="M8" s="214" t="n">
        <v>407.804416448347</v>
      </c>
      <c r="N8" s="214" t="n">
        <v>364.578160830487</v>
      </c>
      <c r="O8" s="214" t="n">
        <v>352.026827680839</v>
      </c>
      <c r="P8" s="214" t="n">
        <v>360.188285650008</v>
      </c>
      <c r="Q8" s="214" t="n">
        <v>390.312093251397</v>
      </c>
      <c r="R8" s="214" t="n">
        <v>403.208242887385</v>
      </c>
      <c r="S8" s="214"/>
      <c r="T8" s="214"/>
      <c r="U8" s="214"/>
      <c r="V8" s="214"/>
      <c r="W8" s="214"/>
      <c r="X8" s="214"/>
      <c r="Y8" s="214"/>
      <c r="Z8" s="214"/>
      <c r="AA8" s="214"/>
      <c r="AB8" s="214"/>
      <c r="AC8" s="214"/>
      <c r="AD8" s="214"/>
      <c r="AE8" s="214"/>
      <c r="AF8" s="214"/>
    </row>
    <row r="9" customFormat="false" ht="13.2" hidden="true" customHeight="false" outlineLevel="0" collapsed="false">
      <c r="A9" s="213" t="s">
        <v>363</v>
      </c>
      <c r="B9" s="215" t="n">
        <v>1118.9930579323</v>
      </c>
      <c r="C9" s="215" t="n">
        <v>1275.95091356344</v>
      </c>
      <c r="D9" s="215" t="n">
        <v>1295.5780224688</v>
      </c>
      <c r="E9" s="215" t="n">
        <v>1248.59273446829</v>
      </c>
      <c r="F9" s="215" t="n">
        <v>1455.20929315643</v>
      </c>
      <c r="G9" s="215" t="n">
        <v>1484.70276358735</v>
      </c>
      <c r="H9" s="215" t="n">
        <v>1566.704239537</v>
      </c>
      <c r="I9" s="215" t="n">
        <v>1574.42210732308</v>
      </c>
      <c r="J9" s="215" t="n">
        <v>1680.16688734269</v>
      </c>
      <c r="K9" s="215" t="n">
        <v>1755.95822396908</v>
      </c>
      <c r="L9" s="215" t="n">
        <v>1604.59127727972</v>
      </c>
      <c r="M9" s="215" t="n">
        <v>1539.03392730682</v>
      </c>
      <c r="N9" s="215" t="n">
        <v>1565.36809801024</v>
      </c>
      <c r="O9" s="215" t="n">
        <v>1437.77206581087</v>
      </c>
      <c r="P9" s="215" t="n">
        <v>1436.71598171156</v>
      </c>
      <c r="Q9" s="215" t="n">
        <v>1441.9815077252</v>
      </c>
      <c r="R9" s="215" t="n">
        <v>1491.84336268135</v>
      </c>
      <c r="S9" s="215"/>
      <c r="T9" s="216"/>
      <c r="U9" s="214"/>
      <c r="V9" s="216"/>
      <c r="W9" s="214"/>
      <c r="X9" s="216"/>
      <c r="Y9" s="214"/>
      <c r="Z9" s="216"/>
      <c r="AA9" s="214"/>
      <c r="AB9" s="216"/>
      <c r="AC9" s="214"/>
      <c r="AD9" s="216"/>
      <c r="AE9" s="214"/>
      <c r="AF9" s="216"/>
    </row>
    <row r="10" customFormat="false" ht="13.2" hidden="true" customHeight="false" outlineLevel="0" collapsed="false">
      <c r="A10" s="213" t="s">
        <v>43</v>
      </c>
      <c r="B10" s="217" t="n">
        <v>77.339853397177</v>
      </c>
      <c r="C10" s="217" t="n">
        <v>41.7128244559296</v>
      </c>
      <c r="D10" s="217" t="n">
        <v>57.6289924812969</v>
      </c>
      <c r="E10" s="217" t="n">
        <v>256.624640101949</v>
      </c>
      <c r="F10" s="217" t="n">
        <v>243.922422414958</v>
      </c>
      <c r="G10" s="217" t="n">
        <v>285.323903620141</v>
      </c>
      <c r="H10" s="217" t="n">
        <v>301.364554707205</v>
      </c>
      <c r="I10" s="217" t="n">
        <v>283.02598116171</v>
      </c>
      <c r="J10" s="217" t="n">
        <v>197.353609585133</v>
      </c>
      <c r="K10" s="217" t="n">
        <v>252.869359381948</v>
      </c>
      <c r="L10" s="217" t="n">
        <v>228.7340891631</v>
      </c>
      <c r="M10" s="217" t="n">
        <v>199.845538738294</v>
      </c>
      <c r="N10" s="217" t="n">
        <v>166.08024685907</v>
      </c>
      <c r="O10" s="217" t="n">
        <v>158.291965492292</v>
      </c>
      <c r="P10" s="217" t="n">
        <v>156.455492260372</v>
      </c>
      <c r="Q10" s="217" t="n">
        <v>146.009685311731</v>
      </c>
      <c r="R10" s="217" t="n">
        <v>105.053368871728</v>
      </c>
      <c r="S10" s="217"/>
      <c r="T10" s="216"/>
      <c r="U10" s="214"/>
      <c r="V10" s="216"/>
      <c r="W10" s="214"/>
      <c r="X10" s="216"/>
      <c r="Y10" s="214"/>
      <c r="Z10" s="216"/>
      <c r="AA10" s="214"/>
      <c r="AB10" s="216"/>
      <c r="AC10" s="214"/>
      <c r="AD10" s="216"/>
      <c r="AE10" s="214"/>
      <c r="AF10" s="216"/>
    </row>
    <row r="11" customFormat="false" ht="13.2" hidden="true" customHeight="false" outlineLevel="0" collapsed="false">
      <c r="A11" s="213" t="s">
        <v>364</v>
      </c>
      <c r="B11" s="215" t="n">
        <v>325.664308088046</v>
      </c>
      <c r="C11" s="215" t="n">
        <v>278.420561050507</v>
      </c>
      <c r="D11" s="215" t="n">
        <v>353.177359723151</v>
      </c>
      <c r="E11" s="215" t="n">
        <v>325.967727127501</v>
      </c>
      <c r="F11" s="215" t="n">
        <v>376.624823670414</v>
      </c>
      <c r="G11" s="215" t="n">
        <v>350.627054013825</v>
      </c>
      <c r="H11" s="215" t="n">
        <v>456.306231479031</v>
      </c>
      <c r="I11" s="215" t="n">
        <v>507.731814992818</v>
      </c>
      <c r="J11" s="215" t="n">
        <v>563.989205757141</v>
      </c>
      <c r="K11" s="215" t="n">
        <v>485.512846995991</v>
      </c>
      <c r="L11" s="215" t="n">
        <v>592.780674290325</v>
      </c>
      <c r="M11" s="215" t="n">
        <v>489.44440648898</v>
      </c>
      <c r="N11" s="215" t="n">
        <v>564.228466897461</v>
      </c>
      <c r="O11" s="215" t="n">
        <v>573.425251634121</v>
      </c>
      <c r="P11" s="215" t="n">
        <v>687.878020194058</v>
      </c>
      <c r="Q11" s="215" t="n">
        <v>678.606711975883</v>
      </c>
      <c r="R11" s="215" t="n">
        <v>592.850342558279</v>
      </c>
      <c r="S11" s="215"/>
      <c r="T11" s="216"/>
      <c r="U11" s="214"/>
      <c r="V11" s="216"/>
      <c r="W11" s="214"/>
      <c r="X11" s="216"/>
      <c r="Y11" s="214"/>
      <c r="Z11" s="216"/>
      <c r="AA11" s="214"/>
      <c r="AB11" s="216"/>
      <c r="AC11" s="214"/>
      <c r="AD11" s="216"/>
      <c r="AE11" s="214"/>
      <c r="AF11" s="216"/>
    </row>
    <row r="12" customFormat="false" ht="13.2" hidden="true" customHeight="false" outlineLevel="0" collapsed="false">
      <c r="A12" s="218" t="s">
        <v>365</v>
      </c>
      <c r="B12" s="219" t="n">
        <v>677.185140181996</v>
      </c>
      <c r="C12" s="219" t="n">
        <v>757.204907596362</v>
      </c>
      <c r="D12" s="219" t="n">
        <v>681.67874895513</v>
      </c>
      <c r="E12" s="219" t="n">
        <v>675.893209980982</v>
      </c>
      <c r="F12" s="219" t="n">
        <v>661.232359007883</v>
      </c>
      <c r="G12" s="219" t="n">
        <v>612.735668444735</v>
      </c>
      <c r="H12" s="219" t="n">
        <v>546.451880349763</v>
      </c>
      <c r="I12" s="219" t="n">
        <v>667.061332327578</v>
      </c>
      <c r="J12" s="219" t="n">
        <v>638.294797242928</v>
      </c>
      <c r="K12" s="219" t="n">
        <v>658.964684328812</v>
      </c>
      <c r="L12" s="219" t="n">
        <v>554.347405699019</v>
      </c>
      <c r="M12" s="219" t="n">
        <v>525.921498618091</v>
      </c>
      <c r="N12" s="219" t="n">
        <v>456.206902367395</v>
      </c>
      <c r="O12" s="219" t="n">
        <v>501.022855481895</v>
      </c>
      <c r="P12" s="219" t="n">
        <v>547.799170721926</v>
      </c>
      <c r="Q12" s="219" t="n">
        <v>518.718214074772</v>
      </c>
      <c r="R12" s="219" t="n">
        <v>573.404092330286</v>
      </c>
      <c r="S12" s="219"/>
      <c r="T12" s="216"/>
      <c r="U12" s="214"/>
      <c r="V12" s="216"/>
      <c r="W12" s="214"/>
      <c r="X12" s="216"/>
      <c r="Y12" s="214"/>
      <c r="Z12" s="216"/>
      <c r="AA12" s="214"/>
      <c r="AB12" s="216"/>
      <c r="AC12" s="214"/>
      <c r="AD12" s="216"/>
      <c r="AE12" s="214"/>
      <c r="AF12" s="216"/>
    </row>
    <row r="13" customFormat="false" ht="13.2" hidden="true" customHeight="false" outlineLevel="0" collapsed="false">
      <c r="A13" s="220" t="s">
        <v>126</v>
      </c>
      <c r="B13" s="221" t="n">
        <f aca="false">SUM(B8:B12)</f>
        <v>2475.15194335498</v>
      </c>
      <c r="C13" s="221" t="n">
        <f aca="false">SUM(C8:C12)</f>
        <v>2628.42740670218</v>
      </c>
      <c r="D13" s="221" t="n">
        <f aca="false">SUM(D8:D12)</f>
        <v>2626.79303766539</v>
      </c>
      <c r="E13" s="221" t="n">
        <f aca="false">SUM(E8:E12)</f>
        <v>2773.72748323439</v>
      </c>
      <c r="F13" s="221" t="n">
        <f aca="false">SUM(F8:F12)</f>
        <v>3066.77511157824</v>
      </c>
      <c r="G13" s="221" t="n">
        <f aca="false">SUM(G8:G12)</f>
        <v>3063.77039750132</v>
      </c>
      <c r="H13" s="221" t="n">
        <f aca="false">SUM(H8:H12)</f>
        <v>3209.4119646528</v>
      </c>
      <c r="I13" s="221" t="n">
        <f aca="false">SUM(I8:I12)</f>
        <v>3393.08443148388</v>
      </c>
      <c r="J13" s="221" t="n">
        <f aca="false">SUM(J8:J12)</f>
        <v>3488.10720290005</v>
      </c>
      <c r="K13" s="221" t="n">
        <f aca="false">SUM(K8:K12)</f>
        <v>3572.66850710476</v>
      </c>
      <c r="L13" s="221" t="n">
        <f aca="false">SUM(L8:L12)</f>
        <v>3401.56858475495</v>
      </c>
      <c r="M13" s="221" t="n">
        <f aca="false">SUM(M8:M12)</f>
        <v>3162.04978760054</v>
      </c>
      <c r="N13" s="221" t="n">
        <f aca="false">SUM(N8:N12)</f>
        <v>3116.46187496465</v>
      </c>
      <c r="O13" s="221" t="n">
        <f aca="false">SUM(O8:O12)</f>
        <v>3022.53896610002</v>
      </c>
      <c r="P13" s="221" t="n">
        <f aca="false">SUM(P8:P12)</f>
        <v>3189.03695053793</v>
      </c>
      <c r="Q13" s="221" t="n">
        <f aca="false">SUM(Q8:Q12)</f>
        <v>3175.62821233898</v>
      </c>
      <c r="R13" s="221" t="n">
        <f aca="false">SUM(R8:R12)</f>
        <v>3166.35940932903</v>
      </c>
      <c r="S13" s="221" t="n">
        <f aca="false">SUM(S8:S12)</f>
        <v>0</v>
      </c>
      <c r="T13" s="221" t="n">
        <f aca="false">SUM(T8:T12)</f>
        <v>0</v>
      </c>
      <c r="U13" s="221" t="n">
        <f aca="false">SUM(U8:U12)</f>
        <v>0</v>
      </c>
      <c r="V13" s="221" t="n">
        <f aca="false">SUM(V8:V12)</f>
        <v>0</v>
      </c>
      <c r="W13" s="221" t="n">
        <f aca="false">SUM(W8:W12)</f>
        <v>0</v>
      </c>
      <c r="X13" s="221" t="n">
        <f aca="false">SUM(X8:X12)</f>
        <v>0</v>
      </c>
      <c r="Y13" s="221" t="n">
        <f aca="false">SUM(Y8:Y12)</f>
        <v>0</v>
      </c>
      <c r="Z13" s="221" t="n">
        <f aca="false">SUM(Z8:Z12)</f>
        <v>0</v>
      </c>
      <c r="AA13" s="221" t="n">
        <f aca="false">SUM(AA8:AA12)</f>
        <v>0</v>
      </c>
      <c r="AB13" s="221" t="n">
        <f aca="false">SUM(AB8:AB12)</f>
        <v>0</v>
      </c>
      <c r="AC13" s="221" t="n">
        <f aca="false">SUM(AC8:AC12)</f>
        <v>0</v>
      </c>
      <c r="AD13" s="221" t="n">
        <f aca="false">SUM(AD8:AD12)</f>
        <v>0</v>
      </c>
      <c r="AE13" s="221" t="n">
        <f aca="false">SUM(AE8:AE12)</f>
        <v>0</v>
      </c>
      <c r="AF13" s="221" t="n">
        <f aca="false">SUM(AF8:AF12)</f>
        <v>0</v>
      </c>
    </row>
    <row r="14" customFormat="false" ht="13.2" hidden="false" customHeight="false" outlineLevel="0" collapsed="false">
      <c r="M14" s="201"/>
    </row>
    <row r="15" customFormat="false" ht="13.2" hidden="false" customHeight="false" outlineLevel="0" collapsed="false">
      <c r="M15" s="201"/>
    </row>
    <row r="16" customFormat="false" ht="13.8" hidden="false" customHeight="false" outlineLevel="0" collapsed="false">
      <c r="A16" s="209" t="s">
        <v>366</v>
      </c>
      <c r="M16" s="201"/>
      <c r="Q16" s="222"/>
      <c r="R16" s="223"/>
      <c r="S16" s="223"/>
      <c r="T16" s="223"/>
      <c r="U16" s="223"/>
      <c r="V16" s="223"/>
      <c r="W16" s="223"/>
      <c r="X16" s="223"/>
      <c r="Y16" s="223"/>
      <c r="Z16" s="223"/>
      <c r="AA16" s="223"/>
      <c r="AB16" s="223"/>
      <c r="AC16" s="223"/>
      <c r="AD16" s="223"/>
      <c r="AE16" s="223"/>
      <c r="AF16" s="223"/>
    </row>
    <row r="17" s="228" customFormat="true" ht="13.8" hidden="false" customHeight="false" outlineLevel="0" collapsed="false">
      <c r="A17" s="224" t="s">
        <v>367</v>
      </c>
      <c r="B17" s="225"/>
      <c r="C17" s="225"/>
      <c r="D17" s="225"/>
      <c r="E17" s="225"/>
      <c r="F17" s="225"/>
      <c r="G17" s="225"/>
      <c r="H17" s="225"/>
      <c r="I17" s="225"/>
      <c r="J17" s="225"/>
      <c r="K17" s="225"/>
      <c r="L17" s="225"/>
      <c r="M17" s="225"/>
      <c r="N17" s="225"/>
      <c r="O17" s="225"/>
      <c r="P17" s="225"/>
      <c r="Q17" s="226"/>
      <c r="R17" s="227"/>
      <c r="S17" s="227"/>
      <c r="T17" s="227"/>
      <c r="U17" s="227"/>
      <c r="V17" s="227"/>
      <c r="W17" s="227"/>
      <c r="X17" s="227"/>
      <c r="Y17" s="227"/>
      <c r="Z17" s="227"/>
      <c r="AA17" s="227"/>
      <c r="AB17" s="227"/>
      <c r="AC17" s="227"/>
      <c r="AD17" s="227"/>
      <c r="AE17" s="227"/>
      <c r="AF17" s="227"/>
    </row>
    <row r="18" customFormat="false" ht="13.2" hidden="false" customHeight="false" outlineLevel="0" collapsed="false">
      <c r="A18" s="229" t="s">
        <v>11</v>
      </c>
      <c r="B18" s="230" t="n">
        <v>1990</v>
      </c>
      <c r="C18" s="230" t="n">
        <v>1991</v>
      </c>
      <c r="D18" s="230" t="n">
        <v>1992</v>
      </c>
      <c r="E18" s="230" t="n">
        <v>1993</v>
      </c>
      <c r="F18" s="230" t="n">
        <v>1994</v>
      </c>
      <c r="G18" s="230" t="n">
        <v>1995</v>
      </c>
      <c r="H18" s="230" t="n">
        <v>1996</v>
      </c>
      <c r="I18" s="230" t="n">
        <v>1997</v>
      </c>
      <c r="J18" s="230" t="n">
        <v>1998</v>
      </c>
      <c r="K18" s="230" t="n">
        <v>1999</v>
      </c>
      <c r="L18" s="230" t="n">
        <v>2000</v>
      </c>
      <c r="M18" s="230" t="n">
        <v>2001</v>
      </c>
      <c r="N18" s="230" t="n">
        <v>2002</v>
      </c>
      <c r="O18" s="230" t="n">
        <v>2003</v>
      </c>
      <c r="P18" s="230" t="n">
        <v>2004</v>
      </c>
      <c r="Q18" s="231" t="n">
        <v>2005</v>
      </c>
      <c r="R18" s="232" t="n">
        <v>2006</v>
      </c>
      <c r="S18" s="231" t="n">
        <v>2007</v>
      </c>
      <c r="T18" s="232" t="n">
        <v>2008</v>
      </c>
      <c r="U18" s="231" t="n">
        <v>2009</v>
      </c>
      <c r="V18" s="232" t="n">
        <v>2010</v>
      </c>
      <c r="W18" s="231" t="n">
        <v>2011</v>
      </c>
      <c r="X18" s="232" t="n">
        <v>2012</v>
      </c>
      <c r="Y18" s="231" t="n">
        <v>2013</v>
      </c>
      <c r="Z18" s="232" t="n">
        <v>2014</v>
      </c>
      <c r="AA18" s="231" t="n">
        <v>2015</v>
      </c>
      <c r="AB18" s="232" t="n">
        <v>2016</v>
      </c>
      <c r="AC18" s="231" t="n">
        <v>2017</v>
      </c>
      <c r="AD18" s="232" t="n">
        <v>2018</v>
      </c>
      <c r="AE18" s="231" t="n">
        <v>2019</v>
      </c>
      <c r="AF18" s="232" t="n">
        <v>2020</v>
      </c>
    </row>
    <row r="19" customFormat="false" ht="13.2" hidden="false" customHeight="false" outlineLevel="0" collapsed="false">
      <c r="A19" s="233" t="s">
        <v>32</v>
      </c>
      <c r="B19" s="234" t="n">
        <v>0</v>
      </c>
      <c r="C19" s="234" t="n">
        <v>0</v>
      </c>
      <c r="D19" s="234" t="n">
        <v>0</v>
      </c>
      <c r="E19" s="234" t="n">
        <v>0.987671915202782</v>
      </c>
      <c r="F19" s="234" t="n">
        <v>8.91482538497269</v>
      </c>
      <c r="G19" s="234" t="n">
        <v>37.7669837905277</v>
      </c>
      <c r="H19" s="234" t="n">
        <v>24.0730085245242</v>
      </c>
      <c r="I19" s="234" t="n">
        <v>0</v>
      </c>
      <c r="J19" s="234" t="n">
        <v>10.9113442235623</v>
      </c>
      <c r="K19" s="234" t="n">
        <v>40.0806628559913</v>
      </c>
      <c r="L19" s="234" t="n">
        <v>53.545098064435</v>
      </c>
      <c r="M19" s="234" t="n">
        <v>24.7679070365109</v>
      </c>
      <c r="N19" s="234" t="n">
        <v>40.3020622393162</v>
      </c>
      <c r="O19" s="234" t="n">
        <v>51.8868289872416</v>
      </c>
      <c r="P19" s="234" t="n">
        <v>167.771628249939</v>
      </c>
      <c r="Q19" s="234" t="n">
        <v>80.4444188011073</v>
      </c>
      <c r="R19" s="234" t="n">
        <v>62.8764739980451</v>
      </c>
      <c r="S19" s="234" t="n">
        <v>2.32515288128695</v>
      </c>
      <c r="T19" s="234" t="n">
        <v>29.1570261799025</v>
      </c>
      <c r="U19" s="234" t="n">
        <v>6.38389451801743</v>
      </c>
      <c r="V19" s="234" t="n">
        <v>64.7588409709503</v>
      </c>
      <c r="W19" s="234" t="n">
        <v>60.8411541819365</v>
      </c>
      <c r="X19" s="234" t="n">
        <v>132.486502774932</v>
      </c>
      <c r="Y19" s="234" t="n">
        <v>119.347251962815</v>
      </c>
      <c r="Z19" s="234" t="n">
        <v>23.0314129810946</v>
      </c>
      <c r="AA19" s="234"/>
      <c r="AB19" s="234"/>
      <c r="AC19" s="234"/>
      <c r="AD19" s="234"/>
      <c r="AE19" s="234"/>
      <c r="AF19" s="234"/>
    </row>
    <row r="20" customFormat="false" ht="13.2" hidden="false" customHeight="false" outlineLevel="0" collapsed="false">
      <c r="A20" s="233" t="s">
        <v>34</v>
      </c>
      <c r="B20" s="234" t="n">
        <v>1648.66456547608</v>
      </c>
      <c r="C20" s="234" t="n">
        <v>1611.18222866806</v>
      </c>
      <c r="D20" s="234" t="n">
        <v>1564.1099961357</v>
      </c>
      <c r="E20" s="234" t="n">
        <v>1594.95324921909</v>
      </c>
      <c r="F20" s="234" t="n">
        <v>1605.77292220716</v>
      </c>
      <c r="G20" s="234" t="n">
        <v>1538.23613633948</v>
      </c>
      <c r="H20" s="234" t="n">
        <v>1466.31031736985</v>
      </c>
      <c r="I20" s="234" t="n">
        <v>1468.79137415036</v>
      </c>
      <c r="J20" s="234" t="n">
        <v>1481.1904386551</v>
      </c>
      <c r="K20" s="234" t="n">
        <v>1383.859277359</v>
      </c>
      <c r="L20" s="234" t="n">
        <v>1361.14229996605</v>
      </c>
      <c r="M20" s="234" t="n">
        <v>1369.74283463645</v>
      </c>
      <c r="N20" s="234" t="n">
        <v>1255.70113459306</v>
      </c>
      <c r="O20" s="234" t="n">
        <v>1260.68701411584</v>
      </c>
      <c r="P20" s="234" t="n">
        <v>1273.92737189241</v>
      </c>
      <c r="Q20" s="234" t="n">
        <v>1231.05304269782</v>
      </c>
      <c r="R20" s="234" t="n">
        <v>1200.67219417585</v>
      </c>
      <c r="S20" s="234" t="n">
        <v>1142.71253851148</v>
      </c>
      <c r="T20" s="234" t="n">
        <v>1093.36858233469</v>
      </c>
      <c r="U20" s="234" t="n">
        <v>889.175875821673</v>
      </c>
      <c r="V20" s="234" t="n">
        <v>961.910167199113</v>
      </c>
      <c r="W20" s="234" t="n">
        <v>876.426226580892</v>
      </c>
      <c r="X20" s="234" t="n">
        <v>792.634552730567</v>
      </c>
      <c r="Y20" s="234" t="n">
        <v>810.309538668745</v>
      </c>
      <c r="Z20" s="234" t="n">
        <v>805.836300111261</v>
      </c>
      <c r="AA20" s="234"/>
      <c r="AB20" s="234"/>
      <c r="AC20" s="234"/>
      <c r="AD20" s="234"/>
      <c r="AE20" s="234"/>
      <c r="AF20" s="234"/>
    </row>
    <row r="21" s="237" customFormat="true" ht="13.2" hidden="false" customHeight="false" outlineLevel="0" collapsed="false">
      <c r="A21" s="235" t="s">
        <v>368</v>
      </c>
      <c r="B21" s="234" t="n">
        <v>0</v>
      </c>
      <c r="C21" s="234" t="n">
        <v>0</v>
      </c>
      <c r="D21" s="234" t="n">
        <v>0</v>
      </c>
      <c r="E21" s="234" t="n">
        <v>0</v>
      </c>
      <c r="F21" s="234" t="n">
        <v>0</v>
      </c>
      <c r="G21" s="234" t="n">
        <v>0</v>
      </c>
      <c r="H21" s="234" t="n">
        <v>0</v>
      </c>
      <c r="I21" s="234" t="n">
        <v>0</v>
      </c>
      <c r="J21" s="234" t="n">
        <v>0</v>
      </c>
      <c r="K21" s="234" t="n">
        <v>0</v>
      </c>
      <c r="L21" s="234" t="n">
        <v>0</v>
      </c>
      <c r="M21" s="234" t="n">
        <v>0</v>
      </c>
      <c r="N21" s="234" t="n">
        <v>0</v>
      </c>
      <c r="O21" s="234" t="n">
        <v>0</v>
      </c>
      <c r="P21" s="234" t="n">
        <v>0</v>
      </c>
      <c r="Q21" s="234" t="n">
        <v>0</v>
      </c>
      <c r="R21" s="234" t="n">
        <v>0</v>
      </c>
      <c r="S21" s="234" t="n">
        <v>0</v>
      </c>
      <c r="T21" s="234" t="n">
        <v>0</v>
      </c>
      <c r="U21" s="234" t="n">
        <v>0</v>
      </c>
      <c r="V21" s="234" t="n">
        <v>0</v>
      </c>
      <c r="W21" s="234" t="n">
        <v>0</v>
      </c>
      <c r="X21" s="234" t="n">
        <v>0</v>
      </c>
      <c r="Y21" s="236" t="n">
        <v>0</v>
      </c>
      <c r="Z21" s="236" t="n">
        <v>0</v>
      </c>
      <c r="AA21" s="236"/>
      <c r="AB21" s="236"/>
      <c r="AC21" s="236"/>
      <c r="AD21" s="236"/>
      <c r="AE21" s="236"/>
      <c r="AF21" s="236"/>
    </row>
    <row r="22" customFormat="false" ht="13.2" hidden="false" customHeight="false" outlineLevel="0" collapsed="false">
      <c r="A22" s="233" t="s">
        <v>21</v>
      </c>
      <c r="B22" s="234" t="n">
        <v>8022.26984180681</v>
      </c>
      <c r="C22" s="234" t="n">
        <v>8128.88850386568</v>
      </c>
      <c r="D22" s="234" t="n">
        <v>8444.22982211535</v>
      </c>
      <c r="E22" s="234" t="n">
        <v>8608.31837044116</v>
      </c>
      <c r="F22" s="234" t="n">
        <v>8644.25555428259</v>
      </c>
      <c r="G22" s="234" t="n">
        <v>9093.54077904505</v>
      </c>
      <c r="H22" s="234" t="n">
        <v>9409.06679655475</v>
      </c>
      <c r="I22" s="234" t="n">
        <v>9438.97363061569</v>
      </c>
      <c r="J22" s="234" t="n">
        <v>9252.65950300352</v>
      </c>
      <c r="K22" s="234" t="n">
        <v>8838.13254004574</v>
      </c>
      <c r="L22" s="234" t="n">
        <v>9057.70924378611</v>
      </c>
      <c r="M22" s="234" t="n">
        <v>8340.78694785429</v>
      </c>
      <c r="N22" s="234" t="n">
        <v>8467.03094082277</v>
      </c>
      <c r="O22" s="234" t="n">
        <v>8190.36030165609</v>
      </c>
      <c r="P22" s="234" t="n">
        <v>8220.09473512546</v>
      </c>
      <c r="Q22" s="234" t="n">
        <v>7600.06494818119</v>
      </c>
      <c r="R22" s="234" t="n">
        <v>7556.52547257222</v>
      </c>
      <c r="S22" s="234" t="n">
        <v>7754.8875556684</v>
      </c>
      <c r="T22" s="234" t="n">
        <v>7804.94990525206</v>
      </c>
      <c r="U22" s="234" t="n">
        <v>7358.66097803669</v>
      </c>
      <c r="V22" s="234" t="n">
        <v>7995.01616217409</v>
      </c>
      <c r="W22" s="234" t="n">
        <v>8185.17173702456</v>
      </c>
      <c r="X22" s="234" t="n">
        <v>8514.74633747038</v>
      </c>
      <c r="Y22" s="234" t="n">
        <v>8837.10605331363</v>
      </c>
      <c r="Z22" s="234" t="n">
        <v>9104.28625554665</v>
      </c>
      <c r="AA22" s="234"/>
      <c r="AB22" s="234"/>
      <c r="AC22" s="234"/>
      <c r="AD22" s="234"/>
      <c r="AE22" s="234"/>
      <c r="AF22" s="234"/>
    </row>
    <row r="23" customFormat="false" ht="13.2" hidden="false" customHeight="false" outlineLevel="0" collapsed="false">
      <c r="A23" s="233" t="s">
        <v>35</v>
      </c>
      <c r="B23" s="234" t="n">
        <v>1170.193</v>
      </c>
      <c r="C23" s="234" t="n">
        <v>1076.535</v>
      </c>
      <c r="D23" s="234" t="n">
        <v>1102.22</v>
      </c>
      <c r="E23" s="234" t="n">
        <v>1149.02</v>
      </c>
      <c r="F23" s="234" t="n">
        <v>1172.917</v>
      </c>
      <c r="G23" s="234" t="n">
        <v>1178.177</v>
      </c>
      <c r="H23" s="234" t="n">
        <v>1175.932</v>
      </c>
      <c r="I23" s="234" t="n">
        <v>1223.562</v>
      </c>
      <c r="J23" s="234" t="n">
        <v>1262.55</v>
      </c>
      <c r="K23" s="234" t="n">
        <v>1324.412</v>
      </c>
      <c r="L23" s="234" t="n">
        <v>1275.68</v>
      </c>
      <c r="M23" s="234" t="n">
        <v>1256.865</v>
      </c>
      <c r="N23" s="234" t="n">
        <v>1239.957</v>
      </c>
      <c r="O23" s="234" t="n">
        <v>1219.538</v>
      </c>
      <c r="P23" s="234" t="n">
        <v>1303.848</v>
      </c>
      <c r="Q23" s="234" t="n">
        <v>1323.238</v>
      </c>
      <c r="R23" s="234" t="n">
        <v>1261.166</v>
      </c>
      <c r="S23" s="234" t="n">
        <v>1197.039</v>
      </c>
      <c r="T23" s="234" t="n">
        <v>1011.971</v>
      </c>
      <c r="U23" s="234" t="n">
        <v>873.083</v>
      </c>
      <c r="V23" s="234" t="n">
        <v>877.768</v>
      </c>
      <c r="W23" s="234" t="n">
        <v>859.489</v>
      </c>
      <c r="X23" s="234" t="n">
        <v>826.697</v>
      </c>
      <c r="Y23" s="234" t="n">
        <v>783.347</v>
      </c>
      <c r="Z23" s="234" t="n">
        <v>792.636</v>
      </c>
      <c r="AA23" s="234"/>
      <c r="AB23" s="234"/>
      <c r="AC23" s="234"/>
      <c r="AD23" s="234"/>
      <c r="AE23" s="234"/>
      <c r="AF23" s="234"/>
    </row>
    <row r="24" s="240" customFormat="true" ht="13.2" hidden="false" customHeight="false" outlineLevel="0" collapsed="false">
      <c r="A24" s="238" t="s">
        <v>369</v>
      </c>
      <c r="B24" s="234" t="n">
        <v>44.978</v>
      </c>
      <c r="C24" s="234" t="n">
        <v>41.722</v>
      </c>
      <c r="D24" s="234" t="n">
        <v>41.055</v>
      </c>
      <c r="E24" s="234" t="n">
        <v>38.395</v>
      </c>
      <c r="F24" s="234" t="n">
        <v>38.138</v>
      </c>
      <c r="G24" s="234" t="n">
        <v>39.581</v>
      </c>
      <c r="H24" s="234" t="n">
        <v>37.355</v>
      </c>
      <c r="I24" s="234" t="n">
        <v>39.697</v>
      </c>
      <c r="J24" s="234" t="n">
        <v>35.498</v>
      </c>
      <c r="K24" s="234" t="n">
        <v>39.172</v>
      </c>
      <c r="L24" s="234" t="n">
        <v>36.285</v>
      </c>
      <c r="M24" s="234" t="n">
        <v>34.937</v>
      </c>
      <c r="N24" s="234" t="n">
        <v>33.731</v>
      </c>
      <c r="O24" s="234" t="n">
        <v>30.222</v>
      </c>
      <c r="P24" s="234" t="n">
        <v>31.242</v>
      </c>
      <c r="Q24" s="234" t="n">
        <v>35.366</v>
      </c>
      <c r="R24" s="234" t="n">
        <v>33.448</v>
      </c>
      <c r="S24" s="234" t="n">
        <v>31.59</v>
      </c>
      <c r="T24" s="234" t="n">
        <v>28.284</v>
      </c>
      <c r="U24" s="234" t="n">
        <v>26.558</v>
      </c>
      <c r="V24" s="234" t="n">
        <v>27.047</v>
      </c>
      <c r="W24" s="234" t="n">
        <v>27.057</v>
      </c>
      <c r="X24" s="234" t="n">
        <v>25.114</v>
      </c>
      <c r="Y24" s="234" t="n">
        <v>22.358</v>
      </c>
      <c r="Z24" s="239" t="n">
        <v>21.696</v>
      </c>
      <c r="AA24" s="239"/>
      <c r="AB24" s="239"/>
      <c r="AC24" s="239"/>
      <c r="AD24" s="239"/>
      <c r="AE24" s="239"/>
      <c r="AF24" s="239"/>
    </row>
    <row r="25" customFormat="false" ht="13.2" hidden="false" customHeight="false" outlineLevel="0" collapsed="false">
      <c r="A25" s="233" t="s">
        <v>18</v>
      </c>
      <c r="B25" s="234" t="n">
        <v>1105.51266029956</v>
      </c>
      <c r="C25" s="234" t="n">
        <v>1057.88529365269</v>
      </c>
      <c r="D25" s="234" t="n">
        <v>1035.54216692906</v>
      </c>
      <c r="E25" s="234" t="n">
        <v>996.982788177103</v>
      </c>
      <c r="F25" s="234" t="n">
        <v>984.215672870277</v>
      </c>
      <c r="G25" s="234" t="n">
        <v>976.500988008664</v>
      </c>
      <c r="H25" s="234" t="n">
        <v>1057.7880310677</v>
      </c>
      <c r="I25" s="234" t="n">
        <v>1066.13831197277</v>
      </c>
      <c r="J25" s="234" t="n">
        <v>1042.17350492536</v>
      </c>
      <c r="K25" s="234" t="n">
        <v>997.721753579083</v>
      </c>
      <c r="L25" s="234" t="n">
        <v>1018.03252301527</v>
      </c>
      <c r="M25" s="234" t="n">
        <v>1196.10945354588</v>
      </c>
      <c r="N25" s="234" t="n">
        <v>1062.87922552699</v>
      </c>
      <c r="O25" s="234" t="n">
        <v>1069.85811005256</v>
      </c>
      <c r="P25" s="234" t="n">
        <v>1142.28106284941</v>
      </c>
      <c r="Q25" s="234" t="n">
        <v>1139.19622207552</v>
      </c>
      <c r="R25" s="234" t="n">
        <v>1212.19504352697</v>
      </c>
      <c r="S25" s="234" t="n">
        <v>1194.65971594257</v>
      </c>
      <c r="T25" s="234" t="n">
        <v>1120.57538801141</v>
      </c>
      <c r="U25" s="234" t="n">
        <v>1035.52678303587</v>
      </c>
      <c r="V25" s="234" t="n">
        <v>1140.18018747292</v>
      </c>
      <c r="W25" s="234" t="n">
        <v>1261.6237975387</v>
      </c>
      <c r="X25" s="234" t="n">
        <v>1150.52071638853</v>
      </c>
      <c r="Y25" s="234" t="n">
        <v>1175.60189190475</v>
      </c>
      <c r="Z25" s="234" t="n">
        <v>1314.68258037706</v>
      </c>
      <c r="AA25" s="234"/>
      <c r="AB25" s="234"/>
      <c r="AC25" s="234"/>
      <c r="AD25" s="234"/>
      <c r="AE25" s="234"/>
      <c r="AF25" s="234"/>
    </row>
    <row r="26" customFormat="false" ht="13.2" hidden="false" customHeight="false" outlineLevel="0" collapsed="false">
      <c r="A26" s="238" t="s">
        <v>370</v>
      </c>
      <c r="B26" s="234" t="n">
        <v>3129.488</v>
      </c>
      <c r="C26" s="234" t="n">
        <v>3025.004</v>
      </c>
      <c r="D26" s="234" t="n">
        <v>3001.329</v>
      </c>
      <c r="E26" s="234" t="n">
        <v>3028.006</v>
      </c>
      <c r="F26" s="234" t="n">
        <v>3154.499</v>
      </c>
      <c r="G26" s="234" t="n">
        <v>3132.199</v>
      </c>
      <c r="H26" s="234" t="n">
        <v>3274.237</v>
      </c>
      <c r="I26" s="234" t="n">
        <v>3308.167</v>
      </c>
      <c r="J26" s="234" t="n">
        <v>3356.783</v>
      </c>
      <c r="K26" s="234" t="n">
        <v>3461.783</v>
      </c>
      <c r="L26" s="234" t="n">
        <v>3580.35</v>
      </c>
      <c r="M26" s="234" t="n">
        <v>3425.986</v>
      </c>
      <c r="N26" s="234" t="n">
        <v>3340.318</v>
      </c>
      <c r="O26" s="234" t="n">
        <v>3265.457</v>
      </c>
      <c r="P26" s="234" t="n">
        <v>3382.53</v>
      </c>
      <c r="Q26" s="234" t="n">
        <v>3474.754</v>
      </c>
      <c r="R26" s="234" t="n">
        <v>3379.381</v>
      </c>
      <c r="S26" s="234" t="n">
        <v>3357.609</v>
      </c>
      <c r="T26" s="234" t="n">
        <v>3192.839</v>
      </c>
      <c r="U26" s="234" t="n">
        <v>2883.277</v>
      </c>
      <c r="V26" s="234" t="n">
        <v>2962.869</v>
      </c>
      <c r="W26" s="234" t="n">
        <v>2949.818</v>
      </c>
      <c r="X26" s="234" t="n">
        <v>2901.434</v>
      </c>
      <c r="Y26" s="234" t="n">
        <v>2968.559</v>
      </c>
      <c r="Z26" s="234" t="n">
        <v>3042.089</v>
      </c>
      <c r="AA26" s="234"/>
      <c r="AB26" s="234"/>
      <c r="AC26" s="234"/>
      <c r="AD26" s="234"/>
      <c r="AE26" s="234"/>
      <c r="AF26" s="234"/>
    </row>
    <row r="27" customFormat="false" ht="13.2" hidden="false" customHeight="false" outlineLevel="0" collapsed="false">
      <c r="A27" s="233" t="s">
        <v>19</v>
      </c>
      <c r="B27" s="234" t="n">
        <v>12.274</v>
      </c>
      <c r="C27" s="234" t="n">
        <v>11.382</v>
      </c>
      <c r="D27" s="234" t="n">
        <v>9.79</v>
      </c>
      <c r="E27" s="234" t="n">
        <v>13.053</v>
      </c>
      <c r="F27" s="234" t="n">
        <v>16.912</v>
      </c>
      <c r="G27" s="234" t="n">
        <v>15.443</v>
      </c>
      <c r="H27" s="234" t="n">
        <v>18.301</v>
      </c>
      <c r="I27" s="234" t="n">
        <v>18.812</v>
      </c>
      <c r="J27" s="234" t="n">
        <v>22.071</v>
      </c>
      <c r="K27" s="234" t="n">
        <v>12.84</v>
      </c>
      <c r="L27" s="234" t="n">
        <v>15.64</v>
      </c>
      <c r="M27" s="234" t="n">
        <v>23.223</v>
      </c>
      <c r="N27" s="234" t="n">
        <v>13.808</v>
      </c>
      <c r="O27" s="234" t="n">
        <v>24.113</v>
      </c>
      <c r="P27" s="234" t="n">
        <v>28.219</v>
      </c>
      <c r="Q27" s="234" t="n">
        <v>39.076</v>
      </c>
      <c r="R27" s="234" t="n">
        <v>29.576</v>
      </c>
      <c r="S27" s="234" t="n">
        <v>13.422</v>
      </c>
      <c r="T27" s="234" t="n">
        <v>3.83</v>
      </c>
      <c r="U27" s="234" t="n">
        <v>4.399</v>
      </c>
      <c r="V27" s="234" t="n">
        <v>7.318</v>
      </c>
      <c r="W27" s="234" t="n">
        <v>3.615</v>
      </c>
      <c r="X27" s="234" t="n">
        <v>2.008</v>
      </c>
      <c r="Y27" s="234" t="n">
        <v>1.477</v>
      </c>
      <c r="Z27" s="234" t="n">
        <v>2.829</v>
      </c>
      <c r="AA27" s="234"/>
      <c r="AB27" s="234"/>
      <c r="AC27" s="234"/>
      <c r="AD27" s="234"/>
      <c r="AE27" s="234"/>
      <c r="AF27" s="234"/>
    </row>
    <row r="28" customFormat="false" ht="13.2" hidden="false" customHeight="false" outlineLevel="0" collapsed="false">
      <c r="A28" s="233" t="s">
        <v>20</v>
      </c>
      <c r="B28" s="234" t="n">
        <v>1581.653</v>
      </c>
      <c r="C28" s="234" t="n">
        <v>1720.135</v>
      </c>
      <c r="D28" s="234" t="n">
        <v>1832.527</v>
      </c>
      <c r="E28" s="234" t="n">
        <v>1763.24</v>
      </c>
      <c r="F28" s="234" t="n">
        <v>1968.795</v>
      </c>
      <c r="G28" s="234" t="n">
        <v>1990.231</v>
      </c>
      <c r="H28" s="234" t="n">
        <v>2053.724</v>
      </c>
      <c r="I28" s="234" t="n">
        <v>2100.262</v>
      </c>
      <c r="J28" s="234" t="n">
        <v>2016.066</v>
      </c>
      <c r="K28" s="234" t="n">
        <v>2216.586</v>
      </c>
      <c r="L28" s="234" t="n">
        <v>2227.992</v>
      </c>
      <c r="M28" s="234" t="n">
        <v>2014.472</v>
      </c>
      <c r="N28" s="234" t="n">
        <v>2159.608</v>
      </c>
      <c r="O28" s="234" t="n">
        <v>2028.39</v>
      </c>
      <c r="P28" s="234" t="n">
        <v>2141.237</v>
      </c>
      <c r="Q28" s="234" t="n">
        <v>2009.086</v>
      </c>
      <c r="R28" s="234" t="n">
        <v>2104.299</v>
      </c>
      <c r="S28" s="234" t="n">
        <v>2105.824</v>
      </c>
      <c r="T28" s="234" t="n">
        <v>1823.32</v>
      </c>
      <c r="U28" s="234" t="n">
        <v>1949.742</v>
      </c>
      <c r="V28" s="234" t="n">
        <v>2121.282</v>
      </c>
      <c r="W28" s="234" t="n">
        <v>2152.14</v>
      </c>
      <c r="X28" s="234" t="n">
        <v>2335.492</v>
      </c>
      <c r="Y28" s="234" t="n">
        <v>2497.873</v>
      </c>
      <c r="Z28" s="234" t="n">
        <v>2433.258</v>
      </c>
      <c r="AA28" s="234"/>
      <c r="AB28" s="234"/>
      <c r="AC28" s="234"/>
      <c r="AD28" s="234"/>
      <c r="AE28" s="234"/>
      <c r="AF28" s="234"/>
    </row>
    <row r="29" customFormat="false" ht="13.2" hidden="false" customHeight="false" outlineLevel="0" collapsed="false">
      <c r="A29" s="233" t="s">
        <v>40</v>
      </c>
      <c r="B29" s="234" t="n">
        <v>186.343</v>
      </c>
      <c r="C29" s="234" t="n">
        <v>166.703</v>
      </c>
      <c r="D29" s="234" t="n">
        <v>169.96</v>
      </c>
      <c r="E29" s="234" t="n">
        <v>173.064</v>
      </c>
      <c r="F29" s="234" t="n">
        <v>180.886</v>
      </c>
      <c r="G29" s="234" t="n">
        <v>177.78</v>
      </c>
      <c r="H29" s="234" t="n">
        <v>172.534</v>
      </c>
      <c r="I29" s="234" t="n">
        <v>182.262</v>
      </c>
      <c r="J29" s="234" t="n">
        <v>190.802</v>
      </c>
      <c r="K29" s="234" t="n">
        <v>192.799</v>
      </c>
      <c r="L29" s="234" t="n">
        <v>189.907</v>
      </c>
      <c r="M29" s="234" t="n">
        <v>173.997</v>
      </c>
      <c r="N29" s="234" t="n">
        <v>171.935</v>
      </c>
      <c r="O29" s="234" t="n">
        <v>158.957</v>
      </c>
      <c r="P29" s="234" t="n">
        <v>161.04</v>
      </c>
      <c r="Q29" s="234" t="n">
        <v>160.199</v>
      </c>
      <c r="R29" s="234" t="n">
        <v>156.078</v>
      </c>
      <c r="S29" s="234" t="n">
        <v>161.177</v>
      </c>
      <c r="T29" s="234" t="n">
        <v>149.635</v>
      </c>
      <c r="U29" s="234" t="n">
        <v>134.533</v>
      </c>
      <c r="V29" s="234" t="n">
        <v>149.475</v>
      </c>
      <c r="W29" s="234" t="n">
        <v>141.82</v>
      </c>
      <c r="X29" s="234" t="n">
        <v>130.482</v>
      </c>
      <c r="Y29" s="234" t="n">
        <v>138.057</v>
      </c>
      <c r="Z29" s="234" t="n">
        <v>144.009</v>
      </c>
      <c r="AA29" s="234"/>
      <c r="AB29" s="234"/>
      <c r="AC29" s="234"/>
      <c r="AD29" s="234"/>
      <c r="AE29" s="234"/>
      <c r="AF29" s="234"/>
    </row>
    <row r="30" customFormat="false" ht="13.2" hidden="false" customHeight="false" outlineLevel="0" collapsed="false">
      <c r="A30" s="233" t="s">
        <v>27</v>
      </c>
      <c r="B30" s="234" t="n">
        <v>0</v>
      </c>
      <c r="C30" s="234" t="n">
        <v>72.3081408395962</v>
      </c>
      <c r="D30" s="234" t="n">
        <v>0</v>
      </c>
      <c r="E30" s="234" t="n">
        <v>0</v>
      </c>
      <c r="F30" s="234" t="n">
        <v>0</v>
      </c>
      <c r="G30" s="234" t="n">
        <v>30.0671354908114</v>
      </c>
      <c r="H30" s="234" t="n">
        <v>0</v>
      </c>
      <c r="I30" s="234" t="n">
        <v>0</v>
      </c>
      <c r="J30" s="234" t="n">
        <v>0</v>
      </c>
      <c r="K30" s="234" t="n">
        <v>0</v>
      </c>
      <c r="L30" s="234" t="n">
        <v>0</v>
      </c>
      <c r="M30" s="234" t="n">
        <v>30.2804312507171</v>
      </c>
      <c r="N30" s="234" t="n">
        <v>110.808332606488</v>
      </c>
      <c r="O30" s="234" t="n">
        <v>126.866429500126</v>
      </c>
      <c r="P30" s="234" t="n">
        <v>212.362840568523</v>
      </c>
      <c r="Q30" s="234" t="n">
        <v>328.887780508867</v>
      </c>
      <c r="R30" s="234" t="n">
        <v>577.179489331983</v>
      </c>
      <c r="S30" s="234" t="n">
        <v>536.943087294148</v>
      </c>
      <c r="T30" s="234" t="n">
        <v>437.330865179301</v>
      </c>
      <c r="U30" s="234" t="n">
        <v>328.234340155849</v>
      </c>
      <c r="V30" s="234" t="n">
        <v>243.067540088151</v>
      </c>
      <c r="W30" s="234" t="n">
        <v>123.203347528206</v>
      </c>
      <c r="X30" s="234" t="n">
        <v>87.124073306892</v>
      </c>
      <c r="Y30" s="234" t="n">
        <v>268.749009380702</v>
      </c>
      <c r="Z30" s="234" t="n">
        <v>134.726680490867</v>
      </c>
      <c r="AA30" s="234"/>
      <c r="AB30" s="234"/>
      <c r="AC30" s="234"/>
      <c r="AD30" s="234"/>
      <c r="AE30" s="234"/>
      <c r="AF30" s="234"/>
    </row>
    <row r="31" customFormat="false" ht="13.2" hidden="false" customHeight="false" outlineLevel="0" collapsed="false">
      <c r="A31" s="233" t="s">
        <v>28</v>
      </c>
      <c r="B31" s="234" t="n">
        <v>364.147934288176</v>
      </c>
      <c r="C31" s="234" t="n">
        <v>270.890686</v>
      </c>
      <c r="D31" s="234" t="n">
        <v>323.907686</v>
      </c>
      <c r="E31" s="234" t="n">
        <v>382.900686</v>
      </c>
      <c r="F31" s="234" t="n">
        <v>368.358946</v>
      </c>
      <c r="G31" s="234" t="n">
        <v>286.168946</v>
      </c>
      <c r="H31" s="234" t="n">
        <v>284.672946</v>
      </c>
      <c r="I31" s="234" t="n">
        <v>240.078946</v>
      </c>
      <c r="J31" s="234" t="n">
        <v>173.258</v>
      </c>
      <c r="K31" s="234" t="n">
        <v>150.89</v>
      </c>
      <c r="L31" s="234" t="n">
        <v>184.055</v>
      </c>
      <c r="M31" s="234" t="n">
        <v>146.669</v>
      </c>
      <c r="N31" s="234" t="n">
        <v>146.098</v>
      </c>
      <c r="O31" s="234" t="n">
        <v>176.43</v>
      </c>
      <c r="P31" s="234" t="n">
        <v>204.698</v>
      </c>
      <c r="Q31" s="234" t="n">
        <v>237.378</v>
      </c>
      <c r="R31" s="234" t="n">
        <v>176.394</v>
      </c>
      <c r="S31" s="234" t="n">
        <v>130.369</v>
      </c>
      <c r="T31" s="234" t="n">
        <v>131.477</v>
      </c>
      <c r="U31" s="234" t="n">
        <v>67.269</v>
      </c>
      <c r="V31" s="234" t="n">
        <v>32.183</v>
      </c>
      <c r="W31" s="234" t="n">
        <v>46.907</v>
      </c>
      <c r="X31" s="234" t="n">
        <v>0</v>
      </c>
      <c r="Y31" s="234" t="n">
        <v>0</v>
      </c>
      <c r="Z31" s="234" t="n">
        <v>0</v>
      </c>
      <c r="AA31" s="234"/>
      <c r="AB31" s="234"/>
      <c r="AC31" s="234"/>
      <c r="AD31" s="234"/>
      <c r="AE31" s="234"/>
      <c r="AF31" s="234"/>
    </row>
    <row r="32" customFormat="false" ht="13.2" hidden="false" customHeight="false" outlineLevel="0" collapsed="false">
      <c r="A32" s="233" t="s">
        <v>371</v>
      </c>
      <c r="B32" s="241"/>
      <c r="C32" s="241"/>
      <c r="D32" s="241"/>
      <c r="E32" s="241"/>
      <c r="F32" s="241"/>
      <c r="G32" s="241"/>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row>
    <row r="33" customFormat="false" ht="13.2" hidden="false" customHeight="false" outlineLevel="0" collapsed="false">
      <c r="A33" s="242" t="s">
        <v>372</v>
      </c>
      <c r="B33" s="234" t="n">
        <v>0.24</v>
      </c>
      <c r="C33" s="234" t="n">
        <v>-0.08</v>
      </c>
      <c r="D33" s="234" t="n">
        <v>0.16</v>
      </c>
      <c r="E33" s="234" t="n">
        <v>0.15</v>
      </c>
      <c r="F33" s="234" t="n">
        <v>6.1</v>
      </c>
      <c r="G33" s="234" t="n">
        <v>5.29</v>
      </c>
      <c r="H33" s="234" t="n">
        <v>6.95</v>
      </c>
      <c r="I33" s="234" t="n">
        <v>9.06</v>
      </c>
      <c r="J33" s="234" t="n">
        <v>4</v>
      </c>
      <c r="K33" s="234" t="n">
        <v>6.4</v>
      </c>
      <c r="L33" s="234" t="n">
        <v>3.82</v>
      </c>
      <c r="M33" s="234" t="n">
        <v>6.07</v>
      </c>
      <c r="N33" s="234" t="n">
        <v>7.52</v>
      </c>
      <c r="O33" s="234" t="n">
        <v>7.47</v>
      </c>
      <c r="P33" s="234" t="n">
        <v>10.62</v>
      </c>
      <c r="Q33" s="234" t="n">
        <v>8.32</v>
      </c>
      <c r="R33" s="234" t="n">
        <v>0.64</v>
      </c>
      <c r="S33" s="234" t="n">
        <v>1.78</v>
      </c>
      <c r="T33" s="234" t="n">
        <v>0.1</v>
      </c>
      <c r="U33" s="234" t="n">
        <v>-0.8</v>
      </c>
      <c r="V33" s="234" t="n">
        <v>-0.24</v>
      </c>
      <c r="W33" s="234" t="n">
        <v>0.01</v>
      </c>
      <c r="X33" s="234" t="n">
        <v>-0.01</v>
      </c>
      <c r="Y33" s="234" t="n">
        <v>-0.38</v>
      </c>
      <c r="Z33" s="234" t="n">
        <v>-0.14</v>
      </c>
      <c r="AA33" s="234"/>
      <c r="AB33" s="234"/>
      <c r="AC33" s="234"/>
      <c r="AD33" s="234"/>
      <c r="AE33" s="234"/>
      <c r="AF33" s="234"/>
    </row>
    <row r="34" customFormat="false" ht="13.2" hidden="false" customHeight="false" outlineLevel="0" collapsed="false">
      <c r="A34" s="242" t="s">
        <v>37</v>
      </c>
      <c r="B34" s="234" t="n">
        <v>50.88</v>
      </c>
      <c r="C34" s="234" t="n">
        <v>38.95</v>
      </c>
      <c r="D34" s="234" t="n">
        <v>27.36</v>
      </c>
      <c r="E34" s="234" t="n">
        <v>21.15</v>
      </c>
      <c r="F34" s="234" t="n">
        <v>18.68</v>
      </c>
      <c r="G34" s="234" t="n">
        <v>14.53</v>
      </c>
      <c r="H34" s="234" t="n">
        <v>13.73</v>
      </c>
      <c r="I34" s="234" t="n">
        <v>4.62</v>
      </c>
      <c r="J34" s="234" t="n">
        <v>0</v>
      </c>
      <c r="K34" s="234" t="n">
        <v>0</v>
      </c>
      <c r="L34" s="234" t="n">
        <v>0</v>
      </c>
      <c r="M34" s="234" t="n">
        <v>0</v>
      </c>
      <c r="N34" s="234" t="n">
        <v>0</v>
      </c>
      <c r="O34" s="234" t="n">
        <v>0</v>
      </c>
      <c r="P34" s="234" t="n">
        <v>0</v>
      </c>
      <c r="Q34" s="234" t="n">
        <v>0</v>
      </c>
      <c r="R34" s="234" t="n">
        <v>0</v>
      </c>
      <c r="S34" s="234" t="n">
        <v>0</v>
      </c>
      <c r="T34" s="234" t="n">
        <v>0</v>
      </c>
      <c r="U34" s="234" t="n">
        <v>0</v>
      </c>
      <c r="V34" s="234" t="n">
        <v>0</v>
      </c>
      <c r="W34" s="234" t="n">
        <v>0</v>
      </c>
      <c r="X34" s="234" t="n">
        <v>0</v>
      </c>
      <c r="Y34" s="234" t="n">
        <v>0</v>
      </c>
      <c r="Z34" s="234" t="n">
        <v>0</v>
      </c>
      <c r="AA34" s="234"/>
      <c r="AB34" s="234"/>
      <c r="AC34" s="234"/>
      <c r="AD34" s="234"/>
      <c r="AE34" s="234"/>
      <c r="AF34" s="234"/>
    </row>
    <row r="35" customFormat="false" ht="13.2" hidden="false" customHeight="false" outlineLevel="0" collapsed="false">
      <c r="A35" s="242" t="s">
        <v>373</v>
      </c>
      <c r="B35" s="234" t="n">
        <v>53.7</v>
      </c>
      <c r="C35" s="234" t="n">
        <v>-25.92</v>
      </c>
      <c r="D35" s="234" t="n">
        <v>75.69</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34" t="n">
        <v>0</v>
      </c>
      <c r="V35" s="234" t="n">
        <v>0</v>
      </c>
      <c r="W35" s="234" t="n">
        <v>0</v>
      </c>
      <c r="X35" s="234" t="n">
        <v>0</v>
      </c>
      <c r="Y35" s="234" t="n">
        <v>0</v>
      </c>
      <c r="Z35" s="234" t="n">
        <v>0</v>
      </c>
      <c r="AA35" s="234"/>
      <c r="AB35" s="234"/>
      <c r="AC35" s="234"/>
      <c r="AD35" s="234"/>
      <c r="AE35" s="234"/>
      <c r="AF35" s="234"/>
    </row>
    <row r="36" customFormat="false" ht="13.2" hidden="false" customHeight="false" outlineLevel="0" collapsed="false">
      <c r="A36" s="242" t="s">
        <v>42</v>
      </c>
      <c r="B36" s="234" t="n">
        <v>137.83</v>
      </c>
      <c r="C36" s="234" t="n">
        <v>152.63</v>
      </c>
      <c r="D36" s="234" t="n">
        <v>100.06</v>
      </c>
      <c r="E36" s="234" t="n">
        <v>94.72</v>
      </c>
      <c r="F36" s="234" t="n">
        <v>105.85</v>
      </c>
      <c r="G36" s="234" t="n">
        <v>97.12</v>
      </c>
      <c r="H36" s="234" t="n">
        <v>89.03</v>
      </c>
      <c r="I36" s="234" t="n">
        <v>97.75</v>
      </c>
      <c r="J36" s="234" t="n">
        <v>118.99</v>
      </c>
      <c r="K36" s="234" t="n">
        <v>111.91</v>
      </c>
      <c r="L36" s="234" t="n">
        <v>119.21</v>
      </c>
      <c r="M36" s="234" t="n">
        <v>124.9</v>
      </c>
      <c r="N36" s="234" t="n">
        <v>134.18</v>
      </c>
      <c r="O36" s="234" t="n">
        <v>125.96</v>
      </c>
      <c r="P36" s="234" t="n">
        <v>113.42</v>
      </c>
      <c r="Q36" s="234" t="n">
        <v>112.79</v>
      </c>
      <c r="R36" s="234" t="n">
        <v>136.03</v>
      </c>
      <c r="S36" s="234" t="n">
        <v>133.47</v>
      </c>
      <c r="T36" s="234" t="n">
        <v>142.03</v>
      </c>
      <c r="U36" s="234" t="n">
        <v>151.83</v>
      </c>
      <c r="V36" s="234" t="n">
        <v>158.7</v>
      </c>
      <c r="W36" s="234" t="n">
        <v>164.74</v>
      </c>
      <c r="X36" s="234" t="n">
        <v>161.58</v>
      </c>
      <c r="Y36" s="234" t="n">
        <v>171.16</v>
      </c>
      <c r="Z36" s="234" t="n">
        <v>182.74</v>
      </c>
      <c r="AA36" s="234"/>
      <c r="AB36" s="234"/>
      <c r="AC36" s="234"/>
      <c r="AD36" s="234"/>
      <c r="AE36" s="234"/>
      <c r="AF36" s="234"/>
    </row>
    <row r="37" customFormat="false" ht="13.2" hidden="false" customHeight="false" outlineLevel="0" collapsed="false">
      <c r="A37" s="242" t="s">
        <v>38</v>
      </c>
      <c r="B37" s="234" t="n">
        <v>347.8</v>
      </c>
      <c r="C37" s="234" t="n">
        <v>298.95</v>
      </c>
      <c r="D37" s="234" t="n">
        <v>377.13</v>
      </c>
      <c r="E37" s="234" t="n">
        <v>350.59</v>
      </c>
      <c r="F37" s="234" t="n">
        <v>398.34</v>
      </c>
      <c r="G37" s="234" t="n">
        <v>372.96</v>
      </c>
      <c r="H37" s="234" t="n">
        <v>479.31</v>
      </c>
      <c r="I37" s="234" t="n">
        <v>536.38</v>
      </c>
      <c r="J37" s="234" t="n">
        <v>583.99</v>
      </c>
      <c r="K37" s="234" t="n">
        <v>502.08</v>
      </c>
      <c r="L37" s="234" t="n">
        <v>613.53</v>
      </c>
      <c r="M37" s="234" t="n">
        <v>493.72</v>
      </c>
      <c r="N37" s="234" t="n">
        <v>582.55</v>
      </c>
      <c r="O37" s="234" t="n">
        <v>612.96</v>
      </c>
      <c r="P37" s="234" t="n">
        <v>749.43</v>
      </c>
      <c r="Q37" s="234" t="n">
        <v>698.67</v>
      </c>
      <c r="R37" s="234" t="n">
        <v>628.85</v>
      </c>
      <c r="S37" s="234" t="n">
        <v>562.45</v>
      </c>
      <c r="T37" s="234" t="n">
        <v>477.17</v>
      </c>
      <c r="U37" s="234" t="n">
        <v>471.87</v>
      </c>
      <c r="V37" s="234" t="n">
        <v>490.57</v>
      </c>
      <c r="W37" s="234" t="n">
        <v>487.32</v>
      </c>
      <c r="X37" s="234" t="n">
        <v>453.92</v>
      </c>
      <c r="Y37" s="234" t="n">
        <v>517.84</v>
      </c>
      <c r="Z37" s="234" t="n">
        <v>442.61</v>
      </c>
      <c r="AA37" s="234"/>
      <c r="AB37" s="234"/>
      <c r="AC37" s="234"/>
      <c r="AD37" s="234"/>
      <c r="AE37" s="234"/>
      <c r="AF37" s="234"/>
    </row>
    <row r="38" customFormat="false" ht="13.2" hidden="false" customHeight="false" outlineLevel="0" collapsed="false">
      <c r="A38" s="242" t="s">
        <v>39</v>
      </c>
      <c r="B38" s="234" t="n">
        <v>753.92</v>
      </c>
      <c r="C38" s="234" t="n">
        <v>827.3</v>
      </c>
      <c r="D38" s="234" t="n">
        <v>814.52</v>
      </c>
      <c r="E38" s="234" t="n">
        <v>844.08</v>
      </c>
      <c r="F38" s="234" t="n">
        <v>838.64</v>
      </c>
      <c r="G38" s="234" t="n">
        <v>801.01</v>
      </c>
      <c r="H38" s="234" t="n">
        <v>729.65</v>
      </c>
      <c r="I38" s="234" t="n">
        <v>861.24</v>
      </c>
      <c r="J38" s="234" t="n">
        <v>818.67</v>
      </c>
      <c r="K38" s="234" t="n">
        <v>811.14</v>
      </c>
      <c r="L38" s="234" t="n">
        <v>722.15</v>
      </c>
      <c r="M38" s="234" t="n">
        <v>662.45</v>
      </c>
      <c r="N38" s="234" t="n">
        <v>632.06</v>
      </c>
      <c r="O38" s="234" t="n">
        <v>699.38</v>
      </c>
      <c r="P38" s="234" t="n">
        <v>779.49</v>
      </c>
      <c r="Q38" s="234" t="n">
        <v>707.98</v>
      </c>
      <c r="R38" s="234" t="n">
        <v>790.64</v>
      </c>
      <c r="S38" s="234" t="n">
        <v>744.09</v>
      </c>
      <c r="T38" s="234" t="n">
        <v>647.76</v>
      </c>
      <c r="U38" s="234" t="n">
        <v>424.78</v>
      </c>
      <c r="V38" s="234" t="n">
        <v>452.52</v>
      </c>
      <c r="W38" s="234" t="n">
        <v>388.53</v>
      </c>
      <c r="X38" s="234" t="n">
        <v>287.24</v>
      </c>
      <c r="Y38" s="234" t="n">
        <v>223.92</v>
      </c>
      <c r="Z38" s="234" t="n">
        <v>247.22</v>
      </c>
      <c r="AA38" s="234"/>
      <c r="AB38" s="234"/>
      <c r="AC38" s="234"/>
      <c r="AD38" s="234"/>
      <c r="AE38" s="234"/>
      <c r="AF38" s="234"/>
    </row>
    <row r="39" customFormat="false" ht="13.2" hidden="false" customHeight="false" outlineLevel="0" collapsed="false">
      <c r="A39" s="242" t="s">
        <v>43</v>
      </c>
      <c r="B39" s="234" t="n">
        <v>250.32</v>
      </c>
      <c r="C39" s="234" t="n">
        <v>294.02</v>
      </c>
      <c r="D39" s="234" t="n">
        <v>322.55</v>
      </c>
      <c r="E39" s="234" t="n">
        <v>332.28</v>
      </c>
      <c r="F39" s="234" t="n">
        <v>338.73</v>
      </c>
      <c r="G39" s="234" t="n">
        <v>337.93</v>
      </c>
      <c r="H39" s="234" t="n">
        <v>354.99</v>
      </c>
      <c r="I39" s="234" t="n">
        <v>328.92</v>
      </c>
      <c r="J39" s="234" t="n">
        <v>294.01</v>
      </c>
      <c r="K39" s="234" t="n">
        <v>364.98</v>
      </c>
      <c r="L39" s="234" t="n">
        <v>343.16</v>
      </c>
      <c r="M39" s="234" t="n">
        <v>263.18</v>
      </c>
      <c r="N39" s="234" t="n">
        <v>223.84</v>
      </c>
      <c r="O39" s="234" t="n">
        <v>220.84</v>
      </c>
      <c r="P39" s="234" t="n">
        <v>222.44</v>
      </c>
      <c r="Q39" s="234" t="n">
        <v>196.24</v>
      </c>
      <c r="R39" s="234" t="n">
        <v>140.1</v>
      </c>
      <c r="S39" s="234" t="n">
        <v>179.36</v>
      </c>
      <c r="T39" s="234" t="n">
        <v>153.04</v>
      </c>
      <c r="U39" s="234" t="n">
        <v>127.53</v>
      </c>
      <c r="V39" s="234" t="n">
        <v>155.5</v>
      </c>
      <c r="W39" s="234" t="n">
        <v>54.68</v>
      </c>
      <c r="X39" s="234" t="n">
        <v>84.42</v>
      </c>
      <c r="Y39" s="234" t="n">
        <v>94.22</v>
      </c>
      <c r="Z39" s="234" t="n">
        <v>88.39</v>
      </c>
      <c r="AA39" s="234"/>
      <c r="AB39" s="234"/>
      <c r="AC39" s="234"/>
      <c r="AD39" s="234"/>
      <c r="AE39" s="234"/>
      <c r="AF39" s="234"/>
    </row>
    <row r="40" customFormat="false" ht="13.2" hidden="false" customHeight="false" outlineLevel="0" collapsed="false">
      <c r="A40" s="242" t="s">
        <v>30</v>
      </c>
      <c r="B40" s="234" t="n">
        <v>714.215</v>
      </c>
      <c r="C40" s="234" t="n">
        <v>692.649</v>
      </c>
      <c r="D40" s="234" t="n">
        <v>797.706</v>
      </c>
      <c r="E40" s="234" t="n">
        <v>725.296</v>
      </c>
      <c r="F40" s="234" t="n">
        <v>723.158</v>
      </c>
      <c r="G40" s="234" t="n">
        <v>721.293</v>
      </c>
      <c r="H40" s="234" t="n">
        <v>756.838</v>
      </c>
      <c r="I40" s="234" t="n">
        <v>727.41</v>
      </c>
      <c r="J40" s="234" t="n">
        <v>858.485</v>
      </c>
      <c r="K40" s="234" t="n">
        <v>935.764</v>
      </c>
      <c r="L40" s="234" t="n">
        <v>796.069</v>
      </c>
      <c r="M40" s="234" t="n">
        <v>857.575</v>
      </c>
      <c r="N40" s="234" t="n">
        <v>842.082</v>
      </c>
      <c r="O40" s="234" t="n">
        <v>824.688</v>
      </c>
      <c r="P40" s="234" t="n">
        <v>936.764</v>
      </c>
      <c r="Q40" s="234" t="n">
        <v>893.533</v>
      </c>
      <c r="R40" s="234" t="n">
        <v>937.85</v>
      </c>
      <c r="S40" s="234" t="n">
        <v>909.536</v>
      </c>
      <c r="T40" s="234" t="n">
        <v>870.15</v>
      </c>
      <c r="U40" s="234" t="n">
        <v>804.675</v>
      </c>
      <c r="V40" s="234" t="n">
        <v>693.985</v>
      </c>
      <c r="W40" s="234" t="n">
        <v>662.696</v>
      </c>
      <c r="X40" s="234" t="n">
        <v>716.747</v>
      </c>
      <c r="Y40" s="234" t="n">
        <v>663.261</v>
      </c>
      <c r="Z40" s="234" t="n">
        <v>653.464</v>
      </c>
      <c r="AA40" s="234"/>
      <c r="AB40" s="234"/>
      <c r="AC40" s="234"/>
      <c r="AD40" s="234"/>
      <c r="AE40" s="234"/>
      <c r="AF40" s="234"/>
    </row>
    <row r="41" customFormat="false" ht="13.2" hidden="false" customHeight="false" outlineLevel="0" collapsed="false">
      <c r="A41" s="242" t="s">
        <v>44</v>
      </c>
      <c r="B41" s="234" t="n">
        <v>1473.21</v>
      </c>
      <c r="C41" s="234" t="n">
        <v>1426.55</v>
      </c>
      <c r="D41" s="234" t="n">
        <v>1446.96</v>
      </c>
      <c r="E41" s="234" t="n">
        <v>1430.19</v>
      </c>
      <c r="F41" s="234" t="n">
        <v>1439.41</v>
      </c>
      <c r="G41" s="234" t="n">
        <v>1417.45</v>
      </c>
      <c r="H41" s="234" t="n">
        <v>1437.09</v>
      </c>
      <c r="I41" s="234" t="n">
        <v>1447.1</v>
      </c>
      <c r="J41" s="234" t="n">
        <v>1437.23</v>
      </c>
      <c r="K41" s="234" t="n">
        <v>1437.12</v>
      </c>
      <c r="L41" s="234" t="n">
        <v>1448.19</v>
      </c>
      <c r="M41" s="234" t="n">
        <v>1466.59</v>
      </c>
      <c r="N41" s="234" t="n">
        <v>1461.1</v>
      </c>
      <c r="O41" s="234" t="n">
        <v>1536.31</v>
      </c>
      <c r="P41" s="234" t="n">
        <v>1546.13</v>
      </c>
      <c r="Q41" s="234" t="n">
        <v>1497.08</v>
      </c>
      <c r="R41" s="234" t="n">
        <v>1553.36</v>
      </c>
      <c r="S41" s="234" t="n">
        <v>1526.86</v>
      </c>
      <c r="T41" s="234" t="n">
        <v>1470.3</v>
      </c>
      <c r="U41" s="234" t="n">
        <v>1455.02</v>
      </c>
      <c r="V41" s="234" t="n">
        <v>1471.81</v>
      </c>
      <c r="W41" s="234" t="n">
        <v>1486.97</v>
      </c>
      <c r="X41" s="234" t="n">
        <v>1480.82</v>
      </c>
      <c r="Y41" s="234" t="n">
        <v>1537.3</v>
      </c>
      <c r="Z41" s="234" t="n">
        <v>1516.94</v>
      </c>
      <c r="AA41" s="234"/>
      <c r="AB41" s="234"/>
      <c r="AC41" s="234"/>
      <c r="AD41" s="234"/>
      <c r="AE41" s="234"/>
      <c r="AF41" s="234"/>
    </row>
    <row r="42" customFormat="false" ht="13.2" hidden="false" customHeight="false" outlineLevel="0" collapsed="false">
      <c r="A42" s="242" t="s">
        <v>45</v>
      </c>
      <c r="B42" s="234" t="n">
        <v>107.09</v>
      </c>
      <c r="C42" s="234" t="n">
        <v>87.99</v>
      </c>
      <c r="D42" s="234" t="n">
        <v>104.57</v>
      </c>
      <c r="E42" s="234" t="n">
        <v>104.58</v>
      </c>
      <c r="F42" s="234" t="n">
        <v>81.05</v>
      </c>
      <c r="G42" s="234" t="n">
        <v>70.82</v>
      </c>
      <c r="H42" s="234" t="n">
        <v>74.54</v>
      </c>
      <c r="I42" s="234" t="n">
        <v>72.26</v>
      </c>
      <c r="J42" s="234" t="n">
        <v>107.27</v>
      </c>
      <c r="K42" s="234" t="n">
        <v>145.4</v>
      </c>
      <c r="L42" s="234" t="n">
        <v>97.38</v>
      </c>
      <c r="M42" s="234" t="n">
        <v>78.49</v>
      </c>
      <c r="N42" s="234" t="n">
        <v>102.39</v>
      </c>
      <c r="O42" s="234" t="n">
        <v>80.48</v>
      </c>
      <c r="P42" s="234" t="n">
        <v>51.04</v>
      </c>
      <c r="Q42" s="234" t="n">
        <v>62.51</v>
      </c>
      <c r="R42" s="234" t="n">
        <v>70.05</v>
      </c>
      <c r="S42" s="234" t="n">
        <v>78.04</v>
      </c>
      <c r="T42" s="234" t="n">
        <v>84.89</v>
      </c>
      <c r="U42" s="234" t="n">
        <v>46.17</v>
      </c>
      <c r="V42" s="234" t="n">
        <v>26.1</v>
      </c>
      <c r="W42" s="234" t="n">
        <v>22.61</v>
      </c>
      <c r="X42" s="234" t="n">
        <v>14.72</v>
      </c>
      <c r="Y42" s="234" t="n">
        <v>100.02</v>
      </c>
      <c r="Z42" s="234" t="n">
        <v>106.12</v>
      </c>
      <c r="AA42" s="234"/>
      <c r="AB42" s="234"/>
      <c r="AC42" s="234"/>
      <c r="AD42" s="234"/>
      <c r="AE42" s="234"/>
      <c r="AF42" s="234"/>
    </row>
    <row r="43" customFormat="false" ht="13.2" hidden="false" customHeight="false" outlineLevel="0" collapsed="false">
      <c r="A43" s="242" t="s">
        <v>46</v>
      </c>
      <c r="B43" s="234" t="n">
        <v>-368.96</v>
      </c>
      <c r="C43" s="234" t="n">
        <v>-450.23</v>
      </c>
      <c r="D43" s="234" t="n">
        <v>-354.83</v>
      </c>
      <c r="E43" s="234" t="n">
        <v>-396.01</v>
      </c>
      <c r="F43" s="234" t="n">
        <v>-279.23</v>
      </c>
      <c r="G43" s="234" t="n">
        <v>-320.9</v>
      </c>
      <c r="H43" s="234" t="n">
        <v>-112.84</v>
      </c>
      <c r="I43" s="234" t="n">
        <v>-102.88</v>
      </c>
      <c r="J43" s="234" t="n">
        <v>-313.94</v>
      </c>
      <c r="K43" s="234" t="n">
        <v>-287.91</v>
      </c>
      <c r="L43" s="234" t="n">
        <v>-401.15</v>
      </c>
      <c r="M43" s="234" t="n">
        <v>-75.42</v>
      </c>
      <c r="N43" s="234" t="n">
        <v>-135.68</v>
      </c>
      <c r="O43" s="234" t="n">
        <v>-50.4</v>
      </c>
      <c r="P43" s="234" t="n">
        <v>-75.55</v>
      </c>
      <c r="Q43" s="234" t="n">
        <v>2.78</v>
      </c>
      <c r="R43" s="234" t="n">
        <v>70.34</v>
      </c>
      <c r="S43" s="234" t="n">
        <v>65.19</v>
      </c>
      <c r="T43" s="234" t="n">
        <v>-53.72</v>
      </c>
      <c r="U43" s="234" t="n">
        <v>-77.79</v>
      </c>
      <c r="V43" s="234" t="n">
        <v>27.96</v>
      </c>
      <c r="W43" s="234" t="n">
        <v>56.12</v>
      </c>
      <c r="X43" s="234" t="n">
        <v>60.08</v>
      </c>
      <c r="Y43" s="234" t="n">
        <v>16.71</v>
      </c>
      <c r="Z43" s="234" t="n">
        <v>-80.59</v>
      </c>
      <c r="AA43" s="234"/>
      <c r="AB43" s="234"/>
      <c r="AC43" s="234"/>
      <c r="AD43" s="234"/>
      <c r="AE43" s="234"/>
      <c r="AF43" s="234"/>
    </row>
    <row r="44" customFormat="false" ht="13.8" hidden="false" customHeight="false" outlineLevel="0" collapsed="false">
      <c r="A44" s="243" t="s">
        <v>47</v>
      </c>
      <c r="B44" s="244" t="n">
        <v>33.3</v>
      </c>
      <c r="C44" s="244" t="n">
        <v>35.13</v>
      </c>
      <c r="D44" s="244" t="n">
        <v>37.26</v>
      </c>
      <c r="E44" s="244" t="n">
        <v>40.03</v>
      </c>
      <c r="F44" s="244" t="n">
        <v>40.59</v>
      </c>
      <c r="G44" s="244" t="n">
        <v>40.59</v>
      </c>
      <c r="H44" s="244" t="n">
        <v>48.66</v>
      </c>
      <c r="I44" s="244" t="n">
        <v>43.74</v>
      </c>
      <c r="J44" s="244" t="n">
        <v>42.37</v>
      </c>
      <c r="K44" s="244" t="n">
        <v>37.44</v>
      </c>
      <c r="L44" s="244" t="n">
        <v>33.08</v>
      </c>
      <c r="M44" s="244" t="n">
        <v>36.33</v>
      </c>
      <c r="N44" s="244" t="n">
        <v>32.17</v>
      </c>
      <c r="O44" s="244" t="n">
        <v>31.05</v>
      </c>
      <c r="P44" s="244" t="n">
        <v>30.77</v>
      </c>
      <c r="Q44" s="244" t="n">
        <v>31.37</v>
      </c>
      <c r="R44" s="244" t="n">
        <v>26.15</v>
      </c>
      <c r="S44" s="244" t="n">
        <v>21.89</v>
      </c>
      <c r="T44" s="244" t="n">
        <v>19.14</v>
      </c>
      <c r="U44" s="244" t="n">
        <v>12.22</v>
      </c>
      <c r="V44" s="244" t="n">
        <v>17.08</v>
      </c>
      <c r="W44" s="244" t="n">
        <v>15.07</v>
      </c>
      <c r="X44" s="244" t="n">
        <v>15.29</v>
      </c>
      <c r="Y44" s="244" t="n">
        <v>16.49</v>
      </c>
      <c r="Z44" s="244" t="n">
        <v>14.78</v>
      </c>
      <c r="AA44" s="244"/>
      <c r="AB44" s="244"/>
      <c r="AC44" s="244"/>
      <c r="AD44" s="244"/>
      <c r="AE44" s="244"/>
      <c r="AF44" s="244"/>
    </row>
    <row r="45" s="228" customFormat="true" ht="13.8" hidden="false" customHeight="false" outlineLevel="0" collapsed="false">
      <c r="A45" s="245" t="s">
        <v>374</v>
      </c>
      <c r="B45" s="246"/>
      <c r="C45" s="246"/>
      <c r="D45" s="246"/>
      <c r="E45" s="246"/>
      <c r="F45" s="246"/>
      <c r="G45" s="246"/>
      <c r="H45" s="246"/>
      <c r="I45" s="246"/>
      <c r="J45" s="246"/>
      <c r="K45" s="246"/>
      <c r="L45" s="246"/>
      <c r="M45" s="246"/>
      <c r="N45" s="246"/>
      <c r="O45" s="246"/>
      <c r="P45" s="246"/>
      <c r="Q45" s="247"/>
      <c r="R45" s="248"/>
      <c r="S45" s="247"/>
      <c r="T45" s="248"/>
      <c r="U45" s="247"/>
      <c r="V45" s="248"/>
      <c r="W45" s="247"/>
      <c r="X45" s="248"/>
      <c r="Y45" s="247"/>
      <c r="Z45" s="248"/>
      <c r="AA45" s="247"/>
      <c r="AB45" s="248"/>
      <c r="AC45" s="247"/>
      <c r="AD45" s="248"/>
      <c r="AE45" s="247"/>
      <c r="AF45" s="248"/>
    </row>
    <row r="46" customFormat="false" ht="13.2" hidden="false" customHeight="false" outlineLevel="0" collapsed="false">
      <c r="A46" s="229" t="s">
        <v>11</v>
      </c>
      <c r="B46" s="230" t="n">
        <v>1990</v>
      </c>
      <c r="C46" s="230" t="n">
        <v>1991</v>
      </c>
      <c r="D46" s="230" t="n">
        <v>1992</v>
      </c>
      <c r="E46" s="230" t="n">
        <v>1993</v>
      </c>
      <c r="F46" s="230" t="n">
        <v>1994</v>
      </c>
      <c r="G46" s="230" t="n">
        <v>1995</v>
      </c>
      <c r="H46" s="230" t="n">
        <v>1996</v>
      </c>
      <c r="I46" s="230" t="n">
        <v>1997</v>
      </c>
      <c r="J46" s="230" t="n">
        <v>1998</v>
      </c>
      <c r="K46" s="230" t="n">
        <v>1999</v>
      </c>
      <c r="L46" s="230" t="n">
        <v>2000</v>
      </c>
      <c r="M46" s="230" t="n">
        <v>2001</v>
      </c>
      <c r="N46" s="230" t="n">
        <v>2002</v>
      </c>
      <c r="O46" s="230" t="n">
        <v>2003</v>
      </c>
      <c r="P46" s="230" t="n">
        <v>2004</v>
      </c>
      <c r="Q46" s="231" t="n">
        <v>2005</v>
      </c>
      <c r="R46" s="232" t="n">
        <v>2006</v>
      </c>
      <c r="S46" s="231" t="n">
        <v>2007</v>
      </c>
      <c r="T46" s="232" t="n">
        <v>2008</v>
      </c>
      <c r="U46" s="231" t="n">
        <v>2009</v>
      </c>
      <c r="V46" s="232" t="n">
        <v>2010</v>
      </c>
      <c r="W46" s="231" t="n">
        <v>2011</v>
      </c>
      <c r="X46" s="232" t="n">
        <v>2012</v>
      </c>
      <c r="Y46" s="231" t="n">
        <v>2013</v>
      </c>
      <c r="Z46" s="232" t="n">
        <v>2014</v>
      </c>
      <c r="AA46" s="231" t="n">
        <v>2015</v>
      </c>
      <c r="AB46" s="232" t="n">
        <v>2016</v>
      </c>
      <c r="AC46" s="231" t="n">
        <v>2017</v>
      </c>
      <c r="AD46" s="232" t="n">
        <v>2018</v>
      </c>
      <c r="AE46" s="231" t="n">
        <v>2019</v>
      </c>
      <c r="AF46" s="232" t="n">
        <v>2020</v>
      </c>
    </row>
    <row r="47" customFormat="false" ht="13.8" hidden="false" customHeight="false" outlineLevel="0" collapsed="false">
      <c r="A47" s="223" t="s">
        <v>40</v>
      </c>
      <c r="B47" s="249" t="n">
        <v>176</v>
      </c>
      <c r="C47" s="249" t="n">
        <v>157.45</v>
      </c>
      <c r="D47" s="249" t="n">
        <v>160.527</v>
      </c>
      <c r="E47" s="249" t="n">
        <v>163.458</v>
      </c>
      <c r="F47" s="249" t="n">
        <v>170.846</v>
      </c>
      <c r="G47" s="249" t="n">
        <v>167.912</v>
      </c>
      <c r="H47" s="249" t="n">
        <v>162.957</v>
      </c>
      <c r="I47" s="249" t="n">
        <v>172.146</v>
      </c>
      <c r="J47" s="249" t="n">
        <v>180.212</v>
      </c>
      <c r="K47" s="249" t="n">
        <v>182.097</v>
      </c>
      <c r="L47" s="249" t="n">
        <v>179.366</v>
      </c>
      <c r="M47" s="249" t="n">
        <v>164.339</v>
      </c>
      <c r="N47" s="249" t="n">
        <v>162.392</v>
      </c>
      <c r="O47" s="249" t="n">
        <v>150.134</v>
      </c>
      <c r="P47" s="249" t="n">
        <v>152.102</v>
      </c>
      <c r="Q47" s="249" t="n">
        <v>151.307</v>
      </c>
      <c r="R47" s="249" t="n">
        <v>147.414</v>
      </c>
      <c r="S47" s="249" t="n">
        <v>152.231</v>
      </c>
      <c r="T47" s="249" t="n">
        <v>141.33</v>
      </c>
      <c r="U47" s="249" t="n">
        <v>127.065</v>
      </c>
      <c r="V47" s="249" t="n">
        <v>141.178</v>
      </c>
      <c r="W47" s="249" t="n">
        <v>133.948</v>
      </c>
      <c r="X47" s="249" t="n">
        <v>123.239</v>
      </c>
      <c r="Y47" s="249" t="n">
        <v>130.394</v>
      </c>
      <c r="Z47" s="249" t="n">
        <v>136.015</v>
      </c>
      <c r="AA47" s="249"/>
      <c r="AB47" s="249"/>
      <c r="AC47" s="249"/>
      <c r="AD47" s="249"/>
      <c r="AE47" s="249"/>
      <c r="AF47" s="249"/>
    </row>
    <row r="48" customFormat="false" ht="13.2" hidden="false" customHeight="false" outlineLevel="0" collapsed="false">
      <c r="A48" s="228"/>
      <c r="B48" s="228"/>
      <c r="C48" s="228"/>
      <c r="D48" s="228"/>
      <c r="E48" s="228"/>
      <c r="F48" s="228"/>
      <c r="G48" s="228"/>
      <c r="H48" s="228"/>
      <c r="I48" s="228"/>
      <c r="J48" s="228"/>
      <c r="K48" s="228"/>
      <c r="L48" s="250"/>
      <c r="M48" s="228"/>
      <c r="N48" s="228"/>
      <c r="O48" s="228"/>
      <c r="P48" s="228"/>
      <c r="Q48" s="251"/>
      <c r="R48" s="252"/>
      <c r="S48" s="252"/>
      <c r="T48" s="252"/>
      <c r="U48" s="252"/>
      <c r="V48" s="252"/>
      <c r="W48" s="252"/>
      <c r="X48" s="252"/>
      <c r="Y48" s="252"/>
      <c r="Z48" s="252"/>
      <c r="AA48" s="252"/>
      <c r="AB48" s="252"/>
      <c r="AC48" s="252"/>
      <c r="AD48" s="252"/>
      <c r="AE48" s="252"/>
      <c r="AF48" s="252"/>
    </row>
    <row r="49" customFormat="false" ht="13.8" hidden="false" customHeight="false" outlineLevel="0" collapsed="false">
      <c r="A49" s="209" t="s">
        <v>375</v>
      </c>
      <c r="B49" s="228"/>
      <c r="C49" s="228"/>
      <c r="D49" s="228"/>
      <c r="E49" s="228"/>
      <c r="F49" s="228"/>
      <c r="G49" s="228"/>
      <c r="H49" s="228"/>
      <c r="I49" s="228"/>
      <c r="J49" s="228"/>
      <c r="K49" s="228"/>
      <c r="L49" s="250"/>
      <c r="M49" s="228"/>
      <c r="N49" s="228"/>
      <c r="O49" s="228"/>
      <c r="P49" s="228"/>
      <c r="Q49" s="226"/>
      <c r="R49" s="223"/>
      <c r="S49" s="223"/>
      <c r="T49" s="223"/>
      <c r="U49" s="223"/>
      <c r="V49" s="223"/>
      <c r="W49" s="223"/>
      <c r="X49" s="223"/>
      <c r="Y49" s="223"/>
      <c r="Z49" s="223"/>
      <c r="AA49" s="223"/>
      <c r="AB49" s="223"/>
      <c r="AC49" s="223"/>
      <c r="AD49" s="223"/>
      <c r="AE49" s="223"/>
      <c r="AF49" s="223"/>
    </row>
    <row r="50" customFormat="false" ht="13.8" hidden="false" customHeight="false" outlineLevel="0" collapsed="false">
      <c r="A50" s="253" t="s">
        <v>376</v>
      </c>
      <c r="B50" s="254"/>
      <c r="C50" s="254"/>
      <c r="D50" s="254"/>
      <c r="E50" s="254"/>
      <c r="F50" s="254"/>
      <c r="G50" s="254"/>
      <c r="H50" s="254"/>
      <c r="I50" s="254"/>
      <c r="J50" s="254"/>
      <c r="K50" s="254"/>
      <c r="L50" s="254"/>
      <c r="M50" s="254"/>
      <c r="N50" s="254"/>
      <c r="O50" s="254"/>
      <c r="P50" s="254"/>
      <c r="Q50" s="255"/>
      <c r="R50" s="254"/>
      <c r="S50" s="255"/>
      <c r="T50" s="254"/>
      <c r="U50" s="255"/>
      <c r="V50" s="254"/>
      <c r="W50" s="255"/>
      <c r="X50" s="254"/>
      <c r="Y50" s="255"/>
      <c r="Z50" s="254"/>
      <c r="AA50" s="255"/>
      <c r="AB50" s="254"/>
      <c r="AC50" s="255"/>
      <c r="AD50" s="254"/>
      <c r="AE50" s="255"/>
      <c r="AF50" s="254"/>
    </row>
    <row r="51" customFormat="false" ht="13.2" hidden="false" customHeight="false" outlineLevel="0" collapsed="false">
      <c r="A51" s="232" t="s">
        <v>11</v>
      </c>
      <c r="B51" s="232" t="n">
        <v>1990</v>
      </c>
      <c r="C51" s="232" t="n">
        <v>1991</v>
      </c>
      <c r="D51" s="232" t="n">
        <v>1992</v>
      </c>
      <c r="E51" s="232" t="n">
        <v>1993</v>
      </c>
      <c r="F51" s="232" t="n">
        <v>1994</v>
      </c>
      <c r="G51" s="232" t="n">
        <v>1995</v>
      </c>
      <c r="H51" s="232" t="n">
        <v>1996</v>
      </c>
      <c r="I51" s="232" t="n">
        <v>1997</v>
      </c>
      <c r="J51" s="232" t="n">
        <v>1998</v>
      </c>
      <c r="K51" s="232" t="n">
        <v>1999</v>
      </c>
      <c r="L51" s="231" t="n">
        <v>2000</v>
      </c>
      <c r="M51" s="232" t="n">
        <v>2001</v>
      </c>
      <c r="N51" s="232" t="n">
        <v>2002</v>
      </c>
      <c r="O51" s="232" t="n">
        <v>2003</v>
      </c>
      <c r="P51" s="232" t="n">
        <v>2004</v>
      </c>
      <c r="Q51" s="231" t="n">
        <v>2005</v>
      </c>
      <c r="R51" s="232" t="n">
        <v>2006</v>
      </c>
      <c r="S51" s="231" t="n">
        <v>2007</v>
      </c>
      <c r="T51" s="232" t="n">
        <v>2008</v>
      </c>
      <c r="U51" s="231" t="n">
        <v>2009</v>
      </c>
      <c r="V51" s="232" t="n">
        <v>2010</v>
      </c>
      <c r="W51" s="231" t="n">
        <v>2011</v>
      </c>
      <c r="X51" s="232" t="n">
        <v>2012</v>
      </c>
      <c r="Y51" s="231" t="n">
        <v>2013</v>
      </c>
      <c r="Z51" s="232" t="n">
        <v>2014</v>
      </c>
      <c r="AA51" s="231" t="n">
        <v>2015</v>
      </c>
      <c r="AB51" s="232" t="n">
        <v>2016</v>
      </c>
      <c r="AC51" s="231" t="n">
        <v>2017</v>
      </c>
      <c r="AD51" s="232" t="n">
        <v>2018</v>
      </c>
      <c r="AE51" s="231" t="n">
        <v>2019</v>
      </c>
      <c r="AF51" s="232" t="n">
        <v>2020</v>
      </c>
    </row>
    <row r="52" customFormat="false" ht="13.2" hidden="false" customHeight="false" outlineLevel="0" collapsed="false">
      <c r="A52" s="256" t="s">
        <v>32</v>
      </c>
      <c r="B52" s="234" t="n">
        <v>0</v>
      </c>
      <c r="C52" s="234" t="n">
        <v>0</v>
      </c>
      <c r="D52" s="234" t="n">
        <v>0</v>
      </c>
      <c r="E52" s="234" t="n">
        <v>0.987671915202782</v>
      </c>
      <c r="F52" s="234" t="n">
        <v>8.91482538497269</v>
      </c>
      <c r="G52" s="234" t="n">
        <v>37.7669837905277</v>
      </c>
      <c r="H52" s="234" t="n">
        <v>24.0730085245242</v>
      </c>
      <c r="I52" s="234" t="n">
        <v>0</v>
      </c>
      <c r="J52" s="234" t="n">
        <v>10.9113442235623</v>
      </c>
      <c r="K52" s="234" t="n">
        <v>40.0806628559913</v>
      </c>
      <c r="L52" s="234" t="n">
        <v>53.545098064435</v>
      </c>
      <c r="M52" s="234" t="n">
        <v>24.7679070365109</v>
      </c>
      <c r="N52" s="234" t="n">
        <v>40.3020622393162</v>
      </c>
      <c r="O52" s="234" t="n">
        <v>51.8868289872416</v>
      </c>
      <c r="P52" s="234" t="n">
        <v>167.771628249939</v>
      </c>
      <c r="Q52" s="234" t="n">
        <v>80.4444188011073</v>
      </c>
      <c r="R52" s="234" t="n">
        <v>62.8764739980451</v>
      </c>
      <c r="S52" s="234" t="n">
        <v>2.32515288128695</v>
      </c>
      <c r="T52" s="234" t="n">
        <v>29.1570261799025</v>
      </c>
      <c r="U52" s="234" t="n">
        <v>6.38389451801743</v>
      </c>
      <c r="V52" s="234" t="n">
        <v>64.7588409709503</v>
      </c>
      <c r="W52" s="234" t="n">
        <v>60.8411541819365</v>
      </c>
      <c r="X52" s="234" t="n">
        <v>132.486502774932</v>
      </c>
      <c r="Y52" s="234" t="n">
        <v>119.347251962815</v>
      </c>
      <c r="Z52" s="257" t="n">
        <v>23.0314129810946</v>
      </c>
      <c r="AA52" s="257"/>
      <c r="AB52" s="257"/>
      <c r="AC52" s="257"/>
      <c r="AD52" s="257"/>
      <c r="AE52" s="257"/>
      <c r="AF52" s="257"/>
    </row>
    <row r="53" customFormat="false" ht="13.2" hidden="false" customHeight="false" outlineLevel="0" collapsed="false">
      <c r="A53" s="256" t="s">
        <v>34</v>
      </c>
      <c r="B53" s="234" t="n">
        <v>8.21414031783271</v>
      </c>
      <c r="C53" s="234" t="n">
        <v>8.4937907960509</v>
      </c>
      <c r="D53" s="234" t="n">
        <v>9.54129512971566</v>
      </c>
      <c r="E53" s="234" t="n">
        <v>9.97262044357762</v>
      </c>
      <c r="F53" s="234" t="n">
        <v>10.9205881663512</v>
      </c>
      <c r="G53" s="234" t="n">
        <v>11.2950354168467</v>
      </c>
      <c r="H53" s="234" t="n">
        <v>11.4372305752627</v>
      </c>
      <c r="I53" s="234" t="n">
        <v>11.1575800970445</v>
      </c>
      <c r="J53" s="234" t="n">
        <v>10.4276449505089</v>
      </c>
      <c r="K53" s="234" t="n">
        <v>11.1007020336781</v>
      </c>
      <c r="L53" s="234" t="n">
        <v>12.3851982980363</v>
      </c>
      <c r="M53" s="234" t="n">
        <v>11.2950354168467</v>
      </c>
      <c r="N53" s="234" t="n">
        <v>12.0439299178378</v>
      </c>
      <c r="O53" s="234" t="n">
        <v>11.9064745980356</v>
      </c>
      <c r="P53" s="234" t="n">
        <v>11.9064745980356</v>
      </c>
      <c r="Q53" s="234" t="n">
        <v>11.9064745980356</v>
      </c>
      <c r="R53" s="234" t="n">
        <v>11.9064745980356</v>
      </c>
      <c r="S53" s="234" t="n">
        <v>11.9064745980356</v>
      </c>
      <c r="T53" s="234" t="n">
        <v>11.9064745980356</v>
      </c>
      <c r="U53" s="234" t="n">
        <v>11.9064745980356</v>
      </c>
      <c r="V53" s="234" t="n">
        <v>10.3328481782316</v>
      </c>
      <c r="W53" s="234" t="n">
        <v>10.3328481782316</v>
      </c>
      <c r="X53" s="234" t="n">
        <v>10.3328481782316</v>
      </c>
      <c r="Y53" s="234" t="n">
        <v>10.3328481782316</v>
      </c>
      <c r="Z53" s="257" t="n">
        <v>10.3328481782316</v>
      </c>
      <c r="AA53" s="257"/>
      <c r="AB53" s="257"/>
      <c r="AC53" s="257"/>
      <c r="AD53" s="257"/>
      <c r="AE53" s="257"/>
      <c r="AF53" s="257"/>
    </row>
    <row r="54" customFormat="false" ht="13.2" hidden="false" customHeight="false" outlineLevel="0" collapsed="false">
      <c r="A54" s="258" t="s">
        <v>21</v>
      </c>
      <c r="B54" s="234" t="n">
        <v>281.589036240248</v>
      </c>
      <c r="C54" s="234" t="n">
        <v>275.758764962449</v>
      </c>
      <c r="D54" s="234" t="n">
        <v>294.678271926554</v>
      </c>
      <c r="E54" s="234" t="n">
        <v>305.41070853521</v>
      </c>
      <c r="F54" s="234" t="n">
        <v>328.847406976498</v>
      </c>
      <c r="G54" s="234" t="n">
        <v>348.036057638511</v>
      </c>
      <c r="H54" s="234" t="n">
        <v>364.937862656669</v>
      </c>
      <c r="I54" s="234" t="n">
        <v>378.708935247813</v>
      </c>
      <c r="J54" s="234" t="n">
        <v>408.398696893251</v>
      </c>
      <c r="K54" s="234" t="n">
        <v>396.414103331639</v>
      </c>
      <c r="L54" s="234" t="n">
        <v>385.026891989689</v>
      </c>
      <c r="M54" s="234" t="n">
        <v>387.928764931948</v>
      </c>
      <c r="N54" s="234" t="n">
        <v>366.059335787026</v>
      </c>
      <c r="O54" s="234" t="n">
        <v>318.127823430246</v>
      </c>
      <c r="P54" s="234" t="n">
        <v>275.591346771349</v>
      </c>
      <c r="Q54" s="234" t="n">
        <v>260.874738098677</v>
      </c>
      <c r="R54" s="234" t="n">
        <v>228.263255440981</v>
      </c>
      <c r="S54" s="234" t="n">
        <v>222.84279175855</v>
      </c>
      <c r="T54" s="234" t="n">
        <v>227.250383660099</v>
      </c>
      <c r="U54" s="234" t="n">
        <v>220.312019524598</v>
      </c>
      <c r="V54" s="234" t="n">
        <v>298.710415019178</v>
      </c>
      <c r="W54" s="234" t="n">
        <v>297.080334004804</v>
      </c>
      <c r="X54" s="234" t="n">
        <v>292.710442393048</v>
      </c>
      <c r="Y54" s="234" t="n">
        <v>297.04576334265</v>
      </c>
      <c r="Z54" s="257" t="n">
        <v>305.057349148481</v>
      </c>
      <c r="AA54" s="257"/>
      <c r="AB54" s="257"/>
      <c r="AC54" s="257"/>
      <c r="AD54" s="257"/>
      <c r="AE54" s="257"/>
      <c r="AF54" s="257"/>
    </row>
    <row r="55" customFormat="false" ht="13.2" hidden="false" customHeight="false" outlineLevel="0" collapsed="false">
      <c r="A55" s="259" t="s">
        <v>35</v>
      </c>
      <c r="B55" s="234" t="n">
        <v>1170.193</v>
      </c>
      <c r="C55" s="234" t="n">
        <v>1076.535</v>
      </c>
      <c r="D55" s="234" t="n">
        <v>1102.22</v>
      </c>
      <c r="E55" s="234" t="n">
        <v>1149.02</v>
      </c>
      <c r="F55" s="234" t="n">
        <v>1172.917</v>
      </c>
      <c r="G55" s="234" t="n">
        <v>1178.177</v>
      </c>
      <c r="H55" s="234" t="n">
        <v>1175.932</v>
      </c>
      <c r="I55" s="234" t="n">
        <v>1223.562</v>
      </c>
      <c r="J55" s="234" t="n">
        <v>1262.55</v>
      </c>
      <c r="K55" s="234" t="n">
        <v>1324.412</v>
      </c>
      <c r="L55" s="234" t="n">
        <v>1275.68</v>
      </c>
      <c r="M55" s="234" t="n">
        <v>1256.865</v>
      </c>
      <c r="N55" s="234" t="n">
        <v>1239.957</v>
      </c>
      <c r="O55" s="234" t="n">
        <v>1219.538</v>
      </c>
      <c r="P55" s="234" t="n">
        <v>1303.848</v>
      </c>
      <c r="Q55" s="234" t="n">
        <v>1323.238</v>
      </c>
      <c r="R55" s="234" t="n">
        <v>1261.166</v>
      </c>
      <c r="S55" s="234" t="n">
        <v>1197.039</v>
      </c>
      <c r="T55" s="234" t="n">
        <v>1011.971</v>
      </c>
      <c r="U55" s="234" t="n">
        <v>873.083</v>
      </c>
      <c r="V55" s="234" t="n">
        <v>877.768</v>
      </c>
      <c r="W55" s="234" t="n">
        <v>859.489</v>
      </c>
      <c r="X55" s="234" t="n">
        <v>826.697</v>
      </c>
      <c r="Y55" s="234" t="n">
        <v>783.347</v>
      </c>
      <c r="Z55" s="257" t="n">
        <v>792.636</v>
      </c>
      <c r="AA55" s="257"/>
      <c r="AB55" s="257"/>
      <c r="AC55" s="257"/>
      <c r="AD55" s="257"/>
      <c r="AE55" s="257"/>
      <c r="AF55" s="257"/>
    </row>
    <row r="56" customFormat="false" ht="13.2" hidden="false" customHeight="false" outlineLevel="0" collapsed="false">
      <c r="A56" s="259" t="s">
        <v>20</v>
      </c>
      <c r="B56" s="234" t="n">
        <v>1120.53501985889</v>
      </c>
      <c r="C56" s="234" t="n">
        <v>1279.9153284792</v>
      </c>
      <c r="D56" s="234" t="n">
        <v>1301.21118099554</v>
      </c>
      <c r="E56" s="234" t="n">
        <v>1247.46904533354</v>
      </c>
      <c r="F56" s="234" t="n">
        <v>1452.92737233449</v>
      </c>
      <c r="G56" s="234" t="n">
        <v>1503.72993652683</v>
      </c>
      <c r="H56" s="234" t="n">
        <v>1566.57144320187</v>
      </c>
      <c r="I56" s="234" t="n">
        <v>1573.92927875944</v>
      </c>
      <c r="J56" s="234" t="n">
        <v>1681.37419948189</v>
      </c>
      <c r="K56" s="234" t="n">
        <v>1756.91647244575</v>
      </c>
      <c r="L56" s="234" t="n">
        <v>1697.53520481036</v>
      </c>
      <c r="M56" s="234" t="n">
        <v>1628.65893193132</v>
      </c>
      <c r="N56" s="234" t="n">
        <v>1708.70224789213</v>
      </c>
      <c r="O56" s="234" t="n">
        <v>1588.48424200446</v>
      </c>
      <c r="P56" s="234" t="n">
        <v>1617.1354333163</v>
      </c>
      <c r="Q56" s="234" t="n">
        <v>1610.10552265239</v>
      </c>
      <c r="R56" s="234" t="n">
        <v>1702.50155729776</v>
      </c>
      <c r="S56" s="234" t="n">
        <v>1659.43731479812</v>
      </c>
      <c r="T56" s="234" t="n">
        <v>1559.90754248303</v>
      </c>
      <c r="U56" s="234" t="n">
        <v>1663.85167530108</v>
      </c>
      <c r="V56" s="234" t="n">
        <v>1834.00980104084</v>
      </c>
      <c r="W56" s="234" t="n">
        <v>1865.68533795402</v>
      </c>
      <c r="X56" s="234" t="n">
        <v>1887.33816670636</v>
      </c>
      <c r="Y56" s="234" t="n">
        <v>2062.89784433949</v>
      </c>
      <c r="Z56" s="257" t="n">
        <v>2109.40265502944</v>
      </c>
      <c r="AA56" s="257"/>
      <c r="AB56" s="257"/>
      <c r="AC56" s="257"/>
      <c r="AD56" s="257"/>
      <c r="AE56" s="257"/>
      <c r="AF56" s="257"/>
    </row>
    <row r="57" customFormat="false" ht="13.2" hidden="false" customHeight="false" outlineLevel="0" collapsed="false">
      <c r="A57" s="259" t="s">
        <v>40</v>
      </c>
      <c r="B57" s="234" t="n">
        <v>186.343</v>
      </c>
      <c r="C57" s="234" t="n">
        <v>166.703</v>
      </c>
      <c r="D57" s="234" t="n">
        <v>169.96</v>
      </c>
      <c r="E57" s="234" t="n">
        <v>173.064</v>
      </c>
      <c r="F57" s="234" t="n">
        <v>180.886</v>
      </c>
      <c r="G57" s="234" t="n">
        <v>177.78</v>
      </c>
      <c r="H57" s="234" t="n">
        <v>172.534</v>
      </c>
      <c r="I57" s="234" t="n">
        <v>182.262</v>
      </c>
      <c r="J57" s="234" t="n">
        <v>190.802</v>
      </c>
      <c r="K57" s="234" t="n">
        <v>192.799</v>
      </c>
      <c r="L57" s="234" t="n">
        <v>189.907</v>
      </c>
      <c r="M57" s="234" t="n">
        <v>173.997</v>
      </c>
      <c r="N57" s="234" t="n">
        <v>171.935</v>
      </c>
      <c r="O57" s="234" t="n">
        <v>158.957</v>
      </c>
      <c r="P57" s="234" t="n">
        <v>161.04</v>
      </c>
      <c r="Q57" s="234" t="n">
        <v>160.199</v>
      </c>
      <c r="R57" s="234" t="n">
        <v>156.078</v>
      </c>
      <c r="S57" s="234" t="n">
        <v>161.177</v>
      </c>
      <c r="T57" s="234" t="n">
        <v>149.635</v>
      </c>
      <c r="U57" s="234" t="n">
        <v>134.533</v>
      </c>
      <c r="V57" s="234" t="n">
        <v>149.475</v>
      </c>
      <c r="W57" s="234" t="n">
        <v>141.82</v>
      </c>
      <c r="X57" s="234" t="n">
        <v>130.482</v>
      </c>
      <c r="Y57" s="234" t="n">
        <v>138.057</v>
      </c>
      <c r="Z57" s="257" t="n">
        <v>144.009</v>
      </c>
      <c r="AA57" s="257"/>
      <c r="AB57" s="257"/>
      <c r="AC57" s="257"/>
      <c r="AD57" s="257"/>
      <c r="AE57" s="257"/>
      <c r="AF57" s="257"/>
    </row>
    <row r="58" customFormat="false" ht="13.2" hidden="false" customHeight="false" outlineLevel="0" collapsed="false">
      <c r="A58" s="259" t="s">
        <v>43</v>
      </c>
      <c r="B58" s="234" t="n">
        <v>117.627882097671</v>
      </c>
      <c r="C58" s="234" t="n">
        <v>137.663664580384</v>
      </c>
      <c r="D58" s="234" t="n">
        <v>151.996907633148</v>
      </c>
      <c r="E58" s="234" t="n">
        <v>154.753919304911</v>
      </c>
      <c r="F58" s="234" t="n">
        <v>160.26378869801</v>
      </c>
      <c r="G58" s="234" t="n">
        <v>161.041405651901</v>
      </c>
      <c r="H58" s="234" t="n">
        <v>169.272282419031</v>
      </c>
      <c r="I58" s="234" t="n">
        <v>155.962046789803</v>
      </c>
      <c r="J58" s="234" t="n">
        <v>142.255568288291</v>
      </c>
      <c r="K58" s="234" t="n">
        <v>176.774547331134</v>
      </c>
      <c r="L58" s="234" t="n">
        <v>166.191961045211</v>
      </c>
      <c r="M58" s="234" t="n">
        <v>130.607062836067</v>
      </c>
      <c r="N58" s="234" t="n">
        <v>108.657363063481</v>
      </c>
      <c r="O58" s="234" t="n">
        <v>103.851419822703</v>
      </c>
      <c r="P58" s="234" t="n">
        <v>102.713362975669</v>
      </c>
      <c r="Q58" s="234" t="n">
        <v>95.5112739628312</v>
      </c>
      <c r="R58" s="234" t="n">
        <v>68.8955557149714</v>
      </c>
      <c r="S58" s="234" t="n">
        <v>86.5598354624355</v>
      </c>
      <c r="T58" s="234" t="n">
        <v>74.9530135475596</v>
      </c>
      <c r="U58" s="234" t="n">
        <v>61.025194707708</v>
      </c>
      <c r="V58" s="234" t="n">
        <v>75.2816749388516</v>
      </c>
      <c r="W58" s="234" t="n">
        <v>26.3627401874929</v>
      </c>
      <c r="X58" s="234" t="n">
        <v>40.2557232340807</v>
      </c>
      <c r="Y58" s="234" t="n">
        <v>45.4241596037641</v>
      </c>
      <c r="Z58" s="257" t="n">
        <v>43.4728669745957</v>
      </c>
      <c r="AA58" s="257"/>
      <c r="AB58" s="257"/>
      <c r="AC58" s="257"/>
      <c r="AD58" s="257"/>
      <c r="AE58" s="257"/>
      <c r="AF58" s="257"/>
    </row>
    <row r="59" customFormat="false" ht="13.2" hidden="false" customHeight="false" outlineLevel="0" collapsed="false">
      <c r="A59" s="259" t="s">
        <v>38</v>
      </c>
      <c r="B59" s="234" t="n">
        <v>326.258275647647</v>
      </c>
      <c r="C59" s="234" t="n">
        <v>279.38746287283</v>
      </c>
      <c r="D59" s="234" t="n">
        <v>354.800407418106</v>
      </c>
      <c r="E59" s="234" t="n">
        <v>325.851292449713</v>
      </c>
      <c r="F59" s="234" t="n">
        <v>376.305040961391</v>
      </c>
      <c r="G59" s="234" t="n">
        <v>354.960261563997</v>
      </c>
      <c r="H59" s="234" t="n">
        <v>456.449443963862</v>
      </c>
      <c r="I59" s="234" t="n">
        <v>507.854173733543</v>
      </c>
      <c r="J59" s="234" t="n">
        <v>564.562668363613</v>
      </c>
      <c r="K59" s="234" t="n">
        <v>485.898596774398</v>
      </c>
      <c r="L59" s="234" t="n">
        <v>593.696859885473</v>
      </c>
      <c r="M59" s="234" t="n">
        <v>489.92674153082</v>
      </c>
      <c r="N59" s="234" t="n">
        <v>565.058387088744</v>
      </c>
      <c r="O59" s="234" t="n">
        <v>575.43391377545</v>
      </c>
      <c r="P59" s="234" t="n">
        <v>690.410370729582</v>
      </c>
      <c r="Q59" s="234" t="n">
        <v>679.550634184882</v>
      </c>
      <c r="R59" s="234" t="n">
        <v>618.153435240875</v>
      </c>
      <c r="S59" s="234" t="n">
        <v>542.297943863478</v>
      </c>
      <c r="T59" s="234" t="n">
        <v>467.089570192561</v>
      </c>
      <c r="U59" s="234" t="n">
        <v>450.979534444052</v>
      </c>
      <c r="V59" s="234" t="n">
        <v>474.537498230724</v>
      </c>
      <c r="W59" s="234" t="n">
        <v>469.408397830827</v>
      </c>
      <c r="X59" s="234" t="n">
        <v>432.278602765917</v>
      </c>
      <c r="Y59" s="234" t="n">
        <v>498.761884119491</v>
      </c>
      <c r="Z59" s="257" t="n">
        <v>435.165771000825</v>
      </c>
      <c r="AA59" s="257"/>
      <c r="AB59" s="257"/>
      <c r="AC59" s="257"/>
      <c r="AD59" s="257"/>
      <c r="AE59" s="257"/>
      <c r="AF59" s="257"/>
    </row>
    <row r="60" customFormat="false" ht="13.2" hidden="false" customHeight="false" outlineLevel="0" collapsed="false">
      <c r="A60" s="259" t="s">
        <v>39</v>
      </c>
      <c r="B60" s="234" t="n">
        <v>662.115136614762</v>
      </c>
      <c r="C60" s="234" t="n">
        <v>742.896265020922</v>
      </c>
      <c r="D60" s="234" t="n">
        <v>671.986817500427</v>
      </c>
      <c r="E60" s="234" t="n">
        <v>666.077398477306</v>
      </c>
      <c r="F60" s="234" t="n">
        <v>641.046860581705</v>
      </c>
      <c r="G60" s="234" t="n">
        <v>599.670426228103</v>
      </c>
      <c r="H60" s="234" t="n">
        <v>523.309435723837</v>
      </c>
      <c r="I60" s="234" t="n">
        <v>641.178087496596</v>
      </c>
      <c r="J60" s="234" t="n">
        <v>617.36136493822</v>
      </c>
      <c r="K60" s="234" t="n">
        <v>637.588614007101</v>
      </c>
      <c r="L60" s="234" t="n">
        <v>533.776760786751</v>
      </c>
      <c r="M60" s="234" t="n">
        <v>506.683835845293</v>
      </c>
      <c r="N60" s="234" t="n">
        <v>436.560558453643</v>
      </c>
      <c r="O60" s="234" t="n">
        <v>482.957895536319</v>
      </c>
      <c r="P60" s="234" t="n">
        <v>529.017104378193</v>
      </c>
      <c r="Q60" s="234" t="n">
        <v>499.489522190668</v>
      </c>
      <c r="R60" s="234" t="n">
        <v>573.424326674975</v>
      </c>
      <c r="S60" s="234" t="n">
        <v>668.813035381687</v>
      </c>
      <c r="T60" s="234" t="n">
        <v>598.939798503701</v>
      </c>
      <c r="U60" s="234" t="n">
        <v>392.757116521467</v>
      </c>
      <c r="V60" s="234" t="n">
        <v>433.176324759746</v>
      </c>
      <c r="W60" s="234" t="n">
        <v>368.174637234323</v>
      </c>
      <c r="X60" s="234" t="n">
        <v>267.423494026374</v>
      </c>
      <c r="Y60" s="234" t="n">
        <v>209.111388458275</v>
      </c>
      <c r="Z60" s="257" t="n">
        <v>236.1745128127</v>
      </c>
      <c r="AA60" s="257"/>
      <c r="AB60" s="257"/>
      <c r="AC60" s="257"/>
      <c r="AD60" s="257"/>
      <c r="AE60" s="257"/>
      <c r="AF60" s="257"/>
    </row>
    <row r="61" customFormat="false" ht="13.2" hidden="false" customHeight="false" outlineLevel="0" collapsed="false">
      <c r="A61" s="259" t="s">
        <v>44</v>
      </c>
      <c r="B61" s="234" t="n">
        <v>36.7260000000001</v>
      </c>
      <c r="C61" s="234" t="n">
        <v>40.632</v>
      </c>
      <c r="D61" s="234" t="n">
        <v>28.542</v>
      </c>
      <c r="E61" s="234" t="n">
        <v>45.6300000000001</v>
      </c>
      <c r="F61" s="234" t="n">
        <v>35.37</v>
      </c>
      <c r="G61" s="234" t="n">
        <v>47.9039999999998</v>
      </c>
      <c r="H61" s="234" t="n">
        <v>2.15999999999999</v>
      </c>
      <c r="I61" s="234" t="n">
        <v>12.114</v>
      </c>
      <c r="J61" s="234" t="n">
        <v>6.20399999999992</v>
      </c>
      <c r="K61" s="234" t="n">
        <v>23.022</v>
      </c>
      <c r="L61" s="234" t="n">
        <v>16.9800000000001</v>
      </c>
      <c r="M61" s="234" t="n">
        <v>49.2659999999999</v>
      </c>
      <c r="N61" s="234" t="n">
        <v>61.722</v>
      </c>
      <c r="O61" s="234" t="n">
        <v>59.0159999999999</v>
      </c>
      <c r="P61" s="234" t="n">
        <v>62.8560000000001</v>
      </c>
      <c r="Q61" s="234" t="n">
        <v>67.6680000000001</v>
      </c>
      <c r="R61" s="234" t="n">
        <v>57.2099999999998</v>
      </c>
      <c r="S61" s="234" t="n">
        <v>44.22</v>
      </c>
      <c r="T61" s="234" t="n">
        <v>47.334</v>
      </c>
      <c r="U61" s="234" t="n">
        <v>133.872</v>
      </c>
      <c r="V61" s="234" t="n">
        <v>147.770693128122</v>
      </c>
      <c r="W61" s="234" t="n">
        <v>163.56714</v>
      </c>
      <c r="X61" s="234" t="n">
        <v>160.619696743318</v>
      </c>
      <c r="Y61" s="234" t="n">
        <v>166.74568875089</v>
      </c>
      <c r="Z61" s="257" t="n">
        <v>164.565593996565</v>
      </c>
      <c r="AA61" s="257"/>
      <c r="AB61" s="257"/>
      <c r="AC61" s="257"/>
      <c r="AD61" s="257"/>
      <c r="AE61" s="257"/>
      <c r="AF61" s="257"/>
    </row>
    <row r="62" customFormat="false" ht="13.2" hidden="false" customHeight="false" outlineLevel="0" collapsed="false">
      <c r="A62" s="259" t="s">
        <v>30</v>
      </c>
      <c r="B62" s="234" t="n">
        <v>27.1545156530484</v>
      </c>
      <c r="C62" s="234" t="n">
        <v>10.9250987023957</v>
      </c>
      <c r="D62" s="234" t="n">
        <v>75.3951415937623</v>
      </c>
      <c r="E62" s="234" t="n">
        <v>21.21642791617</v>
      </c>
      <c r="F62" s="234" t="n">
        <v>42.1510789378227</v>
      </c>
      <c r="G62" s="234" t="n">
        <v>33.5196947292991</v>
      </c>
      <c r="H62" s="234" t="n">
        <v>27.5192242120023</v>
      </c>
      <c r="I62" s="234" t="n">
        <v>0</v>
      </c>
      <c r="J62" s="234" t="n">
        <v>55.9934896200579</v>
      </c>
      <c r="K62" s="234" t="n">
        <v>120.532794355271</v>
      </c>
      <c r="L62" s="234" t="n">
        <v>7.19165983650032</v>
      </c>
      <c r="M62" s="234" t="n">
        <v>96.4174305133576</v>
      </c>
      <c r="N62" s="234" t="n">
        <v>65.5813470452228</v>
      </c>
      <c r="O62" s="234" t="n">
        <v>40.4439119050609</v>
      </c>
      <c r="P62" s="234" t="n">
        <v>135.079095613891</v>
      </c>
      <c r="Q62" s="234" t="n">
        <v>105.183858429272</v>
      </c>
      <c r="R62" s="234" t="n">
        <v>134.2470307994</v>
      </c>
      <c r="S62" s="234" t="n">
        <v>117.826001869537</v>
      </c>
      <c r="T62" s="234" t="n">
        <v>138.920236717047</v>
      </c>
      <c r="U62" s="234" t="n">
        <v>108.397263535702</v>
      </c>
      <c r="V62" s="234" t="n">
        <v>0</v>
      </c>
      <c r="W62" s="234" t="n">
        <v>0</v>
      </c>
      <c r="X62" s="234" t="n">
        <v>0</v>
      </c>
      <c r="Y62" s="234" t="n">
        <v>0</v>
      </c>
      <c r="Z62" s="257" t="n">
        <v>0</v>
      </c>
      <c r="AA62" s="257"/>
      <c r="AB62" s="257"/>
      <c r="AC62" s="257"/>
      <c r="AD62" s="257"/>
      <c r="AE62" s="257"/>
      <c r="AF62" s="257"/>
    </row>
    <row r="63" customFormat="false" ht="13.2" hidden="false" customHeight="false" outlineLevel="0" collapsed="false">
      <c r="A63" s="259" t="s">
        <v>45</v>
      </c>
      <c r="B63" s="234" t="n">
        <v>100.855965261372</v>
      </c>
      <c r="C63" s="234" t="n">
        <v>82.5783543474575</v>
      </c>
      <c r="D63" s="234" t="n">
        <v>98.750760403781</v>
      </c>
      <c r="E63" s="234" t="n">
        <v>97.6442164324477</v>
      </c>
      <c r="F63" s="234" t="n">
        <v>76.8361336176303</v>
      </c>
      <c r="G63" s="234" t="n">
        <v>67.60760254492</v>
      </c>
      <c r="H63" s="234" t="n">
        <v>71.1985951336686</v>
      </c>
      <c r="I63" s="234" t="n">
        <v>68.648122379546</v>
      </c>
      <c r="J63" s="234" t="n">
        <v>103.91605885921</v>
      </c>
      <c r="K63" s="234" t="n">
        <v>140.995698131752</v>
      </c>
      <c r="L63" s="234" t="n">
        <v>94.4213413672468</v>
      </c>
      <c r="M63" s="234" t="n">
        <v>77.9232187722144</v>
      </c>
      <c r="N63" s="234" t="n">
        <v>99.5004939573608</v>
      </c>
      <c r="O63" s="234" t="n">
        <v>75.8491734140335</v>
      </c>
      <c r="P63" s="234" t="n">
        <v>47.2621432903778</v>
      </c>
      <c r="Q63" s="234" t="n">
        <v>60.9022434084923</v>
      </c>
      <c r="R63" s="234" t="n">
        <v>68.9301114304083</v>
      </c>
      <c r="S63" s="234" t="n">
        <v>75.4120196314658</v>
      </c>
      <c r="T63" s="234" t="n">
        <v>83.2044879382585</v>
      </c>
      <c r="U63" s="234" t="n">
        <v>44.2488775871755</v>
      </c>
      <c r="V63" s="234" t="n">
        <v>25.2983030516036</v>
      </c>
      <c r="W63" s="234" t="n">
        <v>21.8289296100153</v>
      </c>
      <c r="X63" s="234" t="n">
        <v>14.0603961209565</v>
      </c>
      <c r="Y63" s="234" t="n">
        <v>96.5566518459437</v>
      </c>
      <c r="Z63" s="257" t="n">
        <v>104.442489849807</v>
      </c>
      <c r="AA63" s="257"/>
      <c r="AB63" s="257"/>
      <c r="AC63" s="257"/>
      <c r="AD63" s="257"/>
      <c r="AE63" s="257"/>
      <c r="AF63" s="257"/>
    </row>
    <row r="64" customFormat="false" ht="13.2" hidden="false" customHeight="false" outlineLevel="0" collapsed="false">
      <c r="A64" s="259" t="s">
        <v>18</v>
      </c>
      <c r="B64" s="234" t="n">
        <v>7.04415179765149</v>
      </c>
      <c r="C64" s="234" t="n">
        <v>7.0832</v>
      </c>
      <c r="D64" s="234" t="n">
        <v>7.0832</v>
      </c>
      <c r="E64" s="234" t="n">
        <v>7.0832</v>
      </c>
      <c r="F64" s="234" t="n">
        <v>6.844375</v>
      </c>
      <c r="G64" s="234" t="n">
        <v>6.844375</v>
      </c>
      <c r="H64" s="234" t="n">
        <v>6.844375</v>
      </c>
      <c r="I64" s="234" t="n">
        <v>6.844375</v>
      </c>
      <c r="J64" s="234" t="n">
        <v>11.65</v>
      </c>
      <c r="K64" s="234" t="n">
        <v>11.65</v>
      </c>
      <c r="L64" s="234" t="n">
        <v>11.65</v>
      </c>
      <c r="M64" s="234" t="n">
        <v>11.65</v>
      </c>
      <c r="N64" s="234" t="n">
        <v>11.65</v>
      </c>
      <c r="O64" s="234" t="n">
        <v>11.65</v>
      </c>
      <c r="P64" s="234" t="n">
        <v>11.65</v>
      </c>
      <c r="Q64" s="234" t="n">
        <v>11.65</v>
      </c>
      <c r="R64" s="234" t="n">
        <v>17.475</v>
      </c>
      <c r="S64" s="234" t="n">
        <v>17.475</v>
      </c>
      <c r="T64" s="234" t="n">
        <v>17.475</v>
      </c>
      <c r="U64" s="234" t="n">
        <v>17.475</v>
      </c>
      <c r="V64" s="234" t="n">
        <v>5.825</v>
      </c>
      <c r="W64" s="234" t="n">
        <v>5.825</v>
      </c>
      <c r="X64" s="234" t="n">
        <v>5.825</v>
      </c>
      <c r="Y64" s="234" t="n">
        <v>5.825</v>
      </c>
      <c r="Z64" s="257" t="n">
        <v>5.825</v>
      </c>
      <c r="AA64" s="257"/>
      <c r="AB64" s="257"/>
      <c r="AC64" s="257"/>
      <c r="AD64" s="257"/>
      <c r="AE64" s="257"/>
      <c r="AF64" s="257"/>
    </row>
    <row r="65" customFormat="false" ht="13.2" hidden="false" customHeight="false" outlineLevel="0" collapsed="false">
      <c r="A65" s="259" t="s">
        <v>28</v>
      </c>
      <c r="B65" s="234"/>
      <c r="C65" s="234"/>
      <c r="D65" s="234"/>
      <c r="E65" s="234"/>
      <c r="F65" s="234"/>
      <c r="G65" s="234"/>
      <c r="H65" s="234"/>
      <c r="I65" s="234"/>
      <c r="J65" s="234"/>
      <c r="K65" s="234"/>
      <c r="L65" s="234"/>
      <c r="M65" s="234"/>
      <c r="N65" s="234"/>
      <c r="O65" s="234"/>
      <c r="P65" s="234"/>
      <c r="Q65" s="234"/>
      <c r="R65" s="234"/>
      <c r="S65" s="234"/>
      <c r="T65" s="234"/>
      <c r="U65" s="234"/>
      <c r="V65" s="234"/>
      <c r="W65" s="234"/>
      <c r="X65" s="234"/>
      <c r="Y65" s="234"/>
      <c r="Z65" s="257"/>
      <c r="AA65" s="257"/>
      <c r="AB65" s="257"/>
      <c r="AC65" s="257"/>
      <c r="AD65" s="257"/>
      <c r="AE65" s="257"/>
      <c r="AF65" s="257"/>
    </row>
    <row r="66" customFormat="false" ht="13.2" hidden="false" customHeight="false" outlineLevel="0" collapsed="false">
      <c r="A66" s="256" t="s">
        <v>47</v>
      </c>
      <c r="B66" s="234" t="n">
        <v>33.3</v>
      </c>
      <c r="C66" s="234" t="n">
        <v>35.13</v>
      </c>
      <c r="D66" s="234" t="n">
        <v>37.26</v>
      </c>
      <c r="E66" s="234" t="n">
        <v>40.03</v>
      </c>
      <c r="F66" s="234" t="n">
        <v>40.59</v>
      </c>
      <c r="G66" s="234" t="n">
        <v>40.59</v>
      </c>
      <c r="H66" s="234" t="n">
        <v>48.66</v>
      </c>
      <c r="I66" s="234" t="n">
        <v>43.74</v>
      </c>
      <c r="J66" s="234" t="n">
        <v>42.37</v>
      </c>
      <c r="K66" s="234" t="n">
        <v>37.44</v>
      </c>
      <c r="L66" s="234" t="n">
        <v>33.08</v>
      </c>
      <c r="M66" s="234" t="n">
        <v>36.33</v>
      </c>
      <c r="N66" s="234" t="n">
        <v>32.17</v>
      </c>
      <c r="O66" s="234" t="n">
        <v>31.05</v>
      </c>
      <c r="P66" s="234" t="n">
        <v>30.77</v>
      </c>
      <c r="Q66" s="234" t="n">
        <v>31.37</v>
      </c>
      <c r="R66" s="234" t="n">
        <v>26.15</v>
      </c>
      <c r="S66" s="234" t="n">
        <v>21.89</v>
      </c>
      <c r="T66" s="234" t="n">
        <v>19.14</v>
      </c>
      <c r="U66" s="234" t="n">
        <v>12.22</v>
      </c>
      <c r="V66" s="234" t="n">
        <v>17.08</v>
      </c>
      <c r="W66" s="234" t="n">
        <v>15.07</v>
      </c>
      <c r="X66" s="234" t="n">
        <v>15.29</v>
      </c>
      <c r="Y66" s="234" t="n">
        <v>16.49</v>
      </c>
      <c r="Z66" s="257" t="n">
        <v>14.78</v>
      </c>
      <c r="AA66" s="257"/>
      <c r="AB66" s="257"/>
      <c r="AC66" s="257"/>
      <c r="AD66" s="257"/>
      <c r="AE66" s="257"/>
      <c r="AF66" s="257"/>
    </row>
    <row r="67" customFormat="false" ht="13.8" hidden="false" customHeight="false" outlineLevel="0" collapsed="false">
      <c r="A67" s="260" t="s">
        <v>42</v>
      </c>
      <c r="B67" s="234" t="n">
        <v>137.83</v>
      </c>
      <c r="C67" s="234" t="n">
        <v>152.63</v>
      </c>
      <c r="D67" s="234" t="n">
        <v>100.06</v>
      </c>
      <c r="E67" s="234" t="n">
        <v>94.72</v>
      </c>
      <c r="F67" s="234" t="n">
        <v>105.85</v>
      </c>
      <c r="G67" s="234" t="n">
        <v>97.12</v>
      </c>
      <c r="H67" s="234" t="n">
        <v>89.03</v>
      </c>
      <c r="I67" s="234" t="n">
        <v>97.75</v>
      </c>
      <c r="J67" s="234" t="n">
        <v>118.99</v>
      </c>
      <c r="K67" s="234" t="n">
        <v>111.91</v>
      </c>
      <c r="L67" s="234" t="n">
        <v>119.21</v>
      </c>
      <c r="M67" s="234" t="n">
        <v>124.9</v>
      </c>
      <c r="N67" s="234" t="n">
        <v>134.18</v>
      </c>
      <c r="O67" s="234" t="n">
        <v>125.96</v>
      </c>
      <c r="P67" s="234" t="n">
        <v>113.42</v>
      </c>
      <c r="Q67" s="234" t="n">
        <v>112.79</v>
      </c>
      <c r="R67" s="234" t="n">
        <v>136.03</v>
      </c>
      <c r="S67" s="234" t="n">
        <v>133.47</v>
      </c>
      <c r="T67" s="234" t="n">
        <v>142.03</v>
      </c>
      <c r="U67" s="234" t="n">
        <v>151.83</v>
      </c>
      <c r="V67" s="234" t="n">
        <v>158.7</v>
      </c>
      <c r="W67" s="234" t="n">
        <v>164.74</v>
      </c>
      <c r="X67" s="234" t="n">
        <v>161.58</v>
      </c>
      <c r="Y67" s="234" t="n">
        <v>171.16</v>
      </c>
      <c r="Z67" s="261" t="n">
        <v>182.74</v>
      </c>
      <c r="AA67" s="261"/>
      <c r="AB67" s="261"/>
      <c r="AC67" s="261"/>
      <c r="AD67" s="261"/>
      <c r="AE67" s="261"/>
      <c r="AF67" s="261"/>
    </row>
    <row r="68" s="228" customFormat="true" ht="13.8" hidden="false" customHeight="false" outlineLevel="0" collapsed="false">
      <c r="A68" s="262" t="s">
        <v>377</v>
      </c>
      <c r="B68" s="225"/>
      <c r="C68" s="225"/>
      <c r="D68" s="225"/>
      <c r="E68" s="225"/>
      <c r="F68" s="225"/>
      <c r="G68" s="225"/>
      <c r="H68" s="225"/>
      <c r="I68" s="225"/>
      <c r="J68" s="225"/>
      <c r="K68" s="225"/>
      <c r="L68" s="225"/>
      <c r="M68" s="225"/>
      <c r="N68" s="225"/>
      <c r="O68" s="225"/>
      <c r="P68" s="225"/>
      <c r="Q68" s="263"/>
      <c r="R68" s="225"/>
      <c r="S68" s="263"/>
      <c r="T68" s="225"/>
      <c r="U68" s="263"/>
      <c r="V68" s="225"/>
      <c r="W68" s="263"/>
      <c r="X68" s="225"/>
      <c r="Y68" s="263"/>
      <c r="Z68" s="225"/>
      <c r="AA68" s="263"/>
      <c r="AB68" s="225"/>
      <c r="AC68" s="263"/>
      <c r="AD68" s="225"/>
      <c r="AE68" s="263"/>
      <c r="AF68" s="225"/>
    </row>
    <row r="69" customFormat="false" ht="13.2" hidden="false" customHeight="false" outlineLevel="0" collapsed="false">
      <c r="A69" s="232" t="s">
        <v>11</v>
      </c>
      <c r="B69" s="232" t="n">
        <v>1990</v>
      </c>
      <c r="C69" s="232" t="n">
        <v>1991</v>
      </c>
      <c r="D69" s="232" t="n">
        <v>1992</v>
      </c>
      <c r="E69" s="232" t="n">
        <v>1993</v>
      </c>
      <c r="F69" s="232" t="n">
        <v>1994</v>
      </c>
      <c r="G69" s="232" t="n">
        <v>1995</v>
      </c>
      <c r="H69" s="232" t="n">
        <v>1996</v>
      </c>
      <c r="I69" s="232" t="n">
        <v>1997</v>
      </c>
      <c r="J69" s="232" t="n">
        <v>1998</v>
      </c>
      <c r="K69" s="232" t="n">
        <v>1999</v>
      </c>
      <c r="L69" s="231" t="n">
        <v>2000</v>
      </c>
      <c r="M69" s="232" t="n">
        <v>2001</v>
      </c>
      <c r="N69" s="232" t="n">
        <v>2002</v>
      </c>
      <c r="O69" s="232" t="n">
        <v>2003</v>
      </c>
      <c r="P69" s="232" t="n">
        <v>2004</v>
      </c>
      <c r="Q69" s="231" t="n">
        <v>2005</v>
      </c>
      <c r="R69" s="232" t="n">
        <v>2006</v>
      </c>
      <c r="S69" s="231" t="n">
        <v>2007</v>
      </c>
      <c r="T69" s="232" t="n">
        <v>2008</v>
      </c>
      <c r="U69" s="231" t="n">
        <v>2009</v>
      </c>
      <c r="V69" s="232" t="n">
        <v>2010</v>
      </c>
      <c r="W69" s="231" t="n">
        <v>2011</v>
      </c>
      <c r="X69" s="232" t="n">
        <v>2012</v>
      </c>
      <c r="Y69" s="231" t="n">
        <v>2013</v>
      </c>
      <c r="Z69" s="232" t="n">
        <v>2014</v>
      </c>
      <c r="AA69" s="231" t="n">
        <v>2015</v>
      </c>
      <c r="AB69" s="232" t="n">
        <v>2016</v>
      </c>
      <c r="AC69" s="231" t="n">
        <v>2017</v>
      </c>
      <c r="AD69" s="232" t="n">
        <v>2018</v>
      </c>
      <c r="AE69" s="231" t="n">
        <v>2019</v>
      </c>
      <c r="AF69" s="232" t="n">
        <v>2020</v>
      </c>
    </row>
    <row r="70" customFormat="false" ht="13.8" hidden="false" customHeight="false" outlineLevel="0" collapsed="false">
      <c r="A70" s="223" t="s">
        <v>40</v>
      </c>
      <c r="B70" s="249" t="n">
        <v>176</v>
      </c>
      <c r="C70" s="249" t="n">
        <v>157.45</v>
      </c>
      <c r="D70" s="249" t="n">
        <v>160.527</v>
      </c>
      <c r="E70" s="249" t="n">
        <v>163.458</v>
      </c>
      <c r="F70" s="249" t="n">
        <v>170.846</v>
      </c>
      <c r="G70" s="249" t="n">
        <v>167.912</v>
      </c>
      <c r="H70" s="249" t="n">
        <v>162.957</v>
      </c>
      <c r="I70" s="249" t="n">
        <v>172.146</v>
      </c>
      <c r="J70" s="249" t="n">
        <v>180.212</v>
      </c>
      <c r="K70" s="249" t="n">
        <v>182.097</v>
      </c>
      <c r="L70" s="249" t="n">
        <v>179.366</v>
      </c>
      <c r="M70" s="249" t="n">
        <v>164.339</v>
      </c>
      <c r="N70" s="249" t="n">
        <v>162.392</v>
      </c>
      <c r="O70" s="249" t="n">
        <v>150.134</v>
      </c>
      <c r="P70" s="249" t="n">
        <v>152.102</v>
      </c>
      <c r="Q70" s="249" t="n">
        <v>151.307</v>
      </c>
      <c r="R70" s="249" t="n">
        <v>147.414</v>
      </c>
      <c r="S70" s="249" t="n">
        <v>152.231</v>
      </c>
      <c r="T70" s="249" t="n">
        <v>141.33</v>
      </c>
      <c r="U70" s="249" t="n">
        <v>127.065</v>
      </c>
      <c r="V70" s="249" t="n">
        <v>141.178</v>
      </c>
      <c r="W70" s="249" t="n">
        <v>133.948</v>
      </c>
      <c r="X70" s="249" t="n">
        <v>123.239</v>
      </c>
      <c r="Y70" s="249" t="n">
        <v>130.394</v>
      </c>
      <c r="Z70" s="249" t="n">
        <v>136.015</v>
      </c>
      <c r="AA70" s="249"/>
      <c r="AB70" s="249"/>
      <c r="AC70" s="249"/>
      <c r="AD70" s="249"/>
      <c r="AE70" s="249"/>
      <c r="AF70" s="249"/>
    </row>
    <row r="71" customFormat="false" ht="13.2" hidden="false" customHeight="false" outlineLevel="0" collapsed="false">
      <c r="A71" s="90" t="s">
        <v>378</v>
      </c>
      <c r="M71" s="201"/>
    </row>
    <row r="72" customFormat="false" ht="13.8" hidden="false" customHeight="false" outlineLevel="0" collapsed="false">
      <c r="A72" s="223"/>
      <c r="B72" s="223"/>
      <c r="C72" s="223"/>
      <c r="D72" s="223"/>
      <c r="E72" s="223"/>
      <c r="F72" s="223"/>
      <c r="G72" s="223"/>
      <c r="H72" s="223"/>
      <c r="I72" s="223"/>
      <c r="J72" s="223"/>
      <c r="K72" s="223"/>
      <c r="L72" s="223"/>
      <c r="M72" s="223"/>
      <c r="N72" s="223"/>
      <c r="O72" s="223"/>
      <c r="P72" s="223"/>
      <c r="Q72" s="222"/>
    </row>
    <row r="73" customFormat="false" ht="13.8" hidden="false" customHeight="false" outlineLevel="0" collapsed="false">
      <c r="A73" s="224" t="s">
        <v>379</v>
      </c>
      <c r="B73" s="225" t="n">
        <v>2</v>
      </c>
      <c r="C73" s="225" t="n">
        <v>3</v>
      </c>
      <c r="D73" s="225" t="n">
        <v>4</v>
      </c>
      <c r="E73" s="225" t="n">
        <v>5</v>
      </c>
      <c r="F73" s="225" t="n">
        <v>6</v>
      </c>
      <c r="G73" s="225" t="n">
        <v>7</v>
      </c>
      <c r="H73" s="225" t="n">
        <v>8</v>
      </c>
      <c r="I73" s="225" t="n">
        <v>9</v>
      </c>
      <c r="J73" s="225" t="n">
        <v>10</v>
      </c>
      <c r="K73" s="225" t="n">
        <v>11</v>
      </c>
      <c r="L73" s="263" t="n">
        <v>12</v>
      </c>
      <c r="M73" s="225" t="n">
        <v>13</v>
      </c>
      <c r="N73" s="225" t="n">
        <v>14</v>
      </c>
      <c r="O73" s="225" t="n">
        <v>15</v>
      </c>
      <c r="P73" s="225" t="n">
        <v>16</v>
      </c>
      <c r="Q73" s="225" t="n">
        <v>17</v>
      </c>
      <c r="R73" s="225" t="n">
        <v>18</v>
      </c>
      <c r="S73" s="225" t="n">
        <v>19</v>
      </c>
      <c r="T73" s="225" t="n">
        <v>20</v>
      </c>
      <c r="U73" s="225" t="n">
        <v>21</v>
      </c>
      <c r="V73" s="225" t="n">
        <v>22</v>
      </c>
      <c r="W73" s="225" t="n">
        <v>23</v>
      </c>
      <c r="X73" s="225" t="n">
        <v>24</v>
      </c>
      <c r="Y73" s="225" t="n">
        <v>25</v>
      </c>
      <c r="Z73" s="225" t="n">
        <v>26</v>
      </c>
      <c r="AA73" s="225" t="n">
        <v>27</v>
      </c>
      <c r="AB73" s="225" t="n">
        <v>28</v>
      </c>
      <c r="AC73" s="225" t="n">
        <v>29</v>
      </c>
      <c r="AD73" s="225" t="n">
        <v>30</v>
      </c>
      <c r="AE73" s="225" t="n">
        <v>31</v>
      </c>
      <c r="AF73" s="264" t="n">
        <v>32</v>
      </c>
    </row>
    <row r="74" customFormat="false" ht="13.2" hidden="false" customHeight="false" outlineLevel="0" collapsed="false">
      <c r="A74" s="256"/>
      <c r="B74" s="232" t="n">
        <v>1990</v>
      </c>
      <c r="C74" s="232" t="n">
        <v>1991</v>
      </c>
      <c r="D74" s="232" t="n">
        <v>1992</v>
      </c>
      <c r="E74" s="232" t="n">
        <v>1993</v>
      </c>
      <c r="F74" s="232" t="n">
        <v>1994</v>
      </c>
      <c r="G74" s="232" t="n">
        <v>1995</v>
      </c>
      <c r="H74" s="232" t="n">
        <v>1996</v>
      </c>
      <c r="I74" s="232" t="n">
        <v>1997</v>
      </c>
      <c r="J74" s="232" t="n">
        <v>1998</v>
      </c>
      <c r="K74" s="232" t="n">
        <v>1999</v>
      </c>
      <c r="L74" s="231" t="n">
        <v>2000</v>
      </c>
      <c r="M74" s="232" t="n">
        <v>2001</v>
      </c>
      <c r="N74" s="232" t="n">
        <v>2002</v>
      </c>
      <c r="O74" s="232" t="n">
        <v>2003</v>
      </c>
      <c r="P74" s="232" t="n">
        <v>2004</v>
      </c>
      <c r="Q74" s="232" t="n">
        <v>2005</v>
      </c>
      <c r="R74" s="232" t="n">
        <v>2006</v>
      </c>
      <c r="S74" s="232" t="n">
        <v>2007</v>
      </c>
      <c r="T74" s="232" t="n">
        <v>2008</v>
      </c>
      <c r="U74" s="232" t="n">
        <v>2009</v>
      </c>
      <c r="V74" s="232" t="n">
        <v>2010</v>
      </c>
      <c r="W74" s="232" t="n">
        <v>2011</v>
      </c>
      <c r="X74" s="232" t="n">
        <v>2012</v>
      </c>
      <c r="Y74" s="232" t="n">
        <v>2013</v>
      </c>
      <c r="Z74" s="232" t="n">
        <v>2014</v>
      </c>
      <c r="AA74" s="232" t="n">
        <v>2015</v>
      </c>
      <c r="AB74" s="232" t="n">
        <v>2016</v>
      </c>
      <c r="AC74" s="232" t="n">
        <v>2017</v>
      </c>
      <c r="AD74" s="232" t="n">
        <v>2018</v>
      </c>
      <c r="AE74" s="232" t="n">
        <v>2019</v>
      </c>
      <c r="AF74" s="265" t="n">
        <v>2020</v>
      </c>
    </row>
    <row r="75" customFormat="false" ht="13.2" hidden="false" customHeight="false" outlineLevel="0" collapsed="false">
      <c r="A75" s="266" t="s">
        <v>380</v>
      </c>
      <c r="B75" s="202"/>
      <c r="C75" s="202"/>
      <c r="D75" s="202"/>
      <c r="E75" s="202"/>
      <c r="F75" s="202"/>
      <c r="G75" s="202"/>
      <c r="H75" s="202"/>
      <c r="I75" s="202"/>
      <c r="J75" s="202"/>
      <c r="K75" s="202"/>
      <c r="L75" s="203"/>
      <c r="N75" s="202"/>
      <c r="O75" s="202"/>
      <c r="P75" s="202"/>
      <c r="Q75" s="202"/>
      <c r="R75" s="202"/>
      <c r="S75" s="202"/>
      <c r="T75" s="202"/>
      <c r="U75" s="202"/>
      <c r="V75" s="202"/>
      <c r="W75" s="202"/>
      <c r="X75" s="202"/>
      <c r="Y75" s="202"/>
      <c r="Z75" s="202"/>
      <c r="AA75" s="202"/>
      <c r="AB75" s="202"/>
      <c r="AC75" s="202"/>
      <c r="AD75" s="202"/>
      <c r="AE75" s="202"/>
      <c r="AF75" s="267"/>
    </row>
    <row r="76" customFormat="false" ht="13.2" hidden="false" customHeight="false" outlineLevel="0" collapsed="false">
      <c r="A76" s="256" t="s">
        <v>32</v>
      </c>
      <c r="B76" s="268" t="n">
        <f aca="false">IF(ISERROR(VLOOKUP($A76,NonEConsump,B$73,FALSE())/VLOOKUP($A76,IndCons,B$73,FALSE())),0,VLOOKUP($A76,NonEConsump,B$73,FALSE())/VLOOKUP($A76,IndCons,B$73,FALSE()))</f>
        <v>0</v>
      </c>
      <c r="C76" s="268" t="n">
        <f aca="false">IF(ISERROR(VLOOKUP($A76,NonEConsump,C$73,FALSE())/VLOOKUP($A76,IndCons,C$73,FALSE())),0,VLOOKUP($A76,NonEConsump,C$73,FALSE())/VLOOKUP($A76,IndCons,C$73,FALSE()))</f>
        <v>0</v>
      </c>
      <c r="D76" s="268" t="n">
        <f aca="false">IF(ISERROR(VLOOKUP($A76,NonEConsump,D$73,FALSE())/VLOOKUP($A76,IndCons,D$73,FALSE())),0,VLOOKUP($A76,NonEConsump,D$73,FALSE())/VLOOKUP($A76,IndCons,D$73,FALSE()))</f>
        <v>0</v>
      </c>
      <c r="E76" s="268" t="n">
        <f aca="false">IF(ISERROR(VLOOKUP($A76,NonEConsump,E$73,FALSE())/VLOOKUP($A76,IndCons,E$73,FALSE())),0,VLOOKUP($A76,NonEConsump,E$73,FALSE())/VLOOKUP($A76,IndCons,E$73,FALSE()))</f>
        <v>1</v>
      </c>
      <c r="F76" s="268" t="n">
        <f aca="false">IF(ISERROR(VLOOKUP($A76,NonEConsump,F$73,FALSE())/VLOOKUP($A76,IndCons,F$73,FALSE())),0,VLOOKUP($A76,NonEConsump,F$73,FALSE())/VLOOKUP($A76,IndCons,F$73,FALSE()))</f>
        <v>1</v>
      </c>
      <c r="G76" s="268" t="n">
        <f aca="false">IF(ISERROR(VLOOKUP($A76,NonEConsump,G$73,FALSE())/VLOOKUP($A76,IndCons,G$73,FALSE())),0,VLOOKUP($A76,NonEConsump,G$73,FALSE())/VLOOKUP($A76,IndCons,G$73,FALSE()))</f>
        <v>1</v>
      </c>
      <c r="H76" s="268" t="n">
        <f aca="false">IF(ISERROR(VLOOKUP($A76,NonEConsump,H$73,FALSE())/VLOOKUP($A76,IndCons,H$73,FALSE())),0,VLOOKUP($A76,NonEConsump,H$73,FALSE())/VLOOKUP($A76,IndCons,H$73,FALSE()))</f>
        <v>1</v>
      </c>
      <c r="I76" s="268" t="n">
        <f aca="false">IF(ISERROR(VLOOKUP($A76,NonEConsump,I$73,FALSE())/VLOOKUP($A76,IndCons,I$73,FALSE())),0,VLOOKUP($A76,NonEConsump,I$73,FALSE())/VLOOKUP($A76,IndCons,I$73,FALSE()))</f>
        <v>0</v>
      </c>
      <c r="J76" s="268" t="n">
        <f aca="false">IF(ISERROR(VLOOKUP($A76,NonEConsump,J$73,FALSE())/VLOOKUP($A76,IndCons,J$73,FALSE())),0,VLOOKUP($A76,NonEConsump,J$73,FALSE())/VLOOKUP($A76,IndCons,J$73,FALSE()))</f>
        <v>1</v>
      </c>
      <c r="K76" s="268" t="n">
        <f aca="false">IF(ISERROR(VLOOKUP($A76,NonEConsump,K$73,FALSE())/VLOOKUP($A76,IndCons,K$73,FALSE())),0,VLOOKUP($A76,NonEConsump,K$73,FALSE())/VLOOKUP($A76,IndCons,K$73,FALSE()))</f>
        <v>1</v>
      </c>
      <c r="L76" s="268" t="n">
        <f aca="false">IF(ISERROR(VLOOKUP($A76,NonEConsump,L$73,FALSE())/VLOOKUP($A76,IndCons,L$73,FALSE())),0,VLOOKUP($A76,NonEConsump,L$73,FALSE())/VLOOKUP($A76,IndCons,L$73,FALSE()))</f>
        <v>1</v>
      </c>
      <c r="M76" s="268" t="n">
        <f aca="false">IF(ISERROR(VLOOKUP($A76,NonEConsump,M$73,FALSE())/VLOOKUP($A76,IndCons,M$73,FALSE())),0,VLOOKUP($A76,NonEConsump,M$73,FALSE())/VLOOKUP($A76,IndCons,M$73,FALSE()))</f>
        <v>1</v>
      </c>
      <c r="N76" s="268" t="n">
        <f aca="false">IF(ISERROR(VLOOKUP($A76,NonEConsump,N$73,FALSE())/VLOOKUP($A76,IndCons,N$73,FALSE())),0,VLOOKUP($A76,NonEConsump,N$73,FALSE())/VLOOKUP($A76,IndCons,N$73,FALSE()))</f>
        <v>1</v>
      </c>
      <c r="O76" s="268" t="n">
        <f aca="false">IF(ISERROR(VLOOKUP($A76,NonEConsump,O$73,FALSE())/VLOOKUP($A76,IndCons,O$73,FALSE())),0,VLOOKUP($A76,NonEConsump,O$73,FALSE())/VLOOKUP($A76,IndCons,O$73,FALSE()))</f>
        <v>1</v>
      </c>
      <c r="P76" s="268" t="n">
        <f aca="false">IF(ISERROR(VLOOKUP($A76,NonEConsump,P$73,FALSE())/VLOOKUP($A76,IndCons,P$73,FALSE())),0,VLOOKUP($A76,NonEConsump,P$73,FALSE())/VLOOKUP($A76,IndCons,P$73,FALSE()))</f>
        <v>1</v>
      </c>
      <c r="Q76" s="268" t="n">
        <f aca="false">IF(ISERROR(VLOOKUP($A76,NonEConsump,Q$73,FALSE())/VLOOKUP($A76,IndCons,Q$73,FALSE())),0,VLOOKUP($A76,NonEConsump,Q$73,FALSE())/VLOOKUP($A76,IndCons,Q$73,FALSE()))</f>
        <v>1</v>
      </c>
      <c r="R76" s="268" t="n">
        <f aca="false">IF(ISERROR(VLOOKUP($A76,NonEConsump,R$73,FALSE())/VLOOKUP($A76,IndCons,R$73,FALSE())),0,VLOOKUP($A76,NonEConsump,R$73,FALSE())/VLOOKUP($A76,IndCons,R$73,FALSE()))</f>
        <v>1</v>
      </c>
      <c r="S76" s="268" t="n">
        <f aca="false">IF(ISERROR(VLOOKUP($A76,NonEConsump,S$73,FALSE())/VLOOKUP($A76,IndCons,S$73,FALSE())),0,VLOOKUP($A76,NonEConsump,S$73,FALSE())/VLOOKUP($A76,IndCons,S$73,FALSE()))</f>
        <v>1</v>
      </c>
      <c r="T76" s="268" t="n">
        <f aca="false">IF(ISERROR(VLOOKUP($A76,NonEConsump,T$73,FALSE())/VLOOKUP($A76,IndCons,T$73,FALSE())),0,VLOOKUP($A76,NonEConsump,T$73,FALSE())/VLOOKUP($A76,IndCons,T$73,FALSE()))</f>
        <v>1</v>
      </c>
      <c r="U76" s="268" t="n">
        <f aca="false">IF(ISERROR(VLOOKUP($A76,NonEConsump,U$73,FALSE())/VLOOKUP($A76,IndCons,U$73,FALSE())),0,VLOOKUP($A76,NonEConsump,U$73,FALSE())/VLOOKUP($A76,IndCons,U$73,FALSE()))</f>
        <v>1</v>
      </c>
      <c r="V76" s="268" t="n">
        <f aca="false">IF(ISERROR(VLOOKUP($A76,NonEConsump,V$73,FALSE())/VLOOKUP($A76,IndCons,V$73,FALSE())),0,VLOOKUP($A76,NonEConsump,V$73,FALSE())/VLOOKUP($A76,IndCons,V$73,FALSE()))</f>
        <v>1</v>
      </c>
      <c r="W76" s="268" t="n">
        <f aca="false">IF(ISERROR(VLOOKUP($A76,NonEConsump,W$73,FALSE())/VLOOKUP($A76,IndCons,W$73,FALSE())),0,VLOOKUP($A76,NonEConsump,W$73,FALSE())/VLOOKUP($A76,IndCons,W$73,FALSE()))</f>
        <v>1</v>
      </c>
      <c r="X76" s="268" t="n">
        <f aca="false">IF(ISERROR(VLOOKUP($A76,NonEConsump,X$73,FALSE())/VLOOKUP($A76,IndCons,X$73,FALSE())),0,VLOOKUP($A76,NonEConsump,X$73,FALSE())/VLOOKUP($A76,IndCons,X$73,FALSE()))</f>
        <v>1</v>
      </c>
      <c r="Y76" s="268" t="n">
        <f aca="false">IF(ISERROR(VLOOKUP($A76,NonEConsump,Y$73,FALSE())/VLOOKUP($A76,IndCons,Y$73,FALSE())),0,VLOOKUP($A76,NonEConsump,Y$73,FALSE())/VLOOKUP($A76,IndCons,Y$73,FALSE()))</f>
        <v>1</v>
      </c>
      <c r="Z76" s="268" t="n">
        <f aca="false">IF(ISERROR(VLOOKUP($A76,NonEConsump,Z$73,FALSE())/VLOOKUP($A76,IndCons,Z$73,FALSE())),0,VLOOKUP($A76,NonEConsump,Z$73,FALSE())/VLOOKUP($A76,IndCons,Z$73,FALSE()))</f>
        <v>1</v>
      </c>
      <c r="AA76" s="268"/>
      <c r="AB76" s="268"/>
      <c r="AC76" s="268"/>
      <c r="AD76" s="268"/>
      <c r="AE76" s="268"/>
      <c r="AF76" s="269"/>
    </row>
    <row r="77" customFormat="false" ht="13.2" hidden="false" customHeight="false" outlineLevel="0" collapsed="false">
      <c r="A77" s="256" t="s">
        <v>34</v>
      </c>
      <c r="B77" s="270" t="n">
        <f aca="false">IF(ISERROR(VLOOKUP($A77,NonEConsump,B$73,FALSE())/VLOOKUP($A77,IndCons,B$73,FALSE())),0,VLOOKUP($A77,NonEConsump,B$73,FALSE())/VLOOKUP($A77,IndCons,B$73,FALSE()))</f>
        <v>0.00498229930444385</v>
      </c>
      <c r="C77" s="270" t="n">
        <f aca="false">IF(ISERROR(VLOOKUP($A77,NonEConsump,C$73,FALSE())/VLOOKUP($A77,IndCons,C$73,FALSE())),0,VLOOKUP($A77,NonEConsump,C$73,FALSE())/VLOOKUP($A77,IndCons,C$73,FALSE()))</f>
        <v>0.00527177537395791</v>
      </c>
      <c r="D77" s="270" t="n">
        <f aca="false">IF(ISERROR(VLOOKUP($A77,NonEConsump,D$73,FALSE())/VLOOKUP($A77,IndCons,D$73,FALSE())),0,VLOOKUP($A77,NonEConsump,D$73,FALSE())/VLOOKUP($A77,IndCons,D$73,FALSE()))</f>
        <v>0.00610014331043755</v>
      </c>
      <c r="E77" s="270" t="n">
        <f aca="false">IF(ISERROR(VLOOKUP($A77,NonEConsump,E$73,FALSE())/VLOOKUP($A77,IndCons,E$73,FALSE())),0,VLOOKUP($A77,NonEConsump,E$73,FALSE())/VLOOKUP($A77,IndCons,E$73,FALSE()))</f>
        <v>0.00625260987960641</v>
      </c>
      <c r="F77" s="270" t="n">
        <f aca="false">IF(ISERROR(VLOOKUP($A77,NonEConsump,F$73,FALSE())/VLOOKUP($A77,IndCons,F$73,FALSE())),0,VLOOKUP($A77,NonEConsump,F$73,FALSE())/VLOOKUP($A77,IndCons,F$73,FALSE()))</f>
        <v>0.00680082969100055</v>
      </c>
      <c r="G77" s="270" t="n">
        <f aca="false">IF(ISERROR(VLOOKUP($A77,NonEConsump,G$73,FALSE())/VLOOKUP($A77,IndCons,G$73,FALSE())),0,VLOOKUP($A77,NonEConsump,G$73,FALSE())/VLOOKUP($A77,IndCons,G$73,FALSE()))</f>
        <v>0.00734284883186099</v>
      </c>
      <c r="H77" s="270" t="n">
        <f aca="false">IF(ISERROR(VLOOKUP($A77,NonEConsump,H$73,FALSE())/VLOOKUP($A77,IndCons,H$73,FALSE())),0,VLOOKUP($A77,NonEConsump,H$73,FALSE())/VLOOKUP($A77,IndCons,H$73,FALSE()))</f>
        <v>0.00780000688788574</v>
      </c>
      <c r="I77" s="270" t="n">
        <f aca="false">IF(ISERROR(VLOOKUP($A77,NonEConsump,I$73,FALSE())/VLOOKUP($A77,IndCons,I$73,FALSE())),0,VLOOKUP($A77,NonEConsump,I$73,FALSE())/VLOOKUP($A77,IndCons,I$73,FALSE()))</f>
        <v>0.00759643629000665</v>
      </c>
      <c r="J77" s="270" t="n">
        <f aca="false">IF(ISERROR(VLOOKUP($A77,NonEConsump,J$73,FALSE())/VLOOKUP($A77,IndCons,J$73,FALSE())),0,VLOOKUP($A77,NonEConsump,J$73,FALSE())/VLOOKUP($A77,IndCons,J$73,FALSE()))</f>
        <v>0.00704004338562777</v>
      </c>
      <c r="K77" s="270" t="n">
        <f aca="false">IF(ISERROR(VLOOKUP($A77,NonEConsump,K$73,FALSE())/VLOOKUP($A77,IndCons,K$73,FALSE())),0,VLOOKUP($A77,NonEConsump,K$73,FALSE())/VLOOKUP($A77,IndCons,K$73,FALSE()))</f>
        <v>0.00802155408089112</v>
      </c>
      <c r="L77" s="270" t="n">
        <f aca="false">IF(ISERROR(VLOOKUP($A77,NonEConsump,L$73,FALSE())/VLOOKUP($A77,IndCons,L$73,FALSE())),0,VLOOKUP($A77,NonEConsump,L$73,FALSE())/VLOOKUP($A77,IndCons,L$73,FALSE()))</f>
        <v>0.00909912086219432</v>
      </c>
      <c r="M77" s="270" t="n">
        <f aca="false">IF(ISERROR(VLOOKUP($A77,NonEConsump,M$73,FALSE())/VLOOKUP($A77,IndCons,M$73,FALSE())),0,VLOOKUP($A77,NonEConsump,M$73,FALSE())/VLOOKUP($A77,IndCons,M$73,FALSE()))</f>
        <v>0.00824609929048806</v>
      </c>
      <c r="N77" s="270" t="n">
        <f aca="false">IF(ISERROR(VLOOKUP($A77,NonEConsump,N$73,FALSE())/VLOOKUP($A77,IndCons,N$73,FALSE())),0,VLOOKUP($A77,NonEConsump,N$73,FALSE())/VLOOKUP($A77,IndCons,N$73,FALSE()))</f>
        <v>0.00959139845146425</v>
      </c>
      <c r="O77" s="270" t="n">
        <f aca="false">IF(ISERROR(VLOOKUP($A77,NonEConsump,O$73,FALSE())/VLOOKUP($A77,IndCons,O$73,FALSE())),0,VLOOKUP($A77,NonEConsump,O$73,FALSE())/VLOOKUP($A77,IndCons,O$73,FALSE()))</f>
        <v>0.00944443344360617</v>
      </c>
      <c r="P77" s="270" t="n">
        <f aca="false">IF(ISERROR(VLOOKUP($A77,NonEConsump,P$73,FALSE())/VLOOKUP($A77,IndCons,P$73,FALSE())),0,VLOOKUP($A77,NonEConsump,P$73,FALSE())/VLOOKUP($A77,IndCons,P$73,FALSE()))</f>
        <v>0.00934627425451157</v>
      </c>
      <c r="Q77" s="270" t="n">
        <f aca="false">IF(ISERROR(VLOOKUP($A77,NonEConsump,Q$73,FALSE())/VLOOKUP($A77,IndCons,Q$73,FALSE())),0,VLOOKUP($A77,NonEConsump,Q$73,FALSE())/VLOOKUP($A77,IndCons,Q$73,FALSE()))</f>
        <v>0.00967178032551949</v>
      </c>
      <c r="R77" s="270" t="n">
        <f aca="false">IF(ISERROR(VLOOKUP($A77,NonEConsump,R$73,FALSE())/VLOOKUP($A77,IndCons,R$73,FALSE())),0,VLOOKUP($A77,NonEConsump,R$73,FALSE())/VLOOKUP($A77,IndCons,R$73,FALSE()))</f>
        <v>0.00991650731631071</v>
      </c>
      <c r="S77" s="270" t="n">
        <f aca="false">IF(ISERROR(VLOOKUP($A77,NonEConsump,S$73,FALSE())/VLOOKUP($A77,IndCons,S$73,FALSE())),0,VLOOKUP($A77,NonEConsump,S$73,FALSE())/VLOOKUP($A77,IndCons,S$73,FALSE()))</f>
        <v>0.0104194836380681</v>
      </c>
      <c r="T77" s="270" t="n">
        <f aca="false">IF(ISERROR(VLOOKUP($A77,NonEConsump,T$73,FALSE())/VLOOKUP($A77,IndCons,T$73,FALSE())),0,VLOOKUP($A77,NonEConsump,T$73,FALSE())/VLOOKUP($A77,IndCons,T$73,FALSE()))</f>
        <v>0.0108897171460804</v>
      </c>
      <c r="U77" s="270" t="n">
        <f aca="false">IF(ISERROR(VLOOKUP($A77,NonEConsump,U$73,FALSE())/VLOOKUP($A77,IndCons,U$73,FALSE())),0,VLOOKUP($A77,NonEConsump,U$73,FALSE())/VLOOKUP($A77,IndCons,U$73,FALSE()))</f>
        <v>0.0133904606746478</v>
      </c>
      <c r="V77" s="270" t="n">
        <f aca="false">IF(ISERROR(VLOOKUP($A77,NonEConsump,V$73,FALSE())/VLOOKUP($A77,IndCons,V$73,FALSE())),0,VLOOKUP($A77,NonEConsump,V$73,FALSE())/VLOOKUP($A77,IndCons,V$73,FALSE()))</f>
        <v>0.0107420095249837</v>
      </c>
      <c r="W77" s="270" t="n">
        <f aca="false">IF(ISERROR(VLOOKUP($A77,NonEConsump,W$73,FALSE())/VLOOKUP($A77,IndCons,W$73,FALSE())),0,VLOOKUP($A77,NonEConsump,W$73,FALSE())/VLOOKUP($A77,IndCons,W$73,FALSE()))</f>
        <v>0.0117897523657433</v>
      </c>
      <c r="X77" s="270" t="n">
        <f aca="false">IF(ISERROR(VLOOKUP($A77,NonEConsump,X$73,FALSE())/VLOOKUP($A77,IndCons,X$73,FALSE())),0,VLOOKUP($A77,NonEConsump,X$73,FALSE())/VLOOKUP($A77,IndCons,X$73,FALSE()))</f>
        <v>0.0130360809311626</v>
      </c>
      <c r="Y77" s="270" t="n">
        <f aca="false">IF(ISERROR(VLOOKUP($A77,NonEConsump,Y$73,FALSE())/VLOOKUP($A77,IndCons,Y$73,FALSE())),0,VLOOKUP($A77,NonEConsump,Y$73,FALSE())/VLOOKUP($A77,IndCons,Y$73,FALSE()))</f>
        <v>0.0127517296602572</v>
      </c>
      <c r="Z77" s="270" t="n">
        <f aca="false">IF(ISERROR(VLOOKUP($A77,NonEConsump,Z$73,FALSE())/VLOOKUP($A77,IndCons,Z$73,FALSE())),0,VLOOKUP($A77,NonEConsump,Z$73,FALSE())/VLOOKUP($A77,IndCons,Z$73,FALSE()))</f>
        <v>0.0128225151644384</v>
      </c>
      <c r="AA77" s="268"/>
      <c r="AB77" s="268"/>
      <c r="AC77" s="268"/>
      <c r="AD77" s="268"/>
      <c r="AE77" s="268"/>
      <c r="AF77" s="269"/>
    </row>
    <row r="78" customFormat="false" ht="13.2" hidden="false" customHeight="false" outlineLevel="0" collapsed="false">
      <c r="A78" s="256" t="s">
        <v>21</v>
      </c>
      <c r="B78" s="268" t="n">
        <f aca="false">IF(ISERROR(VLOOKUP($A78,NonEConsump,B$73,FALSE())/VLOOKUP($A78,IndCons,B$73,FALSE())),0,VLOOKUP($A78,NonEConsump,B$73,FALSE())/VLOOKUP($A78,IndCons,B$73,FALSE()))</f>
        <v>0.0351009180435181</v>
      </c>
      <c r="C78" s="268" t="n">
        <f aca="false">IF(ISERROR(VLOOKUP($A78,NonEConsump,C$73,FALSE())/VLOOKUP($A78,IndCons,C$73,FALSE())),0,VLOOKUP($A78,NonEConsump,C$73,FALSE())/VLOOKUP($A78,IndCons,C$73,FALSE()))</f>
        <v>0.0339233051149997</v>
      </c>
      <c r="D78" s="268" t="n">
        <f aca="false">IF(ISERROR(VLOOKUP($A78,NonEConsump,D$73,FALSE())/VLOOKUP($A78,IndCons,D$73,FALSE())),0,VLOOKUP($A78,NonEConsump,D$73,FALSE())/VLOOKUP($A78,IndCons,D$73,FALSE()))</f>
        <v>0.0348969980843955</v>
      </c>
      <c r="E78" s="268" t="n">
        <f aca="false">IF(ISERROR(VLOOKUP($A78,NonEConsump,E$73,FALSE())/VLOOKUP($A78,IndCons,E$73,FALSE())),0,VLOOKUP($A78,NonEConsump,E$73,FALSE())/VLOOKUP($A78,IndCons,E$73,FALSE()))</f>
        <v>0.0354785563675148</v>
      </c>
      <c r="F78" s="268" t="n">
        <f aca="false">IF(ISERROR(VLOOKUP($A78,NonEConsump,F$73,FALSE())/VLOOKUP($A78,IndCons,F$73,FALSE())),0,VLOOKUP($A78,NonEConsump,F$73,FALSE())/VLOOKUP($A78,IndCons,F$73,FALSE()))</f>
        <v>0.0380423050789583</v>
      </c>
      <c r="G78" s="268" t="n">
        <f aca="false">IF(ISERROR(VLOOKUP($A78,NonEConsump,G$73,FALSE())/VLOOKUP($A78,IndCons,G$73,FALSE())),0,VLOOKUP($A78,NonEConsump,G$73,FALSE())/VLOOKUP($A78,IndCons,G$73,FALSE()))</f>
        <v>0.0382728868869778</v>
      </c>
      <c r="H78" s="268" t="n">
        <f aca="false">IF(ISERROR(VLOOKUP($A78,NonEConsump,H$73,FALSE())/VLOOKUP($A78,IndCons,H$73,FALSE())),0,VLOOKUP($A78,NonEConsump,H$73,FALSE())/VLOOKUP($A78,IndCons,H$73,FALSE()))</f>
        <v>0.0387857659582452</v>
      </c>
      <c r="I78" s="268" t="n">
        <f aca="false">IF(ISERROR(VLOOKUP($A78,NonEConsump,I$73,FALSE())/VLOOKUP($A78,IndCons,I$73,FALSE())),0,VLOOKUP($A78,NonEConsump,I$73,FALSE())/VLOOKUP($A78,IndCons,I$73,FALSE()))</f>
        <v>0.0401218342235278</v>
      </c>
      <c r="J78" s="268" t="n">
        <f aca="false">IF(ISERROR(VLOOKUP($A78,NonEConsump,J$73,FALSE())/VLOOKUP($A78,IndCons,J$73,FALSE())),0,VLOOKUP($A78,NonEConsump,J$73,FALSE())/VLOOKUP($A78,IndCons,J$73,FALSE()))</f>
        <v>0.0441385200396362</v>
      </c>
      <c r="K78" s="268" t="n">
        <f aca="false">IF(ISERROR(VLOOKUP($A78,NonEConsump,K$73,FALSE())/VLOOKUP($A78,IndCons,K$73,FALSE())),0,VLOOKUP($A78,NonEConsump,K$73,FALSE())/VLOOKUP($A78,IndCons,K$73,FALSE()))</f>
        <v>0.0448526995420673</v>
      </c>
      <c r="L78" s="268" t="n">
        <f aca="false">IF(ISERROR(VLOOKUP($A78,NonEConsump,L$73,FALSE())/VLOOKUP($A78,IndCons,L$73,FALSE())),0,VLOOKUP($A78,NonEConsump,L$73,FALSE())/VLOOKUP($A78,IndCons,L$73,FALSE()))</f>
        <v>0.0425081973407162</v>
      </c>
      <c r="M78" s="268" t="n">
        <f aca="false">IF(ISERROR(VLOOKUP($A78,NonEConsump,M$73,FALSE())/VLOOKUP($A78,IndCons,M$73,FALSE())),0,VLOOKUP($A78,NonEConsump,M$73,FALSE())/VLOOKUP($A78,IndCons,M$73,FALSE()))</f>
        <v>0.0465098518110146</v>
      </c>
      <c r="N78" s="268" t="n">
        <f aca="false">IF(ISERROR(VLOOKUP($A78,NonEConsump,N$73,FALSE())/VLOOKUP($A78,IndCons,N$73,FALSE())),0,VLOOKUP($A78,NonEConsump,N$73,FALSE())/VLOOKUP($A78,IndCons,N$73,FALSE()))</f>
        <v>0.0432334945207434</v>
      </c>
      <c r="O78" s="268" t="n">
        <f aca="false">IF(ISERROR(VLOOKUP($A78,NonEConsump,O$73,FALSE())/VLOOKUP($A78,IndCons,O$73,FALSE())),0,VLOOKUP($A78,NonEConsump,O$73,FALSE())/VLOOKUP($A78,IndCons,O$73,FALSE()))</f>
        <v>0.0388417373245376</v>
      </c>
      <c r="P78" s="268" t="n">
        <f aca="false">IF(ISERROR(VLOOKUP($A78,NonEConsump,P$73,FALSE())/VLOOKUP($A78,IndCons,P$73,FALSE())),0,VLOOKUP($A78,NonEConsump,P$73,FALSE())/VLOOKUP($A78,IndCons,P$73,FALSE()))</f>
        <v>0.0335265414392018</v>
      </c>
      <c r="Q78" s="268" t="n">
        <f aca="false">IF(ISERROR(VLOOKUP($A78,NonEConsump,Q$73,FALSE())/VLOOKUP($A78,IndCons,Q$73,FALSE())),0,VLOOKUP($A78,NonEConsump,Q$73,FALSE())/VLOOKUP($A78,IndCons,Q$73,FALSE()))</f>
        <v>0.0343253300961735</v>
      </c>
      <c r="R78" s="268" t="n">
        <f aca="false">IF(ISERROR(VLOOKUP($A78,NonEConsump,R$73,FALSE())/VLOOKUP($A78,IndCons,R$73,FALSE())),0,VLOOKUP($A78,NonEConsump,R$73,FALSE())/VLOOKUP($A78,IndCons,R$73,FALSE()))</f>
        <v>0.0302074354502614</v>
      </c>
      <c r="S78" s="268" t="n">
        <f aca="false">IF(ISERROR(VLOOKUP($A78,NonEConsump,S$73,FALSE())/VLOOKUP($A78,IndCons,S$73,FALSE())),0,VLOOKUP($A78,NonEConsump,S$73,FALSE())/VLOOKUP($A78,IndCons,S$73,FALSE()))</f>
        <v>0.0287357863229962</v>
      </c>
      <c r="T78" s="268" t="n">
        <f aca="false">IF(ISERROR(VLOOKUP($A78,NonEConsump,T$73,FALSE())/VLOOKUP($A78,IndCons,T$73,FALSE())),0,VLOOKUP($A78,NonEConsump,T$73,FALSE())/VLOOKUP($A78,IndCons,T$73,FALSE()))</f>
        <v>0.0291161873450563</v>
      </c>
      <c r="U78" s="268" t="n">
        <f aca="false">IF(ISERROR(VLOOKUP($A78,NonEConsump,U$73,FALSE())/VLOOKUP($A78,IndCons,U$73,FALSE())),0,VLOOKUP($A78,NonEConsump,U$73,FALSE())/VLOOKUP($A78,IndCons,U$73,FALSE()))</f>
        <v>0.0299391452034766</v>
      </c>
      <c r="V78" s="268" t="n">
        <f aca="false">IF(ISERROR(VLOOKUP($A78,NonEConsump,V$73,FALSE())/VLOOKUP($A78,IndCons,V$73,FALSE())),0,VLOOKUP($A78,NonEConsump,V$73,FALSE())/VLOOKUP($A78,IndCons,V$73,FALSE()))</f>
        <v>0.0373620776944057</v>
      </c>
      <c r="W78" s="268" t="n">
        <f aca="false">IF(ISERROR(VLOOKUP($A78,NonEConsump,W$73,FALSE())/VLOOKUP($A78,IndCons,W$73,FALSE())),0,VLOOKUP($A78,NonEConsump,W$73,FALSE())/VLOOKUP($A78,IndCons,W$73,FALSE()))</f>
        <v>0.0362949420671285</v>
      </c>
      <c r="X78" s="268" t="n">
        <f aca="false">IF(ISERROR(VLOOKUP($A78,NonEConsump,X$73,FALSE())/VLOOKUP($A78,IndCons,X$73,FALSE())),0,VLOOKUP($A78,NonEConsump,X$73,FALSE())/VLOOKUP($A78,IndCons,X$73,FALSE()))</f>
        <v>0.0343768834433661</v>
      </c>
      <c r="Y78" s="268" t="n">
        <f aca="false">IF(ISERROR(VLOOKUP($A78,NonEConsump,Y$73,FALSE())/VLOOKUP($A78,IndCons,Y$73,FALSE())),0,VLOOKUP($A78,NonEConsump,Y$73,FALSE())/VLOOKUP($A78,IndCons,Y$73,FALSE()))</f>
        <v>0.0336134659412929</v>
      </c>
      <c r="Z78" s="268" t="n">
        <f aca="false">IF(ISERROR(VLOOKUP($A78,NonEConsump,Z$73,FALSE())/VLOOKUP($A78,IndCons,Z$73,FALSE())),0,VLOOKUP($A78,NonEConsump,Z$73,FALSE())/VLOOKUP($A78,IndCons,Z$73,FALSE()))</f>
        <v>0.0335070032494453</v>
      </c>
      <c r="AA78" s="268"/>
      <c r="AB78" s="268"/>
      <c r="AC78" s="268"/>
      <c r="AD78" s="268"/>
      <c r="AE78" s="268"/>
      <c r="AF78" s="269"/>
    </row>
    <row r="79" customFormat="false" ht="13.2" hidden="false" customHeight="false" outlineLevel="0" collapsed="false">
      <c r="A79" s="256" t="s">
        <v>35</v>
      </c>
      <c r="B79" s="268" t="n">
        <f aca="false">IF(ISERROR(VLOOKUP($A79,NonEConsump,B$73,FALSE())/VLOOKUP($A79,IndCons,B$73,FALSE())),0,VLOOKUP($A79,NonEConsump,B$73,FALSE())/VLOOKUP($A79,IndCons,B$73,FALSE()))</f>
        <v>1</v>
      </c>
      <c r="C79" s="268" t="n">
        <f aca="false">IF(ISERROR(VLOOKUP($A79,NonEConsump,C$73,FALSE())/VLOOKUP($A79,IndCons,C$73,FALSE())),0,VLOOKUP($A79,NonEConsump,C$73,FALSE())/VLOOKUP($A79,IndCons,C$73,FALSE()))</f>
        <v>1</v>
      </c>
      <c r="D79" s="268" t="n">
        <f aca="false">IF(ISERROR(VLOOKUP($A79,NonEConsump,D$73,FALSE())/VLOOKUP($A79,IndCons,D$73,FALSE())),0,VLOOKUP($A79,NonEConsump,D$73,FALSE())/VLOOKUP($A79,IndCons,D$73,FALSE()))</f>
        <v>1</v>
      </c>
      <c r="E79" s="268" t="n">
        <f aca="false">IF(ISERROR(VLOOKUP($A79,NonEConsump,E$73,FALSE())/VLOOKUP($A79,IndCons,E$73,FALSE())),0,VLOOKUP($A79,NonEConsump,E$73,FALSE())/VLOOKUP($A79,IndCons,E$73,FALSE()))</f>
        <v>1</v>
      </c>
      <c r="F79" s="268" t="n">
        <f aca="false">IF(ISERROR(VLOOKUP($A79,NonEConsump,F$73,FALSE())/VLOOKUP($A79,IndCons,F$73,FALSE())),0,VLOOKUP($A79,NonEConsump,F$73,FALSE())/VLOOKUP($A79,IndCons,F$73,FALSE()))</f>
        <v>1</v>
      </c>
      <c r="G79" s="268" t="n">
        <f aca="false">IF(ISERROR(VLOOKUP($A79,NonEConsump,G$73,FALSE())/VLOOKUP($A79,IndCons,G$73,FALSE())),0,VLOOKUP($A79,NonEConsump,G$73,FALSE())/VLOOKUP($A79,IndCons,G$73,FALSE()))</f>
        <v>1</v>
      </c>
      <c r="H79" s="268" t="n">
        <f aca="false">IF(ISERROR(VLOOKUP($A79,NonEConsump,H$73,FALSE())/VLOOKUP($A79,IndCons,H$73,FALSE())),0,VLOOKUP($A79,NonEConsump,H$73,FALSE())/VLOOKUP($A79,IndCons,H$73,FALSE()))</f>
        <v>1</v>
      </c>
      <c r="I79" s="268" t="n">
        <f aca="false">IF(ISERROR(VLOOKUP($A79,NonEConsump,I$73,FALSE())/VLOOKUP($A79,IndCons,I$73,FALSE())),0,VLOOKUP($A79,NonEConsump,I$73,FALSE())/VLOOKUP($A79,IndCons,I$73,FALSE()))</f>
        <v>1</v>
      </c>
      <c r="J79" s="268" t="n">
        <f aca="false">IF(ISERROR(VLOOKUP($A79,NonEConsump,J$73,FALSE())/VLOOKUP($A79,IndCons,J$73,FALSE())),0,VLOOKUP($A79,NonEConsump,J$73,FALSE())/VLOOKUP($A79,IndCons,J$73,FALSE()))</f>
        <v>1</v>
      </c>
      <c r="K79" s="268" t="n">
        <f aca="false">IF(ISERROR(VLOOKUP($A79,NonEConsump,K$73,FALSE())/VLOOKUP($A79,IndCons,K$73,FALSE())),0,VLOOKUP($A79,NonEConsump,K$73,FALSE())/VLOOKUP($A79,IndCons,K$73,FALSE()))</f>
        <v>1</v>
      </c>
      <c r="L79" s="268" t="n">
        <f aca="false">IF(ISERROR(VLOOKUP($A79,NonEConsump,L$73,FALSE())/VLOOKUP($A79,IndCons,L$73,FALSE())),0,VLOOKUP($A79,NonEConsump,L$73,FALSE())/VLOOKUP($A79,IndCons,L$73,FALSE()))</f>
        <v>1</v>
      </c>
      <c r="M79" s="268" t="n">
        <f aca="false">IF(ISERROR(VLOOKUP($A79,NonEConsump,M$73,FALSE())/VLOOKUP($A79,IndCons,M$73,FALSE())),0,VLOOKUP($A79,NonEConsump,M$73,FALSE())/VLOOKUP($A79,IndCons,M$73,FALSE()))</f>
        <v>1</v>
      </c>
      <c r="N79" s="268" t="n">
        <f aca="false">IF(ISERROR(VLOOKUP($A79,NonEConsump,N$73,FALSE())/VLOOKUP($A79,IndCons,N$73,FALSE())),0,VLOOKUP($A79,NonEConsump,N$73,FALSE())/VLOOKUP($A79,IndCons,N$73,FALSE()))</f>
        <v>1</v>
      </c>
      <c r="O79" s="268" t="n">
        <f aca="false">IF(ISERROR(VLOOKUP($A79,NonEConsump,O$73,FALSE())/VLOOKUP($A79,IndCons,O$73,FALSE())),0,VLOOKUP($A79,NonEConsump,O$73,FALSE())/VLOOKUP($A79,IndCons,O$73,FALSE()))</f>
        <v>1</v>
      </c>
      <c r="P79" s="268" t="n">
        <f aca="false">IF(ISERROR(VLOOKUP($A79,NonEConsump,P$73,FALSE())/VLOOKUP($A79,IndCons,P$73,FALSE())),0,VLOOKUP($A79,NonEConsump,P$73,FALSE())/VLOOKUP($A79,IndCons,P$73,FALSE()))</f>
        <v>1</v>
      </c>
      <c r="Q79" s="268" t="n">
        <f aca="false">IF(ISERROR(VLOOKUP($A79,NonEConsump,Q$73,FALSE())/VLOOKUP($A79,IndCons,Q$73,FALSE())),0,VLOOKUP($A79,NonEConsump,Q$73,FALSE())/VLOOKUP($A79,IndCons,Q$73,FALSE()))</f>
        <v>1</v>
      </c>
      <c r="R79" s="268" t="n">
        <f aca="false">IF(ISERROR(VLOOKUP($A79,NonEConsump,R$73,FALSE())/VLOOKUP($A79,IndCons,R$73,FALSE())),0,VLOOKUP($A79,NonEConsump,R$73,FALSE())/VLOOKUP($A79,IndCons,R$73,FALSE()))</f>
        <v>1</v>
      </c>
      <c r="S79" s="268" t="n">
        <f aca="false">IF(ISERROR(VLOOKUP($A79,NonEConsump,S$73,FALSE())/VLOOKUP($A79,IndCons,S$73,FALSE())),0,VLOOKUP($A79,NonEConsump,S$73,FALSE())/VLOOKUP($A79,IndCons,S$73,FALSE()))</f>
        <v>1</v>
      </c>
      <c r="T79" s="268" t="n">
        <f aca="false">IF(ISERROR(VLOOKUP($A79,NonEConsump,T$73,FALSE())/VLOOKUP($A79,IndCons,T$73,FALSE())),0,VLOOKUP($A79,NonEConsump,T$73,FALSE())/VLOOKUP($A79,IndCons,T$73,FALSE()))</f>
        <v>1</v>
      </c>
      <c r="U79" s="268" t="n">
        <f aca="false">IF(ISERROR(VLOOKUP($A79,NonEConsump,U$73,FALSE())/VLOOKUP($A79,IndCons,U$73,FALSE())),0,VLOOKUP($A79,NonEConsump,U$73,FALSE())/VLOOKUP($A79,IndCons,U$73,FALSE()))</f>
        <v>1</v>
      </c>
      <c r="V79" s="268" t="n">
        <f aca="false">IF(ISERROR(VLOOKUP($A79,NonEConsump,V$73,FALSE())/VLOOKUP($A79,IndCons,V$73,FALSE())),0,VLOOKUP($A79,NonEConsump,V$73,FALSE())/VLOOKUP($A79,IndCons,V$73,FALSE()))</f>
        <v>1</v>
      </c>
      <c r="W79" s="268" t="n">
        <f aca="false">IF(ISERROR(VLOOKUP($A79,NonEConsump,W$73,FALSE())/VLOOKUP($A79,IndCons,W$73,FALSE())),0,VLOOKUP($A79,NonEConsump,W$73,FALSE())/VLOOKUP($A79,IndCons,W$73,FALSE()))</f>
        <v>1</v>
      </c>
      <c r="X79" s="268" t="n">
        <f aca="false">IF(ISERROR(VLOOKUP($A79,NonEConsump,X$73,FALSE())/VLOOKUP($A79,IndCons,X$73,FALSE())),0,VLOOKUP($A79,NonEConsump,X$73,FALSE())/VLOOKUP($A79,IndCons,X$73,FALSE()))</f>
        <v>1</v>
      </c>
      <c r="Y79" s="268" t="n">
        <f aca="false">IF(ISERROR(VLOOKUP($A79,NonEConsump,Y$73,FALSE())/VLOOKUP($A79,IndCons,Y$73,FALSE())),0,VLOOKUP($A79,NonEConsump,Y$73,FALSE())/VLOOKUP($A79,IndCons,Y$73,FALSE()))</f>
        <v>1</v>
      </c>
      <c r="Z79" s="268" t="n">
        <f aca="false">IF(ISERROR(VLOOKUP($A79,NonEConsump,Z$73,FALSE())/VLOOKUP($A79,IndCons,Z$73,FALSE())),0,VLOOKUP($A79,NonEConsump,Z$73,FALSE())/VLOOKUP($A79,IndCons,Z$73,FALSE()))</f>
        <v>1</v>
      </c>
      <c r="AA79" s="268"/>
      <c r="AB79" s="268"/>
      <c r="AC79" s="268"/>
      <c r="AD79" s="268"/>
      <c r="AE79" s="268"/>
      <c r="AF79" s="269"/>
    </row>
    <row r="80" customFormat="false" ht="13.2" hidden="false" customHeight="false" outlineLevel="0" collapsed="false">
      <c r="A80" s="256" t="s">
        <v>20</v>
      </c>
      <c r="B80" s="268" t="n">
        <f aca="false">IF(ISERROR(VLOOKUP($A80,NonEConsump,B$73,FALSE())/VLOOKUP($A80,IndCons,B$73,FALSE())),0,VLOOKUP($A80,NonEConsump,B$73,FALSE())/VLOOKUP($A80,IndCons,B$73,FALSE()))</f>
        <v>0.708458188906724</v>
      </c>
      <c r="C80" s="268" t="n">
        <f aca="false">IF(ISERROR(VLOOKUP($A80,NonEConsump,C$73,FALSE())/VLOOKUP($A80,IndCons,C$73,FALSE())),0,VLOOKUP($A80,NonEConsump,C$73,FALSE())/VLOOKUP($A80,IndCons,C$73,FALSE()))</f>
        <v>0.744078417379569</v>
      </c>
      <c r="D80" s="268" t="n">
        <f aca="false">IF(ISERROR(VLOOKUP($A80,NonEConsump,D$73,FALSE())/VLOOKUP($A80,IndCons,D$73,FALSE())),0,VLOOKUP($A80,NonEConsump,D$73,FALSE())/VLOOKUP($A80,IndCons,D$73,FALSE()))</f>
        <v>0.710063852262773</v>
      </c>
      <c r="E80" s="268" t="n">
        <f aca="false">IF(ISERROR(VLOOKUP($A80,NonEConsump,E$73,FALSE())/VLOOKUP($A80,IndCons,E$73,FALSE())),0,VLOOKUP($A80,NonEConsump,E$73,FALSE())/VLOOKUP($A80,IndCons,E$73,FALSE()))</f>
        <v>0.707486811400343</v>
      </c>
      <c r="F80" s="268" t="n">
        <f aca="false">IF(ISERROR(VLOOKUP($A80,NonEConsump,F$73,FALSE())/VLOOKUP($A80,IndCons,F$73,FALSE())),0,VLOOKUP($A80,NonEConsump,F$73,FALSE())/VLOOKUP($A80,IndCons,F$73,FALSE()))</f>
        <v>0.737977987720657</v>
      </c>
      <c r="G80" s="268" t="n">
        <f aca="false">IF(ISERROR(VLOOKUP($A80,NonEConsump,G$73,FALSE())/VLOOKUP($A80,IndCons,G$73,FALSE())),0,VLOOKUP($A80,NonEConsump,G$73,FALSE())/VLOOKUP($A80,IndCons,G$73,FALSE()))</f>
        <v>0.755555479000594</v>
      </c>
      <c r="H80" s="268" t="n">
        <f aca="false">IF(ISERROR(VLOOKUP($A80,NonEConsump,H$73,FALSE())/VLOOKUP($A80,IndCons,H$73,FALSE())),0,VLOOKUP($A80,NonEConsump,H$73,FALSE())/VLOOKUP($A80,IndCons,H$73,FALSE()))</f>
        <v>0.76279550864764</v>
      </c>
      <c r="I80" s="268" t="n">
        <f aca="false">IF(ISERROR(VLOOKUP($A80,NonEConsump,I$73,FALSE())/VLOOKUP($A80,IndCons,I$73,FALSE())),0,VLOOKUP($A80,NonEConsump,I$73,FALSE())/VLOOKUP($A80,IndCons,I$73,FALSE()))</f>
        <v>0.749396636590787</v>
      </c>
      <c r="J80" s="268" t="n">
        <f aca="false">IF(ISERROR(VLOOKUP($A80,NonEConsump,J$73,FALSE())/VLOOKUP($A80,IndCons,J$73,FALSE())),0,VLOOKUP($A80,NonEConsump,J$73,FALSE())/VLOOKUP($A80,IndCons,J$73,FALSE()))</f>
        <v>0.833987676733741</v>
      </c>
      <c r="K80" s="268" t="n">
        <f aca="false">IF(ISERROR(VLOOKUP($A80,NonEConsump,K$73,FALSE())/VLOOKUP($A80,IndCons,K$73,FALSE())),0,VLOOKUP($A80,NonEConsump,K$73,FALSE())/VLOOKUP($A80,IndCons,K$73,FALSE()))</f>
        <v>0.792622741660259</v>
      </c>
      <c r="L80" s="268" t="n">
        <f aca="false">IF(ISERROR(VLOOKUP($A80,NonEConsump,L$73,FALSE())/VLOOKUP($A80,IndCons,L$73,FALSE())),0,VLOOKUP($A80,NonEConsump,L$73,FALSE())/VLOOKUP($A80,IndCons,L$73,FALSE()))</f>
        <v>0.761912612258193</v>
      </c>
      <c r="M80" s="268" t="n">
        <f aca="false">IF(ISERROR(VLOOKUP($A80,NonEConsump,M$73,FALSE())/VLOOKUP($A80,IndCons,M$73,FALSE())),0,VLOOKUP($A80,NonEConsump,M$73,FALSE())/VLOOKUP($A80,IndCons,M$73,FALSE()))</f>
        <v>0.808479309680809</v>
      </c>
      <c r="N80" s="268" t="n">
        <f aca="false">IF(ISERROR(VLOOKUP($A80,NonEConsump,N$73,FALSE())/VLOOKUP($A80,IndCons,N$73,FALSE())),0,VLOOKUP($A80,NonEConsump,N$73,FALSE())/VLOOKUP($A80,IndCons,N$73,FALSE()))</f>
        <v>0.791209445367923</v>
      </c>
      <c r="O80" s="268" t="n">
        <f aca="false">IF(ISERROR(VLOOKUP($A80,NonEConsump,O$73,FALSE())/VLOOKUP($A80,IndCons,O$73,FALSE())),0,VLOOKUP($A80,NonEConsump,O$73,FALSE())/VLOOKUP($A80,IndCons,O$73,FALSE()))</f>
        <v>0.783125652366884</v>
      </c>
      <c r="P80" s="268" t="n">
        <f aca="false">IF(ISERROR(VLOOKUP($A80,NonEConsump,P$73,FALSE())/VLOOKUP($A80,IndCons,P$73,FALSE())),0,VLOOKUP($A80,NonEConsump,P$73,FALSE())/VLOOKUP($A80,IndCons,P$73,FALSE()))</f>
        <v>0.755234209625696</v>
      </c>
      <c r="Q80" s="268" t="n">
        <f aca="false">IF(ISERROR(VLOOKUP($A80,NonEConsump,Q$73,FALSE())/VLOOKUP($A80,IndCons,Q$73,FALSE())),0,VLOOKUP($A80,NonEConsump,Q$73,FALSE())/VLOOKUP($A80,IndCons,Q$73,FALSE()))</f>
        <v>0.801411946851648</v>
      </c>
      <c r="R80" s="268" t="n">
        <f aca="false">IF(ISERROR(VLOOKUP($A80,NonEConsump,R$73,FALSE())/VLOOKUP($A80,IndCons,R$73,FALSE())),0,VLOOKUP($A80,NonEConsump,R$73,FALSE())/VLOOKUP($A80,IndCons,R$73,FALSE()))</f>
        <v>0.809058768405896</v>
      </c>
      <c r="S80" s="268" t="n">
        <f aca="false">IF(ISERROR(VLOOKUP($A80,NonEConsump,S$73,FALSE())/VLOOKUP($A80,IndCons,S$73,FALSE())),0,VLOOKUP($A80,NonEConsump,S$73,FALSE())/VLOOKUP($A80,IndCons,S$73,FALSE()))</f>
        <v>0.788022795256451</v>
      </c>
      <c r="T80" s="268" t="n">
        <f aca="false">IF(ISERROR(VLOOKUP($A80,NonEConsump,T$73,FALSE())/VLOOKUP($A80,IndCons,T$73,FALSE())),0,VLOOKUP($A80,NonEConsump,T$73,FALSE())/VLOOKUP($A80,IndCons,T$73,FALSE()))</f>
        <v>0.855531416582403</v>
      </c>
      <c r="U80" s="268" t="n">
        <f aca="false">IF(ISERROR(VLOOKUP($A80,NonEConsump,U$73,FALSE())/VLOOKUP($A80,IndCons,U$73,FALSE())),0,VLOOKUP($A80,NonEConsump,U$73,FALSE())/VLOOKUP($A80,IndCons,U$73,FALSE()))</f>
        <v>0.853370176823947</v>
      </c>
      <c r="V80" s="268" t="n">
        <f aca="false">IF(ISERROR(VLOOKUP($A80,NonEConsump,V$73,FALSE())/VLOOKUP($A80,IndCons,V$73,FALSE())),0,VLOOKUP($A80,NonEConsump,V$73,FALSE())/VLOOKUP($A80,IndCons,V$73,FALSE()))</f>
        <v>0.864576138882447</v>
      </c>
      <c r="W80" s="268" t="n">
        <f aca="false">IF(ISERROR(VLOOKUP($A80,NonEConsump,W$73,FALSE())/VLOOKUP($A80,IndCons,W$73,FALSE())),0,VLOOKUP($A80,NonEConsump,W$73,FALSE())/VLOOKUP($A80,IndCons,W$73,FALSE()))</f>
        <v>0.866897756630155</v>
      </c>
      <c r="X80" s="268" t="n">
        <f aca="false">IF(ISERROR(VLOOKUP($A80,NonEConsump,X$73,FALSE())/VLOOKUP($A80,IndCons,X$73,FALSE())),0,VLOOKUP($A80,NonEConsump,X$73,FALSE())/VLOOKUP($A80,IndCons,X$73,FALSE()))</f>
        <v>0.808111595632251</v>
      </c>
      <c r="Y80" s="268" t="n">
        <f aca="false">IF(ISERROR(VLOOKUP($A80,NonEConsump,Y$73,FALSE())/VLOOKUP($A80,IndCons,Y$73,FALSE())),0,VLOOKUP($A80,NonEConsump,Y$73,FALSE())/VLOOKUP($A80,IndCons,Y$73,FALSE()))</f>
        <v>0.825861780939018</v>
      </c>
      <c r="Z80" s="268" t="n">
        <f aca="false">IF(ISERROR(VLOOKUP($A80,NonEConsump,Z$73,FALSE())/VLOOKUP($A80,IndCons,Z$73,FALSE())),0,VLOOKUP($A80,NonEConsump,Z$73,FALSE())/VLOOKUP($A80,IndCons,Z$73,FALSE()))</f>
        <v>0.866904641854434</v>
      </c>
      <c r="AA80" s="268"/>
      <c r="AB80" s="268"/>
      <c r="AC80" s="268"/>
      <c r="AD80" s="268"/>
      <c r="AE80" s="268"/>
      <c r="AF80" s="269"/>
    </row>
    <row r="81" customFormat="false" ht="13.2" hidden="false" customHeight="false" outlineLevel="0" collapsed="false">
      <c r="A81" s="256" t="s">
        <v>40</v>
      </c>
      <c r="B81" s="268" t="n">
        <f aca="false">IF(ISERROR(VLOOKUP($A81,NonEConsump,B$73,FALSE())/VLOOKUP($A81,IndCons,B$73,FALSE())),0,VLOOKUP($A81,NonEConsump,B$73,FALSE())/VLOOKUP($A81,IndCons,B$73,FALSE()))</f>
        <v>1</v>
      </c>
      <c r="C81" s="268" t="n">
        <f aca="false">IF(ISERROR(VLOOKUP($A81,NonEConsump,C$73,FALSE())/VLOOKUP($A81,IndCons,C$73,FALSE())),0,VLOOKUP($A81,NonEConsump,C$73,FALSE())/VLOOKUP($A81,IndCons,C$73,FALSE()))</f>
        <v>1</v>
      </c>
      <c r="D81" s="268" t="n">
        <f aca="false">IF(ISERROR(VLOOKUP($A81,NonEConsump,D$73,FALSE())/VLOOKUP($A81,IndCons,D$73,FALSE())),0,VLOOKUP($A81,NonEConsump,D$73,FALSE())/VLOOKUP($A81,IndCons,D$73,FALSE()))</f>
        <v>1</v>
      </c>
      <c r="E81" s="268" t="n">
        <f aca="false">IF(ISERROR(VLOOKUP($A81,NonEConsump,E$73,FALSE())/VLOOKUP($A81,IndCons,E$73,FALSE())),0,VLOOKUP($A81,NonEConsump,E$73,FALSE())/VLOOKUP($A81,IndCons,E$73,FALSE()))</f>
        <v>1</v>
      </c>
      <c r="F81" s="268" t="n">
        <f aca="false">IF(ISERROR(VLOOKUP($A81,NonEConsump,F$73,FALSE())/VLOOKUP($A81,IndCons,F$73,FALSE())),0,VLOOKUP($A81,NonEConsump,F$73,FALSE())/VLOOKUP($A81,IndCons,F$73,FALSE()))</f>
        <v>1</v>
      </c>
      <c r="G81" s="268" t="n">
        <f aca="false">IF(ISERROR(VLOOKUP($A81,NonEConsump,G$73,FALSE())/VLOOKUP($A81,IndCons,G$73,FALSE())),0,VLOOKUP($A81,NonEConsump,G$73,FALSE())/VLOOKUP($A81,IndCons,G$73,FALSE()))</f>
        <v>1</v>
      </c>
      <c r="H81" s="268" t="n">
        <f aca="false">IF(ISERROR(VLOOKUP($A81,NonEConsump,H$73,FALSE())/VLOOKUP($A81,IndCons,H$73,FALSE())),0,VLOOKUP($A81,NonEConsump,H$73,FALSE())/VLOOKUP($A81,IndCons,H$73,FALSE()))</f>
        <v>1</v>
      </c>
      <c r="I81" s="268" t="n">
        <f aca="false">IF(ISERROR(VLOOKUP($A81,NonEConsump,I$73,FALSE())/VLOOKUP($A81,IndCons,I$73,FALSE())),0,VLOOKUP($A81,NonEConsump,I$73,FALSE())/VLOOKUP($A81,IndCons,I$73,FALSE()))</f>
        <v>1</v>
      </c>
      <c r="J81" s="268" t="n">
        <f aca="false">IF(ISERROR(VLOOKUP($A81,NonEConsump,J$73,FALSE())/VLOOKUP($A81,IndCons,J$73,FALSE())),0,VLOOKUP($A81,NonEConsump,J$73,FALSE())/VLOOKUP($A81,IndCons,J$73,FALSE()))</f>
        <v>1</v>
      </c>
      <c r="K81" s="268" t="n">
        <f aca="false">IF(ISERROR(VLOOKUP($A81,NonEConsump,K$73,FALSE())/VLOOKUP($A81,IndCons,K$73,FALSE())),0,VLOOKUP($A81,NonEConsump,K$73,FALSE())/VLOOKUP($A81,IndCons,K$73,FALSE()))</f>
        <v>1</v>
      </c>
      <c r="L81" s="268" t="n">
        <f aca="false">IF(ISERROR(VLOOKUP($A81,NonEConsump,L$73,FALSE())/VLOOKUP($A81,IndCons,L$73,FALSE())),0,VLOOKUP($A81,NonEConsump,L$73,FALSE())/VLOOKUP($A81,IndCons,L$73,FALSE()))</f>
        <v>1</v>
      </c>
      <c r="M81" s="268" t="n">
        <f aca="false">IF(ISERROR(VLOOKUP($A81,NonEConsump,M$73,FALSE())/VLOOKUP($A81,IndCons,M$73,FALSE())),0,VLOOKUP($A81,NonEConsump,M$73,FALSE())/VLOOKUP($A81,IndCons,M$73,FALSE()))</f>
        <v>1</v>
      </c>
      <c r="N81" s="268" t="n">
        <f aca="false">IF(ISERROR(VLOOKUP($A81,NonEConsump,N$73,FALSE())/VLOOKUP($A81,IndCons,N$73,FALSE())),0,VLOOKUP($A81,NonEConsump,N$73,FALSE())/VLOOKUP($A81,IndCons,N$73,FALSE()))</f>
        <v>1</v>
      </c>
      <c r="O81" s="268" t="n">
        <f aca="false">IF(ISERROR(VLOOKUP($A81,NonEConsump,O$73,FALSE())/VLOOKUP($A81,IndCons,O$73,FALSE())),0,VLOOKUP($A81,NonEConsump,O$73,FALSE())/VLOOKUP($A81,IndCons,O$73,FALSE()))</f>
        <v>1</v>
      </c>
      <c r="P81" s="268" t="n">
        <f aca="false">IF(ISERROR(VLOOKUP($A81,NonEConsump,P$73,FALSE())/VLOOKUP($A81,IndCons,P$73,FALSE())),0,VLOOKUP($A81,NonEConsump,P$73,FALSE())/VLOOKUP($A81,IndCons,P$73,FALSE()))</f>
        <v>1</v>
      </c>
      <c r="Q81" s="268" t="n">
        <f aca="false">IF(ISERROR(VLOOKUP($A81,NonEConsump,Q$73,FALSE())/VLOOKUP($A81,IndCons,Q$73,FALSE())),0,VLOOKUP($A81,NonEConsump,Q$73,FALSE())/VLOOKUP($A81,IndCons,Q$73,FALSE()))</f>
        <v>1</v>
      </c>
      <c r="R81" s="268" t="n">
        <f aca="false">IF(ISERROR(VLOOKUP($A81,NonEConsump,R$73,FALSE())/VLOOKUP($A81,IndCons,R$73,FALSE())),0,VLOOKUP($A81,NonEConsump,R$73,FALSE())/VLOOKUP($A81,IndCons,R$73,FALSE()))</f>
        <v>1</v>
      </c>
      <c r="S81" s="268" t="n">
        <f aca="false">IF(ISERROR(VLOOKUP($A81,NonEConsump,S$73,FALSE())/VLOOKUP($A81,IndCons,S$73,FALSE())),0,VLOOKUP($A81,NonEConsump,S$73,FALSE())/VLOOKUP($A81,IndCons,S$73,FALSE()))</f>
        <v>1</v>
      </c>
      <c r="T81" s="268" t="n">
        <f aca="false">IF(ISERROR(VLOOKUP($A81,NonEConsump,T$73,FALSE())/VLOOKUP($A81,IndCons,T$73,FALSE())),0,VLOOKUP($A81,NonEConsump,T$73,FALSE())/VLOOKUP($A81,IndCons,T$73,FALSE()))</f>
        <v>1</v>
      </c>
      <c r="U81" s="268" t="n">
        <f aca="false">IF(ISERROR(VLOOKUP($A81,NonEConsump,U$73,FALSE())/VLOOKUP($A81,IndCons,U$73,FALSE())),0,VLOOKUP($A81,NonEConsump,U$73,FALSE())/VLOOKUP($A81,IndCons,U$73,FALSE()))</f>
        <v>1</v>
      </c>
      <c r="V81" s="268" t="n">
        <f aca="false">IF(ISERROR(VLOOKUP($A81,NonEConsump,V$73,FALSE())/VLOOKUP($A81,IndCons,V$73,FALSE())),0,VLOOKUP($A81,NonEConsump,V$73,FALSE())/VLOOKUP($A81,IndCons,V$73,FALSE()))</f>
        <v>1</v>
      </c>
      <c r="W81" s="268" t="n">
        <f aca="false">IF(ISERROR(VLOOKUP($A81,NonEConsump,W$73,FALSE())/VLOOKUP($A81,IndCons,W$73,FALSE())),0,VLOOKUP($A81,NonEConsump,W$73,FALSE())/VLOOKUP($A81,IndCons,W$73,FALSE()))</f>
        <v>1</v>
      </c>
      <c r="X81" s="268" t="n">
        <f aca="false">IF(ISERROR(VLOOKUP($A81,NonEConsump,X$73,FALSE())/VLOOKUP($A81,IndCons,X$73,FALSE())),0,VLOOKUP($A81,NonEConsump,X$73,FALSE())/VLOOKUP($A81,IndCons,X$73,FALSE()))</f>
        <v>1</v>
      </c>
      <c r="Y81" s="268" t="n">
        <f aca="false">IF(ISERROR(VLOOKUP($A81,NonEConsump,Y$73,FALSE())/VLOOKUP($A81,IndCons,Y$73,FALSE())),0,VLOOKUP($A81,NonEConsump,Y$73,FALSE())/VLOOKUP($A81,IndCons,Y$73,FALSE()))</f>
        <v>1</v>
      </c>
      <c r="Z81" s="268" t="n">
        <f aca="false">IF(ISERROR(VLOOKUP($A81,NonEConsump,Z$73,FALSE())/VLOOKUP($A81,IndCons,Z$73,FALSE())),0,VLOOKUP($A81,NonEConsump,Z$73,FALSE())/VLOOKUP($A81,IndCons,Z$73,FALSE()))</f>
        <v>1</v>
      </c>
      <c r="AA81" s="268"/>
      <c r="AB81" s="268"/>
      <c r="AC81" s="268"/>
      <c r="AD81" s="268"/>
      <c r="AE81" s="268"/>
      <c r="AF81" s="269"/>
    </row>
    <row r="82" customFormat="false" ht="13.2" hidden="false" customHeight="false" outlineLevel="0" collapsed="false">
      <c r="A82" s="256" t="s">
        <v>43</v>
      </c>
      <c r="B82" s="268" t="n">
        <f aca="false">IF(ISERROR(VLOOKUP($A82,NonEConsump,B$73,FALSE())/VLOOKUP($A82,IndCons,B$73,FALSE())),0,VLOOKUP($A82,NonEConsump,B$73,FALSE())/VLOOKUP($A82,IndCons,B$73,FALSE()))</f>
        <v>0.46991004353496</v>
      </c>
      <c r="C82" s="268" t="n">
        <f aca="false">IF(ISERROR(VLOOKUP($A82,NonEConsump,C$73,FALSE())/VLOOKUP($A82,IndCons,C$73,FALSE())),0,VLOOKUP($A82,NonEConsump,C$73,FALSE())/VLOOKUP($A82,IndCons,C$73,FALSE()))</f>
        <v>0.468211905926074</v>
      </c>
      <c r="D82" s="268" t="n">
        <f aca="false">IF(ISERROR(VLOOKUP($A82,NonEConsump,D$73,FALSE())/VLOOKUP($A82,IndCons,D$73,FALSE())),0,VLOOKUP($A82,NonEConsump,D$73,FALSE())/VLOOKUP($A82,IndCons,D$73,FALSE()))</f>
        <v>0.471235181004955</v>
      </c>
      <c r="E82" s="268" t="n">
        <f aca="false">IF(ISERROR(VLOOKUP($A82,NonEConsump,E$73,FALSE())/VLOOKUP($A82,IndCons,E$73,FALSE())),0,VLOOKUP($A82,NonEConsump,E$73,FALSE())/VLOOKUP($A82,IndCons,E$73,FALSE()))</f>
        <v>0.465733475697939</v>
      </c>
      <c r="F82" s="268" t="n">
        <f aca="false">IF(ISERROR(VLOOKUP($A82,NonEConsump,F$73,FALSE())/VLOOKUP($A82,IndCons,F$73,FALSE())),0,VLOOKUP($A82,NonEConsump,F$73,FALSE())/VLOOKUP($A82,IndCons,F$73,FALSE()))</f>
        <v>0.473131369226258</v>
      </c>
      <c r="G82" s="268" t="n">
        <f aca="false">IF(ISERROR(VLOOKUP($A82,NonEConsump,G$73,FALSE())/VLOOKUP($A82,IndCons,G$73,FALSE())),0,VLOOKUP($A82,NonEConsump,G$73,FALSE())/VLOOKUP($A82,IndCons,G$73,FALSE()))</f>
        <v>0.476552557192025</v>
      </c>
      <c r="H82" s="268" t="n">
        <f aca="false">IF(ISERROR(VLOOKUP($A82,NonEConsump,H$73,FALSE())/VLOOKUP($A82,IndCons,H$73,FALSE())),0,VLOOKUP($A82,NonEConsump,H$73,FALSE())/VLOOKUP($A82,IndCons,H$73,FALSE()))</f>
        <v>0.47683676277932</v>
      </c>
      <c r="I82" s="268" t="n">
        <f aca="false">IF(ISERROR(VLOOKUP($A82,NonEConsump,I$73,FALSE())/VLOOKUP($A82,IndCons,I$73,FALSE())),0,VLOOKUP($A82,NonEConsump,I$73,FALSE())/VLOOKUP($A82,IndCons,I$73,FALSE()))</f>
        <v>0.47416407269185</v>
      </c>
      <c r="J82" s="268" t="n">
        <f aca="false">IF(ISERROR(VLOOKUP($A82,NonEConsump,J$73,FALSE())/VLOOKUP($A82,IndCons,J$73,FALSE())),0,VLOOKUP($A82,NonEConsump,J$73,FALSE())/VLOOKUP($A82,IndCons,J$73,FALSE()))</f>
        <v>0.483846019823444</v>
      </c>
      <c r="K82" s="268" t="n">
        <f aca="false">IF(ISERROR(VLOOKUP($A82,NonEConsump,K$73,FALSE())/VLOOKUP($A82,IndCons,K$73,FALSE())),0,VLOOKUP($A82,NonEConsump,K$73,FALSE())/VLOOKUP($A82,IndCons,K$73,FALSE()))</f>
        <v>0.484340367502696</v>
      </c>
      <c r="L82" s="268" t="n">
        <f aca="false">IF(ISERROR(VLOOKUP($A82,NonEConsump,L$73,FALSE())/VLOOKUP($A82,IndCons,L$73,FALSE())),0,VLOOKUP($A82,NonEConsump,L$73,FALSE())/VLOOKUP($A82,IndCons,L$73,FALSE()))</f>
        <v>0.48429875581423</v>
      </c>
      <c r="M82" s="268" t="n">
        <f aca="false">IF(ISERROR(VLOOKUP($A82,NonEConsump,M$73,FALSE())/VLOOKUP($A82,IndCons,M$73,FALSE())),0,VLOOKUP($A82,NonEConsump,M$73,FALSE())/VLOOKUP($A82,IndCons,M$73,FALSE()))</f>
        <v>0.496265152504244</v>
      </c>
      <c r="N82" s="268" t="n">
        <f aca="false">IF(ISERROR(VLOOKUP($A82,NonEConsump,N$73,FALSE())/VLOOKUP($A82,IndCons,N$73,FALSE())),0,VLOOKUP($A82,NonEConsump,N$73,FALSE())/VLOOKUP($A82,IndCons,N$73,FALSE()))</f>
        <v>0.485424245280024</v>
      </c>
      <c r="O82" s="268" t="n">
        <f aca="false">IF(ISERROR(VLOOKUP($A82,NonEConsump,O$73,FALSE())/VLOOKUP($A82,IndCons,O$73,FALSE())),0,VLOOKUP($A82,NonEConsump,O$73,FALSE())/VLOOKUP($A82,IndCons,O$73,FALSE()))</f>
        <v>0.470256383910083</v>
      </c>
      <c r="P82" s="268" t="n">
        <f aca="false">IF(ISERROR(VLOOKUP($A82,NonEConsump,P$73,FALSE())/VLOOKUP($A82,IndCons,P$73,FALSE())),0,VLOOKUP($A82,NonEConsump,P$73,FALSE())/VLOOKUP($A82,IndCons,P$73,FALSE()))</f>
        <v>0.461757610931799</v>
      </c>
      <c r="Q82" s="268" t="n">
        <f aca="false">IF(ISERROR(VLOOKUP($A82,NonEConsump,Q$73,FALSE())/VLOOKUP($A82,IndCons,Q$73,FALSE())),0,VLOOKUP($A82,NonEConsump,Q$73,FALSE())/VLOOKUP($A82,IndCons,Q$73,FALSE()))</f>
        <v>0.486706451094737</v>
      </c>
      <c r="R82" s="268" t="n">
        <f aca="false">IF(ISERROR(VLOOKUP($A82,NonEConsump,R$73,FALSE())/VLOOKUP($A82,IndCons,R$73,FALSE())),0,VLOOKUP($A82,NonEConsump,R$73,FALSE())/VLOOKUP($A82,IndCons,R$73,FALSE()))</f>
        <v>0.49175985521036</v>
      </c>
      <c r="S82" s="268" t="n">
        <f aca="false">IF(ISERROR(VLOOKUP($A82,NonEConsump,S$73,FALSE())/VLOOKUP($A82,IndCons,S$73,FALSE())),0,VLOOKUP($A82,NonEConsump,S$73,FALSE())/VLOOKUP($A82,IndCons,S$73,FALSE()))</f>
        <v>0.482603899768262</v>
      </c>
      <c r="T82" s="268" t="n">
        <f aca="false">IF(ISERROR(VLOOKUP($A82,NonEConsump,T$73,FALSE())/VLOOKUP($A82,IndCons,T$73,FALSE())),0,VLOOKUP($A82,NonEConsump,T$73,FALSE())/VLOOKUP($A82,IndCons,T$73,FALSE()))</f>
        <v>0.489760935360426</v>
      </c>
      <c r="U82" s="268" t="n">
        <f aca="false">IF(ISERROR(VLOOKUP($A82,NonEConsump,U$73,FALSE())/VLOOKUP($A82,IndCons,U$73,FALSE())),0,VLOOKUP($A82,NonEConsump,U$73,FALSE())/VLOOKUP($A82,IndCons,U$73,FALSE()))</f>
        <v>0.478516386008845</v>
      </c>
      <c r="V82" s="268" t="n">
        <f aca="false">IF(ISERROR(VLOOKUP($A82,NonEConsump,V$73,FALSE())/VLOOKUP($A82,IndCons,V$73,FALSE())),0,VLOOKUP($A82,NonEConsump,V$73,FALSE())/VLOOKUP($A82,IndCons,V$73,FALSE()))</f>
        <v>0.484126526937952</v>
      </c>
      <c r="W82" s="268" t="n">
        <f aca="false">IF(ISERROR(VLOOKUP($A82,NonEConsump,W$73,FALSE())/VLOOKUP($A82,IndCons,W$73,FALSE())),0,VLOOKUP($A82,NonEConsump,W$73,FALSE())/VLOOKUP($A82,IndCons,W$73,FALSE()))</f>
        <v>0.482127655221158</v>
      </c>
      <c r="X82" s="268" t="n">
        <f aca="false">IF(ISERROR(VLOOKUP($A82,NonEConsump,X$73,FALSE())/VLOOKUP($A82,IndCons,X$73,FALSE())),0,VLOOKUP($A82,NonEConsump,X$73,FALSE())/VLOOKUP($A82,IndCons,X$73,FALSE()))</f>
        <v>0.476850547667385</v>
      </c>
      <c r="Y82" s="268" t="n">
        <f aca="false">IF(ISERROR(VLOOKUP($A82,NonEConsump,Y$73,FALSE())/VLOOKUP($A82,IndCons,Y$73,FALSE())),0,VLOOKUP($A82,NonEConsump,Y$73,FALSE())/VLOOKUP($A82,IndCons,Y$73,FALSE()))</f>
        <v>0.482107403988156</v>
      </c>
      <c r="Z82" s="268" t="n">
        <f aca="false">IF(ISERROR(VLOOKUP($A82,NonEConsump,Z$73,FALSE())/VLOOKUP($A82,IndCons,Z$73,FALSE())),0,VLOOKUP($A82,NonEConsump,Z$73,FALSE())/VLOOKUP($A82,IndCons,Z$73,FALSE()))</f>
        <v>0.491830150182099</v>
      </c>
      <c r="AA82" s="268"/>
      <c r="AB82" s="268"/>
      <c r="AC82" s="268"/>
      <c r="AD82" s="268"/>
      <c r="AE82" s="268"/>
      <c r="AF82" s="269"/>
    </row>
    <row r="83" customFormat="false" ht="13.2" hidden="false" customHeight="false" outlineLevel="0" collapsed="false">
      <c r="A83" s="256" t="s">
        <v>38</v>
      </c>
      <c r="B83" s="268" t="n">
        <f aca="false">IF(ISERROR(VLOOKUP($A83,NonEConsump,B$73,FALSE())/VLOOKUP($A83,IndCons,B$73,FALSE())),0,VLOOKUP($A83,NonEConsump,B$73,FALSE())/VLOOKUP($A83,IndCons,B$73,FALSE()))</f>
        <v>0.938062897204276</v>
      </c>
      <c r="C83" s="268" t="n">
        <f aca="false">IF(ISERROR(VLOOKUP($A83,NonEConsump,C$73,FALSE())/VLOOKUP($A83,IndCons,C$73,FALSE())),0,VLOOKUP($A83,NonEConsump,C$73,FALSE())/VLOOKUP($A83,IndCons,C$73,FALSE()))</f>
        <v>0.934562511700383</v>
      </c>
      <c r="D83" s="268" t="n">
        <f aca="false">IF(ISERROR(VLOOKUP($A83,NonEConsump,D$73,FALSE())/VLOOKUP($A83,IndCons,D$73,FALSE())),0,VLOOKUP($A83,NonEConsump,D$73,FALSE())/VLOOKUP($A83,IndCons,D$73,FALSE()))</f>
        <v>0.940790728444053</v>
      </c>
      <c r="E83" s="268" t="n">
        <f aca="false">IF(ISERROR(VLOOKUP($A83,NonEConsump,E$73,FALSE())/VLOOKUP($A83,IndCons,E$73,FALSE())),0,VLOOKUP($A83,NonEConsump,E$73,FALSE())/VLOOKUP($A83,IndCons,E$73,FALSE()))</f>
        <v>0.929436927606929</v>
      </c>
      <c r="F83" s="268" t="n">
        <f aca="false">IF(ISERROR(VLOOKUP($A83,NonEConsump,F$73,FALSE())/VLOOKUP($A83,IndCons,F$73,FALSE())),0,VLOOKUP($A83,NonEConsump,F$73,FALSE())/VLOOKUP($A83,IndCons,F$73,FALSE()))</f>
        <v>0.944683037007057</v>
      </c>
      <c r="G83" s="268" t="n">
        <f aca="false">IF(ISERROR(VLOOKUP($A83,NonEConsump,G$73,FALSE())/VLOOKUP($A83,IndCons,G$73,FALSE())),0,VLOOKUP($A83,NonEConsump,G$73,FALSE())/VLOOKUP($A83,IndCons,G$73,FALSE()))</f>
        <v>0.95173815305662</v>
      </c>
      <c r="H83" s="268" t="n">
        <f aca="false">IF(ISERROR(VLOOKUP($A83,NonEConsump,H$73,FALSE())/VLOOKUP($A83,IndCons,H$73,FALSE())),0,VLOOKUP($A83,NonEConsump,H$73,FALSE())/VLOOKUP($A83,IndCons,H$73,FALSE()))</f>
        <v>0.952305280431999</v>
      </c>
      <c r="I83" s="268" t="n">
        <f aca="false">IF(ISERROR(VLOOKUP($A83,NonEConsump,I$73,FALSE())/VLOOKUP($A83,IndCons,I$73,FALSE())),0,VLOOKUP($A83,NonEConsump,I$73,FALSE())/VLOOKUP($A83,IndCons,I$73,FALSE()))</f>
        <v>0.946817878618783</v>
      </c>
      <c r="J83" s="268" t="n">
        <f aca="false">IF(ISERROR(VLOOKUP($A83,NonEConsump,J$73,FALSE())/VLOOKUP($A83,IndCons,J$73,FALSE())),0,VLOOKUP($A83,NonEConsump,J$73,FALSE())/VLOOKUP($A83,IndCons,J$73,FALSE()))</f>
        <v>0.96673345153789</v>
      </c>
      <c r="K83" s="268" t="n">
        <f aca="false">IF(ISERROR(VLOOKUP($A83,NonEConsump,K$73,FALSE())/VLOOKUP($A83,IndCons,K$73,FALSE())),0,VLOOKUP($A83,NonEConsump,K$73,FALSE())/VLOOKUP($A83,IndCons,K$73,FALSE()))</f>
        <v>0.967771265086038</v>
      </c>
      <c r="L83" s="268" t="n">
        <f aca="false">IF(ISERROR(VLOOKUP($A83,NonEConsump,L$73,FALSE())/VLOOKUP($A83,IndCons,L$73,FALSE())),0,VLOOKUP($A83,NonEConsump,L$73,FALSE())/VLOOKUP($A83,IndCons,L$73,FALSE()))</f>
        <v>0.967673723999597</v>
      </c>
      <c r="M83" s="268" t="n">
        <f aca="false">IF(ISERROR(VLOOKUP($A83,NonEConsump,M$73,FALSE())/VLOOKUP($A83,IndCons,M$73,FALSE())),0,VLOOKUP($A83,NonEConsump,M$73,FALSE())/VLOOKUP($A83,IndCons,M$73,FALSE()))</f>
        <v>0.992316984385523</v>
      </c>
      <c r="N83" s="268" t="n">
        <f aca="false">IF(ISERROR(VLOOKUP($A83,NonEConsump,N$73,FALSE())/VLOOKUP($A83,IndCons,N$73,FALSE())),0,VLOOKUP($A83,NonEConsump,N$73,FALSE())/VLOOKUP($A83,IndCons,N$73,FALSE()))</f>
        <v>0.969974057314813</v>
      </c>
      <c r="O83" s="268" t="n">
        <f aca="false">IF(ISERROR(VLOOKUP($A83,NonEConsump,O$73,FALSE())/VLOOKUP($A83,IndCons,O$73,FALSE())),0,VLOOKUP($A83,NonEConsump,O$73,FALSE())/VLOOKUP($A83,IndCons,O$73,FALSE()))</f>
        <v>0.938778898746165</v>
      </c>
      <c r="P83" s="268" t="n">
        <f aca="false">IF(ISERROR(VLOOKUP($A83,NonEConsump,P$73,FALSE())/VLOOKUP($A83,IndCons,P$73,FALSE())),0,VLOOKUP($A83,NonEConsump,P$73,FALSE())/VLOOKUP($A83,IndCons,P$73,FALSE()))</f>
        <v>0.921247308927561</v>
      </c>
      <c r="Q83" s="268" t="n">
        <f aca="false">IF(ISERROR(VLOOKUP($A83,NonEConsump,Q$73,FALSE())/VLOOKUP($A83,IndCons,Q$73,FALSE())),0,VLOOKUP($A83,NonEConsump,Q$73,FALSE())/VLOOKUP($A83,IndCons,Q$73,FALSE()))</f>
        <v>0.972634626053619</v>
      </c>
      <c r="R83" s="268" t="n">
        <f aca="false">IF(ISERROR(VLOOKUP($A83,NonEConsump,R$73,FALSE())/VLOOKUP($A83,IndCons,R$73,FALSE())),0,VLOOKUP($A83,NonEConsump,R$73,FALSE())/VLOOKUP($A83,IndCons,R$73,FALSE()))</f>
        <v>0.982990276283493</v>
      </c>
      <c r="S83" s="268" t="n">
        <f aca="false">IF(ISERROR(VLOOKUP($A83,NonEConsump,S$73,FALSE())/VLOOKUP($A83,IndCons,S$73,FALSE())),0,VLOOKUP($A83,NonEConsump,S$73,FALSE())/VLOOKUP($A83,IndCons,S$73,FALSE()))</f>
        <v>0.964170937618415</v>
      </c>
      <c r="T83" s="268" t="n">
        <f aca="false">IF(ISERROR(VLOOKUP($A83,NonEConsump,T$73,FALSE())/VLOOKUP($A83,IndCons,T$73,FALSE())),0,VLOOKUP($A83,NonEConsump,T$73,FALSE())/VLOOKUP($A83,IndCons,T$73,FALSE()))</f>
        <v>0.978874552449988</v>
      </c>
      <c r="U83" s="268" t="n">
        <f aca="false">IF(ISERROR(VLOOKUP($A83,NonEConsump,U$73,FALSE())/VLOOKUP($A83,IndCons,U$73,FALSE())),0,VLOOKUP($A83,NonEConsump,U$73,FALSE())/VLOOKUP($A83,IndCons,U$73,FALSE()))</f>
        <v>0.955728345612248</v>
      </c>
      <c r="V83" s="268" t="n">
        <f aca="false">IF(ISERROR(VLOOKUP($A83,NonEConsump,V$73,FALSE())/VLOOKUP($A83,IndCons,V$73,FALSE())),0,VLOOKUP($A83,NonEConsump,V$73,FALSE())/VLOOKUP($A83,IndCons,V$73,FALSE()))</f>
        <v>0.967318625742961</v>
      </c>
      <c r="W83" s="268" t="n">
        <f aca="false">IF(ISERROR(VLOOKUP($A83,NonEConsump,W$73,FALSE())/VLOOKUP($A83,IndCons,W$73,FALSE())),0,VLOOKUP($A83,NonEConsump,W$73,FALSE())/VLOOKUP($A83,IndCons,W$73,FALSE()))</f>
        <v>0.963244680765877</v>
      </c>
      <c r="X83" s="268" t="n">
        <f aca="false">IF(ISERROR(VLOOKUP($A83,NonEConsump,X$73,FALSE())/VLOOKUP($A83,IndCons,X$73,FALSE())),0,VLOOKUP($A83,NonEConsump,X$73,FALSE())/VLOOKUP($A83,IndCons,X$73,FALSE()))</f>
        <v>0.952323322977436</v>
      </c>
      <c r="Y83" s="268" t="n">
        <f aca="false">IF(ISERROR(VLOOKUP($A83,NonEConsump,Y$73,FALSE())/VLOOKUP($A83,IndCons,Y$73,FALSE())),0,VLOOKUP($A83,NonEConsump,Y$73,FALSE())/VLOOKUP($A83,IndCons,Y$73,FALSE()))</f>
        <v>0.963158280780726</v>
      </c>
      <c r="Z83" s="268" t="n">
        <f aca="false">IF(ISERROR(VLOOKUP($A83,NonEConsump,Z$73,FALSE())/VLOOKUP($A83,IndCons,Z$73,FALSE())),0,VLOOKUP($A83,NonEConsump,Z$73,FALSE())/VLOOKUP($A83,IndCons,Z$73,FALSE()))</f>
        <v>0.983181064595976</v>
      </c>
      <c r="AA83" s="268"/>
      <c r="AB83" s="268"/>
      <c r="AC83" s="268"/>
      <c r="AD83" s="268"/>
      <c r="AE83" s="268"/>
      <c r="AF83" s="269"/>
    </row>
    <row r="84" customFormat="false" ht="13.2" hidden="false" customHeight="false" outlineLevel="0" collapsed="false">
      <c r="A84" s="256" t="s">
        <v>39</v>
      </c>
      <c r="B84" s="268" t="n">
        <f aca="false">IF(ISERROR(VLOOKUP($A84,NonEConsump,B$73,FALSE())/VLOOKUP($A84,IndCons,B$73,FALSE())),0,VLOOKUP($A84,NonEConsump,B$73,FALSE())/VLOOKUP($A84,IndCons,B$73,FALSE()))</f>
        <v>0.878229966859563</v>
      </c>
      <c r="C84" s="268" t="n">
        <f aca="false">IF(ISERROR(VLOOKUP($A84,NonEConsump,C$73,FALSE())/VLOOKUP($A84,IndCons,C$73,FALSE())),0,VLOOKUP($A84,NonEConsump,C$73,FALSE())/VLOOKUP($A84,IndCons,C$73,FALSE()))</f>
        <v>0.897976870568018</v>
      </c>
      <c r="D84" s="268" t="n">
        <f aca="false">IF(ISERROR(VLOOKUP($A84,NonEConsump,D$73,FALSE())/VLOOKUP($A84,IndCons,D$73,FALSE())),0,VLOOKUP($A84,NonEConsump,D$73,FALSE())/VLOOKUP($A84,IndCons,D$73,FALSE()))</f>
        <v>0.825009597677684</v>
      </c>
      <c r="E84" s="268" t="n">
        <f aca="false">IF(ISERROR(VLOOKUP($A84,NonEConsump,E$73,FALSE())/VLOOKUP($A84,IndCons,E$73,FALSE())),0,VLOOKUP($A84,NonEConsump,E$73,FALSE())/VLOOKUP($A84,IndCons,E$73,FALSE()))</f>
        <v>0.789116432657219</v>
      </c>
      <c r="F84" s="268" t="n">
        <f aca="false">IF(ISERROR(VLOOKUP($A84,NonEConsump,F$73,FALSE())/VLOOKUP($A84,IndCons,F$73,FALSE())),0,VLOOKUP($A84,NonEConsump,F$73,FALSE())/VLOOKUP($A84,IndCons,F$73,FALSE()))</f>
        <v>0.76438860605469</v>
      </c>
      <c r="G84" s="268" t="n">
        <f aca="false">IF(ISERROR(VLOOKUP($A84,NonEConsump,G$73,FALSE())/VLOOKUP($A84,IndCons,G$73,FALSE())),0,VLOOKUP($A84,NonEConsump,G$73,FALSE())/VLOOKUP($A84,IndCons,G$73,FALSE()))</f>
        <v>0.748642871160289</v>
      </c>
      <c r="H84" s="268" t="n">
        <f aca="false">IF(ISERROR(VLOOKUP($A84,NonEConsump,H$73,FALSE())/VLOOKUP($A84,IndCons,H$73,FALSE())),0,VLOOKUP($A84,NonEConsump,H$73,FALSE())/VLOOKUP($A84,IndCons,H$73,FALSE()))</f>
        <v>0.717206106659133</v>
      </c>
      <c r="I84" s="268" t="n">
        <f aca="false">IF(ISERROR(VLOOKUP($A84,NonEConsump,I$73,FALSE())/VLOOKUP($A84,IndCons,I$73,FALSE())),0,VLOOKUP($A84,NonEConsump,I$73,FALSE())/VLOOKUP($A84,IndCons,I$73,FALSE()))</f>
        <v>0.744482475844824</v>
      </c>
      <c r="J84" s="268" t="n">
        <f aca="false">IF(ISERROR(VLOOKUP($A84,NonEConsump,J$73,FALSE())/VLOOKUP($A84,IndCons,J$73,FALSE())),0,VLOOKUP($A84,NonEConsump,J$73,FALSE())/VLOOKUP($A84,IndCons,J$73,FALSE()))</f>
        <v>0.754102831346232</v>
      </c>
      <c r="K84" s="268" t="n">
        <f aca="false">IF(ISERROR(VLOOKUP($A84,NonEConsump,K$73,FALSE())/VLOOKUP($A84,IndCons,K$73,FALSE())),0,VLOOKUP($A84,NonEConsump,K$73,FALSE())/VLOOKUP($A84,IndCons,K$73,FALSE()))</f>
        <v>0.786040158304487</v>
      </c>
      <c r="L84" s="268" t="n">
        <f aca="false">IF(ISERROR(VLOOKUP($A84,NonEConsump,L$73,FALSE())/VLOOKUP($A84,IndCons,L$73,FALSE())),0,VLOOKUP($A84,NonEConsump,L$73,FALSE())/VLOOKUP($A84,IndCons,L$73,FALSE()))</f>
        <v>0.739149429878489</v>
      </c>
      <c r="M84" s="268" t="n">
        <f aca="false">IF(ISERROR(VLOOKUP($A84,NonEConsump,M$73,FALSE())/VLOOKUP($A84,IndCons,M$73,FALSE())),0,VLOOKUP($A84,NonEConsump,M$73,FALSE())/VLOOKUP($A84,IndCons,M$73,FALSE()))</f>
        <v>0.764863515503499</v>
      </c>
      <c r="N84" s="268" t="n">
        <f aca="false">IF(ISERROR(VLOOKUP($A84,NonEConsump,N$73,FALSE())/VLOOKUP($A84,IndCons,N$73,FALSE())),0,VLOOKUP($A84,NonEConsump,N$73,FALSE())/VLOOKUP($A84,IndCons,N$73,FALSE()))</f>
        <v>0.690694805008453</v>
      </c>
      <c r="O84" s="268" t="n">
        <f aca="false">IF(ISERROR(VLOOKUP($A84,NonEConsump,O$73,FALSE())/VLOOKUP($A84,IndCons,O$73,FALSE())),0,VLOOKUP($A84,NonEConsump,O$73,FALSE())/VLOOKUP($A84,IndCons,O$73,FALSE()))</f>
        <v>0.690551482078868</v>
      </c>
      <c r="P84" s="268" t="n">
        <f aca="false">IF(ISERROR(VLOOKUP($A84,NonEConsump,P$73,FALSE())/VLOOKUP($A84,IndCons,P$73,FALSE())),0,VLOOKUP($A84,NonEConsump,P$73,FALSE())/VLOOKUP($A84,IndCons,P$73,FALSE()))</f>
        <v>0.678670803189513</v>
      </c>
      <c r="Q84" s="268" t="n">
        <f aca="false">IF(ISERROR(VLOOKUP($A84,NonEConsump,Q$73,FALSE())/VLOOKUP($A84,IndCons,Q$73,FALSE())),0,VLOOKUP($A84,NonEConsump,Q$73,FALSE())/VLOOKUP($A84,IndCons,Q$73,FALSE()))</f>
        <v>0.705513605173405</v>
      </c>
      <c r="R84" s="268" t="n">
        <f aca="false">IF(ISERROR(VLOOKUP($A84,NonEConsump,R$73,FALSE())/VLOOKUP($A84,IndCons,R$73,FALSE())),0,VLOOKUP($A84,NonEConsump,R$73,FALSE())/VLOOKUP($A84,IndCons,R$73,FALSE()))</f>
        <v>0.725266020786925</v>
      </c>
      <c r="S84" s="268" t="n">
        <f aca="false">IF(ISERROR(VLOOKUP($A84,NonEConsump,S$73,FALSE())/VLOOKUP($A84,IndCons,S$73,FALSE())),0,VLOOKUP($A84,NonEConsump,S$73,FALSE())/VLOOKUP($A84,IndCons,S$73,FALSE()))</f>
        <v>0.898833521995574</v>
      </c>
      <c r="T84" s="268" t="n">
        <f aca="false">IF(ISERROR(VLOOKUP($A84,NonEConsump,T$73,FALSE())/VLOOKUP($A84,IndCons,T$73,FALSE())),0,VLOOKUP($A84,NonEConsump,T$73,FALSE())/VLOOKUP($A84,IndCons,T$73,FALSE()))</f>
        <v>0.924632268901601</v>
      </c>
      <c r="U84" s="268" t="n">
        <f aca="false">IF(ISERROR(VLOOKUP($A84,NonEConsump,U$73,FALSE())/VLOOKUP($A84,IndCons,U$73,FALSE())),0,VLOOKUP($A84,NonEConsump,U$73,FALSE())/VLOOKUP($A84,IndCons,U$73,FALSE()))</f>
        <v>0.924613015022992</v>
      </c>
      <c r="V84" s="268" t="n">
        <f aca="false">IF(ISERROR(VLOOKUP($A84,NonEConsump,V$73,FALSE())/VLOOKUP($A84,IndCons,V$73,FALSE())),0,VLOOKUP($A84,NonEConsump,V$73,FALSE())/VLOOKUP($A84,IndCons,V$73,FALSE()))</f>
        <v>0.957253435781283</v>
      </c>
      <c r="W84" s="268" t="n">
        <f aca="false">IF(ISERROR(VLOOKUP($A84,NonEConsump,W$73,FALSE())/VLOOKUP($A84,IndCons,W$73,FALSE())),0,VLOOKUP($A84,NonEConsump,W$73,FALSE())/VLOOKUP($A84,IndCons,W$73,FALSE()))</f>
        <v>0.947609289461106</v>
      </c>
      <c r="X84" s="268" t="n">
        <f aca="false">IF(ISERROR(VLOOKUP($A84,NonEConsump,X$73,FALSE())/VLOOKUP($A84,IndCons,X$73,FALSE())),0,VLOOKUP($A84,NonEConsump,X$73,FALSE())/VLOOKUP($A84,IndCons,X$73,FALSE()))</f>
        <v>0.931010632315741</v>
      </c>
      <c r="Y84" s="268" t="n">
        <f aca="false">IF(ISERROR(VLOOKUP($A84,NonEConsump,Y$73,FALSE())/VLOOKUP($A84,IndCons,Y$73,FALSE())),0,VLOOKUP($A84,NonEConsump,Y$73,FALSE())/VLOOKUP($A84,IndCons,Y$73,FALSE()))</f>
        <v>0.933866507941562</v>
      </c>
      <c r="Z84" s="268" t="n">
        <f aca="false">IF(ISERROR(VLOOKUP($A84,NonEConsump,Z$73,FALSE())/VLOOKUP($A84,IndCons,Z$73,FALSE())),0,VLOOKUP($A84,NonEConsump,Z$73,FALSE())/VLOOKUP($A84,IndCons,Z$73,FALSE()))</f>
        <v>0.955321223253377</v>
      </c>
      <c r="AA84" s="268"/>
      <c r="AB84" s="268"/>
      <c r="AC84" s="268"/>
      <c r="AD84" s="268"/>
      <c r="AE84" s="268"/>
      <c r="AF84" s="269"/>
    </row>
    <row r="85" customFormat="false" ht="13.2" hidden="false" customHeight="false" outlineLevel="0" collapsed="false">
      <c r="A85" s="256" t="s">
        <v>44</v>
      </c>
      <c r="B85" s="268" t="n">
        <f aca="false">IF(ISERROR(VLOOKUP($A85,NonEConsump,B$73,FALSE())/VLOOKUP($A85,IndCons,B$73,FALSE())),0,VLOOKUP($A85,NonEConsump,B$73,FALSE())/VLOOKUP($A85,IndCons,B$73,FALSE()))</f>
        <v>0.024929236157778</v>
      </c>
      <c r="C85" s="268" t="n">
        <f aca="false">IF(ISERROR(VLOOKUP($A85,NonEConsump,C$73,FALSE())/VLOOKUP($A85,IndCons,C$73,FALSE())),0,VLOOKUP($A85,NonEConsump,C$73,FALSE())/VLOOKUP($A85,IndCons,C$73,FALSE()))</f>
        <v>0.0284827030247801</v>
      </c>
      <c r="D85" s="268" t="n">
        <f aca="false">IF(ISERROR(VLOOKUP($A85,NonEConsump,D$73,FALSE())/VLOOKUP($A85,IndCons,D$73,FALSE())),0,VLOOKUP($A85,NonEConsump,D$73,FALSE())/VLOOKUP($A85,IndCons,D$73,FALSE()))</f>
        <v>0.0197254934483331</v>
      </c>
      <c r="E85" s="268" t="n">
        <f aca="false">IF(ISERROR(VLOOKUP($A85,NonEConsump,E$73,FALSE())/VLOOKUP($A85,IndCons,E$73,FALSE())),0,VLOOKUP($A85,NonEConsump,E$73,FALSE())/VLOOKUP($A85,IndCons,E$73,FALSE()))</f>
        <v>0.0319048518029074</v>
      </c>
      <c r="F85" s="268" t="n">
        <f aca="false">IF(ISERROR(VLOOKUP($A85,NonEConsump,F$73,FALSE())/VLOOKUP($A85,IndCons,F$73,FALSE())),0,VLOOKUP($A85,NonEConsump,F$73,FALSE())/VLOOKUP($A85,IndCons,F$73,FALSE()))</f>
        <v>0.0245725679271368</v>
      </c>
      <c r="G85" s="268" t="n">
        <f aca="false">IF(ISERROR(VLOOKUP($A85,NonEConsump,G$73,FALSE())/VLOOKUP($A85,IndCons,G$73,FALSE())),0,VLOOKUP($A85,NonEConsump,G$73,FALSE())/VLOOKUP($A85,IndCons,G$73,FALSE()))</f>
        <v>0.0337959010899854</v>
      </c>
      <c r="H85" s="268" t="n">
        <f aca="false">IF(ISERROR(VLOOKUP($A85,NonEConsump,H$73,FALSE())/VLOOKUP($A85,IndCons,H$73,FALSE())),0,VLOOKUP($A85,NonEConsump,H$73,FALSE())/VLOOKUP($A85,IndCons,H$73,FALSE()))</f>
        <v>0.00150303738805502</v>
      </c>
      <c r="I85" s="268" t="n">
        <f aca="false">IF(ISERROR(VLOOKUP($A85,NonEConsump,I$73,FALSE())/VLOOKUP($A85,IndCons,I$73,FALSE())),0,VLOOKUP($A85,NonEConsump,I$73,FALSE())/VLOOKUP($A85,IndCons,I$73,FALSE()))</f>
        <v>0.00837122520903876</v>
      </c>
      <c r="J85" s="268" t="n">
        <f aca="false">IF(ISERROR(VLOOKUP($A85,NonEConsump,J$73,FALSE())/VLOOKUP($A85,IndCons,J$73,FALSE())),0,VLOOKUP($A85,NonEConsump,J$73,FALSE())/VLOOKUP($A85,IndCons,J$73,FALSE()))</f>
        <v>0.00431663686396743</v>
      </c>
      <c r="K85" s="268" t="n">
        <f aca="false">IF(ISERROR(VLOOKUP($A85,NonEConsump,K$73,FALSE())/VLOOKUP($A85,IndCons,K$73,FALSE())),0,VLOOKUP($A85,NonEConsump,K$73,FALSE())/VLOOKUP($A85,IndCons,K$73,FALSE()))</f>
        <v>0.0160195390781563</v>
      </c>
      <c r="L85" s="268" t="n">
        <f aca="false">IF(ISERROR(VLOOKUP($A85,NonEConsump,L$73,FALSE())/VLOOKUP($A85,IndCons,L$73,FALSE())),0,VLOOKUP($A85,NonEConsump,L$73,FALSE())/VLOOKUP($A85,IndCons,L$73,FALSE()))</f>
        <v>0.0117249808381498</v>
      </c>
      <c r="M85" s="268" t="n">
        <f aca="false">IF(ISERROR(VLOOKUP($A85,NonEConsump,M$73,FALSE())/VLOOKUP($A85,IndCons,M$73,FALSE())),0,VLOOKUP($A85,NonEConsump,M$73,FALSE())/VLOOKUP($A85,IndCons,M$73,FALSE()))</f>
        <v>0.0335922105019126</v>
      </c>
      <c r="N85" s="268" t="n">
        <f aca="false">IF(ISERROR(VLOOKUP($A85,NonEConsump,N$73,FALSE())/VLOOKUP($A85,IndCons,N$73,FALSE())),0,VLOOKUP($A85,NonEConsump,N$73,FALSE())/VLOOKUP($A85,IndCons,N$73,FALSE()))</f>
        <v>0.0422435151598111</v>
      </c>
      <c r="O85" s="268" t="n">
        <f aca="false">IF(ISERROR(VLOOKUP($A85,NonEConsump,O$73,FALSE())/VLOOKUP($A85,IndCons,O$73,FALSE())),0,VLOOKUP($A85,NonEConsump,O$73,FALSE())/VLOOKUP($A85,IndCons,O$73,FALSE()))</f>
        <v>0.0384141221498265</v>
      </c>
      <c r="P85" s="268" t="n">
        <f aca="false">IF(ISERROR(VLOOKUP($A85,NonEConsump,P$73,FALSE())/VLOOKUP($A85,IndCons,P$73,FALSE())),0,VLOOKUP($A85,NonEConsump,P$73,FALSE())/VLOOKUP($A85,IndCons,P$73,FALSE()))</f>
        <v>0.0406537613266673</v>
      </c>
      <c r="Q85" s="268" t="n">
        <f aca="false">IF(ISERROR(VLOOKUP($A85,NonEConsump,Q$73,FALSE())/VLOOKUP($A85,IndCons,Q$73,FALSE())),0,VLOOKUP($A85,NonEConsump,Q$73,FALSE())/VLOOKUP($A85,IndCons,Q$73,FALSE()))</f>
        <v>0.0451999893125284</v>
      </c>
      <c r="R85" s="268" t="n">
        <f aca="false">IF(ISERROR(VLOOKUP($A85,NonEConsump,R$73,FALSE())/VLOOKUP($A85,IndCons,R$73,FALSE())),0,VLOOKUP($A85,NonEConsump,R$73,FALSE())/VLOOKUP($A85,IndCons,R$73,FALSE()))</f>
        <v>0.0368298398310757</v>
      </c>
      <c r="S85" s="268" t="n">
        <f aca="false">IF(ISERROR(VLOOKUP($A85,NonEConsump,S$73,FALSE())/VLOOKUP($A85,IndCons,S$73,FALSE())),0,VLOOKUP($A85,NonEConsump,S$73,FALSE())/VLOOKUP($A85,IndCons,S$73,FALSE()))</f>
        <v>0.0289613979015758</v>
      </c>
      <c r="T85" s="268" t="n">
        <f aca="false">IF(ISERROR(VLOOKUP($A85,NonEConsump,T$73,FALSE())/VLOOKUP($A85,IndCons,T$73,FALSE())),0,VLOOKUP($A85,NonEConsump,T$73,FALSE())/VLOOKUP($A85,IndCons,T$73,FALSE()))</f>
        <v>0.0321934299122628</v>
      </c>
      <c r="U85" s="268" t="n">
        <f aca="false">IF(ISERROR(VLOOKUP($A85,NonEConsump,U$73,FALSE())/VLOOKUP($A85,IndCons,U$73,FALSE())),0,VLOOKUP($A85,NonEConsump,U$73,FALSE())/VLOOKUP($A85,IndCons,U$73,FALSE()))</f>
        <v>0.0920069827218869</v>
      </c>
      <c r="V85" s="268" t="n">
        <f aca="false">IF(ISERROR(VLOOKUP($A85,NonEConsump,V$73,FALSE())/VLOOKUP($A85,IndCons,V$73,FALSE())),0,VLOOKUP($A85,NonEConsump,V$73,FALSE())/VLOOKUP($A85,IndCons,V$73,FALSE()))</f>
        <v>0.100400658460074</v>
      </c>
      <c r="W85" s="268" t="n">
        <f aca="false">IF(ISERROR(VLOOKUP($A85,NonEConsump,W$73,FALSE())/VLOOKUP($A85,IndCons,W$73,FALSE())),0,VLOOKUP($A85,NonEConsump,W$73,FALSE())/VLOOKUP($A85,IndCons,W$73,FALSE()))</f>
        <v>0.110000295903751</v>
      </c>
      <c r="X85" s="268" t="n">
        <f aca="false">IF(ISERROR(VLOOKUP($A85,NonEConsump,X$73,FALSE())/VLOOKUP($A85,IndCons,X$73,FALSE())),0,VLOOKUP($A85,NonEConsump,X$73,FALSE())/VLOOKUP($A85,IndCons,X$73,FALSE()))</f>
        <v>0.108466725694762</v>
      </c>
      <c r="Y85" s="268" t="n">
        <f aca="false">IF(ISERROR(VLOOKUP($A85,NonEConsump,Y$73,FALSE())/VLOOKUP($A85,IndCons,Y$73,FALSE())),0,VLOOKUP($A85,NonEConsump,Y$73,FALSE())/VLOOKUP($A85,IndCons,Y$73,FALSE()))</f>
        <v>0.108466589963501</v>
      </c>
      <c r="Z85" s="268" t="n">
        <f aca="false">IF(ISERROR(VLOOKUP($A85,NonEConsump,Z$73,FALSE())/VLOOKUP($A85,IndCons,Z$73,FALSE())),0,VLOOKUP($A85,NonEConsump,Z$73,FALSE())/VLOOKUP($A85,IndCons,Z$73,FALSE()))</f>
        <v>0.108485236065082</v>
      </c>
      <c r="AA85" s="268"/>
      <c r="AB85" s="268"/>
      <c r="AC85" s="268"/>
      <c r="AD85" s="268"/>
      <c r="AE85" s="268"/>
      <c r="AF85" s="269"/>
    </row>
    <row r="86" customFormat="false" ht="13.2" hidden="false" customHeight="false" outlineLevel="0" collapsed="false">
      <c r="A86" s="256" t="s">
        <v>30</v>
      </c>
      <c r="B86" s="268" t="n">
        <f aca="false">IF(ISERROR(VLOOKUP($A86,NonEConsump,B$73,FALSE())/VLOOKUP($A86,IndCons,B$73,FALSE())),0,VLOOKUP($A86,NonEConsump,B$73,FALSE())/VLOOKUP($A86,IndCons,B$73,FALSE()))</f>
        <v>0.0380200859027722</v>
      </c>
      <c r="C86" s="268" t="n">
        <f aca="false">IF(ISERROR(VLOOKUP($A86,NonEConsump,C$73,FALSE())/VLOOKUP($A86,IndCons,C$73,FALSE())),0,VLOOKUP($A86,NonEConsump,C$73,FALSE())/VLOOKUP($A86,IndCons,C$73,FALSE()))</f>
        <v>0.0157729220750997</v>
      </c>
      <c r="D86" s="268" t="n">
        <f aca="false">IF(ISERROR(VLOOKUP($A86,NonEConsump,D$73,FALSE())/VLOOKUP($A86,IndCons,D$73,FALSE())),0,VLOOKUP($A86,NonEConsump,D$73,FALSE())/VLOOKUP($A86,IndCons,D$73,FALSE()))</f>
        <v>0.0945149486073344</v>
      </c>
      <c r="E86" s="268" t="n">
        <f aca="false">IF(ISERROR(VLOOKUP($A86,NonEConsump,E$73,FALSE())/VLOOKUP($A86,IndCons,E$73,FALSE())),0,VLOOKUP($A86,NonEConsump,E$73,FALSE())/VLOOKUP($A86,IndCons,E$73,FALSE()))</f>
        <v>0.0292520955805217</v>
      </c>
      <c r="F86" s="268" t="n">
        <f aca="false">IF(ISERROR(VLOOKUP($A86,NonEConsump,F$73,FALSE())/VLOOKUP($A86,IndCons,F$73,FALSE())),0,VLOOKUP($A86,NonEConsump,F$73,FALSE())/VLOOKUP($A86,IndCons,F$73,FALSE()))</f>
        <v>0.0582875096974972</v>
      </c>
      <c r="G86" s="268" t="n">
        <f aca="false">IF(ISERROR(VLOOKUP($A86,NonEConsump,G$73,FALSE())/VLOOKUP($A86,IndCons,G$73,FALSE())),0,VLOOKUP($A86,NonEConsump,G$73,FALSE())/VLOOKUP($A86,IndCons,G$73,FALSE()))</f>
        <v>0.0464716761833251</v>
      </c>
      <c r="H86" s="268" t="n">
        <f aca="false">IF(ISERROR(VLOOKUP($A86,NonEConsump,H$73,FALSE())/VLOOKUP($A86,IndCons,H$73,FALSE())),0,VLOOKUP($A86,NonEConsump,H$73,FALSE())/VLOOKUP($A86,IndCons,H$73,FALSE()))</f>
        <v>0.0363607855472403</v>
      </c>
      <c r="I86" s="268" t="n">
        <f aca="false">IF(ISERROR(VLOOKUP($A86,NonEConsump,I$73,FALSE())/VLOOKUP($A86,IndCons,I$73,FALSE())),0,VLOOKUP($A86,NonEConsump,I$73,FALSE())/VLOOKUP($A86,IndCons,I$73,FALSE()))</f>
        <v>0</v>
      </c>
      <c r="J86" s="268" t="n">
        <f aca="false">IF(ISERROR(VLOOKUP($A86,NonEConsump,J$73,FALSE())/VLOOKUP($A86,IndCons,J$73,FALSE())),0,VLOOKUP($A86,NonEConsump,J$73,FALSE())/VLOOKUP($A86,IndCons,J$73,FALSE()))</f>
        <v>0.0652236085896176</v>
      </c>
      <c r="K86" s="268" t="n">
        <f aca="false">IF(ISERROR(VLOOKUP($A86,NonEConsump,K$73,FALSE())/VLOOKUP($A86,IndCons,K$73,FALSE())),0,VLOOKUP($A86,NonEConsump,K$73,FALSE())/VLOOKUP($A86,IndCons,K$73,FALSE()))</f>
        <v>0.128806829879404</v>
      </c>
      <c r="L86" s="268" t="n">
        <f aca="false">IF(ISERROR(VLOOKUP($A86,NonEConsump,L$73,FALSE())/VLOOKUP($A86,IndCons,L$73,FALSE())),0,VLOOKUP($A86,NonEConsump,L$73,FALSE())/VLOOKUP($A86,IndCons,L$73,FALSE()))</f>
        <v>0.00903396544332253</v>
      </c>
      <c r="M86" s="268" t="n">
        <f aca="false">IF(ISERROR(VLOOKUP($A86,NonEConsump,M$73,FALSE())/VLOOKUP($A86,IndCons,M$73,FALSE())),0,VLOOKUP($A86,NonEConsump,M$73,FALSE())/VLOOKUP($A86,IndCons,M$73,FALSE()))</f>
        <v>0.1124303186466</v>
      </c>
      <c r="N86" s="268" t="n">
        <f aca="false">IF(ISERROR(VLOOKUP($A86,NonEConsump,N$73,FALSE())/VLOOKUP($A86,IndCons,N$73,FALSE())),0,VLOOKUP($A86,NonEConsump,N$73,FALSE())/VLOOKUP($A86,IndCons,N$73,FALSE()))</f>
        <v>0.0778800010512311</v>
      </c>
      <c r="O86" s="268" t="n">
        <f aca="false">IF(ISERROR(VLOOKUP($A86,NonEConsump,O$73,FALSE())/VLOOKUP($A86,IndCons,O$73,FALSE())),0,VLOOKUP($A86,NonEConsump,O$73,FALSE())/VLOOKUP($A86,IndCons,O$73,FALSE()))</f>
        <v>0.0490414701136198</v>
      </c>
      <c r="P86" s="268" t="n">
        <f aca="false">IF(ISERROR(VLOOKUP($A86,NonEConsump,P$73,FALSE())/VLOOKUP($A86,IndCons,P$73,FALSE())),0,VLOOKUP($A86,NonEConsump,P$73,FALSE())/VLOOKUP($A86,IndCons,P$73,FALSE()))</f>
        <v>0.144197573363079</v>
      </c>
      <c r="Q86" s="268" t="n">
        <f aca="false">IF(ISERROR(VLOOKUP($A86,NonEConsump,Q$73,FALSE())/VLOOKUP($A86,IndCons,Q$73,FALSE())),0,VLOOKUP($A86,NonEConsump,Q$73,FALSE())/VLOOKUP($A86,IndCons,Q$73,FALSE()))</f>
        <v>0.117716814520865</v>
      </c>
      <c r="R86" s="268" t="n">
        <f aca="false">IF(ISERROR(VLOOKUP($A86,NonEConsump,R$73,FALSE())/VLOOKUP($A86,IndCons,R$73,FALSE())),0,VLOOKUP($A86,NonEConsump,R$73,FALSE())/VLOOKUP($A86,IndCons,R$73,FALSE()))</f>
        <v>0.14314339265277</v>
      </c>
      <c r="S86" s="268" t="n">
        <f aca="false">IF(ISERROR(VLOOKUP($A86,NonEConsump,S$73,FALSE())/VLOOKUP($A86,IndCons,S$73,FALSE())),0,VLOOKUP($A86,NonEConsump,S$73,FALSE())/VLOOKUP($A86,IndCons,S$73,FALSE()))</f>
        <v>0.12954517673796</v>
      </c>
      <c r="T86" s="268" t="n">
        <f aca="false">IF(ISERROR(VLOOKUP($A86,NonEConsump,T$73,FALSE())/VLOOKUP($A86,IndCons,T$73,FALSE())),0,VLOOKUP($A86,NonEConsump,T$73,FALSE())/VLOOKUP($A86,IndCons,T$73,FALSE()))</f>
        <v>0.159650906989653</v>
      </c>
      <c r="U86" s="268" t="n">
        <f aca="false">IF(ISERROR(VLOOKUP($A86,NonEConsump,U$73,FALSE())/VLOOKUP($A86,IndCons,U$73,FALSE())),0,VLOOKUP($A86,NonEConsump,U$73,FALSE())/VLOOKUP($A86,IndCons,U$73,FALSE()))</f>
        <v>0.13470937152975</v>
      </c>
      <c r="V86" s="268" t="n">
        <f aca="false">IF(ISERROR(VLOOKUP($A86,NonEConsump,V$73,FALSE())/VLOOKUP($A86,IndCons,V$73,FALSE())),0,VLOOKUP($A86,NonEConsump,V$73,FALSE())/VLOOKUP($A86,IndCons,V$73,FALSE()))</f>
        <v>0</v>
      </c>
      <c r="W86" s="268" t="n">
        <f aca="false">IF(ISERROR(VLOOKUP($A86,NonEConsump,W$73,FALSE())/VLOOKUP($A86,IndCons,W$73,FALSE())),0,VLOOKUP($A86,NonEConsump,W$73,FALSE())/VLOOKUP($A86,IndCons,W$73,FALSE()))</f>
        <v>0</v>
      </c>
      <c r="X86" s="268" t="n">
        <f aca="false">IF(ISERROR(VLOOKUP($A86,NonEConsump,X$73,FALSE())/VLOOKUP($A86,IndCons,X$73,FALSE())),0,VLOOKUP($A86,NonEConsump,X$73,FALSE())/VLOOKUP($A86,IndCons,X$73,FALSE()))</f>
        <v>0</v>
      </c>
      <c r="Y86" s="268" t="n">
        <f aca="false">IF(ISERROR(VLOOKUP($A86,NonEConsump,Y$73,FALSE())/VLOOKUP($A86,IndCons,Y$73,FALSE())),0,VLOOKUP($A86,NonEConsump,Y$73,FALSE())/VLOOKUP($A86,IndCons,Y$73,FALSE()))</f>
        <v>0</v>
      </c>
      <c r="Z86" s="268" t="n">
        <f aca="false">IF(ISERROR(VLOOKUP($A86,NonEConsump,Z$73,FALSE())/VLOOKUP($A86,IndCons,Z$73,FALSE())),0,VLOOKUP($A86,NonEConsump,Z$73,FALSE())/VLOOKUP($A86,IndCons,Z$73,FALSE()))</f>
        <v>0</v>
      </c>
      <c r="AA86" s="268"/>
      <c r="AB86" s="268"/>
      <c r="AC86" s="268"/>
      <c r="AD86" s="268"/>
      <c r="AE86" s="268"/>
      <c r="AF86" s="269"/>
    </row>
    <row r="87" customFormat="false" ht="13.2" hidden="false" customHeight="false" outlineLevel="0" collapsed="false">
      <c r="A87" s="256" t="s">
        <v>45</v>
      </c>
      <c r="B87" s="268" t="n">
        <f aca="false">IF(ISERROR(VLOOKUP($A87,NonEConsump,B$73,FALSE())/VLOOKUP($A87,IndCons,B$73,FALSE())),0,VLOOKUP($A87,NonEConsump,B$73,FALSE())/VLOOKUP($A87,IndCons,B$73,FALSE()))</f>
        <v>0.94178695733843</v>
      </c>
      <c r="C87" s="268" t="n">
        <f aca="false">IF(ISERROR(VLOOKUP($A87,NonEConsump,C$73,FALSE())/VLOOKUP($A87,IndCons,C$73,FALSE())),0,VLOOKUP($A87,NonEConsump,C$73,FALSE())/VLOOKUP($A87,IndCons,C$73,FALSE()))</f>
        <v>0.938497037702665</v>
      </c>
      <c r="D87" s="268" t="n">
        <f aca="false">IF(ISERROR(VLOOKUP($A87,NonEConsump,D$73,FALSE())/VLOOKUP($A87,IndCons,D$73,FALSE())),0,VLOOKUP($A87,NonEConsump,D$73,FALSE())/VLOOKUP($A87,IndCons,D$73,FALSE()))</f>
        <v>0.944350773680606</v>
      </c>
      <c r="E87" s="268" t="n">
        <f aca="false">IF(ISERROR(VLOOKUP($A87,NonEConsump,E$73,FALSE())/VLOOKUP($A87,IndCons,E$73,FALSE())),0,VLOOKUP($A87,NonEConsump,E$73,FALSE())/VLOOKUP($A87,IndCons,E$73,FALSE()))</f>
        <v>0.933679636952072</v>
      </c>
      <c r="F87" s="268" t="n">
        <f aca="false">IF(ISERROR(VLOOKUP($A87,NonEConsump,F$73,FALSE())/VLOOKUP($A87,IndCons,F$73,FALSE())),0,VLOOKUP($A87,NonEConsump,F$73,FALSE())/VLOOKUP($A87,IndCons,F$73,FALSE()))</f>
        <v>0.948009051420485</v>
      </c>
      <c r="G87" s="268" t="n">
        <f aca="false">IF(ISERROR(VLOOKUP($A87,NonEConsump,G$73,FALSE())/VLOOKUP($A87,IndCons,G$73,FALSE())),0,VLOOKUP($A87,NonEConsump,G$73,FALSE())/VLOOKUP($A87,IndCons,G$73,FALSE()))</f>
        <v>0.954639968157582</v>
      </c>
      <c r="H87" s="268" t="n">
        <f aca="false">IF(ISERROR(VLOOKUP($A87,NonEConsump,H$73,FALSE())/VLOOKUP($A87,IndCons,H$73,FALSE())),0,VLOOKUP($A87,NonEConsump,H$73,FALSE())/VLOOKUP($A87,IndCons,H$73,FALSE()))</f>
        <v>0.955172996158688</v>
      </c>
      <c r="I87" s="268" t="n">
        <f aca="false">IF(ISERROR(VLOOKUP($A87,NonEConsump,I$73,FALSE())/VLOOKUP($A87,IndCons,I$73,FALSE())),0,VLOOKUP($A87,NonEConsump,I$73,FALSE())/VLOOKUP($A87,IndCons,I$73,FALSE()))</f>
        <v>0.950015532515168</v>
      </c>
      <c r="J87" s="268" t="n">
        <f aca="false">IF(ISERROR(VLOOKUP($A87,NonEConsump,J$73,FALSE())/VLOOKUP($A87,IndCons,J$73,FALSE())),0,VLOOKUP($A87,NonEConsump,J$73,FALSE())/VLOOKUP($A87,IndCons,J$73,FALSE()))</f>
        <v>0.968733652085489</v>
      </c>
      <c r="K87" s="268" t="n">
        <f aca="false">IF(ISERROR(VLOOKUP($A87,NonEConsump,K$73,FALSE())/VLOOKUP($A87,IndCons,K$73,FALSE())),0,VLOOKUP($A87,NonEConsump,K$73,FALSE())/VLOOKUP($A87,IndCons,K$73,FALSE()))</f>
        <v>0.969709065555381</v>
      </c>
      <c r="L87" s="268" t="n">
        <f aca="false">IF(ISERROR(VLOOKUP($A87,NonEConsump,L$73,FALSE())/VLOOKUP($A87,IndCons,L$73,FALSE())),0,VLOOKUP($A87,NonEConsump,L$73,FALSE())/VLOOKUP($A87,IndCons,L$73,FALSE()))</f>
        <v>0.969617389271378</v>
      </c>
      <c r="M87" s="268" t="n">
        <f aca="false">IF(ISERROR(VLOOKUP($A87,NonEConsump,M$73,FALSE())/VLOOKUP($A87,IndCons,M$73,FALSE())),0,VLOOKUP($A87,NonEConsump,M$73,FALSE())/VLOOKUP($A87,IndCons,M$73,FALSE()))</f>
        <v>0.992778937090258</v>
      </c>
      <c r="N87" s="268" t="n">
        <f aca="false">IF(ISERROR(VLOOKUP($A87,NonEConsump,N$73,FALSE())/VLOOKUP($A87,IndCons,N$73,FALSE())),0,VLOOKUP($A87,NonEConsump,N$73,FALSE())/VLOOKUP($A87,IndCons,N$73,FALSE()))</f>
        <v>0.971779411635519</v>
      </c>
      <c r="O87" s="268" t="n">
        <f aca="false">IF(ISERROR(VLOOKUP($A87,NonEConsump,O$73,FALSE())/VLOOKUP($A87,IndCons,O$73,FALSE())),0,VLOOKUP($A87,NonEConsump,O$73,FALSE())/VLOOKUP($A87,IndCons,O$73,FALSE()))</f>
        <v>0.942459908226063</v>
      </c>
      <c r="P87" s="268" t="n">
        <f aca="false">IF(ISERROR(VLOOKUP($A87,NonEConsump,P$73,FALSE())/VLOOKUP($A87,IndCons,P$73,FALSE())),0,VLOOKUP($A87,NonEConsump,P$73,FALSE())/VLOOKUP($A87,IndCons,P$73,FALSE()))</f>
        <v>0.92598243123781</v>
      </c>
      <c r="Q87" s="268" t="n">
        <f aca="false">IF(ISERROR(VLOOKUP($A87,NonEConsump,Q$73,FALSE())/VLOOKUP($A87,IndCons,Q$73,FALSE())),0,VLOOKUP($A87,NonEConsump,Q$73,FALSE())/VLOOKUP($A87,IndCons,Q$73,FALSE()))</f>
        <v>0.974280009734319</v>
      </c>
      <c r="R87" s="268" t="n">
        <f aca="false">IF(ISERROR(VLOOKUP($A87,NonEConsump,R$73,FALSE())/VLOOKUP($A87,IndCons,R$73,FALSE())),0,VLOOKUP($A87,NonEConsump,R$73,FALSE())/VLOOKUP($A87,IndCons,R$73,FALSE()))</f>
        <v>0.984013011140733</v>
      </c>
      <c r="S87" s="268" t="n">
        <f aca="false">IF(ISERROR(VLOOKUP($A87,NonEConsump,S$73,FALSE())/VLOOKUP($A87,IndCons,S$73,FALSE())),0,VLOOKUP($A87,NonEConsump,S$73,FALSE())/VLOOKUP($A87,IndCons,S$73,FALSE()))</f>
        <v>0.966325213114631</v>
      </c>
      <c r="T87" s="268" t="n">
        <f aca="false">IF(ISERROR(VLOOKUP($A87,NonEConsump,T$73,FALSE())/VLOOKUP($A87,IndCons,T$73,FALSE())),0,VLOOKUP($A87,NonEConsump,T$73,FALSE())/VLOOKUP($A87,IndCons,T$73,FALSE()))</f>
        <v>0.98014475130473</v>
      </c>
      <c r="U87" s="268" t="n">
        <f aca="false">IF(ISERROR(VLOOKUP($A87,NonEConsump,U$73,FALSE())/VLOOKUP($A87,IndCons,U$73,FALSE())),0,VLOOKUP($A87,NonEConsump,U$73,FALSE())/VLOOKUP($A87,IndCons,U$73,FALSE()))</f>
        <v>0.958390244469905</v>
      </c>
      <c r="V87" s="268" t="n">
        <f aca="false">IF(ISERROR(VLOOKUP($A87,NonEConsump,V$73,FALSE())/VLOOKUP($A87,IndCons,V$73,FALSE())),0,VLOOKUP($A87,NonEConsump,V$73,FALSE())/VLOOKUP($A87,IndCons,V$73,FALSE()))</f>
        <v>0.969283641823894</v>
      </c>
      <c r="W87" s="268" t="n">
        <f aca="false">IF(ISERROR(VLOOKUP($A87,NonEConsump,W$73,FALSE())/VLOOKUP($A87,IndCons,W$73,FALSE())),0,VLOOKUP($A87,NonEConsump,W$73,FALSE())/VLOOKUP($A87,IndCons,W$73,FALSE()))</f>
        <v>0.965454648828629</v>
      </c>
      <c r="X87" s="268" t="n">
        <f aca="false">IF(ISERROR(VLOOKUP($A87,NonEConsump,X$73,FALSE())/VLOOKUP($A87,IndCons,X$73,FALSE())),0,VLOOKUP($A87,NonEConsump,X$73,FALSE())/VLOOKUP($A87,IndCons,X$73,FALSE()))</f>
        <v>0.95518995386933</v>
      </c>
      <c r="Y87" s="268" t="n">
        <f aca="false">IF(ISERROR(VLOOKUP($A87,NonEConsump,Y$73,FALSE())/VLOOKUP($A87,IndCons,Y$73,FALSE())),0,VLOOKUP($A87,NonEConsump,Y$73,FALSE())/VLOOKUP($A87,IndCons,Y$73,FALSE()))</f>
        <v>0.965373443770683</v>
      </c>
      <c r="Z87" s="268" t="n">
        <f aca="false">IF(ISERROR(VLOOKUP($A87,NonEConsump,Z$73,FALSE())/VLOOKUP($A87,IndCons,Z$73,FALSE())),0,VLOOKUP($A87,NonEConsump,Z$73,FALSE())/VLOOKUP($A87,IndCons,Z$73,FALSE()))</f>
        <v>0.984192328023063</v>
      </c>
      <c r="AA87" s="268"/>
      <c r="AB87" s="268"/>
      <c r="AC87" s="268"/>
      <c r="AD87" s="268"/>
      <c r="AE87" s="268"/>
      <c r="AF87" s="269"/>
    </row>
    <row r="88" customFormat="false" ht="13.2" hidden="false" customHeight="false" outlineLevel="0" collapsed="false">
      <c r="A88" s="256" t="s">
        <v>18</v>
      </c>
      <c r="B88" s="268" t="n">
        <f aca="false">IF(ISERROR(VLOOKUP($A88,NonEConsump,B$73,FALSE())/VLOOKUP($A88,IndCons,B$73,FALSE())),0,VLOOKUP($A88,NonEConsump,B$73,FALSE())/VLOOKUP($A88,IndCons,B$73,FALSE()))</f>
        <v>0.00637184181657653</v>
      </c>
      <c r="C88" s="268" t="n">
        <f aca="false">IF(ISERROR(VLOOKUP($A88,NonEConsump,C$73,FALSE())/VLOOKUP($A88,IndCons,C$73,FALSE())),0,VLOOKUP($A88,NonEConsump,C$73,FALSE())/VLOOKUP($A88,IndCons,C$73,FALSE()))</f>
        <v>0.00669562195684084</v>
      </c>
      <c r="D88" s="268" t="n">
        <f aca="false">IF(ISERROR(VLOOKUP($A88,NonEConsump,D$73,FALSE())/VLOOKUP($A88,IndCons,D$73,FALSE())),0,VLOOKUP($A88,NonEConsump,D$73,FALSE())/VLOOKUP($A88,IndCons,D$73,FALSE()))</f>
        <v>0.00684008843503257</v>
      </c>
      <c r="E88" s="268" t="n">
        <f aca="false">IF(ISERROR(VLOOKUP($A88,NonEConsump,E$73,FALSE())/VLOOKUP($A88,IndCons,E$73,FALSE())),0,VLOOKUP($A88,NonEConsump,E$73,FALSE())/VLOOKUP($A88,IndCons,E$73,FALSE()))</f>
        <v>0.00710463619231684</v>
      </c>
      <c r="F88" s="268" t="n">
        <f aca="false">IF(ISERROR(VLOOKUP($A88,NonEConsump,F$73,FALSE())/VLOOKUP($A88,IndCons,F$73,FALSE())),0,VLOOKUP($A88,NonEConsump,F$73,FALSE())/VLOOKUP($A88,IndCons,F$73,FALSE()))</f>
        <v>0.00695414144344977</v>
      </c>
      <c r="G88" s="268" t="n">
        <f aca="false">IF(ISERROR(VLOOKUP($A88,NonEConsump,G$73,FALSE())/VLOOKUP($A88,IndCons,G$73,FALSE())),0,VLOOKUP($A88,NonEConsump,G$73,FALSE())/VLOOKUP($A88,IndCons,G$73,FALSE()))</f>
        <v>0.00700908148998132</v>
      </c>
      <c r="H88" s="268" t="n">
        <f aca="false">IF(ISERROR(VLOOKUP($A88,NonEConsump,H$73,FALSE())/VLOOKUP($A88,IndCons,H$73,FALSE())),0,VLOOKUP($A88,NonEConsump,H$73,FALSE())/VLOOKUP($A88,IndCons,H$73,FALSE()))</f>
        <v>0.00647045986433737</v>
      </c>
      <c r="I88" s="268" t="n">
        <f aca="false">IF(ISERROR(VLOOKUP($A88,NonEConsump,I$73,FALSE())/VLOOKUP($A88,IndCons,I$73,FALSE())),0,VLOOKUP($A88,NonEConsump,I$73,FALSE())/VLOOKUP($A88,IndCons,I$73,FALSE()))</f>
        <v>0.00641978148907834</v>
      </c>
      <c r="J88" s="268" t="n">
        <f aca="false">IF(ISERROR(VLOOKUP($A88,NonEConsump,J$73,FALSE())/VLOOKUP($A88,IndCons,J$73,FALSE())),0,VLOOKUP($A88,NonEConsump,J$73,FALSE())/VLOOKUP($A88,IndCons,J$73,FALSE()))</f>
        <v>0.0111785609065492</v>
      </c>
      <c r="K88" s="268" t="n">
        <f aca="false">IF(ISERROR(VLOOKUP($A88,NonEConsump,K$73,FALSE())/VLOOKUP($A88,IndCons,K$73,FALSE())),0,VLOOKUP($A88,NonEConsump,K$73,FALSE())/VLOOKUP($A88,IndCons,K$73,FALSE()))</f>
        <v>0.0116766021771185</v>
      </c>
      <c r="L88" s="268" t="n">
        <f aca="false">IF(ISERROR(VLOOKUP($A88,NonEConsump,L$73,FALSE())/VLOOKUP($A88,IndCons,L$73,FALSE())),0,VLOOKUP($A88,NonEConsump,L$73,FALSE())/VLOOKUP($A88,IndCons,L$73,FALSE()))</f>
        <v>0.0114436422576112</v>
      </c>
      <c r="M88" s="268" t="n">
        <f aca="false">IF(ISERROR(VLOOKUP($A88,NonEConsump,M$73,FALSE())/VLOOKUP($A88,IndCons,M$73,FALSE())),0,VLOOKUP($A88,NonEConsump,M$73,FALSE())/VLOOKUP($A88,IndCons,M$73,FALSE()))</f>
        <v>0.00973991131452345</v>
      </c>
      <c r="N88" s="268" t="n">
        <f aca="false">IF(ISERROR(VLOOKUP($A88,NonEConsump,N$73,FALSE())/VLOOKUP($A88,IndCons,N$73,FALSE())),0,VLOOKUP($A88,NonEConsump,N$73,FALSE())/VLOOKUP($A88,IndCons,N$73,FALSE()))</f>
        <v>0.010960793776192</v>
      </c>
      <c r="O88" s="268" t="n">
        <f aca="false">IF(ISERROR(VLOOKUP($A88,NonEConsump,O$73,FALSE())/VLOOKUP($A88,IndCons,O$73,FALSE())),0,VLOOKUP($A88,NonEConsump,O$73,FALSE())/VLOOKUP($A88,IndCons,O$73,FALSE()))</f>
        <v>0.0108892944686167</v>
      </c>
      <c r="P88" s="268" t="n">
        <f aca="false">IF(ISERROR(VLOOKUP($A88,NonEConsump,P$73,FALSE())/VLOOKUP($A88,IndCons,P$73,FALSE())),0,VLOOKUP($A88,NonEConsump,P$73,FALSE())/VLOOKUP($A88,IndCons,P$73,FALSE()))</f>
        <v>0.0101988909550328</v>
      </c>
      <c r="Q88" s="268" t="n">
        <f aca="false">IF(ISERROR(VLOOKUP($A88,NonEConsump,Q$73,FALSE())/VLOOKUP($A88,IndCons,Q$73,FALSE())),0,VLOOKUP($A88,NonEConsump,Q$73,FALSE())/VLOOKUP($A88,IndCons,Q$73,FALSE()))</f>
        <v>0.0102265086332314</v>
      </c>
      <c r="R88" s="268" t="n">
        <f aca="false">IF(ISERROR(VLOOKUP($A88,NonEConsump,R$73,FALSE())/VLOOKUP($A88,IndCons,R$73,FALSE())),0,VLOOKUP($A88,NonEConsump,R$73,FALSE())/VLOOKUP($A88,IndCons,R$73,FALSE()))</f>
        <v>0.0144159969085134</v>
      </c>
      <c r="S88" s="268" t="n">
        <f aca="false">IF(ISERROR(VLOOKUP($A88,NonEConsump,S$73,FALSE())/VLOOKUP($A88,IndCons,S$73,FALSE())),0,VLOOKUP($A88,NonEConsump,S$73,FALSE())/VLOOKUP($A88,IndCons,S$73,FALSE()))</f>
        <v>0.0146275962659479</v>
      </c>
      <c r="T88" s="268" t="n">
        <f aca="false">IF(ISERROR(VLOOKUP($A88,NonEConsump,T$73,FALSE())/VLOOKUP($A88,IndCons,T$73,FALSE())),0,VLOOKUP($A88,NonEConsump,T$73,FALSE())/VLOOKUP($A88,IndCons,T$73,FALSE()))</f>
        <v>0.0155946669781953</v>
      </c>
      <c r="U88" s="268" t="n">
        <f aca="false">IF(ISERROR(VLOOKUP($A88,NonEConsump,U$73,FALSE())/VLOOKUP($A88,IndCons,U$73,FALSE())),0,VLOOKUP($A88,NonEConsump,U$73,FALSE())/VLOOKUP($A88,IndCons,U$73,FALSE()))</f>
        <v>0.0168754688785241</v>
      </c>
      <c r="V88" s="268" t="n">
        <f aca="false">IF(ISERROR(VLOOKUP($A88,NonEConsump,V$73,FALSE())/VLOOKUP($A88,IndCons,V$73,FALSE())),0,VLOOKUP($A88,NonEConsump,V$73,FALSE())/VLOOKUP($A88,IndCons,V$73,FALSE()))</f>
        <v>0.00510884162345466</v>
      </c>
      <c r="W88" s="268" t="n">
        <f aca="false">IF(ISERROR(VLOOKUP($A88,NonEConsump,W$73,FALSE())/VLOOKUP($A88,IndCons,W$73,FALSE())),0,VLOOKUP($A88,NonEConsump,W$73,FALSE())/VLOOKUP($A88,IndCons,W$73,FALSE()))</f>
        <v>0.00461706573018359</v>
      </c>
      <c r="X88" s="268" t="n">
        <f aca="false">IF(ISERROR(VLOOKUP($A88,NonEConsump,X$73,FALSE())/VLOOKUP($A88,IndCons,X$73,FALSE())),0,VLOOKUP($A88,NonEConsump,X$73,FALSE())/VLOOKUP($A88,IndCons,X$73,FALSE()))</f>
        <v>0.00506292491480256</v>
      </c>
      <c r="Y88" s="268" t="n">
        <f aca="false">IF(ISERROR(VLOOKUP($A88,NonEConsump,Y$73,FALSE())/VLOOKUP($A88,IndCons,Y$73,FALSE())),0,VLOOKUP($A88,NonEConsump,Y$73,FALSE())/VLOOKUP($A88,IndCons,Y$73,FALSE()))</f>
        <v>0.00495490866432864</v>
      </c>
      <c r="Z88" s="268" t="n">
        <f aca="false">IF(ISERROR(VLOOKUP($A88,NonEConsump,Z$73,FALSE())/VLOOKUP($A88,IndCons,Z$73,FALSE())),0,VLOOKUP($A88,NonEConsump,Z$73,FALSE())/VLOOKUP($A88,IndCons,Z$73,FALSE()))</f>
        <v>0.00443072730021976</v>
      </c>
      <c r="AA88" s="268"/>
      <c r="AB88" s="268"/>
      <c r="AC88" s="268"/>
      <c r="AD88" s="268"/>
      <c r="AE88" s="268"/>
      <c r="AF88" s="269"/>
    </row>
    <row r="89" customFormat="false" ht="13.2" hidden="false" customHeight="false" outlineLevel="0" collapsed="false">
      <c r="A89" s="259" t="s">
        <v>28</v>
      </c>
      <c r="B89" s="268" t="n">
        <f aca="false">IF(ISERROR(VLOOKUP($A89,NonEConsump,B$73,FALSE())/VLOOKUP($A89,IndCons,B$73,FALSE())),0,VLOOKUP($A89,NonEConsump,B$73,FALSE())/VLOOKUP($A89,IndCons,B$73,FALSE()))</f>
        <v>0</v>
      </c>
      <c r="C89" s="268" t="n">
        <f aca="false">IF(ISERROR(VLOOKUP($A89,NonEConsump,C$73,FALSE())/VLOOKUP($A89,IndCons,C$73,FALSE())),0,VLOOKUP($A89,NonEConsump,C$73,FALSE())/VLOOKUP($A89,IndCons,C$73,FALSE()))</f>
        <v>0</v>
      </c>
      <c r="D89" s="268" t="n">
        <f aca="false">IF(ISERROR(VLOOKUP($A89,NonEConsump,D$73,FALSE())/VLOOKUP($A89,IndCons,D$73,FALSE())),0,VLOOKUP($A89,NonEConsump,D$73,FALSE())/VLOOKUP($A89,IndCons,D$73,FALSE()))</f>
        <v>0</v>
      </c>
      <c r="E89" s="268" t="n">
        <f aca="false">IF(ISERROR(VLOOKUP($A89,NonEConsump,E$73,FALSE())/VLOOKUP($A89,IndCons,E$73,FALSE())),0,VLOOKUP($A89,NonEConsump,E$73,FALSE())/VLOOKUP($A89,IndCons,E$73,FALSE()))</f>
        <v>0</v>
      </c>
      <c r="F89" s="268" t="n">
        <f aca="false">IF(ISERROR(VLOOKUP($A89,NonEConsump,F$73,FALSE())/VLOOKUP($A89,IndCons,F$73,FALSE())),0,VLOOKUP($A89,NonEConsump,F$73,FALSE())/VLOOKUP($A89,IndCons,F$73,FALSE()))</f>
        <v>0</v>
      </c>
      <c r="G89" s="268" t="n">
        <f aca="false">IF(ISERROR(VLOOKUP($A89,NonEConsump,G$73,FALSE())/VLOOKUP($A89,IndCons,G$73,FALSE())),0,VLOOKUP($A89,NonEConsump,G$73,FALSE())/VLOOKUP($A89,IndCons,G$73,FALSE()))</f>
        <v>0</v>
      </c>
      <c r="H89" s="268" t="n">
        <f aca="false">IF(ISERROR(VLOOKUP($A89,NonEConsump,H$73,FALSE())/VLOOKUP($A89,IndCons,H$73,FALSE())),0,VLOOKUP($A89,NonEConsump,H$73,FALSE())/VLOOKUP($A89,IndCons,H$73,FALSE()))</f>
        <v>0</v>
      </c>
      <c r="I89" s="268" t="n">
        <f aca="false">IF(ISERROR(VLOOKUP($A89,NonEConsump,I$73,FALSE())/VLOOKUP($A89,IndCons,I$73,FALSE())),0,VLOOKUP($A89,NonEConsump,I$73,FALSE())/VLOOKUP($A89,IndCons,I$73,FALSE()))</f>
        <v>0</v>
      </c>
      <c r="J89" s="268" t="n">
        <f aca="false">IF(ISERROR(VLOOKUP($A89,NonEConsump,J$73,FALSE())/VLOOKUP($A89,IndCons,J$73,FALSE())),0,VLOOKUP($A89,NonEConsump,J$73,FALSE())/VLOOKUP($A89,IndCons,J$73,FALSE()))</f>
        <v>0</v>
      </c>
      <c r="K89" s="268" t="n">
        <f aca="false">IF(ISERROR(VLOOKUP($A89,NonEConsump,K$73,FALSE())/VLOOKUP($A89,IndCons,K$73,FALSE())),0,VLOOKUP($A89,NonEConsump,K$73,FALSE())/VLOOKUP($A89,IndCons,K$73,FALSE()))</f>
        <v>0</v>
      </c>
      <c r="L89" s="268" t="n">
        <f aca="false">IF(ISERROR(VLOOKUP($A89,NonEConsump,L$73,FALSE())/VLOOKUP($A89,IndCons,L$73,FALSE())),0,VLOOKUP($A89,NonEConsump,L$73,FALSE())/VLOOKUP($A89,IndCons,L$73,FALSE()))</f>
        <v>0</v>
      </c>
      <c r="M89" s="268" t="n">
        <f aca="false">IF(ISERROR(VLOOKUP($A89,NonEConsump,M$73,FALSE())/VLOOKUP($A89,IndCons,M$73,FALSE())),0,VLOOKUP($A89,NonEConsump,M$73,FALSE())/VLOOKUP($A89,IndCons,M$73,FALSE()))</f>
        <v>0</v>
      </c>
      <c r="N89" s="268" t="n">
        <f aca="false">IF(ISERROR(VLOOKUP($A89,NonEConsump,N$73,FALSE())/VLOOKUP($A89,IndCons,N$73,FALSE())),0,VLOOKUP($A89,NonEConsump,N$73,FALSE())/VLOOKUP($A89,IndCons,N$73,FALSE()))</f>
        <v>0</v>
      </c>
      <c r="O89" s="268" t="n">
        <f aca="false">IF(ISERROR(VLOOKUP($A89,NonEConsump,O$73,FALSE())/VLOOKUP($A89,IndCons,O$73,FALSE())),0,VLOOKUP($A89,NonEConsump,O$73,FALSE())/VLOOKUP($A89,IndCons,O$73,FALSE()))</f>
        <v>0</v>
      </c>
      <c r="P89" s="268" t="n">
        <f aca="false">IF(ISERROR(VLOOKUP($A89,NonEConsump,P$73,FALSE())/VLOOKUP($A89,IndCons,P$73,FALSE())),0,VLOOKUP($A89,NonEConsump,P$73,FALSE())/VLOOKUP($A89,IndCons,P$73,FALSE()))</f>
        <v>0</v>
      </c>
      <c r="Q89" s="268" t="n">
        <f aca="false">IF(ISERROR(VLOOKUP($A89,NonEConsump,Q$73,FALSE())/VLOOKUP($A89,IndCons,Q$73,FALSE())),0,VLOOKUP($A89,NonEConsump,Q$73,FALSE())/VLOOKUP($A89,IndCons,Q$73,FALSE()))</f>
        <v>0</v>
      </c>
      <c r="R89" s="268" t="n">
        <f aca="false">IF(ISERROR(VLOOKUP($A89,NonEConsump,R$73,FALSE())/VLOOKUP($A89,IndCons,R$73,FALSE())),0,VLOOKUP($A89,NonEConsump,R$73,FALSE())/VLOOKUP($A89,IndCons,R$73,FALSE()))</f>
        <v>0</v>
      </c>
      <c r="S89" s="268" t="n">
        <f aca="false">IF(ISERROR(VLOOKUP($A89,NonEConsump,S$73,FALSE())/VLOOKUP($A89,IndCons,S$73,FALSE())),0,VLOOKUP($A89,NonEConsump,S$73,FALSE())/VLOOKUP($A89,IndCons,S$73,FALSE()))</f>
        <v>0</v>
      </c>
      <c r="T89" s="268" t="n">
        <f aca="false">IF(ISERROR(VLOOKUP($A89,NonEConsump,T$73,FALSE())/VLOOKUP($A89,IndCons,T$73,FALSE())),0,VLOOKUP($A89,NonEConsump,T$73,FALSE())/VLOOKUP($A89,IndCons,T$73,FALSE()))</f>
        <v>0</v>
      </c>
      <c r="U89" s="268" t="n">
        <f aca="false">IF(ISERROR(VLOOKUP($A89,NonEConsump,U$73,FALSE())/VLOOKUP($A89,IndCons,U$73,FALSE())),0,VLOOKUP($A89,NonEConsump,U$73,FALSE())/VLOOKUP($A89,IndCons,U$73,FALSE()))</f>
        <v>0</v>
      </c>
      <c r="V89" s="268" t="n">
        <f aca="false">IF(ISERROR(VLOOKUP($A89,NonEConsump,V$73,FALSE())/VLOOKUP($A89,IndCons,V$73,FALSE())),0,VLOOKUP($A89,NonEConsump,V$73,FALSE())/VLOOKUP($A89,IndCons,V$73,FALSE()))</f>
        <v>0</v>
      </c>
      <c r="W89" s="268" t="n">
        <f aca="false">IF(ISERROR(VLOOKUP($A89,NonEConsump,W$73,FALSE())/VLOOKUP($A89,IndCons,W$73,FALSE())),0,VLOOKUP($A89,NonEConsump,W$73,FALSE())/VLOOKUP($A89,IndCons,W$73,FALSE()))</f>
        <v>0</v>
      </c>
      <c r="X89" s="268" t="n">
        <f aca="false">IF(ISERROR(VLOOKUP($A89,NonEConsump,X$73,FALSE())/VLOOKUP($A89,IndCons,X$73,FALSE())),0,VLOOKUP($A89,NonEConsump,X$73,FALSE())/VLOOKUP($A89,IndCons,X$73,FALSE()))</f>
        <v>0</v>
      </c>
      <c r="Y89" s="268" t="n">
        <f aca="false">IF(ISERROR(VLOOKUP($A89,NonEConsump,Y$73,FALSE())/VLOOKUP($A89,IndCons,Y$73,FALSE())),0,VLOOKUP($A89,NonEConsump,Y$73,FALSE())/VLOOKUP($A89,IndCons,Y$73,FALSE()))</f>
        <v>0</v>
      </c>
      <c r="Z89" s="268" t="n">
        <f aca="false">IF(ISERROR(VLOOKUP($A89,NonEConsump,Z$73,FALSE())/VLOOKUP($A89,IndCons,Z$73,FALSE())),0,VLOOKUP($A89,NonEConsump,Z$73,FALSE())/VLOOKUP($A89,IndCons,Z$73,FALSE()))</f>
        <v>0</v>
      </c>
      <c r="AA89" s="268"/>
      <c r="AB89" s="268"/>
      <c r="AC89" s="268"/>
      <c r="AD89" s="268"/>
      <c r="AE89" s="268"/>
      <c r="AF89" s="269"/>
    </row>
    <row r="90" customFormat="false" ht="13.2" hidden="false" customHeight="false" outlineLevel="0" collapsed="false">
      <c r="A90" s="256" t="s">
        <v>47</v>
      </c>
      <c r="B90" s="268" t="n">
        <f aca="false">IF(ISERROR(VLOOKUP($A90,NonEConsump,B$73,FALSE())/VLOOKUP($A90,IndCons,B$73,FALSE())),0,VLOOKUP($A90,NonEConsump,B$73,FALSE())/VLOOKUP($A90,IndCons,B$73,FALSE()))</f>
        <v>1</v>
      </c>
      <c r="C90" s="268" t="n">
        <f aca="false">IF(ISERROR(VLOOKUP($A90,NonEConsump,C$73,FALSE())/VLOOKUP($A90,IndCons,C$73,FALSE())),0,VLOOKUP($A90,NonEConsump,C$73,FALSE())/VLOOKUP($A90,IndCons,C$73,FALSE()))</f>
        <v>1</v>
      </c>
      <c r="D90" s="268" t="n">
        <f aca="false">IF(ISERROR(VLOOKUP($A90,NonEConsump,D$73,FALSE())/VLOOKUP($A90,IndCons,D$73,FALSE())),0,VLOOKUP($A90,NonEConsump,D$73,FALSE())/VLOOKUP($A90,IndCons,D$73,FALSE()))</f>
        <v>1</v>
      </c>
      <c r="E90" s="268" t="n">
        <f aca="false">IF(ISERROR(VLOOKUP($A90,NonEConsump,E$73,FALSE())/VLOOKUP($A90,IndCons,E$73,FALSE())),0,VLOOKUP($A90,NonEConsump,E$73,FALSE())/VLOOKUP($A90,IndCons,E$73,FALSE()))</f>
        <v>1</v>
      </c>
      <c r="F90" s="268" t="n">
        <f aca="false">IF(ISERROR(VLOOKUP($A90,NonEConsump,F$73,FALSE())/VLOOKUP($A90,IndCons,F$73,FALSE())),0,VLOOKUP($A90,NonEConsump,F$73,FALSE())/VLOOKUP($A90,IndCons,F$73,FALSE()))</f>
        <v>1</v>
      </c>
      <c r="G90" s="268" t="n">
        <f aca="false">IF(ISERROR(VLOOKUP($A90,NonEConsump,G$73,FALSE())/VLOOKUP($A90,IndCons,G$73,FALSE())),0,VLOOKUP($A90,NonEConsump,G$73,FALSE())/VLOOKUP($A90,IndCons,G$73,FALSE()))</f>
        <v>1</v>
      </c>
      <c r="H90" s="268" t="n">
        <f aca="false">IF(ISERROR(VLOOKUP($A90,NonEConsump,H$73,FALSE())/VLOOKUP($A90,IndCons,H$73,FALSE())),0,VLOOKUP($A90,NonEConsump,H$73,FALSE())/VLOOKUP($A90,IndCons,H$73,FALSE()))</f>
        <v>1</v>
      </c>
      <c r="I90" s="268" t="n">
        <f aca="false">IF(ISERROR(VLOOKUP($A90,NonEConsump,I$73,FALSE())/VLOOKUP($A90,IndCons,I$73,FALSE())),0,VLOOKUP($A90,NonEConsump,I$73,FALSE())/VLOOKUP($A90,IndCons,I$73,FALSE()))</f>
        <v>1</v>
      </c>
      <c r="J90" s="268" t="n">
        <f aca="false">IF(ISERROR(VLOOKUP($A90,NonEConsump,J$73,FALSE())/VLOOKUP($A90,IndCons,J$73,FALSE())),0,VLOOKUP($A90,NonEConsump,J$73,FALSE())/VLOOKUP($A90,IndCons,J$73,FALSE()))</f>
        <v>1</v>
      </c>
      <c r="K90" s="268" t="n">
        <f aca="false">IF(ISERROR(VLOOKUP($A90,NonEConsump,K$73,FALSE())/VLOOKUP($A90,IndCons,K$73,FALSE())),0,VLOOKUP($A90,NonEConsump,K$73,FALSE())/VLOOKUP($A90,IndCons,K$73,FALSE()))</f>
        <v>1</v>
      </c>
      <c r="L90" s="268" t="n">
        <f aca="false">IF(ISERROR(VLOOKUP($A90,NonEConsump,L$73,FALSE())/VLOOKUP($A90,IndCons,L$73,FALSE())),0,VLOOKUP($A90,NonEConsump,L$73,FALSE())/VLOOKUP($A90,IndCons,L$73,FALSE()))</f>
        <v>1</v>
      </c>
      <c r="M90" s="268" t="n">
        <f aca="false">IF(ISERROR(VLOOKUP($A90,NonEConsump,M$73,FALSE())/VLOOKUP($A90,IndCons,M$73,FALSE())),0,VLOOKUP($A90,NonEConsump,M$73,FALSE())/VLOOKUP($A90,IndCons,M$73,FALSE()))</f>
        <v>1</v>
      </c>
      <c r="N90" s="268" t="n">
        <f aca="false">IF(ISERROR(VLOOKUP($A90,NonEConsump,N$73,FALSE())/VLOOKUP($A90,IndCons,N$73,FALSE())),0,VLOOKUP($A90,NonEConsump,N$73,FALSE())/VLOOKUP($A90,IndCons,N$73,FALSE()))</f>
        <v>1</v>
      </c>
      <c r="O90" s="268" t="n">
        <f aca="false">IF(ISERROR(VLOOKUP($A90,NonEConsump,O$73,FALSE())/VLOOKUP($A90,IndCons,O$73,FALSE())),0,VLOOKUP($A90,NonEConsump,O$73,FALSE())/VLOOKUP($A90,IndCons,O$73,FALSE()))</f>
        <v>1</v>
      </c>
      <c r="P90" s="268" t="n">
        <f aca="false">IF(ISERROR(VLOOKUP($A90,NonEConsump,P$73,FALSE())/VLOOKUP($A90,IndCons,P$73,FALSE())),0,VLOOKUP($A90,NonEConsump,P$73,FALSE())/VLOOKUP($A90,IndCons,P$73,FALSE()))</f>
        <v>1</v>
      </c>
      <c r="Q90" s="268" t="n">
        <f aca="false">IF(ISERROR(VLOOKUP($A90,NonEConsump,Q$73,FALSE())/VLOOKUP($A90,IndCons,Q$73,FALSE())),0,VLOOKUP($A90,NonEConsump,Q$73,FALSE())/VLOOKUP($A90,IndCons,Q$73,FALSE()))</f>
        <v>1</v>
      </c>
      <c r="R90" s="268" t="n">
        <f aca="false">IF(ISERROR(VLOOKUP($A90,NonEConsump,R$73,FALSE())/VLOOKUP($A90,IndCons,R$73,FALSE())),0,VLOOKUP($A90,NonEConsump,R$73,FALSE())/VLOOKUP($A90,IndCons,R$73,FALSE()))</f>
        <v>1</v>
      </c>
      <c r="S90" s="268" t="n">
        <f aca="false">IF(ISERROR(VLOOKUP($A90,NonEConsump,S$73,FALSE())/VLOOKUP($A90,IndCons,S$73,FALSE())),0,VLOOKUP($A90,NonEConsump,S$73,FALSE())/VLOOKUP($A90,IndCons,S$73,FALSE()))</f>
        <v>1</v>
      </c>
      <c r="T90" s="268" t="n">
        <f aca="false">IF(ISERROR(VLOOKUP($A90,NonEConsump,T$73,FALSE())/VLOOKUP($A90,IndCons,T$73,FALSE())),0,VLOOKUP($A90,NonEConsump,T$73,FALSE())/VLOOKUP($A90,IndCons,T$73,FALSE()))</f>
        <v>1</v>
      </c>
      <c r="U90" s="268" t="n">
        <f aca="false">IF(ISERROR(VLOOKUP($A90,NonEConsump,U$73,FALSE())/VLOOKUP($A90,IndCons,U$73,FALSE())),0,VLOOKUP($A90,NonEConsump,U$73,FALSE())/VLOOKUP($A90,IndCons,U$73,FALSE()))</f>
        <v>1</v>
      </c>
      <c r="V90" s="268" t="n">
        <f aca="false">IF(ISERROR(VLOOKUP($A90,NonEConsump,V$73,FALSE())/VLOOKUP($A90,IndCons,V$73,FALSE())),0,VLOOKUP($A90,NonEConsump,V$73,FALSE())/VLOOKUP($A90,IndCons,V$73,FALSE()))</f>
        <v>1</v>
      </c>
      <c r="W90" s="268" t="n">
        <f aca="false">IF(ISERROR(VLOOKUP($A90,NonEConsump,W$73,FALSE())/VLOOKUP($A90,IndCons,W$73,FALSE())),0,VLOOKUP($A90,NonEConsump,W$73,FALSE())/VLOOKUP($A90,IndCons,W$73,FALSE()))</f>
        <v>1</v>
      </c>
      <c r="X90" s="268" t="n">
        <f aca="false">IF(ISERROR(VLOOKUP($A90,NonEConsump,X$73,FALSE())/VLOOKUP($A90,IndCons,X$73,FALSE())),0,VLOOKUP($A90,NonEConsump,X$73,FALSE())/VLOOKUP($A90,IndCons,X$73,FALSE()))</f>
        <v>1</v>
      </c>
      <c r="Y90" s="268" t="n">
        <f aca="false">IF(ISERROR(VLOOKUP($A90,NonEConsump,Y$73,FALSE())/VLOOKUP($A90,IndCons,Y$73,FALSE())),0,VLOOKUP($A90,NonEConsump,Y$73,FALSE())/VLOOKUP($A90,IndCons,Y$73,FALSE()))</f>
        <v>1</v>
      </c>
      <c r="Z90" s="268" t="n">
        <f aca="false">IF(ISERROR(VLOOKUP($A90,NonEConsump,Z$73,FALSE())/VLOOKUP($A90,IndCons,Z$73,FALSE())),0,VLOOKUP($A90,NonEConsump,Z$73,FALSE())/VLOOKUP($A90,IndCons,Z$73,FALSE()))</f>
        <v>1</v>
      </c>
      <c r="AA90" s="268"/>
      <c r="AB90" s="268"/>
      <c r="AC90" s="268"/>
      <c r="AD90" s="268"/>
      <c r="AE90" s="268"/>
      <c r="AF90" s="269"/>
    </row>
    <row r="91" customFormat="false" ht="13.8" hidden="false" customHeight="false" outlineLevel="0" collapsed="false">
      <c r="A91" s="256" t="s">
        <v>42</v>
      </c>
      <c r="B91" s="268" t="n">
        <f aca="false">IF(ISERROR(VLOOKUP($A91,NonEConsump,B$73,FALSE())/VLOOKUP($A91,IndCons,B$73,FALSE())),0,VLOOKUP($A91,NonEConsump,B$73,FALSE())/VLOOKUP($A91,IndCons,B$73,FALSE()))</f>
        <v>1</v>
      </c>
      <c r="C91" s="268" t="n">
        <f aca="false">IF(ISERROR(VLOOKUP($A91,NonEConsump,C$73,FALSE())/VLOOKUP($A91,IndCons,C$73,FALSE())),0,VLOOKUP($A91,NonEConsump,C$73,FALSE())/VLOOKUP($A91,IndCons,C$73,FALSE()))</f>
        <v>1</v>
      </c>
      <c r="D91" s="268" t="n">
        <f aca="false">IF(ISERROR(VLOOKUP($A91,NonEConsump,D$73,FALSE())/VLOOKUP($A91,IndCons,D$73,FALSE())),0,VLOOKUP($A91,NonEConsump,D$73,FALSE())/VLOOKUP($A91,IndCons,D$73,FALSE()))</f>
        <v>1</v>
      </c>
      <c r="E91" s="268" t="n">
        <f aca="false">IF(ISERROR(VLOOKUP($A91,NonEConsump,E$73,FALSE())/VLOOKUP($A91,IndCons,E$73,FALSE())),0,VLOOKUP($A91,NonEConsump,E$73,FALSE())/VLOOKUP($A91,IndCons,E$73,FALSE()))</f>
        <v>1</v>
      </c>
      <c r="F91" s="268" t="n">
        <f aca="false">IF(ISERROR(VLOOKUP($A91,NonEConsump,F$73,FALSE())/VLOOKUP($A91,IndCons,F$73,FALSE())),0,VLOOKUP($A91,NonEConsump,F$73,FALSE())/VLOOKUP($A91,IndCons,F$73,FALSE()))</f>
        <v>1</v>
      </c>
      <c r="G91" s="268" t="n">
        <f aca="false">IF(ISERROR(VLOOKUP($A91,NonEConsump,G$73,FALSE())/VLOOKUP($A91,IndCons,G$73,FALSE())),0,VLOOKUP($A91,NonEConsump,G$73,FALSE())/VLOOKUP($A91,IndCons,G$73,FALSE()))</f>
        <v>1</v>
      </c>
      <c r="H91" s="268" t="n">
        <f aca="false">IF(ISERROR(VLOOKUP($A91,NonEConsump,H$73,FALSE())/VLOOKUP($A91,IndCons,H$73,FALSE())),0,VLOOKUP($A91,NonEConsump,H$73,FALSE())/VLOOKUP($A91,IndCons,H$73,FALSE()))</f>
        <v>1</v>
      </c>
      <c r="I91" s="268" t="n">
        <f aca="false">IF(ISERROR(VLOOKUP($A91,NonEConsump,I$73,FALSE())/VLOOKUP($A91,IndCons,I$73,FALSE())),0,VLOOKUP($A91,NonEConsump,I$73,FALSE())/VLOOKUP($A91,IndCons,I$73,FALSE()))</f>
        <v>1</v>
      </c>
      <c r="J91" s="268" t="n">
        <f aca="false">IF(ISERROR(VLOOKUP($A91,NonEConsump,J$73,FALSE())/VLOOKUP($A91,IndCons,J$73,FALSE())),0,VLOOKUP($A91,NonEConsump,J$73,FALSE())/VLOOKUP($A91,IndCons,J$73,FALSE()))</f>
        <v>1</v>
      </c>
      <c r="K91" s="268" t="n">
        <f aca="false">IF(ISERROR(VLOOKUP($A91,NonEConsump,K$73,FALSE())/VLOOKUP($A91,IndCons,K$73,FALSE())),0,VLOOKUP($A91,NonEConsump,K$73,FALSE())/VLOOKUP($A91,IndCons,K$73,FALSE()))</f>
        <v>1</v>
      </c>
      <c r="L91" s="268" t="n">
        <f aca="false">IF(ISERROR(VLOOKUP($A91,NonEConsump,L$73,FALSE())/VLOOKUP($A91,IndCons,L$73,FALSE())),0,VLOOKUP($A91,NonEConsump,L$73,FALSE())/VLOOKUP($A91,IndCons,L$73,FALSE()))</f>
        <v>1</v>
      </c>
      <c r="M91" s="268" t="n">
        <f aca="false">IF(ISERROR(VLOOKUP($A91,NonEConsump,M$73,FALSE())/VLOOKUP($A91,IndCons,M$73,FALSE())),0,VLOOKUP($A91,NonEConsump,M$73,FALSE())/VLOOKUP($A91,IndCons,M$73,FALSE()))</f>
        <v>1</v>
      </c>
      <c r="N91" s="268" t="n">
        <f aca="false">IF(ISERROR(VLOOKUP($A91,NonEConsump,N$73,FALSE())/VLOOKUP($A91,IndCons,N$73,FALSE())),0,VLOOKUP($A91,NonEConsump,N$73,FALSE())/VLOOKUP($A91,IndCons,N$73,FALSE()))</f>
        <v>1</v>
      </c>
      <c r="O91" s="268" t="n">
        <f aca="false">IF(ISERROR(VLOOKUP($A91,NonEConsump,O$73,FALSE())/VLOOKUP($A91,IndCons,O$73,FALSE())),0,VLOOKUP($A91,NonEConsump,O$73,FALSE())/VLOOKUP($A91,IndCons,O$73,FALSE()))</f>
        <v>1</v>
      </c>
      <c r="P91" s="268" t="n">
        <f aca="false">IF(ISERROR(VLOOKUP($A91,NonEConsump,P$73,FALSE())/VLOOKUP($A91,IndCons,P$73,FALSE())),0,VLOOKUP($A91,NonEConsump,P$73,FALSE())/VLOOKUP($A91,IndCons,P$73,FALSE()))</f>
        <v>1</v>
      </c>
      <c r="Q91" s="268" t="n">
        <f aca="false">IF(ISERROR(VLOOKUP($A91,NonEConsump,Q$73,FALSE())/VLOOKUP($A91,IndCons,Q$73,FALSE())),0,VLOOKUP($A91,NonEConsump,Q$73,FALSE())/VLOOKUP($A91,IndCons,Q$73,FALSE()))</f>
        <v>1</v>
      </c>
      <c r="R91" s="268" t="n">
        <f aca="false">IF(ISERROR(VLOOKUP($A91,NonEConsump,R$73,FALSE())/VLOOKUP($A91,IndCons,R$73,FALSE())),0,VLOOKUP($A91,NonEConsump,R$73,FALSE())/VLOOKUP($A91,IndCons,R$73,FALSE()))</f>
        <v>1</v>
      </c>
      <c r="S91" s="268" t="n">
        <f aca="false">IF(ISERROR(VLOOKUP($A91,NonEConsump,S$73,FALSE())/VLOOKUP($A91,IndCons,S$73,FALSE())),0,VLOOKUP($A91,NonEConsump,S$73,FALSE())/VLOOKUP($A91,IndCons,S$73,FALSE()))</f>
        <v>1</v>
      </c>
      <c r="T91" s="268" t="n">
        <f aca="false">IF(ISERROR(VLOOKUP($A91,NonEConsump,T$73,FALSE())/VLOOKUP($A91,IndCons,T$73,FALSE())),0,VLOOKUP($A91,NonEConsump,T$73,FALSE())/VLOOKUP($A91,IndCons,T$73,FALSE()))</f>
        <v>1</v>
      </c>
      <c r="U91" s="268" t="n">
        <f aca="false">IF(ISERROR(VLOOKUP($A91,NonEConsump,U$73,FALSE())/VLOOKUP($A91,IndCons,U$73,FALSE())),0,VLOOKUP($A91,NonEConsump,U$73,FALSE())/VLOOKUP($A91,IndCons,U$73,FALSE()))</f>
        <v>1</v>
      </c>
      <c r="V91" s="268" t="n">
        <f aca="false">IF(ISERROR(VLOOKUP($A91,NonEConsump,V$73,FALSE())/VLOOKUP($A91,IndCons,V$73,FALSE())),0,VLOOKUP($A91,NonEConsump,V$73,FALSE())/VLOOKUP($A91,IndCons,V$73,FALSE()))</f>
        <v>1</v>
      </c>
      <c r="W91" s="268" t="n">
        <f aca="false">IF(ISERROR(VLOOKUP($A91,NonEConsump,W$73,FALSE())/VLOOKUP($A91,IndCons,W$73,FALSE())),0,VLOOKUP($A91,NonEConsump,W$73,FALSE())/VLOOKUP($A91,IndCons,W$73,FALSE()))</f>
        <v>1</v>
      </c>
      <c r="X91" s="268" t="n">
        <f aca="false">IF(ISERROR(VLOOKUP($A91,NonEConsump,X$73,FALSE())/VLOOKUP($A91,IndCons,X$73,FALSE())),0,VLOOKUP($A91,NonEConsump,X$73,FALSE())/VLOOKUP($A91,IndCons,X$73,FALSE()))</f>
        <v>1</v>
      </c>
      <c r="Y91" s="268" t="n">
        <f aca="false">IF(ISERROR(VLOOKUP($A91,NonEConsump,Y$73,FALSE())/VLOOKUP($A91,IndCons,Y$73,FALSE())),0,VLOOKUP($A91,NonEConsump,Y$73,FALSE())/VLOOKUP($A91,IndCons,Y$73,FALSE()))</f>
        <v>1</v>
      </c>
      <c r="Z91" s="268" t="n">
        <f aca="false">IF(ISERROR(VLOOKUP($A91,NonEConsump,Z$73,FALSE())/VLOOKUP($A91,IndCons,Z$73,FALSE())),0,VLOOKUP($A91,NonEConsump,Z$73,FALSE())/VLOOKUP($A91,IndCons,Z$73,FALSE()))</f>
        <v>1</v>
      </c>
      <c r="AA91" s="271"/>
      <c r="AB91" s="271"/>
      <c r="AC91" s="271"/>
      <c r="AD91" s="271"/>
      <c r="AE91" s="271"/>
      <c r="AF91" s="272"/>
    </row>
    <row r="92" customFormat="false" ht="13.2" hidden="false" customHeight="false" outlineLevel="0" collapsed="false">
      <c r="A92" s="273" t="s">
        <v>34</v>
      </c>
      <c r="B92" s="274" t="n">
        <f aca="false">IF(ISERROR(VLOOKUP($A92,NonEConsump,B$73,FALSE())/VLOOKUP($A92,IndCons,B$73,FALSE())),0,VLOOKUP($A92,NonEConsump,B$73,FALSE())/VLOOKUP($A92,IndCons,B$73,FALSE()))</f>
        <v>0.00498229930444385</v>
      </c>
      <c r="C92" s="274" t="n">
        <f aca="false">IF(ISERROR(VLOOKUP($A92,NonEConsump,C$73,FALSE())/VLOOKUP($A92,IndCons,C$73,FALSE())),0,VLOOKUP($A92,NonEConsump,C$73,FALSE())/VLOOKUP($A92,IndCons,C$73,FALSE()))</f>
        <v>0.00527177537395791</v>
      </c>
      <c r="D92" s="274" t="n">
        <f aca="false">IF(ISERROR(VLOOKUP($A92,NonEConsump,D$73,FALSE())/VLOOKUP($A92,IndCons,D$73,FALSE())),0,VLOOKUP($A92,NonEConsump,D$73,FALSE())/VLOOKUP($A92,IndCons,D$73,FALSE()))</f>
        <v>0.00610014331043755</v>
      </c>
      <c r="E92" s="274" t="n">
        <f aca="false">IF(ISERROR(VLOOKUP($A92,NonEConsump,E$73,FALSE())/VLOOKUP($A92,IndCons,E$73,FALSE())),0,VLOOKUP($A92,NonEConsump,E$73,FALSE())/VLOOKUP($A92,IndCons,E$73,FALSE()))</f>
        <v>0.00625260987960641</v>
      </c>
      <c r="F92" s="274" t="n">
        <f aca="false">IF(ISERROR(VLOOKUP($A92,NonEConsump,F$73,FALSE())/VLOOKUP($A92,IndCons,F$73,FALSE())),0,VLOOKUP($A92,NonEConsump,F$73,FALSE())/VLOOKUP($A92,IndCons,F$73,FALSE()))</f>
        <v>0.00680082969100055</v>
      </c>
      <c r="G92" s="274" t="n">
        <f aca="false">IF(ISERROR(VLOOKUP($A92,NonEConsump,G$73,FALSE())/VLOOKUP($A92,IndCons,G$73,FALSE())),0,VLOOKUP($A92,NonEConsump,G$73,FALSE())/VLOOKUP($A92,IndCons,G$73,FALSE()))</f>
        <v>0.00734284883186099</v>
      </c>
      <c r="H92" s="274" t="n">
        <f aca="false">IF(ISERROR(VLOOKUP($A92,NonEConsump,H$73,FALSE())/VLOOKUP($A92,IndCons,H$73,FALSE())),0,VLOOKUP($A92,NonEConsump,H$73,FALSE())/VLOOKUP($A92,IndCons,H$73,FALSE()))</f>
        <v>0.00780000688788574</v>
      </c>
      <c r="I92" s="274" t="n">
        <f aca="false">IF(ISERROR(VLOOKUP($A92,NonEConsump,I$73,FALSE())/VLOOKUP($A92,IndCons,I$73,FALSE())),0,VLOOKUP($A92,NonEConsump,I$73,FALSE())/VLOOKUP($A92,IndCons,I$73,FALSE()))</f>
        <v>0.00759643629000665</v>
      </c>
      <c r="J92" s="274" t="n">
        <f aca="false">IF(ISERROR(VLOOKUP($A92,NonEConsump,J$73,FALSE())/VLOOKUP($A92,IndCons,J$73,FALSE())),0,VLOOKUP($A92,NonEConsump,J$73,FALSE())/VLOOKUP($A92,IndCons,J$73,FALSE()))</f>
        <v>0.00704004338562777</v>
      </c>
      <c r="K92" s="274" t="n">
        <f aca="false">IF(ISERROR(VLOOKUP($A92,NonEConsump,K$73,FALSE())/VLOOKUP($A92,IndCons,K$73,FALSE())),0,VLOOKUP($A92,NonEConsump,K$73,FALSE())/VLOOKUP($A92,IndCons,K$73,FALSE()))</f>
        <v>0.00802155408089112</v>
      </c>
      <c r="L92" s="274" t="n">
        <f aca="false">IF(ISERROR(VLOOKUP($A92,NonEConsump,L$73,FALSE())/VLOOKUP($A92,IndCons,L$73,FALSE())),0,VLOOKUP($A92,NonEConsump,L$73,FALSE())/VLOOKUP($A92,IndCons,L$73,FALSE()))</f>
        <v>0.00909912086219432</v>
      </c>
      <c r="M92" s="274" t="n">
        <f aca="false">IF(ISERROR(VLOOKUP($A92,NonEConsump,M$73,FALSE())/VLOOKUP($A92,IndCons,M$73,FALSE())),0,VLOOKUP($A92,NonEConsump,M$73,FALSE())/VLOOKUP($A92,IndCons,M$73,FALSE()))</f>
        <v>0.00824609929048806</v>
      </c>
      <c r="N92" s="274" t="n">
        <f aca="false">IF(ISERROR(VLOOKUP($A92,NonEConsump,N$73,FALSE())/VLOOKUP($A92,IndCons,N$73,FALSE())),0,VLOOKUP($A92,NonEConsump,N$73,FALSE())/VLOOKUP($A92,IndCons,N$73,FALSE()))</f>
        <v>0.00959139845146425</v>
      </c>
      <c r="O92" s="274" t="n">
        <f aca="false">IF(ISERROR(VLOOKUP($A92,NonEConsump,O$73,FALSE())/VLOOKUP($A92,IndCons,O$73,FALSE())),0,VLOOKUP($A92,NonEConsump,O$73,FALSE())/VLOOKUP($A92,IndCons,O$73,FALSE()))</f>
        <v>0.00944443344360617</v>
      </c>
      <c r="P92" s="274" t="n">
        <f aca="false">IF(ISERROR(VLOOKUP($A92,NonEConsump,P$73,FALSE())/VLOOKUP($A92,IndCons,P$73,FALSE())),0,VLOOKUP($A92,NonEConsump,P$73,FALSE())/VLOOKUP($A92,IndCons,P$73,FALSE()))</f>
        <v>0.00934627425451157</v>
      </c>
      <c r="Q92" s="274" t="n">
        <f aca="false">IF(ISERROR(VLOOKUP($A92,NonEConsump,Q$73,FALSE())/VLOOKUP($A92,IndCons,Q$73,FALSE())),0,VLOOKUP($A92,NonEConsump,Q$73,FALSE())/VLOOKUP($A92,IndCons,Q$73,FALSE()))</f>
        <v>0.00967178032551949</v>
      </c>
      <c r="R92" s="274" t="n">
        <f aca="false">IF(ISERROR(VLOOKUP($A92,NonEConsump,R$73,FALSE())/VLOOKUP($A92,IndCons,R$73,FALSE())),0,VLOOKUP($A92,NonEConsump,R$73,FALSE())/VLOOKUP($A92,IndCons,R$73,FALSE()))</f>
        <v>0.00991650731631071</v>
      </c>
      <c r="S92" s="274" t="n">
        <f aca="false">IF(ISERROR(VLOOKUP($A92,NonEConsump,S$73,FALSE())/VLOOKUP($A92,IndCons,S$73,FALSE())),0,VLOOKUP($A92,NonEConsump,S$73,FALSE())/VLOOKUP($A92,IndCons,S$73,FALSE()))</f>
        <v>0.0104194836380681</v>
      </c>
      <c r="T92" s="274" t="n">
        <f aca="false">IF(ISERROR(VLOOKUP($A92,NonEConsump,T$73,FALSE())/VLOOKUP($A92,IndCons,T$73,FALSE())),0,VLOOKUP($A92,NonEConsump,T$73,FALSE())/VLOOKUP($A92,IndCons,T$73,FALSE()))</f>
        <v>0.0108897171460804</v>
      </c>
      <c r="U92" s="274" t="n">
        <f aca="false">IF(ISERROR(VLOOKUP($A92,NonEConsump,U$73,FALSE())/VLOOKUP($A92,IndCons,U$73,FALSE())),0,VLOOKUP($A92,NonEConsump,U$73,FALSE())/VLOOKUP($A92,IndCons,U$73,FALSE()))</f>
        <v>0.0133904606746478</v>
      </c>
      <c r="V92" s="274" t="n">
        <f aca="false">IF(ISERROR(VLOOKUP($A92,NonEConsump,V$73,FALSE())/VLOOKUP($A92,IndCons,V$73,FALSE())),0,VLOOKUP($A92,NonEConsump,V$73,FALSE())/VLOOKUP($A92,IndCons,V$73,FALSE()))</f>
        <v>0.0107420095249837</v>
      </c>
      <c r="W92" s="274" t="n">
        <f aca="false">IF(ISERROR(VLOOKUP($A92,NonEConsump,W$73,FALSE())/VLOOKUP($A92,IndCons,W$73,FALSE())),0,VLOOKUP($A92,NonEConsump,W$73,FALSE())/VLOOKUP($A92,IndCons,W$73,FALSE()))</f>
        <v>0.0117897523657433</v>
      </c>
      <c r="X92" s="274" t="n">
        <f aca="false">IF(ISERROR(VLOOKUP($A92,NonEConsump,X$73,FALSE())/VLOOKUP($A92,IndCons,X$73,FALSE())),0,VLOOKUP($A92,NonEConsump,X$73,FALSE())/VLOOKUP($A92,IndCons,X$73,FALSE()))</f>
        <v>0.0130360809311626</v>
      </c>
      <c r="Y92" s="274" t="n">
        <f aca="false">IF(ISERROR(VLOOKUP($A92,NonEConsump,Y$73,FALSE())/VLOOKUP($A92,IndCons,Y$73,FALSE())),0,VLOOKUP($A92,NonEConsump,Y$73,FALSE())/VLOOKUP($A92,IndCons,Y$73,FALSE()))</f>
        <v>0.0127517296602572</v>
      </c>
      <c r="Z92" s="274" t="n">
        <f aca="false">IF(ISERROR(VLOOKUP($A92,NonEConsump,Z$73,FALSE())/VLOOKUP($A92,IndCons,Z$73,FALSE())),0,VLOOKUP($A92,NonEConsump,Z$73,FALSE())/VLOOKUP($A92,IndCons,Z$73,FALSE()))</f>
        <v>0.0128225151644384</v>
      </c>
      <c r="AA92" s="274"/>
      <c r="AB92" s="274"/>
      <c r="AC92" s="274"/>
      <c r="AD92" s="274"/>
      <c r="AE92" s="274"/>
      <c r="AF92" s="275"/>
    </row>
    <row r="93" customFormat="false" ht="13.2" hidden="false" customHeight="false" outlineLevel="0" collapsed="false">
      <c r="A93" s="256" t="s">
        <v>36</v>
      </c>
      <c r="B93" s="268" t="n">
        <f aca="false">IF(ISERROR(VLOOKUP($A93,NonEConsump,B$73,FALSE())/VLOOKUP($A93,IndCons,B$73,FALSE())),0,VLOOKUP($A93,NonEConsump,B$73,FALSE())/VLOOKUP($A93,IndCons,B$73,FALSE()))</f>
        <v>0</v>
      </c>
      <c r="C93" s="268" t="n">
        <f aca="false">IF(ISERROR(VLOOKUP($A93,NonEConsump,C$73,FALSE())/VLOOKUP($A93,IndCons,C$73,FALSE())),0,VLOOKUP($A93,NonEConsump,C$73,FALSE())/VLOOKUP($A93,IndCons,C$73,FALSE()))</f>
        <v>0</v>
      </c>
      <c r="D93" s="268" t="n">
        <f aca="false">IF(ISERROR(VLOOKUP($A93,NonEConsump,D$73,FALSE())/VLOOKUP($A93,IndCons,D$73,FALSE())),0,VLOOKUP($A93,NonEConsump,D$73,FALSE())/VLOOKUP($A93,IndCons,D$73,FALSE()))</f>
        <v>0</v>
      </c>
      <c r="E93" s="268" t="n">
        <f aca="false">IF(ISERROR(VLOOKUP($A93,NonEConsump,E$73,FALSE())/VLOOKUP($A93,IndCons,E$73,FALSE())),0,VLOOKUP($A93,NonEConsump,E$73,FALSE())/VLOOKUP($A93,IndCons,E$73,FALSE()))</f>
        <v>0</v>
      </c>
      <c r="F93" s="268" t="n">
        <f aca="false">IF(ISERROR(VLOOKUP($A93,NonEConsump,F$73,FALSE())/VLOOKUP($A93,IndCons,F$73,FALSE())),0,VLOOKUP($A93,NonEConsump,F$73,FALSE())/VLOOKUP($A93,IndCons,F$73,FALSE()))</f>
        <v>0</v>
      </c>
      <c r="G93" s="268" t="n">
        <f aca="false">IF(ISERROR(VLOOKUP($A93,NonEConsump,G$73,FALSE())/VLOOKUP($A93,IndCons,G$73,FALSE())),0,VLOOKUP($A93,NonEConsump,G$73,FALSE())/VLOOKUP($A93,IndCons,G$73,FALSE()))</f>
        <v>0</v>
      </c>
      <c r="H93" s="268" t="n">
        <f aca="false">IF(ISERROR(VLOOKUP($A93,NonEConsump,H$73,FALSE())/VLOOKUP($A93,IndCons,H$73,FALSE())),0,VLOOKUP($A93,NonEConsump,H$73,FALSE())/VLOOKUP($A93,IndCons,H$73,FALSE()))</f>
        <v>0</v>
      </c>
      <c r="I93" s="268" t="n">
        <f aca="false">IF(ISERROR(VLOOKUP($A93,NonEConsump,I$73,FALSE())/VLOOKUP($A93,IndCons,I$73,FALSE())),0,VLOOKUP($A93,NonEConsump,I$73,FALSE())/VLOOKUP($A93,IndCons,I$73,FALSE()))</f>
        <v>0</v>
      </c>
      <c r="J93" s="268" t="n">
        <f aca="false">IF(ISERROR(VLOOKUP($A93,NonEConsump,J$73,FALSE())/VLOOKUP($A93,IndCons,J$73,FALSE())),0,VLOOKUP($A93,NonEConsump,J$73,FALSE())/VLOOKUP($A93,IndCons,J$73,FALSE()))</f>
        <v>0</v>
      </c>
      <c r="K93" s="268" t="n">
        <f aca="false">IF(ISERROR(VLOOKUP($A93,NonEConsump,K$73,FALSE())/VLOOKUP($A93,IndCons,K$73,FALSE())),0,VLOOKUP($A93,NonEConsump,K$73,FALSE())/VLOOKUP($A93,IndCons,K$73,FALSE()))</f>
        <v>0</v>
      </c>
      <c r="L93" s="268" t="n">
        <f aca="false">IF(ISERROR(VLOOKUP($A93,NonEConsump,L$73,FALSE())/VLOOKUP($A93,IndCons,L$73,FALSE())),0,VLOOKUP($A93,NonEConsump,L$73,FALSE())/VLOOKUP($A93,IndCons,L$73,FALSE()))</f>
        <v>0</v>
      </c>
      <c r="M93" s="268" t="n">
        <f aca="false">IF(ISERROR(VLOOKUP($A93,NonEConsump,M$73,FALSE())/VLOOKUP($A93,IndCons,M$73,FALSE())),0,VLOOKUP($A93,NonEConsump,M$73,FALSE())/VLOOKUP($A93,IndCons,M$73,FALSE()))</f>
        <v>0</v>
      </c>
      <c r="N93" s="268" t="n">
        <f aca="false">IF(ISERROR(VLOOKUP($A93,NonEConsump,N$73,FALSE())/VLOOKUP($A93,IndCons,N$73,FALSE())),0,VLOOKUP($A93,NonEConsump,N$73,FALSE())/VLOOKUP($A93,IndCons,N$73,FALSE()))</f>
        <v>0</v>
      </c>
      <c r="O93" s="268" t="n">
        <f aca="false">IF(ISERROR(VLOOKUP($A93,NonEConsump,O$73,FALSE())/VLOOKUP($A93,IndCons,O$73,FALSE())),0,VLOOKUP($A93,NonEConsump,O$73,FALSE())/VLOOKUP($A93,IndCons,O$73,FALSE()))</f>
        <v>0</v>
      </c>
      <c r="P93" s="268" t="n">
        <f aca="false">IF(ISERROR(VLOOKUP($A93,NonEConsump,P$73,FALSE())/VLOOKUP($A93,IndCons,P$73,FALSE())),0,VLOOKUP($A93,NonEConsump,P$73,FALSE())/VLOOKUP($A93,IndCons,P$73,FALSE()))</f>
        <v>0</v>
      </c>
      <c r="Q93" s="268" t="n">
        <f aca="false">IF(ISERROR(VLOOKUP($A93,NonEConsump,Q$73,FALSE())/VLOOKUP($A93,IndCons,Q$73,FALSE())),0,VLOOKUP($A93,NonEConsump,Q$73,FALSE())/VLOOKUP($A93,IndCons,Q$73,FALSE()))</f>
        <v>0</v>
      </c>
      <c r="R93" s="268" t="n">
        <f aca="false">IF(ISERROR(VLOOKUP($A93,NonEConsump,R$73,FALSE())/VLOOKUP($A93,IndCons,R$73,FALSE())),0,VLOOKUP($A93,NonEConsump,R$73,FALSE())/VLOOKUP($A93,IndCons,R$73,FALSE()))</f>
        <v>0</v>
      </c>
      <c r="S93" s="268" t="n">
        <f aca="false">IF(ISERROR(VLOOKUP($A93,NonEConsump,S$73,FALSE())/VLOOKUP($A93,IndCons,S$73,FALSE())),0,VLOOKUP($A93,NonEConsump,S$73,FALSE())/VLOOKUP($A93,IndCons,S$73,FALSE()))</f>
        <v>0</v>
      </c>
      <c r="T93" s="268" t="n">
        <f aca="false">IF(ISERROR(VLOOKUP($A93,NonEConsump,T$73,FALSE())/VLOOKUP($A93,IndCons,T$73,FALSE())),0,VLOOKUP($A93,NonEConsump,T$73,FALSE())/VLOOKUP($A93,IndCons,T$73,FALSE()))</f>
        <v>0</v>
      </c>
      <c r="U93" s="268" t="n">
        <f aca="false">IF(ISERROR(VLOOKUP($A93,NonEConsump,U$73,FALSE())/VLOOKUP($A93,IndCons,U$73,FALSE())),0,VLOOKUP($A93,NonEConsump,U$73,FALSE())/VLOOKUP($A93,IndCons,U$73,FALSE()))</f>
        <v>0</v>
      </c>
      <c r="V93" s="268" t="n">
        <f aca="false">IF(ISERROR(VLOOKUP($A93,NonEConsump,V$73,FALSE())/VLOOKUP($A93,IndCons,V$73,FALSE())),0,VLOOKUP($A93,NonEConsump,V$73,FALSE())/VLOOKUP($A93,IndCons,V$73,FALSE()))</f>
        <v>0</v>
      </c>
      <c r="W93" s="268" t="n">
        <f aca="false">IF(ISERROR(VLOOKUP($A93,NonEConsump,W$73,FALSE())/VLOOKUP($A93,IndCons,W$73,FALSE())),0,VLOOKUP($A93,NonEConsump,W$73,FALSE())/VLOOKUP($A93,IndCons,W$73,FALSE()))</f>
        <v>0</v>
      </c>
      <c r="X93" s="268" t="n">
        <f aca="false">IF(ISERROR(VLOOKUP($A93,NonEConsump,X$73,FALSE())/VLOOKUP($A93,IndCons,X$73,FALSE())),0,VLOOKUP($A93,NonEConsump,X$73,FALSE())/VLOOKUP($A93,IndCons,X$73,FALSE()))</f>
        <v>0</v>
      </c>
      <c r="Y93" s="268" t="n">
        <f aca="false">IF(ISERROR(VLOOKUP($A93,NonEConsump,Y$73,FALSE())/VLOOKUP($A93,IndCons,Y$73,FALSE())),0,VLOOKUP($A93,NonEConsump,Y$73,FALSE())/VLOOKUP($A93,IndCons,Y$73,FALSE()))</f>
        <v>0</v>
      </c>
      <c r="Z93" s="268" t="n">
        <f aca="false">IF(ISERROR(VLOOKUP($A93,NonEConsump,Z$73,FALSE())/VLOOKUP($A93,IndCons,Z$73,FALSE())),0,VLOOKUP($A93,NonEConsump,Z$73,FALSE())/VLOOKUP($A93,IndCons,Z$73,FALSE()))</f>
        <v>0</v>
      </c>
      <c r="AA93" s="268"/>
      <c r="AB93" s="268"/>
      <c r="AC93" s="268"/>
      <c r="AD93" s="268"/>
      <c r="AE93" s="268"/>
      <c r="AF93" s="269"/>
    </row>
    <row r="94" customFormat="false" ht="13.2" hidden="false" customHeight="false" outlineLevel="0" collapsed="false">
      <c r="A94" s="256" t="s">
        <v>37</v>
      </c>
      <c r="B94" s="268" t="n">
        <f aca="false">IF(ISERROR(VLOOKUP($A94,NonEConsump,B$73,FALSE())/VLOOKUP($A94,IndCons,B$73,FALSE())),0,VLOOKUP($A94,NonEConsump,B$73,FALSE())/VLOOKUP($A94,IndCons,B$73,FALSE()))</f>
        <v>0</v>
      </c>
      <c r="C94" s="268" t="n">
        <f aca="false">IF(ISERROR(VLOOKUP($A94,NonEConsump,C$73,FALSE())/VLOOKUP($A94,IndCons,C$73,FALSE())),0,VLOOKUP($A94,NonEConsump,C$73,FALSE())/VLOOKUP($A94,IndCons,C$73,FALSE()))</f>
        <v>0</v>
      </c>
      <c r="D94" s="268" t="n">
        <f aca="false">IF(ISERROR(VLOOKUP($A94,NonEConsump,D$73,FALSE())/VLOOKUP($A94,IndCons,D$73,FALSE())),0,VLOOKUP($A94,NonEConsump,D$73,FALSE())/VLOOKUP($A94,IndCons,D$73,FALSE()))</f>
        <v>0</v>
      </c>
      <c r="E94" s="268" t="n">
        <f aca="false">IF(ISERROR(VLOOKUP($A94,NonEConsump,E$73,FALSE())/VLOOKUP($A94,IndCons,E$73,FALSE())),0,VLOOKUP($A94,NonEConsump,E$73,FALSE())/VLOOKUP($A94,IndCons,E$73,FALSE()))</f>
        <v>0</v>
      </c>
      <c r="F94" s="268" t="n">
        <f aca="false">IF(ISERROR(VLOOKUP($A94,NonEConsump,F$73,FALSE())/VLOOKUP($A94,IndCons,F$73,FALSE())),0,VLOOKUP($A94,NonEConsump,F$73,FALSE())/VLOOKUP($A94,IndCons,F$73,FALSE()))</f>
        <v>0</v>
      </c>
      <c r="G94" s="268" t="n">
        <f aca="false">IF(ISERROR(VLOOKUP($A94,NonEConsump,G$73,FALSE())/VLOOKUP($A94,IndCons,G$73,FALSE())),0,VLOOKUP($A94,NonEConsump,G$73,FALSE())/VLOOKUP($A94,IndCons,G$73,FALSE()))</f>
        <v>0</v>
      </c>
      <c r="H94" s="268" t="n">
        <f aca="false">IF(ISERROR(VLOOKUP($A94,NonEConsump,H$73,FALSE())/VLOOKUP($A94,IndCons,H$73,FALSE())),0,VLOOKUP($A94,NonEConsump,H$73,FALSE())/VLOOKUP($A94,IndCons,H$73,FALSE()))</f>
        <v>0</v>
      </c>
      <c r="I94" s="268" t="n">
        <f aca="false">IF(ISERROR(VLOOKUP($A94,NonEConsump,I$73,FALSE())/VLOOKUP($A94,IndCons,I$73,FALSE())),0,VLOOKUP($A94,NonEConsump,I$73,FALSE())/VLOOKUP($A94,IndCons,I$73,FALSE()))</f>
        <v>0</v>
      </c>
      <c r="J94" s="268" t="n">
        <f aca="false">IF(ISERROR(VLOOKUP($A94,NonEConsump,J$73,FALSE())/VLOOKUP($A94,IndCons,J$73,FALSE())),0,VLOOKUP($A94,NonEConsump,J$73,FALSE())/VLOOKUP($A94,IndCons,J$73,FALSE()))</f>
        <v>0</v>
      </c>
      <c r="K94" s="268" t="n">
        <f aca="false">IF(ISERROR(VLOOKUP($A94,NonEConsump,K$73,FALSE())/VLOOKUP($A94,IndCons,K$73,FALSE())),0,VLOOKUP($A94,NonEConsump,K$73,FALSE())/VLOOKUP($A94,IndCons,K$73,FALSE()))</f>
        <v>0</v>
      </c>
      <c r="L94" s="268" t="n">
        <f aca="false">IF(ISERROR(VLOOKUP($A94,NonEConsump,L$73,FALSE())/VLOOKUP($A94,IndCons,L$73,FALSE())),0,VLOOKUP($A94,NonEConsump,L$73,FALSE())/VLOOKUP($A94,IndCons,L$73,FALSE()))</f>
        <v>0</v>
      </c>
      <c r="M94" s="268" t="n">
        <f aca="false">IF(ISERROR(VLOOKUP($A94,NonEConsump,M$73,FALSE())/VLOOKUP($A94,IndCons,M$73,FALSE())),0,VLOOKUP($A94,NonEConsump,M$73,FALSE())/VLOOKUP($A94,IndCons,M$73,FALSE()))</f>
        <v>0</v>
      </c>
      <c r="N94" s="268" t="n">
        <f aca="false">IF(ISERROR(VLOOKUP($A94,NonEConsump,N$73,FALSE())/VLOOKUP($A94,IndCons,N$73,FALSE())),0,VLOOKUP($A94,NonEConsump,N$73,FALSE())/VLOOKUP($A94,IndCons,N$73,FALSE()))</f>
        <v>0</v>
      </c>
      <c r="O94" s="268" t="n">
        <f aca="false">IF(ISERROR(VLOOKUP($A94,NonEConsump,O$73,FALSE())/VLOOKUP($A94,IndCons,O$73,FALSE())),0,VLOOKUP($A94,NonEConsump,O$73,FALSE())/VLOOKUP($A94,IndCons,O$73,FALSE()))</f>
        <v>0</v>
      </c>
      <c r="P94" s="268" t="n">
        <f aca="false">IF(ISERROR(VLOOKUP($A94,NonEConsump,P$73,FALSE())/VLOOKUP($A94,IndCons,P$73,FALSE())),0,VLOOKUP($A94,NonEConsump,P$73,FALSE())/VLOOKUP($A94,IndCons,P$73,FALSE()))</f>
        <v>0</v>
      </c>
      <c r="Q94" s="268" t="n">
        <f aca="false">IF(ISERROR(VLOOKUP($A94,NonEConsump,Q$73,FALSE())/VLOOKUP($A94,IndCons,Q$73,FALSE())),0,VLOOKUP($A94,NonEConsump,Q$73,FALSE())/VLOOKUP($A94,IndCons,Q$73,FALSE()))</f>
        <v>0</v>
      </c>
      <c r="R94" s="268" t="n">
        <f aca="false">IF(ISERROR(VLOOKUP($A94,NonEConsump,R$73,FALSE())/VLOOKUP($A94,IndCons,R$73,FALSE())),0,VLOOKUP($A94,NonEConsump,R$73,FALSE())/VLOOKUP($A94,IndCons,R$73,FALSE()))</f>
        <v>0</v>
      </c>
      <c r="S94" s="268" t="n">
        <f aca="false">IF(ISERROR(VLOOKUP($A94,NonEConsump,S$73,FALSE())/VLOOKUP($A94,IndCons,S$73,FALSE())),0,VLOOKUP($A94,NonEConsump,S$73,FALSE())/VLOOKUP($A94,IndCons,S$73,FALSE()))</f>
        <v>0</v>
      </c>
      <c r="T94" s="268" t="n">
        <f aca="false">IF(ISERROR(VLOOKUP($A94,NonEConsump,T$73,FALSE())/VLOOKUP($A94,IndCons,T$73,FALSE())),0,VLOOKUP($A94,NonEConsump,T$73,FALSE())/VLOOKUP($A94,IndCons,T$73,FALSE()))</f>
        <v>0</v>
      </c>
      <c r="U94" s="268" t="n">
        <f aca="false">IF(ISERROR(VLOOKUP($A94,NonEConsump,U$73,FALSE())/VLOOKUP($A94,IndCons,U$73,FALSE())),0,VLOOKUP($A94,NonEConsump,U$73,FALSE())/VLOOKUP($A94,IndCons,U$73,FALSE()))</f>
        <v>0</v>
      </c>
      <c r="V94" s="268" t="n">
        <f aca="false">IF(ISERROR(VLOOKUP($A94,NonEConsump,V$73,FALSE())/VLOOKUP($A94,IndCons,V$73,FALSE())),0,VLOOKUP($A94,NonEConsump,V$73,FALSE())/VLOOKUP($A94,IndCons,V$73,FALSE()))</f>
        <v>0</v>
      </c>
      <c r="W94" s="268" t="n">
        <f aca="false">IF(ISERROR(VLOOKUP($A94,NonEConsump,W$73,FALSE())/VLOOKUP($A94,IndCons,W$73,FALSE())),0,VLOOKUP($A94,NonEConsump,W$73,FALSE())/VLOOKUP($A94,IndCons,W$73,FALSE()))</f>
        <v>0</v>
      </c>
      <c r="X94" s="268" t="n">
        <f aca="false">IF(ISERROR(VLOOKUP($A94,NonEConsump,X$73,FALSE())/VLOOKUP($A94,IndCons,X$73,FALSE())),0,VLOOKUP($A94,NonEConsump,X$73,FALSE())/VLOOKUP($A94,IndCons,X$73,FALSE()))</f>
        <v>0</v>
      </c>
      <c r="Y94" s="268" t="n">
        <f aca="false">IF(ISERROR(VLOOKUP($A94,NonEConsump,Y$73,FALSE())/VLOOKUP($A94,IndCons,Y$73,FALSE())),0,VLOOKUP($A94,NonEConsump,Y$73,FALSE())/VLOOKUP($A94,IndCons,Y$73,FALSE()))</f>
        <v>0</v>
      </c>
      <c r="Z94" s="268" t="n">
        <f aca="false">IF(ISERROR(VLOOKUP($A94,NonEConsump,Z$73,FALSE())/VLOOKUP($A94,IndCons,Z$73,FALSE())),0,VLOOKUP($A94,NonEConsump,Z$73,FALSE())/VLOOKUP($A94,IndCons,Z$73,FALSE()))</f>
        <v>0</v>
      </c>
      <c r="AA94" s="268"/>
      <c r="AB94" s="268"/>
      <c r="AC94" s="268"/>
      <c r="AD94" s="268"/>
      <c r="AE94" s="268"/>
      <c r="AF94" s="269"/>
    </row>
    <row r="95" customFormat="false" ht="13.2" hidden="false" customHeight="false" outlineLevel="0" collapsed="false">
      <c r="A95" s="256" t="s">
        <v>19</v>
      </c>
      <c r="B95" s="268" t="n">
        <f aca="false">IF(ISERROR(VLOOKUP($A95,NonEConsump,B$73,FALSE())/VLOOKUP($A95,IndCons,B$73,FALSE())),0,VLOOKUP($A95,NonEConsump,B$73,FALSE())/VLOOKUP($A95,IndCons,B$73,FALSE()))</f>
        <v>0</v>
      </c>
      <c r="C95" s="268" t="n">
        <f aca="false">IF(ISERROR(VLOOKUP($A95,NonEConsump,C$73,FALSE())/VLOOKUP($A95,IndCons,C$73,FALSE())),0,VLOOKUP($A95,NonEConsump,C$73,FALSE())/VLOOKUP($A95,IndCons,C$73,FALSE()))</f>
        <v>0</v>
      </c>
      <c r="D95" s="268" t="n">
        <f aca="false">IF(ISERROR(VLOOKUP($A95,NonEConsump,D$73,FALSE())/VLOOKUP($A95,IndCons,D$73,FALSE())),0,VLOOKUP($A95,NonEConsump,D$73,FALSE())/VLOOKUP($A95,IndCons,D$73,FALSE()))</f>
        <v>0</v>
      </c>
      <c r="E95" s="268" t="n">
        <f aca="false">IF(ISERROR(VLOOKUP($A95,NonEConsump,E$73,FALSE())/VLOOKUP($A95,IndCons,E$73,FALSE())),0,VLOOKUP($A95,NonEConsump,E$73,FALSE())/VLOOKUP($A95,IndCons,E$73,FALSE()))</f>
        <v>0</v>
      </c>
      <c r="F95" s="268" t="n">
        <f aca="false">IF(ISERROR(VLOOKUP($A95,NonEConsump,F$73,FALSE())/VLOOKUP($A95,IndCons,F$73,FALSE())),0,VLOOKUP($A95,NonEConsump,F$73,FALSE())/VLOOKUP($A95,IndCons,F$73,FALSE()))</f>
        <v>0</v>
      </c>
      <c r="G95" s="268" t="n">
        <f aca="false">IF(ISERROR(VLOOKUP($A95,NonEConsump,G$73,FALSE())/VLOOKUP($A95,IndCons,G$73,FALSE())),0,VLOOKUP($A95,NonEConsump,G$73,FALSE())/VLOOKUP($A95,IndCons,G$73,FALSE()))</f>
        <v>0</v>
      </c>
      <c r="H95" s="268" t="n">
        <f aca="false">IF(ISERROR(VLOOKUP($A95,NonEConsump,H$73,FALSE())/VLOOKUP($A95,IndCons,H$73,FALSE())),0,VLOOKUP($A95,NonEConsump,H$73,FALSE())/VLOOKUP($A95,IndCons,H$73,FALSE()))</f>
        <v>0</v>
      </c>
      <c r="I95" s="268" t="n">
        <f aca="false">IF(ISERROR(VLOOKUP($A95,NonEConsump,I$73,FALSE())/VLOOKUP($A95,IndCons,I$73,FALSE())),0,VLOOKUP($A95,NonEConsump,I$73,FALSE())/VLOOKUP($A95,IndCons,I$73,FALSE()))</f>
        <v>0</v>
      </c>
      <c r="J95" s="268" t="n">
        <f aca="false">IF(ISERROR(VLOOKUP($A95,NonEConsump,J$73,FALSE())/VLOOKUP($A95,IndCons,J$73,FALSE())),0,VLOOKUP($A95,NonEConsump,J$73,FALSE())/VLOOKUP($A95,IndCons,J$73,FALSE()))</f>
        <v>0</v>
      </c>
      <c r="K95" s="268" t="n">
        <f aca="false">IF(ISERROR(VLOOKUP($A95,NonEConsump,K$73,FALSE())/VLOOKUP($A95,IndCons,K$73,FALSE())),0,VLOOKUP($A95,NonEConsump,K$73,FALSE())/VLOOKUP($A95,IndCons,K$73,FALSE()))</f>
        <v>0</v>
      </c>
      <c r="L95" s="268" t="n">
        <f aca="false">IF(ISERROR(VLOOKUP($A95,NonEConsump,L$73,FALSE())/VLOOKUP($A95,IndCons,L$73,FALSE())),0,VLOOKUP($A95,NonEConsump,L$73,FALSE())/VLOOKUP($A95,IndCons,L$73,FALSE()))</f>
        <v>0</v>
      </c>
      <c r="M95" s="268" t="n">
        <f aca="false">IF(ISERROR(VLOOKUP($A95,NonEConsump,M$73,FALSE())/VLOOKUP($A95,IndCons,M$73,FALSE())),0,VLOOKUP($A95,NonEConsump,M$73,FALSE())/VLOOKUP($A95,IndCons,M$73,FALSE()))</f>
        <v>0</v>
      </c>
      <c r="N95" s="268" t="n">
        <f aca="false">IF(ISERROR(VLOOKUP($A95,NonEConsump,N$73,FALSE())/VLOOKUP($A95,IndCons,N$73,FALSE())),0,VLOOKUP($A95,NonEConsump,N$73,FALSE())/VLOOKUP($A95,IndCons,N$73,FALSE()))</f>
        <v>0</v>
      </c>
      <c r="O95" s="268" t="n">
        <f aca="false">IF(ISERROR(VLOOKUP($A95,NonEConsump,O$73,FALSE())/VLOOKUP($A95,IndCons,O$73,FALSE())),0,VLOOKUP($A95,NonEConsump,O$73,FALSE())/VLOOKUP($A95,IndCons,O$73,FALSE()))</f>
        <v>0</v>
      </c>
      <c r="P95" s="268" t="n">
        <f aca="false">IF(ISERROR(VLOOKUP($A95,NonEConsump,P$73,FALSE())/VLOOKUP($A95,IndCons,P$73,FALSE())),0,VLOOKUP($A95,NonEConsump,P$73,FALSE())/VLOOKUP($A95,IndCons,P$73,FALSE()))</f>
        <v>0</v>
      </c>
      <c r="Q95" s="268" t="n">
        <f aca="false">IF(ISERROR(VLOOKUP($A95,NonEConsump,Q$73,FALSE())/VLOOKUP($A95,IndCons,Q$73,FALSE())),0,VLOOKUP($A95,NonEConsump,Q$73,FALSE())/VLOOKUP($A95,IndCons,Q$73,FALSE()))</f>
        <v>0</v>
      </c>
      <c r="R95" s="268" t="n">
        <f aca="false">IF(ISERROR(VLOOKUP($A95,NonEConsump,R$73,FALSE())/VLOOKUP($A95,IndCons,R$73,FALSE())),0,VLOOKUP($A95,NonEConsump,R$73,FALSE())/VLOOKUP($A95,IndCons,R$73,FALSE()))</f>
        <v>0</v>
      </c>
      <c r="S95" s="268" t="n">
        <f aca="false">IF(ISERROR(VLOOKUP($A95,NonEConsump,S$73,FALSE())/VLOOKUP($A95,IndCons,S$73,FALSE())),0,VLOOKUP($A95,NonEConsump,S$73,FALSE())/VLOOKUP($A95,IndCons,S$73,FALSE()))</f>
        <v>0</v>
      </c>
      <c r="T95" s="268" t="n">
        <f aca="false">IF(ISERROR(VLOOKUP($A95,NonEConsump,T$73,FALSE())/VLOOKUP($A95,IndCons,T$73,FALSE())),0,VLOOKUP($A95,NonEConsump,T$73,FALSE())/VLOOKUP($A95,IndCons,T$73,FALSE()))</f>
        <v>0</v>
      </c>
      <c r="U95" s="268" t="n">
        <f aca="false">IF(ISERROR(VLOOKUP($A95,NonEConsump,U$73,FALSE())/VLOOKUP($A95,IndCons,U$73,FALSE())),0,VLOOKUP($A95,NonEConsump,U$73,FALSE())/VLOOKUP($A95,IndCons,U$73,FALSE()))</f>
        <v>0</v>
      </c>
      <c r="V95" s="268" t="n">
        <f aca="false">IF(ISERROR(VLOOKUP($A95,NonEConsump,V$73,FALSE())/VLOOKUP($A95,IndCons,V$73,FALSE())),0,VLOOKUP($A95,NonEConsump,V$73,FALSE())/VLOOKUP($A95,IndCons,V$73,FALSE()))</f>
        <v>0</v>
      </c>
      <c r="W95" s="268" t="n">
        <f aca="false">IF(ISERROR(VLOOKUP($A95,NonEConsump,W$73,FALSE())/VLOOKUP($A95,IndCons,W$73,FALSE())),0,VLOOKUP($A95,NonEConsump,W$73,FALSE())/VLOOKUP($A95,IndCons,W$73,FALSE()))</f>
        <v>0</v>
      </c>
      <c r="X95" s="268" t="n">
        <f aca="false">IF(ISERROR(VLOOKUP($A95,NonEConsump,X$73,FALSE())/VLOOKUP($A95,IndCons,X$73,FALSE())),0,VLOOKUP($A95,NonEConsump,X$73,FALSE())/VLOOKUP($A95,IndCons,X$73,FALSE()))</f>
        <v>0</v>
      </c>
      <c r="Y95" s="268" t="n">
        <f aca="false">IF(ISERROR(VLOOKUP($A95,NonEConsump,Y$73,FALSE())/VLOOKUP($A95,IndCons,Y$73,FALSE())),0,VLOOKUP($A95,NonEConsump,Y$73,FALSE())/VLOOKUP($A95,IndCons,Y$73,FALSE()))</f>
        <v>0</v>
      </c>
      <c r="Z95" s="268" t="n">
        <f aca="false">IF(ISERROR(VLOOKUP($A95,NonEConsump,Z$73,FALSE())/VLOOKUP($A95,IndCons,Z$73,FALSE())),0,VLOOKUP($A95,NonEConsump,Z$73,FALSE())/VLOOKUP($A95,IndCons,Z$73,FALSE()))</f>
        <v>0</v>
      </c>
      <c r="AA95" s="268"/>
      <c r="AB95" s="268"/>
      <c r="AC95" s="268"/>
      <c r="AD95" s="268"/>
      <c r="AE95" s="268"/>
      <c r="AF95" s="269"/>
    </row>
    <row r="96" customFormat="false" ht="13.2" hidden="false" customHeight="false" outlineLevel="0" collapsed="false">
      <c r="A96" s="256" t="s">
        <v>27</v>
      </c>
      <c r="B96" s="268" t="n">
        <f aca="false">IF(ISERROR(VLOOKUP($A96,NonEConsump,B$73,FALSE())/VLOOKUP($A96,IndCons,B$73,FALSE())),0,VLOOKUP($A96,NonEConsump,B$73,FALSE())/VLOOKUP($A96,IndCons,B$73,FALSE()))</f>
        <v>0</v>
      </c>
      <c r="C96" s="268" t="n">
        <f aca="false">IF(ISERROR(VLOOKUP($A96,NonEConsump,C$73,FALSE())/VLOOKUP($A96,IndCons,C$73,FALSE())),0,VLOOKUP($A96,NonEConsump,C$73,FALSE())/VLOOKUP($A96,IndCons,C$73,FALSE()))</f>
        <v>0</v>
      </c>
      <c r="D96" s="268" t="n">
        <f aca="false">IF(ISERROR(VLOOKUP($A96,NonEConsump,D$73,FALSE())/VLOOKUP($A96,IndCons,D$73,FALSE())),0,VLOOKUP($A96,NonEConsump,D$73,FALSE())/VLOOKUP($A96,IndCons,D$73,FALSE()))</f>
        <v>0</v>
      </c>
      <c r="E96" s="268" t="n">
        <f aca="false">IF(ISERROR(VLOOKUP($A96,NonEConsump,E$73,FALSE())/VLOOKUP($A96,IndCons,E$73,FALSE())),0,VLOOKUP($A96,NonEConsump,E$73,FALSE())/VLOOKUP($A96,IndCons,E$73,FALSE()))</f>
        <v>0</v>
      </c>
      <c r="F96" s="268" t="n">
        <f aca="false">IF(ISERROR(VLOOKUP($A96,NonEConsump,F$73,FALSE())/VLOOKUP($A96,IndCons,F$73,FALSE())),0,VLOOKUP($A96,NonEConsump,F$73,FALSE())/VLOOKUP($A96,IndCons,F$73,FALSE()))</f>
        <v>0</v>
      </c>
      <c r="G96" s="268" t="n">
        <f aca="false">IF(ISERROR(VLOOKUP($A96,NonEConsump,G$73,FALSE())/VLOOKUP($A96,IndCons,G$73,FALSE())),0,VLOOKUP($A96,NonEConsump,G$73,FALSE())/VLOOKUP($A96,IndCons,G$73,FALSE()))</f>
        <v>0</v>
      </c>
      <c r="H96" s="268" t="n">
        <f aca="false">IF(ISERROR(VLOOKUP($A96,NonEConsump,H$73,FALSE())/VLOOKUP($A96,IndCons,H$73,FALSE())),0,VLOOKUP($A96,NonEConsump,H$73,FALSE())/VLOOKUP($A96,IndCons,H$73,FALSE()))</f>
        <v>0</v>
      </c>
      <c r="I96" s="268" t="n">
        <f aca="false">IF(ISERROR(VLOOKUP($A96,NonEConsump,I$73,FALSE())/VLOOKUP($A96,IndCons,I$73,FALSE())),0,VLOOKUP($A96,NonEConsump,I$73,FALSE())/VLOOKUP($A96,IndCons,I$73,FALSE()))</f>
        <v>0</v>
      </c>
      <c r="J96" s="268" t="n">
        <f aca="false">IF(ISERROR(VLOOKUP($A96,NonEConsump,J$73,FALSE())/VLOOKUP($A96,IndCons,J$73,FALSE())),0,VLOOKUP($A96,NonEConsump,J$73,FALSE())/VLOOKUP($A96,IndCons,J$73,FALSE()))</f>
        <v>0</v>
      </c>
      <c r="K96" s="268" t="n">
        <f aca="false">IF(ISERROR(VLOOKUP($A96,NonEConsump,K$73,FALSE())/VLOOKUP($A96,IndCons,K$73,FALSE())),0,VLOOKUP($A96,NonEConsump,K$73,FALSE())/VLOOKUP($A96,IndCons,K$73,FALSE()))</f>
        <v>0</v>
      </c>
      <c r="L96" s="268" t="n">
        <f aca="false">IF(ISERROR(VLOOKUP($A96,NonEConsump,L$73,FALSE())/VLOOKUP($A96,IndCons,L$73,FALSE())),0,VLOOKUP($A96,NonEConsump,L$73,FALSE())/VLOOKUP($A96,IndCons,L$73,FALSE()))</f>
        <v>0</v>
      </c>
      <c r="M96" s="268" t="n">
        <f aca="false">IF(ISERROR(VLOOKUP($A96,NonEConsump,M$73,FALSE())/VLOOKUP($A96,IndCons,M$73,FALSE())),0,VLOOKUP($A96,NonEConsump,M$73,FALSE())/VLOOKUP($A96,IndCons,M$73,FALSE()))</f>
        <v>0</v>
      </c>
      <c r="N96" s="268" t="n">
        <f aca="false">IF(ISERROR(VLOOKUP($A96,NonEConsump,N$73,FALSE())/VLOOKUP($A96,IndCons,N$73,FALSE())),0,VLOOKUP($A96,NonEConsump,N$73,FALSE())/VLOOKUP($A96,IndCons,N$73,FALSE()))</f>
        <v>0</v>
      </c>
      <c r="O96" s="268" t="n">
        <f aca="false">IF(ISERROR(VLOOKUP($A96,NonEConsump,O$73,FALSE())/VLOOKUP($A96,IndCons,O$73,FALSE())),0,VLOOKUP($A96,NonEConsump,O$73,FALSE())/VLOOKUP($A96,IndCons,O$73,FALSE()))</f>
        <v>0</v>
      </c>
      <c r="P96" s="268" t="n">
        <f aca="false">IF(ISERROR(VLOOKUP($A96,NonEConsump,P$73,FALSE())/VLOOKUP($A96,IndCons,P$73,FALSE())),0,VLOOKUP($A96,NonEConsump,P$73,FALSE())/VLOOKUP($A96,IndCons,P$73,FALSE()))</f>
        <v>0</v>
      </c>
      <c r="Q96" s="268" t="n">
        <f aca="false">IF(ISERROR(VLOOKUP($A96,NonEConsump,Q$73,FALSE())/VLOOKUP($A96,IndCons,Q$73,FALSE())),0,VLOOKUP($A96,NonEConsump,Q$73,FALSE())/VLOOKUP($A96,IndCons,Q$73,FALSE()))</f>
        <v>0</v>
      </c>
      <c r="R96" s="268" t="n">
        <f aca="false">IF(ISERROR(VLOOKUP($A96,NonEConsump,R$73,FALSE())/VLOOKUP($A96,IndCons,R$73,FALSE())),0,VLOOKUP($A96,NonEConsump,R$73,FALSE())/VLOOKUP($A96,IndCons,R$73,FALSE()))</f>
        <v>0</v>
      </c>
      <c r="S96" s="268" t="n">
        <f aca="false">IF(ISERROR(VLOOKUP($A96,NonEConsump,S$73,FALSE())/VLOOKUP($A96,IndCons,S$73,FALSE())),0,VLOOKUP($A96,NonEConsump,S$73,FALSE())/VLOOKUP($A96,IndCons,S$73,FALSE()))</f>
        <v>0</v>
      </c>
      <c r="T96" s="268" t="n">
        <f aca="false">IF(ISERROR(VLOOKUP($A96,NonEConsump,T$73,FALSE())/VLOOKUP($A96,IndCons,T$73,FALSE())),0,VLOOKUP($A96,NonEConsump,T$73,FALSE())/VLOOKUP($A96,IndCons,T$73,FALSE()))</f>
        <v>0</v>
      </c>
      <c r="U96" s="268" t="n">
        <f aca="false">IF(ISERROR(VLOOKUP($A96,NonEConsump,U$73,FALSE())/VLOOKUP($A96,IndCons,U$73,FALSE())),0,VLOOKUP($A96,NonEConsump,U$73,FALSE())/VLOOKUP($A96,IndCons,U$73,FALSE()))</f>
        <v>0</v>
      </c>
      <c r="V96" s="268" t="n">
        <f aca="false">IF(ISERROR(VLOOKUP($A96,NonEConsump,V$73,FALSE())/VLOOKUP($A96,IndCons,V$73,FALSE())),0,VLOOKUP($A96,NonEConsump,V$73,FALSE())/VLOOKUP($A96,IndCons,V$73,FALSE()))</f>
        <v>0</v>
      </c>
      <c r="W96" s="268" t="n">
        <f aca="false">IF(ISERROR(VLOOKUP($A96,NonEConsump,W$73,FALSE())/VLOOKUP($A96,IndCons,W$73,FALSE())),0,VLOOKUP($A96,NonEConsump,W$73,FALSE())/VLOOKUP($A96,IndCons,W$73,FALSE()))</f>
        <v>0</v>
      </c>
      <c r="X96" s="268" t="n">
        <f aca="false">IF(ISERROR(VLOOKUP($A96,NonEConsump,X$73,FALSE())/VLOOKUP($A96,IndCons,X$73,FALSE())),0,VLOOKUP($A96,NonEConsump,X$73,FALSE())/VLOOKUP($A96,IndCons,X$73,FALSE()))</f>
        <v>0</v>
      </c>
      <c r="Y96" s="268" t="n">
        <f aca="false">IF(ISERROR(VLOOKUP($A96,NonEConsump,Y$73,FALSE())/VLOOKUP($A96,IndCons,Y$73,FALSE())),0,VLOOKUP($A96,NonEConsump,Y$73,FALSE())/VLOOKUP($A96,IndCons,Y$73,FALSE()))</f>
        <v>0</v>
      </c>
      <c r="Z96" s="268" t="n">
        <f aca="false">IF(ISERROR(VLOOKUP($A96,NonEConsump,Z$73,FALSE())/VLOOKUP($A96,IndCons,Z$73,FALSE())),0,VLOOKUP($A96,NonEConsump,Z$73,FALSE())/VLOOKUP($A96,IndCons,Z$73,FALSE()))</f>
        <v>0</v>
      </c>
      <c r="AA96" s="268"/>
      <c r="AB96" s="268"/>
      <c r="AC96" s="268"/>
      <c r="AD96" s="268"/>
      <c r="AE96" s="268"/>
      <c r="AF96" s="269"/>
    </row>
    <row r="97" customFormat="false" ht="13.2" hidden="false" customHeight="false" outlineLevel="0" collapsed="false">
      <c r="A97" s="256" t="s">
        <v>41</v>
      </c>
      <c r="B97" s="268" t="n">
        <f aca="false">IF(ISERROR(VLOOKUP($A97,NonEConsump,B$73,FALSE())/VLOOKUP($A97,IndCons,B$73,FALSE())),0,VLOOKUP($A97,NonEConsump,B$73,FALSE())/VLOOKUP($A97,IndCons,B$73,FALSE()))</f>
        <v>0</v>
      </c>
      <c r="C97" s="268" t="n">
        <f aca="false">IF(ISERROR(VLOOKUP($A97,NonEConsump,C$73,FALSE())/VLOOKUP($A97,IndCons,C$73,FALSE())),0,VLOOKUP($A97,NonEConsump,C$73,FALSE())/VLOOKUP($A97,IndCons,C$73,FALSE()))</f>
        <v>0</v>
      </c>
      <c r="D97" s="268" t="n">
        <f aca="false">IF(ISERROR(VLOOKUP($A97,NonEConsump,D$73,FALSE())/VLOOKUP($A97,IndCons,D$73,FALSE())),0,VLOOKUP($A97,NonEConsump,D$73,FALSE())/VLOOKUP($A97,IndCons,D$73,FALSE()))</f>
        <v>0</v>
      </c>
      <c r="E97" s="268" t="n">
        <f aca="false">IF(ISERROR(VLOOKUP($A97,NonEConsump,E$73,FALSE())/VLOOKUP($A97,IndCons,E$73,FALSE())),0,VLOOKUP($A97,NonEConsump,E$73,FALSE())/VLOOKUP($A97,IndCons,E$73,FALSE()))</f>
        <v>0</v>
      </c>
      <c r="F97" s="268" t="n">
        <f aca="false">IF(ISERROR(VLOOKUP($A97,NonEConsump,F$73,FALSE())/VLOOKUP($A97,IndCons,F$73,FALSE())),0,VLOOKUP($A97,NonEConsump,F$73,FALSE())/VLOOKUP($A97,IndCons,F$73,FALSE()))</f>
        <v>0</v>
      </c>
      <c r="G97" s="268" t="n">
        <f aca="false">IF(ISERROR(VLOOKUP($A97,NonEConsump,G$73,FALSE())/VLOOKUP($A97,IndCons,G$73,FALSE())),0,VLOOKUP($A97,NonEConsump,G$73,FALSE())/VLOOKUP($A97,IndCons,G$73,FALSE()))</f>
        <v>0</v>
      </c>
      <c r="H97" s="268" t="n">
        <f aca="false">IF(ISERROR(VLOOKUP($A97,NonEConsump,H$73,FALSE())/VLOOKUP($A97,IndCons,H$73,FALSE())),0,VLOOKUP($A97,NonEConsump,H$73,FALSE())/VLOOKUP($A97,IndCons,H$73,FALSE()))</f>
        <v>0</v>
      </c>
      <c r="I97" s="268" t="n">
        <f aca="false">IF(ISERROR(VLOOKUP($A97,NonEConsump,I$73,FALSE())/VLOOKUP($A97,IndCons,I$73,FALSE())),0,VLOOKUP($A97,NonEConsump,I$73,FALSE())/VLOOKUP($A97,IndCons,I$73,FALSE()))</f>
        <v>0</v>
      </c>
      <c r="J97" s="268" t="n">
        <f aca="false">IF(ISERROR(VLOOKUP($A97,NonEConsump,J$73,FALSE())/VLOOKUP($A97,IndCons,J$73,FALSE())),0,VLOOKUP($A97,NonEConsump,J$73,FALSE())/VLOOKUP($A97,IndCons,J$73,FALSE()))</f>
        <v>0</v>
      </c>
      <c r="K97" s="268" t="n">
        <f aca="false">IF(ISERROR(VLOOKUP($A97,NonEConsump,K$73,FALSE())/VLOOKUP($A97,IndCons,K$73,FALSE())),0,VLOOKUP($A97,NonEConsump,K$73,FALSE())/VLOOKUP($A97,IndCons,K$73,FALSE()))</f>
        <v>0</v>
      </c>
      <c r="L97" s="268" t="n">
        <f aca="false">IF(ISERROR(VLOOKUP($A97,NonEConsump,L$73,FALSE())/VLOOKUP($A97,IndCons,L$73,FALSE())),0,VLOOKUP($A97,NonEConsump,L$73,FALSE())/VLOOKUP($A97,IndCons,L$73,FALSE()))</f>
        <v>0</v>
      </c>
      <c r="M97" s="268" t="n">
        <f aca="false">IF(ISERROR(VLOOKUP($A97,NonEConsump,M$73,FALSE())/VLOOKUP($A97,IndCons,M$73,FALSE())),0,VLOOKUP($A97,NonEConsump,M$73,FALSE())/VLOOKUP($A97,IndCons,M$73,FALSE()))</f>
        <v>0</v>
      </c>
      <c r="N97" s="268" t="n">
        <f aca="false">IF(ISERROR(VLOOKUP($A97,NonEConsump,N$73,FALSE())/VLOOKUP($A97,IndCons,N$73,FALSE())),0,VLOOKUP($A97,NonEConsump,N$73,FALSE())/VLOOKUP($A97,IndCons,N$73,FALSE()))</f>
        <v>0</v>
      </c>
      <c r="O97" s="268" t="n">
        <f aca="false">IF(ISERROR(VLOOKUP($A97,NonEConsump,O$73,FALSE())/VLOOKUP($A97,IndCons,O$73,FALSE())),0,VLOOKUP($A97,NonEConsump,O$73,FALSE())/VLOOKUP($A97,IndCons,O$73,FALSE()))</f>
        <v>0</v>
      </c>
      <c r="P97" s="268" t="n">
        <f aca="false">IF(ISERROR(VLOOKUP($A97,NonEConsump,P$73,FALSE())/VLOOKUP($A97,IndCons,P$73,FALSE())),0,VLOOKUP($A97,NonEConsump,P$73,FALSE())/VLOOKUP($A97,IndCons,P$73,FALSE()))</f>
        <v>0</v>
      </c>
      <c r="Q97" s="268" t="n">
        <f aca="false">IF(ISERROR(VLOOKUP($A97,NonEConsump,Q$73,FALSE())/VLOOKUP($A97,IndCons,Q$73,FALSE())),0,VLOOKUP($A97,NonEConsump,Q$73,FALSE())/VLOOKUP($A97,IndCons,Q$73,FALSE()))</f>
        <v>0</v>
      </c>
      <c r="R97" s="268" t="n">
        <f aca="false">IF(ISERROR(VLOOKUP($A97,NonEConsump,R$73,FALSE())/VLOOKUP($A97,IndCons,R$73,FALSE())),0,VLOOKUP($A97,NonEConsump,R$73,FALSE())/VLOOKUP($A97,IndCons,R$73,FALSE()))</f>
        <v>0</v>
      </c>
      <c r="S97" s="268" t="n">
        <f aca="false">IF(ISERROR(VLOOKUP($A97,NonEConsump,S$73,FALSE())/VLOOKUP($A97,IndCons,S$73,FALSE())),0,VLOOKUP($A97,NonEConsump,S$73,FALSE())/VLOOKUP($A97,IndCons,S$73,FALSE()))</f>
        <v>0</v>
      </c>
      <c r="T97" s="268" t="n">
        <f aca="false">IF(ISERROR(VLOOKUP($A97,NonEConsump,T$73,FALSE())/VLOOKUP($A97,IndCons,T$73,FALSE())),0,VLOOKUP($A97,NonEConsump,T$73,FALSE())/VLOOKUP($A97,IndCons,T$73,FALSE()))</f>
        <v>0</v>
      </c>
      <c r="U97" s="268" t="n">
        <f aca="false">IF(ISERROR(VLOOKUP($A97,NonEConsump,U$73,FALSE())/VLOOKUP($A97,IndCons,U$73,FALSE())),0,VLOOKUP($A97,NonEConsump,U$73,FALSE())/VLOOKUP($A97,IndCons,U$73,FALSE()))</f>
        <v>0</v>
      </c>
      <c r="V97" s="268" t="n">
        <f aca="false">IF(ISERROR(VLOOKUP($A97,NonEConsump,V$73,FALSE())/VLOOKUP($A97,IndCons,V$73,FALSE())),0,VLOOKUP($A97,NonEConsump,V$73,FALSE())/VLOOKUP($A97,IndCons,V$73,FALSE()))</f>
        <v>0</v>
      </c>
      <c r="W97" s="268" t="n">
        <f aca="false">IF(ISERROR(VLOOKUP($A97,NonEConsump,W$73,FALSE())/VLOOKUP($A97,IndCons,W$73,FALSE())),0,VLOOKUP($A97,NonEConsump,W$73,FALSE())/VLOOKUP($A97,IndCons,W$73,FALSE()))</f>
        <v>0</v>
      </c>
      <c r="X97" s="268" t="n">
        <f aca="false">IF(ISERROR(VLOOKUP($A97,NonEConsump,X$73,FALSE())/VLOOKUP($A97,IndCons,X$73,FALSE())),0,VLOOKUP($A97,NonEConsump,X$73,FALSE())/VLOOKUP($A97,IndCons,X$73,FALSE()))</f>
        <v>0</v>
      </c>
      <c r="Y97" s="268" t="n">
        <f aca="false">IF(ISERROR(VLOOKUP($A97,NonEConsump,Y$73,FALSE())/VLOOKUP($A97,IndCons,Y$73,FALSE())),0,VLOOKUP($A97,NonEConsump,Y$73,FALSE())/VLOOKUP($A97,IndCons,Y$73,FALSE()))</f>
        <v>0</v>
      </c>
      <c r="Z97" s="268" t="n">
        <f aca="false">IF(ISERROR(VLOOKUP($A97,NonEConsump,Z$73,FALSE())/VLOOKUP($A97,IndCons,Z$73,FALSE())),0,VLOOKUP($A97,NonEConsump,Z$73,FALSE())/VLOOKUP($A97,IndCons,Z$73,FALSE()))</f>
        <v>0</v>
      </c>
      <c r="AA97" s="268"/>
      <c r="AB97" s="268"/>
      <c r="AC97" s="268"/>
      <c r="AD97" s="268"/>
      <c r="AE97" s="268"/>
      <c r="AF97" s="269"/>
    </row>
    <row r="98" customFormat="false" ht="13.8" hidden="false" customHeight="false" outlineLevel="0" collapsed="false">
      <c r="A98" s="256" t="s">
        <v>46</v>
      </c>
      <c r="B98" s="268" t="n">
        <f aca="false">IF(ISERROR(VLOOKUP($A98,NonEConsump,B$73,FALSE())/VLOOKUP($A98,IndCons,B$73,FALSE())),0,VLOOKUP($A98,NonEConsump,B$73,FALSE())/VLOOKUP($A98,IndCons,B$73,FALSE()))</f>
        <v>0</v>
      </c>
      <c r="C98" s="268" t="n">
        <f aca="false">IF(ISERROR(VLOOKUP($A98,NonEConsump,C$73,FALSE())/VLOOKUP($A98,IndCons,C$73,FALSE())),0,VLOOKUP($A98,NonEConsump,C$73,FALSE())/VLOOKUP($A98,IndCons,C$73,FALSE()))</f>
        <v>0</v>
      </c>
      <c r="D98" s="268" t="n">
        <f aca="false">IF(ISERROR(VLOOKUP($A98,NonEConsump,D$73,FALSE())/VLOOKUP($A98,IndCons,D$73,FALSE())),0,VLOOKUP($A98,NonEConsump,D$73,FALSE())/VLOOKUP($A98,IndCons,D$73,FALSE()))</f>
        <v>0</v>
      </c>
      <c r="E98" s="268" t="n">
        <f aca="false">IF(ISERROR(VLOOKUP($A98,NonEConsump,E$73,FALSE())/VLOOKUP($A98,IndCons,E$73,FALSE())),0,VLOOKUP($A98,NonEConsump,E$73,FALSE())/VLOOKUP($A98,IndCons,E$73,FALSE()))</f>
        <v>0</v>
      </c>
      <c r="F98" s="268" t="n">
        <f aca="false">IF(ISERROR(VLOOKUP($A98,NonEConsump,F$73,FALSE())/VLOOKUP($A98,IndCons,F$73,FALSE())),0,VLOOKUP($A98,NonEConsump,F$73,FALSE())/VLOOKUP($A98,IndCons,F$73,FALSE()))</f>
        <v>0</v>
      </c>
      <c r="G98" s="268" t="n">
        <f aca="false">IF(ISERROR(VLOOKUP($A98,NonEConsump,G$73,FALSE())/VLOOKUP($A98,IndCons,G$73,FALSE())),0,VLOOKUP($A98,NonEConsump,G$73,FALSE())/VLOOKUP($A98,IndCons,G$73,FALSE()))</f>
        <v>0</v>
      </c>
      <c r="H98" s="268" t="n">
        <f aca="false">IF(ISERROR(VLOOKUP($A98,NonEConsump,H$73,FALSE())/VLOOKUP($A98,IndCons,H$73,FALSE())),0,VLOOKUP($A98,NonEConsump,H$73,FALSE())/VLOOKUP($A98,IndCons,H$73,FALSE()))</f>
        <v>0</v>
      </c>
      <c r="I98" s="268" t="n">
        <f aca="false">IF(ISERROR(VLOOKUP($A98,NonEConsump,I$73,FALSE())/VLOOKUP($A98,IndCons,I$73,FALSE())),0,VLOOKUP($A98,NonEConsump,I$73,FALSE())/VLOOKUP($A98,IndCons,I$73,FALSE()))</f>
        <v>0</v>
      </c>
      <c r="J98" s="268" t="n">
        <f aca="false">IF(ISERROR(VLOOKUP($A98,NonEConsump,J$73,FALSE())/VLOOKUP($A98,IndCons,J$73,FALSE())),0,VLOOKUP($A98,NonEConsump,J$73,FALSE())/VLOOKUP($A98,IndCons,J$73,FALSE()))</f>
        <v>0</v>
      </c>
      <c r="K98" s="268" t="n">
        <f aca="false">IF(ISERROR(VLOOKUP($A98,NonEConsump,K$73,FALSE())/VLOOKUP($A98,IndCons,K$73,FALSE())),0,VLOOKUP($A98,NonEConsump,K$73,FALSE())/VLOOKUP($A98,IndCons,K$73,FALSE()))</f>
        <v>0</v>
      </c>
      <c r="L98" s="268" t="n">
        <f aca="false">IF(ISERROR(VLOOKUP($A98,NonEConsump,L$73,FALSE())/VLOOKUP($A98,IndCons,L$73,FALSE())),0,VLOOKUP($A98,NonEConsump,L$73,FALSE())/VLOOKUP($A98,IndCons,L$73,FALSE()))</f>
        <v>0</v>
      </c>
      <c r="M98" s="268" t="n">
        <f aca="false">IF(ISERROR(VLOOKUP($A98,NonEConsump,M$73,FALSE())/VLOOKUP($A98,IndCons,M$73,FALSE())),0,VLOOKUP($A98,NonEConsump,M$73,FALSE())/VLOOKUP($A98,IndCons,M$73,FALSE()))</f>
        <v>0</v>
      </c>
      <c r="N98" s="268" t="n">
        <f aca="false">IF(ISERROR(VLOOKUP($A98,NonEConsump,N$73,FALSE())/VLOOKUP($A98,IndCons,N$73,FALSE())),0,VLOOKUP($A98,NonEConsump,N$73,FALSE())/VLOOKUP($A98,IndCons,N$73,FALSE()))</f>
        <v>0</v>
      </c>
      <c r="O98" s="268" t="n">
        <f aca="false">IF(ISERROR(VLOOKUP($A98,NonEConsump,O$73,FALSE())/VLOOKUP($A98,IndCons,O$73,FALSE())),0,VLOOKUP($A98,NonEConsump,O$73,FALSE())/VLOOKUP($A98,IndCons,O$73,FALSE()))</f>
        <v>0</v>
      </c>
      <c r="P98" s="268" t="n">
        <f aca="false">IF(ISERROR(VLOOKUP($A98,NonEConsump,P$73,FALSE())/VLOOKUP($A98,IndCons,P$73,FALSE())),0,VLOOKUP($A98,NonEConsump,P$73,FALSE())/VLOOKUP($A98,IndCons,P$73,FALSE()))</f>
        <v>0</v>
      </c>
      <c r="Q98" s="268" t="n">
        <f aca="false">IF(ISERROR(VLOOKUP($A98,NonEConsump,Q$73,FALSE())/VLOOKUP($A98,IndCons,Q$73,FALSE())),0,VLOOKUP($A98,NonEConsump,Q$73,FALSE())/VLOOKUP($A98,IndCons,Q$73,FALSE()))</f>
        <v>0</v>
      </c>
      <c r="R98" s="268" t="n">
        <f aca="false">IF(ISERROR(VLOOKUP($A98,NonEConsump,R$73,FALSE())/VLOOKUP($A98,IndCons,R$73,FALSE())),0,VLOOKUP($A98,NonEConsump,R$73,FALSE())/VLOOKUP($A98,IndCons,R$73,FALSE()))</f>
        <v>0</v>
      </c>
      <c r="S98" s="268" t="n">
        <f aca="false">IF(ISERROR(VLOOKUP($A98,NonEConsump,S$73,FALSE())/VLOOKUP($A98,IndCons,S$73,FALSE())),0,VLOOKUP($A98,NonEConsump,S$73,FALSE())/VLOOKUP($A98,IndCons,S$73,FALSE()))</f>
        <v>0</v>
      </c>
      <c r="T98" s="268" t="n">
        <f aca="false">IF(ISERROR(VLOOKUP($A98,NonEConsump,T$73,FALSE())/VLOOKUP($A98,IndCons,T$73,FALSE())),0,VLOOKUP($A98,NonEConsump,T$73,FALSE())/VLOOKUP($A98,IndCons,T$73,FALSE()))</f>
        <v>0</v>
      </c>
      <c r="U98" s="268" t="n">
        <f aca="false">IF(ISERROR(VLOOKUP($A98,NonEConsump,U$73,FALSE())/VLOOKUP($A98,IndCons,U$73,FALSE())),0,VLOOKUP($A98,NonEConsump,U$73,FALSE())/VLOOKUP($A98,IndCons,U$73,FALSE()))</f>
        <v>0</v>
      </c>
      <c r="V98" s="268" t="n">
        <f aca="false">IF(ISERROR(VLOOKUP($A98,NonEConsump,V$73,FALSE())/VLOOKUP($A98,IndCons,V$73,FALSE())),0,VLOOKUP($A98,NonEConsump,V$73,FALSE())/VLOOKUP($A98,IndCons,V$73,FALSE()))</f>
        <v>0</v>
      </c>
      <c r="W98" s="268" t="n">
        <f aca="false">IF(ISERROR(VLOOKUP($A98,NonEConsump,W$73,FALSE())/VLOOKUP($A98,IndCons,W$73,FALSE())),0,VLOOKUP($A98,NonEConsump,W$73,FALSE())/VLOOKUP($A98,IndCons,W$73,FALSE()))</f>
        <v>0</v>
      </c>
      <c r="X98" s="268" t="n">
        <f aca="false">IF(ISERROR(VLOOKUP($A98,NonEConsump,X$73,FALSE())/VLOOKUP($A98,IndCons,X$73,FALSE())),0,VLOOKUP($A98,NonEConsump,X$73,FALSE())/VLOOKUP($A98,IndCons,X$73,FALSE()))</f>
        <v>0</v>
      </c>
      <c r="Y98" s="268" t="n">
        <f aca="false">IF(ISERROR(VLOOKUP($A98,NonEConsump,Y$73,FALSE())/VLOOKUP($A98,IndCons,Y$73,FALSE())),0,VLOOKUP($A98,NonEConsump,Y$73,FALSE())/VLOOKUP($A98,IndCons,Y$73,FALSE()))</f>
        <v>0</v>
      </c>
      <c r="Z98" s="268" t="n">
        <f aca="false">IF(ISERROR(VLOOKUP($A98,NonEConsump,Z$73,FALSE())/VLOOKUP($A98,IndCons,Z$73,FALSE())),0,VLOOKUP($A98,NonEConsump,Z$73,FALSE())/VLOOKUP($A98,IndCons,Z$73,FALSE()))</f>
        <v>0</v>
      </c>
      <c r="AA98" s="271"/>
      <c r="AB98" s="271"/>
      <c r="AC98" s="271"/>
      <c r="AD98" s="271"/>
      <c r="AE98" s="271"/>
      <c r="AF98" s="272"/>
    </row>
    <row r="99" customFormat="false" ht="13.2" hidden="false" customHeight="false" outlineLevel="0" collapsed="false">
      <c r="A99" s="229" t="s">
        <v>381</v>
      </c>
      <c r="B99" s="230" t="n">
        <v>1990</v>
      </c>
      <c r="C99" s="230" t="n">
        <v>1991</v>
      </c>
      <c r="D99" s="230" t="n">
        <v>1992</v>
      </c>
      <c r="E99" s="230" t="n">
        <v>1993</v>
      </c>
      <c r="F99" s="230" t="n">
        <v>1994</v>
      </c>
      <c r="G99" s="230" t="n">
        <v>1995</v>
      </c>
      <c r="H99" s="230" t="n">
        <v>1996</v>
      </c>
      <c r="I99" s="230" t="n">
        <v>1997</v>
      </c>
      <c r="J99" s="230" t="n">
        <v>1998</v>
      </c>
      <c r="K99" s="230" t="n">
        <v>1999</v>
      </c>
      <c r="L99" s="276" t="n">
        <v>2000</v>
      </c>
      <c r="M99" s="230" t="n">
        <v>2001</v>
      </c>
      <c r="N99" s="230" t="n">
        <v>2002</v>
      </c>
      <c r="O99" s="276" t="n">
        <v>2003</v>
      </c>
      <c r="P99" s="230" t="n">
        <v>2004</v>
      </c>
      <c r="Q99" s="230" t="n">
        <v>2005</v>
      </c>
      <c r="R99" s="230" t="n">
        <v>2006</v>
      </c>
      <c r="S99" s="230" t="n">
        <v>2007</v>
      </c>
      <c r="T99" s="230" t="n">
        <v>2008</v>
      </c>
      <c r="U99" s="230" t="n">
        <v>2009</v>
      </c>
      <c r="V99" s="230" t="n">
        <v>2010</v>
      </c>
      <c r="W99" s="230" t="n">
        <v>2011</v>
      </c>
      <c r="X99" s="230" t="n">
        <v>2012</v>
      </c>
      <c r="Y99" s="230" t="n">
        <v>2013</v>
      </c>
      <c r="Z99" s="230" t="n">
        <v>2014</v>
      </c>
      <c r="AA99" s="230" t="n">
        <v>2015</v>
      </c>
      <c r="AB99" s="230" t="n">
        <v>2016</v>
      </c>
      <c r="AC99" s="230" t="n">
        <v>2017</v>
      </c>
      <c r="AD99" s="230" t="n">
        <v>2018</v>
      </c>
      <c r="AE99" s="230" t="n">
        <v>2019</v>
      </c>
      <c r="AF99" s="230" t="n">
        <v>2020</v>
      </c>
    </row>
    <row r="100" customFormat="false" ht="13.8" hidden="false" customHeight="false" outlineLevel="0" collapsed="false">
      <c r="A100" s="260" t="s">
        <v>40</v>
      </c>
      <c r="B100" s="271" t="n">
        <f aca="false">B47/B70</f>
        <v>1</v>
      </c>
      <c r="C100" s="271" t="n">
        <f aca="false">C47/C70</f>
        <v>1</v>
      </c>
      <c r="D100" s="271" t="n">
        <f aca="false">D47/D70</f>
        <v>1</v>
      </c>
      <c r="E100" s="271" t="n">
        <f aca="false">E47/E70</f>
        <v>1</v>
      </c>
      <c r="F100" s="271" t="n">
        <f aca="false">F47/F70</f>
        <v>1</v>
      </c>
      <c r="G100" s="271" t="n">
        <f aca="false">G47/G70</f>
        <v>1</v>
      </c>
      <c r="H100" s="271" t="n">
        <f aca="false">H47/H70</f>
        <v>1</v>
      </c>
      <c r="I100" s="271" t="n">
        <f aca="false">I47/I70</f>
        <v>1</v>
      </c>
      <c r="J100" s="271" t="n">
        <f aca="false">J47/J70</f>
        <v>1</v>
      </c>
      <c r="K100" s="271" t="n">
        <f aca="false">K47/K70</f>
        <v>1</v>
      </c>
      <c r="L100" s="277" t="n">
        <f aca="false">L47/L70</f>
        <v>1</v>
      </c>
      <c r="M100" s="271" t="n">
        <f aca="false">M47/M70</f>
        <v>1</v>
      </c>
      <c r="N100" s="271" t="n">
        <f aca="false">N47/N70</f>
        <v>1</v>
      </c>
      <c r="O100" s="277" t="n">
        <f aca="false">O47/O70</f>
        <v>1</v>
      </c>
      <c r="P100" s="277" t="n">
        <f aca="false">P47/P70</f>
        <v>1</v>
      </c>
      <c r="Q100" s="277" t="n">
        <f aca="false">Q47/Q70</f>
        <v>1</v>
      </c>
      <c r="R100" s="277" t="n">
        <f aca="false">R47/R70</f>
        <v>1</v>
      </c>
      <c r="S100" s="277" t="n">
        <f aca="false">S47/S70</f>
        <v>1</v>
      </c>
      <c r="T100" s="277" t="n">
        <f aca="false">T47/T70</f>
        <v>1</v>
      </c>
      <c r="U100" s="277" t="n">
        <f aca="false">U47/U70</f>
        <v>1</v>
      </c>
      <c r="V100" s="277" t="n">
        <f aca="false">V47/V70</f>
        <v>1</v>
      </c>
      <c r="W100" s="277" t="n">
        <f aca="false">W47/W70</f>
        <v>1</v>
      </c>
      <c r="X100" s="277" t="n">
        <f aca="false">X47/X70</f>
        <v>1</v>
      </c>
      <c r="Y100" s="277" t="n">
        <f aca="false">Y47/Y70</f>
        <v>1</v>
      </c>
      <c r="Z100" s="277" t="n">
        <f aca="false">Z47/Z70</f>
        <v>1</v>
      </c>
      <c r="AA100" s="278"/>
      <c r="AB100" s="278"/>
      <c r="AC100" s="278"/>
      <c r="AD100" s="278"/>
      <c r="AE100" s="278"/>
      <c r="AF100" s="278"/>
    </row>
    <row r="102" customFormat="false" ht="13.2" hidden="false" customHeight="false" outlineLevel="0" collapsed="false">
      <c r="A102" s="117"/>
    </row>
    <row r="104" customFormat="false" ht="13.2" hidden="false" customHeight="false" outlineLevel="0" collapsed="false">
      <c r="A104" s="131"/>
    </row>
    <row r="107" customFormat="false" ht="13.2" hidden="false" customHeight="false" outlineLevel="0" collapsed="false">
      <c r="A107" s="131"/>
    </row>
    <row r="108" customFormat="false" ht="13.2" hidden="false" customHeight="false" outlineLevel="0" collapsed="false">
      <c r="A108" s="133"/>
    </row>
    <row r="109" customFormat="false" ht="13.2" hidden="false" customHeight="false" outlineLevel="0" collapsed="false">
      <c r="A109" s="133"/>
    </row>
    <row r="111" customFormat="false" ht="13.2" hidden="false" customHeight="false" outlineLevel="0" collapsed="false">
      <c r="A111" s="131"/>
    </row>
    <row r="112" customFormat="false" ht="13.2" hidden="false" customHeight="false" outlineLevel="0" collapsed="false">
      <c r="A112" s="131"/>
    </row>
    <row r="115" customFormat="false" ht="13.2" hidden="false" customHeight="false" outlineLevel="0" collapsed="false">
      <c r="A115" s="131"/>
    </row>
    <row r="116" customFormat="false" ht="13.2" hidden="false" customHeight="false" outlineLevel="0" collapsed="false">
      <c r="A116" s="131"/>
    </row>
    <row r="117" customFormat="false" ht="13.2" hidden="false" customHeight="false" outlineLevel="0" collapsed="false">
      <c r="A117" s="131"/>
    </row>
    <row r="118" customFormat="false" ht="13.2" hidden="false" customHeight="false" outlineLevel="0" collapsed="false">
      <c r="A118" s="131"/>
    </row>
    <row r="119" customFormat="false" ht="13.2" hidden="false" customHeight="false" outlineLevel="0" collapsed="false">
      <c r="A119" s="131"/>
    </row>
    <row r="120" customFormat="false" ht="13.2" hidden="false" customHeight="false" outlineLevel="0" collapsed="false">
      <c r="A120" s="131"/>
    </row>
    <row r="122" customFormat="false" ht="13.2" hidden="false" customHeight="false" outlineLevel="0" collapsed="false">
      <c r="A122" s="131"/>
    </row>
    <row r="123" customFormat="false" ht="13.2" hidden="false" customHeight="false" outlineLevel="0" collapsed="false">
      <c r="A123" s="131"/>
    </row>
    <row r="124" customFormat="false" ht="13.2" hidden="false" customHeight="false" outlineLevel="0" collapsed="false">
      <c r="A124" s="131"/>
    </row>
  </sheetData>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9" activeCellId="0" sqref="A19"/>
    </sheetView>
  </sheetViews>
  <sheetFormatPr defaultColWidth="10.69921875" defaultRowHeight="13.2" zeroHeight="false" outlineLevelRow="0" outlineLevelCol="0"/>
  <cols>
    <col collapsed="false" customWidth="true" hidden="false" outlineLevel="0" max="1" min="1" style="279" width="16.14"/>
    <col collapsed="false" customWidth="true" hidden="false" outlineLevel="0" max="32" min="2" style="279" width="10.13"/>
    <col collapsed="false" customWidth="true" hidden="false" outlineLevel="0" max="33" min="33" style="280" width="5.41"/>
    <col collapsed="false" customWidth="true" hidden="false" outlineLevel="0" max="34" min="34" style="280" width="17.27"/>
    <col collapsed="false" customWidth="true" hidden="false" outlineLevel="0" max="65" min="35" style="280" width="10.13"/>
    <col collapsed="false" customWidth="false" hidden="false" outlineLevel="0" max="66" min="66" style="280" width="10.7"/>
    <col collapsed="false" customWidth="true" hidden="false" outlineLevel="0" max="67" min="67" style="280" width="16.27"/>
    <col collapsed="false" customWidth="false" hidden="false" outlineLevel="0" max="82" min="68" style="280" width="10.7"/>
    <col collapsed="false" customWidth="false" hidden="false" outlineLevel="0" max="83" min="83" style="281" width="10.7"/>
    <col collapsed="false" customWidth="false" hidden="false" outlineLevel="0" max="257" min="84" style="280" width="10.7"/>
  </cols>
  <sheetData>
    <row r="1" customFormat="false" ht="13.2" hidden="false" customHeight="false" outlineLevel="0" collapsed="false">
      <c r="A1" s="282" t="s">
        <v>382</v>
      </c>
      <c r="C1" s="283"/>
      <c r="BO1" s="282" t="s">
        <v>383</v>
      </c>
      <c r="BP1" s="279"/>
      <c r="BQ1" s="279"/>
      <c r="BR1" s="279"/>
      <c r="BS1" s="279"/>
      <c r="BT1" s="279"/>
      <c r="BU1" s="279"/>
      <c r="BV1" s="279"/>
      <c r="BW1" s="279"/>
      <c r="BX1" s="279"/>
      <c r="BY1" s="279"/>
      <c r="BZ1" s="279"/>
      <c r="CA1" s="279"/>
      <c r="CB1" s="279"/>
      <c r="CC1" s="279"/>
      <c r="CD1" s="279"/>
      <c r="CE1" s="279"/>
      <c r="CF1" s="279"/>
    </row>
    <row r="2" customFormat="false" ht="13.2" hidden="false" customHeight="false" outlineLevel="0" collapsed="false">
      <c r="A2" s="279" t="s">
        <v>384</v>
      </c>
      <c r="C2" s="283"/>
      <c r="BO2" s="282"/>
      <c r="BP2" s="279"/>
      <c r="BQ2" s="279"/>
      <c r="BR2" s="279"/>
      <c r="BS2" s="279"/>
      <c r="BT2" s="279"/>
      <c r="BU2" s="279"/>
      <c r="BV2" s="279"/>
      <c r="BW2" s="279"/>
      <c r="BX2" s="279"/>
      <c r="BY2" s="279"/>
      <c r="BZ2" s="279"/>
      <c r="CA2" s="279"/>
      <c r="CB2" s="279"/>
      <c r="CC2" s="279"/>
      <c r="CD2" s="279"/>
      <c r="CE2" s="279"/>
      <c r="CF2" s="279"/>
    </row>
    <row r="3" customFormat="false" ht="13.2" hidden="false" customHeight="false" outlineLevel="0" collapsed="false">
      <c r="A3" s="279" t="s">
        <v>385</v>
      </c>
      <c r="C3" s="283"/>
      <c r="BO3" s="282"/>
      <c r="BP3" s="279"/>
      <c r="BQ3" s="279"/>
      <c r="BR3" s="279"/>
      <c r="BS3" s="279"/>
      <c r="BT3" s="279"/>
      <c r="BU3" s="279"/>
      <c r="BV3" s="279"/>
      <c r="BW3" s="279"/>
      <c r="BX3" s="279"/>
      <c r="BY3" s="279"/>
      <c r="BZ3" s="279"/>
      <c r="CA3" s="279"/>
      <c r="CB3" s="279"/>
      <c r="CC3" s="279"/>
      <c r="CD3" s="279"/>
      <c r="CE3" s="279"/>
      <c r="CF3" s="279"/>
    </row>
    <row r="4" customFormat="false" ht="13.2" hidden="false" customHeight="false" outlineLevel="0" collapsed="false">
      <c r="A4" s="279" t="s">
        <v>386</v>
      </c>
      <c r="C4" s="283"/>
      <c r="BO4" s="282"/>
      <c r="BP4" s="279"/>
      <c r="BQ4" s="279"/>
      <c r="BR4" s="279"/>
      <c r="BS4" s="279"/>
      <c r="BT4" s="279"/>
      <c r="BU4" s="279"/>
      <c r="BV4" s="279"/>
      <c r="BW4" s="279"/>
      <c r="BX4" s="279"/>
      <c r="BY4" s="279"/>
      <c r="BZ4" s="279"/>
      <c r="CA4" s="279"/>
      <c r="CB4" s="279"/>
      <c r="CC4" s="279"/>
      <c r="CD4" s="279"/>
      <c r="CE4" s="279"/>
      <c r="CF4" s="279"/>
    </row>
    <row r="5" customFormat="false" ht="13.2" hidden="false" customHeight="false" outlineLevel="0" collapsed="false">
      <c r="BO5" s="279" t="s">
        <v>387</v>
      </c>
      <c r="BP5" s="279"/>
      <c r="BQ5" s="279"/>
      <c r="BR5" s="279"/>
      <c r="BS5" s="279"/>
      <c r="BT5" s="279"/>
      <c r="BU5" s="279"/>
      <c r="BV5" s="279"/>
      <c r="BW5" s="279"/>
      <c r="BX5" s="279"/>
      <c r="BY5" s="279"/>
      <c r="BZ5" s="279"/>
      <c r="CA5" s="279"/>
      <c r="CB5" s="279"/>
      <c r="CC5" s="279"/>
      <c r="CD5" s="279"/>
      <c r="CE5" s="279"/>
      <c r="CF5" s="279"/>
    </row>
    <row r="6" customFormat="false" ht="13.2" hidden="false" customHeight="false" outlineLevel="0" collapsed="false">
      <c r="A6" s="284" t="s">
        <v>388</v>
      </c>
      <c r="AH6" s="284" t="s">
        <v>389</v>
      </c>
      <c r="BO6" s="285" t="s">
        <v>390</v>
      </c>
      <c r="BP6" s="279"/>
      <c r="BQ6" s="279" t="n">
        <v>2</v>
      </c>
      <c r="BR6" s="279" t="n">
        <v>3</v>
      </c>
      <c r="BS6" s="279" t="n">
        <v>4</v>
      </c>
      <c r="BT6" s="279" t="n">
        <v>5</v>
      </c>
      <c r="BU6" s="279" t="n">
        <v>6</v>
      </c>
      <c r="BV6" s="279" t="n">
        <v>7</v>
      </c>
      <c r="BW6" s="279" t="n">
        <v>8</v>
      </c>
      <c r="BX6" s="279" t="n">
        <v>9</v>
      </c>
      <c r="BY6" s="279" t="n">
        <v>10</v>
      </c>
      <c r="BZ6" s="279" t="n">
        <v>11</v>
      </c>
      <c r="CA6" s="279" t="n">
        <v>12</v>
      </c>
      <c r="CB6" s="279" t="n">
        <v>13</v>
      </c>
      <c r="CC6" s="279" t="n">
        <v>14</v>
      </c>
      <c r="CD6" s="279" t="n">
        <v>15</v>
      </c>
      <c r="CE6" s="279" t="n">
        <v>16</v>
      </c>
      <c r="CF6" s="279" t="n">
        <v>17</v>
      </c>
      <c r="CG6" s="279" t="n">
        <v>18</v>
      </c>
      <c r="CH6" s="279" t="n">
        <v>19</v>
      </c>
      <c r="CI6" s="279" t="n">
        <v>20</v>
      </c>
      <c r="CJ6" s="279" t="n">
        <v>21</v>
      </c>
      <c r="CK6" s="279" t="n">
        <v>22</v>
      </c>
      <c r="CL6" s="279" t="n">
        <v>23</v>
      </c>
      <c r="CM6" s="279" t="n">
        <v>24</v>
      </c>
      <c r="CN6" s="279"/>
      <c r="CO6" s="279"/>
      <c r="CP6" s="279"/>
      <c r="CQ6" s="279"/>
      <c r="CR6" s="279"/>
      <c r="CS6" s="279"/>
      <c r="CT6" s="279"/>
      <c r="CU6" s="279"/>
    </row>
    <row r="7" s="282" customFormat="true" ht="13.2" hidden="false" customHeight="false" outlineLevel="0" collapsed="false">
      <c r="A7" s="286" t="s">
        <v>1</v>
      </c>
      <c r="B7" s="287" t="n">
        <v>1990</v>
      </c>
      <c r="C7" s="287" t="n">
        <v>1991</v>
      </c>
      <c r="D7" s="287" t="n">
        <v>1992</v>
      </c>
      <c r="E7" s="287" t="n">
        <v>1993</v>
      </c>
      <c r="F7" s="287" t="n">
        <v>1994</v>
      </c>
      <c r="G7" s="287" t="n">
        <v>1995</v>
      </c>
      <c r="H7" s="287" t="n">
        <v>1996</v>
      </c>
      <c r="I7" s="287" t="n">
        <v>1997</v>
      </c>
      <c r="J7" s="287" t="n">
        <v>1998</v>
      </c>
      <c r="K7" s="287" t="n">
        <v>1999</v>
      </c>
      <c r="L7" s="287" t="n">
        <v>2000</v>
      </c>
      <c r="M7" s="287" t="n">
        <v>2001</v>
      </c>
      <c r="N7" s="287" t="n">
        <v>2002</v>
      </c>
      <c r="O7" s="287" t="n">
        <v>2003</v>
      </c>
      <c r="P7" s="287" t="n">
        <v>2004</v>
      </c>
      <c r="Q7" s="287" t="n">
        <v>2005</v>
      </c>
      <c r="R7" s="287" t="n">
        <v>2006</v>
      </c>
      <c r="S7" s="287" t="n">
        <v>2007</v>
      </c>
      <c r="T7" s="287" t="n">
        <v>2008</v>
      </c>
      <c r="U7" s="287" t="n">
        <v>2009</v>
      </c>
      <c r="V7" s="287" t="n">
        <v>2010</v>
      </c>
      <c r="W7" s="287" t="n">
        <v>2011</v>
      </c>
      <c r="X7" s="287" t="n">
        <v>2012</v>
      </c>
      <c r="Y7" s="287" t="n">
        <v>2013</v>
      </c>
      <c r="Z7" s="287" t="n">
        <v>2014</v>
      </c>
      <c r="AA7" s="287" t="n">
        <v>2015</v>
      </c>
      <c r="AB7" s="287" t="n">
        <v>2016</v>
      </c>
      <c r="AC7" s="287" t="n">
        <v>2017</v>
      </c>
      <c r="AD7" s="287" t="n">
        <v>2018</v>
      </c>
      <c r="AE7" s="287" t="n">
        <v>2019</v>
      </c>
      <c r="AF7" s="287" t="n">
        <v>2020</v>
      </c>
      <c r="AH7" s="286" t="s">
        <v>1</v>
      </c>
      <c r="AI7" s="287" t="n">
        <v>1990</v>
      </c>
      <c r="AJ7" s="287" t="n">
        <v>1991</v>
      </c>
      <c r="AK7" s="287" t="n">
        <v>1992</v>
      </c>
      <c r="AL7" s="287" t="n">
        <v>1993</v>
      </c>
      <c r="AM7" s="287" t="n">
        <v>1994</v>
      </c>
      <c r="AN7" s="287" t="n">
        <v>1995</v>
      </c>
      <c r="AO7" s="287" t="n">
        <v>1996</v>
      </c>
      <c r="AP7" s="287" t="n">
        <v>1997</v>
      </c>
      <c r="AQ7" s="287" t="n">
        <v>1998</v>
      </c>
      <c r="AR7" s="287" t="n">
        <v>1999</v>
      </c>
      <c r="AS7" s="287" t="n">
        <v>2000</v>
      </c>
      <c r="AT7" s="287" t="n">
        <v>2001</v>
      </c>
      <c r="AU7" s="287" t="n">
        <v>2002</v>
      </c>
      <c r="AV7" s="287" t="n">
        <v>2003</v>
      </c>
      <c r="AW7" s="287" t="n">
        <v>2004</v>
      </c>
      <c r="AX7" s="287" t="n">
        <v>2005</v>
      </c>
      <c r="AY7" s="287" t="n">
        <v>2006</v>
      </c>
      <c r="AZ7" s="287" t="n">
        <v>2007</v>
      </c>
      <c r="BA7" s="287" t="n">
        <v>2008</v>
      </c>
      <c r="BB7" s="287" t="n">
        <v>2009</v>
      </c>
      <c r="BC7" s="287" t="n">
        <v>2010</v>
      </c>
      <c r="BD7" s="287" t="n">
        <v>2011</v>
      </c>
      <c r="BE7" s="287" t="n">
        <v>2012</v>
      </c>
      <c r="BF7" s="287" t="n">
        <v>2013</v>
      </c>
      <c r="BG7" s="287" t="n">
        <v>2014</v>
      </c>
      <c r="BH7" s="287" t="n">
        <v>2015</v>
      </c>
      <c r="BI7" s="287" t="n">
        <v>2016</v>
      </c>
      <c r="BJ7" s="287" t="n">
        <v>2017</v>
      </c>
      <c r="BK7" s="287" t="n">
        <v>2018</v>
      </c>
      <c r="BL7" s="287" t="n">
        <v>2019</v>
      </c>
      <c r="BM7" s="287" t="n">
        <v>2020</v>
      </c>
      <c r="BO7" s="288" t="s">
        <v>1</v>
      </c>
      <c r="BP7" s="289" t="s">
        <v>391</v>
      </c>
      <c r="BQ7" s="287" t="n">
        <v>1990</v>
      </c>
      <c r="BR7" s="287" t="n">
        <v>1991</v>
      </c>
      <c r="BS7" s="287" t="n">
        <v>1992</v>
      </c>
      <c r="BT7" s="287" t="n">
        <v>1993</v>
      </c>
      <c r="BU7" s="287" t="n">
        <v>1994</v>
      </c>
      <c r="BV7" s="287" t="n">
        <v>1995</v>
      </c>
      <c r="BW7" s="287" t="n">
        <v>1996</v>
      </c>
      <c r="BX7" s="287" t="n">
        <v>1997</v>
      </c>
      <c r="BY7" s="287" t="n">
        <v>1998</v>
      </c>
      <c r="BZ7" s="287" t="n">
        <v>1999</v>
      </c>
      <c r="CA7" s="287" t="n">
        <v>2000</v>
      </c>
      <c r="CB7" s="287" t="n">
        <v>2001</v>
      </c>
      <c r="CC7" s="287" t="n">
        <v>2002</v>
      </c>
      <c r="CD7" s="287" t="n">
        <v>2003</v>
      </c>
      <c r="CE7" s="287" t="n">
        <v>2004</v>
      </c>
      <c r="CF7" s="287" t="n">
        <v>2005</v>
      </c>
      <c r="CG7" s="287" t="n">
        <v>2006</v>
      </c>
      <c r="CH7" s="287" t="n">
        <v>2007</v>
      </c>
      <c r="CI7" s="287" t="n">
        <v>2008</v>
      </c>
      <c r="CJ7" s="287" t="n">
        <v>2009</v>
      </c>
      <c r="CK7" s="287" t="n">
        <v>2010</v>
      </c>
      <c r="CL7" s="287" t="n">
        <v>2011</v>
      </c>
      <c r="CM7" s="287" t="n">
        <v>2012</v>
      </c>
      <c r="CN7" s="287" t="n">
        <v>2013</v>
      </c>
      <c r="CO7" s="287" t="n">
        <v>2014</v>
      </c>
      <c r="CP7" s="287" t="n">
        <v>2015</v>
      </c>
      <c r="CQ7" s="287" t="n">
        <v>2016</v>
      </c>
      <c r="CR7" s="287" t="n">
        <v>2017</v>
      </c>
      <c r="CS7" s="287" t="n">
        <v>2018</v>
      </c>
      <c r="CT7" s="287" t="n">
        <v>2019</v>
      </c>
      <c r="CU7" s="287" t="n">
        <v>2020</v>
      </c>
    </row>
    <row r="8" customFormat="false" ht="13.2" hidden="false" customHeight="false" outlineLevel="0" collapsed="false">
      <c r="A8" s="290" t="s">
        <v>172</v>
      </c>
      <c r="B8" s="64" t="n">
        <f aca="false">AI8*BQ8</f>
        <v>329.28</v>
      </c>
      <c r="C8" s="64" t="n">
        <f aca="false">AJ8*BR8</f>
        <v>340.964</v>
      </c>
      <c r="D8" s="64" t="n">
        <f aca="false">AK8*BS8</f>
        <v>175.788</v>
      </c>
      <c r="E8" s="64" t="n">
        <f aca="false">AL8*BT8</f>
        <v>422.3</v>
      </c>
      <c r="F8" s="64" t="n">
        <f aca="false">AM8*BU8</f>
        <v>71.07</v>
      </c>
      <c r="G8" s="64" t="n">
        <f aca="false">AN8*BV8</f>
        <v>0</v>
      </c>
      <c r="H8" s="64" t="n">
        <f aca="false">AO8*BW8</f>
        <v>18.594</v>
      </c>
      <c r="I8" s="64" t="n">
        <f aca="false">AP8*BX8</f>
        <v>21.861</v>
      </c>
      <c r="J8" s="64" t="n">
        <f aca="false">AQ8*BY8</f>
        <v>2.08</v>
      </c>
      <c r="K8" s="64" t="n">
        <f aca="false">AR8*BZ8</f>
        <v>4.144</v>
      </c>
      <c r="L8" s="64" t="n">
        <f aca="false">AS8*CA8</f>
        <v>0</v>
      </c>
      <c r="M8" s="64" t="n">
        <f aca="false">AT8*CB8</f>
        <v>0</v>
      </c>
      <c r="N8" s="64" t="n">
        <f aca="false">AU8*CC8</f>
        <v>0</v>
      </c>
      <c r="O8" s="64" t="n">
        <f aca="false">AV8*CD8</f>
        <v>22.66</v>
      </c>
      <c r="P8" s="64" t="n">
        <f aca="false">AW8*CE8</f>
        <v>0</v>
      </c>
      <c r="Q8" s="64" t="n">
        <f aca="false">AX8*CF8</f>
        <v>0</v>
      </c>
      <c r="R8" s="64" t="n">
        <f aca="false">AY8*CG8</f>
        <v>0</v>
      </c>
      <c r="S8" s="64" t="n">
        <f aca="false">AZ8*CH8</f>
        <v>0</v>
      </c>
      <c r="T8" s="64" t="n">
        <f aca="false">BA8*CI8</f>
        <v>0</v>
      </c>
      <c r="U8" s="64" t="n">
        <f aca="false">BB8*CJ8</f>
        <v>0</v>
      </c>
      <c r="V8" s="64" t="n">
        <f aca="false">BC8*CK8</f>
        <v>0</v>
      </c>
      <c r="W8" s="64" t="n">
        <f aca="false">BD8*CL8</f>
        <v>0</v>
      </c>
      <c r="X8" s="64" t="n">
        <f aca="false">BE8*CM8</f>
        <v>0</v>
      </c>
      <c r="Y8" s="64" t="n">
        <f aca="false">BF8*CN8</f>
        <v>0</v>
      </c>
      <c r="Z8" s="64" t="n">
        <f aca="false">BG8*CO8</f>
        <v>0</v>
      </c>
      <c r="AA8" s="64" t="n">
        <f aca="false">BH8*CP8</f>
        <v>0</v>
      </c>
      <c r="AB8" s="64" t="n">
        <f aca="false">BI8*CQ8</f>
        <v>0</v>
      </c>
      <c r="AC8" s="64" t="n">
        <f aca="false">BJ8*CR8</f>
        <v>0</v>
      </c>
      <c r="AD8" s="64" t="n">
        <f aca="false">BK8*CS8</f>
        <v>0</v>
      </c>
      <c r="AE8" s="64" t="n">
        <f aca="false">BL8*CT8</f>
        <v>0</v>
      </c>
      <c r="AF8" s="64" t="n">
        <f aca="false">BM8*CU8</f>
        <v>0</v>
      </c>
      <c r="AH8" s="290" t="s">
        <v>172</v>
      </c>
      <c r="AI8" s="291" t="n">
        <v>320</v>
      </c>
      <c r="AJ8" s="291" t="n">
        <v>332</v>
      </c>
      <c r="AK8" s="291" t="n">
        <v>171</v>
      </c>
      <c r="AL8" s="291" t="n">
        <v>410</v>
      </c>
      <c r="AM8" s="291" t="n">
        <v>69</v>
      </c>
      <c r="AN8" s="291" t="n">
        <v>0</v>
      </c>
      <c r="AO8" s="291" t="n">
        <v>18</v>
      </c>
      <c r="AP8" s="291" t="n">
        <v>21</v>
      </c>
      <c r="AQ8" s="291" t="n">
        <v>2</v>
      </c>
      <c r="AR8" s="291" t="n">
        <v>4</v>
      </c>
      <c r="AS8" s="291" t="n">
        <v>0</v>
      </c>
      <c r="AT8" s="291" t="n">
        <v>0</v>
      </c>
      <c r="AU8" s="291" t="n">
        <v>0</v>
      </c>
      <c r="AV8" s="291" t="n">
        <v>22</v>
      </c>
      <c r="AW8" s="291" t="n">
        <v>0</v>
      </c>
      <c r="AX8" s="291" t="n">
        <v>0</v>
      </c>
      <c r="AY8" s="291" t="n">
        <v>0</v>
      </c>
      <c r="AZ8" s="291" t="n">
        <v>0</v>
      </c>
      <c r="BA8" s="291" t="n">
        <v>0</v>
      </c>
      <c r="BB8" s="291" t="n">
        <v>0</v>
      </c>
      <c r="BC8" s="291" t="n">
        <v>0</v>
      </c>
      <c r="BD8" s="291" t="n">
        <v>0</v>
      </c>
      <c r="BE8" s="291" t="n">
        <v>0</v>
      </c>
      <c r="BF8" s="291"/>
      <c r="BG8" s="292"/>
      <c r="BH8" s="291"/>
      <c r="BI8" s="291"/>
      <c r="BJ8" s="291"/>
      <c r="BK8" s="291"/>
      <c r="BL8" s="291"/>
      <c r="BM8" s="291"/>
      <c r="BO8" s="290" t="s">
        <v>172</v>
      </c>
      <c r="BP8" s="293" t="s">
        <v>392</v>
      </c>
      <c r="BQ8" s="294" t="n">
        <v>1.029</v>
      </c>
      <c r="BR8" s="294" t="n">
        <v>1.027</v>
      </c>
      <c r="BS8" s="294" t="n">
        <v>1.028</v>
      </c>
      <c r="BT8" s="294" t="n">
        <v>1.03</v>
      </c>
      <c r="BU8" s="294" t="n">
        <v>1.03</v>
      </c>
      <c r="BV8" s="294" t="n">
        <v>1.029</v>
      </c>
      <c r="BW8" s="294" t="n">
        <v>1.033</v>
      </c>
      <c r="BX8" s="294" t="n">
        <v>1.041</v>
      </c>
      <c r="BY8" s="294" t="n">
        <v>1.04</v>
      </c>
      <c r="BZ8" s="294" t="n">
        <v>1.036</v>
      </c>
      <c r="CA8" s="294" t="n">
        <v>1.044</v>
      </c>
      <c r="CB8" s="294" t="n">
        <v>1.032</v>
      </c>
      <c r="CC8" s="294" t="n">
        <v>1.029</v>
      </c>
      <c r="CD8" s="294" t="n">
        <v>1.03</v>
      </c>
      <c r="CE8" s="294" t="n">
        <v>1.025</v>
      </c>
      <c r="CF8" s="294" t="n">
        <v>1.03</v>
      </c>
      <c r="CG8" s="294" t="n">
        <v>1.027</v>
      </c>
      <c r="CH8" s="294" t="n">
        <v>1.026</v>
      </c>
      <c r="CI8" s="294" t="n">
        <v>1.023</v>
      </c>
      <c r="CJ8" s="294" t="n">
        <v>1.027</v>
      </c>
      <c r="CK8" s="294" t="n">
        <v>1.016</v>
      </c>
      <c r="CL8" s="294" t="n">
        <v>1.016</v>
      </c>
      <c r="CM8" s="294" t="n">
        <v>1.016</v>
      </c>
      <c r="CN8" s="294" t="n">
        <v>1.016</v>
      </c>
      <c r="CO8" s="294" t="n">
        <v>1.025</v>
      </c>
      <c r="CP8" s="295" t="n">
        <f aca="false">CO8</f>
        <v>1.025</v>
      </c>
      <c r="CQ8" s="295" t="n">
        <f aca="false">CP8</f>
        <v>1.025</v>
      </c>
      <c r="CR8" s="295" t="n">
        <f aca="false">CQ8</f>
        <v>1.025</v>
      </c>
      <c r="CS8" s="295" t="n">
        <f aca="false">CR8</f>
        <v>1.025</v>
      </c>
      <c r="CT8" s="295" t="n">
        <f aca="false">CS8</f>
        <v>1.025</v>
      </c>
      <c r="CU8" s="295" t="n">
        <f aca="false">CT8</f>
        <v>1.025</v>
      </c>
      <c r="CV8" s="296"/>
      <c r="CW8" s="296"/>
      <c r="CX8" s="296"/>
      <c r="CY8" s="296"/>
      <c r="CZ8" s="296"/>
    </row>
    <row r="9" customFormat="false" ht="13.2" hidden="false" customHeight="false" outlineLevel="0" collapsed="false">
      <c r="A9" s="290" t="s">
        <v>175</v>
      </c>
      <c r="B9" s="64" t="n">
        <f aca="false">AI9*BQ9</f>
        <v>0</v>
      </c>
      <c r="C9" s="64" t="n">
        <f aca="false">AJ9*BR9</f>
        <v>0</v>
      </c>
      <c r="D9" s="64" t="n">
        <f aca="false">AK9*BS9</f>
        <v>0</v>
      </c>
      <c r="E9" s="64" t="n">
        <f aca="false">AL9*BT9</f>
        <v>0</v>
      </c>
      <c r="F9" s="64" t="n">
        <f aca="false">AM9*BU9</f>
        <v>0</v>
      </c>
      <c r="G9" s="64" t="n">
        <f aca="false">AN9*BV9</f>
        <v>0</v>
      </c>
      <c r="H9" s="64" t="n">
        <f aca="false">AO9*BW9</f>
        <v>0</v>
      </c>
      <c r="I9" s="64" t="n">
        <f aca="false">AP9*BX9</f>
        <v>0</v>
      </c>
      <c r="J9" s="64" t="n">
        <f aca="false">AQ9*BY9</f>
        <v>0</v>
      </c>
      <c r="K9" s="64" t="n">
        <f aca="false">AR9*BZ9</f>
        <v>0</v>
      </c>
      <c r="L9" s="64" t="n">
        <f aca="false">AS9*CA9</f>
        <v>0</v>
      </c>
      <c r="M9" s="64" t="n">
        <f aca="false">AT9*CB9</f>
        <v>0</v>
      </c>
      <c r="N9" s="64" t="n">
        <f aca="false">AU9*CC9</f>
        <v>0</v>
      </c>
      <c r="O9" s="64" t="n">
        <f aca="false">AV9*CD9</f>
        <v>0</v>
      </c>
      <c r="P9" s="64" t="n">
        <f aca="false">AW9*CE9</f>
        <v>0</v>
      </c>
      <c r="Q9" s="64" t="n">
        <f aca="false">AX9*CF9</f>
        <v>0</v>
      </c>
      <c r="R9" s="64" t="n">
        <f aca="false">AY9*CG9</f>
        <v>0</v>
      </c>
      <c r="S9" s="64" t="n">
        <f aca="false">AZ9*CH9</f>
        <v>0</v>
      </c>
      <c r="T9" s="64" t="n">
        <f aca="false">BA9*CI9</f>
        <v>0</v>
      </c>
      <c r="U9" s="64" t="n">
        <f aca="false">BB9*CJ9</f>
        <v>0</v>
      </c>
      <c r="V9" s="64" t="n">
        <f aca="false">BC9*CK9</f>
        <v>0</v>
      </c>
      <c r="W9" s="64" t="n">
        <f aca="false">BD9*CL9</f>
        <v>0</v>
      </c>
      <c r="X9" s="64" t="n">
        <f aca="false">BE9*CM9</f>
        <v>0</v>
      </c>
      <c r="Y9" s="64" t="n">
        <f aca="false">BF9*CN9</f>
        <v>0</v>
      </c>
      <c r="Z9" s="64" t="n">
        <f aca="false">BG9*CO9</f>
        <v>0</v>
      </c>
      <c r="AA9" s="64" t="n">
        <f aca="false">BH9*CP9</f>
        <v>0</v>
      </c>
      <c r="AB9" s="64" t="n">
        <f aca="false">BI9*CQ9</f>
        <v>0</v>
      </c>
      <c r="AC9" s="64" t="n">
        <f aca="false">BJ9*CR9</f>
        <v>0</v>
      </c>
      <c r="AD9" s="64" t="n">
        <f aca="false">BK9*CS9</f>
        <v>0</v>
      </c>
      <c r="AE9" s="64" t="n">
        <f aca="false">BL9*CT9</f>
        <v>0</v>
      </c>
      <c r="AF9" s="64" t="n">
        <f aca="false">BM9*CU9</f>
        <v>0</v>
      </c>
      <c r="AH9" s="290" t="s">
        <v>175</v>
      </c>
      <c r="AI9" s="291" t="n">
        <v>0</v>
      </c>
      <c r="AJ9" s="291" t="n">
        <v>0</v>
      </c>
      <c r="AK9" s="291" t="n">
        <v>0</v>
      </c>
      <c r="AL9" s="291" t="n">
        <v>0</v>
      </c>
      <c r="AM9" s="291" t="n">
        <v>0</v>
      </c>
      <c r="AN9" s="291" t="n">
        <v>0</v>
      </c>
      <c r="AO9" s="291" t="n">
        <v>0</v>
      </c>
      <c r="AP9" s="291" t="n">
        <v>0</v>
      </c>
      <c r="AQ9" s="291" t="n">
        <v>0</v>
      </c>
      <c r="AR9" s="291" t="n">
        <v>0</v>
      </c>
      <c r="AS9" s="291" t="n">
        <v>0</v>
      </c>
      <c r="AT9" s="291" t="n">
        <v>0</v>
      </c>
      <c r="AU9" s="291" t="n">
        <v>0</v>
      </c>
      <c r="AV9" s="291" t="n">
        <v>0</v>
      </c>
      <c r="AW9" s="291" t="n">
        <v>0</v>
      </c>
      <c r="AX9" s="291" t="n">
        <v>0</v>
      </c>
      <c r="AY9" s="291" t="n">
        <v>0</v>
      </c>
      <c r="AZ9" s="291" t="n">
        <v>0</v>
      </c>
      <c r="BA9" s="291" t="n">
        <v>0</v>
      </c>
      <c r="BB9" s="291" t="n">
        <v>0</v>
      </c>
      <c r="BC9" s="291" t="n">
        <v>0</v>
      </c>
      <c r="BD9" s="291" t="n">
        <v>0</v>
      </c>
      <c r="BE9" s="291" t="n">
        <v>0</v>
      </c>
      <c r="BF9" s="291"/>
      <c r="BG9" s="291"/>
      <c r="BH9" s="291"/>
      <c r="BI9" s="291"/>
      <c r="BJ9" s="291"/>
      <c r="BK9" s="291"/>
      <c r="BL9" s="291"/>
      <c r="BM9" s="291"/>
      <c r="BO9" s="290" t="s">
        <v>175</v>
      </c>
      <c r="BP9" s="297" t="s">
        <v>392</v>
      </c>
      <c r="BQ9" s="298" t="n">
        <v>0.946</v>
      </c>
      <c r="BR9" s="298" t="n">
        <v>1.002</v>
      </c>
      <c r="BS9" s="298" t="n">
        <v>1.002</v>
      </c>
      <c r="BT9" s="298" t="n">
        <v>0.993</v>
      </c>
      <c r="BU9" s="298" t="n">
        <v>1.001</v>
      </c>
      <c r="BV9" s="298" t="n">
        <v>1.006</v>
      </c>
      <c r="BW9" s="298" t="n">
        <v>0.989</v>
      </c>
      <c r="BX9" s="298" t="n">
        <v>1</v>
      </c>
      <c r="BY9" s="298" t="n">
        <v>0.999</v>
      </c>
      <c r="BZ9" s="298" t="n">
        <v>1</v>
      </c>
      <c r="CA9" s="298" t="n">
        <v>1.027</v>
      </c>
      <c r="CB9" s="298" t="n">
        <v>1.011</v>
      </c>
      <c r="CC9" s="298" t="n">
        <v>1.004</v>
      </c>
      <c r="CD9" s="298" t="n">
        <v>1.004</v>
      </c>
      <c r="CE9" s="298" t="n">
        <v>1.004</v>
      </c>
      <c r="CF9" s="298" t="n">
        <v>1.004</v>
      </c>
      <c r="CG9" s="298" t="n">
        <v>1.005</v>
      </c>
      <c r="CH9" s="298" t="n">
        <v>1.006</v>
      </c>
      <c r="CI9" s="298" t="n">
        <v>1.006</v>
      </c>
      <c r="CJ9" s="298" t="n">
        <v>1.005</v>
      </c>
      <c r="CK9" s="298" t="n">
        <v>1.005</v>
      </c>
      <c r="CL9" s="298" t="n">
        <v>1.013</v>
      </c>
      <c r="CM9" s="298" t="n">
        <v>1.012</v>
      </c>
      <c r="CN9" s="298" t="n">
        <v>1.001</v>
      </c>
      <c r="CO9" s="298" t="n">
        <v>1.002</v>
      </c>
      <c r="CP9" s="299" t="n">
        <f aca="false">CO9</f>
        <v>1.002</v>
      </c>
      <c r="CQ9" s="299" t="n">
        <f aca="false">CP9</f>
        <v>1.002</v>
      </c>
      <c r="CR9" s="299" t="n">
        <f aca="false">CQ9</f>
        <v>1.002</v>
      </c>
      <c r="CS9" s="299" t="n">
        <f aca="false">CR9</f>
        <v>1.002</v>
      </c>
      <c r="CT9" s="299" t="n">
        <f aca="false">CS9</f>
        <v>1.002</v>
      </c>
      <c r="CU9" s="299" t="n">
        <f aca="false">CT9</f>
        <v>1.002</v>
      </c>
      <c r="CV9" s="296"/>
      <c r="CW9" s="296"/>
      <c r="CX9" s="296"/>
      <c r="CY9" s="296"/>
      <c r="CZ9" s="296"/>
    </row>
    <row r="10" customFormat="false" ht="13.2" hidden="false" customHeight="false" outlineLevel="0" collapsed="false">
      <c r="A10" s="290" t="s">
        <v>177</v>
      </c>
      <c r="B10" s="64" t="n">
        <f aca="false">AI10*BQ10</f>
        <v>0</v>
      </c>
      <c r="C10" s="64" t="n">
        <f aca="false">AJ10*BR10</f>
        <v>0</v>
      </c>
      <c r="D10" s="64" t="n">
        <f aca="false">AK10*BS10</f>
        <v>0</v>
      </c>
      <c r="E10" s="64" t="n">
        <f aca="false">AL10*BT10</f>
        <v>0</v>
      </c>
      <c r="F10" s="64" t="n">
        <f aca="false">AM10*BU10</f>
        <v>0</v>
      </c>
      <c r="G10" s="64" t="n">
        <f aca="false">AN10*BV10</f>
        <v>0</v>
      </c>
      <c r="H10" s="64" t="n">
        <f aca="false">AO10*BW10</f>
        <v>0</v>
      </c>
      <c r="I10" s="64" t="n">
        <f aca="false">AP10*BX10</f>
        <v>0</v>
      </c>
      <c r="J10" s="64" t="n">
        <f aca="false">AQ10*BY10</f>
        <v>0</v>
      </c>
      <c r="K10" s="64" t="n">
        <f aca="false">AR10*BZ10</f>
        <v>0</v>
      </c>
      <c r="L10" s="64" t="n">
        <f aca="false">AS10*CA10</f>
        <v>0</v>
      </c>
      <c r="M10" s="64" t="n">
        <f aca="false">AT10*CB10</f>
        <v>0</v>
      </c>
      <c r="N10" s="64" t="n">
        <f aca="false">AU10*CC10</f>
        <v>0</v>
      </c>
      <c r="O10" s="64" t="n">
        <f aca="false">AV10*CD10</f>
        <v>0</v>
      </c>
      <c r="P10" s="64" t="n">
        <f aca="false">AW10*CE10</f>
        <v>0</v>
      </c>
      <c r="Q10" s="64" t="n">
        <f aca="false">AX10*CF10</f>
        <v>0</v>
      </c>
      <c r="R10" s="64" t="n">
        <f aca="false">AY10*CG10</f>
        <v>0</v>
      </c>
      <c r="S10" s="64" t="n">
        <f aca="false">AZ10*CH10</f>
        <v>0</v>
      </c>
      <c r="T10" s="64" t="n">
        <f aca="false">BA10*CI10</f>
        <v>0</v>
      </c>
      <c r="U10" s="64" t="n">
        <f aca="false">BB10*CJ10</f>
        <v>0</v>
      </c>
      <c r="V10" s="64" t="n">
        <f aca="false">BC10*CK10</f>
        <v>0</v>
      </c>
      <c r="W10" s="64" t="n">
        <f aca="false">BD10*CL10</f>
        <v>0</v>
      </c>
      <c r="X10" s="64" t="n">
        <f aca="false">BE10*CM10</f>
        <v>0</v>
      </c>
      <c r="Y10" s="64" t="n">
        <f aca="false">BF10*CN10</f>
        <v>0</v>
      </c>
      <c r="Z10" s="64" t="n">
        <f aca="false">BG10*CO10</f>
        <v>0</v>
      </c>
      <c r="AA10" s="64" t="n">
        <f aca="false">BH10*CP10</f>
        <v>0</v>
      </c>
      <c r="AB10" s="64" t="n">
        <f aca="false">BI10*CQ10</f>
        <v>0</v>
      </c>
      <c r="AC10" s="64" t="n">
        <f aca="false">BJ10*CR10</f>
        <v>0</v>
      </c>
      <c r="AD10" s="64" t="n">
        <f aca="false">BK10*CS10</f>
        <v>0</v>
      </c>
      <c r="AE10" s="64" t="n">
        <f aca="false">BL10*CT10</f>
        <v>0</v>
      </c>
      <c r="AF10" s="64" t="n">
        <f aca="false">BM10*CU10</f>
        <v>0</v>
      </c>
      <c r="AH10" s="290" t="s">
        <v>177</v>
      </c>
      <c r="AI10" s="291" t="n">
        <v>0</v>
      </c>
      <c r="AJ10" s="291" t="n">
        <v>0</v>
      </c>
      <c r="AK10" s="291" t="n">
        <v>0</v>
      </c>
      <c r="AL10" s="291" t="n">
        <v>0</v>
      </c>
      <c r="AM10" s="291" t="n">
        <v>0</v>
      </c>
      <c r="AN10" s="291" t="n">
        <v>0</v>
      </c>
      <c r="AO10" s="291" t="n">
        <v>0</v>
      </c>
      <c r="AP10" s="291" t="n">
        <v>0</v>
      </c>
      <c r="AQ10" s="291" t="n">
        <v>0</v>
      </c>
      <c r="AR10" s="291" t="n">
        <v>0</v>
      </c>
      <c r="AS10" s="291" t="n">
        <v>0</v>
      </c>
      <c r="AT10" s="291" t="n">
        <v>0</v>
      </c>
      <c r="AU10" s="291" t="n">
        <v>0</v>
      </c>
      <c r="AV10" s="291" t="n">
        <v>0</v>
      </c>
      <c r="AW10" s="291" t="n">
        <v>0</v>
      </c>
      <c r="AX10" s="291" t="n">
        <v>0</v>
      </c>
      <c r="AY10" s="291" t="n">
        <v>0</v>
      </c>
      <c r="AZ10" s="291" t="n">
        <v>0</v>
      </c>
      <c r="BA10" s="291" t="n">
        <v>0</v>
      </c>
      <c r="BB10" s="291" t="n">
        <v>0</v>
      </c>
      <c r="BC10" s="291" t="n">
        <v>0</v>
      </c>
      <c r="BD10" s="291" t="n">
        <v>0</v>
      </c>
      <c r="BE10" s="291" t="n">
        <v>0</v>
      </c>
      <c r="BF10" s="291"/>
      <c r="BG10" s="291"/>
      <c r="BH10" s="291"/>
      <c r="BI10" s="291"/>
      <c r="BJ10" s="291"/>
      <c r="BK10" s="291"/>
      <c r="BL10" s="291"/>
      <c r="BM10" s="291"/>
      <c r="BO10" s="290" t="s">
        <v>177</v>
      </c>
      <c r="BP10" s="293" t="s">
        <v>392</v>
      </c>
      <c r="BQ10" s="298" t="n">
        <v>1.032</v>
      </c>
      <c r="BR10" s="298" t="n">
        <v>1.025</v>
      </c>
      <c r="BS10" s="298" t="n">
        <v>1.031</v>
      </c>
      <c r="BT10" s="298" t="n">
        <v>1.028</v>
      </c>
      <c r="BU10" s="298" t="n">
        <v>1.028</v>
      </c>
      <c r="BV10" s="298" t="n">
        <v>1.038</v>
      </c>
      <c r="BW10" s="298" t="n">
        <v>1.01</v>
      </c>
      <c r="BX10" s="298" t="n">
        <v>1.023</v>
      </c>
      <c r="BY10" s="298" t="n">
        <v>1.017</v>
      </c>
      <c r="BZ10" s="298" t="n">
        <v>1.016</v>
      </c>
      <c r="CA10" s="298" t="n">
        <v>1.01</v>
      </c>
      <c r="CB10" s="298" t="n">
        <v>1.006</v>
      </c>
      <c r="CC10" s="298" t="n">
        <v>1.017</v>
      </c>
      <c r="CD10" s="298" t="n">
        <v>1.013</v>
      </c>
      <c r="CE10" s="298" t="n">
        <v>1.017</v>
      </c>
      <c r="CF10" s="298" t="n">
        <v>1.023</v>
      </c>
      <c r="CG10" s="298" t="n">
        <v>1.019</v>
      </c>
      <c r="CH10" s="298" t="n">
        <v>1.026</v>
      </c>
      <c r="CI10" s="298" t="n">
        <v>1.026</v>
      </c>
      <c r="CJ10" s="298" t="n">
        <v>1.018</v>
      </c>
      <c r="CK10" s="298" t="n">
        <v>1.017</v>
      </c>
      <c r="CL10" s="298" t="n">
        <v>1.013</v>
      </c>
      <c r="CM10" s="298" t="n">
        <v>1.021</v>
      </c>
      <c r="CN10" s="298" t="n">
        <v>1.026</v>
      </c>
      <c r="CO10" s="298" t="n">
        <v>1.029</v>
      </c>
      <c r="CP10" s="299" t="n">
        <f aca="false">CO10</f>
        <v>1.029</v>
      </c>
      <c r="CQ10" s="299" t="n">
        <f aca="false">CP10</f>
        <v>1.029</v>
      </c>
      <c r="CR10" s="299" t="n">
        <f aca="false">CQ10</f>
        <v>1.029</v>
      </c>
      <c r="CS10" s="299" t="n">
        <f aca="false">CR10</f>
        <v>1.029</v>
      </c>
      <c r="CT10" s="299" t="n">
        <f aca="false">CS10</f>
        <v>1.029</v>
      </c>
      <c r="CU10" s="299" t="n">
        <f aca="false">CT10</f>
        <v>1.029</v>
      </c>
      <c r="CV10" s="296"/>
      <c r="CW10" s="296"/>
      <c r="CX10" s="296"/>
      <c r="CY10" s="296"/>
      <c r="CZ10" s="296"/>
    </row>
    <row r="11" customFormat="false" ht="13.2" hidden="false" customHeight="false" outlineLevel="0" collapsed="false">
      <c r="A11" s="300" t="s">
        <v>180</v>
      </c>
      <c r="B11" s="301" t="n">
        <f aca="false">AI11*BQ11</f>
        <v>0</v>
      </c>
      <c r="C11" s="301" t="n">
        <f aca="false">AJ11*BR11</f>
        <v>0</v>
      </c>
      <c r="D11" s="301" t="n">
        <f aca="false">AK11*BS11</f>
        <v>0</v>
      </c>
      <c r="E11" s="301" t="n">
        <f aca="false">AL11*BT11</f>
        <v>0</v>
      </c>
      <c r="F11" s="301" t="n">
        <f aca="false">AM11*BU11</f>
        <v>0</v>
      </c>
      <c r="G11" s="301" t="n">
        <f aca="false">AN11*BV11</f>
        <v>0</v>
      </c>
      <c r="H11" s="301" t="n">
        <f aca="false">AO11*BW11</f>
        <v>0</v>
      </c>
      <c r="I11" s="301" t="n">
        <f aca="false">AP11*BX11</f>
        <v>0</v>
      </c>
      <c r="J11" s="301" t="n">
        <f aca="false">AQ11*BY11</f>
        <v>0</v>
      </c>
      <c r="K11" s="301" t="n">
        <f aca="false">AR11*BZ11</f>
        <v>0</v>
      </c>
      <c r="L11" s="301" t="n">
        <f aca="false">AS11*CA11</f>
        <v>0</v>
      </c>
      <c r="M11" s="301" t="n">
        <f aca="false">AT11*CB11</f>
        <v>0</v>
      </c>
      <c r="N11" s="301" t="n">
        <f aca="false">AU11*CC11</f>
        <v>0</v>
      </c>
      <c r="O11" s="301" t="n">
        <f aca="false">AV11*CD11</f>
        <v>0</v>
      </c>
      <c r="P11" s="301" t="n">
        <f aca="false">AW11*CE11</f>
        <v>0</v>
      </c>
      <c r="Q11" s="301" t="n">
        <f aca="false">AX11*CF11</f>
        <v>0</v>
      </c>
      <c r="R11" s="301" t="n">
        <f aca="false">AY11*CG11</f>
        <v>0</v>
      </c>
      <c r="S11" s="301" t="n">
        <f aca="false">AZ11*CH11</f>
        <v>0</v>
      </c>
      <c r="T11" s="301" t="n">
        <f aca="false">BA11*CI11</f>
        <v>0</v>
      </c>
      <c r="U11" s="301" t="n">
        <f aca="false">BB11*CJ11</f>
        <v>0</v>
      </c>
      <c r="V11" s="301" t="n">
        <f aca="false">BC11*CK11</f>
        <v>0</v>
      </c>
      <c r="W11" s="301" t="n">
        <f aca="false">BD11*CL11</f>
        <v>0</v>
      </c>
      <c r="X11" s="301" t="n">
        <f aca="false">BE11*CM11</f>
        <v>0</v>
      </c>
      <c r="Y11" s="301" t="n">
        <f aca="false">BF11*CN11</f>
        <v>0</v>
      </c>
      <c r="Z11" s="301" t="n">
        <f aca="false">BG11*CO11</f>
        <v>0</v>
      </c>
      <c r="AA11" s="301" t="n">
        <f aca="false">BH11*CP11</f>
        <v>0</v>
      </c>
      <c r="AB11" s="301" t="n">
        <f aca="false">BI11*CQ11</f>
        <v>0</v>
      </c>
      <c r="AC11" s="301" t="n">
        <f aca="false">BJ11*CR11</f>
        <v>0</v>
      </c>
      <c r="AD11" s="301" t="n">
        <f aca="false">BK11*CS11</f>
        <v>0</v>
      </c>
      <c r="AE11" s="301" t="n">
        <f aca="false">BL11*CT11</f>
        <v>0</v>
      </c>
      <c r="AF11" s="301" t="n">
        <f aca="false">BM11*CU11</f>
        <v>0</v>
      </c>
      <c r="AH11" s="300" t="s">
        <v>180</v>
      </c>
      <c r="AI11" s="291" t="n">
        <v>0</v>
      </c>
      <c r="AJ11" s="291" t="n">
        <v>0</v>
      </c>
      <c r="AK11" s="291" t="n">
        <v>0</v>
      </c>
      <c r="AL11" s="291" t="n">
        <v>0</v>
      </c>
      <c r="AM11" s="291" t="n">
        <v>0</v>
      </c>
      <c r="AN11" s="291" t="n">
        <v>0</v>
      </c>
      <c r="AO11" s="291" t="n">
        <v>0</v>
      </c>
      <c r="AP11" s="291" t="n">
        <v>0</v>
      </c>
      <c r="AQ11" s="291" t="n">
        <v>0</v>
      </c>
      <c r="AR11" s="291" t="n">
        <v>0</v>
      </c>
      <c r="AS11" s="291" t="n">
        <v>0</v>
      </c>
      <c r="AT11" s="291" t="n">
        <v>0</v>
      </c>
      <c r="AU11" s="291" t="n">
        <v>0</v>
      </c>
      <c r="AV11" s="291" t="n">
        <v>0</v>
      </c>
      <c r="AW11" s="291" t="n">
        <v>0</v>
      </c>
      <c r="AX11" s="291" t="n">
        <v>0</v>
      </c>
      <c r="AY11" s="291" t="n">
        <v>0</v>
      </c>
      <c r="AZ11" s="291" t="n">
        <v>0</v>
      </c>
      <c r="BA11" s="291" t="n">
        <v>0</v>
      </c>
      <c r="BB11" s="291" t="n">
        <v>0</v>
      </c>
      <c r="BC11" s="291" t="n">
        <v>0</v>
      </c>
      <c r="BD11" s="291" t="n">
        <v>0</v>
      </c>
      <c r="BE11" s="291" t="n">
        <v>0</v>
      </c>
      <c r="BF11" s="302"/>
      <c r="BG11" s="302"/>
      <c r="BH11" s="302"/>
      <c r="BI11" s="302"/>
      <c r="BJ11" s="302"/>
      <c r="BK11" s="302"/>
      <c r="BL11" s="302"/>
      <c r="BM11" s="302"/>
      <c r="BO11" s="300" t="s">
        <v>180</v>
      </c>
      <c r="BP11" s="293" t="s">
        <v>392</v>
      </c>
      <c r="BQ11" s="303" t="n">
        <v>1.008</v>
      </c>
      <c r="BR11" s="303" t="n">
        <v>1.017</v>
      </c>
      <c r="BS11" s="303" t="n">
        <v>1.007</v>
      </c>
      <c r="BT11" s="303" t="n">
        <v>1.013</v>
      </c>
      <c r="BU11" s="303" t="n">
        <v>1.022</v>
      </c>
      <c r="BV11" s="303" t="n">
        <v>1.084</v>
      </c>
      <c r="BW11" s="303" t="n">
        <v>1.026</v>
      </c>
      <c r="BX11" s="303" t="n">
        <v>1.014</v>
      </c>
      <c r="BY11" s="303" t="n">
        <v>1.025</v>
      </c>
      <c r="BZ11" s="303" t="n">
        <v>1.018</v>
      </c>
      <c r="CA11" s="303" t="n">
        <v>1.019</v>
      </c>
      <c r="CB11" s="303" t="n">
        <v>1.013</v>
      </c>
      <c r="CC11" s="303" t="n">
        <v>1.024</v>
      </c>
      <c r="CD11" s="303" t="n">
        <v>1.031</v>
      </c>
      <c r="CE11" s="303" t="n">
        <v>1.009</v>
      </c>
      <c r="CF11" s="303" t="n">
        <v>1.01</v>
      </c>
      <c r="CG11" s="303" t="n">
        <v>1.031</v>
      </c>
      <c r="CH11" s="303" t="n">
        <v>1.009</v>
      </c>
      <c r="CI11" s="303" t="n">
        <v>1.009</v>
      </c>
      <c r="CJ11" s="303" t="n">
        <v>1.012</v>
      </c>
      <c r="CK11" s="303" t="n">
        <v>1.007</v>
      </c>
      <c r="CL11" s="303" t="n">
        <v>1.015</v>
      </c>
      <c r="CM11" s="303" t="n">
        <v>1.01</v>
      </c>
      <c r="CN11" s="303" t="n">
        <v>1.019</v>
      </c>
      <c r="CO11" s="303" t="n">
        <v>1.024</v>
      </c>
      <c r="CP11" s="299" t="n">
        <f aca="false">CO11</f>
        <v>1.024</v>
      </c>
      <c r="CQ11" s="299" t="n">
        <f aca="false">CP11</f>
        <v>1.024</v>
      </c>
      <c r="CR11" s="299" t="n">
        <f aca="false">CQ11</f>
        <v>1.024</v>
      </c>
      <c r="CS11" s="299" t="n">
        <f aca="false">CR11</f>
        <v>1.024</v>
      </c>
      <c r="CT11" s="299" t="n">
        <f aca="false">CS11</f>
        <v>1.024</v>
      </c>
      <c r="CU11" s="299" t="n">
        <f aca="false">CT11</f>
        <v>1.024</v>
      </c>
      <c r="CV11" s="296"/>
      <c r="CW11" s="296"/>
      <c r="CX11" s="296"/>
      <c r="CY11" s="296"/>
      <c r="CZ11" s="296"/>
    </row>
    <row r="12" customFormat="false" ht="13.2" hidden="false" customHeight="false" outlineLevel="0" collapsed="false">
      <c r="A12" s="290" t="s">
        <v>184</v>
      </c>
      <c r="B12" s="64" t="n">
        <f aca="false">AI12*BQ12</f>
        <v>0</v>
      </c>
      <c r="C12" s="64" t="n">
        <f aca="false">AJ12*BR12</f>
        <v>0</v>
      </c>
      <c r="D12" s="64" t="n">
        <f aca="false">AK12*BS12</f>
        <v>0</v>
      </c>
      <c r="E12" s="64" t="n">
        <f aca="false">AL12*BT12</f>
        <v>0</v>
      </c>
      <c r="F12" s="64" t="n">
        <f aca="false">AM12*BU12</f>
        <v>0</v>
      </c>
      <c r="G12" s="64" t="n">
        <f aca="false">AN12*BV12</f>
        <v>0</v>
      </c>
      <c r="H12" s="64" t="n">
        <f aca="false">AO12*BW12</f>
        <v>0</v>
      </c>
      <c r="I12" s="64" t="n">
        <f aca="false">AP12*BX12</f>
        <v>0</v>
      </c>
      <c r="J12" s="64" t="n">
        <f aca="false">AQ12*BY12</f>
        <v>0</v>
      </c>
      <c r="K12" s="64" t="n">
        <f aca="false">AR12*BZ12</f>
        <v>0</v>
      </c>
      <c r="L12" s="64" t="n">
        <f aca="false">AS12*CA12</f>
        <v>0</v>
      </c>
      <c r="M12" s="64" t="n">
        <f aca="false">AT12*CB12</f>
        <v>0</v>
      </c>
      <c r="N12" s="64" t="n">
        <f aca="false">AU12*CC12</f>
        <v>0</v>
      </c>
      <c r="O12" s="64" t="n">
        <f aca="false">AV12*CD12</f>
        <v>0</v>
      </c>
      <c r="P12" s="64" t="n">
        <f aca="false">AW12*CE12</f>
        <v>0</v>
      </c>
      <c r="Q12" s="64" t="n">
        <f aca="false">AX12*CF12</f>
        <v>0</v>
      </c>
      <c r="R12" s="64" t="n">
        <f aca="false">AY12*CG12</f>
        <v>0</v>
      </c>
      <c r="S12" s="64" t="n">
        <f aca="false">AZ12*CH12</f>
        <v>0</v>
      </c>
      <c r="T12" s="64" t="n">
        <f aca="false">BA12*CI12</f>
        <v>0</v>
      </c>
      <c r="U12" s="64" t="n">
        <f aca="false">BB12*CJ12</f>
        <v>0</v>
      </c>
      <c r="V12" s="64" t="n">
        <f aca="false">BC12*CK12</f>
        <v>0</v>
      </c>
      <c r="W12" s="64" t="n">
        <f aca="false">BD12*CL12</f>
        <v>0</v>
      </c>
      <c r="X12" s="64" t="n">
        <f aca="false">BE12*CM12</f>
        <v>0</v>
      </c>
      <c r="Y12" s="64" t="n">
        <f aca="false">BF12*CN12</f>
        <v>0</v>
      </c>
      <c r="Z12" s="64" t="n">
        <f aca="false">BG12*CO12</f>
        <v>0</v>
      </c>
      <c r="AA12" s="64" t="n">
        <f aca="false">BH12*CP12</f>
        <v>0</v>
      </c>
      <c r="AB12" s="64" t="n">
        <f aca="false">BI12*CQ12</f>
        <v>0</v>
      </c>
      <c r="AC12" s="64" t="n">
        <f aca="false">BJ12*CR12</f>
        <v>0</v>
      </c>
      <c r="AD12" s="64" t="n">
        <f aca="false">BK12*CS12</f>
        <v>0</v>
      </c>
      <c r="AE12" s="64" t="n">
        <f aca="false">BL12*CT12</f>
        <v>0</v>
      </c>
      <c r="AF12" s="64" t="n">
        <f aca="false">BM12*CU12</f>
        <v>0</v>
      </c>
      <c r="AH12" s="290" t="s">
        <v>184</v>
      </c>
      <c r="AI12" s="292" t="n">
        <v>0</v>
      </c>
      <c r="AJ12" s="292" t="n">
        <v>0</v>
      </c>
      <c r="AK12" s="292" t="n">
        <v>0</v>
      </c>
      <c r="AL12" s="292" t="n">
        <v>0</v>
      </c>
      <c r="AM12" s="292" t="n">
        <v>0</v>
      </c>
      <c r="AN12" s="292" t="n">
        <v>0</v>
      </c>
      <c r="AO12" s="292" t="n">
        <v>0</v>
      </c>
      <c r="AP12" s="292" t="n">
        <v>0</v>
      </c>
      <c r="AQ12" s="292" t="n">
        <v>0</v>
      </c>
      <c r="AR12" s="292" t="n">
        <v>0</v>
      </c>
      <c r="AS12" s="292" t="n">
        <v>0</v>
      </c>
      <c r="AT12" s="292" t="n">
        <v>0</v>
      </c>
      <c r="AU12" s="292" t="n">
        <v>0</v>
      </c>
      <c r="AV12" s="292" t="n">
        <v>0</v>
      </c>
      <c r="AW12" s="292" t="n">
        <v>0</v>
      </c>
      <c r="AX12" s="292" t="n">
        <v>0</v>
      </c>
      <c r="AY12" s="292" t="n">
        <v>0</v>
      </c>
      <c r="AZ12" s="292" t="n">
        <v>0</v>
      </c>
      <c r="BA12" s="292" t="n">
        <v>0</v>
      </c>
      <c r="BB12" s="292" t="n">
        <v>0</v>
      </c>
      <c r="BC12" s="292" t="n">
        <v>0</v>
      </c>
      <c r="BD12" s="292" t="n">
        <v>0</v>
      </c>
      <c r="BE12" s="292" t="n">
        <v>0</v>
      </c>
      <c r="BF12" s="292"/>
      <c r="BG12" s="292"/>
      <c r="BH12" s="292"/>
      <c r="BI12" s="292"/>
      <c r="BJ12" s="292"/>
      <c r="BK12" s="292"/>
      <c r="BL12" s="292"/>
      <c r="BM12" s="292"/>
      <c r="BO12" s="290" t="s">
        <v>184</v>
      </c>
      <c r="BP12" s="304" t="s">
        <v>392</v>
      </c>
      <c r="BQ12" s="294" t="n">
        <v>1.032</v>
      </c>
      <c r="BR12" s="294" t="n">
        <v>1.026</v>
      </c>
      <c r="BS12" s="294" t="n">
        <v>1.027</v>
      </c>
      <c r="BT12" s="294" t="n">
        <v>1.038</v>
      </c>
      <c r="BU12" s="294" t="n">
        <v>1.019</v>
      </c>
      <c r="BV12" s="294" t="n">
        <v>1.011</v>
      </c>
      <c r="BW12" s="294" t="n">
        <v>1.034</v>
      </c>
      <c r="BX12" s="294" t="n">
        <v>1.017</v>
      </c>
      <c r="BY12" s="294" t="n">
        <v>1.056</v>
      </c>
      <c r="BZ12" s="294" t="n">
        <v>1.015</v>
      </c>
      <c r="CA12" s="294" t="n">
        <v>0.956</v>
      </c>
      <c r="CB12" s="294" t="n">
        <v>1.015</v>
      </c>
      <c r="CC12" s="294" t="n">
        <v>1.019</v>
      </c>
      <c r="CD12" s="294" t="n">
        <v>1.02</v>
      </c>
      <c r="CE12" s="294" t="n">
        <v>1.02</v>
      </c>
      <c r="CF12" s="294" t="n">
        <v>1.023</v>
      </c>
      <c r="CG12" s="294" t="n">
        <v>1.023</v>
      </c>
      <c r="CH12" s="294" t="n">
        <v>1.029</v>
      </c>
      <c r="CI12" s="294" t="n">
        <v>1.028</v>
      </c>
      <c r="CJ12" s="294" t="n">
        <v>1.027</v>
      </c>
      <c r="CK12" s="294" t="n">
        <v>1.022</v>
      </c>
      <c r="CL12" s="294" t="n">
        <v>1.019</v>
      </c>
      <c r="CM12" s="294" t="n">
        <v>1.02</v>
      </c>
      <c r="CN12" s="294" t="n">
        <v>1.026</v>
      </c>
      <c r="CO12" s="294" t="n">
        <v>1.028</v>
      </c>
      <c r="CP12" s="305" t="n">
        <f aca="false">CO12</f>
        <v>1.028</v>
      </c>
      <c r="CQ12" s="305" t="n">
        <f aca="false">CP12</f>
        <v>1.028</v>
      </c>
      <c r="CR12" s="305" t="n">
        <f aca="false">CQ12</f>
        <v>1.028</v>
      </c>
      <c r="CS12" s="305" t="n">
        <f aca="false">CR12</f>
        <v>1.028</v>
      </c>
      <c r="CT12" s="305" t="n">
        <f aca="false">CS12</f>
        <v>1.028</v>
      </c>
      <c r="CU12" s="305" t="n">
        <f aca="false">CT12</f>
        <v>1.028</v>
      </c>
      <c r="CV12" s="296"/>
      <c r="CW12" s="296"/>
      <c r="CX12" s="296"/>
      <c r="CY12" s="296"/>
      <c r="CZ12" s="296"/>
    </row>
    <row r="13" customFormat="false" ht="13.2" hidden="false" customHeight="false" outlineLevel="0" collapsed="false">
      <c r="A13" s="290" t="s">
        <v>187</v>
      </c>
      <c r="B13" s="64" t="n">
        <f aca="false">AI13*BQ13</f>
        <v>15425.137</v>
      </c>
      <c r="C13" s="64" t="n">
        <f aca="false">AJ13*BR13</f>
        <v>6974.562</v>
      </c>
      <c r="D13" s="64" t="n">
        <f aca="false">AK13*BS13</f>
        <v>7294.002</v>
      </c>
      <c r="E13" s="64" t="n">
        <f aca="false">AL13*BT13</f>
        <v>8532.104</v>
      </c>
      <c r="F13" s="64" t="n">
        <f aca="false">AM13*BU13</f>
        <v>8168</v>
      </c>
      <c r="G13" s="64" t="n">
        <f aca="false">AN13*BV13</f>
        <v>7270.38</v>
      </c>
      <c r="H13" s="64" t="n">
        <f aca="false">AO13*BW13</f>
        <v>6888.805</v>
      </c>
      <c r="I13" s="64" t="n">
        <f aca="false">AP13*BX13</f>
        <v>6370.826</v>
      </c>
      <c r="J13" s="64" t="n">
        <f aca="false">AQ13*BY13</f>
        <v>5323.752</v>
      </c>
      <c r="K13" s="64" t="n">
        <f aca="false">AR13*BZ13</f>
        <v>4526</v>
      </c>
      <c r="L13" s="64" t="n">
        <f aca="false">AS13*CA13</f>
        <v>4762.456</v>
      </c>
      <c r="M13" s="64" t="n">
        <f aca="false">AT13*CB13</f>
        <v>5653.125</v>
      </c>
      <c r="N13" s="64" t="n">
        <f aca="false">AU13*CC13</f>
        <v>5811.397</v>
      </c>
      <c r="O13" s="64" t="n">
        <f aca="false">AV13*CD13</f>
        <v>5463.09</v>
      </c>
      <c r="P13" s="64" t="n">
        <f aca="false">AW13*CE13</f>
        <v>5339.848</v>
      </c>
      <c r="Q13" s="64" t="n">
        <f aca="false">AX13*CF13</f>
        <v>5432.98</v>
      </c>
      <c r="R13" s="64" t="n">
        <f aca="false">AY13*CG13</f>
        <v>6333.47</v>
      </c>
      <c r="S13" s="64" t="n">
        <f aca="false">AZ13*CH13</f>
        <v>7061.332</v>
      </c>
      <c r="T13" s="64" t="n">
        <f aca="false">BA13*CI13</f>
        <v>6351.87</v>
      </c>
      <c r="U13" s="64" t="n">
        <f aca="false">BB13*CJ13</f>
        <v>7639.905</v>
      </c>
      <c r="V13" s="64" t="n">
        <f aca="false">BC13*CK13</f>
        <v>5235.516</v>
      </c>
      <c r="W13" s="64" t="n">
        <f aca="false">BD13*CL13</f>
        <v>4400.308</v>
      </c>
      <c r="X13" s="64" t="n">
        <f aca="false">BE13*CM13</f>
        <v>4579.656</v>
      </c>
      <c r="Y13" s="64" t="n">
        <f aca="false">BF13*CN13</f>
        <v>4251.808</v>
      </c>
      <c r="Z13" s="64" t="n">
        <f aca="false">BG13*CO13</f>
        <v>4297.16</v>
      </c>
      <c r="AA13" s="64" t="n">
        <f aca="false">BH13*CP13</f>
        <v>0</v>
      </c>
      <c r="AB13" s="64" t="n">
        <f aca="false">BI13*CQ13</f>
        <v>0</v>
      </c>
      <c r="AC13" s="64" t="n">
        <f aca="false">BJ13*CR13</f>
        <v>0</v>
      </c>
      <c r="AD13" s="64" t="n">
        <f aca="false">BK13*CS13</f>
        <v>0</v>
      </c>
      <c r="AE13" s="64" t="n">
        <f aca="false">BL13*CT13</f>
        <v>0</v>
      </c>
      <c r="AF13" s="64" t="n">
        <f aca="false">BM13*CU13</f>
        <v>0</v>
      </c>
      <c r="AH13" s="290" t="s">
        <v>187</v>
      </c>
      <c r="AI13" s="291" t="n">
        <v>15379</v>
      </c>
      <c r="AJ13" s="291" t="n">
        <v>6778</v>
      </c>
      <c r="AK13" s="291" t="n">
        <v>7158</v>
      </c>
      <c r="AL13" s="291" t="n">
        <v>8456</v>
      </c>
      <c r="AM13" s="291" t="n">
        <v>8168</v>
      </c>
      <c r="AN13" s="291" t="n">
        <v>7170</v>
      </c>
      <c r="AO13" s="291" t="n">
        <v>6787</v>
      </c>
      <c r="AP13" s="291" t="n">
        <v>6314</v>
      </c>
      <c r="AQ13" s="291" t="n">
        <v>5292</v>
      </c>
      <c r="AR13" s="291" t="n">
        <v>4526</v>
      </c>
      <c r="AS13" s="291" t="n">
        <v>4772</v>
      </c>
      <c r="AT13" s="291" t="n">
        <v>5625</v>
      </c>
      <c r="AU13" s="291" t="n">
        <v>5771</v>
      </c>
      <c r="AV13" s="291" t="n">
        <v>5409</v>
      </c>
      <c r="AW13" s="291" t="n">
        <v>5308</v>
      </c>
      <c r="AX13" s="291" t="n">
        <v>5285</v>
      </c>
      <c r="AY13" s="291" t="n">
        <v>6149</v>
      </c>
      <c r="AZ13" s="291" t="n">
        <v>6869</v>
      </c>
      <c r="BA13" s="291" t="n">
        <v>6258</v>
      </c>
      <c r="BB13" s="291" t="n">
        <v>7527</v>
      </c>
      <c r="BC13" s="291" t="n">
        <v>5148</v>
      </c>
      <c r="BD13" s="291" t="n">
        <v>4268</v>
      </c>
      <c r="BE13" s="291" t="n">
        <v>4412</v>
      </c>
      <c r="BF13" s="291" t="n">
        <v>4112</v>
      </c>
      <c r="BG13" s="291" t="n">
        <v>4120</v>
      </c>
      <c r="BH13" s="291"/>
      <c r="BI13" s="291"/>
      <c r="BJ13" s="291"/>
      <c r="BK13" s="291"/>
      <c r="BL13" s="291"/>
      <c r="BM13" s="291"/>
      <c r="BO13" s="290" t="s">
        <v>187</v>
      </c>
      <c r="BP13" s="293" t="s">
        <v>392</v>
      </c>
      <c r="BQ13" s="298" t="n">
        <v>1.003</v>
      </c>
      <c r="BR13" s="298" t="n">
        <v>1.029</v>
      </c>
      <c r="BS13" s="298" t="n">
        <v>1.019</v>
      </c>
      <c r="BT13" s="298" t="n">
        <v>1.009</v>
      </c>
      <c r="BU13" s="298" t="n">
        <v>1</v>
      </c>
      <c r="BV13" s="298" t="n">
        <v>1.014</v>
      </c>
      <c r="BW13" s="298" t="n">
        <v>1.015</v>
      </c>
      <c r="BX13" s="298" t="n">
        <v>1.009</v>
      </c>
      <c r="BY13" s="298" t="n">
        <v>1.006</v>
      </c>
      <c r="BZ13" s="298" t="n">
        <v>1</v>
      </c>
      <c r="CA13" s="298" t="n">
        <v>0.998</v>
      </c>
      <c r="CB13" s="298" t="n">
        <v>1.005</v>
      </c>
      <c r="CC13" s="298" t="n">
        <v>1.007</v>
      </c>
      <c r="CD13" s="298" t="n">
        <v>1.01</v>
      </c>
      <c r="CE13" s="298" t="n">
        <v>1.006</v>
      </c>
      <c r="CF13" s="298" t="n">
        <v>1.028</v>
      </c>
      <c r="CG13" s="298" t="n">
        <v>1.03</v>
      </c>
      <c r="CH13" s="298" t="n">
        <v>1.028</v>
      </c>
      <c r="CI13" s="298" t="n">
        <v>1.015</v>
      </c>
      <c r="CJ13" s="298" t="n">
        <v>1.015</v>
      </c>
      <c r="CK13" s="298" t="n">
        <v>1.017</v>
      </c>
      <c r="CL13" s="298" t="n">
        <v>1.031</v>
      </c>
      <c r="CM13" s="298" t="n">
        <v>1.038</v>
      </c>
      <c r="CN13" s="298" t="n">
        <v>1.034</v>
      </c>
      <c r="CO13" s="298" t="n">
        <v>1.043</v>
      </c>
      <c r="CP13" s="299" t="n">
        <f aca="false">CO13</f>
        <v>1.043</v>
      </c>
      <c r="CQ13" s="299" t="n">
        <f aca="false">CP13</f>
        <v>1.043</v>
      </c>
      <c r="CR13" s="299" t="n">
        <f aca="false">CQ13</f>
        <v>1.043</v>
      </c>
      <c r="CS13" s="299" t="n">
        <f aca="false">CR13</f>
        <v>1.043</v>
      </c>
      <c r="CT13" s="299" t="n">
        <f aca="false">CS13</f>
        <v>1.043</v>
      </c>
      <c r="CU13" s="299" t="n">
        <f aca="false">CT13</f>
        <v>1.043</v>
      </c>
      <c r="CV13" s="296"/>
      <c r="CW13" s="296"/>
      <c r="CX13" s="296"/>
      <c r="CY13" s="296"/>
      <c r="CZ13" s="296"/>
    </row>
    <row r="14" customFormat="false" ht="13.2" hidden="false" customHeight="false" outlineLevel="0" collapsed="false">
      <c r="A14" s="290" t="s">
        <v>190</v>
      </c>
      <c r="B14" s="64" t="n">
        <f aca="false">AI14*BQ14</f>
        <v>114.663</v>
      </c>
      <c r="C14" s="64" t="n">
        <f aca="false">AJ14*BR14</f>
        <v>150.526</v>
      </c>
      <c r="D14" s="64" t="n">
        <f aca="false">AK14*BS14</f>
        <v>41.12</v>
      </c>
      <c r="E14" s="64" t="n">
        <f aca="false">AL14*BT14</f>
        <v>96.538</v>
      </c>
      <c r="F14" s="64" t="n">
        <f aca="false">AM14*BU14</f>
        <v>29.899</v>
      </c>
      <c r="G14" s="64" t="n">
        <f aca="false">AN14*BV14</f>
        <v>70.04</v>
      </c>
      <c r="H14" s="64" t="n">
        <f aca="false">AO14*BW14</f>
        <v>49.392</v>
      </c>
      <c r="I14" s="64" t="n">
        <f aca="false">AP14*BX14</f>
        <v>38.036</v>
      </c>
      <c r="J14" s="64" t="n">
        <f aca="false">AQ14*BY14</f>
        <v>33.858</v>
      </c>
      <c r="K14" s="64" t="n">
        <f aca="false">AR14*BZ14</f>
        <v>31.744</v>
      </c>
      <c r="L14" s="64" t="n">
        <f aca="false">AS14*CA14</f>
        <v>20.56</v>
      </c>
      <c r="M14" s="64" t="n">
        <f aca="false">AT14*CB14</f>
        <v>6.138</v>
      </c>
      <c r="N14" s="64" t="n">
        <f aca="false">AU14*CC14</f>
        <v>6.144</v>
      </c>
      <c r="O14" s="64" t="n">
        <f aca="false">AV14*CD14</f>
        <v>58.482</v>
      </c>
      <c r="P14" s="64" t="n">
        <f aca="false">AW14*CE14</f>
        <v>195.584</v>
      </c>
      <c r="Q14" s="64" t="n">
        <f aca="false">AX14*CF14</f>
        <v>279.825</v>
      </c>
      <c r="R14" s="64" t="n">
        <f aca="false">AY14*CG14</f>
        <v>93.366</v>
      </c>
      <c r="S14" s="64" t="n">
        <f aca="false">AZ14*CH14</f>
        <v>0</v>
      </c>
      <c r="T14" s="64" t="n">
        <f aca="false">BA14*CI14</f>
        <v>0</v>
      </c>
      <c r="U14" s="64" t="n">
        <f aca="false">BB14*CJ14</f>
        <v>1.023</v>
      </c>
      <c r="V14" s="64" t="n">
        <f aca="false">BC14*CK14</f>
        <v>0</v>
      </c>
      <c r="W14" s="64" t="n">
        <f aca="false">BD14*CL14</f>
        <v>0</v>
      </c>
      <c r="X14" s="64" t="n">
        <f aca="false">BE14*CM14</f>
        <v>0</v>
      </c>
      <c r="Y14" s="64" t="n">
        <f aca="false">BF14*CN14</f>
        <v>0</v>
      </c>
      <c r="Z14" s="64" t="n">
        <f aca="false">BG14*CO14</f>
        <v>0</v>
      </c>
      <c r="AA14" s="64" t="n">
        <f aca="false">BH14*CP14</f>
        <v>0</v>
      </c>
      <c r="AB14" s="64" t="n">
        <f aca="false">BI14*CQ14</f>
        <v>0</v>
      </c>
      <c r="AC14" s="64" t="n">
        <f aca="false">BJ14*CR14</f>
        <v>0</v>
      </c>
      <c r="AD14" s="64" t="n">
        <f aca="false">BK14*CS14</f>
        <v>0</v>
      </c>
      <c r="AE14" s="64" t="n">
        <f aca="false">BL14*CT14</f>
        <v>0</v>
      </c>
      <c r="AF14" s="64" t="n">
        <f aca="false">BM14*CU14</f>
        <v>0</v>
      </c>
      <c r="AH14" s="290" t="s">
        <v>190</v>
      </c>
      <c r="AI14" s="291" t="n">
        <v>111</v>
      </c>
      <c r="AJ14" s="291" t="n">
        <v>146</v>
      </c>
      <c r="AK14" s="291" t="n">
        <v>40</v>
      </c>
      <c r="AL14" s="291" t="n">
        <v>94</v>
      </c>
      <c r="AM14" s="291" t="n">
        <v>29</v>
      </c>
      <c r="AN14" s="291" t="n">
        <v>68</v>
      </c>
      <c r="AO14" s="291" t="n">
        <v>48</v>
      </c>
      <c r="AP14" s="291" t="n">
        <v>37</v>
      </c>
      <c r="AQ14" s="291" t="n">
        <v>33</v>
      </c>
      <c r="AR14" s="291" t="n">
        <v>31</v>
      </c>
      <c r="AS14" s="291" t="n">
        <v>20</v>
      </c>
      <c r="AT14" s="291" t="n">
        <v>6</v>
      </c>
      <c r="AU14" s="291" t="n">
        <v>6</v>
      </c>
      <c r="AV14" s="291" t="n">
        <v>57</v>
      </c>
      <c r="AW14" s="291" t="n">
        <v>191</v>
      </c>
      <c r="AX14" s="291" t="n">
        <v>273</v>
      </c>
      <c r="AY14" s="291" t="n">
        <v>91</v>
      </c>
      <c r="AZ14" s="291" t="n">
        <v>0</v>
      </c>
      <c r="BA14" s="291" t="n">
        <v>0</v>
      </c>
      <c r="BB14" s="291" t="n">
        <v>1</v>
      </c>
      <c r="BC14" s="291" t="n">
        <v>0</v>
      </c>
      <c r="BD14" s="291" t="n">
        <v>0</v>
      </c>
      <c r="BE14" s="291" t="n">
        <v>0</v>
      </c>
      <c r="BF14" s="291"/>
      <c r="BG14" s="291"/>
      <c r="BH14" s="291"/>
      <c r="BI14" s="291"/>
      <c r="BJ14" s="291"/>
      <c r="BK14" s="291"/>
      <c r="BL14" s="291"/>
      <c r="BM14" s="291"/>
      <c r="BO14" s="290" t="s">
        <v>190</v>
      </c>
      <c r="BP14" s="293" t="s">
        <v>392</v>
      </c>
      <c r="BQ14" s="298" t="n">
        <v>1.033</v>
      </c>
      <c r="BR14" s="298" t="n">
        <v>1.031</v>
      </c>
      <c r="BS14" s="298" t="n">
        <v>1.028</v>
      </c>
      <c r="BT14" s="298" t="n">
        <v>1.027</v>
      </c>
      <c r="BU14" s="298" t="n">
        <v>1.031</v>
      </c>
      <c r="BV14" s="298" t="n">
        <v>1.03</v>
      </c>
      <c r="BW14" s="298" t="n">
        <v>1.029</v>
      </c>
      <c r="BX14" s="298" t="n">
        <v>1.028</v>
      </c>
      <c r="BY14" s="298" t="n">
        <v>1.026</v>
      </c>
      <c r="BZ14" s="298" t="n">
        <v>1.024</v>
      </c>
      <c r="CA14" s="298" t="n">
        <v>1.028</v>
      </c>
      <c r="CB14" s="298" t="n">
        <v>1.023</v>
      </c>
      <c r="CC14" s="298" t="n">
        <v>1.024</v>
      </c>
      <c r="CD14" s="298" t="n">
        <v>1.026</v>
      </c>
      <c r="CE14" s="298" t="n">
        <v>1.024</v>
      </c>
      <c r="CF14" s="298" t="n">
        <v>1.025</v>
      </c>
      <c r="CG14" s="298" t="n">
        <v>1.026</v>
      </c>
      <c r="CH14" s="298" t="n">
        <v>1.024</v>
      </c>
      <c r="CI14" s="298" t="n">
        <v>1.02</v>
      </c>
      <c r="CJ14" s="298" t="n">
        <v>1.023</v>
      </c>
      <c r="CK14" s="298" t="n">
        <v>1.025</v>
      </c>
      <c r="CL14" s="298" t="n">
        <v>1.028</v>
      </c>
      <c r="CM14" s="298" t="n">
        <v>1.031</v>
      </c>
      <c r="CN14" s="298" t="n">
        <v>1.02</v>
      </c>
      <c r="CO14" s="298" t="n">
        <v>1.02</v>
      </c>
      <c r="CP14" s="299" t="n">
        <f aca="false">CO14</f>
        <v>1.02</v>
      </c>
      <c r="CQ14" s="299" t="n">
        <f aca="false">CP14</f>
        <v>1.02</v>
      </c>
      <c r="CR14" s="299" t="n">
        <f aca="false">CQ14</f>
        <v>1.02</v>
      </c>
      <c r="CS14" s="299" t="n">
        <f aca="false">CR14</f>
        <v>1.02</v>
      </c>
      <c r="CT14" s="299" t="n">
        <f aca="false">CS14</f>
        <v>1.02</v>
      </c>
      <c r="CU14" s="299" t="n">
        <f aca="false">CT14</f>
        <v>1.02</v>
      </c>
      <c r="CV14" s="296"/>
      <c r="CW14" s="296"/>
      <c r="CX14" s="296"/>
      <c r="CY14" s="296"/>
      <c r="CZ14" s="296"/>
    </row>
    <row r="15" customFormat="false" ht="13.2" hidden="false" customHeight="false" outlineLevel="0" collapsed="false">
      <c r="A15" s="300" t="s">
        <v>196</v>
      </c>
      <c r="B15" s="301" t="n">
        <f aca="false">AI15*BQ15</f>
        <v>4449.69</v>
      </c>
      <c r="C15" s="301" t="n">
        <f aca="false">AJ15*BR15</f>
        <v>4287.572</v>
      </c>
      <c r="D15" s="301" t="n">
        <f aca="false">AK15*BS15</f>
        <v>3800.605</v>
      </c>
      <c r="E15" s="301" t="n">
        <f aca="false">AL15*BT15</f>
        <v>3726.492</v>
      </c>
      <c r="F15" s="301" t="n">
        <f aca="false">AM15*BU15</f>
        <v>3141.152</v>
      </c>
      <c r="G15" s="301" t="n">
        <f aca="false">AN15*BV15</f>
        <v>1.036</v>
      </c>
      <c r="H15" s="301" t="n">
        <f aca="false">AO15*BW15</f>
        <v>1.036</v>
      </c>
      <c r="I15" s="301" t="n">
        <f aca="false">AP15*BX15</f>
        <v>2.07</v>
      </c>
      <c r="J15" s="301" t="n">
        <f aca="false">AQ15*BY15</f>
        <v>0</v>
      </c>
      <c r="K15" s="301" t="n">
        <f aca="false">AR15*BZ15</f>
        <v>0</v>
      </c>
      <c r="L15" s="301" t="n">
        <f aca="false">AS15*CA15</f>
        <v>6.246</v>
      </c>
      <c r="M15" s="301" t="n">
        <f aca="false">AT15*CB15</f>
        <v>0</v>
      </c>
      <c r="N15" s="301" t="n">
        <f aca="false">AU15*CC15</f>
        <v>0</v>
      </c>
      <c r="O15" s="301" t="n">
        <f aca="false">AV15*CD15</f>
        <v>7.266</v>
      </c>
      <c r="P15" s="301" t="n">
        <f aca="false">AW15*CE15</f>
        <v>17.612</v>
      </c>
      <c r="Q15" s="301" t="n">
        <f aca="false">AX15*CF15</f>
        <v>0</v>
      </c>
      <c r="R15" s="301" t="n">
        <f aca="false">AY15*CG15</f>
        <v>0</v>
      </c>
      <c r="S15" s="301" t="n">
        <f aca="false">AZ15*CH15</f>
        <v>5.19</v>
      </c>
      <c r="T15" s="301" t="n">
        <f aca="false">BA15*CI15</f>
        <v>2.066</v>
      </c>
      <c r="U15" s="301" t="n">
        <f aca="false">BB15*CJ15</f>
        <v>2.064</v>
      </c>
      <c r="V15" s="301" t="n">
        <f aca="false">BC15*CK15</f>
        <v>1.025</v>
      </c>
      <c r="W15" s="301" t="n">
        <f aca="false">BD15*CL15</f>
        <v>0</v>
      </c>
      <c r="X15" s="301" t="n">
        <f aca="false">BE15*CM15</f>
        <v>0</v>
      </c>
      <c r="Y15" s="301" t="n">
        <f aca="false">BF15*CN15</f>
        <v>0</v>
      </c>
      <c r="Z15" s="301" t="n">
        <f aca="false">BG15*CO15</f>
        <v>0</v>
      </c>
      <c r="AA15" s="301" t="n">
        <f aca="false">BH15*CP15</f>
        <v>0</v>
      </c>
      <c r="AB15" s="301" t="n">
        <f aca="false">BI15*CQ15</f>
        <v>0</v>
      </c>
      <c r="AC15" s="301" t="n">
        <f aca="false">BJ15*CR15</f>
        <v>0</v>
      </c>
      <c r="AD15" s="301" t="n">
        <f aca="false">BK15*CS15</f>
        <v>0</v>
      </c>
      <c r="AE15" s="301" t="n">
        <f aca="false">BL15*CT15</f>
        <v>0</v>
      </c>
      <c r="AF15" s="301" t="n">
        <f aca="false">BM15*CU15</f>
        <v>0</v>
      </c>
      <c r="AH15" s="300" t="s">
        <v>196</v>
      </c>
      <c r="AI15" s="291" t="n">
        <v>4410</v>
      </c>
      <c r="AJ15" s="291" t="n">
        <v>4262</v>
      </c>
      <c r="AK15" s="291" t="n">
        <v>3665</v>
      </c>
      <c r="AL15" s="291" t="n">
        <v>3597</v>
      </c>
      <c r="AM15" s="291" t="n">
        <v>3032</v>
      </c>
      <c r="AN15" s="291" t="n">
        <v>1</v>
      </c>
      <c r="AO15" s="291" t="n">
        <v>1</v>
      </c>
      <c r="AP15" s="291" t="n">
        <v>2</v>
      </c>
      <c r="AQ15" s="291" t="n">
        <v>0</v>
      </c>
      <c r="AR15" s="291" t="n">
        <v>0</v>
      </c>
      <c r="AS15" s="291" t="n">
        <v>6</v>
      </c>
      <c r="AT15" s="291" t="n">
        <v>0</v>
      </c>
      <c r="AU15" s="291" t="n">
        <v>0</v>
      </c>
      <c r="AV15" s="291" t="n">
        <v>7</v>
      </c>
      <c r="AW15" s="291" t="n">
        <v>17</v>
      </c>
      <c r="AX15" s="291" t="n">
        <v>0</v>
      </c>
      <c r="AY15" s="291" t="n">
        <v>0</v>
      </c>
      <c r="AZ15" s="291" t="n">
        <v>5</v>
      </c>
      <c r="BA15" s="291" t="n">
        <v>2</v>
      </c>
      <c r="BB15" s="291" t="n">
        <v>2</v>
      </c>
      <c r="BC15" s="291" t="n">
        <v>1</v>
      </c>
      <c r="BD15" s="291" t="n">
        <v>0</v>
      </c>
      <c r="BE15" s="291" t="n">
        <v>0</v>
      </c>
      <c r="BF15" s="302"/>
      <c r="BG15" s="302"/>
      <c r="BH15" s="302"/>
      <c r="BI15" s="302"/>
      <c r="BJ15" s="302"/>
      <c r="BK15" s="302"/>
      <c r="BL15" s="302"/>
      <c r="BM15" s="302"/>
      <c r="BO15" s="300" t="s">
        <v>196</v>
      </c>
      <c r="BP15" s="306" t="s">
        <v>392</v>
      </c>
      <c r="BQ15" s="303" t="n">
        <v>1.009</v>
      </c>
      <c r="BR15" s="303" t="n">
        <v>1.006</v>
      </c>
      <c r="BS15" s="303" t="n">
        <v>1.037</v>
      </c>
      <c r="BT15" s="303" t="n">
        <v>1.036</v>
      </c>
      <c r="BU15" s="303" t="n">
        <v>1.036</v>
      </c>
      <c r="BV15" s="303" t="n">
        <v>1.036</v>
      </c>
      <c r="BW15" s="303" t="n">
        <v>1.036</v>
      </c>
      <c r="BX15" s="303" t="n">
        <v>1.035</v>
      </c>
      <c r="BY15" s="303" t="n">
        <v>1.062</v>
      </c>
      <c r="BZ15" s="303" t="n">
        <v>1.068</v>
      </c>
      <c r="CA15" s="303" t="n">
        <v>1.041</v>
      </c>
      <c r="CB15" s="303" t="n">
        <v>1.033</v>
      </c>
      <c r="CC15" s="303" t="n">
        <v>1.037</v>
      </c>
      <c r="CD15" s="303" t="n">
        <v>1.038</v>
      </c>
      <c r="CE15" s="303" t="n">
        <v>1.036</v>
      </c>
      <c r="CF15" s="303" t="n">
        <v>1.037</v>
      </c>
      <c r="CG15" s="303" t="n">
        <v>1.037</v>
      </c>
      <c r="CH15" s="303" t="n">
        <v>1.038</v>
      </c>
      <c r="CI15" s="303" t="n">
        <v>1.033</v>
      </c>
      <c r="CJ15" s="303" t="n">
        <v>1.032</v>
      </c>
      <c r="CK15" s="303" t="n">
        <v>1.025</v>
      </c>
      <c r="CL15" s="303" t="n">
        <v>1.029</v>
      </c>
      <c r="CM15" s="303" t="n">
        <v>1.028</v>
      </c>
      <c r="CN15" s="303" t="n">
        <v>1.047</v>
      </c>
      <c r="CO15" s="303" t="n">
        <v>1.054</v>
      </c>
      <c r="CP15" s="299" t="n">
        <f aca="false">CO15</f>
        <v>1.054</v>
      </c>
      <c r="CQ15" s="299" t="n">
        <f aca="false">CP15</f>
        <v>1.054</v>
      </c>
      <c r="CR15" s="299" t="n">
        <f aca="false">CQ15</f>
        <v>1.054</v>
      </c>
      <c r="CS15" s="299" t="n">
        <f aca="false">CR15</f>
        <v>1.054</v>
      </c>
      <c r="CT15" s="299" t="n">
        <f aca="false">CS15</f>
        <v>1.054</v>
      </c>
      <c r="CU15" s="299" t="n">
        <f aca="false">CT15</f>
        <v>1.054</v>
      </c>
      <c r="CV15" s="296"/>
      <c r="CW15" s="296"/>
      <c r="CX15" s="296"/>
      <c r="CY15" s="296"/>
      <c r="CZ15" s="296"/>
    </row>
    <row r="16" customFormat="false" ht="13.2" hidden="false" customHeight="false" outlineLevel="0" collapsed="false">
      <c r="A16" s="307" t="s">
        <v>193</v>
      </c>
      <c r="B16" s="64" t="n">
        <f aca="false">AI16*BQ16</f>
        <v>0</v>
      </c>
      <c r="C16" s="64" t="n">
        <f aca="false">AJ16*BR16</f>
        <v>0</v>
      </c>
      <c r="D16" s="64" t="n">
        <f aca="false">AK16*BS16</f>
        <v>0</v>
      </c>
      <c r="E16" s="64" t="n">
        <f aca="false">AL16*BT16</f>
        <v>0</v>
      </c>
      <c r="F16" s="64" t="n">
        <f aca="false">AM16*BU16</f>
        <v>0</v>
      </c>
      <c r="G16" s="64" t="n">
        <f aca="false">AN16*BV16</f>
        <v>0</v>
      </c>
      <c r="H16" s="64" t="n">
        <f aca="false">AO16*BW16</f>
        <v>0</v>
      </c>
      <c r="I16" s="64" t="n">
        <f aca="false">AP16*BX16</f>
        <v>0</v>
      </c>
      <c r="J16" s="64" t="n">
        <f aca="false">AQ16*BY16</f>
        <v>0</v>
      </c>
      <c r="K16" s="64" t="n">
        <f aca="false">AR16*BZ16</f>
        <v>0</v>
      </c>
      <c r="L16" s="64" t="n">
        <f aca="false">AS16*CA16</f>
        <v>0</v>
      </c>
      <c r="M16" s="64" t="n">
        <f aca="false">AT16*CB16</f>
        <v>0</v>
      </c>
      <c r="N16" s="64" t="n">
        <f aca="false">AU16*CC16</f>
        <v>0</v>
      </c>
      <c r="O16" s="64" t="n">
        <f aca="false">AV16*CD16</f>
        <v>0</v>
      </c>
      <c r="P16" s="64" t="n">
        <f aca="false">AW16*CE16</f>
        <v>0</v>
      </c>
      <c r="Q16" s="64" t="n">
        <f aca="false">AX16*CF16</f>
        <v>0</v>
      </c>
      <c r="R16" s="64" t="n">
        <f aca="false">AY16*CG16</f>
        <v>0</v>
      </c>
      <c r="S16" s="64" t="n">
        <f aca="false">AZ16*CH16</f>
        <v>0</v>
      </c>
      <c r="T16" s="64" t="n">
        <f aca="false">BA16*CI16</f>
        <v>0</v>
      </c>
      <c r="U16" s="64" t="n">
        <f aca="false">BB16*CJ16</f>
        <v>0</v>
      </c>
      <c r="V16" s="64" t="n">
        <f aca="false">BC16*CK16</f>
        <v>0</v>
      </c>
      <c r="W16" s="64" t="n">
        <f aca="false">BD16*CL16</f>
        <v>0</v>
      </c>
      <c r="X16" s="64" t="n">
        <f aca="false">BE16*CM16</f>
        <v>0</v>
      </c>
      <c r="Y16" s="64" t="n">
        <f aca="false">BF16*CN16</f>
        <v>0</v>
      </c>
      <c r="Z16" s="64" t="n">
        <f aca="false">BG16*CO16</f>
        <v>0</v>
      </c>
      <c r="AA16" s="64" t="n">
        <f aca="false">BH16*CP16</f>
        <v>0</v>
      </c>
      <c r="AB16" s="64" t="n">
        <f aca="false">BI16*CQ16</f>
        <v>0</v>
      </c>
      <c r="AC16" s="64" t="n">
        <f aca="false">BJ16*CR16</f>
        <v>0</v>
      </c>
      <c r="AD16" s="64" t="n">
        <f aca="false">BK16*CS16</f>
        <v>0</v>
      </c>
      <c r="AE16" s="64" t="n">
        <f aca="false">BL16*CT16</f>
        <v>0</v>
      </c>
      <c r="AF16" s="64" t="n">
        <f aca="false">BM16*CU16</f>
        <v>0</v>
      </c>
      <c r="AH16" s="307" t="s">
        <v>193</v>
      </c>
      <c r="AI16" s="292" t="n">
        <v>0</v>
      </c>
      <c r="AJ16" s="292" t="n">
        <v>0</v>
      </c>
      <c r="AK16" s="292" t="n">
        <v>0</v>
      </c>
      <c r="AL16" s="292" t="n">
        <v>0</v>
      </c>
      <c r="AM16" s="292" t="n">
        <v>0</v>
      </c>
      <c r="AN16" s="292" t="n">
        <v>0</v>
      </c>
      <c r="AO16" s="292" t="n">
        <v>0</v>
      </c>
      <c r="AP16" s="292" t="n">
        <v>0</v>
      </c>
      <c r="AQ16" s="292" t="n">
        <v>0</v>
      </c>
      <c r="AR16" s="292" t="n">
        <v>0</v>
      </c>
      <c r="AS16" s="292" t="n">
        <v>0</v>
      </c>
      <c r="AT16" s="292" t="n">
        <v>0</v>
      </c>
      <c r="AU16" s="292" t="n">
        <v>0</v>
      </c>
      <c r="AV16" s="292" t="n">
        <v>0</v>
      </c>
      <c r="AW16" s="292" t="n">
        <v>0</v>
      </c>
      <c r="AX16" s="292" t="n">
        <v>0</v>
      </c>
      <c r="AY16" s="292" t="n">
        <v>0</v>
      </c>
      <c r="AZ16" s="292" t="n">
        <v>0</v>
      </c>
      <c r="BA16" s="292" t="n">
        <v>0</v>
      </c>
      <c r="BB16" s="292" t="n">
        <v>0</v>
      </c>
      <c r="BC16" s="292" t="n">
        <v>0</v>
      </c>
      <c r="BD16" s="292" t="n">
        <v>0</v>
      </c>
      <c r="BE16" s="292" t="n">
        <v>0</v>
      </c>
      <c r="BF16" s="292"/>
      <c r="BG16" s="292"/>
      <c r="BH16" s="292"/>
      <c r="BI16" s="292"/>
      <c r="BJ16" s="292"/>
      <c r="BK16" s="292"/>
      <c r="BL16" s="292"/>
      <c r="BM16" s="292"/>
      <c r="BO16" s="307" t="s">
        <v>193</v>
      </c>
      <c r="BP16" s="293" t="s">
        <v>392</v>
      </c>
      <c r="BQ16" s="294" t="n">
        <v>1.008</v>
      </c>
      <c r="BR16" s="294" t="n">
        <v>1.006</v>
      </c>
      <c r="BS16" s="294" t="n">
        <v>1.007</v>
      </c>
      <c r="BT16" s="294" t="n">
        <v>1.007</v>
      </c>
      <c r="BU16" s="294" t="n">
        <v>1.011</v>
      </c>
      <c r="BV16" s="294" t="n">
        <v>1.006</v>
      </c>
      <c r="BW16" s="294" t="n">
        <v>1.009</v>
      </c>
      <c r="BX16" s="294" t="n">
        <v>1.021</v>
      </c>
      <c r="BY16" s="294" t="n">
        <v>1.027</v>
      </c>
      <c r="BZ16" s="294" t="n">
        <v>1.021</v>
      </c>
      <c r="CA16" s="294" t="n">
        <v>1.027</v>
      </c>
      <c r="CB16" s="294" t="n">
        <v>1.026</v>
      </c>
      <c r="CC16" s="294" t="n">
        <v>1.024</v>
      </c>
      <c r="CD16" s="294" t="n">
        <v>1.027</v>
      </c>
      <c r="CE16" s="294" t="n">
        <v>1.027</v>
      </c>
      <c r="CF16" s="294" t="n">
        <v>1.052</v>
      </c>
      <c r="CG16" s="294" t="n">
        <v>1.025</v>
      </c>
      <c r="CH16" s="294" t="n">
        <v>1.027</v>
      </c>
      <c r="CI16" s="294" t="n">
        <v>1.028</v>
      </c>
      <c r="CJ16" s="294" t="n">
        <v>1.035</v>
      </c>
      <c r="CK16" s="294" t="n">
        <v>1.014</v>
      </c>
      <c r="CL16" s="294" t="n">
        <v>1.016</v>
      </c>
      <c r="CM16" s="294" t="n">
        <v>1.029</v>
      </c>
      <c r="CN16" s="294" t="n">
        <v>1.03</v>
      </c>
      <c r="CO16" s="294" t="n">
        <v>1.037</v>
      </c>
      <c r="CP16" s="305" t="n">
        <f aca="false">CO16</f>
        <v>1.037</v>
      </c>
      <c r="CQ16" s="305" t="n">
        <f aca="false">CP16</f>
        <v>1.037</v>
      </c>
      <c r="CR16" s="305" t="n">
        <f aca="false">CQ16</f>
        <v>1.037</v>
      </c>
      <c r="CS16" s="305" t="n">
        <f aca="false">CR16</f>
        <v>1.037</v>
      </c>
      <c r="CT16" s="305" t="n">
        <f aca="false">CS16</f>
        <v>1.037</v>
      </c>
      <c r="CU16" s="305" t="n">
        <f aca="false">CT16</f>
        <v>1.037</v>
      </c>
      <c r="CV16" s="308"/>
      <c r="CW16" s="308"/>
      <c r="CX16" s="308"/>
      <c r="CY16" s="308"/>
      <c r="CZ16" s="308"/>
    </row>
    <row r="17" customFormat="false" ht="13.2" hidden="false" customHeight="false" outlineLevel="0" collapsed="false">
      <c r="A17" s="290" t="s">
        <v>198</v>
      </c>
      <c r="B17" s="64" t="n">
        <f aca="false">AI17*BQ17</f>
        <v>0</v>
      </c>
      <c r="C17" s="64" t="n">
        <f aca="false">AJ17*BR17</f>
        <v>0</v>
      </c>
      <c r="D17" s="64" t="n">
        <f aca="false">AK17*BS17</f>
        <v>0</v>
      </c>
      <c r="E17" s="64" t="n">
        <f aca="false">AL17*BT17</f>
        <v>0</v>
      </c>
      <c r="F17" s="64" t="n">
        <f aca="false">AM17*BU17</f>
        <v>0</v>
      </c>
      <c r="G17" s="64" t="n">
        <f aca="false">AN17*BV17</f>
        <v>0</v>
      </c>
      <c r="H17" s="64" t="n">
        <f aca="false">AO17*BW17</f>
        <v>0</v>
      </c>
      <c r="I17" s="64" t="n">
        <f aca="false">AP17*BX17</f>
        <v>0</v>
      </c>
      <c r="J17" s="64" t="n">
        <f aca="false">AQ17*BY17</f>
        <v>0</v>
      </c>
      <c r="K17" s="64" t="n">
        <f aca="false">AR17*BZ17</f>
        <v>0</v>
      </c>
      <c r="L17" s="64" t="n">
        <f aca="false">AS17*CA17</f>
        <v>0</v>
      </c>
      <c r="M17" s="64" t="n">
        <f aca="false">AT17*CB17</f>
        <v>0</v>
      </c>
      <c r="N17" s="64" t="n">
        <f aca="false">AU17*CC17</f>
        <v>0</v>
      </c>
      <c r="O17" s="64" t="n">
        <f aca="false">AV17*CD17</f>
        <v>0</v>
      </c>
      <c r="P17" s="64" t="n">
        <f aca="false">AW17*CE17</f>
        <v>0</v>
      </c>
      <c r="Q17" s="64" t="n">
        <f aca="false">AX17*CF17</f>
        <v>0</v>
      </c>
      <c r="R17" s="64" t="n">
        <f aca="false">AY17*CG17</f>
        <v>0</v>
      </c>
      <c r="S17" s="64" t="n">
        <f aca="false">AZ17*CH17</f>
        <v>0</v>
      </c>
      <c r="T17" s="64" t="n">
        <f aca="false">BA17*CI17</f>
        <v>0</v>
      </c>
      <c r="U17" s="64" t="n">
        <f aca="false">BB17*CJ17</f>
        <v>0</v>
      </c>
      <c r="V17" s="64" t="n">
        <f aca="false">BC17*CK17</f>
        <v>0</v>
      </c>
      <c r="W17" s="64" t="n">
        <f aca="false">BD17*CL17</f>
        <v>0</v>
      </c>
      <c r="X17" s="64" t="n">
        <f aca="false">BE17*CM17</f>
        <v>0</v>
      </c>
      <c r="Y17" s="64" t="n">
        <f aca="false">BF17*CN17</f>
        <v>0</v>
      </c>
      <c r="Z17" s="64" t="n">
        <f aca="false">BG17*CO17</f>
        <v>0</v>
      </c>
      <c r="AA17" s="64" t="n">
        <f aca="false">BH17*CP17</f>
        <v>0</v>
      </c>
      <c r="AB17" s="64" t="n">
        <f aca="false">BI17*CQ17</f>
        <v>0</v>
      </c>
      <c r="AC17" s="64" t="n">
        <f aca="false">BJ17*CR17</f>
        <v>0</v>
      </c>
      <c r="AD17" s="64" t="n">
        <f aca="false">BK17*CS17</f>
        <v>0</v>
      </c>
      <c r="AE17" s="64" t="n">
        <f aca="false">BL17*CT17</f>
        <v>0</v>
      </c>
      <c r="AF17" s="64" t="n">
        <f aca="false">BM17*CU17</f>
        <v>0</v>
      </c>
      <c r="AH17" s="290" t="s">
        <v>198</v>
      </c>
      <c r="AI17" s="291" t="n">
        <v>0</v>
      </c>
      <c r="AJ17" s="291" t="n">
        <v>0</v>
      </c>
      <c r="AK17" s="291" t="n">
        <v>0</v>
      </c>
      <c r="AL17" s="291" t="n">
        <v>0</v>
      </c>
      <c r="AM17" s="291" t="n">
        <v>0</v>
      </c>
      <c r="AN17" s="291" t="n">
        <v>0</v>
      </c>
      <c r="AO17" s="291" t="n">
        <v>0</v>
      </c>
      <c r="AP17" s="291" t="n">
        <v>0</v>
      </c>
      <c r="AQ17" s="291" t="n">
        <v>0</v>
      </c>
      <c r="AR17" s="291" t="n">
        <v>0</v>
      </c>
      <c r="AS17" s="291" t="n">
        <v>0</v>
      </c>
      <c r="AT17" s="291" t="n">
        <v>0</v>
      </c>
      <c r="AU17" s="291" t="n">
        <v>0</v>
      </c>
      <c r="AV17" s="291" t="n">
        <v>0</v>
      </c>
      <c r="AW17" s="291" t="n">
        <v>0</v>
      </c>
      <c r="AX17" s="291" t="n">
        <v>0</v>
      </c>
      <c r="AY17" s="291" t="n">
        <v>0</v>
      </c>
      <c r="AZ17" s="291" t="n">
        <v>0</v>
      </c>
      <c r="BA17" s="291" t="n">
        <v>0</v>
      </c>
      <c r="BB17" s="291" t="n">
        <v>0</v>
      </c>
      <c r="BC17" s="291" t="n">
        <v>0</v>
      </c>
      <c r="BD17" s="291" t="n">
        <v>0</v>
      </c>
      <c r="BE17" s="291" t="n">
        <v>0</v>
      </c>
      <c r="BF17" s="291"/>
      <c r="BG17" s="291"/>
      <c r="BH17" s="291"/>
      <c r="BI17" s="291"/>
      <c r="BJ17" s="291"/>
      <c r="BK17" s="291"/>
      <c r="BL17" s="291"/>
      <c r="BM17" s="291"/>
      <c r="BO17" s="290" t="s">
        <v>198</v>
      </c>
      <c r="BP17" s="293" t="s">
        <v>392</v>
      </c>
      <c r="BQ17" s="298" t="n">
        <v>1.084</v>
      </c>
      <c r="BR17" s="298" t="n">
        <v>1.098</v>
      </c>
      <c r="BS17" s="298" t="n">
        <v>1.1</v>
      </c>
      <c r="BT17" s="298" t="n">
        <v>1.099</v>
      </c>
      <c r="BU17" s="298" t="n">
        <v>1.128</v>
      </c>
      <c r="BV17" s="298" t="n">
        <v>1.07</v>
      </c>
      <c r="BW17" s="298" t="n">
        <v>1.116</v>
      </c>
      <c r="BX17" s="298" t="n">
        <v>1.058</v>
      </c>
      <c r="BY17" s="298" t="n">
        <v>1.054</v>
      </c>
      <c r="BZ17" s="298" t="n">
        <v>1.046</v>
      </c>
      <c r="CA17" s="298" t="n">
        <v>1.108</v>
      </c>
      <c r="CB17" s="298" t="n">
        <v>1.065</v>
      </c>
      <c r="CC17" s="298" t="n">
        <v>1.036</v>
      </c>
      <c r="CD17" s="298" t="n">
        <v>1.042</v>
      </c>
      <c r="CE17" s="298" t="n">
        <v>1.036</v>
      </c>
      <c r="CF17" s="298" t="n">
        <v>1.038</v>
      </c>
      <c r="CG17" s="298" t="n">
        <v>1.032</v>
      </c>
      <c r="CH17" s="298" t="n">
        <v>1.036</v>
      </c>
      <c r="CI17" s="298" t="n">
        <v>1.032</v>
      </c>
      <c r="CJ17" s="298" t="n">
        <v>1.031</v>
      </c>
      <c r="CK17" s="298" t="n">
        <v>1.024</v>
      </c>
      <c r="CL17" s="298" t="n">
        <v>1.015</v>
      </c>
      <c r="CM17" s="298" t="n">
        <v>1.019</v>
      </c>
      <c r="CN17" s="298" t="n">
        <v>1.018</v>
      </c>
      <c r="CO17" s="298" t="n">
        <v>1.021</v>
      </c>
      <c r="CP17" s="299" t="n">
        <f aca="false">CO17</f>
        <v>1.021</v>
      </c>
      <c r="CQ17" s="299" t="n">
        <f aca="false">CP17</f>
        <v>1.021</v>
      </c>
      <c r="CR17" s="299" t="n">
        <f aca="false">CQ17</f>
        <v>1.021</v>
      </c>
      <c r="CS17" s="299" t="n">
        <f aca="false">CR17</f>
        <v>1.021</v>
      </c>
      <c r="CT17" s="299" t="n">
        <f aca="false">CS17</f>
        <v>1.021</v>
      </c>
      <c r="CU17" s="299" t="n">
        <f aca="false">CT17</f>
        <v>1.021</v>
      </c>
      <c r="CV17" s="296"/>
      <c r="CW17" s="296"/>
      <c r="CX17" s="296"/>
      <c r="CY17" s="296"/>
      <c r="CZ17" s="296"/>
    </row>
    <row r="18" customFormat="false" ht="13.2" hidden="false" customHeight="false" outlineLevel="0" collapsed="false">
      <c r="A18" s="290" t="s">
        <v>201</v>
      </c>
      <c r="B18" s="64" t="n">
        <f aca="false">AI18*BQ18</f>
        <v>214.643</v>
      </c>
      <c r="C18" s="64" t="n">
        <f aca="false">AJ18*BR18</f>
        <v>189.995</v>
      </c>
      <c r="D18" s="64" t="n">
        <f aca="false">AK18*BS18</f>
        <v>170.15</v>
      </c>
      <c r="E18" s="64" t="n">
        <f aca="false">AL18*BT18</f>
        <v>204.373</v>
      </c>
      <c r="F18" s="64" t="n">
        <f aca="false">AM18*BU18</f>
        <v>126.69</v>
      </c>
      <c r="G18" s="64" t="n">
        <f aca="false">AN18*BV18</f>
        <v>133.38</v>
      </c>
      <c r="H18" s="64" t="n">
        <f aca="false">AO18*BW18</f>
        <v>96.162</v>
      </c>
      <c r="I18" s="64" t="n">
        <f aca="false">AP18*BX18</f>
        <v>14.392</v>
      </c>
      <c r="J18" s="64" t="n">
        <f aca="false">AQ18*BY18</f>
        <v>16.432</v>
      </c>
      <c r="K18" s="64" t="n">
        <f aca="false">AR18*BZ18</f>
        <v>12.324</v>
      </c>
      <c r="L18" s="64" t="n">
        <f aca="false">AS18*CA18</f>
        <v>74.314</v>
      </c>
      <c r="M18" s="64" t="n">
        <f aca="false">AT18*CB18</f>
        <v>52.785</v>
      </c>
      <c r="N18" s="64" t="n">
        <f aca="false">AU18*CC18</f>
        <v>7.182</v>
      </c>
      <c r="O18" s="64" t="n">
        <f aca="false">AV18*CD18</f>
        <v>14.406</v>
      </c>
      <c r="P18" s="64" t="n">
        <f aca="false">AW18*CE18</f>
        <v>5.145</v>
      </c>
      <c r="Q18" s="64" t="n">
        <f aca="false">AX18*CF18</f>
        <v>0</v>
      </c>
      <c r="R18" s="64" t="n">
        <f aca="false">AY18*CG18</f>
        <v>3.09</v>
      </c>
      <c r="S18" s="64" t="n">
        <f aca="false">AZ18*CH18</f>
        <v>2.058</v>
      </c>
      <c r="T18" s="64" t="n">
        <f aca="false">BA18*CI18</f>
        <v>0</v>
      </c>
      <c r="U18" s="64" t="n">
        <f aca="false">BB18*CJ18</f>
        <v>53.196</v>
      </c>
      <c r="V18" s="64" t="n">
        <f aca="false">BC18*CK18</f>
        <v>748.104</v>
      </c>
      <c r="W18" s="64" t="n">
        <f aca="false">BD18*CL18</f>
        <v>713.618</v>
      </c>
      <c r="X18" s="64" t="n">
        <f aca="false">BE18*CM18</f>
        <v>669.9</v>
      </c>
      <c r="Y18" s="64" t="n">
        <f aca="false">BF18*CN18</f>
        <v>651.63</v>
      </c>
      <c r="Z18" s="64" t="n">
        <f aca="false">BG18*CO18</f>
        <v>648.97</v>
      </c>
      <c r="AA18" s="64" t="n">
        <f aca="false">BH18*CP18</f>
        <v>0</v>
      </c>
      <c r="AB18" s="64" t="n">
        <f aca="false">BI18*CQ18</f>
        <v>0</v>
      </c>
      <c r="AC18" s="64" t="n">
        <f aca="false">BJ18*CR18</f>
        <v>0</v>
      </c>
      <c r="AD18" s="64" t="n">
        <f aca="false">BK18*CS18</f>
        <v>0</v>
      </c>
      <c r="AE18" s="64" t="n">
        <f aca="false">BL18*CT18</f>
        <v>0</v>
      </c>
      <c r="AF18" s="64" t="n">
        <f aca="false">BM18*CU18</f>
        <v>0</v>
      </c>
      <c r="AH18" s="290" t="s">
        <v>201</v>
      </c>
      <c r="AI18" s="291" t="n">
        <v>209</v>
      </c>
      <c r="AJ18" s="291" t="n">
        <v>185</v>
      </c>
      <c r="AK18" s="291" t="n">
        <v>166</v>
      </c>
      <c r="AL18" s="291" t="n">
        <v>199</v>
      </c>
      <c r="AM18" s="291" t="n">
        <v>123</v>
      </c>
      <c r="AN18" s="291" t="n">
        <v>130</v>
      </c>
      <c r="AO18" s="291" t="n">
        <v>94</v>
      </c>
      <c r="AP18" s="291" t="n">
        <v>14</v>
      </c>
      <c r="AQ18" s="291" t="n">
        <v>16</v>
      </c>
      <c r="AR18" s="291" t="n">
        <v>12</v>
      </c>
      <c r="AS18" s="291" t="n">
        <v>73</v>
      </c>
      <c r="AT18" s="291" t="n">
        <v>51</v>
      </c>
      <c r="AU18" s="291" t="n">
        <v>7</v>
      </c>
      <c r="AV18" s="291" t="n">
        <v>14</v>
      </c>
      <c r="AW18" s="291" t="n">
        <v>5</v>
      </c>
      <c r="AX18" s="291" t="n">
        <v>0</v>
      </c>
      <c r="AY18" s="291" t="n">
        <v>3</v>
      </c>
      <c r="AZ18" s="291" t="n">
        <v>2</v>
      </c>
      <c r="BA18" s="291" t="n">
        <v>0</v>
      </c>
      <c r="BB18" s="291" t="n">
        <v>52</v>
      </c>
      <c r="BC18" s="291" t="n">
        <v>732</v>
      </c>
      <c r="BD18" s="291" t="n">
        <v>701</v>
      </c>
      <c r="BE18" s="291" t="n">
        <v>660</v>
      </c>
      <c r="BF18" s="291" t="n">
        <v>642</v>
      </c>
      <c r="BG18" s="291" t="n">
        <v>635</v>
      </c>
      <c r="BH18" s="291"/>
      <c r="BI18" s="291"/>
      <c r="BJ18" s="291"/>
      <c r="BK18" s="291"/>
      <c r="BL18" s="291"/>
      <c r="BM18" s="291"/>
      <c r="BO18" s="290" t="s">
        <v>201</v>
      </c>
      <c r="BP18" s="293" t="s">
        <v>392</v>
      </c>
      <c r="BQ18" s="298" t="n">
        <v>1.027</v>
      </c>
      <c r="BR18" s="298" t="n">
        <v>1.027</v>
      </c>
      <c r="BS18" s="298" t="n">
        <v>1.025</v>
      </c>
      <c r="BT18" s="298" t="n">
        <v>1.027</v>
      </c>
      <c r="BU18" s="298" t="n">
        <v>1.03</v>
      </c>
      <c r="BV18" s="298" t="n">
        <v>1.026</v>
      </c>
      <c r="BW18" s="298" t="n">
        <v>1.023</v>
      </c>
      <c r="BX18" s="298" t="n">
        <v>1.028</v>
      </c>
      <c r="BY18" s="298" t="n">
        <v>1.027</v>
      </c>
      <c r="BZ18" s="298" t="n">
        <v>1.027</v>
      </c>
      <c r="CA18" s="298" t="n">
        <v>1.018</v>
      </c>
      <c r="CB18" s="298" t="n">
        <v>1.035</v>
      </c>
      <c r="CC18" s="298" t="n">
        <v>1.026</v>
      </c>
      <c r="CD18" s="298" t="n">
        <v>1.029</v>
      </c>
      <c r="CE18" s="298" t="n">
        <v>1.029</v>
      </c>
      <c r="CF18" s="298" t="n">
        <v>1.035</v>
      </c>
      <c r="CG18" s="298" t="n">
        <v>1.03</v>
      </c>
      <c r="CH18" s="298" t="n">
        <v>1.029</v>
      </c>
      <c r="CI18" s="298" t="n">
        <v>1.023</v>
      </c>
      <c r="CJ18" s="298" t="n">
        <v>1.023</v>
      </c>
      <c r="CK18" s="298" t="n">
        <v>1.022</v>
      </c>
      <c r="CL18" s="298" t="n">
        <v>1.018</v>
      </c>
      <c r="CM18" s="298" t="n">
        <v>1.015</v>
      </c>
      <c r="CN18" s="298" t="n">
        <v>1.015</v>
      </c>
      <c r="CO18" s="298" t="n">
        <v>1.022</v>
      </c>
      <c r="CP18" s="299" t="n">
        <f aca="false">CO18</f>
        <v>1.022</v>
      </c>
      <c r="CQ18" s="299" t="n">
        <f aca="false">CP18</f>
        <v>1.022</v>
      </c>
      <c r="CR18" s="299" t="n">
        <f aca="false">CQ18</f>
        <v>1.022</v>
      </c>
      <c r="CS18" s="299" t="n">
        <f aca="false">CR18</f>
        <v>1.022</v>
      </c>
      <c r="CT18" s="299" t="n">
        <f aca="false">CS18</f>
        <v>1.022</v>
      </c>
      <c r="CU18" s="299" t="n">
        <f aca="false">CT18</f>
        <v>1.022</v>
      </c>
      <c r="CV18" s="296"/>
      <c r="CW18" s="296"/>
      <c r="CX18" s="296"/>
      <c r="CY18" s="296"/>
      <c r="CZ18" s="296"/>
    </row>
    <row r="19" customFormat="false" ht="13.2" hidden="false" customHeight="false" outlineLevel="0" collapsed="false">
      <c r="A19" s="300" t="s">
        <v>204</v>
      </c>
      <c r="B19" s="301" t="n">
        <f aca="false">AI19*BQ19</f>
        <v>3014.19</v>
      </c>
      <c r="C19" s="301" t="n">
        <f aca="false">AJ19*BR19</f>
        <v>2943</v>
      </c>
      <c r="D19" s="301" t="n">
        <f aca="false">AK19*BS19</f>
        <v>2908.903</v>
      </c>
      <c r="E19" s="301" t="n">
        <f aca="false">AL19*BT19</f>
        <v>2872.71</v>
      </c>
      <c r="F19" s="301" t="n">
        <f aca="false">AM19*BU19</f>
        <v>2975.381</v>
      </c>
      <c r="G19" s="301" t="n">
        <f aca="false">AN19*BV19</f>
        <v>2927.064</v>
      </c>
      <c r="H19" s="301" t="n">
        <f aca="false">AO19*BW19</f>
        <v>2918.377</v>
      </c>
      <c r="I19" s="301" t="n">
        <f aca="false">AP19*BX19</f>
        <v>2695.51</v>
      </c>
      <c r="J19" s="301" t="n">
        <f aca="false">AQ19*BY19</f>
        <v>2867.04</v>
      </c>
      <c r="K19" s="301" t="n">
        <f aca="false">AR19*BZ19</f>
        <v>2903.36</v>
      </c>
      <c r="L19" s="301" t="n">
        <f aca="false">AS19*CA19</f>
        <v>2899.143</v>
      </c>
      <c r="M19" s="301" t="n">
        <f aca="false">AT19*CB19</f>
        <v>2785.804</v>
      </c>
      <c r="N19" s="301" t="n">
        <f aca="false">AU19*CC19</f>
        <v>2758.12</v>
      </c>
      <c r="O19" s="301" t="n">
        <f aca="false">AV19*CD19</f>
        <v>2724.294</v>
      </c>
      <c r="P19" s="301" t="n">
        <f aca="false">AW19*CE19</f>
        <v>2752.048</v>
      </c>
      <c r="Q19" s="301" t="n">
        <f aca="false">AX19*CF19</f>
        <v>2702.422</v>
      </c>
      <c r="R19" s="301" t="n">
        <f aca="false">AY19*CG19</f>
        <v>2735.811</v>
      </c>
      <c r="S19" s="301" t="n">
        <f aca="false">AZ19*CH19</f>
        <v>2782.271</v>
      </c>
      <c r="T19" s="301" t="n">
        <f aca="false">BA19*CI19</f>
        <v>2669.037</v>
      </c>
      <c r="U19" s="301" t="n">
        <f aca="false">BB19*CJ19</f>
        <v>2544.88</v>
      </c>
      <c r="V19" s="301" t="n">
        <f aca="false">BC19*CK19</f>
        <v>2570.88</v>
      </c>
      <c r="W19" s="301" t="n">
        <f aca="false">BD19*CL19</f>
        <v>2585.416</v>
      </c>
      <c r="X19" s="301" t="n">
        <f aca="false">BE19*CM19</f>
        <v>2625.46</v>
      </c>
      <c r="Y19" s="301" t="n">
        <f aca="false">BF19*CN19</f>
        <v>2673.948</v>
      </c>
      <c r="Z19" s="301" t="n">
        <f aca="false">BG19*CO19</f>
        <v>2627.794</v>
      </c>
      <c r="AA19" s="301" t="n">
        <f aca="false">BH19*CP19</f>
        <v>0</v>
      </c>
      <c r="AB19" s="301" t="n">
        <f aca="false">BI19*CQ19</f>
        <v>0</v>
      </c>
      <c r="AC19" s="301" t="n">
        <f aca="false">BJ19*CR19</f>
        <v>0</v>
      </c>
      <c r="AD19" s="301" t="n">
        <f aca="false">BK19*CS19</f>
        <v>0</v>
      </c>
      <c r="AE19" s="301" t="n">
        <f aca="false">BL19*CT19</f>
        <v>0</v>
      </c>
      <c r="AF19" s="301" t="n">
        <f aca="false">BM19*CU19</f>
        <v>0</v>
      </c>
      <c r="AH19" s="300" t="s">
        <v>204</v>
      </c>
      <c r="AI19" s="291" t="n">
        <v>2817</v>
      </c>
      <c r="AJ19" s="291" t="n">
        <v>2725</v>
      </c>
      <c r="AK19" s="291" t="n">
        <v>2711</v>
      </c>
      <c r="AL19" s="291" t="n">
        <v>2705</v>
      </c>
      <c r="AM19" s="291" t="n">
        <v>2831</v>
      </c>
      <c r="AN19" s="291" t="n">
        <v>2793</v>
      </c>
      <c r="AO19" s="291" t="n">
        <v>2761</v>
      </c>
      <c r="AP19" s="291" t="n">
        <v>2617</v>
      </c>
      <c r="AQ19" s="291" t="n">
        <v>2715</v>
      </c>
      <c r="AR19" s="291" t="n">
        <v>2752</v>
      </c>
      <c r="AS19" s="291" t="n">
        <v>2769</v>
      </c>
      <c r="AT19" s="291" t="n">
        <v>2689</v>
      </c>
      <c r="AU19" s="291" t="n">
        <v>2602</v>
      </c>
      <c r="AV19" s="291" t="n">
        <v>2602</v>
      </c>
      <c r="AW19" s="291" t="n">
        <v>2626</v>
      </c>
      <c r="AX19" s="291" t="n">
        <v>2606</v>
      </c>
      <c r="AY19" s="291" t="n">
        <v>2613</v>
      </c>
      <c r="AZ19" s="291" t="n">
        <v>2683</v>
      </c>
      <c r="BA19" s="291" t="n">
        <v>2559</v>
      </c>
      <c r="BB19" s="291" t="n">
        <v>2447</v>
      </c>
      <c r="BC19" s="291" t="n">
        <v>2472</v>
      </c>
      <c r="BD19" s="291" t="n">
        <v>2467</v>
      </c>
      <c r="BE19" s="291" t="n">
        <v>2510</v>
      </c>
      <c r="BF19" s="302" t="n">
        <v>2658</v>
      </c>
      <c r="BG19" s="291" t="n">
        <v>2743</v>
      </c>
      <c r="BH19" s="302"/>
      <c r="BI19" s="302"/>
      <c r="BJ19" s="302"/>
      <c r="BK19" s="302"/>
      <c r="BL19" s="302"/>
      <c r="BM19" s="302"/>
      <c r="BO19" s="300" t="s">
        <v>204</v>
      </c>
      <c r="BP19" s="293" t="s">
        <v>392</v>
      </c>
      <c r="BQ19" s="303" t="n">
        <v>1.07</v>
      </c>
      <c r="BR19" s="303" t="n">
        <v>1.08</v>
      </c>
      <c r="BS19" s="303" t="n">
        <v>1.073</v>
      </c>
      <c r="BT19" s="303" t="n">
        <v>1.062</v>
      </c>
      <c r="BU19" s="303" t="n">
        <v>1.051</v>
      </c>
      <c r="BV19" s="303" t="n">
        <v>1.048</v>
      </c>
      <c r="BW19" s="303" t="n">
        <v>1.057</v>
      </c>
      <c r="BX19" s="303" t="n">
        <v>1.03</v>
      </c>
      <c r="BY19" s="303" t="n">
        <v>1.056</v>
      </c>
      <c r="BZ19" s="303" t="n">
        <v>1.055</v>
      </c>
      <c r="CA19" s="303" t="n">
        <v>1.047</v>
      </c>
      <c r="CB19" s="303" t="n">
        <v>1.036</v>
      </c>
      <c r="CC19" s="303" t="n">
        <v>1.06</v>
      </c>
      <c r="CD19" s="303" t="n">
        <v>1.047</v>
      </c>
      <c r="CE19" s="303" t="n">
        <v>1.048</v>
      </c>
      <c r="CF19" s="303" t="n">
        <v>1.037</v>
      </c>
      <c r="CG19" s="303" t="n">
        <v>1.047</v>
      </c>
      <c r="CH19" s="303" t="n">
        <v>1.037</v>
      </c>
      <c r="CI19" s="303" t="n">
        <v>1.043</v>
      </c>
      <c r="CJ19" s="303" t="n">
        <v>1.04</v>
      </c>
      <c r="CK19" s="303" t="n">
        <v>1.04</v>
      </c>
      <c r="CL19" s="303" t="n">
        <v>1.048</v>
      </c>
      <c r="CM19" s="303" t="n">
        <v>1.046</v>
      </c>
      <c r="CN19" s="303" t="n">
        <v>1.006</v>
      </c>
      <c r="CO19" s="303" t="n">
        <v>0.958</v>
      </c>
      <c r="CP19" s="299" t="n">
        <f aca="false">CO19</f>
        <v>0.958</v>
      </c>
      <c r="CQ19" s="299" t="n">
        <f aca="false">CP19</f>
        <v>0.958</v>
      </c>
      <c r="CR19" s="299" t="n">
        <f aca="false">CQ19</f>
        <v>0.958</v>
      </c>
      <c r="CS19" s="299" t="n">
        <f aca="false">CR19</f>
        <v>0.958</v>
      </c>
      <c r="CT19" s="299" t="n">
        <f aca="false">CS19</f>
        <v>0.958</v>
      </c>
      <c r="CU19" s="299" t="n">
        <f aca="false">CT19</f>
        <v>0.958</v>
      </c>
      <c r="CV19" s="308"/>
      <c r="CW19" s="308"/>
      <c r="CX19" s="308"/>
      <c r="CY19" s="308"/>
      <c r="CZ19" s="308"/>
    </row>
    <row r="20" customFormat="false" ht="13.2" hidden="false" customHeight="false" outlineLevel="0" collapsed="false">
      <c r="A20" s="290" t="s">
        <v>207</v>
      </c>
      <c r="B20" s="64" t="n">
        <f aca="false">AI20*BQ20</f>
        <v>0</v>
      </c>
      <c r="C20" s="64" t="n">
        <f aca="false">AJ20*BR20</f>
        <v>0</v>
      </c>
      <c r="D20" s="64" t="n">
        <f aca="false">AK20*BS20</f>
        <v>0</v>
      </c>
      <c r="E20" s="64" t="n">
        <f aca="false">AL20*BT20</f>
        <v>0</v>
      </c>
      <c r="F20" s="64" t="n">
        <f aca="false">AM20*BU20</f>
        <v>0</v>
      </c>
      <c r="G20" s="64" t="n">
        <f aca="false">AN20*BV20</f>
        <v>0</v>
      </c>
      <c r="H20" s="64" t="n">
        <f aca="false">AO20*BW20</f>
        <v>0</v>
      </c>
      <c r="I20" s="64" t="n">
        <f aca="false">AP20*BX20</f>
        <v>0</v>
      </c>
      <c r="J20" s="64" t="n">
        <f aca="false">AQ20*BY20</f>
        <v>0</v>
      </c>
      <c r="K20" s="64" t="n">
        <f aca="false">AR20*BZ20</f>
        <v>0</v>
      </c>
      <c r="L20" s="64" t="n">
        <f aca="false">AS20*CA20</f>
        <v>0</v>
      </c>
      <c r="M20" s="64" t="n">
        <f aca="false">AT20*CB20</f>
        <v>0</v>
      </c>
      <c r="N20" s="64" t="n">
        <f aca="false">AU20*CC20</f>
        <v>0</v>
      </c>
      <c r="O20" s="64" t="n">
        <f aca="false">AV20*CD20</f>
        <v>0</v>
      </c>
      <c r="P20" s="64" t="n">
        <f aca="false">AW20*CE20</f>
        <v>0</v>
      </c>
      <c r="Q20" s="64" t="n">
        <f aca="false">AX20*CF20</f>
        <v>0</v>
      </c>
      <c r="R20" s="64" t="n">
        <f aca="false">AY20*CG20</f>
        <v>0</v>
      </c>
      <c r="S20" s="64" t="n">
        <f aca="false">AZ20*CH20</f>
        <v>0</v>
      </c>
      <c r="T20" s="64" t="n">
        <f aca="false">BA20*CI20</f>
        <v>0</v>
      </c>
      <c r="U20" s="64" t="n">
        <f aca="false">BB20*CJ20</f>
        <v>0</v>
      </c>
      <c r="V20" s="64" t="n">
        <f aca="false">BC20*CK20</f>
        <v>0</v>
      </c>
      <c r="W20" s="64" t="n">
        <f aca="false">BD20*CL20</f>
        <v>0</v>
      </c>
      <c r="X20" s="64" t="n">
        <f aca="false">BE20*CM20</f>
        <v>0</v>
      </c>
      <c r="Y20" s="64" t="n">
        <f aca="false">BF20*CN20</f>
        <v>0</v>
      </c>
      <c r="Z20" s="64" t="n">
        <f aca="false">BG20*CO20</f>
        <v>0</v>
      </c>
      <c r="AA20" s="64" t="n">
        <f aca="false">BH20*CP20</f>
        <v>0</v>
      </c>
      <c r="AB20" s="64" t="n">
        <f aca="false">BI20*CQ20</f>
        <v>0</v>
      </c>
      <c r="AC20" s="64" t="n">
        <f aca="false">BJ20*CR20</f>
        <v>0</v>
      </c>
      <c r="AD20" s="64" t="n">
        <f aca="false">BK20*CS20</f>
        <v>0</v>
      </c>
      <c r="AE20" s="64" t="n">
        <f aca="false">BL20*CT20</f>
        <v>0</v>
      </c>
      <c r="AF20" s="64" t="n">
        <f aca="false">BM20*CU20</f>
        <v>0</v>
      </c>
      <c r="AH20" s="290" t="s">
        <v>207</v>
      </c>
      <c r="AI20" s="292" t="n">
        <v>0</v>
      </c>
      <c r="AJ20" s="292" t="n">
        <v>0</v>
      </c>
      <c r="AK20" s="292" t="n">
        <v>0</v>
      </c>
      <c r="AL20" s="292" t="n">
        <v>0</v>
      </c>
      <c r="AM20" s="292" t="n">
        <v>0</v>
      </c>
      <c r="AN20" s="292" t="n">
        <v>0</v>
      </c>
      <c r="AO20" s="292" t="n">
        <v>0</v>
      </c>
      <c r="AP20" s="292" t="n">
        <v>0</v>
      </c>
      <c r="AQ20" s="292" t="n">
        <v>0</v>
      </c>
      <c r="AR20" s="292" t="n">
        <v>0</v>
      </c>
      <c r="AS20" s="292" t="n">
        <v>0</v>
      </c>
      <c r="AT20" s="292" t="n">
        <v>0</v>
      </c>
      <c r="AU20" s="292" t="n">
        <v>0</v>
      </c>
      <c r="AV20" s="292" t="n">
        <v>0</v>
      </c>
      <c r="AW20" s="292" t="n">
        <v>0</v>
      </c>
      <c r="AX20" s="292" t="n">
        <v>0</v>
      </c>
      <c r="AY20" s="292" t="n">
        <v>0</v>
      </c>
      <c r="AZ20" s="292" t="n">
        <v>0</v>
      </c>
      <c r="BA20" s="292" t="n">
        <v>0</v>
      </c>
      <c r="BB20" s="292" t="n">
        <v>0</v>
      </c>
      <c r="BC20" s="292" t="n">
        <v>0</v>
      </c>
      <c r="BD20" s="292" t="n">
        <v>0</v>
      </c>
      <c r="BE20" s="292" t="n">
        <v>0</v>
      </c>
      <c r="BF20" s="291"/>
      <c r="BG20" s="292"/>
      <c r="BH20" s="291"/>
      <c r="BI20" s="291"/>
      <c r="BJ20" s="291"/>
      <c r="BK20" s="291"/>
      <c r="BL20" s="291"/>
      <c r="BM20" s="291"/>
      <c r="BO20" s="290" t="s">
        <v>207</v>
      </c>
      <c r="BP20" s="304" t="s">
        <v>392</v>
      </c>
      <c r="BQ20" s="294" t="n">
        <v>1.028</v>
      </c>
      <c r="BR20" s="294" t="n">
        <v>1.033</v>
      </c>
      <c r="BS20" s="294" t="n">
        <v>1.03</v>
      </c>
      <c r="BT20" s="294" t="n">
        <v>1.038</v>
      </c>
      <c r="BU20" s="294" t="n">
        <v>1.038</v>
      </c>
      <c r="BV20" s="294" t="n">
        <v>1.03</v>
      </c>
      <c r="BW20" s="294" t="n">
        <v>1.03</v>
      </c>
      <c r="BX20" s="294" t="n">
        <v>1.031</v>
      </c>
      <c r="BY20" s="294" t="n">
        <v>1.038</v>
      </c>
      <c r="BZ20" s="294" t="n">
        <v>1.038</v>
      </c>
      <c r="CA20" s="294" t="n">
        <v>1.025</v>
      </c>
      <c r="CB20" s="294" t="n">
        <v>1.018</v>
      </c>
      <c r="CC20" s="294" t="n">
        <v>1.03</v>
      </c>
      <c r="CD20" s="294" t="n">
        <v>1.031</v>
      </c>
      <c r="CE20" s="294" t="n">
        <v>1.041</v>
      </c>
      <c r="CF20" s="294" t="n">
        <v>1.053</v>
      </c>
      <c r="CG20" s="294" t="n">
        <v>1.047</v>
      </c>
      <c r="CH20" s="294" t="n">
        <v>1.024</v>
      </c>
      <c r="CI20" s="294" t="n">
        <v>1.024</v>
      </c>
      <c r="CJ20" s="294" t="n">
        <v>1.023</v>
      </c>
      <c r="CK20" s="294" t="n">
        <v>1.022</v>
      </c>
      <c r="CL20" s="294" t="n">
        <v>1.018</v>
      </c>
      <c r="CM20" s="294" t="n">
        <v>1.016</v>
      </c>
      <c r="CN20" s="294" t="n">
        <v>1.025</v>
      </c>
      <c r="CO20" s="294" t="n">
        <v>1.025</v>
      </c>
      <c r="CP20" s="305" t="n">
        <f aca="false">CO20</f>
        <v>1.025</v>
      </c>
      <c r="CQ20" s="305" t="n">
        <f aca="false">CP20</f>
        <v>1.025</v>
      </c>
      <c r="CR20" s="305" t="n">
        <f aca="false">CQ20</f>
        <v>1.025</v>
      </c>
      <c r="CS20" s="305" t="n">
        <f aca="false">CR20</f>
        <v>1.025</v>
      </c>
      <c r="CT20" s="305" t="n">
        <f aca="false">CS20</f>
        <v>1.025</v>
      </c>
      <c r="CU20" s="305" t="n">
        <f aca="false">CT20</f>
        <v>1.025</v>
      </c>
      <c r="CV20" s="296"/>
      <c r="CW20" s="296"/>
      <c r="CX20" s="296"/>
      <c r="CY20" s="296"/>
      <c r="CZ20" s="296"/>
    </row>
    <row r="21" customFormat="false" ht="13.2" hidden="false" customHeight="false" outlineLevel="0" collapsed="false">
      <c r="A21" s="290" t="s">
        <v>209</v>
      </c>
      <c r="B21" s="64" t="n">
        <f aca="false">AI21*BQ21</f>
        <v>8319.08</v>
      </c>
      <c r="C21" s="64" t="n">
        <f aca="false">AJ21*BR21</f>
        <v>6999.511</v>
      </c>
      <c r="D21" s="64" t="n">
        <f aca="false">AK21*BS21</f>
        <v>8186.756</v>
      </c>
      <c r="E21" s="64" t="n">
        <f aca="false">AL21*BT21</f>
        <v>9964.96</v>
      </c>
      <c r="F21" s="64" t="n">
        <f aca="false">AM21*BU21</f>
        <v>8036.291</v>
      </c>
      <c r="G21" s="64" t="n">
        <f aca="false">AN21*BV21</f>
        <v>6381.12</v>
      </c>
      <c r="H21" s="64" t="n">
        <f aca="false">AO21*BW21</f>
        <v>3986.328</v>
      </c>
      <c r="I21" s="64" t="n">
        <f aca="false">AP21*BX21</f>
        <v>4252.465</v>
      </c>
      <c r="J21" s="64" t="n">
        <f aca="false">AQ21*BY21</f>
        <v>2796.192</v>
      </c>
      <c r="K21" s="64" t="n">
        <f aca="false">AR21*BZ21</f>
        <v>2582.594</v>
      </c>
      <c r="L21" s="64" t="n">
        <f aca="false">AS21*CA21</f>
        <v>1998.01</v>
      </c>
      <c r="M21" s="64" t="n">
        <f aca="false">AT21*CB21</f>
        <v>778.26</v>
      </c>
      <c r="N21" s="64" t="n">
        <f aca="false">AU21*CC21</f>
        <v>461.928</v>
      </c>
      <c r="O21" s="64" t="n">
        <f aca="false">AV21*CD21</f>
        <v>52.78</v>
      </c>
      <c r="P21" s="64" t="n">
        <f aca="false">AW21*CE21</f>
        <v>14.196</v>
      </c>
      <c r="Q21" s="64" t="n">
        <f aca="false">AX21*CF21</f>
        <v>15.225</v>
      </c>
      <c r="R21" s="64" t="n">
        <f aca="false">AY21*CG21</f>
        <v>13.208</v>
      </c>
      <c r="S21" s="64" t="n">
        <f aca="false">AZ21*CH21</f>
        <v>11.154</v>
      </c>
      <c r="T21" s="64" t="n">
        <f aca="false">BA21*CI21</f>
        <v>15.21</v>
      </c>
      <c r="U21" s="64" t="n">
        <f aca="false">BB21*CJ21</f>
        <v>20.26</v>
      </c>
      <c r="V21" s="64" t="n">
        <f aca="false">BC21*CK21</f>
        <v>17.136</v>
      </c>
      <c r="W21" s="64" t="n">
        <f aca="false">BD21*CL21</f>
        <v>1.011</v>
      </c>
      <c r="X21" s="64" t="n">
        <f aca="false">BE21*CM21</f>
        <v>1.011</v>
      </c>
      <c r="Y21" s="64" t="n">
        <f aca="false">BF21*CN21</f>
        <v>0</v>
      </c>
      <c r="Z21" s="64" t="n">
        <f aca="false">BG21*CO21</f>
        <v>64.323</v>
      </c>
      <c r="AA21" s="64" t="n">
        <f aca="false">BH21*CP21</f>
        <v>0</v>
      </c>
      <c r="AB21" s="64" t="n">
        <f aca="false">BI21*CQ21</f>
        <v>0</v>
      </c>
      <c r="AC21" s="64" t="n">
        <f aca="false">BJ21*CR21</f>
        <v>0</v>
      </c>
      <c r="AD21" s="64" t="n">
        <f aca="false">BK21*CS21</f>
        <v>0</v>
      </c>
      <c r="AE21" s="64" t="n">
        <f aca="false">BL21*CT21</f>
        <v>0</v>
      </c>
      <c r="AF21" s="64" t="n">
        <f aca="false">BM21*CU21</f>
        <v>0</v>
      </c>
      <c r="AH21" s="290" t="s">
        <v>209</v>
      </c>
      <c r="AI21" s="291" t="n">
        <v>8140</v>
      </c>
      <c r="AJ21" s="291" t="n">
        <v>6869</v>
      </c>
      <c r="AK21" s="291" t="n">
        <v>8042</v>
      </c>
      <c r="AL21" s="291" t="n">
        <v>9760</v>
      </c>
      <c r="AM21" s="291" t="n">
        <v>7871</v>
      </c>
      <c r="AN21" s="291" t="n">
        <v>6256</v>
      </c>
      <c r="AO21" s="291" t="n">
        <v>3912</v>
      </c>
      <c r="AP21" s="291" t="n">
        <v>4165</v>
      </c>
      <c r="AQ21" s="291" t="n">
        <v>2736</v>
      </c>
      <c r="AR21" s="291" t="n">
        <v>2527</v>
      </c>
      <c r="AS21" s="291" t="n">
        <v>1955</v>
      </c>
      <c r="AT21" s="291" t="n">
        <v>763</v>
      </c>
      <c r="AU21" s="291" t="n">
        <v>456</v>
      </c>
      <c r="AV21" s="291" t="n">
        <v>52</v>
      </c>
      <c r="AW21" s="291" t="n">
        <v>14</v>
      </c>
      <c r="AX21" s="291" t="n">
        <v>15</v>
      </c>
      <c r="AY21" s="291" t="n">
        <v>13</v>
      </c>
      <c r="AZ21" s="291" t="n">
        <v>11</v>
      </c>
      <c r="BA21" s="291" t="n">
        <v>15</v>
      </c>
      <c r="BB21" s="291" t="n">
        <v>20</v>
      </c>
      <c r="BC21" s="291" t="n">
        <v>17</v>
      </c>
      <c r="BD21" s="291" t="n">
        <v>1</v>
      </c>
      <c r="BE21" s="291" t="n">
        <v>1</v>
      </c>
      <c r="BF21" s="291"/>
      <c r="BG21" s="291" t="n">
        <v>63</v>
      </c>
      <c r="BH21" s="291"/>
      <c r="BI21" s="291"/>
      <c r="BJ21" s="291"/>
      <c r="BK21" s="291"/>
      <c r="BL21" s="291"/>
      <c r="BM21" s="291"/>
      <c r="BO21" s="290" t="s">
        <v>209</v>
      </c>
      <c r="BP21" s="293" t="s">
        <v>392</v>
      </c>
      <c r="BQ21" s="298" t="n">
        <v>1.022</v>
      </c>
      <c r="BR21" s="298" t="n">
        <v>1.019</v>
      </c>
      <c r="BS21" s="298" t="n">
        <v>1.018</v>
      </c>
      <c r="BT21" s="298" t="n">
        <v>1.021</v>
      </c>
      <c r="BU21" s="298" t="n">
        <v>1.021</v>
      </c>
      <c r="BV21" s="298" t="n">
        <v>1.02</v>
      </c>
      <c r="BW21" s="298" t="n">
        <v>1.019</v>
      </c>
      <c r="BX21" s="298" t="n">
        <v>1.021</v>
      </c>
      <c r="BY21" s="298" t="n">
        <v>1.022</v>
      </c>
      <c r="BZ21" s="298" t="n">
        <v>1.022</v>
      </c>
      <c r="CA21" s="298" t="n">
        <v>1.022</v>
      </c>
      <c r="CB21" s="298" t="n">
        <v>1.02</v>
      </c>
      <c r="CC21" s="298" t="n">
        <v>1.013</v>
      </c>
      <c r="CD21" s="298" t="n">
        <v>1.015</v>
      </c>
      <c r="CE21" s="298" t="n">
        <v>1.014</v>
      </c>
      <c r="CF21" s="298" t="n">
        <v>1.015</v>
      </c>
      <c r="CG21" s="298" t="n">
        <v>1.016</v>
      </c>
      <c r="CH21" s="298" t="n">
        <v>1.014</v>
      </c>
      <c r="CI21" s="298" t="n">
        <v>1.014</v>
      </c>
      <c r="CJ21" s="298" t="n">
        <v>1.013</v>
      </c>
      <c r="CK21" s="298" t="n">
        <v>1.008</v>
      </c>
      <c r="CL21" s="298" t="n">
        <v>1.011</v>
      </c>
      <c r="CM21" s="298" t="n">
        <v>1.011</v>
      </c>
      <c r="CN21" s="298" t="n">
        <v>1.016</v>
      </c>
      <c r="CO21" s="298" t="n">
        <v>1.021</v>
      </c>
      <c r="CP21" s="299" t="n">
        <f aca="false">CO21</f>
        <v>1.021</v>
      </c>
      <c r="CQ21" s="299" t="n">
        <f aca="false">CP21</f>
        <v>1.021</v>
      </c>
      <c r="CR21" s="299" t="n">
        <f aca="false">CQ21</f>
        <v>1.021</v>
      </c>
      <c r="CS21" s="299" t="n">
        <f aca="false">CR21</f>
        <v>1.021</v>
      </c>
      <c r="CT21" s="299" t="n">
        <f aca="false">CS21</f>
        <v>1.021</v>
      </c>
      <c r="CU21" s="299" t="n">
        <f aca="false">CT21</f>
        <v>1.021</v>
      </c>
      <c r="CV21" s="296"/>
      <c r="CW21" s="296"/>
      <c r="CX21" s="296"/>
      <c r="CY21" s="296"/>
      <c r="CZ21" s="296"/>
    </row>
    <row r="22" customFormat="false" ht="13.2" hidden="false" customHeight="false" outlineLevel="0" collapsed="false">
      <c r="A22" s="290" t="s">
        <v>211</v>
      </c>
      <c r="B22" s="64" t="n">
        <f aca="false">AI22*BQ22</f>
        <v>3069.27</v>
      </c>
      <c r="C22" s="64" t="n">
        <f aca="false">AJ22*BR22</f>
        <v>3120.078</v>
      </c>
      <c r="D22" s="64" t="n">
        <f aca="false">AK22*BS22</f>
        <v>3545.577</v>
      </c>
      <c r="E22" s="64" t="n">
        <f aca="false">AL22*BT22</f>
        <v>3274.016</v>
      </c>
      <c r="F22" s="64" t="n">
        <f aca="false">AM22*BU22</f>
        <v>2488.941</v>
      </c>
      <c r="G22" s="64" t="n">
        <f aca="false">AN22*BV22</f>
        <v>3237.388</v>
      </c>
      <c r="H22" s="64" t="n">
        <f aca="false">AO22*BW22</f>
        <v>3229.134</v>
      </c>
      <c r="I22" s="64" t="n">
        <f aca="false">AP22*BX22</f>
        <v>3619.38</v>
      </c>
      <c r="J22" s="64" t="n">
        <f aca="false">AQ22*BY22</f>
        <v>3202.533</v>
      </c>
      <c r="K22" s="64" t="n">
        <f aca="false">AR22*BZ22</f>
        <v>5539.956</v>
      </c>
      <c r="L22" s="64" t="n">
        <f aca="false">AS22*CA22</f>
        <v>5722.575</v>
      </c>
      <c r="M22" s="64" t="n">
        <f aca="false">AT22*CB22</f>
        <v>5344.256</v>
      </c>
      <c r="N22" s="64" t="n">
        <f aca="false">AU22*CC22</f>
        <v>1760.236</v>
      </c>
      <c r="O22" s="64" t="n">
        <f aca="false">AV22*CD22</f>
        <v>2589.84</v>
      </c>
      <c r="P22" s="64" t="n">
        <f aca="false">AW22*CE22</f>
        <v>2183.476</v>
      </c>
      <c r="Q22" s="64" t="n">
        <f aca="false">AX22*CF22</f>
        <v>2023.784</v>
      </c>
      <c r="R22" s="64" t="n">
        <f aca="false">AY22*CG22</f>
        <v>1669.914</v>
      </c>
      <c r="S22" s="64" t="n">
        <f aca="false">AZ22*CH22</f>
        <v>649.605</v>
      </c>
      <c r="T22" s="64" t="n">
        <f aca="false">BA22*CI22</f>
        <v>30.39</v>
      </c>
      <c r="U22" s="64" t="n">
        <f aca="false">BB22*CJ22</f>
        <v>1.015</v>
      </c>
      <c r="V22" s="64" t="n">
        <f aca="false">BC22*CK22</f>
        <v>1.012</v>
      </c>
      <c r="W22" s="64" t="n">
        <f aca="false">BD22*CL22</f>
        <v>5.06</v>
      </c>
      <c r="X22" s="64" t="n">
        <f aca="false">BE22*CM22</f>
        <v>1.012</v>
      </c>
      <c r="Y22" s="64" t="n">
        <f aca="false">BF22*CN22</f>
        <v>6.084</v>
      </c>
      <c r="Z22" s="64" t="n">
        <f aca="false">BG22*CO22</f>
        <v>70.449</v>
      </c>
      <c r="AA22" s="64" t="n">
        <f aca="false">BH22*CP22</f>
        <v>0</v>
      </c>
      <c r="AB22" s="64" t="n">
        <f aca="false">BI22*CQ22</f>
        <v>0</v>
      </c>
      <c r="AC22" s="64" t="n">
        <f aca="false">BJ22*CR22</f>
        <v>0</v>
      </c>
      <c r="AD22" s="64" t="n">
        <f aca="false">BK22*CS22</f>
        <v>0</v>
      </c>
      <c r="AE22" s="64" t="n">
        <f aca="false">BL22*CT22</f>
        <v>0</v>
      </c>
      <c r="AF22" s="64" t="n">
        <f aca="false">BM22*CU22</f>
        <v>0</v>
      </c>
      <c r="AH22" s="290" t="s">
        <v>211</v>
      </c>
      <c r="AI22" s="291" t="n">
        <v>3015</v>
      </c>
      <c r="AJ22" s="291" t="n">
        <v>3077</v>
      </c>
      <c r="AK22" s="291" t="n">
        <v>3507</v>
      </c>
      <c r="AL22" s="291" t="n">
        <v>3232</v>
      </c>
      <c r="AM22" s="291" t="n">
        <v>2457</v>
      </c>
      <c r="AN22" s="291" t="n">
        <v>3199</v>
      </c>
      <c r="AO22" s="291" t="n">
        <v>3194</v>
      </c>
      <c r="AP22" s="291" t="n">
        <v>3580</v>
      </c>
      <c r="AQ22" s="291" t="n">
        <v>3149</v>
      </c>
      <c r="AR22" s="291" t="n">
        <v>5442</v>
      </c>
      <c r="AS22" s="291" t="n">
        <v>5583</v>
      </c>
      <c r="AT22" s="291" t="n">
        <v>5219</v>
      </c>
      <c r="AU22" s="291" t="n">
        <v>1748</v>
      </c>
      <c r="AV22" s="291" t="n">
        <v>2376</v>
      </c>
      <c r="AW22" s="291" t="n">
        <v>2164</v>
      </c>
      <c r="AX22" s="291" t="n">
        <v>1988</v>
      </c>
      <c r="AY22" s="291" t="n">
        <v>1642</v>
      </c>
      <c r="AZ22" s="291" t="n">
        <v>635</v>
      </c>
      <c r="BA22" s="291" t="n">
        <v>30</v>
      </c>
      <c r="BB22" s="291" t="n">
        <v>1</v>
      </c>
      <c r="BC22" s="291" t="n">
        <v>1</v>
      </c>
      <c r="BD22" s="291" t="n">
        <v>5</v>
      </c>
      <c r="BE22" s="291" t="n">
        <v>1</v>
      </c>
      <c r="BF22" s="291" t="n">
        <v>6</v>
      </c>
      <c r="BG22" s="291" t="n">
        <v>69</v>
      </c>
      <c r="BH22" s="291"/>
      <c r="BI22" s="291"/>
      <c r="BJ22" s="291"/>
      <c r="BK22" s="291"/>
      <c r="BL22" s="291"/>
      <c r="BM22" s="291"/>
      <c r="BO22" s="290" t="s">
        <v>211</v>
      </c>
      <c r="BP22" s="293" t="s">
        <v>392</v>
      </c>
      <c r="BQ22" s="298" t="n">
        <v>1.018</v>
      </c>
      <c r="BR22" s="298" t="n">
        <v>1.014</v>
      </c>
      <c r="BS22" s="298" t="n">
        <v>1.011</v>
      </c>
      <c r="BT22" s="298" t="n">
        <v>1.013</v>
      </c>
      <c r="BU22" s="298" t="n">
        <v>1.013</v>
      </c>
      <c r="BV22" s="298" t="n">
        <v>1.012</v>
      </c>
      <c r="BW22" s="298" t="n">
        <v>1.011</v>
      </c>
      <c r="BX22" s="298" t="n">
        <v>1.011</v>
      </c>
      <c r="BY22" s="298" t="n">
        <v>1.017</v>
      </c>
      <c r="BZ22" s="298" t="n">
        <v>1.018</v>
      </c>
      <c r="CA22" s="298" t="n">
        <v>1.025</v>
      </c>
      <c r="CB22" s="298" t="n">
        <v>1.024</v>
      </c>
      <c r="CC22" s="298" t="n">
        <v>1.007</v>
      </c>
      <c r="CD22" s="298" t="n">
        <v>1.09</v>
      </c>
      <c r="CE22" s="298" t="n">
        <v>1.009</v>
      </c>
      <c r="CF22" s="298" t="n">
        <v>1.018</v>
      </c>
      <c r="CG22" s="298" t="n">
        <v>1.017</v>
      </c>
      <c r="CH22" s="298" t="n">
        <v>1.023</v>
      </c>
      <c r="CI22" s="298" t="n">
        <v>1.013</v>
      </c>
      <c r="CJ22" s="298" t="n">
        <v>1.015</v>
      </c>
      <c r="CK22" s="298" t="n">
        <v>1.012</v>
      </c>
      <c r="CL22" s="298" t="n">
        <v>1.012</v>
      </c>
      <c r="CM22" s="298" t="n">
        <v>1.012</v>
      </c>
      <c r="CN22" s="298" t="n">
        <v>1.014</v>
      </c>
      <c r="CO22" s="298" t="n">
        <v>1.021</v>
      </c>
      <c r="CP22" s="299" t="n">
        <f aca="false">CO22</f>
        <v>1.021</v>
      </c>
      <c r="CQ22" s="299" t="n">
        <f aca="false">CP22</f>
        <v>1.021</v>
      </c>
      <c r="CR22" s="299" t="n">
        <f aca="false">CQ22</f>
        <v>1.021</v>
      </c>
      <c r="CS22" s="299" t="n">
        <f aca="false">CR22</f>
        <v>1.021</v>
      </c>
      <c r="CT22" s="299" t="n">
        <f aca="false">CS22</f>
        <v>1.021</v>
      </c>
      <c r="CU22" s="299" t="n">
        <f aca="false">CT22</f>
        <v>1.021</v>
      </c>
      <c r="CV22" s="296"/>
      <c r="CW22" s="296"/>
      <c r="CX22" s="296"/>
      <c r="CY22" s="296"/>
      <c r="CZ22" s="296"/>
    </row>
    <row r="23" customFormat="false" ht="13.2" hidden="false" customHeight="false" outlineLevel="0" collapsed="false">
      <c r="A23" s="300" t="s">
        <v>213</v>
      </c>
      <c r="B23" s="301" t="n">
        <f aca="false">AI23*BQ23</f>
        <v>81.567</v>
      </c>
      <c r="C23" s="301" t="n">
        <f aca="false">AJ23*BR23</f>
        <v>46.368</v>
      </c>
      <c r="D23" s="301" t="n">
        <f aca="false">AK23*BS23</f>
        <v>45.18</v>
      </c>
      <c r="E23" s="301" t="n">
        <f aca="false">AL23*BT23</f>
        <v>84.252</v>
      </c>
      <c r="F23" s="301" t="n">
        <f aca="false">AM23*BU23</f>
        <v>123.984</v>
      </c>
      <c r="G23" s="301" t="n">
        <f aca="false">AN23*BV23</f>
        <v>96.48</v>
      </c>
      <c r="H23" s="301" t="n">
        <f aca="false">AO23*BW23</f>
        <v>302.806</v>
      </c>
      <c r="I23" s="301" t="n">
        <f aca="false">AP23*BX23</f>
        <v>138.233</v>
      </c>
      <c r="J23" s="301" t="n">
        <f aca="false">AQ23*BY23</f>
        <v>17.187</v>
      </c>
      <c r="K23" s="301" t="n">
        <f aca="false">AR23*BZ23</f>
        <v>12.228</v>
      </c>
      <c r="L23" s="301" t="n">
        <f aca="false">AS23*CA23</f>
        <v>44.22</v>
      </c>
      <c r="M23" s="301" t="n">
        <f aca="false">AT23*CB23</f>
        <v>39.156</v>
      </c>
      <c r="N23" s="301" t="n">
        <f aca="false">AU23*CC23</f>
        <v>23.069</v>
      </c>
      <c r="O23" s="301" t="n">
        <f aca="false">AV23*CD23</f>
        <v>143.429</v>
      </c>
      <c r="P23" s="301" t="n">
        <f aca="false">AW23*CE23</f>
        <v>30.09</v>
      </c>
      <c r="Q23" s="301" t="n">
        <f aca="false">AX23*CF23</f>
        <v>31.186</v>
      </c>
      <c r="R23" s="301" t="n">
        <f aca="false">AY23*CG23</f>
        <v>46.598</v>
      </c>
      <c r="S23" s="301" t="n">
        <f aca="false">AZ23*CH23</f>
        <v>40.4</v>
      </c>
      <c r="T23" s="301" t="n">
        <f aca="false">BA23*CI23</f>
        <v>27.27</v>
      </c>
      <c r="U23" s="301" t="n">
        <f aca="false">BB23*CJ23</f>
        <v>3.021</v>
      </c>
      <c r="V23" s="301" t="n">
        <f aca="false">BC23*CK23</f>
        <v>2.012</v>
      </c>
      <c r="W23" s="301" t="n">
        <f aca="false">BD23*CL23</f>
        <v>1.009</v>
      </c>
      <c r="X23" s="301" t="n">
        <f aca="false">BE23*CM23</f>
        <v>0</v>
      </c>
      <c r="Y23" s="301" t="n">
        <f aca="false">BF23*CN23</f>
        <v>0</v>
      </c>
      <c r="Z23" s="301" t="n">
        <f aca="false">BG23*CO23</f>
        <v>1.038</v>
      </c>
      <c r="AA23" s="301" t="n">
        <f aca="false">BH23*CP23</f>
        <v>0</v>
      </c>
      <c r="AB23" s="301" t="n">
        <f aca="false">BI23*CQ23</f>
        <v>0</v>
      </c>
      <c r="AC23" s="301" t="n">
        <f aca="false">BJ23*CR23</f>
        <v>0</v>
      </c>
      <c r="AD23" s="301" t="n">
        <f aca="false">BK23*CS23</f>
        <v>0</v>
      </c>
      <c r="AE23" s="301" t="n">
        <f aca="false">BL23*CT23</f>
        <v>0</v>
      </c>
      <c r="AF23" s="301" t="n">
        <f aca="false">BM23*CU23</f>
        <v>0</v>
      </c>
      <c r="AH23" s="300" t="s">
        <v>213</v>
      </c>
      <c r="AI23" s="291" t="n">
        <v>81</v>
      </c>
      <c r="AJ23" s="291" t="n">
        <v>46</v>
      </c>
      <c r="AK23" s="291" t="n">
        <v>45</v>
      </c>
      <c r="AL23" s="291" t="n">
        <v>84</v>
      </c>
      <c r="AM23" s="291" t="n">
        <v>123</v>
      </c>
      <c r="AN23" s="291" t="n">
        <v>96</v>
      </c>
      <c r="AO23" s="291" t="n">
        <v>301</v>
      </c>
      <c r="AP23" s="291" t="n">
        <v>137</v>
      </c>
      <c r="AQ23" s="291" t="n">
        <v>17</v>
      </c>
      <c r="AR23" s="291" t="n">
        <v>12</v>
      </c>
      <c r="AS23" s="291" t="n">
        <v>44</v>
      </c>
      <c r="AT23" s="291" t="n">
        <v>39</v>
      </c>
      <c r="AU23" s="291" t="n">
        <v>23</v>
      </c>
      <c r="AV23" s="291" t="n">
        <v>143</v>
      </c>
      <c r="AW23" s="291" t="n">
        <v>30</v>
      </c>
      <c r="AX23" s="291" t="n">
        <v>31</v>
      </c>
      <c r="AY23" s="291" t="n">
        <v>46</v>
      </c>
      <c r="AZ23" s="291" t="n">
        <v>40</v>
      </c>
      <c r="BA23" s="291" t="n">
        <v>27</v>
      </c>
      <c r="BB23" s="291" t="n">
        <v>3</v>
      </c>
      <c r="BC23" s="291" t="n">
        <v>2</v>
      </c>
      <c r="BD23" s="291" t="n">
        <v>1</v>
      </c>
      <c r="BE23" s="291" t="n">
        <v>0</v>
      </c>
      <c r="BF23" s="302"/>
      <c r="BG23" s="302" t="n">
        <v>1</v>
      </c>
      <c r="BH23" s="302"/>
      <c r="BI23" s="302"/>
      <c r="BJ23" s="302"/>
      <c r="BK23" s="302"/>
      <c r="BL23" s="302"/>
      <c r="BM23" s="302"/>
      <c r="BO23" s="300" t="s">
        <v>213</v>
      </c>
      <c r="BP23" s="306" t="s">
        <v>392</v>
      </c>
      <c r="BQ23" s="303" t="n">
        <v>1.007</v>
      </c>
      <c r="BR23" s="303" t="n">
        <v>1.008</v>
      </c>
      <c r="BS23" s="303" t="n">
        <v>1.004</v>
      </c>
      <c r="BT23" s="303" t="n">
        <v>1.003</v>
      </c>
      <c r="BU23" s="303" t="n">
        <v>1.008</v>
      </c>
      <c r="BV23" s="303" t="n">
        <v>1.005</v>
      </c>
      <c r="BW23" s="303" t="n">
        <v>1.006</v>
      </c>
      <c r="BX23" s="303" t="n">
        <v>1.009</v>
      </c>
      <c r="BY23" s="303" t="n">
        <v>1.011</v>
      </c>
      <c r="BZ23" s="303" t="n">
        <v>1.019</v>
      </c>
      <c r="CA23" s="303" t="n">
        <v>1.005</v>
      </c>
      <c r="CB23" s="303" t="n">
        <v>1.004</v>
      </c>
      <c r="CC23" s="303" t="n">
        <v>1.003</v>
      </c>
      <c r="CD23" s="303" t="n">
        <v>1.003</v>
      </c>
      <c r="CE23" s="303" t="n">
        <v>1.003</v>
      </c>
      <c r="CF23" s="303" t="n">
        <v>1.006</v>
      </c>
      <c r="CG23" s="303" t="n">
        <v>1.013</v>
      </c>
      <c r="CH23" s="303" t="n">
        <v>1.01</v>
      </c>
      <c r="CI23" s="303" t="n">
        <v>1.01</v>
      </c>
      <c r="CJ23" s="303" t="n">
        <v>1.007</v>
      </c>
      <c r="CK23" s="303" t="n">
        <v>1.006</v>
      </c>
      <c r="CL23" s="303" t="n">
        <v>1.009</v>
      </c>
      <c r="CM23" s="303" t="n">
        <v>1.014</v>
      </c>
      <c r="CN23" s="303" t="n">
        <v>1.029</v>
      </c>
      <c r="CO23" s="303" t="n">
        <v>1.038</v>
      </c>
      <c r="CP23" s="299" t="n">
        <f aca="false">CO23</f>
        <v>1.038</v>
      </c>
      <c r="CQ23" s="299" t="n">
        <f aca="false">CP23</f>
        <v>1.038</v>
      </c>
      <c r="CR23" s="299" t="n">
        <f aca="false">CQ23</f>
        <v>1.038</v>
      </c>
      <c r="CS23" s="299" t="n">
        <f aca="false">CR23</f>
        <v>1.038</v>
      </c>
      <c r="CT23" s="299" t="n">
        <f aca="false">CS23</f>
        <v>1.038</v>
      </c>
      <c r="CU23" s="299" t="n">
        <f aca="false">CT23</f>
        <v>1.038</v>
      </c>
      <c r="CV23" s="296"/>
      <c r="CW23" s="296"/>
      <c r="CX23" s="296"/>
      <c r="CY23" s="296"/>
      <c r="CZ23" s="296"/>
    </row>
    <row r="24" customFormat="false" ht="13.2" hidden="false" customHeight="false" outlineLevel="0" collapsed="false">
      <c r="A24" s="290" t="s">
        <v>215</v>
      </c>
      <c r="B24" s="64" t="n">
        <f aca="false">AI24*BQ24</f>
        <v>0</v>
      </c>
      <c r="C24" s="64" t="n">
        <f aca="false">AJ24*BR24</f>
        <v>0</v>
      </c>
      <c r="D24" s="64" t="n">
        <f aca="false">AK24*BS24</f>
        <v>0</v>
      </c>
      <c r="E24" s="64" t="n">
        <f aca="false">AL24*BT24</f>
        <v>0</v>
      </c>
      <c r="F24" s="64" t="n">
        <f aca="false">AM24*BU24</f>
        <v>0</v>
      </c>
      <c r="G24" s="64" t="n">
        <f aca="false">AN24*BV24</f>
        <v>0</v>
      </c>
      <c r="H24" s="64" t="n">
        <f aca="false">AO24*BW24</f>
        <v>0</v>
      </c>
      <c r="I24" s="64" t="n">
        <f aca="false">AP24*BX24</f>
        <v>0</v>
      </c>
      <c r="J24" s="64" t="n">
        <f aca="false">AQ24*BY24</f>
        <v>0</v>
      </c>
      <c r="K24" s="64" t="n">
        <f aca="false">AR24*BZ24</f>
        <v>0</v>
      </c>
      <c r="L24" s="64" t="n">
        <f aca="false">AS24*CA24</f>
        <v>0</v>
      </c>
      <c r="M24" s="64" t="n">
        <f aca="false">AT24*CB24</f>
        <v>0</v>
      </c>
      <c r="N24" s="64" t="n">
        <f aca="false">AU24*CC24</f>
        <v>0</v>
      </c>
      <c r="O24" s="64" t="n">
        <f aca="false">AV24*CD24</f>
        <v>0</v>
      </c>
      <c r="P24" s="64" t="n">
        <f aca="false">AW24*CE24</f>
        <v>0</v>
      </c>
      <c r="Q24" s="64" t="n">
        <f aca="false">AX24*CF24</f>
        <v>0</v>
      </c>
      <c r="R24" s="64" t="n">
        <f aca="false">AY24*CG24</f>
        <v>0</v>
      </c>
      <c r="S24" s="64" t="n">
        <f aca="false">AZ24*CH24</f>
        <v>0</v>
      </c>
      <c r="T24" s="64" t="n">
        <f aca="false">BA24*CI24</f>
        <v>0</v>
      </c>
      <c r="U24" s="64" t="n">
        <f aca="false">BB24*CJ24</f>
        <v>0</v>
      </c>
      <c r="V24" s="64" t="n">
        <f aca="false">BC24*CK24</f>
        <v>0</v>
      </c>
      <c r="W24" s="64" t="n">
        <f aca="false">BD24*CL24</f>
        <v>0</v>
      </c>
      <c r="X24" s="64" t="n">
        <f aca="false">BE24*CM24</f>
        <v>0</v>
      </c>
      <c r="Y24" s="64" t="n">
        <f aca="false">BF24*CN24</f>
        <v>0</v>
      </c>
      <c r="Z24" s="64" t="n">
        <f aca="false">BG24*CO24</f>
        <v>0</v>
      </c>
      <c r="AA24" s="64" t="n">
        <f aca="false">BH24*CP24</f>
        <v>0</v>
      </c>
      <c r="AB24" s="64" t="n">
        <f aca="false">BI24*CQ24</f>
        <v>0</v>
      </c>
      <c r="AC24" s="64" t="n">
        <f aca="false">BJ24*CR24</f>
        <v>0</v>
      </c>
      <c r="AD24" s="64" t="n">
        <f aca="false">BK24*CS24</f>
        <v>0</v>
      </c>
      <c r="AE24" s="64" t="n">
        <f aca="false">BL24*CT24</f>
        <v>0</v>
      </c>
      <c r="AF24" s="64" t="n">
        <f aca="false">BM24*CU24</f>
        <v>0</v>
      </c>
      <c r="AH24" s="290" t="s">
        <v>215</v>
      </c>
      <c r="AI24" s="292" t="n">
        <v>0</v>
      </c>
      <c r="AJ24" s="292" t="n">
        <v>0</v>
      </c>
      <c r="AK24" s="292" t="n">
        <v>0</v>
      </c>
      <c r="AL24" s="292" t="n">
        <v>0</v>
      </c>
      <c r="AM24" s="292" t="n">
        <v>0</v>
      </c>
      <c r="AN24" s="292" t="n">
        <v>0</v>
      </c>
      <c r="AO24" s="292" t="n">
        <v>0</v>
      </c>
      <c r="AP24" s="292" t="n">
        <v>0</v>
      </c>
      <c r="AQ24" s="292" t="n">
        <v>0</v>
      </c>
      <c r="AR24" s="292" t="n">
        <v>0</v>
      </c>
      <c r="AS24" s="292" t="n">
        <v>0</v>
      </c>
      <c r="AT24" s="292" t="n">
        <v>0</v>
      </c>
      <c r="AU24" s="292" t="n">
        <v>0</v>
      </c>
      <c r="AV24" s="292" t="n">
        <v>0</v>
      </c>
      <c r="AW24" s="292" t="n">
        <v>0</v>
      </c>
      <c r="AX24" s="292" t="n">
        <v>0</v>
      </c>
      <c r="AY24" s="292" t="n">
        <v>0</v>
      </c>
      <c r="AZ24" s="292" t="n">
        <v>0</v>
      </c>
      <c r="BA24" s="292" t="n">
        <v>0</v>
      </c>
      <c r="BB24" s="292" t="n">
        <v>0</v>
      </c>
      <c r="BC24" s="292" t="n">
        <v>0</v>
      </c>
      <c r="BD24" s="292" t="n">
        <v>0</v>
      </c>
      <c r="BE24" s="292" t="n">
        <v>0</v>
      </c>
      <c r="BF24" s="292"/>
      <c r="BG24" s="292"/>
      <c r="BH24" s="292"/>
      <c r="BI24" s="292"/>
      <c r="BJ24" s="292"/>
      <c r="BK24" s="292"/>
      <c r="BL24" s="292"/>
      <c r="BM24" s="292"/>
      <c r="BO24" s="290" t="s">
        <v>215</v>
      </c>
      <c r="BP24" s="293" t="s">
        <v>392</v>
      </c>
      <c r="BQ24" s="294" t="n">
        <v>0.999</v>
      </c>
      <c r="BR24" s="294" t="n">
        <v>1.01</v>
      </c>
      <c r="BS24" s="294" t="n">
        <v>0.987</v>
      </c>
      <c r="BT24" s="294" t="n">
        <v>0.987</v>
      </c>
      <c r="BU24" s="294" t="n">
        <v>0.999</v>
      </c>
      <c r="BV24" s="294" t="n">
        <v>1.003</v>
      </c>
      <c r="BW24" s="294" t="n">
        <v>0.997</v>
      </c>
      <c r="BX24" s="294" t="n">
        <v>1.002</v>
      </c>
      <c r="BY24" s="294" t="n">
        <v>0.994</v>
      </c>
      <c r="BZ24" s="294" t="n">
        <v>0.995</v>
      </c>
      <c r="CA24" s="294" t="n">
        <v>1.008</v>
      </c>
      <c r="CB24" s="294" t="n">
        <v>1.005</v>
      </c>
      <c r="CC24" s="294" t="n">
        <v>1.009</v>
      </c>
      <c r="CD24" s="294" t="n">
        <v>1.012</v>
      </c>
      <c r="CE24" s="294" t="n">
        <v>1.013</v>
      </c>
      <c r="CF24" s="294" t="n">
        <v>1.014</v>
      </c>
      <c r="CG24" s="294" t="n">
        <v>1.019</v>
      </c>
      <c r="CH24" s="294" t="n">
        <v>1.018</v>
      </c>
      <c r="CI24" s="294" t="n">
        <v>1.036</v>
      </c>
      <c r="CJ24" s="294" t="n">
        <v>1.02</v>
      </c>
      <c r="CK24" s="294" t="n">
        <v>1.019</v>
      </c>
      <c r="CL24" s="294" t="n">
        <v>1.02</v>
      </c>
      <c r="CM24" s="294" t="n">
        <v>1.022</v>
      </c>
      <c r="CN24" s="294" t="n">
        <v>1.018</v>
      </c>
      <c r="CO24" s="294" t="n">
        <v>1.021</v>
      </c>
      <c r="CP24" s="305" t="n">
        <f aca="false">CO24</f>
        <v>1.021</v>
      </c>
      <c r="CQ24" s="305" t="n">
        <f aca="false">CP24</f>
        <v>1.021</v>
      </c>
      <c r="CR24" s="305" t="n">
        <f aca="false">CQ24</f>
        <v>1.021</v>
      </c>
      <c r="CS24" s="305" t="n">
        <f aca="false">CR24</f>
        <v>1.021</v>
      </c>
      <c r="CT24" s="305" t="n">
        <f aca="false">CS24</f>
        <v>1.021</v>
      </c>
      <c r="CU24" s="305" t="n">
        <f aca="false">CT24</f>
        <v>1.021</v>
      </c>
      <c r="CV24" s="296"/>
      <c r="CW24" s="296"/>
      <c r="CX24" s="296"/>
      <c r="CY24" s="296"/>
      <c r="CZ24" s="296"/>
    </row>
    <row r="25" customFormat="false" ht="13.2" hidden="false" customHeight="false" outlineLevel="0" collapsed="false">
      <c r="A25" s="290" t="s">
        <v>217</v>
      </c>
      <c r="B25" s="64" t="n">
        <f aca="false">AI25*BQ25</f>
        <v>2.08</v>
      </c>
      <c r="C25" s="64" t="n">
        <f aca="false">AJ25*BR25</f>
        <v>2.094</v>
      </c>
      <c r="D25" s="64" t="n">
        <f aca="false">AK25*BS25</f>
        <v>5.29</v>
      </c>
      <c r="E25" s="64" t="n">
        <f aca="false">AL25*BT25</f>
        <v>16.768</v>
      </c>
      <c r="F25" s="64" t="n">
        <f aca="false">AM25*BU25</f>
        <v>53.1</v>
      </c>
      <c r="G25" s="64" t="n">
        <f aca="false">AN25*BV25</f>
        <v>6.576</v>
      </c>
      <c r="H25" s="64" t="n">
        <f aca="false">AO25*BW25</f>
        <v>47.205</v>
      </c>
      <c r="I25" s="64" t="n">
        <f aca="false">AP25*BX25</f>
        <v>25.2</v>
      </c>
      <c r="J25" s="64" t="n">
        <f aca="false">AQ25*BY25</f>
        <v>2.068</v>
      </c>
      <c r="K25" s="64" t="n">
        <f aca="false">AR25*BZ25</f>
        <v>3.096</v>
      </c>
      <c r="L25" s="64" t="n">
        <f aca="false">AS25*CA25</f>
        <v>10.4</v>
      </c>
      <c r="M25" s="64" t="n">
        <f aca="false">AT25*CB25</f>
        <v>2.074</v>
      </c>
      <c r="N25" s="64" t="n">
        <f aca="false">AU25*CC25</f>
        <v>1.037</v>
      </c>
      <c r="O25" s="64" t="n">
        <f aca="false">AV25*CD25</f>
        <v>101.626</v>
      </c>
      <c r="P25" s="64" t="n">
        <f aca="false">AW25*CE25</f>
        <v>0</v>
      </c>
      <c r="Q25" s="64" t="n">
        <f aca="false">AX25*CF25</f>
        <v>15.435</v>
      </c>
      <c r="R25" s="64" t="n">
        <f aca="false">AY25*CG25</f>
        <v>3.087</v>
      </c>
      <c r="S25" s="64" t="n">
        <f aca="false">AZ25*CH25</f>
        <v>127.348</v>
      </c>
      <c r="T25" s="64" t="n">
        <f aca="false">BA25*CI25</f>
        <v>15.525</v>
      </c>
      <c r="U25" s="64" t="n">
        <f aca="false">BB25*CJ25</f>
        <v>18.648</v>
      </c>
      <c r="V25" s="64" t="n">
        <f aca="false">BC25*CK25</f>
        <v>5.155</v>
      </c>
      <c r="W25" s="64" t="n">
        <f aca="false">BD25*CL25</f>
        <v>8.224</v>
      </c>
      <c r="X25" s="64" t="n">
        <f aca="false">BE25*CM25</f>
        <v>1.031</v>
      </c>
      <c r="Y25" s="64" t="n">
        <f aca="false">BF25*CN25</f>
        <v>29.725</v>
      </c>
      <c r="Z25" s="64" t="n">
        <f aca="false">BG25*CO25</f>
        <v>53.456</v>
      </c>
      <c r="AA25" s="64" t="n">
        <f aca="false">BH25*CP25</f>
        <v>0</v>
      </c>
      <c r="AB25" s="64" t="n">
        <f aca="false">BI25*CQ25</f>
        <v>0</v>
      </c>
      <c r="AC25" s="64" t="n">
        <f aca="false">BJ25*CR25</f>
        <v>0</v>
      </c>
      <c r="AD25" s="64" t="n">
        <f aca="false">BK25*CS25</f>
        <v>0</v>
      </c>
      <c r="AE25" s="64" t="n">
        <f aca="false">BL25*CT25</f>
        <v>0</v>
      </c>
      <c r="AF25" s="64" t="n">
        <f aca="false">BM25*CU25</f>
        <v>0</v>
      </c>
      <c r="AH25" s="290" t="s">
        <v>217</v>
      </c>
      <c r="AI25" s="291" t="n">
        <v>2</v>
      </c>
      <c r="AJ25" s="291" t="n">
        <v>2</v>
      </c>
      <c r="AK25" s="291" t="n">
        <v>5</v>
      </c>
      <c r="AL25" s="291" t="n">
        <v>16</v>
      </c>
      <c r="AM25" s="291" t="n">
        <v>50</v>
      </c>
      <c r="AN25" s="291" t="n">
        <v>6</v>
      </c>
      <c r="AO25" s="291" t="n">
        <v>45</v>
      </c>
      <c r="AP25" s="291" t="n">
        <v>24</v>
      </c>
      <c r="AQ25" s="291" t="n">
        <v>2</v>
      </c>
      <c r="AR25" s="291" t="n">
        <v>3</v>
      </c>
      <c r="AS25" s="291" t="n">
        <v>10</v>
      </c>
      <c r="AT25" s="291" t="n">
        <v>2</v>
      </c>
      <c r="AU25" s="291" t="n">
        <v>1</v>
      </c>
      <c r="AV25" s="291" t="n">
        <v>98</v>
      </c>
      <c r="AW25" s="291" t="n">
        <v>0</v>
      </c>
      <c r="AX25" s="291" t="n">
        <v>15</v>
      </c>
      <c r="AY25" s="291" t="n">
        <v>3</v>
      </c>
      <c r="AZ25" s="291" t="n">
        <v>124</v>
      </c>
      <c r="BA25" s="291" t="n">
        <v>15</v>
      </c>
      <c r="BB25" s="291" t="n">
        <v>18</v>
      </c>
      <c r="BC25" s="291" t="n">
        <v>5</v>
      </c>
      <c r="BD25" s="291" t="n">
        <v>8</v>
      </c>
      <c r="BE25" s="291" t="n">
        <v>1</v>
      </c>
      <c r="BF25" s="291" t="n">
        <v>29</v>
      </c>
      <c r="BG25" s="291" t="n">
        <v>52</v>
      </c>
      <c r="BH25" s="291"/>
      <c r="BI25" s="291"/>
      <c r="BJ25" s="291"/>
      <c r="BK25" s="291"/>
      <c r="BL25" s="291"/>
      <c r="BM25" s="291"/>
      <c r="BO25" s="290" t="s">
        <v>217</v>
      </c>
      <c r="BP25" s="293" t="s">
        <v>392</v>
      </c>
      <c r="BQ25" s="298" t="n">
        <v>1.04</v>
      </c>
      <c r="BR25" s="298" t="n">
        <v>1.047</v>
      </c>
      <c r="BS25" s="298" t="n">
        <v>1.058</v>
      </c>
      <c r="BT25" s="298" t="n">
        <v>1.048</v>
      </c>
      <c r="BU25" s="298" t="n">
        <v>1.062</v>
      </c>
      <c r="BV25" s="298" t="n">
        <v>1.096</v>
      </c>
      <c r="BW25" s="298" t="n">
        <v>1.049</v>
      </c>
      <c r="BX25" s="298" t="n">
        <v>1.05</v>
      </c>
      <c r="BY25" s="298" t="n">
        <v>1.034</v>
      </c>
      <c r="BZ25" s="298" t="n">
        <v>1.032</v>
      </c>
      <c r="CA25" s="298" t="n">
        <v>1.04</v>
      </c>
      <c r="CB25" s="298" t="n">
        <v>1.037</v>
      </c>
      <c r="CC25" s="298" t="n">
        <v>1.037</v>
      </c>
      <c r="CD25" s="298" t="n">
        <v>1.037</v>
      </c>
      <c r="CE25" s="298" t="n">
        <v>1.035</v>
      </c>
      <c r="CF25" s="298" t="n">
        <v>1.029</v>
      </c>
      <c r="CG25" s="298" t="n">
        <v>1.029</v>
      </c>
      <c r="CH25" s="298" t="n">
        <v>1.027</v>
      </c>
      <c r="CI25" s="298" t="n">
        <v>1.035</v>
      </c>
      <c r="CJ25" s="298" t="n">
        <v>1.036</v>
      </c>
      <c r="CK25" s="298" t="n">
        <v>1.031</v>
      </c>
      <c r="CL25" s="298" t="n">
        <v>1.028</v>
      </c>
      <c r="CM25" s="298" t="n">
        <v>1.031</v>
      </c>
      <c r="CN25" s="298" t="n">
        <v>1.025</v>
      </c>
      <c r="CO25" s="298" t="n">
        <v>1.028</v>
      </c>
      <c r="CP25" s="299" t="n">
        <f aca="false">CO25</f>
        <v>1.028</v>
      </c>
      <c r="CQ25" s="299" t="n">
        <f aca="false">CP25</f>
        <v>1.028</v>
      </c>
      <c r="CR25" s="299" t="n">
        <f aca="false">CQ25</f>
        <v>1.028</v>
      </c>
      <c r="CS25" s="299" t="n">
        <f aca="false">CR25</f>
        <v>1.028</v>
      </c>
      <c r="CT25" s="299" t="n">
        <f aca="false">CS25</f>
        <v>1.028</v>
      </c>
      <c r="CU25" s="299" t="n">
        <f aca="false">CT25</f>
        <v>1.028</v>
      </c>
      <c r="CV25" s="296"/>
      <c r="CW25" s="296"/>
      <c r="CX25" s="296"/>
      <c r="CY25" s="296"/>
      <c r="CZ25" s="296"/>
    </row>
    <row r="26" customFormat="false" ht="13.2" hidden="false" customHeight="false" outlineLevel="0" collapsed="false">
      <c r="A26" s="290" t="s">
        <v>220</v>
      </c>
      <c r="B26" s="64" t="n">
        <f aca="false">AI26*BQ26</f>
        <v>0</v>
      </c>
      <c r="C26" s="64" t="n">
        <f aca="false">AJ26*BR26</f>
        <v>0</v>
      </c>
      <c r="D26" s="64" t="n">
        <f aca="false">AK26*BS26</f>
        <v>0</v>
      </c>
      <c r="E26" s="64" t="n">
        <f aca="false">AL26*BT26</f>
        <v>0</v>
      </c>
      <c r="F26" s="64" t="n">
        <f aca="false">AM26*BU26</f>
        <v>0</v>
      </c>
      <c r="G26" s="64" t="n">
        <f aca="false">AN26*BV26</f>
        <v>0</v>
      </c>
      <c r="H26" s="64" t="n">
        <f aca="false">AO26*BW26</f>
        <v>0</v>
      </c>
      <c r="I26" s="64" t="n">
        <f aca="false">AP26*BX26</f>
        <v>0</v>
      </c>
      <c r="J26" s="64" t="n">
        <f aca="false">AQ26*BY26</f>
        <v>0</v>
      </c>
      <c r="K26" s="64" t="n">
        <f aca="false">AR26*BZ26</f>
        <v>0</v>
      </c>
      <c r="L26" s="64" t="n">
        <f aca="false">AS26*CA26</f>
        <v>0</v>
      </c>
      <c r="M26" s="64" t="n">
        <f aca="false">AT26*CB26</f>
        <v>0</v>
      </c>
      <c r="N26" s="64" t="n">
        <f aca="false">AU26*CC26</f>
        <v>0</v>
      </c>
      <c r="O26" s="64" t="n">
        <f aca="false">AV26*CD26</f>
        <v>0</v>
      </c>
      <c r="P26" s="64" t="n">
        <f aca="false">AW26*CE26</f>
        <v>0</v>
      </c>
      <c r="Q26" s="64" t="n">
        <f aca="false">AX26*CF26</f>
        <v>0</v>
      </c>
      <c r="R26" s="64" t="n">
        <f aca="false">AY26*CG26</f>
        <v>0</v>
      </c>
      <c r="S26" s="64" t="n">
        <f aca="false">AZ26*CH26</f>
        <v>0</v>
      </c>
      <c r="T26" s="64" t="n">
        <f aca="false">BA26*CI26</f>
        <v>0</v>
      </c>
      <c r="U26" s="64" t="n">
        <f aca="false">BB26*CJ26</f>
        <v>0</v>
      </c>
      <c r="V26" s="64" t="n">
        <f aca="false">BC26*CK26</f>
        <v>254.976</v>
      </c>
      <c r="W26" s="64" t="n">
        <f aca="false">BD26*CL26</f>
        <v>442.83</v>
      </c>
      <c r="X26" s="64" t="n">
        <f aca="false">BE26*CM26</f>
        <v>560.742</v>
      </c>
      <c r="Y26" s="64" t="n">
        <f aca="false">BF26*CN26</f>
        <v>569.52</v>
      </c>
      <c r="Z26" s="64" t="n">
        <f aca="false">BG26*CO26</f>
        <v>532.51</v>
      </c>
      <c r="AA26" s="64" t="n">
        <f aca="false">BH26*CP26</f>
        <v>0</v>
      </c>
      <c r="AB26" s="64" t="n">
        <f aca="false">BI26*CQ26</f>
        <v>0</v>
      </c>
      <c r="AC26" s="64" t="n">
        <f aca="false">BJ26*CR26</f>
        <v>0</v>
      </c>
      <c r="AD26" s="64" t="n">
        <f aca="false">BK26*CS26</f>
        <v>0</v>
      </c>
      <c r="AE26" s="64" t="n">
        <f aca="false">BL26*CT26</f>
        <v>0</v>
      </c>
      <c r="AF26" s="64" t="n">
        <f aca="false">BM26*CU26</f>
        <v>0</v>
      </c>
      <c r="AH26" s="290" t="s">
        <v>220</v>
      </c>
      <c r="AI26" s="291" t="n">
        <v>0</v>
      </c>
      <c r="AJ26" s="291" t="n">
        <v>0</v>
      </c>
      <c r="AK26" s="291" t="n">
        <v>0</v>
      </c>
      <c r="AL26" s="291" t="n">
        <v>0</v>
      </c>
      <c r="AM26" s="291" t="n">
        <v>0</v>
      </c>
      <c r="AN26" s="291" t="n">
        <v>0</v>
      </c>
      <c r="AO26" s="291" t="n">
        <v>0</v>
      </c>
      <c r="AP26" s="291" t="n">
        <v>0</v>
      </c>
      <c r="AQ26" s="291" t="n">
        <v>0</v>
      </c>
      <c r="AR26" s="291" t="n">
        <v>0</v>
      </c>
      <c r="AS26" s="291" t="n">
        <v>0</v>
      </c>
      <c r="AT26" s="291" t="n">
        <v>0</v>
      </c>
      <c r="AU26" s="291" t="n">
        <v>0</v>
      </c>
      <c r="AV26" s="291" t="n">
        <v>0</v>
      </c>
      <c r="AW26" s="291" t="n">
        <v>0</v>
      </c>
      <c r="AX26" s="291" t="n">
        <v>0</v>
      </c>
      <c r="AY26" s="291" t="n">
        <v>0</v>
      </c>
      <c r="AZ26" s="291" t="n">
        <v>0</v>
      </c>
      <c r="BA26" s="291" t="n">
        <v>0</v>
      </c>
      <c r="BB26" s="291" t="n">
        <v>0</v>
      </c>
      <c r="BC26" s="291" t="n">
        <v>249</v>
      </c>
      <c r="BD26" s="291" t="n">
        <v>435</v>
      </c>
      <c r="BE26" s="291" t="n">
        <v>553</v>
      </c>
      <c r="BF26" s="291" t="n">
        <v>560</v>
      </c>
      <c r="BG26" s="291" t="n">
        <v>517</v>
      </c>
      <c r="BH26" s="291"/>
      <c r="BI26" s="291"/>
      <c r="BJ26" s="291"/>
      <c r="BK26" s="291"/>
      <c r="BL26" s="291"/>
      <c r="BM26" s="291"/>
      <c r="BO26" s="290" t="s">
        <v>220</v>
      </c>
      <c r="BP26" s="293" t="s">
        <v>392</v>
      </c>
      <c r="BQ26" s="298" t="n">
        <v>1.041</v>
      </c>
      <c r="BR26" s="298" t="n">
        <v>1.048</v>
      </c>
      <c r="BS26" s="298" t="n">
        <v>1.044</v>
      </c>
      <c r="BT26" s="298" t="n">
        <v>1.036</v>
      </c>
      <c r="BU26" s="298" t="n">
        <v>1.039</v>
      </c>
      <c r="BV26" s="298" t="n">
        <v>1.033</v>
      </c>
      <c r="BW26" s="298" t="n">
        <v>1.044</v>
      </c>
      <c r="BX26" s="298" t="n">
        <v>1.135</v>
      </c>
      <c r="BY26" s="298" t="n">
        <v>1.077</v>
      </c>
      <c r="BZ26" s="298" t="n">
        <v>1.043</v>
      </c>
      <c r="CA26" s="298" t="n">
        <v>1.064</v>
      </c>
      <c r="CB26" s="298" t="n">
        <v>1.024</v>
      </c>
      <c r="CC26" s="298" t="n">
        <v>1.032</v>
      </c>
      <c r="CD26" s="298" t="n">
        <v>1.032</v>
      </c>
      <c r="CE26" s="298" t="n">
        <v>1.033</v>
      </c>
      <c r="CF26" s="298" t="n">
        <v>1.044</v>
      </c>
      <c r="CG26" s="298" t="n">
        <v>1.038</v>
      </c>
      <c r="CH26" s="298" t="n">
        <v>1.034</v>
      </c>
      <c r="CI26" s="298" t="n">
        <v>1.036</v>
      </c>
      <c r="CJ26" s="298" t="n">
        <v>1.029</v>
      </c>
      <c r="CK26" s="298" t="n">
        <v>1.024</v>
      </c>
      <c r="CL26" s="298" t="n">
        <v>1.018</v>
      </c>
      <c r="CM26" s="298" t="n">
        <v>1.014</v>
      </c>
      <c r="CN26" s="298" t="n">
        <v>1.017</v>
      </c>
      <c r="CO26" s="298" t="n">
        <v>1.03</v>
      </c>
      <c r="CP26" s="299" t="n">
        <f aca="false">CO26</f>
        <v>1.03</v>
      </c>
      <c r="CQ26" s="299" t="n">
        <f aca="false">CP26</f>
        <v>1.03</v>
      </c>
      <c r="CR26" s="299" t="n">
        <f aca="false">CQ26</f>
        <v>1.03</v>
      </c>
      <c r="CS26" s="299" t="n">
        <f aca="false">CR26</f>
        <v>1.03</v>
      </c>
      <c r="CT26" s="299" t="n">
        <f aca="false">CS26</f>
        <v>1.03</v>
      </c>
      <c r="CU26" s="299" t="n">
        <f aca="false">CT26</f>
        <v>1.03</v>
      </c>
      <c r="CV26" s="296"/>
      <c r="CW26" s="296"/>
      <c r="CX26" s="296"/>
      <c r="CY26" s="296"/>
      <c r="CZ26" s="296"/>
    </row>
    <row r="27" customFormat="false" ht="13.2" hidden="false" customHeight="false" outlineLevel="0" collapsed="false">
      <c r="A27" s="300" t="s">
        <v>223</v>
      </c>
      <c r="B27" s="301" t="n">
        <f aca="false">AI27*BQ27</f>
        <v>0</v>
      </c>
      <c r="C27" s="301" t="n">
        <f aca="false">AJ27*BR27</f>
        <v>0</v>
      </c>
      <c r="D27" s="301" t="n">
        <f aca="false">AK27*BS27</f>
        <v>0</v>
      </c>
      <c r="E27" s="301" t="n">
        <f aca="false">AL27*BT27</f>
        <v>0</v>
      </c>
      <c r="F27" s="301" t="n">
        <f aca="false">AM27*BU27</f>
        <v>0</v>
      </c>
      <c r="G27" s="301" t="n">
        <f aca="false">AN27*BV27</f>
        <v>97.536</v>
      </c>
      <c r="H27" s="301" t="n">
        <f aca="false">AO27*BW27</f>
        <v>61.976</v>
      </c>
      <c r="I27" s="301" t="n">
        <f aca="false">AP27*BX27</f>
        <v>31.434</v>
      </c>
      <c r="J27" s="301" t="n">
        <f aca="false">AQ27*BY27</f>
        <v>24.408</v>
      </c>
      <c r="K27" s="301" t="n">
        <f aca="false">AR27*BZ27</f>
        <v>43.817</v>
      </c>
      <c r="L27" s="301" t="n">
        <f aca="false">AS27*CA27</f>
        <v>6.918</v>
      </c>
      <c r="M27" s="301" t="n">
        <f aca="false">AT27*CB27</f>
        <v>0</v>
      </c>
      <c r="N27" s="301" t="n">
        <f aca="false">AU27*CC27</f>
        <v>5.21</v>
      </c>
      <c r="O27" s="301" t="n">
        <f aca="false">AV27*CD27</f>
        <v>6.276</v>
      </c>
      <c r="P27" s="301" t="n">
        <f aca="false">AW27*CE27</f>
        <v>0</v>
      </c>
      <c r="Q27" s="301" t="n">
        <f aca="false">AX27*CF27</f>
        <v>0</v>
      </c>
      <c r="R27" s="301" t="n">
        <f aca="false">AY27*CG27</f>
        <v>0</v>
      </c>
      <c r="S27" s="301" t="n">
        <f aca="false">AZ27*CH27</f>
        <v>0</v>
      </c>
      <c r="T27" s="301" t="n">
        <f aca="false">BA27*CI27</f>
        <v>0</v>
      </c>
      <c r="U27" s="301" t="n">
        <f aca="false">BB27*CJ27</f>
        <v>0</v>
      </c>
      <c r="V27" s="301" t="n">
        <f aca="false">BC27*CK27</f>
        <v>0</v>
      </c>
      <c r="W27" s="301" t="n">
        <f aca="false">BD27*CL27</f>
        <v>0</v>
      </c>
      <c r="X27" s="301" t="n">
        <f aca="false">BE27*CM27</f>
        <v>0</v>
      </c>
      <c r="Y27" s="301" t="n">
        <f aca="false">BF27*CN27</f>
        <v>0</v>
      </c>
      <c r="Z27" s="301" t="n">
        <f aca="false">BG27*CO27</f>
        <v>0</v>
      </c>
      <c r="AA27" s="301" t="n">
        <f aca="false">BH27*CP27</f>
        <v>0</v>
      </c>
      <c r="AB27" s="301" t="n">
        <f aca="false">BI27*CQ27</f>
        <v>0</v>
      </c>
      <c r="AC27" s="301" t="n">
        <f aca="false">BJ27*CR27</f>
        <v>0</v>
      </c>
      <c r="AD27" s="301" t="n">
        <f aca="false">BK27*CS27</f>
        <v>0</v>
      </c>
      <c r="AE27" s="301" t="n">
        <f aca="false">BL27*CT27</f>
        <v>0</v>
      </c>
      <c r="AF27" s="301" t="n">
        <f aca="false">BM27*CU27</f>
        <v>0</v>
      </c>
      <c r="AH27" s="300" t="s">
        <v>223</v>
      </c>
      <c r="AI27" s="291" t="n">
        <v>0</v>
      </c>
      <c r="AJ27" s="291" t="n">
        <v>0</v>
      </c>
      <c r="AK27" s="291" t="n">
        <v>0</v>
      </c>
      <c r="AL27" s="291" t="n">
        <v>0</v>
      </c>
      <c r="AM27" s="291" t="n">
        <v>0</v>
      </c>
      <c r="AN27" s="291" t="n">
        <v>96</v>
      </c>
      <c r="AO27" s="291" t="n">
        <v>61</v>
      </c>
      <c r="AP27" s="291" t="n">
        <v>31</v>
      </c>
      <c r="AQ27" s="291" t="n">
        <v>24</v>
      </c>
      <c r="AR27" s="291" t="n">
        <v>43</v>
      </c>
      <c r="AS27" s="291" t="n">
        <v>6</v>
      </c>
      <c r="AT27" s="291" t="n">
        <v>0</v>
      </c>
      <c r="AU27" s="291" t="n">
        <v>5</v>
      </c>
      <c r="AV27" s="291" t="n">
        <v>6</v>
      </c>
      <c r="AW27" s="291" t="n">
        <v>0</v>
      </c>
      <c r="AX27" s="291" t="n">
        <v>0</v>
      </c>
      <c r="AY27" s="291" t="n">
        <v>0</v>
      </c>
      <c r="AZ27" s="291" t="n">
        <v>0</v>
      </c>
      <c r="BA27" s="291" t="n">
        <v>0</v>
      </c>
      <c r="BB27" s="291" t="n">
        <v>0</v>
      </c>
      <c r="BC27" s="291" t="n">
        <v>0</v>
      </c>
      <c r="BD27" s="291" t="n">
        <v>0</v>
      </c>
      <c r="BE27" s="291" t="n">
        <v>0</v>
      </c>
      <c r="BF27" s="302"/>
      <c r="BG27" s="302"/>
      <c r="BH27" s="302"/>
      <c r="BI27" s="302"/>
      <c r="BJ27" s="302"/>
      <c r="BK27" s="302"/>
      <c r="BL27" s="302"/>
      <c r="BM27" s="302"/>
      <c r="BO27" s="300" t="s">
        <v>223</v>
      </c>
      <c r="BP27" s="293" t="s">
        <v>392</v>
      </c>
      <c r="BQ27" s="303" t="n">
        <v>1.005</v>
      </c>
      <c r="BR27" s="303" t="n">
        <v>1.005</v>
      </c>
      <c r="BS27" s="303" t="n">
        <v>1.013</v>
      </c>
      <c r="BT27" s="303" t="n">
        <v>1.014</v>
      </c>
      <c r="BU27" s="303" t="n">
        <v>1.014</v>
      </c>
      <c r="BV27" s="303" t="n">
        <v>1.016</v>
      </c>
      <c r="BW27" s="303" t="n">
        <v>1.016</v>
      </c>
      <c r="BX27" s="303" t="n">
        <v>1.014</v>
      </c>
      <c r="BY27" s="303" t="n">
        <v>1.017</v>
      </c>
      <c r="BZ27" s="303" t="n">
        <v>1.019</v>
      </c>
      <c r="CA27" s="303" t="n">
        <v>1.153</v>
      </c>
      <c r="CB27" s="303" t="n">
        <v>1.177</v>
      </c>
      <c r="CC27" s="303" t="n">
        <v>1.042</v>
      </c>
      <c r="CD27" s="303" t="n">
        <v>1.046</v>
      </c>
      <c r="CE27" s="303" t="n">
        <v>1.042</v>
      </c>
      <c r="CF27" s="303" t="n">
        <v>1.047</v>
      </c>
      <c r="CG27" s="303" t="n">
        <v>1.054</v>
      </c>
      <c r="CH27" s="303" t="n">
        <v>1.071</v>
      </c>
      <c r="CI27" s="303" t="n">
        <v>1.067</v>
      </c>
      <c r="CJ27" s="303" t="n">
        <v>1.043</v>
      </c>
      <c r="CK27" s="303" t="n">
        <v>1.039</v>
      </c>
      <c r="CL27" s="303" t="n">
        <v>1.042</v>
      </c>
      <c r="CM27" s="303" t="n">
        <v>1.029</v>
      </c>
      <c r="CN27" s="303" t="n">
        <v>1.031</v>
      </c>
      <c r="CO27" s="303" t="n">
        <v>1.028</v>
      </c>
      <c r="CP27" s="299" t="n">
        <f aca="false">CO27</f>
        <v>1.028</v>
      </c>
      <c r="CQ27" s="299" t="n">
        <f aca="false">CP27</f>
        <v>1.028</v>
      </c>
      <c r="CR27" s="299" t="n">
        <f aca="false">CQ27</f>
        <v>1.028</v>
      </c>
      <c r="CS27" s="299" t="n">
        <f aca="false">CR27</f>
        <v>1.028</v>
      </c>
      <c r="CT27" s="299" t="n">
        <f aca="false">CS27</f>
        <v>1.028</v>
      </c>
      <c r="CU27" s="299" t="n">
        <f aca="false">CT27</f>
        <v>1.028</v>
      </c>
      <c r="CV27" s="296"/>
      <c r="CW27" s="296"/>
      <c r="CX27" s="296"/>
      <c r="CY27" s="296"/>
      <c r="CZ27" s="296"/>
    </row>
    <row r="28" customFormat="false" ht="13.2" hidden="false" customHeight="false" outlineLevel="0" collapsed="false">
      <c r="A28" s="290" t="s">
        <v>227</v>
      </c>
      <c r="B28" s="64" t="n">
        <f aca="false">AI28*BQ28</f>
        <v>24.648</v>
      </c>
      <c r="C28" s="64" t="n">
        <f aca="false">AJ28*BR28</f>
        <v>73.8</v>
      </c>
      <c r="D28" s="64" t="n">
        <f aca="false">AK28*BS28</f>
        <v>129.402</v>
      </c>
      <c r="E28" s="64" t="n">
        <f aca="false">AL28*BT28</f>
        <v>429.286</v>
      </c>
      <c r="F28" s="64" t="n">
        <f aca="false">AM28*BU28</f>
        <v>1016.61</v>
      </c>
      <c r="G28" s="64" t="n">
        <f aca="false">AN28*BV28</f>
        <v>624.225</v>
      </c>
      <c r="H28" s="64" t="n">
        <f aca="false">AO28*BW28</f>
        <v>907.578</v>
      </c>
      <c r="I28" s="64" t="n">
        <f aca="false">AP28*BX28</f>
        <v>184.052</v>
      </c>
      <c r="J28" s="64" t="n">
        <f aca="false">AQ28*BY28</f>
        <v>82.96</v>
      </c>
      <c r="K28" s="64" t="n">
        <f aca="false">AR28*BZ28</f>
        <v>514.932</v>
      </c>
      <c r="L28" s="64" t="n">
        <f aca="false">AS28*CA28</f>
        <v>329.527</v>
      </c>
      <c r="M28" s="64" t="n">
        <f aca="false">AT28*CB28</f>
        <v>192.882</v>
      </c>
      <c r="N28" s="64" t="n">
        <f aca="false">AU28*CC28</f>
        <v>49.728</v>
      </c>
      <c r="O28" s="64" t="n">
        <f aca="false">AV28*CD28</f>
        <v>166.08</v>
      </c>
      <c r="P28" s="64" t="n">
        <f aca="false">AW28*CE28</f>
        <v>128.588</v>
      </c>
      <c r="Q28" s="64" t="n">
        <f aca="false">AX28*CF28</f>
        <v>400.336</v>
      </c>
      <c r="R28" s="64" t="n">
        <f aca="false">AY28*CG28</f>
        <v>42.517</v>
      </c>
      <c r="S28" s="64" t="n">
        <f aca="false">AZ28*CH28</f>
        <v>254.065</v>
      </c>
      <c r="T28" s="64" t="n">
        <f aca="false">BA28*CI28</f>
        <v>187.335</v>
      </c>
      <c r="U28" s="64" t="n">
        <f aca="false">BB28*CJ28</f>
        <v>176.12</v>
      </c>
      <c r="V28" s="64" t="n">
        <f aca="false">BC28*CK28</f>
        <v>117.99</v>
      </c>
      <c r="W28" s="64" t="n">
        <f aca="false">BD28*CL28</f>
        <v>91.492</v>
      </c>
      <c r="X28" s="64" t="n">
        <f aca="false">BE28*CM28</f>
        <v>120.408</v>
      </c>
      <c r="Y28" s="64" t="n">
        <f aca="false">BF28*CN28</f>
        <v>111.601</v>
      </c>
      <c r="Z28" s="64" t="n">
        <f aca="false">BG28*CO28</f>
        <v>849.45</v>
      </c>
      <c r="AA28" s="64" t="n">
        <f aca="false">BH28*CP28</f>
        <v>0</v>
      </c>
      <c r="AB28" s="64" t="n">
        <f aca="false">BI28*CQ28</f>
        <v>0</v>
      </c>
      <c r="AC28" s="64" t="n">
        <f aca="false">BJ28*CR28</f>
        <v>0</v>
      </c>
      <c r="AD28" s="64" t="n">
        <f aca="false">BK28*CS28</f>
        <v>0</v>
      </c>
      <c r="AE28" s="64" t="n">
        <f aca="false">BL28*CT28</f>
        <v>0</v>
      </c>
      <c r="AF28" s="64" t="n">
        <f aca="false">BM28*CU28</f>
        <v>0</v>
      </c>
      <c r="AH28" s="290" t="s">
        <v>227</v>
      </c>
      <c r="AI28" s="292" t="n">
        <v>24</v>
      </c>
      <c r="AJ28" s="292" t="n">
        <v>72</v>
      </c>
      <c r="AK28" s="292" t="n">
        <v>126</v>
      </c>
      <c r="AL28" s="292" t="n">
        <v>418</v>
      </c>
      <c r="AM28" s="292" t="n">
        <v>987</v>
      </c>
      <c r="AN28" s="292" t="n">
        <v>609</v>
      </c>
      <c r="AO28" s="292" t="n">
        <v>882</v>
      </c>
      <c r="AP28" s="292" t="n">
        <v>178</v>
      </c>
      <c r="AQ28" s="292" t="n">
        <v>80</v>
      </c>
      <c r="AR28" s="292" t="n">
        <v>498</v>
      </c>
      <c r="AS28" s="292" t="n">
        <v>319</v>
      </c>
      <c r="AT28" s="292" t="n">
        <v>186</v>
      </c>
      <c r="AU28" s="292" t="n">
        <v>48</v>
      </c>
      <c r="AV28" s="292" t="n">
        <v>160</v>
      </c>
      <c r="AW28" s="292" t="n">
        <v>124</v>
      </c>
      <c r="AX28" s="292" t="n">
        <v>382</v>
      </c>
      <c r="AY28" s="292" t="n">
        <v>41</v>
      </c>
      <c r="AZ28" s="292" t="n">
        <v>245</v>
      </c>
      <c r="BA28" s="292" t="n">
        <v>181</v>
      </c>
      <c r="BB28" s="292" t="n">
        <v>170</v>
      </c>
      <c r="BC28" s="292" t="n">
        <v>115</v>
      </c>
      <c r="BD28" s="292" t="n">
        <v>89</v>
      </c>
      <c r="BE28" s="292" t="n">
        <v>116</v>
      </c>
      <c r="BF28" s="292" t="n">
        <v>107</v>
      </c>
      <c r="BG28" s="292" t="n">
        <v>809</v>
      </c>
      <c r="BH28" s="292"/>
      <c r="BI28" s="292"/>
      <c r="BJ28" s="292"/>
      <c r="BK28" s="292"/>
      <c r="BL28" s="292"/>
      <c r="BM28" s="292"/>
      <c r="BO28" s="290" t="s">
        <v>227</v>
      </c>
      <c r="BP28" s="304" t="s">
        <v>392</v>
      </c>
      <c r="BQ28" s="294" t="n">
        <v>1.027</v>
      </c>
      <c r="BR28" s="294" t="n">
        <v>1.025</v>
      </c>
      <c r="BS28" s="294" t="n">
        <v>1.027</v>
      </c>
      <c r="BT28" s="294" t="n">
        <v>1.027</v>
      </c>
      <c r="BU28" s="294" t="n">
        <v>1.03</v>
      </c>
      <c r="BV28" s="294" t="n">
        <v>1.025</v>
      </c>
      <c r="BW28" s="294" t="n">
        <v>1.029</v>
      </c>
      <c r="BX28" s="294" t="n">
        <v>1.034</v>
      </c>
      <c r="BY28" s="294" t="n">
        <v>1.037</v>
      </c>
      <c r="BZ28" s="294" t="n">
        <v>1.034</v>
      </c>
      <c r="CA28" s="294" t="n">
        <v>1.033</v>
      </c>
      <c r="CB28" s="294" t="n">
        <v>1.037</v>
      </c>
      <c r="CC28" s="294" t="n">
        <v>1.036</v>
      </c>
      <c r="CD28" s="294" t="n">
        <v>1.038</v>
      </c>
      <c r="CE28" s="294" t="n">
        <v>1.037</v>
      </c>
      <c r="CF28" s="294" t="n">
        <v>1.048</v>
      </c>
      <c r="CG28" s="294" t="n">
        <v>1.037</v>
      </c>
      <c r="CH28" s="294" t="n">
        <v>1.037</v>
      </c>
      <c r="CI28" s="294" t="n">
        <v>1.035</v>
      </c>
      <c r="CJ28" s="294" t="n">
        <v>1.036</v>
      </c>
      <c r="CK28" s="294" t="n">
        <v>1.026</v>
      </c>
      <c r="CL28" s="294" t="n">
        <v>1.028</v>
      </c>
      <c r="CM28" s="294" t="n">
        <v>1.038</v>
      </c>
      <c r="CN28" s="294" t="n">
        <v>1.043</v>
      </c>
      <c r="CO28" s="294" t="n">
        <v>1.05</v>
      </c>
      <c r="CP28" s="305" t="n">
        <f aca="false">CO28</f>
        <v>1.05</v>
      </c>
      <c r="CQ28" s="305" t="n">
        <f aca="false">CP28</f>
        <v>1.05</v>
      </c>
      <c r="CR28" s="305" t="n">
        <f aca="false">CQ28</f>
        <v>1.05</v>
      </c>
      <c r="CS28" s="305" t="n">
        <f aca="false">CR28</f>
        <v>1.05</v>
      </c>
      <c r="CT28" s="305" t="n">
        <f aca="false">CS28</f>
        <v>1.05</v>
      </c>
      <c r="CU28" s="305" t="n">
        <f aca="false">CT28</f>
        <v>1.05</v>
      </c>
      <c r="CV28" s="296"/>
      <c r="CW28" s="296"/>
      <c r="CX28" s="296"/>
      <c r="CY28" s="296"/>
      <c r="CZ28" s="296"/>
    </row>
    <row r="29" customFormat="false" ht="13.2" hidden="false" customHeight="false" outlineLevel="0" collapsed="false">
      <c r="A29" s="290" t="s">
        <v>225</v>
      </c>
      <c r="B29" s="64" t="n">
        <f aca="false">AI29*BQ29</f>
        <v>328.095</v>
      </c>
      <c r="C29" s="64" t="n">
        <f aca="false">AJ29*BR29</f>
        <v>124.8</v>
      </c>
      <c r="D29" s="64" t="n">
        <f aca="false">AK29*BS29</f>
        <v>109.095</v>
      </c>
      <c r="E29" s="64" t="n">
        <f aca="false">AL29*BT29</f>
        <v>63.501</v>
      </c>
      <c r="F29" s="64" t="n">
        <f aca="false">AM29*BU29</f>
        <v>157.696</v>
      </c>
      <c r="G29" s="64" t="n">
        <f aca="false">AN29*BV29</f>
        <v>430.92</v>
      </c>
      <c r="H29" s="64" t="n">
        <f aca="false">AO29*BW29</f>
        <v>437.076</v>
      </c>
      <c r="I29" s="64" t="n">
        <f aca="false">AP29*BX29</f>
        <v>149.793</v>
      </c>
      <c r="J29" s="64" t="n">
        <f aca="false">AQ29*BY29</f>
        <v>69.02</v>
      </c>
      <c r="K29" s="64" t="n">
        <f aca="false">AR29*BZ29</f>
        <v>142.04</v>
      </c>
      <c r="L29" s="64" t="n">
        <f aca="false">AS29*CA29</f>
        <v>27.144</v>
      </c>
      <c r="M29" s="64" t="n">
        <f aca="false">AT29*CB29</f>
        <v>16.72</v>
      </c>
      <c r="N29" s="64" t="n">
        <f aca="false">AU29*CC29</f>
        <v>141.795</v>
      </c>
      <c r="O29" s="64" t="n">
        <f aca="false">AV29*CD29</f>
        <v>333.072</v>
      </c>
      <c r="P29" s="64" t="n">
        <f aca="false">AW29*CE29</f>
        <v>82.24</v>
      </c>
      <c r="Q29" s="64" t="n">
        <f aca="false">AX29*CF29</f>
        <v>46.69</v>
      </c>
      <c r="R29" s="64" t="n">
        <f aca="false">AY29*CG29</f>
        <v>51.51</v>
      </c>
      <c r="S29" s="64" t="n">
        <f aca="false">AZ29*CH29</f>
        <v>15.24</v>
      </c>
      <c r="T29" s="64" t="n">
        <f aca="false">BA29*CI29</f>
        <v>13.169</v>
      </c>
      <c r="U29" s="64" t="n">
        <f aca="false">BB29*CJ29</f>
        <v>10.31</v>
      </c>
      <c r="V29" s="64" t="n">
        <f aca="false">BC29*CK29</f>
        <v>0</v>
      </c>
      <c r="W29" s="64" t="n">
        <f aca="false">BD29*CL29</f>
        <v>0</v>
      </c>
      <c r="X29" s="64" t="n">
        <f aca="false">BE29*CM29</f>
        <v>0</v>
      </c>
      <c r="Y29" s="64" t="n">
        <f aca="false">BF29*CN29</f>
        <v>3.099</v>
      </c>
      <c r="Z29" s="64" t="n">
        <f aca="false">BG29*CO29</f>
        <v>8.248</v>
      </c>
      <c r="AA29" s="64" t="n">
        <f aca="false">BH29*CP29</f>
        <v>0</v>
      </c>
      <c r="AB29" s="64" t="n">
        <f aca="false">BI29*CQ29</f>
        <v>0</v>
      </c>
      <c r="AC29" s="64" t="n">
        <f aca="false">BJ29*CR29</f>
        <v>0</v>
      </c>
      <c r="AD29" s="64" t="n">
        <f aca="false">BK29*CS29</f>
        <v>0</v>
      </c>
      <c r="AE29" s="64" t="n">
        <f aca="false">BL29*CT29</f>
        <v>0</v>
      </c>
      <c r="AF29" s="64" t="n">
        <f aca="false">BM29*CU29</f>
        <v>0</v>
      </c>
      <c r="AH29" s="290" t="s">
        <v>225</v>
      </c>
      <c r="AI29" s="291" t="n">
        <v>317</v>
      </c>
      <c r="AJ29" s="291" t="n">
        <v>120</v>
      </c>
      <c r="AK29" s="291" t="n">
        <v>105</v>
      </c>
      <c r="AL29" s="291" t="n">
        <v>61</v>
      </c>
      <c r="AM29" s="291" t="n">
        <v>154</v>
      </c>
      <c r="AN29" s="291" t="n">
        <v>420</v>
      </c>
      <c r="AO29" s="291" t="n">
        <v>426</v>
      </c>
      <c r="AP29" s="291" t="n">
        <v>147</v>
      </c>
      <c r="AQ29" s="291" t="n">
        <v>68</v>
      </c>
      <c r="AR29" s="291" t="n">
        <v>134</v>
      </c>
      <c r="AS29" s="291" t="n">
        <v>26</v>
      </c>
      <c r="AT29" s="291" t="n">
        <v>16</v>
      </c>
      <c r="AU29" s="291" t="n">
        <v>137</v>
      </c>
      <c r="AV29" s="291" t="n">
        <v>324</v>
      </c>
      <c r="AW29" s="291" t="n">
        <v>80</v>
      </c>
      <c r="AX29" s="291" t="n">
        <v>46</v>
      </c>
      <c r="AY29" s="291" t="n">
        <v>51</v>
      </c>
      <c r="AZ29" s="291" t="n">
        <v>15</v>
      </c>
      <c r="BA29" s="291" t="n">
        <v>13</v>
      </c>
      <c r="BB29" s="291" t="n">
        <v>10</v>
      </c>
      <c r="BC29" s="291" t="n">
        <v>0</v>
      </c>
      <c r="BD29" s="291" t="n">
        <v>0</v>
      </c>
      <c r="BE29" s="291" t="n">
        <v>0</v>
      </c>
      <c r="BF29" s="291" t="n">
        <v>3</v>
      </c>
      <c r="BG29" s="291" t="n">
        <v>8</v>
      </c>
      <c r="BH29" s="291"/>
      <c r="BI29" s="291"/>
      <c r="BJ29" s="291"/>
      <c r="BK29" s="291"/>
      <c r="BL29" s="291"/>
      <c r="BM29" s="291"/>
      <c r="BO29" s="290" t="s">
        <v>225</v>
      </c>
      <c r="BP29" s="293" t="s">
        <v>392</v>
      </c>
      <c r="BQ29" s="298" t="n">
        <v>1.035</v>
      </c>
      <c r="BR29" s="298" t="n">
        <v>1.04</v>
      </c>
      <c r="BS29" s="298" t="n">
        <v>1.039</v>
      </c>
      <c r="BT29" s="298" t="n">
        <v>1.041</v>
      </c>
      <c r="BU29" s="298" t="n">
        <v>1.024</v>
      </c>
      <c r="BV29" s="298" t="n">
        <v>1.026</v>
      </c>
      <c r="BW29" s="298" t="n">
        <v>1.026</v>
      </c>
      <c r="BX29" s="298" t="n">
        <v>1.019</v>
      </c>
      <c r="BY29" s="298" t="n">
        <v>1.015</v>
      </c>
      <c r="BZ29" s="298" t="n">
        <v>1.06</v>
      </c>
      <c r="CA29" s="298" t="n">
        <v>1.044</v>
      </c>
      <c r="CB29" s="298" t="n">
        <v>1.045</v>
      </c>
      <c r="CC29" s="298" t="n">
        <v>1.035</v>
      </c>
      <c r="CD29" s="298" t="n">
        <v>1.028</v>
      </c>
      <c r="CE29" s="298" t="n">
        <v>1.028</v>
      </c>
      <c r="CF29" s="298" t="n">
        <v>1.015</v>
      </c>
      <c r="CG29" s="298" t="n">
        <v>1.01</v>
      </c>
      <c r="CH29" s="298" t="n">
        <v>1.016</v>
      </c>
      <c r="CI29" s="298" t="n">
        <v>1.013</v>
      </c>
      <c r="CJ29" s="298" t="n">
        <v>1.031</v>
      </c>
      <c r="CK29" s="298" t="n">
        <v>1.034</v>
      </c>
      <c r="CL29" s="298" t="n">
        <v>1.029</v>
      </c>
      <c r="CM29" s="298" t="n">
        <v>1.034</v>
      </c>
      <c r="CN29" s="298" t="n">
        <v>1.033</v>
      </c>
      <c r="CO29" s="298" t="n">
        <v>1.031</v>
      </c>
      <c r="CP29" s="299" t="n">
        <f aca="false">CO29</f>
        <v>1.031</v>
      </c>
      <c r="CQ29" s="299" t="n">
        <f aca="false">CP29</f>
        <v>1.031</v>
      </c>
      <c r="CR29" s="299" t="n">
        <f aca="false">CQ29</f>
        <v>1.031</v>
      </c>
      <c r="CS29" s="299" t="n">
        <f aca="false">CR29</f>
        <v>1.031</v>
      </c>
      <c r="CT29" s="299" t="n">
        <f aca="false">CS29</f>
        <v>1.031</v>
      </c>
      <c r="CU29" s="299" t="n">
        <f aca="false">CT29</f>
        <v>1.031</v>
      </c>
      <c r="CV29" s="296"/>
      <c r="CW29" s="296"/>
      <c r="CX29" s="296"/>
      <c r="CY29" s="296"/>
      <c r="CZ29" s="296"/>
    </row>
    <row r="30" customFormat="false" ht="13.2" hidden="false" customHeight="false" outlineLevel="0" collapsed="false">
      <c r="A30" s="290" t="s">
        <v>229</v>
      </c>
      <c r="B30" s="64" t="n">
        <f aca="false">AI30*BQ30</f>
        <v>19946.664</v>
      </c>
      <c r="C30" s="64" t="n">
        <f aca="false">AJ30*BR30</f>
        <v>15556.576</v>
      </c>
      <c r="D30" s="64" t="n">
        <f aca="false">AK30*BS30</f>
        <v>15208.29</v>
      </c>
      <c r="E30" s="64" t="n">
        <f aca="false">AL30*BT30</f>
        <v>13242.825</v>
      </c>
      <c r="F30" s="64" t="n">
        <f aca="false">AM30*BU30</f>
        <v>14167.08</v>
      </c>
      <c r="G30" s="64" t="n">
        <f aca="false">AN30*BV30</f>
        <v>22233.12</v>
      </c>
      <c r="H30" s="64" t="n">
        <f aca="false">AO30*BW30</f>
        <v>22590.832</v>
      </c>
      <c r="I30" s="64" t="n">
        <f aca="false">AP30*BX30</f>
        <v>23127.52</v>
      </c>
      <c r="J30" s="64" t="n">
        <f aca="false">AQ30*BY30</f>
        <v>22999.449</v>
      </c>
      <c r="K30" s="64" t="n">
        <f aca="false">AR30*BZ30</f>
        <v>21773.632</v>
      </c>
      <c r="L30" s="64" t="n">
        <f aca="false">AS30*CA30</f>
        <v>12870.228</v>
      </c>
      <c r="M30" s="64" t="n">
        <f aca="false">AT30*CB30</f>
        <v>4179.674</v>
      </c>
      <c r="N30" s="64" t="n">
        <f aca="false">AU30*CC30</f>
        <v>0</v>
      </c>
      <c r="O30" s="64" t="n">
        <f aca="false">AV30*CD30</f>
        <v>0</v>
      </c>
      <c r="P30" s="64" t="n">
        <f aca="false">AW30*CE30</f>
        <v>0</v>
      </c>
      <c r="Q30" s="64" t="n">
        <f aca="false">AX30*CF30</f>
        <v>0</v>
      </c>
      <c r="R30" s="64" t="n">
        <f aca="false">AY30*CG30</f>
        <v>0</v>
      </c>
      <c r="S30" s="64" t="n">
        <f aca="false">AZ30*CH30</f>
        <v>0</v>
      </c>
      <c r="T30" s="64" t="n">
        <f aca="false">BA30*CI30</f>
        <v>0</v>
      </c>
      <c r="U30" s="64" t="n">
        <f aca="false">BB30*CJ30</f>
        <v>0</v>
      </c>
      <c r="V30" s="64" t="n">
        <f aca="false">BC30*CK30</f>
        <v>0</v>
      </c>
      <c r="W30" s="64" t="n">
        <f aca="false">BD30*CL30</f>
        <v>0</v>
      </c>
      <c r="X30" s="64" t="n">
        <f aca="false">BE30*CM30</f>
        <v>0</v>
      </c>
      <c r="Y30" s="64" t="n">
        <f aca="false">BF30*CN30</f>
        <v>0</v>
      </c>
      <c r="Z30" s="64" t="n">
        <f aca="false">BG30*CO30</f>
        <v>0</v>
      </c>
      <c r="AA30" s="64" t="n">
        <f aca="false">BH30*CP30</f>
        <v>0</v>
      </c>
      <c r="AB30" s="64" t="n">
        <f aca="false">BI30*CQ30</f>
        <v>0</v>
      </c>
      <c r="AC30" s="64" t="n">
        <f aca="false">BJ30*CR30</f>
        <v>0</v>
      </c>
      <c r="AD30" s="64" t="n">
        <f aca="false">BK30*CS30</f>
        <v>0</v>
      </c>
      <c r="AE30" s="64" t="n">
        <f aca="false">BL30*CT30</f>
        <v>0</v>
      </c>
      <c r="AF30" s="64" t="n">
        <f aca="false">BM30*CU30</f>
        <v>0</v>
      </c>
      <c r="AH30" s="290" t="s">
        <v>229</v>
      </c>
      <c r="AI30" s="291" t="n">
        <v>19106</v>
      </c>
      <c r="AJ30" s="291" t="n">
        <v>15016</v>
      </c>
      <c r="AK30" s="291" t="n">
        <v>14694</v>
      </c>
      <c r="AL30" s="291" t="n">
        <v>12795</v>
      </c>
      <c r="AM30" s="291" t="n">
        <v>13688</v>
      </c>
      <c r="AN30" s="291" t="n">
        <v>21378</v>
      </c>
      <c r="AO30" s="291" t="n">
        <v>21848</v>
      </c>
      <c r="AP30" s="291" t="n">
        <v>22238</v>
      </c>
      <c r="AQ30" s="291" t="n">
        <v>21967</v>
      </c>
      <c r="AR30" s="291" t="n">
        <v>20896</v>
      </c>
      <c r="AS30" s="291" t="n">
        <v>12423</v>
      </c>
      <c r="AT30" s="291" t="n">
        <v>4054</v>
      </c>
      <c r="AU30" s="291" t="n">
        <v>0</v>
      </c>
      <c r="AV30" s="291" t="n">
        <v>0</v>
      </c>
      <c r="AW30" s="291" t="n">
        <v>0</v>
      </c>
      <c r="AX30" s="291" t="n">
        <v>0</v>
      </c>
      <c r="AY30" s="291" t="n">
        <v>0</v>
      </c>
      <c r="AZ30" s="291" t="n">
        <v>0</v>
      </c>
      <c r="BA30" s="291" t="n">
        <v>0</v>
      </c>
      <c r="BB30" s="291" t="n">
        <v>0</v>
      </c>
      <c r="BC30" s="291" t="n">
        <v>0</v>
      </c>
      <c r="BD30" s="291" t="n">
        <v>0</v>
      </c>
      <c r="BE30" s="291" t="n">
        <v>0</v>
      </c>
      <c r="BF30" s="291"/>
      <c r="BG30" s="291"/>
      <c r="BH30" s="291"/>
      <c r="BI30" s="291"/>
      <c r="BJ30" s="291"/>
      <c r="BK30" s="291"/>
      <c r="BL30" s="291"/>
      <c r="BM30" s="291"/>
      <c r="BO30" s="290" t="s">
        <v>229</v>
      </c>
      <c r="BP30" s="293" t="s">
        <v>392</v>
      </c>
      <c r="BQ30" s="298" t="n">
        <v>1.044</v>
      </c>
      <c r="BR30" s="298" t="n">
        <v>1.036</v>
      </c>
      <c r="BS30" s="298" t="n">
        <v>1.035</v>
      </c>
      <c r="BT30" s="298" t="n">
        <v>1.035</v>
      </c>
      <c r="BU30" s="298" t="n">
        <v>1.035</v>
      </c>
      <c r="BV30" s="298" t="n">
        <v>1.04</v>
      </c>
      <c r="BW30" s="298" t="n">
        <v>1.034</v>
      </c>
      <c r="BX30" s="298" t="n">
        <v>1.04</v>
      </c>
      <c r="BY30" s="298" t="n">
        <v>1.047</v>
      </c>
      <c r="BZ30" s="298" t="n">
        <v>1.042</v>
      </c>
      <c r="CA30" s="298" t="n">
        <v>1.036</v>
      </c>
      <c r="CB30" s="298" t="n">
        <v>1.031</v>
      </c>
      <c r="CC30" s="298" t="n">
        <v>1.021</v>
      </c>
      <c r="CD30" s="298" t="n">
        <v>1.03</v>
      </c>
      <c r="CE30" s="298" t="n">
        <v>1.025</v>
      </c>
      <c r="CF30" s="298" t="n">
        <v>1.015</v>
      </c>
      <c r="CG30" s="298" t="n">
        <v>1.018</v>
      </c>
      <c r="CH30" s="298" t="n">
        <v>1.022</v>
      </c>
      <c r="CI30" s="298" t="n">
        <v>1.024</v>
      </c>
      <c r="CJ30" s="298" t="n">
        <v>1.022</v>
      </c>
      <c r="CK30" s="298" t="n">
        <v>1.016</v>
      </c>
      <c r="CL30" s="298" t="n">
        <v>1.014</v>
      </c>
      <c r="CM30" s="298" t="n">
        <v>1.017</v>
      </c>
      <c r="CN30" s="298" t="n">
        <v>1.021</v>
      </c>
      <c r="CO30" s="298" t="n">
        <v>1.021</v>
      </c>
      <c r="CP30" s="299" t="n">
        <f aca="false">CO30</f>
        <v>1.021</v>
      </c>
      <c r="CQ30" s="299" t="n">
        <f aca="false">CP30</f>
        <v>1.021</v>
      </c>
      <c r="CR30" s="299" t="n">
        <f aca="false">CQ30</f>
        <v>1.021</v>
      </c>
      <c r="CS30" s="299" t="n">
        <f aca="false">CR30</f>
        <v>1.021</v>
      </c>
      <c r="CT30" s="299" t="n">
        <f aca="false">CS30</f>
        <v>1.021</v>
      </c>
      <c r="CU30" s="299" t="n">
        <f aca="false">CT30</f>
        <v>1.021</v>
      </c>
      <c r="CV30" s="296"/>
      <c r="CW30" s="296"/>
      <c r="CX30" s="296"/>
      <c r="CY30" s="296"/>
      <c r="CZ30" s="296"/>
    </row>
    <row r="31" customFormat="false" ht="13.2" hidden="false" customHeight="false" outlineLevel="0" collapsed="false">
      <c r="A31" s="300" t="s">
        <v>231</v>
      </c>
      <c r="B31" s="301" t="n">
        <f aca="false">AI31*BQ31</f>
        <v>56.224</v>
      </c>
      <c r="C31" s="301" t="n">
        <f aca="false">AJ31*BR31</f>
        <v>49.588</v>
      </c>
      <c r="D31" s="301" t="n">
        <f aca="false">AK31*BS31</f>
        <v>52.572</v>
      </c>
      <c r="E31" s="301" t="n">
        <f aca="false">AL31*BT31</f>
        <v>78.858</v>
      </c>
      <c r="F31" s="301" t="n">
        <f aca="false">AM31*BU31</f>
        <v>292.179</v>
      </c>
      <c r="G31" s="301" t="n">
        <f aca="false">AN31*BV31</f>
        <v>196.522</v>
      </c>
      <c r="H31" s="301" t="n">
        <f aca="false">AO31*BW31</f>
        <v>721.762</v>
      </c>
      <c r="I31" s="301" t="n">
        <f aca="false">AP31*BX31</f>
        <v>175.096</v>
      </c>
      <c r="J31" s="301" t="n">
        <f aca="false">AQ31*BY31</f>
        <v>50.95</v>
      </c>
      <c r="K31" s="301" t="n">
        <f aca="false">AR31*BZ31</f>
        <v>65.216</v>
      </c>
      <c r="L31" s="301" t="n">
        <f aca="false">AS31*CA31</f>
        <v>102.515</v>
      </c>
      <c r="M31" s="301" t="n">
        <f aca="false">AT31*CB31</f>
        <v>119.416</v>
      </c>
      <c r="N31" s="301" t="n">
        <f aca="false">AU31*CC31</f>
        <v>13.091</v>
      </c>
      <c r="O31" s="301" t="n">
        <f aca="false">AV31*CD31</f>
        <v>42.336</v>
      </c>
      <c r="P31" s="301" t="n">
        <f aca="false">AW31*CE31</f>
        <v>71.497</v>
      </c>
      <c r="Q31" s="301" t="n">
        <f aca="false">AX31*CF31</f>
        <v>155.848</v>
      </c>
      <c r="R31" s="301" t="n">
        <f aca="false">AY31*CG31</f>
        <v>13.221</v>
      </c>
      <c r="S31" s="301" t="n">
        <f aca="false">AZ31*CH31</f>
        <v>55.08</v>
      </c>
      <c r="T31" s="301" t="n">
        <f aca="false">BA31*CI31</f>
        <v>47.104</v>
      </c>
      <c r="U31" s="301" t="n">
        <f aca="false">BB31*CJ31</f>
        <v>48.41</v>
      </c>
      <c r="V31" s="301" t="n">
        <f aca="false">BC31*CK31</f>
        <v>12.12</v>
      </c>
      <c r="W31" s="301" t="n">
        <f aca="false">BD31*CL31</f>
        <v>20.2</v>
      </c>
      <c r="X31" s="301" t="n">
        <f aca="false">BE31*CM31</f>
        <v>9.171</v>
      </c>
      <c r="Y31" s="301" t="n">
        <f aca="false">BF31*CN31</f>
        <v>22.506</v>
      </c>
      <c r="Z31" s="301" t="n">
        <f aca="false">BG31*CO31</f>
        <v>68.178</v>
      </c>
      <c r="AA31" s="301" t="n">
        <f aca="false">BH31*CP31</f>
        <v>0</v>
      </c>
      <c r="AB31" s="301" t="n">
        <f aca="false">BI31*CQ31</f>
        <v>0</v>
      </c>
      <c r="AC31" s="301" t="n">
        <f aca="false">BJ31*CR31</f>
        <v>0</v>
      </c>
      <c r="AD31" s="301" t="n">
        <f aca="false">BK31*CS31</f>
        <v>0</v>
      </c>
      <c r="AE31" s="301" t="n">
        <f aca="false">BL31*CT31</f>
        <v>0</v>
      </c>
      <c r="AF31" s="301" t="n">
        <f aca="false">BM31*CU31</f>
        <v>0</v>
      </c>
      <c r="AH31" s="300" t="s">
        <v>231</v>
      </c>
      <c r="AI31" s="291" t="n">
        <v>56</v>
      </c>
      <c r="AJ31" s="291" t="n">
        <v>49</v>
      </c>
      <c r="AK31" s="291" t="n">
        <v>52</v>
      </c>
      <c r="AL31" s="291" t="n">
        <v>78</v>
      </c>
      <c r="AM31" s="291" t="n">
        <v>289</v>
      </c>
      <c r="AN31" s="291" t="n">
        <v>194</v>
      </c>
      <c r="AO31" s="291" t="n">
        <v>709</v>
      </c>
      <c r="AP31" s="291" t="n">
        <v>172</v>
      </c>
      <c r="AQ31" s="291" t="n">
        <v>50</v>
      </c>
      <c r="AR31" s="291" t="n">
        <v>64</v>
      </c>
      <c r="AS31" s="291" t="n">
        <v>101</v>
      </c>
      <c r="AT31" s="291" t="n">
        <v>118</v>
      </c>
      <c r="AU31" s="291" t="n">
        <v>13</v>
      </c>
      <c r="AV31" s="291" t="n">
        <v>42</v>
      </c>
      <c r="AW31" s="291" t="n">
        <v>71</v>
      </c>
      <c r="AX31" s="291" t="n">
        <v>154</v>
      </c>
      <c r="AY31" s="291" t="n">
        <v>13</v>
      </c>
      <c r="AZ31" s="291" t="n">
        <v>54</v>
      </c>
      <c r="BA31" s="291" t="n">
        <v>46</v>
      </c>
      <c r="BB31" s="291" t="n">
        <v>47</v>
      </c>
      <c r="BC31" s="291" t="n">
        <v>12</v>
      </c>
      <c r="BD31" s="291" t="n">
        <v>20</v>
      </c>
      <c r="BE31" s="291" t="n">
        <v>9</v>
      </c>
      <c r="BF31" s="302" t="n">
        <v>22</v>
      </c>
      <c r="BG31" s="302" t="n">
        <v>66</v>
      </c>
      <c r="BH31" s="302"/>
      <c r="BI31" s="302"/>
      <c r="BJ31" s="302"/>
      <c r="BK31" s="302"/>
      <c r="BL31" s="302"/>
      <c r="BM31" s="302"/>
      <c r="BO31" s="300" t="s">
        <v>231</v>
      </c>
      <c r="BP31" s="306" t="s">
        <v>392</v>
      </c>
      <c r="BQ31" s="303" t="n">
        <v>1.004</v>
      </c>
      <c r="BR31" s="303" t="n">
        <v>1.012</v>
      </c>
      <c r="BS31" s="303" t="n">
        <v>1.011</v>
      </c>
      <c r="BT31" s="303" t="n">
        <v>1.011</v>
      </c>
      <c r="BU31" s="303" t="n">
        <v>1.011</v>
      </c>
      <c r="BV31" s="303" t="n">
        <v>1.013</v>
      </c>
      <c r="BW31" s="303" t="n">
        <v>1.018</v>
      </c>
      <c r="BX31" s="303" t="n">
        <v>1.018</v>
      </c>
      <c r="BY31" s="303" t="n">
        <v>1.019</v>
      </c>
      <c r="BZ31" s="303" t="n">
        <v>1.019</v>
      </c>
      <c r="CA31" s="303" t="n">
        <v>1.015</v>
      </c>
      <c r="CB31" s="303" t="n">
        <v>1.012</v>
      </c>
      <c r="CC31" s="303" t="n">
        <v>1.007</v>
      </c>
      <c r="CD31" s="303" t="n">
        <v>1.008</v>
      </c>
      <c r="CE31" s="303" t="n">
        <v>1.007</v>
      </c>
      <c r="CF31" s="303" t="n">
        <v>1.012</v>
      </c>
      <c r="CG31" s="303" t="n">
        <v>1.017</v>
      </c>
      <c r="CH31" s="303" t="n">
        <v>1.02</v>
      </c>
      <c r="CI31" s="303" t="n">
        <v>1.024</v>
      </c>
      <c r="CJ31" s="303" t="n">
        <v>1.03</v>
      </c>
      <c r="CK31" s="303" t="n">
        <v>1.01</v>
      </c>
      <c r="CL31" s="303" t="n">
        <v>1.01</v>
      </c>
      <c r="CM31" s="303" t="n">
        <v>1.019</v>
      </c>
      <c r="CN31" s="303" t="n">
        <v>1.023</v>
      </c>
      <c r="CO31" s="303" t="n">
        <v>1.033</v>
      </c>
      <c r="CP31" s="299" t="n">
        <f aca="false">CO31</f>
        <v>1.033</v>
      </c>
      <c r="CQ31" s="299" t="n">
        <f aca="false">CP31</f>
        <v>1.033</v>
      </c>
      <c r="CR31" s="299" t="n">
        <f aca="false">CQ31</f>
        <v>1.033</v>
      </c>
      <c r="CS31" s="299" t="n">
        <f aca="false">CR31</f>
        <v>1.033</v>
      </c>
      <c r="CT31" s="299" t="n">
        <f aca="false">CS31</f>
        <v>1.033</v>
      </c>
      <c r="CU31" s="299" t="n">
        <f aca="false">CT31</f>
        <v>1.033</v>
      </c>
      <c r="CV31" s="296"/>
      <c r="CW31" s="296"/>
      <c r="CX31" s="296"/>
      <c r="CY31" s="296"/>
      <c r="CZ31" s="296"/>
    </row>
    <row r="32" customFormat="false" ht="13.2" hidden="false" customHeight="false" outlineLevel="0" collapsed="false">
      <c r="A32" s="290" t="s">
        <v>233</v>
      </c>
      <c r="B32" s="64" t="n">
        <f aca="false">AI32*BQ32</f>
        <v>0</v>
      </c>
      <c r="C32" s="64" t="n">
        <f aca="false">AJ32*BR32</f>
        <v>0</v>
      </c>
      <c r="D32" s="64" t="n">
        <f aca="false">AK32*BS32</f>
        <v>0</v>
      </c>
      <c r="E32" s="64" t="n">
        <f aca="false">AL32*BT32</f>
        <v>0</v>
      </c>
      <c r="F32" s="64" t="n">
        <f aca="false">AM32*BU32</f>
        <v>0</v>
      </c>
      <c r="G32" s="64" t="n">
        <f aca="false">AN32*BV32</f>
        <v>0</v>
      </c>
      <c r="H32" s="64" t="n">
        <f aca="false">AO32*BW32</f>
        <v>0</v>
      </c>
      <c r="I32" s="64" t="n">
        <f aca="false">AP32*BX32</f>
        <v>0</v>
      </c>
      <c r="J32" s="64" t="n">
        <f aca="false">AQ32*BY32</f>
        <v>0</v>
      </c>
      <c r="K32" s="64" t="n">
        <f aca="false">AR32*BZ32</f>
        <v>0</v>
      </c>
      <c r="L32" s="64" t="n">
        <f aca="false">AS32*CA32</f>
        <v>0</v>
      </c>
      <c r="M32" s="64" t="n">
        <f aca="false">AT32*CB32</f>
        <v>0</v>
      </c>
      <c r="N32" s="64" t="n">
        <f aca="false">AU32*CC32</f>
        <v>0</v>
      </c>
      <c r="O32" s="64" t="n">
        <f aca="false">AV32*CD32</f>
        <v>0</v>
      </c>
      <c r="P32" s="64" t="n">
        <f aca="false">AW32*CE32</f>
        <v>0</v>
      </c>
      <c r="Q32" s="64" t="n">
        <f aca="false">AX32*CF32</f>
        <v>0</v>
      </c>
      <c r="R32" s="64" t="n">
        <f aca="false">AY32*CG32</f>
        <v>0</v>
      </c>
      <c r="S32" s="64" t="n">
        <f aca="false">AZ32*CH32</f>
        <v>0</v>
      </c>
      <c r="T32" s="64" t="n">
        <f aca="false">BA32*CI32</f>
        <v>0</v>
      </c>
      <c r="U32" s="64" t="n">
        <f aca="false">BB32*CJ32</f>
        <v>0</v>
      </c>
      <c r="V32" s="64" t="n">
        <f aca="false">BC32*CK32</f>
        <v>0</v>
      </c>
      <c r="W32" s="64" t="n">
        <f aca="false">BD32*CL32</f>
        <v>0</v>
      </c>
      <c r="X32" s="64" t="n">
        <f aca="false">BE32*CM32</f>
        <v>0</v>
      </c>
      <c r="Y32" s="64" t="n">
        <f aca="false">BF32*CN32</f>
        <v>0</v>
      </c>
      <c r="Z32" s="64" t="n">
        <f aca="false">BG32*CO32</f>
        <v>0</v>
      </c>
      <c r="AA32" s="64" t="n">
        <f aca="false">BH32*CP32</f>
        <v>0</v>
      </c>
      <c r="AB32" s="64" t="n">
        <f aca="false">BI32*CQ32</f>
        <v>0</v>
      </c>
      <c r="AC32" s="64" t="n">
        <f aca="false">BJ32*CR32</f>
        <v>0</v>
      </c>
      <c r="AD32" s="64" t="n">
        <f aca="false">BK32*CS32</f>
        <v>0</v>
      </c>
      <c r="AE32" s="64" t="n">
        <f aca="false">BL32*CT32</f>
        <v>0</v>
      </c>
      <c r="AF32" s="64" t="n">
        <f aca="false">BM32*CU32</f>
        <v>0</v>
      </c>
      <c r="AH32" s="290" t="s">
        <v>233</v>
      </c>
      <c r="AI32" s="292" t="n">
        <v>0</v>
      </c>
      <c r="AJ32" s="292" t="n">
        <v>0</v>
      </c>
      <c r="AK32" s="292" t="n">
        <v>0</v>
      </c>
      <c r="AL32" s="292" t="n">
        <v>0</v>
      </c>
      <c r="AM32" s="292" t="n">
        <v>0</v>
      </c>
      <c r="AN32" s="292" t="n">
        <v>0</v>
      </c>
      <c r="AO32" s="292" t="n">
        <v>0</v>
      </c>
      <c r="AP32" s="292" t="n">
        <v>0</v>
      </c>
      <c r="AQ32" s="292" t="n">
        <v>0</v>
      </c>
      <c r="AR32" s="292" t="n">
        <v>0</v>
      </c>
      <c r="AS32" s="292" t="n">
        <v>0</v>
      </c>
      <c r="AT32" s="292" t="n">
        <v>0</v>
      </c>
      <c r="AU32" s="292" t="n">
        <v>0</v>
      </c>
      <c r="AV32" s="292" t="n">
        <v>0</v>
      </c>
      <c r="AW32" s="292" t="n">
        <v>0</v>
      </c>
      <c r="AX32" s="292" t="n">
        <v>0</v>
      </c>
      <c r="AY32" s="292" t="n">
        <v>0</v>
      </c>
      <c r="AZ32" s="292" t="n">
        <v>0</v>
      </c>
      <c r="BA32" s="292" t="n">
        <v>0</v>
      </c>
      <c r="BB32" s="292" t="n">
        <v>0</v>
      </c>
      <c r="BC32" s="292" t="n">
        <v>0</v>
      </c>
      <c r="BD32" s="292" t="n">
        <v>0</v>
      </c>
      <c r="BE32" s="292" t="n">
        <v>0</v>
      </c>
      <c r="BF32" s="292"/>
      <c r="BG32" s="292"/>
      <c r="BH32" s="292"/>
      <c r="BI32" s="292"/>
      <c r="BJ32" s="292"/>
      <c r="BK32" s="292"/>
      <c r="BL32" s="292"/>
      <c r="BM32" s="292"/>
      <c r="BO32" s="290" t="s">
        <v>233</v>
      </c>
      <c r="BP32" s="293" t="s">
        <v>392</v>
      </c>
      <c r="BQ32" s="294" t="n">
        <v>1.033</v>
      </c>
      <c r="BR32" s="294" t="n">
        <v>1.03</v>
      </c>
      <c r="BS32" s="294" t="n">
        <v>1.053</v>
      </c>
      <c r="BT32" s="294" t="n">
        <v>1.023</v>
      </c>
      <c r="BU32" s="294" t="n">
        <v>1.031</v>
      </c>
      <c r="BV32" s="294" t="n">
        <v>1.021</v>
      </c>
      <c r="BW32" s="294" t="n">
        <v>1.029</v>
      </c>
      <c r="BX32" s="294" t="n">
        <v>1.036</v>
      </c>
      <c r="BY32" s="294" t="n">
        <v>1.052</v>
      </c>
      <c r="BZ32" s="294" t="n">
        <v>1.042</v>
      </c>
      <c r="CA32" s="294" t="n">
        <v>1.043</v>
      </c>
      <c r="CB32" s="294" t="n">
        <v>1.022</v>
      </c>
      <c r="CC32" s="294" t="n">
        <v>1.036</v>
      </c>
      <c r="CD32" s="294" t="n">
        <v>1.036</v>
      </c>
      <c r="CE32" s="294" t="n">
        <v>1.029</v>
      </c>
      <c r="CF32" s="294" t="n">
        <v>1.029</v>
      </c>
      <c r="CG32" s="294" t="n">
        <v>1.024</v>
      </c>
      <c r="CH32" s="294" t="n">
        <v>1.029</v>
      </c>
      <c r="CI32" s="294" t="n">
        <v>1.027</v>
      </c>
      <c r="CJ32" s="294" t="n">
        <v>1.022</v>
      </c>
      <c r="CK32" s="294" t="n">
        <v>1.02</v>
      </c>
      <c r="CL32" s="294" t="n">
        <v>1.016</v>
      </c>
      <c r="CM32" s="294" t="n">
        <v>1.016</v>
      </c>
      <c r="CN32" s="294" t="n">
        <v>1.013</v>
      </c>
      <c r="CO32" s="294" t="n">
        <v>1.029</v>
      </c>
      <c r="CP32" s="305" t="n">
        <f aca="false">CO32</f>
        <v>1.029</v>
      </c>
      <c r="CQ32" s="305" t="n">
        <f aca="false">CP32</f>
        <v>1.029</v>
      </c>
      <c r="CR32" s="305" t="n">
        <f aca="false">CQ32</f>
        <v>1.029</v>
      </c>
      <c r="CS32" s="305" t="n">
        <f aca="false">CR32</f>
        <v>1.029</v>
      </c>
      <c r="CT32" s="305" t="n">
        <f aca="false">CS32</f>
        <v>1.029</v>
      </c>
      <c r="CU32" s="305" t="n">
        <f aca="false">CT32</f>
        <v>1.029</v>
      </c>
      <c r="CV32" s="296"/>
      <c r="CW32" s="296"/>
      <c r="CX32" s="296"/>
      <c r="CY32" s="296"/>
      <c r="CZ32" s="296"/>
    </row>
    <row r="33" customFormat="false" ht="13.2" hidden="false" customHeight="false" outlineLevel="0" collapsed="false">
      <c r="A33" s="290" t="s">
        <v>235</v>
      </c>
      <c r="B33" s="64" t="n">
        <f aca="false">AI33*BQ33</f>
        <v>0</v>
      </c>
      <c r="C33" s="64" t="n">
        <f aca="false">AJ33*BR33</f>
        <v>0</v>
      </c>
      <c r="D33" s="64" t="n">
        <f aca="false">AK33*BS33</f>
        <v>0</v>
      </c>
      <c r="E33" s="64" t="n">
        <f aca="false">AL33*BT33</f>
        <v>0</v>
      </c>
      <c r="F33" s="64" t="n">
        <f aca="false">AM33*BU33</f>
        <v>373.226</v>
      </c>
      <c r="G33" s="64" t="n">
        <f aca="false">AN33*BV33</f>
        <v>4.028</v>
      </c>
      <c r="H33" s="64" t="n">
        <f aca="false">AO33*BW33</f>
        <v>793.635</v>
      </c>
      <c r="I33" s="64" t="n">
        <f aca="false">AP33*BX33</f>
        <v>726.19</v>
      </c>
      <c r="J33" s="64" t="n">
        <f aca="false">AQ33*BY33</f>
        <v>40.44</v>
      </c>
      <c r="K33" s="64" t="n">
        <f aca="false">AR33*BZ33</f>
        <v>209.691</v>
      </c>
      <c r="L33" s="64" t="n">
        <f aca="false">AS33*CA33</f>
        <v>986.58</v>
      </c>
      <c r="M33" s="64" t="n">
        <f aca="false">AT33*CB33</f>
        <v>31.186</v>
      </c>
      <c r="N33" s="64" t="n">
        <f aca="false">AU33*CC33</f>
        <v>62.744</v>
      </c>
      <c r="O33" s="64" t="n">
        <f aca="false">AV33*CD33</f>
        <v>1070.784</v>
      </c>
      <c r="P33" s="64" t="n">
        <f aca="false">AW33*CE33</f>
        <v>935.34</v>
      </c>
      <c r="Q33" s="64" t="n">
        <f aca="false">AX33*CF33</f>
        <v>15.3</v>
      </c>
      <c r="R33" s="64" t="n">
        <f aca="false">AY33*CG33</f>
        <v>79.56</v>
      </c>
      <c r="S33" s="64" t="n">
        <f aca="false">AZ33*CH33</f>
        <v>67.254</v>
      </c>
      <c r="T33" s="64" t="n">
        <f aca="false">BA33*CI33</f>
        <v>6.036</v>
      </c>
      <c r="U33" s="64" t="n">
        <f aca="false">BB33*CJ33</f>
        <v>10.06</v>
      </c>
      <c r="V33" s="64" t="n">
        <f aca="false">BC33*CK33</f>
        <v>18.09</v>
      </c>
      <c r="W33" s="64" t="n">
        <f aca="false">BD33*CL33</f>
        <v>0</v>
      </c>
      <c r="X33" s="64" t="n">
        <f aca="false">BE33*CM33</f>
        <v>0</v>
      </c>
      <c r="Y33" s="64" t="n">
        <f aca="false">BF33*CN33</f>
        <v>0</v>
      </c>
      <c r="Z33" s="64" t="n">
        <f aca="false">BG33*CO33</f>
        <v>174.58</v>
      </c>
      <c r="AA33" s="64" t="n">
        <f aca="false">BH33*CP33</f>
        <v>0</v>
      </c>
      <c r="AB33" s="64" t="n">
        <f aca="false">BI33*CQ33</f>
        <v>0</v>
      </c>
      <c r="AC33" s="64" t="n">
        <f aca="false">BJ33*CR33</f>
        <v>0</v>
      </c>
      <c r="AD33" s="64" t="n">
        <f aca="false">BK33*CS33</f>
        <v>0</v>
      </c>
      <c r="AE33" s="64" t="n">
        <f aca="false">BL33*CT33</f>
        <v>0</v>
      </c>
      <c r="AF33" s="64" t="n">
        <f aca="false">BM33*CU33</f>
        <v>0</v>
      </c>
      <c r="AH33" s="290" t="s">
        <v>235</v>
      </c>
      <c r="AI33" s="291" t="n">
        <v>0</v>
      </c>
      <c r="AJ33" s="291" t="n">
        <v>0</v>
      </c>
      <c r="AK33" s="291" t="n">
        <v>0</v>
      </c>
      <c r="AL33" s="291" t="n">
        <v>0</v>
      </c>
      <c r="AM33" s="291" t="n">
        <v>371</v>
      </c>
      <c r="AN33" s="291" t="n">
        <v>4</v>
      </c>
      <c r="AO33" s="291" t="n">
        <v>785</v>
      </c>
      <c r="AP33" s="291" t="n">
        <v>719</v>
      </c>
      <c r="AQ33" s="291" t="n">
        <v>40</v>
      </c>
      <c r="AR33" s="291" t="n">
        <v>207</v>
      </c>
      <c r="AS33" s="291" t="n">
        <v>972</v>
      </c>
      <c r="AT33" s="291" t="n">
        <v>31</v>
      </c>
      <c r="AU33" s="291" t="n">
        <v>62</v>
      </c>
      <c r="AV33" s="291" t="n">
        <v>1056</v>
      </c>
      <c r="AW33" s="291" t="n">
        <v>917</v>
      </c>
      <c r="AX33" s="291" t="n">
        <v>15</v>
      </c>
      <c r="AY33" s="291" t="n">
        <v>78</v>
      </c>
      <c r="AZ33" s="291" t="n">
        <v>66</v>
      </c>
      <c r="BA33" s="291" t="n">
        <v>6</v>
      </c>
      <c r="BB33" s="291" t="n">
        <v>10</v>
      </c>
      <c r="BC33" s="291" t="n">
        <v>18</v>
      </c>
      <c r="BD33" s="291" t="n">
        <v>0</v>
      </c>
      <c r="BE33" s="291" t="n">
        <v>0</v>
      </c>
      <c r="BF33" s="291"/>
      <c r="BG33" s="291" t="n">
        <v>172</v>
      </c>
      <c r="BH33" s="291"/>
      <c r="BI33" s="291"/>
      <c r="BJ33" s="291"/>
      <c r="BK33" s="291"/>
      <c r="BL33" s="291"/>
      <c r="BM33" s="291"/>
      <c r="BO33" s="290" t="s">
        <v>235</v>
      </c>
      <c r="BP33" s="293" t="s">
        <v>392</v>
      </c>
      <c r="BQ33" s="298" t="n">
        <v>1.011</v>
      </c>
      <c r="BR33" s="298" t="n">
        <v>1.009</v>
      </c>
      <c r="BS33" s="298" t="n">
        <v>1.002</v>
      </c>
      <c r="BT33" s="298" t="n">
        <v>1.004</v>
      </c>
      <c r="BU33" s="298" t="n">
        <v>1.006</v>
      </c>
      <c r="BV33" s="298" t="n">
        <v>1.007</v>
      </c>
      <c r="BW33" s="298" t="n">
        <v>1.011</v>
      </c>
      <c r="BX33" s="298" t="n">
        <v>1.01</v>
      </c>
      <c r="BY33" s="298" t="n">
        <v>1.011</v>
      </c>
      <c r="BZ33" s="298" t="n">
        <v>1.013</v>
      </c>
      <c r="CA33" s="298" t="n">
        <v>1.015</v>
      </c>
      <c r="CB33" s="298" t="n">
        <v>1.006</v>
      </c>
      <c r="CC33" s="298" t="n">
        <v>1.012</v>
      </c>
      <c r="CD33" s="298" t="n">
        <v>1.014</v>
      </c>
      <c r="CE33" s="298" t="n">
        <v>1.02</v>
      </c>
      <c r="CF33" s="298" t="n">
        <v>1.02</v>
      </c>
      <c r="CG33" s="298" t="n">
        <v>1.02</v>
      </c>
      <c r="CH33" s="298" t="n">
        <v>1.019</v>
      </c>
      <c r="CI33" s="298" t="n">
        <v>1.006</v>
      </c>
      <c r="CJ33" s="298" t="n">
        <v>1.006</v>
      </c>
      <c r="CK33" s="298" t="n">
        <v>1.005</v>
      </c>
      <c r="CL33" s="298" t="n">
        <v>1.008</v>
      </c>
      <c r="CM33" s="298" t="n">
        <v>1.008</v>
      </c>
      <c r="CN33" s="298" t="n">
        <v>1.014</v>
      </c>
      <c r="CO33" s="298" t="n">
        <v>1.015</v>
      </c>
      <c r="CP33" s="299" t="n">
        <f aca="false">CO33</f>
        <v>1.015</v>
      </c>
      <c r="CQ33" s="299" t="n">
        <f aca="false">CP33</f>
        <v>1.015</v>
      </c>
      <c r="CR33" s="299" t="n">
        <f aca="false">CQ33</f>
        <v>1.015</v>
      </c>
      <c r="CS33" s="299" t="n">
        <f aca="false">CR33</f>
        <v>1.015</v>
      </c>
      <c r="CT33" s="299" t="n">
        <f aca="false">CS33</f>
        <v>1.015</v>
      </c>
      <c r="CU33" s="299" t="n">
        <f aca="false">CT33</f>
        <v>1.015</v>
      </c>
      <c r="CV33" s="296"/>
      <c r="CW33" s="296"/>
      <c r="CX33" s="296"/>
      <c r="CY33" s="296"/>
      <c r="CZ33" s="296"/>
    </row>
    <row r="34" customFormat="false" ht="13.2" hidden="false" customHeight="false" outlineLevel="0" collapsed="false">
      <c r="A34" s="290" t="s">
        <v>237</v>
      </c>
      <c r="B34" s="64" t="n">
        <f aca="false">AI34*BQ34</f>
        <v>0</v>
      </c>
      <c r="C34" s="64" t="n">
        <f aca="false">AJ34*BR34</f>
        <v>0</v>
      </c>
      <c r="D34" s="64" t="n">
        <f aca="false">AK34*BS34</f>
        <v>0</v>
      </c>
      <c r="E34" s="64" t="n">
        <f aca="false">AL34*BT34</f>
        <v>0</v>
      </c>
      <c r="F34" s="64" t="n">
        <f aca="false">AM34*BU34</f>
        <v>0</v>
      </c>
      <c r="G34" s="64" t="n">
        <f aca="false">AN34*BV34</f>
        <v>0</v>
      </c>
      <c r="H34" s="64" t="n">
        <f aca="false">AO34*BW34</f>
        <v>0</v>
      </c>
      <c r="I34" s="64" t="n">
        <f aca="false">AP34*BX34</f>
        <v>0</v>
      </c>
      <c r="J34" s="64" t="n">
        <f aca="false">AQ34*BY34</f>
        <v>0</v>
      </c>
      <c r="K34" s="64" t="n">
        <f aca="false">AR34*BZ34</f>
        <v>0</v>
      </c>
      <c r="L34" s="64" t="n">
        <f aca="false">AS34*CA34</f>
        <v>0</v>
      </c>
      <c r="M34" s="64" t="n">
        <f aca="false">AT34*CB34</f>
        <v>0</v>
      </c>
      <c r="N34" s="64" t="n">
        <f aca="false">AU34*CC34</f>
        <v>0</v>
      </c>
      <c r="O34" s="64" t="n">
        <f aca="false">AV34*CD34</f>
        <v>0</v>
      </c>
      <c r="P34" s="64" t="n">
        <f aca="false">AW34*CE34</f>
        <v>0</v>
      </c>
      <c r="Q34" s="64" t="n">
        <f aca="false">AX34*CF34</f>
        <v>0</v>
      </c>
      <c r="R34" s="64" t="n">
        <f aca="false">AY34*CG34</f>
        <v>0</v>
      </c>
      <c r="S34" s="64" t="n">
        <f aca="false">AZ34*CH34</f>
        <v>0</v>
      </c>
      <c r="T34" s="64" t="n">
        <f aca="false">BA34*CI34</f>
        <v>0</v>
      </c>
      <c r="U34" s="64" t="n">
        <f aca="false">BB34*CJ34</f>
        <v>0</v>
      </c>
      <c r="V34" s="64" t="n">
        <f aca="false">BC34*CK34</f>
        <v>0</v>
      </c>
      <c r="W34" s="64" t="n">
        <f aca="false">BD34*CL34</f>
        <v>0</v>
      </c>
      <c r="X34" s="64" t="n">
        <f aca="false">BE34*CM34</f>
        <v>0</v>
      </c>
      <c r="Y34" s="64" t="n">
        <f aca="false">BF34*CN34</f>
        <v>0</v>
      </c>
      <c r="Z34" s="64" t="n">
        <f aca="false">BG34*CO34</f>
        <v>0</v>
      </c>
      <c r="AA34" s="64" t="n">
        <f aca="false">BH34*CP34</f>
        <v>0</v>
      </c>
      <c r="AB34" s="64" t="n">
        <f aca="false">BI34*CQ34</f>
        <v>0</v>
      </c>
      <c r="AC34" s="64" t="n">
        <f aca="false">BJ34*CR34</f>
        <v>0</v>
      </c>
      <c r="AD34" s="64" t="n">
        <f aca="false">BK34*CS34</f>
        <v>0</v>
      </c>
      <c r="AE34" s="64" t="n">
        <f aca="false">BL34*CT34</f>
        <v>0</v>
      </c>
      <c r="AF34" s="64" t="n">
        <f aca="false">BM34*CU34</f>
        <v>0</v>
      </c>
      <c r="AH34" s="290" t="s">
        <v>237</v>
      </c>
      <c r="AI34" s="291" t="n">
        <v>0</v>
      </c>
      <c r="AJ34" s="291" t="n">
        <v>0</v>
      </c>
      <c r="AK34" s="291" t="n">
        <v>0</v>
      </c>
      <c r="AL34" s="291" t="n">
        <v>0</v>
      </c>
      <c r="AM34" s="291" t="n">
        <v>0</v>
      </c>
      <c r="AN34" s="291" t="n">
        <v>0</v>
      </c>
      <c r="AO34" s="291" t="n">
        <v>0</v>
      </c>
      <c r="AP34" s="291" t="n">
        <v>0</v>
      </c>
      <c r="AQ34" s="291" t="n">
        <v>0</v>
      </c>
      <c r="AR34" s="291" t="n">
        <v>0</v>
      </c>
      <c r="AS34" s="291" t="n">
        <v>0</v>
      </c>
      <c r="AT34" s="291" t="n">
        <v>0</v>
      </c>
      <c r="AU34" s="291" t="n">
        <v>0</v>
      </c>
      <c r="AV34" s="291" t="n">
        <v>0</v>
      </c>
      <c r="AW34" s="291" t="n">
        <v>0</v>
      </c>
      <c r="AX34" s="291" t="n">
        <v>0</v>
      </c>
      <c r="AY34" s="291" t="n">
        <v>0</v>
      </c>
      <c r="AZ34" s="291" t="n">
        <v>0</v>
      </c>
      <c r="BA34" s="291" t="n">
        <v>0</v>
      </c>
      <c r="BB34" s="291" t="n">
        <v>0</v>
      </c>
      <c r="BC34" s="291" t="n">
        <v>0</v>
      </c>
      <c r="BD34" s="291" t="n">
        <v>0</v>
      </c>
      <c r="BE34" s="291" t="n">
        <v>0</v>
      </c>
      <c r="BF34" s="291"/>
      <c r="BG34" s="291"/>
      <c r="BH34" s="291"/>
      <c r="BI34" s="291"/>
      <c r="BJ34" s="291"/>
      <c r="BK34" s="291"/>
      <c r="BL34" s="291"/>
      <c r="BM34" s="291"/>
      <c r="BO34" s="290" t="s">
        <v>237</v>
      </c>
      <c r="BP34" s="293" t="s">
        <v>392</v>
      </c>
      <c r="BQ34" s="298" t="n">
        <v>1.027</v>
      </c>
      <c r="BR34" s="298" t="n">
        <v>1.029</v>
      </c>
      <c r="BS34" s="298" t="n">
        <v>1.023</v>
      </c>
      <c r="BT34" s="298" t="n">
        <v>1.018</v>
      </c>
      <c r="BU34" s="298" t="n">
        <v>1.024</v>
      </c>
      <c r="BV34" s="298" t="n">
        <v>1.03</v>
      </c>
      <c r="BW34" s="298" t="n">
        <v>1.03</v>
      </c>
      <c r="BX34" s="298" t="n">
        <v>1.031</v>
      </c>
      <c r="BY34" s="298" t="n">
        <v>1.026</v>
      </c>
      <c r="BZ34" s="298" t="n">
        <v>1.024</v>
      </c>
      <c r="CA34" s="298" t="n">
        <v>1.024</v>
      </c>
      <c r="CB34" s="298" t="n">
        <v>1.022</v>
      </c>
      <c r="CC34" s="298" t="n">
        <v>1.021</v>
      </c>
      <c r="CD34" s="298" t="n">
        <v>1.023</v>
      </c>
      <c r="CE34" s="298" t="n">
        <v>1.026</v>
      </c>
      <c r="CF34" s="298" t="n">
        <v>1.04</v>
      </c>
      <c r="CG34" s="298" t="n">
        <v>1.017</v>
      </c>
      <c r="CH34" s="298" t="n">
        <v>1.017</v>
      </c>
      <c r="CI34" s="298" t="n">
        <v>1.016</v>
      </c>
      <c r="CJ34" s="298" t="n">
        <v>1.011</v>
      </c>
      <c r="CK34" s="298" t="n">
        <v>1.012</v>
      </c>
      <c r="CL34" s="298" t="n">
        <v>1.016</v>
      </c>
      <c r="CM34" s="298" t="n">
        <v>1.025</v>
      </c>
      <c r="CN34" s="298" t="n">
        <v>1.034</v>
      </c>
      <c r="CO34" s="298" t="n">
        <v>1.026</v>
      </c>
      <c r="CP34" s="299" t="n">
        <f aca="false">CO34</f>
        <v>1.026</v>
      </c>
      <c r="CQ34" s="299" t="n">
        <f aca="false">CP34</f>
        <v>1.026</v>
      </c>
      <c r="CR34" s="299" t="n">
        <f aca="false">CQ34</f>
        <v>1.026</v>
      </c>
      <c r="CS34" s="299" t="n">
        <f aca="false">CR34</f>
        <v>1.026</v>
      </c>
      <c r="CT34" s="299" t="n">
        <f aca="false">CS34</f>
        <v>1.026</v>
      </c>
      <c r="CU34" s="299" t="n">
        <f aca="false">CT34</f>
        <v>1.026</v>
      </c>
      <c r="CV34" s="296"/>
      <c r="CW34" s="296"/>
      <c r="CX34" s="296"/>
      <c r="CY34" s="296"/>
      <c r="CZ34" s="296"/>
    </row>
    <row r="35" customFormat="false" ht="13.2" hidden="false" customHeight="false" outlineLevel="0" collapsed="false">
      <c r="A35" s="300" t="s">
        <v>239</v>
      </c>
      <c r="B35" s="301" t="n">
        <f aca="false">AI35*BQ35</f>
        <v>2323.224</v>
      </c>
      <c r="C35" s="301" t="n">
        <f aca="false">AJ35*BR35</f>
        <v>2001.52</v>
      </c>
      <c r="D35" s="301" t="n">
        <f aca="false">AK35*BS35</f>
        <v>1406.823</v>
      </c>
      <c r="E35" s="301" t="n">
        <f aca="false">AL35*BT35</f>
        <v>771.225</v>
      </c>
      <c r="F35" s="301" t="n">
        <f aca="false">AM35*BU35</f>
        <v>876.65</v>
      </c>
      <c r="G35" s="301" t="n">
        <f aca="false">AN35*BV35</f>
        <v>14.685</v>
      </c>
      <c r="H35" s="301" t="n">
        <f aca="false">AO35*BW35</f>
        <v>317.205</v>
      </c>
      <c r="I35" s="301" t="n">
        <f aca="false">AP35*BX35</f>
        <v>133.732</v>
      </c>
      <c r="J35" s="301" t="n">
        <f aca="false">AQ35*BY35</f>
        <v>11.033</v>
      </c>
      <c r="K35" s="301" t="n">
        <f aca="false">AR35*BZ35</f>
        <v>3.996</v>
      </c>
      <c r="L35" s="301" t="n">
        <f aca="false">AS35*CA35</f>
        <v>340.695</v>
      </c>
      <c r="M35" s="301" t="n">
        <f aca="false">AT35*CB35</f>
        <v>6.102</v>
      </c>
      <c r="N35" s="301" t="n">
        <f aca="false">AU35*CC35</f>
        <v>1.008</v>
      </c>
      <c r="O35" s="301" t="n">
        <f aca="false">AV35*CD35</f>
        <v>13.091</v>
      </c>
      <c r="P35" s="301" t="n">
        <f aca="false">AW35*CE35</f>
        <v>39.39</v>
      </c>
      <c r="Q35" s="301" t="n">
        <f aca="false">AX35*CF35</f>
        <v>16.16</v>
      </c>
      <c r="R35" s="301" t="n">
        <f aca="false">AY35*CG35</f>
        <v>19.228</v>
      </c>
      <c r="S35" s="301" t="n">
        <f aca="false">AZ35*CH35</f>
        <v>33.594</v>
      </c>
      <c r="T35" s="301" t="n">
        <f aca="false">BA35*CI35</f>
        <v>28.308</v>
      </c>
      <c r="U35" s="301" t="n">
        <f aca="false">BB35*CJ35</f>
        <v>18.216</v>
      </c>
      <c r="V35" s="301" t="n">
        <f aca="false">BC35*CK35</f>
        <v>12.048</v>
      </c>
      <c r="W35" s="301" t="n">
        <f aca="false">BD35*CL35</f>
        <v>9.099</v>
      </c>
      <c r="X35" s="301" t="n">
        <f aca="false">BE35*CM35</f>
        <v>4.076</v>
      </c>
      <c r="Y35" s="301" t="n">
        <f aca="false">BF35*CN35</f>
        <v>2.072</v>
      </c>
      <c r="Z35" s="301" t="n">
        <f aca="false">BG35*CO35</f>
        <v>390.664</v>
      </c>
      <c r="AA35" s="301" t="n">
        <f aca="false">BH35*CP35</f>
        <v>0</v>
      </c>
      <c r="AB35" s="301" t="n">
        <f aca="false">BI35*CQ35</f>
        <v>0</v>
      </c>
      <c r="AC35" s="301" t="n">
        <f aca="false">BJ35*CR35</f>
        <v>0</v>
      </c>
      <c r="AD35" s="301" t="n">
        <f aca="false">BK35*CS35</f>
        <v>0</v>
      </c>
      <c r="AE35" s="301" t="n">
        <f aca="false">BL35*CT35</f>
        <v>0</v>
      </c>
      <c r="AF35" s="301" t="n">
        <f aca="false">BM35*CU35</f>
        <v>0</v>
      </c>
      <c r="AH35" s="300" t="s">
        <v>239</v>
      </c>
      <c r="AI35" s="291" t="n">
        <v>2361</v>
      </c>
      <c r="AJ35" s="291" t="n">
        <v>2032</v>
      </c>
      <c r="AK35" s="291" t="n">
        <v>1437</v>
      </c>
      <c r="AL35" s="291" t="n">
        <v>791</v>
      </c>
      <c r="AM35" s="291" t="n">
        <v>890</v>
      </c>
      <c r="AN35" s="291" t="n">
        <v>15</v>
      </c>
      <c r="AO35" s="291" t="n">
        <v>315</v>
      </c>
      <c r="AP35" s="291" t="n">
        <v>134</v>
      </c>
      <c r="AQ35" s="291" t="n">
        <v>11</v>
      </c>
      <c r="AR35" s="291" t="n">
        <v>4</v>
      </c>
      <c r="AS35" s="291" t="n">
        <v>339</v>
      </c>
      <c r="AT35" s="291" t="n">
        <v>6</v>
      </c>
      <c r="AU35" s="291" t="n">
        <v>1</v>
      </c>
      <c r="AV35" s="291" t="n">
        <v>13</v>
      </c>
      <c r="AW35" s="291" t="n">
        <v>39</v>
      </c>
      <c r="AX35" s="291" t="n">
        <v>16</v>
      </c>
      <c r="AY35" s="291" t="n">
        <v>19</v>
      </c>
      <c r="AZ35" s="291" t="n">
        <v>33</v>
      </c>
      <c r="BA35" s="291" t="n">
        <v>28</v>
      </c>
      <c r="BB35" s="291" t="n">
        <v>18</v>
      </c>
      <c r="BC35" s="291" t="n">
        <v>12</v>
      </c>
      <c r="BD35" s="291" t="n">
        <v>9</v>
      </c>
      <c r="BE35" s="291" t="n">
        <v>4</v>
      </c>
      <c r="BF35" s="302" t="n">
        <v>2</v>
      </c>
      <c r="BG35" s="302" t="n">
        <v>376</v>
      </c>
      <c r="BH35" s="302"/>
      <c r="BI35" s="302"/>
      <c r="BJ35" s="302"/>
      <c r="BK35" s="302"/>
      <c r="BL35" s="302"/>
      <c r="BM35" s="302"/>
      <c r="BO35" s="300" t="s">
        <v>239</v>
      </c>
      <c r="BP35" s="293" t="s">
        <v>392</v>
      </c>
      <c r="BQ35" s="303" t="n">
        <v>0.984</v>
      </c>
      <c r="BR35" s="303" t="n">
        <v>0.985</v>
      </c>
      <c r="BS35" s="303" t="n">
        <v>0.979</v>
      </c>
      <c r="BT35" s="303" t="n">
        <v>0.975</v>
      </c>
      <c r="BU35" s="303" t="n">
        <v>0.985</v>
      </c>
      <c r="BV35" s="303" t="n">
        <v>0.979</v>
      </c>
      <c r="BW35" s="303" t="n">
        <v>1.007</v>
      </c>
      <c r="BX35" s="303" t="n">
        <v>0.998</v>
      </c>
      <c r="BY35" s="303" t="n">
        <v>1.003</v>
      </c>
      <c r="BZ35" s="303" t="n">
        <v>0.999</v>
      </c>
      <c r="CA35" s="303" t="n">
        <v>1.005</v>
      </c>
      <c r="CB35" s="303" t="n">
        <v>1.017</v>
      </c>
      <c r="CC35" s="303" t="n">
        <v>1.008</v>
      </c>
      <c r="CD35" s="303" t="n">
        <v>1.007</v>
      </c>
      <c r="CE35" s="303" t="n">
        <v>1.01</v>
      </c>
      <c r="CF35" s="303" t="n">
        <v>1.01</v>
      </c>
      <c r="CG35" s="303" t="n">
        <v>1.012</v>
      </c>
      <c r="CH35" s="303" t="n">
        <v>1.018</v>
      </c>
      <c r="CI35" s="303" t="n">
        <v>1.011</v>
      </c>
      <c r="CJ35" s="303" t="n">
        <v>1.012</v>
      </c>
      <c r="CK35" s="303" t="n">
        <v>1.004</v>
      </c>
      <c r="CL35" s="303" t="n">
        <v>1.011</v>
      </c>
      <c r="CM35" s="303" t="n">
        <v>1.019</v>
      </c>
      <c r="CN35" s="303" t="n">
        <v>1.036</v>
      </c>
      <c r="CO35" s="303" t="n">
        <v>1.039</v>
      </c>
      <c r="CP35" s="299" t="n">
        <f aca="false">CO35</f>
        <v>1.039</v>
      </c>
      <c r="CQ35" s="299" t="n">
        <f aca="false">CP35</f>
        <v>1.039</v>
      </c>
      <c r="CR35" s="299" t="n">
        <f aca="false">CQ35</f>
        <v>1.039</v>
      </c>
      <c r="CS35" s="299" t="n">
        <f aca="false">CR35</f>
        <v>1.039</v>
      </c>
      <c r="CT35" s="299" t="n">
        <f aca="false">CS35</f>
        <v>1.039</v>
      </c>
      <c r="CU35" s="299" t="n">
        <f aca="false">CT35</f>
        <v>1.039</v>
      </c>
      <c r="CV35" s="296"/>
      <c r="CW35" s="296"/>
      <c r="CX35" s="296"/>
      <c r="CY35" s="296"/>
      <c r="CZ35" s="296"/>
    </row>
    <row r="36" customFormat="false" ht="13.2" hidden="false" customHeight="false" outlineLevel="0" collapsed="false">
      <c r="A36" s="290" t="s">
        <v>241</v>
      </c>
      <c r="B36" s="64" t="n">
        <f aca="false">AI36*BQ36</f>
        <v>128.875</v>
      </c>
      <c r="C36" s="64" t="n">
        <f aca="false">AJ36*BR36</f>
        <v>0</v>
      </c>
      <c r="D36" s="64" t="n">
        <f aca="false">AK36*BS36</f>
        <v>30.99</v>
      </c>
      <c r="E36" s="64" t="n">
        <f aca="false">AL36*BT36</f>
        <v>39.064</v>
      </c>
      <c r="F36" s="64" t="n">
        <f aca="false">AM36*BU36</f>
        <v>9.252</v>
      </c>
      <c r="G36" s="64" t="n">
        <f aca="false">AN36*BV36</f>
        <v>0</v>
      </c>
      <c r="H36" s="64" t="n">
        <f aca="false">AO36*BW36</f>
        <v>0</v>
      </c>
      <c r="I36" s="64" t="n">
        <f aca="false">AP36*BX36</f>
        <v>0</v>
      </c>
      <c r="J36" s="64" t="n">
        <f aca="false">AQ36*BY36</f>
        <v>0</v>
      </c>
      <c r="K36" s="64" t="n">
        <f aca="false">AR36*BZ36</f>
        <v>0</v>
      </c>
      <c r="L36" s="64" t="n">
        <f aca="false">AS36*CA36</f>
        <v>0</v>
      </c>
      <c r="M36" s="64" t="n">
        <f aca="false">AT36*CB36</f>
        <v>0</v>
      </c>
      <c r="N36" s="64" t="n">
        <f aca="false">AU36*CC36</f>
        <v>0</v>
      </c>
      <c r="O36" s="64" t="n">
        <f aca="false">AV36*CD36</f>
        <v>0</v>
      </c>
      <c r="P36" s="64" t="n">
        <f aca="false">AW36*CE36</f>
        <v>0</v>
      </c>
      <c r="Q36" s="64" t="n">
        <f aca="false">AX36*CF36</f>
        <v>0</v>
      </c>
      <c r="R36" s="64" t="n">
        <f aca="false">AY36*CG36</f>
        <v>0</v>
      </c>
      <c r="S36" s="64" t="n">
        <f aca="false">AZ36*CH36</f>
        <v>0</v>
      </c>
      <c r="T36" s="64" t="n">
        <f aca="false">BA36*CI36</f>
        <v>0</v>
      </c>
      <c r="U36" s="64" t="n">
        <f aca="false">BB36*CJ36</f>
        <v>0</v>
      </c>
      <c r="V36" s="64" t="n">
        <f aca="false">BC36*CK36</f>
        <v>0</v>
      </c>
      <c r="W36" s="64" t="n">
        <f aca="false">BD36*CL36</f>
        <v>0</v>
      </c>
      <c r="X36" s="64" t="n">
        <f aca="false">BE36*CM36</f>
        <v>0</v>
      </c>
      <c r="Y36" s="64" t="n">
        <f aca="false">BF36*CN36</f>
        <v>0</v>
      </c>
      <c r="Z36" s="64" t="n">
        <f aca="false">BG36*CO36</f>
        <v>0</v>
      </c>
      <c r="AA36" s="64" t="n">
        <f aca="false">BH36*CP36</f>
        <v>0</v>
      </c>
      <c r="AB36" s="64" t="n">
        <f aca="false">BI36*CQ36</f>
        <v>0</v>
      </c>
      <c r="AC36" s="64" t="n">
        <f aca="false">BJ36*CR36</f>
        <v>0</v>
      </c>
      <c r="AD36" s="64" t="n">
        <f aca="false">BK36*CS36</f>
        <v>0</v>
      </c>
      <c r="AE36" s="64" t="n">
        <f aca="false">BL36*CT36</f>
        <v>0</v>
      </c>
      <c r="AF36" s="64" t="n">
        <f aca="false">BM36*CU36</f>
        <v>0</v>
      </c>
      <c r="AH36" s="290" t="s">
        <v>241</v>
      </c>
      <c r="AI36" s="292" t="n">
        <v>125</v>
      </c>
      <c r="AJ36" s="292" t="n">
        <v>0</v>
      </c>
      <c r="AK36" s="292" t="n">
        <v>30</v>
      </c>
      <c r="AL36" s="292" t="n">
        <v>38</v>
      </c>
      <c r="AM36" s="292" t="n">
        <v>9</v>
      </c>
      <c r="AN36" s="292" t="n">
        <v>0</v>
      </c>
      <c r="AO36" s="292" t="n">
        <v>0</v>
      </c>
      <c r="AP36" s="292" t="n">
        <v>0</v>
      </c>
      <c r="AQ36" s="292" t="n">
        <v>0</v>
      </c>
      <c r="AR36" s="292" t="n">
        <v>0</v>
      </c>
      <c r="AS36" s="292" t="n">
        <v>0</v>
      </c>
      <c r="AT36" s="292" t="n">
        <v>0</v>
      </c>
      <c r="AU36" s="292" t="n">
        <v>0</v>
      </c>
      <c r="AV36" s="292" t="n">
        <v>0</v>
      </c>
      <c r="AW36" s="292" t="n">
        <v>0</v>
      </c>
      <c r="AX36" s="292" t="n">
        <v>0</v>
      </c>
      <c r="AY36" s="292" t="n">
        <v>0</v>
      </c>
      <c r="AZ36" s="292" t="n">
        <v>0</v>
      </c>
      <c r="BA36" s="292" t="n">
        <v>0</v>
      </c>
      <c r="BB36" s="292" t="n">
        <v>0</v>
      </c>
      <c r="BC36" s="292" t="n">
        <v>0</v>
      </c>
      <c r="BD36" s="292" t="n">
        <v>0</v>
      </c>
      <c r="BE36" s="292" t="n">
        <v>0</v>
      </c>
      <c r="BF36" s="292"/>
      <c r="BG36" s="292"/>
      <c r="BH36" s="292"/>
      <c r="BI36" s="292"/>
      <c r="BJ36" s="292"/>
      <c r="BK36" s="292"/>
      <c r="BL36" s="292"/>
      <c r="BM36" s="292"/>
      <c r="BO36" s="290" t="s">
        <v>241</v>
      </c>
      <c r="BP36" s="304" t="s">
        <v>392</v>
      </c>
      <c r="BQ36" s="294" t="n">
        <v>1.031</v>
      </c>
      <c r="BR36" s="294" t="n">
        <v>1.036</v>
      </c>
      <c r="BS36" s="294" t="n">
        <v>1.033</v>
      </c>
      <c r="BT36" s="294" t="n">
        <v>1.028</v>
      </c>
      <c r="BU36" s="294" t="n">
        <v>1.028</v>
      </c>
      <c r="BV36" s="294" t="n">
        <v>1.033</v>
      </c>
      <c r="BW36" s="294" t="n">
        <v>1.04</v>
      </c>
      <c r="BX36" s="294" t="n">
        <v>1.027</v>
      </c>
      <c r="BY36" s="294" t="n">
        <v>1.048</v>
      </c>
      <c r="BZ36" s="294" t="n">
        <v>1.02</v>
      </c>
      <c r="CA36" s="294" t="n">
        <v>1.03</v>
      </c>
      <c r="CB36" s="294" t="n">
        <v>1.023</v>
      </c>
      <c r="CC36" s="294" t="n">
        <v>1.033</v>
      </c>
      <c r="CD36" s="294" t="n">
        <v>1.035</v>
      </c>
      <c r="CE36" s="294" t="n">
        <v>1.032</v>
      </c>
      <c r="CF36" s="294" t="n">
        <v>1.044</v>
      </c>
      <c r="CG36" s="294" t="n">
        <v>1.037</v>
      </c>
      <c r="CH36" s="294" t="n">
        <v>1.036</v>
      </c>
      <c r="CI36" s="294" t="n">
        <v>1.033</v>
      </c>
      <c r="CJ36" s="294" t="n">
        <v>1.03</v>
      </c>
      <c r="CK36" s="294" t="n">
        <v>1.037</v>
      </c>
      <c r="CL36" s="294" t="n">
        <v>1.024</v>
      </c>
      <c r="CM36" s="294" t="n">
        <v>1.036</v>
      </c>
      <c r="CN36" s="294" t="n">
        <v>1.035</v>
      </c>
      <c r="CO36" s="294" t="n">
        <v>1.034</v>
      </c>
      <c r="CP36" s="305" t="n">
        <f aca="false">CO36</f>
        <v>1.034</v>
      </c>
      <c r="CQ36" s="305" t="n">
        <f aca="false">CP36</f>
        <v>1.034</v>
      </c>
      <c r="CR36" s="305" t="n">
        <f aca="false">CQ36</f>
        <v>1.034</v>
      </c>
      <c r="CS36" s="305" t="n">
        <f aca="false">CR36</f>
        <v>1.034</v>
      </c>
      <c r="CT36" s="305" t="n">
        <f aca="false">CS36</f>
        <v>1.034</v>
      </c>
      <c r="CU36" s="305" t="n">
        <f aca="false">CT36</f>
        <v>1.034</v>
      </c>
      <c r="CV36" s="296"/>
      <c r="CW36" s="296"/>
      <c r="CX36" s="296"/>
      <c r="CY36" s="296"/>
      <c r="CZ36" s="296"/>
    </row>
    <row r="37" customFormat="false" ht="13.2" hidden="false" customHeight="false" outlineLevel="0" collapsed="false">
      <c r="A37" s="290" t="s">
        <v>243</v>
      </c>
      <c r="B37" s="64" t="n">
        <f aca="false">AI37*BQ37</f>
        <v>207.87</v>
      </c>
      <c r="C37" s="64" t="n">
        <f aca="false">AJ37*BR37</f>
        <v>128.896</v>
      </c>
      <c r="D37" s="64" t="n">
        <f aca="false">AK37*BS37</f>
        <v>96.864</v>
      </c>
      <c r="E37" s="64" t="n">
        <f aca="false">AL37*BT37</f>
        <v>155.54</v>
      </c>
      <c r="F37" s="64" t="n">
        <f aca="false">AM37*BU37</f>
        <v>162.08</v>
      </c>
      <c r="G37" s="64" t="n">
        <f aca="false">AN37*BV37</f>
        <v>90.9</v>
      </c>
      <c r="H37" s="64" t="n">
        <f aca="false">AO37*BW37</f>
        <v>149.793</v>
      </c>
      <c r="I37" s="64" t="n">
        <f aca="false">AP37*BX37</f>
        <v>103.122</v>
      </c>
      <c r="J37" s="64" t="n">
        <f aca="false">AQ37*BY37</f>
        <v>104.133</v>
      </c>
      <c r="K37" s="64" t="n">
        <f aca="false">AR37*BZ37</f>
        <v>111.999</v>
      </c>
      <c r="L37" s="64" t="n">
        <f aca="false">AS37*CA37</f>
        <v>190.44</v>
      </c>
      <c r="M37" s="64" t="n">
        <f aca="false">AT37*CB37</f>
        <v>91.332</v>
      </c>
      <c r="N37" s="64" t="n">
        <f aca="false">AU37*CC37</f>
        <v>69.3</v>
      </c>
      <c r="O37" s="64" t="n">
        <f aca="false">AV37*CD37</f>
        <v>60.32</v>
      </c>
      <c r="P37" s="64" t="n">
        <f aca="false">AW37*CE37</f>
        <v>94.913</v>
      </c>
      <c r="Q37" s="64" t="n">
        <f aca="false">AX37*CF37</f>
        <v>85.68</v>
      </c>
      <c r="R37" s="64" t="n">
        <f aca="false">AY37*CG37</f>
        <v>93.748</v>
      </c>
      <c r="S37" s="64" t="n">
        <f aca="false">AZ37*CH37</f>
        <v>9.225</v>
      </c>
      <c r="T37" s="64" t="n">
        <f aca="false">BA37*CI37</f>
        <v>0</v>
      </c>
      <c r="U37" s="64" t="n">
        <f aca="false">BB37*CJ37</f>
        <v>0</v>
      </c>
      <c r="V37" s="64" t="n">
        <f aca="false">BC37*CK37</f>
        <v>0</v>
      </c>
      <c r="W37" s="64" t="n">
        <f aca="false">BD37*CL37</f>
        <v>0</v>
      </c>
      <c r="X37" s="64" t="n">
        <f aca="false">BE37*CM37</f>
        <v>0</v>
      </c>
      <c r="Y37" s="64" t="n">
        <f aca="false">BF37*CN37</f>
        <v>0</v>
      </c>
      <c r="Z37" s="64" t="n">
        <f aca="false">BG37*CO37</f>
        <v>0</v>
      </c>
      <c r="AA37" s="64" t="n">
        <f aca="false">BH37*CP37</f>
        <v>0</v>
      </c>
      <c r="AB37" s="64" t="n">
        <f aca="false">BI37*CQ37</f>
        <v>0</v>
      </c>
      <c r="AC37" s="64" t="n">
        <f aca="false">BJ37*CR37</f>
        <v>0</v>
      </c>
      <c r="AD37" s="64" t="n">
        <f aca="false">BK37*CS37</f>
        <v>0</v>
      </c>
      <c r="AE37" s="64" t="n">
        <f aca="false">BL37*CT37</f>
        <v>0</v>
      </c>
      <c r="AF37" s="64" t="n">
        <f aca="false">BM37*CU37</f>
        <v>0</v>
      </c>
      <c r="AH37" s="290" t="s">
        <v>243</v>
      </c>
      <c r="AI37" s="291" t="n">
        <v>205</v>
      </c>
      <c r="AJ37" s="291" t="n">
        <v>128</v>
      </c>
      <c r="AK37" s="291" t="n">
        <v>96</v>
      </c>
      <c r="AL37" s="291" t="n">
        <v>154</v>
      </c>
      <c r="AM37" s="291" t="n">
        <v>160</v>
      </c>
      <c r="AN37" s="291" t="n">
        <v>90</v>
      </c>
      <c r="AO37" s="291" t="n">
        <v>147</v>
      </c>
      <c r="AP37" s="291" t="n">
        <v>102</v>
      </c>
      <c r="AQ37" s="291" t="n">
        <v>103</v>
      </c>
      <c r="AR37" s="291" t="n">
        <v>111</v>
      </c>
      <c r="AS37" s="291" t="n">
        <v>180</v>
      </c>
      <c r="AT37" s="291" t="n">
        <v>86</v>
      </c>
      <c r="AU37" s="291" t="n">
        <v>66</v>
      </c>
      <c r="AV37" s="291" t="n">
        <v>58</v>
      </c>
      <c r="AW37" s="291" t="n">
        <v>91</v>
      </c>
      <c r="AX37" s="291" t="n">
        <v>84</v>
      </c>
      <c r="AY37" s="291" t="n">
        <v>92</v>
      </c>
      <c r="AZ37" s="291" t="n">
        <v>9</v>
      </c>
      <c r="BA37" s="291" t="n">
        <v>0</v>
      </c>
      <c r="BB37" s="291" t="n">
        <v>0</v>
      </c>
      <c r="BC37" s="291" t="n">
        <v>0</v>
      </c>
      <c r="BD37" s="291" t="n">
        <v>0</v>
      </c>
      <c r="BE37" s="291" t="n">
        <v>0</v>
      </c>
      <c r="BF37" s="291"/>
      <c r="BG37" s="291"/>
      <c r="BH37" s="291"/>
      <c r="BI37" s="291"/>
      <c r="BJ37" s="291"/>
      <c r="BK37" s="291"/>
      <c r="BL37" s="291"/>
      <c r="BM37" s="291"/>
      <c r="BO37" s="290" t="s">
        <v>243</v>
      </c>
      <c r="BP37" s="293" t="s">
        <v>392</v>
      </c>
      <c r="BQ37" s="298" t="n">
        <v>1.014</v>
      </c>
      <c r="BR37" s="298" t="n">
        <v>1.007</v>
      </c>
      <c r="BS37" s="298" t="n">
        <v>1.009</v>
      </c>
      <c r="BT37" s="298" t="n">
        <v>1.01</v>
      </c>
      <c r="BU37" s="298" t="n">
        <v>1.013</v>
      </c>
      <c r="BV37" s="298" t="n">
        <v>1.01</v>
      </c>
      <c r="BW37" s="298" t="n">
        <v>1.019</v>
      </c>
      <c r="BX37" s="298" t="n">
        <v>1.011</v>
      </c>
      <c r="BY37" s="298" t="n">
        <v>1.011</v>
      </c>
      <c r="BZ37" s="298" t="n">
        <v>1.009</v>
      </c>
      <c r="CA37" s="298" t="n">
        <v>1.058</v>
      </c>
      <c r="CB37" s="298" t="n">
        <v>1.062</v>
      </c>
      <c r="CC37" s="298" t="n">
        <v>1.05</v>
      </c>
      <c r="CD37" s="298" t="n">
        <v>1.04</v>
      </c>
      <c r="CE37" s="298" t="n">
        <v>1.043</v>
      </c>
      <c r="CF37" s="298" t="n">
        <v>1.02</v>
      </c>
      <c r="CG37" s="298" t="n">
        <v>1.019</v>
      </c>
      <c r="CH37" s="298" t="n">
        <v>1.025</v>
      </c>
      <c r="CI37" s="298" t="n">
        <v>1.02</v>
      </c>
      <c r="CJ37" s="298" t="n">
        <v>1.034</v>
      </c>
      <c r="CK37" s="298" t="n">
        <v>1.032</v>
      </c>
      <c r="CL37" s="298" t="n">
        <v>1.037</v>
      </c>
      <c r="CM37" s="298" t="n">
        <v>1.032</v>
      </c>
      <c r="CN37" s="298" t="n">
        <v>1.03</v>
      </c>
      <c r="CO37" s="298" t="n">
        <v>1.032</v>
      </c>
      <c r="CP37" s="299" t="n">
        <f aca="false">CO37</f>
        <v>1.032</v>
      </c>
      <c r="CQ37" s="299" t="n">
        <f aca="false">CP37</f>
        <v>1.032</v>
      </c>
      <c r="CR37" s="299" t="n">
        <f aca="false">CQ37</f>
        <v>1.032</v>
      </c>
      <c r="CS37" s="299" t="n">
        <f aca="false">CR37</f>
        <v>1.032</v>
      </c>
      <c r="CT37" s="299" t="n">
        <f aca="false">CS37</f>
        <v>1.032</v>
      </c>
      <c r="CU37" s="299" t="n">
        <f aca="false">CT37</f>
        <v>1.032</v>
      </c>
      <c r="CV37" s="296"/>
      <c r="CW37" s="296"/>
      <c r="CX37" s="296"/>
      <c r="CY37" s="296"/>
      <c r="CZ37" s="296"/>
    </row>
    <row r="38" customFormat="false" ht="13.2" hidden="false" customHeight="false" outlineLevel="0" collapsed="false">
      <c r="A38" s="290" t="s">
        <v>245</v>
      </c>
      <c r="B38" s="64" t="n">
        <f aca="false">AI38*BQ38</f>
        <v>10201.088</v>
      </c>
      <c r="C38" s="64" t="n">
        <f aca="false">AJ38*BR38</f>
        <v>15158.725</v>
      </c>
      <c r="D38" s="64" t="n">
        <f aca="false">AK38*BS38</f>
        <v>14735.412</v>
      </c>
      <c r="E38" s="64" t="n">
        <f aca="false">AL38*BT38</f>
        <v>15533.05</v>
      </c>
      <c r="F38" s="64" t="n">
        <f aca="false">AM38*BU38</f>
        <v>8061.954</v>
      </c>
      <c r="G38" s="64" t="n">
        <f aca="false">AN38*BV38</f>
        <v>7546.185</v>
      </c>
      <c r="H38" s="64" t="n">
        <f aca="false">AO38*BW38</f>
        <v>7028.786</v>
      </c>
      <c r="I38" s="64" t="n">
        <f aca="false">AP38*BX38</f>
        <v>6690.24</v>
      </c>
      <c r="J38" s="64" t="n">
        <f aca="false">AQ38*BY38</f>
        <v>9418.034</v>
      </c>
      <c r="K38" s="64" t="n">
        <f aca="false">AR38*BZ38</f>
        <v>5991.44</v>
      </c>
      <c r="L38" s="64" t="n">
        <f aca="false">AS38*CA38</f>
        <v>8594.656</v>
      </c>
      <c r="M38" s="64" t="n">
        <f aca="false">AT38*CB38</f>
        <v>12798.54</v>
      </c>
      <c r="N38" s="64" t="n">
        <f aca="false">AU38*CC38</f>
        <v>3663.514</v>
      </c>
      <c r="O38" s="64" t="n">
        <f aca="false">AV38*CD38</f>
        <v>491.447</v>
      </c>
      <c r="P38" s="64" t="n">
        <f aca="false">AW38*CE38</f>
        <v>550.67</v>
      </c>
      <c r="Q38" s="64" t="n">
        <f aca="false">AX38*CF38</f>
        <v>452.4</v>
      </c>
      <c r="R38" s="64" t="n">
        <f aca="false">AY38*CG38</f>
        <v>181.3</v>
      </c>
      <c r="S38" s="64" t="n">
        <f aca="false">AZ38*CH38</f>
        <v>392.265</v>
      </c>
      <c r="T38" s="64" t="n">
        <f aca="false">BA38*CI38</f>
        <v>505.137</v>
      </c>
      <c r="U38" s="64" t="n">
        <f aca="false">BB38*CJ38</f>
        <v>467.166</v>
      </c>
      <c r="V38" s="64" t="n">
        <f aca="false">BC38*CK38</f>
        <v>468.882</v>
      </c>
      <c r="W38" s="64" t="n">
        <f aca="false">BD38*CL38</f>
        <v>402.192</v>
      </c>
      <c r="X38" s="64" t="n">
        <f aca="false">BE38*CM38</f>
        <v>142.892</v>
      </c>
      <c r="Y38" s="64" t="n">
        <f aca="false">BF38*CN38</f>
        <v>267.24</v>
      </c>
      <c r="Z38" s="64" t="n">
        <f aca="false">BG38*CO38</f>
        <v>552.26</v>
      </c>
      <c r="AA38" s="64" t="n">
        <f aca="false">BH38*CP38</f>
        <v>0</v>
      </c>
      <c r="AB38" s="64" t="n">
        <f aca="false">BI38*CQ38</f>
        <v>0</v>
      </c>
      <c r="AC38" s="64" t="n">
        <f aca="false">BJ38*CR38</f>
        <v>0</v>
      </c>
      <c r="AD38" s="64" t="n">
        <f aca="false">BK38*CS38</f>
        <v>0</v>
      </c>
      <c r="AE38" s="64" t="n">
        <f aca="false">BL38*CT38</f>
        <v>0</v>
      </c>
      <c r="AF38" s="64" t="n">
        <f aca="false">BM38*CU38</f>
        <v>0</v>
      </c>
      <c r="AH38" s="290" t="s">
        <v>245</v>
      </c>
      <c r="AI38" s="291" t="n">
        <v>9962</v>
      </c>
      <c r="AJ38" s="291" t="n">
        <v>14789</v>
      </c>
      <c r="AK38" s="291" t="n">
        <v>14362</v>
      </c>
      <c r="AL38" s="291" t="n">
        <v>14950</v>
      </c>
      <c r="AM38" s="291" t="n">
        <v>7737</v>
      </c>
      <c r="AN38" s="291" t="n">
        <v>7291</v>
      </c>
      <c r="AO38" s="291" t="n">
        <v>6778</v>
      </c>
      <c r="AP38" s="291" t="n">
        <v>6464</v>
      </c>
      <c r="AQ38" s="291" t="n">
        <v>9082</v>
      </c>
      <c r="AR38" s="291" t="n">
        <v>5761</v>
      </c>
      <c r="AS38" s="291" t="n">
        <v>8296</v>
      </c>
      <c r="AT38" s="291" t="n">
        <v>12330</v>
      </c>
      <c r="AU38" s="291" t="n">
        <v>3526</v>
      </c>
      <c r="AV38" s="291" t="n">
        <v>473</v>
      </c>
      <c r="AW38" s="291" t="n">
        <v>530</v>
      </c>
      <c r="AX38" s="291" t="n">
        <v>435</v>
      </c>
      <c r="AY38" s="291" t="n">
        <v>175</v>
      </c>
      <c r="AZ38" s="291" t="n">
        <v>379</v>
      </c>
      <c r="BA38" s="291" t="n">
        <v>489</v>
      </c>
      <c r="BB38" s="291" t="n">
        <v>454</v>
      </c>
      <c r="BC38" s="291" t="n">
        <v>457</v>
      </c>
      <c r="BD38" s="291" t="n">
        <v>392</v>
      </c>
      <c r="BE38" s="291" t="n">
        <v>139</v>
      </c>
      <c r="BF38" s="291" t="n">
        <v>255</v>
      </c>
      <c r="BG38" s="291" t="n">
        <v>530</v>
      </c>
      <c r="BH38" s="291"/>
      <c r="BI38" s="291"/>
      <c r="BJ38" s="291"/>
      <c r="BK38" s="291"/>
      <c r="BL38" s="291"/>
      <c r="BM38" s="291"/>
      <c r="BO38" s="290" t="s">
        <v>245</v>
      </c>
      <c r="BP38" s="293" t="s">
        <v>392</v>
      </c>
      <c r="BQ38" s="298" t="n">
        <v>1.024</v>
      </c>
      <c r="BR38" s="298" t="n">
        <v>1.025</v>
      </c>
      <c r="BS38" s="298" t="n">
        <v>1.026</v>
      </c>
      <c r="BT38" s="298" t="n">
        <v>1.039</v>
      </c>
      <c r="BU38" s="298" t="n">
        <v>1.042</v>
      </c>
      <c r="BV38" s="298" t="n">
        <v>1.035</v>
      </c>
      <c r="BW38" s="298" t="n">
        <v>1.037</v>
      </c>
      <c r="BX38" s="298" t="n">
        <v>1.035</v>
      </c>
      <c r="BY38" s="298" t="n">
        <v>1.037</v>
      </c>
      <c r="BZ38" s="298" t="n">
        <v>1.04</v>
      </c>
      <c r="CA38" s="298" t="n">
        <v>1.036</v>
      </c>
      <c r="CB38" s="298" t="n">
        <v>1.038</v>
      </c>
      <c r="CC38" s="298" t="n">
        <v>1.039</v>
      </c>
      <c r="CD38" s="298" t="n">
        <v>1.039</v>
      </c>
      <c r="CE38" s="298" t="n">
        <v>1.039</v>
      </c>
      <c r="CF38" s="298" t="n">
        <v>1.04</v>
      </c>
      <c r="CG38" s="298" t="n">
        <v>1.036</v>
      </c>
      <c r="CH38" s="298" t="n">
        <v>1.035</v>
      </c>
      <c r="CI38" s="298" t="n">
        <v>1.033</v>
      </c>
      <c r="CJ38" s="298" t="n">
        <v>1.029</v>
      </c>
      <c r="CK38" s="298" t="n">
        <v>1.026</v>
      </c>
      <c r="CL38" s="298" t="n">
        <v>1.026</v>
      </c>
      <c r="CM38" s="298" t="n">
        <v>1.028</v>
      </c>
      <c r="CN38" s="298" t="n">
        <v>1.048</v>
      </c>
      <c r="CO38" s="298" t="n">
        <v>1.042</v>
      </c>
      <c r="CP38" s="299" t="n">
        <f aca="false">CO38</f>
        <v>1.042</v>
      </c>
      <c r="CQ38" s="299" t="n">
        <f aca="false">CP38</f>
        <v>1.042</v>
      </c>
      <c r="CR38" s="299" t="n">
        <f aca="false">CQ38</f>
        <v>1.042</v>
      </c>
      <c r="CS38" s="299" t="n">
        <f aca="false">CR38</f>
        <v>1.042</v>
      </c>
      <c r="CT38" s="299" t="n">
        <f aca="false">CS38</f>
        <v>1.042</v>
      </c>
      <c r="CU38" s="299" t="n">
        <f aca="false">CT38</f>
        <v>1.042</v>
      </c>
      <c r="CV38" s="296"/>
      <c r="CW38" s="296"/>
      <c r="CX38" s="296"/>
      <c r="CY38" s="296"/>
      <c r="CZ38" s="296"/>
    </row>
    <row r="39" customFormat="false" ht="13.2" hidden="false" customHeight="false" outlineLevel="0" collapsed="false">
      <c r="A39" s="300" t="s">
        <v>247</v>
      </c>
      <c r="B39" s="301" t="n">
        <f aca="false">AI39*BQ39</f>
        <v>0</v>
      </c>
      <c r="C39" s="301" t="n">
        <f aca="false">AJ39*BR39</f>
        <v>0</v>
      </c>
      <c r="D39" s="301" t="n">
        <f aca="false">AK39*BS39</f>
        <v>0</v>
      </c>
      <c r="E39" s="301" t="n">
        <f aca="false">AL39*BT39</f>
        <v>0</v>
      </c>
      <c r="F39" s="301" t="n">
        <f aca="false">AM39*BU39</f>
        <v>0</v>
      </c>
      <c r="G39" s="301" t="n">
        <f aca="false">AN39*BV39</f>
        <v>0</v>
      </c>
      <c r="H39" s="301" t="n">
        <f aca="false">AO39*BW39</f>
        <v>0</v>
      </c>
      <c r="I39" s="301" t="n">
        <f aca="false">AP39*BX39</f>
        <v>0</v>
      </c>
      <c r="J39" s="301" t="n">
        <f aca="false">AQ39*BY39</f>
        <v>0</v>
      </c>
      <c r="K39" s="301" t="n">
        <f aca="false">AR39*BZ39</f>
        <v>0</v>
      </c>
      <c r="L39" s="301" t="n">
        <f aca="false">AS39*CA39</f>
        <v>0</v>
      </c>
      <c r="M39" s="301" t="n">
        <f aca="false">AT39*CB39</f>
        <v>0</v>
      </c>
      <c r="N39" s="301" t="n">
        <f aca="false">AU39*CC39</f>
        <v>0</v>
      </c>
      <c r="O39" s="301" t="n">
        <f aca="false">AV39*CD39</f>
        <v>0</v>
      </c>
      <c r="P39" s="301" t="n">
        <f aca="false">AW39*CE39</f>
        <v>0</v>
      </c>
      <c r="Q39" s="301" t="n">
        <f aca="false">AX39*CF39</f>
        <v>0</v>
      </c>
      <c r="R39" s="301" t="n">
        <f aca="false">AY39*CG39</f>
        <v>0</v>
      </c>
      <c r="S39" s="301" t="n">
        <f aca="false">AZ39*CH39</f>
        <v>0</v>
      </c>
      <c r="T39" s="301" t="n">
        <f aca="false">BA39*CI39</f>
        <v>0</v>
      </c>
      <c r="U39" s="301" t="n">
        <f aca="false">BB39*CJ39</f>
        <v>0</v>
      </c>
      <c r="V39" s="301" t="n">
        <f aca="false">BC39*CK39</f>
        <v>0</v>
      </c>
      <c r="W39" s="301" t="n">
        <f aca="false">BD39*CL39</f>
        <v>0</v>
      </c>
      <c r="X39" s="301" t="n">
        <f aca="false">BE39*CM39</f>
        <v>0</v>
      </c>
      <c r="Y39" s="301" t="n">
        <f aca="false">BF39*CN39</f>
        <v>0</v>
      </c>
      <c r="Z39" s="301" t="n">
        <f aca="false">BG39*CO39</f>
        <v>0</v>
      </c>
      <c r="AA39" s="301" t="n">
        <f aca="false">BH39*CP39</f>
        <v>0</v>
      </c>
      <c r="AB39" s="301" t="n">
        <f aca="false">BI39*CQ39</f>
        <v>0</v>
      </c>
      <c r="AC39" s="301" t="n">
        <f aca="false">BJ39*CR39</f>
        <v>0</v>
      </c>
      <c r="AD39" s="301" t="n">
        <f aca="false">BK39*CS39</f>
        <v>0</v>
      </c>
      <c r="AE39" s="301" t="n">
        <f aca="false">BL39*CT39</f>
        <v>0</v>
      </c>
      <c r="AF39" s="301" t="n">
        <f aca="false">BM39*CU39</f>
        <v>0</v>
      </c>
      <c r="AH39" s="300" t="s">
        <v>247</v>
      </c>
      <c r="AI39" s="291" t="n">
        <v>0</v>
      </c>
      <c r="AJ39" s="291" t="n">
        <v>0</v>
      </c>
      <c r="AK39" s="291" t="n">
        <v>0</v>
      </c>
      <c r="AL39" s="291" t="n">
        <v>0</v>
      </c>
      <c r="AM39" s="291" t="n">
        <v>0</v>
      </c>
      <c r="AN39" s="291" t="n">
        <v>0</v>
      </c>
      <c r="AO39" s="291" t="n">
        <v>0</v>
      </c>
      <c r="AP39" s="291" t="n">
        <v>0</v>
      </c>
      <c r="AQ39" s="291" t="n">
        <v>0</v>
      </c>
      <c r="AR39" s="291" t="n">
        <v>0</v>
      </c>
      <c r="AS39" s="291" t="n">
        <v>0</v>
      </c>
      <c r="AT39" s="291" t="n">
        <v>0</v>
      </c>
      <c r="AU39" s="291" t="n">
        <v>0</v>
      </c>
      <c r="AV39" s="291" t="n">
        <v>0</v>
      </c>
      <c r="AW39" s="291" t="n">
        <v>0</v>
      </c>
      <c r="AX39" s="291" t="n">
        <v>0</v>
      </c>
      <c r="AY39" s="291" t="n">
        <v>0</v>
      </c>
      <c r="AZ39" s="291" t="n">
        <v>0</v>
      </c>
      <c r="BA39" s="291" t="n">
        <v>0</v>
      </c>
      <c r="BB39" s="291" t="n">
        <v>0</v>
      </c>
      <c r="BC39" s="291" t="n">
        <v>0</v>
      </c>
      <c r="BD39" s="291" t="n">
        <v>0</v>
      </c>
      <c r="BE39" s="291" t="n">
        <v>0</v>
      </c>
      <c r="BF39" s="302"/>
      <c r="BG39" s="302"/>
      <c r="BH39" s="302"/>
      <c r="BI39" s="302"/>
      <c r="BJ39" s="302"/>
      <c r="BK39" s="302"/>
      <c r="BL39" s="302"/>
      <c r="BM39" s="302"/>
      <c r="BO39" s="300" t="s">
        <v>247</v>
      </c>
      <c r="BP39" s="306" t="s">
        <v>392</v>
      </c>
      <c r="BQ39" s="303" t="n">
        <v>1.056</v>
      </c>
      <c r="BR39" s="303" t="n">
        <v>1.042</v>
      </c>
      <c r="BS39" s="303" t="n">
        <v>1.043</v>
      </c>
      <c r="BT39" s="303" t="n">
        <v>1.042</v>
      </c>
      <c r="BU39" s="303" t="n">
        <v>1</v>
      </c>
      <c r="BV39" s="303" t="n">
        <v>1.02</v>
      </c>
      <c r="BW39" s="303" t="n">
        <v>1.035</v>
      </c>
      <c r="BX39" s="303" t="n">
        <v>1.022</v>
      </c>
      <c r="BY39" s="303" t="n">
        <v>0.979</v>
      </c>
      <c r="BZ39" s="303" t="n">
        <v>0.975</v>
      </c>
      <c r="CA39" s="303" t="n">
        <v>0.968</v>
      </c>
      <c r="CB39" s="303" t="n">
        <v>0.973</v>
      </c>
      <c r="CC39" s="303" t="n">
        <v>0.972</v>
      </c>
      <c r="CD39" s="303" t="n">
        <v>1.023</v>
      </c>
      <c r="CE39" s="303" t="n">
        <v>1.026</v>
      </c>
      <c r="CF39" s="303" t="n">
        <v>1.025</v>
      </c>
      <c r="CG39" s="303" t="n">
        <v>1.021</v>
      </c>
      <c r="CH39" s="303" t="n">
        <v>1.026</v>
      </c>
      <c r="CI39" s="303" t="n">
        <v>1.028</v>
      </c>
      <c r="CJ39" s="303" t="n">
        <v>1.028</v>
      </c>
      <c r="CK39" s="303" t="n">
        <v>1.021</v>
      </c>
      <c r="CL39" s="303" t="n">
        <v>1.022</v>
      </c>
      <c r="CM39" s="303" t="n">
        <v>1.022</v>
      </c>
      <c r="CN39" s="303" t="n">
        <v>1.03</v>
      </c>
      <c r="CO39" s="303" t="n">
        <v>1.035</v>
      </c>
      <c r="CP39" s="299" t="n">
        <f aca="false">CO39</f>
        <v>1.035</v>
      </c>
      <c r="CQ39" s="299" t="n">
        <f aca="false">CP39</f>
        <v>1.035</v>
      </c>
      <c r="CR39" s="299" t="n">
        <f aca="false">CQ39</f>
        <v>1.035</v>
      </c>
      <c r="CS39" s="299" t="n">
        <f aca="false">CR39</f>
        <v>1.035</v>
      </c>
      <c r="CT39" s="299" t="n">
        <f aca="false">CS39</f>
        <v>1.035</v>
      </c>
      <c r="CU39" s="299" t="n">
        <f aca="false">CT39</f>
        <v>1.035</v>
      </c>
      <c r="CV39" s="296"/>
      <c r="CW39" s="296"/>
      <c r="CX39" s="296"/>
      <c r="CY39" s="296"/>
      <c r="CZ39" s="296"/>
    </row>
    <row r="40" customFormat="false" ht="13.2" hidden="false" customHeight="false" outlineLevel="0" collapsed="false">
      <c r="A40" s="290" t="s">
        <v>249</v>
      </c>
      <c r="B40" s="64" t="n">
        <f aca="false">AI40*BQ40</f>
        <v>396.165</v>
      </c>
      <c r="C40" s="64" t="n">
        <f aca="false">AJ40*BR40</f>
        <v>696.306</v>
      </c>
      <c r="D40" s="64" t="n">
        <f aca="false">AK40*BS40</f>
        <v>1224.51</v>
      </c>
      <c r="E40" s="64" t="n">
        <f aca="false">AL40*BT40</f>
        <v>1685.502</v>
      </c>
      <c r="F40" s="64" t="n">
        <f aca="false">AM40*BU40</f>
        <v>1500.88</v>
      </c>
      <c r="G40" s="64" t="n">
        <f aca="false">AN40*BV40</f>
        <v>1536.19</v>
      </c>
      <c r="H40" s="64" t="n">
        <f aca="false">AO40*BW40</f>
        <v>1292.993</v>
      </c>
      <c r="I40" s="64" t="n">
        <f aca="false">AP40*BX40</f>
        <v>904.787</v>
      </c>
      <c r="J40" s="64" t="n">
        <f aca="false">AQ40*BY40</f>
        <v>719.97</v>
      </c>
      <c r="K40" s="64" t="n">
        <f aca="false">AR40*BZ40</f>
        <v>471.852</v>
      </c>
      <c r="L40" s="64" t="n">
        <f aca="false">AS40*CA40</f>
        <v>885.456</v>
      </c>
      <c r="M40" s="64" t="n">
        <f aca="false">AT40*CB40</f>
        <v>1002.01</v>
      </c>
      <c r="N40" s="64" t="n">
        <f aca="false">AU40*CC40</f>
        <v>1.025</v>
      </c>
      <c r="O40" s="64" t="n">
        <f aca="false">AV40*CD40</f>
        <v>18.504</v>
      </c>
      <c r="P40" s="64" t="n">
        <f aca="false">AW40*CE40</f>
        <v>8.216</v>
      </c>
      <c r="Q40" s="64" t="n">
        <f aca="false">AX40*CF40</f>
        <v>14.364</v>
      </c>
      <c r="R40" s="64" t="n">
        <f aca="false">AY40*CG40</f>
        <v>4.088</v>
      </c>
      <c r="S40" s="64" t="n">
        <f aca="false">AZ40*CH40</f>
        <v>13.312</v>
      </c>
      <c r="T40" s="64" t="n">
        <f aca="false">BA40*CI40</f>
        <v>7.154</v>
      </c>
      <c r="U40" s="64" t="n">
        <f aca="false">BB40*CJ40</f>
        <v>6.132</v>
      </c>
      <c r="V40" s="64" t="n">
        <f aca="false">BC40*CK40</f>
        <v>2.046</v>
      </c>
      <c r="W40" s="64" t="n">
        <f aca="false">BD40*CL40</f>
        <v>0</v>
      </c>
      <c r="X40" s="64" t="n">
        <f aca="false">BE40*CM40</f>
        <v>0</v>
      </c>
      <c r="Y40" s="64" t="n">
        <f aca="false">BF40*CN40</f>
        <v>0</v>
      </c>
      <c r="Z40" s="64" t="n">
        <f aca="false">BG40*CO40</f>
        <v>0</v>
      </c>
      <c r="AA40" s="64" t="n">
        <f aca="false">BH40*CP40</f>
        <v>0</v>
      </c>
      <c r="AB40" s="64" t="n">
        <f aca="false">BI40*CQ40</f>
        <v>0</v>
      </c>
      <c r="AC40" s="64" t="n">
        <f aca="false">BJ40*CR40</f>
        <v>0</v>
      </c>
      <c r="AD40" s="64" t="n">
        <f aca="false">BK40*CS40</f>
        <v>0</v>
      </c>
      <c r="AE40" s="64" t="n">
        <f aca="false">BL40*CT40</f>
        <v>0</v>
      </c>
      <c r="AF40" s="64" t="n">
        <f aca="false">BM40*CU40</f>
        <v>0</v>
      </c>
      <c r="AH40" s="290" t="s">
        <v>249</v>
      </c>
      <c r="AI40" s="292" t="n">
        <v>385</v>
      </c>
      <c r="AJ40" s="292" t="n">
        <v>678</v>
      </c>
      <c r="AK40" s="292" t="n">
        <v>1190</v>
      </c>
      <c r="AL40" s="292" t="n">
        <v>1638</v>
      </c>
      <c r="AM40" s="292" t="n">
        <v>1460</v>
      </c>
      <c r="AN40" s="292" t="n">
        <v>1490</v>
      </c>
      <c r="AO40" s="292" t="n">
        <v>1259</v>
      </c>
      <c r="AP40" s="292" t="n">
        <v>881</v>
      </c>
      <c r="AQ40" s="292" t="n">
        <v>699</v>
      </c>
      <c r="AR40" s="292" t="n">
        <v>459</v>
      </c>
      <c r="AS40" s="292" t="n">
        <v>858</v>
      </c>
      <c r="AT40" s="292" t="n">
        <v>970</v>
      </c>
      <c r="AU40" s="292" t="n">
        <v>1</v>
      </c>
      <c r="AV40" s="292" t="n">
        <v>18</v>
      </c>
      <c r="AW40" s="292" t="n">
        <v>8</v>
      </c>
      <c r="AX40" s="292" t="n">
        <v>14</v>
      </c>
      <c r="AY40" s="292" t="n">
        <v>4</v>
      </c>
      <c r="AZ40" s="292" t="n">
        <v>13</v>
      </c>
      <c r="BA40" s="292" t="n">
        <v>7</v>
      </c>
      <c r="BB40" s="292" t="n">
        <v>6</v>
      </c>
      <c r="BC40" s="292" t="n">
        <v>2</v>
      </c>
      <c r="BD40" s="292" t="n">
        <v>0</v>
      </c>
      <c r="BE40" s="292" t="n">
        <v>0</v>
      </c>
      <c r="BF40" s="291"/>
      <c r="BG40" s="292"/>
      <c r="BH40" s="291"/>
      <c r="BI40" s="291"/>
      <c r="BJ40" s="291"/>
      <c r="BK40" s="291"/>
      <c r="BL40" s="291"/>
      <c r="BM40" s="291"/>
      <c r="BO40" s="290" t="s">
        <v>249</v>
      </c>
      <c r="BP40" s="293" t="s">
        <v>392</v>
      </c>
      <c r="BQ40" s="294" t="n">
        <v>1.029</v>
      </c>
      <c r="BR40" s="294" t="n">
        <v>1.027</v>
      </c>
      <c r="BS40" s="294" t="n">
        <v>1.029</v>
      </c>
      <c r="BT40" s="294" t="n">
        <v>1.029</v>
      </c>
      <c r="BU40" s="294" t="n">
        <v>1.028</v>
      </c>
      <c r="BV40" s="294" t="n">
        <v>1.031</v>
      </c>
      <c r="BW40" s="294" t="n">
        <v>1.027</v>
      </c>
      <c r="BX40" s="294" t="n">
        <v>1.027</v>
      </c>
      <c r="BY40" s="294" t="n">
        <v>1.03</v>
      </c>
      <c r="BZ40" s="294" t="n">
        <v>1.028</v>
      </c>
      <c r="CA40" s="294" t="n">
        <v>1.032</v>
      </c>
      <c r="CB40" s="294" t="n">
        <v>1.033</v>
      </c>
      <c r="CC40" s="294" t="n">
        <v>1.025</v>
      </c>
      <c r="CD40" s="294" t="n">
        <v>1.028</v>
      </c>
      <c r="CE40" s="294" t="n">
        <v>1.027</v>
      </c>
      <c r="CF40" s="294" t="n">
        <v>1.026</v>
      </c>
      <c r="CG40" s="294" t="n">
        <v>1.022</v>
      </c>
      <c r="CH40" s="294" t="n">
        <v>1.024</v>
      </c>
      <c r="CI40" s="294" t="n">
        <v>1.022</v>
      </c>
      <c r="CJ40" s="294" t="n">
        <v>1.022</v>
      </c>
      <c r="CK40" s="294" t="n">
        <v>1.023</v>
      </c>
      <c r="CL40" s="294" t="n">
        <v>1.027</v>
      </c>
      <c r="CM40" s="294" t="n">
        <v>1.032</v>
      </c>
      <c r="CN40" s="294" t="n">
        <v>1.035</v>
      </c>
      <c r="CO40" s="294" t="n">
        <v>1.031</v>
      </c>
      <c r="CP40" s="305" t="n">
        <f aca="false">CO40</f>
        <v>1.031</v>
      </c>
      <c r="CQ40" s="305" t="n">
        <f aca="false">CP40</f>
        <v>1.031</v>
      </c>
      <c r="CR40" s="305" t="n">
        <f aca="false">CQ40</f>
        <v>1.031</v>
      </c>
      <c r="CS40" s="305" t="n">
        <f aca="false">CR40</f>
        <v>1.031</v>
      </c>
      <c r="CT40" s="305" t="n">
        <f aca="false">CS40</f>
        <v>1.031</v>
      </c>
      <c r="CU40" s="305" t="n">
        <f aca="false">CT40</f>
        <v>1.031</v>
      </c>
      <c r="CV40" s="296"/>
      <c r="CW40" s="296"/>
      <c r="CX40" s="296"/>
      <c r="CY40" s="296"/>
      <c r="CZ40" s="296"/>
    </row>
    <row r="41" customFormat="false" ht="13.2" hidden="false" customHeight="false" outlineLevel="0" collapsed="false">
      <c r="A41" s="290" t="s">
        <v>251</v>
      </c>
      <c r="B41" s="64" t="n">
        <f aca="false">AI41*BQ41</f>
        <v>0</v>
      </c>
      <c r="C41" s="64" t="n">
        <f aca="false">AJ41*BR41</f>
        <v>0</v>
      </c>
      <c r="D41" s="64" t="n">
        <f aca="false">AK41*BS41</f>
        <v>2.068</v>
      </c>
      <c r="E41" s="64" t="n">
        <f aca="false">AL41*BT41</f>
        <v>4.14</v>
      </c>
      <c r="F41" s="64" t="n">
        <f aca="false">AM41*BU41</f>
        <v>3.108</v>
      </c>
      <c r="G41" s="64" t="n">
        <f aca="false">AN41*BV41</f>
        <v>0</v>
      </c>
      <c r="H41" s="64" t="n">
        <f aca="false">AO41*BW41</f>
        <v>0</v>
      </c>
      <c r="I41" s="64" t="n">
        <f aca="false">AP41*BX41</f>
        <v>0</v>
      </c>
      <c r="J41" s="64" t="n">
        <f aca="false">AQ41*BY41</f>
        <v>0</v>
      </c>
      <c r="K41" s="64" t="n">
        <f aca="false">AR41*BZ41</f>
        <v>21.756</v>
      </c>
      <c r="L41" s="64" t="n">
        <f aca="false">AS41*CA41</f>
        <v>2.062</v>
      </c>
      <c r="M41" s="64" t="n">
        <f aca="false">AT41*CB41</f>
        <v>0</v>
      </c>
      <c r="N41" s="64" t="n">
        <f aca="false">AU41*CC41</f>
        <v>1.037</v>
      </c>
      <c r="O41" s="64" t="n">
        <f aca="false">AV41*CD41</f>
        <v>1.042</v>
      </c>
      <c r="P41" s="64" t="n">
        <f aca="false">AW41*CE41</f>
        <v>0</v>
      </c>
      <c r="Q41" s="64" t="n">
        <f aca="false">AX41*CF41</f>
        <v>0</v>
      </c>
      <c r="R41" s="64" t="n">
        <f aca="false">AY41*CG41</f>
        <v>0</v>
      </c>
      <c r="S41" s="64" t="n">
        <f aca="false">AZ41*CH41</f>
        <v>0</v>
      </c>
      <c r="T41" s="64" t="n">
        <f aca="false">BA41*CI41</f>
        <v>0</v>
      </c>
      <c r="U41" s="64" t="n">
        <f aca="false">BB41*CJ41</f>
        <v>0</v>
      </c>
      <c r="V41" s="64" t="n">
        <f aca="false">BC41*CK41</f>
        <v>0</v>
      </c>
      <c r="W41" s="64" t="n">
        <f aca="false">BD41*CL41</f>
        <v>0</v>
      </c>
      <c r="X41" s="64" t="n">
        <f aca="false">BE41*CM41</f>
        <v>0</v>
      </c>
      <c r="Y41" s="64" t="n">
        <f aca="false">BF41*CN41</f>
        <v>0</v>
      </c>
      <c r="Z41" s="64" t="n">
        <f aca="false">BG41*CO41</f>
        <v>0</v>
      </c>
      <c r="AA41" s="64" t="n">
        <f aca="false">BH41*CP41</f>
        <v>0</v>
      </c>
      <c r="AB41" s="64" t="n">
        <f aca="false">BI41*CQ41</f>
        <v>0</v>
      </c>
      <c r="AC41" s="64" t="n">
        <f aca="false">BJ41*CR41</f>
        <v>0</v>
      </c>
      <c r="AD41" s="64" t="n">
        <f aca="false">BK41*CS41</f>
        <v>0</v>
      </c>
      <c r="AE41" s="64" t="n">
        <f aca="false">BL41*CT41</f>
        <v>0</v>
      </c>
      <c r="AF41" s="64" t="n">
        <f aca="false">BM41*CU41</f>
        <v>0</v>
      </c>
      <c r="AH41" s="290" t="s">
        <v>251</v>
      </c>
      <c r="AI41" s="291" t="n">
        <v>0</v>
      </c>
      <c r="AJ41" s="291" t="n">
        <v>0</v>
      </c>
      <c r="AK41" s="291" t="n">
        <v>2</v>
      </c>
      <c r="AL41" s="291" t="n">
        <v>4</v>
      </c>
      <c r="AM41" s="291" t="n">
        <v>3</v>
      </c>
      <c r="AN41" s="291" t="n">
        <v>0</v>
      </c>
      <c r="AO41" s="291" t="n">
        <v>0</v>
      </c>
      <c r="AP41" s="291" t="n">
        <v>0</v>
      </c>
      <c r="AQ41" s="291" t="n">
        <v>0</v>
      </c>
      <c r="AR41" s="291" t="n">
        <v>21</v>
      </c>
      <c r="AS41" s="291" t="n">
        <v>2</v>
      </c>
      <c r="AT41" s="291" t="n">
        <v>0</v>
      </c>
      <c r="AU41" s="291" t="n">
        <v>1</v>
      </c>
      <c r="AV41" s="291" t="n">
        <v>1</v>
      </c>
      <c r="AW41" s="291" t="n">
        <v>0</v>
      </c>
      <c r="AX41" s="291" t="n">
        <v>0</v>
      </c>
      <c r="AY41" s="291" t="n">
        <v>0</v>
      </c>
      <c r="AZ41" s="291" t="n">
        <v>0</v>
      </c>
      <c r="BA41" s="291" t="n">
        <v>0</v>
      </c>
      <c r="BB41" s="291" t="n">
        <v>0</v>
      </c>
      <c r="BC41" s="291" t="n">
        <v>0</v>
      </c>
      <c r="BD41" s="291" t="n">
        <v>0</v>
      </c>
      <c r="BE41" s="291" t="n">
        <v>0</v>
      </c>
      <c r="BF41" s="291"/>
      <c r="BG41" s="291"/>
      <c r="BH41" s="291"/>
      <c r="BI41" s="291"/>
      <c r="BJ41" s="291"/>
      <c r="BK41" s="291"/>
      <c r="BL41" s="291"/>
      <c r="BM41" s="291"/>
      <c r="BO41" s="290" t="s">
        <v>251</v>
      </c>
      <c r="BP41" s="293" t="s">
        <v>392</v>
      </c>
      <c r="BQ41" s="298" t="n">
        <v>1.032</v>
      </c>
      <c r="BR41" s="298" t="n">
        <v>1.032</v>
      </c>
      <c r="BS41" s="298" t="n">
        <v>1.034</v>
      </c>
      <c r="BT41" s="298" t="n">
        <v>1.035</v>
      </c>
      <c r="BU41" s="298" t="n">
        <v>1.036</v>
      </c>
      <c r="BV41" s="298" t="n">
        <v>1.033</v>
      </c>
      <c r="BW41" s="298" t="n">
        <v>1.036</v>
      </c>
      <c r="BX41" s="298" t="n">
        <v>1.036</v>
      </c>
      <c r="BY41" s="298" t="n">
        <v>1.041</v>
      </c>
      <c r="BZ41" s="298" t="n">
        <v>1.036</v>
      </c>
      <c r="CA41" s="298" t="n">
        <v>1.031</v>
      </c>
      <c r="CB41" s="298" t="n">
        <v>1.042</v>
      </c>
      <c r="CC41" s="298" t="n">
        <v>1.037</v>
      </c>
      <c r="CD41" s="298" t="n">
        <v>1.042</v>
      </c>
      <c r="CE41" s="298" t="n">
        <v>1.036</v>
      </c>
      <c r="CF41" s="298" t="n">
        <v>1.037</v>
      </c>
      <c r="CG41" s="298" t="n">
        <v>1.035</v>
      </c>
      <c r="CH41" s="298" t="n">
        <v>1.033</v>
      </c>
      <c r="CI41" s="298" t="n">
        <v>1.03</v>
      </c>
      <c r="CJ41" s="298" t="n">
        <v>1.026</v>
      </c>
      <c r="CK41" s="298" t="n">
        <v>1.018</v>
      </c>
      <c r="CL41" s="298" t="n">
        <v>1.014</v>
      </c>
      <c r="CM41" s="298" t="n">
        <v>1.014</v>
      </c>
      <c r="CN41" s="298" t="n">
        <v>1.014</v>
      </c>
      <c r="CO41" s="298" t="n">
        <v>1.018</v>
      </c>
      <c r="CP41" s="299" t="n">
        <f aca="false">CO41</f>
        <v>1.018</v>
      </c>
      <c r="CQ41" s="299" t="n">
        <f aca="false">CP41</f>
        <v>1.018</v>
      </c>
      <c r="CR41" s="299" t="n">
        <f aca="false">CQ41</f>
        <v>1.018</v>
      </c>
      <c r="CS41" s="299" t="n">
        <f aca="false">CR41</f>
        <v>1.018</v>
      </c>
      <c r="CT41" s="299" t="n">
        <f aca="false">CS41</f>
        <v>1.018</v>
      </c>
      <c r="CU41" s="299" t="n">
        <f aca="false">CT41</f>
        <v>1.018</v>
      </c>
      <c r="CV41" s="296"/>
      <c r="CW41" s="296"/>
      <c r="CX41" s="296"/>
      <c r="CY41" s="296"/>
      <c r="CZ41" s="296"/>
    </row>
    <row r="42" customFormat="false" ht="13.2" hidden="false" customHeight="false" outlineLevel="0" collapsed="false">
      <c r="A42" s="290" t="s">
        <v>253</v>
      </c>
      <c r="B42" s="64" t="n">
        <f aca="false">AI42*BQ42</f>
        <v>54844.608</v>
      </c>
      <c r="C42" s="64" t="n">
        <f aca="false">AJ42*BR42</f>
        <v>54974.622</v>
      </c>
      <c r="D42" s="64" t="n">
        <f aca="false">AK42*BS42</f>
        <v>61128.32</v>
      </c>
      <c r="E42" s="64" t="n">
        <f aca="false">AL42*BT42</f>
        <v>61140.8</v>
      </c>
      <c r="F42" s="64" t="n">
        <f aca="false">AM42*BU42</f>
        <v>60440.366</v>
      </c>
      <c r="G42" s="64" t="n">
        <f aca="false">AN42*BV42</f>
        <v>60262.65</v>
      </c>
      <c r="H42" s="64" t="n">
        <f aca="false">AO42*BW42</f>
        <v>58716.217</v>
      </c>
      <c r="I42" s="64" t="n">
        <f aca="false">AP42*BX42</f>
        <v>55837.95</v>
      </c>
      <c r="J42" s="64" t="n">
        <f aca="false">AQ42*BY42</f>
        <v>56749.536</v>
      </c>
      <c r="K42" s="64" t="n">
        <f aca="false">AR42*BZ42</f>
        <v>55578.325</v>
      </c>
      <c r="L42" s="64" t="n">
        <f aca="false">AS42*CA42</f>
        <v>50911.65</v>
      </c>
      <c r="M42" s="64" t="n">
        <f aca="false">AT42*CB42</f>
        <v>52483.116</v>
      </c>
      <c r="N42" s="64" t="n">
        <f aca="false">AU42*CC42</f>
        <v>53343.552</v>
      </c>
      <c r="O42" s="64" t="n">
        <f aca="false">AV42*CD42</f>
        <v>53670.728</v>
      </c>
      <c r="P42" s="64" t="n">
        <f aca="false">AW42*CE42</f>
        <v>48356.602</v>
      </c>
      <c r="Q42" s="64" t="n">
        <f aca="false">AX42*CF42</f>
        <v>53176.844</v>
      </c>
      <c r="R42" s="64" t="n">
        <f aca="false">AY42*CG42</f>
        <v>56752.884</v>
      </c>
      <c r="S42" s="64" t="n">
        <f aca="false">AZ42*CH42</f>
        <v>53453.738</v>
      </c>
      <c r="T42" s="64" t="n">
        <f aca="false">BA42*CI42</f>
        <v>52658.512</v>
      </c>
      <c r="U42" s="64" t="n">
        <f aca="false">BB42*CJ42</f>
        <v>56437.225</v>
      </c>
      <c r="V42" s="64" t="n">
        <f aca="false">BC42*CK42</f>
        <v>57827.715</v>
      </c>
      <c r="W42" s="64" t="n">
        <f aca="false">BD42*CL42</f>
        <v>55048.119</v>
      </c>
      <c r="X42" s="64" t="n">
        <f aca="false">BE42*CM42</f>
        <v>55956.165</v>
      </c>
      <c r="Y42" s="64" t="n">
        <f aca="false">BF42*CN42</f>
        <v>48891.784</v>
      </c>
      <c r="Z42" s="64" t="n">
        <f aca="false">BG42*CO42</f>
        <v>51491.216</v>
      </c>
      <c r="AA42" s="64" t="n">
        <f aca="false">BH42*CP42</f>
        <v>0</v>
      </c>
      <c r="AB42" s="64" t="n">
        <f aca="false">BI42*CQ42</f>
        <v>0</v>
      </c>
      <c r="AC42" s="64" t="n">
        <f aca="false">BJ42*CR42</f>
        <v>0</v>
      </c>
      <c r="AD42" s="64" t="n">
        <f aca="false">BK42*CS42</f>
        <v>0</v>
      </c>
      <c r="AE42" s="64" t="n">
        <f aca="false">BL42*CT42</f>
        <v>0</v>
      </c>
      <c r="AF42" s="64" t="n">
        <f aca="false">BM42*CU42</f>
        <v>0</v>
      </c>
      <c r="AH42" s="290" t="s">
        <v>253</v>
      </c>
      <c r="AI42" s="291" t="n">
        <v>53144</v>
      </c>
      <c r="AJ42" s="291" t="n">
        <v>52557</v>
      </c>
      <c r="AK42" s="291" t="n">
        <v>58496</v>
      </c>
      <c r="AL42" s="291" t="n">
        <v>57680</v>
      </c>
      <c r="AM42" s="291" t="n">
        <v>57127</v>
      </c>
      <c r="AN42" s="291" t="n">
        <v>57393</v>
      </c>
      <c r="AO42" s="291" t="n">
        <v>55867</v>
      </c>
      <c r="AP42" s="291" t="n">
        <v>53179</v>
      </c>
      <c r="AQ42" s="291" t="n">
        <v>54672</v>
      </c>
      <c r="AR42" s="291" t="n">
        <v>53185</v>
      </c>
      <c r="AS42" s="291" t="n">
        <v>49190</v>
      </c>
      <c r="AT42" s="291" t="n">
        <v>51004</v>
      </c>
      <c r="AU42" s="291" t="n">
        <v>53184</v>
      </c>
      <c r="AV42" s="291" t="n">
        <v>53192</v>
      </c>
      <c r="AW42" s="291" t="n">
        <v>47362</v>
      </c>
      <c r="AX42" s="291" t="n">
        <v>51329</v>
      </c>
      <c r="AY42" s="291" t="n">
        <v>54361</v>
      </c>
      <c r="AZ42" s="291" t="n">
        <v>51103</v>
      </c>
      <c r="BA42" s="291" t="n">
        <v>50536</v>
      </c>
      <c r="BB42" s="291" t="n">
        <v>53495</v>
      </c>
      <c r="BC42" s="291" t="n">
        <v>54813</v>
      </c>
      <c r="BD42" s="291" t="n">
        <v>51303</v>
      </c>
      <c r="BE42" s="291" t="n">
        <v>52541</v>
      </c>
      <c r="BF42" s="291" t="n">
        <v>45736</v>
      </c>
      <c r="BG42" s="291" t="n">
        <v>48394</v>
      </c>
      <c r="BH42" s="291"/>
      <c r="BI42" s="291"/>
      <c r="BJ42" s="291"/>
      <c r="BK42" s="291"/>
      <c r="BL42" s="291"/>
      <c r="BM42" s="291"/>
      <c r="BO42" s="290" t="s">
        <v>253</v>
      </c>
      <c r="BP42" s="293" t="s">
        <v>392</v>
      </c>
      <c r="BQ42" s="298" t="n">
        <v>1.032</v>
      </c>
      <c r="BR42" s="298" t="n">
        <v>1.046</v>
      </c>
      <c r="BS42" s="298" t="n">
        <v>1.045</v>
      </c>
      <c r="BT42" s="298" t="n">
        <v>1.06</v>
      </c>
      <c r="BU42" s="298" t="n">
        <v>1.058</v>
      </c>
      <c r="BV42" s="298" t="n">
        <v>1.05</v>
      </c>
      <c r="BW42" s="298" t="n">
        <v>1.051</v>
      </c>
      <c r="BX42" s="298" t="n">
        <v>1.05</v>
      </c>
      <c r="BY42" s="298" t="n">
        <v>1.038</v>
      </c>
      <c r="BZ42" s="298" t="n">
        <v>1.045</v>
      </c>
      <c r="CA42" s="298" t="n">
        <v>1.035</v>
      </c>
      <c r="CB42" s="298" t="n">
        <v>1.029</v>
      </c>
      <c r="CC42" s="298" t="n">
        <v>1.003</v>
      </c>
      <c r="CD42" s="298" t="n">
        <v>1.009</v>
      </c>
      <c r="CE42" s="298" t="n">
        <v>1.021</v>
      </c>
      <c r="CF42" s="298" t="n">
        <v>1.036</v>
      </c>
      <c r="CG42" s="298" t="n">
        <v>1.044</v>
      </c>
      <c r="CH42" s="298" t="n">
        <v>1.046</v>
      </c>
      <c r="CI42" s="298" t="n">
        <v>1.042</v>
      </c>
      <c r="CJ42" s="298" t="n">
        <v>1.055</v>
      </c>
      <c r="CK42" s="298" t="n">
        <v>1.055</v>
      </c>
      <c r="CL42" s="298" t="n">
        <v>1.073</v>
      </c>
      <c r="CM42" s="298" t="n">
        <v>1.065</v>
      </c>
      <c r="CN42" s="298" t="n">
        <v>1.069</v>
      </c>
      <c r="CO42" s="298" t="n">
        <v>1.064</v>
      </c>
      <c r="CP42" s="299" t="n">
        <f aca="false">CO42</f>
        <v>1.064</v>
      </c>
      <c r="CQ42" s="299" t="n">
        <f aca="false">CP42</f>
        <v>1.064</v>
      </c>
      <c r="CR42" s="299" t="n">
        <f aca="false">CQ42</f>
        <v>1.064</v>
      </c>
      <c r="CS42" s="299" t="n">
        <f aca="false">CR42</f>
        <v>1.064</v>
      </c>
      <c r="CT42" s="299" t="n">
        <f aca="false">CS42</f>
        <v>1.064</v>
      </c>
      <c r="CU42" s="299" t="n">
        <f aca="false">CT42</f>
        <v>1.064</v>
      </c>
      <c r="CV42" s="296"/>
      <c r="CW42" s="296"/>
      <c r="CX42" s="296"/>
      <c r="CY42" s="296"/>
      <c r="CZ42" s="296"/>
    </row>
    <row r="43" customFormat="false" ht="13.2" hidden="false" customHeight="false" outlineLevel="0" collapsed="false">
      <c r="A43" s="300" t="s">
        <v>255</v>
      </c>
      <c r="B43" s="301" t="n">
        <f aca="false">AI43*BQ43</f>
        <v>882.96</v>
      </c>
      <c r="C43" s="301" t="n">
        <f aca="false">AJ43*BR43</f>
        <v>930.204</v>
      </c>
      <c r="D43" s="301" t="n">
        <f aca="false">AK43*BS43</f>
        <v>1088.836</v>
      </c>
      <c r="E43" s="301" t="n">
        <f aca="false">AL43*BT43</f>
        <v>1029.696</v>
      </c>
      <c r="F43" s="301" t="n">
        <f aca="false">AM43*BU43</f>
        <v>1484.984</v>
      </c>
      <c r="G43" s="301" t="n">
        <f aca="false">AN43*BV43</f>
        <v>938.352</v>
      </c>
      <c r="H43" s="301" t="n">
        <f aca="false">AO43*BW43</f>
        <v>1897.464</v>
      </c>
      <c r="I43" s="301" t="n">
        <f aca="false">AP43*BX43</f>
        <v>1487.035</v>
      </c>
      <c r="J43" s="301" t="n">
        <f aca="false">AQ43*BY43</f>
        <v>1241.76</v>
      </c>
      <c r="K43" s="301" t="n">
        <f aca="false">AR43*BZ43</f>
        <v>1244.4</v>
      </c>
      <c r="L43" s="301" t="n">
        <f aca="false">AS43*CA43</f>
        <v>1502.564</v>
      </c>
      <c r="M43" s="301" t="n">
        <f aca="false">AT43*CB43</f>
        <v>1197.258</v>
      </c>
      <c r="N43" s="301" t="n">
        <f aca="false">AU43*CC43</f>
        <v>82.002</v>
      </c>
      <c r="O43" s="301" t="n">
        <f aca="false">AV43*CD43</f>
        <v>1038.072</v>
      </c>
      <c r="P43" s="301" t="n">
        <f aca="false">AW43*CE43</f>
        <v>514.14</v>
      </c>
      <c r="Q43" s="301" t="n">
        <f aca="false">AX43*CF43</f>
        <v>603.897</v>
      </c>
      <c r="R43" s="301" t="n">
        <f aca="false">AY43*CG43</f>
        <v>439.497</v>
      </c>
      <c r="S43" s="301" t="n">
        <f aca="false">AZ43*CH43</f>
        <v>630.496</v>
      </c>
      <c r="T43" s="301" t="n">
        <f aca="false">BA43*CI43</f>
        <v>478.4</v>
      </c>
      <c r="U43" s="301" t="n">
        <f aca="false">BB43*CJ43</f>
        <v>543.402</v>
      </c>
      <c r="V43" s="301" t="n">
        <f aca="false">BC43*CK43</f>
        <v>365.002</v>
      </c>
      <c r="W43" s="301" t="n">
        <f aca="false">BD43*CL43</f>
        <v>305.176</v>
      </c>
      <c r="X43" s="301" t="n">
        <f aca="false">BE43*CM43</f>
        <v>378.444</v>
      </c>
      <c r="Y43" s="301" t="n">
        <f aca="false">BF43*CN43</f>
        <v>431.392</v>
      </c>
      <c r="Z43" s="301" t="n">
        <f aca="false">BG43*CO43</f>
        <v>669.845</v>
      </c>
      <c r="AA43" s="301" t="n">
        <f aca="false">BH43*CP43</f>
        <v>0</v>
      </c>
      <c r="AB43" s="301" t="n">
        <f aca="false">BI43*CQ43</f>
        <v>0</v>
      </c>
      <c r="AC43" s="301" t="n">
        <f aca="false">BJ43*CR43</f>
        <v>0</v>
      </c>
      <c r="AD43" s="301" t="n">
        <f aca="false">BK43*CS43</f>
        <v>0</v>
      </c>
      <c r="AE43" s="301" t="n">
        <f aca="false">BL43*CT43</f>
        <v>0</v>
      </c>
      <c r="AF43" s="301" t="n">
        <f aca="false">BM43*CU43</f>
        <v>0</v>
      </c>
      <c r="AH43" s="300" t="s">
        <v>255</v>
      </c>
      <c r="AI43" s="291" t="n">
        <v>849</v>
      </c>
      <c r="AJ43" s="291" t="n">
        <v>891</v>
      </c>
      <c r="AK43" s="291" t="n">
        <v>1051</v>
      </c>
      <c r="AL43" s="291" t="n">
        <v>992</v>
      </c>
      <c r="AM43" s="291" t="n">
        <v>1432</v>
      </c>
      <c r="AN43" s="291" t="n">
        <v>904</v>
      </c>
      <c r="AO43" s="291" t="n">
        <v>1828</v>
      </c>
      <c r="AP43" s="291" t="n">
        <v>1423</v>
      </c>
      <c r="AQ43" s="291" t="n">
        <v>1194</v>
      </c>
      <c r="AR43" s="291" t="n">
        <v>1200</v>
      </c>
      <c r="AS43" s="291" t="n">
        <v>1442</v>
      </c>
      <c r="AT43" s="291" t="n">
        <v>1149</v>
      </c>
      <c r="AU43" s="291" t="n">
        <v>79</v>
      </c>
      <c r="AV43" s="291" t="n">
        <v>1002</v>
      </c>
      <c r="AW43" s="291" t="n">
        <v>492</v>
      </c>
      <c r="AX43" s="291" t="n">
        <v>579</v>
      </c>
      <c r="AY43" s="291" t="n">
        <v>423</v>
      </c>
      <c r="AZ43" s="291" t="n">
        <v>608</v>
      </c>
      <c r="BA43" s="291" t="n">
        <v>460</v>
      </c>
      <c r="BB43" s="291" t="n">
        <v>522</v>
      </c>
      <c r="BC43" s="291" t="n">
        <v>353</v>
      </c>
      <c r="BD43" s="291" t="n">
        <v>296</v>
      </c>
      <c r="BE43" s="291" t="n">
        <v>366</v>
      </c>
      <c r="BF43" s="302" t="n">
        <v>416</v>
      </c>
      <c r="BG43" s="302" t="n">
        <v>641</v>
      </c>
      <c r="BH43" s="302"/>
      <c r="BI43" s="302"/>
      <c r="BJ43" s="302"/>
      <c r="BK43" s="302"/>
      <c r="BL43" s="302"/>
      <c r="BM43" s="302"/>
      <c r="BO43" s="300" t="s">
        <v>255</v>
      </c>
      <c r="BP43" s="293" t="s">
        <v>392</v>
      </c>
      <c r="BQ43" s="303" t="n">
        <v>1.04</v>
      </c>
      <c r="BR43" s="303" t="n">
        <v>1.044</v>
      </c>
      <c r="BS43" s="303" t="n">
        <v>1.036</v>
      </c>
      <c r="BT43" s="303" t="n">
        <v>1.038</v>
      </c>
      <c r="BU43" s="303" t="n">
        <v>1.037</v>
      </c>
      <c r="BV43" s="303" t="n">
        <v>1.038</v>
      </c>
      <c r="BW43" s="303" t="n">
        <v>1.038</v>
      </c>
      <c r="BX43" s="303" t="n">
        <v>1.045</v>
      </c>
      <c r="BY43" s="303" t="n">
        <v>1.04</v>
      </c>
      <c r="BZ43" s="303" t="n">
        <v>1.037</v>
      </c>
      <c r="CA43" s="303" t="n">
        <v>1.042</v>
      </c>
      <c r="CB43" s="303" t="n">
        <v>1.042</v>
      </c>
      <c r="CC43" s="303" t="n">
        <v>1.038</v>
      </c>
      <c r="CD43" s="303" t="n">
        <v>1.036</v>
      </c>
      <c r="CE43" s="303" t="n">
        <v>1.045</v>
      </c>
      <c r="CF43" s="303" t="n">
        <v>1.043</v>
      </c>
      <c r="CG43" s="303" t="n">
        <v>1.039</v>
      </c>
      <c r="CH43" s="303" t="n">
        <v>1.037</v>
      </c>
      <c r="CI43" s="303" t="n">
        <v>1.04</v>
      </c>
      <c r="CJ43" s="303" t="n">
        <v>1.041</v>
      </c>
      <c r="CK43" s="303" t="n">
        <v>1.034</v>
      </c>
      <c r="CL43" s="303" t="n">
        <v>1.031</v>
      </c>
      <c r="CM43" s="303" t="n">
        <v>1.034</v>
      </c>
      <c r="CN43" s="303" t="n">
        <v>1.037</v>
      </c>
      <c r="CO43" s="303" t="n">
        <v>1.045</v>
      </c>
      <c r="CP43" s="299" t="n">
        <f aca="false">CO43</f>
        <v>1.045</v>
      </c>
      <c r="CQ43" s="299" t="n">
        <f aca="false">CP43</f>
        <v>1.045</v>
      </c>
      <c r="CR43" s="299" t="n">
        <f aca="false">CQ43</f>
        <v>1.045</v>
      </c>
      <c r="CS43" s="299" t="n">
        <f aca="false">CR43</f>
        <v>1.045</v>
      </c>
      <c r="CT43" s="299" t="n">
        <f aca="false">CS43</f>
        <v>1.045</v>
      </c>
      <c r="CU43" s="299" t="n">
        <f aca="false">CT43</f>
        <v>1.045</v>
      </c>
      <c r="CV43" s="296"/>
      <c r="CW43" s="296"/>
      <c r="CX43" s="296"/>
      <c r="CY43" s="296"/>
      <c r="CZ43" s="296"/>
    </row>
    <row r="44" customFormat="false" ht="13.2" hidden="false" customHeight="false" outlineLevel="0" collapsed="false">
      <c r="A44" s="290" t="s">
        <v>257</v>
      </c>
      <c r="B44" s="64" t="n">
        <f aca="false">AI44*BQ44</f>
        <v>0</v>
      </c>
      <c r="C44" s="64" t="n">
        <f aca="false">AJ44*BR44</f>
        <v>0</v>
      </c>
      <c r="D44" s="64" t="n">
        <f aca="false">AK44*BS44</f>
        <v>0</v>
      </c>
      <c r="E44" s="64" t="n">
        <f aca="false">AL44*BT44</f>
        <v>0</v>
      </c>
      <c r="F44" s="64" t="n">
        <f aca="false">AM44*BU44</f>
        <v>0</v>
      </c>
      <c r="G44" s="64" t="n">
        <f aca="false">AN44*BV44</f>
        <v>0</v>
      </c>
      <c r="H44" s="64" t="n">
        <f aca="false">AO44*BW44</f>
        <v>0</v>
      </c>
      <c r="I44" s="64" t="n">
        <f aca="false">AP44*BX44</f>
        <v>0</v>
      </c>
      <c r="J44" s="64" t="n">
        <f aca="false">AQ44*BY44</f>
        <v>0</v>
      </c>
      <c r="K44" s="64" t="n">
        <f aca="false">AR44*BZ44</f>
        <v>0</v>
      </c>
      <c r="L44" s="64" t="n">
        <f aca="false">AS44*CA44</f>
        <v>0</v>
      </c>
      <c r="M44" s="64" t="n">
        <f aca="false">AT44*CB44</f>
        <v>0</v>
      </c>
      <c r="N44" s="64" t="n">
        <f aca="false">AU44*CC44</f>
        <v>0</v>
      </c>
      <c r="O44" s="64" t="n">
        <f aca="false">AV44*CD44</f>
        <v>0</v>
      </c>
      <c r="P44" s="64" t="n">
        <f aca="false">AW44*CE44</f>
        <v>0</v>
      </c>
      <c r="Q44" s="64" t="n">
        <f aca="false">AX44*CF44</f>
        <v>0</v>
      </c>
      <c r="R44" s="64" t="n">
        <f aca="false">AY44*CG44</f>
        <v>0</v>
      </c>
      <c r="S44" s="64" t="n">
        <f aca="false">AZ44*CH44</f>
        <v>0</v>
      </c>
      <c r="T44" s="64" t="n">
        <f aca="false">BA44*CI44</f>
        <v>0</v>
      </c>
      <c r="U44" s="64" t="n">
        <f aca="false">BB44*CJ44</f>
        <v>0</v>
      </c>
      <c r="V44" s="64" t="n">
        <f aca="false">BC44*CK44</f>
        <v>0</v>
      </c>
      <c r="W44" s="64" t="n">
        <f aca="false">BD44*CL44</f>
        <v>0</v>
      </c>
      <c r="X44" s="64" t="n">
        <f aca="false">BE44*CM44</f>
        <v>0</v>
      </c>
      <c r="Y44" s="64" t="n">
        <f aca="false">BF44*CN44</f>
        <v>0</v>
      </c>
      <c r="Z44" s="64" t="n">
        <f aca="false">BG44*CO44</f>
        <v>0</v>
      </c>
      <c r="AA44" s="64" t="n">
        <f aca="false">BH44*CP44</f>
        <v>0</v>
      </c>
      <c r="AB44" s="64" t="n">
        <f aca="false">BI44*CQ44</f>
        <v>0</v>
      </c>
      <c r="AC44" s="64" t="n">
        <f aca="false">BJ44*CR44</f>
        <v>0</v>
      </c>
      <c r="AD44" s="64" t="n">
        <f aca="false">BK44*CS44</f>
        <v>0</v>
      </c>
      <c r="AE44" s="64" t="n">
        <f aca="false">BL44*CT44</f>
        <v>0</v>
      </c>
      <c r="AF44" s="64" t="n">
        <f aca="false">BM44*CU44</f>
        <v>0</v>
      </c>
      <c r="AH44" s="290" t="s">
        <v>257</v>
      </c>
      <c r="AI44" s="292" t="n">
        <v>0</v>
      </c>
      <c r="AJ44" s="292" t="n">
        <v>0</v>
      </c>
      <c r="AK44" s="292" t="n">
        <v>0</v>
      </c>
      <c r="AL44" s="292" t="n">
        <v>0</v>
      </c>
      <c r="AM44" s="292" t="n">
        <v>0</v>
      </c>
      <c r="AN44" s="292" t="n">
        <v>0</v>
      </c>
      <c r="AO44" s="292" t="n">
        <v>0</v>
      </c>
      <c r="AP44" s="292" t="n">
        <v>0</v>
      </c>
      <c r="AQ44" s="292" t="n">
        <v>0</v>
      </c>
      <c r="AR44" s="292" t="n">
        <v>0</v>
      </c>
      <c r="AS44" s="292" t="n">
        <v>0</v>
      </c>
      <c r="AT44" s="292" t="n">
        <v>0</v>
      </c>
      <c r="AU44" s="292" t="n">
        <v>0</v>
      </c>
      <c r="AV44" s="292" t="n">
        <v>0</v>
      </c>
      <c r="AW44" s="292" t="n">
        <v>0</v>
      </c>
      <c r="AX44" s="292" t="n">
        <v>0</v>
      </c>
      <c r="AY44" s="292" t="n">
        <v>0</v>
      </c>
      <c r="AZ44" s="292" t="n">
        <v>0</v>
      </c>
      <c r="BA44" s="292" t="n">
        <v>0</v>
      </c>
      <c r="BB44" s="292" t="n">
        <v>0</v>
      </c>
      <c r="BC44" s="292" t="n">
        <v>0</v>
      </c>
      <c r="BD44" s="292" t="n">
        <v>0</v>
      </c>
      <c r="BE44" s="292" t="n">
        <v>0</v>
      </c>
      <c r="BF44" s="291"/>
      <c r="BG44" s="292"/>
      <c r="BH44" s="291"/>
      <c r="BI44" s="291"/>
      <c r="BJ44" s="291"/>
      <c r="BK44" s="291"/>
      <c r="BL44" s="291"/>
      <c r="BM44" s="291"/>
      <c r="BO44" s="290" t="s">
        <v>257</v>
      </c>
      <c r="BP44" s="304" t="s">
        <v>392</v>
      </c>
      <c r="BQ44" s="294" t="n">
        <v>1.021</v>
      </c>
      <c r="BR44" s="294" t="n">
        <v>1.013</v>
      </c>
      <c r="BS44" s="294" t="n">
        <v>1.021</v>
      </c>
      <c r="BT44" s="294" t="n">
        <v>1.021</v>
      </c>
      <c r="BU44" s="294" t="n">
        <v>1.026</v>
      </c>
      <c r="BV44" s="294" t="n">
        <v>1.015</v>
      </c>
      <c r="BW44" s="294" t="n">
        <v>1.023</v>
      </c>
      <c r="BX44" s="294" t="n">
        <v>1.006</v>
      </c>
      <c r="BY44" s="294" t="n">
        <v>1.007</v>
      </c>
      <c r="BZ44" s="294" t="n">
        <v>1.021</v>
      </c>
      <c r="CA44" s="294" t="n">
        <v>1.008</v>
      </c>
      <c r="CB44" s="294" t="n">
        <v>1.027</v>
      </c>
      <c r="CC44" s="294" t="n">
        <v>1.03</v>
      </c>
      <c r="CD44" s="294" t="n">
        <v>1.03</v>
      </c>
      <c r="CE44" s="294" t="n">
        <v>1.031</v>
      </c>
      <c r="CF44" s="294" t="n">
        <v>1.03</v>
      </c>
      <c r="CG44" s="294" t="n">
        <v>1.033</v>
      </c>
      <c r="CH44" s="294" t="n">
        <v>1.029</v>
      </c>
      <c r="CI44" s="294" t="n">
        <v>1.035</v>
      </c>
      <c r="CJ44" s="294" t="n">
        <v>1.033</v>
      </c>
      <c r="CK44" s="294" t="n">
        <v>1.031</v>
      </c>
      <c r="CL44" s="294" t="n">
        <v>1.029</v>
      </c>
      <c r="CM44" s="294" t="n">
        <v>1.032</v>
      </c>
      <c r="CN44" s="294" t="n">
        <v>1.035</v>
      </c>
      <c r="CO44" s="294" t="n">
        <v>1.04</v>
      </c>
      <c r="CP44" s="305" t="n">
        <f aca="false">CO44</f>
        <v>1.04</v>
      </c>
      <c r="CQ44" s="305" t="n">
        <f aca="false">CP44</f>
        <v>1.04</v>
      </c>
      <c r="CR44" s="305" t="n">
        <f aca="false">CQ44</f>
        <v>1.04</v>
      </c>
      <c r="CS44" s="305" t="n">
        <f aca="false">CR44</f>
        <v>1.04</v>
      </c>
      <c r="CT44" s="305" t="n">
        <f aca="false">CS44</f>
        <v>1.04</v>
      </c>
      <c r="CU44" s="305" t="n">
        <f aca="false">CT44</f>
        <v>1.04</v>
      </c>
      <c r="CV44" s="296"/>
      <c r="CW44" s="296"/>
      <c r="CX44" s="296"/>
      <c r="CY44" s="296"/>
      <c r="CZ44" s="296"/>
    </row>
    <row r="45" customFormat="false" ht="13.2" hidden="false" customHeight="false" outlineLevel="0" collapsed="false">
      <c r="A45" s="290" t="s">
        <v>259</v>
      </c>
      <c r="B45" s="64" t="n">
        <f aca="false">AI45*BQ45</f>
        <v>3.069</v>
      </c>
      <c r="C45" s="64" t="n">
        <f aca="false">AJ45*BR45</f>
        <v>4.124</v>
      </c>
      <c r="D45" s="64" t="n">
        <f aca="false">AK45*BS45</f>
        <v>2.076</v>
      </c>
      <c r="E45" s="64" t="n">
        <f aca="false">AL45*BT45</f>
        <v>3.123</v>
      </c>
      <c r="F45" s="64" t="n">
        <f aca="false">AM45*BU45</f>
        <v>2.092</v>
      </c>
      <c r="G45" s="64" t="n">
        <f aca="false">AN45*BV45</f>
        <v>2.088</v>
      </c>
      <c r="H45" s="64" t="n">
        <f aca="false">AO45*BW45</f>
        <v>2.088</v>
      </c>
      <c r="I45" s="64" t="n">
        <f aca="false">AP45*BX45</f>
        <v>2.1</v>
      </c>
      <c r="J45" s="64" t="n">
        <f aca="false">AQ45*BY45</f>
        <v>2.1</v>
      </c>
      <c r="K45" s="64" t="n">
        <f aca="false">AR45*BZ45</f>
        <v>3.18</v>
      </c>
      <c r="L45" s="64" t="n">
        <f aca="false">AS45*CA45</f>
        <v>2.062</v>
      </c>
      <c r="M45" s="64" t="n">
        <f aca="false">AT45*CB45</f>
        <v>2.058</v>
      </c>
      <c r="N45" s="64" t="n">
        <f aca="false">AU45*CC45</f>
        <v>5.125</v>
      </c>
      <c r="O45" s="64" t="n">
        <f aca="false">AV45*CD45</f>
        <v>5.035</v>
      </c>
      <c r="P45" s="64" t="n">
        <f aca="false">AW45*CE45</f>
        <v>2.018</v>
      </c>
      <c r="Q45" s="64" t="n">
        <f aca="false">AX45*CF45</f>
        <v>0</v>
      </c>
      <c r="R45" s="64" t="n">
        <f aca="false">AY45*CG45</f>
        <v>0</v>
      </c>
      <c r="S45" s="64" t="n">
        <f aca="false">AZ45*CH45</f>
        <v>0</v>
      </c>
      <c r="T45" s="64" t="n">
        <f aca="false">BA45*CI45</f>
        <v>0</v>
      </c>
      <c r="U45" s="64" t="n">
        <f aca="false">BB45*CJ45</f>
        <v>0</v>
      </c>
      <c r="V45" s="64" t="n">
        <f aca="false">BC45*CK45</f>
        <v>0</v>
      </c>
      <c r="W45" s="64" t="n">
        <f aca="false">BD45*CL45</f>
        <v>0</v>
      </c>
      <c r="X45" s="64" t="n">
        <f aca="false">BE45*CM45</f>
        <v>0</v>
      </c>
      <c r="Y45" s="64" t="n">
        <f aca="false">BF45*CN45</f>
        <v>0</v>
      </c>
      <c r="Z45" s="64" t="n">
        <f aca="false">BG45*CO45</f>
        <v>0</v>
      </c>
      <c r="AA45" s="64" t="n">
        <f aca="false">BH45*CP45</f>
        <v>0</v>
      </c>
      <c r="AB45" s="64" t="n">
        <f aca="false">BI45*CQ45</f>
        <v>0</v>
      </c>
      <c r="AC45" s="64" t="n">
        <f aca="false">BJ45*CR45</f>
        <v>0</v>
      </c>
      <c r="AD45" s="64" t="n">
        <f aca="false">BK45*CS45</f>
        <v>0</v>
      </c>
      <c r="AE45" s="64" t="n">
        <f aca="false">BL45*CT45</f>
        <v>0</v>
      </c>
      <c r="AF45" s="64" t="n">
        <f aca="false">BM45*CU45</f>
        <v>0</v>
      </c>
      <c r="AH45" s="290" t="s">
        <v>259</v>
      </c>
      <c r="AI45" s="291" t="n">
        <v>3</v>
      </c>
      <c r="AJ45" s="291" t="n">
        <v>4</v>
      </c>
      <c r="AK45" s="291" t="n">
        <v>2</v>
      </c>
      <c r="AL45" s="291" t="n">
        <v>3</v>
      </c>
      <c r="AM45" s="291" t="n">
        <v>2</v>
      </c>
      <c r="AN45" s="291" t="n">
        <v>2</v>
      </c>
      <c r="AO45" s="291" t="n">
        <v>2</v>
      </c>
      <c r="AP45" s="291" t="n">
        <v>2</v>
      </c>
      <c r="AQ45" s="291" t="n">
        <v>2</v>
      </c>
      <c r="AR45" s="291" t="n">
        <v>3</v>
      </c>
      <c r="AS45" s="291" t="n">
        <v>2</v>
      </c>
      <c r="AT45" s="291" t="n">
        <v>2</v>
      </c>
      <c r="AU45" s="291" t="n">
        <v>5</v>
      </c>
      <c r="AV45" s="291" t="n">
        <v>5</v>
      </c>
      <c r="AW45" s="291" t="n">
        <v>2</v>
      </c>
      <c r="AX45" s="291" t="n">
        <v>0</v>
      </c>
      <c r="AY45" s="291" t="n">
        <v>0</v>
      </c>
      <c r="AZ45" s="291" t="n">
        <v>0</v>
      </c>
      <c r="BA45" s="291" t="n">
        <v>0</v>
      </c>
      <c r="BB45" s="291" t="n">
        <v>0</v>
      </c>
      <c r="BC45" s="291" t="n">
        <v>0</v>
      </c>
      <c r="BD45" s="291" t="n">
        <v>0</v>
      </c>
      <c r="BE45" s="291" t="n">
        <v>0</v>
      </c>
      <c r="BF45" s="291"/>
      <c r="BG45" s="291"/>
      <c r="BH45" s="291"/>
      <c r="BI45" s="291"/>
      <c r="BJ45" s="291"/>
      <c r="BK45" s="291"/>
      <c r="BL45" s="291"/>
      <c r="BM45" s="291"/>
      <c r="BO45" s="290" t="s">
        <v>259</v>
      </c>
      <c r="BP45" s="293" t="s">
        <v>392</v>
      </c>
      <c r="BQ45" s="298" t="n">
        <v>1.023</v>
      </c>
      <c r="BR45" s="298" t="n">
        <v>1.031</v>
      </c>
      <c r="BS45" s="298" t="n">
        <v>1.038</v>
      </c>
      <c r="BT45" s="298" t="n">
        <v>1.041</v>
      </c>
      <c r="BU45" s="298" t="n">
        <v>1.046</v>
      </c>
      <c r="BV45" s="298" t="n">
        <v>1.044</v>
      </c>
      <c r="BW45" s="298" t="n">
        <v>1.044</v>
      </c>
      <c r="BX45" s="298" t="n">
        <v>1.05</v>
      </c>
      <c r="BY45" s="298" t="n">
        <v>1.05</v>
      </c>
      <c r="BZ45" s="298" t="n">
        <v>1.06</v>
      </c>
      <c r="CA45" s="298" t="n">
        <v>1.031</v>
      </c>
      <c r="CB45" s="298" t="n">
        <v>1.029</v>
      </c>
      <c r="CC45" s="298" t="n">
        <v>1.025</v>
      </c>
      <c r="CD45" s="298" t="n">
        <v>1.007</v>
      </c>
      <c r="CE45" s="298" t="n">
        <v>1.009</v>
      </c>
      <c r="CF45" s="298" t="n">
        <v>1.036</v>
      </c>
      <c r="CG45" s="298" t="n">
        <v>1.036</v>
      </c>
      <c r="CH45" s="298" t="n">
        <v>1.033</v>
      </c>
      <c r="CI45" s="298" t="n">
        <v>1.025</v>
      </c>
      <c r="CJ45" s="298" t="n">
        <v>1.026</v>
      </c>
      <c r="CK45" s="298" t="n">
        <v>1.008</v>
      </c>
      <c r="CL45" s="298" t="n">
        <v>1.022</v>
      </c>
      <c r="CM45" s="298" t="n">
        <v>1.022</v>
      </c>
      <c r="CN45" s="298" t="n">
        <v>1.009</v>
      </c>
      <c r="CO45" s="298" t="n">
        <v>1.025</v>
      </c>
      <c r="CP45" s="299" t="n">
        <f aca="false">CO45</f>
        <v>1.025</v>
      </c>
      <c r="CQ45" s="299" t="n">
        <f aca="false">CP45</f>
        <v>1.025</v>
      </c>
      <c r="CR45" s="299" t="n">
        <f aca="false">CQ45</f>
        <v>1.025</v>
      </c>
      <c r="CS45" s="299" t="n">
        <f aca="false">CR45</f>
        <v>1.025</v>
      </c>
      <c r="CT45" s="299" t="n">
        <f aca="false">CS45</f>
        <v>1.025</v>
      </c>
      <c r="CU45" s="299" t="n">
        <f aca="false">CT45</f>
        <v>1.025</v>
      </c>
      <c r="CV45" s="296"/>
      <c r="CW45" s="296"/>
      <c r="CX45" s="296"/>
      <c r="CY45" s="296"/>
      <c r="CZ45" s="296"/>
    </row>
    <row r="46" customFormat="false" ht="13.2" hidden="false" customHeight="false" outlineLevel="0" collapsed="false">
      <c r="A46" s="290" t="s">
        <v>261</v>
      </c>
      <c r="B46" s="64" t="n">
        <f aca="false">AI46*BQ46</f>
        <v>228.58</v>
      </c>
      <c r="C46" s="64" t="n">
        <f aca="false">AJ46*BR46</f>
        <v>229.77</v>
      </c>
      <c r="D46" s="64" t="n">
        <f aca="false">AK46*BS46</f>
        <v>136.752</v>
      </c>
      <c r="E46" s="64" t="n">
        <f aca="false">AL46*BT46</f>
        <v>114.07</v>
      </c>
      <c r="F46" s="64" t="n">
        <f aca="false">AM46*BU46</f>
        <v>261.072</v>
      </c>
      <c r="G46" s="64" t="n">
        <f aca="false">AN46*BV46</f>
        <v>77.625</v>
      </c>
      <c r="H46" s="64" t="n">
        <f aca="false">AO46*BW46</f>
        <v>275.044</v>
      </c>
      <c r="I46" s="64" t="n">
        <f aca="false">AP46*BX46</f>
        <v>139.725</v>
      </c>
      <c r="J46" s="64" t="n">
        <f aca="false">AQ46*BY46</f>
        <v>82.88</v>
      </c>
      <c r="K46" s="64" t="n">
        <f aca="false">AR46*BZ46</f>
        <v>123.284</v>
      </c>
      <c r="L46" s="64" t="n">
        <f aca="false">AS46*CA46</f>
        <v>270.135</v>
      </c>
      <c r="M46" s="64" t="n">
        <f aca="false">AT46*CB46</f>
        <v>112.885</v>
      </c>
      <c r="N46" s="64" t="n">
        <f aca="false">AU46*CC46</f>
        <v>106.914</v>
      </c>
      <c r="O46" s="64" t="n">
        <f aca="false">AV46*CD46</f>
        <v>131.04</v>
      </c>
      <c r="P46" s="64" t="n">
        <f aca="false">AW46*CE46</f>
        <v>136.109</v>
      </c>
      <c r="Q46" s="64" t="n">
        <f aca="false">AX46*CF46</f>
        <v>137.412</v>
      </c>
      <c r="R46" s="64" t="n">
        <f aca="false">AY46*CG46</f>
        <v>128.836</v>
      </c>
      <c r="S46" s="64" t="n">
        <f aca="false">AZ46*CH46</f>
        <v>150.655</v>
      </c>
      <c r="T46" s="64" t="n">
        <f aca="false">BA46*CI46</f>
        <v>127.797</v>
      </c>
      <c r="U46" s="64" t="n">
        <f aca="false">BB46*CJ46</f>
        <v>213.2</v>
      </c>
      <c r="V46" s="64" t="n">
        <f aca="false">BC46*CK46</f>
        <v>4.148</v>
      </c>
      <c r="W46" s="64" t="n">
        <f aca="false">BD46*CL46</f>
        <v>2.08</v>
      </c>
      <c r="X46" s="64" t="n">
        <f aca="false">BE46*CM46</f>
        <v>2.088</v>
      </c>
      <c r="Y46" s="64" t="n">
        <f aca="false">BF46*CN46</f>
        <v>3.15</v>
      </c>
      <c r="Z46" s="64" t="n">
        <f aca="false">BG46*CO46</f>
        <v>20.94</v>
      </c>
      <c r="AA46" s="64" t="n">
        <f aca="false">BH46*CP46</f>
        <v>0</v>
      </c>
      <c r="AB46" s="64" t="n">
        <f aca="false">BI46*CQ46</f>
        <v>0</v>
      </c>
      <c r="AC46" s="64" t="n">
        <f aca="false">BJ46*CR46</f>
        <v>0</v>
      </c>
      <c r="AD46" s="64" t="n">
        <f aca="false">BK46*CS46</f>
        <v>0</v>
      </c>
      <c r="AE46" s="64" t="n">
        <f aca="false">BL46*CT46</f>
        <v>0</v>
      </c>
      <c r="AF46" s="64" t="n">
        <f aca="false">BM46*CU46</f>
        <v>0</v>
      </c>
      <c r="AH46" s="290" t="s">
        <v>261</v>
      </c>
      <c r="AI46" s="291" t="n">
        <v>220</v>
      </c>
      <c r="AJ46" s="291" t="n">
        <v>222</v>
      </c>
      <c r="AK46" s="291" t="n">
        <v>132</v>
      </c>
      <c r="AL46" s="291" t="n">
        <v>110</v>
      </c>
      <c r="AM46" s="291" t="n">
        <v>252</v>
      </c>
      <c r="AN46" s="291" t="n">
        <v>75</v>
      </c>
      <c r="AO46" s="291" t="n">
        <v>266</v>
      </c>
      <c r="AP46" s="291" t="n">
        <v>135</v>
      </c>
      <c r="AQ46" s="291" t="n">
        <v>80</v>
      </c>
      <c r="AR46" s="291" t="n">
        <v>119</v>
      </c>
      <c r="AS46" s="291" t="n">
        <v>261</v>
      </c>
      <c r="AT46" s="291" t="n">
        <v>107</v>
      </c>
      <c r="AU46" s="291" t="n">
        <v>103</v>
      </c>
      <c r="AV46" s="291" t="n">
        <v>126</v>
      </c>
      <c r="AW46" s="291" t="n">
        <v>131</v>
      </c>
      <c r="AX46" s="291" t="n">
        <v>132</v>
      </c>
      <c r="AY46" s="291" t="n">
        <v>124</v>
      </c>
      <c r="AZ46" s="291" t="n">
        <v>145</v>
      </c>
      <c r="BA46" s="291" t="n">
        <v>123</v>
      </c>
      <c r="BB46" s="291" t="n">
        <v>205</v>
      </c>
      <c r="BC46" s="291" t="n">
        <v>4</v>
      </c>
      <c r="BD46" s="291" t="n">
        <v>2</v>
      </c>
      <c r="BE46" s="291" t="n">
        <v>2</v>
      </c>
      <c r="BF46" s="291" t="n">
        <v>3</v>
      </c>
      <c r="BG46" s="291" t="n">
        <v>20</v>
      </c>
      <c r="BH46" s="291"/>
      <c r="BI46" s="291"/>
      <c r="BJ46" s="291"/>
      <c r="BK46" s="291"/>
      <c r="BL46" s="291"/>
      <c r="BM46" s="291"/>
      <c r="BO46" s="290" t="s">
        <v>261</v>
      </c>
      <c r="BP46" s="293" t="s">
        <v>392</v>
      </c>
      <c r="BQ46" s="298" t="n">
        <v>1.039</v>
      </c>
      <c r="BR46" s="298" t="n">
        <v>1.035</v>
      </c>
      <c r="BS46" s="298" t="n">
        <v>1.036</v>
      </c>
      <c r="BT46" s="298" t="n">
        <v>1.037</v>
      </c>
      <c r="BU46" s="298" t="n">
        <v>1.036</v>
      </c>
      <c r="BV46" s="298" t="n">
        <v>1.035</v>
      </c>
      <c r="BW46" s="298" t="n">
        <v>1.034</v>
      </c>
      <c r="BX46" s="298" t="n">
        <v>1.035</v>
      </c>
      <c r="BY46" s="298" t="n">
        <v>1.036</v>
      </c>
      <c r="BZ46" s="298" t="n">
        <v>1.036</v>
      </c>
      <c r="CA46" s="298" t="n">
        <v>1.035</v>
      </c>
      <c r="CB46" s="298" t="n">
        <v>1.055</v>
      </c>
      <c r="CC46" s="298" t="n">
        <v>1.038</v>
      </c>
      <c r="CD46" s="298" t="n">
        <v>1.04</v>
      </c>
      <c r="CE46" s="298" t="n">
        <v>1.039</v>
      </c>
      <c r="CF46" s="298" t="n">
        <v>1.041</v>
      </c>
      <c r="CG46" s="298" t="n">
        <v>1.039</v>
      </c>
      <c r="CH46" s="298" t="n">
        <v>1.039</v>
      </c>
      <c r="CI46" s="298" t="n">
        <v>1.039</v>
      </c>
      <c r="CJ46" s="298" t="n">
        <v>1.04</v>
      </c>
      <c r="CK46" s="298" t="n">
        <v>1.037</v>
      </c>
      <c r="CL46" s="298" t="n">
        <v>1.04</v>
      </c>
      <c r="CM46" s="298" t="n">
        <v>1.044</v>
      </c>
      <c r="CN46" s="298" t="n">
        <v>1.05</v>
      </c>
      <c r="CO46" s="298" t="n">
        <v>1.047</v>
      </c>
      <c r="CP46" s="299" t="n">
        <f aca="false">CO46</f>
        <v>1.047</v>
      </c>
      <c r="CQ46" s="299" t="n">
        <f aca="false">CP46</f>
        <v>1.047</v>
      </c>
      <c r="CR46" s="299" t="n">
        <f aca="false">CQ46</f>
        <v>1.047</v>
      </c>
      <c r="CS46" s="299" t="n">
        <f aca="false">CR46</f>
        <v>1.047</v>
      </c>
      <c r="CT46" s="299" t="n">
        <f aca="false">CS46</f>
        <v>1.047</v>
      </c>
      <c r="CU46" s="299" t="n">
        <f aca="false">CT46</f>
        <v>1.047</v>
      </c>
      <c r="CV46" s="296"/>
      <c r="CW46" s="296"/>
      <c r="CX46" s="296"/>
      <c r="CY46" s="296"/>
      <c r="CZ46" s="296"/>
    </row>
    <row r="47" customFormat="false" ht="13.2" hidden="false" customHeight="false" outlineLevel="0" collapsed="false">
      <c r="A47" s="300" t="s">
        <v>263</v>
      </c>
      <c r="B47" s="301" t="n">
        <f aca="false">AI47*BQ47</f>
        <v>52.377</v>
      </c>
      <c r="C47" s="301" t="n">
        <f aca="false">AJ47*BR47</f>
        <v>94.484</v>
      </c>
      <c r="D47" s="301" t="n">
        <f aca="false">AK47*BS47</f>
        <v>157.635</v>
      </c>
      <c r="E47" s="301" t="n">
        <f aca="false">AL47*BT47</f>
        <v>129.654</v>
      </c>
      <c r="F47" s="301" t="n">
        <f aca="false">AM47*BU47</f>
        <v>0</v>
      </c>
      <c r="G47" s="301" t="n">
        <f aca="false">AN47*BV47</f>
        <v>27.783</v>
      </c>
      <c r="H47" s="301" t="n">
        <f aca="false">AO47*BW47</f>
        <v>46.2</v>
      </c>
      <c r="I47" s="301" t="n">
        <f aca="false">AP47*BX47</f>
        <v>18.648</v>
      </c>
      <c r="J47" s="301" t="n">
        <f aca="false">AQ47*BY47</f>
        <v>1.027</v>
      </c>
      <c r="K47" s="301" t="n">
        <f aca="false">AR47*BZ47</f>
        <v>1.03</v>
      </c>
      <c r="L47" s="301" t="n">
        <f aca="false">AS47*CA47</f>
        <v>0</v>
      </c>
      <c r="M47" s="301" t="n">
        <f aca="false">AT47*CB47</f>
        <v>0</v>
      </c>
      <c r="N47" s="301" t="n">
        <f aca="false">AU47*CC47</f>
        <v>0</v>
      </c>
      <c r="O47" s="301" t="n">
        <f aca="false">AV47*CD47</f>
        <v>0</v>
      </c>
      <c r="P47" s="301" t="n">
        <f aca="false">AW47*CE47</f>
        <v>0</v>
      </c>
      <c r="Q47" s="301" t="n">
        <f aca="false">AX47*CF47</f>
        <v>0</v>
      </c>
      <c r="R47" s="301" t="n">
        <f aca="false">AY47*CG47</f>
        <v>0</v>
      </c>
      <c r="S47" s="301" t="n">
        <f aca="false">AZ47*CH47</f>
        <v>0</v>
      </c>
      <c r="T47" s="301" t="n">
        <f aca="false">BA47*CI47</f>
        <v>0</v>
      </c>
      <c r="U47" s="301" t="n">
        <f aca="false">BB47*CJ47</f>
        <v>0</v>
      </c>
      <c r="V47" s="301" t="n">
        <f aca="false">BC47*CK47</f>
        <v>0</v>
      </c>
      <c r="W47" s="301" t="n">
        <f aca="false">BD47*CL47</f>
        <v>0</v>
      </c>
      <c r="X47" s="301" t="n">
        <f aca="false">BE47*CM47</f>
        <v>0</v>
      </c>
      <c r="Y47" s="301" t="n">
        <f aca="false">BF47*CN47</f>
        <v>0</v>
      </c>
      <c r="Z47" s="301" t="n">
        <f aca="false">BG47*CO47</f>
        <v>0</v>
      </c>
      <c r="AA47" s="301" t="n">
        <f aca="false">BH47*CP47</f>
        <v>0</v>
      </c>
      <c r="AB47" s="301" t="n">
        <f aca="false">BI47*CQ47</f>
        <v>0</v>
      </c>
      <c r="AC47" s="301" t="n">
        <f aca="false">BJ47*CR47</f>
        <v>0</v>
      </c>
      <c r="AD47" s="301" t="n">
        <f aca="false">BK47*CS47</f>
        <v>0</v>
      </c>
      <c r="AE47" s="301" t="n">
        <f aca="false">BL47*CT47</f>
        <v>0</v>
      </c>
      <c r="AF47" s="301" t="n">
        <f aca="false">BM47*CU47</f>
        <v>0</v>
      </c>
      <c r="AH47" s="300" t="s">
        <v>263</v>
      </c>
      <c r="AI47" s="291" t="n">
        <v>51</v>
      </c>
      <c r="AJ47" s="291" t="n">
        <v>92</v>
      </c>
      <c r="AK47" s="291" t="n">
        <v>155</v>
      </c>
      <c r="AL47" s="291" t="n">
        <v>126</v>
      </c>
      <c r="AM47" s="291" t="n">
        <v>0</v>
      </c>
      <c r="AN47" s="291" t="n">
        <v>27</v>
      </c>
      <c r="AO47" s="291" t="n">
        <v>42</v>
      </c>
      <c r="AP47" s="291" t="n">
        <v>18</v>
      </c>
      <c r="AQ47" s="291" t="n">
        <v>1</v>
      </c>
      <c r="AR47" s="291" t="n">
        <v>1</v>
      </c>
      <c r="AS47" s="291" t="n">
        <v>0</v>
      </c>
      <c r="AT47" s="291" t="n">
        <v>0</v>
      </c>
      <c r="AU47" s="291" t="n">
        <v>0</v>
      </c>
      <c r="AV47" s="291" t="n">
        <v>0</v>
      </c>
      <c r="AW47" s="291" t="n">
        <v>0</v>
      </c>
      <c r="AX47" s="291" t="n">
        <v>0</v>
      </c>
      <c r="AY47" s="291" t="n">
        <v>0</v>
      </c>
      <c r="AZ47" s="291" t="n">
        <v>0</v>
      </c>
      <c r="BA47" s="291" t="n">
        <v>0</v>
      </c>
      <c r="BB47" s="291" t="n">
        <v>0</v>
      </c>
      <c r="BC47" s="291" t="n">
        <v>0</v>
      </c>
      <c r="BD47" s="291" t="n">
        <v>0</v>
      </c>
      <c r="BE47" s="291" t="n">
        <v>0</v>
      </c>
      <c r="BF47" s="302"/>
      <c r="BG47" s="302"/>
      <c r="BH47" s="302"/>
      <c r="BI47" s="302"/>
      <c r="BJ47" s="302"/>
      <c r="BK47" s="302"/>
      <c r="BL47" s="302"/>
      <c r="BM47" s="302"/>
      <c r="BO47" s="300" t="s">
        <v>263</v>
      </c>
      <c r="BP47" s="306" t="s">
        <v>392</v>
      </c>
      <c r="BQ47" s="303" t="n">
        <v>1.027</v>
      </c>
      <c r="BR47" s="303" t="n">
        <v>1.027</v>
      </c>
      <c r="BS47" s="303" t="n">
        <v>1.017</v>
      </c>
      <c r="BT47" s="303" t="n">
        <v>1.029</v>
      </c>
      <c r="BU47" s="303" t="n">
        <v>1.034</v>
      </c>
      <c r="BV47" s="303" t="n">
        <v>1.029</v>
      </c>
      <c r="BW47" s="303" t="n">
        <v>1.1</v>
      </c>
      <c r="BX47" s="303" t="n">
        <v>1.036</v>
      </c>
      <c r="BY47" s="303" t="n">
        <v>1.027</v>
      </c>
      <c r="BZ47" s="303" t="n">
        <v>1.03</v>
      </c>
      <c r="CA47" s="303" t="n">
        <v>1.047</v>
      </c>
      <c r="CB47" s="303" t="n">
        <v>1.029</v>
      </c>
      <c r="CC47" s="303" t="n">
        <v>1.03</v>
      </c>
      <c r="CD47" s="303" t="n">
        <v>1.026</v>
      </c>
      <c r="CE47" s="303" t="n">
        <v>1.027</v>
      </c>
      <c r="CF47" s="303" t="n">
        <v>1.021</v>
      </c>
      <c r="CG47" s="303" t="n">
        <v>1.017</v>
      </c>
      <c r="CH47" s="303" t="n">
        <v>1.027</v>
      </c>
      <c r="CI47" s="303" t="n">
        <v>1.024</v>
      </c>
      <c r="CJ47" s="303" t="n">
        <v>1.024</v>
      </c>
      <c r="CK47" s="303" t="n">
        <v>1.023</v>
      </c>
      <c r="CL47" s="303" t="n">
        <v>1.024</v>
      </c>
      <c r="CM47" s="303" t="n">
        <v>1.03</v>
      </c>
      <c r="CN47" s="303" t="n">
        <v>1.031</v>
      </c>
      <c r="CO47" s="303" t="n">
        <v>1.029</v>
      </c>
      <c r="CP47" s="299" t="n">
        <f aca="false">CO47</f>
        <v>1.029</v>
      </c>
      <c r="CQ47" s="299" t="n">
        <f aca="false">CP47</f>
        <v>1.029</v>
      </c>
      <c r="CR47" s="299" t="n">
        <f aca="false">CQ47</f>
        <v>1.029</v>
      </c>
      <c r="CS47" s="299" t="n">
        <f aca="false">CR47</f>
        <v>1.029</v>
      </c>
      <c r="CT47" s="299" t="n">
        <f aca="false">CS47</f>
        <v>1.029</v>
      </c>
      <c r="CU47" s="299" t="n">
        <f aca="false">CT47</f>
        <v>1.029</v>
      </c>
      <c r="CV47" s="296"/>
      <c r="CW47" s="296"/>
      <c r="CX47" s="296"/>
      <c r="CY47" s="296"/>
      <c r="CZ47" s="296"/>
    </row>
    <row r="48" customFormat="false" ht="13.2" hidden="false" customHeight="false" outlineLevel="0" collapsed="false">
      <c r="A48" s="290" t="s">
        <v>265</v>
      </c>
      <c r="B48" s="64" t="n">
        <f aca="false">AI48*BQ48</f>
        <v>17.476</v>
      </c>
      <c r="C48" s="64" t="n">
        <f aca="false">AJ48*BR48</f>
        <v>48.269</v>
      </c>
      <c r="D48" s="64" t="n">
        <f aca="false">AK48*BS48</f>
        <v>26.702</v>
      </c>
      <c r="E48" s="64" t="n">
        <f aca="false">AL48*BT48</f>
        <v>34.986</v>
      </c>
      <c r="F48" s="64" t="n">
        <f aca="false">AM48*BU48</f>
        <v>158.774</v>
      </c>
      <c r="G48" s="64" t="n">
        <f aca="false">AN48*BV48</f>
        <v>63.674</v>
      </c>
      <c r="H48" s="64" t="n">
        <f aca="false">AO48*BW48</f>
        <v>183.34</v>
      </c>
      <c r="I48" s="64" t="n">
        <f aca="false">AP48*BX48</f>
        <v>10.31</v>
      </c>
      <c r="J48" s="64" t="n">
        <f aca="false">AQ48*BY48</f>
        <v>0</v>
      </c>
      <c r="K48" s="64" t="n">
        <f aca="false">AR48*BZ48</f>
        <v>18.522</v>
      </c>
      <c r="L48" s="64" t="n">
        <f aca="false">AS48*CA48</f>
        <v>64.827</v>
      </c>
      <c r="M48" s="64" t="n">
        <f aca="false">AT48*CB48</f>
        <v>6.228</v>
      </c>
      <c r="N48" s="64" t="n">
        <f aca="false">AU48*CC48</f>
        <v>3.099</v>
      </c>
      <c r="O48" s="64" t="n">
        <f aca="false">AV48*CD48</f>
        <v>15.555</v>
      </c>
      <c r="P48" s="64" t="n">
        <f aca="false">AW48*CE48</f>
        <v>2.07</v>
      </c>
      <c r="Q48" s="64" t="n">
        <f aca="false">AX48*CF48</f>
        <v>89.268</v>
      </c>
      <c r="R48" s="64" t="n">
        <f aca="false">AY48*CG48</f>
        <v>77.85</v>
      </c>
      <c r="S48" s="64" t="n">
        <f aca="false">AZ48*CH48</f>
        <v>0</v>
      </c>
      <c r="T48" s="64" t="n">
        <f aca="false">BA48*CI48</f>
        <v>0</v>
      </c>
      <c r="U48" s="64" t="n">
        <f aca="false">BB48*CJ48</f>
        <v>0</v>
      </c>
      <c r="V48" s="64" t="n">
        <f aca="false">BC48*CK48</f>
        <v>0</v>
      </c>
      <c r="W48" s="64" t="n">
        <f aca="false">BD48*CL48</f>
        <v>0</v>
      </c>
      <c r="X48" s="64" t="n">
        <f aca="false">BE48*CM48</f>
        <v>0</v>
      </c>
      <c r="Y48" s="64" t="n">
        <f aca="false">BF48*CN48</f>
        <v>0</v>
      </c>
      <c r="Z48" s="64" t="n">
        <f aca="false">BG48*CO48</f>
        <v>1.024</v>
      </c>
      <c r="AA48" s="64" t="n">
        <f aca="false">BH48*CP48</f>
        <v>0</v>
      </c>
      <c r="AB48" s="64" t="n">
        <f aca="false">BI48*CQ48</f>
        <v>0</v>
      </c>
      <c r="AC48" s="64" t="n">
        <f aca="false">BJ48*CR48</f>
        <v>0</v>
      </c>
      <c r="AD48" s="64" t="n">
        <f aca="false">BK48*CS48</f>
        <v>0</v>
      </c>
      <c r="AE48" s="64" t="n">
        <f aca="false">BL48*CT48</f>
        <v>0</v>
      </c>
      <c r="AF48" s="64" t="n">
        <f aca="false">BM48*CU48</f>
        <v>0</v>
      </c>
      <c r="AH48" s="290" t="s">
        <v>265</v>
      </c>
      <c r="AI48" s="292" t="n">
        <v>17</v>
      </c>
      <c r="AJ48" s="292" t="n">
        <v>47</v>
      </c>
      <c r="AK48" s="292" t="n">
        <v>26</v>
      </c>
      <c r="AL48" s="292" t="n">
        <v>34</v>
      </c>
      <c r="AM48" s="292" t="n">
        <v>154</v>
      </c>
      <c r="AN48" s="292" t="n">
        <v>62</v>
      </c>
      <c r="AO48" s="292" t="n">
        <v>178</v>
      </c>
      <c r="AP48" s="292" t="n">
        <v>10</v>
      </c>
      <c r="AQ48" s="292" t="n">
        <v>0</v>
      </c>
      <c r="AR48" s="292" t="n">
        <v>18</v>
      </c>
      <c r="AS48" s="292" t="n">
        <v>63</v>
      </c>
      <c r="AT48" s="292" t="n">
        <v>6</v>
      </c>
      <c r="AU48" s="292" t="n">
        <v>3</v>
      </c>
      <c r="AV48" s="292" t="n">
        <v>15</v>
      </c>
      <c r="AW48" s="292" t="n">
        <v>2</v>
      </c>
      <c r="AX48" s="292" t="n">
        <v>86</v>
      </c>
      <c r="AY48" s="292" t="n">
        <v>75</v>
      </c>
      <c r="AZ48" s="292" t="n">
        <v>0</v>
      </c>
      <c r="BA48" s="292" t="n">
        <v>0</v>
      </c>
      <c r="BB48" s="292" t="n">
        <v>0</v>
      </c>
      <c r="BC48" s="292" t="n">
        <v>0</v>
      </c>
      <c r="BD48" s="292" t="n">
        <v>0</v>
      </c>
      <c r="BE48" s="292" t="n">
        <v>0</v>
      </c>
      <c r="BF48" s="292"/>
      <c r="BG48" s="292" t="n">
        <v>1</v>
      </c>
      <c r="BH48" s="292"/>
      <c r="BI48" s="292"/>
      <c r="BJ48" s="292"/>
      <c r="BK48" s="292"/>
      <c r="BL48" s="292"/>
      <c r="BM48" s="292"/>
      <c r="BO48" s="290" t="s">
        <v>265</v>
      </c>
      <c r="BP48" s="293" t="s">
        <v>392</v>
      </c>
      <c r="BQ48" s="294" t="n">
        <v>1.028</v>
      </c>
      <c r="BR48" s="294" t="n">
        <v>1.027</v>
      </c>
      <c r="BS48" s="294" t="n">
        <v>1.027</v>
      </c>
      <c r="BT48" s="294" t="n">
        <v>1.029</v>
      </c>
      <c r="BU48" s="294" t="n">
        <v>1.031</v>
      </c>
      <c r="BV48" s="294" t="n">
        <v>1.027</v>
      </c>
      <c r="BW48" s="294" t="n">
        <v>1.03</v>
      </c>
      <c r="BX48" s="294" t="n">
        <v>1.031</v>
      </c>
      <c r="BY48" s="294" t="n">
        <v>1.034</v>
      </c>
      <c r="BZ48" s="294" t="n">
        <v>1.029</v>
      </c>
      <c r="CA48" s="294" t="n">
        <v>1.029</v>
      </c>
      <c r="CB48" s="294" t="n">
        <v>1.038</v>
      </c>
      <c r="CC48" s="294" t="n">
        <v>1.033</v>
      </c>
      <c r="CD48" s="294" t="n">
        <v>1.037</v>
      </c>
      <c r="CE48" s="294" t="n">
        <v>1.035</v>
      </c>
      <c r="CF48" s="294" t="n">
        <v>1.038</v>
      </c>
      <c r="CG48" s="294" t="n">
        <v>1.038</v>
      </c>
      <c r="CH48" s="294" t="n">
        <v>1.036</v>
      </c>
      <c r="CI48" s="294" t="n">
        <v>1.033</v>
      </c>
      <c r="CJ48" s="294" t="n">
        <v>1.031</v>
      </c>
      <c r="CK48" s="294" t="n">
        <v>1.023</v>
      </c>
      <c r="CL48" s="294" t="n">
        <v>1.021</v>
      </c>
      <c r="CM48" s="294" t="n">
        <v>1.02</v>
      </c>
      <c r="CN48" s="294" t="n">
        <v>1.018</v>
      </c>
      <c r="CO48" s="294" t="n">
        <v>1.024</v>
      </c>
      <c r="CP48" s="305" t="n">
        <f aca="false">CO48</f>
        <v>1.024</v>
      </c>
      <c r="CQ48" s="305" t="n">
        <f aca="false">CP48</f>
        <v>1.024</v>
      </c>
      <c r="CR48" s="305" t="n">
        <f aca="false">CQ48</f>
        <v>1.024</v>
      </c>
      <c r="CS48" s="305" t="n">
        <f aca="false">CR48</f>
        <v>1.024</v>
      </c>
      <c r="CT48" s="305" t="n">
        <f aca="false">CS48</f>
        <v>1.024</v>
      </c>
      <c r="CU48" s="305" t="n">
        <f aca="false">CT48</f>
        <v>1.024</v>
      </c>
      <c r="CV48" s="296"/>
      <c r="CW48" s="296"/>
      <c r="CX48" s="296"/>
      <c r="CY48" s="296"/>
      <c r="CZ48" s="296"/>
    </row>
    <row r="49" customFormat="false" ht="13.2" hidden="false" customHeight="false" outlineLevel="0" collapsed="false">
      <c r="A49" s="290" t="s">
        <v>267</v>
      </c>
      <c r="B49" s="64" t="n">
        <f aca="false">AI49*BQ49</f>
        <v>10.16</v>
      </c>
      <c r="C49" s="64" t="n">
        <f aca="false">AJ49*BR49</f>
        <v>3.054</v>
      </c>
      <c r="D49" s="64" t="n">
        <f aca="false">AK49*BS49</f>
        <v>10.15</v>
      </c>
      <c r="E49" s="64" t="n">
        <f aca="false">AL49*BT49</f>
        <v>9.117</v>
      </c>
      <c r="F49" s="64" t="n">
        <f aca="false">AM49*BU49</f>
        <v>61.61</v>
      </c>
      <c r="G49" s="64" t="n">
        <f aca="false">AN49*BV49</f>
        <v>37.518</v>
      </c>
      <c r="H49" s="64" t="n">
        <f aca="false">AO49*BW49</f>
        <v>88.218</v>
      </c>
      <c r="I49" s="64" t="n">
        <f aca="false">AP49*BX49</f>
        <v>30.54</v>
      </c>
      <c r="J49" s="64" t="n">
        <f aca="false">AQ49*BY49</f>
        <v>4.036</v>
      </c>
      <c r="K49" s="64" t="n">
        <f aca="false">AR49*BZ49</f>
        <v>5.025</v>
      </c>
      <c r="L49" s="64" t="n">
        <f aca="false">AS49*CA49</f>
        <v>13.039</v>
      </c>
      <c r="M49" s="64" t="n">
        <f aca="false">AT49*CB49</f>
        <v>4.975</v>
      </c>
      <c r="N49" s="64" t="n">
        <f aca="false">AU49*CC49</f>
        <v>3</v>
      </c>
      <c r="O49" s="64" t="n">
        <f aca="false">AV49*CD49</f>
        <v>57.171</v>
      </c>
      <c r="P49" s="64" t="n">
        <f aca="false">AW49*CE49</f>
        <v>5.015</v>
      </c>
      <c r="Q49" s="64" t="n">
        <f aca="false">AX49*CF49</f>
        <v>4.028</v>
      </c>
      <c r="R49" s="64" t="n">
        <f aca="false">AY49*CG49</f>
        <v>0</v>
      </c>
      <c r="S49" s="64" t="n">
        <f aca="false">AZ49*CH49</f>
        <v>0</v>
      </c>
      <c r="T49" s="64" t="n">
        <f aca="false">BA49*CI49</f>
        <v>0</v>
      </c>
      <c r="U49" s="64" t="n">
        <f aca="false">BB49*CJ49</f>
        <v>0</v>
      </c>
      <c r="V49" s="64" t="n">
        <f aca="false">BC49*CK49</f>
        <v>0</v>
      </c>
      <c r="W49" s="64" t="n">
        <f aca="false">BD49*CL49</f>
        <v>0</v>
      </c>
      <c r="X49" s="64" t="n">
        <f aca="false">BE49*CM49</f>
        <v>0</v>
      </c>
      <c r="Y49" s="64" t="n">
        <f aca="false">BF49*CN49</f>
        <v>0</v>
      </c>
      <c r="Z49" s="64" t="n">
        <f aca="false">BG49*CO49</f>
        <v>0</v>
      </c>
      <c r="AA49" s="64" t="n">
        <f aca="false">BH49*CP49</f>
        <v>0</v>
      </c>
      <c r="AB49" s="64" t="n">
        <f aca="false">BI49*CQ49</f>
        <v>0</v>
      </c>
      <c r="AC49" s="64" t="n">
        <f aca="false">BJ49*CR49</f>
        <v>0</v>
      </c>
      <c r="AD49" s="64" t="n">
        <f aca="false">BK49*CS49</f>
        <v>0</v>
      </c>
      <c r="AE49" s="64" t="n">
        <f aca="false">BL49*CT49</f>
        <v>0</v>
      </c>
      <c r="AF49" s="64" t="n">
        <f aca="false">BM49*CU49</f>
        <v>0</v>
      </c>
      <c r="AH49" s="290" t="s">
        <v>267</v>
      </c>
      <c r="AI49" s="291" t="n">
        <v>10</v>
      </c>
      <c r="AJ49" s="291" t="n">
        <v>3</v>
      </c>
      <c r="AK49" s="291" t="n">
        <v>10</v>
      </c>
      <c r="AL49" s="291" t="n">
        <v>9</v>
      </c>
      <c r="AM49" s="291" t="n">
        <v>61</v>
      </c>
      <c r="AN49" s="291" t="n">
        <v>37</v>
      </c>
      <c r="AO49" s="291" t="n">
        <v>87</v>
      </c>
      <c r="AP49" s="291" t="n">
        <v>30</v>
      </c>
      <c r="AQ49" s="291" t="n">
        <v>4</v>
      </c>
      <c r="AR49" s="291" t="n">
        <v>5</v>
      </c>
      <c r="AS49" s="291" t="n">
        <v>13</v>
      </c>
      <c r="AT49" s="291" t="n">
        <v>5</v>
      </c>
      <c r="AU49" s="291" t="n">
        <v>3</v>
      </c>
      <c r="AV49" s="291" t="n">
        <v>57</v>
      </c>
      <c r="AW49" s="291" t="n">
        <v>5</v>
      </c>
      <c r="AX49" s="291" t="n">
        <v>4</v>
      </c>
      <c r="AY49" s="291" t="n">
        <v>0</v>
      </c>
      <c r="AZ49" s="291" t="n">
        <v>0</v>
      </c>
      <c r="BA49" s="291" t="n">
        <v>0</v>
      </c>
      <c r="BB49" s="291" t="n">
        <v>0</v>
      </c>
      <c r="BC49" s="291" t="n">
        <v>0</v>
      </c>
      <c r="BD49" s="291" t="n">
        <v>0</v>
      </c>
      <c r="BE49" s="291" t="n">
        <v>0</v>
      </c>
      <c r="BF49" s="291"/>
      <c r="BG49" s="291"/>
      <c r="BH49" s="291"/>
      <c r="BI49" s="291"/>
      <c r="BJ49" s="291"/>
      <c r="BK49" s="291"/>
      <c r="BL49" s="291"/>
      <c r="BM49" s="291"/>
      <c r="BO49" s="290" t="s">
        <v>267</v>
      </c>
      <c r="BP49" s="293" t="s">
        <v>392</v>
      </c>
      <c r="BQ49" s="298" t="n">
        <v>1.016</v>
      </c>
      <c r="BR49" s="298" t="n">
        <v>1.018</v>
      </c>
      <c r="BS49" s="298" t="n">
        <v>1.015</v>
      </c>
      <c r="BT49" s="298" t="n">
        <v>1.013</v>
      </c>
      <c r="BU49" s="298" t="n">
        <v>1.01</v>
      </c>
      <c r="BV49" s="298" t="n">
        <v>1.014</v>
      </c>
      <c r="BW49" s="298" t="n">
        <v>1.014</v>
      </c>
      <c r="BX49" s="298" t="n">
        <v>1.018</v>
      </c>
      <c r="BY49" s="298" t="n">
        <v>1.009</v>
      </c>
      <c r="BZ49" s="298" t="n">
        <v>1.005</v>
      </c>
      <c r="CA49" s="298" t="n">
        <v>1.003</v>
      </c>
      <c r="CB49" s="298" t="n">
        <v>0.995</v>
      </c>
      <c r="CC49" s="298" t="n">
        <v>1</v>
      </c>
      <c r="CD49" s="298" t="n">
        <v>1.003</v>
      </c>
      <c r="CE49" s="298" t="n">
        <v>1.003</v>
      </c>
      <c r="CF49" s="298" t="n">
        <v>1.007</v>
      </c>
      <c r="CG49" s="298" t="n">
        <v>1.003</v>
      </c>
      <c r="CH49" s="298" t="n">
        <v>1.002</v>
      </c>
      <c r="CI49" s="298" t="n">
        <v>1.003</v>
      </c>
      <c r="CJ49" s="298" t="n">
        <v>1.002</v>
      </c>
      <c r="CK49" s="298" t="n">
        <v>1.005</v>
      </c>
      <c r="CL49" s="298" t="n">
        <v>1.005</v>
      </c>
      <c r="CM49" s="298" t="n">
        <v>1.018</v>
      </c>
      <c r="CN49" s="298" t="n">
        <v>1.031</v>
      </c>
      <c r="CO49" s="298" t="n">
        <v>1.035</v>
      </c>
      <c r="CP49" s="299" t="n">
        <f aca="false">CO49</f>
        <v>1.035</v>
      </c>
      <c r="CQ49" s="299" t="n">
        <f aca="false">CP49</f>
        <v>1.035</v>
      </c>
      <c r="CR49" s="299" t="n">
        <f aca="false">CQ49</f>
        <v>1.035</v>
      </c>
      <c r="CS49" s="299" t="n">
        <f aca="false">CR49</f>
        <v>1.035</v>
      </c>
      <c r="CT49" s="299" t="n">
        <f aca="false">CS49</f>
        <v>1.035</v>
      </c>
      <c r="CU49" s="299" t="n">
        <f aca="false">CT49</f>
        <v>1.035</v>
      </c>
      <c r="CV49" s="296"/>
      <c r="CW49" s="296"/>
      <c r="CX49" s="296"/>
      <c r="CY49" s="296"/>
      <c r="CZ49" s="296"/>
    </row>
    <row r="50" customFormat="false" ht="13.2" hidden="false" customHeight="false" outlineLevel="0" collapsed="false">
      <c r="A50" s="290" t="s">
        <v>269</v>
      </c>
      <c r="B50" s="64" t="n">
        <f aca="false">AI50*BQ50</f>
        <v>3.105</v>
      </c>
      <c r="C50" s="64" t="n">
        <f aca="false">AJ50*BR50</f>
        <v>8.264</v>
      </c>
      <c r="D50" s="64" t="n">
        <f aca="false">AK50*BS50</f>
        <v>12.372</v>
      </c>
      <c r="E50" s="64" t="n">
        <f aca="false">AL50*BT50</f>
        <v>13.455</v>
      </c>
      <c r="F50" s="64" t="n">
        <f aca="false">AM50*BU50</f>
        <v>86.688</v>
      </c>
      <c r="G50" s="64" t="n">
        <f aca="false">AN50*BV50</f>
        <v>34.023</v>
      </c>
      <c r="H50" s="64" t="n">
        <f aca="false">AO50*BW50</f>
        <v>75.336</v>
      </c>
      <c r="I50" s="64" t="n">
        <f aca="false">AP50*BX50</f>
        <v>19.589</v>
      </c>
      <c r="J50" s="64" t="n">
        <f aca="false">AQ50*BY50</f>
        <v>4.12</v>
      </c>
      <c r="K50" s="64" t="n">
        <f aca="false">AR50*BZ50</f>
        <v>11.297</v>
      </c>
      <c r="L50" s="64" t="n">
        <f aca="false">AS50*CA50</f>
        <v>13.481</v>
      </c>
      <c r="M50" s="64" t="n">
        <f aca="false">AT50*CB50</f>
        <v>0</v>
      </c>
      <c r="N50" s="64" t="n">
        <f aca="false">AU50*CC50</f>
        <v>1.032</v>
      </c>
      <c r="O50" s="64" t="n">
        <f aca="false">AV50*CD50</f>
        <v>1.033</v>
      </c>
      <c r="P50" s="64" t="n">
        <f aca="false">AW50*CE50</f>
        <v>0</v>
      </c>
      <c r="Q50" s="64" t="n">
        <f aca="false">AX50*CF50</f>
        <v>0</v>
      </c>
      <c r="R50" s="64" t="n">
        <f aca="false">AY50*CG50</f>
        <v>0</v>
      </c>
      <c r="S50" s="64" t="n">
        <f aca="false">AZ50*CH50</f>
        <v>0</v>
      </c>
      <c r="T50" s="64" t="n">
        <f aca="false">BA50*CI50</f>
        <v>0</v>
      </c>
      <c r="U50" s="64" t="n">
        <f aca="false">BB50*CJ50</f>
        <v>0</v>
      </c>
      <c r="V50" s="64" t="n">
        <f aca="false">BC50*CK50</f>
        <v>0</v>
      </c>
      <c r="W50" s="64" t="n">
        <f aca="false">BD50*CL50</f>
        <v>0</v>
      </c>
      <c r="X50" s="64" t="n">
        <f aca="false">BE50*CM50</f>
        <v>0</v>
      </c>
      <c r="Y50" s="64" t="n">
        <f aca="false">BF50*CN50</f>
        <v>0</v>
      </c>
      <c r="Z50" s="64" t="n">
        <f aca="false">BG50*CO50</f>
        <v>0</v>
      </c>
      <c r="AA50" s="64" t="n">
        <f aca="false">BH50*CP50</f>
        <v>0</v>
      </c>
      <c r="AB50" s="64" t="n">
        <f aca="false">BI50*CQ50</f>
        <v>0</v>
      </c>
      <c r="AC50" s="64" t="n">
        <f aca="false">BJ50*CR50</f>
        <v>0</v>
      </c>
      <c r="AD50" s="64" t="n">
        <f aca="false">BK50*CS50</f>
        <v>0</v>
      </c>
      <c r="AE50" s="64" t="n">
        <f aca="false">BL50*CT50</f>
        <v>0</v>
      </c>
      <c r="AF50" s="64" t="n">
        <f aca="false">BM50*CU50</f>
        <v>0</v>
      </c>
      <c r="AH50" s="290" t="s">
        <v>269</v>
      </c>
      <c r="AI50" s="291" t="n">
        <v>3</v>
      </c>
      <c r="AJ50" s="291" t="n">
        <v>8</v>
      </c>
      <c r="AK50" s="291" t="n">
        <v>12</v>
      </c>
      <c r="AL50" s="291" t="n">
        <v>13</v>
      </c>
      <c r="AM50" s="291" t="n">
        <v>84</v>
      </c>
      <c r="AN50" s="291" t="n">
        <v>33</v>
      </c>
      <c r="AO50" s="291" t="n">
        <v>73</v>
      </c>
      <c r="AP50" s="291" t="n">
        <v>19</v>
      </c>
      <c r="AQ50" s="291" t="n">
        <v>4</v>
      </c>
      <c r="AR50" s="291" t="n">
        <v>11</v>
      </c>
      <c r="AS50" s="291" t="n">
        <v>13</v>
      </c>
      <c r="AT50" s="291" t="n">
        <v>0</v>
      </c>
      <c r="AU50" s="291" t="n">
        <v>1</v>
      </c>
      <c r="AV50" s="291" t="n">
        <v>1</v>
      </c>
      <c r="AW50" s="291" t="n">
        <v>0</v>
      </c>
      <c r="AX50" s="291" t="n">
        <v>0</v>
      </c>
      <c r="AY50" s="291" t="n">
        <v>0</v>
      </c>
      <c r="AZ50" s="291" t="n">
        <v>0</v>
      </c>
      <c r="BA50" s="291" t="n">
        <v>0</v>
      </c>
      <c r="BB50" s="291" t="n">
        <v>0</v>
      </c>
      <c r="BC50" s="291" t="n">
        <v>0</v>
      </c>
      <c r="BD50" s="291" t="n">
        <v>0</v>
      </c>
      <c r="BE50" s="291" t="n">
        <v>0</v>
      </c>
      <c r="BF50" s="291"/>
      <c r="BG50" s="291"/>
      <c r="BH50" s="291"/>
      <c r="BI50" s="291"/>
      <c r="BJ50" s="291"/>
      <c r="BK50" s="291"/>
      <c r="BL50" s="291"/>
      <c r="BM50" s="291"/>
      <c r="BO50" s="290" t="s">
        <v>269</v>
      </c>
      <c r="BP50" s="293" t="s">
        <v>392</v>
      </c>
      <c r="BQ50" s="298" t="n">
        <v>1.035</v>
      </c>
      <c r="BR50" s="298" t="n">
        <v>1.033</v>
      </c>
      <c r="BS50" s="298" t="n">
        <v>1.031</v>
      </c>
      <c r="BT50" s="298" t="n">
        <v>1.035</v>
      </c>
      <c r="BU50" s="298" t="n">
        <v>1.032</v>
      </c>
      <c r="BV50" s="298" t="n">
        <v>1.031</v>
      </c>
      <c r="BW50" s="298" t="n">
        <v>1.032</v>
      </c>
      <c r="BX50" s="298" t="n">
        <v>1.031</v>
      </c>
      <c r="BY50" s="298" t="n">
        <v>1.03</v>
      </c>
      <c r="BZ50" s="298" t="n">
        <v>1.027</v>
      </c>
      <c r="CA50" s="298" t="n">
        <v>1.037</v>
      </c>
      <c r="CB50" s="298" t="n">
        <v>1.037</v>
      </c>
      <c r="CC50" s="298" t="n">
        <v>1.032</v>
      </c>
      <c r="CD50" s="298" t="n">
        <v>1.033</v>
      </c>
      <c r="CE50" s="298" t="n">
        <v>1.033</v>
      </c>
      <c r="CF50" s="298" t="n">
        <v>1.035</v>
      </c>
      <c r="CG50" s="298" t="n">
        <v>1.038</v>
      </c>
      <c r="CH50" s="298" t="n">
        <v>1.038</v>
      </c>
      <c r="CI50" s="298" t="n">
        <v>1.037</v>
      </c>
      <c r="CJ50" s="298" t="n">
        <v>1.028</v>
      </c>
      <c r="CK50" s="298" t="n">
        <v>1.023</v>
      </c>
      <c r="CL50" s="298" t="n">
        <v>1.015</v>
      </c>
      <c r="CM50" s="298" t="n">
        <v>1.015</v>
      </c>
      <c r="CN50" s="298" t="n">
        <v>1.019</v>
      </c>
      <c r="CO50" s="298" t="n">
        <v>1.026</v>
      </c>
      <c r="CP50" s="299" t="n">
        <f aca="false">CO50</f>
        <v>1.026</v>
      </c>
      <c r="CQ50" s="299" t="n">
        <f aca="false">CP50</f>
        <v>1.026</v>
      </c>
      <c r="CR50" s="299" t="n">
        <f aca="false">CQ50</f>
        <v>1.026</v>
      </c>
      <c r="CS50" s="299" t="n">
        <f aca="false">CR50</f>
        <v>1.026</v>
      </c>
      <c r="CT50" s="299" t="n">
        <f aca="false">CS50</f>
        <v>1.026</v>
      </c>
      <c r="CU50" s="299" t="n">
        <f aca="false">CT50</f>
        <v>1.026</v>
      </c>
      <c r="CV50" s="296"/>
      <c r="CW50" s="296"/>
      <c r="CX50" s="296"/>
      <c r="CY50" s="296"/>
      <c r="CZ50" s="296"/>
    </row>
    <row r="51" customFormat="false" ht="13.2" hidden="false" customHeight="false" outlineLevel="0" collapsed="false">
      <c r="A51" s="300" t="s">
        <v>271</v>
      </c>
      <c r="B51" s="301" t="n">
        <f aca="false">AI51*BQ51</f>
        <v>1292.08</v>
      </c>
      <c r="C51" s="301" t="n">
        <f aca="false">AJ51*BR51</f>
        <v>1119.04</v>
      </c>
      <c r="D51" s="301" t="n">
        <f aca="false">AK51*BS51</f>
        <v>1.05</v>
      </c>
      <c r="E51" s="301" t="n">
        <f aca="false">AL51*BT51</f>
        <v>3.084</v>
      </c>
      <c r="F51" s="301" t="n">
        <f aca="false">AM51*BU51</f>
        <v>1.043</v>
      </c>
      <c r="G51" s="301" t="n">
        <f aca="false">AN51*BV51</f>
        <v>1.042</v>
      </c>
      <c r="H51" s="301" t="n">
        <f aca="false">AO51*BW51</f>
        <v>0</v>
      </c>
      <c r="I51" s="301" t="n">
        <f aca="false">AP51*BX51</f>
        <v>0</v>
      </c>
      <c r="J51" s="301" t="n">
        <f aca="false">AQ51*BY51</f>
        <v>0</v>
      </c>
      <c r="K51" s="301" t="n">
        <f aca="false">AR51*BZ51</f>
        <v>17.646</v>
      </c>
      <c r="L51" s="301" t="n">
        <f aca="false">AS51*CA51</f>
        <v>0</v>
      </c>
      <c r="M51" s="301" t="n">
        <f aca="false">AT51*CB51</f>
        <v>1541.12</v>
      </c>
      <c r="N51" s="301" t="n">
        <f aca="false">AU51*CC51</f>
        <v>2.066</v>
      </c>
      <c r="O51" s="301" t="n">
        <f aca="false">AV51*CD51</f>
        <v>0</v>
      </c>
      <c r="P51" s="301" t="n">
        <f aca="false">AW51*CE51</f>
        <v>0</v>
      </c>
      <c r="Q51" s="301" t="n">
        <f aca="false">AX51*CF51</f>
        <v>0</v>
      </c>
      <c r="R51" s="301" t="n">
        <f aca="false">AY51*CG51</f>
        <v>0</v>
      </c>
      <c r="S51" s="301" t="n">
        <f aca="false">AZ51*CH51</f>
        <v>0</v>
      </c>
      <c r="T51" s="301" t="n">
        <f aca="false">BA51*CI51</f>
        <v>0</v>
      </c>
      <c r="U51" s="301" t="n">
        <f aca="false">BB51*CJ51</f>
        <v>0</v>
      </c>
      <c r="V51" s="301" t="n">
        <f aca="false">BC51*CK51</f>
        <v>0</v>
      </c>
      <c r="W51" s="301" t="n">
        <f aca="false">BD51*CL51</f>
        <v>0</v>
      </c>
      <c r="X51" s="301" t="n">
        <f aca="false">BE51*CM51</f>
        <v>0</v>
      </c>
      <c r="Y51" s="301" t="n">
        <f aca="false">BF51*CN51</f>
        <v>0</v>
      </c>
      <c r="Z51" s="301" t="n">
        <f aca="false">BG51*CO51</f>
        <v>0</v>
      </c>
      <c r="AA51" s="301" t="n">
        <f aca="false">BH51*CP51</f>
        <v>0</v>
      </c>
      <c r="AB51" s="301" t="n">
        <f aca="false">BI51*CQ51</f>
        <v>0</v>
      </c>
      <c r="AC51" s="301" t="n">
        <f aca="false">BJ51*CR51</f>
        <v>0</v>
      </c>
      <c r="AD51" s="301" t="n">
        <f aca="false">BK51*CS51</f>
        <v>0</v>
      </c>
      <c r="AE51" s="301" t="n">
        <f aca="false">BL51*CT51</f>
        <v>0</v>
      </c>
      <c r="AF51" s="301" t="n">
        <f aca="false">BM51*CU51</f>
        <v>0</v>
      </c>
      <c r="AH51" s="300" t="s">
        <v>271</v>
      </c>
      <c r="AI51" s="291" t="n">
        <v>1240</v>
      </c>
      <c r="AJ51" s="291" t="n">
        <v>1076</v>
      </c>
      <c r="AK51" s="291" t="n">
        <v>1</v>
      </c>
      <c r="AL51" s="291" t="n">
        <v>3</v>
      </c>
      <c r="AM51" s="291" t="n">
        <v>1</v>
      </c>
      <c r="AN51" s="291" t="n">
        <v>1</v>
      </c>
      <c r="AO51" s="291" t="n">
        <v>0</v>
      </c>
      <c r="AP51" s="291" t="n">
        <v>0</v>
      </c>
      <c r="AQ51" s="291" t="n">
        <v>0</v>
      </c>
      <c r="AR51" s="291" t="n">
        <v>17</v>
      </c>
      <c r="AS51" s="291" t="n">
        <v>0</v>
      </c>
      <c r="AT51" s="291" t="n">
        <v>1505</v>
      </c>
      <c r="AU51" s="291" t="n">
        <v>2</v>
      </c>
      <c r="AV51" s="291" t="n">
        <v>0</v>
      </c>
      <c r="AW51" s="291" t="n">
        <v>0</v>
      </c>
      <c r="AX51" s="291" t="n">
        <v>0</v>
      </c>
      <c r="AY51" s="291" t="n">
        <v>0</v>
      </c>
      <c r="AZ51" s="291" t="n">
        <v>0</v>
      </c>
      <c r="BA51" s="291" t="n">
        <v>0</v>
      </c>
      <c r="BB51" s="291" t="n">
        <v>0</v>
      </c>
      <c r="BC51" s="291" t="n">
        <v>0</v>
      </c>
      <c r="BD51" s="291" t="n">
        <v>0</v>
      </c>
      <c r="BE51" s="291" t="n">
        <v>0</v>
      </c>
      <c r="BF51" s="302"/>
      <c r="BG51" s="302"/>
      <c r="BH51" s="302"/>
      <c r="BI51" s="302"/>
      <c r="BJ51" s="302"/>
      <c r="BK51" s="302"/>
      <c r="BL51" s="302"/>
      <c r="BM51" s="302"/>
      <c r="BO51" s="300" t="s">
        <v>271</v>
      </c>
      <c r="BP51" s="293" t="s">
        <v>392</v>
      </c>
      <c r="BQ51" s="303" t="n">
        <v>1.042</v>
      </c>
      <c r="BR51" s="303" t="n">
        <v>1.04</v>
      </c>
      <c r="BS51" s="303" t="n">
        <v>1.05</v>
      </c>
      <c r="BT51" s="303" t="n">
        <v>1.028</v>
      </c>
      <c r="BU51" s="303" t="n">
        <v>1.043</v>
      </c>
      <c r="BV51" s="303" t="n">
        <v>1.042</v>
      </c>
      <c r="BW51" s="303" t="n">
        <v>1.037</v>
      </c>
      <c r="BX51" s="303" t="n">
        <v>1.03</v>
      </c>
      <c r="BY51" s="303" t="n">
        <v>1.05</v>
      </c>
      <c r="BZ51" s="303" t="n">
        <v>1.038</v>
      </c>
      <c r="CA51" s="303" t="n">
        <v>1.033</v>
      </c>
      <c r="CB51" s="303" t="n">
        <v>1.024</v>
      </c>
      <c r="CC51" s="303" t="n">
        <v>1.033</v>
      </c>
      <c r="CD51" s="303" t="n">
        <v>1.029</v>
      </c>
      <c r="CE51" s="303" t="n">
        <v>1.031</v>
      </c>
      <c r="CF51" s="303" t="n">
        <v>1.028</v>
      </c>
      <c r="CG51" s="303" t="n">
        <v>1.026</v>
      </c>
      <c r="CH51" s="303" t="n">
        <v>1.026</v>
      </c>
      <c r="CI51" s="303" t="n">
        <v>1.027</v>
      </c>
      <c r="CJ51" s="303" t="n">
        <v>1.025</v>
      </c>
      <c r="CK51" s="303" t="n">
        <v>1.033</v>
      </c>
      <c r="CL51" s="303" t="n">
        <v>1.028</v>
      </c>
      <c r="CM51" s="303" t="n">
        <v>1.029</v>
      </c>
      <c r="CN51" s="303" t="n">
        <v>1.025</v>
      </c>
      <c r="CO51" s="303" t="n">
        <v>1.03</v>
      </c>
      <c r="CP51" s="299" t="n">
        <f aca="false">CO51</f>
        <v>1.03</v>
      </c>
      <c r="CQ51" s="299" t="n">
        <f aca="false">CP51</f>
        <v>1.03</v>
      </c>
      <c r="CR51" s="299" t="n">
        <f aca="false">CQ51</f>
        <v>1.03</v>
      </c>
      <c r="CS51" s="299" t="n">
        <f aca="false">CR51</f>
        <v>1.03</v>
      </c>
      <c r="CT51" s="299" t="n">
        <f aca="false">CS51</f>
        <v>1.03</v>
      </c>
      <c r="CU51" s="299" t="n">
        <f aca="false">CT51</f>
        <v>1.03</v>
      </c>
      <c r="CV51" s="296"/>
      <c r="CW51" s="296"/>
      <c r="CX51" s="296"/>
      <c r="CY51" s="296"/>
      <c r="CZ51" s="296"/>
    </row>
    <row r="52" customFormat="false" ht="13.2" hidden="false" customHeight="false" outlineLevel="0" collapsed="false">
      <c r="A52" s="290" t="s">
        <v>273</v>
      </c>
      <c r="B52" s="64" t="n">
        <f aca="false">AI52*BQ52</f>
        <v>0</v>
      </c>
      <c r="C52" s="64" t="n">
        <f aca="false">AJ52*BR52</f>
        <v>0</v>
      </c>
      <c r="D52" s="64" t="n">
        <f aca="false">AK52*BS52</f>
        <v>0</v>
      </c>
      <c r="E52" s="64" t="n">
        <f aca="false">AL52*BT52</f>
        <v>0</v>
      </c>
      <c r="F52" s="64" t="n">
        <f aca="false">AM52*BU52</f>
        <v>0</v>
      </c>
      <c r="G52" s="64" t="n">
        <f aca="false">AN52*BV52</f>
        <v>0</v>
      </c>
      <c r="H52" s="64" t="n">
        <f aca="false">AO52*BW52</f>
        <v>0</v>
      </c>
      <c r="I52" s="64" t="n">
        <f aca="false">AP52*BX52</f>
        <v>0</v>
      </c>
      <c r="J52" s="64" t="n">
        <f aca="false">AQ52*BY52</f>
        <v>0</v>
      </c>
      <c r="K52" s="64" t="n">
        <f aca="false">AR52*BZ52</f>
        <v>0</v>
      </c>
      <c r="L52" s="64" t="n">
        <f aca="false">AS52*CA52</f>
        <v>0</v>
      </c>
      <c r="M52" s="64" t="n">
        <f aca="false">AT52*CB52</f>
        <v>0</v>
      </c>
      <c r="N52" s="64" t="n">
        <f aca="false">AU52*CC52</f>
        <v>0</v>
      </c>
      <c r="O52" s="64" t="n">
        <f aca="false">AV52*CD52</f>
        <v>0</v>
      </c>
      <c r="P52" s="64" t="n">
        <f aca="false">AW52*CE52</f>
        <v>0</v>
      </c>
      <c r="Q52" s="64" t="n">
        <f aca="false">AX52*CF52</f>
        <v>0</v>
      </c>
      <c r="R52" s="64" t="n">
        <f aca="false">AY52*CG52</f>
        <v>0</v>
      </c>
      <c r="S52" s="64" t="n">
        <f aca="false">AZ52*CH52</f>
        <v>0</v>
      </c>
      <c r="T52" s="64" t="n">
        <f aca="false">BA52*CI52</f>
        <v>0</v>
      </c>
      <c r="U52" s="64" t="n">
        <f aca="false">BB52*CJ52</f>
        <v>0</v>
      </c>
      <c r="V52" s="64" t="n">
        <f aca="false">BC52*CK52</f>
        <v>0</v>
      </c>
      <c r="W52" s="64" t="n">
        <f aca="false">BD52*CL52</f>
        <v>0</v>
      </c>
      <c r="X52" s="64" t="n">
        <f aca="false">BE52*CM52</f>
        <v>0</v>
      </c>
      <c r="Y52" s="64" t="n">
        <f aca="false">BF52*CN52</f>
        <v>0</v>
      </c>
      <c r="Z52" s="64" t="n">
        <f aca="false">BG52*CO52</f>
        <v>0</v>
      </c>
      <c r="AA52" s="64" t="n">
        <f aca="false">BH52*CP52</f>
        <v>0</v>
      </c>
      <c r="AB52" s="64" t="n">
        <f aca="false">BI52*CQ52</f>
        <v>0</v>
      </c>
      <c r="AC52" s="64" t="n">
        <f aca="false">BJ52*CR52</f>
        <v>0</v>
      </c>
      <c r="AD52" s="64" t="n">
        <f aca="false">BK52*CS52</f>
        <v>0</v>
      </c>
      <c r="AE52" s="64" t="n">
        <f aca="false">BL52*CT52</f>
        <v>0</v>
      </c>
      <c r="AF52" s="64" t="n">
        <f aca="false">BM52*CU52</f>
        <v>0</v>
      </c>
      <c r="AH52" s="290" t="s">
        <v>273</v>
      </c>
      <c r="AI52" s="292" t="n">
        <v>0</v>
      </c>
      <c r="AJ52" s="292" t="n">
        <v>0</v>
      </c>
      <c r="AK52" s="292" t="n">
        <v>0</v>
      </c>
      <c r="AL52" s="292" t="n">
        <v>0</v>
      </c>
      <c r="AM52" s="292" t="n">
        <v>0</v>
      </c>
      <c r="AN52" s="292" t="n">
        <v>0</v>
      </c>
      <c r="AO52" s="292" t="n">
        <v>0</v>
      </c>
      <c r="AP52" s="292" t="n">
        <v>0</v>
      </c>
      <c r="AQ52" s="292" t="n">
        <v>0</v>
      </c>
      <c r="AR52" s="292" t="n">
        <v>0</v>
      </c>
      <c r="AS52" s="292" t="n">
        <v>0</v>
      </c>
      <c r="AT52" s="292" t="n">
        <v>0</v>
      </c>
      <c r="AU52" s="292" t="n">
        <v>0</v>
      </c>
      <c r="AV52" s="292" t="n">
        <v>0</v>
      </c>
      <c r="AW52" s="292" t="n">
        <v>0</v>
      </c>
      <c r="AX52" s="292" t="n">
        <v>0</v>
      </c>
      <c r="AY52" s="292" t="n">
        <v>0</v>
      </c>
      <c r="AZ52" s="292" t="n">
        <v>0</v>
      </c>
      <c r="BA52" s="292" t="n">
        <v>0</v>
      </c>
      <c r="BB52" s="292" t="n">
        <v>0</v>
      </c>
      <c r="BC52" s="292" t="n">
        <v>0</v>
      </c>
      <c r="BD52" s="292" t="n">
        <v>0</v>
      </c>
      <c r="BE52" s="292" t="n">
        <v>0</v>
      </c>
      <c r="BF52" s="292"/>
      <c r="BG52" s="292"/>
      <c r="BH52" s="292"/>
      <c r="BI52" s="292"/>
      <c r="BJ52" s="292"/>
      <c r="BK52" s="292"/>
      <c r="BL52" s="292"/>
      <c r="BM52" s="292"/>
      <c r="BO52" s="290" t="s">
        <v>273</v>
      </c>
      <c r="BP52" s="304" t="s">
        <v>392</v>
      </c>
      <c r="BQ52" s="294" t="n">
        <v>1.088</v>
      </c>
      <c r="BR52" s="294" t="n">
        <v>1.074</v>
      </c>
      <c r="BS52" s="294" t="n">
        <v>1.079</v>
      </c>
      <c r="BT52" s="294" t="n">
        <v>1.081</v>
      </c>
      <c r="BU52" s="294" t="n">
        <v>1.069</v>
      </c>
      <c r="BV52" s="294" t="n">
        <v>1.064</v>
      </c>
      <c r="BW52" s="294" t="n">
        <v>1.043</v>
      </c>
      <c r="BX52" s="294" t="n">
        <v>1.042</v>
      </c>
      <c r="BY52" s="294" t="n">
        <v>1.046</v>
      </c>
      <c r="BZ52" s="294" t="n">
        <v>1.056</v>
      </c>
      <c r="CA52" s="294" t="n">
        <v>1.051</v>
      </c>
      <c r="CB52" s="294" t="n">
        <v>1.053</v>
      </c>
      <c r="CC52" s="294" t="n">
        <v>1.06</v>
      </c>
      <c r="CD52" s="294" t="n">
        <v>1.067</v>
      </c>
      <c r="CE52" s="294" t="n">
        <v>1.056</v>
      </c>
      <c r="CF52" s="294" t="n">
        <v>1.054</v>
      </c>
      <c r="CG52" s="294" t="n">
        <v>1.057</v>
      </c>
      <c r="CH52" s="294" t="n">
        <v>1.056</v>
      </c>
      <c r="CI52" s="294" t="n">
        <v>1.062</v>
      </c>
      <c r="CJ52" s="294" t="n">
        <v>1.047</v>
      </c>
      <c r="CK52" s="294" t="n">
        <v>1.047</v>
      </c>
      <c r="CL52" s="294" t="n">
        <v>1.039</v>
      </c>
      <c r="CM52" s="294" t="n">
        <v>1.045</v>
      </c>
      <c r="CN52" s="294" t="n">
        <v>1.05</v>
      </c>
      <c r="CO52" s="294" t="n">
        <v>1.041</v>
      </c>
      <c r="CP52" s="305" t="n">
        <f aca="false">CO52</f>
        <v>1.041</v>
      </c>
      <c r="CQ52" s="305" t="n">
        <f aca="false">CP52</f>
        <v>1.041</v>
      </c>
      <c r="CR52" s="305" t="n">
        <f aca="false">CQ52</f>
        <v>1.041</v>
      </c>
      <c r="CS52" s="305" t="n">
        <f aca="false">CR52</f>
        <v>1.041</v>
      </c>
      <c r="CT52" s="305" t="n">
        <f aca="false">CS52</f>
        <v>1.041</v>
      </c>
      <c r="CU52" s="305" t="n">
        <f aca="false">CT52</f>
        <v>1.041</v>
      </c>
      <c r="CV52" s="296"/>
      <c r="CW52" s="296"/>
      <c r="CX52" s="296"/>
      <c r="CY52" s="296"/>
      <c r="CZ52" s="296"/>
    </row>
    <row r="53" customFormat="false" ht="13.2" hidden="false" customHeight="false" outlineLevel="0" collapsed="false">
      <c r="A53" s="290" t="s">
        <v>277</v>
      </c>
      <c r="B53" s="64" t="n">
        <f aca="false">AI53*BQ53</f>
        <v>0</v>
      </c>
      <c r="C53" s="64" t="n">
        <f aca="false">AJ53*BR53</f>
        <v>5.928</v>
      </c>
      <c r="D53" s="64" t="n">
        <f aca="false">AK53*BS53</f>
        <v>2.988</v>
      </c>
      <c r="E53" s="64" t="n">
        <f aca="false">AL53*BT53</f>
        <v>3.992</v>
      </c>
      <c r="F53" s="64" t="n">
        <f aca="false">AM53*BU53</f>
        <v>8.964</v>
      </c>
      <c r="G53" s="64" t="n">
        <f aca="false">AN53*BV53</f>
        <v>3.984</v>
      </c>
      <c r="H53" s="64" t="n">
        <f aca="false">AO53*BW53</f>
        <v>5.075</v>
      </c>
      <c r="I53" s="64" t="n">
        <f aca="false">AP53*BX53</f>
        <v>6.072</v>
      </c>
      <c r="J53" s="64" t="n">
        <f aca="false">AQ53*BY53</f>
        <v>0</v>
      </c>
      <c r="K53" s="64" t="n">
        <f aca="false">AR53*BZ53</f>
        <v>1.012</v>
      </c>
      <c r="L53" s="64" t="n">
        <f aca="false">AS53*CA53</f>
        <v>7.084</v>
      </c>
      <c r="M53" s="64" t="n">
        <f aca="false">AT53*CB53</f>
        <v>105.248</v>
      </c>
      <c r="N53" s="64" t="n">
        <f aca="false">AU53*CC53</f>
        <v>2.008</v>
      </c>
      <c r="O53" s="64" t="n">
        <f aca="false">AV53*CD53</f>
        <v>10.06</v>
      </c>
      <c r="P53" s="64" t="n">
        <f aca="false">AW53*CE53</f>
        <v>12.048</v>
      </c>
      <c r="Q53" s="64" t="n">
        <f aca="false">AX53*CF53</f>
        <v>9.036</v>
      </c>
      <c r="R53" s="64" t="n">
        <f aca="false">AY53*CG53</f>
        <v>2.002</v>
      </c>
      <c r="S53" s="64" t="n">
        <f aca="false">AZ53*CH53</f>
        <v>2.002</v>
      </c>
      <c r="T53" s="64" t="n">
        <f aca="false">BA53*CI53</f>
        <v>1.005</v>
      </c>
      <c r="U53" s="64" t="n">
        <f aca="false">BB53*CJ53</f>
        <v>2.01</v>
      </c>
      <c r="V53" s="64" t="n">
        <f aca="false">BC53*CK53</f>
        <v>1.007</v>
      </c>
      <c r="W53" s="64" t="n">
        <f aca="false">BD53*CL53</f>
        <v>2.016</v>
      </c>
      <c r="X53" s="64" t="n">
        <f aca="false">BE53*CM53</f>
        <v>3.036</v>
      </c>
      <c r="Y53" s="64" t="n">
        <f aca="false">BF53*CN53</f>
        <v>3.045</v>
      </c>
      <c r="Z53" s="64" t="n">
        <f aca="false">BG53*CO53</f>
        <v>5.08</v>
      </c>
      <c r="AA53" s="64" t="n">
        <f aca="false">BH53*CP53</f>
        <v>0</v>
      </c>
      <c r="AB53" s="64" t="n">
        <f aca="false">BI53*CQ53</f>
        <v>0</v>
      </c>
      <c r="AC53" s="64" t="n">
        <f aca="false">BJ53*CR53</f>
        <v>0</v>
      </c>
      <c r="AD53" s="64" t="n">
        <f aca="false">BK53*CS53</f>
        <v>0</v>
      </c>
      <c r="AE53" s="64" t="n">
        <f aca="false">BL53*CT53</f>
        <v>0</v>
      </c>
      <c r="AF53" s="64" t="n">
        <f aca="false">BM53*CU53</f>
        <v>0</v>
      </c>
      <c r="AH53" s="290" t="s">
        <v>277</v>
      </c>
      <c r="AI53" s="291" t="n">
        <v>0</v>
      </c>
      <c r="AJ53" s="291" t="n">
        <v>6</v>
      </c>
      <c r="AK53" s="291" t="n">
        <v>3</v>
      </c>
      <c r="AL53" s="291" t="n">
        <v>4</v>
      </c>
      <c r="AM53" s="291" t="n">
        <v>9</v>
      </c>
      <c r="AN53" s="291" t="n">
        <v>4</v>
      </c>
      <c r="AO53" s="291" t="n">
        <v>5</v>
      </c>
      <c r="AP53" s="291" t="n">
        <v>6</v>
      </c>
      <c r="AQ53" s="291" t="n">
        <v>0</v>
      </c>
      <c r="AR53" s="291" t="n">
        <v>1</v>
      </c>
      <c r="AS53" s="291" t="n">
        <v>7</v>
      </c>
      <c r="AT53" s="291" t="n">
        <v>104</v>
      </c>
      <c r="AU53" s="291" t="n">
        <v>2</v>
      </c>
      <c r="AV53" s="291" t="n">
        <v>10</v>
      </c>
      <c r="AW53" s="291" t="n">
        <v>12</v>
      </c>
      <c r="AX53" s="291" t="n">
        <v>9</v>
      </c>
      <c r="AY53" s="291" t="n">
        <v>2</v>
      </c>
      <c r="AZ53" s="291" t="n">
        <v>2</v>
      </c>
      <c r="BA53" s="291" t="n">
        <v>1</v>
      </c>
      <c r="BB53" s="291" t="n">
        <v>2</v>
      </c>
      <c r="BC53" s="291" t="n">
        <v>1</v>
      </c>
      <c r="BD53" s="291" t="n">
        <v>2</v>
      </c>
      <c r="BE53" s="291" t="n">
        <v>3</v>
      </c>
      <c r="BF53" s="291" t="n">
        <v>3</v>
      </c>
      <c r="BG53" s="291" t="n">
        <v>5</v>
      </c>
      <c r="BH53" s="291"/>
      <c r="BI53" s="291"/>
      <c r="BJ53" s="291"/>
      <c r="BK53" s="291"/>
      <c r="BL53" s="291"/>
      <c r="BM53" s="291"/>
      <c r="BO53" s="290" t="s">
        <v>277</v>
      </c>
      <c r="BP53" s="293" t="s">
        <v>392</v>
      </c>
      <c r="BQ53" s="298" t="n">
        <v>0.982</v>
      </c>
      <c r="BR53" s="298" t="n">
        <v>0.988</v>
      </c>
      <c r="BS53" s="298" t="n">
        <v>0.996</v>
      </c>
      <c r="BT53" s="298" t="n">
        <v>0.998</v>
      </c>
      <c r="BU53" s="298" t="n">
        <v>0.996</v>
      </c>
      <c r="BV53" s="298" t="n">
        <v>0.996</v>
      </c>
      <c r="BW53" s="298" t="n">
        <v>1.015</v>
      </c>
      <c r="BX53" s="298" t="n">
        <v>1.012</v>
      </c>
      <c r="BY53" s="298" t="n">
        <v>1.012</v>
      </c>
      <c r="BZ53" s="298" t="n">
        <v>1.012</v>
      </c>
      <c r="CA53" s="298" t="n">
        <v>1.012</v>
      </c>
      <c r="CB53" s="298" t="n">
        <v>1.012</v>
      </c>
      <c r="CC53" s="298" t="n">
        <v>1.004</v>
      </c>
      <c r="CD53" s="298" t="n">
        <v>1.006</v>
      </c>
      <c r="CE53" s="298" t="n">
        <v>1.004</v>
      </c>
      <c r="CF53" s="298" t="n">
        <v>1.004</v>
      </c>
      <c r="CG53" s="298" t="n">
        <v>1.001</v>
      </c>
      <c r="CH53" s="298" t="n">
        <v>1.001</v>
      </c>
      <c r="CI53" s="298" t="n">
        <v>1.005</v>
      </c>
      <c r="CJ53" s="298" t="n">
        <v>1.005</v>
      </c>
      <c r="CK53" s="298" t="n">
        <v>1.007</v>
      </c>
      <c r="CL53" s="298" t="n">
        <v>1.008</v>
      </c>
      <c r="CM53" s="298" t="n">
        <v>1.012</v>
      </c>
      <c r="CN53" s="298" t="n">
        <v>1.015</v>
      </c>
      <c r="CO53" s="298" t="n">
        <v>1.016</v>
      </c>
      <c r="CP53" s="299" t="n">
        <f aca="false">CO53</f>
        <v>1.016</v>
      </c>
      <c r="CQ53" s="299" t="n">
        <f aca="false">CP53</f>
        <v>1.016</v>
      </c>
      <c r="CR53" s="299" t="n">
        <f aca="false">CQ53</f>
        <v>1.016</v>
      </c>
      <c r="CS53" s="299" t="n">
        <f aca="false">CR53</f>
        <v>1.016</v>
      </c>
      <c r="CT53" s="299" t="n">
        <f aca="false">CS53</f>
        <v>1.016</v>
      </c>
      <c r="CU53" s="299" t="n">
        <f aca="false">CT53</f>
        <v>1.016</v>
      </c>
      <c r="CV53" s="296"/>
      <c r="CW53" s="296"/>
      <c r="CX53" s="296"/>
      <c r="CY53" s="296"/>
      <c r="CZ53" s="296"/>
    </row>
    <row r="54" customFormat="false" ht="13.2" hidden="false" customHeight="false" outlineLevel="0" collapsed="false">
      <c r="A54" s="290" t="s">
        <v>275</v>
      </c>
      <c r="B54" s="64" t="n">
        <f aca="false">AI54*BQ54</f>
        <v>61.537</v>
      </c>
      <c r="C54" s="64" t="n">
        <f aca="false">AJ54*BR54</f>
        <v>250.32</v>
      </c>
      <c r="D54" s="64" t="n">
        <f aca="false">AK54*BS54</f>
        <v>254.555</v>
      </c>
      <c r="E54" s="64" t="n">
        <f aca="false">AL54*BT54</f>
        <v>563.286</v>
      </c>
      <c r="F54" s="64" t="n">
        <f aca="false">AM54*BU54</f>
        <v>1241.605</v>
      </c>
      <c r="G54" s="64" t="n">
        <f aca="false">AN54*BV54</f>
        <v>458.795</v>
      </c>
      <c r="H54" s="64" t="n">
        <f aca="false">AO54*BW54</f>
        <v>743.924</v>
      </c>
      <c r="I54" s="64" t="n">
        <f aca="false">AP54*BX54</f>
        <v>365.4</v>
      </c>
      <c r="J54" s="64" t="n">
        <f aca="false">AQ54*BY54</f>
        <v>154.512</v>
      </c>
      <c r="K54" s="64" t="n">
        <f aca="false">AR54*BZ54</f>
        <v>185.802</v>
      </c>
      <c r="L54" s="64" t="n">
        <f aca="false">AS54*CA54</f>
        <v>510.255</v>
      </c>
      <c r="M54" s="64" t="n">
        <f aca="false">AT54*CB54</f>
        <v>248.082</v>
      </c>
      <c r="N54" s="64" t="n">
        <f aca="false">AU54*CC54</f>
        <v>128.464</v>
      </c>
      <c r="O54" s="64" t="n">
        <f aca="false">AV54*CD54</f>
        <v>381.616</v>
      </c>
      <c r="P54" s="64" t="n">
        <f aca="false">AW54*CE54</f>
        <v>149.495</v>
      </c>
      <c r="Q54" s="64" t="n">
        <f aca="false">AX54*CF54</f>
        <v>200.064</v>
      </c>
      <c r="R54" s="64" t="n">
        <f aca="false">AY54*CG54</f>
        <v>40.365</v>
      </c>
      <c r="S54" s="64" t="n">
        <f aca="false">AZ54*CH54</f>
        <v>92.293</v>
      </c>
      <c r="T54" s="64" t="n">
        <f aca="false">BA54*CI54</f>
        <v>92.293</v>
      </c>
      <c r="U54" s="64" t="n">
        <f aca="false">BB54*CJ54</f>
        <v>255.645</v>
      </c>
      <c r="V54" s="64" t="n">
        <f aca="false">BC54*CK54</f>
        <v>163.134</v>
      </c>
      <c r="W54" s="64" t="n">
        <f aca="false">BD54*CL54</f>
        <v>91.314</v>
      </c>
      <c r="X54" s="64" t="n">
        <f aca="false">BE54*CM54</f>
        <v>49.68</v>
      </c>
      <c r="Y54" s="64" t="n">
        <f aca="false">BF54*CN54</f>
        <v>134.81</v>
      </c>
      <c r="Z54" s="64" t="n">
        <f aca="false">BG54*CO54</f>
        <v>313.341</v>
      </c>
      <c r="AA54" s="64" t="n">
        <f aca="false">BH54*CP54</f>
        <v>0</v>
      </c>
      <c r="AB54" s="64" t="n">
        <f aca="false">BI54*CQ54</f>
        <v>0</v>
      </c>
      <c r="AC54" s="64" t="n">
        <f aca="false">BJ54*CR54</f>
        <v>0</v>
      </c>
      <c r="AD54" s="64" t="n">
        <f aca="false">BK54*CS54</f>
        <v>0</v>
      </c>
      <c r="AE54" s="64" t="n">
        <f aca="false">BL54*CT54</f>
        <v>0</v>
      </c>
      <c r="AF54" s="64" t="n">
        <f aca="false">BM54*CU54</f>
        <v>0</v>
      </c>
      <c r="AH54" s="290" t="s">
        <v>275</v>
      </c>
      <c r="AI54" s="291" t="n">
        <v>59</v>
      </c>
      <c r="AJ54" s="291" t="n">
        <v>240</v>
      </c>
      <c r="AK54" s="291" t="n">
        <v>245</v>
      </c>
      <c r="AL54" s="291" t="n">
        <v>538</v>
      </c>
      <c r="AM54" s="291" t="n">
        <v>1195</v>
      </c>
      <c r="AN54" s="291" t="n">
        <v>445</v>
      </c>
      <c r="AO54" s="291" t="n">
        <v>716</v>
      </c>
      <c r="AP54" s="291" t="n">
        <v>350</v>
      </c>
      <c r="AQ54" s="291" t="n">
        <v>148</v>
      </c>
      <c r="AR54" s="291" t="n">
        <v>179</v>
      </c>
      <c r="AS54" s="291" t="n">
        <v>493</v>
      </c>
      <c r="AT54" s="291" t="n">
        <v>239</v>
      </c>
      <c r="AU54" s="291" t="n">
        <v>124</v>
      </c>
      <c r="AV54" s="291" t="n">
        <v>368</v>
      </c>
      <c r="AW54" s="291" t="n">
        <v>145</v>
      </c>
      <c r="AX54" s="291" t="n">
        <v>192</v>
      </c>
      <c r="AY54" s="291" t="n">
        <v>39</v>
      </c>
      <c r="AZ54" s="291" t="n">
        <v>89</v>
      </c>
      <c r="BA54" s="291" t="n">
        <v>89</v>
      </c>
      <c r="BB54" s="291" t="n">
        <v>247</v>
      </c>
      <c r="BC54" s="291" t="n">
        <v>159</v>
      </c>
      <c r="BD54" s="291" t="n">
        <v>89</v>
      </c>
      <c r="BE54" s="291" t="n">
        <v>48</v>
      </c>
      <c r="BF54" s="291" t="n">
        <v>130</v>
      </c>
      <c r="BG54" s="291" t="n">
        <v>301</v>
      </c>
      <c r="BH54" s="291"/>
      <c r="BI54" s="291"/>
      <c r="BJ54" s="291"/>
      <c r="BK54" s="291"/>
      <c r="BL54" s="291"/>
      <c r="BM54" s="291"/>
      <c r="BO54" s="290" t="s">
        <v>275</v>
      </c>
      <c r="BP54" s="293" t="s">
        <v>392</v>
      </c>
      <c r="BQ54" s="298" t="n">
        <v>1.043</v>
      </c>
      <c r="BR54" s="298" t="n">
        <v>1.043</v>
      </c>
      <c r="BS54" s="298" t="n">
        <v>1.039</v>
      </c>
      <c r="BT54" s="298" t="n">
        <v>1.047</v>
      </c>
      <c r="BU54" s="298" t="n">
        <v>1.039</v>
      </c>
      <c r="BV54" s="298" t="n">
        <v>1.031</v>
      </c>
      <c r="BW54" s="298" t="n">
        <v>1.039</v>
      </c>
      <c r="BX54" s="298" t="n">
        <v>1.044</v>
      </c>
      <c r="BY54" s="298" t="n">
        <v>1.044</v>
      </c>
      <c r="BZ54" s="298" t="n">
        <v>1.038</v>
      </c>
      <c r="CA54" s="298" t="n">
        <v>1.035</v>
      </c>
      <c r="CB54" s="298" t="n">
        <v>1.038</v>
      </c>
      <c r="CC54" s="298" t="n">
        <v>1.036</v>
      </c>
      <c r="CD54" s="298" t="n">
        <v>1.037</v>
      </c>
      <c r="CE54" s="298" t="n">
        <v>1.031</v>
      </c>
      <c r="CF54" s="298" t="n">
        <v>1.042</v>
      </c>
      <c r="CG54" s="298" t="n">
        <v>1.035</v>
      </c>
      <c r="CH54" s="298" t="n">
        <v>1.037</v>
      </c>
      <c r="CI54" s="298" t="n">
        <v>1.037</v>
      </c>
      <c r="CJ54" s="298" t="n">
        <v>1.035</v>
      </c>
      <c r="CK54" s="298" t="n">
        <v>1.026</v>
      </c>
      <c r="CL54" s="298" t="n">
        <v>1.026</v>
      </c>
      <c r="CM54" s="298" t="n">
        <v>1.035</v>
      </c>
      <c r="CN54" s="298" t="n">
        <v>1.037</v>
      </c>
      <c r="CO54" s="298" t="n">
        <v>1.041</v>
      </c>
      <c r="CP54" s="299" t="n">
        <f aca="false">CO54</f>
        <v>1.041</v>
      </c>
      <c r="CQ54" s="299" t="n">
        <f aca="false">CP54</f>
        <v>1.041</v>
      </c>
      <c r="CR54" s="299" t="n">
        <f aca="false">CQ54</f>
        <v>1.041</v>
      </c>
      <c r="CS54" s="299" t="n">
        <f aca="false">CR54</f>
        <v>1.041</v>
      </c>
      <c r="CT54" s="299" t="n">
        <f aca="false">CS54</f>
        <v>1.041</v>
      </c>
      <c r="CU54" s="299" t="n">
        <f aca="false">CT54</f>
        <v>1.041</v>
      </c>
      <c r="CV54" s="296"/>
      <c r="CW54" s="296"/>
      <c r="CX54" s="296"/>
      <c r="CY54" s="296"/>
      <c r="CZ54" s="296"/>
    </row>
    <row r="55" customFormat="false" ht="13.2" hidden="false" customHeight="false" outlineLevel="0" collapsed="false">
      <c r="A55" s="300" t="s">
        <v>279</v>
      </c>
      <c r="B55" s="301" t="n">
        <f aca="false">AI55*BQ55</f>
        <v>186.43</v>
      </c>
      <c r="C55" s="301" t="n">
        <f aca="false">AJ55*BR55</f>
        <v>158.774</v>
      </c>
      <c r="D55" s="301" t="n">
        <f aca="false">AK55*BS55</f>
        <v>185.94</v>
      </c>
      <c r="E55" s="301" t="n">
        <f aca="false">AL55*BT55</f>
        <v>4.152</v>
      </c>
      <c r="F55" s="301" t="n">
        <f aca="false">AM55*BU55</f>
        <v>0</v>
      </c>
      <c r="G55" s="301" t="n">
        <f aca="false">AN55*BV55</f>
        <v>0</v>
      </c>
      <c r="H55" s="301" t="n">
        <f aca="false">AO55*BW55</f>
        <v>0</v>
      </c>
      <c r="I55" s="301" t="n">
        <f aca="false">AP55*BX55</f>
        <v>0</v>
      </c>
      <c r="J55" s="301" t="n">
        <f aca="false">AQ55*BY55</f>
        <v>0</v>
      </c>
      <c r="K55" s="301" t="n">
        <f aca="false">AR55*BZ55</f>
        <v>0</v>
      </c>
      <c r="L55" s="301" t="n">
        <f aca="false">AS55*CA55</f>
        <v>0</v>
      </c>
      <c r="M55" s="301" t="n">
        <f aca="false">AT55*CB55</f>
        <v>0</v>
      </c>
      <c r="N55" s="301" t="n">
        <f aca="false">AU55*CC55</f>
        <v>0</v>
      </c>
      <c r="O55" s="301" t="n">
        <f aca="false">AV55*CD55</f>
        <v>0</v>
      </c>
      <c r="P55" s="301" t="n">
        <f aca="false">AW55*CE55</f>
        <v>0</v>
      </c>
      <c r="Q55" s="301" t="n">
        <f aca="false">AX55*CF55</f>
        <v>0</v>
      </c>
      <c r="R55" s="301" t="n">
        <f aca="false">AY55*CG55</f>
        <v>0</v>
      </c>
      <c r="S55" s="301" t="n">
        <f aca="false">AZ55*CH55</f>
        <v>0</v>
      </c>
      <c r="T55" s="301" t="n">
        <f aca="false">BA55*CI55</f>
        <v>0</v>
      </c>
      <c r="U55" s="301" t="n">
        <f aca="false">BB55*CJ55</f>
        <v>0</v>
      </c>
      <c r="V55" s="301" t="n">
        <f aca="false">BC55*CK55</f>
        <v>0</v>
      </c>
      <c r="W55" s="301" t="n">
        <f aca="false">BD55*CL55</f>
        <v>0</v>
      </c>
      <c r="X55" s="301" t="n">
        <f aca="false">BE55*CM55</f>
        <v>0</v>
      </c>
      <c r="Y55" s="301" t="n">
        <f aca="false">BF55*CN55</f>
        <v>0</v>
      </c>
      <c r="Z55" s="301" t="n">
        <f aca="false">BG55*CO55</f>
        <v>0</v>
      </c>
      <c r="AA55" s="301" t="n">
        <f aca="false">BH55*CP55</f>
        <v>0</v>
      </c>
      <c r="AB55" s="301" t="n">
        <f aca="false">BI55*CQ55</f>
        <v>0</v>
      </c>
      <c r="AC55" s="301" t="n">
        <f aca="false">BJ55*CR55</f>
        <v>0</v>
      </c>
      <c r="AD55" s="301" t="n">
        <f aca="false">BK55*CS55</f>
        <v>0</v>
      </c>
      <c r="AE55" s="301" t="n">
        <f aca="false">BL55*CT55</f>
        <v>0</v>
      </c>
      <c r="AF55" s="301" t="n">
        <f aca="false">BM55*CU55</f>
        <v>0</v>
      </c>
      <c r="AH55" s="300" t="s">
        <v>279</v>
      </c>
      <c r="AI55" s="291" t="n">
        <v>181</v>
      </c>
      <c r="AJ55" s="291" t="n">
        <v>154</v>
      </c>
      <c r="AK55" s="291" t="n">
        <v>180</v>
      </c>
      <c r="AL55" s="291" t="n">
        <v>4</v>
      </c>
      <c r="AM55" s="291" t="n">
        <v>0</v>
      </c>
      <c r="AN55" s="291" t="n">
        <v>0</v>
      </c>
      <c r="AO55" s="291" t="n">
        <v>0</v>
      </c>
      <c r="AP55" s="291" t="n">
        <v>0</v>
      </c>
      <c r="AQ55" s="291" t="n">
        <v>0</v>
      </c>
      <c r="AR55" s="291" t="n">
        <v>0</v>
      </c>
      <c r="AS55" s="291" t="n">
        <v>0</v>
      </c>
      <c r="AT55" s="291" t="n">
        <v>0</v>
      </c>
      <c r="AU55" s="291" t="n">
        <v>0</v>
      </c>
      <c r="AV55" s="291" t="n">
        <v>0</v>
      </c>
      <c r="AW55" s="291" t="n">
        <v>0</v>
      </c>
      <c r="AX55" s="291" t="n">
        <v>0</v>
      </c>
      <c r="AY55" s="291" t="n">
        <v>0</v>
      </c>
      <c r="AZ55" s="291" t="n">
        <v>0</v>
      </c>
      <c r="BA55" s="291" t="n">
        <v>0</v>
      </c>
      <c r="BB55" s="291" t="n">
        <v>0</v>
      </c>
      <c r="BC55" s="291" t="n">
        <v>0</v>
      </c>
      <c r="BD55" s="291" t="n">
        <v>0</v>
      </c>
      <c r="BE55" s="291" t="n">
        <v>0</v>
      </c>
      <c r="BF55" s="302"/>
      <c r="BG55" s="302"/>
      <c r="BH55" s="302"/>
      <c r="BI55" s="302"/>
      <c r="BJ55" s="302"/>
      <c r="BK55" s="302"/>
      <c r="BL55" s="302"/>
      <c r="BM55" s="302"/>
      <c r="BO55" s="300" t="s">
        <v>279</v>
      </c>
      <c r="BP55" s="306" t="s">
        <v>392</v>
      </c>
      <c r="BQ55" s="303" t="n">
        <v>1.03</v>
      </c>
      <c r="BR55" s="303" t="n">
        <v>1.031</v>
      </c>
      <c r="BS55" s="303" t="n">
        <v>1.033</v>
      </c>
      <c r="BT55" s="303" t="n">
        <v>1.038</v>
      </c>
      <c r="BU55" s="303" t="n">
        <v>1.043</v>
      </c>
      <c r="BV55" s="303" t="n">
        <v>1.042</v>
      </c>
      <c r="BW55" s="303" t="n">
        <v>1.039</v>
      </c>
      <c r="BX55" s="303" t="n">
        <v>1.049</v>
      </c>
      <c r="BY55" s="303" t="n">
        <v>1.047</v>
      </c>
      <c r="BZ55" s="303" t="n">
        <v>1.054</v>
      </c>
      <c r="CA55" s="303" t="n">
        <v>1.042</v>
      </c>
      <c r="CB55" s="303" t="n">
        <v>1.035</v>
      </c>
      <c r="CC55" s="303" t="n">
        <v>1.03</v>
      </c>
      <c r="CD55" s="303" t="n">
        <v>1.026</v>
      </c>
      <c r="CE55" s="303" t="n">
        <v>1.028</v>
      </c>
      <c r="CF55" s="303" t="n">
        <v>1.03</v>
      </c>
      <c r="CG55" s="303" t="n">
        <v>1.03</v>
      </c>
      <c r="CH55" s="303" t="n">
        <v>1.025</v>
      </c>
      <c r="CI55" s="303" t="n">
        <v>1.03</v>
      </c>
      <c r="CJ55" s="303" t="n">
        <v>1.03</v>
      </c>
      <c r="CK55" s="303" t="n">
        <v>1.033</v>
      </c>
      <c r="CL55" s="303" t="n">
        <v>1.029</v>
      </c>
      <c r="CM55" s="303" t="n">
        <v>1.029</v>
      </c>
      <c r="CN55" s="303" t="n">
        <v>1.033</v>
      </c>
      <c r="CO55" s="303" t="n">
        <v>1.043</v>
      </c>
      <c r="CP55" s="299" t="n">
        <f aca="false">CO55</f>
        <v>1.043</v>
      </c>
      <c r="CQ55" s="299" t="n">
        <f aca="false">CP55</f>
        <v>1.043</v>
      </c>
      <c r="CR55" s="299" t="n">
        <f aca="false">CQ55</f>
        <v>1.043</v>
      </c>
      <c r="CS55" s="299" t="n">
        <f aca="false">CR55</f>
        <v>1.043</v>
      </c>
      <c r="CT55" s="299" t="n">
        <f aca="false">CS55</f>
        <v>1.043</v>
      </c>
      <c r="CU55" s="299" t="n">
        <f aca="false">CT55</f>
        <v>1.043</v>
      </c>
      <c r="CV55" s="296"/>
      <c r="CW55" s="296"/>
      <c r="CX55" s="296"/>
      <c r="CY55" s="296"/>
      <c r="CZ55" s="296"/>
    </row>
    <row r="56" customFormat="false" ht="13.2" hidden="false" customHeight="false" outlineLevel="0" collapsed="false">
      <c r="A56" s="290" t="s">
        <v>283</v>
      </c>
      <c r="B56" s="64" t="n">
        <f aca="false">AI56*BQ56</f>
        <v>0</v>
      </c>
      <c r="C56" s="64" t="n">
        <f aca="false">AJ56*BR56</f>
        <v>0</v>
      </c>
      <c r="D56" s="64" t="n">
        <f aca="false">AK56*BS56</f>
        <v>0</v>
      </c>
      <c r="E56" s="64" t="n">
        <f aca="false">AL56*BT56</f>
        <v>0</v>
      </c>
      <c r="F56" s="64" t="n">
        <f aca="false">AM56*BU56</f>
        <v>0</v>
      </c>
      <c r="G56" s="64" t="n">
        <f aca="false">AN56*BV56</f>
        <v>0</v>
      </c>
      <c r="H56" s="64" t="n">
        <f aca="false">AO56*BW56</f>
        <v>0</v>
      </c>
      <c r="I56" s="64" t="n">
        <f aca="false">AP56*BX56</f>
        <v>0</v>
      </c>
      <c r="J56" s="64" t="n">
        <f aca="false">AQ56*BY56</f>
        <v>0</v>
      </c>
      <c r="K56" s="64" t="n">
        <f aca="false">AR56*BZ56</f>
        <v>0</v>
      </c>
      <c r="L56" s="64" t="n">
        <f aca="false">AS56*CA56</f>
        <v>0</v>
      </c>
      <c r="M56" s="64" t="n">
        <f aca="false">AT56*CB56</f>
        <v>0</v>
      </c>
      <c r="N56" s="64" t="n">
        <f aca="false">AU56*CC56</f>
        <v>0</v>
      </c>
      <c r="O56" s="64" t="n">
        <f aca="false">AV56*CD56</f>
        <v>0</v>
      </c>
      <c r="P56" s="64" t="n">
        <f aca="false">AW56*CE56</f>
        <v>0</v>
      </c>
      <c r="Q56" s="64" t="n">
        <f aca="false">AX56*CF56</f>
        <v>0</v>
      </c>
      <c r="R56" s="64" t="n">
        <f aca="false">AY56*CG56</f>
        <v>0</v>
      </c>
      <c r="S56" s="64" t="n">
        <f aca="false">AZ56*CH56</f>
        <v>0</v>
      </c>
      <c r="T56" s="64" t="n">
        <f aca="false">BA56*CI56</f>
        <v>0</v>
      </c>
      <c r="U56" s="64" t="n">
        <f aca="false">BB56*CJ56</f>
        <v>0</v>
      </c>
      <c r="V56" s="64" t="n">
        <f aca="false">BC56*CK56</f>
        <v>0</v>
      </c>
      <c r="W56" s="64" t="n">
        <f aca="false">BD56*CL56</f>
        <v>0</v>
      </c>
      <c r="X56" s="64" t="n">
        <f aca="false">BE56*CM56</f>
        <v>0</v>
      </c>
      <c r="Y56" s="64" t="n">
        <f aca="false">BF56*CN56</f>
        <v>0</v>
      </c>
      <c r="Z56" s="64" t="n">
        <f aca="false">BG56*CO56</f>
        <v>0</v>
      </c>
      <c r="AA56" s="64" t="n">
        <f aca="false">BH56*CP56</f>
        <v>0</v>
      </c>
      <c r="AB56" s="64" t="n">
        <f aca="false">BI56*CQ56</f>
        <v>0</v>
      </c>
      <c r="AC56" s="64" t="n">
        <f aca="false">BJ56*CR56</f>
        <v>0</v>
      </c>
      <c r="AD56" s="64" t="n">
        <f aca="false">BK56*CS56</f>
        <v>0</v>
      </c>
      <c r="AE56" s="64" t="n">
        <f aca="false">BL56*CT56</f>
        <v>0</v>
      </c>
      <c r="AF56" s="64" t="n">
        <f aca="false">BM56*CU56</f>
        <v>0</v>
      </c>
      <c r="AH56" s="290" t="s">
        <v>283</v>
      </c>
      <c r="AI56" s="292" t="n">
        <v>0</v>
      </c>
      <c r="AJ56" s="292" t="n">
        <v>0</v>
      </c>
      <c r="AK56" s="292" t="n">
        <v>0</v>
      </c>
      <c r="AL56" s="292" t="n">
        <v>0</v>
      </c>
      <c r="AM56" s="292" t="n">
        <v>0</v>
      </c>
      <c r="AN56" s="292" t="n">
        <v>0</v>
      </c>
      <c r="AO56" s="292" t="n">
        <v>0</v>
      </c>
      <c r="AP56" s="292" t="n">
        <v>0</v>
      </c>
      <c r="AQ56" s="292" t="n">
        <v>0</v>
      </c>
      <c r="AR56" s="292" t="n">
        <v>0</v>
      </c>
      <c r="AS56" s="292" t="n">
        <v>0</v>
      </c>
      <c r="AT56" s="292" t="n">
        <v>0</v>
      </c>
      <c r="AU56" s="292" t="n">
        <v>0</v>
      </c>
      <c r="AV56" s="292" t="n">
        <v>0</v>
      </c>
      <c r="AW56" s="292" t="n">
        <v>0</v>
      </c>
      <c r="AX56" s="292" t="n">
        <v>0</v>
      </c>
      <c r="AY56" s="292" t="n">
        <v>0</v>
      </c>
      <c r="AZ56" s="292" t="n">
        <v>0</v>
      </c>
      <c r="BA56" s="292" t="n">
        <v>0</v>
      </c>
      <c r="BB56" s="292" t="n">
        <v>0</v>
      </c>
      <c r="BC56" s="292" t="n">
        <v>0</v>
      </c>
      <c r="BD56" s="292" t="n">
        <v>0</v>
      </c>
      <c r="BE56" s="292" t="n">
        <v>0</v>
      </c>
      <c r="BF56" s="291"/>
      <c r="BG56" s="291"/>
      <c r="BH56" s="291"/>
      <c r="BI56" s="291"/>
      <c r="BJ56" s="291"/>
      <c r="BK56" s="291"/>
      <c r="BL56" s="291"/>
      <c r="BM56" s="291"/>
      <c r="BO56" s="290" t="s">
        <v>283</v>
      </c>
      <c r="BP56" s="293" t="s">
        <v>392</v>
      </c>
      <c r="BQ56" s="294" t="n">
        <v>1.071</v>
      </c>
      <c r="BR56" s="294" t="n">
        <v>1.073</v>
      </c>
      <c r="BS56" s="294" t="n">
        <v>1.065</v>
      </c>
      <c r="BT56" s="294" t="n">
        <v>1.065</v>
      </c>
      <c r="BU56" s="294" t="n">
        <v>1.064</v>
      </c>
      <c r="BV56" s="294" t="n">
        <v>1.061</v>
      </c>
      <c r="BW56" s="294" t="n">
        <v>1.061</v>
      </c>
      <c r="BX56" s="294" t="n">
        <v>1.068</v>
      </c>
      <c r="BY56" s="294" t="n">
        <v>1.063</v>
      </c>
      <c r="BZ56" s="294" t="n">
        <v>1.055</v>
      </c>
      <c r="CA56" s="294" t="n">
        <v>1.068</v>
      </c>
      <c r="CB56" s="294" t="n">
        <v>1.068</v>
      </c>
      <c r="CC56" s="294" t="n">
        <v>1.062</v>
      </c>
      <c r="CD56" s="294" t="n">
        <v>1.066</v>
      </c>
      <c r="CE56" s="294" t="n">
        <v>1.058</v>
      </c>
      <c r="CF56" s="294" t="n">
        <v>1.068</v>
      </c>
      <c r="CG56" s="294" t="n">
        <v>1.119</v>
      </c>
      <c r="CH56" s="294" t="n">
        <v>1.075</v>
      </c>
      <c r="CI56" s="294" t="n">
        <v>1.074</v>
      </c>
      <c r="CJ56" s="294" t="n">
        <v>1.082</v>
      </c>
      <c r="CK56" s="294" t="n">
        <v>1.076</v>
      </c>
      <c r="CL56" s="294" t="n">
        <v>1.084</v>
      </c>
      <c r="CM56" s="294" t="n">
        <v>1.081</v>
      </c>
      <c r="CN56" s="294" t="n">
        <v>1.077</v>
      </c>
      <c r="CO56" s="294" t="n">
        <v>1.073</v>
      </c>
      <c r="CP56" s="305" t="n">
        <f aca="false">CO56</f>
        <v>1.073</v>
      </c>
      <c r="CQ56" s="305" t="n">
        <f aca="false">CP56</f>
        <v>1.073</v>
      </c>
      <c r="CR56" s="305" t="n">
        <f aca="false">CQ56</f>
        <v>1.073</v>
      </c>
      <c r="CS56" s="305" t="n">
        <f aca="false">CR56</f>
        <v>1.073</v>
      </c>
      <c r="CT56" s="305" t="n">
        <f aca="false">CS56</f>
        <v>1.073</v>
      </c>
      <c r="CU56" s="305" t="n">
        <f aca="false">CT56</f>
        <v>1.073</v>
      </c>
      <c r="CV56" s="296"/>
      <c r="CW56" s="296"/>
      <c r="CX56" s="296"/>
      <c r="CY56" s="296"/>
      <c r="CZ56" s="296"/>
    </row>
    <row r="57" customFormat="false" ht="13.2" hidden="false" customHeight="false" outlineLevel="0" collapsed="false">
      <c r="A57" s="290" t="s">
        <v>281</v>
      </c>
      <c r="B57" s="64" t="n">
        <f aca="false">AI57*BQ57</f>
        <v>1.006</v>
      </c>
      <c r="C57" s="64" t="n">
        <f aca="false">AJ57*BR57</f>
        <v>1.007</v>
      </c>
      <c r="D57" s="64" t="n">
        <f aca="false">AK57*BS57</f>
        <v>1.009</v>
      </c>
      <c r="E57" s="64" t="n">
        <f aca="false">AL57*BT57</f>
        <v>3.033</v>
      </c>
      <c r="F57" s="64" t="n">
        <f aca="false">AM57*BU57</f>
        <v>5.06</v>
      </c>
      <c r="G57" s="64" t="n">
        <f aca="false">AN57*BV57</f>
        <v>2.022</v>
      </c>
      <c r="H57" s="64" t="n">
        <f aca="false">AO57*BW57</f>
        <v>21.273</v>
      </c>
      <c r="I57" s="64" t="n">
        <f aca="false">AP57*BX57</f>
        <v>5.055</v>
      </c>
      <c r="J57" s="64" t="n">
        <f aca="false">AQ57*BY57</f>
        <v>21.231</v>
      </c>
      <c r="K57" s="64" t="n">
        <f aca="false">AR57*BZ57</f>
        <v>0</v>
      </c>
      <c r="L57" s="64" t="n">
        <f aca="false">AS57*CA57</f>
        <v>0</v>
      </c>
      <c r="M57" s="64" t="n">
        <f aca="false">AT57*CB57</f>
        <v>0</v>
      </c>
      <c r="N57" s="64" t="n">
        <f aca="false">AU57*CC57</f>
        <v>0</v>
      </c>
      <c r="O57" s="64" t="n">
        <f aca="false">AV57*CD57</f>
        <v>0</v>
      </c>
      <c r="P57" s="64" t="n">
        <f aca="false">AW57*CE57</f>
        <v>0</v>
      </c>
      <c r="Q57" s="64" t="n">
        <f aca="false">AX57*CF57</f>
        <v>0</v>
      </c>
      <c r="R57" s="64" t="n">
        <f aca="false">AY57*CG57</f>
        <v>0</v>
      </c>
      <c r="S57" s="64" t="n">
        <f aca="false">AZ57*CH57</f>
        <v>0</v>
      </c>
      <c r="T57" s="64" t="n">
        <f aca="false">BA57*CI57</f>
        <v>0</v>
      </c>
      <c r="U57" s="64" t="n">
        <f aca="false">BB57*CJ57</f>
        <v>0</v>
      </c>
      <c r="V57" s="64" t="n">
        <f aca="false">BC57*CK57</f>
        <v>0</v>
      </c>
      <c r="W57" s="64" t="n">
        <f aca="false">BD57*CL57</f>
        <v>0</v>
      </c>
      <c r="X57" s="64" t="n">
        <f aca="false">BE57*CM57</f>
        <v>0</v>
      </c>
      <c r="Y57" s="64" t="n">
        <f aca="false">BF57*CN57</f>
        <v>0</v>
      </c>
      <c r="Z57" s="64" t="n">
        <f aca="false">BG57*CO57</f>
        <v>0</v>
      </c>
      <c r="AA57" s="64" t="n">
        <f aca="false">BH57*CP57</f>
        <v>0</v>
      </c>
      <c r="AB57" s="64" t="n">
        <f aca="false">BI57*CQ57</f>
        <v>0</v>
      </c>
      <c r="AC57" s="64" t="n">
        <f aca="false">BJ57*CR57</f>
        <v>0</v>
      </c>
      <c r="AD57" s="64" t="n">
        <f aca="false">BK57*CS57</f>
        <v>0</v>
      </c>
      <c r="AE57" s="64" t="n">
        <f aca="false">BL57*CT57</f>
        <v>0</v>
      </c>
      <c r="AF57" s="64" t="n">
        <f aca="false">BM57*CU57</f>
        <v>0</v>
      </c>
      <c r="AH57" s="290" t="s">
        <v>281</v>
      </c>
      <c r="AI57" s="291" t="n">
        <v>1</v>
      </c>
      <c r="AJ57" s="291" t="n">
        <v>1</v>
      </c>
      <c r="AK57" s="291" t="n">
        <v>1</v>
      </c>
      <c r="AL57" s="291" t="n">
        <v>3</v>
      </c>
      <c r="AM57" s="291" t="n">
        <v>5</v>
      </c>
      <c r="AN57" s="291" t="n">
        <v>2</v>
      </c>
      <c r="AO57" s="291" t="n">
        <v>21</v>
      </c>
      <c r="AP57" s="291" t="n">
        <v>5</v>
      </c>
      <c r="AQ57" s="291" t="n">
        <v>21</v>
      </c>
      <c r="AR57" s="291" t="n">
        <v>0</v>
      </c>
      <c r="AS57" s="291" t="n">
        <v>0</v>
      </c>
      <c r="AT57" s="291" t="n">
        <v>0</v>
      </c>
      <c r="AU57" s="291" t="n">
        <v>0</v>
      </c>
      <c r="AV57" s="291" t="n">
        <v>0</v>
      </c>
      <c r="AW57" s="291" t="n">
        <v>0</v>
      </c>
      <c r="AX57" s="291" t="n">
        <v>0</v>
      </c>
      <c r="AY57" s="291" t="n">
        <v>0</v>
      </c>
      <c r="AZ57" s="291" t="n">
        <v>0</v>
      </c>
      <c r="BA57" s="291" t="n">
        <v>0</v>
      </c>
      <c r="BB57" s="291" t="n">
        <v>0</v>
      </c>
      <c r="BC57" s="291" t="n">
        <v>0</v>
      </c>
      <c r="BD57" s="291" t="n">
        <v>0</v>
      </c>
      <c r="BE57" s="291" t="n">
        <v>0</v>
      </c>
      <c r="BF57" s="291"/>
      <c r="BG57" s="291"/>
      <c r="BH57" s="291"/>
      <c r="BI57" s="291"/>
      <c r="BJ57" s="291"/>
      <c r="BK57" s="291"/>
      <c r="BL57" s="291"/>
      <c r="BM57" s="291"/>
      <c r="BO57" s="290" t="s">
        <v>281</v>
      </c>
      <c r="BP57" s="293" t="s">
        <v>392</v>
      </c>
      <c r="BQ57" s="298" t="n">
        <v>1.006</v>
      </c>
      <c r="BR57" s="298" t="n">
        <v>1.007</v>
      </c>
      <c r="BS57" s="298" t="n">
        <v>1.009</v>
      </c>
      <c r="BT57" s="298" t="n">
        <v>1.011</v>
      </c>
      <c r="BU57" s="298" t="n">
        <v>1.012</v>
      </c>
      <c r="BV57" s="298" t="n">
        <v>1.011</v>
      </c>
      <c r="BW57" s="298" t="n">
        <v>1.013</v>
      </c>
      <c r="BX57" s="298" t="n">
        <v>1.011</v>
      </c>
      <c r="BY57" s="298" t="n">
        <v>1.011</v>
      </c>
      <c r="BZ57" s="298" t="n">
        <v>1.012</v>
      </c>
      <c r="CA57" s="298" t="n">
        <v>1.01</v>
      </c>
      <c r="CB57" s="298" t="n">
        <v>1.009</v>
      </c>
      <c r="CC57" s="298" t="n">
        <v>1.009</v>
      </c>
      <c r="CD57" s="298" t="n">
        <v>1.009</v>
      </c>
      <c r="CE57" s="298" t="n">
        <v>1.008</v>
      </c>
      <c r="CF57" s="298" t="n">
        <v>1.013</v>
      </c>
      <c r="CG57" s="298" t="n">
        <v>1.011</v>
      </c>
      <c r="CH57" s="298" t="n">
        <v>1.014</v>
      </c>
      <c r="CI57" s="298" t="n">
        <v>1.014</v>
      </c>
      <c r="CJ57" s="298" t="n">
        <v>1.014</v>
      </c>
      <c r="CK57" s="298" t="n">
        <v>1.01</v>
      </c>
      <c r="CL57" s="298" t="n">
        <v>1.014</v>
      </c>
      <c r="CM57" s="298" t="n">
        <v>1.02</v>
      </c>
      <c r="CN57" s="298" t="n">
        <v>1.027</v>
      </c>
      <c r="CO57" s="298" t="n">
        <v>1.032</v>
      </c>
      <c r="CP57" s="299" t="n">
        <f aca="false">CO57</f>
        <v>1.032</v>
      </c>
      <c r="CQ57" s="299" t="n">
        <f aca="false">CP57</f>
        <v>1.032</v>
      </c>
      <c r="CR57" s="299" t="n">
        <f aca="false">CQ57</f>
        <v>1.032</v>
      </c>
      <c r="CS57" s="299" t="n">
        <f aca="false">CR57</f>
        <v>1.032</v>
      </c>
      <c r="CT57" s="299" t="n">
        <f aca="false">CS57</f>
        <v>1.032</v>
      </c>
      <c r="CU57" s="299" t="n">
        <f aca="false">CT57</f>
        <v>1.032</v>
      </c>
      <c r="CV57" s="296"/>
      <c r="CW57" s="296"/>
      <c r="CX57" s="296"/>
      <c r="CY57" s="296"/>
      <c r="CZ57" s="296"/>
    </row>
    <row r="58" customFormat="false" ht="13.2" hidden="false" customHeight="false" outlineLevel="0" collapsed="false">
      <c r="A58" s="309" t="s">
        <v>285</v>
      </c>
      <c r="B58" s="301" t="n">
        <f aca="false">AI58*BQ58</f>
        <v>0</v>
      </c>
      <c r="C58" s="301" t="n">
        <f aca="false">AJ58*BR58</f>
        <v>0</v>
      </c>
      <c r="D58" s="301" t="n">
        <f aca="false">AK58*BS58</f>
        <v>0</v>
      </c>
      <c r="E58" s="301" t="n">
        <f aca="false">AL58*BT58</f>
        <v>0</v>
      </c>
      <c r="F58" s="301" t="n">
        <f aca="false">AM58*BU58</f>
        <v>0</v>
      </c>
      <c r="G58" s="301" t="n">
        <f aca="false">AN58*BV58</f>
        <v>0</v>
      </c>
      <c r="H58" s="301" t="n">
        <f aca="false">AO58*BW58</f>
        <v>0</v>
      </c>
      <c r="I58" s="301" t="n">
        <f aca="false">AP58*BX58</f>
        <v>0</v>
      </c>
      <c r="J58" s="301" t="n">
        <f aca="false">AQ58*BY58</f>
        <v>0</v>
      </c>
      <c r="K58" s="301" t="n">
        <f aca="false">AR58*BZ58</f>
        <v>0</v>
      </c>
      <c r="L58" s="301" t="n">
        <f aca="false">AS58*CA58</f>
        <v>0</v>
      </c>
      <c r="M58" s="301" t="n">
        <f aca="false">AT58*CB58</f>
        <v>0</v>
      </c>
      <c r="N58" s="301" t="n">
        <f aca="false">AU58*CC58</f>
        <v>0</v>
      </c>
      <c r="O58" s="301" t="n">
        <f aca="false">AV58*CD58</f>
        <v>0</v>
      </c>
      <c r="P58" s="301" t="n">
        <f aca="false">AW58*CE58</f>
        <v>0</v>
      </c>
      <c r="Q58" s="301" t="n">
        <f aca="false">AX58*CF58</f>
        <v>0</v>
      </c>
      <c r="R58" s="301" t="n">
        <f aca="false">AY58*CG58</f>
        <v>0</v>
      </c>
      <c r="S58" s="301" t="n">
        <f aca="false">AZ58*CH58</f>
        <v>0</v>
      </c>
      <c r="T58" s="301" t="n">
        <f aca="false">BA58*CI58</f>
        <v>0</v>
      </c>
      <c r="U58" s="301" t="n">
        <f aca="false">BB58*CJ58</f>
        <v>0</v>
      </c>
      <c r="V58" s="301" t="n">
        <f aca="false">BC58*CK58</f>
        <v>0</v>
      </c>
      <c r="W58" s="301" t="n">
        <f aca="false">BD58*CL58</f>
        <v>0</v>
      </c>
      <c r="X58" s="301" t="n">
        <f aca="false">BE58*CM58</f>
        <v>0</v>
      </c>
      <c r="Y58" s="301" t="n">
        <f aca="false">BF58*CN58</f>
        <v>0</v>
      </c>
      <c r="Z58" s="301" t="n">
        <f aca="false">BG58*CO58</f>
        <v>0</v>
      </c>
      <c r="AA58" s="301" t="n">
        <f aca="false">BH58*CP58</f>
        <v>0</v>
      </c>
      <c r="AB58" s="301" t="n">
        <f aca="false">BI58*CQ58</f>
        <v>0</v>
      </c>
      <c r="AC58" s="301" t="n">
        <f aca="false">BJ58*CR58</f>
        <v>0</v>
      </c>
      <c r="AD58" s="301" t="n">
        <f aca="false">BK58*CS58</f>
        <v>0</v>
      </c>
      <c r="AE58" s="301" t="n">
        <f aca="false">BL58*CT58</f>
        <v>0</v>
      </c>
      <c r="AF58" s="301" t="n">
        <f aca="false">BM58*CU58</f>
        <v>0</v>
      </c>
      <c r="AH58" s="309" t="s">
        <v>285</v>
      </c>
      <c r="AI58" s="291" t="n">
        <v>0</v>
      </c>
      <c r="AJ58" s="291" t="n">
        <v>0</v>
      </c>
      <c r="AK58" s="291" t="n">
        <v>0</v>
      </c>
      <c r="AL58" s="291" t="n">
        <v>0</v>
      </c>
      <c r="AM58" s="291" t="n">
        <v>0</v>
      </c>
      <c r="AN58" s="291" t="n">
        <v>0</v>
      </c>
      <c r="AO58" s="291" t="n">
        <v>0</v>
      </c>
      <c r="AP58" s="291" t="n">
        <v>0</v>
      </c>
      <c r="AQ58" s="291" t="n">
        <v>0</v>
      </c>
      <c r="AR58" s="291" t="n">
        <v>0</v>
      </c>
      <c r="AS58" s="291" t="n">
        <v>0</v>
      </c>
      <c r="AT58" s="291" t="n">
        <v>0</v>
      </c>
      <c r="AU58" s="291" t="n">
        <v>0</v>
      </c>
      <c r="AV58" s="291" t="n">
        <v>0</v>
      </c>
      <c r="AW58" s="291" t="n">
        <v>0</v>
      </c>
      <c r="AX58" s="291" t="n">
        <v>0</v>
      </c>
      <c r="AY58" s="291" t="n">
        <v>0</v>
      </c>
      <c r="AZ58" s="291" t="n">
        <v>0</v>
      </c>
      <c r="BA58" s="291" t="n">
        <v>0</v>
      </c>
      <c r="BB58" s="291" t="n">
        <v>0</v>
      </c>
      <c r="BC58" s="291" t="n">
        <v>0</v>
      </c>
      <c r="BD58" s="291" t="n">
        <v>0</v>
      </c>
      <c r="BE58" s="291" t="n">
        <v>0</v>
      </c>
      <c r="BF58" s="302"/>
      <c r="BG58" s="291"/>
      <c r="BH58" s="302"/>
      <c r="BI58" s="302"/>
      <c r="BJ58" s="302"/>
      <c r="BK58" s="302"/>
      <c r="BL58" s="302"/>
      <c r="BM58" s="302"/>
      <c r="BO58" s="309" t="s">
        <v>285</v>
      </c>
      <c r="BP58" s="293" t="s">
        <v>392</v>
      </c>
      <c r="BQ58" s="303" t="n">
        <v>1.099</v>
      </c>
      <c r="BR58" s="303" t="n">
        <v>1.06</v>
      </c>
      <c r="BS58" s="303" t="n">
        <v>1.058</v>
      </c>
      <c r="BT58" s="303" t="n">
        <v>1.056</v>
      </c>
      <c r="BU58" s="303" t="n">
        <v>1.056</v>
      </c>
      <c r="BV58" s="303" t="n">
        <v>1.063</v>
      </c>
      <c r="BW58" s="303" t="n">
        <v>1.061</v>
      </c>
      <c r="BX58" s="303" t="n">
        <v>1.069</v>
      </c>
      <c r="BY58" s="303" t="n">
        <v>1.067</v>
      </c>
      <c r="BZ58" s="303" t="n">
        <v>1.051</v>
      </c>
      <c r="CA58" s="303" t="n">
        <v>1.046</v>
      </c>
      <c r="CB58" s="303" t="n">
        <v>1.056</v>
      </c>
      <c r="CC58" s="303" t="n">
        <v>1.044</v>
      </c>
      <c r="CD58" s="303" t="n">
        <v>1.046</v>
      </c>
      <c r="CE58" s="303" t="n">
        <v>1.045</v>
      </c>
      <c r="CF58" s="303" t="n">
        <v>1.043</v>
      </c>
      <c r="CG58" s="303" t="n">
        <v>1.041</v>
      </c>
      <c r="CH58" s="303" t="n">
        <v>1.037</v>
      </c>
      <c r="CI58" s="303" t="n">
        <v>1.031</v>
      </c>
      <c r="CJ58" s="303" t="n">
        <v>1.031</v>
      </c>
      <c r="CK58" s="303" t="n">
        <v>1.031</v>
      </c>
      <c r="CL58" s="303" t="n">
        <v>1.034</v>
      </c>
      <c r="CM58" s="303" t="n">
        <v>1.034</v>
      </c>
      <c r="CN58" s="303" t="n">
        <v>1.042</v>
      </c>
      <c r="CO58" s="303" t="n">
        <v>1.042</v>
      </c>
      <c r="CP58" s="299" t="n">
        <f aca="false">CO58</f>
        <v>1.042</v>
      </c>
      <c r="CQ58" s="299" t="n">
        <f aca="false">CP58</f>
        <v>1.042</v>
      </c>
      <c r="CR58" s="299" t="n">
        <f aca="false">CQ58</f>
        <v>1.042</v>
      </c>
      <c r="CS58" s="299" t="n">
        <f aca="false">CR58</f>
        <v>1.042</v>
      </c>
      <c r="CT58" s="299" t="n">
        <f aca="false">CS58</f>
        <v>1.042</v>
      </c>
      <c r="CU58" s="299" t="n">
        <f aca="false">CT58</f>
        <v>1.042</v>
      </c>
      <c r="CV58" s="296"/>
      <c r="CW58" s="296"/>
      <c r="CX58" s="296"/>
      <c r="CY58" s="296"/>
      <c r="CZ58" s="296"/>
    </row>
    <row r="59" s="282" customFormat="true" ht="13.2" hidden="false" customHeight="false" outlineLevel="0" collapsed="false">
      <c r="A59" s="310" t="s">
        <v>393</v>
      </c>
      <c r="B59" s="311" t="n">
        <f aca="false">AI59*BQ59</f>
        <v>126513.51314</v>
      </c>
      <c r="C59" s="311" t="n">
        <f aca="false">AJ59*BR59</f>
        <v>115977.42364</v>
      </c>
      <c r="D59" s="311" t="n">
        <f aca="false">AK59*BS59</f>
        <v>121506.09598</v>
      </c>
      <c r="E59" s="311" t="n">
        <f aca="false">AL59*BT59</f>
        <v>122355.96179</v>
      </c>
      <c r="F59" s="311" t="n">
        <f aca="false">AM59*BU59</f>
        <v>114075.41832</v>
      </c>
      <c r="G59" s="311" t="n">
        <f aca="false">AN59*BV59</f>
        <v>113397.9722</v>
      </c>
      <c r="H59" s="311" t="n">
        <f aca="false">AO59*BW59</f>
        <v>112618.2495</v>
      </c>
      <c r="I59" s="311" t="n">
        <f aca="false">AP59*BX59</f>
        <v>106509.59862</v>
      </c>
      <c r="J59" s="311" t="n">
        <f aca="false">AQ59*BY59</f>
        <v>105724.7394</v>
      </c>
      <c r="K59" s="311" t="n">
        <f aca="false">AR59*BZ59</f>
        <v>100970.4973</v>
      </c>
      <c r="L59" s="311" t="n">
        <f aca="false">AS59*CA59</f>
        <v>91812.6</v>
      </c>
      <c r="M59" s="311" t="n">
        <f aca="false">AT59*CB59</f>
        <v>88628.61408</v>
      </c>
      <c r="N59" s="311" t="n">
        <f aca="false">AU59*CC59</f>
        <v>69618.318</v>
      </c>
      <c r="O59" s="311" t="n">
        <f aca="false">AV59*CD59</f>
        <v>69574.6856</v>
      </c>
      <c r="P59" s="311" t="n">
        <f aca="false">AW59*CE59</f>
        <v>61942.9411</v>
      </c>
      <c r="Q59" s="311" t="n">
        <f aca="false">AX59*CF59</f>
        <v>65476.89564</v>
      </c>
      <c r="R59" s="311" t="n">
        <f aca="false">AY59*CG59</f>
        <v>67863.36514</v>
      </c>
      <c r="S59" s="311" t="n">
        <f aca="false">AZ59*CH59</f>
        <v>64859.92284</v>
      </c>
      <c r="T59" s="311" t="n">
        <f aca="false">BA59*CI59</f>
        <v>62514.12741</v>
      </c>
      <c r="U59" s="311" t="n">
        <f aca="false">BB59*CJ59</f>
        <v>66902.87421</v>
      </c>
      <c r="V59" s="311" t="n">
        <f aca="false">BC59*CK59</f>
        <v>66201.64425</v>
      </c>
      <c r="W59" s="311" t="n">
        <f aca="false">BD59*CL59</f>
        <v>61601.61672</v>
      </c>
      <c r="X59" s="311" t="n">
        <f aca="false">BE59*CM59</f>
        <v>62911.80954</v>
      </c>
      <c r="Y59" s="311" t="n">
        <f aca="false">BF59*CN59</f>
        <v>56062.51515</v>
      </c>
      <c r="Z59" s="311" t="n">
        <f aca="false">BG59*CO59</f>
        <v>61027.51032</v>
      </c>
      <c r="AA59" s="311" t="n">
        <f aca="false">BH59*CP59</f>
        <v>0</v>
      </c>
      <c r="AB59" s="311" t="n">
        <f aca="false">BI59*CQ59</f>
        <v>0</v>
      </c>
      <c r="AC59" s="311" t="n">
        <f aca="false">BJ59*CR59</f>
        <v>0</v>
      </c>
      <c r="AD59" s="311" t="n">
        <f aca="false">BK59*CS59</f>
        <v>0</v>
      </c>
      <c r="AE59" s="311" t="n">
        <f aca="false">BL59*CT59</f>
        <v>0</v>
      </c>
      <c r="AF59" s="311" t="n">
        <f aca="false">BM59*CU59</f>
        <v>0</v>
      </c>
      <c r="AH59" s="310" t="s">
        <v>393</v>
      </c>
      <c r="AI59" s="312" t="n">
        <v>122806</v>
      </c>
      <c r="AJ59" s="312" t="n">
        <v>112606</v>
      </c>
      <c r="AK59" s="312" t="n">
        <v>117919</v>
      </c>
      <c r="AL59" s="312" t="n">
        <v>118999</v>
      </c>
      <c r="AM59" s="312" t="n">
        <v>110826</v>
      </c>
      <c r="AN59" s="312" t="n">
        <v>110290</v>
      </c>
      <c r="AO59" s="312" t="n">
        <v>109455</v>
      </c>
      <c r="AP59" s="312" t="n">
        <v>103153</v>
      </c>
      <c r="AQ59" s="312" t="n">
        <v>102189</v>
      </c>
      <c r="AR59" s="312" t="n">
        <v>98249</v>
      </c>
      <c r="AS59" s="312" t="n">
        <v>90000</v>
      </c>
      <c r="AT59" s="312" t="n">
        <v>86312</v>
      </c>
      <c r="AU59" s="312" t="n">
        <v>67980</v>
      </c>
      <c r="AV59" s="312" t="n">
        <v>67706</v>
      </c>
      <c r="AW59" s="312" t="n">
        <v>60365</v>
      </c>
      <c r="AX59" s="312" t="n">
        <v>63691</v>
      </c>
      <c r="AY59" s="312" t="n">
        <v>66058</v>
      </c>
      <c r="AZ59" s="312" t="n">
        <v>63132</v>
      </c>
      <c r="BA59" s="312" t="n">
        <v>60889</v>
      </c>
      <c r="BB59" s="312" t="n">
        <v>65259</v>
      </c>
      <c r="BC59" s="312" t="n">
        <v>64575</v>
      </c>
      <c r="BD59" s="312" t="n">
        <v>60088</v>
      </c>
      <c r="BE59" s="312" t="n">
        <v>61366</v>
      </c>
      <c r="BF59" s="313" t="n">
        <v>54685</v>
      </c>
      <c r="BG59" s="312" t="n">
        <v>59528</v>
      </c>
      <c r="BH59" s="313"/>
      <c r="BI59" s="313"/>
      <c r="BJ59" s="313"/>
      <c r="BK59" s="313"/>
      <c r="BL59" s="313"/>
      <c r="BM59" s="313"/>
      <c r="BN59" s="280"/>
      <c r="BO59" s="310" t="s">
        <v>393</v>
      </c>
      <c r="BP59" s="287" t="s">
        <v>392</v>
      </c>
      <c r="BQ59" s="314" t="n">
        <v>1.03019</v>
      </c>
      <c r="BR59" s="314" t="n">
        <v>1.02994</v>
      </c>
      <c r="BS59" s="314" t="n">
        <v>1.03042</v>
      </c>
      <c r="BT59" s="314" t="n">
        <v>1.02821</v>
      </c>
      <c r="BU59" s="314" t="n">
        <v>1.02932</v>
      </c>
      <c r="BV59" s="314" t="n">
        <v>1.02818</v>
      </c>
      <c r="BW59" s="314" t="n">
        <v>1.0289</v>
      </c>
      <c r="BX59" s="314" t="n">
        <v>1.03254</v>
      </c>
      <c r="BY59" s="314" t="n">
        <v>1.0346</v>
      </c>
      <c r="BZ59" s="314" t="n">
        <v>1.0277</v>
      </c>
      <c r="CA59" s="314" t="n">
        <v>1.02014</v>
      </c>
      <c r="CB59" s="314" t="n">
        <v>1.02684</v>
      </c>
      <c r="CC59" s="314" t="n">
        <v>1.0241</v>
      </c>
      <c r="CD59" s="314" t="n">
        <v>1.0276</v>
      </c>
      <c r="CE59" s="314" t="n">
        <v>1.02614</v>
      </c>
      <c r="CF59" s="314" t="n">
        <v>1.02804</v>
      </c>
      <c r="CG59" s="314" t="n">
        <v>1.02733</v>
      </c>
      <c r="CH59" s="314" t="n">
        <v>1.02737</v>
      </c>
      <c r="CI59" s="314" t="n">
        <v>1.02669</v>
      </c>
      <c r="CJ59" s="314" t="n">
        <v>1.02519</v>
      </c>
      <c r="CK59" s="314" t="n">
        <v>1.02519</v>
      </c>
      <c r="CL59" s="314" t="n">
        <v>1.02519</v>
      </c>
      <c r="CM59" s="314" t="n">
        <v>1.02519</v>
      </c>
      <c r="CN59" s="314" t="n">
        <v>1.02519</v>
      </c>
      <c r="CO59" s="314" t="n">
        <v>1.02519</v>
      </c>
      <c r="CP59" s="315" t="n">
        <f aca="false">CO59</f>
        <v>1.02519</v>
      </c>
      <c r="CQ59" s="315" t="n">
        <f aca="false">CP59</f>
        <v>1.02519</v>
      </c>
      <c r="CR59" s="315" t="n">
        <f aca="false">CQ59</f>
        <v>1.02519</v>
      </c>
      <c r="CS59" s="315" t="n">
        <f aca="false">CR59</f>
        <v>1.02519</v>
      </c>
      <c r="CT59" s="315" t="n">
        <f aca="false">CS59</f>
        <v>1.02519</v>
      </c>
      <c r="CU59" s="315" t="n">
        <f aca="false">CT59</f>
        <v>1.02519</v>
      </c>
      <c r="CV59" s="316"/>
      <c r="CW59" s="316"/>
      <c r="CX59" s="316"/>
      <c r="CY59" s="316"/>
      <c r="CZ59" s="316"/>
    </row>
    <row r="60" customFormat="false" ht="13.2" hidden="false" customHeight="false" outlineLevel="0" collapsed="false">
      <c r="A60" s="317" t="s">
        <v>394</v>
      </c>
      <c r="AG60" s="318"/>
      <c r="AH60" s="319" t="s">
        <v>394</v>
      </c>
      <c r="AI60" s="279"/>
      <c r="AJ60" s="279"/>
      <c r="AK60" s="279"/>
      <c r="AL60" s="279"/>
      <c r="AM60" s="279"/>
      <c r="AN60" s="279"/>
      <c r="AO60" s="279"/>
      <c r="AP60" s="279"/>
      <c r="AQ60" s="279"/>
      <c r="AR60" s="279"/>
      <c r="AS60" s="279"/>
      <c r="AT60" s="279"/>
      <c r="AU60" s="279"/>
      <c r="AV60" s="279"/>
      <c r="AW60" s="279"/>
      <c r="AX60" s="279"/>
      <c r="AY60" s="279"/>
      <c r="AZ60" s="279"/>
      <c r="BA60" s="279"/>
      <c r="BB60" s="279"/>
      <c r="BC60" s="279"/>
      <c r="BD60" s="279"/>
      <c r="BE60" s="279"/>
      <c r="BF60" s="279"/>
      <c r="BG60" s="279"/>
      <c r="BH60" s="279"/>
      <c r="BI60" s="279"/>
      <c r="BJ60" s="279"/>
      <c r="BK60" s="279"/>
      <c r="BL60" s="279"/>
      <c r="BM60" s="279"/>
      <c r="BQ60" s="320"/>
      <c r="BR60" s="321"/>
      <c r="BS60" s="321"/>
      <c r="BT60" s="320"/>
      <c r="BU60" s="321"/>
      <c r="BV60" s="321"/>
      <c r="BW60" s="320"/>
      <c r="BX60" s="321"/>
      <c r="BY60" s="321"/>
      <c r="BZ60" s="320"/>
      <c r="CA60" s="321"/>
      <c r="CB60" s="321"/>
      <c r="CC60" s="320"/>
      <c r="CD60" s="321"/>
      <c r="CE60" s="321"/>
      <c r="CF60" s="320"/>
      <c r="CG60" s="321"/>
      <c r="CH60" s="321"/>
      <c r="CI60" s="320"/>
      <c r="CJ60" s="321"/>
      <c r="CV60" s="322"/>
      <c r="CW60" s="322"/>
      <c r="CX60" s="322"/>
      <c r="CY60" s="322"/>
      <c r="CZ60" s="322"/>
    </row>
    <row r="61" customFormat="false" ht="13.2" hidden="false" customHeight="false" outlineLevel="0" collapsed="false">
      <c r="CV61" s="322"/>
      <c r="CW61" s="322"/>
      <c r="CX61" s="322"/>
      <c r="CY61" s="322"/>
      <c r="CZ61" s="3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7"/>
  <sheetViews>
    <sheetView showFormulas="false" showGridLines="false" showRowColHeaders="true" showZeros="true" rightToLeft="false" tabSelected="false" showOutlineSymbols="true" defaultGridColor="true" view="normal" topLeftCell="P1" colorId="64" zoomScale="100" zoomScaleNormal="100" zoomScalePageLayoutView="100" workbookViewId="0">
      <pane xSplit="0" ySplit="5" topLeftCell="A37" activePane="bottomLeft" state="frozen"/>
      <selection pane="topLeft" activeCell="P1" activeCellId="0" sqref="P1"/>
      <selection pane="bottomLeft" activeCell="AA40" activeCellId="0" sqref="AA40"/>
    </sheetView>
  </sheetViews>
  <sheetFormatPr defaultColWidth="9.28515625" defaultRowHeight="10.2" zeroHeight="false" outlineLevelRow="0" outlineLevelCol="0"/>
  <cols>
    <col collapsed="false" customWidth="true" hidden="true" outlineLevel="0" max="1" min="1" style="52" width="9.99"/>
    <col collapsed="false" customWidth="true" hidden="false" outlineLevel="0" max="2" min="2" style="0" width="43.84"/>
    <col collapsed="false" customWidth="true" hidden="false" outlineLevel="0" max="27" min="3" style="0" width="12.7"/>
    <col collapsed="false" customWidth="true" hidden="false" outlineLevel="0" max="33" min="28" style="0" width="9.84"/>
  </cols>
  <sheetData>
    <row r="1" customFormat="false" ht="16.8" hidden="false" customHeight="false" outlineLevel="0" collapsed="false">
      <c r="B1" s="53" t="str">
        <f aca="false">"Default Energy Consumption in "&amp;StateName&amp;", billion btu (Bbtu)"</f>
        <v>Default Energy Consumption in Select a State . . ., billion btu (Bbtu)</v>
      </c>
      <c r="N1" s="54" t="s">
        <v>49</v>
      </c>
    </row>
    <row r="2" customFormat="false" ht="12" hidden="false" customHeight="false" outlineLevel="0" collapsed="false">
      <c r="B2" s="55"/>
    </row>
    <row r="3" customFormat="false" ht="66" hidden="false" customHeight="true" outlineLevel="0" collapsed="false">
      <c r="B3" s="55"/>
    </row>
    <row r="4" customFormat="false" ht="42" hidden="false" customHeight="true" outlineLevel="0" collapsed="false"/>
    <row r="5" customFormat="false" ht="13.8" hidden="false" customHeight="false" outlineLevel="0" collapsed="false">
      <c r="B5" s="56" t="s">
        <v>50</v>
      </c>
      <c r="C5" s="56" t="n">
        <v>1990</v>
      </c>
      <c r="D5" s="56" t="n">
        <v>1991</v>
      </c>
      <c r="E5" s="56" t="n">
        <v>1992</v>
      </c>
      <c r="F5" s="56" t="n">
        <v>1993</v>
      </c>
      <c r="G5" s="56" t="n">
        <v>1994</v>
      </c>
      <c r="H5" s="56" t="n">
        <v>1995</v>
      </c>
      <c r="I5" s="56" t="n">
        <v>1996</v>
      </c>
      <c r="J5" s="56" t="n">
        <v>1997</v>
      </c>
      <c r="K5" s="56" t="n">
        <v>1998</v>
      </c>
      <c r="L5" s="56" t="n">
        <v>1999</v>
      </c>
      <c r="M5" s="56" t="n">
        <v>2000</v>
      </c>
      <c r="N5" s="56" t="n">
        <v>2001</v>
      </c>
      <c r="O5" s="56" t="n">
        <v>2002</v>
      </c>
      <c r="P5" s="56" t="n">
        <v>2003</v>
      </c>
      <c r="Q5" s="56" t="n">
        <v>2004</v>
      </c>
      <c r="R5" s="56" t="n">
        <v>2005</v>
      </c>
      <c r="S5" s="56" t="n">
        <v>2006</v>
      </c>
      <c r="T5" s="56" t="n">
        <v>2007</v>
      </c>
      <c r="U5" s="56" t="n">
        <v>2008</v>
      </c>
      <c r="V5" s="56" t="n">
        <v>2009</v>
      </c>
      <c r="W5" s="56" t="n">
        <v>2010</v>
      </c>
      <c r="X5" s="56" t="n">
        <v>2011</v>
      </c>
      <c r="Y5" s="56" t="n">
        <v>2012</v>
      </c>
      <c r="Z5" s="56" t="n">
        <v>2013</v>
      </c>
      <c r="AA5" s="56" t="n">
        <v>2014</v>
      </c>
      <c r="AB5" s="56" t="n">
        <v>2015</v>
      </c>
      <c r="AC5" s="56" t="n">
        <v>2016</v>
      </c>
      <c r="AD5" s="56" t="n">
        <v>2017</v>
      </c>
      <c r="AE5" s="56" t="n">
        <v>2018</v>
      </c>
      <c r="AF5" s="56" t="n">
        <v>2019</v>
      </c>
      <c r="AG5" s="56" t="n">
        <v>2020</v>
      </c>
    </row>
    <row r="6" customFormat="false" ht="12" hidden="false" customHeight="false" outlineLevel="0" collapsed="false">
      <c r="A6" s="52" t="str">
        <f aca="false">StateID&amp;" "&amp;B6</f>
        <v>xx Commercial Coal</v>
      </c>
      <c r="B6" s="55" t="s">
        <v>51</v>
      </c>
      <c r="C6" s="57" t="e">
        <f aca="false">VLOOKUP(StateID&amp;" "&amp;$B6,ConsumeBlock,C$5-1988,FALSE())</f>
        <v>#N/A</v>
      </c>
      <c r="D6" s="57" t="e">
        <f aca="false">VLOOKUP(StateID&amp;" "&amp;$B6,ConsumeBlock,D$5-1988,FALSE())</f>
        <v>#N/A</v>
      </c>
      <c r="E6" s="57" t="e">
        <f aca="false">VLOOKUP(StateID&amp;" "&amp;$B6,ConsumeBlock,E$5-1988,FALSE())</f>
        <v>#N/A</v>
      </c>
      <c r="F6" s="57" t="e">
        <f aca="false">VLOOKUP(StateID&amp;" "&amp;$B6,ConsumeBlock,F$5-1988,FALSE())</f>
        <v>#N/A</v>
      </c>
      <c r="G6" s="57" t="e">
        <f aca="false">VLOOKUP(StateID&amp;" "&amp;$B6,ConsumeBlock,G$5-1988,FALSE())</f>
        <v>#N/A</v>
      </c>
      <c r="H6" s="57" t="e">
        <f aca="false">VLOOKUP(StateID&amp;" "&amp;$B6,ConsumeBlock,H$5-1988,FALSE())</f>
        <v>#N/A</v>
      </c>
      <c r="I6" s="57" t="e">
        <f aca="false">VLOOKUP(StateID&amp;" "&amp;$B6,ConsumeBlock,I$5-1988,FALSE())</f>
        <v>#N/A</v>
      </c>
      <c r="J6" s="57" t="e">
        <f aca="false">VLOOKUP(StateID&amp;" "&amp;$B6,ConsumeBlock,J$5-1988,FALSE())</f>
        <v>#N/A</v>
      </c>
      <c r="K6" s="57" t="e">
        <f aca="false">VLOOKUP(StateID&amp;" "&amp;$B6,ConsumeBlock,K$5-1988,FALSE())</f>
        <v>#N/A</v>
      </c>
      <c r="L6" s="57" t="e">
        <f aca="false">VLOOKUP(StateID&amp;" "&amp;$B6,ConsumeBlock,L$5-1988,FALSE())</f>
        <v>#N/A</v>
      </c>
      <c r="M6" s="57" t="e">
        <f aca="false">VLOOKUP(StateID&amp;" "&amp;$B6,ConsumeBlock,M$5-1988,FALSE())</f>
        <v>#N/A</v>
      </c>
      <c r="N6" s="57" t="e">
        <f aca="false">VLOOKUP(StateID&amp;" "&amp;$B6,ConsumeBlock,N$5-1988,FALSE())</f>
        <v>#N/A</v>
      </c>
      <c r="O6" s="57" t="e">
        <f aca="false">VLOOKUP(StateID&amp;" "&amp;$B6,ConsumeBlock,O$5-1988,FALSE())</f>
        <v>#N/A</v>
      </c>
      <c r="P6" s="57" t="e">
        <f aca="false">VLOOKUP(StateID&amp;" "&amp;$B6,ConsumeBlock,P$5-1988,FALSE())</f>
        <v>#N/A</v>
      </c>
      <c r="Q6" s="57" t="e">
        <f aca="false">VLOOKUP(StateID&amp;" "&amp;$B6,ConsumeBlock,Q$5-1988,FALSE())</f>
        <v>#N/A</v>
      </c>
      <c r="R6" s="57" t="e">
        <f aca="false">VLOOKUP(StateID&amp;" "&amp;$B6,ConsumeBlock,R$5-1988,FALSE())</f>
        <v>#N/A</v>
      </c>
      <c r="S6" s="57" t="e">
        <f aca="false">VLOOKUP(StateID&amp;" "&amp;$B6,ConsumeBlock,S$5-1988,FALSE())</f>
        <v>#N/A</v>
      </c>
      <c r="T6" s="57" t="e">
        <f aca="false">VLOOKUP(StateID&amp;" "&amp;$B6,ConsumeBlock,T$5-1988,FALSE())</f>
        <v>#N/A</v>
      </c>
      <c r="U6" s="57" t="e">
        <f aca="false">VLOOKUP(StateID&amp;" "&amp;$B6,ConsumeBlock,U$5-1988,FALSE())</f>
        <v>#N/A</v>
      </c>
      <c r="V6" s="57" t="e">
        <f aca="false">VLOOKUP(StateID&amp;" "&amp;$B6,ConsumeBlock,V$5-1988,FALSE())</f>
        <v>#N/A</v>
      </c>
      <c r="W6" s="57" t="e">
        <f aca="false">VLOOKUP(StateID&amp;" "&amp;$B6,ConsumeBlock,W$5-1988,FALSE())</f>
        <v>#N/A</v>
      </c>
      <c r="X6" s="57" t="e">
        <f aca="false">VLOOKUP(StateID&amp;" "&amp;$B6,ConsumeBlock,X$5-1988,FALSE())</f>
        <v>#N/A</v>
      </c>
      <c r="Y6" s="57" t="e">
        <f aca="false">VLOOKUP(StateID&amp;" "&amp;$B6,ConsumeBlock,Y$5-1988,FALSE())</f>
        <v>#N/A</v>
      </c>
      <c r="Z6" s="57" t="e">
        <f aca="false">VLOOKUP(StateID&amp;" "&amp;$B6,ConsumeBlock,Z$5-1988,FALSE())</f>
        <v>#N/A</v>
      </c>
      <c r="AA6" s="57" t="e">
        <f aca="false">VLOOKUP(StateID&amp;" "&amp;$B6,ConsumeBlock,AA$5-1988,FALSE())</f>
        <v>#N/A</v>
      </c>
      <c r="AB6" s="57" t="e">
        <f aca="false">VLOOKUP(StateID&amp;" "&amp;$B6,ConsumeBlock,AB$5-1988,FALSE())</f>
        <v>#N/A</v>
      </c>
      <c r="AC6" s="57" t="e">
        <f aca="false">VLOOKUP(StateID&amp;" "&amp;$B6,ConsumeBlock,AC$5-1988,FALSE())</f>
        <v>#N/A</v>
      </c>
      <c r="AD6" s="57" t="e">
        <f aca="false">VLOOKUP(StateID&amp;" "&amp;$B6,ConsumeBlock,AD$5-1988,FALSE())</f>
        <v>#N/A</v>
      </c>
      <c r="AE6" s="57" t="e">
        <f aca="false">VLOOKUP(StateID&amp;" "&amp;$B6,ConsumeBlock,AE$5-1988,FALSE())</f>
        <v>#N/A</v>
      </c>
      <c r="AF6" s="57" t="e">
        <f aca="false">VLOOKUP(StateID&amp;" "&amp;$B6,ConsumeBlock,AF$5-1988,FALSE())</f>
        <v>#N/A</v>
      </c>
      <c r="AG6" s="57" t="e">
        <f aca="false">VLOOKUP(StateID&amp;" "&amp;$B6,ConsumeBlock,AG$5-1988,FALSE())</f>
        <v>#N/A</v>
      </c>
    </row>
    <row r="7" customFormat="false" ht="12" hidden="false" customHeight="false" outlineLevel="0" collapsed="false">
      <c r="A7" s="52" t="str">
        <f aca="false">StateID&amp;" "&amp;B7</f>
        <v>xx Commercial Distillate Fuel</v>
      </c>
      <c r="B7" s="55" t="s">
        <v>52</v>
      </c>
      <c r="C7" s="57" t="e">
        <f aca="false">VLOOKUP(StateID&amp;" "&amp;$B7,ConsumeBlock,C$5-1988,FALSE())</f>
        <v>#N/A</v>
      </c>
      <c r="D7" s="57" t="e">
        <f aca="false">VLOOKUP(StateID&amp;" "&amp;$B7,ConsumeBlock,D$5-1988,FALSE())</f>
        <v>#N/A</v>
      </c>
      <c r="E7" s="57" t="e">
        <f aca="false">VLOOKUP(StateID&amp;" "&amp;$B7,ConsumeBlock,E$5-1988,FALSE())</f>
        <v>#N/A</v>
      </c>
      <c r="F7" s="57" t="e">
        <f aca="false">VLOOKUP(StateID&amp;" "&amp;$B7,ConsumeBlock,F$5-1988,FALSE())</f>
        <v>#N/A</v>
      </c>
      <c r="G7" s="57" t="e">
        <f aca="false">VLOOKUP(StateID&amp;" "&amp;$B7,ConsumeBlock,G$5-1988,FALSE())</f>
        <v>#N/A</v>
      </c>
      <c r="H7" s="57" t="e">
        <f aca="false">VLOOKUP(StateID&amp;" "&amp;$B7,ConsumeBlock,H$5-1988,FALSE())</f>
        <v>#N/A</v>
      </c>
      <c r="I7" s="57" t="e">
        <f aca="false">VLOOKUP(StateID&amp;" "&amp;$B7,ConsumeBlock,I$5-1988,FALSE())</f>
        <v>#N/A</v>
      </c>
      <c r="J7" s="57" t="e">
        <f aca="false">VLOOKUP(StateID&amp;" "&amp;$B7,ConsumeBlock,J$5-1988,FALSE())</f>
        <v>#N/A</v>
      </c>
      <c r="K7" s="57" t="e">
        <f aca="false">VLOOKUP(StateID&amp;" "&amp;$B7,ConsumeBlock,K$5-1988,FALSE())</f>
        <v>#N/A</v>
      </c>
      <c r="L7" s="57" t="e">
        <f aca="false">VLOOKUP(StateID&amp;" "&amp;$B7,ConsumeBlock,L$5-1988,FALSE())</f>
        <v>#N/A</v>
      </c>
      <c r="M7" s="57" t="e">
        <f aca="false">VLOOKUP(StateID&amp;" "&amp;$B7,ConsumeBlock,M$5-1988,FALSE())</f>
        <v>#N/A</v>
      </c>
      <c r="N7" s="57" t="e">
        <f aca="false">VLOOKUP(StateID&amp;" "&amp;$B7,ConsumeBlock,N$5-1988,FALSE())</f>
        <v>#N/A</v>
      </c>
      <c r="O7" s="57" t="e">
        <f aca="false">VLOOKUP(StateID&amp;" "&amp;$B7,ConsumeBlock,O$5-1988,FALSE())</f>
        <v>#N/A</v>
      </c>
      <c r="P7" s="57" t="e">
        <f aca="false">VLOOKUP(StateID&amp;" "&amp;$B7,ConsumeBlock,P$5-1988,FALSE())</f>
        <v>#N/A</v>
      </c>
      <c r="Q7" s="57" t="e">
        <f aca="false">VLOOKUP(StateID&amp;" "&amp;$B7,ConsumeBlock,Q$5-1988,FALSE())</f>
        <v>#N/A</v>
      </c>
      <c r="R7" s="57" t="e">
        <f aca="false">VLOOKUP(StateID&amp;" "&amp;$B7,ConsumeBlock,R$5-1988,FALSE())</f>
        <v>#N/A</v>
      </c>
      <c r="S7" s="57" t="e">
        <f aca="false">VLOOKUP(StateID&amp;" "&amp;$B7,ConsumeBlock,S$5-1988,FALSE())</f>
        <v>#N/A</v>
      </c>
      <c r="T7" s="57" t="e">
        <f aca="false">VLOOKUP(StateID&amp;" "&amp;$B7,ConsumeBlock,T$5-1988,FALSE())</f>
        <v>#N/A</v>
      </c>
      <c r="U7" s="57" t="e">
        <f aca="false">VLOOKUP(StateID&amp;" "&amp;$B7,ConsumeBlock,U$5-1988,FALSE())</f>
        <v>#N/A</v>
      </c>
      <c r="V7" s="57" t="e">
        <f aca="false">VLOOKUP(StateID&amp;" "&amp;$B7,ConsumeBlock,V$5-1988,FALSE())</f>
        <v>#N/A</v>
      </c>
      <c r="W7" s="57" t="e">
        <f aca="false">VLOOKUP(StateID&amp;" "&amp;$B7,ConsumeBlock,W$5-1988,FALSE())</f>
        <v>#N/A</v>
      </c>
      <c r="X7" s="57" t="e">
        <f aca="false">VLOOKUP(StateID&amp;" "&amp;$B7,ConsumeBlock,X$5-1988,FALSE())</f>
        <v>#N/A</v>
      </c>
      <c r="Y7" s="57" t="e">
        <f aca="false">VLOOKUP(StateID&amp;" "&amp;$B7,ConsumeBlock,Y$5-1988,FALSE())</f>
        <v>#N/A</v>
      </c>
      <c r="Z7" s="57" t="e">
        <f aca="false">VLOOKUP(StateID&amp;" "&amp;$B7,ConsumeBlock,Z$5-1988,FALSE())</f>
        <v>#N/A</v>
      </c>
      <c r="AA7" s="57" t="e">
        <f aca="false">VLOOKUP(StateID&amp;" "&amp;$B7,ConsumeBlock,AA$5-1988,FALSE())</f>
        <v>#N/A</v>
      </c>
      <c r="AB7" s="57" t="e">
        <f aca="false">VLOOKUP(StateID&amp;" "&amp;$B7,ConsumeBlock,AB$5-1988,FALSE())</f>
        <v>#N/A</v>
      </c>
      <c r="AC7" s="57" t="e">
        <f aca="false">VLOOKUP(StateID&amp;" "&amp;$B7,ConsumeBlock,AC$5-1988,FALSE())</f>
        <v>#N/A</v>
      </c>
      <c r="AD7" s="57" t="e">
        <f aca="false">VLOOKUP(StateID&amp;" "&amp;$B7,ConsumeBlock,AD$5-1988,FALSE())</f>
        <v>#N/A</v>
      </c>
      <c r="AE7" s="57" t="e">
        <f aca="false">VLOOKUP(StateID&amp;" "&amp;$B7,ConsumeBlock,AE$5-1988,FALSE())</f>
        <v>#N/A</v>
      </c>
      <c r="AF7" s="57" t="e">
        <f aca="false">VLOOKUP(StateID&amp;" "&amp;$B7,ConsumeBlock,AF$5-1988,FALSE())</f>
        <v>#N/A</v>
      </c>
      <c r="AG7" s="57" t="e">
        <f aca="false">VLOOKUP(StateID&amp;" "&amp;$B7,ConsumeBlock,AG$5-1988,FALSE())</f>
        <v>#N/A</v>
      </c>
    </row>
    <row r="8" customFormat="false" ht="12" hidden="false" customHeight="false" outlineLevel="0" collapsed="false">
      <c r="A8" s="52" t="str">
        <f aca="false">StateID&amp;" "&amp;B8</f>
        <v>xx Commercial Kerosene</v>
      </c>
      <c r="B8" s="55" t="s">
        <v>53</v>
      </c>
      <c r="C8" s="57" t="e">
        <f aca="false">VLOOKUP(StateID&amp;" "&amp;$B8,ConsumeBlock,C$5-1988,FALSE())</f>
        <v>#N/A</v>
      </c>
      <c r="D8" s="57" t="e">
        <f aca="false">VLOOKUP(StateID&amp;" "&amp;$B8,ConsumeBlock,D$5-1988,FALSE())</f>
        <v>#N/A</v>
      </c>
      <c r="E8" s="57" t="e">
        <f aca="false">VLOOKUP(StateID&amp;" "&amp;$B8,ConsumeBlock,E$5-1988,FALSE())</f>
        <v>#N/A</v>
      </c>
      <c r="F8" s="57" t="e">
        <f aca="false">VLOOKUP(StateID&amp;" "&amp;$B8,ConsumeBlock,F$5-1988,FALSE())</f>
        <v>#N/A</v>
      </c>
      <c r="G8" s="57" t="e">
        <f aca="false">VLOOKUP(StateID&amp;" "&amp;$B8,ConsumeBlock,G$5-1988,FALSE())</f>
        <v>#N/A</v>
      </c>
      <c r="H8" s="57" t="e">
        <f aca="false">VLOOKUP(StateID&amp;" "&amp;$B8,ConsumeBlock,H$5-1988,FALSE())</f>
        <v>#N/A</v>
      </c>
      <c r="I8" s="57" t="e">
        <f aca="false">VLOOKUP(StateID&amp;" "&amp;$B8,ConsumeBlock,I$5-1988,FALSE())</f>
        <v>#N/A</v>
      </c>
      <c r="J8" s="57" t="e">
        <f aca="false">VLOOKUP(StateID&amp;" "&amp;$B8,ConsumeBlock,J$5-1988,FALSE())</f>
        <v>#N/A</v>
      </c>
      <c r="K8" s="57" t="e">
        <f aca="false">VLOOKUP(StateID&amp;" "&amp;$B8,ConsumeBlock,K$5-1988,FALSE())</f>
        <v>#N/A</v>
      </c>
      <c r="L8" s="57" t="e">
        <f aca="false">VLOOKUP(StateID&amp;" "&amp;$B8,ConsumeBlock,L$5-1988,FALSE())</f>
        <v>#N/A</v>
      </c>
      <c r="M8" s="57" t="e">
        <f aca="false">VLOOKUP(StateID&amp;" "&amp;$B8,ConsumeBlock,M$5-1988,FALSE())</f>
        <v>#N/A</v>
      </c>
      <c r="N8" s="57" t="e">
        <f aca="false">VLOOKUP(StateID&amp;" "&amp;$B8,ConsumeBlock,N$5-1988,FALSE())</f>
        <v>#N/A</v>
      </c>
      <c r="O8" s="57" t="e">
        <f aca="false">VLOOKUP(StateID&amp;" "&amp;$B8,ConsumeBlock,O$5-1988,FALSE())</f>
        <v>#N/A</v>
      </c>
      <c r="P8" s="57" t="e">
        <f aca="false">VLOOKUP(StateID&amp;" "&amp;$B8,ConsumeBlock,P$5-1988,FALSE())</f>
        <v>#N/A</v>
      </c>
      <c r="Q8" s="57" t="e">
        <f aca="false">VLOOKUP(StateID&amp;" "&amp;$B8,ConsumeBlock,Q$5-1988,FALSE())</f>
        <v>#N/A</v>
      </c>
      <c r="R8" s="57" t="e">
        <f aca="false">VLOOKUP(StateID&amp;" "&amp;$B8,ConsumeBlock,R$5-1988,FALSE())</f>
        <v>#N/A</v>
      </c>
      <c r="S8" s="57" t="e">
        <f aca="false">VLOOKUP(StateID&amp;" "&amp;$B8,ConsumeBlock,S$5-1988,FALSE())</f>
        <v>#N/A</v>
      </c>
      <c r="T8" s="57" t="e">
        <f aca="false">VLOOKUP(StateID&amp;" "&amp;$B8,ConsumeBlock,T$5-1988,FALSE())</f>
        <v>#N/A</v>
      </c>
      <c r="U8" s="57" t="e">
        <f aca="false">VLOOKUP(StateID&amp;" "&amp;$B8,ConsumeBlock,U$5-1988,FALSE())</f>
        <v>#N/A</v>
      </c>
      <c r="V8" s="57" t="e">
        <f aca="false">VLOOKUP(StateID&amp;" "&amp;$B8,ConsumeBlock,V$5-1988,FALSE())</f>
        <v>#N/A</v>
      </c>
      <c r="W8" s="57" t="e">
        <f aca="false">VLOOKUP(StateID&amp;" "&amp;$B8,ConsumeBlock,W$5-1988,FALSE())</f>
        <v>#N/A</v>
      </c>
      <c r="X8" s="57" t="e">
        <f aca="false">VLOOKUP(StateID&amp;" "&amp;$B8,ConsumeBlock,X$5-1988,FALSE())</f>
        <v>#N/A</v>
      </c>
      <c r="Y8" s="57" t="e">
        <f aca="false">VLOOKUP(StateID&amp;" "&amp;$B8,ConsumeBlock,Y$5-1988,FALSE())</f>
        <v>#N/A</v>
      </c>
      <c r="Z8" s="57" t="e">
        <f aca="false">VLOOKUP(StateID&amp;" "&amp;$B8,ConsumeBlock,Z$5-1988,FALSE())</f>
        <v>#N/A</v>
      </c>
      <c r="AA8" s="57" t="e">
        <f aca="false">VLOOKUP(StateID&amp;" "&amp;$B8,ConsumeBlock,AA$5-1988,FALSE())</f>
        <v>#N/A</v>
      </c>
      <c r="AB8" s="57" t="e">
        <f aca="false">VLOOKUP(StateID&amp;" "&amp;$B8,ConsumeBlock,AB$5-1988,FALSE())</f>
        <v>#N/A</v>
      </c>
      <c r="AC8" s="57" t="e">
        <f aca="false">VLOOKUP(StateID&amp;" "&amp;$B8,ConsumeBlock,AC$5-1988,FALSE())</f>
        <v>#N/A</v>
      </c>
      <c r="AD8" s="57" t="e">
        <f aca="false">VLOOKUP(StateID&amp;" "&amp;$B8,ConsumeBlock,AD$5-1988,FALSE())</f>
        <v>#N/A</v>
      </c>
      <c r="AE8" s="57" t="e">
        <f aca="false">VLOOKUP(StateID&amp;" "&amp;$B8,ConsumeBlock,AE$5-1988,FALSE())</f>
        <v>#N/A</v>
      </c>
      <c r="AF8" s="57" t="e">
        <f aca="false">VLOOKUP(StateID&amp;" "&amp;$B8,ConsumeBlock,AF$5-1988,FALSE())</f>
        <v>#N/A</v>
      </c>
      <c r="AG8" s="57" t="e">
        <f aca="false">VLOOKUP(StateID&amp;" "&amp;$B8,ConsumeBlock,AG$5-1988,FALSE())</f>
        <v>#N/A</v>
      </c>
    </row>
    <row r="9" customFormat="false" ht="12" hidden="false" customHeight="false" outlineLevel="0" collapsed="false">
      <c r="A9" s="52" t="str">
        <f aca="false">StateID&amp;" "&amp;B9</f>
        <v>xx Commercial LPG</v>
      </c>
      <c r="B9" s="55" t="s">
        <v>54</v>
      </c>
      <c r="C9" s="57" t="e">
        <f aca="false">VLOOKUP(StateID&amp;" "&amp;$B9,ConsumeBlock,C$5-1988,FALSE())</f>
        <v>#N/A</v>
      </c>
      <c r="D9" s="57" t="e">
        <f aca="false">VLOOKUP(StateID&amp;" "&amp;$B9,ConsumeBlock,D$5-1988,FALSE())</f>
        <v>#N/A</v>
      </c>
      <c r="E9" s="57" t="e">
        <f aca="false">VLOOKUP(StateID&amp;" "&amp;$B9,ConsumeBlock,E$5-1988,FALSE())</f>
        <v>#N/A</v>
      </c>
      <c r="F9" s="57" t="e">
        <f aca="false">VLOOKUP(StateID&amp;" "&amp;$B9,ConsumeBlock,F$5-1988,FALSE())</f>
        <v>#N/A</v>
      </c>
      <c r="G9" s="57" t="e">
        <f aca="false">VLOOKUP(StateID&amp;" "&amp;$B9,ConsumeBlock,G$5-1988,FALSE())</f>
        <v>#N/A</v>
      </c>
      <c r="H9" s="57" t="e">
        <f aca="false">VLOOKUP(StateID&amp;" "&amp;$B9,ConsumeBlock,H$5-1988,FALSE())</f>
        <v>#N/A</v>
      </c>
      <c r="I9" s="57" t="e">
        <f aca="false">VLOOKUP(StateID&amp;" "&amp;$B9,ConsumeBlock,I$5-1988,FALSE())</f>
        <v>#N/A</v>
      </c>
      <c r="J9" s="57" t="e">
        <f aca="false">VLOOKUP(StateID&amp;" "&amp;$B9,ConsumeBlock,J$5-1988,FALSE())</f>
        <v>#N/A</v>
      </c>
      <c r="K9" s="57" t="e">
        <f aca="false">VLOOKUP(StateID&amp;" "&amp;$B9,ConsumeBlock,K$5-1988,FALSE())</f>
        <v>#N/A</v>
      </c>
      <c r="L9" s="57" t="e">
        <f aca="false">VLOOKUP(StateID&amp;" "&amp;$B9,ConsumeBlock,L$5-1988,FALSE())</f>
        <v>#N/A</v>
      </c>
      <c r="M9" s="57" t="e">
        <f aca="false">VLOOKUP(StateID&amp;" "&amp;$B9,ConsumeBlock,M$5-1988,FALSE())</f>
        <v>#N/A</v>
      </c>
      <c r="N9" s="57" t="e">
        <f aca="false">VLOOKUP(StateID&amp;" "&amp;$B9,ConsumeBlock,N$5-1988,FALSE())</f>
        <v>#N/A</v>
      </c>
      <c r="O9" s="57" t="e">
        <f aca="false">VLOOKUP(StateID&amp;" "&amp;$B9,ConsumeBlock,O$5-1988,FALSE())</f>
        <v>#N/A</v>
      </c>
      <c r="P9" s="57" t="e">
        <f aca="false">VLOOKUP(StateID&amp;" "&amp;$B9,ConsumeBlock,P$5-1988,FALSE())</f>
        <v>#N/A</v>
      </c>
      <c r="Q9" s="57" t="e">
        <f aca="false">VLOOKUP(StateID&amp;" "&amp;$B9,ConsumeBlock,Q$5-1988,FALSE())</f>
        <v>#N/A</v>
      </c>
      <c r="R9" s="57" t="e">
        <f aca="false">VLOOKUP(StateID&amp;" "&amp;$B9,ConsumeBlock,R$5-1988,FALSE())</f>
        <v>#N/A</v>
      </c>
      <c r="S9" s="57" t="e">
        <f aca="false">VLOOKUP(StateID&amp;" "&amp;$B9,ConsumeBlock,S$5-1988,FALSE())</f>
        <v>#N/A</v>
      </c>
      <c r="T9" s="57" t="e">
        <f aca="false">VLOOKUP(StateID&amp;" "&amp;$B9,ConsumeBlock,T$5-1988,FALSE())</f>
        <v>#N/A</v>
      </c>
      <c r="U9" s="57" t="e">
        <f aca="false">VLOOKUP(StateID&amp;" "&amp;$B9,ConsumeBlock,U$5-1988,FALSE())</f>
        <v>#N/A</v>
      </c>
      <c r="V9" s="57" t="e">
        <f aca="false">VLOOKUP(StateID&amp;" "&amp;$B9,ConsumeBlock,V$5-1988,FALSE())</f>
        <v>#N/A</v>
      </c>
      <c r="W9" s="57" t="e">
        <f aca="false">VLOOKUP(StateID&amp;" "&amp;$B9,ConsumeBlock,W$5-1988,FALSE())</f>
        <v>#N/A</v>
      </c>
      <c r="X9" s="57" t="e">
        <f aca="false">VLOOKUP(StateID&amp;" "&amp;$B9,ConsumeBlock,X$5-1988,FALSE())</f>
        <v>#N/A</v>
      </c>
      <c r="Y9" s="57" t="e">
        <f aca="false">VLOOKUP(StateID&amp;" "&amp;$B9,ConsumeBlock,Y$5-1988,FALSE())</f>
        <v>#N/A</v>
      </c>
      <c r="Z9" s="57" t="e">
        <f aca="false">VLOOKUP(StateID&amp;" "&amp;$B9,ConsumeBlock,Z$5-1988,FALSE())</f>
        <v>#N/A</v>
      </c>
      <c r="AA9" s="57" t="e">
        <f aca="false">VLOOKUP(StateID&amp;" "&amp;$B9,ConsumeBlock,AA$5-1988,FALSE())</f>
        <v>#N/A</v>
      </c>
      <c r="AB9" s="57" t="e">
        <f aca="false">VLOOKUP(StateID&amp;" "&amp;$B9,ConsumeBlock,AB$5-1988,FALSE())</f>
        <v>#N/A</v>
      </c>
      <c r="AC9" s="57" t="e">
        <f aca="false">VLOOKUP(StateID&amp;" "&amp;$B9,ConsumeBlock,AC$5-1988,FALSE())</f>
        <v>#N/A</v>
      </c>
      <c r="AD9" s="57" t="e">
        <f aca="false">VLOOKUP(StateID&amp;" "&amp;$B9,ConsumeBlock,AD$5-1988,FALSE())</f>
        <v>#N/A</v>
      </c>
      <c r="AE9" s="57" t="e">
        <f aca="false">VLOOKUP(StateID&amp;" "&amp;$B9,ConsumeBlock,AE$5-1988,FALSE())</f>
        <v>#N/A</v>
      </c>
      <c r="AF9" s="57" t="e">
        <f aca="false">VLOOKUP(StateID&amp;" "&amp;$B9,ConsumeBlock,AF$5-1988,FALSE())</f>
        <v>#N/A</v>
      </c>
      <c r="AG9" s="57" t="e">
        <f aca="false">VLOOKUP(StateID&amp;" "&amp;$B9,ConsumeBlock,AG$5-1988,FALSE())</f>
        <v>#N/A</v>
      </c>
    </row>
    <row r="10" customFormat="false" ht="12" hidden="false" customHeight="false" outlineLevel="0" collapsed="false">
      <c r="A10" s="52" t="str">
        <f aca="false">StateID&amp;" "&amp;B10</f>
        <v>xx Commercial Motor Gasoline</v>
      </c>
      <c r="B10" s="55" t="s">
        <v>55</v>
      </c>
      <c r="C10" s="57" t="e">
        <f aca="false">VLOOKUP(StateID&amp;" "&amp;$B10,ConsumeBlock,C$5-1988,FALSE())-VLOOKUP(StateID,CommercialEthanol,C$5-1988,FALSE())</f>
        <v>#N/A</v>
      </c>
      <c r="D10" s="57" t="e">
        <f aca="false">VLOOKUP(StateID&amp;" "&amp;$B10,ConsumeBlock,D$5-1988,FALSE())-VLOOKUP(StateID,CommercialEthanol,D$5-1988,FALSE())</f>
        <v>#N/A</v>
      </c>
      <c r="E10" s="57" t="e">
        <f aca="false">VLOOKUP(StateID&amp;" "&amp;$B10,ConsumeBlock,E$5-1988,FALSE())-VLOOKUP(StateID,CommercialEthanol,E$5-1988,FALSE())</f>
        <v>#N/A</v>
      </c>
      <c r="F10" s="57" t="e">
        <f aca="false">VLOOKUP(StateID&amp;" "&amp;$B10,ConsumeBlock,F$5-1988,FALSE())-VLOOKUP(StateID,CommercialEthanol,F$5-1988,FALSE())</f>
        <v>#N/A</v>
      </c>
      <c r="G10" s="57" t="e">
        <f aca="false">VLOOKUP(StateID&amp;" "&amp;$B10,ConsumeBlock,G$5-1988,FALSE())-VLOOKUP(StateID,CommercialEthanol,G$5-1988,FALSE())</f>
        <v>#N/A</v>
      </c>
      <c r="H10" s="57" t="e">
        <f aca="false">VLOOKUP(StateID&amp;" "&amp;$B10,ConsumeBlock,H$5-1988,FALSE())-VLOOKUP(StateID,CommercialEthanol,H$5-1988,FALSE())</f>
        <v>#N/A</v>
      </c>
      <c r="I10" s="57" t="e">
        <f aca="false">VLOOKUP(StateID&amp;" "&amp;$B10,ConsumeBlock,I$5-1988,FALSE())-VLOOKUP(StateID,CommercialEthanol,I$5-1988,FALSE())</f>
        <v>#N/A</v>
      </c>
      <c r="J10" s="57" t="e">
        <f aca="false">VLOOKUP(StateID&amp;" "&amp;$B10,ConsumeBlock,J$5-1988,FALSE())-VLOOKUP(StateID,CommercialEthanol,J$5-1988,FALSE())</f>
        <v>#N/A</v>
      </c>
      <c r="K10" s="57" t="e">
        <f aca="false">VLOOKUP(StateID&amp;" "&amp;$B10,ConsumeBlock,K$5-1988,FALSE())-VLOOKUP(StateID,CommercialEthanol,K$5-1988,FALSE())</f>
        <v>#N/A</v>
      </c>
      <c r="L10" s="57" t="e">
        <f aca="false">VLOOKUP(StateID&amp;" "&amp;$B10,ConsumeBlock,L$5-1988,FALSE())-VLOOKUP(StateID,CommercialEthanol,L$5-1988,FALSE())</f>
        <v>#N/A</v>
      </c>
      <c r="M10" s="57" t="e">
        <f aca="false">VLOOKUP(StateID&amp;" "&amp;$B10,ConsumeBlock,M$5-1988,FALSE())-VLOOKUP(StateID,CommercialEthanol,M$5-1988,FALSE())</f>
        <v>#N/A</v>
      </c>
      <c r="N10" s="57" t="e">
        <f aca="false">VLOOKUP(StateID&amp;" "&amp;$B10,ConsumeBlock,N$5-1988,FALSE())-VLOOKUP(StateID,CommercialEthanol,N$5-1988,FALSE())</f>
        <v>#N/A</v>
      </c>
      <c r="O10" s="57" t="e">
        <f aca="false">VLOOKUP(StateID&amp;" "&amp;$B10,ConsumeBlock,O$5-1988,FALSE())-VLOOKUP(StateID,CommercialEthanol,O$5-1988,FALSE())</f>
        <v>#N/A</v>
      </c>
      <c r="P10" s="57" t="e">
        <f aca="false">VLOOKUP(StateID&amp;" "&amp;$B10,ConsumeBlock,P$5-1988,FALSE())-VLOOKUP(StateID,CommercialEthanol,P$5-1988,FALSE())</f>
        <v>#N/A</v>
      </c>
      <c r="Q10" s="57" t="e">
        <f aca="false">VLOOKUP(StateID&amp;" "&amp;$B10,ConsumeBlock,Q$5-1988,FALSE())-VLOOKUP(StateID,CommercialEthanol,Q$5-1988,FALSE())</f>
        <v>#N/A</v>
      </c>
      <c r="R10" s="57" t="e">
        <f aca="false">VLOOKUP(StateID&amp;" "&amp;$B10,ConsumeBlock,R$5-1988,FALSE())-VLOOKUP(StateID,CommercialEthanol,R$5-1988,FALSE())</f>
        <v>#N/A</v>
      </c>
      <c r="S10" s="57" t="e">
        <f aca="false">VLOOKUP(StateID&amp;" "&amp;$B10,ConsumeBlock,S$5-1988,FALSE())-VLOOKUP(StateID,CommercialEthanol,S$5-1988,FALSE())</f>
        <v>#N/A</v>
      </c>
      <c r="T10" s="57" t="e">
        <f aca="false">VLOOKUP(StateID&amp;" "&amp;$B10,ConsumeBlock,T$5-1988,FALSE())-VLOOKUP(StateID,CommercialEthanol,T$5-1988,FALSE())</f>
        <v>#N/A</v>
      </c>
      <c r="U10" s="57" t="e">
        <f aca="false">VLOOKUP(StateID&amp;" "&amp;$B10,ConsumeBlock,U$5-1988,FALSE())-VLOOKUP(StateID,CommercialEthanol,U$5-1988,FALSE())</f>
        <v>#N/A</v>
      </c>
      <c r="V10" s="57" t="e">
        <f aca="false">VLOOKUP(StateID&amp;" "&amp;$B10,ConsumeBlock,V$5-1988,FALSE())-VLOOKUP(StateID,CommercialEthanol,V$5-1988,FALSE())</f>
        <v>#N/A</v>
      </c>
      <c r="W10" s="57" t="e">
        <f aca="false">VLOOKUP(StateID&amp;" "&amp;$B10,ConsumeBlock,W$5-1988,FALSE())-VLOOKUP(StateID,CommercialEthanol,W$5-1988,FALSE())</f>
        <v>#N/A</v>
      </c>
      <c r="X10" s="57" t="e">
        <f aca="false">VLOOKUP(StateID&amp;" "&amp;$B10,ConsumeBlock,X$5-1988,FALSE())-VLOOKUP(StateID,CommercialEthanol,X$5-1988,FALSE())</f>
        <v>#N/A</v>
      </c>
      <c r="Y10" s="57" t="e">
        <f aca="false">VLOOKUP(StateID&amp;" "&amp;$B10,ConsumeBlock,Y$5-1988,FALSE())-VLOOKUP(StateID,CommercialEthanol,Y$5-1988,FALSE())</f>
        <v>#N/A</v>
      </c>
      <c r="Z10" s="57" t="e">
        <f aca="false">VLOOKUP(StateID&amp;" "&amp;$B10,ConsumeBlock,Z$5-1988,FALSE())-VLOOKUP(StateID,CommercialEthanol,Z$5-1988,FALSE())</f>
        <v>#N/A</v>
      </c>
      <c r="AA10" s="57" t="e">
        <f aca="false">VLOOKUP(StateID&amp;" "&amp;$B10,ConsumeBlock,AA$5-1988,FALSE())-VLOOKUP(StateID,CommercialEthanol,AA$5-1988,FALSE())</f>
        <v>#N/A</v>
      </c>
      <c r="AB10" s="57" t="e">
        <f aca="false">VLOOKUP(StateID&amp;" "&amp;$B10,ConsumeBlock,AB$5-1988,FALSE())-VLOOKUP(StateID,CommercialEthanol,AB$5-1988,FALSE())</f>
        <v>#N/A</v>
      </c>
      <c r="AC10" s="57" t="e">
        <f aca="false">VLOOKUP(StateID&amp;" "&amp;$B10,ConsumeBlock,AC$5-1988,FALSE())-VLOOKUP(StateID,CommercialEthanol,AC$5-1988,FALSE())</f>
        <v>#N/A</v>
      </c>
      <c r="AD10" s="57" t="e">
        <f aca="false">VLOOKUP(StateID&amp;" "&amp;$B10,ConsumeBlock,AD$5-1988,FALSE())-VLOOKUP(StateID,CommercialEthanol,AD$5-1988,FALSE())</f>
        <v>#N/A</v>
      </c>
      <c r="AE10" s="57" t="e">
        <f aca="false">VLOOKUP(StateID&amp;" "&amp;$B10,ConsumeBlock,AE$5-1988,FALSE())-VLOOKUP(StateID,CommercialEthanol,AE$5-1988,FALSE())</f>
        <v>#N/A</v>
      </c>
      <c r="AF10" s="57" t="e">
        <f aca="false">VLOOKUP(StateID&amp;" "&amp;$B10,ConsumeBlock,AF$5-1988,FALSE())-VLOOKUP(StateID,CommercialEthanol,AF$5-1988,FALSE())</f>
        <v>#N/A</v>
      </c>
      <c r="AG10" s="57" t="e">
        <f aca="false">VLOOKUP(StateID&amp;" "&amp;$B10,ConsumeBlock,AG$5-1988,FALSE())-VLOOKUP(StateID,CommercialEthanol,AG$5-1988,FALSE())</f>
        <v>#N/A</v>
      </c>
    </row>
    <row r="11" customFormat="false" ht="12" hidden="false" customHeight="false" outlineLevel="0" collapsed="false">
      <c r="A11" s="52" t="str">
        <f aca="false">StateID&amp;" "&amp;B11</f>
        <v>xx Commercial Natural Gas</v>
      </c>
      <c r="B11" s="55" t="s">
        <v>56</v>
      </c>
      <c r="C11" s="57" t="e">
        <f aca="false">VLOOKUP(StateID&amp;" "&amp;$B11,ConsumeBlock,C$5-1988,FALSE())</f>
        <v>#N/A</v>
      </c>
      <c r="D11" s="57" t="e">
        <f aca="false">VLOOKUP(StateID&amp;" "&amp;$B11,ConsumeBlock,D$5-1988,FALSE())</f>
        <v>#N/A</v>
      </c>
      <c r="E11" s="57" t="e">
        <f aca="false">VLOOKUP(StateID&amp;" "&amp;$B11,ConsumeBlock,E$5-1988,FALSE())</f>
        <v>#N/A</v>
      </c>
      <c r="F11" s="57" t="e">
        <f aca="false">VLOOKUP(StateID&amp;" "&amp;$B11,ConsumeBlock,F$5-1988,FALSE())</f>
        <v>#N/A</v>
      </c>
      <c r="G11" s="57" t="e">
        <f aca="false">VLOOKUP(StateID&amp;" "&amp;$B11,ConsumeBlock,G$5-1988,FALSE())</f>
        <v>#N/A</v>
      </c>
      <c r="H11" s="57" t="e">
        <f aca="false">VLOOKUP(StateID&amp;" "&amp;$B11,ConsumeBlock,H$5-1988,FALSE())</f>
        <v>#N/A</v>
      </c>
      <c r="I11" s="57" t="e">
        <f aca="false">VLOOKUP(StateID&amp;" "&amp;$B11,ConsumeBlock,I$5-1988,FALSE())</f>
        <v>#N/A</v>
      </c>
      <c r="J11" s="57" t="e">
        <f aca="false">VLOOKUP(StateID&amp;" "&amp;$B11,ConsumeBlock,J$5-1988,FALSE())</f>
        <v>#N/A</v>
      </c>
      <c r="K11" s="57" t="e">
        <f aca="false">VLOOKUP(StateID&amp;" "&amp;$B11,ConsumeBlock,K$5-1988,FALSE())</f>
        <v>#N/A</v>
      </c>
      <c r="L11" s="57" t="e">
        <f aca="false">VLOOKUP(StateID&amp;" "&amp;$B11,ConsumeBlock,L$5-1988,FALSE())</f>
        <v>#N/A</v>
      </c>
      <c r="M11" s="57" t="e">
        <f aca="false">VLOOKUP(StateID&amp;" "&amp;$B11,ConsumeBlock,M$5-1988,FALSE())</f>
        <v>#N/A</v>
      </c>
      <c r="N11" s="57" t="e">
        <f aca="false">VLOOKUP(StateID&amp;" "&amp;$B11,ConsumeBlock,N$5-1988,FALSE())</f>
        <v>#N/A</v>
      </c>
      <c r="O11" s="57" t="e">
        <f aca="false">VLOOKUP(StateID&amp;" "&amp;$B11,ConsumeBlock,O$5-1988,FALSE())</f>
        <v>#N/A</v>
      </c>
      <c r="P11" s="57" t="e">
        <f aca="false">VLOOKUP(StateID&amp;" "&amp;$B11,ConsumeBlock,P$5-1988,FALSE())</f>
        <v>#N/A</v>
      </c>
      <c r="Q11" s="57" t="e">
        <f aca="false">VLOOKUP(StateID&amp;" "&amp;$B11,ConsumeBlock,Q$5-1988,FALSE())</f>
        <v>#N/A</v>
      </c>
      <c r="R11" s="57" t="e">
        <f aca="false">VLOOKUP(StateID&amp;" "&amp;$B11,ConsumeBlock,R$5-1988,FALSE())</f>
        <v>#N/A</v>
      </c>
      <c r="S11" s="57" t="e">
        <f aca="false">VLOOKUP(StateID&amp;" "&amp;$B11,ConsumeBlock,S$5-1988,FALSE())</f>
        <v>#N/A</v>
      </c>
      <c r="T11" s="57" t="e">
        <f aca="false">VLOOKUP(StateID&amp;" "&amp;$B11,ConsumeBlock,T$5-1988,FALSE())</f>
        <v>#N/A</v>
      </c>
      <c r="U11" s="57" t="e">
        <f aca="false">VLOOKUP(StateID&amp;" "&amp;$B11,ConsumeBlock,U$5-1988,FALSE())</f>
        <v>#N/A</v>
      </c>
      <c r="V11" s="57" t="e">
        <f aca="false">VLOOKUP(StateID&amp;" "&amp;$B11,ConsumeBlock,V$5-1988,FALSE())</f>
        <v>#N/A</v>
      </c>
      <c r="W11" s="57" t="e">
        <f aca="false">VLOOKUP(StateID&amp;" "&amp;$B11,ConsumeBlock,W$5-1988,FALSE())</f>
        <v>#N/A</v>
      </c>
      <c r="X11" s="57" t="e">
        <f aca="false">VLOOKUP(StateID&amp;" "&amp;$B11,ConsumeBlock,X$5-1988,FALSE())</f>
        <v>#N/A</v>
      </c>
      <c r="Y11" s="57" t="e">
        <f aca="false">VLOOKUP(StateID&amp;" "&amp;$B11,ConsumeBlock,Y$5-1988,FALSE())</f>
        <v>#N/A</v>
      </c>
      <c r="Z11" s="57" t="e">
        <f aca="false">VLOOKUP(StateID&amp;" "&amp;$B11,ConsumeBlock,Z$5-1988,FALSE())</f>
        <v>#N/A</v>
      </c>
      <c r="AA11" s="57" t="e">
        <f aca="false">VLOOKUP(StateID&amp;" "&amp;$B11,ConsumeBlock,AA$5-1988,FALSE())</f>
        <v>#N/A</v>
      </c>
      <c r="AB11" s="57" t="e">
        <f aca="false">VLOOKUP(StateID&amp;" "&amp;$B11,ConsumeBlock,AB$5-1988,FALSE())</f>
        <v>#N/A</v>
      </c>
      <c r="AC11" s="57" t="e">
        <f aca="false">VLOOKUP(StateID&amp;" "&amp;$B11,ConsumeBlock,AC$5-1988,FALSE())</f>
        <v>#N/A</v>
      </c>
      <c r="AD11" s="57" t="e">
        <f aca="false">VLOOKUP(StateID&amp;" "&amp;$B11,ConsumeBlock,AD$5-1988,FALSE())</f>
        <v>#N/A</v>
      </c>
      <c r="AE11" s="57" t="e">
        <f aca="false">VLOOKUP(StateID&amp;" "&amp;$B11,ConsumeBlock,AE$5-1988,FALSE())</f>
        <v>#N/A</v>
      </c>
      <c r="AF11" s="57" t="e">
        <f aca="false">VLOOKUP(StateID&amp;" "&amp;$B11,ConsumeBlock,AF$5-1988,FALSE())</f>
        <v>#N/A</v>
      </c>
      <c r="AG11" s="57" t="e">
        <f aca="false">VLOOKUP(StateID&amp;" "&amp;$B11,ConsumeBlock,AG$5-1988,FALSE())</f>
        <v>#N/A</v>
      </c>
    </row>
    <row r="12" customFormat="false" ht="12" hidden="false" customHeight="false" outlineLevel="0" collapsed="false">
      <c r="A12" s="52" t="str">
        <f aca="false">StateID&amp;" "&amp;B12</f>
        <v>xx Commercial Residual Fuel</v>
      </c>
      <c r="B12" s="55" t="s">
        <v>57</v>
      </c>
      <c r="C12" s="57" t="e">
        <f aca="false">VLOOKUP(StateID&amp;" "&amp;$B12,ConsumeBlock,C$5-1988,FALSE())</f>
        <v>#N/A</v>
      </c>
      <c r="D12" s="57" t="e">
        <f aca="false">VLOOKUP(StateID&amp;" "&amp;$B12,ConsumeBlock,D$5-1988,FALSE())</f>
        <v>#N/A</v>
      </c>
      <c r="E12" s="57" t="e">
        <f aca="false">VLOOKUP(StateID&amp;" "&amp;$B12,ConsumeBlock,E$5-1988,FALSE())</f>
        <v>#N/A</v>
      </c>
      <c r="F12" s="57" t="e">
        <f aca="false">VLOOKUP(StateID&amp;" "&amp;$B12,ConsumeBlock,F$5-1988,FALSE())</f>
        <v>#N/A</v>
      </c>
      <c r="G12" s="57" t="e">
        <f aca="false">VLOOKUP(StateID&amp;" "&amp;$B12,ConsumeBlock,G$5-1988,FALSE())</f>
        <v>#N/A</v>
      </c>
      <c r="H12" s="57" t="e">
        <f aca="false">VLOOKUP(StateID&amp;" "&amp;$B12,ConsumeBlock,H$5-1988,FALSE())</f>
        <v>#N/A</v>
      </c>
      <c r="I12" s="57" t="e">
        <f aca="false">VLOOKUP(StateID&amp;" "&amp;$B12,ConsumeBlock,I$5-1988,FALSE())</f>
        <v>#N/A</v>
      </c>
      <c r="J12" s="57" t="e">
        <f aca="false">VLOOKUP(StateID&amp;" "&amp;$B12,ConsumeBlock,J$5-1988,FALSE())</f>
        <v>#N/A</v>
      </c>
      <c r="K12" s="57" t="e">
        <f aca="false">VLOOKUP(StateID&amp;" "&amp;$B12,ConsumeBlock,K$5-1988,FALSE())</f>
        <v>#N/A</v>
      </c>
      <c r="L12" s="57" t="e">
        <f aca="false">VLOOKUP(StateID&amp;" "&amp;$B12,ConsumeBlock,L$5-1988,FALSE())</f>
        <v>#N/A</v>
      </c>
      <c r="M12" s="57" t="e">
        <f aca="false">VLOOKUP(StateID&amp;" "&amp;$B12,ConsumeBlock,M$5-1988,FALSE())</f>
        <v>#N/A</v>
      </c>
      <c r="N12" s="57" t="e">
        <f aca="false">VLOOKUP(StateID&amp;" "&amp;$B12,ConsumeBlock,N$5-1988,FALSE())</f>
        <v>#N/A</v>
      </c>
      <c r="O12" s="57" t="e">
        <f aca="false">VLOOKUP(StateID&amp;" "&amp;$B12,ConsumeBlock,O$5-1988,FALSE())</f>
        <v>#N/A</v>
      </c>
      <c r="P12" s="57" t="e">
        <f aca="false">VLOOKUP(StateID&amp;" "&amp;$B12,ConsumeBlock,P$5-1988,FALSE())</f>
        <v>#N/A</v>
      </c>
      <c r="Q12" s="57" t="e">
        <f aca="false">VLOOKUP(StateID&amp;" "&amp;$B12,ConsumeBlock,Q$5-1988,FALSE())</f>
        <v>#N/A</v>
      </c>
      <c r="R12" s="57" t="e">
        <f aca="false">VLOOKUP(StateID&amp;" "&amp;$B12,ConsumeBlock,R$5-1988,FALSE())</f>
        <v>#N/A</v>
      </c>
      <c r="S12" s="57" t="e">
        <f aca="false">VLOOKUP(StateID&amp;" "&amp;$B12,ConsumeBlock,S$5-1988,FALSE())</f>
        <v>#N/A</v>
      </c>
      <c r="T12" s="57" t="e">
        <f aca="false">VLOOKUP(StateID&amp;" "&amp;$B12,ConsumeBlock,T$5-1988,FALSE())</f>
        <v>#N/A</v>
      </c>
      <c r="U12" s="57" t="e">
        <f aca="false">VLOOKUP(StateID&amp;" "&amp;$B12,ConsumeBlock,U$5-1988,FALSE())</f>
        <v>#N/A</v>
      </c>
      <c r="V12" s="57" t="e">
        <f aca="false">VLOOKUP(StateID&amp;" "&amp;$B12,ConsumeBlock,V$5-1988,FALSE())</f>
        <v>#N/A</v>
      </c>
      <c r="W12" s="57" t="e">
        <f aca="false">VLOOKUP(StateID&amp;" "&amp;$B12,ConsumeBlock,W$5-1988,FALSE())</f>
        <v>#N/A</v>
      </c>
      <c r="X12" s="57" t="e">
        <f aca="false">VLOOKUP(StateID&amp;" "&amp;$B12,ConsumeBlock,X$5-1988,FALSE())</f>
        <v>#N/A</v>
      </c>
      <c r="Y12" s="57" t="e">
        <f aca="false">VLOOKUP(StateID&amp;" "&amp;$B12,ConsumeBlock,Y$5-1988,FALSE())</f>
        <v>#N/A</v>
      </c>
      <c r="Z12" s="57" t="e">
        <f aca="false">VLOOKUP(StateID&amp;" "&amp;$B12,ConsumeBlock,Z$5-1988,FALSE())</f>
        <v>#N/A</v>
      </c>
      <c r="AA12" s="57" t="e">
        <f aca="false">VLOOKUP(StateID&amp;" "&amp;$B12,ConsumeBlock,AA$5-1988,FALSE())</f>
        <v>#N/A</v>
      </c>
      <c r="AB12" s="57" t="e">
        <f aca="false">VLOOKUP(StateID&amp;" "&amp;$B12,ConsumeBlock,AB$5-1988,FALSE())</f>
        <v>#N/A</v>
      </c>
      <c r="AC12" s="57" t="e">
        <f aca="false">VLOOKUP(StateID&amp;" "&amp;$B12,ConsumeBlock,AC$5-1988,FALSE())</f>
        <v>#N/A</v>
      </c>
      <c r="AD12" s="57" t="e">
        <f aca="false">VLOOKUP(StateID&amp;" "&amp;$B12,ConsumeBlock,AD$5-1988,FALSE())</f>
        <v>#N/A</v>
      </c>
      <c r="AE12" s="57" t="e">
        <f aca="false">VLOOKUP(StateID&amp;" "&amp;$B12,ConsumeBlock,AE$5-1988,FALSE())</f>
        <v>#N/A</v>
      </c>
      <c r="AF12" s="57" t="e">
        <f aca="false">VLOOKUP(StateID&amp;" "&amp;$B12,ConsumeBlock,AF$5-1988,FALSE())</f>
        <v>#N/A</v>
      </c>
      <c r="AG12" s="57" t="e">
        <f aca="false">VLOOKUP(StateID&amp;" "&amp;$B12,ConsumeBlock,AG$5-1988,FALSE())</f>
        <v>#N/A</v>
      </c>
    </row>
    <row r="13" customFormat="false" ht="12" hidden="false" customHeight="false" outlineLevel="0" collapsed="false">
      <c r="A13" s="52" t="str">
        <f aca="false">StateID&amp;" "&amp;B13</f>
        <v>xx Commercial Wood</v>
      </c>
      <c r="B13" s="55" t="s">
        <v>58</v>
      </c>
      <c r="C13" s="57" t="e">
        <f aca="false">VLOOKUP(StateID&amp;" "&amp;$B13,ConsumeBlock,C$5-1988,FALSE())</f>
        <v>#N/A</v>
      </c>
      <c r="D13" s="57" t="e">
        <f aca="false">VLOOKUP(StateID&amp;" "&amp;$B13,ConsumeBlock,D$5-1988,FALSE())</f>
        <v>#N/A</v>
      </c>
      <c r="E13" s="57" t="e">
        <f aca="false">VLOOKUP(StateID&amp;" "&amp;$B13,ConsumeBlock,E$5-1988,FALSE())</f>
        <v>#N/A</v>
      </c>
      <c r="F13" s="57" t="e">
        <f aca="false">VLOOKUP(StateID&amp;" "&amp;$B13,ConsumeBlock,F$5-1988,FALSE())</f>
        <v>#N/A</v>
      </c>
      <c r="G13" s="57" t="e">
        <f aca="false">VLOOKUP(StateID&amp;" "&amp;$B13,ConsumeBlock,G$5-1988,FALSE())</f>
        <v>#N/A</v>
      </c>
      <c r="H13" s="57" t="e">
        <f aca="false">VLOOKUP(StateID&amp;" "&amp;$B13,ConsumeBlock,H$5-1988,FALSE())</f>
        <v>#N/A</v>
      </c>
      <c r="I13" s="57" t="e">
        <f aca="false">VLOOKUP(StateID&amp;" "&amp;$B13,ConsumeBlock,I$5-1988,FALSE())</f>
        <v>#N/A</v>
      </c>
      <c r="J13" s="57" t="e">
        <f aca="false">VLOOKUP(StateID&amp;" "&amp;$B13,ConsumeBlock,J$5-1988,FALSE())</f>
        <v>#N/A</v>
      </c>
      <c r="K13" s="57" t="e">
        <f aca="false">VLOOKUP(StateID&amp;" "&amp;$B13,ConsumeBlock,K$5-1988,FALSE())</f>
        <v>#N/A</v>
      </c>
      <c r="L13" s="57" t="e">
        <f aca="false">VLOOKUP(StateID&amp;" "&amp;$B13,ConsumeBlock,L$5-1988,FALSE())</f>
        <v>#N/A</v>
      </c>
      <c r="M13" s="57" t="e">
        <f aca="false">VLOOKUP(StateID&amp;" "&amp;$B13,ConsumeBlock,M$5-1988,FALSE())</f>
        <v>#N/A</v>
      </c>
      <c r="N13" s="57" t="e">
        <f aca="false">VLOOKUP(StateID&amp;" "&amp;$B13,ConsumeBlock,N$5-1988,FALSE())</f>
        <v>#N/A</v>
      </c>
      <c r="O13" s="57" t="e">
        <f aca="false">VLOOKUP(StateID&amp;" "&amp;$B13,ConsumeBlock,O$5-1988,FALSE())</f>
        <v>#N/A</v>
      </c>
      <c r="P13" s="57" t="e">
        <f aca="false">VLOOKUP(StateID&amp;" "&amp;$B13,ConsumeBlock,P$5-1988,FALSE())</f>
        <v>#N/A</v>
      </c>
      <c r="Q13" s="57" t="e">
        <f aca="false">VLOOKUP(StateID&amp;" "&amp;$B13,ConsumeBlock,Q$5-1988,FALSE())</f>
        <v>#N/A</v>
      </c>
      <c r="R13" s="57" t="e">
        <f aca="false">VLOOKUP(StateID&amp;" "&amp;$B13,ConsumeBlock,R$5-1988,FALSE())</f>
        <v>#N/A</v>
      </c>
      <c r="S13" s="57" t="e">
        <f aca="false">VLOOKUP(StateID&amp;" "&amp;$B13,ConsumeBlock,S$5-1988,FALSE())</f>
        <v>#N/A</v>
      </c>
      <c r="T13" s="57" t="e">
        <f aca="false">VLOOKUP(StateID&amp;" "&amp;$B13,ConsumeBlock,T$5-1988,FALSE())</f>
        <v>#N/A</v>
      </c>
      <c r="U13" s="57" t="e">
        <f aca="false">VLOOKUP(StateID&amp;" "&amp;$B13,ConsumeBlock,U$5-1988,FALSE())</f>
        <v>#N/A</v>
      </c>
      <c r="V13" s="57" t="e">
        <f aca="false">VLOOKUP(StateID&amp;" "&amp;$B13,ConsumeBlock,V$5-1988,FALSE())</f>
        <v>#N/A</v>
      </c>
      <c r="W13" s="57" t="e">
        <f aca="false">VLOOKUP(StateID&amp;" "&amp;$B13,ConsumeBlock,W$5-1988,FALSE())</f>
        <v>#N/A</v>
      </c>
      <c r="X13" s="57" t="e">
        <f aca="false">VLOOKUP(StateID&amp;" "&amp;$B13,ConsumeBlock,X$5-1988,FALSE())</f>
        <v>#N/A</v>
      </c>
      <c r="Y13" s="57" t="e">
        <f aca="false">VLOOKUP(StateID&amp;" "&amp;$B13,ConsumeBlock,Y$5-1988,FALSE())</f>
        <v>#N/A</v>
      </c>
      <c r="Z13" s="57" t="e">
        <f aca="false">VLOOKUP(StateID&amp;" "&amp;$B13,ConsumeBlock,Z$5-1988,FALSE())</f>
        <v>#N/A</v>
      </c>
      <c r="AA13" s="57" t="e">
        <f aca="false">VLOOKUP(StateID&amp;" "&amp;$B13,ConsumeBlock,AA$5-1988,FALSE())</f>
        <v>#N/A</v>
      </c>
      <c r="AB13" s="57" t="e">
        <f aca="false">VLOOKUP(StateID&amp;" "&amp;$B13,ConsumeBlock,AB$5-1988,FALSE())</f>
        <v>#N/A</v>
      </c>
      <c r="AC13" s="57" t="e">
        <f aca="false">VLOOKUP(StateID&amp;" "&amp;$B13,ConsumeBlock,AC$5-1988,FALSE())</f>
        <v>#N/A</v>
      </c>
      <c r="AD13" s="57" t="e">
        <f aca="false">VLOOKUP(StateID&amp;" "&amp;$B13,ConsumeBlock,AD$5-1988,FALSE())</f>
        <v>#N/A</v>
      </c>
      <c r="AE13" s="57" t="e">
        <f aca="false">VLOOKUP(StateID&amp;" "&amp;$B13,ConsumeBlock,AE$5-1988,FALSE())</f>
        <v>#N/A</v>
      </c>
      <c r="AF13" s="57" t="e">
        <f aca="false">VLOOKUP(StateID&amp;" "&amp;$B13,ConsumeBlock,AF$5-1988,FALSE())</f>
        <v>#N/A</v>
      </c>
      <c r="AG13" s="57" t="e">
        <f aca="false">VLOOKUP(StateID&amp;" "&amp;$B13,ConsumeBlock,AG$5-1988,FALSE())</f>
        <v>#N/A</v>
      </c>
    </row>
    <row r="14" customFormat="false" ht="12" hidden="false" customHeight="false" outlineLevel="0" collapsed="false">
      <c r="A14" s="52" t="str">
        <f aca="false">StateID&amp;" "&amp;B14</f>
        <v>xx Commercial Other</v>
      </c>
      <c r="B14" s="55" t="s">
        <v>59</v>
      </c>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row>
    <row r="15" customFormat="false" ht="12" hidden="false" customHeight="false" outlineLevel="0" collapsed="false">
      <c r="A15" s="52" t="str">
        <f aca="false">StateID&amp;" "&amp;B15</f>
        <v>xx Electric Power Coal</v>
      </c>
      <c r="B15" s="55" t="s">
        <v>60</v>
      </c>
      <c r="C15" s="57" t="e">
        <f aca="false">VLOOKUP(StateID&amp;" "&amp;$B15,ConsumeBlock,C$5-1988,FALSE())</f>
        <v>#N/A</v>
      </c>
      <c r="D15" s="57" t="e">
        <f aca="false">VLOOKUP(StateID&amp;" "&amp;$B15,ConsumeBlock,D$5-1988,FALSE())</f>
        <v>#N/A</v>
      </c>
      <c r="E15" s="57" t="e">
        <f aca="false">VLOOKUP(StateID&amp;" "&amp;$B15,ConsumeBlock,E$5-1988,FALSE())</f>
        <v>#N/A</v>
      </c>
      <c r="F15" s="57" t="e">
        <f aca="false">VLOOKUP(StateID&amp;" "&amp;$B15,ConsumeBlock,F$5-1988,FALSE())</f>
        <v>#N/A</v>
      </c>
      <c r="G15" s="57" t="e">
        <f aca="false">VLOOKUP(StateID&amp;" "&amp;$B15,ConsumeBlock,G$5-1988,FALSE())</f>
        <v>#N/A</v>
      </c>
      <c r="H15" s="57" t="e">
        <f aca="false">VLOOKUP(StateID&amp;" "&amp;$B15,ConsumeBlock,H$5-1988,FALSE())</f>
        <v>#N/A</v>
      </c>
      <c r="I15" s="57" t="e">
        <f aca="false">VLOOKUP(StateID&amp;" "&amp;$B15,ConsumeBlock,I$5-1988,FALSE())</f>
        <v>#N/A</v>
      </c>
      <c r="J15" s="57" t="e">
        <f aca="false">VLOOKUP(StateID&amp;" "&amp;$B15,ConsumeBlock,J$5-1988,FALSE())</f>
        <v>#N/A</v>
      </c>
      <c r="K15" s="57" t="e">
        <f aca="false">VLOOKUP(StateID&amp;" "&amp;$B15,ConsumeBlock,K$5-1988,FALSE())</f>
        <v>#N/A</v>
      </c>
      <c r="L15" s="57" t="e">
        <f aca="false">VLOOKUP(StateID&amp;" "&amp;$B15,ConsumeBlock,L$5-1988,FALSE())</f>
        <v>#N/A</v>
      </c>
      <c r="M15" s="57" t="e">
        <f aca="false">VLOOKUP(StateID&amp;" "&amp;$B15,ConsumeBlock,M$5-1988,FALSE())</f>
        <v>#N/A</v>
      </c>
      <c r="N15" s="57" t="e">
        <f aca="false">VLOOKUP(StateID&amp;" "&amp;$B15,ConsumeBlock,N$5-1988,FALSE())</f>
        <v>#N/A</v>
      </c>
      <c r="O15" s="57" t="e">
        <f aca="false">VLOOKUP(StateID&amp;" "&amp;$B15,ConsumeBlock,O$5-1988,FALSE())</f>
        <v>#N/A</v>
      </c>
      <c r="P15" s="57" t="e">
        <f aca="false">VLOOKUP(StateID&amp;" "&amp;$B15,ConsumeBlock,P$5-1988,FALSE())</f>
        <v>#N/A</v>
      </c>
      <c r="Q15" s="57" t="e">
        <f aca="false">VLOOKUP(StateID&amp;" "&amp;$B15,ConsumeBlock,Q$5-1988,FALSE())</f>
        <v>#N/A</v>
      </c>
      <c r="R15" s="57" t="e">
        <f aca="false">VLOOKUP(StateID&amp;" "&amp;$B15,ConsumeBlock,R$5-1988,FALSE())</f>
        <v>#N/A</v>
      </c>
      <c r="S15" s="57" t="e">
        <f aca="false">VLOOKUP(StateID&amp;" "&amp;$B15,ConsumeBlock,S$5-1988,FALSE())</f>
        <v>#N/A</v>
      </c>
      <c r="T15" s="57" t="e">
        <f aca="false">VLOOKUP(StateID&amp;" "&amp;$B15,ConsumeBlock,T$5-1988,FALSE())</f>
        <v>#N/A</v>
      </c>
      <c r="U15" s="57" t="e">
        <f aca="false">VLOOKUP(StateID&amp;" "&amp;$B15,ConsumeBlock,U$5-1988,FALSE())</f>
        <v>#N/A</v>
      </c>
      <c r="V15" s="57" t="e">
        <f aca="false">VLOOKUP(StateID&amp;" "&amp;$B15,ConsumeBlock,V$5-1988,FALSE())</f>
        <v>#N/A</v>
      </c>
      <c r="W15" s="57" t="e">
        <f aca="false">VLOOKUP(StateID&amp;" "&amp;$B15,ConsumeBlock,W$5-1988,FALSE())</f>
        <v>#N/A</v>
      </c>
      <c r="X15" s="57" t="e">
        <f aca="false">VLOOKUP(StateID&amp;" "&amp;$B15,ConsumeBlock,X$5-1988,FALSE())</f>
        <v>#N/A</v>
      </c>
      <c r="Y15" s="57" t="e">
        <f aca="false">VLOOKUP(StateID&amp;" "&amp;$B15,ConsumeBlock,Y$5-1988,FALSE())</f>
        <v>#N/A</v>
      </c>
      <c r="Z15" s="57" t="e">
        <f aca="false">VLOOKUP(StateID&amp;" "&amp;$B15,ConsumeBlock,Z$5-1988,FALSE())</f>
        <v>#N/A</v>
      </c>
      <c r="AA15" s="57" t="e">
        <f aca="false">VLOOKUP(StateID&amp;" "&amp;$B15,ConsumeBlock,AA$5-1988,FALSE())</f>
        <v>#N/A</v>
      </c>
      <c r="AB15" s="57" t="e">
        <f aca="false">VLOOKUP(StateID&amp;" "&amp;$B15,ConsumeBlock,AB$5-1988,FALSE())</f>
        <v>#N/A</v>
      </c>
      <c r="AC15" s="57" t="e">
        <f aca="false">VLOOKUP(StateID&amp;" "&amp;$B15,ConsumeBlock,AC$5-1988,FALSE())</f>
        <v>#N/A</v>
      </c>
      <c r="AD15" s="57" t="e">
        <f aca="false">VLOOKUP(StateID&amp;" "&amp;$B15,ConsumeBlock,AD$5-1988,FALSE())</f>
        <v>#N/A</v>
      </c>
      <c r="AE15" s="57" t="e">
        <f aca="false">VLOOKUP(StateID&amp;" "&amp;$B15,ConsumeBlock,AE$5-1988,FALSE())</f>
        <v>#N/A</v>
      </c>
      <c r="AF15" s="57" t="e">
        <f aca="false">VLOOKUP(StateID&amp;" "&amp;$B15,ConsumeBlock,AF$5-1988,FALSE())</f>
        <v>#N/A</v>
      </c>
      <c r="AG15" s="57" t="e">
        <f aca="false">VLOOKUP(StateID&amp;" "&amp;$B15,ConsumeBlock,AG$5-1988,FALSE())</f>
        <v>#N/A</v>
      </c>
    </row>
    <row r="16" customFormat="false" ht="12" hidden="false" customHeight="false" outlineLevel="0" collapsed="false">
      <c r="A16" s="52" t="str">
        <f aca="false">StateID&amp;" "&amp;B16</f>
        <v>xx Electric Power Distillate Fuel</v>
      </c>
      <c r="B16" s="55" t="s">
        <v>61</v>
      </c>
      <c r="C16" s="57" t="e">
        <f aca="false">VLOOKUP(StateID&amp;" "&amp;$B16,ConsumeBlock,C$5-1988,FALSE())</f>
        <v>#N/A</v>
      </c>
      <c r="D16" s="57" t="e">
        <f aca="false">VLOOKUP(StateID&amp;" "&amp;$B16,ConsumeBlock,D$5-1988,FALSE())</f>
        <v>#N/A</v>
      </c>
      <c r="E16" s="57" t="e">
        <f aca="false">VLOOKUP(StateID&amp;" "&amp;$B16,ConsumeBlock,E$5-1988,FALSE())</f>
        <v>#N/A</v>
      </c>
      <c r="F16" s="57" t="e">
        <f aca="false">VLOOKUP(StateID&amp;" "&amp;$B16,ConsumeBlock,F$5-1988,FALSE())</f>
        <v>#N/A</v>
      </c>
      <c r="G16" s="57" t="e">
        <f aca="false">VLOOKUP(StateID&amp;" "&amp;$B16,ConsumeBlock,G$5-1988,FALSE())</f>
        <v>#N/A</v>
      </c>
      <c r="H16" s="57" t="e">
        <f aca="false">VLOOKUP(StateID&amp;" "&amp;$B16,ConsumeBlock,H$5-1988,FALSE())</f>
        <v>#N/A</v>
      </c>
      <c r="I16" s="57" t="e">
        <f aca="false">VLOOKUP(StateID&amp;" "&amp;$B16,ConsumeBlock,I$5-1988,FALSE())</f>
        <v>#N/A</v>
      </c>
      <c r="J16" s="57" t="e">
        <f aca="false">VLOOKUP(StateID&amp;" "&amp;$B16,ConsumeBlock,J$5-1988,FALSE())</f>
        <v>#N/A</v>
      </c>
      <c r="K16" s="57" t="e">
        <f aca="false">VLOOKUP(StateID&amp;" "&amp;$B16,ConsumeBlock,K$5-1988,FALSE())</f>
        <v>#N/A</v>
      </c>
      <c r="L16" s="57" t="e">
        <f aca="false">VLOOKUP(StateID&amp;" "&amp;$B16,ConsumeBlock,L$5-1988,FALSE())</f>
        <v>#N/A</v>
      </c>
      <c r="M16" s="57" t="e">
        <f aca="false">VLOOKUP(StateID&amp;" "&amp;$B16,ConsumeBlock,M$5-1988,FALSE())</f>
        <v>#N/A</v>
      </c>
      <c r="N16" s="57" t="e">
        <f aca="false">VLOOKUP(StateID&amp;" "&amp;$B16,ConsumeBlock,N$5-1988,FALSE())</f>
        <v>#N/A</v>
      </c>
      <c r="O16" s="57" t="e">
        <f aca="false">VLOOKUP(StateID&amp;" "&amp;$B16,ConsumeBlock,O$5-1988,FALSE())</f>
        <v>#N/A</v>
      </c>
      <c r="P16" s="57" t="e">
        <f aca="false">VLOOKUP(StateID&amp;" "&amp;$B16,ConsumeBlock,P$5-1988,FALSE())</f>
        <v>#N/A</v>
      </c>
      <c r="Q16" s="57" t="e">
        <f aca="false">VLOOKUP(StateID&amp;" "&amp;$B16,ConsumeBlock,Q$5-1988,FALSE())</f>
        <v>#N/A</v>
      </c>
      <c r="R16" s="57" t="e">
        <f aca="false">VLOOKUP(StateID&amp;" "&amp;$B16,ConsumeBlock,R$5-1988,FALSE())</f>
        <v>#N/A</v>
      </c>
      <c r="S16" s="57" t="e">
        <f aca="false">VLOOKUP(StateID&amp;" "&amp;$B16,ConsumeBlock,S$5-1988,FALSE())</f>
        <v>#N/A</v>
      </c>
      <c r="T16" s="57" t="e">
        <f aca="false">VLOOKUP(StateID&amp;" "&amp;$B16,ConsumeBlock,T$5-1988,FALSE())</f>
        <v>#N/A</v>
      </c>
      <c r="U16" s="57" t="e">
        <f aca="false">VLOOKUP(StateID&amp;" "&amp;$B16,ConsumeBlock,U$5-1988,FALSE())</f>
        <v>#N/A</v>
      </c>
      <c r="V16" s="57" t="e">
        <f aca="false">VLOOKUP(StateID&amp;" "&amp;$B16,ConsumeBlock,V$5-1988,FALSE())</f>
        <v>#N/A</v>
      </c>
      <c r="W16" s="57" t="e">
        <f aca="false">VLOOKUP(StateID&amp;" "&amp;$B16,ConsumeBlock,W$5-1988,FALSE())</f>
        <v>#N/A</v>
      </c>
      <c r="X16" s="57" t="e">
        <f aca="false">VLOOKUP(StateID&amp;" "&amp;$B16,ConsumeBlock,X$5-1988,FALSE())</f>
        <v>#N/A</v>
      </c>
      <c r="Y16" s="57" t="e">
        <f aca="false">VLOOKUP(StateID&amp;" "&amp;$B16,ConsumeBlock,Y$5-1988,FALSE())</f>
        <v>#N/A</v>
      </c>
      <c r="Z16" s="57" t="e">
        <f aca="false">VLOOKUP(StateID&amp;" "&amp;$B16,ConsumeBlock,Z$5-1988,FALSE())</f>
        <v>#N/A</v>
      </c>
      <c r="AA16" s="57" t="e">
        <f aca="false">VLOOKUP(StateID&amp;" "&amp;$B16,ConsumeBlock,AA$5-1988,FALSE())</f>
        <v>#N/A</v>
      </c>
      <c r="AB16" s="57" t="e">
        <f aca="false">VLOOKUP(StateID&amp;" "&amp;$B16,ConsumeBlock,AB$5-1988,FALSE())</f>
        <v>#N/A</v>
      </c>
      <c r="AC16" s="57" t="e">
        <f aca="false">VLOOKUP(StateID&amp;" "&amp;$B16,ConsumeBlock,AC$5-1988,FALSE())</f>
        <v>#N/A</v>
      </c>
      <c r="AD16" s="57" t="e">
        <f aca="false">VLOOKUP(StateID&amp;" "&amp;$B16,ConsumeBlock,AD$5-1988,FALSE())</f>
        <v>#N/A</v>
      </c>
      <c r="AE16" s="57" t="e">
        <f aca="false">VLOOKUP(StateID&amp;" "&amp;$B16,ConsumeBlock,AE$5-1988,FALSE())</f>
        <v>#N/A</v>
      </c>
      <c r="AF16" s="57" t="e">
        <f aca="false">VLOOKUP(StateID&amp;" "&amp;$B16,ConsumeBlock,AF$5-1988,FALSE())</f>
        <v>#N/A</v>
      </c>
      <c r="AG16" s="57" t="e">
        <f aca="false">VLOOKUP(StateID&amp;" "&amp;$B16,ConsumeBlock,AG$5-1988,FALSE())</f>
        <v>#N/A</v>
      </c>
    </row>
    <row r="17" customFormat="false" ht="12" hidden="false" customHeight="false" outlineLevel="0" collapsed="false">
      <c r="A17" s="52" t="str">
        <f aca="false">StateID&amp;" "&amp;B17</f>
        <v>xx Electric Power Natural Gas</v>
      </c>
      <c r="B17" s="55" t="s">
        <v>62</v>
      </c>
      <c r="C17" s="57" t="e">
        <f aca="false">VLOOKUP(StateID&amp;" "&amp;$B17,ConsumeBlock,C$5-1988,FALSE())</f>
        <v>#N/A</v>
      </c>
      <c r="D17" s="57" t="e">
        <f aca="false">VLOOKUP(StateID&amp;" "&amp;$B17,ConsumeBlock,D$5-1988,FALSE())</f>
        <v>#N/A</v>
      </c>
      <c r="E17" s="57" t="e">
        <f aca="false">VLOOKUP(StateID&amp;" "&amp;$B17,ConsumeBlock,E$5-1988,FALSE())</f>
        <v>#N/A</v>
      </c>
      <c r="F17" s="57" t="e">
        <f aca="false">VLOOKUP(StateID&amp;" "&amp;$B17,ConsumeBlock,F$5-1988,FALSE())</f>
        <v>#N/A</v>
      </c>
      <c r="G17" s="57" t="e">
        <f aca="false">VLOOKUP(StateID&amp;" "&amp;$B17,ConsumeBlock,G$5-1988,FALSE())</f>
        <v>#N/A</v>
      </c>
      <c r="H17" s="57" t="e">
        <f aca="false">VLOOKUP(StateID&amp;" "&amp;$B17,ConsumeBlock,H$5-1988,FALSE())</f>
        <v>#N/A</v>
      </c>
      <c r="I17" s="57" t="e">
        <f aca="false">VLOOKUP(StateID&amp;" "&amp;$B17,ConsumeBlock,I$5-1988,FALSE())</f>
        <v>#N/A</v>
      </c>
      <c r="J17" s="57" t="e">
        <f aca="false">VLOOKUP(StateID&amp;" "&amp;$B17,ConsumeBlock,J$5-1988,FALSE())</f>
        <v>#N/A</v>
      </c>
      <c r="K17" s="57" t="e">
        <f aca="false">VLOOKUP(StateID&amp;" "&amp;$B17,ConsumeBlock,K$5-1988,FALSE())</f>
        <v>#N/A</v>
      </c>
      <c r="L17" s="57" t="e">
        <f aca="false">VLOOKUP(StateID&amp;" "&amp;$B17,ConsumeBlock,L$5-1988,FALSE())</f>
        <v>#N/A</v>
      </c>
      <c r="M17" s="57" t="e">
        <f aca="false">VLOOKUP(StateID&amp;" "&amp;$B17,ConsumeBlock,M$5-1988,FALSE())</f>
        <v>#N/A</v>
      </c>
      <c r="N17" s="57" t="e">
        <f aca="false">VLOOKUP(StateID&amp;" "&amp;$B17,ConsumeBlock,N$5-1988,FALSE())</f>
        <v>#N/A</v>
      </c>
      <c r="O17" s="57" t="e">
        <f aca="false">VLOOKUP(StateID&amp;" "&amp;$B17,ConsumeBlock,O$5-1988,FALSE())</f>
        <v>#N/A</v>
      </c>
      <c r="P17" s="57" t="e">
        <f aca="false">VLOOKUP(StateID&amp;" "&amp;$B17,ConsumeBlock,P$5-1988,FALSE())</f>
        <v>#N/A</v>
      </c>
      <c r="Q17" s="57" t="e">
        <f aca="false">VLOOKUP(StateID&amp;" "&amp;$B17,ConsumeBlock,Q$5-1988,FALSE())</f>
        <v>#N/A</v>
      </c>
      <c r="R17" s="57" t="e">
        <f aca="false">VLOOKUP(StateID&amp;" "&amp;$B17,ConsumeBlock,R$5-1988,FALSE())</f>
        <v>#N/A</v>
      </c>
      <c r="S17" s="57" t="e">
        <f aca="false">VLOOKUP(StateID&amp;" "&amp;$B17,ConsumeBlock,S$5-1988,FALSE())</f>
        <v>#N/A</v>
      </c>
      <c r="T17" s="57" t="e">
        <f aca="false">VLOOKUP(StateID&amp;" "&amp;$B17,ConsumeBlock,T$5-1988,FALSE())</f>
        <v>#N/A</v>
      </c>
      <c r="U17" s="57" t="e">
        <f aca="false">VLOOKUP(StateID&amp;" "&amp;$B17,ConsumeBlock,U$5-1988,FALSE())</f>
        <v>#N/A</v>
      </c>
      <c r="V17" s="57" t="e">
        <f aca="false">VLOOKUP(StateID&amp;" "&amp;$B17,ConsumeBlock,V$5-1988,FALSE())</f>
        <v>#N/A</v>
      </c>
      <c r="W17" s="57" t="e">
        <f aca="false">VLOOKUP(StateID&amp;" "&amp;$B17,ConsumeBlock,W$5-1988,FALSE())</f>
        <v>#N/A</v>
      </c>
      <c r="X17" s="57" t="e">
        <f aca="false">VLOOKUP(StateID&amp;" "&amp;$B17,ConsumeBlock,X$5-1988,FALSE())</f>
        <v>#N/A</v>
      </c>
      <c r="Y17" s="57" t="e">
        <f aca="false">VLOOKUP(StateID&amp;" "&amp;$B17,ConsumeBlock,Y$5-1988,FALSE())</f>
        <v>#N/A</v>
      </c>
      <c r="Z17" s="57" t="e">
        <f aca="false">VLOOKUP(StateID&amp;" "&amp;$B17,ConsumeBlock,Z$5-1988,FALSE())</f>
        <v>#N/A</v>
      </c>
      <c r="AA17" s="57" t="e">
        <f aca="false">VLOOKUP(StateID&amp;" "&amp;$B17,ConsumeBlock,AA$5-1988,FALSE())</f>
        <v>#N/A</v>
      </c>
      <c r="AB17" s="57" t="e">
        <f aca="false">VLOOKUP(StateID&amp;" "&amp;$B17,ConsumeBlock,AB$5-1988,FALSE())</f>
        <v>#N/A</v>
      </c>
      <c r="AC17" s="57" t="e">
        <f aca="false">VLOOKUP(StateID&amp;" "&amp;$B17,ConsumeBlock,AC$5-1988,FALSE())</f>
        <v>#N/A</v>
      </c>
      <c r="AD17" s="57" t="e">
        <f aca="false">VLOOKUP(StateID&amp;" "&amp;$B17,ConsumeBlock,AD$5-1988,FALSE())</f>
        <v>#N/A</v>
      </c>
      <c r="AE17" s="57" t="e">
        <f aca="false">VLOOKUP(StateID&amp;" "&amp;$B17,ConsumeBlock,AE$5-1988,FALSE())</f>
        <v>#N/A</v>
      </c>
      <c r="AF17" s="57" t="e">
        <f aca="false">VLOOKUP(StateID&amp;" "&amp;$B17,ConsumeBlock,AF$5-1988,FALSE())</f>
        <v>#N/A</v>
      </c>
      <c r="AG17" s="57" t="e">
        <f aca="false">VLOOKUP(StateID&amp;" "&amp;$B17,ConsumeBlock,AG$5-1988,FALSE())</f>
        <v>#N/A</v>
      </c>
    </row>
    <row r="18" customFormat="false" ht="12" hidden="false" customHeight="false" outlineLevel="0" collapsed="false">
      <c r="A18" s="52" t="str">
        <f aca="false">StateID&amp;" "&amp;B18</f>
        <v>xx Electric Power Petroleum Coke</v>
      </c>
      <c r="B18" s="55" t="s">
        <v>63</v>
      </c>
      <c r="C18" s="57" t="e">
        <f aca="false">VLOOKUP(StateID&amp;" "&amp;$B18,ConsumeBlock,C$5-1988,FALSE())</f>
        <v>#N/A</v>
      </c>
      <c r="D18" s="57" t="e">
        <f aca="false">VLOOKUP(StateID&amp;" "&amp;$B18,ConsumeBlock,D$5-1988,FALSE())</f>
        <v>#N/A</v>
      </c>
      <c r="E18" s="57" t="e">
        <f aca="false">VLOOKUP(StateID&amp;" "&amp;$B18,ConsumeBlock,E$5-1988,FALSE())</f>
        <v>#N/A</v>
      </c>
      <c r="F18" s="57" t="e">
        <f aca="false">VLOOKUP(StateID&amp;" "&amp;$B18,ConsumeBlock,F$5-1988,FALSE())</f>
        <v>#N/A</v>
      </c>
      <c r="G18" s="57" t="e">
        <f aca="false">VLOOKUP(StateID&amp;" "&amp;$B18,ConsumeBlock,G$5-1988,FALSE())</f>
        <v>#N/A</v>
      </c>
      <c r="H18" s="57" t="e">
        <f aca="false">VLOOKUP(StateID&amp;" "&amp;$B18,ConsumeBlock,H$5-1988,FALSE())</f>
        <v>#N/A</v>
      </c>
      <c r="I18" s="57" t="e">
        <f aca="false">VLOOKUP(StateID&amp;" "&amp;$B18,ConsumeBlock,I$5-1988,FALSE())</f>
        <v>#N/A</v>
      </c>
      <c r="J18" s="57" t="e">
        <f aca="false">VLOOKUP(StateID&amp;" "&amp;$B18,ConsumeBlock,J$5-1988,FALSE())</f>
        <v>#N/A</v>
      </c>
      <c r="K18" s="57" t="e">
        <f aca="false">VLOOKUP(StateID&amp;" "&amp;$B18,ConsumeBlock,K$5-1988,FALSE())</f>
        <v>#N/A</v>
      </c>
      <c r="L18" s="57" t="e">
        <f aca="false">VLOOKUP(StateID&amp;" "&amp;$B18,ConsumeBlock,L$5-1988,FALSE())</f>
        <v>#N/A</v>
      </c>
      <c r="M18" s="57" t="e">
        <f aca="false">VLOOKUP(StateID&amp;" "&amp;$B18,ConsumeBlock,M$5-1988,FALSE())</f>
        <v>#N/A</v>
      </c>
      <c r="N18" s="57" t="e">
        <f aca="false">VLOOKUP(StateID&amp;" "&amp;$B18,ConsumeBlock,N$5-1988,FALSE())</f>
        <v>#N/A</v>
      </c>
      <c r="O18" s="57" t="e">
        <f aca="false">VLOOKUP(StateID&amp;" "&amp;$B18,ConsumeBlock,O$5-1988,FALSE())</f>
        <v>#N/A</v>
      </c>
      <c r="P18" s="57" t="e">
        <f aca="false">VLOOKUP(StateID&amp;" "&amp;$B18,ConsumeBlock,P$5-1988,FALSE())</f>
        <v>#N/A</v>
      </c>
      <c r="Q18" s="57" t="e">
        <f aca="false">VLOOKUP(StateID&amp;" "&amp;$B18,ConsumeBlock,Q$5-1988,FALSE())</f>
        <v>#N/A</v>
      </c>
      <c r="R18" s="57" t="e">
        <f aca="false">VLOOKUP(StateID&amp;" "&amp;$B18,ConsumeBlock,R$5-1988,FALSE())</f>
        <v>#N/A</v>
      </c>
      <c r="S18" s="57" t="e">
        <f aca="false">VLOOKUP(StateID&amp;" "&amp;$B18,ConsumeBlock,S$5-1988,FALSE())</f>
        <v>#N/A</v>
      </c>
      <c r="T18" s="57" t="e">
        <f aca="false">VLOOKUP(StateID&amp;" "&amp;$B18,ConsumeBlock,T$5-1988,FALSE())</f>
        <v>#N/A</v>
      </c>
      <c r="U18" s="57" t="e">
        <f aca="false">VLOOKUP(StateID&amp;" "&amp;$B18,ConsumeBlock,U$5-1988,FALSE())</f>
        <v>#N/A</v>
      </c>
      <c r="V18" s="57" t="e">
        <f aca="false">VLOOKUP(StateID&amp;" "&amp;$B18,ConsumeBlock,V$5-1988,FALSE())</f>
        <v>#N/A</v>
      </c>
      <c r="W18" s="57" t="e">
        <f aca="false">VLOOKUP(StateID&amp;" "&amp;$B18,ConsumeBlock,W$5-1988,FALSE())</f>
        <v>#N/A</v>
      </c>
      <c r="X18" s="57" t="e">
        <f aca="false">VLOOKUP(StateID&amp;" "&amp;$B18,ConsumeBlock,X$5-1988,FALSE())</f>
        <v>#N/A</v>
      </c>
      <c r="Y18" s="57" t="e">
        <f aca="false">VLOOKUP(StateID&amp;" "&amp;$B18,ConsumeBlock,Y$5-1988,FALSE())</f>
        <v>#N/A</v>
      </c>
      <c r="Z18" s="57" t="e">
        <f aca="false">VLOOKUP(StateID&amp;" "&amp;$B18,ConsumeBlock,Z$5-1988,FALSE())</f>
        <v>#N/A</v>
      </c>
      <c r="AA18" s="57" t="e">
        <f aca="false">VLOOKUP(StateID&amp;" "&amp;$B18,ConsumeBlock,AA$5-1988,FALSE())</f>
        <v>#N/A</v>
      </c>
      <c r="AB18" s="57" t="e">
        <f aca="false">VLOOKUP(StateID&amp;" "&amp;$B18,ConsumeBlock,AB$5-1988,FALSE())</f>
        <v>#N/A</v>
      </c>
      <c r="AC18" s="57" t="e">
        <f aca="false">VLOOKUP(StateID&amp;" "&amp;$B18,ConsumeBlock,AC$5-1988,FALSE())</f>
        <v>#N/A</v>
      </c>
      <c r="AD18" s="57" t="e">
        <f aca="false">VLOOKUP(StateID&amp;" "&amp;$B18,ConsumeBlock,AD$5-1988,FALSE())</f>
        <v>#N/A</v>
      </c>
      <c r="AE18" s="57" t="e">
        <f aca="false">VLOOKUP(StateID&amp;" "&amp;$B18,ConsumeBlock,AE$5-1988,FALSE())</f>
        <v>#N/A</v>
      </c>
      <c r="AF18" s="57" t="e">
        <f aca="false">VLOOKUP(StateID&amp;" "&amp;$B18,ConsumeBlock,AF$5-1988,FALSE())</f>
        <v>#N/A</v>
      </c>
      <c r="AG18" s="57" t="e">
        <f aca="false">VLOOKUP(StateID&amp;" "&amp;$B18,ConsumeBlock,AG$5-1988,FALSE())</f>
        <v>#N/A</v>
      </c>
    </row>
    <row r="19" customFormat="false" ht="12" hidden="false" customHeight="false" outlineLevel="0" collapsed="false">
      <c r="A19" s="52" t="str">
        <f aca="false">StateID&amp;" "&amp;B19</f>
        <v>xx Electric Power Residual Fuel</v>
      </c>
      <c r="B19" s="55" t="s">
        <v>64</v>
      </c>
      <c r="C19" s="57" t="e">
        <f aca="false">VLOOKUP(StateID&amp;" "&amp;$B19,ConsumeBlock,C$5-1988,FALSE())</f>
        <v>#N/A</v>
      </c>
      <c r="D19" s="57" t="e">
        <f aca="false">VLOOKUP(StateID&amp;" "&amp;$B19,ConsumeBlock,D$5-1988,FALSE())</f>
        <v>#N/A</v>
      </c>
      <c r="E19" s="57" t="e">
        <f aca="false">VLOOKUP(StateID&amp;" "&amp;$B19,ConsumeBlock,E$5-1988,FALSE())</f>
        <v>#N/A</v>
      </c>
      <c r="F19" s="57" t="e">
        <f aca="false">VLOOKUP(StateID&amp;" "&amp;$B19,ConsumeBlock,F$5-1988,FALSE())</f>
        <v>#N/A</v>
      </c>
      <c r="G19" s="57" t="e">
        <f aca="false">VLOOKUP(StateID&amp;" "&amp;$B19,ConsumeBlock,G$5-1988,FALSE())</f>
        <v>#N/A</v>
      </c>
      <c r="H19" s="57" t="e">
        <f aca="false">VLOOKUP(StateID&amp;" "&amp;$B19,ConsumeBlock,H$5-1988,FALSE())</f>
        <v>#N/A</v>
      </c>
      <c r="I19" s="57" t="e">
        <f aca="false">VLOOKUP(StateID&amp;" "&amp;$B19,ConsumeBlock,I$5-1988,FALSE())</f>
        <v>#N/A</v>
      </c>
      <c r="J19" s="57" t="e">
        <f aca="false">VLOOKUP(StateID&amp;" "&amp;$B19,ConsumeBlock,J$5-1988,FALSE())</f>
        <v>#N/A</v>
      </c>
      <c r="K19" s="57" t="e">
        <f aca="false">VLOOKUP(StateID&amp;" "&amp;$B19,ConsumeBlock,K$5-1988,FALSE())</f>
        <v>#N/A</v>
      </c>
      <c r="L19" s="57" t="e">
        <f aca="false">VLOOKUP(StateID&amp;" "&amp;$B19,ConsumeBlock,L$5-1988,FALSE())</f>
        <v>#N/A</v>
      </c>
      <c r="M19" s="57" t="e">
        <f aca="false">VLOOKUP(StateID&amp;" "&amp;$B19,ConsumeBlock,M$5-1988,FALSE())</f>
        <v>#N/A</v>
      </c>
      <c r="N19" s="57" t="e">
        <f aca="false">VLOOKUP(StateID&amp;" "&amp;$B19,ConsumeBlock,N$5-1988,FALSE())</f>
        <v>#N/A</v>
      </c>
      <c r="O19" s="57" t="e">
        <f aca="false">VLOOKUP(StateID&amp;" "&amp;$B19,ConsumeBlock,O$5-1988,FALSE())</f>
        <v>#N/A</v>
      </c>
      <c r="P19" s="57" t="e">
        <f aca="false">VLOOKUP(StateID&amp;" "&amp;$B19,ConsumeBlock,P$5-1988,FALSE())</f>
        <v>#N/A</v>
      </c>
      <c r="Q19" s="57" t="e">
        <f aca="false">VLOOKUP(StateID&amp;" "&amp;$B19,ConsumeBlock,Q$5-1988,FALSE())</f>
        <v>#N/A</v>
      </c>
      <c r="R19" s="57" t="e">
        <f aca="false">VLOOKUP(StateID&amp;" "&amp;$B19,ConsumeBlock,R$5-1988,FALSE())</f>
        <v>#N/A</v>
      </c>
      <c r="S19" s="57" t="e">
        <f aca="false">VLOOKUP(StateID&amp;" "&amp;$B19,ConsumeBlock,S$5-1988,FALSE())</f>
        <v>#N/A</v>
      </c>
      <c r="T19" s="57" t="e">
        <f aca="false">VLOOKUP(StateID&amp;" "&amp;$B19,ConsumeBlock,T$5-1988,FALSE())</f>
        <v>#N/A</v>
      </c>
      <c r="U19" s="57" t="e">
        <f aca="false">VLOOKUP(StateID&amp;" "&amp;$B19,ConsumeBlock,U$5-1988,FALSE())</f>
        <v>#N/A</v>
      </c>
      <c r="V19" s="57" t="e">
        <f aca="false">VLOOKUP(StateID&amp;" "&amp;$B19,ConsumeBlock,V$5-1988,FALSE())</f>
        <v>#N/A</v>
      </c>
      <c r="W19" s="57" t="e">
        <f aca="false">VLOOKUP(StateID&amp;" "&amp;$B19,ConsumeBlock,W$5-1988,FALSE())</f>
        <v>#N/A</v>
      </c>
      <c r="X19" s="57" t="e">
        <f aca="false">VLOOKUP(StateID&amp;" "&amp;$B19,ConsumeBlock,X$5-1988,FALSE())</f>
        <v>#N/A</v>
      </c>
      <c r="Y19" s="57" t="e">
        <f aca="false">VLOOKUP(StateID&amp;" "&amp;$B19,ConsumeBlock,Y$5-1988,FALSE())</f>
        <v>#N/A</v>
      </c>
      <c r="Z19" s="57" t="e">
        <f aca="false">VLOOKUP(StateID&amp;" "&amp;$B19,ConsumeBlock,Z$5-1988,FALSE())</f>
        <v>#N/A</v>
      </c>
      <c r="AA19" s="57" t="e">
        <f aca="false">VLOOKUP(StateID&amp;" "&amp;$B19,ConsumeBlock,AA$5-1988,FALSE())</f>
        <v>#N/A</v>
      </c>
      <c r="AB19" s="57" t="e">
        <f aca="false">VLOOKUP(StateID&amp;" "&amp;$B19,ConsumeBlock,AB$5-1988,FALSE())</f>
        <v>#N/A</v>
      </c>
      <c r="AC19" s="57" t="e">
        <f aca="false">VLOOKUP(StateID&amp;" "&amp;$B19,ConsumeBlock,AC$5-1988,FALSE())</f>
        <v>#N/A</v>
      </c>
      <c r="AD19" s="57" t="e">
        <f aca="false">VLOOKUP(StateID&amp;" "&amp;$B19,ConsumeBlock,AD$5-1988,FALSE())</f>
        <v>#N/A</v>
      </c>
      <c r="AE19" s="57" t="e">
        <f aca="false">VLOOKUP(StateID&amp;" "&amp;$B19,ConsumeBlock,AE$5-1988,FALSE())</f>
        <v>#N/A</v>
      </c>
      <c r="AF19" s="57" t="e">
        <f aca="false">VLOOKUP(StateID&amp;" "&amp;$B19,ConsumeBlock,AF$5-1988,FALSE())</f>
        <v>#N/A</v>
      </c>
      <c r="AG19" s="57" t="e">
        <f aca="false">VLOOKUP(StateID&amp;" "&amp;$B19,ConsumeBlock,AG$5-1988,FALSE())</f>
        <v>#N/A</v>
      </c>
    </row>
    <row r="20" customFormat="false" ht="12" hidden="false" customHeight="false" outlineLevel="0" collapsed="false">
      <c r="A20" s="52" t="str">
        <f aca="false">StateID&amp;" "&amp;B20</f>
        <v>xx Electric Power Wood</v>
      </c>
      <c r="B20" s="55" t="s">
        <v>65</v>
      </c>
      <c r="C20" s="57" t="e">
        <f aca="false">VLOOKUP(StateID&amp;" "&amp;$B20,ConsumeBlock,C$5-1988,FALSE())</f>
        <v>#N/A</v>
      </c>
      <c r="D20" s="57" t="e">
        <f aca="false">VLOOKUP(StateID&amp;" "&amp;$B20,ConsumeBlock,D$5-1988,FALSE())</f>
        <v>#N/A</v>
      </c>
      <c r="E20" s="57" t="e">
        <f aca="false">VLOOKUP(StateID&amp;" "&amp;$B20,ConsumeBlock,E$5-1988,FALSE())</f>
        <v>#N/A</v>
      </c>
      <c r="F20" s="57" t="e">
        <f aca="false">VLOOKUP(StateID&amp;" "&amp;$B20,ConsumeBlock,F$5-1988,FALSE())</f>
        <v>#N/A</v>
      </c>
      <c r="G20" s="57" t="e">
        <f aca="false">VLOOKUP(StateID&amp;" "&amp;$B20,ConsumeBlock,G$5-1988,FALSE())</f>
        <v>#N/A</v>
      </c>
      <c r="H20" s="57" t="e">
        <f aca="false">VLOOKUP(StateID&amp;" "&amp;$B20,ConsumeBlock,H$5-1988,FALSE())</f>
        <v>#N/A</v>
      </c>
      <c r="I20" s="57" t="e">
        <f aca="false">VLOOKUP(StateID&amp;" "&amp;$B20,ConsumeBlock,I$5-1988,FALSE())</f>
        <v>#N/A</v>
      </c>
      <c r="J20" s="57" t="e">
        <f aca="false">VLOOKUP(StateID&amp;" "&amp;$B20,ConsumeBlock,J$5-1988,FALSE())</f>
        <v>#N/A</v>
      </c>
      <c r="K20" s="57" t="e">
        <f aca="false">VLOOKUP(StateID&amp;" "&amp;$B20,ConsumeBlock,K$5-1988,FALSE())</f>
        <v>#N/A</v>
      </c>
      <c r="L20" s="57" t="e">
        <f aca="false">VLOOKUP(StateID&amp;" "&amp;$B20,ConsumeBlock,L$5-1988,FALSE())</f>
        <v>#N/A</v>
      </c>
      <c r="M20" s="57" t="e">
        <f aca="false">VLOOKUP(StateID&amp;" "&amp;$B20,ConsumeBlock,M$5-1988,FALSE())</f>
        <v>#N/A</v>
      </c>
      <c r="N20" s="57" t="e">
        <f aca="false">VLOOKUP(StateID&amp;" "&amp;$B20,ConsumeBlock,N$5-1988,FALSE())</f>
        <v>#N/A</v>
      </c>
      <c r="O20" s="57" t="e">
        <f aca="false">VLOOKUP(StateID&amp;" "&amp;$B20,ConsumeBlock,O$5-1988,FALSE())</f>
        <v>#N/A</v>
      </c>
      <c r="P20" s="57" t="e">
        <f aca="false">VLOOKUP(StateID&amp;" "&amp;$B20,ConsumeBlock,P$5-1988,FALSE())</f>
        <v>#N/A</v>
      </c>
      <c r="Q20" s="57" t="e">
        <f aca="false">VLOOKUP(StateID&amp;" "&amp;$B20,ConsumeBlock,Q$5-1988,FALSE())</f>
        <v>#N/A</v>
      </c>
      <c r="R20" s="57" t="e">
        <f aca="false">VLOOKUP(StateID&amp;" "&amp;$B20,ConsumeBlock,R$5-1988,FALSE())</f>
        <v>#N/A</v>
      </c>
      <c r="S20" s="57" t="e">
        <f aca="false">VLOOKUP(StateID&amp;" "&amp;$B20,ConsumeBlock,S$5-1988,FALSE())</f>
        <v>#N/A</v>
      </c>
      <c r="T20" s="57" t="e">
        <f aca="false">VLOOKUP(StateID&amp;" "&amp;$B20,ConsumeBlock,T$5-1988,FALSE())</f>
        <v>#N/A</v>
      </c>
      <c r="U20" s="57" t="e">
        <f aca="false">VLOOKUP(StateID&amp;" "&amp;$B20,ConsumeBlock,U$5-1988,FALSE())</f>
        <v>#N/A</v>
      </c>
      <c r="V20" s="57" t="e">
        <f aca="false">VLOOKUP(StateID&amp;" "&amp;$B20,ConsumeBlock,V$5-1988,FALSE())</f>
        <v>#N/A</v>
      </c>
      <c r="W20" s="57" t="e">
        <f aca="false">VLOOKUP(StateID&amp;" "&amp;$B20,ConsumeBlock,W$5-1988,FALSE())</f>
        <v>#N/A</v>
      </c>
      <c r="X20" s="57" t="e">
        <f aca="false">VLOOKUP(StateID&amp;" "&amp;$B20,ConsumeBlock,X$5-1988,FALSE())</f>
        <v>#N/A</v>
      </c>
      <c r="Y20" s="57" t="e">
        <f aca="false">VLOOKUP(StateID&amp;" "&amp;$B20,ConsumeBlock,Y$5-1988,FALSE())</f>
        <v>#N/A</v>
      </c>
      <c r="Z20" s="57" t="e">
        <f aca="false">VLOOKUP(StateID&amp;" "&amp;$B20,ConsumeBlock,Z$5-1988,FALSE())</f>
        <v>#N/A</v>
      </c>
      <c r="AA20" s="57" t="e">
        <f aca="false">VLOOKUP(StateID&amp;" "&amp;$B20,ConsumeBlock,AA$5-1988,FALSE())</f>
        <v>#N/A</v>
      </c>
      <c r="AB20" s="57" t="e">
        <f aca="false">VLOOKUP(StateID&amp;" "&amp;$B20,ConsumeBlock,AB$5-1988,FALSE())</f>
        <v>#N/A</v>
      </c>
      <c r="AC20" s="57" t="e">
        <f aca="false">VLOOKUP(StateID&amp;" "&amp;$B20,ConsumeBlock,AC$5-1988,FALSE())</f>
        <v>#N/A</v>
      </c>
      <c r="AD20" s="57" t="e">
        <f aca="false">VLOOKUP(StateID&amp;" "&amp;$B20,ConsumeBlock,AD$5-1988,FALSE())</f>
        <v>#N/A</v>
      </c>
      <c r="AE20" s="57" t="e">
        <f aca="false">VLOOKUP(StateID&amp;" "&amp;$B20,ConsumeBlock,AE$5-1988,FALSE())</f>
        <v>#N/A</v>
      </c>
      <c r="AF20" s="57" t="e">
        <f aca="false">VLOOKUP(StateID&amp;" "&amp;$B20,ConsumeBlock,AF$5-1988,FALSE())</f>
        <v>#N/A</v>
      </c>
      <c r="AG20" s="57" t="e">
        <f aca="false">VLOOKUP(StateID&amp;" "&amp;$B20,ConsumeBlock,AG$5-1988,FALSE())</f>
        <v>#N/A</v>
      </c>
    </row>
    <row r="21" customFormat="false" ht="12" hidden="false" customHeight="false" outlineLevel="0" collapsed="false">
      <c r="A21" s="52" t="str">
        <f aca="false">StateID&amp;" "&amp;B21</f>
        <v>xx Electric Power Other</v>
      </c>
      <c r="B21" s="55" t="s">
        <v>66</v>
      </c>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row>
    <row r="22" customFormat="false" ht="12" hidden="false" customHeight="false" outlineLevel="0" collapsed="false">
      <c r="A22" s="52" t="str">
        <f aca="false">StateID&amp;" "&amp;B22</f>
        <v>xx Industrial Asphalt and Road Oil</v>
      </c>
      <c r="B22" s="55" t="s">
        <v>67</v>
      </c>
      <c r="C22" s="57" t="e">
        <f aca="false">VLOOKUP(StateID&amp;" "&amp;$B22,ConsumeBlock,C$5-1988,FALSE())</f>
        <v>#N/A</v>
      </c>
      <c r="D22" s="57" t="e">
        <f aca="false">VLOOKUP(StateID&amp;" "&amp;$B22,ConsumeBlock,D$5-1988,FALSE())</f>
        <v>#N/A</v>
      </c>
      <c r="E22" s="57" t="e">
        <f aca="false">VLOOKUP(StateID&amp;" "&amp;$B22,ConsumeBlock,E$5-1988,FALSE())</f>
        <v>#N/A</v>
      </c>
      <c r="F22" s="57" t="e">
        <f aca="false">VLOOKUP(StateID&amp;" "&amp;$B22,ConsumeBlock,F$5-1988,FALSE())</f>
        <v>#N/A</v>
      </c>
      <c r="G22" s="57" t="e">
        <f aca="false">VLOOKUP(StateID&amp;" "&amp;$B22,ConsumeBlock,G$5-1988,FALSE())</f>
        <v>#N/A</v>
      </c>
      <c r="H22" s="57" t="e">
        <f aca="false">VLOOKUP(StateID&amp;" "&amp;$B22,ConsumeBlock,H$5-1988,FALSE())</f>
        <v>#N/A</v>
      </c>
      <c r="I22" s="57" t="e">
        <f aca="false">VLOOKUP(StateID&amp;" "&amp;$B22,ConsumeBlock,I$5-1988,FALSE())</f>
        <v>#N/A</v>
      </c>
      <c r="J22" s="57" t="e">
        <f aca="false">VLOOKUP(StateID&amp;" "&amp;$B22,ConsumeBlock,J$5-1988,FALSE())</f>
        <v>#N/A</v>
      </c>
      <c r="K22" s="57" t="e">
        <f aca="false">VLOOKUP(StateID&amp;" "&amp;$B22,ConsumeBlock,K$5-1988,FALSE())</f>
        <v>#N/A</v>
      </c>
      <c r="L22" s="57" t="e">
        <f aca="false">VLOOKUP(StateID&amp;" "&amp;$B22,ConsumeBlock,L$5-1988,FALSE())</f>
        <v>#N/A</v>
      </c>
      <c r="M22" s="57" t="e">
        <f aca="false">VLOOKUP(StateID&amp;" "&amp;$B22,ConsumeBlock,M$5-1988,FALSE())</f>
        <v>#N/A</v>
      </c>
      <c r="N22" s="57" t="e">
        <f aca="false">VLOOKUP(StateID&amp;" "&amp;$B22,ConsumeBlock,N$5-1988,FALSE())</f>
        <v>#N/A</v>
      </c>
      <c r="O22" s="57" t="e">
        <f aca="false">VLOOKUP(StateID&amp;" "&amp;$B22,ConsumeBlock,O$5-1988,FALSE())</f>
        <v>#N/A</v>
      </c>
      <c r="P22" s="57" t="e">
        <f aca="false">VLOOKUP(StateID&amp;" "&amp;$B22,ConsumeBlock,P$5-1988,FALSE())</f>
        <v>#N/A</v>
      </c>
      <c r="Q22" s="57" t="e">
        <f aca="false">VLOOKUP(StateID&amp;" "&amp;$B22,ConsumeBlock,Q$5-1988,FALSE())</f>
        <v>#N/A</v>
      </c>
      <c r="R22" s="57" t="e">
        <f aca="false">VLOOKUP(StateID&amp;" "&amp;$B22,ConsumeBlock,R$5-1988,FALSE())</f>
        <v>#N/A</v>
      </c>
      <c r="S22" s="57" t="e">
        <f aca="false">VLOOKUP(StateID&amp;" "&amp;$B22,ConsumeBlock,S$5-1988,FALSE())</f>
        <v>#N/A</v>
      </c>
      <c r="T22" s="57" t="e">
        <f aca="false">VLOOKUP(StateID&amp;" "&amp;$B22,ConsumeBlock,T$5-1988,FALSE())</f>
        <v>#N/A</v>
      </c>
      <c r="U22" s="57" t="e">
        <f aca="false">VLOOKUP(StateID&amp;" "&amp;$B22,ConsumeBlock,U$5-1988,FALSE())</f>
        <v>#N/A</v>
      </c>
      <c r="V22" s="57" t="e">
        <f aca="false">VLOOKUP(StateID&amp;" "&amp;$B22,ConsumeBlock,V$5-1988,FALSE())</f>
        <v>#N/A</v>
      </c>
      <c r="W22" s="57" t="e">
        <f aca="false">VLOOKUP(StateID&amp;" "&amp;$B22,ConsumeBlock,W$5-1988,FALSE())</f>
        <v>#N/A</v>
      </c>
      <c r="X22" s="57" t="e">
        <f aca="false">VLOOKUP(StateID&amp;" "&amp;$B22,ConsumeBlock,X$5-1988,FALSE())</f>
        <v>#N/A</v>
      </c>
      <c r="Y22" s="57" t="e">
        <f aca="false">VLOOKUP(StateID&amp;" "&amp;$B22,ConsumeBlock,Y$5-1988,FALSE())</f>
        <v>#N/A</v>
      </c>
      <c r="Z22" s="57" t="e">
        <f aca="false">VLOOKUP(StateID&amp;" "&amp;$B22,ConsumeBlock,Z$5-1988,FALSE())</f>
        <v>#N/A</v>
      </c>
      <c r="AA22" s="57" t="e">
        <f aca="false">VLOOKUP(StateID&amp;" "&amp;$B22,ConsumeBlock,AA$5-1988,FALSE())</f>
        <v>#N/A</v>
      </c>
      <c r="AB22" s="57" t="e">
        <f aca="false">VLOOKUP(StateID&amp;" "&amp;$B22,ConsumeBlock,AB$5-1988,FALSE())</f>
        <v>#N/A</v>
      </c>
      <c r="AC22" s="57" t="e">
        <f aca="false">VLOOKUP(StateID&amp;" "&amp;$B22,ConsumeBlock,AC$5-1988,FALSE())</f>
        <v>#N/A</v>
      </c>
      <c r="AD22" s="57" t="e">
        <f aca="false">VLOOKUP(StateID&amp;" "&amp;$B22,ConsumeBlock,AD$5-1988,FALSE())</f>
        <v>#N/A</v>
      </c>
      <c r="AE22" s="57" t="e">
        <f aca="false">VLOOKUP(StateID&amp;" "&amp;$B22,ConsumeBlock,AE$5-1988,FALSE())</f>
        <v>#N/A</v>
      </c>
      <c r="AF22" s="57" t="e">
        <f aca="false">VLOOKUP(StateID&amp;" "&amp;$B22,ConsumeBlock,AF$5-1988,FALSE())</f>
        <v>#N/A</v>
      </c>
      <c r="AG22" s="57" t="e">
        <f aca="false">VLOOKUP(StateID&amp;" "&amp;$B22,ConsumeBlock,AG$5-1988,FALSE())</f>
        <v>#N/A</v>
      </c>
    </row>
    <row r="23" customFormat="false" ht="12" hidden="false" customHeight="false" outlineLevel="0" collapsed="false">
      <c r="A23" s="52" t="str">
        <f aca="false">StateID&amp;" "&amp;B23</f>
        <v>xx Industrial Aviation Gasoline Blending Components</v>
      </c>
      <c r="B23" s="55" t="s">
        <v>68</v>
      </c>
      <c r="C23" s="57" t="e">
        <f aca="false">VLOOKUP(StateID&amp;" "&amp;$B23,ConsumeBlock,C$5-1988,FALSE())</f>
        <v>#N/A</v>
      </c>
      <c r="D23" s="57" t="e">
        <f aca="false">VLOOKUP(StateID&amp;" "&amp;$B23,ConsumeBlock,D$5-1988,FALSE())</f>
        <v>#N/A</v>
      </c>
      <c r="E23" s="57" t="e">
        <f aca="false">VLOOKUP(StateID&amp;" "&amp;$B23,ConsumeBlock,E$5-1988,FALSE())</f>
        <v>#N/A</v>
      </c>
      <c r="F23" s="57" t="e">
        <f aca="false">VLOOKUP(StateID&amp;" "&amp;$B23,ConsumeBlock,F$5-1988,FALSE())</f>
        <v>#N/A</v>
      </c>
      <c r="G23" s="57" t="e">
        <f aca="false">VLOOKUP(StateID&amp;" "&amp;$B23,ConsumeBlock,G$5-1988,FALSE())</f>
        <v>#N/A</v>
      </c>
      <c r="H23" s="57" t="e">
        <f aca="false">VLOOKUP(StateID&amp;" "&amp;$B23,ConsumeBlock,H$5-1988,FALSE())</f>
        <v>#N/A</v>
      </c>
      <c r="I23" s="57" t="e">
        <f aca="false">VLOOKUP(StateID&amp;" "&amp;$B23,ConsumeBlock,I$5-1988,FALSE())</f>
        <v>#N/A</v>
      </c>
      <c r="J23" s="57" t="e">
        <f aca="false">VLOOKUP(StateID&amp;" "&amp;$B23,ConsumeBlock,J$5-1988,FALSE())</f>
        <v>#N/A</v>
      </c>
      <c r="K23" s="57" t="e">
        <f aca="false">VLOOKUP(StateID&amp;" "&amp;$B23,ConsumeBlock,K$5-1988,FALSE())</f>
        <v>#N/A</v>
      </c>
      <c r="L23" s="57" t="e">
        <f aca="false">VLOOKUP(StateID&amp;" "&amp;$B23,ConsumeBlock,L$5-1988,FALSE())</f>
        <v>#N/A</v>
      </c>
      <c r="M23" s="57" t="e">
        <f aca="false">VLOOKUP(StateID&amp;" "&amp;$B23,ConsumeBlock,M$5-1988,FALSE())</f>
        <v>#N/A</v>
      </c>
      <c r="N23" s="57" t="e">
        <f aca="false">VLOOKUP(StateID&amp;" "&amp;$B23,ConsumeBlock,N$5-1988,FALSE())</f>
        <v>#N/A</v>
      </c>
      <c r="O23" s="57" t="e">
        <f aca="false">VLOOKUP(StateID&amp;" "&amp;$B23,ConsumeBlock,O$5-1988,FALSE())</f>
        <v>#N/A</v>
      </c>
      <c r="P23" s="57" t="e">
        <f aca="false">VLOOKUP(StateID&amp;" "&amp;$B23,ConsumeBlock,P$5-1988,FALSE())</f>
        <v>#N/A</v>
      </c>
      <c r="Q23" s="57" t="e">
        <f aca="false">VLOOKUP(StateID&amp;" "&amp;$B23,ConsumeBlock,Q$5-1988,FALSE())</f>
        <v>#N/A</v>
      </c>
      <c r="R23" s="57" t="e">
        <f aca="false">VLOOKUP(StateID&amp;" "&amp;$B23,ConsumeBlock,R$5-1988,FALSE())</f>
        <v>#N/A</v>
      </c>
      <c r="S23" s="57" t="e">
        <f aca="false">VLOOKUP(StateID&amp;" "&amp;$B23,ConsumeBlock,S$5-1988,FALSE())</f>
        <v>#N/A</v>
      </c>
      <c r="T23" s="57" t="e">
        <f aca="false">VLOOKUP(StateID&amp;" "&amp;$B23,ConsumeBlock,T$5-1988,FALSE())</f>
        <v>#N/A</v>
      </c>
      <c r="U23" s="57" t="e">
        <f aca="false">VLOOKUP(StateID&amp;" "&amp;$B23,ConsumeBlock,U$5-1988,FALSE())</f>
        <v>#N/A</v>
      </c>
      <c r="V23" s="57" t="e">
        <f aca="false">VLOOKUP(StateID&amp;" "&amp;$B23,ConsumeBlock,V$5-1988,FALSE())</f>
        <v>#N/A</v>
      </c>
      <c r="W23" s="57" t="e">
        <f aca="false">VLOOKUP(StateID&amp;" "&amp;$B23,ConsumeBlock,W$5-1988,FALSE())</f>
        <v>#N/A</v>
      </c>
      <c r="X23" s="57" t="e">
        <f aca="false">VLOOKUP(StateID&amp;" "&amp;$B23,ConsumeBlock,X$5-1988,FALSE())</f>
        <v>#N/A</v>
      </c>
      <c r="Y23" s="57" t="e">
        <f aca="false">VLOOKUP(StateID&amp;" "&amp;$B23,ConsumeBlock,Y$5-1988,FALSE())</f>
        <v>#N/A</v>
      </c>
      <c r="Z23" s="57" t="e">
        <f aca="false">VLOOKUP(StateID&amp;" "&amp;$B23,ConsumeBlock,Z$5-1988,FALSE())</f>
        <v>#N/A</v>
      </c>
      <c r="AA23" s="57" t="e">
        <f aca="false">VLOOKUP(StateID&amp;" "&amp;$B23,ConsumeBlock,AA$5-1988,FALSE())</f>
        <v>#N/A</v>
      </c>
      <c r="AB23" s="57" t="e">
        <f aca="false">VLOOKUP(StateID&amp;" "&amp;$B23,ConsumeBlock,AB$5-1988,FALSE())</f>
        <v>#N/A</v>
      </c>
      <c r="AC23" s="57" t="e">
        <f aca="false">VLOOKUP(StateID&amp;" "&amp;$B23,ConsumeBlock,AC$5-1988,FALSE())</f>
        <v>#N/A</v>
      </c>
      <c r="AD23" s="57" t="e">
        <f aca="false">VLOOKUP(StateID&amp;" "&amp;$B23,ConsumeBlock,AD$5-1988,FALSE())</f>
        <v>#N/A</v>
      </c>
      <c r="AE23" s="57" t="e">
        <f aca="false">VLOOKUP(StateID&amp;" "&amp;$B23,ConsumeBlock,AE$5-1988,FALSE())</f>
        <v>#N/A</v>
      </c>
      <c r="AF23" s="57" t="e">
        <f aca="false">VLOOKUP(StateID&amp;" "&amp;$B23,ConsumeBlock,AF$5-1988,FALSE())</f>
        <v>#N/A</v>
      </c>
      <c r="AG23" s="57" t="e">
        <f aca="false">VLOOKUP(StateID&amp;" "&amp;$B23,ConsumeBlock,AG$5-1988,FALSE())</f>
        <v>#N/A</v>
      </c>
    </row>
    <row r="24" customFormat="false" ht="12" hidden="false" customHeight="false" outlineLevel="0" collapsed="false">
      <c r="A24" s="52" t="str">
        <f aca="false">StateID&amp;" "&amp;B24</f>
        <v>xx Industrial Coal</v>
      </c>
      <c r="B24" s="55" t="s">
        <v>69</v>
      </c>
      <c r="C24" s="57" t="e">
        <f aca="false">VLOOKUP(StateID&amp;" "&amp;$B24,ConsumeBlock,C$5-1988,FALSE())</f>
        <v>#N/A</v>
      </c>
      <c r="D24" s="57" t="e">
        <f aca="false">VLOOKUP(StateID&amp;" "&amp;$B24,ConsumeBlock,D$5-1988,FALSE())</f>
        <v>#N/A</v>
      </c>
      <c r="E24" s="57" t="e">
        <f aca="false">VLOOKUP(StateID&amp;" "&amp;$B24,ConsumeBlock,E$5-1988,FALSE())</f>
        <v>#N/A</v>
      </c>
      <c r="F24" s="57" t="e">
        <f aca="false">VLOOKUP(StateID&amp;" "&amp;$B24,ConsumeBlock,F$5-1988,FALSE())</f>
        <v>#N/A</v>
      </c>
      <c r="G24" s="57" t="e">
        <f aca="false">VLOOKUP(StateID&amp;" "&amp;$B24,ConsumeBlock,G$5-1988,FALSE())</f>
        <v>#N/A</v>
      </c>
      <c r="H24" s="57" t="e">
        <f aca="false">VLOOKUP(StateID&amp;" "&amp;$B24,ConsumeBlock,H$5-1988,FALSE())</f>
        <v>#N/A</v>
      </c>
      <c r="I24" s="57" t="e">
        <f aca="false">VLOOKUP(StateID&amp;" "&amp;$B24,ConsumeBlock,I$5-1988,FALSE())</f>
        <v>#N/A</v>
      </c>
      <c r="J24" s="57" t="e">
        <f aca="false">VLOOKUP(StateID&amp;" "&amp;$B24,ConsumeBlock,J$5-1988,FALSE())</f>
        <v>#N/A</v>
      </c>
      <c r="K24" s="57" t="e">
        <f aca="false">VLOOKUP(StateID&amp;" "&amp;$B24,ConsumeBlock,K$5-1988,FALSE())</f>
        <v>#N/A</v>
      </c>
      <c r="L24" s="57" t="e">
        <f aca="false">VLOOKUP(StateID&amp;" "&amp;$B24,ConsumeBlock,L$5-1988,FALSE())</f>
        <v>#N/A</v>
      </c>
      <c r="M24" s="57" t="e">
        <f aca="false">VLOOKUP(StateID&amp;" "&amp;$B24,ConsumeBlock,M$5-1988,FALSE())</f>
        <v>#N/A</v>
      </c>
      <c r="N24" s="57" t="e">
        <f aca="false">VLOOKUP(StateID&amp;" "&amp;$B24,ConsumeBlock,N$5-1988,FALSE())</f>
        <v>#N/A</v>
      </c>
      <c r="O24" s="57" t="e">
        <f aca="false">VLOOKUP(StateID&amp;" "&amp;$B24,ConsumeBlock,O$5-1988,FALSE())</f>
        <v>#N/A</v>
      </c>
      <c r="P24" s="57" t="e">
        <f aca="false">VLOOKUP(StateID&amp;" "&amp;$B24,ConsumeBlock,P$5-1988,FALSE())</f>
        <v>#N/A</v>
      </c>
      <c r="Q24" s="57" t="e">
        <f aca="false">VLOOKUP(StateID&amp;" "&amp;$B24,ConsumeBlock,Q$5-1988,FALSE())</f>
        <v>#N/A</v>
      </c>
      <c r="R24" s="57" t="e">
        <f aca="false">VLOOKUP(StateID&amp;" "&amp;$B24,ConsumeBlock,R$5-1988,FALSE())</f>
        <v>#N/A</v>
      </c>
      <c r="S24" s="57" t="e">
        <f aca="false">VLOOKUP(StateID&amp;" "&amp;$B24,ConsumeBlock,S$5-1988,FALSE())</f>
        <v>#N/A</v>
      </c>
      <c r="T24" s="57" t="e">
        <f aca="false">VLOOKUP(StateID&amp;" "&amp;$B24,ConsumeBlock,T$5-1988,FALSE())</f>
        <v>#N/A</v>
      </c>
      <c r="U24" s="57" t="e">
        <f aca="false">VLOOKUP(StateID&amp;" "&amp;$B24,ConsumeBlock,U$5-1988,FALSE())</f>
        <v>#N/A</v>
      </c>
      <c r="V24" s="57" t="e">
        <f aca="false">VLOOKUP(StateID&amp;" "&amp;$B24,ConsumeBlock,V$5-1988,FALSE())</f>
        <v>#N/A</v>
      </c>
      <c r="W24" s="57" t="e">
        <f aca="false">VLOOKUP(StateID&amp;" "&amp;$B24,ConsumeBlock,W$5-1988,FALSE())</f>
        <v>#N/A</v>
      </c>
      <c r="X24" s="57" t="e">
        <f aca="false">VLOOKUP(StateID&amp;" "&amp;$B24,ConsumeBlock,X$5-1988,FALSE())</f>
        <v>#N/A</v>
      </c>
      <c r="Y24" s="57" t="e">
        <f aca="false">VLOOKUP(StateID&amp;" "&amp;$B24,ConsumeBlock,Y$5-1988,FALSE())</f>
        <v>#N/A</v>
      </c>
      <c r="Z24" s="57" t="e">
        <f aca="false">VLOOKUP(StateID&amp;" "&amp;$B24,ConsumeBlock,Z$5-1988,FALSE())</f>
        <v>#N/A</v>
      </c>
      <c r="AA24" s="57" t="e">
        <f aca="false">VLOOKUP(StateID&amp;" "&amp;$B24,ConsumeBlock,AA$5-1988,FALSE())</f>
        <v>#N/A</v>
      </c>
      <c r="AB24" s="57" t="e">
        <f aca="false">VLOOKUP(StateID&amp;" "&amp;$B24,ConsumeBlock,AB$5-1988,FALSE())</f>
        <v>#N/A</v>
      </c>
      <c r="AC24" s="57" t="e">
        <f aca="false">VLOOKUP(StateID&amp;" "&amp;$B24,ConsumeBlock,AC$5-1988,FALSE())</f>
        <v>#N/A</v>
      </c>
      <c r="AD24" s="57" t="e">
        <f aca="false">VLOOKUP(StateID&amp;" "&amp;$B24,ConsumeBlock,AD$5-1988,FALSE())</f>
        <v>#N/A</v>
      </c>
      <c r="AE24" s="57" t="e">
        <f aca="false">VLOOKUP(StateID&amp;" "&amp;$B24,ConsumeBlock,AE$5-1988,FALSE())</f>
        <v>#N/A</v>
      </c>
      <c r="AF24" s="57" t="e">
        <f aca="false">VLOOKUP(StateID&amp;" "&amp;$B24,ConsumeBlock,AF$5-1988,FALSE())</f>
        <v>#N/A</v>
      </c>
      <c r="AG24" s="57" t="e">
        <f aca="false">VLOOKUP(StateID&amp;" "&amp;$B24,ConsumeBlock,AG$5-1988,FALSE())</f>
        <v>#N/A</v>
      </c>
    </row>
    <row r="25" customFormat="false" ht="12" hidden="false" customHeight="false" outlineLevel="0" collapsed="false">
      <c r="A25" s="52" t="str">
        <f aca="false">StateID&amp;" "&amp;B25</f>
        <v>xx Industrial Coking Coal</v>
      </c>
      <c r="B25" s="55" t="s">
        <v>70</v>
      </c>
      <c r="C25" s="57" t="e">
        <f aca="false">VLOOKUP(StateID&amp;" "&amp;$B25,ConsumeBlock,C$5-1988,FALSE())</f>
        <v>#N/A</v>
      </c>
      <c r="D25" s="57" t="e">
        <f aca="false">VLOOKUP(StateID&amp;" "&amp;$B25,ConsumeBlock,D$5-1988,FALSE())</f>
        <v>#N/A</v>
      </c>
      <c r="E25" s="57" t="e">
        <f aca="false">VLOOKUP(StateID&amp;" "&amp;$B25,ConsumeBlock,E$5-1988,FALSE())</f>
        <v>#N/A</v>
      </c>
      <c r="F25" s="57" t="e">
        <f aca="false">VLOOKUP(StateID&amp;" "&amp;$B25,ConsumeBlock,F$5-1988,FALSE())</f>
        <v>#N/A</v>
      </c>
      <c r="G25" s="57" t="e">
        <f aca="false">VLOOKUP(StateID&amp;" "&amp;$B25,ConsumeBlock,G$5-1988,FALSE())</f>
        <v>#N/A</v>
      </c>
      <c r="H25" s="57" t="e">
        <f aca="false">VLOOKUP(StateID&amp;" "&amp;$B25,ConsumeBlock,H$5-1988,FALSE())</f>
        <v>#N/A</v>
      </c>
      <c r="I25" s="57" t="e">
        <f aca="false">VLOOKUP(StateID&amp;" "&amp;$B25,ConsumeBlock,I$5-1988,FALSE())</f>
        <v>#N/A</v>
      </c>
      <c r="J25" s="57" t="e">
        <f aca="false">VLOOKUP(StateID&amp;" "&amp;$B25,ConsumeBlock,J$5-1988,FALSE())</f>
        <v>#N/A</v>
      </c>
      <c r="K25" s="57" t="e">
        <f aca="false">VLOOKUP(StateID&amp;" "&amp;$B25,ConsumeBlock,K$5-1988,FALSE())</f>
        <v>#N/A</v>
      </c>
      <c r="L25" s="57" t="e">
        <f aca="false">VLOOKUP(StateID&amp;" "&amp;$B25,ConsumeBlock,L$5-1988,FALSE())</f>
        <v>#N/A</v>
      </c>
      <c r="M25" s="57" t="e">
        <f aca="false">VLOOKUP(StateID&amp;" "&amp;$B25,ConsumeBlock,M$5-1988,FALSE())</f>
        <v>#N/A</v>
      </c>
      <c r="N25" s="57" t="e">
        <f aca="false">VLOOKUP(StateID&amp;" "&amp;$B25,ConsumeBlock,N$5-1988,FALSE())</f>
        <v>#N/A</v>
      </c>
      <c r="O25" s="57" t="e">
        <f aca="false">VLOOKUP(StateID&amp;" "&amp;$B25,ConsumeBlock,O$5-1988,FALSE())</f>
        <v>#N/A</v>
      </c>
      <c r="P25" s="57" t="e">
        <f aca="false">VLOOKUP(StateID&amp;" "&amp;$B25,ConsumeBlock,P$5-1988,FALSE())</f>
        <v>#N/A</v>
      </c>
      <c r="Q25" s="57" t="e">
        <f aca="false">VLOOKUP(StateID&amp;" "&amp;$B25,ConsumeBlock,Q$5-1988,FALSE())</f>
        <v>#N/A</v>
      </c>
      <c r="R25" s="57" t="e">
        <f aca="false">VLOOKUP(StateID&amp;" "&amp;$B25,ConsumeBlock,R$5-1988,FALSE())</f>
        <v>#N/A</v>
      </c>
      <c r="S25" s="57" t="e">
        <f aca="false">VLOOKUP(StateID&amp;" "&amp;$B25,ConsumeBlock,S$5-1988,FALSE())</f>
        <v>#N/A</v>
      </c>
      <c r="T25" s="57" t="e">
        <f aca="false">VLOOKUP(StateID&amp;" "&amp;$B25,ConsumeBlock,T$5-1988,FALSE())</f>
        <v>#N/A</v>
      </c>
      <c r="U25" s="57" t="e">
        <f aca="false">VLOOKUP(StateID&amp;" "&amp;$B25,ConsumeBlock,U$5-1988,FALSE())</f>
        <v>#N/A</v>
      </c>
      <c r="V25" s="57" t="e">
        <f aca="false">VLOOKUP(StateID&amp;" "&amp;$B25,ConsumeBlock,V$5-1988,FALSE())</f>
        <v>#N/A</v>
      </c>
      <c r="W25" s="57" t="e">
        <f aca="false">VLOOKUP(StateID&amp;" "&amp;$B25,ConsumeBlock,W$5-1988,FALSE())</f>
        <v>#N/A</v>
      </c>
      <c r="X25" s="57" t="e">
        <f aca="false">VLOOKUP(StateID&amp;" "&amp;$B25,ConsumeBlock,X$5-1988,FALSE())</f>
        <v>#N/A</v>
      </c>
      <c r="Y25" s="57" t="e">
        <f aca="false">VLOOKUP(StateID&amp;" "&amp;$B25,ConsumeBlock,Y$5-1988,FALSE())</f>
        <v>#N/A</v>
      </c>
      <c r="Z25" s="57" t="e">
        <f aca="false">VLOOKUP(StateID&amp;" "&amp;$B25,ConsumeBlock,Z$5-1988,FALSE())</f>
        <v>#N/A</v>
      </c>
      <c r="AA25" s="57" t="e">
        <f aca="false">VLOOKUP(StateID&amp;" "&amp;$B25,ConsumeBlock,AA$5-1988,FALSE())</f>
        <v>#N/A</v>
      </c>
      <c r="AB25" s="57" t="e">
        <f aca="false">VLOOKUP(StateID&amp;" "&amp;$B25,ConsumeBlock,AB$5-1988,FALSE())</f>
        <v>#N/A</v>
      </c>
      <c r="AC25" s="57" t="e">
        <f aca="false">VLOOKUP(StateID&amp;" "&amp;$B25,ConsumeBlock,AC$5-1988,FALSE())</f>
        <v>#N/A</v>
      </c>
      <c r="AD25" s="57" t="e">
        <f aca="false">VLOOKUP(StateID&amp;" "&amp;$B25,ConsumeBlock,AD$5-1988,FALSE())</f>
        <v>#N/A</v>
      </c>
      <c r="AE25" s="57" t="e">
        <f aca="false">VLOOKUP(StateID&amp;" "&amp;$B25,ConsumeBlock,AE$5-1988,FALSE())</f>
        <v>#N/A</v>
      </c>
      <c r="AF25" s="57" t="e">
        <f aca="false">VLOOKUP(StateID&amp;" "&amp;$B25,ConsumeBlock,AF$5-1988,FALSE())</f>
        <v>#N/A</v>
      </c>
      <c r="AG25" s="57" t="e">
        <f aca="false">VLOOKUP(StateID&amp;" "&amp;$B25,ConsumeBlock,AG$5-1988,FALSE())</f>
        <v>#N/A</v>
      </c>
    </row>
    <row r="26" customFormat="false" ht="12" hidden="false" customHeight="false" outlineLevel="0" collapsed="false">
      <c r="A26" s="52" t="str">
        <f aca="false">StateID&amp;" "&amp;B26</f>
        <v>xx Industrial Crude Oil</v>
      </c>
      <c r="B26" s="55" t="s">
        <v>71</v>
      </c>
      <c r="C26" s="57" t="e">
        <f aca="false">VLOOKUP(StateID&amp;" "&amp;$B26,ConsumeBlock,C$5-1988,FALSE())</f>
        <v>#N/A</v>
      </c>
      <c r="D26" s="57" t="e">
        <f aca="false">VLOOKUP(StateID&amp;" "&amp;$B26,ConsumeBlock,D$5-1988,FALSE())</f>
        <v>#N/A</v>
      </c>
      <c r="E26" s="57" t="e">
        <f aca="false">VLOOKUP(StateID&amp;" "&amp;$B26,ConsumeBlock,E$5-1988,FALSE())</f>
        <v>#N/A</v>
      </c>
      <c r="F26" s="57" t="e">
        <f aca="false">VLOOKUP(StateID&amp;" "&amp;$B26,ConsumeBlock,F$5-1988,FALSE())</f>
        <v>#N/A</v>
      </c>
      <c r="G26" s="57" t="e">
        <f aca="false">VLOOKUP(StateID&amp;" "&amp;$B26,ConsumeBlock,G$5-1988,FALSE())</f>
        <v>#N/A</v>
      </c>
      <c r="H26" s="57" t="e">
        <f aca="false">VLOOKUP(StateID&amp;" "&amp;$B26,ConsumeBlock,H$5-1988,FALSE())</f>
        <v>#N/A</v>
      </c>
      <c r="I26" s="57" t="e">
        <f aca="false">VLOOKUP(StateID&amp;" "&amp;$B26,ConsumeBlock,I$5-1988,FALSE())</f>
        <v>#N/A</v>
      </c>
      <c r="J26" s="57" t="e">
        <f aca="false">VLOOKUP(StateID&amp;" "&amp;$B26,ConsumeBlock,J$5-1988,FALSE())</f>
        <v>#N/A</v>
      </c>
      <c r="K26" s="57" t="e">
        <f aca="false">VLOOKUP(StateID&amp;" "&amp;$B26,ConsumeBlock,K$5-1988,FALSE())</f>
        <v>#N/A</v>
      </c>
      <c r="L26" s="57" t="e">
        <f aca="false">VLOOKUP(StateID&amp;" "&amp;$B26,ConsumeBlock,L$5-1988,FALSE())</f>
        <v>#N/A</v>
      </c>
      <c r="M26" s="57" t="e">
        <f aca="false">VLOOKUP(StateID&amp;" "&amp;$B26,ConsumeBlock,M$5-1988,FALSE())</f>
        <v>#N/A</v>
      </c>
      <c r="N26" s="57" t="e">
        <f aca="false">VLOOKUP(StateID&amp;" "&amp;$B26,ConsumeBlock,N$5-1988,FALSE())</f>
        <v>#N/A</v>
      </c>
      <c r="O26" s="57" t="e">
        <f aca="false">VLOOKUP(StateID&amp;" "&amp;$B26,ConsumeBlock,O$5-1988,FALSE())</f>
        <v>#N/A</v>
      </c>
      <c r="P26" s="57" t="e">
        <f aca="false">VLOOKUP(StateID&amp;" "&amp;$B26,ConsumeBlock,P$5-1988,FALSE())</f>
        <v>#N/A</v>
      </c>
      <c r="Q26" s="57" t="e">
        <f aca="false">VLOOKUP(StateID&amp;" "&amp;$B26,ConsumeBlock,Q$5-1988,FALSE())</f>
        <v>#N/A</v>
      </c>
      <c r="R26" s="57" t="e">
        <f aca="false">VLOOKUP(StateID&amp;" "&amp;$B26,ConsumeBlock,R$5-1988,FALSE())</f>
        <v>#N/A</v>
      </c>
      <c r="S26" s="57" t="e">
        <f aca="false">VLOOKUP(StateID&amp;" "&amp;$B26,ConsumeBlock,S$5-1988,FALSE())</f>
        <v>#N/A</v>
      </c>
      <c r="T26" s="57" t="e">
        <f aca="false">VLOOKUP(StateID&amp;" "&amp;$B26,ConsumeBlock,T$5-1988,FALSE())</f>
        <v>#N/A</v>
      </c>
      <c r="U26" s="57" t="e">
        <f aca="false">VLOOKUP(StateID&amp;" "&amp;$B26,ConsumeBlock,U$5-1988,FALSE())</f>
        <v>#N/A</v>
      </c>
      <c r="V26" s="57" t="e">
        <f aca="false">VLOOKUP(StateID&amp;" "&amp;$B26,ConsumeBlock,V$5-1988,FALSE())</f>
        <v>#N/A</v>
      </c>
      <c r="W26" s="57" t="e">
        <f aca="false">VLOOKUP(StateID&amp;" "&amp;$B26,ConsumeBlock,W$5-1988,FALSE())</f>
        <v>#N/A</v>
      </c>
      <c r="X26" s="57" t="e">
        <f aca="false">VLOOKUP(StateID&amp;" "&amp;$B26,ConsumeBlock,X$5-1988,FALSE())</f>
        <v>#N/A</v>
      </c>
      <c r="Y26" s="57" t="e">
        <f aca="false">VLOOKUP(StateID&amp;" "&amp;$B26,ConsumeBlock,Y$5-1988,FALSE())</f>
        <v>#N/A</v>
      </c>
      <c r="Z26" s="57" t="e">
        <f aca="false">VLOOKUP(StateID&amp;" "&amp;$B26,ConsumeBlock,Z$5-1988,FALSE())</f>
        <v>#N/A</v>
      </c>
      <c r="AA26" s="57" t="e">
        <f aca="false">VLOOKUP(StateID&amp;" "&amp;$B26,ConsumeBlock,AA$5-1988,FALSE())</f>
        <v>#N/A</v>
      </c>
      <c r="AB26" s="57" t="e">
        <f aca="false">VLOOKUP(StateID&amp;" "&amp;$B26,ConsumeBlock,AB$5-1988,FALSE())</f>
        <v>#N/A</v>
      </c>
      <c r="AC26" s="57" t="e">
        <f aca="false">VLOOKUP(StateID&amp;" "&amp;$B26,ConsumeBlock,AC$5-1988,FALSE())</f>
        <v>#N/A</v>
      </c>
      <c r="AD26" s="57" t="e">
        <f aca="false">VLOOKUP(StateID&amp;" "&amp;$B26,ConsumeBlock,AD$5-1988,FALSE())</f>
        <v>#N/A</v>
      </c>
      <c r="AE26" s="57" t="e">
        <f aca="false">VLOOKUP(StateID&amp;" "&amp;$B26,ConsumeBlock,AE$5-1988,FALSE())</f>
        <v>#N/A</v>
      </c>
      <c r="AF26" s="57" t="e">
        <f aca="false">VLOOKUP(StateID&amp;" "&amp;$B26,ConsumeBlock,AF$5-1988,FALSE())</f>
        <v>#N/A</v>
      </c>
      <c r="AG26" s="57" t="e">
        <f aca="false">VLOOKUP(StateID&amp;" "&amp;$B26,ConsumeBlock,AG$5-1988,FALSE())</f>
        <v>#N/A</v>
      </c>
    </row>
    <row r="27" customFormat="false" ht="12" hidden="false" customHeight="false" outlineLevel="0" collapsed="false">
      <c r="A27" s="52" t="str">
        <f aca="false">StateID&amp;" "&amp;B27</f>
        <v>xx Industrial Distillate Fuel</v>
      </c>
      <c r="B27" s="55" t="s">
        <v>72</v>
      </c>
      <c r="C27" s="57" t="e">
        <f aca="false">VLOOKUP(StateID&amp;" "&amp;$B27,ConsumeBlock,C$5-1988,FALSE())</f>
        <v>#N/A</v>
      </c>
      <c r="D27" s="57" t="e">
        <f aca="false">VLOOKUP(StateID&amp;" "&amp;$B27,ConsumeBlock,D$5-1988,FALSE())</f>
        <v>#N/A</v>
      </c>
      <c r="E27" s="57" t="e">
        <f aca="false">VLOOKUP(StateID&amp;" "&amp;$B27,ConsumeBlock,E$5-1988,FALSE())</f>
        <v>#N/A</v>
      </c>
      <c r="F27" s="57" t="e">
        <f aca="false">VLOOKUP(StateID&amp;" "&amp;$B27,ConsumeBlock,F$5-1988,FALSE())</f>
        <v>#N/A</v>
      </c>
      <c r="G27" s="57" t="e">
        <f aca="false">VLOOKUP(StateID&amp;" "&amp;$B27,ConsumeBlock,G$5-1988,FALSE())</f>
        <v>#N/A</v>
      </c>
      <c r="H27" s="57" t="e">
        <f aca="false">VLOOKUP(StateID&amp;" "&amp;$B27,ConsumeBlock,H$5-1988,FALSE())</f>
        <v>#N/A</v>
      </c>
      <c r="I27" s="57" t="e">
        <f aca="false">VLOOKUP(StateID&amp;" "&amp;$B27,ConsumeBlock,I$5-1988,FALSE())</f>
        <v>#N/A</v>
      </c>
      <c r="J27" s="57" t="e">
        <f aca="false">VLOOKUP(StateID&amp;" "&amp;$B27,ConsumeBlock,J$5-1988,FALSE())</f>
        <v>#N/A</v>
      </c>
      <c r="K27" s="57" t="e">
        <f aca="false">VLOOKUP(StateID&amp;" "&amp;$B27,ConsumeBlock,K$5-1988,FALSE())</f>
        <v>#N/A</v>
      </c>
      <c r="L27" s="57" t="e">
        <f aca="false">VLOOKUP(StateID&amp;" "&amp;$B27,ConsumeBlock,L$5-1988,FALSE())</f>
        <v>#N/A</v>
      </c>
      <c r="M27" s="57" t="e">
        <f aca="false">VLOOKUP(StateID&amp;" "&amp;$B27,ConsumeBlock,M$5-1988,FALSE())</f>
        <v>#N/A</v>
      </c>
      <c r="N27" s="57" t="e">
        <f aca="false">VLOOKUP(StateID&amp;" "&amp;$B27,ConsumeBlock,N$5-1988,FALSE())</f>
        <v>#N/A</v>
      </c>
      <c r="O27" s="57" t="e">
        <f aca="false">VLOOKUP(StateID&amp;" "&amp;$B27,ConsumeBlock,O$5-1988,FALSE())</f>
        <v>#N/A</v>
      </c>
      <c r="P27" s="57" t="e">
        <f aca="false">VLOOKUP(StateID&amp;" "&amp;$B27,ConsumeBlock,P$5-1988,FALSE())</f>
        <v>#N/A</v>
      </c>
      <c r="Q27" s="57" t="e">
        <f aca="false">VLOOKUP(StateID&amp;" "&amp;$B27,ConsumeBlock,Q$5-1988,FALSE())</f>
        <v>#N/A</v>
      </c>
      <c r="R27" s="57" t="e">
        <f aca="false">VLOOKUP(StateID&amp;" "&amp;$B27,ConsumeBlock,R$5-1988,FALSE())</f>
        <v>#N/A</v>
      </c>
      <c r="S27" s="57" t="e">
        <f aca="false">VLOOKUP(StateID&amp;" "&amp;$B27,ConsumeBlock,S$5-1988,FALSE())</f>
        <v>#N/A</v>
      </c>
      <c r="T27" s="57" t="e">
        <f aca="false">VLOOKUP(StateID&amp;" "&amp;$B27,ConsumeBlock,T$5-1988,FALSE())</f>
        <v>#N/A</v>
      </c>
      <c r="U27" s="57" t="e">
        <f aca="false">VLOOKUP(StateID&amp;" "&amp;$B27,ConsumeBlock,U$5-1988,FALSE())</f>
        <v>#N/A</v>
      </c>
      <c r="V27" s="57" t="e">
        <f aca="false">VLOOKUP(StateID&amp;" "&amp;$B27,ConsumeBlock,V$5-1988,FALSE())</f>
        <v>#N/A</v>
      </c>
      <c r="W27" s="57" t="e">
        <f aca="false">VLOOKUP(StateID&amp;" "&amp;$B27,ConsumeBlock,W$5-1988,FALSE())</f>
        <v>#N/A</v>
      </c>
      <c r="X27" s="57" t="e">
        <f aca="false">VLOOKUP(StateID&amp;" "&amp;$B27,ConsumeBlock,X$5-1988,FALSE())</f>
        <v>#N/A</v>
      </c>
      <c r="Y27" s="57" t="e">
        <f aca="false">VLOOKUP(StateID&amp;" "&amp;$B27,ConsumeBlock,Y$5-1988,FALSE())</f>
        <v>#N/A</v>
      </c>
      <c r="Z27" s="57" t="e">
        <f aca="false">VLOOKUP(StateID&amp;" "&amp;$B27,ConsumeBlock,Z$5-1988,FALSE())</f>
        <v>#N/A</v>
      </c>
      <c r="AA27" s="57" t="e">
        <f aca="false">VLOOKUP(StateID&amp;" "&amp;$B27,ConsumeBlock,AA$5-1988,FALSE())</f>
        <v>#N/A</v>
      </c>
      <c r="AB27" s="57" t="e">
        <f aca="false">VLOOKUP(StateID&amp;" "&amp;$B27,ConsumeBlock,AB$5-1988,FALSE())</f>
        <v>#N/A</v>
      </c>
      <c r="AC27" s="57" t="e">
        <f aca="false">VLOOKUP(StateID&amp;" "&amp;$B27,ConsumeBlock,AC$5-1988,FALSE())</f>
        <v>#N/A</v>
      </c>
      <c r="AD27" s="57" t="e">
        <f aca="false">VLOOKUP(StateID&amp;" "&amp;$B27,ConsumeBlock,AD$5-1988,FALSE())</f>
        <v>#N/A</v>
      </c>
      <c r="AE27" s="57" t="e">
        <f aca="false">VLOOKUP(StateID&amp;" "&amp;$B27,ConsumeBlock,AE$5-1988,FALSE())</f>
        <v>#N/A</v>
      </c>
      <c r="AF27" s="57" t="e">
        <f aca="false">VLOOKUP(StateID&amp;" "&amp;$B27,ConsumeBlock,AF$5-1988,FALSE())</f>
        <v>#N/A</v>
      </c>
      <c r="AG27" s="57" t="e">
        <f aca="false">VLOOKUP(StateID&amp;" "&amp;$B27,ConsumeBlock,AG$5-1988,FALSE())</f>
        <v>#N/A</v>
      </c>
    </row>
    <row r="28" customFormat="false" ht="12" hidden="false" customHeight="false" outlineLevel="0" collapsed="false">
      <c r="A28" s="52" t="str">
        <f aca="false">StateID&amp;" "&amp;B28</f>
        <v>xx Industrial Feedstocks, Naphtha less than 401 F</v>
      </c>
      <c r="B28" s="55" t="s">
        <v>73</v>
      </c>
      <c r="C28" s="57" t="e">
        <f aca="false">VLOOKUP(StateID&amp;" "&amp;$B28,ConsumeBlock,C$5-1988,FALSE())</f>
        <v>#N/A</v>
      </c>
      <c r="D28" s="57" t="e">
        <f aca="false">VLOOKUP(StateID&amp;" "&amp;$B28,ConsumeBlock,D$5-1988,FALSE())</f>
        <v>#N/A</v>
      </c>
      <c r="E28" s="57" t="e">
        <f aca="false">VLOOKUP(StateID&amp;" "&amp;$B28,ConsumeBlock,E$5-1988,FALSE())</f>
        <v>#N/A</v>
      </c>
      <c r="F28" s="57" t="e">
        <f aca="false">VLOOKUP(StateID&amp;" "&amp;$B28,ConsumeBlock,F$5-1988,FALSE())</f>
        <v>#N/A</v>
      </c>
      <c r="G28" s="57" t="e">
        <f aca="false">VLOOKUP(StateID&amp;" "&amp;$B28,ConsumeBlock,G$5-1988,FALSE())</f>
        <v>#N/A</v>
      </c>
      <c r="H28" s="57" t="e">
        <f aca="false">VLOOKUP(StateID&amp;" "&amp;$B28,ConsumeBlock,H$5-1988,FALSE())</f>
        <v>#N/A</v>
      </c>
      <c r="I28" s="57" t="e">
        <f aca="false">VLOOKUP(StateID&amp;" "&amp;$B28,ConsumeBlock,I$5-1988,FALSE())</f>
        <v>#N/A</v>
      </c>
      <c r="J28" s="57" t="e">
        <f aca="false">VLOOKUP(StateID&amp;" "&amp;$B28,ConsumeBlock,J$5-1988,FALSE())</f>
        <v>#N/A</v>
      </c>
      <c r="K28" s="57" t="e">
        <f aca="false">VLOOKUP(StateID&amp;" "&amp;$B28,ConsumeBlock,K$5-1988,FALSE())</f>
        <v>#N/A</v>
      </c>
      <c r="L28" s="57" t="e">
        <f aca="false">VLOOKUP(StateID&amp;" "&amp;$B28,ConsumeBlock,L$5-1988,FALSE())</f>
        <v>#N/A</v>
      </c>
      <c r="M28" s="57" t="e">
        <f aca="false">VLOOKUP(StateID&amp;" "&amp;$B28,ConsumeBlock,M$5-1988,FALSE())</f>
        <v>#N/A</v>
      </c>
      <c r="N28" s="57" t="e">
        <f aca="false">VLOOKUP(StateID&amp;" "&amp;$B28,ConsumeBlock,N$5-1988,FALSE())</f>
        <v>#N/A</v>
      </c>
      <c r="O28" s="57" t="e">
        <f aca="false">VLOOKUP(StateID&amp;" "&amp;$B28,ConsumeBlock,O$5-1988,FALSE())</f>
        <v>#N/A</v>
      </c>
      <c r="P28" s="57" t="e">
        <f aca="false">VLOOKUP(StateID&amp;" "&amp;$B28,ConsumeBlock,P$5-1988,FALSE())</f>
        <v>#N/A</v>
      </c>
      <c r="Q28" s="57" t="e">
        <f aca="false">VLOOKUP(StateID&amp;" "&amp;$B28,ConsumeBlock,Q$5-1988,FALSE())</f>
        <v>#N/A</v>
      </c>
      <c r="R28" s="57" t="e">
        <f aca="false">VLOOKUP(StateID&amp;" "&amp;$B28,ConsumeBlock,R$5-1988,FALSE())</f>
        <v>#N/A</v>
      </c>
      <c r="S28" s="57" t="e">
        <f aca="false">VLOOKUP(StateID&amp;" "&amp;$B28,ConsumeBlock,S$5-1988,FALSE())</f>
        <v>#N/A</v>
      </c>
      <c r="T28" s="57" t="e">
        <f aca="false">VLOOKUP(StateID&amp;" "&amp;$B28,ConsumeBlock,T$5-1988,FALSE())</f>
        <v>#N/A</v>
      </c>
      <c r="U28" s="57" t="e">
        <f aca="false">VLOOKUP(StateID&amp;" "&amp;$B28,ConsumeBlock,U$5-1988,FALSE())</f>
        <v>#N/A</v>
      </c>
      <c r="V28" s="57" t="e">
        <f aca="false">VLOOKUP(StateID&amp;" "&amp;$B28,ConsumeBlock,V$5-1988,FALSE())</f>
        <v>#N/A</v>
      </c>
      <c r="W28" s="57" t="e">
        <f aca="false">VLOOKUP(StateID&amp;" "&amp;$B28,ConsumeBlock,W$5-1988,FALSE())</f>
        <v>#N/A</v>
      </c>
      <c r="X28" s="57" t="e">
        <f aca="false">VLOOKUP(StateID&amp;" "&amp;$B28,ConsumeBlock,X$5-1988,FALSE())</f>
        <v>#N/A</v>
      </c>
      <c r="Y28" s="57" t="e">
        <f aca="false">VLOOKUP(StateID&amp;" "&amp;$B28,ConsumeBlock,Y$5-1988,FALSE())</f>
        <v>#N/A</v>
      </c>
      <c r="Z28" s="57" t="e">
        <f aca="false">VLOOKUP(StateID&amp;" "&amp;$B28,ConsumeBlock,Z$5-1988,FALSE())</f>
        <v>#N/A</v>
      </c>
      <c r="AA28" s="57" t="e">
        <f aca="false">VLOOKUP(StateID&amp;" "&amp;$B28,ConsumeBlock,AA$5-1988,FALSE())</f>
        <v>#N/A</v>
      </c>
      <c r="AB28" s="57" t="e">
        <f aca="false">VLOOKUP(StateID&amp;" "&amp;$B28,ConsumeBlock,AB$5-1988,FALSE())</f>
        <v>#N/A</v>
      </c>
      <c r="AC28" s="57" t="e">
        <f aca="false">VLOOKUP(StateID&amp;" "&amp;$B28,ConsumeBlock,AC$5-1988,FALSE())</f>
        <v>#N/A</v>
      </c>
      <c r="AD28" s="57" t="e">
        <f aca="false">VLOOKUP(StateID&amp;" "&amp;$B28,ConsumeBlock,AD$5-1988,FALSE())</f>
        <v>#N/A</v>
      </c>
      <c r="AE28" s="57" t="e">
        <f aca="false">VLOOKUP(StateID&amp;" "&amp;$B28,ConsumeBlock,AE$5-1988,FALSE())</f>
        <v>#N/A</v>
      </c>
      <c r="AF28" s="57" t="e">
        <f aca="false">VLOOKUP(StateID&amp;" "&amp;$B28,ConsumeBlock,AF$5-1988,FALSE())</f>
        <v>#N/A</v>
      </c>
      <c r="AG28" s="57" t="e">
        <f aca="false">VLOOKUP(StateID&amp;" "&amp;$B28,ConsumeBlock,AG$5-1988,FALSE())</f>
        <v>#N/A</v>
      </c>
    </row>
    <row r="29" customFormat="false" ht="12" hidden="false" customHeight="false" outlineLevel="0" collapsed="false">
      <c r="A29" s="52" t="str">
        <f aca="false">StateID&amp;" "&amp;B29</f>
        <v>xx Industrial Feedstocks, Other Oils greater than 401 F</v>
      </c>
      <c r="B29" s="55" t="s">
        <v>74</v>
      </c>
      <c r="C29" s="57" t="e">
        <f aca="false">VLOOKUP(StateID&amp;" "&amp;$B29,ConsumeBlock,C$5-1988,FALSE())</f>
        <v>#N/A</v>
      </c>
      <c r="D29" s="57" t="e">
        <f aca="false">VLOOKUP(StateID&amp;" "&amp;$B29,ConsumeBlock,D$5-1988,FALSE())</f>
        <v>#N/A</v>
      </c>
      <c r="E29" s="57" t="e">
        <f aca="false">VLOOKUP(StateID&amp;" "&amp;$B29,ConsumeBlock,E$5-1988,FALSE())</f>
        <v>#N/A</v>
      </c>
      <c r="F29" s="57" t="e">
        <f aca="false">VLOOKUP(StateID&amp;" "&amp;$B29,ConsumeBlock,F$5-1988,FALSE())</f>
        <v>#N/A</v>
      </c>
      <c r="G29" s="57" t="e">
        <f aca="false">VLOOKUP(StateID&amp;" "&amp;$B29,ConsumeBlock,G$5-1988,FALSE())</f>
        <v>#N/A</v>
      </c>
      <c r="H29" s="57" t="e">
        <f aca="false">VLOOKUP(StateID&amp;" "&amp;$B29,ConsumeBlock,H$5-1988,FALSE())</f>
        <v>#N/A</v>
      </c>
      <c r="I29" s="57" t="e">
        <f aca="false">VLOOKUP(StateID&amp;" "&amp;$B29,ConsumeBlock,I$5-1988,FALSE())</f>
        <v>#N/A</v>
      </c>
      <c r="J29" s="57" t="e">
        <f aca="false">VLOOKUP(StateID&amp;" "&amp;$B29,ConsumeBlock,J$5-1988,FALSE())</f>
        <v>#N/A</v>
      </c>
      <c r="K29" s="57" t="e">
        <f aca="false">VLOOKUP(StateID&amp;" "&amp;$B29,ConsumeBlock,K$5-1988,FALSE())</f>
        <v>#N/A</v>
      </c>
      <c r="L29" s="57" t="e">
        <f aca="false">VLOOKUP(StateID&amp;" "&amp;$B29,ConsumeBlock,L$5-1988,FALSE())</f>
        <v>#N/A</v>
      </c>
      <c r="M29" s="57" t="e">
        <f aca="false">VLOOKUP(StateID&amp;" "&amp;$B29,ConsumeBlock,M$5-1988,FALSE())</f>
        <v>#N/A</v>
      </c>
      <c r="N29" s="57" t="e">
        <f aca="false">VLOOKUP(StateID&amp;" "&amp;$B29,ConsumeBlock,N$5-1988,FALSE())</f>
        <v>#N/A</v>
      </c>
      <c r="O29" s="57" t="e">
        <f aca="false">VLOOKUP(StateID&amp;" "&amp;$B29,ConsumeBlock,O$5-1988,FALSE())</f>
        <v>#N/A</v>
      </c>
      <c r="P29" s="57" t="e">
        <f aca="false">VLOOKUP(StateID&amp;" "&amp;$B29,ConsumeBlock,P$5-1988,FALSE())</f>
        <v>#N/A</v>
      </c>
      <c r="Q29" s="57" t="e">
        <f aca="false">VLOOKUP(StateID&amp;" "&amp;$B29,ConsumeBlock,Q$5-1988,FALSE())</f>
        <v>#N/A</v>
      </c>
      <c r="R29" s="57" t="e">
        <f aca="false">VLOOKUP(StateID&amp;" "&amp;$B29,ConsumeBlock,R$5-1988,FALSE())</f>
        <v>#N/A</v>
      </c>
      <c r="S29" s="57" t="e">
        <f aca="false">VLOOKUP(StateID&amp;" "&amp;$B29,ConsumeBlock,S$5-1988,FALSE())</f>
        <v>#N/A</v>
      </c>
      <c r="T29" s="57" t="e">
        <f aca="false">VLOOKUP(StateID&amp;" "&amp;$B29,ConsumeBlock,T$5-1988,FALSE())</f>
        <v>#N/A</v>
      </c>
      <c r="U29" s="57" t="e">
        <f aca="false">VLOOKUP(StateID&amp;" "&amp;$B29,ConsumeBlock,U$5-1988,FALSE())</f>
        <v>#N/A</v>
      </c>
      <c r="V29" s="57" t="e">
        <f aca="false">VLOOKUP(StateID&amp;" "&amp;$B29,ConsumeBlock,V$5-1988,FALSE())</f>
        <v>#N/A</v>
      </c>
      <c r="W29" s="57" t="e">
        <f aca="false">VLOOKUP(StateID&amp;" "&amp;$B29,ConsumeBlock,W$5-1988,FALSE())</f>
        <v>#N/A</v>
      </c>
      <c r="X29" s="57" t="e">
        <f aca="false">VLOOKUP(StateID&amp;" "&amp;$B29,ConsumeBlock,X$5-1988,FALSE())</f>
        <v>#N/A</v>
      </c>
      <c r="Y29" s="57" t="e">
        <f aca="false">VLOOKUP(StateID&amp;" "&amp;$B29,ConsumeBlock,Y$5-1988,FALSE())</f>
        <v>#N/A</v>
      </c>
      <c r="Z29" s="57" t="e">
        <f aca="false">VLOOKUP(StateID&amp;" "&amp;$B29,ConsumeBlock,Z$5-1988,FALSE())</f>
        <v>#N/A</v>
      </c>
      <c r="AA29" s="57" t="e">
        <f aca="false">VLOOKUP(StateID&amp;" "&amp;$B29,ConsumeBlock,AA$5-1988,FALSE())</f>
        <v>#N/A</v>
      </c>
      <c r="AB29" s="57" t="e">
        <f aca="false">VLOOKUP(StateID&amp;" "&amp;$B29,ConsumeBlock,AB$5-1988,FALSE())</f>
        <v>#N/A</v>
      </c>
      <c r="AC29" s="57" t="e">
        <f aca="false">VLOOKUP(StateID&amp;" "&amp;$B29,ConsumeBlock,AC$5-1988,FALSE())</f>
        <v>#N/A</v>
      </c>
      <c r="AD29" s="57" t="e">
        <f aca="false">VLOOKUP(StateID&amp;" "&amp;$B29,ConsumeBlock,AD$5-1988,FALSE())</f>
        <v>#N/A</v>
      </c>
      <c r="AE29" s="57" t="e">
        <f aca="false">VLOOKUP(StateID&amp;" "&amp;$B29,ConsumeBlock,AE$5-1988,FALSE())</f>
        <v>#N/A</v>
      </c>
      <c r="AF29" s="57" t="e">
        <f aca="false">VLOOKUP(StateID&amp;" "&amp;$B29,ConsumeBlock,AF$5-1988,FALSE())</f>
        <v>#N/A</v>
      </c>
      <c r="AG29" s="57" t="e">
        <f aca="false">VLOOKUP(StateID&amp;" "&amp;$B29,ConsumeBlock,AG$5-1988,FALSE())</f>
        <v>#N/A</v>
      </c>
    </row>
    <row r="30" customFormat="false" ht="12" hidden="false" customHeight="false" outlineLevel="0" collapsed="false">
      <c r="A30" s="52" t="str">
        <f aca="false">StateID&amp;" "&amp;B30</f>
        <v>xx Industrial Kerosene</v>
      </c>
      <c r="B30" s="55" t="s">
        <v>75</v>
      </c>
      <c r="C30" s="57" t="e">
        <f aca="false">VLOOKUP(StateID&amp;" "&amp;$B30,ConsumeBlock,C$5-1988,FALSE())</f>
        <v>#N/A</v>
      </c>
      <c r="D30" s="57" t="e">
        <f aca="false">VLOOKUP(StateID&amp;" "&amp;$B30,ConsumeBlock,D$5-1988,FALSE())</f>
        <v>#N/A</v>
      </c>
      <c r="E30" s="57" t="e">
        <f aca="false">VLOOKUP(StateID&amp;" "&amp;$B30,ConsumeBlock,E$5-1988,FALSE())</f>
        <v>#N/A</v>
      </c>
      <c r="F30" s="57" t="e">
        <f aca="false">VLOOKUP(StateID&amp;" "&amp;$B30,ConsumeBlock,F$5-1988,FALSE())</f>
        <v>#N/A</v>
      </c>
      <c r="G30" s="57" t="e">
        <f aca="false">VLOOKUP(StateID&amp;" "&amp;$B30,ConsumeBlock,G$5-1988,FALSE())</f>
        <v>#N/A</v>
      </c>
      <c r="H30" s="57" t="e">
        <f aca="false">VLOOKUP(StateID&amp;" "&amp;$B30,ConsumeBlock,H$5-1988,FALSE())</f>
        <v>#N/A</v>
      </c>
      <c r="I30" s="57" t="e">
        <f aca="false">VLOOKUP(StateID&amp;" "&amp;$B30,ConsumeBlock,I$5-1988,FALSE())</f>
        <v>#N/A</v>
      </c>
      <c r="J30" s="57" t="e">
        <f aca="false">VLOOKUP(StateID&amp;" "&amp;$B30,ConsumeBlock,J$5-1988,FALSE())</f>
        <v>#N/A</v>
      </c>
      <c r="K30" s="57" t="e">
        <f aca="false">VLOOKUP(StateID&amp;" "&amp;$B30,ConsumeBlock,K$5-1988,FALSE())</f>
        <v>#N/A</v>
      </c>
      <c r="L30" s="57" t="e">
        <f aca="false">VLOOKUP(StateID&amp;" "&amp;$B30,ConsumeBlock,L$5-1988,FALSE())</f>
        <v>#N/A</v>
      </c>
      <c r="M30" s="57" t="e">
        <f aca="false">VLOOKUP(StateID&amp;" "&amp;$B30,ConsumeBlock,M$5-1988,FALSE())</f>
        <v>#N/A</v>
      </c>
      <c r="N30" s="57" t="e">
        <f aca="false">VLOOKUP(StateID&amp;" "&amp;$B30,ConsumeBlock,N$5-1988,FALSE())</f>
        <v>#N/A</v>
      </c>
      <c r="O30" s="57" t="e">
        <f aca="false">VLOOKUP(StateID&amp;" "&amp;$B30,ConsumeBlock,O$5-1988,FALSE())</f>
        <v>#N/A</v>
      </c>
      <c r="P30" s="57" t="e">
        <f aca="false">VLOOKUP(StateID&amp;" "&amp;$B30,ConsumeBlock,P$5-1988,FALSE())</f>
        <v>#N/A</v>
      </c>
      <c r="Q30" s="57" t="e">
        <f aca="false">VLOOKUP(StateID&amp;" "&amp;$B30,ConsumeBlock,Q$5-1988,FALSE())</f>
        <v>#N/A</v>
      </c>
      <c r="R30" s="57" t="e">
        <f aca="false">VLOOKUP(StateID&amp;" "&amp;$B30,ConsumeBlock,R$5-1988,FALSE())</f>
        <v>#N/A</v>
      </c>
      <c r="S30" s="57" t="e">
        <f aca="false">VLOOKUP(StateID&amp;" "&amp;$B30,ConsumeBlock,S$5-1988,FALSE())</f>
        <v>#N/A</v>
      </c>
      <c r="T30" s="57" t="e">
        <f aca="false">VLOOKUP(StateID&amp;" "&amp;$B30,ConsumeBlock,T$5-1988,FALSE())</f>
        <v>#N/A</v>
      </c>
      <c r="U30" s="57" t="e">
        <f aca="false">VLOOKUP(StateID&amp;" "&amp;$B30,ConsumeBlock,U$5-1988,FALSE())</f>
        <v>#N/A</v>
      </c>
      <c r="V30" s="57" t="e">
        <f aca="false">VLOOKUP(StateID&amp;" "&amp;$B30,ConsumeBlock,V$5-1988,FALSE())</f>
        <v>#N/A</v>
      </c>
      <c r="W30" s="57" t="e">
        <f aca="false">VLOOKUP(StateID&amp;" "&amp;$B30,ConsumeBlock,W$5-1988,FALSE())</f>
        <v>#N/A</v>
      </c>
      <c r="X30" s="57" t="e">
        <f aca="false">VLOOKUP(StateID&amp;" "&amp;$B30,ConsumeBlock,X$5-1988,FALSE())</f>
        <v>#N/A</v>
      </c>
      <c r="Y30" s="57" t="e">
        <f aca="false">VLOOKUP(StateID&amp;" "&amp;$B30,ConsumeBlock,Y$5-1988,FALSE())</f>
        <v>#N/A</v>
      </c>
      <c r="Z30" s="57" t="e">
        <f aca="false">VLOOKUP(StateID&amp;" "&amp;$B30,ConsumeBlock,Z$5-1988,FALSE())</f>
        <v>#N/A</v>
      </c>
      <c r="AA30" s="57" t="e">
        <f aca="false">VLOOKUP(StateID&amp;" "&amp;$B30,ConsumeBlock,AA$5-1988,FALSE())</f>
        <v>#N/A</v>
      </c>
      <c r="AB30" s="57" t="e">
        <f aca="false">VLOOKUP(StateID&amp;" "&amp;$B30,ConsumeBlock,AB$5-1988,FALSE())</f>
        <v>#N/A</v>
      </c>
      <c r="AC30" s="57" t="e">
        <f aca="false">VLOOKUP(StateID&amp;" "&amp;$B30,ConsumeBlock,AC$5-1988,FALSE())</f>
        <v>#N/A</v>
      </c>
      <c r="AD30" s="57" t="e">
        <f aca="false">VLOOKUP(StateID&amp;" "&amp;$B30,ConsumeBlock,AD$5-1988,FALSE())</f>
        <v>#N/A</v>
      </c>
      <c r="AE30" s="57" t="e">
        <f aca="false">VLOOKUP(StateID&amp;" "&amp;$B30,ConsumeBlock,AE$5-1988,FALSE())</f>
        <v>#N/A</v>
      </c>
      <c r="AF30" s="57" t="e">
        <f aca="false">VLOOKUP(StateID&amp;" "&amp;$B30,ConsumeBlock,AF$5-1988,FALSE())</f>
        <v>#N/A</v>
      </c>
      <c r="AG30" s="57" t="e">
        <f aca="false">VLOOKUP(StateID&amp;" "&amp;$B30,ConsumeBlock,AG$5-1988,FALSE())</f>
        <v>#N/A</v>
      </c>
    </row>
    <row r="31" customFormat="false" ht="12" hidden="false" customHeight="false" outlineLevel="0" collapsed="false">
      <c r="A31" s="52" t="str">
        <f aca="false">StateID&amp;" "&amp;B31</f>
        <v>xx Industrial LPG</v>
      </c>
      <c r="B31" s="55" t="s">
        <v>76</v>
      </c>
      <c r="C31" s="57" t="e">
        <f aca="false">VLOOKUP(StateID&amp;" "&amp;$B31,ConsumeBlock,C$5-1988,FALSE())</f>
        <v>#N/A</v>
      </c>
      <c r="D31" s="57" t="e">
        <f aca="false">VLOOKUP(StateID&amp;" "&amp;$B31,ConsumeBlock,D$5-1988,FALSE())</f>
        <v>#N/A</v>
      </c>
      <c r="E31" s="57" t="e">
        <f aca="false">VLOOKUP(StateID&amp;" "&amp;$B31,ConsumeBlock,E$5-1988,FALSE())</f>
        <v>#N/A</v>
      </c>
      <c r="F31" s="57" t="e">
        <f aca="false">VLOOKUP(StateID&amp;" "&amp;$B31,ConsumeBlock,F$5-1988,FALSE())</f>
        <v>#N/A</v>
      </c>
      <c r="G31" s="57" t="e">
        <f aca="false">VLOOKUP(StateID&amp;" "&amp;$B31,ConsumeBlock,G$5-1988,FALSE())</f>
        <v>#N/A</v>
      </c>
      <c r="H31" s="57" t="e">
        <f aca="false">VLOOKUP(StateID&amp;" "&amp;$B31,ConsumeBlock,H$5-1988,FALSE())</f>
        <v>#N/A</v>
      </c>
      <c r="I31" s="57" t="e">
        <f aca="false">VLOOKUP(StateID&amp;" "&amp;$B31,ConsumeBlock,I$5-1988,FALSE())</f>
        <v>#N/A</v>
      </c>
      <c r="J31" s="57" t="e">
        <f aca="false">VLOOKUP(StateID&amp;" "&amp;$B31,ConsumeBlock,J$5-1988,FALSE())</f>
        <v>#N/A</v>
      </c>
      <c r="K31" s="57" t="e">
        <f aca="false">VLOOKUP(StateID&amp;" "&amp;$B31,ConsumeBlock,K$5-1988,FALSE())</f>
        <v>#N/A</v>
      </c>
      <c r="L31" s="57" t="e">
        <f aca="false">VLOOKUP(StateID&amp;" "&amp;$B31,ConsumeBlock,L$5-1988,FALSE())</f>
        <v>#N/A</v>
      </c>
      <c r="M31" s="57" t="e">
        <f aca="false">VLOOKUP(StateID&amp;" "&amp;$B31,ConsumeBlock,M$5-1988,FALSE())</f>
        <v>#N/A</v>
      </c>
      <c r="N31" s="57" t="e">
        <f aca="false">VLOOKUP(StateID&amp;" "&amp;$B31,ConsumeBlock,N$5-1988,FALSE())</f>
        <v>#N/A</v>
      </c>
      <c r="O31" s="57" t="e">
        <f aca="false">VLOOKUP(StateID&amp;" "&amp;$B31,ConsumeBlock,O$5-1988,FALSE())</f>
        <v>#N/A</v>
      </c>
      <c r="P31" s="57" t="e">
        <f aca="false">VLOOKUP(StateID&amp;" "&amp;$B31,ConsumeBlock,P$5-1988,FALSE())</f>
        <v>#N/A</v>
      </c>
      <c r="Q31" s="57" t="e">
        <f aca="false">VLOOKUP(StateID&amp;" "&amp;$B31,ConsumeBlock,Q$5-1988,FALSE())</f>
        <v>#N/A</v>
      </c>
      <c r="R31" s="57" t="e">
        <f aca="false">VLOOKUP(StateID&amp;" "&amp;$B31,ConsumeBlock,R$5-1988,FALSE())</f>
        <v>#N/A</v>
      </c>
      <c r="S31" s="57" t="e">
        <f aca="false">VLOOKUP(StateID&amp;" "&amp;$B31,ConsumeBlock,S$5-1988,FALSE())</f>
        <v>#N/A</v>
      </c>
      <c r="T31" s="57" t="e">
        <f aca="false">VLOOKUP(StateID&amp;" "&amp;$B31,ConsumeBlock,T$5-1988,FALSE())</f>
        <v>#N/A</v>
      </c>
      <c r="U31" s="57" t="e">
        <f aca="false">VLOOKUP(StateID&amp;" "&amp;$B31,ConsumeBlock,U$5-1988,FALSE())</f>
        <v>#N/A</v>
      </c>
      <c r="V31" s="57" t="e">
        <f aca="false">VLOOKUP(StateID&amp;" "&amp;$B31,ConsumeBlock,V$5-1988,FALSE())</f>
        <v>#N/A</v>
      </c>
      <c r="W31" s="57" t="e">
        <f aca="false">VLOOKUP(StateID&amp;" "&amp;$B31,ConsumeBlock,W$5-1988,FALSE())</f>
        <v>#N/A</v>
      </c>
      <c r="X31" s="57" t="e">
        <f aca="false">VLOOKUP(StateID&amp;" "&amp;$B31,ConsumeBlock,X$5-1988,FALSE())</f>
        <v>#N/A</v>
      </c>
      <c r="Y31" s="57" t="e">
        <f aca="false">VLOOKUP(StateID&amp;" "&amp;$B31,ConsumeBlock,Y$5-1988,FALSE())</f>
        <v>#N/A</v>
      </c>
      <c r="Z31" s="57" t="e">
        <f aca="false">VLOOKUP(StateID&amp;" "&amp;$B31,ConsumeBlock,Z$5-1988,FALSE())</f>
        <v>#N/A</v>
      </c>
      <c r="AA31" s="57" t="e">
        <f aca="false">VLOOKUP(StateID&amp;" "&amp;$B31,ConsumeBlock,AA$5-1988,FALSE())</f>
        <v>#N/A</v>
      </c>
      <c r="AB31" s="57" t="e">
        <f aca="false">VLOOKUP(StateID&amp;" "&amp;$B31,ConsumeBlock,AB$5-1988,FALSE())</f>
        <v>#N/A</v>
      </c>
      <c r="AC31" s="57" t="e">
        <f aca="false">VLOOKUP(StateID&amp;" "&amp;$B31,ConsumeBlock,AC$5-1988,FALSE())</f>
        <v>#N/A</v>
      </c>
      <c r="AD31" s="57" t="e">
        <f aca="false">VLOOKUP(StateID&amp;" "&amp;$B31,ConsumeBlock,AD$5-1988,FALSE())</f>
        <v>#N/A</v>
      </c>
      <c r="AE31" s="57" t="e">
        <f aca="false">VLOOKUP(StateID&amp;" "&amp;$B31,ConsumeBlock,AE$5-1988,FALSE())</f>
        <v>#N/A</v>
      </c>
      <c r="AF31" s="57" t="e">
        <f aca="false">VLOOKUP(StateID&amp;" "&amp;$B31,ConsumeBlock,AF$5-1988,FALSE())</f>
        <v>#N/A</v>
      </c>
      <c r="AG31" s="57" t="e">
        <f aca="false">VLOOKUP(StateID&amp;" "&amp;$B31,ConsumeBlock,AG$5-1988,FALSE())</f>
        <v>#N/A</v>
      </c>
    </row>
    <row r="32" customFormat="false" ht="12" hidden="false" customHeight="false" outlineLevel="0" collapsed="false">
      <c r="A32" s="52" t="str">
        <f aca="false">StateID&amp;" "&amp;B32</f>
        <v>xx Industrial Lubricants</v>
      </c>
      <c r="B32" s="55" t="s">
        <v>77</v>
      </c>
      <c r="C32" s="57" t="e">
        <f aca="false">VLOOKUP(StateID&amp;" "&amp;$B32,ConsumeBlock,C$5-1988,FALSE())</f>
        <v>#N/A</v>
      </c>
      <c r="D32" s="57" t="e">
        <f aca="false">VLOOKUP(StateID&amp;" "&amp;$B32,ConsumeBlock,D$5-1988,FALSE())</f>
        <v>#N/A</v>
      </c>
      <c r="E32" s="57" t="e">
        <f aca="false">VLOOKUP(StateID&amp;" "&amp;$B32,ConsumeBlock,E$5-1988,FALSE())</f>
        <v>#N/A</v>
      </c>
      <c r="F32" s="57" t="e">
        <f aca="false">VLOOKUP(StateID&amp;" "&amp;$B32,ConsumeBlock,F$5-1988,FALSE())</f>
        <v>#N/A</v>
      </c>
      <c r="G32" s="57" t="e">
        <f aca="false">VLOOKUP(StateID&amp;" "&amp;$B32,ConsumeBlock,G$5-1988,FALSE())</f>
        <v>#N/A</v>
      </c>
      <c r="H32" s="57" t="e">
        <f aca="false">VLOOKUP(StateID&amp;" "&amp;$B32,ConsumeBlock,H$5-1988,FALSE())</f>
        <v>#N/A</v>
      </c>
      <c r="I32" s="57" t="e">
        <f aca="false">VLOOKUP(StateID&amp;" "&amp;$B32,ConsumeBlock,I$5-1988,FALSE())</f>
        <v>#N/A</v>
      </c>
      <c r="J32" s="57" t="e">
        <f aca="false">VLOOKUP(StateID&amp;" "&amp;$B32,ConsumeBlock,J$5-1988,FALSE())</f>
        <v>#N/A</v>
      </c>
      <c r="K32" s="57" t="e">
        <f aca="false">VLOOKUP(StateID&amp;" "&amp;$B32,ConsumeBlock,K$5-1988,FALSE())</f>
        <v>#N/A</v>
      </c>
      <c r="L32" s="57" t="e">
        <f aca="false">VLOOKUP(StateID&amp;" "&amp;$B32,ConsumeBlock,L$5-1988,FALSE())</f>
        <v>#N/A</v>
      </c>
      <c r="M32" s="57" t="e">
        <f aca="false">VLOOKUP(StateID&amp;" "&amp;$B32,ConsumeBlock,M$5-1988,FALSE())</f>
        <v>#N/A</v>
      </c>
      <c r="N32" s="57" t="e">
        <f aca="false">VLOOKUP(StateID&amp;" "&amp;$B32,ConsumeBlock,N$5-1988,FALSE())</f>
        <v>#N/A</v>
      </c>
      <c r="O32" s="57" t="e">
        <f aca="false">VLOOKUP(StateID&amp;" "&amp;$B32,ConsumeBlock,O$5-1988,FALSE())</f>
        <v>#N/A</v>
      </c>
      <c r="P32" s="57" t="e">
        <f aca="false">VLOOKUP(StateID&amp;" "&amp;$B32,ConsumeBlock,P$5-1988,FALSE())</f>
        <v>#N/A</v>
      </c>
      <c r="Q32" s="57" t="e">
        <f aca="false">VLOOKUP(StateID&amp;" "&amp;$B32,ConsumeBlock,Q$5-1988,FALSE())</f>
        <v>#N/A</v>
      </c>
      <c r="R32" s="57" t="e">
        <f aca="false">VLOOKUP(StateID&amp;" "&amp;$B32,ConsumeBlock,R$5-1988,FALSE())</f>
        <v>#N/A</v>
      </c>
      <c r="S32" s="57" t="e">
        <f aca="false">VLOOKUP(StateID&amp;" "&amp;$B32,ConsumeBlock,S$5-1988,FALSE())</f>
        <v>#N/A</v>
      </c>
      <c r="T32" s="57" t="e">
        <f aca="false">VLOOKUP(StateID&amp;" "&amp;$B32,ConsumeBlock,T$5-1988,FALSE())</f>
        <v>#N/A</v>
      </c>
      <c r="U32" s="57" t="e">
        <f aca="false">VLOOKUP(StateID&amp;" "&amp;$B32,ConsumeBlock,U$5-1988,FALSE())</f>
        <v>#N/A</v>
      </c>
      <c r="V32" s="57" t="e">
        <f aca="false">VLOOKUP(StateID&amp;" "&amp;$B32,ConsumeBlock,V$5-1988,FALSE())</f>
        <v>#N/A</v>
      </c>
      <c r="W32" s="57" t="e">
        <f aca="false">VLOOKUP(StateID&amp;" "&amp;$B32,ConsumeBlock,W$5-1988,FALSE())</f>
        <v>#N/A</v>
      </c>
      <c r="X32" s="57" t="e">
        <f aca="false">VLOOKUP(StateID&amp;" "&amp;$B32,ConsumeBlock,X$5-1988,FALSE())</f>
        <v>#N/A</v>
      </c>
      <c r="Y32" s="57" t="e">
        <f aca="false">VLOOKUP(StateID&amp;" "&amp;$B32,ConsumeBlock,Y$5-1988,FALSE())</f>
        <v>#N/A</v>
      </c>
      <c r="Z32" s="57" t="e">
        <f aca="false">VLOOKUP(StateID&amp;" "&amp;$B32,ConsumeBlock,Z$5-1988,FALSE())</f>
        <v>#N/A</v>
      </c>
      <c r="AA32" s="57" t="e">
        <f aca="false">VLOOKUP(StateID&amp;" "&amp;$B32,ConsumeBlock,AA$5-1988,FALSE())</f>
        <v>#N/A</v>
      </c>
      <c r="AB32" s="57" t="e">
        <f aca="false">VLOOKUP(StateID&amp;" "&amp;$B32,ConsumeBlock,AB$5-1988,FALSE())</f>
        <v>#N/A</v>
      </c>
      <c r="AC32" s="57" t="e">
        <f aca="false">VLOOKUP(StateID&amp;" "&amp;$B32,ConsumeBlock,AC$5-1988,FALSE())</f>
        <v>#N/A</v>
      </c>
      <c r="AD32" s="57" t="e">
        <f aca="false">VLOOKUP(StateID&amp;" "&amp;$B32,ConsumeBlock,AD$5-1988,FALSE())</f>
        <v>#N/A</v>
      </c>
      <c r="AE32" s="57" t="e">
        <f aca="false">VLOOKUP(StateID&amp;" "&amp;$B32,ConsumeBlock,AE$5-1988,FALSE())</f>
        <v>#N/A</v>
      </c>
      <c r="AF32" s="57" t="e">
        <f aca="false">VLOOKUP(StateID&amp;" "&amp;$B32,ConsumeBlock,AF$5-1988,FALSE())</f>
        <v>#N/A</v>
      </c>
      <c r="AG32" s="57" t="e">
        <f aca="false">VLOOKUP(StateID&amp;" "&amp;$B32,ConsumeBlock,AG$5-1988,FALSE())</f>
        <v>#N/A</v>
      </c>
    </row>
    <row r="33" customFormat="false" ht="12" hidden="false" customHeight="false" outlineLevel="0" collapsed="false">
      <c r="A33" s="52" t="str">
        <f aca="false">StateID&amp;" "&amp;B33</f>
        <v>xx Industrial Misc. Petro Products</v>
      </c>
      <c r="B33" s="55" t="s">
        <v>78</v>
      </c>
      <c r="C33" s="57" t="e">
        <f aca="false">VLOOKUP(StateID&amp;" "&amp;$B33,ConsumeBlock,C$5-1988,FALSE())</f>
        <v>#N/A</v>
      </c>
      <c r="D33" s="57" t="e">
        <f aca="false">VLOOKUP(StateID&amp;" "&amp;$B33,ConsumeBlock,D$5-1988,FALSE())</f>
        <v>#N/A</v>
      </c>
      <c r="E33" s="57" t="e">
        <f aca="false">VLOOKUP(StateID&amp;" "&amp;$B33,ConsumeBlock,E$5-1988,FALSE())</f>
        <v>#N/A</v>
      </c>
      <c r="F33" s="57" t="e">
        <f aca="false">VLOOKUP(StateID&amp;" "&amp;$B33,ConsumeBlock,F$5-1988,FALSE())</f>
        <v>#N/A</v>
      </c>
      <c r="G33" s="57" t="e">
        <f aca="false">VLOOKUP(StateID&amp;" "&amp;$B33,ConsumeBlock,G$5-1988,FALSE())</f>
        <v>#N/A</v>
      </c>
      <c r="H33" s="57" t="e">
        <f aca="false">VLOOKUP(StateID&amp;" "&amp;$B33,ConsumeBlock,H$5-1988,FALSE())</f>
        <v>#N/A</v>
      </c>
      <c r="I33" s="57" t="e">
        <f aca="false">VLOOKUP(StateID&amp;" "&amp;$B33,ConsumeBlock,I$5-1988,FALSE())</f>
        <v>#N/A</v>
      </c>
      <c r="J33" s="57" t="e">
        <f aca="false">VLOOKUP(StateID&amp;" "&amp;$B33,ConsumeBlock,J$5-1988,FALSE())</f>
        <v>#N/A</v>
      </c>
      <c r="K33" s="57" t="e">
        <f aca="false">VLOOKUP(StateID&amp;" "&amp;$B33,ConsumeBlock,K$5-1988,FALSE())</f>
        <v>#N/A</v>
      </c>
      <c r="L33" s="57" t="e">
        <f aca="false">VLOOKUP(StateID&amp;" "&amp;$B33,ConsumeBlock,L$5-1988,FALSE())</f>
        <v>#N/A</v>
      </c>
      <c r="M33" s="57" t="e">
        <f aca="false">VLOOKUP(StateID&amp;" "&amp;$B33,ConsumeBlock,M$5-1988,FALSE())</f>
        <v>#N/A</v>
      </c>
      <c r="N33" s="57" t="e">
        <f aca="false">VLOOKUP(StateID&amp;" "&amp;$B33,ConsumeBlock,N$5-1988,FALSE())</f>
        <v>#N/A</v>
      </c>
      <c r="O33" s="57" t="e">
        <f aca="false">VLOOKUP(StateID&amp;" "&amp;$B33,ConsumeBlock,O$5-1988,FALSE())</f>
        <v>#N/A</v>
      </c>
      <c r="P33" s="57" t="e">
        <f aca="false">VLOOKUP(StateID&amp;" "&amp;$B33,ConsumeBlock,P$5-1988,FALSE())</f>
        <v>#N/A</v>
      </c>
      <c r="Q33" s="57" t="e">
        <f aca="false">VLOOKUP(StateID&amp;" "&amp;$B33,ConsumeBlock,Q$5-1988,FALSE())</f>
        <v>#N/A</v>
      </c>
      <c r="R33" s="57" t="e">
        <f aca="false">VLOOKUP(StateID&amp;" "&amp;$B33,ConsumeBlock,R$5-1988,FALSE())</f>
        <v>#N/A</v>
      </c>
      <c r="S33" s="57" t="e">
        <f aca="false">VLOOKUP(StateID&amp;" "&amp;$B33,ConsumeBlock,S$5-1988,FALSE())</f>
        <v>#N/A</v>
      </c>
      <c r="T33" s="57" t="e">
        <f aca="false">VLOOKUP(StateID&amp;" "&amp;$B33,ConsumeBlock,T$5-1988,FALSE())</f>
        <v>#N/A</v>
      </c>
      <c r="U33" s="57" t="e">
        <f aca="false">VLOOKUP(StateID&amp;" "&amp;$B33,ConsumeBlock,U$5-1988,FALSE())</f>
        <v>#N/A</v>
      </c>
      <c r="V33" s="57" t="e">
        <f aca="false">VLOOKUP(StateID&amp;" "&amp;$B33,ConsumeBlock,V$5-1988,FALSE())</f>
        <v>#N/A</v>
      </c>
      <c r="W33" s="57" t="e">
        <f aca="false">VLOOKUP(StateID&amp;" "&amp;$B33,ConsumeBlock,W$5-1988,FALSE())</f>
        <v>#N/A</v>
      </c>
      <c r="X33" s="57" t="e">
        <f aca="false">VLOOKUP(StateID&amp;" "&amp;$B33,ConsumeBlock,X$5-1988,FALSE())</f>
        <v>#N/A</v>
      </c>
      <c r="Y33" s="57" t="e">
        <f aca="false">VLOOKUP(StateID&amp;" "&amp;$B33,ConsumeBlock,Y$5-1988,FALSE())</f>
        <v>#N/A</v>
      </c>
      <c r="Z33" s="57" t="e">
        <f aca="false">VLOOKUP(StateID&amp;" "&amp;$B33,ConsumeBlock,Z$5-1988,FALSE())</f>
        <v>#N/A</v>
      </c>
      <c r="AA33" s="57" t="e">
        <f aca="false">VLOOKUP(StateID&amp;" "&amp;$B33,ConsumeBlock,AA$5-1988,FALSE())</f>
        <v>#N/A</v>
      </c>
      <c r="AB33" s="57" t="e">
        <f aca="false">VLOOKUP(StateID&amp;" "&amp;$B33,ConsumeBlock,AB$5-1988,FALSE())</f>
        <v>#N/A</v>
      </c>
      <c r="AC33" s="57" t="e">
        <f aca="false">VLOOKUP(StateID&amp;" "&amp;$B33,ConsumeBlock,AC$5-1988,FALSE())</f>
        <v>#N/A</v>
      </c>
      <c r="AD33" s="57" t="e">
        <f aca="false">VLOOKUP(StateID&amp;" "&amp;$B33,ConsumeBlock,AD$5-1988,FALSE())</f>
        <v>#N/A</v>
      </c>
      <c r="AE33" s="57" t="e">
        <f aca="false">VLOOKUP(StateID&amp;" "&amp;$B33,ConsumeBlock,AE$5-1988,FALSE())</f>
        <v>#N/A</v>
      </c>
      <c r="AF33" s="57" t="e">
        <f aca="false">VLOOKUP(StateID&amp;" "&amp;$B33,ConsumeBlock,AF$5-1988,FALSE())</f>
        <v>#N/A</v>
      </c>
      <c r="AG33" s="57" t="e">
        <f aca="false">VLOOKUP(StateID&amp;" "&amp;$B33,ConsumeBlock,AG$5-1988,FALSE())</f>
        <v>#N/A</v>
      </c>
    </row>
    <row r="34" customFormat="false" ht="12" hidden="false" customHeight="false" outlineLevel="0" collapsed="false">
      <c r="A34" s="52" t="str">
        <f aca="false">StateID&amp;" "&amp;B34</f>
        <v>xx Industrial Motor Gasoline</v>
      </c>
      <c r="B34" s="55" t="s">
        <v>79</v>
      </c>
      <c r="C34" s="57" t="e">
        <f aca="false">VLOOKUP(StateID&amp;" "&amp;$B34,ConsumeBlock,C$5-1988,FALSE())-VLOOKUP(StateID,IndustrialEthanol,C$5-1988,FALSE())</f>
        <v>#N/A</v>
      </c>
      <c r="D34" s="57" t="e">
        <f aca="false">VLOOKUP(StateID&amp;" "&amp;$B34,ConsumeBlock,D$5-1988,FALSE())-VLOOKUP(StateID,IndustrialEthanol,D$5-1988,FALSE())</f>
        <v>#N/A</v>
      </c>
      <c r="E34" s="57" t="e">
        <f aca="false">VLOOKUP(StateID&amp;" "&amp;$B34,ConsumeBlock,E$5-1988,FALSE())-VLOOKUP(StateID,IndustrialEthanol,E$5-1988,FALSE())</f>
        <v>#N/A</v>
      </c>
      <c r="F34" s="57" t="e">
        <f aca="false">VLOOKUP(StateID&amp;" "&amp;$B34,ConsumeBlock,F$5-1988,FALSE())-VLOOKUP(StateID,IndustrialEthanol,F$5-1988,FALSE())</f>
        <v>#N/A</v>
      </c>
      <c r="G34" s="57" t="e">
        <f aca="false">VLOOKUP(StateID&amp;" "&amp;$B34,ConsumeBlock,G$5-1988,FALSE())-VLOOKUP(StateID,IndustrialEthanol,G$5-1988,FALSE())</f>
        <v>#N/A</v>
      </c>
      <c r="H34" s="57" t="e">
        <f aca="false">VLOOKUP(StateID&amp;" "&amp;$B34,ConsumeBlock,H$5-1988,FALSE())-VLOOKUP(StateID,IndustrialEthanol,H$5-1988,FALSE())</f>
        <v>#N/A</v>
      </c>
      <c r="I34" s="57" t="e">
        <f aca="false">VLOOKUP(StateID&amp;" "&amp;$B34,ConsumeBlock,I$5-1988,FALSE())-VLOOKUP(StateID,IndustrialEthanol,I$5-1988,FALSE())</f>
        <v>#N/A</v>
      </c>
      <c r="J34" s="57" t="e">
        <f aca="false">VLOOKUP(StateID&amp;" "&amp;$B34,ConsumeBlock,J$5-1988,FALSE())-VLOOKUP(StateID,IndustrialEthanol,J$5-1988,FALSE())</f>
        <v>#N/A</v>
      </c>
      <c r="K34" s="57" t="e">
        <f aca="false">VLOOKUP(StateID&amp;" "&amp;$B34,ConsumeBlock,K$5-1988,FALSE())-VLOOKUP(StateID,IndustrialEthanol,K$5-1988,FALSE())</f>
        <v>#N/A</v>
      </c>
      <c r="L34" s="57" t="e">
        <f aca="false">VLOOKUP(StateID&amp;" "&amp;$B34,ConsumeBlock,L$5-1988,FALSE())-VLOOKUP(StateID,IndustrialEthanol,L$5-1988,FALSE())</f>
        <v>#N/A</v>
      </c>
      <c r="M34" s="57" t="e">
        <f aca="false">VLOOKUP(StateID&amp;" "&amp;$B34,ConsumeBlock,M$5-1988,FALSE())-VLOOKUP(StateID,IndustrialEthanol,M$5-1988,FALSE())</f>
        <v>#N/A</v>
      </c>
      <c r="N34" s="57" t="e">
        <f aca="false">VLOOKUP(StateID&amp;" "&amp;$B34,ConsumeBlock,N$5-1988,FALSE())-VLOOKUP(StateID,IndustrialEthanol,N$5-1988,FALSE())</f>
        <v>#N/A</v>
      </c>
      <c r="O34" s="57" t="e">
        <f aca="false">VLOOKUP(StateID&amp;" "&amp;$B34,ConsumeBlock,O$5-1988,FALSE())-VLOOKUP(StateID,IndustrialEthanol,O$5-1988,FALSE())</f>
        <v>#N/A</v>
      </c>
      <c r="P34" s="57" t="e">
        <f aca="false">VLOOKUP(StateID&amp;" "&amp;$B34,ConsumeBlock,P$5-1988,FALSE())-VLOOKUP(StateID,IndustrialEthanol,P$5-1988,FALSE())</f>
        <v>#N/A</v>
      </c>
      <c r="Q34" s="57" t="e">
        <f aca="false">VLOOKUP(StateID&amp;" "&amp;$B34,ConsumeBlock,Q$5-1988,FALSE())-VLOOKUP(StateID,IndustrialEthanol,Q$5-1988,FALSE())</f>
        <v>#N/A</v>
      </c>
      <c r="R34" s="57" t="e">
        <f aca="false">VLOOKUP(StateID&amp;" "&amp;$B34,ConsumeBlock,R$5-1988,FALSE())-VLOOKUP(StateID,IndustrialEthanol,R$5-1988,FALSE())</f>
        <v>#N/A</v>
      </c>
      <c r="S34" s="57" t="e">
        <f aca="false">VLOOKUP(StateID&amp;" "&amp;$B34,ConsumeBlock,S$5-1988,FALSE())-VLOOKUP(StateID,IndustrialEthanol,S$5-1988,FALSE())</f>
        <v>#N/A</v>
      </c>
      <c r="T34" s="57" t="e">
        <f aca="false">VLOOKUP(StateID&amp;" "&amp;$B34,ConsumeBlock,T$5-1988,FALSE())-VLOOKUP(StateID,IndustrialEthanol,T$5-1988,FALSE())</f>
        <v>#N/A</v>
      </c>
      <c r="U34" s="57" t="e">
        <f aca="false">VLOOKUP(StateID&amp;" "&amp;$B34,ConsumeBlock,U$5-1988,FALSE())-VLOOKUP(StateID,IndustrialEthanol,U$5-1988,FALSE())</f>
        <v>#N/A</v>
      </c>
      <c r="V34" s="57" t="e">
        <f aca="false">VLOOKUP(StateID&amp;" "&amp;$B34,ConsumeBlock,V$5-1988,FALSE())-VLOOKUP(StateID,IndustrialEthanol,V$5-1988,FALSE())</f>
        <v>#N/A</v>
      </c>
      <c r="W34" s="57" t="e">
        <f aca="false">VLOOKUP(StateID&amp;" "&amp;$B34,ConsumeBlock,W$5-1988,FALSE())-VLOOKUP(StateID,IndustrialEthanol,W$5-1988,FALSE())</f>
        <v>#N/A</v>
      </c>
      <c r="X34" s="57" t="e">
        <f aca="false">VLOOKUP(StateID&amp;" "&amp;$B34,ConsumeBlock,X$5-1988,FALSE())-VLOOKUP(StateID,IndustrialEthanol,X$5-1988,FALSE())</f>
        <v>#N/A</v>
      </c>
      <c r="Y34" s="57" t="e">
        <f aca="false">VLOOKUP(StateID&amp;" "&amp;$B34,ConsumeBlock,Y$5-1988,FALSE())-VLOOKUP(StateID,IndustrialEthanol,Y$5-1988,FALSE())</f>
        <v>#N/A</v>
      </c>
      <c r="Z34" s="57" t="e">
        <f aca="false">VLOOKUP(StateID&amp;" "&amp;$B34,ConsumeBlock,Z$5-1988,FALSE())-VLOOKUP(StateID,IndustrialEthanol,Z$5-1988,FALSE())</f>
        <v>#N/A</v>
      </c>
      <c r="AA34" s="57" t="e">
        <f aca="false">VLOOKUP(StateID&amp;" "&amp;$B34,ConsumeBlock,AA$5-1988,FALSE())-VLOOKUP(StateID,IndustrialEthanol,AA$5-1988,FALSE())</f>
        <v>#N/A</v>
      </c>
      <c r="AB34" s="57" t="e">
        <f aca="false">VLOOKUP(StateID&amp;" "&amp;$B34,ConsumeBlock,AB$5-1988,FALSE())-VLOOKUP(StateID,IndustrialEthanol,AB$5-1988,FALSE())</f>
        <v>#N/A</v>
      </c>
      <c r="AC34" s="57" t="e">
        <f aca="false">VLOOKUP(StateID&amp;" "&amp;$B34,ConsumeBlock,AC$5-1988,FALSE())-VLOOKUP(StateID,IndustrialEthanol,AC$5-1988,FALSE())</f>
        <v>#N/A</v>
      </c>
      <c r="AD34" s="57" t="e">
        <f aca="false">VLOOKUP(StateID&amp;" "&amp;$B34,ConsumeBlock,AD$5-1988,FALSE())-VLOOKUP(StateID,IndustrialEthanol,AD$5-1988,FALSE())</f>
        <v>#N/A</v>
      </c>
      <c r="AE34" s="57" t="e">
        <f aca="false">VLOOKUP(StateID&amp;" "&amp;$B34,ConsumeBlock,AE$5-1988,FALSE())-VLOOKUP(StateID,IndustrialEthanol,AE$5-1988,FALSE())</f>
        <v>#N/A</v>
      </c>
      <c r="AF34" s="57" t="e">
        <f aca="false">VLOOKUP(StateID&amp;" "&amp;$B34,ConsumeBlock,AF$5-1988,FALSE())-VLOOKUP(StateID,IndustrialEthanol,AF$5-1988,FALSE())</f>
        <v>#N/A</v>
      </c>
      <c r="AG34" s="57" t="e">
        <f aca="false">VLOOKUP(StateID&amp;" "&amp;$B34,ConsumeBlock,AG$5-1988,FALSE())-VLOOKUP(StateID,IndustrialEthanol,AG$5-1988,FALSE())</f>
        <v>#N/A</v>
      </c>
    </row>
    <row r="35" customFormat="false" ht="12" hidden="false" customHeight="false" outlineLevel="0" collapsed="false">
      <c r="A35" s="52" t="str">
        <f aca="false">StateID&amp;" "&amp;B35</f>
        <v>xx Industrial Motor Gasoline Blending Components</v>
      </c>
      <c r="B35" s="55" t="s">
        <v>80</v>
      </c>
      <c r="C35" s="57" t="e">
        <f aca="false">VLOOKUP(StateID&amp;" "&amp;$B35,ConsumeBlock,C$5-1988,FALSE())</f>
        <v>#N/A</v>
      </c>
      <c r="D35" s="57" t="e">
        <f aca="false">VLOOKUP(StateID&amp;" "&amp;$B35,ConsumeBlock,D$5-1988,FALSE())</f>
        <v>#N/A</v>
      </c>
      <c r="E35" s="57" t="e">
        <f aca="false">VLOOKUP(StateID&amp;" "&amp;$B35,ConsumeBlock,E$5-1988,FALSE())</f>
        <v>#N/A</v>
      </c>
      <c r="F35" s="57" t="e">
        <f aca="false">VLOOKUP(StateID&amp;" "&amp;$B35,ConsumeBlock,F$5-1988,FALSE())</f>
        <v>#N/A</v>
      </c>
      <c r="G35" s="57" t="e">
        <f aca="false">VLOOKUP(StateID&amp;" "&amp;$B35,ConsumeBlock,G$5-1988,FALSE())</f>
        <v>#N/A</v>
      </c>
      <c r="H35" s="57" t="e">
        <f aca="false">VLOOKUP(StateID&amp;" "&amp;$B35,ConsumeBlock,H$5-1988,FALSE())</f>
        <v>#N/A</v>
      </c>
      <c r="I35" s="57" t="e">
        <f aca="false">VLOOKUP(StateID&amp;" "&amp;$B35,ConsumeBlock,I$5-1988,FALSE())</f>
        <v>#N/A</v>
      </c>
      <c r="J35" s="57" t="e">
        <f aca="false">VLOOKUP(StateID&amp;" "&amp;$B35,ConsumeBlock,J$5-1988,FALSE())</f>
        <v>#N/A</v>
      </c>
      <c r="K35" s="57" t="e">
        <f aca="false">VLOOKUP(StateID&amp;" "&amp;$B35,ConsumeBlock,K$5-1988,FALSE())</f>
        <v>#N/A</v>
      </c>
      <c r="L35" s="57" t="e">
        <f aca="false">VLOOKUP(StateID&amp;" "&amp;$B35,ConsumeBlock,L$5-1988,FALSE())</f>
        <v>#N/A</v>
      </c>
      <c r="M35" s="57" t="e">
        <f aca="false">VLOOKUP(StateID&amp;" "&amp;$B35,ConsumeBlock,M$5-1988,FALSE())</f>
        <v>#N/A</v>
      </c>
      <c r="N35" s="57" t="e">
        <f aca="false">VLOOKUP(StateID&amp;" "&amp;$B35,ConsumeBlock,N$5-1988,FALSE())</f>
        <v>#N/A</v>
      </c>
      <c r="O35" s="57" t="e">
        <f aca="false">VLOOKUP(StateID&amp;" "&amp;$B35,ConsumeBlock,O$5-1988,FALSE())</f>
        <v>#N/A</v>
      </c>
      <c r="P35" s="57" t="e">
        <f aca="false">VLOOKUP(StateID&amp;" "&amp;$B35,ConsumeBlock,P$5-1988,FALSE())</f>
        <v>#N/A</v>
      </c>
      <c r="Q35" s="57" t="e">
        <f aca="false">VLOOKUP(StateID&amp;" "&amp;$B35,ConsumeBlock,Q$5-1988,FALSE())</f>
        <v>#N/A</v>
      </c>
      <c r="R35" s="57" t="e">
        <f aca="false">VLOOKUP(StateID&amp;" "&amp;$B35,ConsumeBlock,R$5-1988,FALSE())</f>
        <v>#N/A</v>
      </c>
      <c r="S35" s="57" t="e">
        <f aca="false">VLOOKUP(StateID&amp;" "&amp;$B35,ConsumeBlock,S$5-1988,FALSE())</f>
        <v>#N/A</v>
      </c>
      <c r="T35" s="57" t="e">
        <f aca="false">VLOOKUP(StateID&amp;" "&amp;$B35,ConsumeBlock,T$5-1988,FALSE())</f>
        <v>#N/A</v>
      </c>
      <c r="U35" s="57" t="e">
        <f aca="false">VLOOKUP(StateID&amp;" "&amp;$B35,ConsumeBlock,U$5-1988,FALSE())</f>
        <v>#N/A</v>
      </c>
      <c r="V35" s="57" t="e">
        <f aca="false">VLOOKUP(StateID&amp;" "&amp;$B35,ConsumeBlock,V$5-1988,FALSE())</f>
        <v>#N/A</v>
      </c>
      <c r="W35" s="57" t="e">
        <f aca="false">VLOOKUP(StateID&amp;" "&amp;$B35,ConsumeBlock,W$5-1988,FALSE())</f>
        <v>#N/A</v>
      </c>
      <c r="X35" s="57" t="e">
        <f aca="false">VLOOKUP(StateID&amp;" "&amp;$B35,ConsumeBlock,X$5-1988,FALSE())</f>
        <v>#N/A</v>
      </c>
      <c r="Y35" s="57" t="e">
        <f aca="false">VLOOKUP(StateID&amp;" "&amp;$B35,ConsumeBlock,Y$5-1988,FALSE())</f>
        <v>#N/A</v>
      </c>
      <c r="Z35" s="57" t="e">
        <f aca="false">VLOOKUP(StateID&amp;" "&amp;$B35,ConsumeBlock,Z$5-1988,FALSE())</f>
        <v>#N/A</v>
      </c>
      <c r="AA35" s="57" t="e">
        <f aca="false">VLOOKUP(StateID&amp;" "&amp;$B35,ConsumeBlock,AA$5-1988,FALSE())</f>
        <v>#N/A</v>
      </c>
      <c r="AB35" s="57" t="e">
        <f aca="false">VLOOKUP(StateID&amp;" "&amp;$B35,ConsumeBlock,AB$5-1988,FALSE())</f>
        <v>#N/A</v>
      </c>
      <c r="AC35" s="57" t="e">
        <f aca="false">VLOOKUP(StateID&amp;" "&amp;$B35,ConsumeBlock,AC$5-1988,FALSE())</f>
        <v>#N/A</v>
      </c>
      <c r="AD35" s="57" t="e">
        <f aca="false">VLOOKUP(StateID&amp;" "&amp;$B35,ConsumeBlock,AD$5-1988,FALSE())</f>
        <v>#N/A</v>
      </c>
      <c r="AE35" s="57" t="e">
        <f aca="false">VLOOKUP(StateID&amp;" "&amp;$B35,ConsumeBlock,AE$5-1988,FALSE())</f>
        <v>#N/A</v>
      </c>
      <c r="AF35" s="57" t="e">
        <f aca="false">VLOOKUP(StateID&amp;" "&amp;$B35,ConsumeBlock,AF$5-1988,FALSE())</f>
        <v>#N/A</v>
      </c>
      <c r="AG35" s="57" t="e">
        <f aca="false">VLOOKUP(StateID&amp;" "&amp;$B35,ConsumeBlock,AG$5-1988,FALSE())</f>
        <v>#N/A</v>
      </c>
    </row>
    <row r="36" customFormat="false" ht="12" hidden="false" customHeight="false" outlineLevel="0" collapsed="false">
      <c r="A36" s="52" t="str">
        <f aca="false">StateID&amp;" "&amp;B36</f>
        <v>xx Industrial Natural Gas</v>
      </c>
      <c r="B36" s="55" t="s">
        <v>81</v>
      </c>
      <c r="C36" s="57" t="e">
        <f aca="false">VLOOKUP(StateID&amp;" "&amp;$B36,ConsumeBlock,C$5-1988,FALSE())</f>
        <v>#N/A</v>
      </c>
      <c r="D36" s="57" t="e">
        <f aca="false">VLOOKUP(StateID&amp;" "&amp;$B36,ConsumeBlock,D$5-1988,FALSE())</f>
        <v>#N/A</v>
      </c>
      <c r="E36" s="57" t="e">
        <f aca="false">VLOOKUP(StateID&amp;" "&amp;$B36,ConsumeBlock,E$5-1988,FALSE())</f>
        <v>#N/A</v>
      </c>
      <c r="F36" s="57" t="e">
        <f aca="false">VLOOKUP(StateID&amp;" "&amp;$B36,ConsumeBlock,F$5-1988,FALSE())</f>
        <v>#N/A</v>
      </c>
      <c r="G36" s="57" t="e">
        <f aca="false">VLOOKUP(StateID&amp;" "&amp;$B36,ConsumeBlock,G$5-1988,FALSE())</f>
        <v>#N/A</v>
      </c>
      <c r="H36" s="57" t="e">
        <f aca="false">VLOOKUP(StateID&amp;" "&amp;$B36,ConsumeBlock,H$5-1988,FALSE())</f>
        <v>#N/A</v>
      </c>
      <c r="I36" s="57" t="e">
        <f aca="false">VLOOKUP(StateID&amp;" "&amp;$B36,ConsumeBlock,I$5-1988,FALSE())</f>
        <v>#N/A</v>
      </c>
      <c r="J36" s="57" t="e">
        <f aca="false">VLOOKUP(StateID&amp;" "&amp;$B36,ConsumeBlock,J$5-1988,FALSE())</f>
        <v>#N/A</v>
      </c>
      <c r="K36" s="57" t="e">
        <f aca="false">VLOOKUP(StateID&amp;" "&amp;$B36,ConsumeBlock,K$5-1988,FALSE())</f>
        <v>#N/A</v>
      </c>
      <c r="L36" s="57" t="e">
        <f aca="false">VLOOKUP(StateID&amp;" "&amp;$B36,ConsumeBlock,L$5-1988,FALSE())</f>
        <v>#N/A</v>
      </c>
      <c r="M36" s="57" t="e">
        <f aca="false">VLOOKUP(StateID&amp;" "&amp;$B36,ConsumeBlock,M$5-1988,FALSE())</f>
        <v>#N/A</v>
      </c>
      <c r="N36" s="57" t="e">
        <f aca="false">VLOOKUP(StateID&amp;" "&amp;$B36,ConsumeBlock,N$5-1988,FALSE())</f>
        <v>#N/A</v>
      </c>
      <c r="O36" s="57" t="e">
        <f aca="false">VLOOKUP(StateID&amp;" "&amp;$B36,ConsumeBlock,O$5-1988,FALSE())</f>
        <v>#N/A</v>
      </c>
      <c r="P36" s="57" t="e">
        <f aca="false">VLOOKUP(StateID&amp;" "&amp;$B36,ConsumeBlock,P$5-1988,FALSE())</f>
        <v>#N/A</v>
      </c>
      <c r="Q36" s="57" t="e">
        <f aca="false">VLOOKUP(StateID&amp;" "&amp;$B36,ConsumeBlock,Q$5-1988,FALSE())</f>
        <v>#N/A</v>
      </c>
      <c r="R36" s="57" t="e">
        <f aca="false">VLOOKUP(StateID&amp;" "&amp;$B36,ConsumeBlock,R$5-1988,FALSE())</f>
        <v>#N/A</v>
      </c>
      <c r="S36" s="57" t="e">
        <f aca="false">VLOOKUP(StateID&amp;" "&amp;$B36,ConsumeBlock,S$5-1988,FALSE())</f>
        <v>#N/A</v>
      </c>
      <c r="T36" s="57" t="e">
        <f aca="false">VLOOKUP(StateID&amp;" "&amp;$B36,ConsumeBlock,T$5-1988,FALSE())</f>
        <v>#N/A</v>
      </c>
      <c r="U36" s="57" t="e">
        <f aca="false">VLOOKUP(StateID&amp;" "&amp;$B36,ConsumeBlock,U$5-1988,FALSE())</f>
        <v>#N/A</v>
      </c>
      <c r="V36" s="57" t="e">
        <f aca="false">VLOOKUP(StateID&amp;" "&amp;$B36,ConsumeBlock,V$5-1988,FALSE())</f>
        <v>#N/A</v>
      </c>
      <c r="W36" s="57" t="e">
        <f aca="false">VLOOKUP(StateID&amp;" "&amp;$B36,ConsumeBlock,W$5-1988,FALSE())</f>
        <v>#N/A</v>
      </c>
      <c r="X36" s="57" t="e">
        <f aca="false">VLOOKUP(StateID&amp;" "&amp;$B36,ConsumeBlock,X$5-1988,FALSE())</f>
        <v>#N/A</v>
      </c>
      <c r="Y36" s="57" t="e">
        <f aca="false">VLOOKUP(StateID&amp;" "&amp;$B36,ConsumeBlock,Y$5-1988,FALSE())</f>
        <v>#N/A</v>
      </c>
      <c r="Z36" s="57" t="e">
        <f aca="false">VLOOKUP(StateID&amp;" "&amp;$B36,ConsumeBlock,Z$5-1988,FALSE())</f>
        <v>#N/A</v>
      </c>
      <c r="AA36" s="57" t="e">
        <f aca="false">VLOOKUP(StateID&amp;" "&amp;$B36,ConsumeBlock,AA$5-1988,FALSE())</f>
        <v>#N/A</v>
      </c>
      <c r="AB36" s="57" t="e">
        <f aca="false">VLOOKUP(StateID&amp;" "&amp;$B36,ConsumeBlock,AB$5-1988,FALSE())</f>
        <v>#N/A</v>
      </c>
      <c r="AC36" s="57" t="e">
        <f aca="false">VLOOKUP(StateID&amp;" "&amp;$B36,ConsumeBlock,AC$5-1988,FALSE())</f>
        <v>#N/A</v>
      </c>
      <c r="AD36" s="57" t="e">
        <f aca="false">VLOOKUP(StateID&amp;" "&amp;$B36,ConsumeBlock,AD$5-1988,FALSE())</f>
        <v>#N/A</v>
      </c>
      <c r="AE36" s="57" t="e">
        <f aca="false">VLOOKUP(StateID&amp;" "&amp;$B36,ConsumeBlock,AE$5-1988,FALSE())</f>
        <v>#N/A</v>
      </c>
      <c r="AF36" s="57" t="e">
        <f aca="false">VLOOKUP(StateID&amp;" "&amp;$B36,ConsumeBlock,AF$5-1988,FALSE())</f>
        <v>#N/A</v>
      </c>
      <c r="AG36" s="57" t="e">
        <f aca="false">VLOOKUP(StateID&amp;" "&amp;$B36,ConsumeBlock,AG$5-1988,FALSE())</f>
        <v>#N/A</v>
      </c>
    </row>
    <row r="37" customFormat="false" ht="12" hidden="false" customHeight="false" outlineLevel="0" collapsed="false">
      <c r="A37" s="52" t="str">
        <f aca="false">StateID&amp;" "&amp;B37</f>
        <v>xx Industrial Pentanes Plus</v>
      </c>
      <c r="B37" s="55" t="s">
        <v>82</v>
      </c>
      <c r="C37" s="57" t="e">
        <f aca="false">VLOOKUP(StateID&amp;" "&amp;$B37,ConsumeBlock,C$5-1988,FALSE())</f>
        <v>#N/A</v>
      </c>
      <c r="D37" s="57" t="e">
        <f aca="false">VLOOKUP(StateID&amp;" "&amp;$B37,ConsumeBlock,D$5-1988,FALSE())</f>
        <v>#N/A</v>
      </c>
      <c r="E37" s="57" t="e">
        <f aca="false">VLOOKUP(StateID&amp;" "&amp;$B37,ConsumeBlock,E$5-1988,FALSE())</f>
        <v>#N/A</v>
      </c>
      <c r="F37" s="57" t="e">
        <f aca="false">VLOOKUP(StateID&amp;" "&amp;$B37,ConsumeBlock,F$5-1988,FALSE())</f>
        <v>#N/A</v>
      </c>
      <c r="G37" s="57" t="e">
        <f aca="false">VLOOKUP(StateID&amp;" "&amp;$B37,ConsumeBlock,G$5-1988,FALSE())</f>
        <v>#N/A</v>
      </c>
      <c r="H37" s="57" t="e">
        <f aca="false">VLOOKUP(StateID&amp;" "&amp;$B37,ConsumeBlock,H$5-1988,FALSE())</f>
        <v>#N/A</v>
      </c>
      <c r="I37" s="57" t="e">
        <f aca="false">VLOOKUP(StateID&amp;" "&amp;$B37,ConsumeBlock,I$5-1988,FALSE())</f>
        <v>#N/A</v>
      </c>
      <c r="J37" s="57" t="e">
        <f aca="false">VLOOKUP(StateID&amp;" "&amp;$B37,ConsumeBlock,J$5-1988,FALSE())</f>
        <v>#N/A</v>
      </c>
      <c r="K37" s="57" t="e">
        <f aca="false">VLOOKUP(StateID&amp;" "&amp;$B37,ConsumeBlock,K$5-1988,FALSE())</f>
        <v>#N/A</v>
      </c>
      <c r="L37" s="57" t="e">
        <f aca="false">VLOOKUP(StateID&amp;" "&amp;$B37,ConsumeBlock,L$5-1988,FALSE())</f>
        <v>#N/A</v>
      </c>
      <c r="M37" s="57" t="e">
        <f aca="false">VLOOKUP(StateID&amp;" "&amp;$B37,ConsumeBlock,M$5-1988,FALSE())</f>
        <v>#N/A</v>
      </c>
      <c r="N37" s="57" t="e">
        <f aca="false">VLOOKUP(StateID&amp;" "&amp;$B37,ConsumeBlock,N$5-1988,FALSE())</f>
        <v>#N/A</v>
      </c>
      <c r="O37" s="57" t="e">
        <f aca="false">VLOOKUP(StateID&amp;" "&amp;$B37,ConsumeBlock,O$5-1988,FALSE())</f>
        <v>#N/A</v>
      </c>
      <c r="P37" s="57" t="e">
        <f aca="false">VLOOKUP(StateID&amp;" "&amp;$B37,ConsumeBlock,P$5-1988,FALSE())</f>
        <v>#N/A</v>
      </c>
      <c r="Q37" s="57" t="e">
        <f aca="false">VLOOKUP(StateID&amp;" "&amp;$B37,ConsumeBlock,Q$5-1988,FALSE())</f>
        <v>#N/A</v>
      </c>
      <c r="R37" s="57" t="e">
        <f aca="false">VLOOKUP(StateID&amp;" "&amp;$B37,ConsumeBlock,R$5-1988,FALSE())</f>
        <v>#N/A</v>
      </c>
      <c r="S37" s="57" t="e">
        <f aca="false">VLOOKUP(StateID&amp;" "&amp;$B37,ConsumeBlock,S$5-1988,FALSE())</f>
        <v>#N/A</v>
      </c>
      <c r="T37" s="57" t="e">
        <f aca="false">VLOOKUP(StateID&amp;" "&amp;$B37,ConsumeBlock,T$5-1988,FALSE())</f>
        <v>#N/A</v>
      </c>
      <c r="U37" s="57" t="e">
        <f aca="false">VLOOKUP(StateID&amp;" "&amp;$B37,ConsumeBlock,U$5-1988,FALSE())</f>
        <v>#N/A</v>
      </c>
      <c r="V37" s="57" t="e">
        <f aca="false">VLOOKUP(StateID&amp;" "&amp;$B37,ConsumeBlock,V$5-1988,FALSE())</f>
        <v>#N/A</v>
      </c>
      <c r="W37" s="57" t="e">
        <f aca="false">VLOOKUP(StateID&amp;" "&amp;$B37,ConsumeBlock,W$5-1988,FALSE())</f>
        <v>#N/A</v>
      </c>
      <c r="X37" s="57" t="e">
        <f aca="false">VLOOKUP(StateID&amp;" "&amp;$B37,ConsumeBlock,X$5-1988,FALSE())</f>
        <v>#N/A</v>
      </c>
      <c r="Y37" s="57" t="e">
        <f aca="false">VLOOKUP(StateID&amp;" "&amp;$B37,ConsumeBlock,Y$5-1988,FALSE())</f>
        <v>#N/A</v>
      </c>
      <c r="Z37" s="57" t="e">
        <f aca="false">VLOOKUP(StateID&amp;" "&amp;$B37,ConsumeBlock,Z$5-1988,FALSE())</f>
        <v>#N/A</v>
      </c>
      <c r="AA37" s="57" t="e">
        <f aca="false">VLOOKUP(StateID&amp;" "&amp;$B37,ConsumeBlock,AA$5-1988,FALSE())</f>
        <v>#N/A</v>
      </c>
      <c r="AB37" s="57" t="e">
        <f aca="false">VLOOKUP(StateID&amp;" "&amp;$B37,ConsumeBlock,AB$5-1988,FALSE())</f>
        <v>#N/A</v>
      </c>
      <c r="AC37" s="57" t="e">
        <f aca="false">VLOOKUP(StateID&amp;" "&amp;$B37,ConsumeBlock,AC$5-1988,FALSE())</f>
        <v>#N/A</v>
      </c>
      <c r="AD37" s="57" t="e">
        <f aca="false">VLOOKUP(StateID&amp;" "&amp;$B37,ConsumeBlock,AD$5-1988,FALSE())</f>
        <v>#N/A</v>
      </c>
      <c r="AE37" s="57" t="e">
        <f aca="false">VLOOKUP(StateID&amp;" "&amp;$B37,ConsumeBlock,AE$5-1988,FALSE())</f>
        <v>#N/A</v>
      </c>
      <c r="AF37" s="57" t="e">
        <f aca="false">VLOOKUP(StateID&amp;" "&amp;$B37,ConsumeBlock,AF$5-1988,FALSE())</f>
        <v>#N/A</v>
      </c>
      <c r="AG37" s="57" t="e">
        <f aca="false">VLOOKUP(StateID&amp;" "&amp;$B37,ConsumeBlock,AG$5-1988,FALSE())</f>
        <v>#N/A</v>
      </c>
    </row>
    <row r="38" customFormat="false" ht="12" hidden="false" customHeight="false" outlineLevel="0" collapsed="false">
      <c r="A38" s="52" t="str">
        <f aca="false">StateID&amp;" "&amp;B38</f>
        <v>xx Industrial Petroleum Coke</v>
      </c>
      <c r="B38" s="55" t="s">
        <v>83</v>
      </c>
      <c r="C38" s="57" t="e">
        <f aca="false">VLOOKUP(StateID&amp;" "&amp;$B38,ConsumeBlock,C$5-1988,FALSE())</f>
        <v>#N/A</v>
      </c>
      <c r="D38" s="57" t="e">
        <f aca="false">VLOOKUP(StateID&amp;" "&amp;$B38,ConsumeBlock,D$5-1988,FALSE())</f>
        <v>#N/A</v>
      </c>
      <c r="E38" s="57" t="e">
        <f aca="false">VLOOKUP(StateID&amp;" "&amp;$B38,ConsumeBlock,E$5-1988,FALSE())</f>
        <v>#N/A</v>
      </c>
      <c r="F38" s="57" t="e">
        <f aca="false">VLOOKUP(StateID&amp;" "&amp;$B38,ConsumeBlock,F$5-1988,FALSE())</f>
        <v>#N/A</v>
      </c>
      <c r="G38" s="57" t="e">
        <f aca="false">VLOOKUP(StateID&amp;" "&amp;$B38,ConsumeBlock,G$5-1988,FALSE())</f>
        <v>#N/A</v>
      </c>
      <c r="H38" s="57" t="e">
        <f aca="false">VLOOKUP(StateID&amp;" "&amp;$B38,ConsumeBlock,H$5-1988,FALSE())</f>
        <v>#N/A</v>
      </c>
      <c r="I38" s="57" t="e">
        <f aca="false">VLOOKUP(StateID&amp;" "&amp;$B38,ConsumeBlock,I$5-1988,FALSE())</f>
        <v>#N/A</v>
      </c>
      <c r="J38" s="57" t="e">
        <f aca="false">VLOOKUP(StateID&amp;" "&amp;$B38,ConsumeBlock,J$5-1988,FALSE())</f>
        <v>#N/A</v>
      </c>
      <c r="K38" s="57" t="e">
        <f aca="false">VLOOKUP(StateID&amp;" "&amp;$B38,ConsumeBlock,K$5-1988,FALSE())</f>
        <v>#N/A</v>
      </c>
      <c r="L38" s="57" t="e">
        <f aca="false">VLOOKUP(StateID&amp;" "&amp;$B38,ConsumeBlock,L$5-1988,FALSE())</f>
        <v>#N/A</v>
      </c>
      <c r="M38" s="57" t="e">
        <f aca="false">VLOOKUP(StateID&amp;" "&amp;$B38,ConsumeBlock,M$5-1988,FALSE())</f>
        <v>#N/A</v>
      </c>
      <c r="N38" s="57" t="e">
        <f aca="false">VLOOKUP(StateID&amp;" "&amp;$B38,ConsumeBlock,N$5-1988,FALSE())</f>
        <v>#N/A</v>
      </c>
      <c r="O38" s="57" t="e">
        <f aca="false">VLOOKUP(StateID&amp;" "&amp;$B38,ConsumeBlock,O$5-1988,FALSE())</f>
        <v>#N/A</v>
      </c>
      <c r="P38" s="57" t="e">
        <f aca="false">VLOOKUP(StateID&amp;" "&amp;$B38,ConsumeBlock,P$5-1988,FALSE())</f>
        <v>#N/A</v>
      </c>
      <c r="Q38" s="57" t="e">
        <f aca="false">VLOOKUP(StateID&amp;" "&amp;$B38,ConsumeBlock,Q$5-1988,FALSE())</f>
        <v>#N/A</v>
      </c>
      <c r="R38" s="57" t="e">
        <f aca="false">VLOOKUP(StateID&amp;" "&amp;$B38,ConsumeBlock,R$5-1988,FALSE())</f>
        <v>#N/A</v>
      </c>
      <c r="S38" s="57" t="e">
        <f aca="false">VLOOKUP(StateID&amp;" "&amp;$B38,ConsumeBlock,S$5-1988,FALSE())</f>
        <v>#N/A</v>
      </c>
      <c r="T38" s="57" t="e">
        <f aca="false">VLOOKUP(StateID&amp;" "&amp;$B38,ConsumeBlock,T$5-1988,FALSE())</f>
        <v>#N/A</v>
      </c>
      <c r="U38" s="57" t="e">
        <f aca="false">VLOOKUP(StateID&amp;" "&amp;$B38,ConsumeBlock,U$5-1988,FALSE())</f>
        <v>#N/A</v>
      </c>
      <c r="V38" s="57" t="e">
        <f aca="false">VLOOKUP(StateID&amp;" "&amp;$B38,ConsumeBlock,V$5-1988,FALSE())</f>
        <v>#N/A</v>
      </c>
      <c r="W38" s="57" t="e">
        <f aca="false">VLOOKUP(StateID&amp;" "&amp;$B38,ConsumeBlock,W$5-1988,FALSE())</f>
        <v>#N/A</v>
      </c>
      <c r="X38" s="57" t="e">
        <f aca="false">VLOOKUP(StateID&amp;" "&amp;$B38,ConsumeBlock,X$5-1988,FALSE())</f>
        <v>#N/A</v>
      </c>
      <c r="Y38" s="57" t="e">
        <f aca="false">VLOOKUP(StateID&amp;" "&amp;$B38,ConsumeBlock,Y$5-1988,FALSE())</f>
        <v>#N/A</v>
      </c>
      <c r="Z38" s="57" t="e">
        <f aca="false">VLOOKUP(StateID&amp;" "&amp;$B38,ConsumeBlock,Z$5-1988,FALSE())</f>
        <v>#N/A</v>
      </c>
      <c r="AA38" s="57" t="e">
        <f aca="false">VLOOKUP(StateID&amp;" "&amp;$B38,ConsumeBlock,AA$5-1988,FALSE())</f>
        <v>#N/A</v>
      </c>
      <c r="AB38" s="57" t="e">
        <f aca="false">VLOOKUP(StateID&amp;" "&amp;$B38,ConsumeBlock,AB$5-1988,FALSE())</f>
        <v>#N/A</v>
      </c>
      <c r="AC38" s="57" t="e">
        <f aca="false">VLOOKUP(StateID&amp;" "&amp;$B38,ConsumeBlock,AC$5-1988,FALSE())</f>
        <v>#N/A</v>
      </c>
      <c r="AD38" s="57" t="e">
        <f aca="false">VLOOKUP(StateID&amp;" "&amp;$B38,ConsumeBlock,AD$5-1988,FALSE())</f>
        <v>#N/A</v>
      </c>
      <c r="AE38" s="57" t="e">
        <f aca="false">VLOOKUP(StateID&amp;" "&amp;$B38,ConsumeBlock,AE$5-1988,FALSE())</f>
        <v>#N/A</v>
      </c>
      <c r="AF38" s="57" t="e">
        <f aca="false">VLOOKUP(StateID&amp;" "&amp;$B38,ConsumeBlock,AF$5-1988,FALSE())</f>
        <v>#N/A</v>
      </c>
      <c r="AG38" s="57" t="e">
        <f aca="false">VLOOKUP(StateID&amp;" "&amp;$B38,ConsumeBlock,AG$5-1988,FALSE())</f>
        <v>#N/A</v>
      </c>
    </row>
    <row r="39" customFormat="false" ht="12" hidden="false" customHeight="false" outlineLevel="0" collapsed="false">
      <c r="A39" s="52" t="str">
        <f aca="false">StateID&amp;" "&amp;B39</f>
        <v>xx Industrial Residual Fuel</v>
      </c>
      <c r="B39" s="55" t="s">
        <v>84</v>
      </c>
      <c r="C39" s="57" t="e">
        <f aca="false">VLOOKUP(StateID&amp;" "&amp;$B39,ConsumeBlock,C$5-1988,FALSE())</f>
        <v>#N/A</v>
      </c>
      <c r="D39" s="57" t="e">
        <f aca="false">VLOOKUP(StateID&amp;" "&amp;$B39,ConsumeBlock,D$5-1988,FALSE())</f>
        <v>#N/A</v>
      </c>
      <c r="E39" s="57" t="e">
        <f aca="false">VLOOKUP(StateID&amp;" "&amp;$B39,ConsumeBlock,E$5-1988,FALSE())</f>
        <v>#N/A</v>
      </c>
      <c r="F39" s="57" t="e">
        <f aca="false">VLOOKUP(StateID&amp;" "&amp;$B39,ConsumeBlock,F$5-1988,FALSE())</f>
        <v>#N/A</v>
      </c>
      <c r="G39" s="57" t="e">
        <f aca="false">VLOOKUP(StateID&amp;" "&amp;$B39,ConsumeBlock,G$5-1988,FALSE())</f>
        <v>#N/A</v>
      </c>
      <c r="H39" s="57" t="e">
        <f aca="false">VLOOKUP(StateID&amp;" "&amp;$B39,ConsumeBlock,H$5-1988,FALSE())</f>
        <v>#N/A</v>
      </c>
      <c r="I39" s="57" t="e">
        <f aca="false">VLOOKUP(StateID&amp;" "&amp;$B39,ConsumeBlock,I$5-1988,FALSE())</f>
        <v>#N/A</v>
      </c>
      <c r="J39" s="57" t="e">
        <f aca="false">VLOOKUP(StateID&amp;" "&amp;$B39,ConsumeBlock,J$5-1988,FALSE())</f>
        <v>#N/A</v>
      </c>
      <c r="K39" s="57" t="e">
        <f aca="false">VLOOKUP(StateID&amp;" "&amp;$B39,ConsumeBlock,K$5-1988,FALSE())</f>
        <v>#N/A</v>
      </c>
      <c r="L39" s="57" t="e">
        <f aca="false">VLOOKUP(StateID&amp;" "&amp;$B39,ConsumeBlock,L$5-1988,FALSE())</f>
        <v>#N/A</v>
      </c>
      <c r="M39" s="57" t="e">
        <f aca="false">VLOOKUP(StateID&amp;" "&amp;$B39,ConsumeBlock,M$5-1988,FALSE())</f>
        <v>#N/A</v>
      </c>
      <c r="N39" s="57" t="e">
        <f aca="false">VLOOKUP(StateID&amp;" "&amp;$B39,ConsumeBlock,N$5-1988,FALSE())</f>
        <v>#N/A</v>
      </c>
      <c r="O39" s="57" t="e">
        <f aca="false">VLOOKUP(StateID&amp;" "&amp;$B39,ConsumeBlock,O$5-1988,FALSE())</f>
        <v>#N/A</v>
      </c>
      <c r="P39" s="57" t="e">
        <f aca="false">VLOOKUP(StateID&amp;" "&amp;$B39,ConsumeBlock,P$5-1988,FALSE())</f>
        <v>#N/A</v>
      </c>
      <c r="Q39" s="57" t="e">
        <f aca="false">VLOOKUP(StateID&amp;" "&amp;$B39,ConsumeBlock,Q$5-1988,FALSE())</f>
        <v>#N/A</v>
      </c>
      <c r="R39" s="57" t="e">
        <f aca="false">VLOOKUP(StateID&amp;" "&amp;$B39,ConsumeBlock,R$5-1988,FALSE())</f>
        <v>#N/A</v>
      </c>
      <c r="S39" s="57" t="e">
        <f aca="false">VLOOKUP(StateID&amp;" "&amp;$B39,ConsumeBlock,S$5-1988,FALSE())</f>
        <v>#N/A</v>
      </c>
      <c r="T39" s="57" t="e">
        <f aca="false">VLOOKUP(StateID&amp;" "&amp;$B39,ConsumeBlock,T$5-1988,FALSE())</f>
        <v>#N/A</v>
      </c>
      <c r="U39" s="57" t="e">
        <f aca="false">VLOOKUP(StateID&amp;" "&amp;$B39,ConsumeBlock,U$5-1988,FALSE())</f>
        <v>#N/A</v>
      </c>
      <c r="V39" s="57" t="e">
        <f aca="false">VLOOKUP(StateID&amp;" "&amp;$B39,ConsumeBlock,V$5-1988,FALSE())</f>
        <v>#N/A</v>
      </c>
      <c r="W39" s="57" t="e">
        <f aca="false">VLOOKUP(StateID&amp;" "&amp;$B39,ConsumeBlock,W$5-1988,FALSE())</f>
        <v>#N/A</v>
      </c>
      <c r="X39" s="57" t="e">
        <f aca="false">VLOOKUP(StateID&amp;" "&amp;$B39,ConsumeBlock,X$5-1988,FALSE())</f>
        <v>#N/A</v>
      </c>
      <c r="Y39" s="57" t="e">
        <f aca="false">VLOOKUP(StateID&amp;" "&amp;$B39,ConsumeBlock,Y$5-1988,FALSE())</f>
        <v>#N/A</v>
      </c>
      <c r="Z39" s="57" t="e">
        <f aca="false">VLOOKUP(StateID&amp;" "&amp;$B39,ConsumeBlock,Z$5-1988,FALSE())</f>
        <v>#N/A</v>
      </c>
      <c r="AA39" s="57" t="e">
        <f aca="false">VLOOKUP(StateID&amp;" "&amp;$B39,ConsumeBlock,AA$5-1988,FALSE())</f>
        <v>#N/A</v>
      </c>
      <c r="AB39" s="57" t="e">
        <f aca="false">VLOOKUP(StateID&amp;" "&amp;$B39,ConsumeBlock,AB$5-1988,FALSE())</f>
        <v>#N/A</v>
      </c>
      <c r="AC39" s="57" t="e">
        <f aca="false">VLOOKUP(StateID&amp;" "&amp;$B39,ConsumeBlock,AC$5-1988,FALSE())</f>
        <v>#N/A</v>
      </c>
      <c r="AD39" s="57" t="e">
        <f aca="false">VLOOKUP(StateID&amp;" "&amp;$B39,ConsumeBlock,AD$5-1988,FALSE())</f>
        <v>#N/A</v>
      </c>
      <c r="AE39" s="57" t="e">
        <f aca="false">VLOOKUP(StateID&amp;" "&amp;$B39,ConsumeBlock,AE$5-1988,FALSE())</f>
        <v>#N/A</v>
      </c>
      <c r="AF39" s="57" t="e">
        <f aca="false">VLOOKUP(StateID&amp;" "&amp;$B39,ConsumeBlock,AF$5-1988,FALSE())</f>
        <v>#N/A</v>
      </c>
      <c r="AG39" s="57" t="e">
        <f aca="false">VLOOKUP(StateID&amp;" "&amp;$B39,ConsumeBlock,AG$5-1988,FALSE())</f>
        <v>#N/A</v>
      </c>
    </row>
    <row r="40" customFormat="false" ht="12" hidden="false" customHeight="false" outlineLevel="0" collapsed="false">
      <c r="A40" s="52" t="str">
        <f aca="false">StateID&amp;" "&amp;B40</f>
        <v>xx Industrial Special Naphthas</v>
      </c>
      <c r="B40" s="55" t="s">
        <v>85</v>
      </c>
      <c r="C40" s="57" t="e">
        <f aca="false">VLOOKUP(StateID&amp;" "&amp;$B40,ConsumeBlock,C$5-1988,FALSE())</f>
        <v>#N/A</v>
      </c>
      <c r="D40" s="57" t="e">
        <f aca="false">VLOOKUP(StateID&amp;" "&amp;$B40,ConsumeBlock,D$5-1988,FALSE())</f>
        <v>#N/A</v>
      </c>
      <c r="E40" s="57" t="e">
        <f aca="false">VLOOKUP(StateID&amp;" "&amp;$B40,ConsumeBlock,E$5-1988,FALSE())</f>
        <v>#N/A</v>
      </c>
      <c r="F40" s="57" t="e">
        <f aca="false">VLOOKUP(StateID&amp;" "&amp;$B40,ConsumeBlock,F$5-1988,FALSE())</f>
        <v>#N/A</v>
      </c>
      <c r="G40" s="57" t="e">
        <f aca="false">VLOOKUP(StateID&amp;" "&amp;$B40,ConsumeBlock,G$5-1988,FALSE())</f>
        <v>#N/A</v>
      </c>
      <c r="H40" s="57" t="e">
        <f aca="false">VLOOKUP(StateID&amp;" "&amp;$B40,ConsumeBlock,H$5-1988,FALSE())</f>
        <v>#N/A</v>
      </c>
      <c r="I40" s="57" t="e">
        <f aca="false">VLOOKUP(StateID&amp;" "&amp;$B40,ConsumeBlock,I$5-1988,FALSE())</f>
        <v>#N/A</v>
      </c>
      <c r="J40" s="57" t="e">
        <f aca="false">VLOOKUP(StateID&amp;" "&amp;$B40,ConsumeBlock,J$5-1988,FALSE())</f>
        <v>#N/A</v>
      </c>
      <c r="K40" s="57" t="e">
        <f aca="false">VLOOKUP(StateID&amp;" "&amp;$B40,ConsumeBlock,K$5-1988,FALSE())</f>
        <v>#N/A</v>
      </c>
      <c r="L40" s="57" t="e">
        <f aca="false">VLOOKUP(StateID&amp;" "&amp;$B40,ConsumeBlock,L$5-1988,FALSE())</f>
        <v>#N/A</v>
      </c>
      <c r="M40" s="57" t="e">
        <f aca="false">VLOOKUP(StateID&amp;" "&amp;$B40,ConsumeBlock,M$5-1988,FALSE())</f>
        <v>#N/A</v>
      </c>
      <c r="N40" s="57" t="e">
        <f aca="false">VLOOKUP(StateID&amp;" "&amp;$B40,ConsumeBlock,N$5-1988,FALSE())</f>
        <v>#N/A</v>
      </c>
      <c r="O40" s="57" t="e">
        <f aca="false">VLOOKUP(StateID&amp;" "&amp;$B40,ConsumeBlock,O$5-1988,FALSE())</f>
        <v>#N/A</v>
      </c>
      <c r="P40" s="57" t="e">
        <f aca="false">VLOOKUP(StateID&amp;" "&amp;$B40,ConsumeBlock,P$5-1988,FALSE())</f>
        <v>#N/A</v>
      </c>
      <c r="Q40" s="57" t="e">
        <f aca="false">VLOOKUP(StateID&amp;" "&amp;$B40,ConsumeBlock,Q$5-1988,FALSE())</f>
        <v>#N/A</v>
      </c>
      <c r="R40" s="57" t="e">
        <f aca="false">VLOOKUP(StateID&amp;" "&amp;$B40,ConsumeBlock,R$5-1988,FALSE())</f>
        <v>#N/A</v>
      </c>
      <c r="S40" s="57" t="e">
        <f aca="false">VLOOKUP(StateID&amp;" "&amp;$B40,ConsumeBlock,S$5-1988,FALSE())</f>
        <v>#N/A</v>
      </c>
      <c r="T40" s="57" t="e">
        <f aca="false">VLOOKUP(StateID&amp;" "&amp;$B40,ConsumeBlock,T$5-1988,FALSE())</f>
        <v>#N/A</v>
      </c>
      <c r="U40" s="57" t="e">
        <f aca="false">VLOOKUP(StateID&amp;" "&amp;$B40,ConsumeBlock,U$5-1988,FALSE())</f>
        <v>#N/A</v>
      </c>
      <c r="V40" s="57" t="e">
        <f aca="false">VLOOKUP(StateID&amp;" "&amp;$B40,ConsumeBlock,V$5-1988,FALSE())</f>
        <v>#N/A</v>
      </c>
      <c r="W40" s="57" t="e">
        <f aca="false">VLOOKUP(StateID&amp;" "&amp;$B40,ConsumeBlock,W$5-1988,FALSE())</f>
        <v>#N/A</v>
      </c>
      <c r="X40" s="57" t="e">
        <f aca="false">VLOOKUP(StateID&amp;" "&amp;$B40,ConsumeBlock,X$5-1988,FALSE())</f>
        <v>#N/A</v>
      </c>
      <c r="Y40" s="57" t="e">
        <f aca="false">VLOOKUP(StateID&amp;" "&amp;$B40,ConsumeBlock,Y$5-1988,FALSE())</f>
        <v>#N/A</v>
      </c>
      <c r="Z40" s="57" t="e">
        <f aca="false">VLOOKUP(StateID&amp;" "&amp;$B40,ConsumeBlock,Z$5-1988,FALSE())</f>
        <v>#N/A</v>
      </c>
      <c r="AA40" s="57" t="e">
        <f aca="false">VLOOKUP(StateID&amp;" "&amp;$B40,ConsumeBlock,AA$5-1988,FALSE())</f>
        <v>#N/A</v>
      </c>
      <c r="AB40" s="57" t="e">
        <f aca="false">VLOOKUP(StateID&amp;" "&amp;$B40,ConsumeBlock,AB$5-1988,FALSE())</f>
        <v>#N/A</v>
      </c>
      <c r="AC40" s="57" t="e">
        <f aca="false">VLOOKUP(StateID&amp;" "&amp;$B40,ConsumeBlock,AC$5-1988,FALSE())</f>
        <v>#N/A</v>
      </c>
      <c r="AD40" s="57" t="e">
        <f aca="false">VLOOKUP(StateID&amp;" "&amp;$B40,ConsumeBlock,AD$5-1988,FALSE())</f>
        <v>#N/A</v>
      </c>
      <c r="AE40" s="57" t="e">
        <f aca="false">VLOOKUP(StateID&amp;" "&amp;$B40,ConsumeBlock,AE$5-1988,FALSE())</f>
        <v>#N/A</v>
      </c>
      <c r="AF40" s="57" t="e">
        <f aca="false">VLOOKUP(StateID&amp;" "&amp;$B40,ConsumeBlock,AF$5-1988,FALSE())</f>
        <v>#N/A</v>
      </c>
      <c r="AG40" s="57" t="e">
        <f aca="false">VLOOKUP(StateID&amp;" "&amp;$B40,ConsumeBlock,AG$5-1988,FALSE())</f>
        <v>#N/A</v>
      </c>
    </row>
    <row r="41" customFormat="false" ht="12" hidden="false" customHeight="false" outlineLevel="0" collapsed="false">
      <c r="A41" s="52" t="str">
        <f aca="false">StateID&amp;" "&amp;B41</f>
        <v>xx Industrial Still Gas</v>
      </c>
      <c r="B41" s="55" t="s">
        <v>86</v>
      </c>
      <c r="C41" s="57" t="e">
        <f aca="false">VLOOKUP(StateID&amp;" "&amp;$B41,ConsumeBlock,C$5-1988,FALSE())</f>
        <v>#N/A</v>
      </c>
      <c r="D41" s="57" t="e">
        <f aca="false">VLOOKUP(StateID&amp;" "&amp;$B41,ConsumeBlock,D$5-1988,FALSE())</f>
        <v>#N/A</v>
      </c>
      <c r="E41" s="57" t="e">
        <f aca="false">VLOOKUP(StateID&amp;" "&amp;$B41,ConsumeBlock,E$5-1988,FALSE())</f>
        <v>#N/A</v>
      </c>
      <c r="F41" s="57" t="e">
        <f aca="false">VLOOKUP(StateID&amp;" "&amp;$B41,ConsumeBlock,F$5-1988,FALSE())</f>
        <v>#N/A</v>
      </c>
      <c r="G41" s="57" t="e">
        <f aca="false">VLOOKUP(StateID&amp;" "&amp;$B41,ConsumeBlock,G$5-1988,FALSE())</f>
        <v>#N/A</v>
      </c>
      <c r="H41" s="57" t="e">
        <f aca="false">VLOOKUP(StateID&amp;" "&amp;$B41,ConsumeBlock,H$5-1988,FALSE())</f>
        <v>#N/A</v>
      </c>
      <c r="I41" s="57" t="e">
        <f aca="false">VLOOKUP(StateID&amp;" "&amp;$B41,ConsumeBlock,I$5-1988,FALSE())</f>
        <v>#N/A</v>
      </c>
      <c r="J41" s="57" t="e">
        <f aca="false">VLOOKUP(StateID&amp;" "&amp;$B41,ConsumeBlock,J$5-1988,FALSE())</f>
        <v>#N/A</v>
      </c>
      <c r="K41" s="57" t="e">
        <f aca="false">VLOOKUP(StateID&amp;" "&amp;$B41,ConsumeBlock,K$5-1988,FALSE())</f>
        <v>#N/A</v>
      </c>
      <c r="L41" s="57" t="e">
        <f aca="false">VLOOKUP(StateID&amp;" "&amp;$B41,ConsumeBlock,L$5-1988,FALSE())</f>
        <v>#N/A</v>
      </c>
      <c r="M41" s="57" t="e">
        <f aca="false">VLOOKUP(StateID&amp;" "&amp;$B41,ConsumeBlock,M$5-1988,FALSE())</f>
        <v>#N/A</v>
      </c>
      <c r="N41" s="57" t="e">
        <f aca="false">VLOOKUP(StateID&amp;" "&amp;$B41,ConsumeBlock,N$5-1988,FALSE())</f>
        <v>#N/A</v>
      </c>
      <c r="O41" s="57" t="e">
        <f aca="false">VLOOKUP(StateID&amp;" "&amp;$B41,ConsumeBlock,O$5-1988,FALSE())</f>
        <v>#N/A</v>
      </c>
      <c r="P41" s="57" t="e">
        <f aca="false">VLOOKUP(StateID&amp;" "&amp;$B41,ConsumeBlock,P$5-1988,FALSE())</f>
        <v>#N/A</v>
      </c>
      <c r="Q41" s="57" t="e">
        <f aca="false">VLOOKUP(StateID&amp;" "&amp;$B41,ConsumeBlock,Q$5-1988,FALSE())</f>
        <v>#N/A</v>
      </c>
      <c r="R41" s="57" t="e">
        <f aca="false">VLOOKUP(StateID&amp;" "&amp;$B41,ConsumeBlock,R$5-1988,FALSE())</f>
        <v>#N/A</v>
      </c>
      <c r="S41" s="57" t="e">
        <f aca="false">VLOOKUP(StateID&amp;" "&amp;$B41,ConsumeBlock,S$5-1988,FALSE())</f>
        <v>#N/A</v>
      </c>
      <c r="T41" s="57" t="e">
        <f aca="false">VLOOKUP(StateID&amp;" "&amp;$B41,ConsumeBlock,T$5-1988,FALSE())</f>
        <v>#N/A</v>
      </c>
      <c r="U41" s="57" t="e">
        <f aca="false">VLOOKUP(StateID&amp;" "&amp;$B41,ConsumeBlock,U$5-1988,FALSE())</f>
        <v>#N/A</v>
      </c>
      <c r="V41" s="57" t="e">
        <f aca="false">VLOOKUP(StateID&amp;" "&amp;$B41,ConsumeBlock,V$5-1988,FALSE())</f>
        <v>#N/A</v>
      </c>
      <c r="W41" s="57" t="e">
        <f aca="false">VLOOKUP(StateID&amp;" "&amp;$B41,ConsumeBlock,W$5-1988,FALSE())</f>
        <v>#N/A</v>
      </c>
      <c r="X41" s="57" t="e">
        <f aca="false">VLOOKUP(StateID&amp;" "&amp;$B41,ConsumeBlock,X$5-1988,FALSE())</f>
        <v>#N/A</v>
      </c>
      <c r="Y41" s="57" t="e">
        <f aca="false">VLOOKUP(StateID&amp;" "&amp;$B41,ConsumeBlock,Y$5-1988,FALSE())</f>
        <v>#N/A</v>
      </c>
      <c r="Z41" s="57" t="e">
        <f aca="false">VLOOKUP(StateID&amp;" "&amp;$B41,ConsumeBlock,Z$5-1988,FALSE())</f>
        <v>#N/A</v>
      </c>
      <c r="AA41" s="57" t="e">
        <f aca="false">VLOOKUP(StateID&amp;" "&amp;$B41,ConsumeBlock,AA$5-1988,FALSE())</f>
        <v>#N/A</v>
      </c>
      <c r="AB41" s="57" t="e">
        <f aca="false">VLOOKUP(StateID&amp;" "&amp;$B41,ConsumeBlock,AB$5-1988,FALSE())</f>
        <v>#N/A</v>
      </c>
      <c r="AC41" s="57" t="e">
        <f aca="false">VLOOKUP(StateID&amp;" "&amp;$B41,ConsumeBlock,AC$5-1988,FALSE())</f>
        <v>#N/A</v>
      </c>
      <c r="AD41" s="57" t="e">
        <f aca="false">VLOOKUP(StateID&amp;" "&amp;$B41,ConsumeBlock,AD$5-1988,FALSE())</f>
        <v>#N/A</v>
      </c>
      <c r="AE41" s="57" t="e">
        <f aca="false">VLOOKUP(StateID&amp;" "&amp;$B41,ConsumeBlock,AE$5-1988,FALSE())</f>
        <v>#N/A</v>
      </c>
      <c r="AF41" s="57" t="e">
        <f aca="false">VLOOKUP(StateID&amp;" "&amp;$B41,ConsumeBlock,AF$5-1988,FALSE())</f>
        <v>#N/A</v>
      </c>
      <c r="AG41" s="57" t="e">
        <f aca="false">VLOOKUP(StateID&amp;" "&amp;$B41,ConsumeBlock,AG$5-1988,FALSE())</f>
        <v>#N/A</v>
      </c>
    </row>
    <row r="42" customFormat="false" ht="12" hidden="false" customHeight="false" outlineLevel="0" collapsed="false">
      <c r="A42" s="52" t="str">
        <f aca="false">StateID&amp;" "&amp;B42</f>
        <v>xx Industrial Unfinished Oils</v>
      </c>
      <c r="B42" s="55" t="s">
        <v>87</v>
      </c>
      <c r="C42" s="57" t="e">
        <f aca="false">VLOOKUP(StateID&amp;" "&amp;$B42,ConsumeBlock,C$5-1988,FALSE())</f>
        <v>#N/A</v>
      </c>
      <c r="D42" s="57" t="e">
        <f aca="false">VLOOKUP(StateID&amp;" "&amp;$B42,ConsumeBlock,D$5-1988,FALSE())</f>
        <v>#N/A</v>
      </c>
      <c r="E42" s="57" t="e">
        <f aca="false">VLOOKUP(StateID&amp;" "&amp;$B42,ConsumeBlock,E$5-1988,FALSE())</f>
        <v>#N/A</v>
      </c>
      <c r="F42" s="57" t="e">
        <f aca="false">VLOOKUP(StateID&amp;" "&amp;$B42,ConsumeBlock,F$5-1988,FALSE())</f>
        <v>#N/A</v>
      </c>
      <c r="G42" s="57" t="e">
        <f aca="false">VLOOKUP(StateID&amp;" "&amp;$B42,ConsumeBlock,G$5-1988,FALSE())</f>
        <v>#N/A</v>
      </c>
      <c r="H42" s="57" t="e">
        <f aca="false">VLOOKUP(StateID&amp;" "&amp;$B42,ConsumeBlock,H$5-1988,FALSE())</f>
        <v>#N/A</v>
      </c>
      <c r="I42" s="57" t="e">
        <f aca="false">VLOOKUP(StateID&amp;" "&amp;$B42,ConsumeBlock,I$5-1988,FALSE())</f>
        <v>#N/A</v>
      </c>
      <c r="J42" s="57" t="e">
        <f aca="false">VLOOKUP(StateID&amp;" "&amp;$B42,ConsumeBlock,J$5-1988,FALSE())</f>
        <v>#N/A</v>
      </c>
      <c r="K42" s="57" t="e">
        <f aca="false">VLOOKUP(StateID&amp;" "&amp;$B42,ConsumeBlock,K$5-1988,FALSE())</f>
        <v>#N/A</v>
      </c>
      <c r="L42" s="57" t="e">
        <f aca="false">VLOOKUP(StateID&amp;" "&amp;$B42,ConsumeBlock,L$5-1988,FALSE())</f>
        <v>#N/A</v>
      </c>
      <c r="M42" s="57" t="e">
        <f aca="false">VLOOKUP(StateID&amp;" "&amp;$B42,ConsumeBlock,M$5-1988,FALSE())</f>
        <v>#N/A</v>
      </c>
      <c r="N42" s="57" t="e">
        <f aca="false">VLOOKUP(StateID&amp;" "&amp;$B42,ConsumeBlock,N$5-1988,FALSE())</f>
        <v>#N/A</v>
      </c>
      <c r="O42" s="57" t="e">
        <f aca="false">VLOOKUP(StateID&amp;" "&amp;$B42,ConsumeBlock,O$5-1988,FALSE())</f>
        <v>#N/A</v>
      </c>
      <c r="P42" s="57" t="e">
        <f aca="false">VLOOKUP(StateID&amp;" "&amp;$B42,ConsumeBlock,P$5-1988,FALSE())</f>
        <v>#N/A</v>
      </c>
      <c r="Q42" s="57" t="e">
        <f aca="false">VLOOKUP(StateID&amp;" "&amp;$B42,ConsumeBlock,Q$5-1988,FALSE())</f>
        <v>#N/A</v>
      </c>
      <c r="R42" s="57" t="e">
        <f aca="false">VLOOKUP(StateID&amp;" "&amp;$B42,ConsumeBlock,R$5-1988,FALSE())</f>
        <v>#N/A</v>
      </c>
      <c r="S42" s="57" t="e">
        <f aca="false">VLOOKUP(StateID&amp;" "&amp;$B42,ConsumeBlock,S$5-1988,FALSE())</f>
        <v>#N/A</v>
      </c>
      <c r="T42" s="57" t="e">
        <f aca="false">VLOOKUP(StateID&amp;" "&amp;$B42,ConsumeBlock,T$5-1988,FALSE())</f>
        <v>#N/A</v>
      </c>
      <c r="U42" s="57" t="e">
        <f aca="false">VLOOKUP(StateID&amp;" "&amp;$B42,ConsumeBlock,U$5-1988,FALSE())</f>
        <v>#N/A</v>
      </c>
      <c r="V42" s="57" t="e">
        <f aca="false">VLOOKUP(StateID&amp;" "&amp;$B42,ConsumeBlock,V$5-1988,FALSE())</f>
        <v>#N/A</v>
      </c>
      <c r="W42" s="57" t="e">
        <f aca="false">VLOOKUP(StateID&amp;" "&amp;$B42,ConsumeBlock,W$5-1988,FALSE())</f>
        <v>#N/A</v>
      </c>
      <c r="X42" s="57" t="e">
        <f aca="false">VLOOKUP(StateID&amp;" "&amp;$B42,ConsumeBlock,X$5-1988,FALSE())</f>
        <v>#N/A</v>
      </c>
      <c r="Y42" s="57" t="e">
        <f aca="false">VLOOKUP(StateID&amp;" "&amp;$B42,ConsumeBlock,Y$5-1988,FALSE())</f>
        <v>#N/A</v>
      </c>
      <c r="Z42" s="57" t="e">
        <f aca="false">VLOOKUP(StateID&amp;" "&amp;$B42,ConsumeBlock,Z$5-1988,FALSE())</f>
        <v>#N/A</v>
      </c>
      <c r="AA42" s="57" t="e">
        <f aca="false">VLOOKUP(StateID&amp;" "&amp;$B42,ConsumeBlock,AA$5-1988,FALSE())</f>
        <v>#N/A</v>
      </c>
      <c r="AB42" s="57" t="e">
        <f aca="false">VLOOKUP(StateID&amp;" "&amp;$B42,ConsumeBlock,AB$5-1988,FALSE())</f>
        <v>#N/A</v>
      </c>
      <c r="AC42" s="57" t="e">
        <f aca="false">VLOOKUP(StateID&amp;" "&amp;$B42,ConsumeBlock,AC$5-1988,FALSE())</f>
        <v>#N/A</v>
      </c>
      <c r="AD42" s="57" t="e">
        <f aca="false">VLOOKUP(StateID&amp;" "&amp;$B42,ConsumeBlock,AD$5-1988,FALSE())</f>
        <v>#N/A</v>
      </c>
      <c r="AE42" s="57" t="e">
        <f aca="false">VLOOKUP(StateID&amp;" "&amp;$B42,ConsumeBlock,AE$5-1988,FALSE())</f>
        <v>#N/A</v>
      </c>
      <c r="AF42" s="57" t="e">
        <f aca="false">VLOOKUP(StateID&amp;" "&amp;$B42,ConsumeBlock,AF$5-1988,FALSE())</f>
        <v>#N/A</v>
      </c>
      <c r="AG42" s="57" t="e">
        <f aca="false">VLOOKUP(StateID&amp;" "&amp;$B42,ConsumeBlock,AG$5-1988,FALSE())</f>
        <v>#N/A</v>
      </c>
    </row>
    <row r="43" customFormat="false" ht="12" hidden="false" customHeight="false" outlineLevel="0" collapsed="false">
      <c r="A43" s="52" t="str">
        <f aca="false">StateID&amp;" "&amp;B43</f>
        <v>xx Industrial Waxes</v>
      </c>
      <c r="B43" s="55" t="s">
        <v>88</v>
      </c>
      <c r="C43" s="57" t="e">
        <f aca="false">VLOOKUP(StateID&amp;" "&amp;$B43,ConsumeBlock,C$5-1988,FALSE())</f>
        <v>#N/A</v>
      </c>
      <c r="D43" s="57" t="e">
        <f aca="false">VLOOKUP(StateID&amp;" "&amp;$B43,ConsumeBlock,D$5-1988,FALSE())</f>
        <v>#N/A</v>
      </c>
      <c r="E43" s="57" t="e">
        <f aca="false">VLOOKUP(StateID&amp;" "&amp;$B43,ConsumeBlock,E$5-1988,FALSE())</f>
        <v>#N/A</v>
      </c>
      <c r="F43" s="57" t="e">
        <f aca="false">VLOOKUP(StateID&amp;" "&amp;$B43,ConsumeBlock,F$5-1988,FALSE())</f>
        <v>#N/A</v>
      </c>
      <c r="G43" s="57" t="e">
        <f aca="false">VLOOKUP(StateID&amp;" "&amp;$B43,ConsumeBlock,G$5-1988,FALSE())</f>
        <v>#N/A</v>
      </c>
      <c r="H43" s="57" t="e">
        <f aca="false">VLOOKUP(StateID&amp;" "&amp;$B43,ConsumeBlock,H$5-1988,FALSE())</f>
        <v>#N/A</v>
      </c>
      <c r="I43" s="57" t="e">
        <f aca="false">VLOOKUP(StateID&amp;" "&amp;$B43,ConsumeBlock,I$5-1988,FALSE())</f>
        <v>#N/A</v>
      </c>
      <c r="J43" s="57" t="e">
        <f aca="false">VLOOKUP(StateID&amp;" "&amp;$B43,ConsumeBlock,J$5-1988,FALSE())</f>
        <v>#N/A</v>
      </c>
      <c r="K43" s="57" t="e">
        <f aca="false">VLOOKUP(StateID&amp;" "&amp;$B43,ConsumeBlock,K$5-1988,FALSE())</f>
        <v>#N/A</v>
      </c>
      <c r="L43" s="57" t="e">
        <f aca="false">VLOOKUP(StateID&amp;" "&amp;$B43,ConsumeBlock,L$5-1988,FALSE())</f>
        <v>#N/A</v>
      </c>
      <c r="M43" s="57" t="e">
        <f aca="false">VLOOKUP(StateID&amp;" "&amp;$B43,ConsumeBlock,M$5-1988,FALSE())</f>
        <v>#N/A</v>
      </c>
      <c r="N43" s="57" t="e">
        <f aca="false">VLOOKUP(StateID&amp;" "&amp;$B43,ConsumeBlock,N$5-1988,FALSE())</f>
        <v>#N/A</v>
      </c>
      <c r="O43" s="57" t="e">
        <f aca="false">VLOOKUP(StateID&amp;" "&amp;$B43,ConsumeBlock,O$5-1988,FALSE())</f>
        <v>#N/A</v>
      </c>
      <c r="P43" s="57" t="e">
        <f aca="false">VLOOKUP(StateID&amp;" "&amp;$B43,ConsumeBlock,P$5-1988,FALSE())</f>
        <v>#N/A</v>
      </c>
      <c r="Q43" s="57" t="e">
        <f aca="false">VLOOKUP(StateID&amp;" "&amp;$B43,ConsumeBlock,Q$5-1988,FALSE())</f>
        <v>#N/A</v>
      </c>
      <c r="R43" s="57" t="e">
        <f aca="false">VLOOKUP(StateID&amp;" "&amp;$B43,ConsumeBlock,R$5-1988,FALSE())</f>
        <v>#N/A</v>
      </c>
      <c r="S43" s="57" t="e">
        <f aca="false">VLOOKUP(StateID&amp;" "&amp;$B43,ConsumeBlock,S$5-1988,FALSE())</f>
        <v>#N/A</v>
      </c>
      <c r="T43" s="57" t="e">
        <f aca="false">VLOOKUP(StateID&amp;" "&amp;$B43,ConsumeBlock,T$5-1988,FALSE())</f>
        <v>#N/A</v>
      </c>
      <c r="U43" s="57" t="e">
        <f aca="false">VLOOKUP(StateID&amp;" "&amp;$B43,ConsumeBlock,U$5-1988,FALSE())</f>
        <v>#N/A</v>
      </c>
      <c r="V43" s="57" t="e">
        <f aca="false">VLOOKUP(StateID&amp;" "&amp;$B43,ConsumeBlock,V$5-1988,FALSE())</f>
        <v>#N/A</v>
      </c>
      <c r="W43" s="57" t="e">
        <f aca="false">VLOOKUP(StateID&amp;" "&amp;$B43,ConsumeBlock,W$5-1988,FALSE())</f>
        <v>#N/A</v>
      </c>
      <c r="X43" s="57" t="e">
        <f aca="false">VLOOKUP(StateID&amp;" "&amp;$B43,ConsumeBlock,X$5-1988,FALSE())</f>
        <v>#N/A</v>
      </c>
      <c r="Y43" s="57" t="e">
        <f aca="false">VLOOKUP(StateID&amp;" "&amp;$B43,ConsumeBlock,Y$5-1988,FALSE())</f>
        <v>#N/A</v>
      </c>
      <c r="Z43" s="57" t="e">
        <f aca="false">VLOOKUP(StateID&amp;" "&amp;$B43,ConsumeBlock,Z$5-1988,FALSE())</f>
        <v>#N/A</v>
      </c>
      <c r="AA43" s="57" t="e">
        <f aca="false">VLOOKUP(StateID&amp;" "&amp;$B43,ConsumeBlock,AA$5-1988,FALSE())</f>
        <v>#N/A</v>
      </c>
      <c r="AB43" s="57" t="e">
        <f aca="false">VLOOKUP(StateID&amp;" "&amp;$B43,ConsumeBlock,AB$5-1988,FALSE())</f>
        <v>#N/A</v>
      </c>
      <c r="AC43" s="57" t="e">
        <f aca="false">VLOOKUP(StateID&amp;" "&amp;$B43,ConsumeBlock,AC$5-1988,FALSE())</f>
        <v>#N/A</v>
      </c>
      <c r="AD43" s="57" t="e">
        <f aca="false">VLOOKUP(StateID&amp;" "&amp;$B43,ConsumeBlock,AD$5-1988,FALSE())</f>
        <v>#N/A</v>
      </c>
      <c r="AE43" s="57" t="e">
        <f aca="false">VLOOKUP(StateID&amp;" "&amp;$B43,ConsumeBlock,AE$5-1988,FALSE())</f>
        <v>#N/A</v>
      </c>
      <c r="AF43" s="57" t="e">
        <f aca="false">VLOOKUP(StateID&amp;" "&amp;$B43,ConsumeBlock,AF$5-1988,FALSE())</f>
        <v>#N/A</v>
      </c>
      <c r="AG43" s="57" t="e">
        <f aca="false">VLOOKUP(StateID&amp;" "&amp;$B43,ConsumeBlock,AG$5-1988,FALSE())</f>
        <v>#N/A</v>
      </c>
    </row>
    <row r="44" customFormat="false" ht="12" hidden="false" customHeight="false" outlineLevel="0" collapsed="false">
      <c r="A44" s="52" t="str">
        <f aca="false">StateID&amp;" "&amp;B44</f>
        <v>xx Industrial Wood</v>
      </c>
      <c r="B44" s="55" t="s">
        <v>89</v>
      </c>
      <c r="C44" s="57" t="e">
        <f aca="false">VLOOKUP(StateID&amp;" "&amp;$B44,ConsumeBlock,C$5-1988,FALSE())</f>
        <v>#N/A</v>
      </c>
      <c r="D44" s="57" t="e">
        <f aca="false">VLOOKUP(StateID&amp;" "&amp;$B44,ConsumeBlock,D$5-1988,FALSE())</f>
        <v>#N/A</v>
      </c>
      <c r="E44" s="57" t="e">
        <f aca="false">VLOOKUP(StateID&amp;" "&amp;$B44,ConsumeBlock,E$5-1988,FALSE())</f>
        <v>#N/A</v>
      </c>
      <c r="F44" s="57" t="e">
        <f aca="false">VLOOKUP(StateID&amp;" "&amp;$B44,ConsumeBlock,F$5-1988,FALSE())</f>
        <v>#N/A</v>
      </c>
      <c r="G44" s="57" t="e">
        <f aca="false">VLOOKUP(StateID&amp;" "&amp;$B44,ConsumeBlock,G$5-1988,FALSE())</f>
        <v>#N/A</v>
      </c>
      <c r="H44" s="57" t="e">
        <f aca="false">VLOOKUP(StateID&amp;" "&amp;$B44,ConsumeBlock,H$5-1988,FALSE())</f>
        <v>#N/A</v>
      </c>
      <c r="I44" s="57" t="e">
        <f aca="false">VLOOKUP(StateID&amp;" "&amp;$B44,ConsumeBlock,I$5-1988,FALSE())</f>
        <v>#N/A</v>
      </c>
      <c r="J44" s="57" t="e">
        <f aca="false">VLOOKUP(StateID&amp;" "&amp;$B44,ConsumeBlock,J$5-1988,FALSE())</f>
        <v>#N/A</v>
      </c>
      <c r="K44" s="57" t="e">
        <f aca="false">VLOOKUP(StateID&amp;" "&amp;$B44,ConsumeBlock,K$5-1988,FALSE())</f>
        <v>#N/A</v>
      </c>
      <c r="L44" s="57" t="e">
        <f aca="false">VLOOKUP(StateID&amp;" "&amp;$B44,ConsumeBlock,L$5-1988,FALSE())</f>
        <v>#N/A</v>
      </c>
      <c r="M44" s="57" t="e">
        <f aca="false">VLOOKUP(StateID&amp;" "&amp;$B44,ConsumeBlock,M$5-1988,FALSE())</f>
        <v>#N/A</v>
      </c>
      <c r="N44" s="57" t="e">
        <f aca="false">VLOOKUP(StateID&amp;" "&amp;$B44,ConsumeBlock,N$5-1988,FALSE())</f>
        <v>#N/A</v>
      </c>
      <c r="O44" s="57" t="e">
        <f aca="false">VLOOKUP(StateID&amp;" "&amp;$B44,ConsumeBlock,O$5-1988,FALSE())</f>
        <v>#N/A</v>
      </c>
      <c r="P44" s="57" t="e">
        <f aca="false">VLOOKUP(StateID&amp;" "&amp;$B44,ConsumeBlock,P$5-1988,FALSE())</f>
        <v>#N/A</v>
      </c>
      <c r="Q44" s="57" t="e">
        <f aca="false">VLOOKUP(StateID&amp;" "&amp;$B44,ConsumeBlock,Q$5-1988,FALSE())</f>
        <v>#N/A</v>
      </c>
      <c r="R44" s="57" t="e">
        <f aca="false">VLOOKUP(StateID&amp;" "&amp;$B44,ConsumeBlock,R$5-1988,FALSE())</f>
        <v>#N/A</v>
      </c>
      <c r="S44" s="57" t="e">
        <f aca="false">VLOOKUP(StateID&amp;" "&amp;$B44,ConsumeBlock,S$5-1988,FALSE())</f>
        <v>#N/A</v>
      </c>
      <c r="T44" s="57" t="e">
        <f aca="false">VLOOKUP(StateID&amp;" "&amp;$B44,ConsumeBlock,T$5-1988,FALSE())</f>
        <v>#N/A</v>
      </c>
      <c r="U44" s="57" t="e">
        <f aca="false">VLOOKUP(StateID&amp;" "&amp;$B44,ConsumeBlock,U$5-1988,FALSE())</f>
        <v>#N/A</v>
      </c>
      <c r="V44" s="57" t="e">
        <f aca="false">VLOOKUP(StateID&amp;" "&amp;$B44,ConsumeBlock,V$5-1988,FALSE())</f>
        <v>#N/A</v>
      </c>
      <c r="W44" s="57" t="e">
        <f aca="false">VLOOKUP(StateID&amp;" "&amp;$B44,ConsumeBlock,W$5-1988,FALSE())</f>
        <v>#N/A</v>
      </c>
      <c r="X44" s="57" t="e">
        <f aca="false">VLOOKUP(StateID&amp;" "&amp;$B44,ConsumeBlock,X$5-1988,FALSE())</f>
        <v>#N/A</v>
      </c>
      <c r="Y44" s="57" t="e">
        <f aca="false">VLOOKUP(StateID&amp;" "&amp;$B44,ConsumeBlock,Y$5-1988,FALSE())</f>
        <v>#N/A</v>
      </c>
      <c r="Z44" s="57" t="e">
        <f aca="false">VLOOKUP(StateID&amp;" "&amp;$B44,ConsumeBlock,Z$5-1988,FALSE())</f>
        <v>#N/A</v>
      </c>
      <c r="AA44" s="57" t="e">
        <f aca="false">VLOOKUP(StateID&amp;" "&amp;$B44,ConsumeBlock,AA$5-1988,FALSE())</f>
        <v>#N/A</v>
      </c>
      <c r="AB44" s="57" t="e">
        <f aca="false">VLOOKUP(StateID&amp;" "&amp;$B44,ConsumeBlock,AB$5-1988,FALSE())</f>
        <v>#N/A</v>
      </c>
      <c r="AC44" s="57" t="e">
        <f aca="false">VLOOKUP(StateID&amp;" "&amp;$B44,ConsumeBlock,AC$5-1988,FALSE())</f>
        <v>#N/A</v>
      </c>
      <c r="AD44" s="57" t="e">
        <f aca="false">VLOOKUP(StateID&amp;" "&amp;$B44,ConsumeBlock,AD$5-1988,FALSE())</f>
        <v>#N/A</v>
      </c>
      <c r="AE44" s="57" t="e">
        <f aca="false">VLOOKUP(StateID&amp;" "&amp;$B44,ConsumeBlock,AE$5-1988,FALSE())</f>
        <v>#N/A</v>
      </c>
      <c r="AF44" s="57" t="e">
        <f aca="false">VLOOKUP(StateID&amp;" "&amp;$B44,ConsumeBlock,AF$5-1988,FALSE())</f>
        <v>#N/A</v>
      </c>
      <c r="AG44" s="57" t="e">
        <f aca="false">VLOOKUP(StateID&amp;" "&amp;$B44,ConsumeBlock,AG$5-1988,FALSE())</f>
        <v>#N/A</v>
      </c>
    </row>
    <row r="45" customFormat="false" ht="12" hidden="false" customHeight="false" outlineLevel="0" collapsed="false">
      <c r="A45" s="52" t="str">
        <f aca="false">StateID&amp;" "&amp;B45</f>
        <v>xx Industrial Other Coal</v>
      </c>
      <c r="B45" s="55" t="s">
        <v>90</v>
      </c>
      <c r="C45" s="57" t="e">
        <f aca="false">VLOOKUP(StateID&amp;" "&amp;$B45,ConsumeBlock,C$5-1988,FALSE())</f>
        <v>#N/A</v>
      </c>
      <c r="D45" s="57" t="e">
        <f aca="false">VLOOKUP(StateID&amp;" "&amp;$B45,ConsumeBlock,D$5-1988,FALSE())</f>
        <v>#N/A</v>
      </c>
      <c r="E45" s="57" t="e">
        <f aca="false">VLOOKUP(StateID&amp;" "&amp;$B45,ConsumeBlock,E$5-1988,FALSE())</f>
        <v>#N/A</v>
      </c>
      <c r="F45" s="57" t="e">
        <f aca="false">VLOOKUP(StateID&amp;" "&amp;$B45,ConsumeBlock,F$5-1988,FALSE())</f>
        <v>#N/A</v>
      </c>
      <c r="G45" s="57" t="e">
        <f aca="false">VLOOKUP(StateID&amp;" "&amp;$B45,ConsumeBlock,G$5-1988,FALSE())</f>
        <v>#N/A</v>
      </c>
      <c r="H45" s="57" t="e">
        <f aca="false">VLOOKUP(StateID&amp;" "&amp;$B45,ConsumeBlock,H$5-1988,FALSE())</f>
        <v>#N/A</v>
      </c>
      <c r="I45" s="57" t="e">
        <f aca="false">VLOOKUP(StateID&amp;" "&amp;$B45,ConsumeBlock,I$5-1988,FALSE())</f>
        <v>#N/A</v>
      </c>
      <c r="J45" s="57" t="e">
        <f aca="false">VLOOKUP(StateID&amp;" "&amp;$B45,ConsumeBlock,J$5-1988,FALSE())</f>
        <v>#N/A</v>
      </c>
      <c r="K45" s="57" t="e">
        <f aca="false">VLOOKUP(StateID&amp;" "&amp;$B45,ConsumeBlock,K$5-1988,FALSE())</f>
        <v>#N/A</v>
      </c>
      <c r="L45" s="57" t="e">
        <f aca="false">VLOOKUP(StateID&amp;" "&amp;$B45,ConsumeBlock,L$5-1988,FALSE())</f>
        <v>#N/A</v>
      </c>
      <c r="M45" s="57" t="e">
        <f aca="false">VLOOKUP(StateID&amp;" "&amp;$B45,ConsumeBlock,M$5-1988,FALSE())</f>
        <v>#N/A</v>
      </c>
      <c r="N45" s="57" t="e">
        <f aca="false">VLOOKUP(StateID&amp;" "&amp;$B45,ConsumeBlock,N$5-1988,FALSE())</f>
        <v>#N/A</v>
      </c>
      <c r="O45" s="57" t="e">
        <f aca="false">VLOOKUP(StateID&amp;" "&amp;$B45,ConsumeBlock,O$5-1988,FALSE())</f>
        <v>#N/A</v>
      </c>
      <c r="P45" s="57" t="e">
        <f aca="false">VLOOKUP(StateID&amp;" "&amp;$B45,ConsumeBlock,P$5-1988,FALSE())</f>
        <v>#N/A</v>
      </c>
      <c r="Q45" s="57" t="e">
        <f aca="false">VLOOKUP(StateID&amp;" "&amp;$B45,ConsumeBlock,Q$5-1988,FALSE())</f>
        <v>#N/A</v>
      </c>
      <c r="R45" s="57" t="e">
        <f aca="false">VLOOKUP(StateID&amp;" "&amp;$B45,ConsumeBlock,R$5-1988,FALSE())</f>
        <v>#N/A</v>
      </c>
      <c r="S45" s="57" t="e">
        <f aca="false">VLOOKUP(StateID&amp;" "&amp;$B45,ConsumeBlock,S$5-1988,FALSE())</f>
        <v>#N/A</v>
      </c>
      <c r="T45" s="57" t="e">
        <f aca="false">VLOOKUP(StateID&amp;" "&amp;$B45,ConsumeBlock,T$5-1988,FALSE())</f>
        <v>#N/A</v>
      </c>
      <c r="U45" s="57" t="e">
        <f aca="false">VLOOKUP(StateID&amp;" "&amp;$B45,ConsumeBlock,U$5-1988,FALSE())</f>
        <v>#N/A</v>
      </c>
      <c r="V45" s="57" t="e">
        <f aca="false">VLOOKUP(StateID&amp;" "&amp;$B45,ConsumeBlock,V$5-1988,FALSE())</f>
        <v>#N/A</v>
      </c>
      <c r="W45" s="57" t="e">
        <f aca="false">VLOOKUP(StateID&amp;" "&amp;$B45,ConsumeBlock,W$5-1988,FALSE())</f>
        <v>#N/A</v>
      </c>
      <c r="X45" s="57" t="e">
        <f aca="false">VLOOKUP(StateID&amp;" "&amp;$B45,ConsumeBlock,X$5-1988,FALSE())</f>
        <v>#N/A</v>
      </c>
      <c r="Y45" s="57" t="e">
        <f aca="false">VLOOKUP(StateID&amp;" "&amp;$B45,ConsumeBlock,Y$5-1988,FALSE())</f>
        <v>#N/A</v>
      </c>
      <c r="Z45" s="57" t="e">
        <f aca="false">VLOOKUP(StateID&amp;" "&amp;$B45,ConsumeBlock,Z$5-1988,FALSE())</f>
        <v>#N/A</v>
      </c>
      <c r="AA45" s="57" t="e">
        <f aca="false">VLOOKUP(StateID&amp;" "&amp;$B45,ConsumeBlock,AA$5-1988,FALSE())</f>
        <v>#N/A</v>
      </c>
      <c r="AB45" s="57" t="e">
        <f aca="false">VLOOKUP(StateID&amp;" "&amp;$B45,ConsumeBlock,AB$5-1988,FALSE())</f>
        <v>#N/A</v>
      </c>
      <c r="AC45" s="57" t="e">
        <f aca="false">VLOOKUP(StateID&amp;" "&amp;$B45,ConsumeBlock,AC$5-1988,FALSE())</f>
        <v>#N/A</v>
      </c>
      <c r="AD45" s="57" t="e">
        <f aca="false">VLOOKUP(StateID&amp;" "&amp;$B45,ConsumeBlock,AD$5-1988,FALSE())</f>
        <v>#N/A</v>
      </c>
      <c r="AE45" s="57" t="e">
        <f aca="false">VLOOKUP(StateID&amp;" "&amp;$B45,ConsumeBlock,AE$5-1988,FALSE())</f>
        <v>#N/A</v>
      </c>
      <c r="AF45" s="57" t="e">
        <f aca="false">VLOOKUP(StateID&amp;" "&amp;$B45,ConsumeBlock,AF$5-1988,FALSE())</f>
        <v>#N/A</v>
      </c>
      <c r="AG45" s="57" t="e">
        <f aca="false">VLOOKUP(StateID&amp;" "&amp;$B45,ConsumeBlock,AG$5-1988,FALSE())</f>
        <v>#N/A</v>
      </c>
    </row>
    <row r="46" customFormat="false" ht="12" hidden="false" customHeight="false" outlineLevel="0" collapsed="false">
      <c r="A46" s="52" t="str">
        <f aca="false">StateID&amp;" "&amp;B46</f>
        <v>xx Industrial Other</v>
      </c>
      <c r="B46" s="55" t="s">
        <v>91</v>
      </c>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row>
    <row r="47" customFormat="false" ht="12" hidden="false" customHeight="false" outlineLevel="0" collapsed="false">
      <c r="A47" s="52" t="str">
        <f aca="false">StateID&amp;" "&amp;B47</f>
        <v>xx Residential Coal</v>
      </c>
      <c r="B47" s="55" t="s">
        <v>92</v>
      </c>
      <c r="C47" s="57" t="e">
        <f aca="false">VLOOKUP(StateID&amp;" "&amp;$B47,ConsumeBlock,C$5-1988,FALSE())</f>
        <v>#N/A</v>
      </c>
      <c r="D47" s="57" t="e">
        <f aca="false">VLOOKUP(StateID&amp;" "&amp;$B47,ConsumeBlock,D$5-1988,FALSE())</f>
        <v>#N/A</v>
      </c>
      <c r="E47" s="57" t="e">
        <f aca="false">VLOOKUP(StateID&amp;" "&amp;$B47,ConsumeBlock,E$5-1988,FALSE())</f>
        <v>#N/A</v>
      </c>
      <c r="F47" s="57" t="e">
        <f aca="false">VLOOKUP(StateID&amp;" "&amp;$B47,ConsumeBlock,F$5-1988,FALSE())</f>
        <v>#N/A</v>
      </c>
      <c r="G47" s="57" t="e">
        <f aca="false">VLOOKUP(StateID&amp;" "&amp;$B47,ConsumeBlock,G$5-1988,FALSE())</f>
        <v>#N/A</v>
      </c>
      <c r="H47" s="57" t="e">
        <f aca="false">VLOOKUP(StateID&amp;" "&amp;$B47,ConsumeBlock,H$5-1988,FALSE())</f>
        <v>#N/A</v>
      </c>
      <c r="I47" s="57" t="e">
        <f aca="false">VLOOKUP(StateID&amp;" "&amp;$B47,ConsumeBlock,I$5-1988,FALSE())</f>
        <v>#N/A</v>
      </c>
      <c r="J47" s="57" t="e">
        <f aca="false">VLOOKUP(StateID&amp;" "&amp;$B47,ConsumeBlock,J$5-1988,FALSE())</f>
        <v>#N/A</v>
      </c>
      <c r="K47" s="57" t="e">
        <f aca="false">VLOOKUP(StateID&amp;" "&amp;$B47,ConsumeBlock,K$5-1988,FALSE())</f>
        <v>#N/A</v>
      </c>
      <c r="L47" s="57" t="e">
        <f aca="false">VLOOKUP(StateID&amp;" "&amp;$B47,ConsumeBlock,L$5-1988,FALSE())</f>
        <v>#N/A</v>
      </c>
      <c r="M47" s="57" t="e">
        <f aca="false">VLOOKUP(StateID&amp;" "&amp;$B47,ConsumeBlock,M$5-1988,FALSE())</f>
        <v>#N/A</v>
      </c>
      <c r="N47" s="57" t="e">
        <f aca="false">VLOOKUP(StateID&amp;" "&amp;$B47,ConsumeBlock,N$5-1988,FALSE())</f>
        <v>#N/A</v>
      </c>
      <c r="O47" s="57" t="e">
        <f aca="false">VLOOKUP(StateID&amp;" "&amp;$B47,ConsumeBlock,O$5-1988,FALSE())</f>
        <v>#N/A</v>
      </c>
      <c r="P47" s="57" t="e">
        <f aca="false">VLOOKUP(StateID&amp;" "&amp;$B47,ConsumeBlock,P$5-1988,FALSE())</f>
        <v>#N/A</v>
      </c>
      <c r="Q47" s="57" t="e">
        <f aca="false">VLOOKUP(StateID&amp;" "&amp;$B47,ConsumeBlock,Q$5-1988,FALSE())</f>
        <v>#N/A</v>
      </c>
      <c r="R47" s="57" t="e">
        <f aca="false">VLOOKUP(StateID&amp;" "&amp;$B47,ConsumeBlock,R$5-1988,FALSE())</f>
        <v>#N/A</v>
      </c>
      <c r="S47" s="57" t="e">
        <f aca="false">VLOOKUP(StateID&amp;" "&amp;$B47,ConsumeBlock,S$5-1988,FALSE())</f>
        <v>#N/A</v>
      </c>
      <c r="T47" s="57" t="e">
        <f aca="false">VLOOKUP(StateID&amp;" "&amp;$B47,ConsumeBlock,T$5-1988,FALSE())</f>
        <v>#N/A</v>
      </c>
      <c r="U47" s="57" t="e">
        <f aca="false">VLOOKUP(StateID&amp;" "&amp;$B47,ConsumeBlock,U$5-1988,FALSE())</f>
        <v>#N/A</v>
      </c>
      <c r="V47" s="57" t="e">
        <f aca="false">VLOOKUP(StateID&amp;" "&amp;$B47,ConsumeBlock,V$5-1988,FALSE())</f>
        <v>#N/A</v>
      </c>
      <c r="W47" s="57" t="e">
        <f aca="false">VLOOKUP(StateID&amp;" "&amp;$B47,ConsumeBlock,W$5-1988,FALSE())</f>
        <v>#N/A</v>
      </c>
      <c r="X47" s="57" t="e">
        <f aca="false">VLOOKUP(StateID&amp;" "&amp;$B47,ConsumeBlock,X$5-1988,FALSE())</f>
        <v>#N/A</v>
      </c>
      <c r="Y47" s="57" t="e">
        <f aca="false">VLOOKUP(StateID&amp;" "&amp;$B47,ConsumeBlock,Y$5-1988,FALSE())</f>
        <v>#N/A</v>
      </c>
      <c r="Z47" s="57" t="e">
        <f aca="false">VLOOKUP(StateID&amp;" "&amp;$B47,ConsumeBlock,Z$5-1988,FALSE())</f>
        <v>#N/A</v>
      </c>
      <c r="AA47" s="57" t="e">
        <f aca="false">VLOOKUP(StateID&amp;" "&amp;$B47,ConsumeBlock,AA$5-1988,FALSE())</f>
        <v>#N/A</v>
      </c>
      <c r="AB47" s="57" t="e">
        <f aca="false">VLOOKUP(StateID&amp;" "&amp;$B47,ConsumeBlock,AB$5-1988,FALSE())</f>
        <v>#N/A</v>
      </c>
      <c r="AC47" s="57" t="e">
        <f aca="false">VLOOKUP(StateID&amp;" "&amp;$B47,ConsumeBlock,AC$5-1988,FALSE())</f>
        <v>#N/A</v>
      </c>
      <c r="AD47" s="57" t="e">
        <f aca="false">VLOOKUP(StateID&amp;" "&amp;$B47,ConsumeBlock,AD$5-1988,FALSE())</f>
        <v>#N/A</v>
      </c>
      <c r="AE47" s="57" t="e">
        <f aca="false">VLOOKUP(StateID&amp;" "&amp;$B47,ConsumeBlock,AE$5-1988,FALSE())</f>
        <v>#N/A</v>
      </c>
      <c r="AF47" s="57" t="e">
        <f aca="false">VLOOKUP(StateID&amp;" "&amp;$B47,ConsumeBlock,AF$5-1988,FALSE())</f>
        <v>#N/A</v>
      </c>
      <c r="AG47" s="57" t="e">
        <f aca="false">VLOOKUP(StateID&amp;" "&amp;$B47,ConsumeBlock,AG$5-1988,FALSE())</f>
        <v>#N/A</v>
      </c>
    </row>
    <row r="48" customFormat="false" ht="12" hidden="false" customHeight="false" outlineLevel="0" collapsed="false">
      <c r="A48" s="52" t="str">
        <f aca="false">StateID&amp;" "&amp;B48</f>
        <v>xx Residential Distillate Fuel</v>
      </c>
      <c r="B48" s="55" t="s">
        <v>93</v>
      </c>
      <c r="C48" s="57" t="e">
        <f aca="false">VLOOKUP(StateID&amp;" "&amp;$B48,ConsumeBlock,C$5-1988,FALSE())</f>
        <v>#N/A</v>
      </c>
      <c r="D48" s="57" t="e">
        <f aca="false">VLOOKUP(StateID&amp;" "&amp;$B48,ConsumeBlock,D$5-1988,FALSE())</f>
        <v>#N/A</v>
      </c>
      <c r="E48" s="57" t="e">
        <f aca="false">VLOOKUP(StateID&amp;" "&amp;$B48,ConsumeBlock,E$5-1988,FALSE())</f>
        <v>#N/A</v>
      </c>
      <c r="F48" s="57" t="e">
        <f aca="false">VLOOKUP(StateID&amp;" "&amp;$B48,ConsumeBlock,F$5-1988,FALSE())</f>
        <v>#N/A</v>
      </c>
      <c r="G48" s="57" t="e">
        <f aca="false">VLOOKUP(StateID&amp;" "&amp;$B48,ConsumeBlock,G$5-1988,FALSE())</f>
        <v>#N/A</v>
      </c>
      <c r="H48" s="57" t="e">
        <f aca="false">VLOOKUP(StateID&amp;" "&amp;$B48,ConsumeBlock,H$5-1988,FALSE())</f>
        <v>#N/A</v>
      </c>
      <c r="I48" s="57" t="e">
        <f aca="false">VLOOKUP(StateID&amp;" "&amp;$B48,ConsumeBlock,I$5-1988,FALSE())</f>
        <v>#N/A</v>
      </c>
      <c r="J48" s="57" t="e">
        <f aca="false">VLOOKUP(StateID&amp;" "&amp;$B48,ConsumeBlock,J$5-1988,FALSE())</f>
        <v>#N/A</v>
      </c>
      <c r="K48" s="57" t="e">
        <f aca="false">VLOOKUP(StateID&amp;" "&amp;$B48,ConsumeBlock,K$5-1988,FALSE())</f>
        <v>#N/A</v>
      </c>
      <c r="L48" s="57" t="e">
        <f aca="false">VLOOKUP(StateID&amp;" "&amp;$B48,ConsumeBlock,L$5-1988,FALSE())</f>
        <v>#N/A</v>
      </c>
      <c r="M48" s="57" t="e">
        <f aca="false">VLOOKUP(StateID&amp;" "&amp;$B48,ConsumeBlock,M$5-1988,FALSE())</f>
        <v>#N/A</v>
      </c>
      <c r="N48" s="57" t="e">
        <f aca="false">VLOOKUP(StateID&amp;" "&amp;$B48,ConsumeBlock,N$5-1988,FALSE())</f>
        <v>#N/A</v>
      </c>
      <c r="O48" s="57" t="e">
        <f aca="false">VLOOKUP(StateID&amp;" "&amp;$B48,ConsumeBlock,O$5-1988,FALSE())</f>
        <v>#N/A</v>
      </c>
      <c r="P48" s="57" t="e">
        <f aca="false">VLOOKUP(StateID&amp;" "&amp;$B48,ConsumeBlock,P$5-1988,FALSE())</f>
        <v>#N/A</v>
      </c>
      <c r="Q48" s="57" t="e">
        <f aca="false">VLOOKUP(StateID&amp;" "&amp;$B48,ConsumeBlock,Q$5-1988,FALSE())</f>
        <v>#N/A</v>
      </c>
      <c r="R48" s="57" t="e">
        <f aca="false">VLOOKUP(StateID&amp;" "&amp;$B48,ConsumeBlock,R$5-1988,FALSE())</f>
        <v>#N/A</v>
      </c>
      <c r="S48" s="57" t="e">
        <f aca="false">VLOOKUP(StateID&amp;" "&amp;$B48,ConsumeBlock,S$5-1988,FALSE())</f>
        <v>#N/A</v>
      </c>
      <c r="T48" s="57" t="e">
        <f aca="false">VLOOKUP(StateID&amp;" "&amp;$B48,ConsumeBlock,T$5-1988,FALSE())</f>
        <v>#N/A</v>
      </c>
      <c r="U48" s="57" t="e">
        <f aca="false">VLOOKUP(StateID&amp;" "&amp;$B48,ConsumeBlock,U$5-1988,FALSE())</f>
        <v>#N/A</v>
      </c>
      <c r="V48" s="57" t="e">
        <f aca="false">VLOOKUP(StateID&amp;" "&amp;$B48,ConsumeBlock,V$5-1988,FALSE())</f>
        <v>#N/A</v>
      </c>
      <c r="W48" s="57" t="e">
        <f aca="false">VLOOKUP(StateID&amp;" "&amp;$B48,ConsumeBlock,W$5-1988,FALSE())</f>
        <v>#N/A</v>
      </c>
      <c r="X48" s="57" t="e">
        <f aca="false">VLOOKUP(StateID&amp;" "&amp;$B48,ConsumeBlock,X$5-1988,FALSE())</f>
        <v>#N/A</v>
      </c>
      <c r="Y48" s="57" t="e">
        <f aca="false">VLOOKUP(StateID&amp;" "&amp;$B48,ConsumeBlock,Y$5-1988,FALSE())</f>
        <v>#N/A</v>
      </c>
      <c r="Z48" s="57" t="e">
        <f aca="false">VLOOKUP(StateID&amp;" "&amp;$B48,ConsumeBlock,Z$5-1988,FALSE())</f>
        <v>#N/A</v>
      </c>
      <c r="AA48" s="57" t="e">
        <f aca="false">VLOOKUP(StateID&amp;" "&amp;$B48,ConsumeBlock,AA$5-1988,FALSE())</f>
        <v>#N/A</v>
      </c>
      <c r="AB48" s="57" t="e">
        <f aca="false">VLOOKUP(StateID&amp;" "&amp;$B48,ConsumeBlock,AB$5-1988,FALSE())</f>
        <v>#N/A</v>
      </c>
      <c r="AC48" s="57" t="e">
        <f aca="false">VLOOKUP(StateID&amp;" "&amp;$B48,ConsumeBlock,AC$5-1988,FALSE())</f>
        <v>#N/A</v>
      </c>
      <c r="AD48" s="57" t="e">
        <f aca="false">VLOOKUP(StateID&amp;" "&amp;$B48,ConsumeBlock,AD$5-1988,FALSE())</f>
        <v>#N/A</v>
      </c>
      <c r="AE48" s="57" t="e">
        <f aca="false">VLOOKUP(StateID&amp;" "&amp;$B48,ConsumeBlock,AE$5-1988,FALSE())</f>
        <v>#N/A</v>
      </c>
      <c r="AF48" s="57" t="e">
        <f aca="false">VLOOKUP(StateID&amp;" "&amp;$B48,ConsumeBlock,AF$5-1988,FALSE())</f>
        <v>#N/A</v>
      </c>
      <c r="AG48" s="57" t="e">
        <f aca="false">VLOOKUP(StateID&amp;" "&amp;$B48,ConsumeBlock,AG$5-1988,FALSE())</f>
        <v>#N/A</v>
      </c>
    </row>
    <row r="49" customFormat="false" ht="12" hidden="false" customHeight="false" outlineLevel="0" collapsed="false">
      <c r="A49" s="52" t="str">
        <f aca="false">StateID&amp;" "&amp;B49</f>
        <v>xx Residential Kerosene</v>
      </c>
      <c r="B49" s="55" t="s">
        <v>94</v>
      </c>
      <c r="C49" s="57" t="e">
        <f aca="false">VLOOKUP(StateID&amp;" "&amp;$B49,ConsumeBlock,C$5-1988,FALSE())</f>
        <v>#N/A</v>
      </c>
      <c r="D49" s="57" t="e">
        <f aca="false">VLOOKUP(StateID&amp;" "&amp;$B49,ConsumeBlock,D$5-1988,FALSE())</f>
        <v>#N/A</v>
      </c>
      <c r="E49" s="57" t="e">
        <f aca="false">VLOOKUP(StateID&amp;" "&amp;$B49,ConsumeBlock,E$5-1988,FALSE())</f>
        <v>#N/A</v>
      </c>
      <c r="F49" s="57" t="e">
        <f aca="false">VLOOKUP(StateID&amp;" "&amp;$B49,ConsumeBlock,F$5-1988,FALSE())</f>
        <v>#N/A</v>
      </c>
      <c r="G49" s="57" t="e">
        <f aca="false">VLOOKUP(StateID&amp;" "&amp;$B49,ConsumeBlock,G$5-1988,FALSE())</f>
        <v>#N/A</v>
      </c>
      <c r="H49" s="57" t="e">
        <f aca="false">VLOOKUP(StateID&amp;" "&amp;$B49,ConsumeBlock,H$5-1988,FALSE())</f>
        <v>#N/A</v>
      </c>
      <c r="I49" s="57" t="e">
        <f aca="false">VLOOKUP(StateID&amp;" "&amp;$B49,ConsumeBlock,I$5-1988,FALSE())</f>
        <v>#N/A</v>
      </c>
      <c r="J49" s="57" t="e">
        <f aca="false">VLOOKUP(StateID&amp;" "&amp;$B49,ConsumeBlock,J$5-1988,FALSE())</f>
        <v>#N/A</v>
      </c>
      <c r="K49" s="57" t="e">
        <f aca="false">VLOOKUP(StateID&amp;" "&amp;$B49,ConsumeBlock,K$5-1988,FALSE())</f>
        <v>#N/A</v>
      </c>
      <c r="L49" s="57" t="e">
        <f aca="false">VLOOKUP(StateID&amp;" "&amp;$B49,ConsumeBlock,L$5-1988,FALSE())</f>
        <v>#N/A</v>
      </c>
      <c r="M49" s="57" t="e">
        <f aca="false">VLOOKUP(StateID&amp;" "&amp;$B49,ConsumeBlock,M$5-1988,FALSE())</f>
        <v>#N/A</v>
      </c>
      <c r="N49" s="57" t="e">
        <f aca="false">VLOOKUP(StateID&amp;" "&amp;$B49,ConsumeBlock,N$5-1988,FALSE())</f>
        <v>#N/A</v>
      </c>
      <c r="O49" s="57" t="e">
        <f aca="false">VLOOKUP(StateID&amp;" "&amp;$B49,ConsumeBlock,O$5-1988,FALSE())</f>
        <v>#N/A</v>
      </c>
      <c r="P49" s="57" t="e">
        <f aca="false">VLOOKUP(StateID&amp;" "&amp;$B49,ConsumeBlock,P$5-1988,FALSE())</f>
        <v>#N/A</v>
      </c>
      <c r="Q49" s="57" t="e">
        <f aca="false">VLOOKUP(StateID&amp;" "&amp;$B49,ConsumeBlock,Q$5-1988,FALSE())</f>
        <v>#N/A</v>
      </c>
      <c r="R49" s="57" t="e">
        <f aca="false">VLOOKUP(StateID&amp;" "&amp;$B49,ConsumeBlock,R$5-1988,FALSE())</f>
        <v>#N/A</v>
      </c>
      <c r="S49" s="57" t="e">
        <f aca="false">VLOOKUP(StateID&amp;" "&amp;$B49,ConsumeBlock,S$5-1988,FALSE())</f>
        <v>#N/A</v>
      </c>
      <c r="T49" s="57" t="e">
        <f aca="false">VLOOKUP(StateID&amp;" "&amp;$B49,ConsumeBlock,T$5-1988,FALSE())</f>
        <v>#N/A</v>
      </c>
      <c r="U49" s="57" t="e">
        <f aca="false">VLOOKUP(StateID&amp;" "&amp;$B49,ConsumeBlock,U$5-1988,FALSE())</f>
        <v>#N/A</v>
      </c>
      <c r="V49" s="57" t="e">
        <f aca="false">VLOOKUP(StateID&amp;" "&amp;$B49,ConsumeBlock,V$5-1988,FALSE())</f>
        <v>#N/A</v>
      </c>
      <c r="W49" s="57" t="e">
        <f aca="false">VLOOKUP(StateID&amp;" "&amp;$B49,ConsumeBlock,W$5-1988,FALSE())</f>
        <v>#N/A</v>
      </c>
      <c r="X49" s="57" t="e">
        <f aca="false">VLOOKUP(StateID&amp;" "&amp;$B49,ConsumeBlock,X$5-1988,FALSE())</f>
        <v>#N/A</v>
      </c>
      <c r="Y49" s="57" t="e">
        <f aca="false">VLOOKUP(StateID&amp;" "&amp;$B49,ConsumeBlock,Y$5-1988,FALSE())</f>
        <v>#N/A</v>
      </c>
      <c r="Z49" s="57" t="e">
        <f aca="false">VLOOKUP(StateID&amp;" "&amp;$B49,ConsumeBlock,Z$5-1988,FALSE())</f>
        <v>#N/A</v>
      </c>
      <c r="AA49" s="57" t="e">
        <f aca="false">VLOOKUP(StateID&amp;" "&amp;$B49,ConsumeBlock,AA$5-1988,FALSE())</f>
        <v>#N/A</v>
      </c>
      <c r="AB49" s="57" t="e">
        <f aca="false">VLOOKUP(StateID&amp;" "&amp;$B49,ConsumeBlock,AB$5-1988,FALSE())</f>
        <v>#N/A</v>
      </c>
      <c r="AC49" s="57" t="e">
        <f aca="false">VLOOKUP(StateID&amp;" "&amp;$B49,ConsumeBlock,AC$5-1988,FALSE())</f>
        <v>#N/A</v>
      </c>
      <c r="AD49" s="57" t="e">
        <f aca="false">VLOOKUP(StateID&amp;" "&amp;$B49,ConsumeBlock,AD$5-1988,FALSE())</f>
        <v>#N/A</v>
      </c>
      <c r="AE49" s="57" t="e">
        <f aca="false">VLOOKUP(StateID&amp;" "&amp;$B49,ConsumeBlock,AE$5-1988,FALSE())</f>
        <v>#N/A</v>
      </c>
      <c r="AF49" s="57" t="e">
        <f aca="false">VLOOKUP(StateID&amp;" "&amp;$B49,ConsumeBlock,AF$5-1988,FALSE())</f>
        <v>#N/A</v>
      </c>
      <c r="AG49" s="57" t="e">
        <f aca="false">VLOOKUP(StateID&amp;" "&amp;$B49,ConsumeBlock,AG$5-1988,FALSE())</f>
        <v>#N/A</v>
      </c>
    </row>
    <row r="50" customFormat="false" ht="12" hidden="false" customHeight="false" outlineLevel="0" collapsed="false">
      <c r="A50" s="52" t="str">
        <f aca="false">StateID&amp;" "&amp;B50</f>
        <v>xx Residential LPG</v>
      </c>
      <c r="B50" s="55" t="s">
        <v>95</v>
      </c>
      <c r="C50" s="57" t="e">
        <f aca="false">VLOOKUP(StateID&amp;" "&amp;$B50,ConsumeBlock,C$5-1988,FALSE())</f>
        <v>#N/A</v>
      </c>
      <c r="D50" s="57" t="e">
        <f aca="false">VLOOKUP(StateID&amp;" "&amp;$B50,ConsumeBlock,D$5-1988,FALSE())</f>
        <v>#N/A</v>
      </c>
      <c r="E50" s="57" t="e">
        <f aca="false">VLOOKUP(StateID&amp;" "&amp;$B50,ConsumeBlock,E$5-1988,FALSE())</f>
        <v>#N/A</v>
      </c>
      <c r="F50" s="57" t="e">
        <f aca="false">VLOOKUP(StateID&amp;" "&amp;$B50,ConsumeBlock,F$5-1988,FALSE())</f>
        <v>#N/A</v>
      </c>
      <c r="G50" s="57" t="e">
        <f aca="false">VLOOKUP(StateID&amp;" "&amp;$B50,ConsumeBlock,G$5-1988,FALSE())</f>
        <v>#N/A</v>
      </c>
      <c r="H50" s="57" t="e">
        <f aca="false">VLOOKUP(StateID&amp;" "&amp;$B50,ConsumeBlock,H$5-1988,FALSE())</f>
        <v>#N/A</v>
      </c>
      <c r="I50" s="57" t="e">
        <f aca="false">VLOOKUP(StateID&amp;" "&amp;$B50,ConsumeBlock,I$5-1988,FALSE())</f>
        <v>#N/A</v>
      </c>
      <c r="J50" s="57" t="e">
        <f aca="false">VLOOKUP(StateID&amp;" "&amp;$B50,ConsumeBlock,J$5-1988,FALSE())</f>
        <v>#N/A</v>
      </c>
      <c r="K50" s="57" t="e">
        <f aca="false">VLOOKUP(StateID&amp;" "&amp;$B50,ConsumeBlock,K$5-1988,FALSE())</f>
        <v>#N/A</v>
      </c>
      <c r="L50" s="57" t="e">
        <f aca="false">VLOOKUP(StateID&amp;" "&amp;$B50,ConsumeBlock,L$5-1988,FALSE())</f>
        <v>#N/A</v>
      </c>
      <c r="M50" s="57" t="e">
        <f aca="false">VLOOKUP(StateID&amp;" "&amp;$B50,ConsumeBlock,M$5-1988,FALSE())</f>
        <v>#N/A</v>
      </c>
      <c r="N50" s="57" t="e">
        <f aca="false">VLOOKUP(StateID&amp;" "&amp;$B50,ConsumeBlock,N$5-1988,FALSE())</f>
        <v>#N/A</v>
      </c>
      <c r="O50" s="57" t="e">
        <f aca="false">VLOOKUP(StateID&amp;" "&amp;$B50,ConsumeBlock,O$5-1988,FALSE())</f>
        <v>#N/A</v>
      </c>
      <c r="P50" s="57" t="e">
        <f aca="false">VLOOKUP(StateID&amp;" "&amp;$B50,ConsumeBlock,P$5-1988,FALSE())</f>
        <v>#N/A</v>
      </c>
      <c r="Q50" s="57" t="e">
        <f aca="false">VLOOKUP(StateID&amp;" "&amp;$B50,ConsumeBlock,Q$5-1988,FALSE())</f>
        <v>#N/A</v>
      </c>
      <c r="R50" s="57" t="e">
        <f aca="false">VLOOKUP(StateID&amp;" "&amp;$B50,ConsumeBlock,R$5-1988,FALSE())</f>
        <v>#N/A</v>
      </c>
      <c r="S50" s="57" t="e">
        <f aca="false">VLOOKUP(StateID&amp;" "&amp;$B50,ConsumeBlock,S$5-1988,FALSE())</f>
        <v>#N/A</v>
      </c>
      <c r="T50" s="57" t="e">
        <f aca="false">VLOOKUP(StateID&amp;" "&amp;$B50,ConsumeBlock,T$5-1988,FALSE())</f>
        <v>#N/A</v>
      </c>
      <c r="U50" s="57" t="e">
        <f aca="false">VLOOKUP(StateID&amp;" "&amp;$B50,ConsumeBlock,U$5-1988,FALSE())</f>
        <v>#N/A</v>
      </c>
      <c r="V50" s="57" t="e">
        <f aca="false">VLOOKUP(StateID&amp;" "&amp;$B50,ConsumeBlock,V$5-1988,FALSE())</f>
        <v>#N/A</v>
      </c>
      <c r="W50" s="57" t="e">
        <f aca="false">VLOOKUP(StateID&amp;" "&amp;$B50,ConsumeBlock,W$5-1988,FALSE())</f>
        <v>#N/A</v>
      </c>
      <c r="X50" s="57" t="e">
        <f aca="false">VLOOKUP(StateID&amp;" "&amp;$B50,ConsumeBlock,X$5-1988,FALSE())</f>
        <v>#N/A</v>
      </c>
      <c r="Y50" s="57" t="e">
        <f aca="false">VLOOKUP(StateID&amp;" "&amp;$B50,ConsumeBlock,Y$5-1988,FALSE())</f>
        <v>#N/A</v>
      </c>
      <c r="Z50" s="57" t="e">
        <f aca="false">VLOOKUP(StateID&amp;" "&amp;$B50,ConsumeBlock,Z$5-1988,FALSE())</f>
        <v>#N/A</v>
      </c>
      <c r="AA50" s="57" t="e">
        <f aca="false">VLOOKUP(StateID&amp;" "&amp;$B50,ConsumeBlock,AA$5-1988,FALSE())</f>
        <v>#N/A</v>
      </c>
      <c r="AB50" s="57" t="e">
        <f aca="false">VLOOKUP(StateID&amp;" "&amp;$B50,ConsumeBlock,AB$5-1988,FALSE())</f>
        <v>#N/A</v>
      </c>
      <c r="AC50" s="57" t="e">
        <f aca="false">VLOOKUP(StateID&amp;" "&amp;$B50,ConsumeBlock,AC$5-1988,FALSE())</f>
        <v>#N/A</v>
      </c>
      <c r="AD50" s="57" t="e">
        <f aca="false">VLOOKUP(StateID&amp;" "&amp;$B50,ConsumeBlock,AD$5-1988,FALSE())</f>
        <v>#N/A</v>
      </c>
      <c r="AE50" s="57" t="e">
        <f aca="false">VLOOKUP(StateID&amp;" "&amp;$B50,ConsumeBlock,AE$5-1988,FALSE())</f>
        <v>#N/A</v>
      </c>
      <c r="AF50" s="57" t="e">
        <f aca="false">VLOOKUP(StateID&amp;" "&amp;$B50,ConsumeBlock,AF$5-1988,FALSE())</f>
        <v>#N/A</v>
      </c>
      <c r="AG50" s="57" t="e">
        <f aca="false">VLOOKUP(StateID&amp;" "&amp;$B50,ConsumeBlock,AG$5-1988,FALSE())</f>
        <v>#N/A</v>
      </c>
    </row>
    <row r="51" customFormat="false" ht="12" hidden="false" customHeight="false" outlineLevel="0" collapsed="false">
      <c r="A51" s="52" t="str">
        <f aca="false">StateID&amp;" "&amp;B51</f>
        <v>xx Residential Natural Gas</v>
      </c>
      <c r="B51" s="55" t="s">
        <v>96</v>
      </c>
      <c r="C51" s="57" t="e">
        <f aca="false">VLOOKUP(StateID&amp;" "&amp;$B51,ConsumeBlock,C$5-1988,FALSE())</f>
        <v>#N/A</v>
      </c>
      <c r="D51" s="57" t="e">
        <f aca="false">VLOOKUP(StateID&amp;" "&amp;$B51,ConsumeBlock,D$5-1988,FALSE())</f>
        <v>#N/A</v>
      </c>
      <c r="E51" s="57" t="e">
        <f aca="false">VLOOKUP(StateID&amp;" "&amp;$B51,ConsumeBlock,E$5-1988,FALSE())</f>
        <v>#N/A</v>
      </c>
      <c r="F51" s="57" t="e">
        <f aca="false">VLOOKUP(StateID&amp;" "&amp;$B51,ConsumeBlock,F$5-1988,FALSE())</f>
        <v>#N/A</v>
      </c>
      <c r="G51" s="57" t="e">
        <f aca="false">VLOOKUP(StateID&amp;" "&amp;$B51,ConsumeBlock,G$5-1988,FALSE())</f>
        <v>#N/A</v>
      </c>
      <c r="H51" s="57" t="e">
        <f aca="false">VLOOKUP(StateID&amp;" "&amp;$B51,ConsumeBlock,H$5-1988,FALSE())</f>
        <v>#N/A</v>
      </c>
      <c r="I51" s="57" t="e">
        <f aca="false">VLOOKUP(StateID&amp;" "&amp;$B51,ConsumeBlock,I$5-1988,FALSE())</f>
        <v>#N/A</v>
      </c>
      <c r="J51" s="57" t="e">
        <f aca="false">VLOOKUP(StateID&amp;" "&amp;$B51,ConsumeBlock,J$5-1988,FALSE())</f>
        <v>#N/A</v>
      </c>
      <c r="K51" s="57" t="e">
        <f aca="false">VLOOKUP(StateID&amp;" "&amp;$B51,ConsumeBlock,K$5-1988,FALSE())</f>
        <v>#N/A</v>
      </c>
      <c r="L51" s="57" t="e">
        <f aca="false">VLOOKUP(StateID&amp;" "&amp;$B51,ConsumeBlock,L$5-1988,FALSE())</f>
        <v>#N/A</v>
      </c>
      <c r="M51" s="57" t="e">
        <f aca="false">VLOOKUP(StateID&amp;" "&amp;$B51,ConsumeBlock,M$5-1988,FALSE())</f>
        <v>#N/A</v>
      </c>
      <c r="N51" s="57" t="e">
        <f aca="false">VLOOKUP(StateID&amp;" "&amp;$B51,ConsumeBlock,N$5-1988,FALSE())</f>
        <v>#N/A</v>
      </c>
      <c r="O51" s="57" t="e">
        <f aca="false">VLOOKUP(StateID&amp;" "&amp;$B51,ConsumeBlock,O$5-1988,FALSE())</f>
        <v>#N/A</v>
      </c>
      <c r="P51" s="57" t="e">
        <f aca="false">VLOOKUP(StateID&amp;" "&amp;$B51,ConsumeBlock,P$5-1988,FALSE())</f>
        <v>#N/A</v>
      </c>
      <c r="Q51" s="57" t="e">
        <f aca="false">VLOOKUP(StateID&amp;" "&amp;$B51,ConsumeBlock,Q$5-1988,FALSE())</f>
        <v>#N/A</v>
      </c>
      <c r="R51" s="57" t="e">
        <f aca="false">VLOOKUP(StateID&amp;" "&amp;$B51,ConsumeBlock,R$5-1988,FALSE())</f>
        <v>#N/A</v>
      </c>
      <c r="S51" s="57" t="e">
        <f aca="false">VLOOKUP(StateID&amp;" "&amp;$B51,ConsumeBlock,S$5-1988,FALSE())</f>
        <v>#N/A</v>
      </c>
      <c r="T51" s="57" t="e">
        <f aca="false">VLOOKUP(StateID&amp;" "&amp;$B51,ConsumeBlock,T$5-1988,FALSE())</f>
        <v>#N/A</v>
      </c>
      <c r="U51" s="57" t="e">
        <f aca="false">VLOOKUP(StateID&amp;" "&amp;$B51,ConsumeBlock,U$5-1988,FALSE())</f>
        <v>#N/A</v>
      </c>
      <c r="V51" s="57" t="e">
        <f aca="false">VLOOKUP(StateID&amp;" "&amp;$B51,ConsumeBlock,V$5-1988,FALSE())</f>
        <v>#N/A</v>
      </c>
      <c r="W51" s="57" t="e">
        <f aca="false">VLOOKUP(StateID&amp;" "&amp;$B51,ConsumeBlock,W$5-1988,FALSE())</f>
        <v>#N/A</v>
      </c>
      <c r="X51" s="57" t="e">
        <f aca="false">VLOOKUP(StateID&amp;" "&amp;$B51,ConsumeBlock,X$5-1988,FALSE())</f>
        <v>#N/A</v>
      </c>
      <c r="Y51" s="57" t="e">
        <f aca="false">VLOOKUP(StateID&amp;" "&amp;$B51,ConsumeBlock,Y$5-1988,FALSE())</f>
        <v>#N/A</v>
      </c>
      <c r="Z51" s="57" t="e">
        <f aca="false">VLOOKUP(StateID&amp;" "&amp;$B51,ConsumeBlock,Z$5-1988,FALSE())</f>
        <v>#N/A</v>
      </c>
      <c r="AA51" s="57" t="e">
        <f aca="false">VLOOKUP(StateID&amp;" "&amp;$B51,ConsumeBlock,AA$5-1988,FALSE())</f>
        <v>#N/A</v>
      </c>
      <c r="AB51" s="57" t="e">
        <f aca="false">VLOOKUP(StateID&amp;" "&amp;$B51,ConsumeBlock,AB$5-1988,FALSE())</f>
        <v>#N/A</v>
      </c>
      <c r="AC51" s="57" t="e">
        <f aca="false">VLOOKUP(StateID&amp;" "&amp;$B51,ConsumeBlock,AC$5-1988,FALSE())</f>
        <v>#N/A</v>
      </c>
      <c r="AD51" s="57" t="e">
        <f aca="false">VLOOKUP(StateID&amp;" "&amp;$B51,ConsumeBlock,AD$5-1988,FALSE())</f>
        <v>#N/A</v>
      </c>
      <c r="AE51" s="57" t="e">
        <f aca="false">VLOOKUP(StateID&amp;" "&amp;$B51,ConsumeBlock,AE$5-1988,FALSE())</f>
        <v>#N/A</v>
      </c>
      <c r="AF51" s="57" t="e">
        <f aca="false">VLOOKUP(StateID&amp;" "&amp;$B51,ConsumeBlock,AF$5-1988,FALSE())</f>
        <v>#N/A</v>
      </c>
      <c r="AG51" s="57" t="e">
        <f aca="false">VLOOKUP(StateID&amp;" "&amp;$B51,ConsumeBlock,AG$5-1988,FALSE())</f>
        <v>#N/A</v>
      </c>
    </row>
    <row r="52" customFormat="false" ht="12" hidden="false" customHeight="false" outlineLevel="0" collapsed="false">
      <c r="A52" s="52" t="str">
        <f aca="false">StateID&amp;" "&amp;B52</f>
        <v>xx Residential Wood</v>
      </c>
      <c r="B52" s="55" t="s">
        <v>97</v>
      </c>
      <c r="C52" s="57" t="e">
        <f aca="false">VLOOKUP(StateID&amp;" "&amp;$B52,ConsumeBlock,C$5-1988,FALSE())</f>
        <v>#N/A</v>
      </c>
      <c r="D52" s="57" t="e">
        <f aca="false">VLOOKUP(StateID&amp;" "&amp;$B52,ConsumeBlock,D$5-1988,FALSE())</f>
        <v>#N/A</v>
      </c>
      <c r="E52" s="57" t="e">
        <f aca="false">VLOOKUP(StateID&amp;" "&amp;$B52,ConsumeBlock,E$5-1988,FALSE())</f>
        <v>#N/A</v>
      </c>
      <c r="F52" s="57" t="e">
        <f aca="false">VLOOKUP(StateID&amp;" "&amp;$B52,ConsumeBlock,F$5-1988,FALSE())</f>
        <v>#N/A</v>
      </c>
      <c r="G52" s="57" t="e">
        <f aca="false">VLOOKUP(StateID&amp;" "&amp;$B52,ConsumeBlock,G$5-1988,FALSE())</f>
        <v>#N/A</v>
      </c>
      <c r="H52" s="57" t="e">
        <f aca="false">VLOOKUP(StateID&amp;" "&amp;$B52,ConsumeBlock,H$5-1988,FALSE())</f>
        <v>#N/A</v>
      </c>
      <c r="I52" s="57" t="e">
        <f aca="false">VLOOKUP(StateID&amp;" "&amp;$B52,ConsumeBlock,I$5-1988,FALSE())</f>
        <v>#N/A</v>
      </c>
      <c r="J52" s="57" t="e">
        <f aca="false">VLOOKUP(StateID&amp;" "&amp;$B52,ConsumeBlock,J$5-1988,FALSE())</f>
        <v>#N/A</v>
      </c>
      <c r="K52" s="57" t="e">
        <f aca="false">VLOOKUP(StateID&amp;" "&amp;$B52,ConsumeBlock,K$5-1988,FALSE())</f>
        <v>#N/A</v>
      </c>
      <c r="L52" s="57" t="e">
        <f aca="false">VLOOKUP(StateID&amp;" "&amp;$B52,ConsumeBlock,L$5-1988,FALSE())</f>
        <v>#N/A</v>
      </c>
      <c r="M52" s="57" t="e">
        <f aca="false">VLOOKUP(StateID&amp;" "&amp;$B52,ConsumeBlock,M$5-1988,FALSE())</f>
        <v>#N/A</v>
      </c>
      <c r="N52" s="57" t="e">
        <f aca="false">VLOOKUP(StateID&amp;" "&amp;$B52,ConsumeBlock,N$5-1988,FALSE())</f>
        <v>#N/A</v>
      </c>
      <c r="O52" s="57" t="e">
        <f aca="false">VLOOKUP(StateID&amp;" "&amp;$B52,ConsumeBlock,O$5-1988,FALSE())</f>
        <v>#N/A</v>
      </c>
      <c r="P52" s="57" t="e">
        <f aca="false">VLOOKUP(StateID&amp;" "&amp;$B52,ConsumeBlock,P$5-1988,FALSE())</f>
        <v>#N/A</v>
      </c>
      <c r="Q52" s="57" t="e">
        <f aca="false">VLOOKUP(StateID&amp;" "&amp;$B52,ConsumeBlock,Q$5-1988,FALSE())</f>
        <v>#N/A</v>
      </c>
      <c r="R52" s="57" t="e">
        <f aca="false">VLOOKUP(StateID&amp;" "&amp;$B52,ConsumeBlock,R$5-1988,FALSE())</f>
        <v>#N/A</v>
      </c>
      <c r="S52" s="57" t="e">
        <f aca="false">VLOOKUP(StateID&amp;" "&amp;$B52,ConsumeBlock,S$5-1988,FALSE())</f>
        <v>#N/A</v>
      </c>
      <c r="T52" s="57" t="e">
        <f aca="false">VLOOKUP(StateID&amp;" "&amp;$B52,ConsumeBlock,T$5-1988,FALSE())</f>
        <v>#N/A</v>
      </c>
      <c r="U52" s="57" t="e">
        <f aca="false">VLOOKUP(StateID&amp;" "&amp;$B52,ConsumeBlock,U$5-1988,FALSE())</f>
        <v>#N/A</v>
      </c>
      <c r="V52" s="57" t="e">
        <f aca="false">VLOOKUP(StateID&amp;" "&amp;$B52,ConsumeBlock,V$5-1988,FALSE())</f>
        <v>#N/A</v>
      </c>
      <c r="W52" s="57" t="e">
        <f aca="false">VLOOKUP(StateID&amp;" "&amp;$B52,ConsumeBlock,W$5-1988,FALSE())</f>
        <v>#N/A</v>
      </c>
      <c r="X52" s="57" t="e">
        <f aca="false">VLOOKUP(StateID&amp;" "&amp;$B52,ConsumeBlock,X$5-1988,FALSE())</f>
        <v>#N/A</v>
      </c>
      <c r="Y52" s="57" t="e">
        <f aca="false">VLOOKUP(StateID&amp;" "&amp;$B52,ConsumeBlock,Y$5-1988,FALSE())</f>
        <v>#N/A</v>
      </c>
      <c r="Z52" s="57" t="e">
        <f aca="false">VLOOKUP(StateID&amp;" "&amp;$B52,ConsumeBlock,Z$5-1988,FALSE())</f>
        <v>#N/A</v>
      </c>
      <c r="AA52" s="57" t="e">
        <f aca="false">VLOOKUP(StateID&amp;" "&amp;$B52,ConsumeBlock,AA$5-1988,FALSE())</f>
        <v>#N/A</v>
      </c>
      <c r="AB52" s="57" t="e">
        <f aca="false">VLOOKUP(StateID&amp;" "&amp;$B52,ConsumeBlock,AB$5-1988,FALSE())</f>
        <v>#N/A</v>
      </c>
      <c r="AC52" s="57" t="e">
        <f aca="false">VLOOKUP(StateID&amp;" "&amp;$B52,ConsumeBlock,AC$5-1988,FALSE())</f>
        <v>#N/A</v>
      </c>
      <c r="AD52" s="57" t="e">
        <f aca="false">VLOOKUP(StateID&amp;" "&amp;$B52,ConsumeBlock,AD$5-1988,FALSE())</f>
        <v>#N/A</v>
      </c>
      <c r="AE52" s="57" t="e">
        <f aca="false">VLOOKUP(StateID&amp;" "&amp;$B52,ConsumeBlock,AE$5-1988,FALSE())</f>
        <v>#N/A</v>
      </c>
      <c r="AF52" s="57" t="e">
        <f aca="false">VLOOKUP(StateID&amp;" "&amp;$B52,ConsumeBlock,AF$5-1988,FALSE())</f>
        <v>#N/A</v>
      </c>
      <c r="AG52" s="57" t="e">
        <f aca="false">VLOOKUP(StateID&amp;" "&amp;$B52,ConsumeBlock,AG$5-1988,FALSE())</f>
        <v>#N/A</v>
      </c>
    </row>
    <row r="53" customFormat="false" ht="12.6" hidden="false" customHeight="false" outlineLevel="0" collapsed="false">
      <c r="A53" s="58" t="str">
        <f aca="false">StateID&amp;" "&amp;B53</f>
        <v>xx Residential Other</v>
      </c>
      <c r="B53" s="59" t="s">
        <v>98</v>
      </c>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row>
    <row r="55" customFormat="false" ht="10.2" hidden="false" customHeight="false" outlineLevel="0" collapsed="false">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row>
    <row r="56" customFormat="false" ht="12" hidden="true" customHeight="false" outlineLevel="0" collapsed="false">
      <c r="A56" s="62"/>
      <c r="B56" s="63" t="s">
        <v>51</v>
      </c>
      <c r="C56" s="64" t="e">
        <f aca="false">VLOOKUP(StateID&amp;" "&amp;$B56,ConsumeBlock,C$5-1988,FALSE())</f>
        <v>#N/A</v>
      </c>
      <c r="D56" s="64" t="e">
        <f aca="false">VLOOKUP(StateID&amp;" "&amp;$B56,ConsumeBlock,D$5-1988,FALSE())</f>
        <v>#N/A</v>
      </c>
      <c r="E56" s="64" t="e">
        <f aca="false">VLOOKUP(StateID&amp;" "&amp;$B56,ConsumeBlock,E$5-1988,FALSE())</f>
        <v>#N/A</v>
      </c>
      <c r="F56" s="64" t="e">
        <f aca="false">VLOOKUP(StateID&amp;" "&amp;$B56,ConsumeBlock,F$5-1988,FALSE())</f>
        <v>#N/A</v>
      </c>
      <c r="G56" s="64" t="e">
        <f aca="false">VLOOKUP(StateID&amp;" "&amp;$B56,ConsumeBlock,G$5-1988,FALSE())</f>
        <v>#N/A</v>
      </c>
      <c r="H56" s="64" t="e">
        <f aca="false">VLOOKUP(StateID&amp;" "&amp;$B56,ConsumeBlock,H$5-1988,FALSE())</f>
        <v>#N/A</v>
      </c>
      <c r="I56" s="64" t="e">
        <f aca="false">VLOOKUP(StateID&amp;" "&amp;$B56,ConsumeBlock,I$5-1988,FALSE())</f>
        <v>#N/A</v>
      </c>
      <c r="J56" s="64" t="e">
        <f aca="false">VLOOKUP(StateID&amp;" "&amp;$B56,ConsumeBlock,J$5-1988,FALSE())</f>
        <v>#N/A</v>
      </c>
      <c r="K56" s="64" t="e">
        <f aca="false">VLOOKUP(StateID&amp;" "&amp;$B56,ConsumeBlock,K$5-1988,FALSE())</f>
        <v>#N/A</v>
      </c>
      <c r="L56" s="64" t="e">
        <f aca="false">VLOOKUP(StateID&amp;" "&amp;$B56,ConsumeBlock,L$5-1988,FALSE())</f>
        <v>#N/A</v>
      </c>
      <c r="M56" s="64" t="e">
        <f aca="false">VLOOKUP(StateID&amp;" "&amp;$B56,ConsumeBlock,M$5-1988,FALSE())</f>
        <v>#N/A</v>
      </c>
      <c r="N56" s="64" t="e">
        <f aca="false">VLOOKUP(StateID&amp;" "&amp;$B56,ConsumeBlock,N$5-1988,FALSE())</f>
        <v>#N/A</v>
      </c>
      <c r="O56" s="64" t="e">
        <f aca="false">VLOOKUP(StateID&amp;" "&amp;$B56,ConsumeBlock,O$5-1988,FALSE())</f>
        <v>#N/A</v>
      </c>
      <c r="P56" s="64" t="e">
        <f aca="false">VLOOKUP(StateID&amp;" "&amp;$B56,ConsumeBlock,P$5-1988,FALSE())</f>
        <v>#N/A</v>
      </c>
      <c r="Q56" s="64" t="e">
        <f aca="false">VLOOKUP(StateID&amp;" "&amp;$B56,ConsumeBlock,Q$5-1988,FALSE())</f>
        <v>#N/A</v>
      </c>
      <c r="R56" s="64" t="e">
        <f aca="false">VLOOKUP(StateID&amp;" "&amp;$B56,ConsumeBlock,R$5-1988,FALSE())</f>
        <v>#N/A</v>
      </c>
      <c r="S56" s="64" t="e">
        <f aca="false">VLOOKUP(StateID&amp;" "&amp;$B56,ConsumeBlock,S$5-1988,FALSE())</f>
        <v>#N/A</v>
      </c>
      <c r="T56" s="64" t="e">
        <f aca="false">VLOOKUP(StateID&amp;" "&amp;$B56,ConsumeBlock,T$5-1988,FALSE())</f>
        <v>#N/A</v>
      </c>
      <c r="U56" s="64" t="e">
        <f aca="false">VLOOKUP(StateID&amp;" "&amp;$B56,ConsumeBlock,U$5-1988,FALSE())</f>
        <v>#N/A</v>
      </c>
      <c r="V56" s="64" t="e">
        <f aca="false">VLOOKUP(StateID&amp;" "&amp;$B56,ConsumeBlock,V$5-1988,FALSE())</f>
        <v>#N/A</v>
      </c>
      <c r="W56" s="64" t="e">
        <f aca="false">VLOOKUP(StateID&amp;" "&amp;$B56,ConsumeBlock,W$5-1988,FALSE())</f>
        <v>#N/A</v>
      </c>
      <c r="X56" s="64" t="e">
        <f aca="false">VLOOKUP(StateID&amp;" "&amp;$B56,ConsumeBlock,X$5-1988,FALSE())</f>
        <v>#N/A</v>
      </c>
      <c r="Y56" s="64" t="e">
        <f aca="false">VLOOKUP(StateID&amp;" "&amp;$B56,ConsumeBlock,Y$5-1988,FALSE())</f>
        <v>#N/A</v>
      </c>
      <c r="Z56" s="64" t="e">
        <f aca="false">VLOOKUP(StateID&amp;" "&amp;$B56,ConsumeBlock,Z$5-1988,FALSE())</f>
        <v>#N/A</v>
      </c>
      <c r="AA56" s="64" t="e">
        <f aca="false">VLOOKUP(StateID&amp;" "&amp;$B56,ConsumeBlock,AA$5-1988,FALSE())</f>
        <v>#N/A</v>
      </c>
      <c r="AB56" s="64" t="e">
        <f aca="false">VLOOKUP(StateID&amp;" "&amp;$B56,ConsumeBlock,AB$5-1988,FALSE())</f>
        <v>#N/A</v>
      </c>
      <c r="AC56" s="64" t="e">
        <f aca="false">VLOOKUP(StateID&amp;" "&amp;$B56,ConsumeBlock,AC$5-1988,FALSE())</f>
        <v>#N/A</v>
      </c>
      <c r="AD56" s="64" t="e">
        <f aca="false">VLOOKUP(StateID&amp;" "&amp;$B56,ConsumeBlock,AD$5-1988,FALSE())</f>
        <v>#N/A</v>
      </c>
      <c r="AE56" s="64" t="e">
        <f aca="false">VLOOKUP(StateID&amp;" "&amp;$B56,ConsumeBlock,AE$5-1988,FALSE())</f>
        <v>#N/A</v>
      </c>
      <c r="AF56" s="64" t="e">
        <f aca="false">VLOOKUP(StateID&amp;" "&amp;$B56,ConsumeBlock,AF$5-1988,FALSE())</f>
        <v>#N/A</v>
      </c>
      <c r="AG56" s="64" t="e">
        <f aca="false">VLOOKUP(StateID&amp;" "&amp;$B56,ConsumeBlock,AG$5-1988,FALSE())</f>
        <v>#N/A</v>
      </c>
    </row>
    <row r="57" customFormat="false" ht="12" hidden="true" customHeight="false" outlineLevel="0" collapsed="false">
      <c r="A57" s="62"/>
      <c r="B57" s="63" t="s">
        <v>52</v>
      </c>
      <c r="C57" s="64" t="e">
        <f aca="false">VLOOKUP(StateID&amp;" "&amp;$B57,ConsumeBlock,C$5-1988,FALSE())</f>
        <v>#N/A</v>
      </c>
      <c r="D57" s="64" t="e">
        <f aca="false">VLOOKUP(StateID&amp;" "&amp;$B57,ConsumeBlock,D$5-1988,FALSE())</f>
        <v>#N/A</v>
      </c>
      <c r="E57" s="64" t="e">
        <f aca="false">VLOOKUP(StateID&amp;" "&amp;$B57,ConsumeBlock,E$5-1988,FALSE())</f>
        <v>#N/A</v>
      </c>
      <c r="F57" s="64" t="e">
        <f aca="false">VLOOKUP(StateID&amp;" "&amp;$B57,ConsumeBlock,F$5-1988,FALSE())</f>
        <v>#N/A</v>
      </c>
      <c r="G57" s="64" t="e">
        <f aca="false">VLOOKUP(StateID&amp;" "&amp;$B57,ConsumeBlock,G$5-1988,FALSE())</f>
        <v>#N/A</v>
      </c>
      <c r="H57" s="64" t="e">
        <f aca="false">VLOOKUP(StateID&amp;" "&amp;$B57,ConsumeBlock,H$5-1988,FALSE())</f>
        <v>#N/A</v>
      </c>
      <c r="I57" s="64" t="e">
        <f aca="false">VLOOKUP(StateID&amp;" "&amp;$B57,ConsumeBlock,I$5-1988,FALSE())</f>
        <v>#N/A</v>
      </c>
      <c r="J57" s="64" t="e">
        <f aca="false">VLOOKUP(StateID&amp;" "&amp;$B57,ConsumeBlock,J$5-1988,FALSE())</f>
        <v>#N/A</v>
      </c>
      <c r="K57" s="64" t="e">
        <f aca="false">VLOOKUP(StateID&amp;" "&amp;$B57,ConsumeBlock,K$5-1988,FALSE())</f>
        <v>#N/A</v>
      </c>
      <c r="L57" s="64" t="e">
        <f aca="false">VLOOKUP(StateID&amp;" "&amp;$B57,ConsumeBlock,L$5-1988,FALSE())</f>
        <v>#N/A</v>
      </c>
      <c r="M57" s="64" t="e">
        <f aca="false">VLOOKUP(StateID&amp;" "&amp;$B57,ConsumeBlock,M$5-1988,FALSE())</f>
        <v>#N/A</v>
      </c>
      <c r="N57" s="64" t="e">
        <f aca="false">VLOOKUP(StateID&amp;" "&amp;$B57,ConsumeBlock,N$5-1988,FALSE())</f>
        <v>#N/A</v>
      </c>
      <c r="O57" s="64" t="e">
        <f aca="false">VLOOKUP(StateID&amp;" "&amp;$B57,ConsumeBlock,O$5-1988,FALSE())</f>
        <v>#N/A</v>
      </c>
      <c r="P57" s="64" t="e">
        <f aca="false">VLOOKUP(StateID&amp;" "&amp;$B57,ConsumeBlock,P$5-1988,FALSE())</f>
        <v>#N/A</v>
      </c>
      <c r="Q57" s="64" t="e">
        <f aca="false">VLOOKUP(StateID&amp;" "&amp;$B57,ConsumeBlock,Q$5-1988,FALSE())</f>
        <v>#N/A</v>
      </c>
      <c r="R57" s="64" t="e">
        <f aca="false">VLOOKUP(StateID&amp;" "&amp;$B57,ConsumeBlock,R$5-1988,FALSE())</f>
        <v>#N/A</v>
      </c>
      <c r="S57" s="64" t="e">
        <f aca="false">VLOOKUP(StateID&amp;" "&amp;$B57,ConsumeBlock,S$5-1988,FALSE())</f>
        <v>#N/A</v>
      </c>
      <c r="T57" s="64" t="e">
        <f aca="false">VLOOKUP(StateID&amp;" "&amp;$B57,ConsumeBlock,T$5-1988,FALSE())</f>
        <v>#N/A</v>
      </c>
      <c r="U57" s="64" t="e">
        <f aca="false">VLOOKUP(StateID&amp;" "&amp;$B57,ConsumeBlock,U$5-1988,FALSE())</f>
        <v>#N/A</v>
      </c>
      <c r="V57" s="64" t="e">
        <f aca="false">VLOOKUP(StateID&amp;" "&amp;$B57,ConsumeBlock,V$5-1988,FALSE())</f>
        <v>#N/A</v>
      </c>
      <c r="W57" s="64" t="e">
        <f aca="false">VLOOKUP(StateID&amp;" "&amp;$B57,ConsumeBlock,W$5-1988,FALSE())</f>
        <v>#N/A</v>
      </c>
      <c r="X57" s="64" t="e">
        <f aca="false">VLOOKUP(StateID&amp;" "&amp;$B57,ConsumeBlock,X$5-1988,FALSE())</f>
        <v>#N/A</v>
      </c>
      <c r="Y57" s="64" t="e">
        <f aca="false">VLOOKUP(StateID&amp;" "&amp;$B57,ConsumeBlock,Y$5-1988,FALSE())</f>
        <v>#N/A</v>
      </c>
      <c r="Z57" s="64" t="e">
        <f aca="false">VLOOKUP(StateID&amp;" "&amp;$B57,ConsumeBlock,Z$5-1988,FALSE())</f>
        <v>#N/A</v>
      </c>
      <c r="AA57" s="64" t="e">
        <f aca="false">VLOOKUP(StateID&amp;" "&amp;$B57,ConsumeBlock,AA$5-1988,FALSE())</f>
        <v>#N/A</v>
      </c>
      <c r="AB57" s="64" t="e">
        <f aca="false">VLOOKUP(StateID&amp;" "&amp;$B57,ConsumeBlock,AB$5-1988,FALSE())</f>
        <v>#N/A</v>
      </c>
      <c r="AC57" s="64" t="e">
        <f aca="false">VLOOKUP(StateID&amp;" "&amp;$B57,ConsumeBlock,AC$5-1988,FALSE())</f>
        <v>#N/A</v>
      </c>
      <c r="AD57" s="64" t="e">
        <f aca="false">VLOOKUP(StateID&amp;" "&amp;$B57,ConsumeBlock,AD$5-1988,FALSE())</f>
        <v>#N/A</v>
      </c>
      <c r="AE57" s="64" t="e">
        <f aca="false">VLOOKUP(StateID&amp;" "&amp;$B57,ConsumeBlock,AE$5-1988,FALSE())</f>
        <v>#N/A</v>
      </c>
      <c r="AF57" s="64" t="e">
        <f aca="false">VLOOKUP(StateID&amp;" "&amp;$B57,ConsumeBlock,AF$5-1988,FALSE())</f>
        <v>#N/A</v>
      </c>
      <c r="AG57" s="64" t="e">
        <f aca="false">VLOOKUP(StateID&amp;" "&amp;$B57,ConsumeBlock,AG$5-1988,FALSE())</f>
        <v>#N/A</v>
      </c>
    </row>
    <row r="58" customFormat="false" ht="12" hidden="true" customHeight="false" outlineLevel="0" collapsed="false">
      <c r="A58" s="62"/>
      <c r="B58" s="63" t="s">
        <v>53</v>
      </c>
      <c r="C58" s="64" t="e">
        <f aca="false">VLOOKUP(StateID&amp;" "&amp;$B58,ConsumeBlock,C$5-1988,FALSE())</f>
        <v>#N/A</v>
      </c>
      <c r="D58" s="64" t="e">
        <f aca="false">VLOOKUP(StateID&amp;" "&amp;$B58,ConsumeBlock,D$5-1988,FALSE())</f>
        <v>#N/A</v>
      </c>
      <c r="E58" s="64" t="e">
        <f aca="false">VLOOKUP(StateID&amp;" "&amp;$B58,ConsumeBlock,E$5-1988,FALSE())</f>
        <v>#N/A</v>
      </c>
      <c r="F58" s="64" t="e">
        <f aca="false">VLOOKUP(StateID&amp;" "&amp;$B58,ConsumeBlock,F$5-1988,FALSE())</f>
        <v>#N/A</v>
      </c>
      <c r="G58" s="64" t="e">
        <f aca="false">VLOOKUP(StateID&amp;" "&amp;$B58,ConsumeBlock,G$5-1988,FALSE())</f>
        <v>#N/A</v>
      </c>
      <c r="H58" s="64" t="e">
        <f aca="false">VLOOKUP(StateID&amp;" "&amp;$B58,ConsumeBlock,H$5-1988,FALSE())</f>
        <v>#N/A</v>
      </c>
      <c r="I58" s="64" t="e">
        <f aca="false">VLOOKUP(StateID&amp;" "&amp;$B58,ConsumeBlock,I$5-1988,FALSE())</f>
        <v>#N/A</v>
      </c>
      <c r="J58" s="64" t="e">
        <f aca="false">VLOOKUP(StateID&amp;" "&amp;$B58,ConsumeBlock,J$5-1988,FALSE())</f>
        <v>#N/A</v>
      </c>
      <c r="K58" s="64" t="e">
        <f aca="false">VLOOKUP(StateID&amp;" "&amp;$B58,ConsumeBlock,K$5-1988,FALSE())</f>
        <v>#N/A</v>
      </c>
      <c r="L58" s="64" t="e">
        <f aca="false">VLOOKUP(StateID&amp;" "&amp;$B58,ConsumeBlock,L$5-1988,FALSE())</f>
        <v>#N/A</v>
      </c>
      <c r="M58" s="64" t="e">
        <f aca="false">VLOOKUP(StateID&amp;" "&amp;$B58,ConsumeBlock,M$5-1988,FALSE())</f>
        <v>#N/A</v>
      </c>
      <c r="N58" s="64" t="e">
        <f aca="false">VLOOKUP(StateID&amp;" "&amp;$B58,ConsumeBlock,N$5-1988,FALSE())</f>
        <v>#N/A</v>
      </c>
      <c r="O58" s="64" t="e">
        <f aca="false">VLOOKUP(StateID&amp;" "&amp;$B58,ConsumeBlock,O$5-1988,FALSE())</f>
        <v>#N/A</v>
      </c>
      <c r="P58" s="64" t="e">
        <f aca="false">VLOOKUP(StateID&amp;" "&amp;$B58,ConsumeBlock,P$5-1988,FALSE())</f>
        <v>#N/A</v>
      </c>
      <c r="Q58" s="64" t="e">
        <f aca="false">VLOOKUP(StateID&amp;" "&amp;$B58,ConsumeBlock,Q$5-1988,FALSE())</f>
        <v>#N/A</v>
      </c>
      <c r="R58" s="64" t="e">
        <f aca="false">VLOOKUP(StateID&amp;" "&amp;$B58,ConsumeBlock,R$5-1988,FALSE())</f>
        <v>#N/A</v>
      </c>
      <c r="S58" s="64" t="e">
        <f aca="false">VLOOKUP(StateID&amp;" "&amp;$B58,ConsumeBlock,S$5-1988,FALSE())</f>
        <v>#N/A</v>
      </c>
      <c r="T58" s="64" t="e">
        <f aca="false">VLOOKUP(StateID&amp;" "&amp;$B58,ConsumeBlock,T$5-1988,FALSE())</f>
        <v>#N/A</v>
      </c>
      <c r="U58" s="64" t="e">
        <f aca="false">VLOOKUP(StateID&amp;" "&amp;$B58,ConsumeBlock,U$5-1988,FALSE())</f>
        <v>#N/A</v>
      </c>
      <c r="V58" s="64" t="e">
        <f aca="false">VLOOKUP(StateID&amp;" "&amp;$B58,ConsumeBlock,V$5-1988,FALSE())</f>
        <v>#N/A</v>
      </c>
      <c r="W58" s="64" t="e">
        <f aca="false">VLOOKUP(StateID&amp;" "&amp;$B58,ConsumeBlock,W$5-1988,FALSE())</f>
        <v>#N/A</v>
      </c>
      <c r="X58" s="64" t="e">
        <f aca="false">VLOOKUP(StateID&amp;" "&amp;$B58,ConsumeBlock,X$5-1988,FALSE())</f>
        <v>#N/A</v>
      </c>
      <c r="Y58" s="64" t="e">
        <f aca="false">VLOOKUP(StateID&amp;" "&amp;$B58,ConsumeBlock,Y$5-1988,FALSE())</f>
        <v>#N/A</v>
      </c>
      <c r="Z58" s="64" t="e">
        <f aca="false">VLOOKUP(StateID&amp;" "&amp;$B58,ConsumeBlock,Z$5-1988,FALSE())</f>
        <v>#N/A</v>
      </c>
      <c r="AA58" s="64" t="e">
        <f aca="false">VLOOKUP(StateID&amp;" "&amp;$B58,ConsumeBlock,AA$5-1988,FALSE())</f>
        <v>#N/A</v>
      </c>
      <c r="AB58" s="64" t="e">
        <f aca="false">VLOOKUP(StateID&amp;" "&amp;$B58,ConsumeBlock,AB$5-1988,FALSE())</f>
        <v>#N/A</v>
      </c>
      <c r="AC58" s="64" t="e">
        <f aca="false">VLOOKUP(StateID&amp;" "&amp;$B58,ConsumeBlock,AC$5-1988,FALSE())</f>
        <v>#N/A</v>
      </c>
      <c r="AD58" s="64" t="e">
        <f aca="false">VLOOKUP(StateID&amp;" "&amp;$B58,ConsumeBlock,AD$5-1988,FALSE())</f>
        <v>#N/A</v>
      </c>
      <c r="AE58" s="64" t="e">
        <f aca="false">VLOOKUP(StateID&amp;" "&amp;$B58,ConsumeBlock,AE$5-1988,FALSE())</f>
        <v>#N/A</v>
      </c>
      <c r="AF58" s="64" t="e">
        <f aca="false">VLOOKUP(StateID&amp;" "&amp;$B58,ConsumeBlock,AF$5-1988,FALSE())</f>
        <v>#N/A</v>
      </c>
      <c r="AG58" s="64" t="e">
        <f aca="false">VLOOKUP(StateID&amp;" "&amp;$B58,ConsumeBlock,AG$5-1988,FALSE())</f>
        <v>#N/A</v>
      </c>
    </row>
    <row r="59" customFormat="false" ht="12" hidden="true" customHeight="false" outlineLevel="0" collapsed="false">
      <c r="A59" s="62"/>
      <c r="B59" s="63" t="s">
        <v>54</v>
      </c>
      <c r="C59" s="64" t="e">
        <f aca="false">VLOOKUP(StateID&amp;" "&amp;$B59,ConsumeBlock,C$5-1988,FALSE())</f>
        <v>#N/A</v>
      </c>
      <c r="D59" s="64" t="e">
        <f aca="false">VLOOKUP(StateID&amp;" "&amp;$B59,ConsumeBlock,D$5-1988,FALSE())</f>
        <v>#N/A</v>
      </c>
      <c r="E59" s="64" t="e">
        <f aca="false">VLOOKUP(StateID&amp;" "&amp;$B59,ConsumeBlock,E$5-1988,FALSE())</f>
        <v>#N/A</v>
      </c>
      <c r="F59" s="64" t="e">
        <f aca="false">VLOOKUP(StateID&amp;" "&amp;$B59,ConsumeBlock,F$5-1988,FALSE())</f>
        <v>#N/A</v>
      </c>
      <c r="G59" s="64" t="e">
        <f aca="false">VLOOKUP(StateID&amp;" "&amp;$B59,ConsumeBlock,G$5-1988,FALSE())</f>
        <v>#N/A</v>
      </c>
      <c r="H59" s="64" t="e">
        <f aca="false">VLOOKUP(StateID&amp;" "&amp;$B59,ConsumeBlock,H$5-1988,FALSE())</f>
        <v>#N/A</v>
      </c>
      <c r="I59" s="64" t="e">
        <f aca="false">VLOOKUP(StateID&amp;" "&amp;$B59,ConsumeBlock,I$5-1988,FALSE())</f>
        <v>#N/A</v>
      </c>
      <c r="J59" s="64" t="e">
        <f aca="false">VLOOKUP(StateID&amp;" "&amp;$B59,ConsumeBlock,J$5-1988,FALSE())</f>
        <v>#N/A</v>
      </c>
      <c r="K59" s="64" t="e">
        <f aca="false">VLOOKUP(StateID&amp;" "&amp;$B59,ConsumeBlock,K$5-1988,FALSE())</f>
        <v>#N/A</v>
      </c>
      <c r="L59" s="64" t="e">
        <f aca="false">VLOOKUP(StateID&amp;" "&amp;$B59,ConsumeBlock,L$5-1988,FALSE())</f>
        <v>#N/A</v>
      </c>
      <c r="M59" s="64" t="e">
        <f aca="false">VLOOKUP(StateID&amp;" "&amp;$B59,ConsumeBlock,M$5-1988,FALSE())</f>
        <v>#N/A</v>
      </c>
      <c r="N59" s="64" t="e">
        <f aca="false">VLOOKUP(StateID&amp;" "&amp;$B59,ConsumeBlock,N$5-1988,FALSE())</f>
        <v>#N/A</v>
      </c>
      <c r="O59" s="64" t="e">
        <f aca="false">VLOOKUP(StateID&amp;" "&amp;$B59,ConsumeBlock,O$5-1988,FALSE())</f>
        <v>#N/A</v>
      </c>
      <c r="P59" s="64" t="e">
        <f aca="false">VLOOKUP(StateID&amp;" "&amp;$B59,ConsumeBlock,P$5-1988,FALSE())</f>
        <v>#N/A</v>
      </c>
      <c r="Q59" s="64" t="e">
        <f aca="false">VLOOKUP(StateID&amp;" "&amp;$B59,ConsumeBlock,Q$5-1988,FALSE())</f>
        <v>#N/A</v>
      </c>
      <c r="R59" s="64" t="e">
        <f aca="false">VLOOKUP(StateID&amp;" "&amp;$B59,ConsumeBlock,R$5-1988,FALSE())</f>
        <v>#N/A</v>
      </c>
      <c r="S59" s="64" t="e">
        <f aca="false">VLOOKUP(StateID&amp;" "&amp;$B59,ConsumeBlock,S$5-1988,FALSE())</f>
        <v>#N/A</v>
      </c>
      <c r="T59" s="64" t="e">
        <f aca="false">VLOOKUP(StateID&amp;" "&amp;$B59,ConsumeBlock,T$5-1988,FALSE())</f>
        <v>#N/A</v>
      </c>
      <c r="U59" s="64" t="e">
        <f aca="false">VLOOKUP(StateID&amp;" "&amp;$B59,ConsumeBlock,U$5-1988,FALSE())</f>
        <v>#N/A</v>
      </c>
      <c r="V59" s="64" t="e">
        <f aca="false">VLOOKUP(StateID&amp;" "&amp;$B59,ConsumeBlock,V$5-1988,FALSE())</f>
        <v>#N/A</v>
      </c>
      <c r="W59" s="64" t="e">
        <f aca="false">VLOOKUP(StateID&amp;" "&amp;$B59,ConsumeBlock,W$5-1988,FALSE())</f>
        <v>#N/A</v>
      </c>
      <c r="X59" s="64" t="e">
        <f aca="false">VLOOKUP(StateID&amp;" "&amp;$B59,ConsumeBlock,X$5-1988,FALSE())</f>
        <v>#N/A</v>
      </c>
      <c r="Y59" s="64" t="e">
        <f aca="false">VLOOKUP(StateID&amp;" "&amp;$B59,ConsumeBlock,Y$5-1988,FALSE())</f>
        <v>#N/A</v>
      </c>
      <c r="Z59" s="64" t="e">
        <f aca="false">VLOOKUP(StateID&amp;" "&amp;$B59,ConsumeBlock,Z$5-1988,FALSE())</f>
        <v>#N/A</v>
      </c>
      <c r="AA59" s="64" t="e">
        <f aca="false">VLOOKUP(StateID&amp;" "&amp;$B59,ConsumeBlock,AA$5-1988,FALSE())</f>
        <v>#N/A</v>
      </c>
      <c r="AB59" s="64" t="e">
        <f aca="false">VLOOKUP(StateID&amp;" "&amp;$B59,ConsumeBlock,AB$5-1988,FALSE())</f>
        <v>#N/A</v>
      </c>
      <c r="AC59" s="64" t="e">
        <f aca="false">VLOOKUP(StateID&amp;" "&amp;$B59,ConsumeBlock,AC$5-1988,FALSE())</f>
        <v>#N/A</v>
      </c>
      <c r="AD59" s="64" t="e">
        <f aca="false">VLOOKUP(StateID&amp;" "&amp;$B59,ConsumeBlock,AD$5-1988,FALSE())</f>
        <v>#N/A</v>
      </c>
      <c r="AE59" s="64" t="e">
        <f aca="false">VLOOKUP(StateID&amp;" "&amp;$B59,ConsumeBlock,AE$5-1988,FALSE())</f>
        <v>#N/A</v>
      </c>
      <c r="AF59" s="64" t="e">
        <f aca="false">VLOOKUP(StateID&amp;" "&amp;$B59,ConsumeBlock,AF$5-1988,FALSE())</f>
        <v>#N/A</v>
      </c>
      <c r="AG59" s="64" t="e">
        <f aca="false">VLOOKUP(StateID&amp;" "&amp;$B59,ConsumeBlock,AG$5-1988,FALSE())</f>
        <v>#N/A</v>
      </c>
    </row>
    <row r="60" customFormat="false" ht="12" hidden="true" customHeight="false" outlineLevel="0" collapsed="false">
      <c r="A60" s="62"/>
      <c r="B60" s="63" t="s">
        <v>55</v>
      </c>
      <c r="C60" s="64" t="e">
        <f aca="false">VLOOKUP(StateID&amp;" "&amp;$B60,ConsumeBlock,C$5-1988,FALSE())-VLOOKUP(StateID,CommercialEthanol,C$5-1988,FALSE())</f>
        <v>#N/A</v>
      </c>
      <c r="D60" s="64" t="e">
        <f aca="false">VLOOKUP(StateID&amp;" "&amp;$B60,ConsumeBlock,D$5-1988,FALSE())-VLOOKUP(StateID,CommercialEthanol,D$5-1988,FALSE())</f>
        <v>#N/A</v>
      </c>
      <c r="E60" s="64" t="e">
        <f aca="false">VLOOKUP(StateID&amp;" "&amp;$B60,ConsumeBlock,E$5-1988,FALSE())-VLOOKUP(StateID,CommercialEthanol,E$5-1988,FALSE())</f>
        <v>#N/A</v>
      </c>
      <c r="F60" s="64" t="e">
        <f aca="false">VLOOKUP(StateID&amp;" "&amp;$B60,ConsumeBlock,F$5-1988,FALSE())-VLOOKUP(StateID,CommercialEthanol,F$5-1988,FALSE())</f>
        <v>#N/A</v>
      </c>
      <c r="G60" s="64" t="e">
        <f aca="false">VLOOKUP(StateID&amp;" "&amp;$B60,ConsumeBlock,G$5-1988,FALSE())-VLOOKUP(StateID,CommercialEthanol,G$5-1988,FALSE())</f>
        <v>#N/A</v>
      </c>
      <c r="H60" s="64" t="e">
        <f aca="false">VLOOKUP(StateID&amp;" "&amp;$B60,ConsumeBlock,H$5-1988,FALSE())-VLOOKUP(StateID,CommercialEthanol,H$5-1988,FALSE())</f>
        <v>#N/A</v>
      </c>
      <c r="I60" s="64" t="e">
        <f aca="false">VLOOKUP(StateID&amp;" "&amp;$B60,ConsumeBlock,I$5-1988,FALSE())-VLOOKUP(StateID,CommercialEthanol,I$5-1988,FALSE())</f>
        <v>#N/A</v>
      </c>
      <c r="J60" s="64" t="e">
        <f aca="false">VLOOKUP(StateID&amp;" "&amp;$B60,ConsumeBlock,J$5-1988,FALSE())-VLOOKUP(StateID,CommercialEthanol,J$5-1988,FALSE())</f>
        <v>#N/A</v>
      </c>
      <c r="K60" s="64" t="e">
        <f aca="false">VLOOKUP(StateID&amp;" "&amp;$B60,ConsumeBlock,K$5-1988,FALSE())-VLOOKUP(StateID,CommercialEthanol,K$5-1988,FALSE())</f>
        <v>#N/A</v>
      </c>
      <c r="L60" s="64" t="e">
        <f aca="false">VLOOKUP(StateID&amp;" "&amp;$B60,ConsumeBlock,L$5-1988,FALSE())-VLOOKUP(StateID,CommercialEthanol,L$5-1988,FALSE())</f>
        <v>#N/A</v>
      </c>
      <c r="M60" s="64" t="e">
        <f aca="false">VLOOKUP(StateID&amp;" "&amp;$B60,ConsumeBlock,M$5-1988,FALSE())-VLOOKUP(StateID,CommercialEthanol,M$5-1988,FALSE())</f>
        <v>#N/A</v>
      </c>
      <c r="N60" s="64" t="e">
        <f aca="false">VLOOKUP(StateID&amp;" "&amp;$B60,ConsumeBlock,N$5-1988,FALSE())-VLOOKUP(StateID,CommercialEthanol,N$5-1988,FALSE())</f>
        <v>#N/A</v>
      </c>
      <c r="O60" s="64" t="e">
        <f aca="false">VLOOKUP(StateID&amp;" "&amp;$B60,ConsumeBlock,O$5-1988,FALSE())-VLOOKUP(StateID,CommercialEthanol,O$5-1988,FALSE())</f>
        <v>#N/A</v>
      </c>
      <c r="P60" s="64" t="e">
        <f aca="false">VLOOKUP(StateID&amp;" "&amp;$B60,ConsumeBlock,P$5-1988,FALSE())-VLOOKUP(StateID,CommercialEthanol,P$5-1988,FALSE())</f>
        <v>#N/A</v>
      </c>
      <c r="Q60" s="64" t="e">
        <f aca="false">VLOOKUP(StateID&amp;" "&amp;$B60,ConsumeBlock,Q$5-1988,FALSE())-VLOOKUP(StateID,CommercialEthanol,Q$5-1988,FALSE())</f>
        <v>#N/A</v>
      </c>
      <c r="R60" s="64" t="e">
        <f aca="false">VLOOKUP(StateID&amp;" "&amp;$B60,ConsumeBlock,R$5-1988,FALSE())-VLOOKUP(StateID,CommercialEthanol,R$5-1988,FALSE())</f>
        <v>#N/A</v>
      </c>
      <c r="S60" s="64" t="e">
        <f aca="false">VLOOKUP(StateID&amp;" "&amp;$B60,ConsumeBlock,S$5-1988,FALSE())-VLOOKUP(StateID,CommercialEthanol,S$5-1988,FALSE())</f>
        <v>#N/A</v>
      </c>
      <c r="T60" s="64" t="e">
        <f aca="false">VLOOKUP(StateID&amp;" "&amp;$B60,ConsumeBlock,T$5-1988,FALSE())-VLOOKUP(StateID,CommercialEthanol,T$5-1988,FALSE())</f>
        <v>#N/A</v>
      </c>
      <c r="U60" s="64" t="e">
        <f aca="false">VLOOKUP(StateID&amp;" "&amp;$B60,ConsumeBlock,U$5-1988,FALSE())-VLOOKUP(StateID,CommercialEthanol,U$5-1988,FALSE())</f>
        <v>#N/A</v>
      </c>
      <c r="V60" s="64" t="e">
        <f aca="false">VLOOKUP(StateID&amp;" "&amp;$B60,ConsumeBlock,V$5-1988,FALSE())-VLOOKUP(StateID,CommercialEthanol,V$5-1988,FALSE())</f>
        <v>#N/A</v>
      </c>
      <c r="W60" s="64" t="e">
        <f aca="false">VLOOKUP(StateID&amp;" "&amp;$B60,ConsumeBlock,W$5-1988,FALSE())-VLOOKUP(StateID,CommercialEthanol,W$5-1988,FALSE())</f>
        <v>#N/A</v>
      </c>
      <c r="X60" s="64" t="e">
        <f aca="false">VLOOKUP(StateID&amp;" "&amp;$B60,ConsumeBlock,X$5-1988,FALSE())-VLOOKUP(StateID,CommercialEthanol,X$5-1988,FALSE())</f>
        <v>#N/A</v>
      </c>
      <c r="Y60" s="64" t="e">
        <f aca="false">VLOOKUP(StateID&amp;" "&amp;$B60,ConsumeBlock,Y$5-1988,FALSE())-VLOOKUP(StateID,CommercialEthanol,Y$5-1988,FALSE())</f>
        <v>#N/A</v>
      </c>
      <c r="Z60" s="64" t="e">
        <f aca="false">VLOOKUP(StateID&amp;" "&amp;$B60,ConsumeBlock,Z$5-1988,FALSE())-VLOOKUP(StateID,CommercialEthanol,Z$5-1988,FALSE())</f>
        <v>#N/A</v>
      </c>
      <c r="AA60" s="64" t="e">
        <f aca="false">VLOOKUP(StateID&amp;" "&amp;$B60,ConsumeBlock,AA$5-1988,FALSE())-VLOOKUP(StateID,CommercialEthanol,AA$5-1988,FALSE())</f>
        <v>#N/A</v>
      </c>
      <c r="AB60" s="64" t="e">
        <f aca="false">VLOOKUP(StateID&amp;" "&amp;$B60,ConsumeBlock,AB$5-1988,FALSE())-VLOOKUP(StateID,CommercialEthanol,AB$5-1988,FALSE())</f>
        <v>#N/A</v>
      </c>
      <c r="AC60" s="64" t="e">
        <f aca="false">VLOOKUP(StateID&amp;" "&amp;$B60,ConsumeBlock,AC$5-1988,FALSE())-VLOOKUP(StateID,CommercialEthanol,AC$5-1988,FALSE())</f>
        <v>#N/A</v>
      </c>
      <c r="AD60" s="64" t="e">
        <f aca="false">VLOOKUP(StateID&amp;" "&amp;$B60,ConsumeBlock,AD$5-1988,FALSE())-VLOOKUP(StateID,CommercialEthanol,AD$5-1988,FALSE())</f>
        <v>#N/A</v>
      </c>
      <c r="AE60" s="64" t="e">
        <f aca="false">VLOOKUP(StateID&amp;" "&amp;$B60,ConsumeBlock,AE$5-1988,FALSE())-VLOOKUP(StateID,CommercialEthanol,AE$5-1988,FALSE())</f>
        <v>#N/A</v>
      </c>
      <c r="AF60" s="64" t="e">
        <f aca="false">VLOOKUP(StateID&amp;" "&amp;$B60,ConsumeBlock,AF$5-1988,FALSE())-VLOOKUP(StateID,CommercialEthanol,AF$5-1988,FALSE())</f>
        <v>#N/A</v>
      </c>
      <c r="AG60" s="64" t="e">
        <f aca="false">VLOOKUP(StateID&amp;" "&amp;$B60,ConsumeBlock,AG$5-1988,FALSE())-VLOOKUP(StateID,CommercialEthanol,AG$5-1988,FALSE())</f>
        <v>#N/A</v>
      </c>
    </row>
    <row r="61" customFormat="false" ht="12" hidden="true" customHeight="false" outlineLevel="0" collapsed="false">
      <c r="A61" s="62"/>
      <c r="B61" s="63" t="s">
        <v>56</v>
      </c>
      <c r="C61" s="64" t="e">
        <f aca="false">VLOOKUP(StateID&amp;" "&amp;$B61,ConsumeBlock,C$5-1988,FALSE())</f>
        <v>#N/A</v>
      </c>
      <c r="D61" s="64" t="e">
        <f aca="false">VLOOKUP(StateID&amp;" "&amp;$B61,ConsumeBlock,D$5-1988,FALSE())</f>
        <v>#N/A</v>
      </c>
      <c r="E61" s="64" t="e">
        <f aca="false">VLOOKUP(StateID&amp;" "&amp;$B61,ConsumeBlock,E$5-1988,FALSE())</f>
        <v>#N/A</v>
      </c>
      <c r="F61" s="64" t="e">
        <f aca="false">VLOOKUP(StateID&amp;" "&amp;$B61,ConsumeBlock,F$5-1988,FALSE())</f>
        <v>#N/A</v>
      </c>
      <c r="G61" s="64" t="e">
        <f aca="false">VLOOKUP(StateID&amp;" "&amp;$B61,ConsumeBlock,G$5-1988,FALSE())</f>
        <v>#N/A</v>
      </c>
      <c r="H61" s="64" t="e">
        <f aca="false">VLOOKUP(StateID&amp;" "&amp;$B61,ConsumeBlock,H$5-1988,FALSE())</f>
        <v>#N/A</v>
      </c>
      <c r="I61" s="64" t="e">
        <f aca="false">VLOOKUP(StateID&amp;" "&amp;$B61,ConsumeBlock,I$5-1988,FALSE())</f>
        <v>#N/A</v>
      </c>
      <c r="J61" s="64" t="e">
        <f aca="false">VLOOKUP(StateID&amp;" "&amp;$B61,ConsumeBlock,J$5-1988,FALSE())</f>
        <v>#N/A</v>
      </c>
      <c r="K61" s="64" t="e">
        <f aca="false">VLOOKUP(StateID&amp;" "&amp;$B61,ConsumeBlock,K$5-1988,FALSE())</f>
        <v>#N/A</v>
      </c>
      <c r="L61" s="64" t="e">
        <f aca="false">VLOOKUP(StateID&amp;" "&amp;$B61,ConsumeBlock,L$5-1988,FALSE())</f>
        <v>#N/A</v>
      </c>
      <c r="M61" s="64" t="e">
        <f aca="false">VLOOKUP(StateID&amp;" "&amp;$B61,ConsumeBlock,M$5-1988,FALSE())</f>
        <v>#N/A</v>
      </c>
      <c r="N61" s="64" t="e">
        <f aca="false">VLOOKUP(StateID&amp;" "&amp;$B61,ConsumeBlock,N$5-1988,FALSE())</f>
        <v>#N/A</v>
      </c>
      <c r="O61" s="64" t="e">
        <f aca="false">VLOOKUP(StateID&amp;" "&amp;$B61,ConsumeBlock,O$5-1988,FALSE())</f>
        <v>#N/A</v>
      </c>
      <c r="P61" s="64" t="e">
        <f aca="false">VLOOKUP(StateID&amp;" "&amp;$B61,ConsumeBlock,P$5-1988,FALSE())</f>
        <v>#N/A</v>
      </c>
      <c r="Q61" s="64" t="e">
        <f aca="false">VLOOKUP(StateID&amp;" "&amp;$B61,ConsumeBlock,Q$5-1988,FALSE())</f>
        <v>#N/A</v>
      </c>
      <c r="R61" s="64" t="e">
        <f aca="false">VLOOKUP(StateID&amp;" "&amp;$B61,ConsumeBlock,R$5-1988,FALSE())</f>
        <v>#N/A</v>
      </c>
      <c r="S61" s="64" t="e">
        <f aca="false">VLOOKUP(StateID&amp;" "&amp;$B61,ConsumeBlock,S$5-1988,FALSE())</f>
        <v>#N/A</v>
      </c>
      <c r="T61" s="64" t="e">
        <f aca="false">VLOOKUP(StateID&amp;" "&amp;$B61,ConsumeBlock,T$5-1988,FALSE())</f>
        <v>#N/A</v>
      </c>
      <c r="U61" s="64" t="e">
        <f aca="false">VLOOKUP(StateID&amp;" "&amp;$B61,ConsumeBlock,U$5-1988,FALSE())</f>
        <v>#N/A</v>
      </c>
      <c r="V61" s="64" t="e">
        <f aca="false">VLOOKUP(StateID&amp;" "&amp;$B61,ConsumeBlock,V$5-1988,FALSE())</f>
        <v>#N/A</v>
      </c>
      <c r="W61" s="64" t="e">
        <f aca="false">VLOOKUP(StateID&amp;" "&amp;$B61,ConsumeBlock,W$5-1988,FALSE())</f>
        <v>#N/A</v>
      </c>
      <c r="X61" s="64" t="e">
        <f aca="false">VLOOKUP(StateID&amp;" "&amp;$B61,ConsumeBlock,X$5-1988,FALSE())</f>
        <v>#N/A</v>
      </c>
      <c r="Y61" s="64" t="e">
        <f aca="false">VLOOKUP(StateID&amp;" "&amp;$B61,ConsumeBlock,Y$5-1988,FALSE())</f>
        <v>#N/A</v>
      </c>
      <c r="Z61" s="64" t="e">
        <f aca="false">VLOOKUP(StateID&amp;" "&amp;$B61,ConsumeBlock,Z$5-1988,FALSE())</f>
        <v>#N/A</v>
      </c>
      <c r="AA61" s="64" t="e">
        <f aca="false">VLOOKUP(StateID&amp;" "&amp;$B61,ConsumeBlock,AA$5-1988,FALSE())</f>
        <v>#N/A</v>
      </c>
      <c r="AB61" s="64" t="e">
        <f aca="false">VLOOKUP(StateID&amp;" "&amp;$B61,ConsumeBlock,AB$5-1988,FALSE())</f>
        <v>#N/A</v>
      </c>
      <c r="AC61" s="64" t="e">
        <f aca="false">VLOOKUP(StateID&amp;" "&amp;$B61,ConsumeBlock,AC$5-1988,FALSE())</f>
        <v>#N/A</v>
      </c>
      <c r="AD61" s="64" t="e">
        <f aca="false">VLOOKUP(StateID&amp;" "&amp;$B61,ConsumeBlock,AD$5-1988,FALSE())</f>
        <v>#N/A</v>
      </c>
      <c r="AE61" s="64" t="e">
        <f aca="false">VLOOKUP(StateID&amp;" "&amp;$B61,ConsumeBlock,AE$5-1988,FALSE())</f>
        <v>#N/A</v>
      </c>
      <c r="AF61" s="64" t="e">
        <f aca="false">VLOOKUP(StateID&amp;" "&amp;$B61,ConsumeBlock,AF$5-1988,FALSE())</f>
        <v>#N/A</v>
      </c>
      <c r="AG61" s="64" t="e">
        <f aca="false">VLOOKUP(StateID&amp;" "&amp;$B61,ConsumeBlock,AG$5-1988,FALSE())</f>
        <v>#N/A</v>
      </c>
    </row>
    <row r="62" customFormat="false" ht="12" hidden="true" customHeight="false" outlineLevel="0" collapsed="false">
      <c r="A62" s="62"/>
      <c r="B62" s="63" t="s">
        <v>57</v>
      </c>
      <c r="C62" s="64" t="e">
        <f aca="false">VLOOKUP(StateID&amp;" "&amp;$B62,ConsumeBlock,C$5-1988,FALSE())</f>
        <v>#N/A</v>
      </c>
      <c r="D62" s="64" t="e">
        <f aca="false">VLOOKUP(StateID&amp;" "&amp;$B62,ConsumeBlock,D$5-1988,FALSE())</f>
        <v>#N/A</v>
      </c>
      <c r="E62" s="64" t="e">
        <f aca="false">VLOOKUP(StateID&amp;" "&amp;$B62,ConsumeBlock,E$5-1988,FALSE())</f>
        <v>#N/A</v>
      </c>
      <c r="F62" s="64" t="e">
        <f aca="false">VLOOKUP(StateID&amp;" "&amp;$B62,ConsumeBlock,F$5-1988,FALSE())</f>
        <v>#N/A</v>
      </c>
      <c r="G62" s="64" t="e">
        <f aca="false">VLOOKUP(StateID&amp;" "&amp;$B62,ConsumeBlock,G$5-1988,FALSE())</f>
        <v>#N/A</v>
      </c>
      <c r="H62" s="64" t="e">
        <f aca="false">VLOOKUP(StateID&amp;" "&amp;$B62,ConsumeBlock,H$5-1988,FALSE())</f>
        <v>#N/A</v>
      </c>
      <c r="I62" s="64" t="e">
        <f aca="false">VLOOKUP(StateID&amp;" "&amp;$B62,ConsumeBlock,I$5-1988,FALSE())</f>
        <v>#N/A</v>
      </c>
      <c r="J62" s="64" t="e">
        <f aca="false">VLOOKUP(StateID&amp;" "&amp;$B62,ConsumeBlock,J$5-1988,FALSE())</f>
        <v>#N/A</v>
      </c>
      <c r="K62" s="64" t="e">
        <f aca="false">VLOOKUP(StateID&amp;" "&amp;$B62,ConsumeBlock,K$5-1988,FALSE())</f>
        <v>#N/A</v>
      </c>
      <c r="L62" s="64" t="e">
        <f aca="false">VLOOKUP(StateID&amp;" "&amp;$B62,ConsumeBlock,L$5-1988,FALSE())</f>
        <v>#N/A</v>
      </c>
      <c r="M62" s="64" t="e">
        <f aca="false">VLOOKUP(StateID&amp;" "&amp;$B62,ConsumeBlock,M$5-1988,FALSE())</f>
        <v>#N/A</v>
      </c>
      <c r="N62" s="64" t="e">
        <f aca="false">VLOOKUP(StateID&amp;" "&amp;$B62,ConsumeBlock,N$5-1988,FALSE())</f>
        <v>#N/A</v>
      </c>
      <c r="O62" s="64" t="e">
        <f aca="false">VLOOKUP(StateID&amp;" "&amp;$B62,ConsumeBlock,O$5-1988,FALSE())</f>
        <v>#N/A</v>
      </c>
      <c r="P62" s="64" t="e">
        <f aca="false">VLOOKUP(StateID&amp;" "&amp;$B62,ConsumeBlock,P$5-1988,FALSE())</f>
        <v>#N/A</v>
      </c>
      <c r="Q62" s="64" t="e">
        <f aca="false">VLOOKUP(StateID&amp;" "&amp;$B62,ConsumeBlock,Q$5-1988,FALSE())</f>
        <v>#N/A</v>
      </c>
      <c r="R62" s="64" t="e">
        <f aca="false">VLOOKUP(StateID&amp;" "&amp;$B62,ConsumeBlock,R$5-1988,FALSE())</f>
        <v>#N/A</v>
      </c>
      <c r="S62" s="64" t="e">
        <f aca="false">VLOOKUP(StateID&amp;" "&amp;$B62,ConsumeBlock,S$5-1988,FALSE())</f>
        <v>#N/A</v>
      </c>
      <c r="T62" s="64" t="e">
        <f aca="false">VLOOKUP(StateID&amp;" "&amp;$B62,ConsumeBlock,T$5-1988,FALSE())</f>
        <v>#N/A</v>
      </c>
      <c r="U62" s="64" t="e">
        <f aca="false">VLOOKUP(StateID&amp;" "&amp;$B62,ConsumeBlock,U$5-1988,FALSE())</f>
        <v>#N/A</v>
      </c>
      <c r="V62" s="64" t="e">
        <f aca="false">VLOOKUP(StateID&amp;" "&amp;$B62,ConsumeBlock,V$5-1988,FALSE())</f>
        <v>#N/A</v>
      </c>
      <c r="W62" s="64" t="e">
        <f aca="false">VLOOKUP(StateID&amp;" "&amp;$B62,ConsumeBlock,W$5-1988,FALSE())</f>
        <v>#N/A</v>
      </c>
      <c r="X62" s="64" t="e">
        <f aca="false">VLOOKUP(StateID&amp;" "&amp;$B62,ConsumeBlock,X$5-1988,FALSE())</f>
        <v>#N/A</v>
      </c>
      <c r="Y62" s="64" t="e">
        <f aca="false">VLOOKUP(StateID&amp;" "&amp;$B62,ConsumeBlock,Y$5-1988,FALSE())</f>
        <v>#N/A</v>
      </c>
      <c r="Z62" s="64" t="e">
        <f aca="false">VLOOKUP(StateID&amp;" "&amp;$B62,ConsumeBlock,Z$5-1988,FALSE())</f>
        <v>#N/A</v>
      </c>
      <c r="AA62" s="64" t="e">
        <f aca="false">VLOOKUP(StateID&amp;" "&amp;$B62,ConsumeBlock,AA$5-1988,FALSE())</f>
        <v>#N/A</v>
      </c>
      <c r="AB62" s="64" t="e">
        <f aca="false">VLOOKUP(StateID&amp;" "&amp;$B62,ConsumeBlock,AB$5-1988,FALSE())</f>
        <v>#N/A</v>
      </c>
      <c r="AC62" s="64" t="e">
        <f aca="false">VLOOKUP(StateID&amp;" "&amp;$B62,ConsumeBlock,AC$5-1988,FALSE())</f>
        <v>#N/A</v>
      </c>
      <c r="AD62" s="64" t="e">
        <f aca="false">VLOOKUP(StateID&amp;" "&amp;$B62,ConsumeBlock,AD$5-1988,FALSE())</f>
        <v>#N/A</v>
      </c>
      <c r="AE62" s="64" t="e">
        <f aca="false">VLOOKUP(StateID&amp;" "&amp;$B62,ConsumeBlock,AE$5-1988,FALSE())</f>
        <v>#N/A</v>
      </c>
      <c r="AF62" s="64" t="e">
        <f aca="false">VLOOKUP(StateID&amp;" "&amp;$B62,ConsumeBlock,AF$5-1988,FALSE())</f>
        <v>#N/A</v>
      </c>
      <c r="AG62" s="64" t="e">
        <f aca="false">VLOOKUP(StateID&amp;" "&amp;$B62,ConsumeBlock,AG$5-1988,FALSE())</f>
        <v>#N/A</v>
      </c>
    </row>
    <row r="63" customFormat="false" ht="12" hidden="true" customHeight="false" outlineLevel="0" collapsed="false">
      <c r="A63" s="62"/>
      <c r="B63" s="63" t="s">
        <v>58</v>
      </c>
      <c r="C63" s="64" t="e">
        <f aca="false">VLOOKUP(StateID&amp;" "&amp;$B63,ConsumeBlock,C$5-1988,FALSE())</f>
        <v>#N/A</v>
      </c>
      <c r="D63" s="64" t="e">
        <f aca="false">VLOOKUP(StateID&amp;" "&amp;$B63,ConsumeBlock,D$5-1988,FALSE())</f>
        <v>#N/A</v>
      </c>
      <c r="E63" s="64" t="e">
        <f aca="false">VLOOKUP(StateID&amp;" "&amp;$B63,ConsumeBlock,E$5-1988,FALSE())</f>
        <v>#N/A</v>
      </c>
      <c r="F63" s="64" t="e">
        <f aca="false">VLOOKUP(StateID&amp;" "&amp;$B63,ConsumeBlock,F$5-1988,FALSE())</f>
        <v>#N/A</v>
      </c>
      <c r="G63" s="64" t="e">
        <f aca="false">VLOOKUP(StateID&amp;" "&amp;$B63,ConsumeBlock,G$5-1988,FALSE())</f>
        <v>#N/A</v>
      </c>
      <c r="H63" s="64" t="e">
        <f aca="false">VLOOKUP(StateID&amp;" "&amp;$B63,ConsumeBlock,H$5-1988,FALSE())</f>
        <v>#N/A</v>
      </c>
      <c r="I63" s="64" t="e">
        <f aca="false">VLOOKUP(StateID&amp;" "&amp;$B63,ConsumeBlock,I$5-1988,FALSE())</f>
        <v>#N/A</v>
      </c>
      <c r="J63" s="64" t="e">
        <f aca="false">VLOOKUP(StateID&amp;" "&amp;$B63,ConsumeBlock,J$5-1988,FALSE())</f>
        <v>#N/A</v>
      </c>
      <c r="K63" s="64" t="e">
        <f aca="false">VLOOKUP(StateID&amp;" "&amp;$B63,ConsumeBlock,K$5-1988,FALSE())</f>
        <v>#N/A</v>
      </c>
      <c r="L63" s="64" t="e">
        <f aca="false">VLOOKUP(StateID&amp;" "&amp;$B63,ConsumeBlock,L$5-1988,FALSE())</f>
        <v>#N/A</v>
      </c>
      <c r="M63" s="64" t="e">
        <f aca="false">VLOOKUP(StateID&amp;" "&amp;$B63,ConsumeBlock,M$5-1988,FALSE())</f>
        <v>#N/A</v>
      </c>
      <c r="N63" s="64" t="e">
        <f aca="false">VLOOKUP(StateID&amp;" "&amp;$B63,ConsumeBlock,N$5-1988,FALSE())</f>
        <v>#N/A</v>
      </c>
      <c r="O63" s="64" t="e">
        <f aca="false">VLOOKUP(StateID&amp;" "&amp;$B63,ConsumeBlock,O$5-1988,FALSE())</f>
        <v>#N/A</v>
      </c>
      <c r="P63" s="64" t="e">
        <f aca="false">VLOOKUP(StateID&amp;" "&amp;$B63,ConsumeBlock,P$5-1988,FALSE())</f>
        <v>#N/A</v>
      </c>
      <c r="Q63" s="64" t="e">
        <f aca="false">VLOOKUP(StateID&amp;" "&amp;$B63,ConsumeBlock,Q$5-1988,FALSE())</f>
        <v>#N/A</v>
      </c>
      <c r="R63" s="64" t="e">
        <f aca="false">VLOOKUP(StateID&amp;" "&amp;$B63,ConsumeBlock,R$5-1988,FALSE())</f>
        <v>#N/A</v>
      </c>
      <c r="S63" s="64" t="e">
        <f aca="false">VLOOKUP(StateID&amp;" "&amp;$B63,ConsumeBlock,S$5-1988,FALSE())</f>
        <v>#N/A</v>
      </c>
      <c r="T63" s="64" t="e">
        <f aca="false">VLOOKUP(StateID&amp;" "&amp;$B63,ConsumeBlock,T$5-1988,FALSE())</f>
        <v>#N/A</v>
      </c>
      <c r="U63" s="64" t="e">
        <f aca="false">VLOOKUP(StateID&amp;" "&amp;$B63,ConsumeBlock,U$5-1988,FALSE())</f>
        <v>#N/A</v>
      </c>
      <c r="V63" s="64" t="e">
        <f aca="false">VLOOKUP(StateID&amp;" "&amp;$B63,ConsumeBlock,V$5-1988,FALSE())</f>
        <v>#N/A</v>
      </c>
      <c r="W63" s="64" t="e">
        <f aca="false">VLOOKUP(StateID&amp;" "&amp;$B63,ConsumeBlock,W$5-1988,FALSE())</f>
        <v>#N/A</v>
      </c>
      <c r="X63" s="64" t="e">
        <f aca="false">VLOOKUP(StateID&amp;" "&amp;$B63,ConsumeBlock,X$5-1988,FALSE())</f>
        <v>#N/A</v>
      </c>
      <c r="Y63" s="64" t="e">
        <f aca="false">VLOOKUP(StateID&amp;" "&amp;$B63,ConsumeBlock,Y$5-1988,FALSE())</f>
        <v>#N/A</v>
      </c>
      <c r="Z63" s="64" t="e">
        <f aca="false">VLOOKUP(StateID&amp;" "&amp;$B63,ConsumeBlock,Z$5-1988,FALSE())</f>
        <v>#N/A</v>
      </c>
      <c r="AA63" s="64" t="e">
        <f aca="false">VLOOKUP(StateID&amp;" "&amp;$B63,ConsumeBlock,AA$5-1988,FALSE())</f>
        <v>#N/A</v>
      </c>
      <c r="AB63" s="64" t="e">
        <f aca="false">VLOOKUP(StateID&amp;" "&amp;$B63,ConsumeBlock,AB$5-1988,FALSE())</f>
        <v>#N/A</v>
      </c>
      <c r="AC63" s="64" t="e">
        <f aca="false">VLOOKUP(StateID&amp;" "&amp;$B63,ConsumeBlock,AC$5-1988,FALSE())</f>
        <v>#N/A</v>
      </c>
      <c r="AD63" s="64" t="e">
        <f aca="false">VLOOKUP(StateID&amp;" "&amp;$B63,ConsumeBlock,AD$5-1988,FALSE())</f>
        <v>#N/A</v>
      </c>
      <c r="AE63" s="64" t="e">
        <f aca="false">VLOOKUP(StateID&amp;" "&amp;$B63,ConsumeBlock,AE$5-1988,FALSE())</f>
        <v>#N/A</v>
      </c>
      <c r="AF63" s="64" t="e">
        <f aca="false">VLOOKUP(StateID&amp;" "&amp;$B63,ConsumeBlock,AF$5-1988,FALSE())</f>
        <v>#N/A</v>
      </c>
      <c r="AG63" s="64" t="e">
        <f aca="false">VLOOKUP(StateID&amp;" "&amp;$B63,ConsumeBlock,AG$5-1988,FALSE())</f>
        <v>#N/A</v>
      </c>
    </row>
    <row r="64" customFormat="false" ht="12" hidden="true" customHeight="false" outlineLevel="0" collapsed="false">
      <c r="A64" s="62"/>
      <c r="B64" s="63" t="s">
        <v>59</v>
      </c>
      <c r="C64" s="64"/>
      <c r="D64" s="64"/>
      <c r="E64" s="64"/>
      <c r="F64" s="64"/>
      <c r="G64" s="64"/>
      <c r="H64" s="64"/>
      <c r="I64" s="64"/>
      <c r="J64" s="64"/>
      <c r="K64" s="64"/>
      <c r="L64" s="64"/>
      <c r="M64" s="64"/>
      <c r="N64" s="64"/>
      <c r="O64" s="64"/>
      <c r="P64" s="64"/>
      <c r="Q64" s="64"/>
      <c r="R64" s="64"/>
      <c r="S64" s="64"/>
      <c r="T64" s="64"/>
      <c r="U64" s="64"/>
      <c r="V64" s="64"/>
      <c r="W64" s="64"/>
      <c r="X64" s="64"/>
      <c r="Y64" s="64"/>
      <c r="Z64" s="64"/>
      <c r="AA64" s="64"/>
      <c r="AB64" s="64"/>
      <c r="AC64" s="64"/>
      <c r="AD64" s="64"/>
      <c r="AE64" s="64"/>
      <c r="AF64" s="64"/>
      <c r="AG64" s="64"/>
    </row>
    <row r="65" customFormat="false" ht="12" hidden="true" customHeight="false" outlineLevel="0" collapsed="false">
      <c r="A65" s="62"/>
      <c r="B65" s="63" t="s">
        <v>60</v>
      </c>
      <c r="C65" s="64" t="e">
        <f aca="false">VLOOKUP(StateID&amp;" "&amp;$B65,ConsumeBlock,C$5-1988,FALSE())</f>
        <v>#N/A</v>
      </c>
      <c r="D65" s="64" t="e">
        <f aca="false">VLOOKUP(StateID&amp;" "&amp;$B65,ConsumeBlock,D$5-1988,FALSE())</f>
        <v>#N/A</v>
      </c>
      <c r="E65" s="64" t="e">
        <f aca="false">VLOOKUP(StateID&amp;" "&amp;$B65,ConsumeBlock,E$5-1988,FALSE())</f>
        <v>#N/A</v>
      </c>
      <c r="F65" s="64" t="e">
        <f aca="false">VLOOKUP(StateID&amp;" "&amp;$B65,ConsumeBlock,F$5-1988,FALSE())</f>
        <v>#N/A</v>
      </c>
      <c r="G65" s="64" t="e">
        <f aca="false">VLOOKUP(StateID&amp;" "&amp;$B65,ConsumeBlock,G$5-1988,FALSE())</f>
        <v>#N/A</v>
      </c>
      <c r="H65" s="64" t="e">
        <f aca="false">VLOOKUP(StateID&amp;" "&amp;$B65,ConsumeBlock,H$5-1988,FALSE())</f>
        <v>#N/A</v>
      </c>
      <c r="I65" s="64" t="e">
        <f aca="false">VLOOKUP(StateID&amp;" "&amp;$B65,ConsumeBlock,I$5-1988,FALSE())</f>
        <v>#N/A</v>
      </c>
      <c r="J65" s="64" t="e">
        <f aca="false">VLOOKUP(StateID&amp;" "&amp;$B65,ConsumeBlock,J$5-1988,FALSE())</f>
        <v>#N/A</v>
      </c>
      <c r="K65" s="64" t="e">
        <f aca="false">VLOOKUP(StateID&amp;" "&amp;$B65,ConsumeBlock,K$5-1988,FALSE())</f>
        <v>#N/A</v>
      </c>
      <c r="L65" s="64" t="e">
        <f aca="false">VLOOKUP(StateID&amp;" "&amp;$B65,ConsumeBlock,L$5-1988,FALSE())</f>
        <v>#N/A</v>
      </c>
      <c r="M65" s="64" t="e">
        <f aca="false">VLOOKUP(StateID&amp;" "&amp;$B65,ConsumeBlock,M$5-1988,FALSE())</f>
        <v>#N/A</v>
      </c>
      <c r="N65" s="64" t="e">
        <f aca="false">VLOOKUP(StateID&amp;" "&amp;$B65,ConsumeBlock,N$5-1988,FALSE())</f>
        <v>#N/A</v>
      </c>
      <c r="O65" s="64" t="e">
        <f aca="false">VLOOKUP(StateID&amp;" "&amp;$B65,ConsumeBlock,O$5-1988,FALSE())</f>
        <v>#N/A</v>
      </c>
      <c r="P65" s="64" t="e">
        <f aca="false">VLOOKUP(StateID&amp;" "&amp;$B65,ConsumeBlock,P$5-1988,FALSE())</f>
        <v>#N/A</v>
      </c>
      <c r="Q65" s="64" t="e">
        <f aca="false">VLOOKUP(StateID&amp;" "&amp;$B65,ConsumeBlock,Q$5-1988,FALSE())</f>
        <v>#N/A</v>
      </c>
      <c r="R65" s="64" t="e">
        <f aca="false">VLOOKUP(StateID&amp;" "&amp;$B65,ConsumeBlock,R$5-1988,FALSE())</f>
        <v>#N/A</v>
      </c>
      <c r="S65" s="64" t="e">
        <f aca="false">VLOOKUP(StateID&amp;" "&amp;$B65,ConsumeBlock,S$5-1988,FALSE())</f>
        <v>#N/A</v>
      </c>
      <c r="T65" s="64" t="e">
        <f aca="false">VLOOKUP(StateID&amp;" "&amp;$B65,ConsumeBlock,T$5-1988,FALSE())</f>
        <v>#N/A</v>
      </c>
      <c r="U65" s="64" t="e">
        <f aca="false">VLOOKUP(StateID&amp;" "&amp;$B65,ConsumeBlock,U$5-1988,FALSE())</f>
        <v>#N/A</v>
      </c>
      <c r="V65" s="64" t="e">
        <f aca="false">VLOOKUP(StateID&amp;" "&amp;$B65,ConsumeBlock,V$5-1988,FALSE())</f>
        <v>#N/A</v>
      </c>
      <c r="W65" s="64" t="e">
        <f aca="false">VLOOKUP(StateID&amp;" "&amp;$B65,ConsumeBlock,W$5-1988,FALSE())</f>
        <v>#N/A</v>
      </c>
      <c r="X65" s="64" t="e">
        <f aca="false">VLOOKUP(StateID&amp;" "&amp;$B65,ConsumeBlock,X$5-1988,FALSE())</f>
        <v>#N/A</v>
      </c>
      <c r="Y65" s="64" t="e">
        <f aca="false">VLOOKUP(StateID&amp;" "&amp;$B65,ConsumeBlock,Y$5-1988,FALSE())</f>
        <v>#N/A</v>
      </c>
      <c r="Z65" s="64" t="e">
        <f aca="false">VLOOKUP(StateID&amp;" "&amp;$B65,ConsumeBlock,Z$5-1988,FALSE())</f>
        <v>#N/A</v>
      </c>
      <c r="AA65" s="64" t="e">
        <f aca="false">VLOOKUP(StateID&amp;" "&amp;$B65,ConsumeBlock,AA$5-1988,FALSE())</f>
        <v>#N/A</v>
      </c>
      <c r="AB65" s="64" t="e">
        <f aca="false">VLOOKUP(StateID&amp;" "&amp;$B65,ConsumeBlock,AB$5-1988,FALSE())</f>
        <v>#N/A</v>
      </c>
      <c r="AC65" s="64" t="e">
        <f aca="false">VLOOKUP(StateID&amp;" "&amp;$B65,ConsumeBlock,AC$5-1988,FALSE())</f>
        <v>#N/A</v>
      </c>
      <c r="AD65" s="64" t="e">
        <f aca="false">VLOOKUP(StateID&amp;" "&amp;$B65,ConsumeBlock,AD$5-1988,FALSE())</f>
        <v>#N/A</v>
      </c>
      <c r="AE65" s="64" t="e">
        <f aca="false">VLOOKUP(StateID&amp;" "&amp;$B65,ConsumeBlock,AE$5-1988,FALSE())</f>
        <v>#N/A</v>
      </c>
      <c r="AF65" s="64" t="e">
        <f aca="false">VLOOKUP(StateID&amp;" "&amp;$B65,ConsumeBlock,AF$5-1988,FALSE())</f>
        <v>#N/A</v>
      </c>
      <c r="AG65" s="64" t="e">
        <f aca="false">VLOOKUP(StateID&amp;" "&amp;$B65,ConsumeBlock,AG$5-1988,FALSE())</f>
        <v>#N/A</v>
      </c>
    </row>
    <row r="66" customFormat="false" ht="12" hidden="true" customHeight="false" outlineLevel="0" collapsed="false">
      <c r="A66" s="62"/>
      <c r="B66" s="63" t="s">
        <v>61</v>
      </c>
      <c r="C66" s="64" t="e">
        <f aca="false">VLOOKUP(StateID&amp;" "&amp;$B66,ConsumeBlock,C$5-1988,FALSE())</f>
        <v>#N/A</v>
      </c>
      <c r="D66" s="64" t="e">
        <f aca="false">VLOOKUP(StateID&amp;" "&amp;$B66,ConsumeBlock,D$5-1988,FALSE())</f>
        <v>#N/A</v>
      </c>
      <c r="E66" s="64" t="e">
        <f aca="false">VLOOKUP(StateID&amp;" "&amp;$B66,ConsumeBlock,E$5-1988,FALSE())</f>
        <v>#N/A</v>
      </c>
      <c r="F66" s="64" t="e">
        <f aca="false">VLOOKUP(StateID&amp;" "&amp;$B66,ConsumeBlock,F$5-1988,FALSE())</f>
        <v>#N/A</v>
      </c>
      <c r="G66" s="64" t="e">
        <f aca="false">VLOOKUP(StateID&amp;" "&amp;$B66,ConsumeBlock,G$5-1988,FALSE())</f>
        <v>#N/A</v>
      </c>
      <c r="H66" s="64" t="e">
        <f aca="false">VLOOKUP(StateID&amp;" "&amp;$B66,ConsumeBlock,H$5-1988,FALSE())</f>
        <v>#N/A</v>
      </c>
      <c r="I66" s="64" t="e">
        <f aca="false">VLOOKUP(StateID&amp;" "&amp;$B66,ConsumeBlock,I$5-1988,FALSE())</f>
        <v>#N/A</v>
      </c>
      <c r="J66" s="64" t="e">
        <f aca="false">VLOOKUP(StateID&amp;" "&amp;$B66,ConsumeBlock,J$5-1988,FALSE())</f>
        <v>#N/A</v>
      </c>
      <c r="K66" s="64" t="e">
        <f aca="false">VLOOKUP(StateID&amp;" "&amp;$B66,ConsumeBlock,K$5-1988,FALSE())</f>
        <v>#N/A</v>
      </c>
      <c r="L66" s="64" t="e">
        <f aca="false">VLOOKUP(StateID&amp;" "&amp;$B66,ConsumeBlock,L$5-1988,FALSE())</f>
        <v>#N/A</v>
      </c>
      <c r="M66" s="64" t="e">
        <f aca="false">VLOOKUP(StateID&amp;" "&amp;$B66,ConsumeBlock,M$5-1988,FALSE())</f>
        <v>#N/A</v>
      </c>
      <c r="N66" s="64" t="e">
        <f aca="false">VLOOKUP(StateID&amp;" "&amp;$B66,ConsumeBlock,N$5-1988,FALSE())</f>
        <v>#N/A</v>
      </c>
      <c r="O66" s="64" t="e">
        <f aca="false">VLOOKUP(StateID&amp;" "&amp;$B66,ConsumeBlock,O$5-1988,FALSE())</f>
        <v>#N/A</v>
      </c>
      <c r="P66" s="64" t="e">
        <f aca="false">VLOOKUP(StateID&amp;" "&amp;$B66,ConsumeBlock,P$5-1988,FALSE())</f>
        <v>#N/A</v>
      </c>
      <c r="Q66" s="64" t="e">
        <f aca="false">VLOOKUP(StateID&amp;" "&amp;$B66,ConsumeBlock,Q$5-1988,FALSE())</f>
        <v>#N/A</v>
      </c>
      <c r="R66" s="64" t="e">
        <f aca="false">VLOOKUP(StateID&amp;" "&amp;$B66,ConsumeBlock,R$5-1988,FALSE())</f>
        <v>#N/A</v>
      </c>
      <c r="S66" s="64" t="e">
        <f aca="false">VLOOKUP(StateID&amp;" "&amp;$B66,ConsumeBlock,S$5-1988,FALSE())</f>
        <v>#N/A</v>
      </c>
      <c r="T66" s="64" t="e">
        <f aca="false">VLOOKUP(StateID&amp;" "&amp;$B66,ConsumeBlock,T$5-1988,FALSE())</f>
        <v>#N/A</v>
      </c>
      <c r="U66" s="64" t="e">
        <f aca="false">VLOOKUP(StateID&amp;" "&amp;$B66,ConsumeBlock,U$5-1988,FALSE())</f>
        <v>#N/A</v>
      </c>
      <c r="V66" s="64" t="e">
        <f aca="false">VLOOKUP(StateID&amp;" "&amp;$B66,ConsumeBlock,V$5-1988,FALSE())</f>
        <v>#N/A</v>
      </c>
      <c r="W66" s="64" t="e">
        <f aca="false">VLOOKUP(StateID&amp;" "&amp;$B66,ConsumeBlock,W$5-1988,FALSE())</f>
        <v>#N/A</v>
      </c>
      <c r="X66" s="64" t="e">
        <f aca="false">VLOOKUP(StateID&amp;" "&amp;$B66,ConsumeBlock,X$5-1988,FALSE())</f>
        <v>#N/A</v>
      </c>
      <c r="Y66" s="64" t="e">
        <f aca="false">VLOOKUP(StateID&amp;" "&amp;$B66,ConsumeBlock,Y$5-1988,FALSE())</f>
        <v>#N/A</v>
      </c>
      <c r="Z66" s="64" t="e">
        <f aca="false">VLOOKUP(StateID&amp;" "&amp;$B66,ConsumeBlock,Z$5-1988,FALSE())</f>
        <v>#N/A</v>
      </c>
      <c r="AA66" s="64" t="e">
        <f aca="false">VLOOKUP(StateID&amp;" "&amp;$B66,ConsumeBlock,AA$5-1988,FALSE())</f>
        <v>#N/A</v>
      </c>
      <c r="AB66" s="64" t="e">
        <f aca="false">VLOOKUP(StateID&amp;" "&amp;$B66,ConsumeBlock,AB$5-1988,FALSE())</f>
        <v>#N/A</v>
      </c>
      <c r="AC66" s="64" t="e">
        <f aca="false">VLOOKUP(StateID&amp;" "&amp;$B66,ConsumeBlock,AC$5-1988,FALSE())</f>
        <v>#N/A</v>
      </c>
      <c r="AD66" s="64" t="e">
        <f aca="false">VLOOKUP(StateID&amp;" "&amp;$B66,ConsumeBlock,AD$5-1988,FALSE())</f>
        <v>#N/A</v>
      </c>
      <c r="AE66" s="64" t="e">
        <f aca="false">VLOOKUP(StateID&amp;" "&amp;$B66,ConsumeBlock,AE$5-1988,FALSE())</f>
        <v>#N/A</v>
      </c>
      <c r="AF66" s="64" t="e">
        <f aca="false">VLOOKUP(StateID&amp;" "&amp;$B66,ConsumeBlock,AF$5-1988,FALSE())</f>
        <v>#N/A</v>
      </c>
      <c r="AG66" s="64" t="e">
        <f aca="false">VLOOKUP(StateID&amp;" "&amp;$B66,ConsumeBlock,AG$5-1988,FALSE())</f>
        <v>#N/A</v>
      </c>
    </row>
    <row r="67" customFormat="false" ht="12" hidden="true" customHeight="false" outlineLevel="0" collapsed="false">
      <c r="A67" s="62"/>
      <c r="B67" s="63" t="s">
        <v>62</v>
      </c>
      <c r="C67" s="64" t="e">
        <f aca="false">VLOOKUP(StateID&amp;" "&amp;$B67,ConsumeBlock,C$5-1988,FALSE())</f>
        <v>#N/A</v>
      </c>
      <c r="D67" s="64" t="e">
        <f aca="false">VLOOKUP(StateID&amp;" "&amp;$B67,ConsumeBlock,D$5-1988,FALSE())</f>
        <v>#N/A</v>
      </c>
      <c r="E67" s="64" t="e">
        <f aca="false">VLOOKUP(StateID&amp;" "&amp;$B67,ConsumeBlock,E$5-1988,FALSE())</f>
        <v>#N/A</v>
      </c>
      <c r="F67" s="64" t="e">
        <f aca="false">VLOOKUP(StateID&amp;" "&amp;$B67,ConsumeBlock,F$5-1988,FALSE())</f>
        <v>#N/A</v>
      </c>
      <c r="G67" s="64" t="e">
        <f aca="false">VLOOKUP(StateID&amp;" "&amp;$B67,ConsumeBlock,G$5-1988,FALSE())</f>
        <v>#N/A</v>
      </c>
      <c r="H67" s="64" t="e">
        <f aca="false">VLOOKUP(StateID&amp;" "&amp;$B67,ConsumeBlock,H$5-1988,FALSE())</f>
        <v>#N/A</v>
      </c>
      <c r="I67" s="64" t="e">
        <f aca="false">VLOOKUP(StateID&amp;" "&amp;$B67,ConsumeBlock,I$5-1988,FALSE())</f>
        <v>#N/A</v>
      </c>
      <c r="J67" s="64" t="e">
        <f aca="false">VLOOKUP(StateID&amp;" "&amp;$B67,ConsumeBlock,J$5-1988,FALSE())</f>
        <v>#N/A</v>
      </c>
      <c r="K67" s="64" t="e">
        <f aca="false">VLOOKUP(StateID&amp;" "&amp;$B67,ConsumeBlock,K$5-1988,FALSE())</f>
        <v>#N/A</v>
      </c>
      <c r="L67" s="64" t="e">
        <f aca="false">VLOOKUP(StateID&amp;" "&amp;$B67,ConsumeBlock,L$5-1988,FALSE())</f>
        <v>#N/A</v>
      </c>
      <c r="M67" s="64" t="e">
        <f aca="false">VLOOKUP(StateID&amp;" "&amp;$B67,ConsumeBlock,M$5-1988,FALSE())</f>
        <v>#N/A</v>
      </c>
      <c r="N67" s="64" t="e">
        <f aca="false">VLOOKUP(StateID&amp;" "&amp;$B67,ConsumeBlock,N$5-1988,FALSE())</f>
        <v>#N/A</v>
      </c>
      <c r="O67" s="64" t="e">
        <f aca="false">VLOOKUP(StateID&amp;" "&amp;$B67,ConsumeBlock,O$5-1988,FALSE())</f>
        <v>#N/A</v>
      </c>
      <c r="P67" s="64" t="e">
        <f aca="false">VLOOKUP(StateID&amp;" "&amp;$B67,ConsumeBlock,P$5-1988,FALSE())</f>
        <v>#N/A</v>
      </c>
      <c r="Q67" s="64" t="e">
        <f aca="false">VLOOKUP(StateID&amp;" "&amp;$B67,ConsumeBlock,Q$5-1988,FALSE())</f>
        <v>#N/A</v>
      </c>
      <c r="R67" s="64" t="e">
        <f aca="false">VLOOKUP(StateID&amp;" "&amp;$B67,ConsumeBlock,R$5-1988,FALSE())</f>
        <v>#N/A</v>
      </c>
      <c r="S67" s="64" t="e">
        <f aca="false">VLOOKUP(StateID&amp;" "&amp;$B67,ConsumeBlock,S$5-1988,FALSE())</f>
        <v>#N/A</v>
      </c>
      <c r="T67" s="64" t="e">
        <f aca="false">VLOOKUP(StateID&amp;" "&amp;$B67,ConsumeBlock,T$5-1988,FALSE())</f>
        <v>#N/A</v>
      </c>
      <c r="U67" s="64" t="e">
        <f aca="false">VLOOKUP(StateID&amp;" "&amp;$B67,ConsumeBlock,U$5-1988,FALSE())</f>
        <v>#N/A</v>
      </c>
      <c r="V67" s="64" t="e">
        <f aca="false">VLOOKUP(StateID&amp;" "&amp;$B67,ConsumeBlock,V$5-1988,FALSE())</f>
        <v>#N/A</v>
      </c>
      <c r="W67" s="64" t="e">
        <f aca="false">VLOOKUP(StateID&amp;" "&amp;$B67,ConsumeBlock,W$5-1988,FALSE())</f>
        <v>#N/A</v>
      </c>
      <c r="X67" s="64" t="e">
        <f aca="false">VLOOKUP(StateID&amp;" "&amp;$B67,ConsumeBlock,X$5-1988,FALSE())</f>
        <v>#N/A</v>
      </c>
      <c r="Y67" s="64" t="e">
        <f aca="false">VLOOKUP(StateID&amp;" "&amp;$B67,ConsumeBlock,Y$5-1988,FALSE())</f>
        <v>#N/A</v>
      </c>
      <c r="Z67" s="64" t="e">
        <f aca="false">VLOOKUP(StateID&amp;" "&amp;$B67,ConsumeBlock,Z$5-1988,FALSE())</f>
        <v>#N/A</v>
      </c>
      <c r="AA67" s="64" t="e">
        <f aca="false">VLOOKUP(StateID&amp;" "&amp;$B67,ConsumeBlock,AA$5-1988,FALSE())</f>
        <v>#N/A</v>
      </c>
      <c r="AB67" s="64" t="e">
        <f aca="false">VLOOKUP(StateID&amp;" "&amp;$B67,ConsumeBlock,AB$5-1988,FALSE())</f>
        <v>#N/A</v>
      </c>
      <c r="AC67" s="64" t="e">
        <f aca="false">VLOOKUP(StateID&amp;" "&amp;$B67,ConsumeBlock,AC$5-1988,FALSE())</f>
        <v>#N/A</v>
      </c>
      <c r="AD67" s="64" t="e">
        <f aca="false">VLOOKUP(StateID&amp;" "&amp;$B67,ConsumeBlock,AD$5-1988,FALSE())</f>
        <v>#N/A</v>
      </c>
      <c r="AE67" s="64" t="e">
        <f aca="false">VLOOKUP(StateID&amp;" "&amp;$B67,ConsumeBlock,AE$5-1988,FALSE())</f>
        <v>#N/A</v>
      </c>
      <c r="AF67" s="64" t="e">
        <f aca="false">VLOOKUP(StateID&amp;" "&amp;$B67,ConsumeBlock,AF$5-1988,FALSE())</f>
        <v>#N/A</v>
      </c>
      <c r="AG67" s="64" t="e">
        <f aca="false">VLOOKUP(StateID&amp;" "&amp;$B67,ConsumeBlock,AG$5-1988,FALSE())</f>
        <v>#N/A</v>
      </c>
    </row>
    <row r="68" customFormat="false" ht="12" hidden="true" customHeight="false" outlineLevel="0" collapsed="false">
      <c r="A68" s="62"/>
      <c r="B68" s="63" t="s">
        <v>63</v>
      </c>
      <c r="C68" s="64" t="e">
        <f aca="false">VLOOKUP(StateID&amp;" "&amp;$B68,ConsumeBlock,C$5-1988,FALSE())</f>
        <v>#N/A</v>
      </c>
      <c r="D68" s="64" t="e">
        <f aca="false">VLOOKUP(StateID&amp;" "&amp;$B68,ConsumeBlock,D$5-1988,FALSE())</f>
        <v>#N/A</v>
      </c>
      <c r="E68" s="64" t="e">
        <f aca="false">VLOOKUP(StateID&amp;" "&amp;$B68,ConsumeBlock,E$5-1988,FALSE())</f>
        <v>#N/A</v>
      </c>
      <c r="F68" s="64" t="e">
        <f aca="false">VLOOKUP(StateID&amp;" "&amp;$B68,ConsumeBlock,F$5-1988,FALSE())</f>
        <v>#N/A</v>
      </c>
      <c r="G68" s="64" t="e">
        <f aca="false">VLOOKUP(StateID&amp;" "&amp;$B68,ConsumeBlock,G$5-1988,FALSE())</f>
        <v>#N/A</v>
      </c>
      <c r="H68" s="64" t="e">
        <f aca="false">VLOOKUP(StateID&amp;" "&amp;$B68,ConsumeBlock,H$5-1988,FALSE())</f>
        <v>#N/A</v>
      </c>
      <c r="I68" s="64" t="e">
        <f aca="false">VLOOKUP(StateID&amp;" "&amp;$B68,ConsumeBlock,I$5-1988,FALSE())</f>
        <v>#N/A</v>
      </c>
      <c r="J68" s="64" t="e">
        <f aca="false">VLOOKUP(StateID&amp;" "&amp;$B68,ConsumeBlock,J$5-1988,FALSE())</f>
        <v>#N/A</v>
      </c>
      <c r="K68" s="64" t="e">
        <f aca="false">VLOOKUP(StateID&amp;" "&amp;$B68,ConsumeBlock,K$5-1988,FALSE())</f>
        <v>#N/A</v>
      </c>
      <c r="L68" s="64" t="e">
        <f aca="false">VLOOKUP(StateID&amp;" "&amp;$B68,ConsumeBlock,L$5-1988,FALSE())</f>
        <v>#N/A</v>
      </c>
      <c r="M68" s="64" t="e">
        <f aca="false">VLOOKUP(StateID&amp;" "&amp;$B68,ConsumeBlock,M$5-1988,FALSE())</f>
        <v>#N/A</v>
      </c>
      <c r="N68" s="64" t="e">
        <f aca="false">VLOOKUP(StateID&amp;" "&amp;$B68,ConsumeBlock,N$5-1988,FALSE())</f>
        <v>#N/A</v>
      </c>
      <c r="O68" s="64" t="e">
        <f aca="false">VLOOKUP(StateID&amp;" "&amp;$B68,ConsumeBlock,O$5-1988,FALSE())</f>
        <v>#N/A</v>
      </c>
      <c r="P68" s="64" t="e">
        <f aca="false">VLOOKUP(StateID&amp;" "&amp;$B68,ConsumeBlock,P$5-1988,FALSE())</f>
        <v>#N/A</v>
      </c>
      <c r="Q68" s="64" t="e">
        <f aca="false">VLOOKUP(StateID&amp;" "&amp;$B68,ConsumeBlock,Q$5-1988,FALSE())</f>
        <v>#N/A</v>
      </c>
      <c r="R68" s="64" t="e">
        <f aca="false">VLOOKUP(StateID&amp;" "&amp;$B68,ConsumeBlock,R$5-1988,FALSE())</f>
        <v>#N/A</v>
      </c>
      <c r="S68" s="64" t="e">
        <f aca="false">VLOOKUP(StateID&amp;" "&amp;$B68,ConsumeBlock,S$5-1988,FALSE())</f>
        <v>#N/A</v>
      </c>
      <c r="T68" s="64" t="e">
        <f aca="false">VLOOKUP(StateID&amp;" "&amp;$B68,ConsumeBlock,T$5-1988,FALSE())</f>
        <v>#N/A</v>
      </c>
      <c r="U68" s="64" t="e">
        <f aca="false">VLOOKUP(StateID&amp;" "&amp;$B68,ConsumeBlock,U$5-1988,FALSE())</f>
        <v>#N/A</v>
      </c>
      <c r="V68" s="64" t="e">
        <f aca="false">VLOOKUP(StateID&amp;" "&amp;$B68,ConsumeBlock,V$5-1988,FALSE())</f>
        <v>#N/A</v>
      </c>
      <c r="W68" s="64" t="e">
        <f aca="false">VLOOKUP(StateID&amp;" "&amp;$B68,ConsumeBlock,W$5-1988,FALSE())</f>
        <v>#N/A</v>
      </c>
      <c r="X68" s="64" t="e">
        <f aca="false">VLOOKUP(StateID&amp;" "&amp;$B68,ConsumeBlock,X$5-1988,FALSE())</f>
        <v>#N/A</v>
      </c>
      <c r="Y68" s="64" t="e">
        <f aca="false">VLOOKUP(StateID&amp;" "&amp;$B68,ConsumeBlock,Y$5-1988,FALSE())</f>
        <v>#N/A</v>
      </c>
      <c r="Z68" s="64" t="e">
        <f aca="false">VLOOKUP(StateID&amp;" "&amp;$B68,ConsumeBlock,Z$5-1988,FALSE())</f>
        <v>#N/A</v>
      </c>
      <c r="AA68" s="64" t="e">
        <f aca="false">VLOOKUP(StateID&amp;" "&amp;$B68,ConsumeBlock,AA$5-1988,FALSE())</f>
        <v>#N/A</v>
      </c>
      <c r="AB68" s="64" t="e">
        <f aca="false">VLOOKUP(StateID&amp;" "&amp;$B68,ConsumeBlock,AB$5-1988,FALSE())</f>
        <v>#N/A</v>
      </c>
      <c r="AC68" s="64" t="e">
        <f aca="false">VLOOKUP(StateID&amp;" "&amp;$B68,ConsumeBlock,AC$5-1988,FALSE())</f>
        <v>#N/A</v>
      </c>
      <c r="AD68" s="64" t="e">
        <f aca="false">VLOOKUP(StateID&amp;" "&amp;$B68,ConsumeBlock,AD$5-1988,FALSE())</f>
        <v>#N/A</v>
      </c>
      <c r="AE68" s="64" t="e">
        <f aca="false">VLOOKUP(StateID&amp;" "&amp;$B68,ConsumeBlock,AE$5-1988,FALSE())</f>
        <v>#N/A</v>
      </c>
      <c r="AF68" s="64" t="e">
        <f aca="false">VLOOKUP(StateID&amp;" "&amp;$B68,ConsumeBlock,AF$5-1988,FALSE())</f>
        <v>#N/A</v>
      </c>
      <c r="AG68" s="64" t="e">
        <f aca="false">VLOOKUP(StateID&amp;" "&amp;$B68,ConsumeBlock,AG$5-1988,FALSE())</f>
        <v>#N/A</v>
      </c>
    </row>
    <row r="69" customFormat="false" ht="12" hidden="true" customHeight="false" outlineLevel="0" collapsed="false">
      <c r="A69" s="62"/>
      <c r="B69" s="63" t="s">
        <v>64</v>
      </c>
      <c r="C69" s="64" t="e">
        <f aca="false">VLOOKUP(StateID&amp;" "&amp;$B69,ConsumeBlock,C$5-1988,FALSE())</f>
        <v>#N/A</v>
      </c>
      <c r="D69" s="64" t="e">
        <f aca="false">VLOOKUP(StateID&amp;" "&amp;$B69,ConsumeBlock,D$5-1988,FALSE())</f>
        <v>#N/A</v>
      </c>
      <c r="E69" s="64" t="e">
        <f aca="false">VLOOKUP(StateID&amp;" "&amp;$B69,ConsumeBlock,E$5-1988,FALSE())</f>
        <v>#N/A</v>
      </c>
      <c r="F69" s="64" t="e">
        <f aca="false">VLOOKUP(StateID&amp;" "&amp;$B69,ConsumeBlock,F$5-1988,FALSE())</f>
        <v>#N/A</v>
      </c>
      <c r="G69" s="64" t="e">
        <f aca="false">VLOOKUP(StateID&amp;" "&amp;$B69,ConsumeBlock,G$5-1988,FALSE())</f>
        <v>#N/A</v>
      </c>
      <c r="H69" s="64" t="e">
        <f aca="false">VLOOKUP(StateID&amp;" "&amp;$B69,ConsumeBlock,H$5-1988,FALSE())</f>
        <v>#N/A</v>
      </c>
      <c r="I69" s="64" t="e">
        <f aca="false">VLOOKUP(StateID&amp;" "&amp;$B69,ConsumeBlock,I$5-1988,FALSE())</f>
        <v>#N/A</v>
      </c>
      <c r="J69" s="64" t="e">
        <f aca="false">VLOOKUP(StateID&amp;" "&amp;$B69,ConsumeBlock,J$5-1988,FALSE())</f>
        <v>#N/A</v>
      </c>
      <c r="K69" s="64" t="e">
        <f aca="false">VLOOKUP(StateID&amp;" "&amp;$B69,ConsumeBlock,K$5-1988,FALSE())</f>
        <v>#N/A</v>
      </c>
      <c r="L69" s="64" t="e">
        <f aca="false">VLOOKUP(StateID&amp;" "&amp;$B69,ConsumeBlock,L$5-1988,FALSE())</f>
        <v>#N/A</v>
      </c>
      <c r="M69" s="64" t="e">
        <f aca="false">VLOOKUP(StateID&amp;" "&amp;$B69,ConsumeBlock,M$5-1988,FALSE())</f>
        <v>#N/A</v>
      </c>
      <c r="N69" s="64" t="e">
        <f aca="false">VLOOKUP(StateID&amp;" "&amp;$B69,ConsumeBlock,N$5-1988,FALSE())</f>
        <v>#N/A</v>
      </c>
      <c r="O69" s="64" t="e">
        <f aca="false">VLOOKUP(StateID&amp;" "&amp;$B69,ConsumeBlock,O$5-1988,FALSE())</f>
        <v>#N/A</v>
      </c>
      <c r="P69" s="64" t="e">
        <f aca="false">VLOOKUP(StateID&amp;" "&amp;$B69,ConsumeBlock,P$5-1988,FALSE())</f>
        <v>#N/A</v>
      </c>
      <c r="Q69" s="64" t="e">
        <f aca="false">VLOOKUP(StateID&amp;" "&amp;$B69,ConsumeBlock,Q$5-1988,FALSE())</f>
        <v>#N/A</v>
      </c>
      <c r="R69" s="64" t="e">
        <f aca="false">VLOOKUP(StateID&amp;" "&amp;$B69,ConsumeBlock,R$5-1988,FALSE())</f>
        <v>#N/A</v>
      </c>
      <c r="S69" s="64" t="e">
        <f aca="false">VLOOKUP(StateID&amp;" "&amp;$B69,ConsumeBlock,S$5-1988,FALSE())</f>
        <v>#N/A</v>
      </c>
      <c r="T69" s="64" t="e">
        <f aca="false">VLOOKUP(StateID&amp;" "&amp;$B69,ConsumeBlock,T$5-1988,FALSE())</f>
        <v>#N/A</v>
      </c>
      <c r="U69" s="64" t="e">
        <f aca="false">VLOOKUP(StateID&amp;" "&amp;$B69,ConsumeBlock,U$5-1988,FALSE())</f>
        <v>#N/A</v>
      </c>
      <c r="V69" s="64" t="e">
        <f aca="false">VLOOKUP(StateID&amp;" "&amp;$B69,ConsumeBlock,V$5-1988,FALSE())</f>
        <v>#N/A</v>
      </c>
      <c r="W69" s="64" t="e">
        <f aca="false">VLOOKUP(StateID&amp;" "&amp;$B69,ConsumeBlock,W$5-1988,FALSE())</f>
        <v>#N/A</v>
      </c>
      <c r="X69" s="64" t="e">
        <f aca="false">VLOOKUP(StateID&amp;" "&amp;$B69,ConsumeBlock,X$5-1988,FALSE())</f>
        <v>#N/A</v>
      </c>
      <c r="Y69" s="64" t="e">
        <f aca="false">VLOOKUP(StateID&amp;" "&amp;$B69,ConsumeBlock,Y$5-1988,FALSE())</f>
        <v>#N/A</v>
      </c>
      <c r="Z69" s="64" t="e">
        <f aca="false">VLOOKUP(StateID&amp;" "&amp;$B69,ConsumeBlock,Z$5-1988,FALSE())</f>
        <v>#N/A</v>
      </c>
      <c r="AA69" s="64" t="e">
        <f aca="false">VLOOKUP(StateID&amp;" "&amp;$B69,ConsumeBlock,AA$5-1988,FALSE())</f>
        <v>#N/A</v>
      </c>
      <c r="AB69" s="64" t="e">
        <f aca="false">VLOOKUP(StateID&amp;" "&amp;$B69,ConsumeBlock,AB$5-1988,FALSE())</f>
        <v>#N/A</v>
      </c>
      <c r="AC69" s="64" t="e">
        <f aca="false">VLOOKUP(StateID&amp;" "&amp;$B69,ConsumeBlock,AC$5-1988,FALSE())</f>
        <v>#N/A</v>
      </c>
      <c r="AD69" s="64" t="e">
        <f aca="false">VLOOKUP(StateID&amp;" "&amp;$B69,ConsumeBlock,AD$5-1988,FALSE())</f>
        <v>#N/A</v>
      </c>
      <c r="AE69" s="64" t="e">
        <f aca="false">VLOOKUP(StateID&amp;" "&amp;$B69,ConsumeBlock,AE$5-1988,FALSE())</f>
        <v>#N/A</v>
      </c>
      <c r="AF69" s="64" t="e">
        <f aca="false">VLOOKUP(StateID&amp;" "&amp;$B69,ConsumeBlock,AF$5-1988,FALSE())</f>
        <v>#N/A</v>
      </c>
      <c r="AG69" s="64" t="e">
        <f aca="false">VLOOKUP(StateID&amp;" "&amp;$B69,ConsumeBlock,AG$5-1988,FALSE())</f>
        <v>#N/A</v>
      </c>
    </row>
    <row r="70" customFormat="false" ht="12" hidden="true" customHeight="false" outlineLevel="0" collapsed="false">
      <c r="A70" s="62"/>
      <c r="B70" s="55" t="s">
        <v>65</v>
      </c>
      <c r="C70" s="64" t="e">
        <f aca="false">VLOOKUP(StateID&amp;" "&amp;$B70,ConsumeBlock,C$5-1988,FALSE())</f>
        <v>#N/A</v>
      </c>
      <c r="D70" s="64" t="e">
        <f aca="false">VLOOKUP(StateID&amp;" "&amp;$B70,ConsumeBlock,D$5-1988,FALSE())</f>
        <v>#N/A</v>
      </c>
      <c r="E70" s="64" t="e">
        <f aca="false">VLOOKUP(StateID&amp;" "&amp;$B70,ConsumeBlock,E$5-1988,FALSE())</f>
        <v>#N/A</v>
      </c>
      <c r="F70" s="64" t="e">
        <f aca="false">VLOOKUP(StateID&amp;" "&amp;$B70,ConsumeBlock,F$5-1988,FALSE())</f>
        <v>#N/A</v>
      </c>
      <c r="G70" s="64" t="e">
        <f aca="false">VLOOKUP(StateID&amp;" "&amp;$B70,ConsumeBlock,G$5-1988,FALSE())</f>
        <v>#N/A</v>
      </c>
      <c r="H70" s="64" t="e">
        <f aca="false">VLOOKUP(StateID&amp;" "&amp;$B70,ConsumeBlock,H$5-1988,FALSE())</f>
        <v>#N/A</v>
      </c>
      <c r="I70" s="64" t="e">
        <f aca="false">VLOOKUP(StateID&amp;" "&amp;$B70,ConsumeBlock,I$5-1988,FALSE())</f>
        <v>#N/A</v>
      </c>
      <c r="J70" s="64" t="e">
        <f aca="false">VLOOKUP(StateID&amp;" "&amp;$B70,ConsumeBlock,J$5-1988,FALSE())</f>
        <v>#N/A</v>
      </c>
      <c r="K70" s="64" t="e">
        <f aca="false">VLOOKUP(StateID&amp;" "&amp;$B70,ConsumeBlock,K$5-1988,FALSE())</f>
        <v>#N/A</v>
      </c>
      <c r="L70" s="64" t="e">
        <f aca="false">VLOOKUP(StateID&amp;" "&amp;$B70,ConsumeBlock,L$5-1988,FALSE())</f>
        <v>#N/A</v>
      </c>
      <c r="M70" s="64" t="e">
        <f aca="false">VLOOKUP(StateID&amp;" "&amp;$B70,ConsumeBlock,M$5-1988,FALSE())</f>
        <v>#N/A</v>
      </c>
      <c r="N70" s="64" t="e">
        <f aca="false">VLOOKUP(StateID&amp;" "&amp;$B70,ConsumeBlock,N$5-1988,FALSE())</f>
        <v>#N/A</v>
      </c>
      <c r="O70" s="64" t="e">
        <f aca="false">VLOOKUP(StateID&amp;" "&amp;$B70,ConsumeBlock,O$5-1988,FALSE())</f>
        <v>#N/A</v>
      </c>
      <c r="P70" s="64" t="e">
        <f aca="false">VLOOKUP(StateID&amp;" "&amp;$B70,ConsumeBlock,P$5-1988,FALSE())</f>
        <v>#N/A</v>
      </c>
      <c r="Q70" s="64" t="e">
        <f aca="false">VLOOKUP(StateID&amp;" "&amp;$B70,ConsumeBlock,Q$5-1988,FALSE())</f>
        <v>#N/A</v>
      </c>
      <c r="R70" s="64" t="e">
        <f aca="false">VLOOKUP(StateID&amp;" "&amp;$B70,ConsumeBlock,R$5-1988,FALSE())</f>
        <v>#N/A</v>
      </c>
      <c r="S70" s="64" t="e">
        <f aca="false">VLOOKUP(StateID&amp;" "&amp;$B70,ConsumeBlock,S$5-1988,FALSE())</f>
        <v>#N/A</v>
      </c>
      <c r="T70" s="64" t="e">
        <f aca="false">VLOOKUP(StateID&amp;" "&amp;$B70,ConsumeBlock,T$5-1988,FALSE())</f>
        <v>#N/A</v>
      </c>
      <c r="U70" s="64" t="e">
        <f aca="false">VLOOKUP(StateID&amp;" "&amp;$B70,ConsumeBlock,U$5-1988,FALSE())</f>
        <v>#N/A</v>
      </c>
      <c r="V70" s="64" t="e">
        <f aca="false">VLOOKUP(StateID&amp;" "&amp;$B70,ConsumeBlock,V$5-1988,FALSE())</f>
        <v>#N/A</v>
      </c>
      <c r="W70" s="64" t="e">
        <f aca="false">VLOOKUP(StateID&amp;" "&amp;$B70,ConsumeBlock,W$5-1988,FALSE())</f>
        <v>#N/A</v>
      </c>
      <c r="X70" s="64" t="e">
        <f aca="false">VLOOKUP(StateID&amp;" "&amp;$B70,ConsumeBlock,X$5-1988,FALSE())</f>
        <v>#N/A</v>
      </c>
      <c r="Y70" s="64" t="e">
        <f aca="false">VLOOKUP(StateID&amp;" "&amp;$B70,ConsumeBlock,Y$5-1988,FALSE())</f>
        <v>#N/A</v>
      </c>
      <c r="Z70" s="64" t="e">
        <f aca="false">VLOOKUP(StateID&amp;" "&amp;$B70,ConsumeBlock,Z$5-1988,FALSE())</f>
        <v>#N/A</v>
      </c>
      <c r="AA70" s="64" t="e">
        <f aca="false">VLOOKUP(StateID&amp;" "&amp;$B70,ConsumeBlock,AA$5-1988,FALSE())</f>
        <v>#N/A</v>
      </c>
      <c r="AB70" s="64" t="e">
        <f aca="false">VLOOKUP(StateID&amp;" "&amp;$B70,ConsumeBlock,AB$5-1988,FALSE())</f>
        <v>#N/A</v>
      </c>
      <c r="AC70" s="64" t="e">
        <f aca="false">VLOOKUP(StateID&amp;" "&amp;$B70,ConsumeBlock,AC$5-1988,FALSE())</f>
        <v>#N/A</v>
      </c>
      <c r="AD70" s="64" t="e">
        <f aca="false">VLOOKUP(StateID&amp;" "&amp;$B70,ConsumeBlock,AD$5-1988,FALSE())</f>
        <v>#N/A</v>
      </c>
      <c r="AE70" s="64" t="e">
        <f aca="false">VLOOKUP(StateID&amp;" "&amp;$B70,ConsumeBlock,AE$5-1988,FALSE())</f>
        <v>#N/A</v>
      </c>
      <c r="AF70" s="64" t="e">
        <f aca="false">VLOOKUP(StateID&amp;" "&amp;$B70,ConsumeBlock,AF$5-1988,FALSE())</f>
        <v>#N/A</v>
      </c>
      <c r="AG70" s="64" t="e">
        <f aca="false">VLOOKUP(StateID&amp;" "&amp;$B70,ConsumeBlock,AG$5-1988,FALSE())</f>
        <v>#N/A</v>
      </c>
    </row>
    <row r="71" customFormat="false" ht="12" hidden="true" customHeight="false" outlineLevel="0" collapsed="false">
      <c r="A71" s="62"/>
      <c r="B71" s="55" t="s">
        <v>66</v>
      </c>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row>
    <row r="72" customFormat="false" ht="12" hidden="true" customHeight="false" outlineLevel="0" collapsed="false">
      <c r="A72" s="62"/>
      <c r="B72" s="63" t="s">
        <v>67</v>
      </c>
      <c r="C72" s="64" t="e">
        <f aca="false">VLOOKUP(StateID&amp;" "&amp;$B72,ConsumeBlock,C$5-1988,FALSE())</f>
        <v>#N/A</v>
      </c>
      <c r="D72" s="64" t="e">
        <f aca="false">VLOOKUP(StateID&amp;" "&amp;$B72,ConsumeBlock,D$5-1988,FALSE())</f>
        <v>#N/A</v>
      </c>
      <c r="E72" s="64" t="e">
        <f aca="false">VLOOKUP(StateID&amp;" "&amp;$B72,ConsumeBlock,E$5-1988,FALSE())</f>
        <v>#N/A</v>
      </c>
      <c r="F72" s="64" t="e">
        <f aca="false">VLOOKUP(StateID&amp;" "&amp;$B72,ConsumeBlock,F$5-1988,FALSE())</f>
        <v>#N/A</v>
      </c>
      <c r="G72" s="64" t="e">
        <f aca="false">VLOOKUP(StateID&amp;" "&amp;$B72,ConsumeBlock,G$5-1988,FALSE())</f>
        <v>#N/A</v>
      </c>
      <c r="H72" s="64" t="e">
        <f aca="false">VLOOKUP(StateID&amp;" "&amp;$B72,ConsumeBlock,H$5-1988,FALSE())</f>
        <v>#N/A</v>
      </c>
      <c r="I72" s="64" t="e">
        <f aca="false">VLOOKUP(StateID&amp;" "&amp;$B72,ConsumeBlock,I$5-1988,FALSE())</f>
        <v>#N/A</v>
      </c>
      <c r="J72" s="64" t="e">
        <f aca="false">VLOOKUP(StateID&amp;" "&amp;$B72,ConsumeBlock,J$5-1988,FALSE())</f>
        <v>#N/A</v>
      </c>
      <c r="K72" s="64" t="e">
        <f aca="false">VLOOKUP(StateID&amp;" "&amp;$B72,ConsumeBlock,K$5-1988,FALSE())</f>
        <v>#N/A</v>
      </c>
      <c r="L72" s="64" t="e">
        <f aca="false">VLOOKUP(StateID&amp;" "&amp;$B72,ConsumeBlock,L$5-1988,FALSE())</f>
        <v>#N/A</v>
      </c>
      <c r="M72" s="64" t="e">
        <f aca="false">VLOOKUP(StateID&amp;" "&amp;$B72,ConsumeBlock,M$5-1988,FALSE())</f>
        <v>#N/A</v>
      </c>
      <c r="N72" s="64" t="e">
        <f aca="false">VLOOKUP(StateID&amp;" "&amp;$B72,ConsumeBlock,N$5-1988,FALSE())</f>
        <v>#N/A</v>
      </c>
      <c r="O72" s="64" t="e">
        <f aca="false">VLOOKUP(StateID&amp;" "&amp;$B72,ConsumeBlock,O$5-1988,FALSE())</f>
        <v>#N/A</v>
      </c>
      <c r="P72" s="64" t="e">
        <f aca="false">VLOOKUP(StateID&amp;" "&amp;$B72,ConsumeBlock,P$5-1988,FALSE())</f>
        <v>#N/A</v>
      </c>
      <c r="Q72" s="64" t="e">
        <f aca="false">VLOOKUP(StateID&amp;" "&amp;$B72,ConsumeBlock,Q$5-1988,FALSE())</f>
        <v>#N/A</v>
      </c>
      <c r="R72" s="64" t="e">
        <f aca="false">VLOOKUP(StateID&amp;" "&amp;$B72,ConsumeBlock,R$5-1988,FALSE())</f>
        <v>#N/A</v>
      </c>
      <c r="S72" s="64" t="e">
        <f aca="false">VLOOKUP(StateID&amp;" "&amp;$B72,ConsumeBlock,S$5-1988,FALSE())</f>
        <v>#N/A</v>
      </c>
      <c r="T72" s="64" t="e">
        <f aca="false">VLOOKUP(StateID&amp;" "&amp;$B72,ConsumeBlock,T$5-1988,FALSE())</f>
        <v>#N/A</v>
      </c>
      <c r="U72" s="64" t="e">
        <f aca="false">VLOOKUP(StateID&amp;" "&amp;$B72,ConsumeBlock,U$5-1988,FALSE())</f>
        <v>#N/A</v>
      </c>
      <c r="V72" s="64" t="e">
        <f aca="false">VLOOKUP(StateID&amp;" "&amp;$B72,ConsumeBlock,V$5-1988,FALSE())</f>
        <v>#N/A</v>
      </c>
      <c r="W72" s="64" t="e">
        <f aca="false">VLOOKUP(StateID&amp;" "&amp;$B72,ConsumeBlock,W$5-1988,FALSE())</f>
        <v>#N/A</v>
      </c>
      <c r="X72" s="64" t="e">
        <f aca="false">VLOOKUP(StateID&amp;" "&amp;$B72,ConsumeBlock,X$5-1988,FALSE())</f>
        <v>#N/A</v>
      </c>
      <c r="Y72" s="64" t="e">
        <f aca="false">VLOOKUP(StateID&amp;" "&amp;$B72,ConsumeBlock,Y$5-1988,FALSE())</f>
        <v>#N/A</v>
      </c>
      <c r="Z72" s="64" t="e">
        <f aca="false">VLOOKUP(StateID&amp;" "&amp;$B72,ConsumeBlock,Z$5-1988,FALSE())</f>
        <v>#N/A</v>
      </c>
      <c r="AA72" s="64" t="e">
        <f aca="false">VLOOKUP(StateID&amp;" "&amp;$B72,ConsumeBlock,AA$5-1988,FALSE())</f>
        <v>#N/A</v>
      </c>
      <c r="AB72" s="64" t="e">
        <f aca="false">VLOOKUP(StateID&amp;" "&amp;$B72,ConsumeBlock,AB$5-1988,FALSE())</f>
        <v>#N/A</v>
      </c>
      <c r="AC72" s="64" t="e">
        <f aca="false">VLOOKUP(StateID&amp;" "&amp;$B72,ConsumeBlock,AC$5-1988,FALSE())</f>
        <v>#N/A</v>
      </c>
      <c r="AD72" s="64" t="e">
        <f aca="false">VLOOKUP(StateID&amp;" "&amp;$B72,ConsumeBlock,AD$5-1988,FALSE())</f>
        <v>#N/A</v>
      </c>
      <c r="AE72" s="64" t="e">
        <f aca="false">VLOOKUP(StateID&amp;" "&amp;$B72,ConsumeBlock,AE$5-1988,FALSE())</f>
        <v>#N/A</v>
      </c>
      <c r="AF72" s="64" t="e">
        <f aca="false">VLOOKUP(StateID&amp;" "&amp;$B72,ConsumeBlock,AF$5-1988,FALSE())</f>
        <v>#N/A</v>
      </c>
      <c r="AG72" s="64" t="e">
        <f aca="false">VLOOKUP(StateID&amp;" "&amp;$B72,ConsumeBlock,AG$5-1988,FALSE())</f>
        <v>#N/A</v>
      </c>
    </row>
    <row r="73" customFormat="false" ht="12" hidden="true" customHeight="false" outlineLevel="0" collapsed="false">
      <c r="A73" s="62"/>
      <c r="B73" s="63" t="s">
        <v>68</v>
      </c>
      <c r="C73" s="64" t="e">
        <f aca="false">VLOOKUP(StateID&amp;" "&amp;$B73,ConsumeBlock,C$5-1988,FALSE())</f>
        <v>#N/A</v>
      </c>
      <c r="D73" s="64" t="e">
        <f aca="false">VLOOKUP(StateID&amp;" "&amp;$B73,ConsumeBlock,D$5-1988,FALSE())</f>
        <v>#N/A</v>
      </c>
      <c r="E73" s="64" t="e">
        <f aca="false">VLOOKUP(StateID&amp;" "&amp;$B73,ConsumeBlock,E$5-1988,FALSE())</f>
        <v>#N/A</v>
      </c>
      <c r="F73" s="64" t="e">
        <f aca="false">VLOOKUP(StateID&amp;" "&amp;$B73,ConsumeBlock,F$5-1988,FALSE())</f>
        <v>#N/A</v>
      </c>
      <c r="G73" s="64" t="e">
        <f aca="false">VLOOKUP(StateID&amp;" "&amp;$B73,ConsumeBlock,G$5-1988,FALSE())</f>
        <v>#N/A</v>
      </c>
      <c r="H73" s="64" t="e">
        <f aca="false">VLOOKUP(StateID&amp;" "&amp;$B73,ConsumeBlock,H$5-1988,FALSE())</f>
        <v>#N/A</v>
      </c>
      <c r="I73" s="64" t="e">
        <f aca="false">VLOOKUP(StateID&amp;" "&amp;$B73,ConsumeBlock,I$5-1988,FALSE())</f>
        <v>#N/A</v>
      </c>
      <c r="J73" s="64" t="e">
        <f aca="false">VLOOKUP(StateID&amp;" "&amp;$B73,ConsumeBlock,J$5-1988,FALSE())</f>
        <v>#N/A</v>
      </c>
      <c r="K73" s="64" t="e">
        <f aca="false">VLOOKUP(StateID&amp;" "&amp;$B73,ConsumeBlock,K$5-1988,FALSE())</f>
        <v>#N/A</v>
      </c>
      <c r="L73" s="64" t="e">
        <f aca="false">VLOOKUP(StateID&amp;" "&amp;$B73,ConsumeBlock,L$5-1988,FALSE())</f>
        <v>#N/A</v>
      </c>
      <c r="M73" s="64" t="e">
        <f aca="false">VLOOKUP(StateID&amp;" "&amp;$B73,ConsumeBlock,M$5-1988,FALSE())</f>
        <v>#N/A</v>
      </c>
      <c r="N73" s="64" t="e">
        <f aca="false">VLOOKUP(StateID&amp;" "&amp;$B73,ConsumeBlock,N$5-1988,FALSE())</f>
        <v>#N/A</v>
      </c>
      <c r="O73" s="64" t="e">
        <f aca="false">VLOOKUP(StateID&amp;" "&amp;$B73,ConsumeBlock,O$5-1988,FALSE())</f>
        <v>#N/A</v>
      </c>
      <c r="P73" s="64" t="e">
        <f aca="false">VLOOKUP(StateID&amp;" "&amp;$B73,ConsumeBlock,P$5-1988,FALSE())</f>
        <v>#N/A</v>
      </c>
      <c r="Q73" s="64" t="e">
        <f aca="false">VLOOKUP(StateID&amp;" "&amp;$B73,ConsumeBlock,Q$5-1988,FALSE())</f>
        <v>#N/A</v>
      </c>
      <c r="R73" s="64" t="e">
        <f aca="false">VLOOKUP(StateID&amp;" "&amp;$B73,ConsumeBlock,R$5-1988,FALSE())</f>
        <v>#N/A</v>
      </c>
      <c r="S73" s="64" t="e">
        <f aca="false">VLOOKUP(StateID&amp;" "&amp;$B73,ConsumeBlock,S$5-1988,FALSE())</f>
        <v>#N/A</v>
      </c>
      <c r="T73" s="64" t="e">
        <f aca="false">VLOOKUP(StateID&amp;" "&amp;$B73,ConsumeBlock,T$5-1988,FALSE())</f>
        <v>#N/A</v>
      </c>
      <c r="U73" s="64" t="e">
        <f aca="false">VLOOKUP(StateID&amp;" "&amp;$B73,ConsumeBlock,U$5-1988,FALSE())</f>
        <v>#N/A</v>
      </c>
      <c r="V73" s="64" t="e">
        <f aca="false">VLOOKUP(StateID&amp;" "&amp;$B73,ConsumeBlock,V$5-1988,FALSE())</f>
        <v>#N/A</v>
      </c>
      <c r="W73" s="64" t="e">
        <f aca="false">VLOOKUP(StateID&amp;" "&amp;$B73,ConsumeBlock,W$5-1988,FALSE())</f>
        <v>#N/A</v>
      </c>
      <c r="X73" s="64" t="e">
        <f aca="false">VLOOKUP(StateID&amp;" "&amp;$B73,ConsumeBlock,X$5-1988,FALSE())</f>
        <v>#N/A</v>
      </c>
      <c r="Y73" s="64" t="e">
        <f aca="false">VLOOKUP(StateID&amp;" "&amp;$B73,ConsumeBlock,Y$5-1988,FALSE())</f>
        <v>#N/A</v>
      </c>
      <c r="Z73" s="64" t="e">
        <f aca="false">VLOOKUP(StateID&amp;" "&amp;$B73,ConsumeBlock,Z$5-1988,FALSE())</f>
        <v>#N/A</v>
      </c>
      <c r="AA73" s="64" t="e">
        <f aca="false">VLOOKUP(StateID&amp;" "&amp;$B73,ConsumeBlock,AA$5-1988,FALSE())</f>
        <v>#N/A</v>
      </c>
      <c r="AB73" s="64" t="e">
        <f aca="false">VLOOKUP(StateID&amp;" "&amp;$B73,ConsumeBlock,AB$5-1988,FALSE())</f>
        <v>#N/A</v>
      </c>
      <c r="AC73" s="64" t="e">
        <f aca="false">VLOOKUP(StateID&amp;" "&amp;$B73,ConsumeBlock,AC$5-1988,FALSE())</f>
        <v>#N/A</v>
      </c>
      <c r="AD73" s="64" t="e">
        <f aca="false">VLOOKUP(StateID&amp;" "&amp;$B73,ConsumeBlock,AD$5-1988,FALSE())</f>
        <v>#N/A</v>
      </c>
      <c r="AE73" s="64" t="e">
        <f aca="false">VLOOKUP(StateID&amp;" "&amp;$B73,ConsumeBlock,AE$5-1988,FALSE())</f>
        <v>#N/A</v>
      </c>
      <c r="AF73" s="64" t="e">
        <f aca="false">VLOOKUP(StateID&amp;" "&amp;$B73,ConsumeBlock,AF$5-1988,FALSE())</f>
        <v>#N/A</v>
      </c>
      <c r="AG73" s="64" t="e">
        <f aca="false">VLOOKUP(StateID&amp;" "&amp;$B73,ConsumeBlock,AG$5-1988,FALSE())</f>
        <v>#N/A</v>
      </c>
    </row>
    <row r="74" customFormat="false" ht="12" hidden="true" customHeight="false" outlineLevel="0" collapsed="false">
      <c r="A74" s="62"/>
      <c r="B74" s="63" t="s">
        <v>69</v>
      </c>
      <c r="C74" s="64" t="e">
        <f aca="false">VLOOKUP(StateID&amp;" "&amp;$B74,ConsumeBlock,C$5-1988,FALSE())</f>
        <v>#N/A</v>
      </c>
      <c r="D74" s="64" t="e">
        <f aca="false">VLOOKUP(StateID&amp;" "&amp;$B74,ConsumeBlock,D$5-1988,FALSE())</f>
        <v>#N/A</v>
      </c>
      <c r="E74" s="64" t="e">
        <f aca="false">VLOOKUP(StateID&amp;" "&amp;$B74,ConsumeBlock,E$5-1988,FALSE())</f>
        <v>#N/A</v>
      </c>
      <c r="F74" s="64" t="e">
        <f aca="false">VLOOKUP(StateID&amp;" "&amp;$B74,ConsumeBlock,F$5-1988,FALSE())</f>
        <v>#N/A</v>
      </c>
      <c r="G74" s="64" t="e">
        <f aca="false">VLOOKUP(StateID&amp;" "&amp;$B74,ConsumeBlock,G$5-1988,FALSE())</f>
        <v>#N/A</v>
      </c>
      <c r="H74" s="64" t="e">
        <f aca="false">VLOOKUP(StateID&amp;" "&amp;$B74,ConsumeBlock,H$5-1988,FALSE())</f>
        <v>#N/A</v>
      </c>
      <c r="I74" s="64" t="e">
        <f aca="false">VLOOKUP(StateID&amp;" "&amp;$B74,ConsumeBlock,I$5-1988,FALSE())</f>
        <v>#N/A</v>
      </c>
      <c r="J74" s="64" t="e">
        <f aca="false">VLOOKUP(StateID&amp;" "&amp;$B74,ConsumeBlock,J$5-1988,FALSE())</f>
        <v>#N/A</v>
      </c>
      <c r="K74" s="64" t="e">
        <f aca="false">VLOOKUP(StateID&amp;" "&amp;$B74,ConsumeBlock,K$5-1988,FALSE())</f>
        <v>#N/A</v>
      </c>
      <c r="L74" s="64" t="e">
        <f aca="false">VLOOKUP(StateID&amp;" "&amp;$B74,ConsumeBlock,L$5-1988,FALSE())</f>
        <v>#N/A</v>
      </c>
      <c r="M74" s="64" t="e">
        <f aca="false">VLOOKUP(StateID&amp;" "&amp;$B74,ConsumeBlock,M$5-1988,FALSE())</f>
        <v>#N/A</v>
      </c>
      <c r="N74" s="64" t="e">
        <f aca="false">VLOOKUP(StateID&amp;" "&amp;$B74,ConsumeBlock,N$5-1988,FALSE())</f>
        <v>#N/A</v>
      </c>
      <c r="O74" s="64" t="e">
        <f aca="false">VLOOKUP(StateID&amp;" "&amp;$B74,ConsumeBlock,O$5-1988,FALSE())</f>
        <v>#N/A</v>
      </c>
      <c r="P74" s="64" t="e">
        <f aca="false">VLOOKUP(StateID&amp;" "&amp;$B74,ConsumeBlock,P$5-1988,FALSE())</f>
        <v>#N/A</v>
      </c>
      <c r="Q74" s="64" t="e">
        <f aca="false">VLOOKUP(StateID&amp;" "&amp;$B74,ConsumeBlock,Q$5-1988,FALSE())</f>
        <v>#N/A</v>
      </c>
      <c r="R74" s="64" t="e">
        <f aca="false">VLOOKUP(StateID&amp;" "&amp;$B74,ConsumeBlock,R$5-1988,FALSE())</f>
        <v>#N/A</v>
      </c>
      <c r="S74" s="64" t="e">
        <f aca="false">VLOOKUP(StateID&amp;" "&amp;$B74,ConsumeBlock,S$5-1988,FALSE())</f>
        <v>#N/A</v>
      </c>
      <c r="T74" s="64" t="e">
        <f aca="false">VLOOKUP(StateID&amp;" "&amp;$B74,ConsumeBlock,T$5-1988,FALSE())</f>
        <v>#N/A</v>
      </c>
      <c r="U74" s="64" t="e">
        <f aca="false">VLOOKUP(StateID&amp;" "&amp;$B74,ConsumeBlock,U$5-1988,FALSE())</f>
        <v>#N/A</v>
      </c>
      <c r="V74" s="64" t="e">
        <f aca="false">VLOOKUP(StateID&amp;" "&amp;$B74,ConsumeBlock,V$5-1988,FALSE())</f>
        <v>#N/A</v>
      </c>
      <c r="W74" s="64" t="e">
        <f aca="false">VLOOKUP(StateID&amp;" "&amp;$B74,ConsumeBlock,W$5-1988,FALSE())</f>
        <v>#N/A</v>
      </c>
      <c r="X74" s="64" t="e">
        <f aca="false">VLOOKUP(StateID&amp;" "&amp;$B74,ConsumeBlock,X$5-1988,FALSE())</f>
        <v>#N/A</v>
      </c>
      <c r="Y74" s="64" t="e">
        <f aca="false">VLOOKUP(StateID&amp;" "&amp;$B74,ConsumeBlock,Y$5-1988,FALSE())</f>
        <v>#N/A</v>
      </c>
      <c r="Z74" s="64" t="e">
        <f aca="false">VLOOKUP(StateID&amp;" "&amp;$B74,ConsumeBlock,Z$5-1988,FALSE())</f>
        <v>#N/A</v>
      </c>
      <c r="AA74" s="64" t="e">
        <f aca="false">VLOOKUP(StateID&amp;" "&amp;$B74,ConsumeBlock,AA$5-1988,FALSE())</f>
        <v>#N/A</v>
      </c>
      <c r="AB74" s="64" t="e">
        <f aca="false">VLOOKUP(StateID&amp;" "&amp;$B74,ConsumeBlock,AB$5-1988,FALSE())</f>
        <v>#N/A</v>
      </c>
      <c r="AC74" s="64" t="e">
        <f aca="false">VLOOKUP(StateID&amp;" "&amp;$B74,ConsumeBlock,AC$5-1988,FALSE())</f>
        <v>#N/A</v>
      </c>
      <c r="AD74" s="64" t="e">
        <f aca="false">VLOOKUP(StateID&amp;" "&amp;$B74,ConsumeBlock,AD$5-1988,FALSE())</f>
        <v>#N/A</v>
      </c>
      <c r="AE74" s="64" t="e">
        <f aca="false">VLOOKUP(StateID&amp;" "&amp;$B74,ConsumeBlock,AE$5-1988,FALSE())</f>
        <v>#N/A</v>
      </c>
      <c r="AF74" s="64" t="e">
        <f aca="false">VLOOKUP(StateID&amp;" "&amp;$B74,ConsumeBlock,AF$5-1988,FALSE())</f>
        <v>#N/A</v>
      </c>
      <c r="AG74" s="64" t="e">
        <f aca="false">VLOOKUP(StateID&amp;" "&amp;$B74,ConsumeBlock,AG$5-1988,FALSE())</f>
        <v>#N/A</v>
      </c>
    </row>
    <row r="75" customFormat="false" ht="12" hidden="true" customHeight="false" outlineLevel="0" collapsed="false">
      <c r="A75" s="62"/>
      <c r="B75" s="63" t="s">
        <v>70</v>
      </c>
      <c r="C75" s="64" t="e">
        <f aca="false">VLOOKUP(StateID&amp;" "&amp;$B75,ConsumeBlock,C$5-1988,FALSE())</f>
        <v>#N/A</v>
      </c>
      <c r="D75" s="64" t="e">
        <f aca="false">VLOOKUP(StateID&amp;" "&amp;$B75,ConsumeBlock,D$5-1988,FALSE())</f>
        <v>#N/A</v>
      </c>
      <c r="E75" s="64" t="e">
        <f aca="false">VLOOKUP(StateID&amp;" "&amp;$B75,ConsumeBlock,E$5-1988,FALSE())</f>
        <v>#N/A</v>
      </c>
      <c r="F75" s="64" t="e">
        <f aca="false">VLOOKUP(StateID&amp;" "&amp;$B75,ConsumeBlock,F$5-1988,FALSE())</f>
        <v>#N/A</v>
      </c>
      <c r="G75" s="64" t="e">
        <f aca="false">VLOOKUP(StateID&amp;" "&amp;$B75,ConsumeBlock,G$5-1988,FALSE())</f>
        <v>#N/A</v>
      </c>
      <c r="H75" s="64" t="e">
        <f aca="false">VLOOKUP(StateID&amp;" "&amp;$B75,ConsumeBlock,H$5-1988,FALSE())</f>
        <v>#N/A</v>
      </c>
      <c r="I75" s="64" t="e">
        <f aca="false">VLOOKUP(StateID&amp;" "&amp;$B75,ConsumeBlock,I$5-1988,FALSE())</f>
        <v>#N/A</v>
      </c>
      <c r="J75" s="64" t="e">
        <f aca="false">VLOOKUP(StateID&amp;" "&amp;$B75,ConsumeBlock,J$5-1988,FALSE())</f>
        <v>#N/A</v>
      </c>
      <c r="K75" s="64" t="e">
        <f aca="false">VLOOKUP(StateID&amp;" "&amp;$B75,ConsumeBlock,K$5-1988,FALSE())</f>
        <v>#N/A</v>
      </c>
      <c r="L75" s="64" t="e">
        <f aca="false">VLOOKUP(StateID&amp;" "&amp;$B75,ConsumeBlock,L$5-1988,FALSE())</f>
        <v>#N/A</v>
      </c>
      <c r="M75" s="64" t="e">
        <f aca="false">VLOOKUP(StateID&amp;" "&amp;$B75,ConsumeBlock,M$5-1988,FALSE())</f>
        <v>#N/A</v>
      </c>
      <c r="N75" s="64" t="e">
        <f aca="false">VLOOKUP(StateID&amp;" "&amp;$B75,ConsumeBlock,N$5-1988,FALSE())</f>
        <v>#N/A</v>
      </c>
      <c r="O75" s="64" t="e">
        <f aca="false">VLOOKUP(StateID&amp;" "&amp;$B75,ConsumeBlock,O$5-1988,FALSE())</f>
        <v>#N/A</v>
      </c>
      <c r="P75" s="64" t="e">
        <f aca="false">VLOOKUP(StateID&amp;" "&amp;$B75,ConsumeBlock,P$5-1988,FALSE())</f>
        <v>#N/A</v>
      </c>
      <c r="Q75" s="64" t="e">
        <f aca="false">VLOOKUP(StateID&amp;" "&amp;$B75,ConsumeBlock,Q$5-1988,FALSE())</f>
        <v>#N/A</v>
      </c>
      <c r="R75" s="64" t="e">
        <f aca="false">VLOOKUP(StateID&amp;" "&amp;$B75,ConsumeBlock,R$5-1988,FALSE())</f>
        <v>#N/A</v>
      </c>
      <c r="S75" s="64" t="e">
        <f aca="false">VLOOKUP(StateID&amp;" "&amp;$B75,ConsumeBlock,S$5-1988,FALSE())</f>
        <v>#N/A</v>
      </c>
      <c r="T75" s="64" t="e">
        <f aca="false">VLOOKUP(StateID&amp;" "&amp;$B75,ConsumeBlock,T$5-1988,FALSE())</f>
        <v>#N/A</v>
      </c>
      <c r="U75" s="64" t="e">
        <f aca="false">VLOOKUP(StateID&amp;" "&amp;$B75,ConsumeBlock,U$5-1988,FALSE())</f>
        <v>#N/A</v>
      </c>
      <c r="V75" s="64" t="e">
        <f aca="false">VLOOKUP(StateID&amp;" "&amp;$B75,ConsumeBlock,V$5-1988,FALSE())</f>
        <v>#N/A</v>
      </c>
      <c r="W75" s="64" t="e">
        <f aca="false">VLOOKUP(StateID&amp;" "&amp;$B75,ConsumeBlock,W$5-1988,FALSE())</f>
        <v>#N/A</v>
      </c>
      <c r="X75" s="64" t="e">
        <f aca="false">VLOOKUP(StateID&amp;" "&amp;$B75,ConsumeBlock,X$5-1988,FALSE())</f>
        <v>#N/A</v>
      </c>
      <c r="Y75" s="64" t="e">
        <f aca="false">VLOOKUP(StateID&amp;" "&amp;$B75,ConsumeBlock,Y$5-1988,FALSE())</f>
        <v>#N/A</v>
      </c>
      <c r="Z75" s="64" t="e">
        <f aca="false">VLOOKUP(StateID&amp;" "&amp;$B75,ConsumeBlock,Z$5-1988,FALSE())</f>
        <v>#N/A</v>
      </c>
      <c r="AA75" s="64" t="e">
        <f aca="false">VLOOKUP(StateID&amp;" "&amp;$B75,ConsumeBlock,AA$5-1988,FALSE())</f>
        <v>#N/A</v>
      </c>
      <c r="AB75" s="64" t="e">
        <f aca="false">VLOOKUP(StateID&amp;" "&amp;$B75,ConsumeBlock,AB$5-1988,FALSE())</f>
        <v>#N/A</v>
      </c>
      <c r="AC75" s="64" t="e">
        <f aca="false">VLOOKUP(StateID&amp;" "&amp;$B75,ConsumeBlock,AC$5-1988,FALSE())</f>
        <v>#N/A</v>
      </c>
      <c r="AD75" s="64" t="e">
        <f aca="false">VLOOKUP(StateID&amp;" "&amp;$B75,ConsumeBlock,AD$5-1988,FALSE())</f>
        <v>#N/A</v>
      </c>
      <c r="AE75" s="64" t="e">
        <f aca="false">VLOOKUP(StateID&amp;" "&amp;$B75,ConsumeBlock,AE$5-1988,FALSE())</f>
        <v>#N/A</v>
      </c>
      <c r="AF75" s="64" t="e">
        <f aca="false">VLOOKUP(StateID&amp;" "&amp;$B75,ConsumeBlock,AF$5-1988,FALSE())</f>
        <v>#N/A</v>
      </c>
      <c r="AG75" s="64" t="e">
        <f aca="false">VLOOKUP(StateID&amp;" "&amp;$B75,ConsumeBlock,AG$5-1988,FALSE())</f>
        <v>#N/A</v>
      </c>
    </row>
    <row r="76" customFormat="false" ht="12" hidden="true" customHeight="false" outlineLevel="0" collapsed="false">
      <c r="A76" s="62"/>
      <c r="B76" s="63" t="s">
        <v>71</v>
      </c>
      <c r="C76" s="64" t="e">
        <f aca="false">VLOOKUP(StateID&amp;" "&amp;$B76,ConsumeBlock,C$5-1988,FALSE())</f>
        <v>#N/A</v>
      </c>
      <c r="D76" s="64" t="e">
        <f aca="false">VLOOKUP(StateID&amp;" "&amp;$B76,ConsumeBlock,D$5-1988,FALSE())</f>
        <v>#N/A</v>
      </c>
      <c r="E76" s="64" t="e">
        <f aca="false">VLOOKUP(StateID&amp;" "&amp;$B76,ConsumeBlock,E$5-1988,FALSE())</f>
        <v>#N/A</v>
      </c>
      <c r="F76" s="64" t="e">
        <f aca="false">VLOOKUP(StateID&amp;" "&amp;$B76,ConsumeBlock,F$5-1988,FALSE())</f>
        <v>#N/A</v>
      </c>
      <c r="G76" s="64" t="e">
        <f aca="false">VLOOKUP(StateID&amp;" "&amp;$B76,ConsumeBlock,G$5-1988,FALSE())</f>
        <v>#N/A</v>
      </c>
      <c r="H76" s="64" t="e">
        <f aca="false">VLOOKUP(StateID&amp;" "&amp;$B76,ConsumeBlock,H$5-1988,FALSE())</f>
        <v>#N/A</v>
      </c>
      <c r="I76" s="64" t="e">
        <f aca="false">VLOOKUP(StateID&amp;" "&amp;$B76,ConsumeBlock,I$5-1988,FALSE())</f>
        <v>#N/A</v>
      </c>
      <c r="J76" s="64" t="e">
        <f aca="false">VLOOKUP(StateID&amp;" "&amp;$B76,ConsumeBlock,J$5-1988,FALSE())</f>
        <v>#N/A</v>
      </c>
      <c r="K76" s="64" t="e">
        <f aca="false">VLOOKUP(StateID&amp;" "&amp;$B76,ConsumeBlock,K$5-1988,FALSE())</f>
        <v>#N/A</v>
      </c>
      <c r="L76" s="64" t="e">
        <f aca="false">VLOOKUP(StateID&amp;" "&amp;$B76,ConsumeBlock,L$5-1988,FALSE())</f>
        <v>#N/A</v>
      </c>
      <c r="M76" s="64" t="e">
        <f aca="false">VLOOKUP(StateID&amp;" "&amp;$B76,ConsumeBlock,M$5-1988,FALSE())</f>
        <v>#N/A</v>
      </c>
      <c r="N76" s="64" t="e">
        <f aca="false">VLOOKUP(StateID&amp;" "&amp;$B76,ConsumeBlock,N$5-1988,FALSE())</f>
        <v>#N/A</v>
      </c>
      <c r="O76" s="64" t="e">
        <f aca="false">VLOOKUP(StateID&amp;" "&amp;$B76,ConsumeBlock,O$5-1988,FALSE())</f>
        <v>#N/A</v>
      </c>
      <c r="P76" s="64" t="e">
        <f aca="false">VLOOKUP(StateID&amp;" "&amp;$B76,ConsumeBlock,P$5-1988,FALSE())</f>
        <v>#N/A</v>
      </c>
      <c r="Q76" s="64" t="e">
        <f aca="false">VLOOKUP(StateID&amp;" "&amp;$B76,ConsumeBlock,Q$5-1988,FALSE())</f>
        <v>#N/A</v>
      </c>
      <c r="R76" s="64" t="e">
        <f aca="false">VLOOKUP(StateID&amp;" "&amp;$B76,ConsumeBlock,R$5-1988,FALSE())</f>
        <v>#N/A</v>
      </c>
      <c r="S76" s="64" t="e">
        <f aca="false">VLOOKUP(StateID&amp;" "&amp;$B76,ConsumeBlock,S$5-1988,FALSE())</f>
        <v>#N/A</v>
      </c>
      <c r="T76" s="64" t="e">
        <f aca="false">VLOOKUP(StateID&amp;" "&amp;$B76,ConsumeBlock,T$5-1988,FALSE())</f>
        <v>#N/A</v>
      </c>
      <c r="U76" s="64" t="e">
        <f aca="false">VLOOKUP(StateID&amp;" "&amp;$B76,ConsumeBlock,U$5-1988,FALSE())</f>
        <v>#N/A</v>
      </c>
      <c r="V76" s="64" t="e">
        <f aca="false">VLOOKUP(StateID&amp;" "&amp;$B76,ConsumeBlock,V$5-1988,FALSE())</f>
        <v>#N/A</v>
      </c>
      <c r="W76" s="64" t="e">
        <f aca="false">VLOOKUP(StateID&amp;" "&amp;$B76,ConsumeBlock,W$5-1988,FALSE())</f>
        <v>#N/A</v>
      </c>
      <c r="X76" s="64" t="e">
        <f aca="false">VLOOKUP(StateID&amp;" "&amp;$B76,ConsumeBlock,X$5-1988,FALSE())</f>
        <v>#N/A</v>
      </c>
      <c r="Y76" s="64" t="e">
        <f aca="false">VLOOKUP(StateID&amp;" "&amp;$B76,ConsumeBlock,Y$5-1988,FALSE())</f>
        <v>#N/A</v>
      </c>
      <c r="Z76" s="64" t="e">
        <f aca="false">VLOOKUP(StateID&amp;" "&amp;$B76,ConsumeBlock,Z$5-1988,FALSE())</f>
        <v>#N/A</v>
      </c>
      <c r="AA76" s="64" t="e">
        <f aca="false">VLOOKUP(StateID&amp;" "&amp;$B76,ConsumeBlock,AA$5-1988,FALSE())</f>
        <v>#N/A</v>
      </c>
      <c r="AB76" s="64" t="e">
        <f aca="false">VLOOKUP(StateID&amp;" "&amp;$B76,ConsumeBlock,AB$5-1988,FALSE())</f>
        <v>#N/A</v>
      </c>
      <c r="AC76" s="64" t="e">
        <f aca="false">VLOOKUP(StateID&amp;" "&amp;$B76,ConsumeBlock,AC$5-1988,FALSE())</f>
        <v>#N/A</v>
      </c>
      <c r="AD76" s="64" t="e">
        <f aca="false">VLOOKUP(StateID&amp;" "&amp;$B76,ConsumeBlock,AD$5-1988,FALSE())</f>
        <v>#N/A</v>
      </c>
      <c r="AE76" s="64" t="e">
        <f aca="false">VLOOKUP(StateID&amp;" "&amp;$B76,ConsumeBlock,AE$5-1988,FALSE())</f>
        <v>#N/A</v>
      </c>
      <c r="AF76" s="64" t="e">
        <f aca="false">VLOOKUP(StateID&amp;" "&amp;$B76,ConsumeBlock,AF$5-1988,FALSE())</f>
        <v>#N/A</v>
      </c>
      <c r="AG76" s="64" t="e">
        <f aca="false">VLOOKUP(StateID&amp;" "&amp;$B76,ConsumeBlock,AG$5-1988,FALSE())</f>
        <v>#N/A</v>
      </c>
    </row>
    <row r="77" customFormat="false" ht="12" hidden="true" customHeight="false" outlineLevel="0" collapsed="false">
      <c r="A77" s="62"/>
      <c r="B77" s="63" t="s">
        <v>72</v>
      </c>
      <c r="C77" s="64" t="e">
        <f aca="false">VLOOKUP(StateID&amp;" "&amp;$B77,ConsumeBlock,C$5-1988,FALSE())</f>
        <v>#N/A</v>
      </c>
      <c r="D77" s="64" t="e">
        <f aca="false">VLOOKUP(StateID&amp;" "&amp;$B77,ConsumeBlock,D$5-1988,FALSE())</f>
        <v>#N/A</v>
      </c>
      <c r="E77" s="64" t="e">
        <f aca="false">VLOOKUP(StateID&amp;" "&amp;$B77,ConsumeBlock,E$5-1988,FALSE())</f>
        <v>#N/A</v>
      </c>
      <c r="F77" s="64" t="e">
        <f aca="false">VLOOKUP(StateID&amp;" "&amp;$B77,ConsumeBlock,F$5-1988,FALSE())</f>
        <v>#N/A</v>
      </c>
      <c r="G77" s="64" t="e">
        <f aca="false">VLOOKUP(StateID&amp;" "&amp;$B77,ConsumeBlock,G$5-1988,FALSE())</f>
        <v>#N/A</v>
      </c>
      <c r="H77" s="64" t="e">
        <f aca="false">VLOOKUP(StateID&amp;" "&amp;$B77,ConsumeBlock,H$5-1988,FALSE())</f>
        <v>#N/A</v>
      </c>
      <c r="I77" s="64" t="e">
        <f aca="false">VLOOKUP(StateID&amp;" "&amp;$B77,ConsumeBlock,I$5-1988,FALSE())</f>
        <v>#N/A</v>
      </c>
      <c r="J77" s="64" t="e">
        <f aca="false">VLOOKUP(StateID&amp;" "&amp;$B77,ConsumeBlock,J$5-1988,FALSE())</f>
        <v>#N/A</v>
      </c>
      <c r="K77" s="64" t="e">
        <f aca="false">VLOOKUP(StateID&amp;" "&amp;$B77,ConsumeBlock,K$5-1988,FALSE())</f>
        <v>#N/A</v>
      </c>
      <c r="L77" s="64" t="e">
        <f aca="false">VLOOKUP(StateID&amp;" "&amp;$B77,ConsumeBlock,L$5-1988,FALSE())</f>
        <v>#N/A</v>
      </c>
      <c r="M77" s="64" t="e">
        <f aca="false">VLOOKUP(StateID&amp;" "&amp;$B77,ConsumeBlock,M$5-1988,FALSE())</f>
        <v>#N/A</v>
      </c>
      <c r="N77" s="64" t="e">
        <f aca="false">VLOOKUP(StateID&amp;" "&amp;$B77,ConsumeBlock,N$5-1988,FALSE())</f>
        <v>#N/A</v>
      </c>
      <c r="O77" s="64" t="e">
        <f aca="false">VLOOKUP(StateID&amp;" "&amp;$B77,ConsumeBlock,O$5-1988,FALSE())</f>
        <v>#N/A</v>
      </c>
      <c r="P77" s="64" t="e">
        <f aca="false">VLOOKUP(StateID&amp;" "&amp;$B77,ConsumeBlock,P$5-1988,FALSE())</f>
        <v>#N/A</v>
      </c>
      <c r="Q77" s="64" t="e">
        <f aca="false">VLOOKUP(StateID&amp;" "&amp;$B77,ConsumeBlock,Q$5-1988,FALSE())</f>
        <v>#N/A</v>
      </c>
      <c r="R77" s="64" t="e">
        <f aca="false">VLOOKUP(StateID&amp;" "&amp;$B77,ConsumeBlock,R$5-1988,FALSE())</f>
        <v>#N/A</v>
      </c>
      <c r="S77" s="64" t="e">
        <f aca="false">VLOOKUP(StateID&amp;" "&amp;$B77,ConsumeBlock,S$5-1988,FALSE())</f>
        <v>#N/A</v>
      </c>
      <c r="T77" s="64" t="e">
        <f aca="false">VLOOKUP(StateID&amp;" "&amp;$B77,ConsumeBlock,T$5-1988,FALSE())</f>
        <v>#N/A</v>
      </c>
      <c r="U77" s="64" t="e">
        <f aca="false">VLOOKUP(StateID&amp;" "&amp;$B77,ConsumeBlock,U$5-1988,FALSE())</f>
        <v>#N/A</v>
      </c>
      <c r="V77" s="64" t="e">
        <f aca="false">VLOOKUP(StateID&amp;" "&amp;$B77,ConsumeBlock,V$5-1988,FALSE())</f>
        <v>#N/A</v>
      </c>
      <c r="W77" s="64" t="e">
        <f aca="false">VLOOKUP(StateID&amp;" "&amp;$B77,ConsumeBlock,W$5-1988,FALSE())</f>
        <v>#N/A</v>
      </c>
      <c r="X77" s="64" t="e">
        <f aca="false">VLOOKUP(StateID&amp;" "&amp;$B77,ConsumeBlock,X$5-1988,FALSE())</f>
        <v>#N/A</v>
      </c>
      <c r="Y77" s="64" t="e">
        <f aca="false">VLOOKUP(StateID&amp;" "&amp;$B77,ConsumeBlock,Y$5-1988,FALSE())</f>
        <v>#N/A</v>
      </c>
      <c r="Z77" s="64" t="e">
        <f aca="false">VLOOKUP(StateID&amp;" "&amp;$B77,ConsumeBlock,Z$5-1988,FALSE())</f>
        <v>#N/A</v>
      </c>
      <c r="AA77" s="64" t="e">
        <f aca="false">VLOOKUP(StateID&amp;" "&amp;$B77,ConsumeBlock,AA$5-1988,FALSE())</f>
        <v>#N/A</v>
      </c>
      <c r="AB77" s="64" t="e">
        <f aca="false">VLOOKUP(StateID&amp;" "&amp;$B77,ConsumeBlock,AB$5-1988,FALSE())</f>
        <v>#N/A</v>
      </c>
      <c r="AC77" s="64" t="e">
        <f aca="false">VLOOKUP(StateID&amp;" "&amp;$B77,ConsumeBlock,AC$5-1988,FALSE())</f>
        <v>#N/A</v>
      </c>
      <c r="AD77" s="64" t="e">
        <f aca="false">VLOOKUP(StateID&amp;" "&amp;$B77,ConsumeBlock,AD$5-1988,FALSE())</f>
        <v>#N/A</v>
      </c>
      <c r="AE77" s="64" t="e">
        <f aca="false">VLOOKUP(StateID&amp;" "&amp;$B77,ConsumeBlock,AE$5-1988,FALSE())</f>
        <v>#N/A</v>
      </c>
      <c r="AF77" s="64" t="e">
        <f aca="false">VLOOKUP(StateID&amp;" "&amp;$B77,ConsumeBlock,AF$5-1988,FALSE())</f>
        <v>#N/A</v>
      </c>
      <c r="AG77" s="64" t="e">
        <f aca="false">VLOOKUP(StateID&amp;" "&amp;$B77,ConsumeBlock,AG$5-1988,FALSE())</f>
        <v>#N/A</v>
      </c>
    </row>
    <row r="78" customFormat="false" ht="12" hidden="true" customHeight="false" outlineLevel="0" collapsed="false">
      <c r="A78" s="62"/>
      <c r="B78" s="63" t="s">
        <v>73</v>
      </c>
      <c r="C78" s="64" t="e">
        <f aca="false">VLOOKUP(StateID&amp;" "&amp;$B78,ConsumeBlock,C$5-1988,FALSE())</f>
        <v>#N/A</v>
      </c>
      <c r="D78" s="64" t="e">
        <f aca="false">VLOOKUP(StateID&amp;" "&amp;$B78,ConsumeBlock,D$5-1988,FALSE())</f>
        <v>#N/A</v>
      </c>
      <c r="E78" s="64" t="e">
        <f aca="false">VLOOKUP(StateID&amp;" "&amp;$B78,ConsumeBlock,E$5-1988,FALSE())</f>
        <v>#N/A</v>
      </c>
      <c r="F78" s="64" t="e">
        <f aca="false">VLOOKUP(StateID&amp;" "&amp;$B78,ConsumeBlock,F$5-1988,FALSE())</f>
        <v>#N/A</v>
      </c>
      <c r="G78" s="64" t="e">
        <f aca="false">VLOOKUP(StateID&amp;" "&amp;$B78,ConsumeBlock,G$5-1988,FALSE())</f>
        <v>#N/A</v>
      </c>
      <c r="H78" s="64" t="e">
        <f aca="false">VLOOKUP(StateID&amp;" "&amp;$B78,ConsumeBlock,H$5-1988,FALSE())</f>
        <v>#N/A</v>
      </c>
      <c r="I78" s="64" t="e">
        <f aca="false">VLOOKUP(StateID&amp;" "&amp;$B78,ConsumeBlock,I$5-1988,FALSE())</f>
        <v>#N/A</v>
      </c>
      <c r="J78" s="64" t="e">
        <f aca="false">VLOOKUP(StateID&amp;" "&amp;$B78,ConsumeBlock,J$5-1988,FALSE())</f>
        <v>#N/A</v>
      </c>
      <c r="K78" s="64" t="e">
        <f aca="false">VLOOKUP(StateID&amp;" "&amp;$B78,ConsumeBlock,K$5-1988,FALSE())</f>
        <v>#N/A</v>
      </c>
      <c r="L78" s="64" t="e">
        <f aca="false">VLOOKUP(StateID&amp;" "&amp;$B78,ConsumeBlock,L$5-1988,FALSE())</f>
        <v>#N/A</v>
      </c>
      <c r="M78" s="64" t="e">
        <f aca="false">VLOOKUP(StateID&amp;" "&amp;$B78,ConsumeBlock,M$5-1988,FALSE())</f>
        <v>#N/A</v>
      </c>
      <c r="N78" s="64" t="e">
        <f aca="false">VLOOKUP(StateID&amp;" "&amp;$B78,ConsumeBlock,N$5-1988,FALSE())</f>
        <v>#N/A</v>
      </c>
      <c r="O78" s="64" t="e">
        <f aca="false">VLOOKUP(StateID&amp;" "&amp;$B78,ConsumeBlock,O$5-1988,FALSE())</f>
        <v>#N/A</v>
      </c>
      <c r="P78" s="64" t="e">
        <f aca="false">VLOOKUP(StateID&amp;" "&amp;$B78,ConsumeBlock,P$5-1988,FALSE())</f>
        <v>#N/A</v>
      </c>
      <c r="Q78" s="64" t="e">
        <f aca="false">VLOOKUP(StateID&amp;" "&amp;$B78,ConsumeBlock,Q$5-1988,FALSE())</f>
        <v>#N/A</v>
      </c>
      <c r="R78" s="64" t="e">
        <f aca="false">VLOOKUP(StateID&amp;" "&amp;$B78,ConsumeBlock,R$5-1988,FALSE())</f>
        <v>#N/A</v>
      </c>
      <c r="S78" s="64" t="e">
        <f aca="false">VLOOKUP(StateID&amp;" "&amp;$B78,ConsumeBlock,S$5-1988,FALSE())</f>
        <v>#N/A</v>
      </c>
      <c r="T78" s="64" t="e">
        <f aca="false">VLOOKUP(StateID&amp;" "&amp;$B78,ConsumeBlock,T$5-1988,FALSE())</f>
        <v>#N/A</v>
      </c>
      <c r="U78" s="64" t="e">
        <f aca="false">VLOOKUP(StateID&amp;" "&amp;$B78,ConsumeBlock,U$5-1988,FALSE())</f>
        <v>#N/A</v>
      </c>
      <c r="V78" s="64" t="e">
        <f aca="false">VLOOKUP(StateID&amp;" "&amp;$B78,ConsumeBlock,V$5-1988,FALSE())</f>
        <v>#N/A</v>
      </c>
      <c r="W78" s="64" t="e">
        <f aca="false">VLOOKUP(StateID&amp;" "&amp;$B78,ConsumeBlock,W$5-1988,FALSE())</f>
        <v>#N/A</v>
      </c>
      <c r="X78" s="64" t="e">
        <f aca="false">VLOOKUP(StateID&amp;" "&amp;$B78,ConsumeBlock,X$5-1988,FALSE())</f>
        <v>#N/A</v>
      </c>
      <c r="Y78" s="64" t="e">
        <f aca="false">VLOOKUP(StateID&amp;" "&amp;$B78,ConsumeBlock,Y$5-1988,FALSE())</f>
        <v>#N/A</v>
      </c>
      <c r="Z78" s="64" t="e">
        <f aca="false">VLOOKUP(StateID&amp;" "&amp;$B78,ConsumeBlock,Z$5-1988,FALSE())</f>
        <v>#N/A</v>
      </c>
      <c r="AA78" s="64" t="e">
        <f aca="false">VLOOKUP(StateID&amp;" "&amp;$B78,ConsumeBlock,AA$5-1988,FALSE())</f>
        <v>#N/A</v>
      </c>
      <c r="AB78" s="64" t="e">
        <f aca="false">VLOOKUP(StateID&amp;" "&amp;$B78,ConsumeBlock,AB$5-1988,FALSE())</f>
        <v>#N/A</v>
      </c>
      <c r="AC78" s="64" t="e">
        <f aca="false">VLOOKUP(StateID&amp;" "&amp;$B78,ConsumeBlock,AC$5-1988,FALSE())</f>
        <v>#N/A</v>
      </c>
      <c r="AD78" s="64" t="e">
        <f aca="false">VLOOKUP(StateID&amp;" "&amp;$B78,ConsumeBlock,AD$5-1988,FALSE())</f>
        <v>#N/A</v>
      </c>
      <c r="AE78" s="64" t="e">
        <f aca="false">VLOOKUP(StateID&amp;" "&amp;$B78,ConsumeBlock,AE$5-1988,FALSE())</f>
        <v>#N/A</v>
      </c>
      <c r="AF78" s="64" t="e">
        <f aca="false">VLOOKUP(StateID&amp;" "&amp;$B78,ConsumeBlock,AF$5-1988,FALSE())</f>
        <v>#N/A</v>
      </c>
      <c r="AG78" s="64" t="e">
        <f aca="false">VLOOKUP(StateID&amp;" "&amp;$B78,ConsumeBlock,AG$5-1988,FALSE())</f>
        <v>#N/A</v>
      </c>
    </row>
    <row r="79" customFormat="false" ht="12" hidden="true" customHeight="false" outlineLevel="0" collapsed="false">
      <c r="A79" s="62"/>
      <c r="B79" s="63" t="s">
        <v>74</v>
      </c>
      <c r="C79" s="64" t="e">
        <f aca="false">VLOOKUP(StateID&amp;" "&amp;$B79,ConsumeBlock,C$5-1988,FALSE())</f>
        <v>#N/A</v>
      </c>
      <c r="D79" s="64" t="e">
        <f aca="false">VLOOKUP(StateID&amp;" "&amp;$B79,ConsumeBlock,D$5-1988,FALSE())</f>
        <v>#N/A</v>
      </c>
      <c r="E79" s="64" t="e">
        <f aca="false">VLOOKUP(StateID&amp;" "&amp;$B79,ConsumeBlock,E$5-1988,FALSE())</f>
        <v>#N/A</v>
      </c>
      <c r="F79" s="64" t="e">
        <f aca="false">VLOOKUP(StateID&amp;" "&amp;$B79,ConsumeBlock,F$5-1988,FALSE())</f>
        <v>#N/A</v>
      </c>
      <c r="G79" s="64" t="e">
        <f aca="false">VLOOKUP(StateID&amp;" "&amp;$B79,ConsumeBlock,G$5-1988,FALSE())</f>
        <v>#N/A</v>
      </c>
      <c r="H79" s="64" t="e">
        <f aca="false">VLOOKUP(StateID&amp;" "&amp;$B79,ConsumeBlock,H$5-1988,FALSE())</f>
        <v>#N/A</v>
      </c>
      <c r="I79" s="64" t="e">
        <f aca="false">VLOOKUP(StateID&amp;" "&amp;$B79,ConsumeBlock,I$5-1988,FALSE())</f>
        <v>#N/A</v>
      </c>
      <c r="J79" s="64" t="e">
        <f aca="false">VLOOKUP(StateID&amp;" "&amp;$B79,ConsumeBlock,J$5-1988,FALSE())</f>
        <v>#N/A</v>
      </c>
      <c r="K79" s="64" t="e">
        <f aca="false">VLOOKUP(StateID&amp;" "&amp;$B79,ConsumeBlock,K$5-1988,FALSE())</f>
        <v>#N/A</v>
      </c>
      <c r="L79" s="64" t="e">
        <f aca="false">VLOOKUP(StateID&amp;" "&amp;$B79,ConsumeBlock,L$5-1988,FALSE())</f>
        <v>#N/A</v>
      </c>
      <c r="M79" s="64" t="e">
        <f aca="false">VLOOKUP(StateID&amp;" "&amp;$B79,ConsumeBlock,M$5-1988,FALSE())</f>
        <v>#N/A</v>
      </c>
      <c r="N79" s="64" t="e">
        <f aca="false">VLOOKUP(StateID&amp;" "&amp;$B79,ConsumeBlock,N$5-1988,FALSE())</f>
        <v>#N/A</v>
      </c>
      <c r="O79" s="64" t="e">
        <f aca="false">VLOOKUP(StateID&amp;" "&amp;$B79,ConsumeBlock,O$5-1988,FALSE())</f>
        <v>#N/A</v>
      </c>
      <c r="P79" s="64" t="e">
        <f aca="false">VLOOKUP(StateID&amp;" "&amp;$B79,ConsumeBlock,P$5-1988,FALSE())</f>
        <v>#N/A</v>
      </c>
      <c r="Q79" s="64" t="e">
        <f aca="false">VLOOKUP(StateID&amp;" "&amp;$B79,ConsumeBlock,Q$5-1988,FALSE())</f>
        <v>#N/A</v>
      </c>
      <c r="R79" s="64" t="e">
        <f aca="false">VLOOKUP(StateID&amp;" "&amp;$B79,ConsumeBlock,R$5-1988,FALSE())</f>
        <v>#N/A</v>
      </c>
      <c r="S79" s="64" t="e">
        <f aca="false">VLOOKUP(StateID&amp;" "&amp;$B79,ConsumeBlock,S$5-1988,FALSE())</f>
        <v>#N/A</v>
      </c>
      <c r="T79" s="64" t="e">
        <f aca="false">VLOOKUP(StateID&amp;" "&amp;$B79,ConsumeBlock,T$5-1988,FALSE())</f>
        <v>#N/A</v>
      </c>
      <c r="U79" s="64" t="e">
        <f aca="false">VLOOKUP(StateID&amp;" "&amp;$B79,ConsumeBlock,U$5-1988,FALSE())</f>
        <v>#N/A</v>
      </c>
      <c r="V79" s="64" t="e">
        <f aca="false">VLOOKUP(StateID&amp;" "&amp;$B79,ConsumeBlock,V$5-1988,FALSE())</f>
        <v>#N/A</v>
      </c>
      <c r="W79" s="64" t="e">
        <f aca="false">VLOOKUP(StateID&amp;" "&amp;$B79,ConsumeBlock,W$5-1988,FALSE())</f>
        <v>#N/A</v>
      </c>
      <c r="X79" s="64" t="e">
        <f aca="false">VLOOKUP(StateID&amp;" "&amp;$B79,ConsumeBlock,X$5-1988,FALSE())</f>
        <v>#N/A</v>
      </c>
      <c r="Y79" s="64" t="e">
        <f aca="false">VLOOKUP(StateID&amp;" "&amp;$B79,ConsumeBlock,Y$5-1988,FALSE())</f>
        <v>#N/A</v>
      </c>
      <c r="Z79" s="64" t="e">
        <f aca="false">VLOOKUP(StateID&amp;" "&amp;$B79,ConsumeBlock,Z$5-1988,FALSE())</f>
        <v>#N/A</v>
      </c>
      <c r="AA79" s="64" t="e">
        <f aca="false">VLOOKUP(StateID&amp;" "&amp;$B79,ConsumeBlock,AA$5-1988,FALSE())</f>
        <v>#N/A</v>
      </c>
      <c r="AB79" s="64" t="e">
        <f aca="false">VLOOKUP(StateID&amp;" "&amp;$B79,ConsumeBlock,AB$5-1988,FALSE())</f>
        <v>#N/A</v>
      </c>
      <c r="AC79" s="64" t="e">
        <f aca="false">VLOOKUP(StateID&amp;" "&amp;$B79,ConsumeBlock,AC$5-1988,FALSE())</f>
        <v>#N/A</v>
      </c>
      <c r="AD79" s="64" t="e">
        <f aca="false">VLOOKUP(StateID&amp;" "&amp;$B79,ConsumeBlock,AD$5-1988,FALSE())</f>
        <v>#N/A</v>
      </c>
      <c r="AE79" s="64" t="e">
        <f aca="false">VLOOKUP(StateID&amp;" "&amp;$B79,ConsumeBlock,AE$5-1988,FALSE())</f>
        <v>#N/A</v>
      </c>
      <c r="AF79" s="64" t="e">
        <f aca="false">VLOOKUP(StateID&amp;" "&amp;$B79,ConsumeBlock,AF$5-1988,FALSE())</f>
        <v>#N/A</v>
      </c>
      <c r="AG79" s="64" t="e">
        <f aca="false">VLOOKUP(StateID&amp;" "&amp;$B79,ConsumeBlock,AG$5-1988,FALSE())</f>
        <v>#N/A</v>
      </c>
    </row>
    <row r="80" customFormat="false" ht="12" hidden="true" customHeight="false" outlineLevel="0" collapsed="false">
      <c r="A80" s="62"/>
      <c r="B80" s="63" t="s">
        <v>75</v>
      </c>
      <c r="C80" s="64" t="e">
        <f aca="false">VLOOKUP(StateID&amp;" "&amp;$B80,ConsumeBlock,C$5-1988,FALSE())</f>
        <v>#N/A</v>
      </c>
      <c r="D80" s="64" t="e">
        <f aca="false">VLOOKUP(StateID&amp;" "&amp;$B80,ConsumeBlock,D$5-1988,FALSE())</f>
        <v>#N/A</v>
      </c>
      <c r="E80" s="64" t="e">
        <f aca="false">VLOOKUP(StateID&amp;" "&amp;$B80,ConsumeBlock,E$5-1988,FALSE())</f>
        <v>#N/A</v>
      </c>
      <c r="F80" s="64" t="e">
        <f aca="false">VLOOKUP(StateID&amp;" "&amp;$B80,ConsumeBlock,F$5-1988,FALSE())</f>
        <v>#N/A</v>
      </c>
      <c r="G80" s="64" t="e">
        <f aca="false">VLOOKUP(StateID&amp;" "&amp;$B80,ConsumeBlock,G$5-1988,FALSE())</f>
        <v>#N/A</v>
      </c>
      <c r="H80" s="64" t="e">
        <f aca="false">VLOOKUP(StateID&amp;" "&amp;$B80,ConsumeBlock,H$5-1988,FALSE())</f>
        <v>#N/A</v>
      </c>
      <c r="I80" s="64" t="e">
        <f aca="false">VLOOKUP(StateID&amp;" "&amp;$B80,ConsumeBlock,I$5-1988,FALSE())</f>
        <v>#N/A</v>
      </c>
      <c r="J80" s="64" t="e">
        <f aca="false">VLOOKUP(StateID&amp;" "&amp;$B80,ConsumeBlock,J$5-1988,FALSE())</f>
        <v>#N/A</v>
      </c>
      <c r="K80" s="64" t="e">
        <f aca="false">VLOOKUP(StateID&amp;" "&amp;$B80,ConsumeBlock,K$5-1988,FALSE())</f>
        <v>#N/A</v>
      </c>
      <c r="L80" s="64" t="e">
        <f aca="false">VLOOKUP(StateID&amp;" "&amp;$B80,ConsumeBlock,L$5-1988,FALSE())</f>
        <v>#N/A</v>
      </c>
      <c r="M80" s="64" t="e">
        <f aca="false">VLOOKUP(StateID&amp;" "&amp;$B80,ConsumeBlock,M$5-1988,FALSE())</f>
        <v>#N/A</v>
      </c>
      <c r="N80" s="64" t="e">
        <f aca="false">VLOOKUP(StateID&amp;" "&amp;$B80,ConsumeBlock,N$5-1988,FALSE())</f>
        <v>#N/A</v>
      </c>
      <c r="O80" s="64" t="e">
        <f aca="false">VLOOKUP(StateID&amp;" "&amp;$B80,ConsumeBlock,O$5-1988,FALSE())</f>
        <v>#N/A</v>
      </c>
      <c r="P80" s="64" t="e">
        <f aca="false">VLOOKUP(StateID&amp;" "&amp;$B80,ConsumeBlock,P$5-1988,FALSE())</f>
        <v>#N/A</v>
      </c>
      <c r="Q80" s="64" t="e">
        <f aca="false">VLOOKUP(StateID&amp;" "&amp;$B80,ConsumeBlock,Q$5-1988,FALSE())</f>
        <v>#N/A</v>
      </c>
      <c r="R80" s="64" t="e">
        <f aca="false">VLOOKUP(StateID&amp;" "&amp;$B80,ConsumeBlock,R$5-1988,FALSE())</f>
        <v>#N/A</v>
      </c>
      <c r="S80" s="64" t="e">
        <f aca="false">VLOOKUP(StateID&amp;" "&amp;$B80,ConsumeBlock,S$5-1988,FALSE())</f>
        <v>#N/A</v>
      </c>
      <c r="T80" s="64" t="e">
        <f aca="false">VLOOKUP(StateID&amp;" "&amp;$B80,ConsumeBlock,T$5-1988,FALSE())</f>
        <v>#N/A</v>
      </c>
      <c r="U80" s="64" t="e">
        <f aca="false">VLOOKUP(StateID&amp;" "&amp;$B80,ConsumeBlock,U$5-1988,FALSE())</f>
        <v>#N/A</v>
      </c>
      <c r="V80" s="64" t="e">
        <f aca="false">VLOOKUP(StateID&amp;" "&amp;$B80,ConsumeBlock,V$5-1988,FALSE())</f>
        <v>#N/A</v>
      </c>
      <c r="W80" s="64" t="e">
        <f aca="false">VLOOKUP(StateID&amp;" "&amp;$B80,ConsumeBlock,W$5-1988,FALSE())</f>
        <v>#N/A</v>
      </c>
      <c r="X80" s="64" t="e">
        <f aca="false">VLOOKUP(StateID&amp;" "&amp;$B80,ConsumeBlock,X$5-1988,FALSE())</f>
        <v>#N/A</v>
      </c>
      <c r="Y80" s="64" t="e">
        <f aca="false">VLOOKUP(StateID&amp;" "&amp;$B80,ConsumeBlock,Y$5-1988,FALSE())</f>
        <v>#N/A</v>
      </c>
      <c r="Z80" s="64" t="e">
        <f aca="false">VLOOKUP(StateID&amp;" "&amp;$B80,ConsumeBlock,Z$5-1988,FALSE())</f>
        <v>#N/A</v>
      </c>
      <c r="AA80" s="64" t="e">
        <f aca="false">VLOOKUP(StateID&amp;" "&amp;$B80,ConsumeBlock,AA$5-1988,FALSE())</f>
        <v>#N/A</v>
      </c>
      <c r="AB80" s="64" t="e">
        <f aca="false">VLOOKUP(StateID&amp;" "&amp;$B80,ConsumeBlock,AB$5-1988,FALSE())</f>
        <v>#N/A</v>
      </c>
      <c r="AC80" s="64" t="e">
        <f aca="false">VLOOKUP(StateID&amp;" "&amp;$B80,ConsumeBlock,AC$5-1988,FALSE())</f>
        <v>#N/A</v>
      </c>
      <c r="AD80" s="64" t="e">
        <f aca="false">VLOOKUP(StateID&amp;" "&amp;$B80,ConsumeBlock,AD$5-1988,FALSE())</f>
        <v>#N/A</v>
      </c>
      <c r="AE80" s="64" t="e">
        <f aca="false">VLOOKUP(StateID&amp;" "&amp;$B80,ConsumeBlock,AE$5-1988,FALSE())</f>
        <v>#N/A</v>
      </c>
      <c r="AF80" s="64" t="e">
        <f aca="false">VLOOKUP(StateID&amp;" "&amp;$B80,ConsumeBlock,AF$5-1988,FALSE())</f>
        <v>#N/A</v>
      </c>
      <c r="AG80" s="64" t="e">
        <f aca="false">VLOOKUP(StateID&amp;" "&amp;$B80,ConsumeBlock,AG$5-1988,FALSE())</f>
        <v>#N/A</v>
      </c>
    </row>
    <row r="81" customFormat="false" ht="12" hidden="true" customHeight="false" outlineLevel="0" collapsed="false">
      <c r="A81" s="62"/>
      <c r="B81" s="63" t="s">
        <v>76</v>
      </c>
      <c r="C81" s="64" t="e">
        <f aca="false">VLOOKUP(StateID&amp;" "&amp;$B81,ConsumeBlock,C$5-1988,FALSE())</f>
        <v>#N/A</v>
      </c>
      <c r="D81" s="64" t="e">
        <f aca="false">VLOOKUP(StateID&amp;" "&amp;$B81,ConsumeBlock,D$5-1988,FALSE())</f>
        <v>#N/A</v>
      </c>
      <c r="E81" s="64" t="e">
        <f aca="false">VLOOKUP(StateID&amp;" "&amp;$B81,ConsumeBlock,E$5-1988,FALSE())</f>
        <v>#N/A</v>
      </c>
      <c r="F81" s="64" t="e">
        <f aca="false">VLOOKUP(StateID&amp;" "&amp;$B81,ConsumeBlock,F$5-1988,FALSE())</f>
        <v>#N/A</v>
      </c>
      <c r="G81" s="64" t="e">
        <f aca="false">VLOOKUP(StateID&amp;" "&amp;$B81,ConsumeBlock,G$5-1988,FALSE())</f>
        <v>#N/A</v>
      </c>
      <c r="H81" s="64" t="e">
        <f aca="false">VLOOKUP(StateID&amp;" "&amp;$B81,ConsumeBlock,H$5-1988,FALSE())</f>
        <v>#N/A</v>
      </c>
      <c r="I81" s="64" t="e">
        <f aca="false">VLOOKUP(StateID&amp;" "&amp;$B81,ConsumeBlock,I$5-1988,FALSE())</f>
        <v>#N/A</v>
      </c>
      <c r="J81" s="64" t="e">
        <f aca="false">VLOOKUP(StateID&amp;" "&amp;$B81,ConsumeBlock,J$5-1988,FALSE())</f>
        <v>#N/A</v>
      </c>
      <c r="K81" s="64" t="e">
        <f aca="false">VLOOKUP(StateID&amp;" "&amp;$B81,ConsumeBlock,K$5-1988,FALSE())</f>
        <v>#N/A</v>
      </c>
      <c r="L81" s="64" t="e">
        <f aca="false">VLOOKUP(StateID&amp;" "&amp;$B81,ConsumeBlock,L$5-1988,FALSE())</f>
        <v>#N/A</v>
      </c>
      <c r="M81" s="64" t="e">
        <f aca="false">VLOOKUP(StateID&amp;" "&amp;$B81,ConsumeBlock,M$5-1988,FALSE())</f>
        <v>#N/A</v>
      </c>
      <c r="N81" s="64" t="e">
        <f aca="false">VLOOKUP(StateID&amp;" "&amp;$B81,ConsumeBlock,N$5-1988,FALSE())</f>
        <v>#N/A</v>
      </c>
      <c r="O81" s="64" t="e">
        <f aca="false">VLOOKUP(StateID&amp;" "&amp;$B81,ConsumeBlock,O$5-1988,FALSE())</f>
        <v>#N/A</v>
      </c>
      <c r="P81" s="64" t="e">
        <f aca="false">VLOOKUP(StateID&amp;" "&amp;$B81,ConsumeBlock,P$5-1988,FALSE())</f>
        <v>#N/A</v>
      </c>
      <c r="Q81" s="64" t="e">
        <f aca="false">VLOOKUP(StateID&amp;" "&amp;$B81,ConsumeBlock,Q$5-1988,FALSE())</f>
        <v>#N/A</v>
      </c>
      <c r="R81" s="64" t="e">
        <f aca="false">VLOOKUP(StateID&amp;" "&amp;$B81,ConsumeBlock,R$5-1988,FALSE())</f>
        <v>#N/A</v>
      </c>
      <c r="S81" s="64" t="e">
        <f aca="false">VLOOKUP(StateID&amp;" "&amp;$B81,ConsumeBlock,S$5-1988,FALSE())</f>
        <v>#N/A</v>
      </c>
      <c r="T81" s="64" t="e">
        <f aca="false">VLOOKUP(StateID&amp;" "&amp;$B81,ConsumeBlock,T$5-1988,FALSE())</f>
        <v>#N/A</v>
      </c>
      <c r="U81" s="64" t="e">
        <f aca="false">VLOOKUP(StateID&amp;" "&amp;$B81,ConsumeBlock,U$5-1988,FALSE())</f>
        <v>#N/A</v>
      </c>
      <c r="V81" s="64" t="e">
        <f aca="false">VLOOKUP(StateID&amp;" "&amp;$B81,ConsumeBlock,V$5-1988,FALSE())</f>
        <v>#N/A</v>
      </c>
      <c r="W81" s="64" t="e">
        <f aca="false">VLOOKUP(StateID&amp;" "&amp;$B81,ConsumeBlock,W$5-1988,FALSE())</f>
        <v>#N/A</v>
      </c>
      <c r="X81" s="64" t="e">
        <f aca="false">VLOOKUP(StateID&amp;" "&amp;$B81,ConsumeBlock,X$5-1988,FALSE())</f>
        <v>#N/A</v>
      </c>
      <c r="Y81" s="64" t="e">
        <f aca="false">VLOOKUP(StateID&amp;" "&amp;$B81,ConsumeBlock,Y$5-1988,FALSE())</f>
        <v>#N/A</v>
      </c>
      <c r="Z81" s="64" t="e">
        <f aca="false">VLOOKUP(StateID&amp;" "&amp;$B81,ConsumeBlock,Z$5-1988,FALSE())</f>
        <v>#N/A</v>
      </c>
      <c r="AA81" s="64" t="e">
        <f aca="false">VLOOKUP(StateID&amp;" "&amp;$B81,ConsumeBlock,AA$5-1988,FALSE())</f>
        <v>#N/A</v>
      </c>
      <c r="AB81" s="64" t="e">
        <f aca="false">VLOOKUP(StateID&amp;" "&amp;$B81,ConsumeBlock,AB$5-1988,FALSE())</f>
        <v>#N/A</v>
      </c>
      <c r="AC81" s="64" t="e">
        <f aca="false">VLOOKUP(StateID&amp;" "&amp;$B81,ConsumeBlock,AC$5-1988,FALSE())</f>
        <v>#N/A</v>
      </c>
      <c r="AD81" s="64" t="e">
        <f aca="false">VLOOKUP(StateID&amp;" "&amp;$B81,ConsumeBlock,AD$5-1988,FALSE())</f>
        <v>#N/A</v>
      </c>
      <c r="AE81" s="64" t="e">
        <f aca="false">VLOOKUP(StateID&amp;" "&amp;$B81,ConsumeBlock,AE$5-1988,FALSE())</f>
        <v>#N/A</v>
      </c>
      <c r="AF81" s="64" t="e">
        <f aca="false">VLOOKUP(StateID&amp;" "&amp;$B81,ConsumeBlock,AF$5-1988,FALSE())</f>
        <v>#N/A</v>
      </c>
      <c r="AG81" s="64" t="e">
        <f aca="false">VLOOKUP(StateID&amp;" "&amp;$B81,ConsumeBlock,AG$5-1988,FALSE())</f>
        <v>#N/A</v>
      </c>
    </row>
    <row r="82" customFormat="false" ht="12" hidden="true" customHeight="false" outlineLevel="0" collapsed="false">
      <c r="A82" s="62"/>
      <c r="B82" s="63" t="s">
        <v>77</v>
      </c>
      <c r="C82" s="64" t="e">
        <f aca="false">VLOOKUP(StateID&amp;" "&amp;$B82,ConsumeBlock,C$5-1988,FALSE())</f>
        <v>#N/A</v>
      </c>
      <c r="D82" s="64" t="e">
        <f aca="false">VLOOKUP(StateID&amp;" "&amp;$B82,ConsumeBlock,D$5-1988,FALSE())</f>
        <v>#N/A</v>
      </c>
      <c r="E82" s="64" t="e">
        <f aca="false">VLOOKUP(StateID&amp;" "&amp;$B82,ConsumeBlock,E$5-1988,FALSE())</f>
        <v>#N/A</v>
      </c>
      <c r="F82" s="64" t="e">
        <f aca="false">VLOOKUP(StateID&amp;" "&amp;$B82,ConsumeBlock,F$5-1988,FALSE())</f>
        <v>#N/A</v>
      </c>
      <c r="G82" s="64" t="e">
        <f aca="false">VLOOKUP(StateID&amp;" "&amp;$B82,ConsumeBlock,G$5-1988,FALSE())</f>
        <v>#N/A</v>
      </c>
      <c r="H82" s="64" t="e">
        <f aca="false">VLOOKUP(StateID&amp;" "&amp;$B82,ConsumeBlock,H$5-1988,FALSE())</f>
        <v>#N/A</v>
      </c>
      <c r="I82" s="64" t="e">
        <f aca="false">VLOOKUP(StateID&amp;" "&amp;$B82,ConsumeBlock,I$5-1988,FALSE())</f>
        <v>#N/A</v>
      </c>
      <c r="J82" s="64" t="e">
        <f aca="false">VLOOKUP(StateID&amp;" "&amp;$B82,ConsumeBlock,J$5-1988,FALSE())</f>
        <v>#N/A</v>
      </c>
      <c r="K82" s="64" t="e">
        <f aca="false">VLOOKUP(StateID&amp;" "&amp;$B82,ConsumeBlock,K$5-1988,FALSE())</f>
        <v>#N/A</v>
      </c>
      <c r="L82" s="64" t="e">
        <f aca="false">VLOOKUP(StateID&amp;" "&amp;$B82,ConsumeBlock,L$5-1988,FALSE())</f>
        <v>#N/A</v>
      </c>
      <c r="M82" s="64" t="e">
        <f aca="false">VLOOKUP(StateID&amp;" "&amp;$B82,ConsumeBlock,M$5-1988,FALSE())</f>
        <v>#N/A</v>
      </c>
      <c r="N82" s="64" t="e">
        <f aca="false">VLOOKUP(StateID&amp;" "&amp;$B82,ConsumeBlock,N$5-1988,FALSE())</f>
        <v>#N/A</v>
      </c>
      <c r="O82" s="64" t="e">
        <f aca="false">VLOOKUP(StateID&amp;" "&amp;$B82,ConsumeBlock,O$5-1988,FALSE())</f>
        <v>#N/A</v>
      </c>
      <c r="P82" s="64" t="e">
        <f aca="false">VLOOKUP(StateID&amp;" "&amp;$B82,ConsumeBlock,P$5-1988,FALSE())</f>
        <v>#N/A</v>
      </c>
      <c r="Q82" s="64" t="e">
        <f aca="false">VLOOKUP(StateID&amp;" "&amp;$B82,ConsumeBlock,Q$5-1988,FALSE())</f>
        <v>#N/A</v>
      </c>
      <c r="R82" s="64" t="e">
        <f aca="false">VLOOKUP(StateID&amp;" "&amp;$B82,ConsumeBlock,R$5-1988,FALSE())</f>
        <v>#N/A</v>
      </c>
      <c r="S82" s="64" t="e">
        <f aca="false">VLOOKUP(StateID&amp;" "&amp;$B82,ConsumeBlock,S$5-1988,FALSE())</f>
        <v>#N/A</v>
      </c>
      <c r="T82" s="64" t="e">
        <f aca="false">VLOOKUP(StateID&amp;" "&amp;$B82,ConsumeBlock,T$5-1988,FALSE())</f>
        <v>#N/A</v>
      </c>
      <c r="U82" s="64" t="e">
        <f aca="false">VLOOKUP(StateID&amp;" "&amp;$B82,ConsumeBlock,U$5-1988,FALSE())</f>
        <v>#N/A</v>
      </c>
      <c r="V82" s="64" t="e">
        <f aca="false">VLOOKUP(StateID&amp;" "&amp;$B82,ConsumeBlock,V$5-1988,FALSE())</f>
        <v>#N/A</v>
      </c>
      <c r="W82" s="64" t="e">
        <f aca="false">VLOOKUP(StateID&amp;" "&amp;$B82,ConsumeBlock,W$5-1988,FALSE())</f>
        <v>#N/A</v>
      </c>
      <c r="X82" s="64" t="e">
        <f aca="false">VLOOKUP(StateID&amp;" "&amp;$B82,ConsumeBlock,X$5-1988,FALSE())</f>
        <v>#N/A</v>
      </c>
      <c r="Y82" s="64" t="e">
        <f aca="false">VLOOKUP(StateID&amp;" "&amp;$B82,ConsumeBlock,Y$5-1988,FALSE())</f>
        <v>#N/A</v>
      </c>
      <c r="Z82" s="64" t="e">
        <f aca="false">VLOOKUP(StateID&amp;" "&amp;$B82,ConsumeBlock,Z$5-1988,FALSE())</f>
        <v>#N/A</v>
      </c>
      <c r="AA82" s="64" t="e">
        <f aca="false">VLOOKUP(StateID&amp;" "&amp;$B82,ConsumeBlock,AA$5-1988,FALSE())</f>
        <v>#N/A</v>
      </c>
      <c r="AB82" s="64" t="e">
        <f aca="false">VLOOKUP(StateID&amp;" "&amp;$B82,ConsumeBlock,AB$5-1988,FALSE())</f>
        <v>#N/A</v>
      </c>
      <c r="AC82" s="64" t="e">
        <f aca="false">VLOOKUP(StateID&amp;" "&amp;$B82,ConsumeBlock,AC$5-1988,FALSE())</f>
        <v>#N/A</v>
      </c>
      <c r="AD82" s="64" t="e">
        <f aca="false">VLOOKUP(StateID&amp;" "&amp;$B82,ConsumeBlock,AD$5-1988,FALSE())</f>
        <v>#N/A</v>
      </c>
      <c r="AE82" s="64" t="e">
        <f aca="false">VLOOKUP(StateID&amp;" "&amp;$B82,ConsumeBlock,AE$5-1988,FALSE())</f>
        <v>#N/A</v>
      </c>
      <c r="AF82" s="64" t="e">
        <f aca="false">VLOOKUP(StateID&amp;" "&amp;$B82,ConsumeBlock,AF$5-1988,FALSE())</f>
        <v>#N/A</v>
      </c>
      <c r="AG82" s="64" t="e">
        <f aca="false">VLOOKUP(StateID&amp;" "&amp;$B82,ConsumeBlock,AG$5-1988,FALSE())</f>
        <v>#N/A</v>
      </c>
    </row>
    <row r="83" customFormat="false" ht="12" hidden="true" customHeight="false" outlineLevel="0" collapsed="false">
      <c r="A83" s="62"/>
      <c r="B83" s="63" t="s">
        <v>78</v>
      </c>
      <c r="C83" s="64" t="e">
        <f aca="false">VLOOKUP(StateID&amp;" "&amp;$B83,ConsumeBlock,C$5-1988,FALSE())</f>
        <v>#N/A</v>
      </c>
      <c r="D83" s="64" t="e">
        <f aca="false">VLOOKUP(StateID&amp;" "&amp;$B83,ConsumeBlock,D$5-1988,FALSE())</f>
        <v>#N/A</v>
      </c>
      <c r="E83" s="64" t="e">
        <f aca="false">VLOOKUP(StateID&amp;" "&amp;$B83,ConsumeBlock,E$5-1988,FALSE())</f>
        <v>#N/A</v>
      </c>
      <c r="F83" s="64" t="e">
        <f aca="false">VLOOKUP(StateID&amp;" "&amp;$B83,ConsumeBlock,F$5-1988,FALSE())</f>
        <v>#N/A</v>
      </c>
      <c r="G83" s="64" t="e">
        <f aca="false">VLOOKUP(StateID&amp;" "&amp;$B83,ConsumeBlock,G$5-1988,FALSE())</f>
        <v>#N/A</v>
      </c>
      <c r="H83" s="64" t="e">
        <f aca="false">VLOOKUP(StateID&amp;" "&amp;$B83,ConsumeBlock,H$5-1988,FALSE())</f>
        <v>#N/A</v>
      </c>
      <c r="I83" s="64" t="e">
        <f aca="false">VLOOKUP(StateID&amp;" "&amp;$B83,ConsumeBlock,I$5-1988,FALSE())</f>
        <v>#N/A</v>
      </c>
      <c r="J83" s="64" t="e">
        <f aca="false">VLOOKUP(StateID&amp;" "&amp;$B83,ConsumeBlock,J$5-1988,FALSE())</f>
        <v>#N/A</v>
      </c>
      <c r="K83" s="64" t="e">
        <f aca="false">VLOOKUP(StateID&amp;" "&amp;$B83,ConsumeBlock,K$5-1988,FALSE())</f>
        <v>#N/A</v>
      </c>
      <c r="L83" s="64" t="e">
        <f aca="false">VLOOKUP(StateID&amp;" "&amp;$B83,ConsumeBlock,L$5-1988,FALSE())</f>
        <v>#N/A</v>
      </c>
      <c r="M83" s="64" t="e">
        <f aca="false">VLOOKUP(StateID&amp;" "&amp;$B83,ConsumeBlock,M$5-1988,FALSE())</f>
        <v>#N/A</v>
      </c>
      <c r="N83" s="64" t="e">
        <f aca="false">VLOOKUP(StateID&amp;" "&amp;$B83,ConsumeBlock,N$5-1988,FALSE())</f>
        <v>#N/A</v>
      </c>
      <c r="O83" s="64" t="e">
        <f aca="false">VLOOKUP(StateID&amp;" "&amp;$B83,ConsumeBlock,O$5-1988,FALSE())</f>
        <v>#N/A</v>
      </c>
      <c r="P83" s="64" t="e">
        <f aca="false">VLOOKUP(StateID&amp;" "&amp;$B83,ConsumeBlock,P$5-1988,FALSE())</f>
        <v>#N/A</v>
      </c>
      <c r="Q83" s="64" t="e">
        <f aca="false">VLOOKUP(StateID&amp;" "&amp;$B83,ConsumeBlock,Q$5-1988,FALSE())</f>
        <v>#N/A</v>
      </c>
      <c r="R83" s="64" t="e">
        <f aca="false">VLOOKUP(StateID&amp;" "&amp;$B83,ConsumeBlock,R$5-1988,FALSE())</f>
        <v>#N/A</v>
      </c>
      <c r="S83" s="64" t="e">
        <f aca="false">VLOOKUP(StateID&amp;" "&amp;$B83,ConsumeBlock,S$5-1988,FALSE())</f>
        <v>#N/A</v>
      </c>
      <c r="T83" s="64" t="e">
        <f aca="false">VLOOKUP(StateID&amp;" "&amp;$B83,ConsumeBlock,T$5-1988,FALSE())</f>
        <v>#N/A</v>
      </c>
      <c r="U83" s="64" t="e">
        <f aca="false">VLOOKUP(StateID&amp;" "&amp;$B83,ConsumeBlock,U$5-1988,FALSE())</f>
        <v>#N/A</v>
      </c>
      <c r="V83" s="64" t="e">
        <f aca="false">VLOOKUP(StateID&amp;" "&amp;$B83,ConsumeBlock,V$5-1988,FALSE())</f>
        <v>#N/A</v>
      </c>
      <c r="W83" s="64" t="e">
        <f aca="false">VLOOKUP(StateID&amp;" "&amp;$B83,ConsumeBlock,W$5-1988,FALSE())</f>
        <v>#N/A</v>
      </c>
      <c r="X83" s="64" t="e">
        <f aca="false">VLOOKUP(StateID&amp;" "&amp;$B83,ConsumeBlock,X$5-1988,FALSE())</f>
        <v>#N/A</v>
      </c>
      <c r="Y83" s="64" t="e">
        <f aca="false">VLOOKUP(StateID&amp;" "&amp;$B83,ConsumeBlock,Y$5-1988,FALSE())</f>
        <v>#N/A</v>
      </c>
      <c r="Z83" s="64" t="e">
        <f aca="false">VLOOKUP(StateID&amp;" "&amp;$B83,ConsumeBlock,Z$5-1988,FALSE())</f>
        <v>#N/A</v>
      </c>
      <c r="AA83" s="64" t="e">
        <f aca="false">VLOOKUP(StateID&amp;" "&amp;$B83,ConsumeBlock,AA$5-1988,FALSE())</f>
        <v>#N/A</v>
      </c>
      <c r="AB83" s="64" t="e">
        <f aca="false">VLOOKUP(StateID&amp;" "&amp;$B83,ConsumeBlock,AB$5-1988,FALSE())</f>
        <v>#N/A</v>
      </c>
      <c r="AC83" s="64" t="e">
        <f aca="false">VLOOKUP(StateID&amp;" "&amp;$B83,ConsumeBlock,AC$5-1988,FALSE())</f>
        <v>#N/A</v>
      </c>
      <c r="AD83" s="64" t="e">
        <f aca="false">VLOOKUP(StateID&amp;" "&amp;$B83,ConsumeBlock,AD$5-1988,FALSE())</f>
        <v>#N/A</v>
      </c>
      <c r="AE83" s="64" t="e">
        <f aca="false">VLOOKUP(StateID&amp;" "&amp;$B83,ConsumeBlock,AE$5-1988,FALSE())</f>
        <v>#N/A</v>
      </c>
      <c r="AF83" s="64" t="e">
        <f aca="false">VLOOKUP(StateID&amp;" "&amp;$B83,ConsumeBlock,AF$5-1988,FALSE())</f>
        <v>#N/A</v>
      </c>
      <c r="AG83" s="64" t="e">
        <f aca="false">VLOOKUP(StateID&amp;" "&amp;$B83,ConsumeBlock,AG$5-1988,FALSE())</f>
        <v>#N/A</v>
      </c>
    </row>
    <row r="84" customFormat="false" ht="12" hidden="true" customHeight="false" outlineLevel="0" collapsed="false">
      <c r="A84" s="62"/>
      <c r="B84" s="63" t="s">
        <v>79</v>
      </c>
      <c r="C84" s="64" t="e">
        <f aca="false">VLOOKUP(StateID&amp;" "&amp;$B84,ConsumeBlock,C$5-1988,FALSE())-VLOOKUP(StateID,IndustrialEthanol,C$5-1988,FALSE())</f>
        <v>#N/A</v>
      </c>
      <c r="D84" s="64" t="e">
        <f aca="false">VLOOKUP(StateID&amp;" "&amp;$B84,ConsumeBlock,D$5-1988,FALSE())-VLOOKUP(StateID,IndustrialEthanol,D$5-1988,FALSE())</f>
        <v>#N/A</v>
      </c>
      <c r="E84" s="64" t="e">
        <f aca="false">VLOOKUP(StateID&amp;" "&amp;$B84,ConsumeBlock,E$5-1988,FALSE())-VLOOKUP(StateID,IndustrialEthanol,E$5-1988,FALSE())</f>
        <v>#N/A</v>
      </c>
      <c r="F84" s="64" t="e">
        <f aca="false">VLOOKUP(StateID&amp;" "&amp;$B84,ConsumeBlock,F$5-1988,FALSE())-VLOOKUP(StateID,IndustrialEthanol,F$5-1988,FALSE())</f>
        <v>#N/A</v>
      </c>
      <c r="G84" s="64" t="e">
        <f aca="false">VLOOKUP(StateID&amp;" "&amp;$B84,ConsumeBlock,G$5-1988,FALSE())-VLOOKUP(StateID,IndustrialEthanol,G$5-1988,FALSE())</f>
        <v>#N/A</v>
      </c>
      <c r="H84" s="64" t="e">
        <f aca="false">VLOOKUP(StateID&amp;" "&amp;$B84,ConsumeBlock,H$5-1988,FALSE())-VLOOKUP(StateID,IndustrialEthanol,H$5-1988,FALSE())</f>
        <v>#N/A</v>
      </c>
      <c r="I84" s="64" t="e">
        <f aca="false">VLOOKUP(StateID&amp;" "&amp;$B84,ConsumeBlock,I$5-1988,FALSE())-VLOOKUP(StateID,IndustrialEthanol,I$5-1988,FALSE())</f>
        <v>#N/A</v>
      </c>
      <c r="J84" s="64" t="e">
        <f aca="false">VLOOKUP(StateID&amp;" "&amp;$B84,ConsumeBlock,J$5-1988,FALSE())-VLOOKUP(StateID,IndustrialEthanol,J$5-1988,FALSE())</f>
        <v>#N/A</v>
      </c>
      <c r="K84" s="64" t="e">
        <f aca="false">VLOOKUP(StateID&amp;" "&amp;$B84,ConsumeBlock,K$5-1988,FALSE())-VLOOKUP(StateID,IndustrialEthanol,K$5-1988,FALSE())</f>
        <v>#N/A</v>
      </c>
      <c r="L84" s="64" t="e">
        <f aca="false">VLOOKUP(StateID&amp;" "&amp;$B84,ConsumeBlock,L$5-1988,FALSE())-VLOOKUP(StateID,IndustrialEthanol,L$5-1988,FALSE())</f>
        <v>#N/A</v>
      </c>
      <c r="M84" s="64" t="e">
        <f aca="false">VLOOKUP(StateID&amp;" "&amp;$B84,ConsumeBlock,M$5-1988,FALSE())-VLOOKUP(StateID,IndustrialEthanol,M$5-1988,FALSE())</f>
        <v>#N/A</v>
      </c>
      <c r="N84" s="64" t="e">
        <f aca="false">VLOOKUP(StateID&amp;" "&amp;$B84,ConsumeBlock,N$5-1988,FALSE())-VLOOKUP(StateID,IndustrialEthanol,N$5-1988,FALSE())</f>
        <v>#N/A</v>
      </c>
      <c r="O84" s="64" t="e">
        <f aca="false">VLOOKUP(StateID&amp;" "&amp;$B84,ConsumeBlock,O$5-1988,FALSE())-VLOOKUP(StateID,IndustrialEthanol,O$5-1988,FALSE())</f>
        <v>#N/A</v>
      </c>
      <c r="P84" s="64" t="e">
        <f aca="false">VLOOKUP(StateID&amp;" "&amp;$B84,ConsumeBlock,P$5-1988,FALSE())-VLOOKUP(StateID,IndustrialEthanol,P$5-1988,FALSE())</f>
        <v>#N/A</v>
      </c>
      <c r="Q84" s="64" t="e">
        <f aca="false">VLOOKUP(StateID&amp;" "&amp;$B84,ConsumeBlock,Q$5-1988,FALSE())-VLOOKUP(StateID,IndustrialEthanol,Q$5-1988,FALSE())</f>
        <v>#N/A</v>
      </c>
      <c r="R84" s="64" t="e">
        <f aca="false">VLOOKUP(StateID&amp;" "&amp;$B84,ConsumeBlock,R$5-1988,FALSE())-VLOOKUP(StateID,IndustrialEthanol,R$5-1988,FALSE())</f>
        <v>#N/A</v>
      </c>
      <c r="S84" s="64" t="e">
        <f aca="false">VLOOKUP(StateID&amp;" "&amp;$B84,ConsumeBlock,S$5-1988,FALSE())-VLOOKUP(StateID,IndustrialEthanol,S$5-1988,FALSE())</f>
        <v>#N/A</v>
      </c>
      <c r="T84" s="64" t="e">
        <f aca="false">VLOOKUP(StateID&amp;" "&amp;$B84,ConsumeBlock,T$5-1988,FALSE())-VLOOKUP(StateID,IndustrialEthanol,T$5-1988,FALSE())</f>
        <v>#N/A</v>
      </c>
      <c r="U84" s="64" t="e">
        <f aca="false">VLOOKUP(StateID&amp;" "&amp;$B84,ConsumeBlock,U$5-1988,FALSE())-VLOOKUP(StateID,IndustrialEthanol,U$5-1988,FALSE())</f>
        <v>#N/A</v>
      </c>
      <c r="V84" s="64" t="e">
        <f aca="false">VLOOKUP(StateID&amp;" "&amp;$B84,ConsumeBlock,V$5-1988,FALSE())-VLOOKUP(StateID,IndustrialEthanol,V$5-1988,FALSE())</f>
        <v>#N/A</v>
      </c>
      <c r="W84" s="64" t="e">
        <f aca="false">VLOOKUP(StateID&amp;" "&amp;$B84,ConsumeBlock,W$5-1988,FALSE())-VLOOKUP(StateID,IndustrialEthanol,W$5-1988,FALSE())</f>
        <v>#N/A</v>
      </c>
      <c r="X84" s="64" t="e">
        <f aca="false">VLOOKUP(StateID&amp;" "&amp;$B84,ConsumeBlock,X$5-1988,FALSE())-VLOOKUP(StateID,IndustrialEthanol,X$5-1988,FALSE())</f>
        <v>#N/A</v>
      </c>
      <c r="Y84" s="64" t="e">
        <f aca="false">VLOOKUP(StateID&amp;" "&amp;$B84,ConsumeBlock,Y$5-1988,FALSE())-VLOOKUP(StateID,IndustrialEthanol,Y$5-1988,FALSE())</f>
        <v>#N/A</v>
      </c>
      <c r="Z84" s="64" t="e">
        <f aca="false">VLOOKUP(StateID&amp;" "&amp;$B84,ConsumeBlock,Z$5-1988,FALSE())-VLOOKUP(StateID,IndustrialEthanol,Z$5-1988,FALSE())</f>
        <v>#N/A</v>
      </c>
      <c r="AA84" s="64" t="e">
        <f aca="false">VLOOKUP(StateID&amp;" "&amp;$B84,ConsumeBlock,AA$5-1988,FALSE())-VLOOKUP(StateID,IndustrialEthanol,AA$5-1988,FALSE())</f>
        <v>#N/A</v>
      </c>
      <c r="AB84" s="64" t="e">
        <f aca="false">VLOOKUP(StateID&amp;" "&amp;$B84,ConsumeBlock,AB$5-1988,FALSE())-VLOOKUP(StateID,IndustrialEthanol,AB$5-1988,FALSE())</f>
        <v>#N/A</v>
      </c>
      <c r="AC84" s="64" t="e">
        <f aca="false">VLOOKUP(StateID&amp;" "&amp;$B84,ConsumeBlock,AC$5-1988,FALSE())-VLOOKUP(StateID,IndustrialEthanol,AC$5-1988,FALSE())</f>
        <v>#N/A</v>
      </c>
      <c r="AD84" s="64" t="e">
        <f aca="false">VLOOKUP(StateID&amp;" "&amp;$B84,ConsumeBlock,AD$5-1988,FALSE())-VLOOKUP(StateID,IndustrialEthanol,AD$5-1988,FALSE())</f>
        <v>#N/A</v>
      </c>
      <c r="AE84" s="64" t="e">
        <f aca="false">VLOOKUP(StateID&amp;" "&amp;$B84,ConsumeBlock,AE$5-1988,FALSE())-VLOOKUP(StateID,IndustrialEthanol,AE$5-1988,FALSE())</f>
        <v>#N/A</v>
      </c>
      <c r="AF84" s="64" t="e">
        <f aca="false">VLOOKUP(StateID&amp;" "&amp;$B84,ConsumeBlock,AF$5-1988,FALSE())-VLOOKUP(StateID,IndustrialEthanol,AF$5-1988,FALSE())</f>
        <v>#N/A</v>
      </c>
      <c r="AG84" s="64" t="e">
        <f aca="false">VLOOKUP(StateID&amp;" "&amp;$B84,ConsumeBlock,AG$5-1988,FALSE())-VLOOKUP(StateID,IndustrialEthanol,AG$5-1988,FALSE())</f>
        <v>#N/A</v>
      </c>
    </row>
    <row r="85" customFormat="false" ht="12" hidden="true" customHeight="false" outlineLevel="0" collapsed="false">
      <c r="A85" s="62"/>
      <c r="B85" s="63" t="s">
        <v>80</v>
      </c>
      <c r="C85" s="64" t="e">
        <f aca="false">VLOOKUP(StateID&amp;" "&amp;$B85,ConsumeBlock,C$5-1988,FALSE())</f>
        <v>#N/A</v>
      </c>
      <c r="D85" s="64" t="e">
        <f aca="false">VLOOKUP(StateID&amp;" "&amp;$B85,ConsumeBlock,D$5-1988,FALSE())</f>
        <v>#N/A</v>
      </c>
      <c r="E85" s="64" t="e">
        <f aca="false">VLOOKUP(StateID&amp;" "&amp;$B85,ConsumeBlock,E$5-1988,FALSE())</f>
        <v>#N/A</v>
      </c>
      <c r="F85" s="64" t="e">
        <f aca="false">VLOOKUP(StateID&amp;" "&amp;$B85,ConsumeBlock,F$5-1988,FALSE())</f>
        <v>#N/A</v>
      </c>
      <c r="G85" s="64" t="e">
        <f aca="false">VLOOKUP(StateID&amp;" "&amp;$B85,ConsumeBlock,G$5-1988,FALSE())</f>
        <v>#N/A</v>
      </c>
      <c r="H85" s="64" t="e">
        <f aca="false">VLOOKUP(StateID&amp;" "&amp;$B85,ConsumeBlock,H$5-1988,FALSE())</f>
        <v>#N/A</v>
      </c>
      <c r="I85" s="64" t="e">
        <f aca="false">VLOOKUP(StateID&amp;" "&amp;$B85,ConsumeBlock,I$5-1988,FALSE())</f>
        <v>#N/A</v>
      </c>
      <c r="J85" s="64" t="e">
        <f aca="false">VLOOKUP(StateID&amp;" "&amp;$B85,ConsumeBlock,J$5-1988,FALSE())</f>
        <v>#N/A</v>
      </c>
      <c r="K85" s="64" t="e">
        <f aca="false">VLOOKUP(StateID&amp;" "&amp;$B85,ConsumeBlock,K$5-1988,FALSE())</f>
        <v>#N/A</v>
      </c>
      <c r="L85" s="64" t="e">
        <f aca="false">VLOOKUP(StateID&amp;" "&amp;$B85,ConsumeBlock,L$5-1988,FALSE())</f>
        <v>#N/A</v>
      </c>
      <c r="M85" s="64" t="e">
        <f aca="false">VLOOKUP(StateID&amp;" "&amp;$B85,ConsumeBlock,M$5-1988,FALSE())</f>
        <v>#N/A</v>
      </c>
      <c r="N85" s="64" t="e">
        <f aca="false">VLOOKUP(StateID&amp;" "&amp;$B85,ConsumeBlock,N$5-1988,FALSE())</f>
        <v>#N/A</v>
      </c>
      <c r="O85" s="64" t="e">
        <f aca="false">VLOOKUP(StateID&amp;" "&amp;$B85,ConsumeBlock,O$5-1988,FALSE())</f>
        <v>#N/A</v>
      </c>
      <c r="P85" s="64" t="e">
        <f aca="false">VLOOKUP(StateID&amp;" "&amp;$B85,ConsumeBlock,P$5-1988,FALSE())</f>
        <v>#N/A</v>
      </c>
      <c r="Q85" s="64" t="e">
        <f aca="false">VLOOKUP(StateID&amp;" "&amp;$B85,ConsumeBlock,Q$5-1988,FALSE())</f>
        <v>#N/A</v>
      </c>
      <c r="R85" s="64" t="e">
        <f aca="false">VLOOKUP(StateID&amp;" "&amp;$B85,ConsumeBlock,R$5-1988,FALSE())</f>
        <v>#N/A</v>
      </c>
      <c r="S85" s="64" t="e">
        <f aca="false">VLOOKUP(StateID&amp;" "&amp;$B85,ConsumeBlock,S$5-1988,FALSE())</f>
        <v>#N/A</v>
      </c>
      <c r="T85" s="64" t="e">
        <f aca="false">VLOOKUP(StateID&amp;" "&amp;$B85,ConsumeBlock,T$5-1988,FALSE())</f>
        <v>#N/A</v>
      </c>
      <c r="U85" s="64" t="e">
        <f aca="false">VLOOKUP(StateID&amp;" "&amp;$B85,ConsumeBlock,U$5-1988,FALSE())</f>
        <v>#N/A</v>
      </c>
      <c r="V85" s="64" t="e">
        <f aca="false">VLOOKUP(StateID&amp;" "&amp;$B85,ConsumeBlock,V$5-1988,FALSE())</f>
        <v>#N/A</v>
      </c>
      <c r="W85" s="64" t="e">
        <f aca="false">VLOOKUP(StateID&amp;" "&amp;$B85,ConsumeBlock,W$5-1988,FALSE())</f>
        <v>#N/A</v>
      </c>
      <c r="X85" s="64" t="e">
        <f aca="false">VLOOKUP(StateID&amp;" "&amp;$B85,ConsumeBlock,X$5-1988,FALSE())</f>
        <v>#N/A</v>
      </c>
      <c r="Y85" s="64" t="e">
        <f aca="false">VLOOKUP(StateID&amp;" "&amp;$B85,ConsumeBlock,Y$5-1988,FALSE())</f>
        <v>#N/A</v>
      </c>
      <c r="Z85" s="64" t="e">
        <f aca="false">VLOOKUP(StateID&amp;" "&amp;$B85,ConsumeBlock,Z$5-1988,FALSE())</f>
        <v>#N/A</v>
      </c>
      <c r="AA85" s="64" t="e">
        <f aca="false">VLOOKUP(StateID&amp;" "&amp;$B85,ConsumeBlock,AA$5-1988,FALSE())</f>
        <v>#N/A</v>
      </c>
      <c r="AB85" s="64" t="e">
        <f aca="false">VLOOKUP(StateID&amp;" "&amp;$B85,ConsumeBlock,AB$5-1988,FALSE())</f>
        <v>#N/A</v>
      </c>
      <c r="AC85" s="64" t="e">
        <f aca="false">VLOOKUP(StateID&amp;" "&amp;$B85,ConsumeBlock,AC$5-1988,FALSE())</f>
        <v>#N/A</v>
      </c>
      <c r="AD85" s="64" t="e">
        <f aca="false">VLOOKUP(StateID&amp;" "&amp;$B85,ConsumeBlock,AD$5-1988,FALSE())</f>
        <v>#N/A</v>
      </c>
      <c r="AE85" s="64" t="e">
        <f aca="false">VLOOKUP(StateID&amp;" "&amp;$B85,ConsumeBlock,AE$5-1988,FALSE())</f>
        <v>#N/A</v>
      </c>
      <c r="AF85" s="64" t="e">
        <f aca="false">VLOOKUP(StateID&amp;" "&amp;$B85,ConsumeBlock,AF$5-1988,FALSE())</f>
        <v>#N/A</v>
      </c>
      <c r="AG85" s="64" t="e">
        <f aca="false">VLOOKUP(StateID&amp;" "&amp;$B85,ConsumeBlock,AG$5-1988,FALSE())</f>
        <v>#N/A</v>
      </c>
    </row>
    <row r="86" customFormat="false" ht="12" hidden="true" customHeight="false" outlineLevel="0" collapsed="false">
      <c r="A86" s="62"/>
      <c r="B86" s="63" t="s">
        <v>81</v>
      </c>
      <c r="C86" s="64" t="e">
        <f aca="false">VLOOKUP(StateID&amp;" "&amp;$B86,ConsumeBlock,C$5-1988,FALSE())</f>
        <v>#N/A</v>
      </c>
      <c r="D86" s="64" t="e">
        <f aca="false">VLOOKUP(StateID&amp;" "&amp;$B86,ConsumeBlock,D$5-1988,FALSE())</f>
        <v>#N/A</v>
      </c>
      <c r="E86" s="64" t="e">
        <f aca="false">VLOOKUP(StateID&amp;" "&amp;$B86,ConsumeBlock,E$5-1988,FALSE())</f>
        <v>#N/A</v>
      </c>
      <c r="F86" s="64" t="e">
        <f aca="false">VLOOKUP(StateID&amp;" "&amp;$B86,ConsumeBlock,F$5-1988,FALSE())</f>
        <v>#N/A</v>
      </c>
      <c r="G86" s="64" t="e">
        <f aca="false">VLOOKUP(StateID&amp;" "&amp;$B86,ConsumeBlock,G$5-1988,FALSE())</f>
        <v>#N/A</v>
      </c>
      <c r="H86" s="64" t="e">
        <f aca="false">VLOOKUP(StateID&amp;" "&amp;$B86,ConsumeBlock,H$5-1988,FALSE())</f>
        <v>#N/A</v>
      </c>
      <c r="I86" s="64" t="e">
        <f aca="false">VLOOKUP(StateID&amp;" "&amp;$B86,ConsumeBlock,I$5-1988,FALSE())</f>
        <v>#N/A</v>
      </c>
      <c r="J86" s="64" t="e">
        <f aca="false">VLOOKUP(StateID&amp;" "&amp;$B86,ConsumeBlock,J$5-1988,FALSE())</f>
        <v>#N/A</v>
      </c>
      <c r="K86" s="64" t="e">
        <f aca="false">VLOOKUP(StateID&amp;" "&amp;$B86,ConsumeBlock,K$5-1988,FALSE())</f>
        <v>#N/A</v>
      </c>
      <c r="L86" s="64" t="e">
        <f aca="false">VLOOKUP(StateID&amp;" "&amp;$B86,ConsumeBlock,L$5-1988,FALSE())</f>
        <v>#N/A</v>
      </c>
      <c r="M86" s="64" t="e">
        <f aca="false">VLOOKUP(StateID&amp;" "&amp;$B86,ConsumeBlock,M$5-1988,FALSE())</f>
        <v>#N/A</v>
      </c>
      <c r="N86" s="64" t="e">
        <f aca="false">VLOOKUP(StateID&amp;" "&amp;$B86,ConsumeBlock,N$5-1988,FALSE())</f>
        <v>#N/A</v>
      </c>
      <c r="O86" s="64" t="e">
        <f aca="false">VLOOKUP(StateID&amp;" "&amp;$B86,ConsumeBlock,O$5-1988,FALSE())</f>
        <v>#N/A</v>
      </c>
      <c r="P86" s="64" t="e">
        <f aca="false">VLOOKUP(StateID&amp;" "&amp;$B86,ConsumeBlock,P$5-1988,FALSE())</f>
        <v>#N/A</v>
      </c>
      <c r="Q86" s="64" t="e">
        <f aca="false">VLOOKUP(StateID&amp;" "&amp;$B86,ConsumeBlock,Q$5-1988,FALSE())</f>
        <v>#N/A</v>
      </c>
      <c r="R86" s="64" t="e">
        <f aca="false">VLOOKUP(StateID&amp;" "&amp;$B86,ConsumeBlock,R$5-1988,FALSE())</f>
        <v>#N/A</v>
      </c>
      <c r="S86" s="64" t="e">
        <f aca="false">VLOOKUP(StateID&amp;" "&amp;$B86,ConsumeBlock,S$5-1988,FALSE())</f>
        <v>#N/A</v>
      </c>
      <c r="T86" s="64" t="e">
        <f aca="false">VLOOKUP(StateID&amp;" "&amp;$B86,ConsumeBlock,T$5-1988,FALSE())</f>
        <v>#N/A</v>
      </c>
      <c r="U86" s="64" t="e">
        <f aca="false">VLOOKUP(StateID&amp;" "&amp;$B86,ConsumeBlock,U$5-1988,FALSE())</f>
        <v>#N/A</v>
      </c>
      <c r="V86" s="64" t="e">
        <f aca="false">VLOOKUP(StateID&amp;" "&amp;$B86,ConsumeBlock,V$5-1988,FALSE())</f>
        <v>#N/A</v>
      </c>
      <c r="W86" s="64" t="e">
        <f aca="false">VLOOKUP(StateID&amp;" "&amp;$B86,ConsumeBlock,W$5-1988,FALSE())</f>
        <v>#N/A</v>
      </c>
      <c r="X86" s="64" t="e">
        <f aca="false">VLOOKUP(StateID&amp;" "&amp;$B86,ConsumeBlock,X$5-1988,FALSE())</f>
        <v>#N/A</v>
      </c>
      <c r="Y86" s="64" t="e">
        <f aca="false">VLOOKUP(StateID&amp;" "&amp;$B86,ConsumeBlock,Y$5-1988,FALSE())</f>
        <v>#N/A</v>
      </c>
      <c r="Z86" s="64" t="e">
        <f aca="false">VLOOKUP(StateID&amp;" "&amp;$B86,ConsumeBlock,Z$5-1988,FALSE())</f>
        <v>#N/A</v>
      </c>
      <c r="AA86" s="64" t="e">
        <f aca="false">VLOOKUP(StateID&amp;" "&amp;$B86,ConsumeBlock,AA$5-1988,FALSE())</f>
        <v>#N/A</v>
      </c>
      <c r="AB86" s="64" t="e">
        <f aca="false">VLOOKUP(StateID&amp;" "&amp;$B86,ConsumeBlock,AB$5-1988,FALSE())</f>
        <v>#N/A</v>
      </c>
      <c r="AC86" s="64" t="e">
        <f aca="false">VLOOKUP(StateID&amp;" "&amp;$B86,ConsumeBlock,AC$5-1988,FALSE())</f>
        <v>#N/A</v>
      </c>
      <c r="AD86" s="64" t="e">
        <f aca="false">VLOOKUP(StateID&amp;" "&amp;$B86,ConsumeBlock,AD$5-1988,FALSE())</f>
        <v>#N/A</v>
      </c>
      <c r="AE86" s="64" t="e">
        <f aca="false">VLOOKUP(StateID&amp;" "&amp;$B86,ConsumeBlock,AE$5-1988,FALSE())</f>
        <v>#N/A</v>
      </c>
      <c r="AF86" s="64" t="e">
        <f aca="false">VLOOKUP(StateID&amp;" "&amp;$B86,ConsumeBlock,AF$5-1988,FALSE())</f>
        <v>#N/A</v>
      </c>
      <c r="AG86" s="64" t="e">
        <f aca="false">VLOOKUP(StateID&amp;" "&amp;$B86,ConsumeBlock,AG$5-1988,FALSE())</f>
        <v>#N/A</v>
      </c>
    </row>
    <row r="87" customFormat="false" ht="12" hidden="true" customHeight="false" outlineLevel="0" collapsed="false">
      <c r="A87" s="62"/>
      <c r="B87" s="63" t="s">
        <v>82</v>
      </c>
      <c r="C87" s="64" t="e">
        <f aca="false">VLOOKUP(StateID&amp;" "&amp;$B87,ConsumeBlock,C$5-1988,FALSE())</f>
        <v>#N/A</v>
      </c>
      <c r="D87" s="64" t="e">
        <f aca="false">VLOOKUP(StateID&amp;" "&amp;$B87,ConsumeBlock,D$5-1988,FALSE())</f>
        <v>#N/A</v>
      </c>
      <c r="E87" s="64" t="e">
        <f aca="false">VLOOKUP(StateID&amp;" "&amp;$B87,ConsumeBlock,E$5-1988,FALSE())</f>
        <v>#N/A</v>
      </c>
      <c r="F87" s="64" t="e">
        <f aca="false">VLOOKUP(StateID&amp;" "&amp;$B87,ConsumeBlock,F$5-1988,FALSE())</f>
        <v>#N/A</v>
      </c>
      <c r="G87" s="64" t="e">
        <f aca="false">VLOOKUP(StateID&amp;" "&amp;$B87,ConsumeBlock,G$5-1988,FALSE())</f>
        <v>#N/A</v>
      </c>
      <c r="H87" s="64" t="e">
        <f aca="false">VLOOKUP(StateID&amp;" "&amp;$B87,ConsumeBlock,H$5-1988,FALSE())</f>
        <v>#N/A</v>
      </c>
      <c r="I87" s="64" t="e">
        <f aca="false">VLOOKUP(StateID&amp;" "&amp;$B87,ConsumeBlock,I$5-1988,FALSE())</f>
        <v>#N/A</v>
      </c>
      <c r="J87" s="64" t="e">
        <f aca="false">VLOOKUP(StateID&amp;" "&amp;$B87,ConsumeBlock,J$5-1988,FALSE())</f>
        <v>#N/A</v>
      </c>
      <c r="K87" s="64" t="e">
        <f aca="false">VLOOKUP(StateID&amp;" "&amp;$B87,ConsumeBlock,K$5-1988,FALSE())</f>
        <v>#N/A</v>
      </c>
      <c r="L87" s="64" t="e">
        <f aca="false">VLOOKUP(StateID&amp;" "&amp;$B87,ConsumeBlock,L$5-1988,FALSE())</f>
        <v>#N/A</v>
      </c>
      <c r="M87" s="64" t="e">
        <f aca="false">VLOOKUP(StateID&amp;" "&amp;$B87,ConsumeBlock,M$5-1988,FALSE())</f>
        <v>#N/A</v>
      </c>
      <c r="N87" s="64" t="e">
        <f aca="false">VLOOKUP(StateID&amp;" "&amp;$B87,ConsumeBlock,N$5-1988,FALSE())</f>
        <v>#N/A</v>
      </c>
      <c r="O87" s="64" t="e">
        <f aca="false">VLOOKUP(StateID&amp;" "&amp;$B87,ConsumeBlock,O$5-1988,FALSE())</f>
        <v>#N/A</v>
      </c>
      <c r="P87" s="64" t="e">
        <f aca="false">VLOOKUP(StateID&amp;" "&amp;$B87,ConsumeBlock,P$5-1988,FALSE())</f>
        <v>#N/A</v>
      </c>
      <c r="Q87" s="64" t="e">
        <f aca="false">VLOOKUP(StateID&amp;" "&amp;$B87,ConsumeBlock,Q$5-1988,FALSE())</f>
        <v>#N/A</v>
      </c>
      <c r="R87" s="64" t="e">
        <f aca="false">VLOOKUP(StateID&amp;" "&amp;$B87,ConsumeBlock,R$5-1988,FALSE())</f>
        <v>#N/A</v>
      </c>
      <c r="S87" s="64" t="e">
        <f aca="false">VLOOKUP(StateID&amp;" "&amp;$B87,ConsumeBlock,S$5-1988,FALSE())</f>
        <v>#N/A</v>
      </c>
      <c r="T87" s="64" t="e">
        <f aca="false">VLOOKUP(StateID&amp;" "&amp;$B87,ConsumeBlock,T$5-1988,FALSE())</f>
        <v>#N/A</v>
      </c>
      <c r="U87" s="64" t="e">
        <f aca="false">VLOOKUP(StateID&amp;" "&amp;$B87,ConsumeBlock,U$5-1988,FALSE())</f>
        <v>#N/A</v>
      </c>
      <c r="V87" s="64" t="e">
        <f aca="false">VLOOKUP(StateID&amp;" "&amp;$B87,ConsumeBlock,V$5-1988,FALSE())</f>
        <v>#N/A</v>
      </c>
      <c r="W87" s="64" t="e">
        <f aca="false">VLOOKUP(StateID&amp;" "&amp;$B87,ConsumeBlock,W$5-1988,FALSE())</f>
        <v>#N/A</v>
      </c>
      <c r="X87" s="64" t="e">
        <f aca="false">VLOOKUP(StateID&amp;" "&amp;$B87,ConsumeBlock,X$5-1988,FALSE())</f>
        <v>#N/A</v>
      </c>
      <c r="Y87" s="64" t="e">
        <f aca="false">VLOOKUP(StateID&amp;" "&amp;$B87,ConsumeBlock,Y$5-1988,FALSE())</f>
        <v>#N/A</v>
      </c>
      <c r="Z87" s="64" t="e">
        <f aca="false">VLOOKUP(StateID&amp;" "&amp;$B87,ConsumeBlock,Z$5-1988,FALSE())</f>
        <v>#N/A</v>
      </c>
      <c r="AA87" s="64" t="e">
        <f aca="false">VLOOKUP(StateID&amp;" "&amp;$B87,ConsumeBlock,AA$5-1988,FALSE())</f>
        <v>#N/A</v>
      </c>
      <c r="AB87" s="64" t="e">
        <f aca="false">VLOOKUP(StateID&amp;" "&amp;$B87,ConsumeBlock,AB$5-1988,FALSE())</f>
        <v>#N/A</v>
      </c>
      <c r="AC87" s="64" t="e">
        <f aca="false">VLOOKUP(StateID&amp;" "&amp;$B87,ConsumeBlock,AC$5-1988,FALSE())</f>
        <v>#N/A</v>
      </c>
      <c r="AD87" s="64" t="e">
        <f aca="false">VLOOKUP(StateID&amp;" "&amp;$B87,ConsumeBlock,AD$5-1988,FALSE())</f>
        <v>#N/A</v>
      </c>
      <c r="AE87" s="64" t="e">
        <f aca="false">VLOOKUP(StateID&amp;" "&amp;$B87,ConsumeBlock,AE$5-1988,FALSE())</f>
        <v>#N/A</v>
      </c>
      <c r="AF87" s="64" t="e">
        <f aca="false">VLOOKUP(StateID&amp;" "&amp;$B87,ConsumeBlock,AF$5-1988,FALSE())</f>
        <v>#N/A</v>
      </c>
      <c r="AG87" s="64" t="e">
        <f aca="false">VLOOKUP(StateID&amp;" "&amp;$B87,ConsumeBlock,AG$5-1988,FALSE())</f>
        <v>#N/A</v>
      </c>
    </row>
    <row r="88" customFormat="false" ht="12" hidden="true" customHeight="false" outlineLevel="0" collapsed="false">
      <c r="A88" s="62"/>
      <c r="B88" s="63" t="s">
        <v>83</v>
      </c>
      <c r="C88" s="64" t="e">
        <f aca="false">VLOOKUP(StateID&amp;" "&amp;$B88,ConsumeBlock,C$5-1988,FALSE())</f>
        <v>#N/A</v>
      </c>
      <c r="D88" s="64" t="e">
        <f aca="false">VLOOKUP(StateID&amp;" "&amp;$B88,ConsumeBlock,D$5-1988,FALSE())</f>
        <v>#N/A</v>
      </c>
      <c r="E88" s="64" t="e">
        <f aca="false">VLOOKUP(StateID&amp;" "&amp;$B88,ConsumeBlock,E$5-1988,FALSE())</f>
        <v>#N/A</v>
      </c>
      <c r="F88" s="64" t="e">
        <f aca="false">VLOOKUP(StateID&amp;" "&amp;$B88,ConsumeBlock,F$5-1988,FALSE())</f>
        <v>#N/A</v>
      </c>
      <c r="G88" s="64" t="e">
        <f aca="false">VLOOKUP(StateID&amp;" "&amp;$B88,ConsumeBlock,G$5-1988,FALSE())</f>
        <v>#N/A</v>
      </c>
      <c r="H88" s="64" t="e">
        <f aca="false">VLOOKUP(StateID&amp;" "&amp;$B88,ConsumeBlock,H$5-1988,FALSE())</f>
        <v>#N/A</v>
      </c>
      <c r="I88" s="64" t="e">
        <f aca="false">VLOOKUP(StateID&amp;" "&amp;$B88,ConsumeBlock,I$5-1988,FALSE())</f>
        <v>#N/A</v>
      </c>
      <c r="J88" s="64" t="e">
        <f aca="false">VLOOKUP(StateID&amp;" "&amp;$B88,ConsumeBlock,J$5-1988,FALSE())</f>
        <v>#N/A</v>
      </c>
      <c r="K88" s="64" t="e">
        <f aca="false">VLOOKUP(StateID&amp;" "&amp;$B88,ConsumeBlock,K$5-1988,FALSE())</f>
        <v>#N/A</v>
      </c>
      <c r="L88" s="64" t="e">
        <f aca="false">VLOOKUP(StateID&amp;" "&amp;$B88,ConsumeBlock,L$5-1988,FALSE())</f>
        <v>#N/A</v>
      </c>
      <c r="M88" s="64" t="e">
        <f aca="false">VLOOKUP(StateID&amp;" "&amp;$B88,ConsumeBlock,M$5-1988,FALSE())</f>
        <v>#N/A</v>
      </c>
      <c r="N88" s="64" t="e">
        <f aca="false">VLOOKUP(StateID&amp;" "&amp;$B88,ConsumeBlock,N$5-1988,FALSE())</f>
        <v>#N/A</v>
      </c>
      <c r="O88" s="64" t="e">
        <f aca="false">VLOOKUP(StateID&amp;" "&amp;$B88,ConsumeBlock,O$5-1988,FALSE())</f>
        <v>#N/A</v>
      </c>
      <c r="P88" s="64" t="e">
        <f aca="false">VLOOKUP(StateID&amp;" "&amp;$B88,ConsumeBlock,P$5-1988,FALSE())</f>
        <v>#N/A</v>
      </c>
      <c r="Q88" s="64" t="e">
        <f aca="false">VLOOKUP(StateID&amp;" "&amp;$B88,ConsumeBlock,Q$5-1988,FALSE())</f>
        <v>#N/A</v>
      </c>
      <c r="R88" s="64" t="e">
        <f aca="false">VLOOKUP(StateID&amp;" "&amp;$B88,ConsumeBlock,R$5-1988,FALSE())</f>
        <v>#N/A</v>
      </c>
      <c r="S88" s="64" t="e">
        <f aca="false">VLOOKUP(StateID&amp;" "&amp;$B88,ConsumeBlock,S$5-1988,FALSE())</f>
        <v>#N/A</v>
      </c>
      <c r="T88" s="64" t="e">
        <f aca="false">VLOOKUP(StateID&amp;" "&amp;$B88,ConsumeBlock,T$5-1988,FALSE())</f>
        <v>#N/A</v>
      </c>
      <c r="U88" s="64" t="e">
        <f aca="false">VLOOKUP(StateID&amp;" "&amp;$B88,ConsumeBlock,U$5-1988,FALSE())</f>
        <v>#N/A</v>
      </c>
      <c r="V88" s="64" t="e">
        <f aca="false">VLOOKUP(StateID&amp;" "&amp;$B88,ConsumeBlock,V$5-1988,FALSE())</f>
        <v>#N/A</v>
      </c>
      <c r="W88" s="64" t="e">
        <f aca="false">VLOOKUP(StateID&amp;" "&amp;$B88,ConsumeBlock,W$5-1988,FALSE())</f>
        <v>#N/A</v>
      </c>
      <c r="X88" s="64" t="e">
        <f aca="false">VLOOKUP(StateID&amp;" "&amp;$B88,ConsumeBlock,X$5-1988,FALSE())</f>
        <v>#N/A</v>
      </c>
      <c r="Y88" s="64" t="e">
        <f aca="false">VLOOKUP(StateID&amp;" "&amp;$B88,ConsumeBlock,Y$5-1988,FALSE())</f>
        <v>#N/A</v>
      </c>
      <c r="Z88" s="64" t="e">
        <f aca="false">VLOOKUP(StateID&amp;" "&amp;$B88,ConsumeBlock,Z$5-1988,FALSE())</f>
        <v>#N/A</v>
      </c>
      <c r="AA88" s="64" t="e">
        <f aca="false">VLOOKUP(StateID&amp;" "&amp;$B88,ConsumeBlock,AA$5-1988,FALSE())</f>
        <v>#N/A</v>
      </c>
      <c r="AB88" s="64" t="e">
        <f aca="false">VLOOKUP(StateID&amp;" "&amp;$B88,ConsumeBlock,AB$5-1988,FALSE())</f>
        <v>#N/A</v>
      </c>
      <c r="AC88" s="64" t="e">
        <f aca="false">VLOOKUP(StateID&amp;" "&amp;$B88,ConsumeBlock,AC$5-1988,FALSE())</f>
        <v>#N/A</v>
      </c>
      <c r="AD88" s="64" t="e">
        <f aca="false">VLOOKUP(StateID&amp;" "&amp;$B88,ConsumeBlock,AD$5-1988,FALSE())</f>
        <v>#N/A</v>
      </c>
      <c r="AE88" s="64" t="e">
        <f aca="false">VLOOKUP(StateID&amp;" "&amp;$B88,ConsumeBlock,AE$5-1988,FALSE())</f>
        <v>#N/A</v>
      </c>
      <c r="AF88" s="64" t="e">
        <f aca="false">VLOOKUP(StateID&amp;" "&amp;$B88,ConsumeBlock,AF$5-1988,FALSE())</f>
        <v>#N/A</v>
      </c>
      <c r="AG88" s="64" t="e">
        <f aca="false">VLOOKUP(StateID&amp;" "&amp;$B88,ConsumeBlock,AG$5-1988,FALSE())</f>
        <v>#N/A</v>
      </c>
    </row>
    <row r="89" customFormat="false" ht="12" hidden="true" customHeight="false" outlineLevel="0" collapsed="false">
      <c r="A89" s="62"/>
      <c r="B89" s="63" t="s">
        <v>84</v>
      </c>
      <c r="C89" s="64" t="e">
        <f aca="false">VLOOKUP(StateID&amp;" "&amp;$B89,ConsumeBlock,C$5-1988,FALSE())</f>
        <v>#N/A</v>
      </c>
      <c r="D89" s="64" t="e">
        <f aca="false">VLOOKUP(StateID&amp;" "&amp;$B89,ConsumeBlock,D$5-1988,FALSE())</f>
        <v>#N/A</v>
      </c>
      <c r="E89" s="64" t="e">
        <f aca="false">VLOOKUP(StateID&amp;" "&amp;$B89,ConsumeBlock,E$5-1988,FALSE())</f>
        <v>#N/A</v>
      </c>
      <c r="F89" s="64" t="e">
        <f aca="false">VLOOKUP(StateID&amp;" "&amp;$B89,ConsumeBlock,F$5-1988,FALSE())</f>
        <v>#N/A</v>
      </c>
      <c r="G89" s="64" t="e">
        <f aca="false">VLOOKUP(StateID&amp;" "&amp;$B89,ConsumeBlock,G$5-1988,FALSE())</f>
        <v>#N/A</v>
      </c>
      <c r="H89" s="64" t="e">
        <f aca="false">VLOOKUP(StateID&amp;" "&amp;$B89,ConsumeBlock,H$5-1988,FALSE())</f>
        <v>#N/A</v>
      </c>
      <c r="I89" s="64" t="e">
        <f aca="false">VLOOKUP(StateID&amp;" "&amp;$B89,ConsumeBlock,I$5-1988,FALSE())</f>
        <v>#N/A</v>
      </c>
      <c r="J89" s="64" t="e">
        <f aca="false">VLOOKUP(StateID&amp;" "&amp;$B89,ConsumeBlock,J$5-1988,FALSE())</f>
        <v>#N/A</v>
      </c>
      <c r="K89" s="64" t="e">
        <f aca="false">VLOOKUP(StateID&amp;" "&amp;$B89,ConsumeBlock,K$5-1988,FALSE())</f>
        <v>#N/A</v>
      </c>
      <c r="L89" s="64" t="e">
        <f aca="false">VLOOKUP(StateID&amp;" "&amp;$B89,ConsumeBlock,L$5-1988,FALSE())</f>
        <v>#N/A</v>
      </c>
      <c r="M89" s="64" t="e">
        <f aca="false">VLOOKUP(StateID&amp;" "&amp;$B89,ConsumeBlock,M$5-1988,FALSE())</f>
        <v>#N/A</v>
      </c>
      <c r="N89" s="64" t="e">
        <f aca="false">VLOOKUP(StateID&amp;" "&amp;$B89,ConsumeBlock,N$5-1988,FALSE())</f>
        <v>#N/A</v>
      </c>
      <c r="O89" s="64" t="e">
        <f aca="false">VLOOKUP(StateID&amp;" "&amp;$B89,ConsumeBlock,O$5-1988,FALSE())</f>
        <v>#N/A</v>
      </c>
      <c r="P89" s="64" t="e">
        <f aca="false">VLOOKUP(StateID&amp;" "&amp;$B89,ConsumeBlock,P$5-1988,FALSE())</f>
        <v>#N/A</v>
      </c>
      <c r="Q89" s="64" t="e">
        <f aca="false">VLOOKUP(StateID&amp;" "&amp;$B89,ConsumeBlock,Q$5-1988,FALSE())</f>
        <v>#N/A</v>
      </c>
      <c r="R89" s="64" t="e">
        <f aca="false">VLOOKUP(StateID&amp;" "&amp;$B89,ConsumeBlock,R$5-1988,FALSE())</f>
        <v>#N/A</v>
      </c>
      <c r="S89" s="64" t="e">
        <f aca="false">VLOOKUP(StateID&amp;" "&amp;$B89,ConsumeBlock,S$5-1988,FALSE())</f>
        <v>#N/A</v>
      </c>
      <c r="T89" s="64" t="e">
        <f aca="false">VLOOKUP(StateID&amp;" "&amp;$B89,ConsumeBlock,T$5-1988,FALSE())</f>
        <v>#N/A</v>
      </c>
      <c r="U89" s="64" t="e">
        <f aca="false">VLOOKUP(StateID&amp;" "&amp;$B89,ConsumeBlock,U$5-1988,FALSE())</f>
        <v>#N/A</v>
      </c>
      <c r="V89" s="64" t="e">
        <f aca="false">VLOOKUP(StateID&amp;" "&amp;$B89,ConsumeBlock,V$5-1988,FALSE())</f>
        <v>#N/A</v>
      </c>
      <c r="W89" s="64" t="e">
        <f aca="false">VLOOKUP(StateID&amp;" "&amp;$B89,ConsumeBlock,W$5-1988,FALSE())</f>
        <v>#N/A</v>
      </c>
      <c r="X89" s="64" t="e">
        <f aca="false">VLOOKUP(StateID&amp;" "&amp;$B89,ConsumeBlock,X$5-1988,FALSE())</f>
        <v>#N/A</v>
      </c>
      <c r="Y89" s="64" t="e">
        <f aca="false">VLOOKUP(StateID&amp;" "&amp;$B89,ConsumeBlock,Y$5-1988,FALSE())</f>
        <v>#N/A</v>
      </c>
      <c r="Z89" s="64" t="e">
        <f aca="false">VLOOKUP(StateID&amp;" "&amp;$B89,ConsumeBlock,Z$5-1988,FALSE())</f>
        <v>#N/A</v>
      </c>
      <c r="AA89" s="64" t="e">
        <f aca="false">VLOOKUP(StateID&amp;" "&amp;$B89,ConsumeBlock,AA$5-1988,FALSE())</f>
        <v>#N/A</v>
      </c>
      <c r="AB89" s="64" t="e">
        <f aca="false">VLOOKUP(StateID&amp;" "&amp;$B89,ConsumeBlock,AB$5-1988,FALSE())</f>
        <v>#N/A</v>
      </c>
      <c r="AC89" s="64" t="e">
        <f aca="false">VLOOKUP(StateID&amp;" "&amp;$B89,ConsumeBlock,AC$5-1988,FALSE())</f>
        <v>#N/A</v>
      </c>
      <c r="AD89" s="64" t="e">
        <f aca="false">VLOOKUP(StateID&amp;" "&amp;$B89,ConsumeBlock,AD$5-1988,FALSE())</f>
        <v>#N/A</v>
      </c>
      <c r="AE89" s="64" t="e">
        <f aca="false">VLOOKUP(StateID&amp;" "&amp;$B89,ConsumeBlock,AE$5-1988,FALSE())</f>
        <v>#N/A</v>
      </c>
      <c r="AF89" s="64" t="e">
        <f aca="false">VLOOKUP(StateID&amp;" "&amp;$B89,ConsumeBlock,AF$5-1988,FALSE())</f>
        <v>#N/A</v>
      </c>
      <c r="AG89" s="64" t="e">
        <f aca="false">VLOOKUP(StateID&amp;" "&amp;$B89,ConsumeBlock,AG$5-1988,FALSE())</f>
        <v>#N/A</v>
      </c>
    </row>
    <row r="90" customFormat="false" ht="12" hidden="true" customHeight="false" outlineLevel="0" collapsed="false">
      <c r="A90" s="62"/>
      <c r="B90" s="63" t="s">
        <v>85</v>
      </c>
      <c r="C90" s="64" t="e">
        <f aca="false">VLOOKUP(StateID&amp;" "&amp;$B90,ConsumeBlock,C$5-1988,FALSE())</f>
        <v>#N/A</v>
      </c>
      <c r="D90" s="64" t="e">
        <f aca="false">VLOOKUP(StateID&amp;" "&amp;$B90,ConsumeBlock,D$5-1988,FALSE())</f>
        <v>#N/A</v>
      </c>
      <c r="E90" s="64" t="e">
        <f aca="false">VLOOKUP(StateID&amp;" "&amp;$B90,ConsumeBlock,E$5-1988,FALSE())</f>
        <v>#N/A</v>
      </c>
      <c r="F90" s="64" t="e">
        <f aca="false">VLOOKUP(StateID&amp;" "&amp;$B90,ConsumeBlock,F$5-1988,FALSE())</f>
        <v>#N/A</v>
      </c>
      <c r="G90" s="64" t="e">
        <f aca="false">VLOOKUP(StateID&amp;" "&amp;$B90,ConsumeBlock,G$5-1988,FALSE())</f>
        <v>#N/A</v>
      </c>
      <c r="H90" s="64" t="e">
        <f aca="false">VLOOKUP(StateID&amp;" "&amp;$B90,ConsumeBlock,H$5-1988,FALSE())</f>
        <v>#N/A</v>
      </c>
      <c r="I90" s="64" t="e">
        <f aca="false">VLOOKUP(StateID&amp;" "&amp;$B90,ConsumeBlock,I$5-1988,FALSE())</f>
        <v>#N/A</v>
      </c>
      <c r="J90" s="64" t="e">
        <f aca="false">VLOOKUP(StateID&amp;" "&amp;$B90,ConsumeBlock,J$5-1988,FALSE())</f>
        <v>#N/A</v>
      </c>
      <c r="K90" s="64" t="e">
        <f aca="false">VLOOKUP(StateID&amp;" "&amp;$B90,ConsumeBlock,K$5-1988,FALSE())</f>
        <v>#N/A</v>
      </c>
      <c r="L90" s="64" t="e">
        <f aca="false">VLOOKUP(StateID&amp;" "&amp;$B90,ConsumeBlock,L$5-1988,FALSE())</f>
        <v>#N/A</v>
      </c>
      <c r="M90" s="64" t="e">
        <f aca="false">VLOOKUP(StateID&amp;" "&amp;$B90,ConsumeBlock,M$5-1988,FALSE())</f>
        <v>#N/A</v>
      </c>
      <c r="N90" s="64" t="e">
        <f aca="false">VLOOKUP(StateID&amp;" "&amp;$B90,ConsumeBlock,N$5-1988,FALSE())</f>
        <v>#N/A</v>
      </c>
      <c r="O90" s="64" t="e">
        <f aca="false">VLOOKUP(StateID&amp;" "&amp;$B90,ConsumeBlock,O$5-1988,FALSE())</f>
        <v>#N/A</v>
      </c>
      <c r="P90" s="64" t="e">
        <f aca="false">VLOOKUP(StateID&amp;" "&amp;$B90,ConsumeBlock,P$5-1988,FALSE())</f>
        <v>#N/A</v>
      </c>
      <c r="Q90" s="64" t="e">
        <f aca="false">VLOOKUP(StateID&amp;" "&amp;$B90,ConsumeBlock,Q$5-1988,FALSE())</f>
        <v>#N/A</v>
      </c>
      <c r="R90" s="64" t="e">
        <f aca="false">VLOOKUP(StateID&amp;" "&amp;$B90,ConsumeBlock,R$5-1988,FALSE())</f>
        <v>#N/A</v>
      </c>
      <c r="S90" s="64" t="e">
        <f aca="false">VLOOKUP(StateID&amp;" "&amp;$B90,ConsumeBlock,S$5-1988,FALSE())</f>
        <v>#N/A</v>
      </c>
      <c r="T90" s="64" t="e">
        <f aca="false">VLOOKUP(StateID&amp;" "&amp;$B90,ConsumeBlock,T$5-1988,FALSE())</f>
        <v>#N/A</v>
      </c>
      <c r="U90" s="64" t="e">
        <f aca="false">VLOOKUP(StateID&amp;" "&amp;$B90,ConsumeBlock,U$5-1988,FALSE())</f>
        <v>#N/A</v>
      </c>
      <c r="V90" s="64" t="e">
        <f aca="false">VLOOKUP(StateID&amp;" "&amp;$B90,ConsumeBlock,V$5-1988,FALSE())</f>
        <v>#N/A</v>
      </c>
      <c r="W90" s="64" t="e">
        <f aca="false">VLOOKUP(StateID&amp;" "&amp;$B90,ConsumeBlock,W$5-1988,FALSE())</f>
        <v>#N/A</v>
      </c>
      <c r="X90" s="64" t="e">
        <f aca="false">VLOOKUP(StateID&amp;" "&amp;$B90,ConsumeBlock,X$5-1988,FALSE())</f>
        <v>#N/A</v>
      </c>
      <c r="Y90" s="64" t="e">
        <f aca="false">VLOOKUP(StateID&amp;" "&amp;$B90,ConsumeBlock,Y$5-1988,FALSE())</f>
        <v>#N/A</v>
      </c>
      <c r="Z90" s="64" t="e">
        <f aca="false">VLOOKUP(StateID&amp;" "&amp;$B90,ConsumeBlock,Z$5-1988,FALSE())</f>
        <v>#N/A</v>
      </c>
      <c r="AA90" s="64" t="e">
        <f aca="false">VLOOKUP(StateID&amp;" "&amp;$B90,ConsumeBlock,AA$5-1988,FALSE())</f>
        <v>#N/A</v>
      </c>
      <c r="AB90" s="64" t="e">
        <f aca="false">VLOOKUP(StateID&amp;" "&amp;$B90,ConsumeBlock,AB$5-1988,FALSE())</f>
        <v>#N/A</v>
      </c>
      <c r="AC90" s="64" t="e">
        <f aca="false">VLOOKUP(StateID&amp;" "&amp;$B90,ConsumeBlock,AC$5-1988,FALSE())</f>
        <v>#N/A</v>
      </c>
      <c r="AD90" s="64" t="e">
        <f aca="false">VLOOKUP(StateID&amp;" "&amp;$B90,ConsumeBlock,AD$5-1988,FALSE())</f>
        <v>#N/A</v>
      </c>
      <c r="AE90" s="64" t="e">
        <f aca="false">VLOOKUP(StateID&amp;" "&amp;$B90,ConsumeBlock,AE$5-1988,FALSE())</f>
        <v>#N/A</v>
      </c>
      <c r="AF90" s="64" t="e">
        <f aca="false">VLOOKUP(StateID&amp;" "&amp;$B90,ConsumeBlock,AF$5-1988,FALSE())</f>
        <v>#N/A</v>
      </c>
      <c r="AG90" s="64" t="e">
        <f aca="false">VLOOKUP(StateID&amp;" "&amp;$B90,ConsumeBlock,AG$5-1988,FALSE())</f>
        <v>#N/A</v>
      </c>
    </row>
    <row r="91" customFormat="false" ht="12" hidden="true" customHeight="false" outlineLevel="0" collapsed="false">
      <c r="A91" s="62"/>
      <c r="B91" s="63" t="s">
        <v>86</v>
      </c>
      <c r="C91" s="64" t="e">
        <f aca="false">VLOOKUP(StateID&amp;" "&amp;$B91,ConsumeBlock,C$5-1988,FALSE())</f>
        <v>#N/A</v>
      </c>
      <c r="D91" s="64" t="e">
        <f aca="false">VLOOKUP(StateID&amp;" "&amp;$B91,ConsumeBlock,D$5-1988,FALSE())</f>
        <v>#N/A</v>
      </c>
      <c r="E91" s="64" t="e">
        <f aca="false">VLOOKUP(StateID&amp;" "&amp;$B91,ConsumeBlock,E$5-1988,FALSE())</f>
        <v>#N/A</v>
      </c>
      <c r="F91" s="64" t="e">
        <f aca="false">VLOOKUP(StateID&amp;" "&amp;$B91,ConsumeBlock,F$5-1988,FALSE())</f>
        <v>#N/A</v>
      </c>
      <c r="G91" s="64" t="e">
        <f aca="false">VLOOKUP(StateID&amp;" "&amp;$B91,ConsumeBlock,G$5-1988,FALSE())</f>
        <v>#N/A</v>
      </c>
      <c r="H91" s="64" t="e">
        <f aca="false">VLOOKUP(StateID&amp;" "&amp;$B91,ConsumeBlock,H$5-1988,FALSE())</f>
        <v>#N/A</v>
      </c>
      <c r="I91" s="64" t="e">
        <f aca="false">VLOOKUP(StateID&amp;" "&amp;$B91,ConsumeBlock,I$5-1988,FALSE())</f>
        <v>#N/A</v>
      </c>
      <c r="J91" s="64" t="e">
        <f aca="false">VLOOKUP(StateID&amp;" "&amp;$B91,ConsumeBlock,J$5-1988,FALSE())</f>
        <v>#N/A</v>
      </c>
      <c r="K91" s="64" t="e">
        <f aca="false">VLOOKUP(StateID&amp;" "&amp;$B91,ConsumeBlock,K$5-1988,FALSE())</f>
        <v>#N/A</v>
      </c>
      <c r="L91" s="64" t="e">
        <f aca="false">VLOOKUP(StateID&amp;" "&amp;$B91,ConsumeBlock,L$5-1988,FALSE())</f>
        <v>#N/A</v>
      </c>
      <c r="M91" s="64" t="e">
        <f aca="false">VLOOKUP(StateID&amp;" "&amp;$B91,ConsumeBlock,M$5-1988,FALSE())</f>
        <v>#N/A</v>
      </c>
      <c r="N91" s="64" t="e">
        <f aca="false">VLOOKUP(StateID&amp;" "&amp;$B91,ConsumeBlock,N$5-1988,FALSE())</f>
        <v>#N/A</v>
      </c>
      <c r="O91" s="64" t="e">
        <f aca="false">VLOOKUP(StateID&amp;" "&amp;$B91,ConsumeBlock,O$5-1988,FALSE())</f>
        <v>#N/A</v>
      </c>
      <c r="P91" s="64" t="e">
        <f aca="false">VLOOKUP(StateID&amp;" "&amp;$B91,ConsumeBlock,P$5-1988,FALSE())</f>
        <v>#N/A</v>
      </c>
      <c r="Q91" s="64" t="e">
        <f aca="false">VLOOKUP(StateID&amp;" "&amp;$B91,ConsumeBlock,Q$5-1988,FALSE())</f>
        <v>#N/A</v>
      </c>
      <c r="R91" s="64" t="e">
        <f aca="false">VLOOKUP(StateID&amp;" "&amp;$B91,ConsumeBlock,R$5-1988,FALSE())</f>
        <v>#N/A</v>
      </c>
      <c r="S91" s="64" t="e">
        <f aca="false">VLOOKUP(StateID&amp;" "&amp;$B91,ConsumeBlock,S$5-1988,FALSE())</f>
        <v>#N/A</v>
      </c>
      <c r="T91" s="64" t="e">
        <f aca="false">VLOOKUP(StateID&amp;" "&amp;$B91,ConsumeBlock,T$5-1988,FALSE())</f>
        <v>#N/A</v>
      </c>
      <c r="U91" s="64" t="e">
        <f aca="false">VLOOKUP(StateID&amp;" "&amp;$B91,ConsumeBlock,U$5-1988,FALSE())</f>
        <v>#N/A</v>
      </c>
      <c r="V91" s="64" t="e">
        <f aca="false">VLOOKUP(StateID&amp;" "&amp;$B91,ConsumeBlock,V$5-1988,FALSE())</f>
        <v>#N/A</v>
      </c>
      <c r="W91" s="64" t="e">
        <f aca="false">VLOOKUP(StateID&amp;" "&amp;$B91,ConsumeBlock,W$5-1988,FALSE())</f>
        <v>#N/A</v>
      </c>
      <c r="X91" s="64" t="e">
        <f aca="false">VLOOKUP(StateID&amp;" "&amp;$B91,ConsumeBlock,X$5-1988,FALSE())</f>
        <v>#N/A</v>
      </c>
      <c r="Y91" s="64" t="e">
        <f aca="false">VLOOKUP(StateID&amp;" "&amp;$B91,ConsumeBlock,Y$5-1988,FALSE())</f>
        <v>#N/A</v>
      </c>
      <c r="Z91" s="64" t="e">
        <f aca="false">VLOOKUP(StateID&amp;" "&amp;$B91,ConsumeBlock,Z$5-1988,FALSE())</f>
        <v>#N/A</v>
      </c>
      <c r="AA91" s="64" t="e">
        <f aca="false">VLOOKUP(StateID&amp;" "&amp;$B91,ConsumeBlock,AA$5-1988,FALSE())</f>
        <v>#N/A</v>
      </c>
      <c r="AB91" s="64" t="e">
        <f aca="false">VLOOKUP(StateID&amp;" "&amp;$B91,ConsumeBlock,AB$5-1988,FALSE())</f>
        <v>#N/A</v>
      </c>
      <c r="AC91" s="64" t="e">
        <f aca="false">VLOOKUP(StateID&amp;" "&amp;$B91,ConsumeBlock,AC$5-1988,FALSE())</f>
        <v>#N/A</v>
      </c>
      <c r="AD91" s="64" t="e">
        <f aca="false">VLOOKUP(StateID&amp;" "&amp;$B91,ConsumeBlock,AD$5-1988,FALSE())</f>
        <v>#N/A</v>
      </c>
      <c r="AE91" s="64" t="e">
        <f aca="false">VLOOKUP(StateID&amp;" "&amp;$B91,ConsumeBlock,AE$5-1988,FALSE())</f>
        <v>#N/A</v>
      </c>
      <c r="AF91" s="64" t="e">
        <f aca="false">VLOOKUP(StateID&amp;" "&amp;$B91,ConsumeBlock,AF$5-1988,FALSE())</f>
        <v>#N/A</v>
      </c>
      <c r="AG91" s="64" t="e">
        <f aca="false">VLOOKUP(StateID&amp;" "&amp;$B91,ConsumeBlock,AG$5-1988,FALSE())</f>
        <v>#N/A</v>
      </c>
    </row>
    <row r="92" customFormat="false" ht="12" hidden="true" customHeight="false" outlineLevel="0" collapsed="false">
      <c r="A92" s="62"/>
      <c r="B92" s="63" t="s">
        <v>87</v>
      </c>
      <c r="C92" s="64" t="e">
        <f aca="false">VLOOKUP(StateID&amp;" "&amp;$B92,ConsumeBlock,C$5-1988,FALSE())</f>
        <v>#N/A</v>
      </c>
      <c r="D92" s="64" t="e">
        <f aca="false">VLOOKUP(StateID&amp;" "&amp;$B92,ConsumeBlock,D$5-1988,FALSE())</f>
        <v>#N/A</v>
      </c>
      <c r="E92" s="64" t="e">
        <f aca="false">VLOOKUP(StateID&amp;" "&amp;$B92,ConsumeBlock,E$5-1988,FALSE())</f>
        <v>#N/A</v>
      </c>
      <c r="F92" s="64" t="e">
        <f aca="false">VLOOKUP(StateID&amp;" "&amp;$B92,ConsumeBlock,F$5-1988,FALSE())</f>
        <v>#N/A</v>
      </c>
      <c r="G92" s="64" t="e">
        <f aca="false">VLOOKUP(StateID&amp;" "&amp;$B92,ConsumeBlock,G$5-1988,FALSE())</f>
        <v>#N/A</v>
      </c>
      <c r="H92" s="64" t="e">
        <f aca="false">VLOOKUP(StateID&amp;" "&amp;$B92,ConsumeBlock,H$5-1988,FALSE())</f>
        <v>#N/A</v>
      </c>
      <c r="I92" s="64" t="e">
        <f aca="false">VLOOKUP(StateID&amp;" "&amp;$B92,ConsumeBlock,I$5-1988,FALSE())</f>
        <v>#N/A</v>
      </c>
      <c r="J92" s="64" t="e">
        <f aca="false">VLOOKUP(StateID&amp;" "&amp;$B92,ConsumeBlock,J$5-1988,FALSE())</f>
        <v>#N/A</v>
      </c>
      <c r="K92" s="64" t="e">
        <f aca="false">VLOOKUP(StateID&amp;" "&amp;$B92,ConsumeBlock,K$5-1988,FALSE())</f>
        <v>#N/A</v>
      </c>
      <c r="L92" s="64" t="e">
        <f aca="false">VLOOKUP(StateID&amp;" "&amp;$B92,ConsumeBlock,L$5-1988,FALSE())</f>
        <v>#N/A</v>
      </c>
      <c r="M92" s="64" t="e">
        <f aca="false">VLOOKUP(StateID&amp;" "&amp;$B92,ConsumeBlock,M$5-1988,FALSE())</f>
        <v>#N/A</v>
      </c>
      <c r="N92" s="64" t="e">
        <f aca="false">VLOOKUP(StateID&amp;" "&amp;$B92,ConsumeBlock,N$5-1988,FALSE())</f>
        <v>#N/A</v>
      </c>
      <c r="O92" s="64" t="e">
        <f aca="false">VLOOKUP(StateID&amp;" "&amp;$B92,ConsumeBlock,O$5-1988,FALSE())</f>
        <v>#N/A</v>
      </c>
      <c r="P92" s="64" t="e">
        <f aca="false">VLOOKUP(StateID&amp;" "&amp;$B92,ConsumeBlock,P$5-1988,FALSE())</f>
        <v>#N/A</v>
      </c>
      <c r="Q92" s="64" t="e">
        <f aca="false">VLOOKUP(StateID&amp;" "&amp;$B92,ConsumeBlock,Q$5-1988,FALSE())</f>
        <v>#N/A</v>
      </c>
      <c r="R92" s="64" t="e">
        <f aca="false">VLOOKUP(StateID&amp;" "&amp;$B92,ConsumeBlock,R$5-1988,FALSE())</f>
        <v>#N/A</v>
      </c>
      <c r="S92" s="64" t="e">
        <f aca="false">VLOOKUP(StateID&amp;" "&amp;$B92,ConsumeBlock,S$5-1988,FALSE())</f>
        <v>#N/A</v>
      </c>
      <c r="T92" s="64" t="e">
        <f aca="false">VLOOKUP(StateID&amp;" "&amp;$B92,ConsumeBlock,T$5-1988,FALSE())</f>
        <v>#N/A</v>
      </c>
      <c r="U92" s="64" t="e">
        <f aca="false">VLOOKUP(StateID&amp;" "&amp;$B92,ConsumeBlock,U$5-1988,FALSE())</f>
        <v>#N/A</v>
      </c>
      <c r="V92" s="64" t="e">
        <f aca="false">VLOOKUP(StateID&amp;" "&amp;$B92,ConsumeBlock,V$5-1988,FALSE())</f>
        <v>#N/A</v>
      </c>
      <c r="W92" s="64" t="e">
        <f aca="false">VLOOKUP(StateID&amp;" "&amp;$B92,ConsumeBlock,W$5-1988,FALSE())</f>
        <v>#N/A</v>
      </c>
      <c r="X92" s="64" t="e">
        <f aca="false">VLOOKUP(StateID&amp;" "&amp;$B92,ConsumeBlock,X$5-1988,FALSE())</f>
        <v>#N/A</v>
      </c>
      <c r="Y92" s="64" t="e">
        <f aca="false">VLOOKUP(StateID&amp;" "&amp;$B92,ConsumeBlock,Y$5-1988,FALSE())</f>
        <v>#N/A</v>
      </c>
      <c r="Z92" s="64" t="e">
        <f aca="false">VLOOKUP(StateID&amp;" "&amp;$B92,ConsumeBlock,Z$5-1988,FALSE())</f>
        <v>#N/A</v>
      </c>
      <c r="AA92" s="64" t="e">
        <f aca="false">VLOOKUP(StateID&amp;" "&amp;$B92,ConsumeBlock,AA$5-1988,FALSE())</f>
        <v>#N/A</v>
      </c>
      <c r="AB92" s="64" t="e">
        <f aca="false">VLOOKUP(StateID&amp;" "&amp;$B92,ConsumeBlock,AB$5-1988,FALSE())</f>
        <v>#N/A</v>
      </c>
      <c r="AC92" s="64" t="e">
        <f aca="false">VLOOKUP(StateID&amp;" "&amp;$B92,ConsumeBlock,AC$5-1988,FALSE())</f>
        <v>#N/A</v>
      </c>
      <c r="AD92" s="64" t="e">
        <f aca="false">VLOOKUP(StateID&amp;" "&amp;$B92,ConsumeBlock,AD$5-1988,FALSE())</f>
        <v>#N/A</v>
      </c>
      <c r="AE92" s="64" t="e">
        <f aca="false">VLOOKUP(StateID&amp;" "&amp;$B92,ConsumeBlock,AE$5-1988,FALSE())</f>
        <v>#N/A</v>
      </c>
      <c r="AF92" s="64" t="e">
        <f aca="false">VLOOKUP(StateID&amp;" "&amp;$B92,ConsumeBlock,AF$5-1988,FALSE())</f>
        <v>#N/A</v>
      </c>
      <c r="AG92" s="64" t="e">
        <f aca="false">VLOOKUP(StateID&amp;" "&amp;$B92,ConsumeBlock,AG$5-1988,FALSE())</f>
        <v>#N/A</v>
      </c>
    </row>
    <row r="93" customFormat="false" ht="12" hidden="true" customHeight="false" outlineLevel="0" collapsed="false">
      <c r="A93" s="62"/>
      <c r="B93" s="63" t="s">
        <v>88</v>
      </c>
      <c r="C93" s="64" t="e">
        <f aca="false">VLOOKUP(StateID&amp;" "&amp;$B93,ConsumeBlock,C$5-1988,FALSE())</f>
        <v>#N/A</v>
      </c>
      <c r="D93" s="64" t="e">
        <f aca="false">VLOOKUP(StateID&amp;" "&amp;$B93,ConsumeBlock,D$5-1988,FALSE())</f>
        <v>#N/A</v>
      </c>
      <c r="E93" s="64" t="e">
        <f aca="false">VLOOKUP(StateID&amp;" "&amp;$B93,ConsumeBlock,E$5-1988,FALSE())</f>
        <v>#N/A</v>
      </c>
      <c r="F93" s="64" t="e">
        <f aca="false">VLOOKUP(StateID&amp;" "&amp;$B93,ConsumeBlock,F$5-1988,FALSE())</f>
        <v>#N/A</v>
      </c>
      <c r="G93" s="64" t="e">
        <f aca="false">VLOOKUP(StateID&amp;" "&amp;$B93,ConsumeBlock,G$5-1988,FALSE())</f>
        <v>#N/A</v>
      </c>
      <c r="H93" s="64" t="e">
        <f aca="false">VLOOKUP(StateID&amp;" "&amp;$B93,ConsumeBlock,H$5-1988,FALSE())</f>
        <v>#N/A</v>
      </c>
      <c r="I93" s="64" t="e">
        <f aca="false">VLOOKUP(StateID&amp;" "&amp;$B93,ConsumeBlock,I$5-1988,FALSE())</f>
        <v>#N/A</v>
      </c>
      <c r="J93" s="64" t="e">
        <f aca="false">VLOOKUP(StateID&amp;" "&amp;$B93,ConsumeBlock,J$5-1988,FALSE())</f>
        <v>#N/A</v>
      </c>
      <c r="K93" s="64" t="e">
        <f aca="false">VLOOKUP(StateID&amp;" "&amp;$B93,ConsumeBlock,K$5-1988,FALSE())</f>
        <v>#N/A</v>
      </c>
      <c r="L93" s="64" t="e">
        <f aca="false">VLOOKUP(StateID&amp;" "&amp;$B93,ConsumeBlock,L$5-1988,FALSE())</f>
        <v>#N/A</v>
      </c>
      <c r="M93" s="64" t="e">
        <f aca="false">VLOOKUP(StateID&amp;" "&amp;$B93,ConsumeBlock,M$5-1988,FALSE())</f>
        <v>#N/A</v>
      </c>
      <c r="N93" s="64" t="e">
        <f aca="false">VLOOKUP(StateID&amp;" "&amp;$B93,ConsumeBlock,N$5-1988,FALSE())</f>
        <v>#N/A</v>
      </c>
      <c r="O93" s="64" t="e">
        <f aca="false">VLOOKUP(StateID&amp;" "&amp;$B93,ConsumeBlock,O$5-1988,FALSE())</f>
        <v>#N/A</v>
      </c>
      <c r="P93" s="64" t="e">
        <f aca="false">VLOOKUP(StateID&amp;" "&amp;$B93,ConsumeBlock,P$5-1988,FALSE())</f>
        <v>#N/A</v>
      </c>
      <c r="Q93" s="64" t="e">
        <f aca="false">VLOOKUP(StateID&amp;" "&amp;$B93,ConsumeBlock,Q$5-1988,FALSE())</f>
        <v>#N/A</v>
      </c>
      <c r="R93" s="64" t="e">
        <f aca="false">VLOOKUP(StateID&amp;" "&amp;$B93,ConsumeBlock,R$5-1988,FALSE())</f>
        <v>#N/A</v>
      </c>
      <c r="S93" s="64" t="e">
        <f aca="false">VLOOKUP(StateID&amp;" "&amp;$B93,ConsumeBlock,S$5-1988,FALSE())</f>
        <v>#N/A</v>
      </c>
      <c r="T93" s="64" t="e">
        <f aca="false">VLOOKUP(StateID&amp;" "&amp;$B93,ConsumeBlock,T$5-1988,FALSE())</f>
        <v>#N/A</v>
      </c>
      <c r="U93" s="64" t="e">
        <f aca="false">VLOOKUP(StateID&amp;" "&amp;$B93,ConsumeBlock,U$5-1988,FALSE())</f>
        <v>#N/A</v>
      </c>
      <c r="V93" s="64" t="e">
        <f aca="false">VLOOKUP(StateID&amp;" "&amp;$B93,ConsumeBlock,V$5-1988,FALSE())</f>
        <v>#N/A</v>
      </c>
      <c r="W93" s="64" t="e">
        <f aca="false">VLOOKUP(StateID&amp;" "&amp;$B93,ConsumeBlock,W$5-1988,FALSE())</f>
        <v>#N/A</v>
      </c>
      <c r="X93" s="64" t="e">
        <f aca="false">VLOOKUP(StateID&amp;" "&amp;$B93,ConsumeBlock,X$5-1988,FALSE())</f>
        <v>#N/A</v>
      </c>
      <c r="Y93" s="64" t="e">
        <f aca="false">VLOOKUP(StateID&amp;" "&amp;$B93,ConsumeBlock,Y$5-1988,FALSE())</f>
        <v>#N/A</v>
      </c>
      <c r="Z93" s="64" t="e">
        <f aca="false">VLOOKUP(StateID&amp;" "&amp;$B93,ConsumeBlock,Z$5-1988,FALSE())</f>
        <v>#N/A</v>
      </c>
      <c r="AA93" s="64" t="e">
        <f aca="false">VLOOKUP(StateID&amp;" "&amp;$B93,ConsumeBlock,AA$5-1988,FALSE())</f>
        <v>#N/A</v>
      </c>
      <c r="AB93" s="64" t="e">
        <f aca="false">VLOOKUP(StateID&amp;" "&amp;$B93,ConsumeBlock,AB$5-1988,FALSE())</f>
        <v>#N/A</v>
      </c>
      <c r="AC93" s="64" t="e">
        <f aca="false">VLOOKUP(StateID&amp;" "&amp;$B93,ConsumeBlock,AC$5-1988,FALSE())</f>
        <v>#N/A</v>
      </c>
      <c r="AD93" s="64" t="e">
        <f aca="false">VLOOKUP(StateID&amp;" "&amp;$B93,ConsumeBlock,AD$5-1988,FALSE())</f>
        <v>#N/A</v>
      </c>
      <c r="AE93" s="64" t="e">
        <f aca="false">VLOOKUP(StateID&amp;" "&amp;$B93,ConsumeBlock,AE$5-1988,FALSE())</f>
        <v>#N/A</v>
      </c>
      <c r="AF93" s="64" t="e">
        <f aca="false">VLOOKUP(StateID&amp;" "&amp;$B93,ConsumeBlock,AF$5-1988,FALSE())</f>
        <v>#N/A</v>
      </c>
      <c r="AG93" s="64" t="e">
        <f aca="false">VLOOKUP(StateID&amp;" "&amp;$B93,ConsumeBlock,AG$5-1988,FALSE())</f>
        <v>#N/A</v>
      </c>
    </row>
    <row r="94" customFormat="false" ht="12" hidden="true" customHeight="false" outlineLevel="0" collapsed="false">
      <c r="A94" s="62"/>
      <c r="B94" s="63" t="s">
        <v>89</v>
      </c>
      <c r="C94" s="64" t="e">
        <f aca="false">VLOOKUP(StateID&amp;" "&amp;$B94,ConsumeBlock,C$5-1988,FALSE())</f>
        <v>#N/A</v>
      </c>
      <c r="D94" s="64" t="e">
        <f aca="false">VLOOKUP(StateID&amp;" "&amp;$B94,ConsumeBlock,D$5-1988,FALSE())</f>
        <v>#N/A</v>
      </c>
      <c r="E94" s="64" t="e">
        <f aca="false">VLOOKUP(StateID&amp;" "&amp;$B94,ConsumeBlock,E$5-1988,FALSE())</f>
        <v>#N/A</v>
      </c>
      <c r="F94" s="64" t="e">
        <f aca="false">VLOOKUP(StateID&amp;" "&amp;$B94,ConsumeBlock,F$5-1988,FALSE())</f>
        <v>#N/A</v>
      </c>
      <c r="G94" s="64" t="e">
        <f aca="false">VLOOKUP(StateID&amp;" "&amp;$B94,ConsumeBlock,G$5-1988,FALSE())</f>
        <v>#N/A</v>
      </c>
      <c r="H94" s="64" t="e">
        <f aca="false">VLOOKUP(StateID&amp;" "&amp;$B94,ConsumeBlock,H$5-1988,FALSE())</f>
        <v>#N/A</v>
      </c>
      <c r="I94" s="64" t="e">
        <f aca="false">VLOOKUP(StateID&amp;" "&amp;$B94,ConsumeBlock,I$5-1988,FALSE())</f>
        <v>#N/A</v>
      </c>
      <c r="J94" s="64" t="e">
        <f aca="false">VLOOKUP(StateID&amp;" "&amp;$B94,ConsumeBlock,J$5-1988,FALSE())</f>
        <v>#N/A</v>
      </c>
      <c r="K94" s="64" t="e">
        <f aca="false">VLOOKUP(StateID&amp;" "&amp;$B94,ConsumeBlock,K$5-1988,FALSE())</f>
        <v>#N/A</v>
      </c>
      <c r="L94" s="64" t="e">
        <f aca="false">VLOOKUP(StateID&amp;" "&amp;$B94,ConsumeBlock,L$5-1988,FALSE())</f>
        <v>#N/A</v>
      </c>
      <c r="M94" s="64" t="e">
        <f aca="false">VLOOKUP(StateID&amp;" "&amp;$B94,ConsumeBlock,M$5-1988,FALSE())</f>
        <v>#N/A</v>
      </c>
      <c r="N94" s="64" t="e">
        <f aca="false">VLOOKUP(StateID&amp;" "&amp;$B94,ConsumeBlock,N$5-1988,FALSE())</f>
        <v>#N/A</v>
      </c>
      <c r="O94" s="64" t="e">
        <f aca="false">VLOOKUP(StateID&amp;" "&amp;$B94,ConsumeBlock,O$5-1988,FALSE())</f>
        <v>#N/A</v>
      </c>
      <c r="P94" s="64" t="e">
        <f aca="false">VLOOKUP(StateID&amp;" "&amp;$B94,ConsumeBlock,P$5-1988,FALSE())</f>
        <v>#N/A</v>
      </c>
      <c r="Q94" s="64" t="e">
        <f aca="false">VLOOKUP(StateID&amp;" "&amp;$B94,ConsumeBlock,Q$5-1988,FALSE())</f>
        <v>#N/A</v>
      </c>
      <c r="R94" s="64" t="e">
        <f aca="false">VLOOKUP(StateID&amp;" "&amp;$B94,ConsumeBlock,R$5-1988,FALSE())</f>
        <v>#N/A</v>
      </c>
      <c r="S94" s="64" t="e">
        <f aca="false">VLOOKUP(StateID&amp;" "&amp;$B94,ConsumeBlock,S$5-1988,FALSE())</f>
        <v>#N/A</v>
      </c>
      <c r="T94" s="64" t="e">
        <f aca="false">VLOOKUP(StateID&amp;" "&amp;$B94,ConsumeBlock,T$5-1988,FALSE())</f>
        <v>#N/A</v>
      </c>
      <c r="U94" s="64" t="e">
        <f aca="false">VLOOKUP(StateID&amp;" "&amp;$B94,ConsumeBlock,U$5-1988,FALSE())</f>
        <v>#N/A</v>
      </c>
      <c r="V94" s="64" t="e">
        <f aca="false">VLOOKUP(StateID&amp;" "&amp;$B94,ConsumeBlock,V$5-1988,FALSE())</f>
        <v>#N/A</v>
      </c>
      <c r="W94" s="64" t="e">
        <f aca="false">VLOOKUP(StateID&amp;" "&amp;$B94,ConsumeBlock,W$5-1988,FALSE())</f>
        <v>#N/A</v>
      </c>
      <c r="X94" s="64" t="e">
        <f aca="false">VLOOKUP(StateID&amp;" "&amp;$B94,ConsumeBlock,X$5-1988,FALSE())</f>
        <v>#N/A</v>
      </c>
      <c r="Y94" s="64" t="e">
        <f aca="false">VLOOKUP(StateID&amp;" "&amp;$B94,ConsumeBlock,Y$5-1988,FALSE())</f>
        <v>#N/A</v>
      </c>
      <c r="Z94" s="64" t="e">
        <f aca="false">VLOOKUP(StateID&amp;" "&amp;$B94,ConsumeBlock,Z$5-1988,FALSE())</f>
        <v>#N/A</v>
      </c>
      <c r="AA94" s="64" t="e">
        <f aca="false">VLOOKUP(StateID&amp;" "&amp;$B94,ConsumeBlock,AA$5-1988,FALSE())</f>
        <v>#N/A</v>
      </c>
      <c r="AB94" s="64" t="e">
        <f aca="false">VLOOKUP(StateID&amp;" "&amp;$B94,ConsumeBlock,AB$5-1988,FALSE())</f>
        <v>#N/A</v>
      </c>
      <c r="AC94" s="64" t="e">
        <f aca="false">VLOOKUP(StateID&amp;" "&amp;$B94,ConsumeBlock,AC$5-1988,FALSE())</f>
        <v>#N/A</v>
      </c>
      <c r="AD94" s="64" t="e">
        <f aca="false">VLOOKUP(StateID&amp;" "&amp;$B94,ConsumeBlock,AD$5-1988,FALSE())</f>
        <v>#N/A</v>
      </c>
      <c r="AE94" s="64" t="e">
        <f aca="false">VLOOKUP(StateID&amp;" "&amp;$B94,ConsumeBlock,AE$5-1988,FALSE())</f>
        <v>#N/A</v>
      </c>
      <c r="AF94" s="64" t="e">
        <f aca="false">VLOOKUP(StateID&amp;" "&amp;$B94,ConsumeBlock,AF$5-1988,FALSE())</f>
        <v>#N/A</v>
      </c>
      <c r="AG94" s="64" t="e">
        <f aca="false">VLOOKUP(StateID&amp;" "&amp;$B94,ConsumeBlock,AG$5-1988,FALSE())</f>
        <v>#N/A</v>
      </c>
    </row>
    <row r="95" customFormat="false" ht="12" hidden="true" customHeight="false" outlineLevel="0" collapsed="false">
      <c r="A95" s="62"/>
      <c r="B95" s="63" t="s">
        <v>90</v>
      </c>
      <c r="C95" s="64" t="e">
        <f aca="false">VLOOKUP(StateID&amp;" "&amp;$B95,ConsumeBlock,C$5-1988,FALSE())</f>
        <v>#N/A</v>
      </c>
      <c r="D95" s="64" t="e">
        <f aca="false">VLOOKUP(StateID&amp;" "&amp;$B95,ConsumeBlock,D$5-1988,FALSE())</f>
        <v>#N/A</v>
      </c>
      <c r="E95" s="64" t="e">
        <f aca="false">VLOOKUP(StateID&amp;" "&amp;$B95,ConsumeBlock,E$5-1988,FALSE())</f>
        <v>#N/A</v>
      </c>
      <c r="F95" s="64" t="e">
        <f aca="false">VLOOKUP(StateID&amp;" "&amp;$B95,ConsumeBlock,F$5-1988,FALSE())</f>
        <v>#N/A</v>
      </c>
      <c r="G95" s="64" t="e">
        <f aca="false">VLOOKUP(StateID&amp;" "&amp;$B95,ConsumeBlock,G$5-1988,FALSE())</f>
        <v>#N/A</v>
      </c>
      <c r="H95" s="64" t="e">
        <f aca="false">VLOOKUP(StateID&amp;" "&amp;$B95,ConsumeBlock,H$5-1988,FALSE())</f>
        <v>#N/A</v>
      </c>
      <c r="I95" s="64" t="e">
        <f aca="false">VLOOKUP(StateID&amp;" "&amp;$B95,ConsumeBlock,I$5-1988,FALSE())</f>
        <v>#N/A</v>
      </c>
      <c r="J95" s="64" t="e">
        <f aca="false">VLOOKUP(StateID&amp;" "&amp;$B95,ConsumeBlock,J$5-1988,FALSE())</f>
        <v>#N/A</v>
      </c>
      <c r="K95" s="64" t="e">
        <f aca="false">VLOOKUP(StateID&amp;" "&amp;$B95,ConsumeBlock,K$5-1988,FALSE())</f>
        <v>#N/A</v>
      </c>
      <c r="L95" s="64" t="e">
        <f aca="false">VLOOKUP(StateID&amp;" "&amp;$B95,ConsumeBlock,L$5-1988,FALSE())</f>
        <v>#N/A</v>
      </c>
      <c r="M95" s="64" t="e">
        <f aca="false">VLOOKUP(StateID&amp;" "&amp;$B95,ConsumeBlock,M$5-1988,FALSE())</f>
        <v>#N/A</v>
      </c>
      <c r="N95" s="64" t="e">
        <f aca="false">VLOOKUP(StateID&amp;" "&amp;$B95,ConsumeBlock,N$5-1988,FALSE())</f>
        <v>#N/A</v>
      </c>
      <c r="O95" s="64" t="e">
        <f aca="false">VLOOKUP(StateID&amp;" "&amp;$B95,ConsumeBlock,O$5-1988,FALSE())</f>
        <v>#N/A</v>
      </c>
      <c r="P95" s="64" t="e">
        <f aca="false">VLOOKUP(StateID&amp;" "&amp;$B95,ConsumeBlock,P$5-1988,FALSE())</f>
        <v>#N/A</v>
      </c>
      <c r="Q95" s="64" t="e">
        <f aca="false">VLOOKUP(StateID&amp;" "&amp;$B95,ConsumeBlock,Q$5-1988,FALSE())</f>
        <v>#N/A</v>
      </c>
      <c r="R95" s="64" t="e">
        <f aca="false">VLOOKUP(StateID&amp;" "&amp;$B95,ConsumeBlock,R$5-1988,FALSE())</f>
        <v>#N/A</v>
      </c>
      <c r="S95" s="64" t="e">
        <f aca="false">VLOOKUP(StateID&amp;" "&amp;$B95,ConsumeBlock,S$5-1988,FALSE())</f>
        <v>#N/A</v>
      </c>
      <c r="T95" s="64" t="e">
        <f aca="false">VLOOKUP(StateID&amp;" "&amp;$B95,ConsumeBlock,T$5-1988,FALSE())</f>
        <v>#N/A</v>
      </c>
      <c r="U95" s="64" t="e">
        <f aca="false">VLOOKUP(StateID&amp;" "&amp;$B95,ConsumeBlock,U$5-1988,FALSE())</f>
        <v>#N/A</v>
      </c>
      <c r="V95" s="64" t="e">
        <f aca="false">VLOOKUP(StateID&amp;" "&amp;$B95,ConsumeBlock,V$5-1988,FALSE())</f>
        <v>#N/A</v>
      </c>
      <c r="W95" s="64" t="e">
        <f aca="false">VLOOKUP(StateID&amp;" "&amp;$B95,ConsumeBlock,W$5-1988,FALSE())</f>
        <v>#N/A</v>
      </c>
      <c r="X95" s="64" t="e">
        <f aca="false">VLOOKUP(StateID&amp;" "&amp;$B95,ConsumeBlock,X$5-1988,FALSE())</f>
        <v>#N/A</v>
      </c>
      <c r="Y95" s="64" t="e">
        <f aca="false">VLOOKUP(StateID&amp;" "&amp;$B95,ConsumeBlock,Y$5-1988,FALSE())</f>
        <v>#N/A</v>
      </c>
      <c r="Z95" s="64" t="e">
        <f aca="false">VLOOKUP(StateID&amp;" "&amp;$B95,ConsumeBlock,Z$5-1988,FALSE())</f>
        <v>#N/A</v>
      </c>
      <c r="AA95" s="64" t="e">
        <f aca="false">VLOOKUP(StateID&amp;" "&amp;$B95,ConsumeBlock,AA$5-1988,FALSE())</f>
        <v>#N/A</v>
      </c>
      <c r="AB95" s="64" t="e">
        <f aca="false">VLOOKUP(StateID&amp;" "&amp;$B95,ConsumeBlock,AB$5-1988,FALSE())</f>
        <v>#N/A</v>
      </c>
      <c r="AC95" s="64" t="e">
        <f aca="false">VLOOKUP(StateID&amp;" "&amp;$B95,ConsumeBlock,AC$5-1988,FALSE())</f>
        <v>#N/A</v>
      </c>
      <c r="AD95" s="64" t="e">
        <f aca="false">VLOOKUP(StateID&amp;" "&amp;$B95,ConsumeBlock,AD$5-1988,FALSE())</f>
        <v>#N/A</v>
      </c>
      <c r="AE95" s="64" t="e">
        <f aca="false">VLOOKUP(StateID&amp;" "&amp;$B95,ConsumeBlock,AE$5-1988,FALSE())</f>
        <v>#N/A</v>
      </c>
      <c r="AF95" s="64" t="e">
        <f aca="false">VLOOKUP(StateID&amp;" "&amp;$B95,ConsumeBlock,AF$5-1988,FALSE())</f>
        <v>#N/A</v>
      </c>
      <c r="AG95" s="64" t="e">
        <f aca="false">VLOOKUP(StateID&amp;" "&amp;$B95,ConsumeBlock,AG$5-1988,FALSE())</f>
        <v>#N/A</v>
      </c>
    </row>
    <row r="96" customFormat="false" ht="12" hidden="true" customHeight="false" outlineLevel="0" collapsed="false">
      <c r="A96" s="62"/>
      <c r="B96" s="63" t="s">
        <v>91</v>
      </c>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c r="AE96" s="64"/>
      <c r="AF96" s="64"/>
      <c r="AG96" s="64"/>
    </row>
    <row r="97" customFormat="false" ht="12" hidden="true" customHeight="false" outlineLevel="0" collapsed="false">
      <c r="A97" s="62"/>
      <c r="B97" s="63" t="s">
        <v>92</v>
      </c>
      <c r="C97" s="64" t="e">
        <f aca="false">VLOOKUP(StateID&amp;" "&amp;$B97,ConsumeBlock,C$5-1988,FALSE())</f>
        <v>#N/A</v>
      </c>
      <c r="D97" s="64" t="e">
        <f aca="false">VLOOKUP(StateID&amp;" "&amp;$B97,ConsumeBlock,D$5-1988,FALSE())</f>
        <v>#N/A</v>
      </c>
      <c r="E97" s="64" t="e">
        <f aca="false">VLOOKUP(StateID&amp;" "&amp;$B97,ConsumeBlock,E$5-1988,FALSE())</f>
        <v>#N/A</v>
      </c>
      <c r="F97" s="64" t="e">
        <f aca="false">VLOOKUP(StateID&amp;" "&amp;$B97,ConsumeBlock,F$5-1988,FALSE())</f>
        <v>#N/A</v>
      </c>
      <c r="G97" s="64" t="e">
        <f aca="false">VLOOKUP(StateID&amp;" "&amp;$B97,ConsumeBlock,G$5-1988,FALSE())</f>
        <v>#N/A</v>
      </c>
      <c r="H97" s="64" t="e">
        <f aca="false">VLOOKUP(StateID&amp;" "&amp;$B97,ConsumeBlock,H$5-1988,FALSE())</f>
        <v>#N/A</v>
      </c>
      <c r="I97" s="64" t="e">
        <f aca="false">VLOOKUP(StateID&amp;" "&amp;$B97,ConsumeBlock,I$5-1988,FALSE())</f>
        <v>#N/A</v>
      </c>
      <c r="J97" s="64" t="e">
        <f aca="false">VLOOKUP(StateID&amp;" "&amp;$B97,ConsumeBlock,J$5-1988,FALSE())</f>
        <v>#N/A</v>
      </c>
      <c r="K97" s="64" t="e">
        <f aca="false">VLOOKUP(StateID&amp;" "&amp;$B97,ConsumeBlock,K$5-1988,FALSE())</f>
        <v>#N/A</v>
      </c>
      <c r="L97" s="64" t="e">
        <f aca="false">VLOOKUP(StateID&amp;" "&amp;$B97,ConsumeBlock,L$5-1988,FALSE())</f>
        <v>#N/A</v>
      </c>
      <c r="M97" s="64" t="e">
        <f aca="false">VLOOKUP(StateID&amp;" "&amp;$B97,ConsumeBlock,M$5-1988,FALSE())</f>
        <v>#N/A</v>
      </c>
      <c r="N97" s="64" t="e">
        <f aca="false">VLOOKUP(StateID&amp;" "&amp;$B97,ConsumeBlock,N$5-1988,FALSE())</f>
        <v>#N/A</v>
      </c>
      <c r="O97" s="64" t="e">
        <f aca="false">VLOOKUP(StateID&amp;" "&amp;$B97,ConsumeBlock,O$5-1988,FALSE())</f>
        <v>#N/A</v>
      </c>
      <c r="P97" s="64" t="e">
        <f aca="false">VLOOKUP(StateID&amp;" "&amp;$B97,ConsumeBlock,P$5-1988,FALSE())</f>
        <v>#N/A</v>
      </c>
      <c r="Q97" s="64" t="e">
        <f aca="false">VLOOKUP(StateID&amp;" "&amp;$B97,ConsumeBlock,Q$5-1988,FALSE())</f>
        <v>#N/A</v>
      </c>
      <c r="R97" s="64" t="e">
        <f aca="false">VLOOKUP(StateID&amp;" "&amp;$B97,ConsumeBlock,R$5-1988,FALSE())</f>
        <v>#N/A</v>
      </c>
      <c r="S97" s="64" t="e">
        <f aca="false">VLOOKUP(StateID&amp;" "&amp;$B97,ConsumeBlock,S$5-1988,FALSE())</f>
        <v>#N/A</v>
      </c>
      <c r="T97" s="64" t="e">
        <f aca="false">VLOOKUP(StateID&amp;" "&amp;$B97,ConsumeBlock,T$5-1988,FALSE())</f>
        <v>#N/A</v>
      </c>
      <c r="U97" s="64" t="e">
        <f aca="false">VLOOKUP(StateID&amp;" "&amp;$B97,ConsumeBlock,U$5-1988,FALSE())</f>
        <v>#N/A</v>
      </c>
      <c r="V97" s="64" t="e">
        <f aca="false">VLOOKUP(StateID&amp;" "&amp;$B97,ConsumeBlock,V$5-1988,FALSE())</f>
        <v>#N/A</v>
      </c>
      <c r="W97" s="64" t="e">
        <f aca="false">VLOOKUP(StateID&amp;" "&amp;$B97,ConsumeBlock,W$5-1988,FALSE())</f>
        <v>#N/A</v>
      </c>
      <c r="X97" s="64" t="e">
        <f aca="false">VLOOKUP(StateID&amp;" "&amp;$B97,ConsumeBlock,X$5-1988,FALSE())</f>
        <v>#N/A</v>
      </c>
      <c r="Y97" s="64" t="e">
        <f aca="false">VLOOKUP(StateID&amp;" "&amp;$B97,ConsumeBlock,Y$5-1988,FALSE())</f>
        <v>#N/A</v>
      </c>
      <c r="Z97" s="64" t="e">
        <f aca="false">VLOOKUP(StateID&amp;" "&amp;$B97,ConsumeBlock,Z$5-1988,FALSE())</f>
        <v>#N/A</v>
      </c>
      <c r="AA97" s="64" t="e">
        <f aca="false">VLOOKUP(StateID&amp;" "&amp;$B97,ConsumeBlock,AA$5-1988,FALSE())</f>
        <v>#N/A</v>
      </c>
      <c r="AB97" s="64" t="e">
        <f aca="false">VLOOKUP(StateID&amp;" "&amp;$B97,ConsumeBlock,AB$5-1988,FALSE())</f>
        <v>#N/A</v>
      </c>
      <c r="AC97" s="64" t="e">
        <f aca="false">VLOOKUP(StateID&amp;" "&amp;$B97,ConsumeBlock,AC$5-1988,FALSE())</f>
        <v>#N/A</v>
      </c>
      <c r="AD97" s="64" t="e">
        <f aca="false">VLOOKUP(StateID&amp;" "&amp;$B97,ConsumeBlock,AD$5-1988,FALSE())</f>
        <v>#N/A</v>
      </c>
      <c r="AE97" s="64" t="e">
        <f aca="false">VLOOKUP(StateID&amp;" "&amp;$B97,ConsumeBlock,AE$5-1988,FALSE())</f>
        <v>#N/A</v>
      </c>
      <c r="AF97" s="64" t="e">
        <f aca="false">VLOOKUP(StateID&amp;" "&amp;$B97,ConsumeBlock,AF$5-1988,FALSE())</f>
        <v>#N/A</v>
      </c>
      <c r="AG97" s="64" t="e">
        <f aca="false">VLOOKUP(StateID&amp;" "&amp;$B97,ConsumeBlock,AG$5-1988,FALSE())</f>
        <v>#N/A</v>
      </c>
    </row>
    <row r="98" customFormat="false" ht="12" hidden="true" customHeight="false" outlineLevel="0" collapsed="false">
      <c r="A98" s="62"/>
      <c r="B98" s="63" t="s">
        <v>93</v>
      </c>
      <c r="C98" s="64" t="e">
        <f aca="false">VLOOKUP(StateID&amp;" "&amp;$B98,ConsumeBlock,C$5-1988,FALSE())</f>
        <v>#N/A</v>
      </c>
      <c r="D98" s="64" t="e">
        <f aca="false">VLOOKUP(StateID&amp;" "&amp;$B98,ConsumeBlock,D$5-1988,FALSE())</f>
        <v>#N/A</v>
      </c>
      <c r="E98" s="64" t="e">
        <f aca="false">VLOOKUP(StateID&amp;" "&amp;$B98,ConsumeBlock,E$5-1988,FALSE())</f>
        <v>#N/A</v>
      </c>
      <c r="F98" s="64" t="e">
        <f aca="false">VLOOKUP(StateID&amp;" "&amp;$B98,ConsumeBlock,F$5-1988,FALSE())</f>
        <v>#N/A</v>
      </c>
      <c r="G98" s="64" t="e">
        <f aca="false">VLOOKUP(StateID&amp;" "&amp;$B98,ConsumeBlock,G$5-1988,FALSE())</f>
        <v>#N/A</v>
      </c>
      <c r="H98" s="64" t="e">
        <f aca="false">VLOOKUP(StateID&amp;" "&amp;$B98,ConsumeBlock,H$5-1988,FALSE())</f>
        <v>#N/A</v>
      </c>
      <c r="I98" s="64" t="e">
        <f aca="false">VLOOKUP(StateID&amp;" "&amp;$B98,ConsumeBlock,I$5-1988,FALSE())</f>
        <v>#N/A</v>
      </c>
      <c r="J98" s="64" t="e">
        <f aca="false">VLOOKUP(StateID&amp;" "&amp;$B98,ConsumeBlock,J$5-1988,FALSE())</f>
        <v>#N/A</v>
      </c>
      <c r="K98" s="64" t="e">
        <f aca="false">VLOOKUP(StateID&amp;" "&amp;$B98,ConsumeBlock,K$5-1988,FALSE())</f>
        <v>#N/A</v>
      </c>
      <c r="L98" s="64" t="e">
        <f aca="false">VLOOKUP(StateID&amp;" "&amp;$B98,ConsumeBlock,L$5-1988,FALSE())</f>
        <v>#N/A</v>
      </c>
      <c r="M98" s="64" t="e">
        <f aca="false">VLOOKUP(StateID&amp;" "&amp;$B98,ConsumeBlock,M$5-1988,FALSE())</f>
        <v>#N/A</v>
      </c>
      <c r="N98" s="64" t="e">
        <f aca="false">VLOOKUP(StateID&amp;" "&amp;$B98,ConsumeBlock,N$5-1988,FALSE())</f>
        <v>#N/A</v>
      </c>
      <c r="O98" s="64" t="e">
        <f aca="false">VLOOKUP(StateID&amp;" "&amp;$B98,ConsumeBlock,O$5-1988,FALSE())</f>
        <v>#N/A</v>
      </c>
      <c r="P98" s="64" t="e">
        <f aca="false">VLOOKUP(StateID&amp;" "&amp;$B98,ConsumeBlock,P$5-1988,FALSE())</f>
        <v>#N/A</v>
      </c>
      <c r="Q98" s="64" t="e">
        <f aca="false">VLOOKUP(StateID&amp;" "&amp;$B98,ConsumeBlock,Q$5-1988,FALSE())</f>
        <v>#N/A</v>
      </c>
      <c r="R98" s="64" t="e">
        <f aca="false">VLOOKUP(StateID&amp;" "&amp;$B98,ConsumeBlock,R$5-1988,FALSE())</f>
        <v>#N/A</v>
      </c>
      <c r="S98" s="64" t="e">
        <f aca="false">VLOOKUP(StateID&amp;" "&amp;$B98,ConsumeBlock,S$5-1988,FALSE())</f>
        <v>#N/A</v>
      </c>
      <c r="T98" s="64" t="e">
        <f aca="false">VLOOKUP(StateID&amp;" "&amp;$B98,ConsumeBlock,T$5-1988,FALSE())</f>
        <v>#N/A</v>
      </c>
      <c r="U98" s="64" t="e">
        <f aca="false">VLOOKUP(StateID&amp;" "&amp;$B98,ConsumeBlock,U$5-1988,FALSE())</f>
        <v>#N/A</v>
      </c>
      <c r="V98" s="64" t="e">
        <f aca="false">VLOOKUP(StateID&amp;" "&amp;$B98,ConsumeBlock,V$5-1988,FALSE())</f>
        <v>#N/A</v>
      </c>
      <c r="W98" s="64" t="e">
        <f aca="false">VLOOKUP(StateID&amp;" "&amp;$B98,ConsumeBlock,W$5-1988,FALSE())</f>
        <v>#N/A</v>
      </c>
      <c r="X98" s="64" t="e">
        <f aca="false">VLOOKUP(StateID&amp;" "&amp;$B98,ConsumeBlock,X$5-1988,FALSE())</f>
        <v>#N/A</v>
      </c>
      <c r="Y98" s="64" t="e">
        <f aca="false">VLOOKUP(StateID&amp;" "&amp;$B98,ConsumeBlock,Y$5-1988,FALSE())</f>
        <v>#N/A</v>
      </c>
      <c r="Z98" s="64" t="e">
        <f aca="false">VLOOKUP(StateID&amp;" "&amp;$B98,ConsumeBlock,Z$5-1988,FALSE())</f>
        <v>#N/A</v>
      </c>
      <c r="AA98" s="64" t="e">
        <f aca="false">VLOOKUP(StateID&amp;" "&amp;$B98,ConsumeBlock,AA$5-1988,FALSE())</f>
        <v>#N/A</v>
      </c>
      <c r="AB98" s="64" t="e">
        <f aca="false">VLOOKUP(StateID&amp;" "&amp;$B98,ConsumeBlock,AB$5-1988,FALSE())</f>
        <v>#N/A</v>
      </c>
      <c r="AC98" s="64" t="e">
        <f aca="false">VLOOKUP(StateID&amp;" "&amp;$B98,ConsumeBlock,AC$5-1988,FALSE())</f>
        <v>#N/A</v>
      </c>
      <c r="AD98" s="64" t="e">
        <f aca="false">VLOOKUP(StateID&amp;" "&amp;$B98,ConsumeBlock,AD$5-1988,FALSE())</f>
        <v>#N/A</v>
      </c>
      <c r="AE98" s="64" t="e">
        <f aca="false">VLOOKUP(StateID&amp;" "&amp;$B98,ConsumeBlock,AE$5-1988,FALSE())</f>
        <v>#N/A</v>
      </c>
      <c r="AF98" s="64" t="e">
        <f aca="false">VLOOKUP(StateID&amp;" "&amp;$B98,ConsumeBlock,AF$5-1988,FALSE())</f>
        <v>#N/A</v>
      </c>
      <c r="AG98" s="64" t="e">
        <f aca="false">VLOOKUP(StateID&amp;" "&amp;$B98,ConsumeBlock,AG$5-1988,FALSE())</f>
        <v>#N/A</v>
      </c>
    </row>
    <row r="99" customFormat="false" ht="12" hidden="true" customHeight="false" outlineLevel="0" collapsed="false">
      <c r="A99" s="62"/>
      <c r="B99" s="63" t="s">
        <v>94</v>
      </c>
      <c r="C99" s="64" t="e">
        <f aca="false">VLOOKUP(StateID&amp;" "&amp;$B99,ConsumeBlock,C$5-1988,FALSE())</f>
        <v>#N/A</v>
      </c>
      <c r="D99" s="64" t="e">
        <f aca="false">VLOOKUP(StateID&amp;" "&amp;$B99,ConsumeBlock,D$5-1988,FALSE())</f>
        <v>#N/A</v>
      </c>
      <c r="E99" s="64" t="e">
        <f aca="false">VLOOKUP(StateID&amp;" "&amp;$B99,ConsumeBlock,E$5-1988,FALSE())</f>
        <v>#N/A</v>
      </c>
      <c r="F99" s="64" t="e">
        <f aca="false">VLOOKUP(StateID&amp;" "&amp;$B99,ConsumeBlock,F$5-1988,FALSE())</f>
        <v>#N/A</v>
      </c>
      <c r="G99" s="64" t="e">
        <f aca="false">VLOOKUP(StateID&amp;" "&amp;$B99,ConsumeBlock,G$5-1988,FALSE())</f>
        <v>#N/A</v>
      </c>
      <c r="H99" s="64" t="e">
        <f aca="false">VLOOKUP(StateID&amp;" "&amp;$B99,ConsumeBlock,H$5-1988,FALSE())</f>
        <v>#N/A</v>
      </c>
      <c r="I99" s="64" t="e">
        <f aca="false">VLOOKUP(StateID&amp;" "&amp;$B99,ConsumeBlock,I$5-1988,FALSE())</f>
        <v>#N/A</v>
      </c>
      <c r="J99" s="64" t="e">
        <f aca="false">VLOOKUP(StateID&amp;" "&amp;$B99,ConsumeBlock,J$5-1988,FALSE())</f>
        <v>#N/A</v>
      </c>
      <c r="K99" s="64" t="e">
        <f aca="false">VLOOKUP(StateID&amp;" "&amp;$B99,ConsumeBlock,K$5-1988,FALSE())</f>
        <v>#N/A</v>
      </c>
      <c r="L99" s="64" t="e">
        <f aca="false">VLOOKUP(StateID&amp;" "&amp;$B99,ConsumeBlock,L$5-1988,FALSE())</f>
        <v>#N/A</v>
      </c>
      <c r="M99" s="64" t="e">
        <f aca="false">VLOOKUP(StateID&amp;" "&amp;$B99,ConsumeBlock,M$5-1988,FALSE())</f>
        <v>#N/A</v>
      </c>
      <c r="N99" s="64" t="e">
        <f aca="false">VLOOKUP(StateID&amp;" "&amp;$B99,ConsumeBlock,N$5-1988,FALSE())</f>
        <v>#N/A</v>
      </c>
      <c r="O99" s="64" t="e">
        <f aca="false">VLOOKUP(StateID&amp;" "&amp;$B99,ConsumeBlock,O$5-1988,FALSE())</f>
        <v>#N/A</v>
      </c>
      <c r="P99" s="64" t="e">
        <f aca="false">VLOOKUP(StateID&amp;" "&amp;$B99,ConsumeBlock,P$5-1988,FALSE())</f>
        <v>#N/A</v>
      </c>
      <c r="Q99" s="64" t="e">
        <f aca="false">VLOOKUP(StateID&amp;" "&amp;$B99,ConsumeBlock,Q$5-1988,FALSE())</f>
        <v>#N/A</v>
      </c>
      <c r="R99" s="64" t="e">
        <f aca="false">VLOOKUP(StateID&amp;" "&amp;$B99,ConsumeBlock,R$5-1988,FALSE())</f>
        <v>#N/A</v>
      </c>
      <c r="S99" s="64" t="e">
        <f aca="false">VLOOKUP(StateID&amp;" "&amp;$B99,ConsumeBlock,S$5-1988,FALSE())</f>
        <v>#N/A</v>
      </c>
      <c r="T99" s="64" t="e">
        <f aca="false">VLOOKUP(StateID&amp;" "&amp;$B99,ConsumeBlock,T$5-1988,FALSE())</f>
        <v>#N/A</v>
      </c>
      <c r="U99" s="64" t="e">
        <f aca="false">VLOOKUP(StateID&amp;" "&amp;$B99,ConsumeBlock,U$5-1988,FALSE())</f>
        <v>#N/A</v>
      </c>
      <c r="V99" s="64" t="e">
        <f aca="false">VLOOKUP(StateID&amp;" "&amp;$B99,ConsumeBlock,V$5-1988,FALSE())</f>
        <v>#N/A</v>
      </c>
      <c r="W99" s="64" t="e">
        <f aca="false">VLOOKUP(StateID&amp;" "&amp;$B99,ConsumeBlock,W$5-1988,FALSE())</f>
        <v>#N/A</v>
      </c>
      <c r="X99" s="64" t="e">
        <f aca="false">VLOOKUP(StateID&amp;" "&amp;$B99,ConsumeBlock,X$5-1988,FALSE())</f>
        <v>#N/A</v>
      </c>
      <c r="Y99" s="64" t="e">
        <f aca="false">VLOOKUP(StateID&amp;" "&amp;$B99,ConsumeBlock,Y$5-1988,FALSE())</f>
        <v>#N/A</v>
      </c>
      <c r="Z99" s="64" t="e">
        <f aca="false">VLOOKUP(StateID&amp;" "&amp;$B99,ConsumeBlock,Z$5-1988,FALSE())</f>
        <v>#N/A</v>
      </c>
      <c r="AA99" s="64" t="e">
        <f aca="false">VLOOKUP(StateID&amp;" "&amp;$B99,ConsumeBlock,AA$5-1988,FALSE())</f>
        <v>#N/A</v>
      </c>
      <c r="AB99" s="64" t="e">
        <f aca="false">VLOOKUP(StateID&amp;" "&amp;$B99,ConsumeBlock,AB$5-1988,FALSE())</f>
        <v>#N/A</v>
      </c>
      <c r="AC99" s="64" t="e">
        <f aca="false">VLOOKUP(StateID&amp;" "&amp;$B99,ConsumeBlock,AC$5-1988,FALSE())</f>
        <v>#N/A</v>
      </c>
      <c r="AD99" s="64" t="e">
        <f aca="false">VLOOKUP(StateID&amp;" "&amp;$B99,ConsumeBlock,AD$5-1988,FALSE())</f>
        <v>#N/A</v>
      </c>
      <c r="AE99" s="64" t="e">
        <f aca="false">VLOOKUP(StateID&amp;" "&amp;$B99,ConsumeBlock,AE$5-1988,FALSE())</f>
        <v>#N/A</v>
      </c>
      <c r="AF99" s="64" t="e">
        <f aca="false">VLOOKUP(StateID&amp;" "&amp;$B99,ConsumeBlock,AF$5-1988,FALSE())</f>
        <v>#N/A</v>
      </c>
      <c r="AG99" s="64" t="e">
        <f aca="false">VLOOKUP(StateID&amp;" "&amp;$B99,ConsumeBlock,AG$5-1988,FALSE())</f>
        <v>#N/A</v>
      </c>
    </row>
    <row r="100" customFormat="false" ht="12" hidden="true" customHeight="false" outlineLevel="0" collapsed="false">
      <c r="A100" s="62"/>
      <c r="B100" s="63" t="s">
        <v>95</v>
      </c>
      <c r="C100" s="64" t="e">
        <f aca="false">VLOOKUP(StateID&amp;" "&amp;$B100,ConsumeBlock,C$5-1988,FALSE())</f>
        <v>#N/A</v>
      </c>
      <c r="D100" s="64" t="e">
        <f aca="false">VLOOKUP(StateID&amp;" "&amp;$B100,ConsumeBlock,D$5-1988,FALSE())</f>
        <v>#N/A</v>
      </c>
      <c r="E100" s="64" t="e">
        <f aca="false">VLOOKUP(StateID&amp;" "&amp;$B100,ConsumeBlock,E$5-1988,FALSE())</f>
        <v>#N/A</v>
      </c>
      <c r="F100" s="64" t="e">
        <f aca="false">VLOOKUP(StateID&amp;" "&amp;$B100,ConsumeBlock,F$5-1988,FALSE())</f>
        <v>#N/A</v>
      </c>
      <c r="G100" s="64" t="e">
        <f aca="false">VLOOKUP(StateID&amp;" "&amp;$B100,ConsumeBlock,G$5-1988,FALSE())</f>
        <v>#N/A</v>
      </c>
      <c r="H100" s="64" t="e">
        <f aca="false">VLOOKUP(StateID&amp;" "&amp;$B100,ConsumeBlock,H$5-1988,FALSE())</f>
        <v>#N/A</v>
      </c>
      <c r="I100" s="64" t="e">
        <f aca="false">VLOOKUP(StateID&amp;" "&amp;$B100,ConsumeBlock,I$5-1988,FALSE())</f>
        <v>#N/A</v>
      </c>
      <c r="J100" s="64" t="e">
        <f aca="false">VLOOKUP(StateID&amp;" "&amp;$B100,ConsumeBlock,J$5-1988,FALSE())</f>
        <v>#N/A</v>
      </c>
      <c r="K100" s="64" t="e">
        <f aca="false">VLOOKUP(StateID&amp;" "&amp;$B100,ConsumeBlock,K$5-1988,FALSE())</f>
        <v>#N/A</v>
      </c>
      <c r="L100" s="64" t="e">
        <f aca="false">VLOOKUP(StateID&amp;" "&amp;$B100,ConsumeBlock,L$5-1988,FALSE())</f>
        <v>#N/A</v>
      </c>
      <c r="M100" s="64" t="e">
        <f aca="false">VLOOKUP(StateID&amp;" "&amp;$B100,ConsumeBlock,M$5-1988,FALSE())</f>
        <v>#N/A</v>
      </c>
      <c r="N100" s="64" t="e">
        <f aca="false">VLOOKUP(StateID&amp;" "&amp;$B100,ConsumeBlock,N$5-1988,FALSE())</f>
        <v>#N/A</v>
      </c>
      <c r="O100" s="64" t="e">
        <f aca="false">VLOOKUP(StateID&amp;" "&amp;$B100,ConsumeBlock,O$5-1988,FALSE())</f>
        <v>#N/A</v>
      </c>
      <c r="P100" s="64" t="e">
        <f aca="false">VLOOKUP(StateID&amp;" "&amp;$B100,ConsumeBlock,P$5-1988,FALSE())</f>
        <v>#N/A</v>
      </c>
      <c r="Q100" s="64" t="e">
        <f aca="false">VLOOKUP(StateID&amp;" "&amp;$B100,ConsumeBlock,Q$5-1988,FALSE())</f>
        <v>#N/A</v>
      </c>
      <c r="R100" s="64" t="e">
        <f aca="false">VLOOKUP(StateID&amp;" "&amp;$B100,ConsumeBlock,R$5-1988,FALSE())</f>
        <v>#N/A</v>
      </c>
      <c r="S100" s="64" t="e">
        <f aca="false">VLOOKUP(StateID&amp;" "&amp;$B100,ConsumeBlock,S$5-1988,FALSE())</f>
        <v>#N/A</v>
      </c>
      <c r="T100" s="64" t="e">
        <f aca="false">VLOOKUP(StateID&amp;" "&amp;$B100,ConsumeBlock,T$5-1988,FALSE())</f>
        <v>#N/A</v>
      </c>
      <c r="U100" s="64" t="e">
        <f aca="false">VLOOKUP(StateID&amp;" "&amp;$B100,ConsumeBlock,U$5-1988,FALSE())</f>
        <v>#N/A</v>
      </c>
      <c r="V100" s="64" t="e">
        <f aca="false">VLOOKUP(StateID&amp;" "&amp;$B100,ConsumeBlock,V$5-1988,FALSE())</f>
        <v>#N/A</v>
      </c>
      <c r="W100" s="64" t="e">
        <f aca="false">VLOOKUP(StateID&amp;" "&amp;$B100,ConsumeBlock,W$5-1988,FALSE())</f>
        <v>#N/A</v>
      </c>
      <c r="X100" s="64" t="e">
        <f aca="false">VLOOKUP(StateID&amp;" "&amp;$B100,ConsumeBlock,X$5-1988,FALSE())</f>
        <v>#N/A</v>
      </c>
      <c r="Y100" s="64" t="e">
        <f aca="false">VLOOKUP(StateID&amp;" "&amp;$B100,ConsumeBlock,Y$5-1988,FALSE())</f>
        <v>#N/A</v>
      </c>
      <c r="Z100" s="64" t="e">
        <f aca="false">VLOOKUP(StateID&amp;" "&amp;$B100,ConsumeBlock,Z$5-1988,FALSE())</f>
        <v>#N/A</v>
      </c>
      <c r="AA100" s="64" t="e">
        <f aca="false">VLOOKUP(StateID&amp;" "&amp;$B100,ConsumeBlock,AA$5-1988,FALSE())</f>
        <v>#N/A</v>
      </c>
      <c r="AB100" s="64" t="e">
        <f aca="false">VLOOKUP(StateID&amp;" "&amp;$B100,ConsumeBlock,AB$5-1988,FALSE())</f>
        <v>#N/A</v>
      </c>
      <c r="AC100" s="64" t="e">
        <f aca="false">VLOOKUP(StateID&amp;" "&amp;$B100,ConsumeBlock,AC$5-1988,FALSE())</f>
        <v>#N/A</v>
      </c>
      <c r="AD100" s="64" t="e">
        <f aca="false">VLOOKUP(StateID&amp;" "&amp;$B100,ConsumeBlock,AD$5-1988,FALSE())</f>
        <v>#N/A</v>
      </c>
      <c r="AE100" s="64" t="e">
        <f aca="false">VLOOKUP(StateID&amp;" "&amp;$B100,ConsumeBlock,AE$5-1988,FALSE())</f>
        <v>#N/A</v>
      </c>
      <c r="AF100" s="64" t="e">
        <f aca="false">VLOOKUP(StateID&amp;" "&amp;$B100,ConsumeBlock,AF$5-1988,FALSE())</f>
        <v>#N/A</v>
      </c>
      <c r="AG100" s="64" t="e">
        <f aca="false">VLOOKUP(StateID&amp;" "&amp;$B100,ConsumeBlock,AG$5-1988,FALSE())</f>
        <v>#N/A</v>
      </c>
    </row>
    <row r="101" customFormat="false" ht="12" hidden="true" customHeight="false" outlineLevel="0" collapsed="false">
      <c r="A101" s="62"/>
      <c r="B101" s="63" t="s">
        <v>96</v>
      </c>
      <c r="C101" s="64" t="e">
        <f aca="false">VLOOKUP(StateID&amp;" "&amp;$B101,ConsumeBlock,C$5-1988,FALSE())</f>
        <v>#N/A</v>
      </c>
      <c r="D101" s="64" t="e">
        <f aca="false">VLOOKUP(StateID&amp;" "&amp;$B101,ConsumeBlock,D$5-1988,FALSE())</f>
        <v>#N/A</v>
      </c>
      <c r="E101" s="64" t="e">
        <f aca="false">VLOOKUP(StateID&amp;" "&amp;$B101,ConsumeBlock,E$5-1988,FALSE())</f>
        <v>#N/A</v>
      </c>
      <c r="F101" s="64" t="e">
        <f aca="false">VLOOKUP(StateID&amp;" "&amp;$B101,ConsumeBlock,F$5-1988,FALSE())</f>
        <v>#N/A</v>
      </c>
      <c r="G101" s="64" t="e">
        <f aca="false">VLOOKUP(StateID&amp;" "&amp;$B101,ConsumeBlock,G$5-1988,FALSE())</f>
        <v>#N/A</v>
      </c>
      <c r="H101" s="64" t="e">
        <f aca="false">VLOOKUP(StateID&amp;" "&amp;$B101,ConsumeBlock,H$5-1988,FALSE())</f>
        <v>#N/A</v>
      </c>
      <c r="I101" s="64" t="e">
        <f aca="false">VLOOKUP(StateID&amp;" "&amp;$B101,ConsumeBlock,I$5-1988,FALSE())</f>
        <v>#N/A</v>
      </c>
      <c r="J101" s="64" t="e">
        <f aca="false">VLOOKUP(StateID&amp;" "&amp;$B101,ConsumeBlock,J$5-1988,FALSE())</f>
        <v>#N/A</v>
      </c>
      <c r="K101" s="64" t="e">
        <f aca="false">VLOOKUP(StateID&amp;" "&amp;$B101,ConsumeBlock,K$5-1988,FALSE())</f>
        <v>#N/A</v>
      </c>
      <c r="L101" s="64" t="e">
        <f aca="false">VLOOKUP(StateID&amp;" "&amp;$B101,ConsumeBlock,L$5-1988,FALSE())</f>
        <v>#N/A</v>
      </c>
      <c r="M101" s="64" t="e">
        <f aca="false">VLOOKUP(StateID&amp;" "&amp;$B101,ConsumeBlock,M$5-1988,FALSE())</f>
        <v>#N/A</v>
      </c>
      <c r="N101" s="64" t="e">
        <f aca="false">VLOOKUP(StateID&amp;" "&amp;$B101,ConsumeBlock,N$5-1988,FALSE())</f>
        <v>#N/A</v>
      </c>
      <c r="O101" s="64" t="e">
        <f aca="false">VLOOKUP(StateID&amp;" "&amp;$B101,ConsumeBlock,O$5-1988,FALSE())</f>
        <v>#N/A</v>
      </c>
      <c r="P101" s="64" t="e">
        <f aca="false">VLOOKUP(StateID&amp;" "&amp;$B101,ConsumeBlock,P$5-1988,FALSE())</f>
        <v>#N/A</v>
      </c>
      <c r="Q101" s="64" t="e">
        <f aca="false">VLOOKUP(StateID&amp;" "&amp;$B101,ConsumeBlock,Q$5-1988,FALSE())</f>
        <v>#N/A</v>
      </c>
      <c r="R101" s="64" t="e">
        <f aca="false">VLOOKUP(StateID&amp;" "&amp;$B101,ConsumeBlock,R$5-1988,FALSE())</f>
        <v>#N/A</v>
      </c>
      <c r="S101" s="64" t="e">
        <f aca="false">VLOOKUP(StateID&amp;" "&amp;$B101,ConsumeBlock,S$5-1988,FALSE())</f>
        <v>#N/A</v>
      </c>
      <c r="T101" s="64" t="e">
        <f aca="false">VLOOKUP(StateID&amp;" "&amp;$B101,ConsumeBlock,T$5-1988,FALSE())</f>
        <v>#N/A</v>
      </c>
      <c r="U101" s="64" t="e">
        <f aca="false">VLOOKUP(StateID&amp;" "&amp;$B101,ConsumeBlock,U$5-1988,FALSE())</f>
        <v>#N/A</v>
      </c>
      <c r="V101" s="64" t="e">
        <f aca="false">VLOOKUP(StateID&amp;" "&amp;$B101,ConsumeBlock,V$5-1988,FALSE())</f>
        <v>#N/A</v>
      </c>
      <c r="W101" s="64" t="e">
        <f aca="false">VLOOKUP(StateID&amp;" "&amp;$B101,ConsumeBlock,W$5-1988,FALSE())</f>
        <v>#N/A</v>
      </c>
      <c r="X101" s="64" t="e">
        <f aca="false">VLOOKUP(StateID&amp;" "&amp;$B101,ConsumeBlock,X$5-1988,FALSE())</f>
        <v>#N/A</v>
      </c>
      <c r="Y101" s="64" t="e">
        <f aca="false">VLOOKUP(StateID&amp;" "&amp;$B101,ConsumeBlock,Y$5-1988,FALSE())</f>
        <v>#N/A</v>
      </c>
      <c r="Z101" s="64" t="e">
        <f aca="false">VLOOKUP(StateID&amp;" "&amp;$B101,ConsumeBlock,Z$5-1988,FALSE())</f>
        <v>#N/A</v>
      </c>
      <c r="AA101" s="64" t="e">
        <f aca="false">VLOOKUP(StateID&amp;" "&amp;$B101,ConsumeBlock,AA$5-1988,FALSE())</f>
        <v>#N/A</v>
      </c>
      <c r="AB101" s="64" t="e">
        <f aca="false">VLOOKUP(StateID&amp;" "&amp;$B101,ConsumeBlock,AB$5-1988,FALSE())</f>
        <v>#N/A</v>
      </c>
      <c r="AC101" s="64" t="e">
        <f aca="false">VLOOKUP(StateID&amp;" "&amp;$B101,ConsumeBlock,AC$5-1988,FALSE())</f>
        <v>#N/A</v>
      </c>
      <c r="AD101" s="64" t="e">
        <f aca="false">VLOOKUP(StateID&amp;" "&amp;$B101,ConsumeBlock,AD$5-1988,FALSE())</f>
        <v>#N/A</v>
      </c>
      <c r="AE101" s="64" t="e">
        <f aca="false">VLOOKUP(StateID&amp;" "&amp;$B101,ConsumeBlock,AE$5-1988,FALSE())</f>
        <v>#N/A</v>
      </c>
      <c r="AF101" s="64" t="e">
        <f aca="false">VLOOKUP(StateID&amp;" "&amp;$B101,ConsumeBlock,AF$5-1988,FALSE())</f>
        <v>#N/A</v>
      </c>
      <c r="AG101" s="64" t="e">
        <f aca="false">VLOOKUP(StateID&amp;" "&amp;$B101,ConsumeBlock,AG$5-1988,FALSE())</f>
        <v>#N/A</v>
      </c>
    </row>
    <row r="102" customFormat="false" ht="12" hidden="true" customHeight="false" outlineLevel="0" collapsed="false">
      <c r="A102" s="62"/>
      <c r="B102" s="63" t="s">
        <v>97</v>
      </c>
      <c r="C102" s="64" t="e">
        <f aca="false">VLOOKUP(StateID&amp;" "&amp;$B102,ConsumeBlock,C$5-1988,FALSE())</f>
        <v>#N/A</v>
      </c>
      <c r="D102" s="64" t="e">
        <f aca="false">VLOOKUP(StateID&amp;" "&amp;$B102,ConsumeBlock,D$5-1988,FALSE())</f>
        <v>#N/A</v>
      </c>
      <c r="E102" s="64" t="e">
        <f aca="false">VLOOKUP(StateID&amp;" "&amp;$B102,ConsumeBlock,E$5-1988,FALSE())</f>
        <v>#N/A</v>
      </c>
      <c r="F102" s="64" t="e">
        <f aca="false">VLOOKUP(StateID&amp;" "&amp;$B102,ConsumeBlock,F$5-1988,FALSE())</f>
        <v>#N/A</v>
      </c>
      <c r="G102" s="64" t="e">
        <f aca="false">VLOOKUP(StateID&amp;" "&amp;$B102,ConsumeBlock,G$5-1988,FALSE())</f>
        <v>#N/A</v>
      </c>
      <c r="H102" s="64" t="e">
        <f aca="false">VLOOKUP(StateID&amp;" "&amp;$B102,ConsumeBlock,H$5-1988,FALSE())</f>
        <v>#N/A</v>
      </c>
      <c r="I102" s="64" t="e">
        <f aca="false">VLOOKUP(StateID&amp;" "&amp;$B102,ConsumeBlock,I$5-1988,FALSE())</f>
        <v>#N/A</v>
      </c>
      <c r="J102" s="64" t="e">
        <f aca="false">VLOOKUP(StateID&amp;" "&amp;$B102,ConsumeBlock,J$5-1988,FALSE())</f>
        <v>#N/A</v>
      </c>
      <c r="K102" s="64" t="e">
        <f aca="false">VLOOKUP(StateID&amp;" "&amp;$B102,ConsumeBlock,K$5-1988,FALSE())</f>
        <v>#N/A</v>
      </c>
      <c r="L102" s="64" t="e">
        <f aca="false">VLOOKUP(StateID&amp;" "&amp;$B102,ConsumeBlock,L$5-1988,FALSE())</f>
        <v>#N/A</v>
      </c>
      <c r="M102" s="64" t="e">
        <f aca="false">VLOOKUP(StateID&amp;" "&amp;$B102,ConsumeBlock,M$5-1988,FALSE())</f>
        <v>#N/A</v>
      </c>
      <c r="N102" s="64" t="e">
        <f aca="false">VLOOKUP(StateID&amp;" "&amp;$B102,ConsumeBlock,N$5-1988,FALSE())</f>
        <v>#N/A</v>
      </c>
      <c r="O102" s="64" t="e">
        <f aca="false">VLOOKUP(StateID&amp;" "&amp;$B102,ConsumeBlock,O$5-1988,FALSE())</f>
        <v>#N/A</v>
      </c>
      <c r="P102" s="64" t="e">
        <f aca="false">VLOOKUP(StateID&amp;" "&amp;$B102,ConsumeBlock,P$5-1988,FALSE())</f>
        <v>#N/A</v>
      </c>
      <c r="Q102" s="64" t="e">
        <f aca="false">VLOOKUP(StateID&amp;" "&amp;$B102,ConsumeBlock,Q$5-1988,FALSE())</f>
        <v>#N/A</v>
      </c>
      <c r="R102" s="64" t="e">
        <f aca="false">VLOOKUP(StateID&amp;" "&amp;$B102,ConsumeBlock,R$5-1988,FALSE())</f>
        <v>#N/A</v>
      </c>
      <c r="S102" s="64" t="e">
        <f aca="false">VLOOKUP(StateID&amp;" "&amp;$B102,ConsumeBlock,S$5-1988,FALSE())</f>
        <v>#N/A</v>
      </c>
      <c r="T102" s="64" t="e">
        <f aca="false">VLOOKUP(StateID&amp;" "&amp;$B102,ConsumeBlock,T$5-1988,FALSE())</f>
        <v>#N/A</v>
      </c>
      <c r="U102" s="64" t="e">
        <f aca="false">VLOOKUP(StateID&amp;" "&amp;$B102,ConsumeBlock,U$5-1988,FALSE())</f>
        <v>#N/A</v>
      </c>
      <c r="V102" s="64" t="e">
        <f aca="false">VLOOKUP(StateID&amp;" "&amp;$B102,ConsumeBlock,V$5-1988,FALSE())</f>
        <v>#N/A</v>
      </c>
      <c r="W102" s="64" t="e">
        <f aca="false">VLOOKUP(StateID&amp;" "&amp;$B102,ConsumeBlock,W$5-1988,FALSE())</f>
        <v>#N/A</v>
      </c>
      <c r="X102" s="64" t="e">
        <f aca="false">VLOOKUP(StateID&amp;" "&amp;$B102,ConsumeBlock,X$5-1988,FALSE())</f>
        <v>#N/A</v>
      </c>
      <c r="Y102" s="64" t="e">
        <f aca="false">VLOOKUP(StateID&amp;" "&amp;$B102,ConsumeBlock,Y$5-1988,FALSE())</f>
        <v>#N/A</v>
      </c>
      <c r="Z102" s="64" t="e">
        <f aca="false">VLOOKUP(StateID&amp;" "&amp;$B102,ConsumeBlock,Z$5-1988,FALSE())</f>
        <v>#N/A</v>
      </c>
      <c r="AA102" s="64" t="e">
        <f aca="false">VLOOKUP(StateID&amp;" "&amp;$B102,ConsumeBlock,AA$5-1988,FALSE())</f>
        <v>#N/A</v>
      </c>
      <c r="AB102" s="64" t="e">
        <f aca="false">VLOOKUP(StateID&amp;" "&amp;$B102,ConsumeBlock,AB$5-1988,FALSE())</f>
        <v>#N/A</v>
      </c>
      <c r="AC102" s="64" t="e">
        <f aca="false">VLOOKUP(StateID&amp;" "&amp;$B102,ConsumeBlock,AC$5-1988,FALSE())</f>
        <v>#N/A</v>
      </c>
      <c r="AD102" s="64" t="e">
        <f aca="false">VLOOKUP(StateID&amp;" "&amp;$B102,ConsumeBlock,AD$5-1988,FALSE())</f>
        <v>#N/A</v>
      </c>
      <c r="AE102" s="64" t="e">
        <f aca="false">VLOOKUP(StateID&amp;" "&amp;$B102,ConsumeBlock,AE$5-1988,FALSE())</f>
        <v>#N/A</v>
      </c>
      <c r="AF102" s="64" t="e">
        <f aca="false">VLOOKUP(StateID&amp;" "&amp;$B102,ConsumeBlock,AF$5-1988,FALSE())</f>
        <v>#N/A</v>
      </c>
      <c r="AG102" s="64" t="e">
        <f aca="false">VLOOKUP(StateID&amp;" "&amp;$B102,ConsumeBlock,AG$5-1988,FALSE())</f>
        <v>#N/A</v>
      </c>
    </row>
    <row r="103" customFormat="false" ht="12" hidden="true" customHeight="false" outlineLevel="0" collapsed="false">
      <c r="A103" s="62"/>
      <c r="B103" s="63" t="s">
        <v>98</v>
      </c>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c r="AE103" s="64"/>
      <c r="AF103" s="64"/>
      <c r="AG103" s="64"/>
    </row>
    <row r="104" customFormat="false" ht="12" hidden="true" customHeight="false" outlineLevel="0" collapsed="false">
      <c r="A104" s="62"/>
      <c r="B104" s="63" t="s">
        <v>99</v>
      </c>
      <c r="C104" s="64" t="e">
        <f aca="false">VLOOKUP(StateID&amp;" "&amp;$B104,ConsumeBlock,C$5-1988,FALSE())</f>
        <v>#N/A</v>
      </c>
      <c r="D104" s="64" t="e">
        <f aca="false">VLOOKUP(StateID&amp;" "&amp;$B104,ConsumeBlock,D$5-1988,FALSE())</f>
        <v>#N/A</v>
      </c>
      <c r="E104" s="64" t="e">
        <f aca="false">VLOOKUP(StateID&amp;" "&amp;$B104,ConsumeBlock,E$5-1988,FALSE())</f>
        <v>#N/A</v>
      </c>
      <c r="F104" s="64" t="e">
        <f aca="false">VLOOKUP(StateID&amp;" "&amp;$B104,ConsumeBlock,F$5-1988,FALSE())</f>
        <v>#N/A</v>
      </c>
      <c r="G104" s="64" t="e">
        <f aca="false">VLOOKUP(StateID&amp;" "&amp;$B104,ConsumeBlock,G$5-1988,FALSE())</f>
        <v>#N/A</v>
      </c>
      <c r="H104" s="64" t="e">
        <f aca="false">VLOOKUP(StateID&amp;" "&amp;$B104,ConsumeBlock,H$5-1988,FALSE())</f>
        <v>#N/A</v>
      </c>
      <c r="I104" s="64" t="e">
        <f aca="false">VLOOKUP(StateID&amp;" "&amp;$B104,ConsumeBlock,I$5-1988,FALSE())</f>
        <v>#N/A</v>
      </c>
      <c r="J104" s="64" t="e">
        <f aca="false">VLOOKUP(StateID&amp;" "&amp;$B104,ConsumeBlock,J$5-1988,FALSE())</f>
        <v>#N/A</v>
      </c>
      <c r="K104" s="64" t="e">
        <f aca="false">VLOOKUP(StateID&amp;" "&amp;$B104,ConsumeBlock,K$5-1988,FALSE())</f>
        <v>#N/A</v>
      </c>
      <c r="L104" s="64" t="e">
        <f aca="false">VLOOKUP(StateID&amp;" "&amp;$B104,ConsumeBlock,L$5-1988,FALSE())</f>
        <v>#N/A</v>
      </c>
      <c r="M104" s="64" t="e">
        <f aca="false">VLOOKUP(StateID&amp;" "&amp;$B104,ConsumeBlock,M$5-1988,FALSE())</f>
        <v>#N/A</v>
      </c>
      <c r="N104" s="64" t="e">
        <f aca="false">VLOOKUP(StateID&amp;" "&amp;$B104,ConsumeBlock,N$5-1988,FALSE())</f>
        <v>#N/A</v>
      </c>
      <c r="O104" s="64" t="e">
        <f aca="false">VLOOKUP(StateID&amp;" "&amp;$B104,ConsumeBlock,O$5-1988,FALSE())</f>
        <v>#N/A</v>
      </c>
      <c r="P104" s="64" t="e">
        <f aca="false">VLOOKUP(StateID&amp;" "&amp;$B104,ConsumeBlock,P$5-1988,FALSE())</f>
        <v>#N/A</v>
      </c>
      <c r="Q104" s="64" t="e">
        <f aca="false">VLOOKUP(StateID&amp;" "&amp;$B104,ConsumeBlock,Q$5-1988,FALSE())</f>
        <v>#N/A</v>
      </c>
      <c r="R104" s="64" t="e">
        <f aca="false">VLOOKUP(StateID&amp;" "&amp;$B104,ConsumeBlock,R$5-1988,FALSE())</f>
        <v>#N/A</v>
      </c>
      <c r="S104" s="64" t="e">
        <f aca="false">VLOOKUP(StateID&amp;" "&amp;$B104,ConsumeBlock,S$5-1988,FALSE())</f>
        <v>#N/A</v>
      </c>
      <c r="T104" s="64" t="e">
        <f aca="false">VLOOKUP(StateID&amp;" "&amp;$B104,ConsumeBlock,T$5-1988,FALSE())</f>
        <v>#N/A</v>
      </c>
      <c r="U104" s="64" t="e">
        <f aca="false">VLOOKUP(StateID&amp;" "&amp;$B104,ConsumeBlock,U$5-1988,FALSE())</f>
        <v>#N/A</v>
      </c>
      <c r="V104" s="64" t="e">
        <f aca="false">VLOOKUP(StateID&amp;" "&amp;$B104,ConsumeBlock,V$5-1988,FALSE())</f>
        <v>#N/A</v>
      </c>
      <c r="W104" s="64" t="e">
        <f aca="false">VLOOKUP(StateID&amp;" "&amp;$B104,ConsumeBlock,W$5-1988,FALSE())</f>
        <v>#N/A</v>
      </c>
      <c r="X104" s="64" t="e">
        <f aca="false">VLOOKUP(StateID&amp;" "&amp;$B104,ConsumeBlock,X$5-1988,FALSE())</f>
        <v>#N/A</v>
      </c>
      <c r="Y104" s="64" t="e">
        <f aca="false">VLOOKUP(StateID&amp;" "&amp;$B104,ConsumeBlock,Y$5-1988,FALSE())</f>
        <v>#N/A</v>
      </c>
      <c r="Z104" s="64" t="e">
        <f aca="false">VLOOKUP(StateID&amp;" "&amp;$B104,ConsumeBlock,Z$5-1988,FALSE())</f>
        <v>#N/A</v>
      </c>
      <c r="AA104" s="64" t="e">
        <f aca="false">VLOOKUP(StateID&amp;" "&amp;$B104,ConsumeBlock,AA$5-1988,FALSE())</f>
        <v>#N/A</v>
      </c>
      <c r="AB104" s="64" t="e">
        <f aca="false">VLOOKUP(StateID&amp;" "&amp;$B104,ConsumeBlock,AB$5-1988,FALSE())</f>
        <v>#N/A</v>
      </c>
      <c r="AC104" s="64" t="e">
        <f aca="false">VLOOKUP(StateID&amp;" "&amp;$B104,ConsumeBlock,AC$5-1988,FALSE())</f>
        <v>#N/A</v>
      </c>
      <c r="AD104" s="64" t="e">
        <f aca="false">VLOOKUP(StateID&amp;" "&amp;$B104,ConsumeBlock,AD$5-1988,FALSE())</f>
        <v>#N/A</v>
      </c>
      <c r="AE104" s="64" t="e">
        <f aca="false">VLOOKUP(StateID&amp;" "&amp;$B104,ConsumeBlock,AE$5-1988,FALSE())</f>
        <v>#N/A</v>
      </c>
      <c r="AF104" s="64" t="e">
        <f aca="false">VLOOKUP(StateID&amp;" "&amp;$B104,ConsumeBlock,AF$5-1988,FALSE())</f>
        <v>#N/A</v>
      </c>
      <c r="AG104" s="64" t="e">
        <f aca="false">VLOOKUP(StateID&amp;" "&amp;$B104,ConsumeBlock,AG$5-1988,FALSE())</f>
        <v>#N/A</v>
      </c>
    </row>
    <row r="105" customFormat="false" ht="12" hidden="true" customHeight="false" outlineLevel="0" collapsed="false">
      <c r="A105" s="62"/>
      <c r="B105" s="63" t="s">
        <v>100</v>
      </c>
      <c r="C105" s="64" t="e">
        <f aca="false">VLOOKUP(StateID&amp;" "&amp;$B105,ConsumeBlock,C$5-1988,FALSE())</f>
        <v>#N/A</v>
      </c>
      <c r="D105" s="64" t="e">
        <f aca="false">VLOOKUP(StateID&amp;" "&amp;$B105,ConsumeBlock,D$5-1988,FALSE())</f>
        <v>#N/A</v>
      </c>
      <c r="E105" s="64" t="e">
        <f aca="false">VLOOKUP(StateID&amp;" "&amp;$B105,ConsumeBlock,E$5-1988,FALSE())</f>
        <v>#N/A</v>
      </c>
      <c r="F105" s="64" t="e">
        <f aca="false">VLOOKUP(StateID&amp;" "&amp;$B105,ConsumeBlock,F$5-1988,FALSE())</f>
        <v>#N/A</v>
      </c>
      <c r="G105" s="64" t="e">
        <f aca="false">VLOOKUP(StateID&amp;" "&amp;$B105,ConsumeBlock,G$5-1988,FALSE())</f>
        <v>#N/A</v>
      </c>
      <c r="H105" s="64" t="e">
        <f aca="false">VLOOKUP(StateID&amp;" "&amp;$B105,ConsumeBlock,H$5-1988,FALSE())</f>
        <v>#N/A</v>
      </c>
      <c r="I105" s="64" t="e">
        <f aca="false">VLOOKUP(StateID&amp;" "&amp;$B105,ConsumeBlock,I$5-1988,FALSE())</f>
        <v>#N/A</v>
      </c>
      <c r="J105" s="64" t="e">
        <f aca="false">VLOOKUP(StateID&amp;" "&amp;$B105,ConsumeBlock,J$5-1988,FALSE())</f>
        <v>#N/A</v>
      </c>
      <c r="K105" s="64" t="e">
        <f aca="false">VLOOKUP(StateID&amp;" "&amp;$B105,ConsumeBlock,K$5-1988,FALSE())</f>
        <v>#N/A</v>
      </c>
      <c r="L105" s="64" t="e">
        <f aca="false">VLOOKUP(StateID&amp;" "&amp;$B105,ConsumeBlock,L$5-1988,FALSE())</f>
        <v>#N/A</v>
      </c>
      <c r="M105" s="64" t="e">
        <f aca="false">VLOOKUP(StateID&amp;" "&amp;$B105,ConsumeBlock,M$5-1988,FALSE())</f>
        <v>#N/A</v>
      </c>
      <c r="N105" s="64" t="e">
        <f aca="false">VLOOKUP(StateID&amp;" "&amp;$B105,ConsumeBlock,N$5-1988,FALSE())</f>
        <v>#N/A</v>
      </c>
      <c r="O105" s="64" t="e">
        <f aca="false">VLOOKUP(StateID&amp;" "&amp;$B105,ConsumeBlock,O$5-1988,FALSE())</f>
        <v>#N/A</v>
      </c>
      <c r="P105" s="64" t="e">
        <f aca="false">VLOOKUP(StateID&amp;" "&amp;$B105,ConsumeBlock,P$5-1988,FALSE())</f>
        <v>#N/A</v>
      </c>
      <c r="Q105" s="64" t="e">
        <f aca="false">VLOOKUP(StateID&amp;" "&amp;$B105,ConsumeBlock,Q$5-1988,FALSE())</f>
        <v>#N/A</v>
      </c>
      <c r="R105" s="64" t="e">
        <f aca="false">VLOOKUP(StateID&amp;" "&amp;$B105,ConsumeBlock,R$5-1988,FALSE())</f>
        <v>#N/A</v>
      </c>
      <c r="S105" s="64" t="e">
        <f aca="false">VLOOKUP(StateID&amp;" "&amp;$B105,ConsumeBlock,S$5-1988,FALSE())</f>
        <v>#N/A</v>
      </c>
      <c r="T105" s="64" t="e">
        <f aca="false">VLOOKUP(StateID&amp;" "&amp;$B105,ConsumeBlock,T$5-1988,FALSE())</f>
        <v>#N/A</v>
      </c>
      <c r="U105" s="64" t="e">
        <f aca="false">VLOOKUP(StateID&amp;" "&amp;$B105,ConsumeBlock,U$5-1988,FALSE())</f>
        <v>#N/A</v>
      </c>
      <c r="V105" s="64" t="e">
        <f aca="false">VLOOKUP(StateID&amp;" "&amp;$B105,ConsumeBlock,V$5-1988,FALSE())</f>
        <v>#N/A</v>
      </c>
      <c r="W105" s="64" t="e">
        <f aca="false">VLOOKUP(StateID&amp;" "&amp;$B105,ConsumeBlock,W$5-1988,FALSE())</f>
        <v>#N/A</v>
      </c>
      <c r="X105" s="64" t="e">
        <f aca="false">VLOOKUP(StateID&amp;" "&amp;$B105,ConsumeBlock,X$5-1988,FALSE())</f>
        <v>#N/A</v>
      </c>
      <c r="Y105" s="64" t="e">
        <f aca="false">VLOOKUP(StateID&amp;" "&amp;$B105,ConsumeBlock,Y$5-1988,FALSE())</f>
        <v>#N/A</v>
      </c>
      <c r="Z105" s="64" t="e">
        <f aca="false">VLOOKUP(StateID&amp;" "&amp;$B105,ConsumeBlock,Z$5-1988,FALSE())</f>
        <v>#N/A</v>
      </c>
      <c r="AA105" s="64" t="e">
        <f aca="false">VLOOKUP(StateID&amp;" "&amp;$B105,ConsumeBlock,AA$5-1988,FALSE())</f>
        <v>#N/A</v>
      </c>
      <c r="AB105" s="64" t="e">
        <f aca="false">VLOOKUP(StateID&amp;" "&amp;$B105,ConsumeBlock,AB$5-1988,FALSE())</f>
        <v>#N/A</v>
      </c>
      <c r="AC105" s="64" t="e">
        <f aca="false">VLOOKUP(StateID&amp;" "&amp;$B105,ConsumeBlock,AC$5-1988,FALSE())</f>
        <v>#N/A</v>
      </c>
      <c r="AD105" s="64" t="e">
        <f aca="false">VLOOKUP(StateID&amp;" "&amp;$B105,ConsumeBlock,AD$5-1988,FALSE())</f>
        <v>#N/A</v>
      </c>
      <c r="AE105" s="64" t="e">
        <f aca="false">VLOOKUP(StateID&amp;" "&amp;$B105,ConsumeBlock,AE$5-1988,FALSE())</f>
        <v>#N/A</v>
      </c>
      <c r="AF105" s="64" t="e">
        <f aca="false">VLOOKUP(StateID&amp;" "&amp;$B105,ConsumeBlock,AF$5-1988,FALSE())</f>
        <v>#N/A</v>
      </c>
      <c r="AG105" s="64" t="e">
        <f aca="false">VLOOKUP(StateID&amp;" "&amp;$B105,ConsumeBlock,AG$5-1988,FALSE())</f>
        <v>#N/A</v>
      </c>
    </row>
    <row r="106" customFormat="false" ht="12" hidden="true" customHeight="false" outlineLevel="0" collapsed="false">
      <c r="A106" s="62"/>
      <c r="B106" s="63" t="s">
        <v>101</v>
      </c>
      <c r="C106" s="64" t="e">
        <f aca="false">VLOOKUP(StateID&amp;" "&amp;$B106,ConsumeBlock,C$5-1988,FALSE())</f>
        <v>#N/A</v>
      </c>
      <c r="D106" s="64" t="e">
        <f aca="false">VLOOKUP(StateID&amp;" "&amp;$B106,ConsumeBlock,D$5-1988,FALSE())</f>
        <v>#N/A</v>
      </c>
      <c r="E106" s="64" t="e">
        <f aca="false">VLOOKUP(StateID&amp;" "&amp;$B106,ConsumeBlock,E$5-1988,FALSE())</f>
        <v>#N/A</v>
      </c>
      <c r="F106" s="64" t="e">
        <f aca="false">VLOOKUP(StateID&amp;" "&amp;$B106,ConsumeBlock,F$5-1988,FALSE())</f>
        <v>#N/A</v>
      </c>
      <c r="G106" s="64" t="e">
        <f aca="false">VLOOKUP(StateID&amp;" "&amp;$B106,ConsumeBlock,G$5-1988,FALSE())</f>
        <v>#N/A</v>
      </c>
      <c r="H106" s="64" t="e">
        <f aca="false">VLOOKUP(StateID&amp;" "&amp;$B106,ConsumeBlock,H$5-1988,FALSE())</f>
        <v>#N/A</v>
      </c>
      <c r="I106" s="64" t="e">
        <f aca="false">VLOOKUP(StateID&amp;" "&amp;$B106,ConsumeBlock,I$5-1988,FALSE())</f>
        <v>#N/A</v>
      </c>
      <c r="J106" s="64" t="e">
        <f aca="false">VLOOKUP(StateID&amp;" "&amp;$B106,ConsumeBlock,J$5-1988,FALSE())</f>
        <v>#N/A</v>
      </c>
      <c r="K106" s="64" t="e">
        <f aca="false">VLOOKUP(StateID&amp;" "&amp;$B106,ConsumeBlock,K$5-1988,FALSE())</f>
        <v>#N/A</v>
      </c>
      <c r="L106" s="64" t="e">
        <f aca="false">VLOOKUP(StateID&amp;" "&amp;$B106,ConsumeBlock,L$5-1988,FALSE())</f>
        <v>#N/A</v>
      </c>
      <c r="M106" s="64" t="e">
        <f aca="false">VLOOKUP(StateID&amp;" "&amp;$B106,ConsumeBlock,M$5-1988,FALSE())</f>
        <v>#N/A</v>
      </c>
      <c r="N106" s="64" t="e">
        <f aca="false">VLOOKUP(StateID&amp;" "&amp;$B106,ConsumeBlock,N$5-1988,FALSE())</f>
        <v>#N/A</v>
      </c>
      <c r="O106" s="64" t="e">
        <f aca="false">VLOOKUP(StateID&amp;" "&amp;$B106,ConsumeBlock,O$5-1988,FALSE())</f>
        <v>#N/A</v>
      </c>
      <c r="P106" s="64" t="e">
        <f aca="false">VLOOKUP(StateID&amp;" "&amp;$B106,ConsumeBlock,P$5-1988,FALSE())</f>
        <v>#N/A</v>
      </c>
      <c r="Q106" s="64" t="e">
        <f aca="false">VLOOKUP(StateID&amp;" "&amp;$B106,ConsumeBlock,Q$5-1988,FALSE())</f>
        <v>#N/A</v>
      </c>
      <c r="R106" s="64" t="e">
        <f aca="false">VLOOKUP(StateID&amp;" "&amp;$B106,ConsumeBlock,R$5-1988,FALSE())</f>
        <v>#N/A</v>
      </c>
      <c r="S106" s="64" t="e">
        <f aca="false">VLOOKUP(StateID&amp;" "&amp;$B106,ConsumeBlock,S$5-1988,FALSE())</f>
        <v>#N/A</v>
      </c>
      <c r="T106" s="64" t="e">
        <f aca="false">VLOOKUP(StateID&amp;" "&amp;$B106,ConsumeBlock,T$5-1988,FALSE())</f>
        <v>#N/A</v>
      </c>
      <c r="U106" s="64" t="e">
        <f aca="false">VLOOKUP(StateID&amp;" "&amp;$B106,ConsumeBlock,U$5-1988,FALSE())</f>
        <v>#N/A</v>
      </c>
      <c r="V106" s="64" t="e">
        <f aca="false">VLOOKUP(StateID&amp;" "&amp;$B106,ConsumeBlock,V$5-1988,FALSE())</f>
        <v>#N/A</v>
      </c>
      <c r="W106" s="64" t="e">
        <f aca="false">VLOOKUP(StateID&amp;" "&amp;$B106,ConsumeBlock,W$5-1988,FALSE())</f>
        <v>#N/A</v>
      </c>
      <c r="X106" s="64" t="e">
        <f aca="false">VLOOKUP(StateID&amp;" "&amp;$B106,ConsumeBlock,X$5-1988,FALSE())</f>
        <v>#N/A</v>
      </c>
      <c r="Y106" s="64" t="e">
        <f aca="false">VLOOKUP(StateID&amp;" "&amp;$B106,ConsumeBlock,Y$5-1988,FALSE())</f>
        <v>#N/A</v>
      </c>
      <c r="Z106" s="64" t="e">
        <f aca="false">VLOOKUP(StateID&amp;" "&amp;$B106,ConsumeBlock,Z$5-1988,FALSE())</f>
        <v>#N/A</v>
      </c>
      <c r="AA106" s="64" t="e">
        <f aca="false">VLOOKUP(StateID&amp;" "&amp;$B106,ConsumeBlock,AA$5-1988,FALSE())</f>
        <v>#N/A</v>
      </c>
      <c r="AB106" s="64" t="e">
        <f aca="false">VLOOKUP(StateID&amp;" "&amp;$B106,ConsumeBlock,AB$5-1988,FALSE())</f>
        <v>#N/A</v>
      </c>
      <c r="AC106" s="64" t="e">
        <f aca="false">VLOOKUP(StateID&amp;" "&amp;$B106,ConsumeBlock,AC$5-1988,FALSE())</f>
        <v>#N/A</v>
      </c>
      <c r="AD106" s="64" t="e">
        <f aca="false">VLOOKUP(StateID&amp;" "&amp;$B106,ConsumeBlock,AD$5-1988,FALSE())</f>
        <v>#N/A</v>
      </c>
      <c r="AE106" s="64" t="e">
        <f aca="false">VLOOKUP(StateID&amp;" "&amp;$B106,ConsumeBlock,AE$5-1988,FALSE())</f>
        <v>#N/A</v>
      </c>
      <c r="AF106" s="64" t="e">
        <f aca="false">VLOOKUP(StateID&amp;" "&amp;$B106,ConsumeBlock,AF$5-1988,FALSE())</f>
        <v>#N/A</v>
      </c>
      <c r="AG106" s="64" t="e">
        <f aca="false">VLOOKUP(StateID&amp;" "&amp;$B106,ConsumeBlock,AG$5-1988,FALSE())</f>
        <v>#N/A</v>
      </c>
    </row>
    <row r="107" customFormat="false" ht="12" hidden="true" customHeight="false" outlineLevel="0" collapsed="false">
      <c r="A107" s="62"/>
      <c r="B107" s="63" t="s">
        <v>102</v>
      </c>
      <c r="C107" s="64" t="e">
        <f aca="false">VLOOKUP(StateID&amp;" "&amp;$B107,ConsumeBlock,C$5-1988,FALSE())</f>
        <v>#N/A</v>
      </c>
      <c r="D107" s="64" t="e">
        <f aca="false">VLOOKUP(StateID&amp;" "&amp;$B107,ConsumeBlock,D$5-1988,FALSE())</f>
        <v>#N/A</v>
      </c>
      <c r="E107" s="64" t="e">
        <f aca="false">VLOOKUP(StateID&amp;" "&amp;$B107,ConsumeBlock,E$5-1988,FALSE())</f>
        <v>#N/A</v>
      </c>
      <c r="F107" s="64" t="e">
        <f aca="false">VLOOKUP(StateID&amp;" "&amp;$B107,ConsumeBlock,F$5-1988,FALSE())</f>
        <v>#N/A</v>
      </c>
      <c r="G107" s="64" t="e">
        <f aca="false">VLOOKUP(StateID&amp;" "&amp;$B107,ConsumeBlock,G$5-1988,FALSE())</f>
        <v>#N/A</v>
      </c>
      <c r="H107" s="64" t="e">
        <f aca="false">VLOOKUP(StateID&amp;" "&amp;$B107,ConsumeBlock,H$5-1988,FALSE())</f>
        <v>#N/A</v>
      </c>
      <c r="I107" s="64" t="e">
        <f aca="false">VLOOKUP(StateID&amp;" "&amp;$B107,ConsumeBlock,I$5-1988,FALSE())</f>
        <v>#N/A</v>
      </c>
      <c r="J107" s="64" t="e">
        <f aca="false">VLOOKUP(StateID&amp;" "&amp;$B107,ConsumeBlock,J$5-1988,FALSE())</f>
        <v>#N/A</v>
      </c>
      <c r="K107" s="64" t="e">
        <f aca="false">VLOOKUP(StateID&amp;" "&amp;$B107,ConsumeBlock,K$5-1988,FALSE())</f>
        <v>#N/A</v>
      </c>
      <c r="L107" s="64" t="e">
        <f aca="false">VLOOKUP(StateID&amp;" "&amp;$B107,ConsumeBlock,L$5-1988,FALSE())</f>
        <v>#N/A</v>
      </c>
      <c r="M107" s="64" t="e">
        <f aca="false">VLOOKUP(StateID&amp;" "&amp;$B107,ConsumeBlock,M$5-1988,FALSE())</f>
        <v>#N/A</v>
      </c>
      <c r="N107" s="64" t="e">
        <f aca="false">VLOOKUP(StateID&amp;" "&amp;$B107,ConsumeBlock,N$5-1988,FALSE())</f>
        <v>#N/A</v>
      </c>
      <c r="O107" s="64" t="e">
        <f aca="false">VLOOKUP(StateID&amp;" "&amp;$B107,ConsumeBlock,O$5-1988,FALSE())</f>
        <v>#N/A</v>
      </c>
      <c r="P107" s="64" t="e">
        <f aca="false">VLOOKUP(StateID&amp;" "&amp;$B107,ConsumeBlock,P$5-1988,FALSE())</f>
        <v>#N/A</v>
      </c>
      <c r="Q107" s="64" t="e">
        <f aca="false">VLOOKUP(StateID&amp;" "&amp;$B107,ConsumeBlock,Q$5-1988,FALSE())</f>
        <v>#N/A</v>
      </c>
      <c r="R107" s="64" t="e">
        <f aca="false">VLOOKUP(StateID&amp;" "&amp;$B107,ConsumeBlock,R$5-1988,FALSE())</f>
        <v>#N/A</v>
      </c>
      <c r="S107" s="64" t="e">
        <f aca="false">VLOOKUP(StateID&amp;" "&amp;$B107,ConsumeBlock,S$5-1988,FALSE())</f>
        <v>#N/A</v>
      </c>
      <c r="T107" s="64" t="e">
        <f aca="false">VLOOKUP(StateID&amp;" "&amp;$B107,ConsumeBlock,T$5-1988,FALSE())</f>
        <v>#N/A</v>
      </c>
      <c r="U107" s="64" t="e">
        <f aca="false">VLOOKUP(StateID&amp;" "&amp;$B107,ConsumeBlock,U$5-1988,FALSE())</f>
        <v>#N/A</v>
      </c>
      <c r="V107" s="64" t="e">
        <f aca="false">VLOOKUP(StateID&amp;" "&amp;$B107,ConsumeBlock,V$5-1988,FALSE())</f>
        <v>#N/A</v>
      </c>
      <c r="W107" s="64" t="e">
        <f aca="false">VLOOKUP(StateID&amp;" "&amp;$B107,ConsumeBlock,W$5-1988,FALSE())</f>
        <v>#N/A</v>
      </c>
      <c r="X107" s="64" t="e">
        <f aca="false">VLOOKUP(StateID&amp;" "&amp;$B107,ConsumeBlock,X$5-1988,FALSE())</f>
        <v>#N/A</v>
      </c>
      <c r="Y107" s="64" t="e">
        <f aca="false">VLOOKUP(StateID&amp;" "&amp;$B107,ConsumeBlock,Y$5-1988,FALSE())</f>
        <v>#N/A</v>
      </c>
      <c r="Z107" s="64" t="e">
        <f aca="false">VLOOKUP(StateID&amp;" "&amp;$B107,ConsumeBlock,Z$5-1988,FALSE())</f>
        <v>#N/A</v>
      </c>
      <c r="AA107" s="64" t="e">
        <f aca="false">VLOOKUP(StateID&amp;" "&amp;$B107,ConsumeBlock,AA$5-1988,FALSE())</f>
        <v>#N/A</v>
      </c>
      <c r="AB107" s="64" t="e">
        <f aca="false">VLOOKUP(StateID&amp;" "&amp;$B107,ConsumeBlock,AB$5-1988,FALSE())</f>
        <v>#N/A</v>
      </c>
      <c r="AC107" s="64" t="e">
        <f aca="false">VLOOKUP(StateID&amp;" "&amp;$B107,ConsumeBlock,AC$5-1988,FALSE())</f>
        <v>#N/A</v>
      </c>
      <c r="AD107" s="64" t="e">
        <f aca="false">VLOOKUP(StateID&amp;" "&amp;$B107,ConsumeBlock,AD$5-1988,FALSE())</f>
        <v>#N/A</v>
      </c>
      <c r="AE107" s="64" t="e">
        <f aca="false">VLOOKUP(StateID&amp;" "&amp;$B107,ConsumeBlock,AE$5-1988,FALSE())</f>
        <v>#N/A</v>
      </c>
      <c r="AF107" s="64" t="e">
        <f aca="false">VLOOKUP(StateID&amp;" "&amp;$B107,ConsumeBlock,AF$5-1988,FALSE())</f>
        <v>#N/A</v>
      </c>
      <c r="AG107" s="64" t="e">
        <f aca="false">VLOOKUP(StateID&amp;" "&amp;$B107,ConsumeBlock,AG$5-1988,FALSE())</f>
        <v>#N/A</v>
      </c>
    </row>
    <row r="108" customFormat="false" ht="12" hidden="true" customHeight="false" outlineLevel="0" collapsed="false">
      <c r="A108" s="62"/>
      <c r="B108" s="63" t="s">
        <v>103</v>
      </c>
      <c r="C108" s="64" t="e">
        <f aca="false">VLOOKUP(StateID&amp;" "&amp;$B108,ConsumeBlock,C$5-1988,FALSE())</f>
        <v>#N/A</v>
      </c>
      <c r="D108" s="64" t="e">
        <f aca="false">VLOOKUP(StateID&amp;" "&amp;$B108,ConsumeBlock,D$5-1988,FALSE())</f>
        <v>#N/A</v>
      </c>
      <c r="E108" s="64" t="e">
        <f aca="false">VLOOKUP(StateID&amp;" "&amp;$B108,ConsumeBlock,E$5-1988,FALSE())</f>
        <v>#N/A</v>
      </c>
      <c r="F108" s="64" t="e">
        <f aca="false">VLOOKUP(StateID&amp;" "&amp;$B108,ConsumeBlock,F$5-1988,FALSE())</f>
        <v>#N/A</v>
      </c>
      <c r="G108" s="64" t="e">
        <f aca="false">VLOOKUP(StateID&amp;" "&amp;$B108,ConsumeBlock,G$5-1988,FALSE())</f>
        <v>#N/A</v>
      </c>
      <c r="H108" s="64" t="e">
        <f aca="false">VLOOKUP(StateID&amp;" "&amp;$B108,ConsumeBlock,H$5-1988,FALSE())</f>
        <v>#N/A</v>
      </c>
      <c r="I108" s="64" t="e">
        <f aca="false">VLOOKUP(StateID&amp;" "&amp;$B108,ConsumeBlock,I$5-1988,FALSE())</f>
        <v>#N/A</v>
      </c>
      <c r="J108" s="64" t="e">
        <f aca="false">VLOOKUP(StateID&amp;" "&amp;$B108,ConsumeBlock,J$5-1988,FALSE())</f>
        <v>#N/A</v>
      </c>
      <c r="K108" s="64" t="e">
        <f aca="false">VLOOKUP(StateID&amp;" "&amp;$B108,ConsumeBlock,K$5-1988,FALSE())</f>
        <v>#N/A</v>
      </c>
      <c r="L108" s="64" t="e">
        <f aca="false">VLOOKUP(StateID&amp;" "&amp;$B108,ConsumeBlock,L$5-1988,FALSE())</f>
        <v>#N/A</v>
      </c>
      <c r="M108" s="64" t="e">
        <f aca="false">VLOOKUP(StateID&amp;" "&amp;$B108,ConsumeBlock,M$5-1988,FALSE())</f>
        <v>#N/A</v>
      </c>
      <c r="N108" s="64" t="e">
        <f aca="false">VLOOKUP(StateID&amp;" "&amp;$B108,ConsumeBlock,N$5-1988,FALSE())</f>
        <v>#N/A</v>
      </c>
      <c r="O108" s="64" t="e">
        <f aca="false">VLOOKUP(StateID&amp;" "&amp;$B108,ConsumeBlock,O$5-1988,FALSE())</f>
        <v>#N/A</v>
      </c>
      <c r="P108" s="64" t="e">
        <f aca="false">VLOOKUP(StateID&amp;" "&amp;$B108,ConsumeBlock,P$5-1988,FALSE())</f>
        <v>#N/A</v>
      </c>
      <c r="Q108" s="64" t="e">
        <f aca="false">VLOOKUP(StateID&amp;" "&amp;$B108,ConsumeBlock,Q$5-1988,FALSE())</f>
        <v>#N/A</v>
      </c>
      <c r="R108" s="64" t="e">
        <f aca="false">VLOOKUP(StateID&amp;" "&amp;$B108,ConsumeBlock,R$5-1988,FALSE())</f>
        <v>#N/A</v>
      </c>
      <c r="S108" s="64" t="e">
        <f aca="false">VLOOKUP(StateID&amp;" "&amp;$B108,ConsumeBlock,S$5-1988,FALSE())</f>
        <v>#N/A</v>
      </c>
      <c r="T108" s="64" t="e">
        <f aca="false">VLOOKUP(StateID&amp;" "&amp;$B108,ConsumeBlock,T$5-1988,FALSE())</f>
        <v>#N/A</v>
      </c>
      <c r="U108" s="64" t="e">
        <f aca="false">VLOOKUP(StateID&amp;" "&amp;$B108,ConsumeBlock,U$5-1988,FALSE())</f>
        <v>#N/A</v>
      </c>
      <c r="V108" s="64" t="e">
        <f aca="false">VLOOKUP(StateID&amp;" "&amp;$B108,ConsumeBlock,V$5-1988,FALSE())</f>
        <v>#N/A</v>
      </c>
      <c r="W108" s="64" t="e">
        <f aca="false">VLOOKUP(StateID&amp;" "&amp;$B108,ConsumeBlock,W$5-1988,FALSE())</f>
        <v>#N/A</v>
      </c>
      <c r="X108" s="64" t="e">
        <f aca="false">VLOOKUP(StateID&amp;" "&amp;$B108,ConsumeBlock,X$5-1988,FALSE())</f>
        <v>#N/A</v>
      </c>
      <c r="Y108" s="64" t="e">
        <f aca="false">VLOOKUP(StateID&amp;" "&amp;$B108,ConsumeBlock,Y$5-1988,FALSE())</f>
        <v>#N/A</v>
      </c>
      <c r="Z108" s="64" t="e">
        <f aca="false">VLOOKUP(StateID&amp;" "&amp;$B108,ConsumeBlock,Z$5-1988,FALSE())</f>
        <v>#N/A</v>
      </c>
      <c r="AA108" s="64" t="e">
        <f aca="false">VLOOKUP(StateID&amp;" "&amp;$B108,ConsumeBlock,AA$5-1988,FALSE())</f>
        <v>#N/A</v>
      </c>
      <c r="AB108" s="64" t="e">
        <f aca="false">VLOOKUP(StateID&amp;" "&amp;$B108,ConsumeBlock,AB$5-1988,FALSE())</f>
        <v>#N/A</v>
      </c>
      <c r="AC108" s="64" t="e">
        <f aca="false">VLOOKUP(StateID&amp;" "&amp;$B108,ConsumeBlock,AC$5-1988,FALSE())</f>
        <v>#N/A</v>
      </c>
      <c r="AD108" s="64" t="e">
        <f aca="false">VLOOKUP(StateID&amp;" "&amp;$B108,ConsumeBlock,AD$5-1988,FALSE())</f>
        <v>#N/A</v>
      </c>
      <c r="AE108" s="64" t="e">
        <f aca="false">VLOOKUP(StateID&amp;" "&amp;$B108,ConsumeBlock,AE$5-1988,FALSE())</f>
        <v>#N/A</v>
      </c>
      <c r="AF108" s="64" t="e">
        <f aca="false">VLOOKUP(StateID&amp;" "&amp;$B108,ConsumeBlock,AF$5-1988,FALSE())</f>
        <v>#N/A</v>
      </c>
      <c r="AG108" s="64" t="e">
        <f aca="false">VLOOKUP(StateID&amp;" "&amp;$B108,ConsumeBlock,AG$5-1988,FALSE())</f>
        <v>#N/A</v>
      </c>
    </row>
    <row r="109" customFormat="false" ht="12" hidden="true" customHeight="false" outlineLevel="0" collapsed="false">
      <c r="A109" s="62"/>
      <c r="B109" s="63" t="s">
        <v>104</v>
      </c>
      <c r="C109" s="64" t="e">
        <f aca="false">VLOOKUP(StateID&amp;" "&amp;$B109,ConsumeBlock,C$5-1988,FALSE())</f>
        <v>#N/A</v>
      </c>
      <c r="D109" s="64" t="e">
        <f aca="false">VLOOKUP(StateID&amp;" "&amp;$B109,ConsumeBlock,D$5-1988,FALSE())</f>
        <v>#N/A</v>
      </c>
      <c r="E109" s="64" t="e">
        <f aca="false">VLOOKUP(StateID&amp;" "&amp;$B109,ConsumeBlock,E$5-1988,FALSE())</f>
        <v>#N/A</v>
      </c>
      <c r="F109" s="64" t="e">
        <f aca="false">VLOOKUP(StateID&amp;" "&amp;$B109,ConsumeBlock,F$5-1988,FALSE())</f>
        <v>#N/A</v>
      </c>
      <c r="G109" s="64" t="e">
        <f aca="false">VLOOKUP(StateID&amp;" "&amp;$B109,ConsumeBlock,G$5-1988,FALSE())</f>
        <v>#N/A</v>
      </c>
      <c r="H109" s="64" t="e">
        <f aca="false">VLOOKUP(StateID&amp;" "&amp;$B109,ConsumeBlock,H$5-1988,FALSE())</f>
        <v>#N/A</v>
      </c>
      <c r="I109" s="64" t="e">
        <f aca="false">VLOOKUP(StateID&amp;" "&amp;$B109,ConsumeBlock,I$5-1988,FALSE())</f>
        <v>#N/A</v>
      </c>
      <c r="J109" s="64" t="e">
        <f aca="false">VLOOKUP(StateID&amp;" "&amp;$B109,ConsumeBlock,J$5-1988,FALSE())</f>
        <v>#N/A</v>
      </c>
      <c r="K109" s="64" t="e">
        <f aca="false">VLOOKUP(StateID&amp;" "&amp;$B109,ConsumeBlock,K$5-1988,FALSE())</f>
        <v>#N/A</v>
      </c>
      <c r="L109" s="64" t="e">
        <f aca="false">VLOOKUP(StateID&amp;" "&amp;$B109,ConsumeBlock,L$5-1988,FALSE())</f>
        <v>#N/A</v>
      </c>
      <c r="M109" s="64" t="e">
        <f aca="false">VLOOKUP(StateID&amp;" "&amp;$B109,ConsumeBlock,M$5-1988,FALSE())</f>
        <v>#N/A</v>
      </c>
      <c r="N109" s="64" t="e">
        <f aca="false">VLOOKUP(StateID&amp;" "&amp;$B109,ConsumeBlock,N$5-1988,FALSE())</f>
        <v>#N/A</v>
      </c>
      <c r="O109" s="64" t="e">
        <f aca="false">VLOOKUP(StateID&amp;" "&amp;$B109,ConsumeBlock,O$5-1988,FALSE())</f>
        <v>#N/A</v>
      </c>
      <c r="P109" s="64" t="e">
        <f aca="false">VLOOKUP(StateID&amp;" "&amp;$B109,ConsumeBlock,P$5-1988,FALSE())</f>
        <v>#N/A</v>
      </c>
      <c r="Q109" s="64" t="e">
        <f aca="false">VLOOKUP(StateID&amp;" "&amp;$B109,ConsumeBlock,Q$5-1988,FALSE())</f>
        <v>#N/A</v>
      </c>
      <c r="R109" s="64" t="e">
        <f aca="false">VLOOKUP(StateID&amp;" "&amp;$B109,ConsumeBlock,R$5-1988,FALSE())</f>
        <v>#N/A</v>
      </c>
      <c r="S109" s="64" t="e">
        <f aca="false">VLOOKUP(StateID&amp;" "&amp;$B109,ConsumeBlock,S$5-1988,FALSE())</f>
        <v>#N/A</v>
      </c>
      <c r="T109" s="64" t="e">
        <f aca="false">VLOOKUP(StateID&amp;" "&amp;$B109,ConsumeBlock,T$5-1988,FALSE())</f>
        <v>#N/A</v>
      </c>
      <c r="U109" s="64" t="e">
        <f aca="false">VLOOKUP(StateID&amp;" "&amp;$B109,ConsumeBlock,U$5-1988,FALSE())</f>
        <v>#N/A</v>
      </c>
      <c r="V109" s="64" t="e">
        <f aca="false">VLOOKUP(StateID&amp;" "&amp;$B109,ConsumeBlock,V$5-1988,FALSE())</f>
        <v>#N/A</v>
      </c>
      <c r="W109" s="64" t="e">
        <f aca="false">VLOOKUP(StateID&amp;" "&amp;$B109,ConsumeBlock,W$5-1988,FALSE())</f>
        <v>#N/A</v>
      </c>
      <c r="X109" s="64" t="e">
        <f aca="false">VLOOKUP(StateID&amp;" "&amp;$B109,ConsumeBlock,X$5-1988,FALSE())</f>
        <v>#N/A</v>
      </c>
      <c r="Y109" s="64" t="e">
        <f aca="false">VLOOKUP(StateID&amp;" "&amp;$B109,ConsumeBlock,Y$5-1988,FALSE())</f>
        <v>#N/A</v>
      </c>
      <c r="Z109" s="64" t="e">
        <f aca="false">VLOOKUP(StateID&amp;" "&amp;$B109,ConsumeBlock,Z$5-1988,FALSE())</f>
        <v>#N/A</v>
      </c>
      <c r="AA109" s="64" t="e">
        <f aca="false">VLOOKUP(StateID&amp;" "&amp;$B109,ConsumeBlock,AA$5-1988,FALSE())</f>
        <v>#N/A</v>
      </c>
      <c r="AB109" s="64" t="e">
        <f aca="false">VLOOKUP(StateID&amp;" "&amp;$B109,ConsumeBlock,AB$5-1988,FALSE())</f>
        <v>#N/A</v>
      </c>
      <c r="AC109" s="64" t="e">
        <f aca="false">VLOOKUP(StateID&amp;" "&amp;$B109,ConsumeBlock,AC$5-1988,FALSE())</f>
        <v>#N/A</v>
      </c>
      <c r="AD109" s="64" t="e">
        <f aca="false">VLOOKUP(StateID&amp;" "&amp;$B109,ConsumeBlock,AD$5-1988,FALSE())</f>
        <v>#N/A</v>
      </c>
      <c r="AE109" s="64" t="e">
        <f aca="false">VLOOKUP(StateID&amp;" "&amp;$B109,ConsumeBlock,AE$5-1988,FALSE())</f>
        <v>#N/A</v>
      </c>
      <c r="AF109" s="64" t="e">
        <f aca="false">VLOOKUP(StateID&amp;" "&amp;$B109,ConsumeBlock,AF$5-1988,FALSE())</f>
        <v>#N/A</v>
      </c>
      <c r="AG109" s="64" t="e">
        <f aca="false">VLOOKUP(StateID&amp;" "&amp;$B109,ConsumeBlock,AG$5-1988,FALSE())</f>
        <v>#N/A</v>
      </c>
    </row>
    <row r="110" customFormat="false" ht="12" hidden="true" customHeight="false" outlineLevel="0" collapsed="false">
      <c r="A110" s="62"/>
      <c r="B110" s="63" t="s">
        <v>105</v>
      </c>
      <c r="C110" s="64" t="e">
        <f aca="false">VLOOKUP(StateID&amp;" "&amp;$B110,ConsumeBlock,C$5-1988,FALSE())</f>
        <v>#N/A</v>
      </c>
      <c r="D110" s="64" t="e">
        <f aca="false">VLOOKUP(StateID&amp;" "&amp;$B110,ConsumeBlock,D$5-1988,FALSE())</f>
        <v>#N/A</v>
      </c>
      <c r="E110" s="64" t="e">
        <f aca="false">VLOOKUP(StateID&amp;" "&amp;$B110,ConsumeBlock,E$5-1988,FALSE())</f>
        <v>#N/A</v>
      </c>
      <c r="F110" s="64" t="e">
        <f aca="false">VLOOKUP(StateID&amp;" "&amp;$B110,ConsumeBlock,F$5-1988,FALSE())</f>
        <v>#N/A</v>
      </c>
      <c r="G110" s="64" t="e">
        <f aca="false">VLOOKUP(StateID&amp;" "&amp;$B110,ConsumeBlock,G$5-1988,FALSE())</f>
        <v>#N/A</v>
      </c>
      <c r="H110" s="64" t="e">
        <f aca="false">VLOOKUP(StateID&amp;" "&amp;$B110,ConsumeBlock,H$5-1988,FALSE())</f>
        <v>#N/A</v>
      </c>
      <c r="I110" s="64" t="e">
        <f aca="false">VLOOKUP(StateID&amp;" "&amp;$B110,ConsumeBlock,I$5-1988,FALSE())</f>
        <v>#N/A</v>
      </c>
      <c r="J110" s="64" t="e">
        <f aca="false">VLOOKUP(StateID&amp;" "&amp;$B110,ConsumeBlock,J$5-1988,FALSE())</f>
        <v>#N/A</v>
      </c>
      <c r="K110" s="64" t="e">
        <f aca="false">VLOOKUP(StateID&amp;" "&amp;$B110,ConsumeBlock,K$5-1988,FALSE())</f>
        <v>#N/A</v>
      </c>
      <c r="L110" s="64" t="e">
        <f aca="false">VLOOKUP(StateID&amp;" "&amp;$B110,ConsumeBlock,L$5-1988,FALSE())</f>
        <v>#N/A</v>
      </c>
      <c r="M110" s="64" t="e">
        <f aca="false">VLOOKUP(StateID&amp;" "&amp;$B110,ConsumeBlock,M$5-1988,FALSE())</f>
        <v>#N/A</v>
      </c>
      <c r="N110" s="64" t="e">
        <f aca="false">VLOOKUP(StateID&amp;" "&amp;$B110,ConsumeBlock,N$5-1988,FALSE())</f>
        <v>#N/A</v>
      </c>
      <c r="O110" s="64" t="e">
        <f aca="false">VLOOKUP(StateID&amp;" "&amp;$B110,ConsumeBlock,O$5-1988,FALSE())</f>
        <v>#N/A</v>
      </c>
      <c r="P110" s="64" t="e">
        <f aca="false">VLOOKUP(StateID&amp;" "&amp;$B110,ConsumeBlock,P$5-1988,FALSE())</f>
        <v>#N/A</v>
      </c>
      <c r="Q110" s="64" t="e">
        <f aca="false">VLOOKUP(StateID&amp;" "&amp;$B110,ConsumeBlock,Q$5-1988,FALSE())</f>
        <v>#N/A</v>
      </c>
      <c r="R110" s="64" t="e">
        <f aca="false">VLOOKUP(StateID&amp;" "&amp;$B110,ConsumeBlock,R$5-1988,FALSE())</f>
        <v>#N/A</v>
      </c>
      <c r="S110" s="64" t="e">
        <f aca="false">VLOOKUP(StateID&amp;" "&amp;$B110,ConsumeBlock,S$5-1988,FALSE())</f>
        <v>#N/A</v>
      </c>
      <c r="T110" s="64" t="e">
        <f aca="false">VLOOKUP(StateID&amp;" "&amp;$B110,ConsumeBlock,T$5-1988,FALSE())</f>
        <v>#N/A</v>
      </c>
      <c r="U110" s="64" t="e">
        <f aca="false">VLOOKUP(StateID&amp;" "&amp;$B110,ConsumeBlock,U$5-1988,FALSE())</f>
        <v>#N/A</v>
      </c>
      <c r="V110" s="64" t="e">
        <f aca="false">VLOOKUP(StateID&amp;" "&amp;$B110,ConsumeBlock,V$5-1988,FALSE())</f>
        <v>#N/A</v>
      </c>
      <c r="W110" s="64" t="e">
        <f aca="false">VLOOKUP(StateID&amp;" "&amp;$B110,ConsumeBlock,W$5-1988,FALSE())</f>
        <v>#N/A</v>
      </c>
      <c r="X110" s="64" t="e">
        <f aca="false">VLOOKUP(StateID&amp;" "&amp;$B110,ConsumeBlock,X$5-1988,FALSE())</f>
        <v>#N/A</v>
      </c>
      <c r="Y110" s="64" t="e">
        <f aca="false">VLOOKUP(StateID&amp;" "&amp;$B110,ConsumeBlock,Y$5-1988,FALSE())</f>
        <v>#N/A</v>
      </c>
      <c r="Z110" s="64" t="e">
        <f aca="false">VLOOKUP(StateID&amp;" "&amp;$B110,ConsumeBlock,Z$5-1988,FALSE())</f>
        <v>#N/A</v>
      </c>
      <c r="AA110" s="64" t="e">
        <f aca="false">VLOOKUP(StateID&amp;" "&amp;$B110,ConsumeBlock,AA$5-1988,FALSE())</f>
        <v>#N/A</v>
      </c>
      <c r="AB110" s="64" t="e">
        <f aca="false">VLOOKUP(StateID&amp;" "&amp;$B110,ConsumeBlock,AB$5-1988,FALSE())</f>
        <v>#N/A</v>
      </c>
      <c r="AC110" s="64" t="e">
        <f aca="false">VLOOKUP(StateID&amp;" "&amp;$B110,ConsumeBlock,AC$5-1988,FALSE())</f>
        <v>#N/A</v>
      </c>
      <c r="AD110" s="64" t="e">
        <f aca="false">VLOOKUP(StateID&amp;" "&amp;$B110,ConsumeBlock,AD$5-1988,FALSE())</f>
        <v>#N/A</v>
      </c>
      <c r="AE110" s="64" t="e">
        <f aca="false">VLOOKUP(StateID&amp;" "&amp;$B110,ConsumeBlock,AE$5-1988,FALSE())</f>
        <v>#N/A</v>
      </c>
      <c r="AF110" s="64" t="e">
        <f aca="false">VLOOKUP(StateID&amp;" "&amp;$B110,ConsumeBlock,AF$5-1988,FALSE())</f>
        <v>#N/A</v>
      </c>
      <c r="AG110" s="64" t="e">
        <f aca="false">VLOOKUP(StateID&amp;" "&amp;$B110,ConsumeBlock,AG$5-1988,FALSE())</f>
        <v>#N/A</v>
      </c>
    </row>
    <row r="111" customFormat="false" ht="12" hidden="true" customHeight="false" outlineLevel="0" collapsed="false">
      <c r="A111" s="62"/>
      <c r="B111" s="63" t="s">
        <v>106</v>
      </c>
      <c r="C111" s="64" t="e">
        <f aca="false">VLOOKUP(StateID&amp;" "&amp;$B111,ConsumeBlock,C$5-1988,FALSE())-VLOOKUP(StateID,Ethanol,C$5-1988,FALSE())</f>
        <v>#N/A</v>
      </c>
      <c r="D111" s="64" t="e">
        <f aca="false">VLOOKUP(StateID&amp;" "&amp;$B111,ConsumeBlock,D$5-1988,FALSE())-VLOOKUP(StateID,Ethanol,D$5-1988,FALSE())</f>
        <v>#N/A</v>
      </c>
      <c r="E111" s="64" t="e">
        <f aca="false">VLOOKUP(StateID&amp;" "&amp;$B111,ConsumeBlock,E$5-1988,FALSE())-VLOOKUP(StateID,Ethanol,E$5-1988,FALSE())</f>
        <v>#N/A</v>
      </c>
      <c r="F111" s="64" t="e">
        <f aca="false">VLOOKUP(StateID&amp;" "&amp;$B111,ConsumeBlock,F$5-1988,FALSE())-VLOOKUP(StateID,Ethanol,F$5-1988,FALSE())</f>
        <v>#N/A</v>
      </c>
      <c r="G111" s="64" t="e">
        <f aca="false">VLOOKUP(StateID&amp;" "&amp;$B111,ConsumeBlock,G$5-1988,FALSE())-VLOOKUP(StateID,Ethanol,G$5-1988,FALSE())</f>
        <v>#N/A</v>
      </c>
      <c r="H111" s="64" t="e">
        <f aca="false">VLOOKUP(StateID&amp;" "&amp;$B111,ConsumeBlock,H$5-1988,FALSE())-VLOOKUP(StateID,Ethanol,H$5-1988,FALSE())</f>
        <v>#N/A</v>
      </c>
      <c r="I111" s="64" t="e">
        <f aca="false">VLOOKUP(StateID&amp;" "&amp;$B111,ConsumeBlock,I$5-1988,FALSE())-VLOOKUP(StateID,Ethanol,I$5-1988,FALSE())</f>
        <v>#N/A</v>
      </c>
      <c r="J111" s="64" t="e">
        <f aca="false">VLOOKUP(StateID&amp;" "&amp;$B111,ConsumeBlock,J$5-1988,FALSE())-VLOOKUP(StateID,Ethanol,J$5-1988,FALSE())</f>
        <v>#N/A</v>
      </c>
      <c r="K111" s="64" t="e">
        <f aca="false">VLOOKUP(StateID&amp;" "&amp;$B111,ConsumeBlock,K$5-1988,FALSE())-VLOOKUP(StateID,Ethanol,K$5-1988,FALSE())</f>
        <v>#N/A</v>
      </c>
      <c r="L111" s="64" t="e">
        <f aca="false">VLOOKUP(StateID&amp;" "&amp;$B111,ConsumeBlock,L$5-1988,FALSE())-VLOOKUP(StateID,Ethanol,L$5-1988,FALSE())</f>
        <v>#N/A</v>
      </c>
      <c r="M111" s="64" t="e">
        <f aca="false">VLOOKUP(StateID&amp;" "&amp;$B111,ConsumeBlock,M$5-1988,FALSE())-VLOOKUP(StateID,Ethanol,M$5-1988,FALSE())</f>
        <v>#N/A</v>
      </c>
      <c r="N111" s="64" t="e">
        <f aca="false">VLOOKUP(StateID&amp;" "&amp;$B111,ConsumeBlock,N$5-1988,FALSE())-VLOOKUP(StateID,Ethanol,N$5-1988,FALSE())</f>
        <v>#N/A</v>
      </c>
      <c r="O111" s="64" t="e">
        <f aca="false">VLOOKUP(StateID&amp;" "&amp;$B111,ConsumeBlock,O$5-1988,FALSE())-VLOOKUP(StateID,Ethanol,O$5-1988,FALSE())</f>
        <v>#N/A</v>
      </c>
      <c r="P111" s="64" t="e">
        <f aca="false">VLOOKUP(StateID&amp;" "&amp;$B111,ConsumeBlock,P$5-1988,FALSE())-VLOOKUP(StateID,Ethanol,P$5-1988,FALSE())</f>
        <v>#N/A</v>
      </c>
      <c r="Q111" s="64" t="e">
        <f aca="false">VLOOKUP(StateID&amp;" "&amp;$B111,ConsumeBlock,Q$5-1988,FALSE())-VLOOKUP(StateID,Ethanol,Q$5-1988,FALSE())</f>
        <v>#N/A</v>
      </c>
      <c r="R111" s="64" t="e">
        <f aca="false">VLOOKUP(StateID&amp;" "&amp;$B111,ConsumeBlock,R$5-1988,FALSE())-VLOOKUP(StateID,Ethanol,R$5-1988,FALSE())</f>
        <v>#N/A</v>
      </c>
      <c r="S111" s="64" t="e">
        <f aca="false">VLOOKUP(StateID&amp;" "&amp;$B111,ConsumeBlock,S$5-1988,FALSE())-VLOOKUP(StateID,Ethanol,S$5-1988,FALSE())</f>
        <v>#N/A</v>
      </c>
      <c r="T111" s="64" t="e">
        <f aca="false">VLOOKUP(StateID&amp;" "&amp;$B111,ConsumeBlock,T$5-1988,FALSE())-VLOOKUP(StateID,Ethanol,T$5-1988,FALSE())</f>
        <v>#N/A</v>
      </c>
      <c r="U111" s="64" t="e">
        <f aca="false">VLOOKUP(StateID&amp;" "&amp;$B111,ConsumeBlock,U$5-1988,FALSE())-VLOOKUP(StateID,Ethanol,U$5-1988,FALSE())</f>
        <v>#N/A</v>
      </c>
      <c r="V111" s="64" t="e">
        <f aca="false">VLOOKUP(StateID&amp;" "&amp;$B111,ConsumeBlock,V$5-1988,FALSE())-VLOOKUP(StateID,Ethanol,V$5-1988,FALSE())</f>
        <v>#N/A</v>
      </c>
      <c r="W111" s="64" t="e">
        <f aca="false">VLOOKUP(StateID&amp;" "&amp;$B111,ConsumeBlock,W$5-1988,FALSE())-VLOOKUP(StateID,Ethanol,W$5-1988,FALSE())</f>
        <v>#N/A</v>
      </c>
      <c r="X111" s="64" t="e">
        <f aca="false">VLOOKUP(StateID&amp;" "&amp;$B111,ConsumeBlock,X$5-1988,FALSE())-VLOOKUP(StateID,Ethanol,X$5-1988,FALSE())</f>
        <v>#N/A</v>
      </c>
      <c r="Y111" s="64" t="e">
        <f aca="false">VLOOKUP(StateID&amp;" "&amp;$B111,ConsumeBlock,Y$5-1988,FALSE())-VLOOKUP(StateID,Ethanol,Y$5-1988,FALSE())</f>
        <v>#N/A</v>
      </c>
      <c r="Z111" s="64" t="e">
        <f aca="false">VLOOKUP(StateID&amp;" "&amp;$B111,ConsumeBlock,Z$5-1988,FALSE())-VLOOKUP(StateID,Ethanol,Z$5-1988,FALSE())</f>
        <v>#N/A</v>
      </c>
      <c r="AA111" s="64" t="e">
        <f aca="false">VLOOKUP(StateID&amp;" "&amp;$B111,ConsumeBlock,AA$5-1988,FALSE())-VLOOKUP(StateID,Ethanol,AA$5-1988,FALSE())</f>
        <v>#N/A</v>
      </c>
      <c r="AB111" s="64" t="e">
        <f aca="false">VLOOKUP(StateID&amp;" "&amp;$B111,ConsumeBlock,AB$5-1988,FALSE())-VLOOKUP(StateID,Ethanol,AB$5-1988,FALSE())</f>
        <v>#N/A</v>
      </c>
      <c r="AC111" s="64" t="e">
        <f aca="false">VLOOKUP(StateID&amp;" "&amp;$B111,ConsumeBlock,AC$5-1988,FALSE())-VLOOKUP(StateID,Ethanol,AC$5-1988,FALSE())</f>
        <v>#N/A</v>
      </c>
      <c r="AD111" s="64" t="e">
        <f aca="false">VLOOKUP(StateID&amp;" "&amp;$B111,ConsumeBlock,AD$5-1988,FALSE())-VLOOKUP(StateID,Ethanol,AD$5-1988,FALSE())</f>
        <v>#N/A</v>
      </c>
      <c r="AE111" s="64" t="e">
        <f aca="false">VLOOKUP(StateID&amp;" "&amp;$B111,ConsumeBlock,AE$5-1988,FALSE())-VLOOKUP(StateID,Ethanol,AE$5-1988,FALSE())</f>
        <v>#N/A</v>
      </c>
      <c r="AF111" s="64" t="e">
        <f aca="false">VLOOKUP(StateID&amp;" "&amp;$B111,ConsumeBlock,AF$5-1988,FALSE())-VLOOKUP(StateID,Ethanol,AF$5-1988,FALSE())</f>
        <v>#N/A</v>
      </c>
      <c r="AG111" s="64" t="e">
        <f aca="false">VLOOKUP(StateID&amp;" "&amp;$B111,ConsumeBlock,AG$5-1988,FALSE())-VLOOKUP(StateID,Ethanol,AG$5-1988,FALSE())</f>
        <v>#N/A</v>
      </c>
    </row>
    <row r="112" customFormat="false" ht="12" hidden="true" customHeight="false" outlineLevel="0" collapsed="false">
      <c r="A112" s="62"/>
      <c r="B112" s="63" t="s">
        <v>107</v>
      </c>
      <c r="C112" s="64" t="e">
        <f aca="false">VLOOKUP(StateID&amp;" "&amp;$B112,ConsumeBlock,C$5-1988,FALSE())</f>
        <v>#N/A</v>
      </c>
      <c r="D112" s="64" t="e">
        <f aca="false">VLOOKUP(StateID&amp;" "&amp;$B112,ConsumeBlock,D$5-1988,FALSE())</f>
        <v>#N/A</v>
      </c>
      <c r="E112" s="64" t="e">
        <f aca="false">VLOOKUP(StateID&amp;" "&amp;$B112,ConsumeBlock,E$5-1988,FALSE())</f>
        <v>#N/A</v>
      </c>
      <c r="F112" s="64" t="e">
        <f aca="false">VLOOKUP(StateID&amp;" "&amp;$B112,ConsumeBlock,F$5-1988,FALSE())</f>
        <v>#N/A</v>
      </c>
      <c r="G112" s="64" t="e">
        <f aca="false">VLOOKUP(StateID&amp;" "&amp;$B112,ConsumeBlock,G$5-1988,FALSE())</f>
        <v>#N/A</v>
      </c>
      <c r="H112" s="64" t="e">
        <f aca="false">VLOOKUP(StateID&amp;" "&amp;$B112,ConsumeBlock,H$5-1988,FALSE())</f>
        <v>#N/A</v>
      </c>
      <c r="I112" s="64" t="e">
        <f aca="false">VLOOKUP(StateID&amp;" "&amp;$B112,ConsumeBlock,I$5-1988,FALSE())</f>
        <v>#N/A</v>
      </c>
      <c r="J112" s="64" t="e">
        <f aca="false">VLOOKUP(StateID&amp;" "&amp;$B112,ConsumeBlock,J$5-1988,FALSE())</f>
        <v>#N/A</v>
      </c>
      <c r="K112" s="64" t="e">
        <f aca="false">VLOOKUP(StateID&amp;" "&amp;$B112,ConsumeBlock,K$5-1988,FALSE())</f>
        <v>#N/A</v>
      </c>
      <c r="L112" s="64" t="e">
        <f aca="false">VLOOKUP(StateID&amp;" "&amp;$B112,ConsumeBlock,L$5-1988,FALSE())</f>
        <v>#N/A</v>
      </c>
      <c r="M112" s="64" t="e">
        <f aca="false">VLOOKUP(StateID&amp;" "&amp;$B112,ConsumeBlock,M$5-1988,FALSE())</f>
        <v>#N/A</v>
      </c>
      <c r="N112" s="64" t="e">
        <f aca="false">VLOOKUP(StateID&amp;" "&amp;$B112,ConsumeBlock,N$5-1988,FALSE())</f>
        <v>#N/A</v>
      </c>
      <c r="O112" s="64" t="e">
        <f aca="false">VLOOKUP(StateID&amp;" "&amp;$B112,ConsumeBlock,O$5-1988,FALSE())</f>
        <v>#N/A</v>
      </c>
      <c r="P112" s="64" t="e">
        <f aca="false">VLOOKUP(StateID&amp;" "&amp;$B112,ConsumeBlock,P$5-1988,FALSE())</f>
        <v>#N/A</v>
      </c>
      <c r="Q112" s="64" t="e">
        <f aca="false">VLOOKUP(StateID&amp;" "&amp;$B112,ConsumeBlock,Q$5-1988,FALSE())</f>
        <v>#N/A</v>
      </c>
      <c r="R112" s="64" t="e">
        <f aca="false">VLOOKUP(StateID&amp;" "&amp;$B112,ConsumeBlock,R$5-1988,FALSE())</f>
        <v>#N/A</v>
      </c>
      <c r="S112" s="64" t="e">
        <f aca="false">VLOOKUP(StateID&amp;" "&amp;$B112,ConsumeBlock,S$5-1988,FALSE())</f>
        <v>#N/A</v>
      </c>
      <c r="T112" s="64" t="e">
        <f aca="false">VLOOKUP(StateID&amp;" "&amp;$B112,ConsumeBlock,T$5-1988,FALSE())</f>
        <v>#N/A</v>
      </c>
      <c r="U112" s="64" t="e">
        <f aca="false">VLOOKUP(StateID&amp;" "&amp;$B112,ConsumeBlock,U$5-1988,FALSE())</f>
        <v>#N/A</v>
      </c>
      <c r="V112" s="64" t="e">
        <f aca="false">VLOOKUP(StateID&amp;" "&amp;$B112,ConsumeBlock,V$5-1988,FALSE())</f>
        <v>#N/A</v>
      </c>
      <c r="W112" s="64" t="e">
        <f aca="false">VLOOKUP(StateID&amp;" "&amp;$B112,ConsumeBlock,W$5-1988,FALSE())</f>
        <v>#N/A</v>
      </c>
      <c r="X112" s="64" t="e">
        <f aca="false">VLOOKUP(StateID&amp;" "&amp;$B112,ConsumeBlock,X$5-1988,FALSE())</f>
        <v>#N/A</v>
      </c>
      <c r="Y112" s="64" t="e">
        <f aca="false">VLOOKUP(StateID&amp;" "&amp;$B112,ConsumeBlock,Y$5-1988,FALSE())</f>
        <v>#N/A</v>
      </c>
      <c r="Z112" s="64" t="e">
        <f aca="false">VLOOKUP(StateID&amp;" "&amp;$B112,ConsumeBlock,Z$5-1988,FALSE())</f>
        <v>#N/A</v>
      </c>
      <c r="AA112" s="64" t="e">
        <f aca="false">VLOOKUP(StateID&amp;" "&amp;$B112,ConsumeBlock,AA$5-1988,FALSE())</f>
        <v>#N/A</v>
      </c>
      <c r="AB112" s="64" t="e">
        <f aca="false">VLOOKUP(StateID&amp;" "&amp;$B112,ConsumeBlock,AB$5-1988,FALSE())</f>
        <v>#N/A</v>
      </c>
      <c r="AC112" s="64" t="e">
        <f aca="false">VLOOKUP(StateID&amp;" "&amp;$B112,ConsumeBlock,AC$5-1988,FALSE())</f>
        <v>#N/A</v>
      </c>
      <c r="AD112" s="64" t="e">
        <f aca="false">VLOOKUP(StateID&amp;" "&amp;$B112,ConsumeBlock,AD$5-1988,FALSE())</f>
        <v>#N/A</v>
      </c>
      <c r="AE112" s="64" t="e">
        <f aca="false">VLOOKUP(StateID&amp;" "&amp;$B112,ConsumeBlock,AE$5-1988,FALSE())</f>
        <v>#N/A</v>
      </c>
      <c r="AF112" s="64" t="e">
        <f aca="false">VLOOKUP(StateID&amp;" "&amp;$B112,ConsumeBlock,AF$5-1988,FALSE())</f>
        <v>#N/A</v>
      </c>
      <c r="AG112" s="64" t="e">
        <f aca="false">VLOOKUP(StateID&amp;" "&amp;$B112,ConsumeBlock,AG$5-1988,FALSE())</f>
        <v>#N/A</v>
      </c>
    </row>
    <row r="113" customFormat="false" ht="12" hidden="true" customHeight="false" outlineLevel="0" collapsed="false">
      <c r="A113" s="62"/>
      <c r="B113" s="63" t="s">
        <v>108</v>
      </c>
      <c r="C113" s="64" t="e">
        <f aca="false">VLOOKUP(StateID&amp;" "&amp;$B113,ConsumeBlock,C$5-1988,FALSE())</f>
        <v>#N/A</v>
      </c>
      <c r="D113" s="64" t="e">
        <f aca="false">VLOOKUP(StateID&amp;" "&amp;$B113,ConsumeBlock,D$5-1988,FALSE())</f>
        <v>#N/A</v>
      </c>
      <c r="E113" s="64" t="e">
        <f aca="false">VLOOKUP(StateID&amp;" "&amp;$B113,ConsumeBlock,E$5-1988,FALSE())</f>
        <v>#N/A</v>
      </c>
      <c r="F113" s="64" t="e">
        <f aca="false">VLOOKUP(StateID&amp;" "&amp;$B113,ConsumeBlock,F$5-1988,FALSE())</f>
        <v>#N/A</v>
      </c>
      <c r="G113" s="64" t="e">
        <f aca="false">VLOOKUP(StateID&amp;" "&amp;$B113,ConsumeBlock,G$5-1988,FALSE())</f>
        <v>#N/A</v>
      </c>
      <c r="H113" s="64" t="e">
        <f aca="false">VLOOKUP(StateID&amp;" "&amp;$B113,ConsumeBlock,H$5-1988,FALSE())</f>
        <v>#N/A</v>
      </c>
      <c r="I113" s="64" t="e">
        <f aca="false">VLOOKUP(StateID&amp;" "&amp;$B113,ConsumeBlock,I$5-1988,FALSE())</f>
        <v>#N/A</v>
      </c>
      <c r="J113" s="64" t="e">
        <f aca="false">VLOOKUP(StateID&amp;" "&amp;$B113,ConsumeBlock,J$5-1988,FALSE())</f>
        <v>#N/A</v>
      </c>
      <c r="K113" s="64" t="e">
        <f aca="false">VLOOKUP(StateID&amp;" "&amp;$B113,ConsumeBlock,K$5-1988,FALSE())</f>
        <v>#N/A</v>
      </c>
      <c r="L113" s="64" t="e">
        <f aca="false">VLOOKUP(StateID&amp;" "&amp;$B113,ConsumeBlock,L$5-1988,FALSE())</f>
        <v>#N/A</v>
      </c>
      <c r="M113" s="64" t="e">
        <f aca="false">VLOOKUP(StateID&amp;" "&amp;$B113,ConsumeBlock,M$5-1988,FALSE())</f>
        <v>#N/A</v>
      </c>
      <c r="N113" s="64" t="e">
        <f aca="false">VLOOKUP(StateID&amp;" "&amp;$B113,ConsumeBlock,N$5-1988,FALSE())</f>
        <v>#N/A</v>
      </c>
      <c r="O113" s="64" t="e">
        <f aca="false">VLOOKUP(StateID&amp;" "&amp;$B113,ConsumeBlock,O$5-1988,FALSE())</f>
        <v>#N/A</v>
      </c>
      <c r="P113" s="64" t="e">
        <f aca="false">VLOOKUP(StateID&amp;" "&amp;$B113,ConsumeBlock,P$5-1988,FALSE())</f>
        <v>#N/A</v>
      </c>
      <c r="Q113" s="64" t="e">
        <f aca="false">VLOOKUP(StateID&amp;" "&amp;$B113,ConsumeBlock,Q$5-1988,FALSE())</f>
        <v>#N/A</v>
      </c>
      <c r="R113" s="64" t="e">
        <f aca="false">VLOOKUP(StateID&amp;" "&amp;$B113,ConsumeBlock,R$5-1988,FALSE())</f>
        <v>#N/A</v>
      </c>
      <c r="S113" s="64" t="e">
        <f aca="false">VLOOKUP(StateID&amp;" "&amp;$B113,ConsumeBlock,S$5-1988,FALSE())</f>
        <v>#N/A</v>
      </c>
      <c r="T113" s="64" t="e">
        <f aca="false">VLOOKUP(StateID&amp;" "&amp;$B113,ConsumeBlock,T$5-1988,FALSE())</f>
        <v>#N/A</v>
      </c>
      <c r="U113" s="64" t="e">
        <f aca="false">VLOOKUP(StateID&amp;" "&amp;$B113,ConsumeBlock,U$5-1988,FALSE())</f>
        <v>#N/A</v>
      </c>
      <c r="V113" s="64" t="e">
        <f aca="false">VLOOKUP(StateID&amp;" "&amp;$B113,ConsumeBlock,V$5-1988,FALSE())</f>
        <v>#N/A</v>
      </c>
      <c r="W113" s="64" t="e">
        <f aca="false">VLOOKUP(StateID&amp;" "&amp;$B113,ConsumeBlock,W$5-1988,FALSE())</f>
        <v>#N/A</v>
      </c>
      <c r="X113" s="64" t="e">
        <f aca="false">VLOOKUP(StateID&amp;" "&amp;$B113,ConsumeBlock,X$5-1988,FALSE())</f>
        <v>#N/A</v>
      </c>
      <c r="Y113" s="64" t="e">
        <f aca="false">VLOOKUP(StateID&amp;" "&amp;$B113,ConsumeBlock,Y$5-1988,FALSE())</f>
        <v>#N/A</v>
      </c>
      <c r="Z113" s="64" t="e">
        <f aca="false">VLOOKUP(StateID&amp;" "&amp;$B113,ConsumeBlock,Z$5-1988,FALSE())</f>
        <v>#N/A</v>
      </c>
      <c r="AA113" s="64" t="e">
        <f aca="false">VLOOKUP(StateID&amp;" "&amp;$B113,ConsumeBlock,AA$5-1988,FALSE())</f>
        <v>#N/A</v>
      </c>
      <c r="AB113" s="64" t="e">
        <f aca="false">VLOOKUP(StateID&amp;" "&amp;$B113,ConsumeBlock,AB$5-1988,FALSE())</f>
        <v>#N/A</v>
      </c>
      <c r="AC113" s="64" t="e">
        <f aca="false">VLOOKUP(StateID&amp;" "&amp;$B113,ConsumeBlock,AC$5-1988,FALSE())</f>
        <v>#N/A</v>
      </c>
      <c r="AD113" s="64" t="e">
        <f aca="false">VLOOKUP(StateID&amp;" "&amp;$B113,ConsumeBlock,AD$5-1988,FALSE())</f>
        <v>#N/A</v>
      </c>
      <c r="AE113" s="64" t="e">
        <f aca="false">VLOOKUP(StateID&amp;" "&amp;$B113,ConsumeBlock,AE$5-1988,FALSE())</f>
        <v>#N/A</v>
      </c>
      <c r="AF113" s="64" t="e">
        <f aca="false">VLOOKUP(StateID&amp;" "&amp;$B113,ConsumeBlock,AF$5-1988,FALSE())</f>
        <v>#N/A</v>
      </c>
      <c r="AG113" s="64" t="e">
        <f aca="false">VLOOKUP(StateID&amp;" "&amp;$B113,ConsumeBlock,AG$5-1988,FALSE())</f>
        <v>#N/A</v>
      </c>
    </row>
    <row r="114" customFormat="false" ht="12" hidden="true" customHeight="false" outlineLevel="0" collapsed="false">
      <c r="A114" s="62"/>
      <c r="B114" s="63" t="s">
        <v>109</v>
      </c>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row>
    <row r="115" customFormat="false" ht="12" hidden="true" customHeight="false" outlineLevel="0" collapsed="false">
      <c r="A115" s="62"/>
      <c r="B115" s="63" t="s">
        <v>110</v>
      </c>
      <c r="C115" s="64" t="e">
        <f aca="false">VLOOKUP(StateID&amp;" "&amp;$B115,ConsumeBlock,C$5-1988,FALSE())</f>
        <v>#N/A</v>
      </c>
      <c r="D115" s="64" t="e">
        <f aca="false">VLOOKUP(StateID&amp;" "&amp;$B115,ConsumeBlock,D$5-1988,FALSE())</f>
        <v>#N/A</v>
      </c>
      <c r="E115" s="64" t="e">
        <f aca="false">VLOOKUP(StateID&amp;" "&amp;$B115,ConsumeBlock,E$5-1988,FALSE())</f>
        <v>#N/A</v>
      </c>
      <c r="F115" s="64" t="e">
        <f aca="false">VLOOKUP(StateID&amp;" "&amp;$B115,ConsumeBlock,F$5-1988,FALSE())</f>
        <v>#N/A</v>
      </c>
      <c r="G115" s="64" t="e">
        <f aca="false">VLOOKUP(StateID&amp;" "&amp;$B115,ConsumeBlock,G$5-1988,FALSE())</f>
        <v>#N/A</v>
      </c>
      <c r="H115" s="64" t="e">
        <f aca="false">VLOOKUP(StateID&amp;" "&amp;$B115,ConsumeBlock,H$5-1988,FALSE())</f>
        <v>#N/A</v>
      </c>
      <c r="I115" s="64" t="e">
        <f aca="false">VLOOKUP(StateID&amp;" "&amp;$B115,ConsumeBlock,I$5-1988,FALSE())</f>
        <v>#N/A</v>
      </c>
      <c r="J115" s="64" t="e">
        <f aca="false">VLOOKUP(StateID&amp;" "&amp;$B115,ConsumeBlock,J$5-1988,FALSE())</f>
        <v>#N/A</v>
      </c>
      <c r="K115" s="64" t="e">
        <f aca="false">VLOOKUP(StateID&amp;" "&amp;$B115,ConsumeBlock,K$5-1988,FALSE())</f>
        <v>#N/A</v>
      </c>
      <c r="L115" s="64" t="e">
        <f aca="false">VLOOKUP(StateID&amp;" "&amp;$B115,ConsumeBlock,L$5-1988,FALSE())</f>
        <v>#N/A</v>
      </c>
      <c r="M115" s="64" t="e">
        <f aca="false">VLOOKUP(StateID&amp;" "&amp;$B115,ConsumeBlock,M$5-1988,FALSE())</f>
        <v>#N/A</v>
      </c>
      <c r="N115" s="64" t="e">
        <f aca="false">VLOOKUP(StateID&amp;" "&amp;$B115,ConsumeBlock,N$5-1988,FALSE())</f>
        <v>#N/A</v>
      </c>
      <c r="O115" s="64" t="e">
        <f aca="false">VLOOKUP(StateID&amp;" "&amp;$B115,ConsumeBlock,O$5-1988,FALSE())</f>
        <v>#N/A</v>
      </c>
      <c r="P115" s="64" t="e">
        <f aca="false">VLOOKUP(StateID&amp;" "&amp;$B115,ConsumeBlock,P$5-1988,FALSE())</f>
        <v>#N/A</v>
      </c>
      <c r="Q115" s="64" t="e">
        <f aca="false">VLOOKUP(StateID&amp;" "&amp;$B115,ConsumeBlock,Q$5-1988,FALSE())</f>
        <v>#N/A</v>
      </c>
      <c r="R115" s="64" t="e">
        <f aca="false">VLOOKUP(StateID&amp;" "&amp;$B115,ConsumeBlock,R$5-1988,FALSE())</f>
        <v>#N/A</v>
      </c>
      <c r="S115" s="64" t="e">
        <f aca="false">VLOOKUP(StateID&amp;" "&amp;$B115,ConsumeBlock,S$5-1988,FALSE())</f>
        <v>#N/A</v>
      </c>
      <c r="T115" s="64" t="e">
        <f aca="false">VLOOKUP(StateID&amp;" "&amp;$B115,ConsumeBlock,T$5-1988,FALSE())</f>
        <v>#N/A</v>
      </c>
      <c r="U115" s="64" t="e">
        <f aca="false">VLOOKUP(StateID&amp;" "&amp;$B115,ConsumeBlock,U$5-1988,FALSE())</f>
        <v>#N/A</v>
      </c>
      <c r="V115" s="64" t="e">
        <f aca="false">VLOOKUP(StateID&amp;" "&amp;$B115,ConsumeBlock,V$5-1988,FALSE())</f>
        <v>#N/A</v>
      </c>
      <c r="W115" s="64" t="e">
        <f aca="false">VLOOKUP(StateID&amp;" "&amp;$B115,ConsumeBlock,W$5-1988,FALSE())</f>
        <v>#N/A</v>
      </c>
      <c r="X115" s="64" t="e">
        <f aca="false">VLOOKUP(StateID&amp;" "&amp;$B115,ConsumeBlock,X$5-1988,FALSE())</f>
        <v>#N/A</v>
      </c>
      <c r="Y115" s="64" t="e">
        <f aca="false">VLOOKUP(StateID&amp;" "&amp;$B115,ConsumeBlock,Y$5-1988,FALSE())</f>
        <v>#N/A</v>
      </c>
      <c r="Z115" s="64" t="e">
        <f aca="false">VLOOKUP(StateID&amp;" "&amp;$B115,ConsumeBlock,Z$5-1988,FALSE())</f>
        <v>#N/A</v>
      </c>
      <c r="AA115" s="64" t="e">
        <f aca="false">VLOOKUP(StateID&amp;" "&amp;$B115,ConsumeBlock,AA$5-1988,FALSE())</f>
        <v>#N/A</v>
      </c>
      <c r="AB115" s="64" t="e">
        <f aca="false">VLOOKUP(StateID&amp;" "&amp;$B115,ConsumeBlock,AB$5-1988,FALSE())</f>
        <v>#N/A</v>
      </c>
      <c r="AC115" s="64" t="e">
        <f aca="false">VLOOKUP(StateID&amp;" "&amp;$B115,ConsumeBlock,AC$5-1988,FALSE())</f>
        <v>#N/A</v>
      </c>
      <c r="AD115" s="64" t="e">
        <f aca="false">VLOOKUP(StateID&amp;" "&amp;$B115,ConsumeBlock,AD$5-1988,FALSE())</f>
        <v>#N/A</v>
      </c>
      <c r="AE115" s="64" t="e">
        <f aca="false">VLOOKUP(StateID&amp;" "&amp;$B115,ConsumeBlock,AE$5-1988,FALSE())</f>
        <v>#N/A</v>
      </c>
      <c r="AF115" s="64" t="e">
        <f aca="false">VLOOKUP(StateID&amp;" "&amp;$B115,ConsumeBlock,AF$5-1988,FALSE())</f>
        <v>#N/A</v>
      </c>
      <c r="AG115" s="64" t="e">
        <f aca="false">VLOOKUP(StateID&amp;" "&amp;$B115,ConsumeBlock,AG$5-1988,FALSE())</f>
        <v>#N/A</v>
      </c>
    </row>
    <row r="116" customFormat="false" ht="12" hidden="true" customHeight="false" outlineLevel="0" collapsed="false">
      <c r="A116" s="62"/>
      <c r="B116" s="63" t="s">
        <v>111</v>
      </c>
      <c r="C116" s="64" t="e">
        <f aca="false">VLOOKUP(StateID&amp;" "&amp;$B116,ConsumeBlock,C$5-1988,FALSE())</f>
        <v>#N/A</v>
      </c>
      <c r="D116" s="64" t="e">
        <f aca="false">VLOOKUP(StateID&amp;" "&amp;$B116,ConsumeBlock,D$5-1988,FALSE())</f>
        <v>#N/A</v>
      </c>
      <c r="E116" s="64" t="e">
        <f aca="false">VLOOKUP(StateID&amp;" "&amp;$B116,ConsumeBlock,E$5-1988,FALSE())</f>
        <v>#N/A</v>
      </c>
      <c r="F116" s="64" t="e">
        <f aca="false">VLOOKUP(StateID&amp;" "&amp;$B116,ConsumeBlock,F$5-1988,FALSE())</f>
        <v>#N/A</v>
      </c>
      <c r="G116" s="64" t="e">
        <f aca="false">VLOOKUP(StateID&amp;" "&amp;$B116,ConsumeBlock,G$5-1988,FALSE())</f>
        <v>#N/A</v>
      </c>
      <c r="H116" s="64" t="e">
        <f aca="false">VLOOKUP(StateID&amp;" "&amp;$B116,ConsumeBlock,H$5-1988,FALSE())</f>
        <v>#N/A</v>
      </c>
      <c r="I116" s="64" t="e">
        <f aca="false">VLOOKUP(StateID&amp;" "&amp;$B116,ConsumeBlock,I$5-1988,FALSE())</f>
        <v>#N/A</v>
      </c>
      <c r="J116" s="64" t="e">
        <f aca="false">VLOOKUP(StateID&amp;" "&amp;$B116,ConsumeBlock,J$5-1988,FALSE())</f>
        <v>#N/A</v>
      </c>
      <c r="K116" s="64" t="e">
        <f aca="false">VLOOKUP(StateID&amp;" "&amp;$B116,ConsumeBlock,K$5-1988,FALSE())</f>
        <v>#N/A</v>
      </c>
      <c r="L116" s="64" t="e">
        <f aca="false">VLOOKUP(StateID&amp;" "&amp;$B116,ConsumeBlock,L$5-1988,FALSE())</f>
        <v>#N/A</v>
      </c>
      <c r="M116" s="64" t="e">
        <f aca="false">VLOOKUP(StateID&amp;" "&amp;$B116,ConsumeBlock,M$5-1988,FALSE())</f>
        <v>#N/A</v>
      </c>
      <c r="N116" s="64" t="e">
        <f aca="false">VLOOKUP(StateID&amp;" "&amp;$B116,ConsumeBlock,N$5-1988,FALSE())</f>
        <v>#N/A</v>
      </c>
      <c r="O116" s="64" t="e">
        <f aca="false">VLOOKUP(StateID&amp;" "&amp;$B116,ConsumeBlock,O$5-1988,FALSE())</f>
        <v>#N/A</v>
      </c>
      <c r="P116" s="64" t="e">
        <f aca="false">VLOOKUP(StateID&amp;" "&amp;$B116,ConsumeBlock,P$5-1988,FALSE())</f>
        <v>#N/A</v>
      </c>
      <c r="Q116" s="64" t="e">
        <f aca="false">VLOOKUP(StateID&amp;" "&amp;$B116,ConsumeBlock,Q$5-1988,FALSE())</f>
        <v>#N/A</v>
      </c>
      <c r="R116" s="64" t="e">
        <f aca="false">VLOOKUP(StateID&amp;" "&amp;$B116,ConsumeBlock,R$5-1988,FALSE())</f>
        <v>#N/A</v>
      </c>
      <c r="S116" s="64" t="e">
        <f aca="false">VLOOKUP(StateID&amp;" "&amp;$B116,ConsumeBlock,S$5-1988,FALSE())</f>
        <v>#N/A</v>
      </c>
      <c r="T116" s="64" t="e">
        <f aca="false">VLOOKUP(StateID&amp;" "&amp;$B116,ConsumeBlock,T$5-1988,FALSE())</f>
        <v>#N/A</v>
      </c>
      <c r="U116" s="64" t="e">
        <f aca="false">VLOOKUP(StateID&amp;" "&amp;$B116,ConsumeBlock,U$5-1988,FALSE())</f>
        <v>#N/A</v>
      </c>
      <c r="V116" s="64" t="e">
        <f aca="false">VLOOKUP(StateID&amp;" "&amp;$B116,ConsumeBlock,V$5-1988,FALSE())</f>
        <v>#N/A</v>
      </c>
      <c r="W116" s="64" t="e">
        <f aca="false">VLOOKUP(StateID&amp;" "&amp;$B116,ConsumeBlock,W$5-1988,FALSE())</f>
        <v>#N/A</v>
      </c>
      <c r="X116" s="64" t="e">
        <f aca="false">VLOOKUP(StateID&amp;" "&amp;$B116,ConsumeBlock,X$5-1988,FALSE())</f>
        <v>#N/A</v>
      </c>
      <c r="Y116" s="64" t="e">
        <f aca="false">VLOOKUP(StateID&amp;" "&amp;$B116,ConsumeBlock,Y$5-1988,FALSE())</f>
        <v>#N/A</v>
      </c>
      <c r="Z116" s="64" t="e">
        <f aca="false">VLOOKUP(StateID&amp;" "&amp;$B116,ConsumeBlock,Z$5-1988,FALSE())</f>
        <v>#N/A</v>
      </c>
      <c r="AA116" s="64" t="e">
        <f aca="false">VLOOKUP(StateID&amp;" "&amp;$B116,ConsumeBlock,AA$5-1988,FALSE())</f>
        <v>#N/A</v>
      </c>
      <c r="AB116" s="64" t="e">
        <f aca="false">VLOOKUP(StateID&amp;" "&amp;$B116,ConsumeBlock,AB$5-1988,FALSE())</f>
        <v>#N/A</v>
      </c>
      <c r="AC116" s="64" t="e">
        <f aca="false">VLOOKUP(StateID&amp;" "&amp;$B116,ConsumeBlock,AC$5-1988,FALSE())</f>
        <v>#N/A</v>
      </c>
      <c r="AD116" s="64" t="e">
        <f aca="false">VLOOKUP(StateID&amp;" "&amp;$B116,ConsumeBlock,AD$5-1988,FALSE())</f>
        <v>#N/A</v>
      </c>
      <c r="AE116" s="64" t="e">
        <f aca="false">VLOOKUP(StateID&amp;" "&amp;$B116,ConsumeBlock,AE$5-1988,FALSE())</f>
        <v>#N/A</v>
      </c>
      <c r="AF116" s="64" t="e">
        <f aca="false">VLOOKUP(StateID&amp;" "&amp;$B116,ConsumeBlock,AF$5-1988,FALSE())</f>
        <v>#N/A</v>
      </c>
      <c r="AG116" s="64" t="e">
        <f aca="false">VLOOKUP(StateID&amp;" "&amp;$B116,ConsumeBlock,AG$5-1988,FALSE())</f>
        <v>#N/A</v>
      </c>
    </row>
    <row r="117" customFormat="false" ht="12" hidden="true" customHeight="false" outlineLevel="0" collapsed="false">
      <c r="A117" s="62"/>
      <c r="B117" s="63" t="s">
        <v>112</v>
      </c>
      <c r="C117" s="64" t="e">
        <f aca="false">VLOOKUP(StateID&amp;" "&amp;$B117,ConsumeBlock,C$5-1988,FALSE())</f>
        <v>#N/A</v>
      </c>
      <c r="D117" s="64" t="e">
        <f aca="false">VLOOKUP(StateID&amp;" "&amp;$B117,ConsumeBlock,D$5-1988,FALSE())</f>
        <v>#N/A</v>
      </c>
      <c r="E117" s="64" t="e">
        <f aca="false">VLOOKUP(StateID&amp;" "&amp;$B117,ConsumeBlock,E$5-1988,FALSE())</f>
        <v>#N/A</v>
      </c>
      <c r="F117" s="64" t="e">
        <f aca="false">VLOOKUP(StateID&amp;" "&amp;$B117,ConsumeBlock,F$5-1988,FALSE())</f>
        <v>#N/A</v>
      </c>
      <c r="G117" s="64" t="e">
        <f aca="false">VLOOKUP(StateID&amp;" "&amp;$B117,ConsumeBlock,G$5-1988,FALSE())</f>
        <v>#N/A</v>
      </c>
      <c r="H117" s="64" t="e">
        <f aca="false">VLOOKUP(StateID&amp;" "&amp;$B117,ConsumeBlock,H$5-1988,FALSE())</f>
        <v>#N/A</v>
      </c>
      <c r="I117" s="64" t="e">
        <f aca="false">VLOOKUP(StateID&amp;" "&amp;$B117,ConsumeBlock,I$5-1988,FALSE())</f>
        <v>#N/A</v>
      </c>
      <c r="J117" s="64" t="e">
        <f aca="false">VLOOKUP(StateID&amp;" "&amp;$B117,ConsumeBlock,J$5-1988,FALSE())</f>
        <v>#N/A</v>
      </c>
      <c r="K117" s="64" t="e">
        <f aca="false">VLOOKUP(StateID&amp;" "&amp;$B117,ConsumeBlock,K$5-1988,FALSE())</f>
        <v>#N/A</v>
      </c>
      <c r="L117" s="64" t="e">
        <f aca="false">VLOOKUP(StateID&amp;" "&amp;$B117,ConsumeBlock,L$5-1988,FALSE())</f>
        <v>#N/A</v>
      </c>
      <c r="M117" s="64" t="e">
        <f aca="false">VLOOKUP(StateID&amp;" "&amp;$B117,ConsumeBlock,M$5-1988,FALSE())</f>
        <v>#N/A</v>
      </c>
      <c r="N117" s="64" t="e">
        <f aca="false">VLOOKUP(StateID&amp;" "&amp;$B117,ConsumeBlock,N$5-1988,FALSE())</f>
        <v>#N/A</v>
      </c>
      <c r="O117" s="64" t="e">
        <f aca="false">VLOOKUP(StateID&amp;" "&amp;$B117,ConsumeBlock,O$5-1988,FALSE())</f>
        <v>#N/A</v>
      </c>
      <c r="P117" s="64" t="e">
        <f aca="false">VLOOKUP(StateID&amp;" "&amp;$B117,ConsumeBlock,P$5-1988,FALSE())</f>
        <v>#N/A</v>
      </c>
      <c r="Q117" s="64" t="e">
        <f aca="false">VLOOKUP(StateID&amp;" "&amp;$B117,ConsumeBlock,Q$5-1988,FALSE())</f>
        <v>#N/A</v>
      </c>
      <c r="R117" s="64" t="e">
        <f aca="false">VLOOKUP(StateID&amp;" "&amp;$B117,ConsumeBlock,R$5-1988,FALSE())</f>
        <v>#N/A</v>
      </c>
      <c r="S117" s="64" t="e">
        <f aca="false">VLOOKUP(StateID&amp;" "&amp;$B117,ConsumeBlock,S$5-1988,FALSE())</f>
        <v>#N/A</v>
      </c>
      <c r="T117" s="64" t="e">
        <f aca="false">VLOOKUP(StateID&amp;" "&amp;$B117,ConsumeBlock,T$5-1988,FALSE())</f>
        <v>#N/A</v>
      </c>
      <c r="U117" s="64" t="e">
        <f aca="false">VLOOKUP(StateID&amp;" "&amp;$B117,ConsumeBlock,U$5-1988,FALSE())</f>
        <v>#N/A</v>
      </c>
      <c r="V117" s="64" t="e">
        <f aca="false">VLOOKUP(StateID&amp;" "&amp;$B117,ConsumeBlock,V$5-1988,FALSE())</f>
        <v>#N/A</v>
      </c>
      <c r="W117" s="64" t="e">
        <f aca="false">VLOOKUP(StateID&amp;" "&amp;$B117,ConsumeBlock,W$5-1988,FALSE())</f>
        <v>#N/A</v>
      </c>
      <c r="X117" s="64" t="e">
        <f aca="false">VLOOKUP(StateID&amp;" "&amp;$B117,ConsumeBlock,X$5-1988,FALSE())</f>
        <v>#N/A</v>
      </c>
      <c r="Y117" s="64" t="e">
        <f aca="false">VLOOKUP(StateID&amp;" "&amp;$B117,ConsumeBlock,Y$5-1988,FALSE())</f>
        <v>#N/A</v>
      </c>
      <c r="Z117" s="64" t="e">
        <f aca="false">VLOOKUP(StateID&amp;" "&amp;$B117,ConsumeBlock,Z$5-1988,FALSE())</f>
        <v>#N/A</v>
      </c>
      <c r="AA117" s="64" t="e">
        <f aca="false">VLOOKUP(StateID&amp;" "&amp;$B117,ConsumeBlock,AA$5-1988,FALSE())</f>
        <v>#N/A</v>
      </c>
      <c r="AB117" s="64" t="e">
        <f aca="false">VLOOKUP(StateID&amp;" "&amp;$B117,ConsumeBlock,AB$5-1988,FALSE())</f>
        <v>#N/A</v>
      </c>
      <c r="AC117" s="64" t="e">
        <f aca="false">VLOOKUP(StateID&amp;" "&amp;$B117,ConsumeBlock,AC$5-1988,FALSE())</f>
        <v>#N/A</v>
      </c>
      <c r="AD117" s="64" t="e">
        <f aca="false">VLOOKUP(StateID&amp;" "&amp;$B117,ConsumeBlock,AD$5-1988,FALSE())</f>
        <v>#N/A</v>
      </c>
      <c r="AE117" s="64" t="e">
        <f aca="false">VLOOKUP(StateID&amp;" "&amp;$B117,ConsumeBlock,AE$5-1988,FALSE())</f>
        <v>#N/A</v>
      </c>
      <c r="AF117" s="64" t="e">
        <f aca="false">VLOOKUP(StateID&amp;" "&amp;$B117,ConsumeBlock,AF$5-1988,FALSE())</f>
        <v>#N/A</v>
      </c>
      <c r="AG117" s="64" t="e">
        <f aca="false">VLOOKUP(StateID&amp;" "&amp;$B117,ConsumeBlock,AG$5-1988,FALSE())</f>
        <v>#N/A</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6" activeCellId="0" sqref="K6"/>
    </sheetView>
  </sheetViews>
  <sheetFormatPr defaultColWidth="10.69921875" defaultRowHeight="13.2" zeroHeight="false" outlineLevelRow="0" outlineLevelCol="0"/>
  <cols>
    <col collapsed="false" customWidth="true" hidden="false" outlineLevel="0" max="1" min="1" style="323" width="2.13"/>
    <col collapsed="false" customWidth="true" hidden="false" outlineLevel="0" max="2" min="2" style="323" width="21.7"/>
    <col collapsed="false" customWidth="true" hidden="false" outlineLevel="0" max="4" min="3" style="323" width="10.84"/>
    <col collapsed="false" customWidth="true" hidden="false" outlineLevel="0" max="5" min="5" style="323" width="6.27"/>
    <col collapsed="false" customWidth="true" hidden="false" outlineLevel="0" max="7" min="6" style="323" width="13.7"/>
    <col collapsed="false" customWidth="true" hidden="false" outlineLevel="0" max="8" min="8" style="323" width="4.69"/>
    <col collapsed="false" customWidth="true" hidden="false" outlineLevel="0" max="9" min="9" style="323" width="12.27"/>
    <col collapsed="false" customWidth="false" hidden="false" outlineLevel="0" max="257" min="10" style="323" width="10.7"/>
  </cols>
  <sheetData>
    <row r="2" customFormat="false" ht="13.2" hidden="false" customHeight="false" outlineLevel="0" collapsed="false">
      <c r="C2" s="324" t="s">
        <v>395</v>
      </c>
      <c r="D2" s="324"/>
      <c r="F2" s="325" t="s">
        <v>396</v>
      </c>
      <c r="G2" s="325"/>
      <c r="I2" s="326" t="n">
        <f aca="false">10^-9</f>
        <v>1E-009</v>
      </c>
      <c r="J2" s="323" t="s">
        <v>397</v>
      </c>
    </row>
    <row r="3" customFormat="false" ht="13.2" hidden="false" customHeight="false" outlineLevel="0" collapsed="false">
      <c r="B3" s="323" t="s">
        <v>398</v>
      </c>
      <c r="C3" s="327" t="s">
        <v>399</v>
      </c>
      <c r="D3" s="327" t="s">
        <v>400</v>
      </c>
      <c r="E3" s="327"/>
      <c r="F3" s="328" t="s">
        <v>399</v>
      </c>
      <c r="G3" s="328" t="s">
        <v>400</v>
      </c>
      <c r="I3" s="329" t="n">
        <v>1055.05585262</v>
      </c>
      <c r="J3" s="323" t="s">
        <v>401</v>
      </c>
    </row>
    <row r="4" customFormat="false" ht="13.2" hidden="false" customHeight="false" outlineLevel="0" collapsed="false">
      <c r="B4" s="323" t="s">
        <v>17</v>
      </c>
      <c r="F4" s="330"/>
      <c r="G4" s="330"/>
      <c r="I4" s="329" t="n">
        <f aca="false">10^9</f>
        <v>1000000000</v>
      </c>
      <c r="J4" s="323" t="s">
        <v>402</v>
      </c>
    </row>
    <row r="5" customFormat="false" ht="13.2" hidden="false" customHeight="false" outlineLevel="0" collapsed="false">
      <c r="B5" s="331" t="s">
        <v>113</v>
      </c>
      <c r="C5" s="332" t="n">
        <v>1.5</v>
      </c>
      <c r="D5" s="332" t="n">
        <v>300</v>
      </c>
      <c r="F5" s="333" t="str">
        <f aca="false">FIXED(C5*$I$2*$I$3*$I$4*$I$6*$I$10,5)</f>
        <v>0.00150</v>
      </c>
      <c r="G5" s="333" t="str">
        <f aca="false">FIXED(D5*$I$2*$I$3*$I$4*$I$6*$I$10,5)</f>
        <v>0.30069</v>
      </c>
    </row>
    <row r="6" customFormat="false" ht="13.2" hidden="false" customHeight="false" outlineLevel="0" collapsed="false">
      <c r="B6" s="331" t="s">
        <v>130</v>
      </c>
      <c r="C6" s="332" t="n">
        <v>1.5</v>
      </c>
      <c r="D6" s="332" t="n">
        <v>10</v>
      </c>
      <c r="F6" s="333" t="str">
        <f aca="false">FIXED(C6*$I$2*$I$3*$I$4*$I$6*$I$10,5)</f>
        <v>0.00150</v>
      </c>
      <c r="G6" s="333" t="str">
        <f aca="false">FIXED(D6*$I$2*$I$3*$I$4*$I$6*$I$10,5)</f>
        <v>0.01002</v>
      </c>
      <c r="I6" s="329" t="n">
        <f aca="false">10^-6</f>
        <v>1E-006</v>
      </c>
      <c r="J6" s="323" t="s">
        <v>403</v>
      </c>
    </row>
    <row r="7" customFormat="false" ht="13.2" hidden="false" customHeight="false" outlineLevel="0" collapsed="false">
      <c r="B7" s="331" t="s">
        <v>138</v>
      </c>
      <c r="C7" s="332" t="n">
        <v>1.5</v>
      </c>
      <c r="D7" s="332" t="n">
        <v>10</v>
      </c>
      <c r="F7" s="333" t="str">
        <f aca="false">FIXED(C7*$I$2*$I$3*$I$4*$I$6*$I$10,5)</f>
        <v>0.00150</v>
      </c>
      <c r="G7" s="333" t="str">
        <f aca="false">FIXED(D7*$I$2*$I$3*$I$4*$I$6*$I$10,5)</f>
        <v>0.01002</v>
      </c>
      <c r="I7" s="329" t="n">
        <f aca="false">10^-3</f>
        <v>0.001</v>
      </c>
      <c r="J7" s="323" t="s">
        <v>404</v>
      </c>
    </row>
    <row r="8" customFormat="false" ht="13.2" hidden="false" customHeight="false" outlineLevel="0" collapsed="false">
      <c r="B8" s="331" t="s">
        <v>136</v>
      </c>
      <c r="C8" s="332" t="n">
        <v>1.5</v>
      </c>
      <c r="D8" s="332" t="n">
        <v>1</v>
      </c>
      <c r="F8" s="333" t="str">
        <f aca="false">FIXED(C8*$I$2*$I$3*$I$4*$I$6*$I$10,5)</f>
        <v>0.00150</v>
      </c>
      <c r="G8" s="333" t="str">
        <f aca="false">FIXED(D8*$I$2*$I$3*$I$4*$I$6*$I$10,5)</f>
        <v>0.00100</v>
      </c>
    </row>
    <row r="9" customFormat="false" ht="13.2" hidden="false" customHeight="false" outlineLevel="0" collapsed="false">
      <c r="B9" s="332" t="s">
        <v>145</v>
      </c>
      <c r="C9" s="332"/>
      <c r="D9" s="332"/>
      <c r="F9" s="334"/>
      <c r="G9" s="334"/>
      <c r="I9" s="323" t="s">
        <v>405</v>
      </c>
    </row>
    <row r="10" customFormat="false" ht="13.2" hidden="false" customHeight="false" outlineLevel="0" collapsed="false">
      <c r="B10" s="331" t="s">
        <v>113</v>
      </c>
      <c r="C10" s="332" t="n">
        <v>0.6</v>
      </c>
      <c r="D10" s="332" t="n">
        <v>10</v>
      </c>
      <c r="F10" s="333" t="str">
        <f aca="false">FIXED(C10*$I$2*$I$3*$I$4*$I$6*$I$10,5)</f>
        <v>0.00060</v>
      </c>
      <c r="G10" s="333" t="str">
        <f aca="false">FIXED(D10*$I$2*$I$3*$I$4*$I$6*$I$10,5)</f>
        <v>0.01002</v>
      </c>
      <c r="I10" s="335" t="n">
        <v>0.95</v>
      </c>
      <c r="J10" s="323" t="s">
        <v>406</v>
      </c>
    </row>
    <row r="11" customFormat="false" ht="13.2" hidden="false" customHeight="false" outlineLevel="0" collapsed="false">
      <c r="B11" s="331" t="s">
        <v>130</v>
      </c>
      <c r="C11" s="332" t="n">
        <v>0.6</v>
      </c>
      <c r="D11" s="332" t="n">
        <v>10</v>
      </c>
      <c r="F11" s="333" t="str">
        <f aca="false">FIXED(C11*$I$2*$I$3*$I$4*$I$6*$I$10,5)</f>
        <v>0.00060</v>
      </c>
      <c r="G11" s="333" t="str">
        <f aca="false">FIXED(D11*$I$2*$I$3*$I$4*$I$6*$I$10,5)</f>
        <v>0.01002</v>
      </c>
      <c r="I11" s="335" t="n">
        <v>0.9</v>
      </c>
      <c r="J11" s="323" t="s">
        <v>407</v>
      </c>
    </row>
    <row r="12" customFormat="false" ht="13.2" hidden="false" customHeight="false" outlineLevel="0" collapsed="false">
      <c r="B12" s="331" t="s">
        <v>138</v>
      </c>
      <c r="C12" s="332" t="n">
        <v>0.6</v>
      </c>
      <c r="D12" s="332" t="n">
        <v>3</v>
      </c>
      <c r="F12" s="333" t="str">
        <f aca="false">FIXED(C12*$I$2*$I$3*$I$4*$I$6*$I$10,5)</f>
        <v>0.00060</v>
      </c>
      <c r="G12" s="333" t="str">
        <f aca="false">FIXED(D12*$I$2*$I$3*$I$4*$I$6*$I$10,5)</f>
        <v>0.00301</v>
      </c>
    </row>
    <row r="13" customFormat="false" ht="13.2" hidden="false" customHeight="false" outlineLevel="0" collapsed="false">
      <c r="B13" s="331" t="s">
        <v>136</v>
      </c>
      <c r="C13" s="332" t="n">
        <v>0.6</v>
      </c>
      <c r="D13" s="332" t="n">
        <v>3</v>
      </c>
      <c r="F13" s="333" t="str">
        <f aca="false">FIXED(C13*$I$2*$I$3*$I$4*$I$6*$I$10,5)</f>
        <v>0.00060</v>
      </c>
      <c r="G13" s="333" t="str">
        <f aca="false">FIXED(D13*$I$2*$I$3*$I$4*$I$6*$I$10,5)</f>
        <v>0.00301</v>
      </c>
    </row>
    <row r="14" customFormat="false" ht="13.2" hidden="false" customHeight="false" outlineLevel="0" collapsed="false">
      <c r="B14" s="332" t="s">
        <v>21</v>
      </c>
      <c r="C14" s="332"/>
      <c r="D14" s="332"/>
      <c r="F14" s="334"/>
      <c r="G14" s="334"/>
    </row>
    <row r="15" customFormat="false" ht="13.2" hidden="false" customHeight="false" outlineLevel="0" collapsed="false">
      <c r="B15" s="331" t="s">
        <v>113</v>
      </c>
      <c r="C15" s="332" t="n">
        <v>0.1</v>
      </c>
      <c r="D15" s="332" t="n">
        <v>5</v>
      </c>
      <c r="F15" s="336" t="str">
        <f aca="false">FIXED(C15*$I$2*$I$3*$I$4*$I$6*$I$11,5)</f>
        <v>0.00009</v>
      </c>
      <c r="G15" s="336" t="str">
        <f aca="false">FIXED(D15*$I$2*$I$3*$I$4*$I$6*$I$11,5)</f>
        <v>0.00475</v>
      </c>
    </row>
    <row r="16" customFormat="false" ht="13.2" hidden="false" customHeight="false" outlineLevel="0" collapsed="false">
      <c r="B16" s="331" t="s">
        <v>130</v>
      </c>
      <c r="C16" s="332" t="n">
        <v>0.1</v>
      </c>
      <c r="D16" s="332" t="n">
        <v>5</v>
      </c>
      <c r="F16" s="336" t="str">
        <f aca="false">FIXED(C16*$I$2*$I$3*$I$4*$I$6*$I$11,5)</f>
        <v>0.00009</v>
      </c>
      <c r="G16" s="336" t="str">
        <f aca="false">FIXED(D16*$I$2*$I$3*$I$4*$I$6*$I$11,5)</f>
        <v>0.00475</v>
      </c>
    </row>
    <row r="17" customFormat="false" ht="13.2" hidden="false" customHeight="false" outlineLevel="0" collapsed="false">
      <c r="B17" s="331" t="s">
        <v>138</v>
      </c>
      <c r="C17" s="332" t="n">
        <v>0.1</v>
      </c>
      <c r="D17" s="332" t="n">
        <v>1</v>
      </c>
      <c r="F17" s="336" t="str">
        <f aca="false">FIXED(C17*$I$2*$I$3*$I$4*$I$6*$I$11,5)</f>
        <v>0.00009</v>
      </c>
      <c r="G17" s="336" t="str">
        <f aca="false">FIXED(D17*$I$2*$I$3*$I$4*$I$6*$I$11,5)</f>
        <v>0.00095</v>
      </c>
    </row>
    <row r="18" customFormat="false" ht="13.2" hidden="false" customHeight="false" outlineLevel="0" collapsed="false">
      <c r="B18" s="331" t="s">
        <v>136</v>
      </c>
      <c r="C18" s="332" t="n">
        <v>0.1</v>
      </c>
      <c r="D18" s="332" t="n">
        <v>1</v>
      </c>
      <c r="F18" s="336" t="str">
        <f aca="false">FIXED(C18*$I$2*$I$3*$I$4*$I$6*$I$11,5)</f>
        <v>0.00009</v>
      </c>
      <c r="G18" s="336" t="str">
        <f aca="false">FIXED(D18*$I$2*$I$3*$I$4*$I$6*$I$11,5)</f>
        <v>0.00095</v>
      </c>
    </row>
    <row r="19" customFormat="false" ht="13.2" hidden="false" customHeight="false" outlineLevel="0" collapsed="false">
      <c r="B19" s="332" t="s">
        <v>22</v>
      </c>
      <c r="C19" s="332"/>
      <c r="D19" s="332"/>
      <c r="F19" s="334"/>
      <c r="G19" s="334"/>
    </row>
    <row r="20" customFormat="false" ht="13.2" hidden="false" customHeight="false" outlineLevel="0" collapsed="false">
      <c r="B20" s="331" t="s">
        <v>113</v>
      </c>
      <c r="C20" s="332" t="n">
        <v>4</v>
      </c>
      <c r="D20" s="332" t="n">
        <v>300</v>
      </c>
      <c r="F20" s="336" t="str">
        <f aca="false">FIXED(C20*$I$2*$I$3*$I$4*$I$6*$I$11,5)</f>
        <v>0.00380</v>
      </c>
      <c r="G20" s="336" t="str">
        <f aca="false">FIXED(D20*$I$2*$I$3*$I$4*$I$6*$I$11,5)</f>
        <v>0.28487</v>
      </c>
    </row>
    <row r="21" customFormat="false" ht="13.2" hidden="false" customHeight="false" outlineLevel="0" collapsed="false">
      <c r="B21" s="331" t="s">
        <v>130</v>
      </c>
      <c r="C21" s="332" t="n">
        <v>4</v>
      </c>
      <c r="D21" s="332" t="n">
        <v>300</v>
      </c>
      <c r="F21" s="336" t="str">
        <f aca="false">FIXED(C21*$I$2*$I$3*$I$4*$I$6*$I$11,5)</f>
        <v>0.00380</v>
      </c>
      <c r="G21" s="336" t="str">
        <f aca="false">FIXED(D21*$I$2*$I$3*$I$4*$I$6*$I$11,5)</f>
        <v>0.28487</v>
      </c>
    </row>
    <row r="22" customFormat="false" ht="13.2" hidden="false" customHeight="false" outlineLevel="0" collapsed="false">
      <c r="B22" s="331" t="s">
        <v>138</v>
      </c>
      <c r="C22" s="332" t="n">
        <v>4</v>
      </c>
      <c r="D22" s="332" t="n">
        <v>30</v>
      </c>
      <c r="F22" s="336" t="str">
        <f aca="false">FIXED(C22*$I$2*$I$3*$I$4*$I$6*$I$11,5)</f>
        <v>0.00380</v>
      </c>
      <c r="G22" s="336" t="str">
        <f aca="false">FIXED(D22*$I$2*$I$3*$I$4*$I$6*$I$11,5)</f>
        <v>0.02849</v>
      </c>
    </row>
    <row r="23" customFormat="false" ht="13.2" hidden="false" customHeight="false" outlineLevel="0" collapsed="false">
      <c r="B23" s="337" t="s">
        <v>136</v>
      </c>
      <c r="C23" s="323" t="n">
        <v>4</v>
      </c>
      <c r="D23" s="323" t="n">
        <v>30</v>
      </c>
      <c r="F23" s="336" t="str">
        <f aca="false">FIXED(C23*$I$2*$I$3*$I$4*$I$6*$I$11,5)</f>
        <v>0.00380</v>
      </c>
      <c r="G23" s="336" t="str">
        <f aca="false">FIXED(D23*$I$2*$I$3*$I$4*$I$6*$I$11,5)</f>
        <v>0.02849</v>
      </c>
    </row>
    <row r="24" customFormat="false" ht="13.2" hidden="false" customHeight="false" outlineLevel="0" collapsed="false">
      <c r="F24" s="338"/>
      <c r="G24" s="338"/>
    </row>
    <row r="25" customFormat="false" ht="13.2" hidden="false" customHeight="false" outlineLevel="0" collapsed="false">
      <c r="F25" s="337" t="s">
        <v>408</v>
      </c>
    </row>
  </sheetData>
  <mergeCells count="2">
    <mergeCell ref="C2:D2"/>
    <mergeCell ref="F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28515625" defaultRowHeight="10.2" zeroHeight="false" outlineLevelRow="0" outlineLevelCol="0"/>
  <sheetData>
    <row r="1" customFormat="false" ht="13.2" hidden="false" customHeight="false" outlineLevel="0" collapsed="false">
      <c r="A1" s="339" t="s">
        <v>409</v>
      </c>
      <c r="B1" s="339"/>
      <c r="C1" s="339"/>
      <c r="D1" s="339"/>
      <c r="E1" s="339"/>
      <c r="F1" s="339"/>
      <c r="G1" s="339"/>
      <c r="H1" s="339"/>
      <c r="I1" s="339"/>
      <c r="J1" s="339"/>
      <c r="K1" s="339"/>
      <c r="L1" s="339"/>
      <c r="M1" s="339"/>
    </row>
    <row r="2" customFormat="false" ht="13.2" hidden="false" customHeight="false" outlineLevel="0" collapsed="false">
      <c r="A2" s="340" t="s">
        <v>410</v>
      </c>
      <c r="B2" s="339"/>
      <c r="C2" s="339"/>
      <c r="D2" s="339"/>
      <c r="E2" s="339"/>
      <c r="F2" s="339"/>
      <c r="G2" s="339"/>
      <c r="H2" s="339"/>
      <c r="I2" s="339"/>
      <c r="J2" s="339"/>
      <c r="K2" s="339"/>
      <c r="L2" s="339"/>
      <c r="M2" s="339"/>
    </row>
    <row r="3" customFormat="false" ht="13.2" hidden="false" customHeight="false" outlineLevel="0" collapsed="false">
      <c r="A3" s="340" t="s">
        <v>411</v>
      </c>
      <c r="B3" s="339"/>
      <c r="C3" s="339"/>
      <c r="D3" s="339"/>
      <c r="E3" s="339"/>
      <c r="F3" s="339"/>
      <c r="G3" s="339"/>
      <c r="H3" s="339"/>
      <c r="I3" s="339"/>
      <c r="J3" s="339"/>
      <c r="K3" s="339"/>
      <c r="L3" s="339"/>
      <c r="M3" s="339"/>
    </row>
    <row r="4" customFormat="false" ht="13.2" hidden="false" customHeight="false" outlineLevel="0" collapsed="false">
      <c r="A4" s="339"/>
      <c r="B4" s="339"/>
      <c r="C4" s="339"/>
      <c r="D4" s="339"/>
      <c r="E4" s="339"/>
      <c r="F4" s="339"/>
      <c r="G4" s="339"/>
      <c r="H4" s="339"/>
      <c r="I4" s="339"/>
      <c r="J4" s="339"/>
      <c r="K4" s="339"/>
      <c r="L4" s="339"/>
      <c r="M4" s="339"/>
    </row>
    <row r="5" customFormat="false" ht="11.25" hidden="false" customHeight="true" outlineLevel="0" collapsed="false">
      <c r="A5" s="339" t="s">
        <v>412</v>
      </c>
      <c r="B5" s="339"/>
      <c r="C5" s="339"/>
      <c r="D5" s="339"/>
      <c r="E5" s="339"/>
      <c r="F5" s="339"/>
      <c r="G5" s="339"/>
      <c r="H5" s="339"/>
      <c r="I5" s="339"/>
      <c r="J5" s="339"/>
      <c r="K5" s="339"/>
      <c r="L5" s="339"/>
      <c r="M5" s="339"/>
    </row>
    <row r="6" customFormat="false" ht="17.25" hidden="false" customHeight="true" outlineLevel="0" collapsed="false">
      <c r="A6" s="339" t="s">
        <v>413</v>
      </c>
      <c r="B6" s="339"/>
      <c r="C6" s="339"/>
      <c r="D6" s="339"/>
      <c r="E6" s="339"/>
      <c r="F6" s="339"/>
      <c r="G6" s="339"/>
      <c r="H6" s="339"/>
      <c r="I6" s="339"/>
      <c r="J6" s="339"/>
      <c r="K6" s="339"/>
      <c r="L6" s="339"/>
      <c r="M6" s="339"/>
      <c r="N6" s="341"/>
      <c r="O6" s="341"/>
      <c r="P6" s="341"/>
      <c r="Q6" s="341"/>
      <c r="R6" s="342"/>
      <c r="S6" s="342"/>
      <c r="T6" s="341"/>
      <c r="U6" s="341"/>
      <c r="V6" s="341"/>
      <c r="W6" s="341"/>
      <c r="X6" s="341"/>
      <c r="Y6" s="341"/>
      <c r="Z6" s="341"/>
      <c r="AA6" s="341"/>
      <c r="AB6" s="341"/>
      <c r="AC6" s="341"/>
      <c r="AD6" s="341"/>
      <c r="AE6" s="341"/>
      <c r="AF6" s="341"/>
    </row>
    <row r="7" customFormat="false" ht="10.2" hidden="false" customHeight="false" outlineLevel="0" collapsed="false">
      <c r="A7" s="343" t="s">
        <v>388</v>
      </c>
      <c r="B7" s="344" t="n">
        <v>2</v>
      </c>
      <c r="C7" s="344" t="n">
        <v>3</v>
      </c>
      <c r="D7" s="344" t="n">
        <v>4</v>
      </c>
      <c r="E7" s="345" t="n">
        <v>5</v>
      </c>
      <c r="F7" s="346" t="n">
        <v>6</v>
      </c>
      <c r="G7" s="347" t="n">
        <v>7</v>
      </c>
      <c r="H7" s="347" t="n">
        <v>8</v>
      </c>
      <c r="I7" s="347" t="n">
        <v>9</v>
      </c>
      <c r="J7" s="347" t="n">
        <v>10</v>
      </c>
      <c r="K7" s="347" t="n">
        <v>11</v>
      </c>
      <c r="L7" s="347" t="n">
        <v>12</v>
      </c>
      <c r="M7" s="347" t="n">
        <v>13</v>
      </c>
      <c r="N7" s="347" t="n">
        <v>14</v>
      </c>
      <c r="O7" s="348" t="n">
        <v>15</v>
      </c>
      <c r="P7" s="348" t="n">
        <v>16</v>
      </c>
      <c r="Q7" s="349" t="n">
        <v>17</v>
      </c>
      <c r="R7" s="348" t="n">
        <v>18</v>
      </c>
      <c r="S7" s="349" t="n">
        <v>19</v>
      </c>
      <c r="T7" s="348" t="n">
        <v>20</v>
      </c>
      <c r="U7" s="349" t="n">
        <v>21</v>
      </c>
      <c r="V7" s="348" t="n">
        <v>22</v>
      </c>
      <c r="W7" s="349" t="n">
        <v>23</v>
      </c>
      <c r="X7" s="348" t="n">
        <v>24</v>
      </c>
      <c r="Y7" s="349" t="n">
        <v>25</v>
      </c>
      <c r="Z7" s="348" t="n">
        <v>26</v>
      </c>
      <c r="AA7" s="349" t="n">
        <v>27</v>
      </c>
      <c r="AB7" s="348" t="n">
        <v>28</v>
      </c>
      <c r="AC7" s="349" t="n">
        <v>29</v>
      </c>
      <c r="AD7" s="348" t="n">
        <v>30</v>
      </c>
      <c r="AE7" s="349" t="n">
        <v>31</v>
      </c>
      <c r="AF7" s="348" t="n">
        <v>32</v>
      </c>
    </row>
    <row r="8" customFormat="false" ht="10.2" hidden="false" customHeight="false" outlineLevel="0" collapsed="false">
      <c r="A8" s="350" t="s">
        <v>1</v>
      </c>
      <c r="B8" s="351" t="n">
        <v>1990</v>
      </c>
      <c r="C8" s="351" t="n">
        <v>1991</v>
      </c>
      <c r="D8" s="351" t="n">
        <v>1992</v>
      </c>
      <c r="E8" s="352" t="n">
        <v>1993</v>
      </c>
      <c r="F8" s="352" t="n">
        <v>1994</v>
      </c>
      <c r="G8" s="352" t="n">
        <v>1995</v>
      </c>
      <c r="H8" s="352" t="n">
        <v>1996</v>
      </c>
      <c r="I8" s="352" t="n">
        <v>1997</v>
      </c>
      <c r="J8" s="352" t="n">
        <v>1998</v>
      </c>
      <c r="K8" s="352" t="n">
        <v>1999</v>
      </c>
      <c r="L8" s="352" t="n">
        <v>2000</v>
      </c>
      <c r="M8" s="353" t="n">
        <v>2001</v>
      </c>
      <c r="N8" s="352" t="n">
        <v>2002</v>
      </c>
      <c r="O8" s="352" t="n">
        <v>2003</v>
      </c>
      <c r="P8" s="352" t="n">
        <v>2004</v>
      </c>
      <c r="Q8" s="352" t="n">
        <v>2005</v>
      </c>
      <c r="R8" s="353" t="n">
        <v>2006</v>
      </c>
      <c r="S8" s="353" t="n">
        <v>2007</v>
      </c>
      <c r="T8" s="353" t="n">
        <v>2008</v>
      </c>
      <c r="U8" s="353" t="n">
        <v>2009</v>
      </c>
      <c r="V8" s="353" t="n">
        <v>2010</v>
      </c>
      <c r="W8" s="353" t="n">
        <v>2011</v>
      </c>
      <c r="X8" s="353" t="n">
        <v>2012</v>
      </c>
      <c r="Y8" s="353" t="n">
        <v>2013</v>
      </c>
      <c r="Z8" s="353" t="n">
        <v>2014</v>
      </c>
      <c r="AA8" s="353" t="n">
        <v>2015</v>
      </c>
      <c r="AB8" s="353" t="n">
        <v>2016</v>
      </c>
      <c r="AC8" s="353" t="n">
        <v>2017</v>
      </c>
      <c r="AD8" s="353" t="n">
        <v>2018</v>
      </c>
      <c r="AE8" s="353" t="n">
        <v>2019</v>
      </c>
      <c r="AF8" s="353" t="n">
        <v>2020</v>
      </c>
    </row>
    <row r="9" customFormat="false" ht="10.2" hidden="false" customHeight="false" outlineLevel="0" collapsed="false">
      <c r="A9" s="354" t="s">
        <v>173</v>
      </c>
      <c r="B9" s="355" t="n">
        <f aca="false">VLOOKUP(Ethanol!$A9&amp;" Commercial Ethanol",ConsumeBlock,Ethanol!B$7,FALSE())</f>
        <v>8</v>
      </c>
      <c r="C9" s="355" t="n">
        <f aca="false">VLOOKUP(Ethanol!$A9&amp;" Commercial Ethanol",ConsumeBlock,Ethanol!C$7,FALSE())</f>
        <v>5</v>
      </c>
      <c r="D9" s="355" t="n">
        <f aca="false">VLOOKUP(Ethanol!$A9&amp;" Commercial Ethanol",ConsumeBlock,Ethanol!D$7,FALSE())</f>
        <v>7</v>
      </c>
      <c r="E9" s="355" t="n">
        <f aca="false">VLOOKUP(Ethanol!$A9&amp;" Commercial Ethanol",ConsumeBlock,Ethanol!E$7,FALSE())</f>
        <v>1</v>
      </c>
      <c r="F9" s="355" t="n">
        <f aca="false">VLOOKUP(Ethanol!$A9&amp;" Commercial Ethanol",ConsumeBlock,Ethanol!F$7,FALSE())</f>
        <v>1</v>
      </c>
      <c r="G9" s="355" t="n">
        <f aca="false">VLOOKUP(Ethanol!$A9&amp;" Commercial Ethanol",ConsumeBlock,Ethanol!G$7,FALSE())</f>
        <v>2</v>
      </c>
      <c r="H9" s="355" t="n">
        <f aca="false">VLOOKUP(Ethanol!$A9&amp;" Commercial Ethanol",ConsumeBlock,Ethanol!H$7,FALSE())</f>
        <v>0</v>
      </c>
      <c r="I9" s="355" t="n">
        <f aca="false">VLOOKUP(Ethanol!$A9&amp;" Commercial Ethanol",ConsumeBlock,Ethanol!I$7,FALSE())</f>
        <v>0</v>
      </c>
      <c r="J9" s="355" t="n">
        <f aca="false">VLOOKUP(Ethanol!$A9&amp;" Commercial Ethanol",ConsumeBlock,Ethanol!J$7,FALSE())</f>
        <v>0</v>
      </c>
      <c r="K9" s="355" t="n">
        <f aca="false">VLOOKUP(Ethanol!$A9&amp;" Commercial Ethanol",ConsumeBlock,Ethanol!K$7,FALSE())</f>
        <v>0</v>
      </c>
      <c r="L9" s="355" t="n">
        <f aca="false">VLOOKUP(Ethanol!$A9&amp;" Commercial Ethanol",ConsumeBlock,Ethanol!L$7,FALSE())</f>
        <v>0</v>
      </c>
      <c r="M9" s="355" t="n">
        <f aca="false">VLOOKUP(Ethanol!$A9&amp;" Commercial Ethanol",ConsumeBlock,Ethanol!M$7,FALSE())</f>
        <v>1</v>
      </c>
      <c r="N9" s="355" t="n">
        <f aca="false">VLOOKUP(Ethanol!$A9&amp;" Commercial Ethanol",ConsumeBlock,Ethanol!N$7,FALSE())</f>
        <v>1</v>
      </c>
      <c r="O9" s="355" t="n">
        <f aca="false">VLOOKUP(Ethanol!$A9&amp;" Commercial Ethanol",ConsumeBlock,Ethanol!O$7,FALSE())</f>
        <v>1</v>
      </c>
      <c r="P9" s="355" t="n">
        <f aca="false">VLOOKUP(Ethanol!$A9&amp;" Commercial Ethanol",ConsumeBlock,Ethanol!P$7,FALSE())</f>
        <v>2</v>
      </c>
      <c r="Q9" s="355" t="n">
        <f aca="false">VLOOKUP(Ethanol!$A9&amp;" Commercial Ethanol",ConsumeBlock,Ethanol!Q$7,FALSE())</f>
        <v>0</v>
      </c>
      <c r="R9" s="355" t="n">
        <f aca="false">VLOOKUP(Ethanol!$A9&amp;" Commercial Ethanol",ConsumeBlock,Ethanol!R$7,FALSE())</f>
        <v>0</v>
      </c>
      <c r="S9" s="355" t="n">
        <f aca="false">VLOOKUP(Ethanol!$A9&amp;" Commercial Ethanol",ConsumeBlock,Ethanol!S$7,FALSE())</f>
        <v>0</v>
      </c>
      <c r="T9" s="355" t="n">
        <f aca="false">VLOOKUP(Ethanol!$A9&amp;" Commercial Ethanol",ConsumeBlock,Ethanol!T$7,FALSE())</f>
        <v>3</v>
      </c>
      <c r="U9" s="355" t="n">
        <f aca="false">VLOOKUP(Ethanol!$A9&amp;" Commercial Ethanol",ConsumeBlock,Ethanol!U$7,FALSE())</f>
        <v>6</v>
      </c>
      <c r="V9" s="355" t="n">
        <f aca="false">VLOOKUP(Ethanol!$A9&amp;" Commercial Ethanol",ConsumeBlock,Ethanol!V$7,FALSE())</f>
        <v>16</v>
      </c>
      <c r="W9" s="355" t="n">
        <f aca="false">VLOOKUP(Ethanol!$A9&amp;" Commercial Ethanol",ConsumeBlock,Ethanol!W$7,FALSE())</f>
        <v>16</v>
      </c>
      <c r="X9" s="355" t="n">
        <f aca="false">VLOOKUP(Ethanol!$A9&amp;" Commercial Ethanol",ConsumeBlock,Ethanol!X$7,FALSE())</f>
        <v>15</v>
      </c>
      <c r="Y9" s="355" t="n">
        <f aca="false">VLOOKUP(Ethanol!$A9&amp;" Commercial Ethanol",ConsumeBlock,Ethanol!Y$7,FALSE())</f>
        <v>16</v>
      </c>
      <c r="Z9" s="355" t="n">
        <f aca="false">VLOOKUP(Ethanol!$A9&amp;" Commercial Ethanol",ConsumeBlock,Ethanol!Z$7,FALSE())</f>
        <v>16</v>
      </c>
      <c r="AA9" s="341"/>
      <c r="AB9" s="341"/>
      <c r="AC9" s="341"/>
      <c r="AD9" s="341"/>
      <c r="AE9" s="341"/>
      <c r="AF9" s="341"/>
    </row>
    <row r="10" customFormat="false" ht="10.2" hidden="false" customHeight="false" outlineLevel="0" collapsed="false">
      <c r="A10" s="356" t="s">
        <v>176</v>
      </c>
      <c r="B10" s="357" t="n">
        <f aca="false">VLOOKUP(Ethanol!$A10&amp;" Commercial Ethanol",ConsumeBlock,Ethanol!B$7,FALSE())</f>
        <v>0</v>
      </c>
      <c r="C10" s="357" t="n">
        <f aca="false">VLOOKUP(Ethanol!$A10&amp;" Commercial Ethanol",ConsumeBlock,Ethanol!C$7,FALSE())</f>
        <v>0</v>
      </c>
      <c r="D10" s="357" t="n">
        <f aca="false">VLOOKUP(Ethanol!$A10&amp;" Commercial Ethanol",ConsumeBlock,Ethanol!D$7,FALSE())</f>
        <v>0</v>
      </c>
      <c r="E10" s="357" t="n">
        <f aca="false">VLOOKUP(Ethanol!$A10&amp;" Commercial Ethanol",ConsumeBlock,Ethanol!E$7,FALSE())</f>
        <v>0</v>
      </c>
      <c r="F10" s="357" t="n">
        <f aca="false">VLOOKUP(Ethanol!$A10&amp;" Commercial Ethanol",ConsumeBlock,Ethanol!F$7,FALSE())</f>
        <v>0</v>
      </c>
      <c r="G10" s="357" t="n">
        <f aca="false">VLOOKUP(Ethanol!$A10&amp;" Commercial Ethanol",ConsumeBlock,Ethanol!G$7,FALSE())</f>
        <v>2</v>
      </c>
      <c r="H10" s="357" t="n">
        <f aca="false">VLOOKUP(Ethanol!$A10&amp;" Commercial Ethanol",ConsumeBlock,Ethanol!H$7,FALSE())</f>
        <v>32</v>
      </c>
      <c r="I10" s="357" t="n">
        <f aca="false">VLOOKUP(Ethanol!$A10&amp;" Commercial Ethanol",ConsumeBlock,Ethanol!I$7,FALSE())</f>
        <v>7</v>
      </c>
      <c r="J10" s="357" t="n">
        <f aca="false">VLOOKUP(Ethanol!$A10&amp;" Commercial Ethanol",ConsumeBlock,Ethanol!J$7,FALSE())</f>
        <v>6</v>
      </c>
      <c r="K10" s="357" t="n">
        <f aca="false">VLOOKUP(Ethanol!$A10&amp;" Commercial Ethanol",ConsumeBlock,Ethanol!K$7,FALSE())</f>
        <v>5</v>
      </c>
      <c r="L10" s="357" t="n">
        <f aca="false">VLOOKUP(Ethanol!$A10&amp;" Commercial Ethanol",ConsumeBlock,Ethanol!L$7,FALSE())</f>
        <v>2</v>
      </c>
      <c r="M10" s="357" t="n">
        <f aca="false">VLOOKUP(Ethanol!$A10&amp;" Commercial Ethanol",ConsumeBlock,Ethanol!M$7,FALSE())</f>
        <v>50</v>
      </c>
      <c r="N10" s="357" t="n">
        <f aca="false">VLOOKUP(Ethanol!$A10&amp;" Commercial Ethanol",ConsumeBlock,Ethanol!N$7,FALSE())</f>
        <v>7</v>
      </c>
      <c r="O10" s="357" t="n">
        <f aca="false">VLOOKUP(Ethanol!$A10&amp;" Commercial Ethanol",ConsumeBlock,Ethanol!O$7,FALSE())</f>
        <v>0</v>
      </c>
      <c r="P10" s="357" t="n">
        <f aca="false">VLOOKUP(Ethanol!$A10&amp;" Commercial Ethanol",ConsumeBlock,Ethanol!P$7,FALSE())</f>
        <v>6</v>
      </c>
      <c r="Q10" s="357" t="n">
        <f aca="false">VLOOKUP(Ethanol!$A10&amp;" Commercial Ethanol",ConsumeBlock,Ethanol!Q$7,FALSE())</f>
        <v>19</v>
      </c>
      <c r="R10" s="357" t="n">
        <f aca="false">VLOOKUP(Ethanol!$A10&amp;" Commercial Ethanol",ConsumeBlock,Ethanol!R$7,FALSE())</f>
        <v>18</v>
      </c>
      <c r="S10" s="357" t="n">
        <f aca="false">VLOOKUP(Ethanol!$A10&amp;" Commercial Ethanol",ConsumeBlock,Ethanol!S$7,FALSE())</f>
        <v>25</v>
      </c>
      <c r="T10" s="357" t="n">
        <f aca="false">VLOOKUP(Ethanol!$A10&amp;" Commercial Ethanol",ConsumeBlock,Ethanol!T$7,FALSE())</f>
        <v>30</v>
      </c>
      <c r="U10" s="357" t="n">
        <f aca="false">VLOOKUP(Ethanol!$A10&amp;" Commercial Ethanol",ConsumeBlock,Ethanol!U$7,FALSE())</f>
        <v>19</v>
      </c>
      <c r="V10" s="357" t="n">
        <f aca="false">VLOOKUP(Ethanol!$A10&amp;" Commercial Ethanol",ConsumeBlock,Ethanol!V$7,FALSE())</f>
        <v>44</v>
      </c>
      <c r="W10" s="357" t="n">
        <f aca="false">VLOOKUP(Ethanol!$A10&amp;" Commercial Ethanol",ConsumeBlock,Ethanol!W$7,FALSE())</f>
        <v>37</v>
      </c>
      <c r="X10" s="357" t="n">
        <f aca="false">VLOOKUP(Ethanol!$A10&amp;" Commercial Ethanol",ConsumeBlock,Ethanol!X$7,FALSE())</f>
        <v>27</v>
      </c>
      <c r="Y10" s="357" t="n">
        <f aca="false">VLOOKUP(Ethanol!$A10&amp;" Commercial Ethanol",ConsumeBlock,Ethanol!Y$7,FALSE())</f>
        <v>24</v>
      </c>
      <c r="Z10" s="357" t="n">
        <f aca="false">VLOOKUP(Ethanol!$A10&amp;" Commercial Ethanol",ConsumeBlock,Ethanol!Z$7,FALSE())</f>
        <v>22</v>
      </c>
      <c r="AA10" s="341"/>
      <c r="AB10" s="341"/>
      <c r="AC10" s="341"/>
      <c r="AD10" s="341"/>
      <c r="AE10" s="341"/>
      <c r="AF10" s="341"/>
    </row>
    <row r="11" customFormat="false" ht="10.2" hidden="false" customHeight="false" outlineLevel="0" collapsed="false">
      <c r="A11" s="356" t="s">
        <v>178</v>
      </c>
      <c r="B11" s="357" t="n">
        <f aca="false">VLOOKUP(Ethanol!$A11&amp;" Commercial Ethanol",ConsumeBlock,Ethanol!B$7,FALSE())</f>
        <v>0</v>
      </c>
      <c r="C11" s="357" t="n">
        <f aca="false">VLOOKUP(Ethanol!$A11&amp;" Commercial Ethanol",ConsumeBlock,Ethanol!C$7,FALSE())</f>
        <v>0</v>
      </c>
      <c r="D11" s="357" t="n">
        <f aca="false">VLOOKUP(Ethanol!$A11&amp;" Commercial Ethanol",ConsumeBlock,Ethanol!D$7,FALSE())</f>
        <v>0</v>
      </c>
      <c r="E11" s="357" t="n">
        <f aca="false">VLOOKUP(Ethanol!$A11&amp;" Commercial Ethanol",ConsumeBlock,Ethanol!E$7,FALSE())</f>
        <v>1</v>
      </c>
      <c r="F11" s="357" t="n">
        <f aca="false">VLOOKUP(Ethanol!$A11&amp;" Commercial Ethanol",ConsumeBlock,Ethanol!F$7,FALSE())</f>
        <v>1</v>
      </c>
      <c r="G11" s="357" t="n">
        <f aca="false">VLOOKUP(Ethanol!$A11&amp;" Commercial Ethanol",ConsumeBlock,Ethanol!G$7,FALSE())</f>
        <v>2</v>
      </c>
      <c r="H11" s="357" t="n">
        <f aca="false">VLOOKUP(Ethanol!$A11&amp;" Commercial Ethanol",ConsumeBlock,Ethanol!H$7,FALSE())</f>
        <v>1</v>
      </c>
      <c r="I11" s="357" t="n">
        <f aca="false">VLOOKUP(Ethanol!$A11&amp;" Commercial Ethanol",ConsumeBlock,Ethanol!I$7,FALSE())</f>
        <v>1</v>
      </c>
      <c r="J11" s="357" t="n">
        <f aca="false">VLOOKUP(Ethanol!$A11&amp;" Commercial Ethanol",ConsumeBlock,Ethanol!J$7,FALSE())</f>
        <v>1</v>
      </c>
      <c r="K11" s="357" t="n">
        <f aca="false">VLOOKUP(Ethanol!$A11&amp;" Commercial Ethanol",ConsumeBlock,Ethanol!K$7,FALSE())</f>
        <v>1</v>
      </c>
      <c r="L11" s="357" t="n">
        <f aca="false">VLOOKUP(Ethanol!$A11&amp;" Commercial Ethanol",ConsumeBlock,Ethanol!L$7,FALSE())</f>
        <v>1</v>
      </c>
      <c r="M11" s="357" t="n">
        <f aca="false">VLOOKUP(Ethanol!$A11&amp;" Commercial Ethanol",ConsumeBlock,Ethanol!M$7,FALSE())</f>
        <v>1</v>
      </c>
      <c r="N11" s="357" t="n">
        <f aca="false">VLOOKUP(Ethanol!$A11&amp;" Commercial Ethanol",ConsumeBlock,Ethanol!N$7,FALSE())</f>
        <v>1</v>
      </c>
      <c r="O11" s="357" t="n">
        <f aca="false">VLOOKUP(Ethanol!$A11&amp;" Commercial Ethanol",ConsumeBlock,Ethanol!O$7,FALSE())</f>
        <v>1</v>
      </c>
      <c r="P11" s="357" t="n">
        <f aca="false">VLOOKUP(Ethanol!$A11&amp;" Commercial Ethanol",ConsumeBlock,Ethanol!P$7,FALSE())</f>
        <v>1</v>
      </c>
      <c r="Q11" s="357" t="n">
        <f aca="false">VLOOKUP(Ethanol!$A11&amp;" Commercial Ethanol",ConsumeBlock,Ethanol!Q$7,FALSE())</f>
        <v>8</v>
      </c>
      <c r="R11" s="357" t="n">
        <f aca="false">VLOOKUP(Ethanol!$A11&amp;" Commercial Ethanol",ConsumeBlock,Ethanol!R$7,FALSE())</f>
        <v>9</v>
      </c>
      <c r="S11" s="357" t="n">
        <f aca="false">VLOOKUP(Ethanol!$A11&amp;" Commercial Ethanol",ConsumeBlock,Ethanol!S$7,FALSE())</f>
        <v>10</v>
      </c>
      <c r="T11" s="357" t="n">
        <f aca="false">VLOOKUP(Ethanol!$A11&amp;" Commercial Ethanol",ConsumeBlock,Ethanol!T$7,FALSE())</f>
        <v>13</v>
      </c>
      <c r="U11" s="357" t="n">
        <f aca="false">VLOOKUP(Ethanol!$A11&amp;" Commercial Ethanol",ConsumeBlock,Ethanol!U$7,FALSE())</f>
        <v>35</v>
      </c>
      <c r="V11" s="357" t="n">
        <f aca="false">VLOOKUP(Ethanol!$A11&amp;" Commercial Ethanol",ConsumeBlock,Ethanol!V$7,FALSE())</f>
        <v>46</v>
      </c>
      <c r="W11" s="357" t="n">
        <f aca="false">VLOOKUP(Ethanol!$A11&amp;" Commercial Ethanol",ConsumeBlock,Ethanol!W$7,FALSE())</f>
        <v>40</v>
      </c>
      <c r="X11" s="357" t="n">
        <f aca="false">VLOOKUP(Ethanol!$A11&amp;" Commercial Ethanol",ConsumeBlock,Ethanol!X$7,FALSE())</f>
        <v>34</v>
      </c>
      <c r="Y11" s="357" t="n">
        <f aca="false">VLOOKUP(Ethanol!$A11&amp;" Commercial Ethanol",ConsumeBlock,Ethanol!Y$7,FALSE())</f>
        <v>40</v>
      </c>
      <c r="Z11" s="357" t="n">
        <f aca="false">VLOOKUP(Ethanol!$A11&amp;" Commercial Ethanol",ConsumeBlock,Ethanol!Z$7,FALSE())</f>
        <v>15</v>
      </c>
      <c r="AA11" s="341"/>
      <c r="AB11" s="341"/>
      <c r="AC11" s="341"/>
      <c r="AD11" s="341"/>
      <c r="AE11" s="341"/>
      <c r="AF11" s="341"/>
    </row>
    <row r="12" customFormat="false" ht="10.2" hidden="false" customHeight="false" outlineLevel="0" collapsed="false">
      <c r="A12" s="358" t="s">
        <v>181</v>
      </c>
      <c r="B12" s="359" t="n">
        <f aca="false">VLOOKUP(Ethanol!$A12&amp;" Commercial Ethanol",ConsumeBlock,Ethanol!B$7,FALSE())</f>
        <v>2</v>
      </c>
      <c r="C12" s="359" t="n">
        <f aca="false">VLOOKUP(Ethanol!$A12&amp;" Commercial Ethanol",ConsumeBlock,Ethanol!C$7,FALSE())</f>
        <v>1</v>
      </c>
      <c r="D12" s="359" t="n">
        <f aca="false">VLOOKUP(Ethanol!$A12&amp;" Commercial Ethanol",ConsumeBlock,Ethanol!D$7,FALSE())</f>
        <v>1</v>
      </c>
      <c r="E12" s="359" t="n">
        <f aca="false">VLOOKUP(Ethanol!$A12&amp;" Commercial Ethanol",ConsumeBlock,Ethanol!E$7,FALSE())</f>
        <v>0</v>
      </c>
      <c r="F12" s="359" t="n">
        <f aca="false">VLOOKUP(Ethanol!$A12&amp;" Commercial Ethanol",ConsumeBlock,Ethanol!F$7,FALSE())</f>
        <v>0</v>
      </c>
      <c r="G12" s="359" t="n">
        <f aca="false">VLOOKUP(Ethanol!$A12&amp;" Commercial Ethanol",ConsumeBlock,Ethanol!G$7,FALSE())</f>
        <v>0</v>
      </c>
      <c r="H12" s="359" t="n">
        <f aca="false">VLOOKUP(Ethanol!$A12&amp;" Commercial Ethanol",ConsumeBlock,Ethanol!H$7,FALSE())</f>
        <v>0</v>
      </c>
      <c r="I12" s="359" t="n">
        <f aca="false">VLOOKUP(Ethanol!$A12&amp;" Commercial Ethanol",ConsumeBlock,Ethanol!I$7,FALSE())</f>
        <v>0</v>
      </c>
      <c r="J12" s="359" t="n">
        <f aca="false">VLOOKUP(Ethanol!$A12&amp;" Commercial Ethanol",ConsumeBlock,Ethanol!J$7,FALSE())</f>
        <v>0</v>
      </c>
      <c r="K12" s="359" t="n">
        <f aca="false">VLOOKUP(Ethanol!$A12&amp;" Commercial Ethanol",ConsumeBlock,Ethanol!K$7,FALSE())</f>
        <v>0</v>
      </c>
      <c r="L12" s="359" t="n">
        <f aca="false">VLOOKUP(Ethanol!$A12&amp;" Commercial Ethanol",ConsumeBlock,Ethanol!L$7,FALSE())</f>
        <v>0</v>
      </c>
      <c r="M12" s="359" t="n">
        <f aca="false">VLOOKUP(Ethanol!$A12&amp;" Commercial Ethanol",ConsumeBlock,Ethanol!M$7,FALSE())</f>
        <v>0</v>
      </c>
      <c r="N12" s="359" t="n">
        <f aca="false">VLOOKUP(Ethanol!$A12&amp;" Commercial Ethanol",ConsumeBlock,Ethanol!N$7,FALSE())</f>
        <v>0</v>
      </c>
      <c r="O12" s="359" t="n">
        <f aca="false">VLOOKUP(Ethanol!$A12&amp;" Commercial Ethanol",ConsumeBlock,Ethanol!O$7,FALSE())</f>
        <v>0</v>
      </c>
      <c r="P12" s="359" t="n">
        <f aca="false">VLOOKUP(Ethanol!$A12&amp;" Commercial Ethanol",ConsumeBlock,Ethanol!P$7,FALSE())</f>
        <v>0</v>
      </c>
      <c r="Q12" s="359" t="n">
        <f aca="false">VLOOKUP(Ethanol!$A12&amp;" Commercial Ethanol",ConsumeBlock,Ethanol!Q$7,FALSE())</f>
        <v>0</v>
      </c>
      <c r="R12" s="359" t="n">
        <f aca="false">VLOOKUP(Ethanol!$A12&amp;" Commercial Ethanol",ConsumeBlock,Ethanol!R$7,FALSE())</f>
        <v>0</v>
      </c>
      <c r="S12" s="359" t="n">
        <f aca="false">VLOOKUP(Ethanol!$A12&amp;" Commercial Ethanol",ConsumeBlock,Ethanol!S$7,FALSE())</f>
        <v>1</v>
      </c>
      <c r="T12" s="359" t="n">
        <f aca="false">VLOOKUP(Ethanol!$A12&amp;" Commercial Ethanol",ConsumeBlock,Ethanol!T$7,FALSE())</f>
        <v>9</v>
      </c>
      <c r="U12" s="359" t="n">
        <f aca="false">VLOOKUP(Ethanol!$A12&amp;" Commercial Ethanol",ConsumeBlock,Ethanol!U$7,FALSE())</f>
        <v>23</v>
      </c>
      <c r="V12" s="359" t="n">
        <f aca="false">VLOOKUP(Ethanol!$A12&amp;" Commercial Ethanol",ConsumeBlock,Ethanol!V$7,FALSE())</f>
        <v>59</v>
      </c>
      <c r="W12" s="359" t="n">
        <f aca="false">VLOOKUP(Ethanol!$A12&amp;" Commercial Ethanol",ConsumeBlock,Ethanol!W$7,FALSE())</f>
        <v>25</v>
      </c>
      <c r="X12" s="359" t="n">
        <f aca="false">VLOOKUP(Ethanol!$A12&amp;" Commercial Ethanol",ConsumeBlock,Ethanol!X$7,FALSE())</f>
        <v>26</v>
      </c>
      <c r="Y12" s="359" t="n">
        <f aca="false">VLOOKUP(Ethanol!$A12&amp;" Commercial Ethanol",ConsumeBlock,Ethanol!Y$7,FALSE())</f>
        <v>20</v>
      </c>
      <c r="Z12" s="359" t="n">
        <f aca="false">VLOOKUP(Ethanol!$A12&amp;" Commercial Ethanol",ConsumeBlock,Ethanol!Z$7,FALSE())</f>
        <v>29</v>
      </c>
      <c r="AA12" s="360"/>
      <c r="AB12" s="360"/>
      <c r="AC12" s="360"/>
      <c r="AD12" s="360"/>
      <c r="AE12" s="360"/>
      <c r="AF12" s="360"/>
    </row>
    <row r="13" customFormat="false" ht="10.2" hidden="false" customHeight="false" outlineLevel="0" collapsed="false">
      <c r="A13" s="361" t="s">
        <v>185</v>
      </c>
      <c r="B13" s="355" t="n">
        <f aca="false">VLOOKUP(Ethanol!$A13&amp;" Commercial Ethanol",ConsumeBlock,Ethanol!B$7,FALSE())</f>
        <v>25</v>
      </c>
      <c r="C13" s="355" t="n">
        <f aca="false">VLOOKUP(Ethanol!$A13&amp;" Commercial Ethanol",ConsumeBlock,Ethanol!C$7,FALSE())</f>
        <v>27</v>
      </c>
      <c r="D13" s="355" t="n">
        <f aca="false">VLOOKUP(Ethanol!$A13&amp;" Commercial Ethanol",ConsumeBlock,Ethanol!D$7,FALSE())</f>
        <v>3</v>
      </c>
      <c r="E13" s="355" t="n">
        <f aca="false">VLOOKUP(Ethanol!$A13&amp;" Commercial Ethanol",ConsumeBlock,Ethanol!E$7,FALSE())</f>
        <v>2</v>
      </c>
      <c r="F13" s="355" t="n">
        <f aca="false">VLOOKUP(Ethanol!$A13&amp;" Commercial Ethanol",ConsumeBlock,Ethanol!F$7,FALSE())</f>
        <v>2</v>
      </c>
      <c r="G13" s="355" t="n">
        <f aca="false">VLOOKUP(Ethanol!$A13&amp;" Commercial Ethanol",ConsumeBlock,Ethanol!G$7,FALSE())</f>
        <v>7</v>
      </c>
      <c r="H13" s="355" t="n">
        <f aca="false">VLOOKUP(Ethanol!$A13&amp;" Commercial Ethanol",ConsumeBlock,Ethanol!H$7,FALSE())</f>
        <v>5</v>
      </c>
      <c r="I13" s="355" t="n">
        <f aca="false">VLOOKUP(Ethanol!$A13&amp;" Commercial Ethanol",ConsumeBlock,Ethanol!I$7,FALSE())</f>
        <v>5</v>
      </c>
      <c r="J13" s="355" t="n">
        <f aca="false">VLOOKUP(Ethanol!$A13&amp;" Commercial Ethanol",ConsumeBlock,Ethanol!J$7,FALSE())</f>
        <v>4</v>
      </c>
      <c r="K13" s="355" t="n">
        <f aca="false">VLOOKUP(Ethanol!$A13&amp;" Commercial Ethanol",ConsumeBlock,Ethanol!K$7,FALSE())</f>
        <v>3</v>
      </c>
      <c r="L13" s="355" t="n">
        <f aca="false">VLOOKUP(Ethanol!$A13&amp;" Commercial Ethanol",ConsumeBlock,Ethanol!L$7,FALSE())</f>
        <v>4</v>
      </c>
      <c r="M13" s="355" t="n">
        <f aca="false">VLOOKUP(Ethanol!$A13&amp;" Commercial Ethanol",ConsumeBlock,Ethanol!M$7,FALSE())</f>
        <v>5</v>
      </c>
      <c r="N13" s="355" t="n">
        <f aca="false">VLOOKUP(Ethanol!$A13&amp;" Commercial Ethanol",ConsumeBlock,Ethanol!N$7,FALSE())</f>
        <v>6</v>
      </c>
      <c r="O13" s="355" t="n">
        <f aca="false">VLOOKUP(Ethanol!$A13&amp;" Commercial Ethanol",ConsumeBlock,Ethanol!O$7,FALSE())</f>
        <v>36</v>
      </c>
      <c r="P13" s="355" t="n">
        <f aca="false">VLOOKUP(Ethanol!$A13&amp;" Commercial Ethanol",ConsumeBlock,Ethanol!P$7,FALSE())</f>
        <v>52</v>
      </c>
      <c r="Q13" s="355" t="n">
        <f aca="false">VLOOKUP(Ethanol!$A13&amp;" Commercial Ethanol",ConsumeBlock,Ethanol!Q$7,FALSE())</f>
        <v>57</v>
      </c>
      <c r="R13" s="355" t="n">
        <f aca="false">VLOOKUP(Ethanol!$A13&amp;" Commercial Ethanol",ConsumeBlock,Ethanol!R$7,FALSE())</f>
        <v>58</v>
      </c>
      <c r="S13" s="355" t="n">
        <f aca="false">VLOOKUP(Ethanol!$A13&amp;" Commercial Ethanol",ConsumeBlock,Ethanol!S$7,FALSE())</f>
        <v>60</v>
      </c>
      <c r="T13" s="355" t="n">
        <f aca="false">VLOOKUP(Ethanol!$A13&amp;" Commercial Ethanol",ConsumeBlock,Ethanol!T$7,FALSE())</f>
        <v>63</v>
      </c>
      <c r="U13" s="355" t="n">
        <f aca="false">VLOOKUP(Ethanol!$A13&amp;" Commercial Ethanol",ConsumeBlock,Ethanol!U$7,FALSE())</f>
        <v>61</v>
      </c>
      <c r="V13" s="355" t="n">
        <f aca="false">VLOOKUP(Ethanol!$A13&amp;" Commercial Ethanol",ConsumeBlock,Ethanol!V$7,FALSE())</f>
        <v>94</v>
      </c>
      <c r="W13" s="355" t="n">
        <f aca="false">VLOOKUP(Ethanol!$A13&amp;" Commercial Ethanol",ConsumeBlock,Ethanol!W$7,FALSE())</f>
        <v>93</v>
      </c>
      <c r="X13" s="355" t="n">
        <f aca="false">VLOOKUP(Ethanol!$A13&amp;" Commercial Ethanol",ConsumeBlock,Ethanol!X$7,FALSE())</f>
        <v>89</v>
      </c>
      <c r="Y13" s="355" t="n">
        <f aca="false">VLOOKUP(Ethanol!$A13&amp;" Commercial Ethanol",ConsumeBlock,Ethanol!Y$7,FALSE())</f>
        <v>96</v>
      </c>
      <c r="Z13" s="355" t="n">
        <f aca="false">VLOOKUP(Ethanol!$A13&amp;" Commercial Ethanol",ConsumeBlock,Ethanol!Z$7,FALSE())</f>
        <v>95</v>
      </c>
      <c r="AA13" s="341"/>
      <c r="AB13" s="341"/>
      <c r="AC13" s="341"/>
      <c r="AD13" s="341"/>
      <c r="AE13" s="341"/>
      <c r="AF13" s="341"/>
    </row>
    <row r="14" customFormat="false" ht="10.2" hidden="false" customHeight="false" outlineLevel="0" collapsed="false">
      <c r="A14" s="361" t="s">
        <v>188</v>
      </c>
      <c r="B14" s="357" t="n">
        <f aca="false">VLOOKUP(Ethanol!$A14&amp;" Commercial Ethanol",ConsumeBlock,Ethanol!B$7,FALSE())</f>
        <v>6</v>
      </c>
      <c r="C14" s="357" t="n">
        <f aca="false">VLOOKUP(Ethanol!$A14&amp;" Commercial Ethanol",ConsumeBlock,Ethanol!C$7,FALSE())</f>
        <v>8</v>
      </c>
      <c r="D14" s="357" t="n">
        <f aca="false">VLOOKUP(Ethanol!$A14&amp;" Commercial Ethanol",ConsumeBlock,Ethanol!D$7,FALSE())</f>
        <v>6</v>
      </c>
      <c r="E14" s="357" t="n">
        <f aca="false">VLOOKUP(Ethanol!$A14&amp;" Commercial Ethanol",ConsumeBlock,Ethanol!E$7,FALSE())</f>
        <v>2</v>
      </c>
      <c r="F14" s="357" t="n">
        <f aca="false">VLOOKUP(Ethanol!$A14&amp;" Commercial Ethanol",ConsumeBlock,Ethanol!F$7,FALSE())</f>
        <v>3</v>
      </c>
      <c r="G14" s="357" t="n">
        <f aca="false">VLOOKUP(Ethanol!$A14&amp;" Commercial Ethanol",ConsumeBlock,Ethanol!G$7,FALSE())</f>
        <v>4</v>
      </c>
      <c r="H14" s="357" t="n">
        <f aca="false">VLOOKUP(Ethanol!$A14&amp;" Commercial Ethanol",ConsumeBlock,Ethanol!H$7,FALSE())</f>
        <v>33</v>
      </c>
      <c r="I14" s="357" t="n">
        <f aca="false">VLOOKUP(Ethanol!$A14&amp;" Commercial Ethanol",ConsumeBlock,Ethanol!I$7,FALSE())</f>
        <v>4</v>
      </c>
      <c r="J14" s="357" t="n">
        <f aca="false">VLOOKUP(Ethanol!$A14&amp;" Commercial Ethanol",ConsumeBlock,Ethanol!J$7,FALSE())</f>
        <v>4</v>
      </c>
      <c r="K14" s="357" t="n">
        <f aca="false">VLOOKUP(Ethanol!$A14&amp;" Commercial Ethanol",ConsumeBlock,Ethanol!K$7,FALSE())</f>
        <v>16</v>
      </c>
      <c r="L14" s="357" t="n">
        <f aca="false">VLOOKUP(Ethanol!$A14&amp;" Commercial Ethanol",ConsumeBlock,Ethanol!L$7,FALSE())</f>
        <v>14</v>
      </c>
      <c r="M14" s="357" t="n">
        <f aca="false">VLOOKUP(Ethanol!$A14&amp;" Commercial Ethanol",ConsumeBlock,Ethanol!M$7,FALSE())</f>
        <v>6</v>
      </c>
      <c r="N14" s="357" t="n">
        <f aca="false">VLOOKUP(Ethanol!$A14&amp;" Commercial Ethanol",ConsumeBlock,Ethanol!N$7,FALSE())</f>
        <v>5</v>
      </c>
      <c r="O14" s="357" t="n">
        <f aca="false">VLOOKUP(Ethanol!$A14&amp;" Commercial Ethanol",ConsumeBlock,Ethanol!O$7,FALSE())</f>
        <v>6</v>
      </c>
      <c r="P14" s="357" t="n">
        <f aca="false">VLOOKUP(Ethanol!$A14&amp;" Commercial Ethanol",ConsumeBlock,Ethanol!P$7,FALSE())</f>
        <v>5</v>
      </c>
      <c r="Q14" s="357" t="n">
        <f aca="false">VLOOKUP(Ethanol!$A14&amp;" Commercial Ethanol",ConsumeBlock,Ethanol!Q$7,FALSE())</f>
        <v>3</v>
      </c>
      <c r="R14" s="357" t="n">
        <f aca="false">VLOOKUP(Ethanol!$A14&amp;" Commercial Ethanol",ConsumeBlock,Ethanol!R$7,FALSE())</f>
        <v>3</v>
      </c>
      <c r="S14" s="357" t="n">
        <f aca="false">VLOOKUP(Ethanol!$A14&amp;" Commercial Ethanol",ConsumeBlock,Ethanol!S$7,FALSE())</f>
        <v>5</v>
      </c>
      <c r="T14" s="357" t="n">
        <f aca="false">VLOOKUP(Ethanol!$A14&amp;" Commercial Ethanol",ConsumeBlock,Ethanol!T$7,FALSE())</f>
        <v>6</v>
      </c>
      <c r="U14" s="357" t="n">
        <f aca="false">VLOOKUP(Ethanol!$A14&amp;" Commercial Ethanol",ConsumeBlock,Ethanol!U$7,FALSE())</f>
        <v>7</v>
      </c>
      <c r="V14" s="357" t="n">
        <f aca="false">VLOOKUP(Ethanol!$A14&amp;" Commercial Ethanol",ConsumeBlock,Ethanol!V$7,FALSE())</f>
        <v>9</v>
      </c>
      <c r="W14" s="357" t="n">
        <f aca="false">VLOOKUP(Ethanol!$A14&amp;" Commercial Ethanol",ConsumeBlock,Ethanol!W$7,FALSE())</f>
        <v>11</v>
      </c>
      <c r="X14" s="357" t="n">
        <f aca="false">VLOOKUP(Ethanol!$A14&amp;" Commercial Ethanol",ConsumeBlock,Ethanol!X$7,FALSE())</f>
        <v>12</v>
      </c>
      <c r="Y14" s="357" t="n">
        <f aca="false">VLOOKUP(Ethanol!$A14&amp;" Commercial Ethanol",ConsumeBlock,Ethanol!Y$7,FALSE())</f>
        <v>13</v>
      </c>
      <c r="Z14" s="357" t="n">
        <f aca="false">VLOOKUP(Ethanol!$A14&amp;" Commercial Ethanol",ConsumeBlock,Ethanol!Z$7,FALSE())</f>
        <v>12</v>
      </c>
      <c r="AA14" s="341"/>
      <c r="AB14" s="341"/>
      <c r="AC14" s="341"/>
      <c r="AD14" s="341"/>
      <c r="AE14" s="341"/>
      <c r="AF14" s="341"/>
    </row>
    <row r="15" customFormat="false" ht="10.2" hidden="false" customHeight="false" outlineLevel="0" collapsed="false">
      <c r="A15" s="361" t="s">
        <v>191</v>
      </c>
      <c r="B15" s="357" t="n">
        <f aca="false">VLOOKUP(Ethanol!$A15&amp;" Commercial Ethanol",ConsumeBlock,Ethanol!B$7,FALSE())</f>
        <v>0</v>
      </c>
      <c r="C15" s="357" t="n">
        <f aca="false">VLOOKUP(Ethanol!$A15&amp;" Commercial Ethanol",ConsumeBlock,Ethanol!C$7,FALSE())</f>
        <v>2</v>
      </c>
      <c r="D15" s="357" t="n">
        <f aca="false">VLOOKUP(Ethanol!$A15&amp;" Commercial Ethanol",ConsumeBlock,Ethanol!D$7,FALSE())</f>
        <v>22</v>
      </c>
      <c r="E15" s="357" t="n">
        <f aca="false">VLOOKUP(Ethanol!$A15&amp;" Commercial Ethanol",ConsumeBlock,Ethanol!E$7,FALSE())</f>
        <v>27</v>
      </c>
      <c r="F15" s="357" t="n">
        <f aca="false">VLOOKUP(Ethanol!$A15&amp;" Commercial Ethanol",ConsumeBlock,Ethanol!F$7,FALSE())</f>
        <v>12</v>
      </c>
      <c r="G15" s="357" t="n">
        <f aca="false">VLOOKUP(Ethanol!$A15&amp;" Commercial Ethanol",ConsumeBlock,Ethanol!G$7,FALSE())</f>
        <v>1</v>
      </c>
      <c r="H15" s="357" t="n">
        <f aca="false">VLOOKUP(Ethanol!$A15&amp;" Commercial Ethanol",ConsumeBlock,Ethanol!H$7,FALSE())</f>
        <v>7</v>
      </c>
      <c r="I15" s="357" t="n">
        <f aca="false">VLOOKUP(Ethanol!$A15&amp;" Commercial Ethanol",ConsumeBlock,Ethanol!I$7,FALSE())</f>
        <v>9</v>
      </c>
      <c r="J15" s="357" t="n">
        <f aca="false">VLOOKUP(Ethanol!$A15&amp;" Commercial Ethanol",ConsumeBlock,Ethanol!J$7,FALSE())</f>
        <v>6</v>
      </c>
      <c r="K15" s="357" t="n">
        <f aca="false">VLOOKUP(Ethanol!$A15&amp;" Commercial Ethanol",ConsumeBlock,Ethanol!K$7,FALSE())</f>
        <v>6</v>
      </c>
      <c r="L15" s="357" t="n">
        <f aca="false">VLOOKUP(Ethanol!$A15&amp;" Commercial Ethanol",ConsumeBlock,Ethanol!L$7,FALSE())</f>
        <v>8</v>
      </c>
      <c r="M15" s="357" t="n">
        <f aca="false">VLOOKUP(Ethanol!$A15&amp;" Commercial Ethanol",ConsumeBlock,Ethanol!M$7,FALSE())</f>
        <v>1</v>
      </c>
      <c r="N15" s="357" t="n">
        <f aca="false">VLOOKUP(Ethanol!$A15&amp;" Commercial Ethanol",ConsumeBlock,Ethanol!N$7,FALSE())</f>
        <v>6</v>
      </c>
      <c r="O15" s="357" t="n">
        <f aca="false">VLOOKUP(Ethanol!$A15&amp;" Commercial Ethanol",ConsumeBlock,Ethanol!O$7,FALSE())</f>
        <v>79</v>
      </c>
      <c r="P15" s="357" t="n">
        <f aca="false">VLOOKUP(Ethanol!$A15&amp;" Commercial Ethanol",ConsumeBlock,Ethanol!P$7,FALSE())</f>
        <v>45</v>
      </c>
      <c r="Q15" s="357" t="n">
        <f aca="false">VLOOKUP(Ethanol!$A15&amp;" Commercial Ethanol",ConsumeBlock,Ethanol!Q$7,FALSE())</f>
        <v>17</v>
      </c>
      <c r="R15" s="357" t="n">
        <f aca="false">VLOOKUP(Ethanol!$A15&amp;" Commercial Ethanol",ConsumeBlock,Ethanol!R$7,FALSE())</f>
        <v>12</v>
      </c>
      <c r="S15" s="357" t="n">
        <f aca="false">VLOOKUP(Ethanol!$A15&amp;" Commercial Ethanol",ConsumeBlock,Ethanol!S$7,FALSE())</f>
        <v>13</v>
      </c>
      <c r="T15" s="357" t="n">
        <f aca="false">VLOOKUP(Ethanol!$A15&amp;" Commercial Ethanol",ConsumeBlock,Ethanol!T$7,FALSE())</f>
        <v>21</v>
      </c>
      <c r="U15" s="357" t="n">
        <f aca="false">VLOOKUP(Ethanol!$A15&amp;" Commercial Ethanol",ConsumeBlock,Ethanol!U$7,FALSE())</f>
        <v>14</v>
      </c>
      <c r="V15" s="357" t="n">
        <f aca="false">VLOOKUP(Ethanol!$A15&amp;" Commercial Ethanol",ConsumeBlock,Ethanol!V$7,FALSE())</f>
        <v>14</v>
      </c>
      <c r="W15" s="357" t="n">
        <f aca="false">VLOOKUP(Ethanol!$A15&amp;" Commercial Ethanol",ConsumeBlock,Ethanol!W$7,FALSE())</f>
        <v>15</v>
      </c>
      <c r="X15" s="357" t="n">
        <f aca="false">VLOOKUP(Ethanol!$A15&amp;" Commercial Ethanol",ConsumeBlock,Ethanol!X$7,FALSE())</f>
        <v>12</v>
      </c>
      <c r="Y15" s="357" t="n">
        <f aca="false">VLOOKUP(Ethanol!$A15&amp;" Commercial Ethanol",ConsumeBlock,Ethanol!Y$7,FALSE())</f>
        <v>13</v>
      </c>
      <c r="Z15" s="357" t="n">
        <f aca="false">VLOOKUP(Ethanol!$A15&amp;" Commercial Ethanol",ConsumeBlock,Ethanol!Z$7,FALSE())</f>
        <v>12</v>
      </c>
      <c r="AA15" s="341"/>
      <c r="AB15" s="341"/>
      <c r="AC15" s="341"/>
      <c r="AD15" s="341"/>
      <c r="AE15" s="341"/>
      <c r="AF15" s="341"/>
    </row>
    <row r="16" customFormat="false" ht="10.2" hidden="false" customHeight="false" outlineLevel="0" collapsed="false">
      <c r="A16" s="356" t="s">
        <v>197</v>
      </c>
      <c r="B16" s="359" t="n">
        <f aca="false">VLOOKUP(Ethanol!$A16&amp;" Commercial Ethanol",ConsumeBlock,Ethanol!B$7,FALSE())</f>
        <v>0</v>
      </c>
      <c r="C16" s="359" t="n">
        <f aca="false">VLOOKUP(Ethanol!$A16&amp;" Commercial Ethanol",ConsumeBlock,Ethanol!C$7,FALSE())</f>
        <v>0</v>
      </c>
      <c r="D16" s="359" t="n">
        <f aca="false">VLOOKUP(Ethanol!$A16&amp;" Commercial Ethanol",ConsumeBlock,Ethanol!D$7,FALSE())</f>
        <v>0</v>
      </c>
      <c r="E16" s="359" t="n">
        <f aca="false">VLOOKUP(Ethanol!$A16&amp;" Commercial Ethanol",ConsumeBlock,Ethanol!E$7,FALSE())</f>
        <v>0</v>
      </c>
      <c r="F16" s="359" t="n">
        <f aca="false">VLOOKUP(Ethanol!$A16&amp;" Commercial Ethanol",ConsumeBlock,Ethanol!F$7,FALSE())</f>
        <v>0</v>
      </c>
      <c r="G16" s="359" t="n">
        <f aca="false">VLOOKUP(Ethanol!$A16&amp;" Commercial Ethanol",ConsumeBlock,Ethanol!G$7,FALSE())</f>
        <v>0</v>
      </c>
      <c r="H16" s="359" t="n">
        <f aca="false">VLOOKUP(Ethanol!$A16&amp;" Commercial Ethanol",ConsumeBlock,Ethanol!H$7,FALSE())</f>
        <v>0</v>
      </c>
      <c r="I16" s="359" t="n">
        <f aca="false">VLOOKUP(Ethanol!$A16&amp;" Commercial Ethanol",ConsumeBlock,Ethanol!I$7,FALSE())</f>
        <v>0</v>
      </c>
      <c r="J16" s="359" t="n">
        <f aca="false">VLOOKUP(Ethanol!$A16&amp;" Commercial Ethanol",ConsumeBlock,Ethanol!J$7,FALSE())</f>
        <v>0</v>
      </c>
      <c r="K16" s="359" t="n">
        <f aca="false">VLOOKUP(Ethanol!$A16&amp;" Commercial Ethanol",ConsumeBlock,Ethanol!K$7,FALSE())</f>
        <v>0</v>
      </c>
      <c r="L16" s="359" t="n">
        <f aca="false">VLOOKUP(Ethanol!$A16&amp;" Commercial Ethanol",ConsumeBlock,Ethanol!L$7,FALSE())</f>
        <v>0</v>
      </c>
      <c r="M16" s="359" t="n">
        <f aca="false">VLOOKUP(Ethanol!$A16&amp;" Commercial Ethanol",ConsumeBlock,Ethanol!M$7,FALSE())</f>
        <v>0</v>
      </c>
      <c r="N16" s="359" t="n">
        <f aca="false">VLOOKUP(Ethanol!$A16&amp;" Commercial Ethanol",ConsumeBlock,Ethanol!N$7,FALSE())</f>
        <v>0</v>
      </c>
      <c r="O16" s="359" t="n">
        <f aca="false">VLOOKUP(Ethanol!$A16&amp;" Commercial Ethanol",ConsumeBlock,Ethanol!O$7,FALSE())</f>
        <v>0</v>
      </c>
      <c r="P16" s="359" t="n">
        <f aca="false">VLOOKUP(Ethanol!$A16&amp;" Commercial Ethanol",ConsumeBlock,Ethanol!P$7,FALSE())</f>
        <v>0</v>
      </c>
      <c r="Q16" s="359" t="n">
        <f aca="false">VLOOKUP(Ethanol!$A16&amp;" Commercial Ethanol",ConsumeBlock,Ethanol!Q$7,FALSE())</f>
        <v>1</v>
      </c>
      <c r="R16" s="359" t="n">
        <f aca="false">VLOOKUP(Ethanol!$A16&amp;" Commercial Ethanol",ConsumeBlock,Ethanol!R$7,FALSE())</f>
        <v>2</v>
      </c>
      <c r="S16" s="359" t="n">
        <f aca="false">VLOOKUP(Ethanol!$A16&amp;" Commercial Ethanol",ConsumeBlock,Ethanol!S$7,FALSE())</f>
        <v>2</v>
      </c>
      <c r="T16" s="359" t="n">
        <f aca="false">VLOOKUP(Ethanol!$A16&amp;" Commercial Ethanol",ConsumeBlock,Ethanol!T$7,FALSE())</f>
        <v>2</v>
      </c>
      <c r="U16" s="359" t="n">
        <f aca="false">VLOOKUP(Ethanol!$A16&amp;" Commercial Ethanol",ConsumeBlock,Ethanol!U$7,FALSE())</f>
        <v>2</v>
      </c>
      <c r="V16" s="359" t="n">
        <f aca="false">VLOOKUP(Ethanol!$A16&amp;" Commercial Ethanol",ConsumeBlock,Ethanol!V$7,FALSE())</f>
        <v>2</v>
      </c>
      <c r="W16" s="359" t="n">
        <f aca="false">VLOOKUP(Ethanol!$A16&amp;" Commercial Ethanol",ConsumeBlock,Ethanol!W$7,FALSE())</f>
        <v>2</v>
      </c>
      <c r="X16" s="359" t="n">
        <f aca="false">VLOOKUP(Ethanol!$A16&amp;" Commercial Ethanol",ConsumeBlock,Ethanol!X$7,FALSE())</f>
        <v>2</v>
      </c>
      <c r="Y16" s="359" t="n">
        <f aca="false">VLOOKUP(Ethanol!$A16&amp;" Commercial Ethanol",ConsumeBlock,Ethanol!Y$7,FALSE())</f>
        <v>2</v>
      </c>
      <c r="Z16" s="359" t="n">
        <f aca="false">VLOOKUP(Ethanol!$A16&amp;" Commercial Ethanol",ConsumeBlock,Ethanol!Z$7,FALSE())</f>
        <v>2</v>
      </c>
      <c r="AA16" s="360"/>
      <c r="AB16" s="360"/>
      <c r="AC16" s="360"/>
      <c r="AD16" s="360"/>
      <c r="AE16" s="360"/>
      <c r="AF16" s="360"/>
    </row>
    <row r="17" customFormat="false" ht="10.2" hidden="false" customHeight="false" outlineLevel="0" collapsed="false">
      <c r="A17" s="354" t="s">
        <v>194</v>
      </c>
      <c r="B17" s="355" t="n">
        <f aca="false">VLOOKUP(Ethanol!$A17&amp;" Commercial Ethanol",ConsumeBlock,Ethanol!B$7,FALSE())</f>
        <v>0</v>
      </c>
      <c r="C17" s="355" t="n">
        <f aca="false">VLOOKUP(Ethanol!$A17&amp;" Commercial Ethanol",ConsumeBlock,Ethanol!C$7,FALSE())</f>
        <v>0</v>
      </c>
      <c r="D17" s="355" t="n">
        <f aca="false">VLOOKUP(Ethanol!$A17&amp;" Commercial Ethanol",ConsumeBlock,Ethanol!D$7,FALSE())</f>
        <v>0</v>
      </c>
      <c r="E17" s="355" t="n">
        <f aca="false">VLOOKUP(Ethanol!$A17&amp;" Commercial Ethanol",ConsumeBlock,Ethanol!E$7,FALSE())</f>
        <v>0</v>
      </c>
      <c r="F17" s="355" t="n">
        <f aca="false">VLOOKUP(Ethanol!$A17&amp;" Commercial Ethanol",ConsumeBlock,Ethanol!F$7,FALSE())</f>
        <v>0</v>
      </c>
      <c r="G17" s="355" t="n">
        <f aca="false">VLOOKUP(Ethanol!$A17&amp;" Commercial Ethanol",ConsumeBlock,Ethanol!G$7,FALSE())</f>
        <v>0</v>
      </c>
      <c r="H17" s="355" t="n">
        <f aca="false">VLOOKUP(Ethanol!$A17&amp;" Commercial Ethanol",ConsumeBlock,Ethanol!H$7,FALSE())</f>
        <v>0</v>
      </c>
      <c r="I17" s="355" t="n">
        <f aca="false">VLOOKUP(Ethanol!$A17&amp;" Commercial Ethanol",ConsumeBlock,Ethanol!I$7,FALSE())</f>
        <v>0</v>
      </c>
      <c r="J17" s="355" t="n">
        <f aca="false">VLOOKUP(Ethanol!$A17&amp;" Commercial Ethanol",ConsumeBlock,Ethanol!J$7,FALSE())</f>
        <v>0</v>
      </c>
      <c r="K17" s="355" t="n">
        <f aca="false">VLOOKUP(Ethanol!$A17&amp;" Commercial Ethanol",ConsumeBlock,Ethanol!K$7,FALSE())</f>
        <v>0</v>
      </c>
      <c r="L17" s="355" t="n">
        <f aca="false">VLOOKUP(Ethanol!$A17&amp;" Commercial Ethanol",ConsumeBlock,Ethanol!L$7,FALSE())</f>
        <v>0</v>
      </c>
      <c r="M17" s="355" t="n">
        <f aca="false">VLOOKUP(Ethanol!$A17&amp;" Commercial Ethanol",ConsumeBlock,Ethanol!M$7,FALSE())</f>
        <v>0</v>
      </c>
      <c r="N17" s="355" t="n">
        <f aca="false">VLOOKUP(Ethanol!$A17&amp;" Commercial Ethanol",ConsumeBlock,Ethanol!N$7,FALSE())</f>
        <v>0</v>
      </c>
      <c r="O17" s="355" t="n">
        <f aca="false">VLOOKUP(Ethanol!$A17&amp;" Commercial Ethanol",ConsumeBlock,Ethanol!O$7,FALSE())</f>
        <v>0</v>
      </c>
      <c r="P17" s="355" t="n">
        <f aca="false">VLOOKUP(Ethanol!$A17&amp;" Commercial Ethanol",ConsumeBlock,Ethanol!P$7,FALSE())</f>
        <v>0</v>
      </c>
      <c r="Q17" s="355" t="n">
        <f aca="false">VLOOKUP(Ethanol!$A17&amp;" Commercial Ethanol",ConsumeBlock,Ethanol!Q$7,FALSE())</f>
        <v>16</v>
      </c>
      <c r="R17" s="355" t="n">
        <f aca="false">VLOOKUP(Ethanol!$A17&amp;" Commercial Ethanol",ConsumeBlock,Ethanol!R$7,FALSE())</f>
        <v>12</v>
      </c>
      <c r="S17" s="355" t="n">
        <f aca="false">VLOOKUP(Ethanol!$A17&amp;" Commercial Ethanol",ConsumeBlock,Ethanol!S$7,FALSE())</f>
        <v>5</v>
      </c>
      <c r="T17" s="355" t="n">
        <f aca="false">VLOOKUP(Ethanol!$A17&amp;" Commercial Ethanol",ConsumeBlock,Ethanol!T$7,FALSE())</f>
        <v>12</v>
      </c>
      <c r="U17" s="355" t="n">
        <f aca="false">VLOOKUP(Ethanol!$A17&amp;" Commercial Ethanol",ConsumeBlock,Ethanol!U$7,FALSE())</f>
        <v>7</v>
      </c>
      <c r="V17" s="355" t="n">
        <f aca="false">VLOOKUP(Ethanol!$A17&amp;" Commercial Ethanol",ConsumeBlock,Ethanol!V$7,FALSE())</f>
        <v>83</v>
      </c>
      <c r="W17" s="355" t="n">
        <f aca="false">VLOOKUP(Ethanol!$A17&amp;" Commercial Ethanol",ConsumeBlock,Ethanol!W$7,FALSE())</f>
        <v>97</v>
      </c>
      <c r="X17" s="355" t="n">
        <f aca="false">VLOOKUP(Ethanol!$A17&amp;" Commercial Ethanol",ConsumeBlock,Ethanol!X$7,FALSE())</f>
        <v>2</v>
      </c>
      <c r="Y17" s="355" t="n">
        <f aca="false">VLOOKUP(Ethanol!$A17&amp;" Commercial Ethanol",ConsumeBlock,Ethanol!Y$7,FALSE())</f>
        <v>3</v>
      </c>
      <c r="Z17" s="355" t="n">
        <f aca="false">VLOOKUP(Ethanol!$A17&amp;" Commercial Ethanol",ConsumeBlock,Ethanol!Z$7,FALSE())</f>
        <v>3</v>
      </c>
      <c r="AA17" s="341"/>
      <c r="AB17" s="341"/>
      <c r="AC17" s="341"/>
      <c r="AD17" s="341"/>
      <c r="AE17" s="341"/>
      <c r="AF17" s="341"/>
    </row>
    <row r="18" customFormat="false" ht="10.2" hidden="false" customHeight="false" outlineLevel="0" collapsed="false">
      <c r="A18" s="356" t="s">
        <v>199</v>
      </c>
      <c r="B18" s="357" t="n">
        <f aca="false">VLOOKUP(Ethanol!$A18&amp;" Commercial Ethanol",ConsumeBlock,Ethanol!B$7,FALSE())</f>
        <v>6</v>
      </c>
      <c r="C18" s="357" t="n">
        <f aca="false">VLOOKUP(Ethanol!$A18&amp;" Commercial Ethanol",ConsumeBlock,Ethanol!C$7,FALSE())</f>
        <v>5</v>
      </c>
      <c r="D18" s="357" t="n">
        <f aca="false">VLOOKUP(Ethanol!$A18&amp;" Commercial Ethanol",ConsumeBlock,Ethanol!D$7,FALSE())</f>
        <v>5</v>
      </c>
      <c r="E18" s="357" t="n">
        <f aca="false">VLOOKUP(Ethanol!$A18&amp;" Commercial Ethanol",ConsumeBlock,Ethanol!E$7,FALSE())</f>
        <v>0</v>
      </c>
      <c r="F18" s="357" t="n">
        <f aca="false">VLOOKUP(Ethanol!$A18&amp;" Commercial Ethanol",ConsumeBlock,Ethanol!F$7,FALSE())</f>
        <v>0</v>
      </c>
      <c r="G18" s="357" t="n">
        <f aca="false">VLOOKUP(Ethanol!$A18&amp;" Commercial Ethanol",ConsumeBlock,Ethanol!G$7,FALSE())</f>
        <v>0</v>
      </c>
      <c r="H18" s="357" t="n">
        <f aca="false">VLOOKUP(Ethanol!$A18&amp;" Commercial Ethanol",ConsumeBlock,Ethanol!H$7,FALSE())</f>
        <v>0</v>
      </c>
      <c r="I18" s="357" t="n">
        <f aca="false">VLOOKUP(Ethanol!$A18&amp;" Commercial Ethanol",ConsumeBlock,Ethanol!I$7,FALSE())</f>
        <v>0</v>
      </c>
      <c r="J18" s="357" t="n">
        <f aca="false">VLOOKUP(Ethanol!$A18&amp;" Commercial Ethanol",ConsumeBlock,Ethanol!J$7,FALSE())</f>
        <v>0</v>
      </c>
      <c r="K18" s="357" t="n">
        <f aca="false">VLOOKUP(Ethanol!$A18&amp;" Commercial Ethanol",ConsumeBlock,Ethanol!K$7,FALSE())</f>
        <v>0</v>
      </c>
      <c r="L18" s="357" t="n">
        <f aca="false">VLOOKUP(Ethanol!$A18&amp;" Commercial Ethanol",ConsumeBlock,Ethanol!L$7,FALSE())</f>
        <v>0</v>
      </c>
      <c r="M18" s="357" t="n">
        <f aca="false">VLOOKUP(Ethanol!$A18&amp;" Commercial Ethanol",ConsumeBlock,Ethanol!M$7,FALSE())</f>
        <v>0</v>
      </c>
      <c r="N18" s="357" t="n">
        <f aca="false">VLOOKUP(Ethanol!$A18&amp;" Commercial Ethanol",ConsumeBlock,Ethanol!N$7,FALSE())</f>
        <v>0</v>
      </c>
      <c r="O18" s="357" t="n">
        <f aca="false">VLOOKUP(Ethanol!$A18&amp;" Commercial Ethanol",ConsumeBlock,Ethanol!O$7,FALSE())</f>
        <v>0</v>
      </c>
      <c r="P18" s="357" t="n">
        <f aca="false">VLOOKUP(Ethanol!$A18&amp;" Commercial Ethanol",ConsumeBlock,Ethanol!P$7,FALSE())</f>
        <v>0</v>
      </c>
      <c r="Q18" s="357" t="n">
        <f aca="false">VLOOKUP(Ethanol!$A18&amp;" Commercial Ethanol",ConsumeBlock,Ethanol!Q$7,FALSE())</f>
        <v>8</v>
      </c>
      <c r="R18" s="357" t="n">
        <f aca="false">VLOOKUP(Ethanol!$A18&amp;" Commercial Ethanol",ConsumeBlock,Ethanol!R$7,FALSE())</f>
        <v>13</v>
      </c>
      <c r="S18" s="357" t="n">
        <f aca="false">VLOOKUP(Ethanol!$A18&amp;" Commercial Ethanol",ConsumeBlock,Ethanol!S$7,FALSE())</f>
        <v>29</v>
      </c>
      <c r="T18" s="357" t="n">
        <f aca="false">VLOOKUP(Ethanol!$A18&amp;" Commercial Ethanol",ConsumeBlock,Ethanol!T$7,FALSE())</f>
        <v>148</v>
      </c>
      <c r="U18" s="357" t="n">
        <f aca="false">VLOOKUP(Ethanol!$A18&amp;" Commercial Ethanol",ConsumeBlock,Ethanol!U$7,FALSE())</f>
        <v>197</v>
      </c>
      <c r="V18" s="357" t="n">
        <f aca="false">VLOOKUP(Ethanol!$A18&amp;" Commercial Ethanol",ConsumeBlock,Ethanol!V$7,FALSE())</f>
        <v>551</v>
      </c>
      <c r="W18" s="357" t="n">
        <f aca="false">VLOOKUP(Ethanol!$A18&amp;" Commercial Ethanol",ConsumeBlock,Ethanol!W$7,FALSE())</f>
        <v>296</v>
      </c>
      <c r="X18" s="357" t="n">
        <f aca="false">VLOOKUP(Ethanol!$A18&amp;" Commercial Ethanol",ConsumeBlock,Ethanol!X$7,FALSE())</f>
        <v>125</v>
      </c>
      <c r="Y18" s="357" t="n">
        <f aca="false">VLOOKUP(Ethanol!$A18&amp;" Commercial Ethanol",ConsumeBlock,Ethanol!Y$7,FALSE())</f>
        <v>240</v>
      </c>
      <c r="Z18" s="357" t="n">
        <f aca="false">VLOOKUP(Ethanol!$A18&amp;" Commercial Ethanol",ConsumeBlock,Ethanol!Z$7,FALSE())</f>
        <v>196</v>
      </c>
      <c r="AA18" s="341"/>
      <c r="AB18" s="341"/>
      <c r="AC18" s="341"/>
      <c r="AD18" s="341"/>
      <c r="AE18" s="341"/>
      <c r="AF18" s="341"/>
    </row>
    <row r="19" customFormat="false" ht="10.2" hidden="false" customHeight="false" outlineLevel="0" collapsed="false">
      <c r="A19" s="356" t="s">
        <v>202</v>
      </c>
      <c r="B19" s="357" t="n">
        <f aca="false">VLOOKUP(Ethanol!$A19&amp;" Commercial Ethanol",ConsumeBlock,Ethanol!B$7,FALSE())</f>
        <v>5</v>
      </c>
      <c r="C19" s="357" t="n">
        <f aca="false">VLOOKUP(Ethanol!$A19&amp;" Commercial Ethanol",ConsumeBlock,Ethanol!C$7,FALSE())</f>
        <v>3</v>
      </c>
      <c r="D19" s="357" t="n">
        <f aca="false">VLOOKUP(Ethanol!$A19&amp;" Commercial Ethanol",ConsumeBlock,Ethanol!D$7,FALSE())</f>
        <v>1</v>
      </c>
      <c r="E19" s="357" t="n">
        <f aca="false">VLOOKUP(Ethanol!$A19&amp;" Commercial Ethanol",ConsumeBlock,Ethanol!E$7,FALSE())</f>
        <v>0</v>
      </c>
      <c r="F19" s="357" t="n">
        <f aca="false">VLOOKUP(Ethanol!$A19&amp;" Commercial Ethanol",ConsumeBlock,Ethanol!F$7,FALSE())</f>
        <v>0</v>
      </c>
      <c r="G19" s="357" t="n">
        <f aca="false">VLOOKUP(Ethanol!$A19&amp;" Commercial Ethanol",ConsumeBlock,Ethanol!G$7,FALSE())</f>
        <v>0</v>
      </c>
      <c r="H19" s="357" t="n">
        <f aca="false">VLOOKUP(Ethanol!$A19&amp;" Commercial Ethanol",ConsumeBlock,Ethanol!H$7,FALSE())</f>
        <v>0</v>
      </c>
      <c r="I19" s="357" t="n">
        <f aca="false">VLOOKUP(Ethanol!$A19&amp;" Commercial Ethanol",ConsumeBlock,Ethanol!I$7,FALSE())</f>
        <v>0</v>
      </c>
      <c r="J19" s="357" t="n">
        <f aca="false">VLOOKUP(Ethanol!$A19&amp;" Commercial Ethanol",ConsumeBlock,Ethanol!J$7,FALSE())</f>
        <v>0</v>
      </c>
      <c r="K19" s="357" t="n">
        <f aca="false">VLOOKUP(Ethanol!$A19&amp;" Commercial Ethanol",ConsumeBlock,Ethanol!K$7,FALSE())</f>
        <v>0</v>
      </c>
      <c r="L19" s="357" t="n">
        <f aca="false">VLOOKUP(Ethanol!$A19&amp;" Commercial Ethanol",ConsumeBlock,Ethanol!L$7,FALSE())</f>
        <v>0</v>
      </c>
      <c r="M19" s="357" t="n">
        <f aca="false">VLOOKUP(Ethanol!$A19&amp;" Commercial Ethanol",ConsumeBlock,Ethanol!M$7,FALSE())</f>
        <v>0</v>
      </c>
      <c r="N19" s="357" t="n">
        <f aca="false">VLOOKUP(Ethanol!$A19&amp;" Commercial Ethanol",ConsumeBlock,Ethanol!N$7,FALSE())</f>
        <v>0</v>
      </c>
      <c r="O19" s="357" t="n">
        <f aca="false">VLOOKUP(Ethanol!$A19&amp;" Commercial Ethanol",ConsumeBlock,Ethanol!O$7,FALSE())</f>
        <v>0</v>
      </c>
      <c r="P19" s="357" t="n">
        <f aca="false">VLOOKUP(Ethanol!$A19&amp;" Commercial Ethanol",ConsumeBlock,Ethanol!P$7,FALSE())</f>
        <v>0</v>
      </c>
      <c r="Q19" s="357" t="n">
        <f aca="false">VLOOKUP(Ethanol!$A19&amp;" Commercial Ethanol",ConsumeBlock,Ethanol!Q$7,FALSE())</f>
        <v>1</v>
      </c>
      <c r="R19" s="357" t="n">
        <f aca="false">VLOOKUP(Ethanol!$A19&amp;" Commercial Ethanol",ConsumeBlock,Ethanol!R$7,FALSE())</f>
        <v>2</v>
      </c>
      <c r="S19" s="357" t="n">
        <f aca="false">VLOOKUP(Ethanol!$A19&amp;" Commercial Ethanol",ConsumeBlock,Ethanol!S$7,FALSE())</f>
        <v>3</v>
      </c>
      <c r="T19" s="357" t="n">
        <f aca="false">VLOOKUP(Ethanol!$A19&amp;" Commercial Ethanol",ConsumeBlock,Ethanol!T$7,FALSE())</f>
        <v>17</v>
      </c>
      <c r="U19" s="357" t="n">
        <f aca="false">VLOOKUP(Ethanol!$A19&amp;" Commercial Ethanol",ConsumeBlock,Ethanol!U$7,FALSE())</f>
        <v>21</v>
      </c>
      <c r="V19" s="357" t="n">
        <f aca="false">VLOOKUP(Ethanol!$A19&amp;" Commercial Ethanol",ConsumeBlock,Ethanol!V$7,FALSE())</f>
        <v>21</v>
      </c>
      <c r="W19" s="357" t="n">
        <f aca="false">VLOOKUP(Ethanol!$A19&amp;" Commercial Ethanol",ConsumeBlock,Ethanol!W$7,FALSE())</f>
        <v>22</v>
      </c>
      <c r="X19" s="357" t="n">
        <f aca="false">VLOOKUP(Ethanol!$A19&amp;" Commercial Ethanol",ConsumeBlock,Ethanol!X$7,FALSE())</f>
        <v>23</v>
      </c>
      <c r="Y19" s="357" t="n">
        <f aca="false">VLOOKUP(Ethanol!$A19&amp;" Commercial Ethanol",ConsumeBlock,Ethanol!Y$7,FALSE())</f>
        <v>24</v>
      </c>
      <c r="Z19" s="357" t="n">
        <f aca="false">VLOOKUP(Ethanol!$A19&amp;" Commercial Ethanol",ConsumeBlock,Ethanol!Z$7,FALSE())</f>
        <v>23</v>
      </c>
      <c r="AA19" s="341"/>
      <c r="AB19" s="341"/>
      <c r="AC19" s="341"/>
      <c r="AD19" s="341"/>
      <c r="AE19" s="341"/>
      <c r="AF19" s="341"/>
    </row>
    <row r="20" customFormat="false" ht="10.2" hidden="false" customHeight="false" outlineLevel="0" collapsed="false">
      <c r="A20" s="358" t="s">
        <v>205</v>
      </c>
      <c r="B20" s="359" t="n">
        <f aca="false">VLOOKUP(Ethanol!$A20&amp;" Commercial Ethanol",ConsumeBlock,Ethanol!B$7,FALSE())</f>
        <v>0</v>
      </c>
      <c r="C20" s="359" t="n">
        <f aca="false">VLOOKUP(Ethanol!$A20&amp;" Commercial Ethanol",ConsumeBlock,Ethanol!C$7,FALSE())</f>
        <v>0</v>
      </c>
      <c r="D20" s="359" t="n">
        <f aca="false">VLOOKUP(Ethanol!$A20&amp;" Commercial Ethanol",ConsumeBlock,Ethanol!D$7,FALSE())</f>
        <v>0</v>
      </c>
      <c r="E20" s="359" t="n">
        <f aca="false">VLOOKUP(Ethanol!$A20&amp;" Commercial Ethanol",ConsumeBlock,Ethanol!E$7,FALSE())</f>
        <v>0</v>
      </c>
      <c r="F20" s="359" t="n">
        <f aca="false">VLOOKUP(Ethanol!$A20&amp;" Commercial Ethanol",ConsumeBlock,Ethanol!F$7,FALSE())</f>
        <v>0</v>
      </c>
      <c r="G20" s="359" t="n">
        <f aca="false">VLOOKUP(Ethanol!$A20&amp;" Commercial Ethanol",ConsumeBlock,Ethanol!G$7,FALSE())</f>
        <v>0</v>
      </c>
      <c r="H20" s="359" t="n">
        <f aca="false">VLOOKUP(Ethanol!$A20&amp;" Commercial Ethanol",ConsumeBlock,Ethanol!H$7,FALSE())</f>
        <v>0</v>
      </c>
      <c r="I20" s="359" t="n">
        <f aca="false">VLOOKUP(Ethanol!$A20&amp;" Commercial Ethanol",ConsumeBlock,Ethanol!I$7,FALSE())</f>
        <v>0</v>
      </c>
      <c r="J20" s="359" t="n">
        <f aca="false">VLOOKUP(Ethanol!$A20&amp;" Commercial Ethanol",ConsumeBlock,Ethanol!J$7,FALSE())</f>
        <v>0</v>
      </c>
      <c r="K20" s="359" t="n">
        <f aca="false">VLOOKUP(Ethanol!$A20&amp;" Commercial Ethanol",ConsumeBlock,Ethanol!K$7,FALSE())</f>
        <v>0</v>
      </c>
      <c r="L20" s="359" t="n">
        <f aca="false">VLOOKUP(Ethanol!$A20&amp;" Commercial Ethanol",ConsumeBlock,Ethanol!L$7,FALSE())</f>
        <v>0</v>
      </c>
      <c r="M20" s="359" t="n">
        <f aca="false">VLOOKUP(Ethanol!$A20&amp;" Commercial Ethanol",ConsumeBlock,Ethanol!M$7,FALSE())</f>
        <v>0</v>
      </c>
      <c r="N20" s="359" t="n">
        <f aca="false">VLOOKUP(Ethanol!$A20&amp;" Commercial Ethanol",ConsumeBlock,Ethanol!N$7,FALSE())</f>
        <v>0</v>
      </c>
      <c r="O20" s="359" t="n">
        <f aca="false">VLOOKUP(Ethanol!$A20&amp;" Commercial Ethanol",ConsumeBlock,Ethanol!O$7,FALSE())</f>
        <v>0</v>
      </c>
      <c r="P20" s="359" t="n">
        <f aca="false">VLOOKUP(Ethanol!$A20&amp;" Commercial Ethanol",ConsumeBlock,Ethanol!P$7,FALSE())</f>
        <v>0</v>
      </c>
      <c r="Q20" s="359" t="n">
        <f aca="false">VLOOKUP(Ethanol!$A20&amp;" Commercial Ethanol",ConsumeBlock,Ethanol!Q$7,FALSE())</f>
        <v>1</v>
      </c>
      <c r="R20" s="359" t="n">
        <f aca="false">VLOOKUP(Ethanol!$A20&amp;" Commercial Ethanol",ConsumeBlock,Ethanol!R$7,FALSE())</f>
        <v>1</v>
      </c>
      <c r="S20" s="359" t="n">
        <f aca="false">VLOOKUP(Ethanol!$A20&amp;" Commercial Ethanol",ConsumeBlock,Ethanol!S$7,FALSE())</f>
        <v>2</v>
      </c>
      <c r="T20" s="359" t="n">
        <f aca="false">VLOOKUP(Ethanol!$A20&amp;" Commercial Ethanol",ConsumeBlock,Ethanol!T$7,FALSE())</f>
        <v>4</v>
      </c>
      <c r="U20" s="359" t="n">
        <f aca="false">VLOOKUP(Ethanol!$A20&amp;" Commercial Ethanol",ConsumeBlock,Ethanol!U$7,FALSE())</f>
        <v>4</v>
      </c>
      <c r="V20" s="359" t="n">
        <f aca="false">VLOOKUP(Ethanol!$A20&amp;" Commercial Ethanol",ConsumeBlock,Ethanol!V$7,FALSE())</f>
        <v>3</v>
      </c>
      <c r="W20" s="359" t="n">
        <f aca="false">VLOOKUP(Ethanol!$A20&amp;" Commercial Ethanol",ConsumeBlock,Ethanol!W$7,FALSE())</f>
        <v>4</v>
      </c>
      <c r="X20" s="359" t="n">
        <f aca="false">VLOOKUP(Ethanol!$A20&amp;" Commercial Ethanol",ConsumeBlock,Ethanol!X$7,FALSE())</f>
        <v>3</v>
      </c>
      <c r="Y20" s="359" t="n">
        <f aca="false">VLOOKUP(Ethanol!$A20&amp;" Commercial Ethanol",ConsumeBlock,Ethanol!Y$7,FALSE())</f>
        <v>4</v>
      </c>
      <c r="Z20" s="359" t="n">
        <f aca="false">VLOOKUP(Ethanol!$A20&amp;" Commercial Ethanol",ConsumeBlock,Ethanol!Z$7,FALSE())</f>
        <v>4</v>
      </c>
      <c r="AA20" s="360"/>
      <c r="AB20" s="360"/>
      <c r="AC20" s="360"/>
      <c r="AD20" s="360"/>
      <c r="AE20" s="360"/>
      <c r="AF20" s="360"/>
    </row>
    <row r="21" customFormat="false" ht="10.2" hidden="false" customHeight="false" outlineLevel="0" collapsed="false">
      <c r="A21" s="361" t="s">
        <v>208</v>
      </c>
      <c r="B21" s="355" t="n">
        <f aca="false">VLOOKUP(Ethanol!$A21&amp;" Commercial Ethanol",ConsumeBlock,Ethanol!B$7,FALSE())</f>
        <v>7</v>
      </c>
      <c r="C21" s="355" t="n">
        <f aca="false">VLOOKUP(Ethanol!$A21&amp;" Commercial Ethanol",ConsumeBlock,Ethanol!C$7,FALSE())</f>
        <v>19</v>
      </c>
      <c r="D21" s="355" t="n">
        <f aca="false">VLOOKUP(Ethanol!$A21&amp;" Commercial Ethanol",ConsumeBlock,Ethanol!D$7,FALSE())</f>
        <v>11</v>
      </c>
      <c r="E21" s="355" t="n">
        <f aca="false">VLOOKUP(Ethanol!$A21&amp;" Commercial Ethanol",ConsumeBlock,Ethanol!E$7,FALSE())</f>
        <v>0</v>
      </c>
      <c r="F21" s="355" t="n">
        <f aca="false">VLOOKUP(Ethanol!$A21&amp;" Commercial Ethanol",ConsumeBlock,Ethanol!F$7,FALSE())</f>
        <v>0</v>
      </c>
      <c r="G21" s="355" t="n">
        <f aca="false">VLOOKUP(Ethanol!$A21&amp;" Commercial Ethanol",ConsumeBlock,Ethanol!G$7,FALSE())</f>
        <v>0</v>
      </c>
      <c r="H21" s="355" t="n">
        <f aca="false">VLOOKUP(Ethanol!$A21&amp;" Commercial Ethanol",ConsumeBlock,Ethanol!H$7,FALSE())</f>
        <v>0</v>
      </c>
      <c r="I21" s="355" t="n">
        <f aca="false">VLOOKUP(Ethanol!$A21&amp;" Commercial Ethanol",ConsumeBlock,Ethanol!I$7,FALSE())</f>
        <v>0</v>
      </c>
      <c r="J21" s="355" t="n">
        <f aca="false">VLOOKUP(Ethanol!$A21&amp;" Commercial Ethanol",ConsumeBlock,Ethanol!J$7,FALSE())</f>
        <v>0</v>
      </c>
      <c r="K21" s="355" t="n">
        <f aca="false">VLOOKUP(Ethanol!$A21&amp;" Commercial Ethanol",ConsumeBlock,Ethanol!K$7,FALSE())</f>
        <v>0</v>
      </c>
      <c r="L21" s="355" t="n">
        <f aca="false">VLOOKUP(Ethanol!$A21&amp;" Commercial Ethanol",ConsumeBlock,Ethanol!L$7,FALSE())</f>
        <v>0</v>
      </c>
      <c r="M21" s="355" t="n">
        <f aca="false">VLOOKUP(Ethanol!$A21&amp;" Commercial Ethanol",ConsumeBlock,Ethanol!M$7,FALSE())</f>
        <v>0</v>
      </c>
      <c r="N21" s="355" t="n">
        <f aca="false">VLOOKUP(Ethanol!$A21&amp;" Commercial Ethanol",ConsumeBlock,Ethanol!N$7,FALSE())</f>
        <v>0</v>
      </c>
      <c r="O21" s="355" t="n">
        <f aca="false">VLOOKUP(Ethanol!$A21&amp;" Commercial Ethanol",ConsumeBlock,Ethanol!O$7,FALSE())</f>
        <v>0</v>
      </c>
      <c r="P21" s="355" t="n">
        <f aca="false">VLOOKUP(Ethanol!$A21&amp;" Commercial Ethanol",ConsumeBlock,Ethanol!P$7,FALSE())</f>
        <v>0</v>
      </c>
      <c r="Q21" s="355" t="n">
        <f aca="false">VLOOKUP(Ethanol!$A21&amp;" Commercial Ethanol",ConsumeBlock,Ethanol!Q$7,FALSE())</f>
        <v>1</v>
      </c>
      <c r="R21" s="355" t="n">
        <f aca="false">VLOOKUP(Ethanol!$A21&amp;" Commercial Ethanol",ConsumeBlock,Ethanol!R$7,FALSE())</f>
        <v>4</v>
      </c>
      <c r="S21" s="355" t="n">
        <f aca="false">VLOOKUP(Ethanol!$A21&amp;" Commercial Ethanol",ConsumeBlock,Ethanol!S$7,FALSE())</f>
        <v>2</v>
      </c>
      <c r="T21" s="355" t="n">
        <f aca="false">VLOOKUP(Ethanol!$A21&amp;" Commercial Ethanol",ConsumeBlock,Ethanol!T$7,FALSE())</f>
        <v>11</v>
      </c>
      <c r="U21" s="355" t="n">
        <f aca="false">VLOOKUP(Ethanol!$A21&amp;" Commercial Ethanol",ConsumeBlock,Ethanol!U$7,FALSE())</f>
        <v>5</v>
      </c>
      <c r="V21" s="355" t="n">
        <f aca="false">VLOOKUP(Ethanol!$A21&amp;" Commercial Ethanol",ConsumeBlock,Ethanol!V$7,FALSE())</f>
        <v>4</v>
      </c>
      <c r="W21" s="355" t="n">
        <f aca="false">VLOOKUP(Ethanol!$A21&amp;" Commercial Ethanol",ConsumeBlock,Ethanol!W$7,FALSE())</f>
        <v>6</v>
      </c>
      <c r="X21" s="355" t="n">
        <f aca="false">VLOOKUP(Ethanol!$A21&amp;" Commercial Ethanol",ConsumeBlock,Ethanol!X$7,FALSE())</f>
        <v>12</v>
      </c>
      <c r="Y21" s="355" t="n">
        <f aca="false">VLOOKUP(Ethanol!$A21&amp;" Commercial Ethanol",ConsumeBlock,Ethanol!Y$7,FALSE())</f>
        <v>15</v>
      </c>
      <c r="Z21" s="355" t="n">
        <f aca="false">VLOOKUP(Ethanol!$A21&amp;" Commercial Ethanol",ConsumeBlock,Ethanol!Z$7,FALSE())</f>
        <v>16</v>
      </c>
      <c r="AA21" s="341"/>
      <c r="AB21" s="341"/>
      <c r="AC21" s="341"/>
      <c r="AD21" s="341"/>
      <c r="AE21" s="341"/>
      <c r="AF21" s="341"/>
    </row>
    <row r="22" customFormat="false" ht="10.2" hidden="false" customHeight="false" outlineLevel="0" collapsed="false">
      <c r="A22" s="361" t="s">
        <v>214</v>
      </c>
      <c r="B22" s="357" t="n">
        <f aca="false">VLOOKUP(Ethanol!$A22&amp;" Commercial Ethanol",ConsumeBlock,Ethanol!B$7,FALSE())</f>
        <v>14</v>
      </c>
      <c r="C22" s="357" t="n">
        <f aca="false">VLOOKUP(Ethanol!$A22&amp;" Commercial Ethanol",ConsumeBlock,Ethanol!C$7,FALSE())</f>
        <v>86</v>
      </c>
      <c r="D22" s="357" t="n">
        <f aca="false">VLOOKUP(Ethanol!$A22&amp;" Commercial Ethanol",ConsumeBlock,Ethanol!D$7,FALSE())</f>
        <v>96</v>
      </c>
      <c r="E22" s="357" t="n">
        <f aca="false">VLOOKUP(Ethanol!$A22&amp;" Commercial Ethanol",ConsumeBlock,Ethanol!E$7,FALSE())</f>
        <v>109</v>
      </c>
      <c r="F22" s="357" t="n">
        <f aca="false">VLOOKUP(Ethanol!$A22&amp;" Commercial Ethanol",ConsumeBlock,Ethanol!F$7,FALSE())</f>
        <v>7</v>
      </c>
      <c r="G22" s="357" t="n">
        <f aca="false">VLOOKUP(Ethanol!$A22&amp;" Commercial Ethanol",ConsumeBlock,Ethanol!G$7,FALSE())</f>
        <v>6</v>
      </c>
      <c r="H22" s="357" t="n">
        <f aca="false">VLOOKUP(Ethanol!$A22&amp;" Commercial Ethanol",ConsumeBlock,Ethanol!H$7,FALSE())</f>
        <v>27</v>
      </c>
      <c r="I22" s="357" t="n">
        <f aca="false">VLOOKUP(Ethanol!$A22&amp;" Commercial Ethanol",ConsumeBlock,Ethanol!I$7,FALSE())</f>
        <v>61</v>
      </c>
      <c r="J22" s="357" t="n">
        <f aca="false">VLOOKUP(Ethanol!$A22&amp;" Commercial Ethanol",ConsumeBlock,Ethanol!J$7,FALSE())</f>
        <v>77</v>
      </c>
      <c r="K22" s="357" t="n">
        <f aca="false">VLOOKUP(Ethanol!$A22&amp;" Commercial Ethanol",ConsumeBlock,Ethanol!K$7,FALSE())</f>
        <v>77</v>
      </c>
      <c r="L22" s="357" t="n">
        <f aca="false">VLOOKUP(Ethanol!$A22&amp;" Commercial Ethanol",ConsumeBlock,Ethanol!L$7,FALSE())</f>
        <v>112</v>
      </c>
      <c r="M22" s="357" t="n">
        <f aca="false">VLOOKUP(Ethanol!$A22&amp;" Commercial Ethanol",ConsumeBlock,Ethanol!M$7,FALSE())</f>
        <v>120</v>
      </c>
      <c r="N22" s="357" t="n">
        <f aca="false">VLOOKUP(Ethanol!$A22&amp;" Commercial Ethanol",ConsumeBlock,Ethanol!N$7,FALSE())</f>
        <v>140</v>
      </c>
      <c r="O22" s="357" t="n">
        <f aca="false">VLOOKUP(Ethanol!$A22&amp;" Commercial Ethanol",ConsumeBlock,Ethanol!O$7,FALSE())</f>
        <v>151</v>
      </c>
      <c r="P22" s="357" t="n">
        <f aca="false">VLOOKUP(Ethanol!$A22&amp;" Commercial Ethanol",ConsumeBlock,Ethanol!P$7,FALSE())</f>
        <v>240</v>
      </c>
      <c r="Q22" s="357" t="n">
        <f aca="false">VLOOKUP(Ethanol!$A22&amp;" Commercial Ethanol",ConsumeBlock,Ethanol!Q$7,FALSE())</f>
        <v>55</v>
      </c>
      <c r="R22" s="357" t="n">
        <f aca="false">VLOOKUP(Ethanol!$A22&amp;" Commercial Ethanol",ConsumeBlock,Ethanol!R$7,FALSE())</f>
        <v>89</v>
      </c>
      <c r="S22" s="357" t="n">
        <f aca="false">VLOOKUP(Ethanol!$A22&amp;" Commercial Ethanol",ConsumeBlock,Ethanol!S$7,FALSE())</f>
        <v>183</v>
      </c>
      <c r="T22" s="357" t="n">
        <f aca="false">VLOOKUP(Ethanol!$A22&amp;" Commercial Ethanol",ConsumeBlock,Ethanol!T$7,FALSE())</f>
        <v>308</v>
      </c>
      <c r="U22" s="357" t="n">
        <f aca="false">VLOOKUP(Ethanol!$A22&amp;" Commercial Ethanol",ConsumeBlock,Ethanol!U$7,FALSE())</f>
        <v>353</v>
      </c>
      <c r="V22" s="357" t="n">
        <f aca="false">VLOOKUP(Ethanol!$A22&amp;" Commercial Ethanol",ConsumeBlock,Ethanol!V$7,FALSE())</f>
        <v>751</v>
      </c>
      <c r="W22" s="357" t="n">
        <f aca="false">VLOOKUP(Ethanol!$A22&amp;" Commercial Ethanol",ConsumeBlock,Ethanol!W$7,FALSE())</f>
        <v>736</v>
      </c>
      <c r="X22" s="357" t="n">
        <f aca="false">VLOOKUP(Ethanol!$A22&amp;" Commercial Ethanol",ConsumeBlock,Ethanol!X$7,FALSE())</f>
        <v>728</v>
      </c>
      <c r="Y22" s="357" t="n">
        <f aca="false">VLOOKUP(Ethanol!$A22&amp;" Commercial Ethanol",ConsumeBlock,Ethanol!Y$7,FALSE())</f>
        <v>724</v>
      </c>
      <c r="Z22" s="357" t="n">
        <f aca="false">VLOOKUP(Ethanol!$A22&amp;" Commercial Ethanol",ConsumeBlock,Ethanol!Z$7,FALSE())</f>
        <v>758</v>
      </c>
      <c r="AA22" s="341"/>
      <c r="AB22" s="341"/>
      <c r="AC22" s="341"/>
      <c r="AD22" s="341"/>
      <c r="AE22" s="341"/>
      <c r="AF22" s="341"/>
    </row>
    <row r="23" customFormat="false" ht="10.2" hidden="false" customHeight="false" outlineLevel="0" collapsed="false">
      <c r="A23" s="361" t="s">
        <v>212</v>
      </c>
      <c r="B23" s="357" t="n">
        <f aca="false">VLOOKUP(Ethanol!$A23&amp;" Commercial Ethanol",ConsumeBlock,Ethanol!B$7,FALSE())</f>
        <v>47</v>
      </c>
      <c r="C23" s="357" t="n">
        <f aca="false">VLOOKUP(Ethanol!$A23&amp;" Commercial Ethanol",ConsumeBlock,Ethanol!C$7,FALSE())</f>
        <v>36</v>
      </c>
      <c r="D23" s="357" t="n">
        <f aca="false">VLOOKUP(Ethanol!$A23&amp;" Commercial Ethanol",ConsumeBlock,Ethanol!D$7,FALSE())</f>
        <v>32</v>
      </c>
      <c r="E23" s="357" t="n">
        <f aca="false">VLOOKUP(Ethanol!$A23&amp;" Commercial Ethanol",ConsumeBlock,Ethanol!E$7,FALSE())</f>
        <v>27</v>
      </c>
      <c r="F23" s="357" t="n">
        <f aca="false">VLOOKUP(Ethanol!$A23&amp;" Commercial Ethanol",ConsumeBlock,Ethanol!F$7,FALSE())</f>
        <v>24</v>
      </c>
      <c r="G23" s="357" t="n">
        <f aca="false">VLOOKUP(Ethanol!$A23&amp;" Commercial Ethanol",ConsumeBlock,Ethanol!G$7,FALSE())</f>
        <v>19</v>
      </c>
      <c r="H23" s="357" t="n">
        <f aca="false">VLOOKUP(Ethanol!$A23&amp;" Commercial Ethanol",ConsumeBlock,Ethanol!H$7,FALSE())</f>
        <v>9</v>
      </c>
      <c r="I23" s="357" t="n">
        <f aca="false">VLOOKUP(Ethanol!$A23&amp;" Commercial Ethanol",ConsumeBlock,Ethanol!I$7,FALSE())</f>
        <v>13</v>
      </c>
      <c r="J23" s="357" t="n">
        <f aca="false">VLOOKUP(Ethanol!$A23&amp;" Commercial Ethanol",ConsumeBlock,Ethanol!J$7,FALSE())</f>
        <v>11</v>
      </c>
      <c r="K23" s="357" t="n">
        <f aca="false">VLOOKUP(Ethanol!$A23&amp;" Commercial Ethanol",ConsumeBlock,Ethanol!K$7,FALSE())</f>
        <v>22</v>
      </c>
      <c r="L23" s="357" t="n">
        <f aca="false">VLOOKUP(Ethanol!$A23&amp;" Commercial Ethanol",ConsumeBlock,Ethanol!L$7,FALSE())</f>
        <v>12</v>
      </c>
      <c r="M23" s="357" t="n">
        <f aca="false">VLOOKUP(Ethanol!$A23&amp;" Commercial Ethanol",ConsumeBlock,Ethanol!M$7,FALSE())</f>
        <v>31</v>
      </c>
      <c r="N23" s="357" t="n">
        <f aca="false">VLOOKUP(Ethanol!$A23&amp;" Commercial Ethanol",ConsumeBlock,Ethanol!N$7,FALSE())</f>
        <v>32</v>
      </c>
      <c r="O23" s="357" t="n">
        <f aca="false">VLOOKUP(Ethanol!$A23&amp;" Commercial Ethanol",ConsumeBlock,Ethanol!O$7,FALSE())</f>
        <v>36</v>
      </c>
      <c r="P23" s="357" t="n">
        <f aca="false">VLOOKUP(Ethanol!$A23&amp;" Commercial Ethanol",ConsumeBlock,Ethanol!P$7,FALSE())</f>
        <v>30</v>
      </c>
      <c r="Q23" s="357" t="n">
        <f aca="false">VLOOKUP(Ethanol!$A23&amp;" Commercial Ethanol",ConsumeBlock,Ethanol!Q$7,FALSE())</f>
        <v>39</v>
      </c>
      <c r="R23" s="357" t="n">
        <f aca="false">VLOOKUP(Ethanol!$A23&amp;" Commercial Ethanol",ConsumeBlock,Ethanol!R$7,FALSE())</f>
        <v>37</v>
      </c>
      <c r="S23" s="357" t="n">
        <f aca="false">VLOOKUP(Ethanol!$A23&amp;" Commercial Ethanol",ConsumeBlock,Ethanol!S$7,FALSE())</f>
        <v>59</v>
      </c>
      <c r="T23" s="357" t="n">
        <f aca="false">VLOOKUP(Ethanol!$A23&amp;" Commercial Ethanol",ConsumeBlock,Ethanol!T$7,FALSE())</f>
        <v>114</v>
      </c>
      <c r="U23" s="357" t="n">
        <f aca="false">VLOOKUP(Ethanol!$A23&amp;" Commercial Ethanol",ConsumeBlock,Ethanol!U$7,FALSE())</f>
        <v>234</v>
      </c>
      <c r="V23" s="357" t="n">
        <f aca="false">VLOOKUP(Ethanol!$A23&amp;" Commercial Ethanol",ConsumeBlock,Ethanol!V$7,FALSE())</f>
        <v>191</v>
      </c>
      <c r="W23" s="357" t="n">
        <f aca="false">VLOOKUP(Ethanol!$A23&amp;" Commercial Ethanol",ConsumeBlock,Ethanol!W$7,FALSE())</f>
        <v>214</v>
      </c>
      <c r="X23" s="357" t="n">
        <f aca="false">VLOOKUP(Ethanol!$A23&amp;" Commercial Ethanol",ConsumeBlock,Ethanol!X$7,FALSE())</f>
        <v>213</v>
      </c>
      <c r="Y23" s="357" t="n">
        <f aca="false">VLOOKUP(Ethanol!$A23&amp;" Commercial Ethanol",ConsumeBlock,Ethanol!Y$7,FALSE())</f>
        <v>207</v>
      </c>
      <c r="Z23" s="357" t="n">
        <f aca="false">VLOOKUP(Ethanol!$A23&amp;" Commercial Ethanol",ConsumeBlock,Ethanol!Z$7,FALSE())</f>
        <v>204</v>
      </c>
      <c r="AA23" s="341"/>
      <c r="AB23" s="341"/>
      <c r="AC23" s="341"/>
      <c r="AD23" s="341"/>
      <c r="AE23" s="341"/>
      <c r="AF23" s="341"/>
    </row>
    <row r="24" customFormat="false" ht="10.2" hidden="false" customHeight="false" outlineLevel="0" collapsed="false">
      <c r="A24" s="356" t="s">
        <v>210</v>
      </c>
      <c r="B24" s="359" t="n">
        <f aca="false">VLOOKUP(Ethanol!$A24&amp;" Commercial Ethanol",ConsumeBlock,Ethanol!B$7,FALSE())</f>
        <v>60</v>
      </c>
      <c r="C24" s="359" t="n">
        <f aca="false">VLOOKUP(Ethanol!$A24&amp;" Commercial Ethanol",ConsumeBlock,Ethanol!C$7,FALSE())</f>
        <v>48</v>
      </c>
      <c r="D24" s="359" t="n">
        <f aca="false">VLOOKUP(Ethanol!$A24&amp;" Commercial Ethanol",ConsumeBlock,Ethanol!D$7,FALSE())</f>
        <v>51</v>
      </c>
      <c r="E24" s="359" t="n">
        <f aca="false">VLOOKUP(Ethanol!$A24&amp;" Commercial Ethanol",ConsumeBlock,Ethanol!E$7,FALSE())</f>
        <v>17</v>
      </c>
      <c r="F24" s="359" t="n">
        <f aca="false">VLOOKUP(Ethanol!$A24&amp;" Commercial Ethanol",ConsumeBlock,Ethanol!F$7,FALSE())</f>
        <v>26</v>
      </c>
      <c r="G24" s="359" t="n">
        <f aca="false">VLOOKUP(Ethanol!$A24&amp;" Commercial Ethanol",ConsumeBlock,Ethanol!G$7,FALSE())</f>
        <v>19</v>
      </c>
      <c r="H24" s="359" t="n">
        <f aca="false">VLOOKUP(Ethanol!$A24&amp;" Commercial Ethanol",ConsumeBlock,Ethanol!H$7,FALSE())</f>
        <v>18</v>
      </c>
      <c r="I24" s="359" t="n">
        <f aca="false">VLOOKUP(Ethanol!$A24&amp;" Commercial Ethanol",ConsumeBlock,Ethanol!I$7,FALSE())</f>
        <v>31</v>
      </c>
      <c r="J24" s="359" t="n">
        <f aca="false">VLOOKUP(Ethanol!$A24&amp;" Commercial Ethanol",ConsumeBlock,Ethanol!J$7,FALSE())</f>
        <v>38</v>
      </c>
      <c r="K24" s="359" t="n">
        <f aca="false">VLOOKUP(Ethanol!$A24&amp;" Commercial Ethanol",ConsumeBlock,Ethanol!K$7,FALSE())</f>
        <v>25</v>
      </c>
      <c r="L24" s="359" t="n">
        <f aca="false">VLOOKUP(Ethanol!$A24&amp;" Commercial Ethanol",ConsumeBlock,Ethanol!L$7,FALSE())</f>
        <v>44</v>
      </c>
      <c r="M24" s="359" t="n">
        <f aca="false">VLOOKUP(Ethanol!$A24&amp;" Commercial Ethanol",ConsumeBlock,Ethanol!M$7,FALSE())</f>
        <v>57</v>
      </c>
      <c r="N24" s="359" t="n">
        <f aca="false">VLOOKUP(Ethanol!$A24&amp;" Commercial Ethanol",ConsumeBlock,Ethanol!N$7,FALSE())</f>
        <v>78</v>
      </c>
      <c r="O24" s="359" t="n">
        <f aca="false">VLOOKUP(Ethanol!$A24&amp;" Commercial Ethanol",ConsumeBlock,Ethanol!O$7,FALSE())</f>
        <v>97</v>
      </c>
      <c r="P24" s="359" t="n">
        <f aca="false">VLOOKUP(Ethanol!$A24&amp;" Commercial Ethanol",ConsumeBlock,Ethanol!P$7,FALSE())</f>
        <v>107</v>
      </c>
      <c r="Q24" s="359" t="n">
        <f aca="false">VLOOKUP(Ethanol!$A24&amp;" Commercial Ethanol",ConsumeBlock,Ethanol!Q$7,FALSE())</f>
        <v>61</v>
      </c>
      <c r="R24" s="359" t="n">
        <f aca="false">VLOOKUP(Ethanol!$A24&amp;" Commercial Ethanol",ConsumeBlock,Ethanol!R$7,FALSE())</f>
        <v>102</v>
      </c>
      <c r="S24" s="359" t="n">
        <f aca="false">VLOOKUP(Ethanol!$A24&amp;" Commercial Ethanol",ConsumeBlock,Ethanol!S$7,FALSE())</f>
        <v>66</v>
      </c>
      <c r="T24" s="359" t="n">
        <f aca="false">VLOOKUP(Ethanol!$A24&amp;" Commercial Ethanol",ConsumeBlock,Ethanol!T$7,FALSE())</f>
        <v>93</v>
      </c>
      <c r="U24" s="359" t="n">
        <f aca="false">VLOOKUP(Ethanol!$A24&amp;" Commercial Ethanol",ConsumeBlock,Ethanol!U$7,FALSE())</f>
        <v>296</v>
      </c>
      <c r="V24" s="359" t="n">
        <f aca="false">VLOOKUP(Ethanol!$A24&amp;" Commercial Ethanol",ConsumeBlock,Ethanol!V$7,FALSE())</f>
        <v>83</v>
      </c>
      <c r="W24" s="359" t="n">
        <f aca="false">VLOOKUP(Ethanol!$A24&amp;" Commercial Ethanol",ConsumeBlock,Ethanol!W$7,FALSE())</f>
        <v>64</v>
      </c>
      <c r="X24" s="359" t="n">
        <f aca="false">VLOOKUP(Ethanol!$A24&amp;" Commercial Ethanol",ConsumeBlock,Ethanol!X$7,FALSE())</f>
        <v>87</v>
      </c>
      <c r="Y24" s="359" t="n">
        <f aca="false">VLOOKUP(Ethanol!$A24&amp;" Commercial Ethanol",ConsumeBlock,Ethanol!Y$7,FALSE())</f>
        <v>61</v>
      </c>
      <c r="Z24" s="359" t="n">
        <f aca="false">VLOOKUP(Ethanol!$A24&amp;" Commercial Ethanol",ConsumeBlock,Ethanol!Z$7,FALSE())</f>
        <v>59</v>
      </c>
      <c r="AA24" s="360"/>
      <c r="AB24" s="360"/>
      <c r="AC24" s="360"/>
      <c r="AD24" s="360"/>
      <c r="AE24" s="360"/>
      <c r="AF24" s="360"/>
    </row>
    <row r="25" customFormat="false" ht="10.2" hidden="false" customHeight="false" outlineLevel="0" collapsed="false">
      <c r="A25" s="354" t="s">
        <v>216</v>
      </c>
      <c r="B25" s="355" t="n">
        <f aca="false">VLOOKUP(Ethanol!$A25&amp;" Commercial Ethanol",ConsumeBlock,Ethanol!B$7,FALSE())</f>
        <v>3</v>
      </c>
      <c r="C25" s="355" t="n">
        <f aca="false">VLOOKUP(Ethanol!$A25&amp;" Commercial Ethanol",ConsumeBlock,Ethanol!C$7,FALSE())</f>
        <v>3</v>
      </c>
      <c r="D25" s="355" t="n">
        <f aca="false">VLOOKUP(Ethanol!$A25&amp;" Commercial Ethanol",ConsumeBlock,Ethanol!D$7,FALSE())</f>
        <v>2</v>
      </c>
      <c r="E25" s="355" t="n">
        <f aca="false">VLOOKUP(Ethanol!$A25&amp;" Commercial Ethanol",ConsumeBlock,Ethanol!E$7,FALSE())</f>
        <v>1</v>
      </c>
      <c r="F25" s="355" t="n">
        <f aca="false">VLOOKUP(Ethanol!$A25&amp;" Commercial Ethanol",ConsumeBlock,Ethanol!F$7,FALSE())</f>
        <v>1</v>
      </c>
      <c r="G25" s="355" t="n">
        <f aca="false">VLOOKUP(Ethanol!$A25&amp;" Commercial Ethanol",ConsumeBlock,Ethanol!G$7,FALSE())</f>
        <v>1</v>
      </c>
      <c r="H25" s="355" t="n">
        <f aca="false">VLOOKUP(Ethanol!$A25&amp;" Commercial Ethanol",ConsumeBlock,Ethanol!H$7,FALSE())</f>
        <v>1</v>
      </c>
      <c r="I25" s="355" t="n">
        <f aca="false">VLOOKUP(Ethanol!$A25&amp;" Commercial Ethanol",ConsumeBlock,Ethanol!I$7,FALSE())</f>
        <v>1</v>
      </c>
      <c r="J25" s="355" t="n">
        <f aca="false">VLOOKUP(Ethanol!$A25&amp;" Commercial Ethanol",ConsumeBlock,Ethanol!J$7,FALSE())</f>
        <v>1</v>
      </c>
      <c r="K25" s="355" t="n">
        <f aca="false">VLOOKUP(Ethanol!$A25&amp;" Commercial Ethanol",ConsumeBlock,Ethanol!K$7,FALSE())</f>
        <v>1</v>
      </c>
      <c r="L25" s="355" t="n">
        <f aca="false">VLOOKUP(Ethanol!$A25&amp;" Commercial Ethanol",ConsumeBlock,Ethanol!L$7,FALSE())</f>
        <v>1</v>
      </c>
      <c r="M25" s="355" t="n">
        <f aca="false">VLOOKUP(Ethanol!$A25&amp;" Commercial Ethanol",ConsumeBlock,Ethanol!M$7,FALSE())</f>
        <v>1</v>
      </c>
      <c r="N25" s="355" t="n">
        <f aca="false">VLOOKUP(Ethanol!$A25&amp;" Commercial Ethanol",ConsumeBlock,Ethanol!N$7,FALSE())</f>
        <v>4</v>
      </c>
      <c r="O25" s="355" t="n">
        <f aca="false">VLOOKUP(Ethanol!$A25&amp;" Commercial Ethanol",ConsumeBlock,Ethanol!O$7,FALSE())</f>
        <v>11</v>
      </c>
      <c r="P25" s="355" t="n">
        <f aca="false">VLOOKUP(Ethanol!$A25&amp;" Commercial Ethanol",ConsumeBlock,Ethanol!P$7,FALSE())</f>
        <v>1</v>
      </c>
      <c r="Q25" s="355" t="n">
        <f aca="false">VLOOKUP(Ethanol!$A25&amp;" Commercial Ethanol",ConsumeBlock,Ethanol!Q$7,FALSE())</f>
        <v>7</v>
      </c>
      <c r="R25" s="355" t="n">
        <f aca="false">VLOOKUP(Ethanol!$A25&amp;" Commercial Ethanol",ConsumeBlock,Ethanol!R$7,FALSE())</f>
        <v>11</v>
      </c>
      <c r="S25" s="355" t="n">
        <f aca="false">VLOOKUP(Ethanol!$A25&amp;" Commercial Ethanol",ConsumeBlock,Ethanol!S$7,FALSE())</f>
        <v>12</v>
      </c>
      <c r="T25" s="355" t="n">
        <f aca="false">VLOOKUP(Ethanol!$A25&amp;" Commercial Ethanol",ConsumeBlock,Ethanol!T$7,FALSE())</f>
        <v>18</v>
      </c>
      <c r="U25" s="355" t="n">
        <f aca="false">VLOOKUP(Ethanol!$A25&amp;" Commercial Ethanol",ConsumeBlock,Ethanol!U$7,FALSE())</f>
        <v>21</v>
      </c>
      <c r="V25" s="355" t="n">
        <f aca="false">VLOOKUP(Ethanol!$A25&amp;" Commercial Ethanol",ConsumeBlock,Ethanol!V$7,FALSE())</f>
        <v>21</v>
      </c>
      <c r="W25" s="355" t="n">
        <f aca="false">VLOOKUP(Ethanol!$A25&amp;" Commercial Ethanol",ConsumeBlock,Ethanol!W$7,FALSE())</f>
        <v>16</v>
      </c>
      <c r="X25" s="355" t="n">
        <f aca="false">VLOOKUP(Ethanol!$A25&amp;" Commercial Ethanol",ConsumeBlock,Ethanol!X$7,FALSE())</f>
        <v>26</v>
      </c>
      <c r="Y25" s="355" t="n">
        <f aca="false">VLOOKUP(Ethanol!$A25&amp;" Commercial Ethanol",ConsumeBlock,Ethanol!Y$7,FALSE())</f>
        <v>10</v>
      </c>
      <c r="Z25" s="355" t="n">
        <f aca="false">VLOOKUP(Ethanol!$A25&amp;" Commercial Ethanol",ConsumeBlock,Ethanol!Z$7,FALSE())</f>
        <v>21</v>
      </c>
      <c r="AA25" s="341"/>
      <c r="AB25" s="341"/>
      <c r="AC25" s="341"/>
      <c r="AD25" s="341"/>
      <c r="AE25" s="341"/>
      <c r="AF25" s="341"/>
    </row>
    <row r="26" customFormat="false" ht="10.2" hidden="false" customHeight="false" outlineLevel="0" collapsed="false">
      <c r="A26" s="356" t="s">
        <v>218</v>
      </c>
      <c r="B26" s="357" t="n">
        <f aca="false">VLOOKUP(Ethanol!$A26&amp;" Commercial Ethanol",ConsumeBlock,Ethanol!B$7,FALSE())</f>
        <v>30</v>
      </c>
      <c r="C26" s="357" t="n">
        <f aca="false">VLOOKUP(Ethanol!$A26&amp;" Commercial Ethanol",ConsumeBlock,Ethanol!C$7,FALSE())</f>
        <v>21</v>
      </c>
      <c r="D26" s="357" t="n">
        <f aca="false">VLOOKUP(Ethanol!$A26&amp;" Commercial Ethanol",ConsumeBlock,Ethanol!D$7,FALSE())</f>
        <v>21</v>
      </c>
      <c r="E26" s="357" t="n">
        <f aca="false">VLOOKUP(Ethanol!$A26&amp;" Commercial Ethanol",ConsumeBlock,Ethanol!E$7,FALSE())</f>
        <v>2</v>
      </c>
      <c r="F26" s="357" t="n">
        <f aca="false">VLOOKUP(Ethanol!$A26&amp;" Commercial Ethanol",ConsumeBlock,Ethanol!F$7,FALSE())</f>
        <v>1</v>
      </c>
      <c r="G26" s="357" t="n">
        <f aca="false">VLOOKUP(Ethanol!$A26&amp;" Commercial Ethanol",ConsumeBlock,Ethanol!G$7,FALSE())</f>
        <v>0</v>
      </c>
      <c r="H26" s="357" t="n">
        <f aca="false">VLOOKUP(Ethanol!$A26&amp;" Commercial Ethanol",ConsumeBlock,Ethanol!H$7,FALSE())</f>
        <v>0</v>
      </c>
      <c r="I26" s="357" t="n">
        <f aca="false">VLOOKUP(Ethanol!$A26&amp;" Commercial Ethanol",ConsumeBlock,Ethanol!I$7,FALSE())</f>
        <v>0</v>
      </c>
      <c r="J26" s="357" t="n">
        <f aca="false">VLOOKUP(Ethanol!$A26&amp;" Commercial Ethanol",ConsumeBlock,Ethanol!J$7,FALSE())</f>
        <v>1</v>
      </c>
      <c r="K26" s="357" t="n">
        <f aca="false">VLOOKUP(Ethanol!$A26&amp;" Commercial Ethanol",ConsumeBlock,Ethanol!K$7,FALSE())</f>
        <v>0</v>
      </c>
      <c r="L26" s="357" t="n">
        <f aca="false">VLOOKUP(Ethanol!$A26&amp;" Commercial Ethanol",ConsumeBlock,Ethanol!L$7,FALSE())</f>
        <v>0</v>
      </c>
      <c r="M26" s="357" t="n">
        <f aca="false">VLOOKUP(Ethanol!$A26&amp;" Commercial Ethanol",ConsumeBlock,Ethanol!M$7,FALSE())</f>
        <v>0</v>
      </c>
      <c r="N26" s="357" t="n">
        <f aca="false">VLOOKUP(Ethanol!$A26&amp;" Commercial Ethanol",ConsumeBlock,Ethanol!N$7,FALSE())</f>
        <v>2</v>
      </c>
      <c r="O26" s="357" t="n">
        <f aca="false">VLOOKUP(Ethanol!$A26&amp;" Commercial Ethanol",ConsumeBlock,Ethanol!O$7,FALSE())</f>
        <v>4</v>
      </c>
      <c r="P26" s="357" t="n">
        <f aca="false">VLOOKUP(Ethanol!$A26&amp;" Commercial Ethanol",ConsumeBlock,Ethanol!P$7,FALSE())</f>
        <v>3</v>
      </c>
      <c r="Q26" s="357" t="n">
        <f aca="false">VLOOKUP(Ethanol!$A26&amp;" Commercial Ethanol",ConsumeBlock,Ethanol!Q$7,FALSE())</f>
        <v>8</v>
      </c>
      <c r="R26" s="357" t="n">
        <f aca="false">VLOOKUP(Ethanol!$A26&amp;" Commercial Ethanol",ConsumeBlock,Ethanol!R$7,FALSE())</f>
        <v>8</v>
      </c>
      <c r="S26" s="357" t="n">
        <f aca="false">VLOOKUP(Ethanol!$A26&amp;" Commercial Ethanol",ConsumeBlock,Ethanol!S$7,FALSE())</f>
        <v>10</v>
      </c>
      <c r="T26" s="357" t="n">
        <f aca="false">VLOOKUP(Ethanol!$A26&amp;" Commercial Ethanol",ConsumeBlock,Ethanol!T$7,FALSE())</f>
        <v>13</v>
      </c>
      <c r="U26" s="357" t="n">
        <f aca="false">VLOOKUP(Ethanol!$A26&amp;" Commercial Ethanol",ConsumeBlock,Ethanol!U$7,FALSE())</f>
        <v>14</v>
      </c>
      <c r="V26" s="357" t="n">
        <f aca="false">VLOOKUP(Ethanol!$A26&amp;" Commercial Ethanol",ConsumeBlock,Ethanol!V$7,FALSE())</f>
        <v>14</v>
      </c>
      <c r="W26" s="357" t="n">
        <f aca="false">VLOOKUP(Ethanol!$A26&amp;" Commercial Ethanol",ConsumeBlock,Ethanol!W$7,FALSE())</f>
        <v>14</v>
      </c>
      <c r="X26" s="357" t="n">
        <f aca="false">VLOOKUP(Ethanol!$A26&amp;" Commercial Ethanol",ConsumeBlock,Ethanol!X$7,FALSE())</f>
        <v>15</v>
      </c>
      <c r="Y26" s="357" t="n">
        <f aca="false">VLOOKUP(Ethanol!$A26&amp;" Commercial Ethanol",ConsumeBlock,Ethanol!Y$7,FALSE())</f>
        <v>16</v>
      </c>
      <c r="Z26" s="357" t="n">
        <f aca="false">VLOOKUP(Ethanol!$A26&amp;" Commercial Ethanol",ConsumeBlock,Ethanol!Z$7,FALSE())</f>
        <v>15</v>
      </c>
      <c r="AA26" s="341"/>
      <c r="AB26" s="341"/>
      <c r="AC26" s="341"/>
      <c r="AD26" s="341"/>
      <c r="AE26" s="341"/>
      <c r="AF26" s="341"/>
    </row>
    <row r="27" customFormat="false" ht="10.2" hidden="false" customHeight="false" outlineLevel="0" collapsed="false">
      <c r="A27" s="356" t="s">
        <v>221</v>
      </c>
      <c r="B27" s="357" t="n">
        <f aca="false">VLOOKUP(Ethanol!$A27&amp;" Commercial Ethanol",ConsumeBlock,Ethanol!B$7,FALSE())</f>
        <v>2</v>
      </c>
      <c r="C27" s="357" t="n">
        <f aca="false">VLOOKUP(Ethanol!$A27&amp;" Commercial Ethanol",ConsumeBlock,Ethanol!C$7,FALSE())</f>
        <v>4</v>
      </c>
      <c r="D27" s="357" t="n">
        <f aca="false">VLOOKUP(Ethanol!$A27&amp;" Commercial Ethanol",ConsumeBlock,Ethanol!D$7,FALSE())</f>
        <v>4</v>
      </c>
      <c r="E27" s="357" t="n">
        <f aca="false">VLOOKUP(Ethanol!$A27&amp;" Commercial Ethanol",ConsumeBlock,Ethanol!E$7,FALSE())</f>
        <v>1</v>
      </c>
      <c r="F27" s="357" t="n">
        <f aca="false">VLOOKUP(Ethanol!$A27&amp;" Commercial Ethanol",ConsumeBlock,Ethanol!F$7,FALSE())</f>
        <v>1</v>
      </c>
      <c r="G27" s="357" t="n">
        <f aca="false">VLOOKUP(Ethanol!$A27&amp;" Commercial Ethanol",ConsumeBlock,Ethanol!G$7,FALSE())</f>
        <v>1</v>
      </c>
      <c r="H27" s="357" t="n">
        <f aca="false">VLOOKUP(Ethanol!$A27&amp;" Commercial Ethanol",ConsumeBlock,Ethanol!H$7,FALSE())</f>
        <v>0</v>
      </c>
      <c r="I27" s="357" t="n">
        <f aca="false">VLOOKUP(Ethanol!$A27&amp;" Commercial Ethanol",ConsumeBlock,Ethanol!I$7,FALSE())</f>
        <v>0</v>
      </c>
      <c r="J27" s="357" t="n">
        <f aca="false">VLOOKUP(Ethanol!$A27&amp;" Commercial Ethanol",ConsumeBlock,Ethanol!J$7,FALSE())</f>
        <v>0</v>
      </c>
      <c r="K27" s="357" t="n">
        <f aca="false">VLOOKUP(Ethanol!$A27&amp;" Commercial Ethanol",ConsumeBlock,Ethanol!K$7,FALSE())</f>
        <v>0</v>
      </c>
      <c r="L27" s="357" t="n">
        <f aca="false">VLOOKUP(Ethanol!$A27&amp;" Commercial Ethanol",ConsumeBlock,Ethanol!L$7,FALSE())</f>
        <v>1</v>
      </c>
      <c r="M27" s="357" t="n">
        <f aca="false">VLOOKUP(Ethanol!$A27&amp;" Commercial Ethanol",ConsumeBlock,Ethanol!M$7,FALSE())</f>
        <v>0</v>
      </c>
      <c r="N27" s="357" t="n">
        <f aca="false">VLOOKUP(Ethanol!$A27&amp;" Commercial Ethanol",ConsumeBlock,Ethanol!N$7,FALSE())</f>
        <v>44</v>
      </c>
      <c r="O27" s="357" t="n">
        <f aca="false">VLOOKUP(Ethanol!$A27&amp;" Commercial Ethanol",ConsumeBlock,Ethanol!O$7,FALSE())</f>
        <v>147</v>
      </c>
      <c r="P27" s="357" t="n">
        <f aca="false">VLOOKUP(Ethanol!$A27&amp;" Commercial Ethanol",ConsumeBlock,Ethanol!P$7,FALSE())</f>
        <v>107</v>
      </c>
      <c r="Q27" s="357" t="n">
        <f aca="false">VLOOKUP(Ethanol!$A27&amp;" Commercial Ethanol",ConsumeBlock,Ethanol!Q$7,FALSE())</f>
        <v>3</v>
      </c>
      <c r="R27" s="357" t="n">
        <f aca="false">VLOOKUP(Ethanol!$A27&amp;" Commercial Ethanol",ConsumeBlock,Ethanol!R$7,FALSE())</f>
        <v>0</v>
      </c>
      <c r="S27" s="357" t="n">
        <f aca="false">VLOOKUP(Ethanol!$A27&amp;" Commercial Ethanol",ConsumeBlock,Ethanol!S$7,FALSE())</f>
        <v>24</v>
      </c>
      <c r="T27" s="357" t="n">
        <f aca="false">VLOOKUP(Ethanol!$A27&amp;" Commercial Ethanol",ConsumeBlock,Ethanol!T$7,FALSE())</f>
        <v>3</v>
      </c>
      <c r="U27" s="357" t="n">
        <f aca="false">VLOOKUP(Ethanol!$A27&amp;" Commercial Ethanol",ConsumeBlock,Ethanol!U$7,FALSE())</f>
        <v>9</v>
      </c>
      <c r="V27" s="357" t="n">
        <f aca="false">VLOOKUP(Ethanol!$A27&amp;" Commercial Ethanol",ConsumeBlock,Ethanol!V$7,FALSE())</f>
        <v>16</v>
      </c>
      <c r="W27" s="357" t="n">
        <f aca="false">VLOOKUP(Ethanol!$A27&amp;" Commercial Ethanol",ConsumeBlock,Ethanol!W$7,FALSE())</f>
        <v>15</v>
      </c>
      <c r="X27" s="357" t="n">
        <f aca="false">VLOOKUP(Ethanol!$A27&amp;" Commercial Ethanol",ConsumeBlock,Ethanol!X$7,FALSE())</f>
        <v>15</v>
      </c>
      <c r="Y27" s="357" t="n">
        <f aca="false">VLOOKUP(Ethanol!$A27&amp;" Commercial Ethanol",ConsumeBlock,Ethanol!Y$7,FALSE())</f>
        <v>16</v>
      </c>
      <c r="Z27" s="357" t="n">
        <f aca="false">VLOOKUP(Ethanol!$A27&amp;" Commercial Ethanol",ConsumeBlock,Ethanol!Z$7,FALSE())</f>
        <v>12</v>
      </c>
      <c r="AA27" s="341"/>
      <c r="AB27" s="341"/>
      <c r="AC27" s="341"/>
      <c r="AD27" s="341"/>
      <c r="AE27" s="341"/>
      <c r="AF27" s="341"/>
    </row>
    <row r="28" customFormat="false" ht="10.2" hidden="false" customHeight="false" outlineLevel="0" collapsed="false">
      <c r="A28" s="358" t="s">
        <v>224</v>
      </c>
      <c r="B28" s="359" t="n">
        <f aca="false">VLOOKUP(Ethanol!$A28&amp;" Commercial Ethanol",ConsumeBlock,Ethanol!B$7,FALSE())</f>
        <v>0</v>
      </c>
      <c r="C28" s="359" t="n">
        <f aca="false">VLOOKUP(Ethanol!$A28&amp;" Commercial Ethanol",ConsumeBlock,Ethanol!C$7,FALSE())</f>
        <v>0</v>
      </c>
      <c r="D28" s="359" t="n">
        <f aca="false">VLOOKUP(Ethanol!$A28&amp;" Commercial Ethanol",ConsumeBlock,Ethanol!D$7,FALSE())</f>
        <v>0</v>
      </c>
      <c r="E28" s="359" t="n">
        <f aca="false">VLOOKUP(Ethanol!$A28&amp;" Commercial Ethanol",ConsumeBlock,Ethanol!E$7,FALSE())</f>
        <v>0</v>
      </c>
      <c r="F28" s="359" t="n">
        <f aca="false">VLOOKUP(Ethanol!$A28&amp;" Commercial Ethanol",ConsumeBlock,Ethanol!F$7,FALSE())</f>
        <v>0</v>
      </c>
      <c r="G28" s="359" t="n">
        <f aca="false">VLOOKUP(Ethanol!$A28&amp;" Commercial Ethanol",ConsumeBlock,Ethanol!G$7,FALSE())</f>
        <v>0</v>
      </c>
      <c r="H28" s="359" t="n">
        <f aca="false">VLOOKUP(Ethanol!$A28&amp;" Commercial Ethanol",ConsumeBlock,Ethanol!H$7,FALSE())</f>
        <v>0</v>
      </c>
      <c r="I28" s="359" t="n">
        <f aca="false">VLOOKUP(Ethanol!$A28&amp;" Commercial Ethanol",ConsumeBlock,Ethanol!I$7,FALSE())</f>
        <v>0</v>
      </c>
      <c r="J28" s="359" t="n">
        <f aca="false">VLOOKUP(Ethanol!$A28&amp;" Commercial Ethanol",ConsumeBlock,Ethanol!J$7,FALSE())</f>
        <v>0</v>
      </c>
      <c r="K28" s="359" t="n">
        <f aca="false">VLOOKUP(Ethanol!$A28&amp;" Commercial Ethanol",ConsumeBlock,Ethanol!K$7,FALSE())</f>
        <v>0</v>
      </c>
      <c r="L28" s="359" t="n">
        <f aca="false">VLOOKUP(Ethanol!$A28&amp;" Commercial Ethanol",ConsumeBlock,Ethanol!L$7,FALSE())</f>
        <v>0</v>
      </c>
      <c r="M28" s="359" t="n">
        <f aca="false">VLOOKUP(Ethanol!$A28&amp;" Commercial Ethanol",ConsumeBlock,Ethanol!M$7,FALSE())</f>
        <v>0</v>
      </c>
      <c r="N28" s="359" t="n">
        <f aca="false">VLOOKUP(Ethanol!$A28&amp;" Commercial Ethanol",ConsumeBlock,Ethanol!N$7,FALSE())</f>
        <v>0</v>
      </c>
      <c r="O28" s="359" t="n">
        <f aca="false">VLOOKUP(Ethanol!$A28&amp;" Commercial Ethanol",ConsumeBlock,Ethanol!O$7,FALSE())</f>
        <v>0</v>
      </c>
      <c r="P28" s="359" t="n">
        <f aca="false">VLOOKUP(Ethanol!$A28&amp;" Commercial Ethanol",ConsumeBlock,Ethanol!P$7,FALSE())</f>
        <v>0</v>
      </c>
      <c r="Q28" s="359" t="n">
        <f aca="false">VLOOKUP(Ethanol!$A28&amp;" Commercial Ethanol",ConsumeBlock,Ethanol!Q$7,FALSE())</f>
        <v>0</v>
      </c>
      <c r="R28" s="359" t="n">
        <f aca="false">VLOOKUP(Ethanol!$A28&amp;" Commercial Ethanol",ConsumeBlock,Ethanol!R$7,FALSE())</f>
        <v>1</v>
      </c>
      <c r="S28" s="359" t="n">
        <f aca="false">VLOOKUP(Ethanol!$A28&amp;" Commercial Ethanol",ConsumeBlock,Ethanol!S$7,FALSE())</f>
        <v>2</v>
      </c>
      <c r="T28" s="359" t="n">
        <f aca="false">VLOOKUP(Ethanol!$A28&amp;" Commercial Ethanol",ConsumeBlock,Ethanol!T$7,FALSE())</f>
        <v>5</v>
      </c>
      <c r="U28" s="359" t="n">
        <f aca="false">VLOOKUP(Ethanol!$A28&amp;" Commercial Ethanol",ConsumeBlock,Ethanol!U$7,FALSE())</f>
        <v>11</v>
      </c>
      <c r="V28" s="359" t="n">
        <f aca="false">VLOOKUP(Ethanol!$A28&amp;" Commercial Ethanol",ConsumeBlock,Ethanol!V$7,FALSE())</f>
        <v>11</v>
      </c>
      <c r="W28" s="359" t="n">
        <f aca="false">VLOOKUP(Ethanol!$A28&amp;" Commercial Ethanol",ConsumeBlock,Ethanol!W$7,FALSE())</f>
        <v>6</v>
      </c>
      <c r="X28" s="359" t="n">
        <f aca="false">VLOOKUP(Ethanol!$A28&amp;" Commercial Ethanol",ConsumeBlock,Ethanol!X$7,FALSE())</f>
        <v>6</v>
      </c>
      <c r="Y28" s="359" t="n">
        <f aca="false">VLOOKUP(Ethanol!$A28&amp;" Commercial Ethanol",ConsumeBlock,Ethanol!Y$7,FALSE())</f>
        <v>10</v>
      </c>
      <c r="Z28" s="359" t="n">
        <f aca="false">VLOOKUP(Ethanol!$A28&amp;" Commercial Ethanol",ConsumeBlock,Ethanol!Z$7,FALSE())</f>
        <v>8</v>
      </c>
      <c r="AA28" s="360"/>
      <c r="AB28" s="360"/>
      <c r="AC28" s="360"/>
      <c r="AD28" s="360"/>
      <c r="AE28" s="360"/>
      <c r="AF28" s="360"/>
    </row>
    <row r="29" customFormat="false" ht="10.2" hidden="false" customHeight="false" outlineLevel="0" collapsed="false">
      <c r="A29" s="354" t="s">
        <v>228</v>
      </c>
      <c r="B29" s="355" t="n">
        <f aca="false">VLOOKUP(Ethanol!$A29&amp;" Commercial Ethanol",ConsumeBlock,Ethanol!B$7,FALSE())</f>
        <v>0</v>
      </c>
      <c r="C29" s="355" t="n">
        <f aca="false">VLOOKUP(Ethanol!$A29&amp;" Commercial Ethanol",ConsumeBlock,Ethanol!C$7,FALSE())</f>
        <v>0</v>
      </c>
      <c r="D29" s="355" t="n">
        <f aca="false">VLOOKUP(Ethanol!$A29&amp;" Commercial Ethanol",ConsumeBlock,Ethanol!D$7,FALSE())</f>
        <v>0</v>
      </c>
      <c r="E29" s="355" t="n">
        <f aca="false">VLOOKUP(Ethanol!$A29&amp;" Commercial Ethanol",ConsumeBlock,Ethanol!E$7,FALSE())</f>
        <v>0</v>
      </c>
      <c r="F29" s="355" t="n">
        <f aca="false">VLOOKUP(Ethanol!$A29&amp;" Commercial Ethanol",ConsumeBlock,Ethanol!F$7,FALSE())</f>
        <v>0</v>
      </c>
      <c r="G29" s="355" t="n">
        <f aca="false">VLOOKUP(Ethanol!$A29&amp;" Commercial Ethanol",ConsumeBlock,Ethanol!G$7,FALSE())</f>
        <v>0</v>
      </c>
      <c r="H29" s="355" t="n">
        <f aca="false">VLOOKUP(Ethanol!$A29&amp;" Commercial Ethanol",ConsumeBlock,Ethanol!H$7,FALSE())</f>
        <v>0</v>
      </c>
      <c r="I29" s="355" t="n">
        <f aca="false">VLOOKUP(Ethanol!$A29&amp;" Commercial Ethanol",ConsumeBlock,Ethanol!I$7,FALSE())</f>
        <v>0</v>
      </c>
      <c r="J29" s="355" t="n">
        <f aca="false">VLOOKUP(Ethanol!$A29&amp;" Commercial Ethanol",ConsumeBlock,Ethanol!J$7,FALSE())</f>
        <v>0</v>
      </c>
      <c r="K29" s="355" t="n">
        <f aca="false">VLOOKUP(Ethanol!$A29&amp;" Commercial Ethanol",ConsumeBlock,Ethanol!K$7,FALSE())</f>
        <v>0</v>
      </c>
      <c r="L29" s="355" t="n">
        <f aca="false">VLOOKUP(Ethanol!$A29&amp;" Commercial Ethanol",ConsumeBlock,Ethanol!L$7,FALSE())</f>
        <v>0</v>
      </c>
      <c r="M29" s="355" t="n">
        <f aca="false">VLOOKUP(Ethanol!$A29&amp;" Commercial Ethanol",ConsumeBlock,Ethanol!M$7,FALSE())</f>
        <v>0</v>
      </c>
      <c r="N29" s="355" t="n">
        <f aca="false">VLOOKUP(Ethanol!$A29&amp;" Commercial Ethanol",ConsumeBlock,Ethanol!N$7,FALSE())</f>
        <v>2</v>
      </c>
      <c r="O29" s="355" t="n">
        <f aca="false">VLOOKUP(Ethanol!$A29&amp;" Commercial Ethanol",ConsumeBlock,Ethanol!O$7,FALSE())</f>
        <v>0</v>
      </c>
      <c r="P29" s="355" t="n">
        <f aca="false">VLOOKUP(Ethanol!$A29&amp;" Commercial Ethanol",ConsumeBlock,Ethanol!P$7,FALSE())</f>
        <v>0</v>
      </c>
      <c r="Q29" s="355" t="n">
        <f aca="false">VLOOKUP(Ethanol!$A29&amp;" Commercial Ethanol",ConsumeBlock,Ethanol!Q$7,FALSE())</f>
        <v>3</v>
      </c>
      <c r="R29" s="355" t="n">
        <f aca="false">VLOOKUP(Ethanol!$A29&amp;" Commercial Ethanol",ConsumeBlock,Ethanol!R$7,FALSE())</f>
        <v>7</v>
      </c>
      <c r="S29" s="355" t="n">
        <f aca="false">VLOOKUP(Ethanol!$A29&amp;" Commercial Ethanol",ConsumeBlock,Ethanol!S$7,FALSE())</f>
        <v>9</v>
      </c>
      <c r="T29" s="355" t="n">
        <f aca="false">VLOOKUP(Ethanol!$A29&amp;" Commercial Ethanol",ConsumeBlock,Ethanol!T$7,FALSE())</f>
        <v>8</v>
      </c>
      <c r="U29" s="355" t="n">
        <f aca="false">VLOOKUP(Ethanol!$A29&amp;" Commercial Ethanol",ConsumeBlock,Ethanol!U$7,FALSE())</f>
        <v>9</v>
      </c>
      <c r="V29" s="355" t="n">
        <f aca="false">VLOOKUP(Ethanol!$A29&amp;" Commercial Ethanol",ConsumeBlock,Ethanol!V$7,FALSE())</f>
        <v>12</v>
      </c>
      <c r="W29" s="355" t="n">
        <f aca="false">VLOOKUP(Ethanol!$A29&amp;" Commercial Ethanol",ConsumeBlock,Ethanol!W$7,FALSE())</f>
        <v>12</v>
      </c>
      <c r="X29" s="355" t="n">
        <f aca="false">VLOOKUP(Ethanol!$A29&amp;" Commercial Ethanol",ConsumeBlock,Ethanol!X$7,FALSE())</f>
        <v>12</v>
      </c>
      <c r="Y29" s="355" t="n">
        <f aca="false">VLOOKUP(Ethanol!$A29&amp;" Commercial Ethanol",ConsumeBlock,Ethanol!Y$7,FALSE())</f>
        <v>12</v>
      </c>
      <c r="Z29" s="355" t="n">
        <f aca="false">VLOOKUP(Ethanol!$A29&amp;" Commercial Ethanol",ConsumeBlock,Ethanol!Z$7,FALSE())</f>
        <v>12</v>
      </c>
      <c r="AA29" s="341"/>
      <c r="AB29" s="341"/>
      <c r="AC29" s="341"/>
      <c r="AD29" s="341"/>
      <c r="AE29" s="341"/>
      <c r="AF29" s="341"/>
    </row>
    <row r="30" customFormat="false" ht="10.2" hidden="false" customHeight="false" outlineLevel="0" collapsed="false">
      <c r="A30" s="356" t="s">
        <v>226</v>
      </c>
      <c r="B30" s="357" t="n">
        <f aca="false">VLOOKUP(Ethanol!$A30&amp;" Commercial Ethanol",ConsumeBlock,Ethanol!B$7,FALSE())</f>
        <v>0</v>
      </c>
      <c r="C30" s="357" t="n">
        <f aca="false">VLOOKUP(Ethanol!$A30&amp;" Commercial Ethanol",ConsumeBlock,Ethanol!C$7,FALSE())</f>
        <v>0</v>
      </c>
      <c r="D30" s="357" t="n">
        <f aca="false">VLOOKUP(Ethanol!$A30&amp;" Commercial Ethanol",ConsumeBlock,Ethanol!D$7,FALSE())</f>
        <v>0</v>
      </c>
      <c r="E30" s="357" t="n">
        <f aca="false">VLOOKUP(Ethanol!$A30&amp;" Commercial Ethanol",ConsumeBlock,Ethanol!E$7,FALSE())</f>
        <v>0</v>
      </c>
      <c r="F30" s="357" t="n">
        <f aca="false">VLOOKUP(Ethanol!$A30&amp;" Commercial Ethanol",ConsumeBlock,Ethanol!F$7,FALSE())</f>
        <v>0</v>
      </c>
      <c r="G30" s="357" t="n">
        <f aca="false">VLOOKUP(Ethanol!$A30&amp;" Commercial Ethanol",ConsumeBlock,Ethanol!G$7,FALSE())</f>
        <v>0</v>
      </c>
      <c r="H30" s="357" t="n">
        <f aca="false">VLOOKUP(Ethanol!$A30&amp;" Commercial Ethanol",ConsumeBlock,Ethanol!H$7,FALSE())</f>
        <v>0</v>
      </c>
      <c r="I30" s="357" t="n">
        <f aca="false">VLOOKUP(Ethanol!$A30&amp;" Commercial Ethanol",ConsumeBlock,Ethanol!I$7,FALSE())</f>
        <v>0</v>
      </c>
      <c r="J30" s="357" t="n">
        <f aca="false">VLOOKUP(Ethanol!$A30&amp;" Commercial Ethanol",ConsumeBlock,Ethanol!J$7,FALSE())</f>
        <v>0</v>
      </c>
      <c r="K30" s="357" t="n">
        <f aca="false">VLOOKUP(Ethanol!$A30&amp;" Commercial Ethanol",ConsumeBlock,Ethanol!K$7,FALSE())</f>
        <v>0</v>
      </c>
      <c r="L30" s="357" t="n">
        <f aca="false">VLOOKUP(Ethanol!$A30&amp;" Commercial Ethanol",ConsumeBlock,Ethanol!L$7,FALSE())</f>
        <v>0</v>
      </c>
      <c r="M30" s="357" t="n">
        <f aca="false">VLOOKUP(Ethanol!$A30&amp;" Commercial Ethanol",ConsumeBlock,Ethanol!M$7,FALSE())</f>
        <v>0</v>
      </c>
      <c r="N30" s="357" t="n">
        <f aca="false">VLOOKUP(Ethanol!$A30&amp;" Commercial Ethanol",ConsumeBlock,Ethanol!N$7,FALSE())</f>
        <v>0</v>
      </c>
      <c r="O30" s="357" t="n">
        <f aca="false">VLOOKUP(Ethanol!$A30&amp;" Commercial Ethanol",ConsumeBlock,Ethanol!O$7,FALSE())</f>
        <v>0</v>
      </c>
      <c r="P30" s="357" t="n">
        <f aca="false">VLOOKUP(Ethanol!$A30&amp;" Commercial Ethanol",ConsumeBlock,Ethanol!P$7,FALSE())</f>
        <v>1</v>
      </c>
      <c r="Q30" s="357" t="n">
        <f aca="false">VLOOKUP(Ethanol!$A30&amp;" Commercial Ethanol",ConsumeBlock,Ethanol!Q$7,FALSE())</f>
        <v>5</v>
      </c>
      <c r="R30" s="357" t="n">
        <f aca="false">VLOOKUP(Ethanol!$A30&amp;" Commercial Ethanol",ConsumeBlock,Ethanol!R$7,FALSE())</f>
        <v>18</v>
      </c>
      <c r="S30" s="357" t="n">
        <f aca="false">VLOOKUP(Ethanol!$A30&amp;" Commercial Ethanol",ConsumeBlock,Ethanol!S$7,FALSE())</f>
        <v>24</v>
      </c>
      <c r="T30" s="357" t="n">
        <f aca="false">VLOOKUP(Ethanol!$A30&amp;" Commercial Ethanol",ConsumeBlock,Ethanol!T$7,FALSE())</f>
        <v>21</v>
      </c>
      <c r="U30" s="357" t="n">
        <f aca="false">VLOOKUP(Ethanol!$A30&amp;" Commercial Ethanol",ConsumeBlock,Ethanol!U$7,FALSE())</f>
        <v>24</v>
      </c>
      <c r="V30" s="357" t="n">
        <f aca="false">VLOOKUP(Ethanol!$A30&amp;" Commercial Ethanol",ConsumeBlock,Ethanol!V$7,FALSE())</f>
        <v>18</v>
      </c>
      <c r="W30" s="357" t="n">
        <f aca="false">VLOOKUP(Ethanol!$A30&amp;" Commercial Ethanol",ConsumeBlock,Ethanol!W$7,FALSE())</f>
        <v>52</v>
      </c>
      <c r="X30" s="357" t="n">
        <f aca="false">VLOOKUP(Ethanol!$A30&amp;" Commercial Ethanol",ConsumeBlock,Ethanol!X$7,FALSE())</f>
        <v>15</v>
      </c>
      <c r="Y30" s="357" t="n">
        <f aca="false">VLOOKUP(Ethanol!$A30&amp;" Commercial Ethanol",ConsumeBlock,Ethanol!Y$7,FALSE())</f>
        <v>17</v>
      </c>
      <c r="Z30" s="357" t="n">
        <f aca="false">VLOOKUP(Ethanol!$A30&amp;" Commercial Ethanol",ConsumeBlock,Ethanol!Z$7,FALSE())</f>
        <v>17</v>
      </c>
      <c r="AA30" s="341"/>
      <c r="AB30" s="341"/>
      <c r="AC30" s="341"/>
      <c r="AD30" s="341"/>
      <c r="AE30" s="341"/>
      <c r="AF30" s="341"/>
    </row>
    <row r="31" customFormat="false" ht="10.2" hidden="false" customHeight="false" outlineLevel="0" collapsed="false">
      <c r="A31" s="362" t="s">
        <v>230</v>
      </c>
      <c r="B31" s="357" t="n">
        <f aca="false">VLOOKUP(Ethanol!$A31&amp;" Commercial Ethanol",ConsumeBlock,Ethanol!B$7,FALSE())</f>
        <v>32</v>
      </c>
      <c r="C31" s="357" t="n">
        <f aca="false">VLOOKUP(Ethanol!$A31&amp;" Commercial Ethanol",ConsumeBlock,Ethanol!C$7,FALSE())</f>
        <v>32</v>
      </c>
      <c r="D31" s="357" t="n">
        <f aca="false">VLOOKUP(Ethanol!$A31&amp;" Commercial Ethanol",ConsumeBlock,Ethanol!D$7,FALSE())</f>
        <v>26</v>
      </c>
      <c r="E31" s="357" t="n">
        <f aca="false">VLOOKUP(Ethanol!$A31&amp;" Commercial Ethanol",ConsumeBlock,Ethanol!E$7,FALSE())</f>
        <v>4</v>
      </c>
      <c r="F31" s="357" t="n">
        <f aca="false">VLOOKUP(Ethanol!$A31&amp;" Commercial Ethanol",ConsumeBlock,Ethanol!F$7,FALSE())</f>
        <v>22</v>
      </c>
      <c r="G31" s="357" t="n">
        <f aca="false">VLOOKUP(Ethanol!$A31&amp;" Commercial Ethanol",ConsumeBlock,Ethanol!G$7,FALSE())</f>
        <v>3</v>
      </c>
      <c r="H31" s="357" t="n">
        <f aca="false">VLOOKUP(Ethanol!$A31&amp;" Commercial Ethanol",ConsumeBlock,Ethanol!H$7,FALSE())</f>
        <v>1</v>
      </c>
      <c r="I31" s="357" t="n">
        <f aca="false">VLOOKUP(Ethanol!$A31&amp;" Commercial Ethanol",ConsumeBlock,Ethanol!I$7,FALSE())</f>
        <v>2</v>
      </c>
      <c r="J31" s="357" t="n">
        <f aca="false">VLOOKUP(Ethanol!$A31&amp;" Commercial Ethanol",ConsumeBlock,Ethanol!J$7,FALSE())</f>
        <v>5</v>
      </c>
      <c r="K31" s="357" t="n">
        <f aca="false">VLOOKUP(Ethanol!$A31&amp;" Commercial Ethanol",ConsumeBlock,Ethanol!K$7,FALSE())</f>
        <v>5</v>
      </c>
      <c r="L31" s="357" t="n">
        <f aca="false">VLOOKUP(Ethanol!$A31&amp;" Commercial Ethanol",ConsumeBlock,Ethanol!L$7,FALSE())</f>
        <v>11</v>
      </c>
      <c r="M31" s="357" t="n">
        <f aca="false">VLOOKUP(Ethanol!$A31&amp;" Commercial Ethanol",ConsumeBlock,Ethanol!M$7,FALSE())</f>
        <v>18</v>
      </c>
      <c r="N31" s="357" t="n">
        <f aca="false">VLOOKUP(Ethanol!$A31&amp;" Commercial Ethanol",ConsumeBlock,Ethanol!N$7,FALSE())</f>
        <v>21</v>
      </c>
      <c r="O31" s="357" t="n">
        <f aca="false">VLOOKUP(Ethanol!$A31&amp;" Commercial Ethanol",ConsumeBlock,Ethanol!O$7,FALSE())</f>
        <v>22</v>
      </c>
      <c r="P31" s="357" t="n">
        <f aca="false">VLOOKUP(Ethanol!$A31&amp;" Commercial Ethanol",ConsumeBlock,Ethanol!P$7,FALSE())</f>
        <v>21</v>
      </c>
      <c r="Q31" s="357" t="n">
        <f aca="false">VLOOKUP(Ethanol!$A31&amp;" Commercial Ethanol",ConsumeBlock,Ethanol!Q$7,FALSE())</f>
        <v>31</v>
      </c>
      <c r="R31" s="357" t="n">
        <f aca="false">VLOOKUP(Ethanol!$A31&amp;" Commercial Ethanol",ConsumeBlock,Ethanol!R$7,FALSE())</f>
        <v>14</v>
      </c>
      <c r="S31" s="357" t="n">
        <f aca="false">VLOOKUP(Ethanol!$A31&amp;" Commercial Ethanol",ConsumeBlock,Ethanol!S$7,FALSE())</f>
        <v>16</v>
      </c>
      <c r="T31" s="357" t="n">
        <f aca="false">VLOOKUP(Ethanol!$A31&amp;" Commercial Ethanol",ConsumeBlock,Ethanol!T$7,FALSE())</f>
        <v>23</v>
      </c>
      <c r="U31" s="357" t="n">
        <f aca="false">VLOOKUP(Ethanol!$A31&amp;" Commercial Ethanol",ConsumeBlock,Ethanol!U$7,FALSE())</f>
        <v>41</v>
      </c>
      <c r="V31" s="357" t="n">
        <f aca="false">VLOOKUP(Ethanol!$A31&amp;" Commercial Ethanol",ConsumeBlock,Ethanol!V$7,FALSE())</f>
        <v>26</v>
      </c>
      <c r="W31" s="357" t="n">
        <f aca="false">VLOOKUP(Ethanol!$A31&amp;" Commercial Ethanol",ConsumeBlock,Ethanol!W$7,FALSE())</f>
        <v>26</v>
      </c>
      <c r="X31" s="357" t="n">
        <f aca="false">VLOOKUP(Ethanol!$A31&amp;" Commercial Ethanol",ConsumeBlock,Ethanol!X$7,FALSE())</f>
        <v>27</v>
      </c>
      <c r="Y31" s="357" t="n">
        <f aca="false">VLOOKUP(Ethanol!$A31&amp;" Commercial Ethanol",ConsumeBlock,Ethanol!Y$7,FALSE())</f>
        <v>29</v>
      </c>
      <c r="Z31" s="357" t="n">
        <f aca="false">VLOOKUP(Ethanol!$A31&amp;" Commercial Ethanol",ConsumeBlock,Ethanol!Z$7,FALSE())</f>
        <v>1148</v>
      </c>
      <c r="AA31" s="341"/>
      <c r="AB31" s="341"/>
      <c r="AC31" s="341"/>
      <c r="AD31" s="341"/>
      <c r="AE31" s="341"/>
      <c r="AF31" s="341"/>
    </row>
    <row r="32" customFormat="false" ht="10.2" hidden="false" customHeight="false" outlineLevel="0" collapsed="false">
      <c r="A32" s="362" t="s">
        <v>232</v>
      </c>
      <c r="B32" s="359" t="n">
        <f aca="false">VLOOKUP(Ethanol!$A32&amp;" Commercial Ethanol",ConsumeBlock,Ethanol!B$7,FALSE())</f>
        <v>66</v>
      </c>
      <c r="C32" s="359" t="n">
        <f aca="false">VLOOKUP(Ethanol!$A32&amp;" Commercial Ethanol",ConsumeBlock,Ethanol!C$7,FALSE())</f>
        <v>16</v>
      </c>
      <c r="D32" s="359" t="n">
        <f aca="false">VLOOKUP(Ethanol!$A32&amp;" Commercial Ethanol",ConsumeBlock,Ethanol!D$7,FALSE())</f>
        <v>14</v>
      </c>
      <c r="E32" s="359" t="n">
        <f aca="false">VLOOKUP(Ethanol!$A32&amp;" Commercial Ethanol",ConsumeBlock,Ethanol!E$7,FALSE())</f>
        <v>11</v>
      </c>
      <c r="F32" s="359" t="n">
        <f aca="false">VLOOKUP(Ethanol!$A32&amp;" Commercial Ethanol",ConsumeBlock,Ethanol!F$7,FALSE())</f>
        <v>12</v>
      </c>
      <c r="G32" s="359" t="n">
        <f aca="false">VLOOKUP(Ethanol!$A32&amp;" Commercial Ethanol",ConsumeBlock,Ethanol!G$7,FALSE())</f>
        <v>13</v>
      </c>
      <c r="H32" s="359" t="n">
        <f aca="false">VLOOKUP(Ethanol!$A32&amp;" Commercial Ethanol",ConsumeBlock,Ethanol!H$7,FALSE())</f>
        <v>10</v>
      </c>
      <c r="I32" s="359" t="n">
        <f aca="false">VLOOKUP(Ethanol!$A32&amp;" Commercial Ethanol",ConsumeBlock,Ethanol!I$7,FALSE())</f>
        <v>284</v>
      </c>
      <c r="J32" s="359" t="n">
        <f aca="false">VLOOKUP(Ethanol!$A32&amp;" Commercial Ethanol",ConsumeBlock,Ethanol!J$7,FALSE())</f>
        <v>299</v>
      </c>
      <c r="K32" s="359" t="n">
        <f aca="false">VLOOKUP(Ethanol!$A32&amp;" Commercial Ethanol",ConsumeBlock,Ethanol!K$7,FALSE())</f>
        <v>16</v>
      </c>
      <c r="L32" s="359" t="n">
        <f aca="false">VLOOKUP(Ethanol!$A32&amp;" Commercial Ethanol",ConsumeBlock,Ethanol!L$7,FALSE())</f>
        <v>16</v>
      </c>
      <c r="M32" s="359" t="n">
        <f aca="false">VLOOKUP(Ethanol!$A32&amp;" Commercial Ethanol",ConsumeBlock,Ethanol!M$7,FALSE())</f>
        <v>17</v>
      </c>
      <c r="N32" s="359" t="n">
        <f aca="false">VLOOKUP(Ethanol!$A32&amp;" Commercial Ethanol",ConsumeBlock,Ethanol!N$7,FALSE())</f>
        <v>18</v>
      </c>
      <c r="O32" s="359" t="n">
        <f aca="false">VLOOKUP(Ethanol!$A32&amp;" Commercial Ethanol",ConsumeBlock,Ethanol!O$7,FALSE())</f>
        <v>287</v>
      </c>
      <c r="P32" s="359" t="n">
        <f aca="false">VLOOKUP(Ethanol!$A32&amp;" Commercial Ethanol",ConsumeBlock,Ethanol!P$7,FALSE())</f>
        <v>18</v>
      </c>
      <c r="Q32" s="359" t="n">
        <f aca="false">VLOOKUP(Ethanol!$A32&amp;" Commercial Ethanol",ConsumeBlock,Ethanol!Q$7,FALSE())</f>
        <v>14</v>
      </c>
      <c r="R32" s="359" t="n">
        <f aca="false">VLOOKUP(Ethanol!$A32&amp;" Commercial Ethanol",ConsumeBlock,Ethanol!R$7,FALSE())</f>
        <v>343</v>
      </c>
      <c r="S32" s="359" t="n">
        <f aca="false">VLOOKUP(Ethanol!$A32&amp;" Commercial Ethanol",ConsumeBlock,Ethanol!S$7,FALSE())</f>
        <v>295</v>
      </c>
      <c r="T32" s="359" t="n">
        <f aca="false">VLOOKUP(Ethanol!$A32&amp;" Commercial Ethanol",ConsumeBlock,Ethanol!T$7,FALSE())</f>
        <v>296</v>
      </c>
      <c r="U32" s="359" t="n">
        <f aca="false">VLOOKUP(Ethanol!$A32&amp;" Commercial Ethanol",ConsumeBlock,Ethanol!U$7,FALSE())</f>
        <v>226</v>
      </c>
      <c r="V32" s="359" t="n">
        <f aca="false">VLOOKUP(Ethanol!$A32&amp;" Commercial Ethanol",ConsumeBlock,Ethanol!V$7,FALSE())</f>
        <v>302</v>
      </c>
      <c r="W32" s="359" t="n">
        <f aca="false">VLOOKUP(Ethanol!$A32&amp;" Commercial Ethanol",ConsumeBlock,Ethanol!W$7,FALSE())</f>
        <v>262</v>
      </c>
      <c r="X32" s="359" t="n">
        <f aca="false">VLOOKUP(Ethanol!$A32&amp;" Commercial Ethanol",ConsumeBlock,Ethanol!X$7,FALSE())</f>
        <v>284</v>
      </c>
      <c r="Y32" s="359" t="n">
        <f aca="false">VLOOKUP(Ethanol!$A32&amp;" Commercial Ethanol",ConsumeBlock,Ethanol!Y$7,FALSE())</f>
        <v>262</v>
      </c>
      <c r="Z32" s="359" t="n">
        <f aca="false">VLOOKUP(Ethanol!$A32&amp;" Commercial Ethanol",ConsumeBlock,Ethanol!Z$7,FALSE())</f>
        <v>274</v>
      </c>
      <c r="AA32" s="360"/>
      <c r="AB32" s="360"/>
      <c r="AC32" s="360"/>
      <c r="AD32" s="360"/>
      <c r="AE32" s="360"/>
      <c r="AF32" s="360"/>
    </row>
    <row r="33" customFormat="false" ht="10.2" hidden="false" customHeight="false" outlineLevel="0" collapsed="false">
      <c r="A33" s="363" t="s">
        <v>234</v>
      </c>
      <c r="B33" s="355" t="n">
        <f aca="false">VLOOKUP(Ethanol!$A33&amp;" Commercial Ethanol",ConsumeBlock,Ethanol!B$7,FALSE())</f>
        <v>0</v>
      </c>
      <c r="C33" s="355" t="n">
        <f aca="false">VLOOKUP(Ethanol!$A33&amp;" Commercial Ethanol",ConsumeBlock,Ethanol!C$7,FALSE())</f>
        <v>0</v>
      </c>
      <c r="D33" s="355" t="n">
        <f aca="false">VLOOKUP(Ethanol!$A33&amp;" Commercial Ethanol",ConsumeBlock,Ethanol!D$7,FALSE())</f>
        <v>0</v>
      </c>
      <c r="E33" s="355" t="n">
        <f aca="false">VLOOKUP(Ethanol!$A33&amp;" Commercial Ethanol",ConsumeBlock,Ethanol!E$7,FALSE())</f>
        <v>1</v>
      </c>
      <c r="F33" s="355" t="n">
        <f aca="false">VLOOKUP(Ethanol!$A33&amp;" Commercial Ethanol",ConsumeBlock,Ethanol!F$7,FALSE())</f>
        <v>2</v>
      </c>
      <c r="G33" s="355" t="n">
        <f aca="false">VLOOKUP(Ethanol!$A33&amp;" Commercial Ethanol",ConsumeBlock,Ethanol!G$7,FALSE())</f>
        <v>0</v>
      </c>
      <c r="H33" s="355" t="n">
        <f aca="false">VLOOKUP(Ethanol!$A33&amp;" Commercial Ethanol",ConsumeBlock,Ethanol!H$7,FALSE())</f>
        <v>0</v>
      </c>
      <c r="I33" s="355" t="n">
        <f aca="false">VLOOKUP(Ethanol!$A33&amp;" Commercial Ethanol",ConsumeBlock,Ethanol!I$7,FALSE())</f>
        <v>0</v>
      </c>
      <c r="J33" s="355" t="n">
        <f aca="false">VLOOKUP(Ethanol!$A33&amp;" Commercial Ethanol",ConsumeBlock,Ethanol!J$7,FALSE())</f>
        <v>0</v>
      </c>
      <c r="K33" s="355" t="n">
        <f aca="false">VLOOKUP(Ethanol!$A33&amp;" Commercial Ethanol",ConsumeBlock,Ethanol!K$7,FALSE())</f>
        <v>0</v>
      </c>
      <c r="L33" s="355" t="n">
        <f aca="false">VLOOKUP(Ethanol!$A33&amp;" Commercial Ethanol",ConsumeBlock,Ethanol!L$7,FALSE())</f>
        <v>0</v>
      </c>
      <c r="M33" s="355" t="n">
        <f aca="false">VLOOKUP(Ethanol!$A33&amp;" Commercial Ethanol",ConsumeBlock,Ethanol!M$7,FALSE())</f>
        <v>0</v>
      </c>
      <c r="N33" s="355" t="n">
        <f aca="false">VLOOKUP(Ethanol!$A33&amp;" Commercial Ethanol",ConsumeBlock,Ethanol!N$7,FALSE())</f>
        <v>0</v>
      </c>
      <c r="O33" s="355" t="n">
        <f aca="false">VLOOKUP(Ethanol!$A33&amp;" Commercial Ethanol",ConsumeBlock,Ethanol!O$7,FALSE())</f>
        <v>0</v>
      </c>
      <c r="P33" s="355" t="n">
        <f aca="false">VLOOKUP(Ethanol!$A33&amp;" Commercial Ethanol",ConsumeBlock,Ethanol!P$7,FALSE())</f>
        <v>0</v>
      </c>
      <c r="Q33" s="355" t="n">
        <f aca="false">VLOOKUP(Ethanol!$A33&amp;" Commercial Ethanol",ConsumeBlock,Ethanol!Q$7,FALSE())</f>
        <v>1</v>
      </c>
      <c r="R33" s="355" t="n">
        <f aca="false">VLOOKUP(Ethanol!$A33&amp;" Commercial Ethanol",ConsumeBlock,Ethanol!R$7,FALSE())</f>
        <v>0</v>
      </c>
      <c r="S33" s="355" t="n">
        <f aca="false">VLOOKUP(Ethanol!$A33&amp;" Commercial Ethanol",ConsumeBlock,Ethanol!S$7,FALSE())</f>
        <v>0</v>
      </c>
      <c r="T33" s="355" t="n">
        <f aca="false">VLOOKUP(Ethanol!$A33&amp;" Commercial Ethanol",ConsumeBlock,Ethanol!T$7,FALSE())</f>
        <v>3</v>
      </c>
      <c r="U33" s="355" t="n">
        <f aca="false">VLOOKUP(Ethanol!$A33&amp;" Commercial Ethanol",ConsumeBlock,Ethanol!U$7,FALSE())</f>
        <v>6</v>
      </c>
      <c r="V33" s="355" t="n">
        <f aca="false">VLOOKUP(Ethanol!$A33&amp;" Commercial Ethanol",ConsumeBlock,Ethanol!V$7,FALSE())</f>
        <v>12</v>
      </c>
      <c r="W33" s="355" t="n">
        <f aca="false">VLOOKUP(Ethanol!$A33&amp;" Commercial Ethanol",ConsumeBlock,Ethanol!W$7,FALSE())</f>
        <v>11</v>
      </c>
      <c r="X33" s="355" t="n">
        <f aca="false">VLOOKUP(Ethanol!$A33&amp;" Commercial Ethanol",ConsumeBlock,Ethanol!X$7,FALSE())</f>
        <v>13</v>
      </c>
      <c r="Y33" s="355" t="n">
        <f aca="false">VLOOKUP(Ethanol!$A33&amp;" Commercial Ethanol",ConsumeBlock,Ethanol!Y$7,FALSE())</f>
        <v>13</v>
      </c>
      <c r="Z33" s="355" t="n">
        <f aca="false">VLOOKUP(Ethanol!$A33&amp;" Commercial Ethanol",ConsumeBlock,Ethanol!Z$7,FALSE())</f>
        <v>12</v>
      </c>
      <c r="AA33" s="341"/>
      <c r="AB33" s="341"/>
      <c r="AC33" s="341"/>
      <c r="AD33" s="341"/>
      <c r="AE33" s="341"/>
      <c r="AF33" s="341"/>
    </row>
    <row r="34" customFormat="false" ht="10.2" hidden="false" customHeight="false" outlineLevel="0" collapsed="false">
      <c r="A34" s="362" t="s">
        <v>236</v>
      </c>
      <c r="B34" s="357" t="n">
        <f aca="false">VLOOKUP(Ethanol!$A34&amp;" Commercial Ethanol",ConsumeBlock,Ethanol!B$7,FALSE())</f>
        <v>8</v>
      </c>
      <c r="C34" s="357" t="n">
        <f aca="false">VLOOKUP(Ethanol!$A34&amp;" Commercial Ethanol",ConsumeBlock,Ethanol!C$7,FALSE())</f>
        <v>4</v>
      </c>
      <c r="D34" s="357" t="n">
        <f aca="false">VLOOKUP(Ethanol!$A34&amp;" Commercial Ethanol",ConsumeBlock,Ethanol!D$7,FALSE())</f>
        <v>4</v>
      </c>
      <c r="E34" s="357" t="n">
        <f aca="false">VLOOKUP(Ethanol!$A34&amp;" Commercial Ethanol",ConsumeBlock,Ethanol!E$7,FALSE())</f>
        <v>5</v>
      </c>
      <c r="F34" s="357" t="n">
        <f aca="false">VLOOKUP(Ethanol!$A34&amp;" Commercial Ethanol",ConsumeBlock,Ethanol!F$7,FALSE())</f>
        <v>4</v>
      </c>
      <c r="G34" s="357" t="n">
        <f aca="false">VLOOKUP(Ethanol!$A34&amp;" Commercial Ethanol",ConsumeBlock,Ethanol!G$7,FALSE())</f>
        <v>3</v>
      </c>
      <c r="H34" s="357" t="n">
        <f aca="false">VLOOKUP(Ethanol!$A34&amp;" Commercial Ethanol",ConsumeBlock,Ethanol!H$7,FALSE())</f>
        <v>2</v>
      </c>
      <c r="I34" s="357" t="n">
        <f aca="false">VLOOKUP(Ethanol!$A34&amp;" Commercial Ethanol",ConsumeBlock,Ethanol!I$7,FALSE())</f>
        <v>1</v>
      </c>
      <c r="J34" s="357" t="n">
        <f aca="false">VLOOKUP(Ethanol!$A34&amp;" Commercial Ethanol",ConsumeBlock,Ethanol!J$7,FALSE())</f>
        <v>1</v>
      </c>
      <c r="K34" s="357" t="n">
        <f aca="false">VLOOKUP(Ethanol!$A34&amp;" Commercial Ethanol",ConsumeBlock,Ethanol!K$7,FALSE())</f>
        <v>6</v>
      </c>
      <c r="L34" s="357" t="n">
        <f aca="false">VLOOKUP(Ethanol!$A34&amp;" Commercial Ethanol",ConsumeBlock,Ethanol!L$7,FALSE())</f>
        <v>9</v>
      </c>
      <c r="M34" s="357" t="n">
        <f aca="false">VLOOKUP(Ethanol!$A34&amp;" Commercial Ethanol",ConsumeBlock,Ethanol!M$7,FALSE())</f>
        <v>10</v>
      </c>
      <c r="N34" s="357" t="n">
        <f aca="false">VLOOKUP(Ethanol!$A34&amp;" Commercial Ethanol",ConsumeBlock,Ethanol!N$7,FALSE())</f>
        <v>21</v>
      </c>
      <c r="O34" s="357" t="n">
        <f aca="false">VLOOKUP(Ethanol!$A34&amp;" Commercial Ethanol",ConsumeBlock,Ethanol!O$7,FALSE())</f>
        <v>28</v>
      </c>
      <c r="P34" s="357" t="n">
        <f aca="false">VLOOKUP(Ethanol!$A34&amp;" Commercial Ethanol",ConsumeBlock,Ethanol!P$7,FALSE())</f>
        <v>24</v>
      </c>
      <c r="Q34" s="357" t="n">
        <f aca="false">VLOOKUP(Ethanol!$A34&amp;" Commercial Ethanol",ConsumeBlock,Ethanol!Q$7,FALSE())</f>
        <v>37</v>
      </c>
      <c r="R34" s="357" t="n">
        <f aca="false">VLOOKUP(Ethanol!$A34&amp;" Commercial Ethanol",ConsumeBlock,Ethanol!R$7,FALSE())</f>
        <v>7</v>
      </c>
      <c r="S34" s="357" t="n">
        <f aca="false">VLOOKUP(Ethanol!$A34&amp;" Commercial Ethanol",ConsumeBlock,Ethanol!S$7,FALSE())</f>
        <v>10</v>
      </c>
      <c r="T34" s="357" t="n">
        <f aca="false">VLOOKUP(Ethanol!$A34&amp;" Commercial Ethanol",ConsumeBlock,Ethanol!T$7,FALSE())</f>
        <v>15</v>
      </c>
      <c r="U34" s="357" t="n">
        <f aca="false">VLOOKUP(Ethanol!$A34&amp;" Commercial Ethanol",ConsumeBlock,Ethanol!U$7,FALSE())</f>
        <v>14</v>
      </c>
      <c r="V34" s="357" t="n">
        <f aca="false">VLOOKUP(Ethanol!$A34&amp;" Commercial Ethanol",ConsumeBlock,Ethanol!V$7,FALSE())</f>
        <v>17</v>
      </c>
      <c r="W34" s="357" t="n">
        <f aca="false">VLOOKUP(Ethanol!$A34&amp;" Commercial Ethanol",ConsumeBlock,Ethanol!W$7,FALSE())</f>
        <v>17</v>
      </c>
      <c r="X34" s="357" t="n">
        <f aca="false">VLOOKUP(Ethanol!$A34&amp;" Commercial Ethanol",ConsumeBlock,Ethanol!X$7,FALSE())</f>
        <v>17</v>
      </c>
      <c r="Y34" s="357" t="n">
        <f aca="false">VLOOKUP(Ethanol!$A34&amp;" Commercial Ethanol",ConsumeBlock,Ethanol!Y$7,FALSE())</f>
        <v>17</v>
      </c>
      <c r="Z34" s="357" t="n">
        <f aca="false">VLOOKUP(Ethanol!$A34&amp;" Commercial Ethanol",ConsumeBlock,Ethanol!Z$7,FALSE())</f>
        <v>18</v>
      </c>
      <c r="AA34" s="341"/>
      <c r="AB34" s="341"/>
      <c r="AC34" s="341"/>
      <c r="AD34" s="341"/>
      <c r="AE34" s="341"/>
      <c r="AF34" s="341"/>
    </row>
    <row r="35" customFormat="false" ht="10.2" hidden="false" customHeight="false" outlineLevel="0" collapsed="false">
      <c r="A35" s="362" t="s">
        <v>238</v>
      </c>
      <c r="B35" s="357" t="n">
        <f aca="false">VLOOKUP(Ethanol!$A35&amp;" Commercial Ethanol",ConsumeBlock,Ethanol!B$7,FALSE())</f>
        <v>0</v>
      </c>
      <c r="C35" s="357" t="n">
        <f aca="false">VLOOKUP(Ethanol!$A35&amp;" Commercial Ethanol",ConsumeBlock,Ethanol!C$7,FALSE())</f>
        <v>0</v>
      </c>
      <c r="D35" s="357" t="n">
        <f aca="false">VLOOKUP(Ethanol!$A35&amp;" Commercial Ethanol",ConsumeBlock,Ethanol!D$7,FALSE())</f>
        <v>0</v>
      </c>
      <c r="E35" s="357" t="n">
        <f aca="false">VLOOKUP(Ethanol!$A35&amp;" Commercial Ethanol",ConsumeBlock,Ethanol!E$7,FALSE())</f>
        <v>0</v>
      </c>
      <c r="F35" s="357" t="n">
        <f aca="false">VLOOKUP(Ethanol!$A35&amp;" Commercial Ethanol",ConsumeBlock,Ethanol!F$7,FALSE())</f>
        <v>0</v>
      </c>
      <c r="G35" s="357" t="n">
        <f aca="false">VLOOKUP(Ethanol!$A35&amp;" Commercial Ethanol",ConsumeBlock,Ethanol!G$7,FALSE())</f>
        <v>0</v>
      </c>
      <c r="H35" s="357" t="n">
        <f aca="false">VLOOKUP(Ethanol!$A35&amp;" Commercial Ethanol",ConsumeBlock,Ethanol!H$7,FALSE())</f>
        <v>0</v>
      </c>
      <c r="I35" s="357" t="n">
        <f aca="false">VLOOKUP(Ethanol!$A35&amp;" Commercial Ethanol",ConsumeBlock,Ethanol!I$7,FALSE())</f>
        <v>0</v>
      </c>
      <c r="J35" s="357" t="n">
        <f aca="false">VLOOKUP(Ethanol!$A35&amp;" Commercial Ethanol",ConsumeBlock,Ethanol!J$7,FALSE())</f>
        <v>0</v>
      </c>
      <c r="K35" s="357" t="n">
        <f aca="false">VLOOKUP(Ethanol!$A35&amp;" Commercial Ethanol",ConsumeBlock,Ethanol!K$7,FALSE())</f>
        <v>0</v>
      </c>
      <c r="L35" s="357" t="n">
        <f aca="false">VLOOKUP(Ethanol!$A35&amp;" Commercial Ethanol",ConsumeBlock,Ethanol!L$7,FALSE())</f>
        <v>0</v>
      </c>
      <c r="M35" s="357" t="n">
        <f aca="false">VLOOKUP(Ethanol!$A35&amp;" Commercial Ethanol",ConsumeBlock,Ethanol!M$7,FALSE())</f>
        <v>0</v>
      </c>
      <c r="N35" s="357" t="n">
        <f aca="false">VLOOKUP(Ethanol!$A35&amp;" Commercial Ethanol",ConsumeBlock,Ethanol!N$7,FALSE())</f>
        <v>0</v>
      </c>
      <c r="O35" s="357" t="n">
        <f aca="false">VLOOKUP(Ethanol!$A35&amp;" Commercial Ethanol",ConsumeBlock,Ethanol!O$7,FALSE())</f>
        <v>0</v>
      </c>
      <c r="P35" s="357" t="n">
        <f aca="false">VLOOKUP(Ethanol!$A35&amp;" Commercial Ethanol",ConsumeBlock,Ethanol!P$7,FALSE())</f>
        <v>0</v>
      </c>
      <c r="Q35" s="357" t="n">
        <f aca="false">VLOOKUP(Ethanol!$A35&amp;" Commercial Ethanol",ConsumeBlock,Ethanol!Q$7,FALSE())</f>
        <v>1</v>
      </c>
      <c r="R35" s="357" t="n">
        <f aca="false">VLOOKUP(Ethanol!$A35&amp;" Commercial Ethanol",ConsumeBlock,Ethanol!R$7,FALSE())</f>
        <v>1</v>
      </c>
      <c r="S35" s="357" t="n">
        <f aca="false">VLOOKUP(Ethanol!$A35&amp;" Commercial Ethanol",ConsumeBlock,Ethanol!S$7,FALSE())</f>
        <v>2</v>
      </c>
      <c r="T35" s="357" t="n">
        <f aca="false">VLOOKUP(Ethanol!$A35&amp;" Commercial Ethanol",ConsumeBlock,Ethanol!T$7,FALSE())</f>
        <v>3</v>
      </c>
      <c r="U35" s="357" t="n">
        <f aca="false">VLOOKUP(Ethanol!$A35&amp;" Commercial Ethanol",ConsumeBlock,Ethanol!U$7,FALSE())</f>
        <v>3</v>
      </c>
      <c r="V35" s="357" t="n">
        <f aca="false">VLOOKUP(Ethanol!$A35&amp;" Commercial Ethanol",ConsumeBlock,Ethanol!V$7,FALSE())</f>
        <v>3</v>
      </c>
      <c r="W35" s="357" t="n">
        <f aca="false">VLOOKUP(Ethanol!$A35&amp;" Commercial Ethanol",ConsumeBlock,Ethanol!W$7,FALSE())</f>
        <v>4</v>
      </c>
      <c r="X35" s="357" t="n">
        <f aca="false">VLOOKUP(Ethanol!$A35&amp;" Commercial Ethanol",ConsumeBlock,Ethanol!X$7,FALSE())</f>
        <v>4</v>
      </c>
      <c r="Y35" s="357" t="n">
        <f aca="false">VLOOKUP(Ethanol!$A35&amp;" Commercial Ethanol",ConsumeBlock,Ethanol!Y$7,FALSE())</f>
        <v>4</v>
      </c>
      <c r="Z35" s="357" t="n">
        <f aca="false">VLOOKUP(Ethanol!$A35&amp;" Commercial Ethanol",ConsumeBlock,Ethanol!Z$7,FALSE())</f>
        <v>4</v>
      </c>
      <c r="AA35" s="341"/>
      <c r="AB35" s="341"/>
      <c r="AC35" s="341"/>
      <c r="AD35" s="341"/>
      <c r="AE35" s="341"/>
      <c r="AF35" s="341"/>
    </row>
    <row r="36" customFormat="false" ht="10.2" hidden="false" customHeight="false" outlineLevel="0" collapsed="false">
      <c r="A36" s="364" t="s">
        <v>240</v>
      </c>
      <c r="B36" s="359" t="n">
        <f aca="false">VLOOKUP(Ethanol!$A36&amp;" Commercial Ethanol",ConsumeBlock,Ethanol!B$7,FALSE())</f>
        <v>21</v>
      </c>
      <c r="C36" s="359" t="n">
        <f aca="false">VLOOKUP(Ethanol!$A36&amp;" Commercial Ethanol",ConsumeBlock,Ethanol!C$7,FALSE())</f>
        <v>16</v>
      </c>
      <c r="D36" s="359" t="n">
        <f aca="false">VLOOKUP(Ethanol!$A36&amp;" Commercial Ethanol",ConsumeBlock,Ethanol!D$7,FALSE())</f>
        <v>18</v>
      </c>
      <c r="E36" s="359" t="n">
        <f aca="false">VLOOKUP(Ethanol!$A36&amp;" Commercial Ethanol",ConsumeBlock,Ethanol!E$7,FALSE())</f>
        <v>3</v>
      </c>
      <c r="F36" s="359" t="n">
        <f aca="false">VLOOKUP(Ethanol!$A36&amp;" Commercial Ethanol",ConsumeBlock,Ethanol!F$7,FALSE())</f>
        <v>2</v>
      </c>
      <c r="G36" s="359" t="n">
        <f aca="false">VLOOKUP(Ethanol!$A36&amp;" Commercial Ethanol",ConsumeBlock,Ethanol!G$7,FALSE())</f>
        <v>2</v>
      </c>
      <c r="H36" s="359" t="n">
        <f aca="false">VLOOKUP(Ethanol!$A36&amp;" Commercial Ethanol",ConsumeBlock,Ethanol!H$7,FALSE())</f>
        <v>2</v>
      </c>
      <c r="I36" s="359" t="n">
        <f aca="false">VLOOKUP(Ethanol!$A36&amp;" Commercial Ethanol",ConsumeBlock,Ethanol!I$7,FALSE())</f>
        <v>2</v>
      </c>
      <c r="J36" s="359" t="n">
        <f aca="false">VLOOKUP(Ethanol!$A36&amp;" Commercial Ethanol",ConsumeBlock,Ethanol!J$7,FALSE())</f>
        <v>2</v>
      </c>
      <c r="K36" s="359" t="n">
        <f aca="false">VLOOKUP(Ethanol!$A36&amp;" Commercial Ethanol",ConsumeBlock,Ethanol!K$7,FALSE())</f>
        <v>2</v>
      </c>
      <c r="L36" s="359" t="n">
        <f aca="false">VLOOKUP(Ethanol!$A36&amp;" Commercial Ethanol",ConsumeBlock,Ethanol!L$7,FALSE())</f>
        <v>38</v>
      </c>
      <c r="M36" s="359" t="n">
        <f aca="false">VLOOKUP(Ethanol!$A36&amp;" Commercial Ethanol",ConsumeBlock,Ethanol!M$7,FALSE())</f>
        <v>23</v>
      </c>
      <c r="N36" s="359" t="n">
        <f aca="false">VLOOKUP(Ethanol!$A36&amp;" Commercial Ethanol",ConsumeBlock,Ethanol!N$7,FALSE())</f>
        <v>18</v>
      </c>
      <c r="O36" s="359" t="n">
        <f aca="false">VLOOKUP(Ethanol!$A36&amp;" Commercial Ethanol",ConsumeBlock,Ethanol!O$7,FALSE())</f>
        <v>15</v>
      </c>
      <c r="P36" s="359" t="n">
        <f aca="false">VLOOKUP(Ethanol!$A36&amp;" Commercial Ethanol",ConsumeBlock,Ethanol!P$7,FALSE())</f>
        <v>29</v>
      </c>
      <c r="Q36" s="359" t="n">
        <f aca="false">VLOOKUP(Ethanol!$A36&amp;" Commercial Ethanol",ConsumeBlock,Ethanol!Q$7,FALSE())</f>
        <v>2</v>
      </c>
      <c r="R36" s="359" t="n">
        <f aca="false">VLOOKUP(Ethanol!$A36&amp;" Commercial Ethanol",ConsumeBlock,Ethanol!R$7,FALSE())</f>
        <v>8</v>
      </c>
      <c r="S36" s="359" t="n">
        <f aca="false">VLOOKUP(Ethanol!$A36&amp;" Commercial Ethanol",ConsumeBlock,Ethanol!S$7,FALSE())</f>
        <v>15</v>
      </c>
      <c r="T36" s="359" t="n">
        <f aca="false">VLOOKUP(Ethanol!$A36&amp;" Commercial Ethanol",ConsumeBlock,Ethanol!T$7,FALSE())</f>
        <v>25</v>
      </c>
      <c r="U36" s="359" t="n">
        <f aca="false">VLOOKUP(Ethanol!$A36&amp;" Commercial Ethanol",ConsumeBlock,Ethanol!U$7,FALSE())</f>
        <v>22</v>
      </c>
      <c r="V36" s="359" t="n">
        <f aca="false">VLOOKUP(Ethanol!$A36&amp;" Commercial Ethanol",ConsumeBlock,Ethanol!V$7,FALSE())</f>
        <v>6</v>
      </c>
      <c r="W36" s="359" t="n">
        <f aca="false">VLOOKUP(Ethanol!$A36&amp;" Commercial Ethanol",ConsumeBlock,Ethanol!W$7,FALSE())</f>
        <v>23</v>
      </c>
      <c r="X36" s="359" t="n">
        <f aca="false">VLOOKUP(Ethanol!$A36&amp;" Commercial Ethanol",ConsumeBlock,Ethanol!X$7,FALSE())</f>
        <v>21</v>
      </c>
      <c r="Y36" s="359" t="n">
        <f aca="false">VLOOKUP(Ethanol!$A36&amp;" Commercial Ethanol",ConsumeBlock,Ethanol!Y$7,FALSE())</f>
        <v>16</v>
      </c>
      <c r="Z36" s="359" t="n">
        <f aca="false">VLOOKUP(Ethanol!$A36&amp;" Commercial Ethanol",ConsumeBlock,Ethanol!Z$7,FALSE())</f>
        <v>20</v>
      </c>
      <c r="AA36" s="360"/>
      <c r="AB36" s="360"/>
      <c r="AC36" s="360"/>
      <c r="AD36" s="360"/>
      <c r="AE36" s="360"/>
      <c r="AF36" s="360"/>
    </row>
    <row r="37" customFormat="false" ht="10.2" hidden="false" customHeight="false" outlineLevel="0" collapsed="false">
      <c r="A37" s="356" t="s">
        <v>242</v>
      </c>
      <c r="B37" s="355" t="n">
        <f aca="false">VLOOKUP(Ethanol!$A37&amp;" Commercial Ethanol",ConsumeBlock,Ethanol!B$7,FALSE())</f>
        <v>2</v>
      </c>
      <c r="C37" s="355" t="n">
        <f aca="false">VLOOKUP(Ethanol!$A37&amp;" Commercial Ethanol",ConsumeBlock,Ethanol!C$7,FALSE())</f>
        <v>3</v>
      </c>
      <c r="D37" s="355" t="n">
        <f aca="false">VLOOKUP(Ethanol!$A37&amp;" Commercial Ethanol",ConsumeBlock,Ethanol!D$7,FALSE())</f>
        <v>3</v>
      </c>
      <c r="E37" s="355" t="n">
        <f aca="false">VLOOKUP(Ethanol!$A37&amp;" Commercial Ethanol",ConsumeBlock,Ethanol!E$7,FALSE())</f>
        <v>1</v>
      </c>
      <c r="F37" s="355" t="n">
        <f aca="false">VLOOKUP(Ethanol!$A37&amp;" Commercial Ethanol",ConsumeBlock,Ethanol!F$7,FALSE())</f>
        <v>0</v>
      </c>
      <c r="G37" s="355" t="n">
        <f aca="false">VLOOKUP(Ethanol!$A37&amp;" Commercial Ethanol",ConsumeBlock,Ethanol!G$7,FALSE())</f>
        <v>1</v>
      </c>
      <c r="H37" s="355" t="n">
        <f aca="false">VLOOKUP(Ethanol!$A37&amp;" Commercial Ethanol",ConsumeBlock,Ethanol!H$7,FALSE())</f>
        <v>0</v>
      </c>
      <c r="I37" s="355" t="n">
        <f aca="false">VLOOKUP(Ethanol!$A37&amp;" Commercial Ethanol",ConsumeBlock,Ethanol!I$7,FALSE())</f>
        <v>0</v>
      </c>
      <c r="J37" s="355" t="n">
        <f aca="false">VLOOKUP(Ethanol!$A37&amp;" Commercial Ethanol",ConsumeBlock,Ethanol!J$7,FALSE())</f>
        <v>1</v>
      </c>
      <c r="K37" s="355" t="n">
        <f aca="false">VLOOKUP(Ethanol!$A37&amp;" Commercial Ethanol",ConsumeBlock,Ethanol!K$7,FALSE())</f>
        <v>1</v>
      </c>
      <c r="L37" s="355" t="n">
        <f aca="false">VLOOKUP(Ethanol!$A37&amp;" Commercial Ethanol",ConsumeBlock,Ethanol!L$7,FALSE())</f>
        <v>1</v>
      </c>
      <c r="M37" s="355" t="n">
        <f aca="false">VLOOKUP(Ethanol!$A37&amp;" Commercial Ethanol",ConsumeBlock,Ethanol!M$7,FALSE())</f>
        <v>2</v>
      </c>
      <c r="N37" s="355" t="n">
        <f aca="false">VLOOKUP(Ethanol!$A37&amp;" Commercial Ethanol",ConsumeBlock,Ethanol!N$7,FALSE())</f>
        <v>2</v>
      </c>
      <c r="O37" s="355" t="n">
        <f aca="false">VLOOKUP(Ethanol!$A37&amp;" Commercial Ethanol",ConsumeBlock,Ethanol!O$7,FALSE())</f>
        <v>2</v>
      </c>
      <c r="P37" s="355" t="n">
        <f aca="false">VLOOKUP(Ethanol!$A37&amp;" Commercial Ethanol",ConsumeBlock,Ethanol!P$7,FALSE())</f>
        <v>2</v>
      </c>
      <c r="Q37" s="355" t="n">
        <f aca="false">VLOOKUP(Ethanol!$A37&amp;" Commercial Ethanol",ConsumeBlock,Ethanol!Q$7,FALSE())</f>
        <v>2</v>
      </c>
      <c r="R37" s="355" t="n">
        <f aca="false">VLOOKUP(Ethanol!$A37&amp;" Commercial Ethanol",ConsumeBlock,Ethanol!R$7,FALSE())</f>
        <v>2</v>
      </c>
      <c r="S37" s="355" t="n">
        <f aca="false">VLOOKUP(Ethanol!$A37&amp;" Commercial Ethanol",ConsumeBlock,Ethanol!S$7,FALSE())</f>
        <v>3</v>
      </c>
      <c r="T37" s="355" t="n">
        <f aca="false">VLOOKUP(Ethanol!$A37&amp;" Commercial Ethanol",ConsumeBlock,Ethanol!T$7,FALSE())</f>
        <v>7</v>
      </c>
      <c r="U37" s="355" t="n">
        <f aca="false">VLOOKUP(Ethanol!$A37&amp;" Commercial Ethanol",ConsumeBlock,Ethanol!U$7,FALSE())</f>
        <v>5</v>
      </c>
      <c r="V37" s="355" t="n">
        <f aca="false">VLOOKUP(Ethanol!$A37&amp;" Commercial Ethanol",ConsumeBlock,Ethanol!V$7,FALSE())</f>
        <v>5</v>
      </c>
      <c r="W37" s="355" t="n">
        <f aca="false">VLOOKUP(Ethanol!$A37&amp;" Commercial Ethanol",ConsumeBlock,Ethanol!W$7,FALSE())</f>
        <v>5</v>
      </c>
      <c r="X37" s="355" t="n">
        <f aca="false">VLOOKUP(Ethanol!$A37&amp;" Commercial Ethanol",ConsumeBlock,Ethanol!X$7,FALSE())</f>
        <v>5</v>
      </c>
      <c r="Y37" s="355" t="n">
        <f aca="false">VLOOKUP(Ethanol!$A37&amp;" Commercial Ethanol",ConsumeBlock,Ethanol!Y$7,FALSE())</f>
        <v>8</v>
      </c>
      <c r="Z37" s="355" t="n">
        <f aca="false">VLOOKUP(Ethanol!$A37&amp;" Commercial Ethanol",ConsumeBlock,Ethanol!Z$7,FALSE())</f>
        <v>5</v>
      </c>
      <c r="AA37" s="341"/>
      <c r="AB37" s="341"/>
      <c r="AC37" s="341"/>
      <c r="AD37" s="341"/>
      <c r="AE37" s="341"/>
      <c r="AF37" s="341"/>
    </row>
    <row r="38" customFormat="false" ht="10.2" hidden="false" customHeight="false" outlineLevel="0" collapsed="false">
      <c r="A38" s="356" t="s">
        <v>244</v>
      </c>
      <c r="B38" s="357" t="n">
        <f aca="false">VLOOKUP(Ethanol!$A38&amp;" Commercial Ethanol",ConsumeBlock,Ethanol!B$7,FALSE())</f>
        <v>0</v>
      </c>
      <c r="C38" s="357" t="n">
        <f aca="false">VLOOKUP(Ethanol!$A38&amp;" Commercial Ethanol",ConsumeBlock,Ethanol!C$7,FALSE())</f>
        <v>0</v>
      </c>
      <c r="D38" s="357" t="n">
        <f aca="false">VLOOKUP(Ethanol!$A38&amp;" Commercial Ethanol",ConsumeBlock,Ethanol!D$7,FALSE())</f>
        <v>0</v>
      </c>
      <c r="E38" s="357" t="n">
        <f aca="false">VLOOKUP(Ethanol!$A38&amp;" Commercial Ethanol",ConsumeBlock,Ethanol!E$7,FALSE())</f>
        <v>0</v>
      </c>
      <c r="F38" s="357" t="n">
        <f aca="false">VLOOKUP(Ethanol!$A38&amp;" Commercial Ethanol",ConsumeBlock,Ethanol!F$7,FALSE())</f>
        <v>0</v>
      </c>
      <c r="G38" s="357" t="n">
        <f aca="false">VLOOKUP(Ethanol!$A38&amp;" Commercial Ethanol",ConsumeBlock,Ethanol!G$7,FALSE())</f>
        <v>0</v>
      </c>
      <c r="H38" s="357" t="n">
        <f aca="false">VLOOKUP(Ethanol!$A38&amp;" Commercial Ethanol",ConsumeBlock,Ethanol!H$7,FALSE())</f>
        <v>0</v>
      </c>
      <c r="I38" s="357" t="n">
        <f aca="false">VLOOKUP(Ethanol!$A38&amp;" Commercial Ethanol",ConsumeBlock,Ethanol!I$7,FALSE())</f>
        <v>0</v>
      </c>
      <c r="J38" s="357" t="n">
        <f aca="false">VLOOKUP(Ethanol!$A38&amp;" Commercial Ethanol",ConsumeBlock,Ethanol!J$7,FALSE())</f>
        <v>0</v>
      </c>
      <c r="K38" s="357" t="n">
        <f aca="false">VLOOKUP(Ethanol!$A38&amp;" Commercial Ethanol",ConsumeBlock,Ethanol!K$7,FALSE())</f>
        <v>0</v>
      </c>
      <c r="L38" s="357" t="n">
        <f aca="false">VLOOKUP(Ethanol!$A38&amp;" Commercial Ethanol",ConsumeBlock,Ethanol!L$7,FALSE())</f>
        <v>0</v>
      </c>
      <c r="M38" s="357" t="n">
        <f aca="false">VLOOKUP(Ethanol!$A38&amp;" Commercial Ethanol",ConsumeBlock,Ethanol!M$7,FALSE())</f>
        <v>0</v>
      </c>
      <c r="N38" s="357" t="n">
        <f aca="false">VLOOKUP(Ethanol!$A38&amp;" Commercial Ethanol",ConsumeBlock,Ethanol!N$7,FALSE())</f>
        <v>0</v>
      </c>
      <c r="O38" s="357" t="n">
        <f aca="false">VLOOKUP(Ethanol!$A38&amp;" Commercial Ethanol",ConsumeBlock,Ethanol!O$7,FALSE())</f>
        <v>0</v>
      </c>
      <c r="P38" s="357" t="n">
        <f aca="false">VLOOKUP(Ethanol!$A38&amp;" Commercial Ethanol",ConsumeBlock,Ethanol!P$7,FALSE())</f>
        <v>0</v>
      </c>
      <c r="Q38" s="357" t="n">
        <f aca="false">VLOOKUP(Ethanol!$A38&amp;" Commercial Ethanol",ConsumeBlock,Ethanol!Q$7,FALSE())</f>
        <v>1</v>
      </c>
      <c r="R38" s="357" t="n">
        <f aca="false">VLOOKUP(Ethanol!$A38&amp;" Commercial Ethanol",ConsumeBlock,Ethanol!R$7,FALSE())</f>
        <v>22</v>
      </c>
      <c r="S38" s="357" t="n">
        <f aca="false">VLOOKUP(Ethanol!$A38&amp;" Commercial Ethanol",ConsumeBlock,Ethanol!S$7,FALSE())</f>
        <v>10</v>
      </c>
      <c r="T38" s="357" t="n">
        <f aca="false">VLOOKUP(Ethanol!$A38&amp;" Commercial Ethanol",ConsumeBlock,Ethanol!T$7,FALSE())</f>
        <v>13</v>
      </c>
      <c r="U38" s="357" t="n">
        <f aca="false">VLOOKUP(Ethanol!$A38&amp;" Commercial Ethanol",ConsumeBlock,Ethanol!U$7,FALSE())</f>
        <v>12</v>
      </c>
      <c r="V38" s="357" t="n">
        <f aca="false">VLOOKUP(Ethanol!$A38&amp;" Commercial Ethanol",ConsumeBlock,Ethanol!V$7,FALSE())</f>
        <v>19</v>
      </c>
      <c r="W38" s="357" t="n">
        <f aca="false">VLOOKUP(Ethanol!$A38&amp;" Commercial Ethanol",ConsumeBlock,Ethanol!W$7,FALSE())</f>
        <v>18</v>
      </c>
      <c r="X38" s="357" t="n">
        <f aca="false">VLOOKUP(Ethanol!$A38&amp;" Commercial Ethanol",ConsumeBlock,Ethanol!X$7,FALSE())</f>
        <v>19</v>
      </c>
      <c r="Y38" s="357" t="n">
        <f aca="false">VLOOKUP(Ethanol!$A38&amp;" Commercial Ethanol",ConsumeBlock,Ethanol!Y$7,FALSE())</f>
        <v>20</v>
      </c>
      <c r="Z38" s="357" t="n">
        <f aca="false">VLOOKUP(Ethanol!$A38&amp;" Commercial Ethanol",ConsumeBlock,Ethanol!Z$7,FALSE())</f>
        <v>20</v>
      </c>
      <c r="AA38" s="341"/>
      <c r="AB38" s="341"/>
      <c r="AC38" s="341"/>
      <c r="AD38" s="341"/>
      <c r="AE38" s="341"/>
      <c r="AF38" s="341"/>
    </row>
    <row r="39" customFormat="false" ht="10.2" hidden="false" customHeight="false" outlineLevel="0" collapsed="false">
      <c r="A39" s="356" t="s">
        <v>246</v>
      </c>
      <c r="B39" s="357" t="n">
        <f aca="false">VLOOKUP(Ethanol!$A39&amp;" Commercial Ethanol",ConsumeBlock,Ethanol!B$7,FALSE())</f>
        <v>0</v>
      </c>
      <c r="C39" s="357" t="n">
        <f aca="false">VLOOKUP(Ethanol!$A39&amp;" Commercial Ethanol",ConsumeBlock,Ethanol!C$7,FALSE())</f>
        <v>0</v>
      </c>
      <c r="D39" s="357" t="n">
        <f aca="false">VLOOKUP(Ethanol!$A39&amp;" Commercial Ethanol",ConsumeBlock,Ethanol!D$7,FALSE())</f>
        <v>0</v>
      </c>
      <c r="E39" s="357" t="n">
        <f aca="false">VLOOKUP(Ethanol!$A39&amp;" Commercial Ethanol",ConsumeBlock,Ethanol!E$7,FALSE())</f>
        <v>0</v>
      </c>
      <c r="F39" s="357" t="n">
        <f aca="false">VLOOKUP(Ethanol!$A39&amp;" Commercial Ethanol",ConsumeBlock,Ethanol!F$7,FALSE())</f>
        <v>0</v>
      </c>
      <c r="G39" s="357" t="n">
        <f aca="false">VLOOKUP(Ethanol!$A39&amp;" Commercial Ethanol",ConsumeBlock,Ethanol!G$7,FALSE())</f>
        <v>1</v>
      </c>
      <c r="H39" s="357" t="n">
        <f aca="false">VLOOKUP(Ethanol!$A39&amp;" Commercial Ethanol",ConsumeBlock,Ethanol!H$7,FALSE())</f>
        <v>1</v>
      </c>
      <c r="I39" s="357" t="n">
        <f aca="false">VLOOKUP(Ethanol!$A39&amp;" Commercial Ethanol",ConsumeBlock,Ethanol!I$7,FALSE())</f>
        <v>1</v>
      </c>
      <c r="J39" s="357" t="n">
        <f aca="false">VLOOKUP(Ethanol!$A39&amp;" Commercial Ethanol",ConsumeBlock,Ethanol!J$7,FALSE())</f>
        <v>1</v>
      </c>
      <c r="K39" s="357" t="n">
        <f aca="false">VLOOKUP(Ethanol!$A39&amp;" Commercial Ethanol",ConsumeBlock,Ethanol!K$7,FALSE())</f>
        <v>1</v>
      </c>
      <c r="L39" s="357" t="n">
        <f aca="false">VLOOKUP(Ethanol!$A39&amp;" Commercial Ethanol",ConsumeBlock,Ethanol!L$7,FALSE())</f>
        <v>1</v>
      </c>
      <c r="M39" s="357" t="n">
        <f aca="false">VLOOKUP(Ethanol!$A39&amp;" Commercial Ethanol",ConsumeBlock,Ethanol!M$7,FALSE())</f>
        <v>1</v>
      </c>
      <c r="N39" s="357" t="n">
        <f aca="false">VLOOKUP(Ethanol!$A39&amp;" Commercial Ethanol",ConsumeBlock,Ethanol!N$7,FALSE())</f>
        <v>0</v>
      </c>
      <c r="O39" s="357" t="n">
        <f aca="false">VLOOKUP(Ethanol!$A39&amp;" Commercial Ethanol",ConsumeBlock,Ethanol!O$7,FALSE())</f>
        <v>0</v>
      </c>
      <c r="P39" s="357" t="n">
        <f aca="false">VLOOKUP(Ethanol!$A39&amp;" Commercial Ethanol",ConsumeBlock,Ethanol!P$7,FALSE())</f>
        <v>0</v>
      </c>
      <c r="Q39" s="357" t="n">
        <f aca="false">VLOOKUP(Ethanol!$A39&amp;" Commercial Ethanol",ConsumeBlock,Ethanol!Q$7,FALSE())</f>
        <v>7</v>
      </c>
      <c r="R39" s="357" t="n">
        <f aca="false">VLOOKUP(Ethanol!$A39&amp;" Commercial Ethanol",ConsumeBlock,Ethanol!R$7,FALSE())</f>
        <v>17</v>
      </c>
      <c r="S39" s="357" t="n">
        <f aca="false">VLOOKUP(Ethanol!$A39&amp;" Commercial Ethanol",ConsumeBlock,Ethanol!S$7,FALSE())</f>
        <v>23</v>
      </c>
      <c r="T39" s="357" t="n">
        <f aca="false">VLOOKUP(Ethanol!$A39&amp;" Commercial Ethanol",ConsumeBlock,Ethanol!T$7,FALSE())</f>
        <v>20</v>
      </c>
      <c r="U39" s="357" t="n">
        <f aca="false">VLOOKUP(Ethanol!$A39&amp;" Commercial Ethanol",ConsumeBlock,Ethanol!U$7,FALSE())</f>
        <v>22</v>
      </c>
      <c r="V39" s="357" t="n">
        <f aca="false">VLOOKUP(Ethanol!$A39&amp;" Commercial Ethanol",ConsumeBlock,Ethanol!V$7,FALSE())</f>
        <v>25</v>
      </c>
      <c r="W39" s="357" t="n">
        <f aca="false">VLOOKUP(Ethanol!$A39&amp;" Commercial Ethanol",ConsumeBlock,Ethanol!W$7,FALSE())</f>
        <v>23</v>
      </c>
      <c r="X39" s="357" t="n">
        <f aca="false">VLOOKUP(Ethanol!$A39&amp;" Commercial Ethanol",ConsumeBlock,Ethanol!X$7,FALSE())</f>
        <v>23</v>
      </c>
      <c r="Y39" s="357" t="n">
        <f aca="false">VLOOKUP(Ethanol!$A39&amp;" Commercial Ethanol",ConsumeBlock,Ethanol!Y$7,FALSE())</f>
        <v>26</v>
      </c>
      <c r="Z39" s="357" t="n">
        <f aca="false">VLOOKUP(Ethanol!$A39&amp;" Commercial Ethanol",ConsumeBlock,Ethanol!Z$7,FALSE())</f>
        <v>55</v>
      </c>
      <c r="AA39" s="341"/>
      <c r="AB39" s="341"/>
      <c r="AC39" s="341"/>
      <c r="AD39" s="341"/>
      <c r="AE39" s="341"/>
      <c r="AF39" s="341"/>
    </row>
    <row r="40" customFormat="false" ht="10.2" hidden="false" customHeight="false" outlineLevel="0" collapsed="false">
      <c r="A40" s="356" t="s">
        <v>248</v>
      </c>
      <c r="B40" s="359" t="n">
        <f aca="false">VLOOKUP(Ethanol!$A40&amp;" Commercial Ethanol",ConsumeBlock,Ethanol!B$7,FALSE())</f>
        <v>9</v>
      </c>
      <c r="C40" s="359" t="n">
        <f aca="false">VLOOKUP(Ethanol!$A40&amp;" Commercial Ethanol",ConsumeBlock,Ethanol!C$7,FALSE())</f>
        <v>7</v>
      </c>
      <c r="D40" s="359" t="n">
        <f aca="false">VLOOKUP(Ethanol!$A40&amp;" Commercial Ethanol",ConsumeBlock,Ethanol!D$7,FALSE())</f>
        <v>5</v>
      </c>
      <c r="E40" s="359" t="n">
        <f aca="false">VLOOKUP(Ethanol!$A40&amp;" Commercial Ethanol",ConsumeBlock,Ethanol!E$7,FALSE())</f>
        <v>0</v>
      </c>
      <c r="F40" s="359" t="n">
        <f aca="false">VLOOKUP(Ethanol!$A40&amp;" Commercial Ethanol",ConsumeBlock,Ethanol!F$7,FALSE())</f>
        <v>0</v>
      </c>
      <c r="G40" s="359" t="n">
        <f aca="false">VLOOKUP(Ethanol!$A40&amp;" Commercial Ethanol",ConsumeBlock,Ethanol!G$7,FALSE())</f>
        <v>1</v>
      </c>
      <c r="H40" s="359" t="n">
        <f aca="false">VLOOKUP(Ethanol!$A40&amp;" Commercial Ethanol",ConsumeBlock,Ethanol!H$7,FALSE())</f>
        <v>1</v>
      </c>
      <c r="I40" s="359" t="n">
        <f aca="false">VLOOKUP(Ethanol!$A40&amp;" Commercial Ethanol",ConsumeBlock,Ethanol!I$7,FALSE())</f>
        <v>1</v>
      </c>
      <c r="J40" s="359" t="n">
        <f aca="false">VLOOKUP(Ethanol!$A40&amp;" Commercial Ethanol",ConsumeBlock,Ethanol!J$7,FALSE())</f>
        <v>2</v>
      </c>
      <c r="K40" s="359" t="n">
        <f aca="false">VLOOKUP(Ethanol!$A40&amp;" Commercial Ethanol",ConsumeBlock,Ethanol!K$7,FALSE())</f>
        <v>2</v>
      </c>
      <c r="L40" s="359" t="n">
        <f aca="false">VLOOKUP(Ethanol!$A40&amp;" Commercial Ethanol",ConsumeBlock,Ethanol!L$7,FALSE())</f>
        <v>2</v>
      </c>
      <c r="M40" s="359" t="n">
        <f aca="false">VLOOKUP(Ethanol!$A40&amp;" Commercial Ethanol",ConsumeBlock,Ethanol!M$7,FALSE())</f>
        <v>1</v>
      </c>
      <c r="N40" s="359" t="n">
        <f aca="false">VLOOKUP(Ethanol!$A40&amp;" Commercial Ethanol",ConsumeBlock,Ethanol!N$7,FALSE())</f>
        <v>10</v>
      </c>
      <c r="O40" s="359" t="n">
        <f aca="false">VLOOKUP(Ethanol!$A40&amp;" Commercial Ethanol",ConsumeBlock,Ethanol!O$7,FALSE())</f>
        <v>12</v>
      </c>
      <c r="P40" s="359" t="n">
        <f aca="false">VLOOKUP(Ethanol!$A40&amp;" Commercial Ethanol",ConsumeBlock,Ethanol!P$7,FALSE())</f>
        <v>2</v>
      </c>
      <c r="Q40" s="359" t="n">
        <f aca="false">VLOOKUP(Ethanol!$A40&amp;" Commercial Ethanol",ConsumeBlock,Ethanol!Q$7,FALSE())</f>
        <v>1</v>
      </c>
      <c r="R40" s="359" t="n">
        <f aca="false">VLOOKUP(Ethanol!$A40&amp;" Commercial Ethanol",ConsumeBlock,Ethanol!R$7,FALSE())</f>
        <v>1</v>
      </c>
      <c r="S40" s="359" t="n">
        <f aca="false">VLOOKUP(Ethanol!$A40&amp;" Commercial Ethanol",ConsumeBlock,Ethanol!S$7,FALSE())</f>
        <v>1</v>
      </c>
      <c r="T40" s="359" t="n">
        <f aca="false">VLOOKUP(Ethanol!$A40&amp;" Commercial Ethanol",ConsumeBlock,Ethanol!T$7,FALSE())</f>
        <v>3</v>
      </c>
      <c r="U40" s="359" t="n">
        <f aca="false">VLOOKUP(Ethanol!$A40&amp;" Commercial Ethanol",ConsumeBlock,Ethanol!U$7,FALSE())</f>
        <v>4</v>
      </c>
      <c r="V40" s="359" t="n">
        <f aca="false">VLOOKUP(Ethanol!$A40&amp;" Commercial Ethanol",ConsumeBlock,Ethanol!V$7,FALSE())</f>
        <v>7</v>
      </c>
      <c r="W40" s="359" t="n">
        <f aca="false">VLOOKUP(Ethanol!$A40&amp;" Commercial Ethanol",ConsumeBlock,Ethanol!W$7,FALSE())</f>
        <v>8</v>
      </c>
      <c r="X40" s="359" t="n">
        <f aca="false">VLOOKUP(Ethanol!$A40&amp;" Commercial Ethanol",ConsumeBlock,Ethanol!X$7,FALSE())</f>
        <v>8</v>
      </c>
      <c r="Y40" s="359" t="n">
        <f aca="false">VLOOKUP(Ethanol!$A40&amp;" Commercial Ethanol",ConsumeBlock,Ethanol!Y$7,FALSE())</f>
        <v>7</v>
      </c>
      <c r="Z40" s="359" t="n">
        <f aca="false">VLOOKUP(Ethanol!$A40&amp;" Commercial Ethanol",ConsumeBlock,Ethanol!Z$7,FALSE())</f>
        <v>6</v>
      </c>
      <c r="AA40" s="360"/>
      <c r="AB40" s="360"/>
      <c r="AC40" s="360"/>
      <c r="AD40" s="360"/>
      <c r="AE40" s="360"/>
      <c r="AF40" s="360"/>
    </row>
    <row r="41" customFormat="false" ht="10.2" hidden="false" customHeight="false" outlineLevel="0" collapsed="false">
      <c r="A41" s="354" t="s">
        <v>250</v>
      </c>
      <c r="B41" s="355" t="n">
        <f aca="false">VLOOKUP(Ethanol!$A41&amp;" Commercial Ethanol",ConsumeBlock,Ethanol!B$7,FALSE())</f>
        <v>0</v>
      </c>
      <c r="C41" s="355" t="n">
        <f aca="false">VLOOKUP(Ethanol!$A41&amp;" Commercial Ethanol",ConsumeBlock,Ethanol!C$7,FALSE())</f>
        <v>0</v>
      </c>
      <c r="D41" s="355" t="n">
        <f aca="false">VLOOKUP(Ethanol!$A41&amp;" Commercial Ethanol",ConsumeBlock,Ethanol!D$7,FALSE())</f>
        <v>0</v>
      </c>
      <c r="E41" s="355" t="n">
        <f aca="false">VLOOKUP(Ethanol!$A41&amp;" Commercial Ethanol",ConsumeBlock,Ethanol!E$7,FALSE())</f>
        <v>0</v>
      </c>
      <c r="F41" s="355" t="n">
        <f aca="false">VLOOKUP(Ethanol!$A41&amp;" Commercial Ethanol",ConsumeBlock,Ethanol!F$7,FALSE())</f>
        <v>1</v>
      </c>
      <c r="G41" s="355" t="n">
        <f aca="false">VLOOKUP(Ethanol!$A41&amp;" Commercial Ethanol",ConsumeBlock,Ethanol!G$7,FALSE())</f>
        <v>4</v>
      </c>
      <c r="H41" s="355" t="n">
        <f aca="false">VLOOKUP(Ethanol!$A41&amp;" Commercial Ethanol",ConsumeBlock,Ethanol!H$7,FALSE())</f>
        <v>3</v>
      </c>
      <c r="I41" s="355" t="n">
        <f aca="false">VLOOKUP(Ethanol!$A41&amp;" Commercial Ethanol",ConsumeBlock,Ethanol!I$7,FALSE())</f>
        <v>3</v>
      </c>
      <c r="J41" s="355" t="n">
        <f aca="false">VLOOKUP(Ethanol!$A41&amp;" Commercial Ethanol",ConsumeBlock,Ethanol!J$7,FALSE())</f>
        <v>2</v>
      </c>
      <c r="K41" s="355" t="n">
        <f aca="false">VLOOKUP(Ethanol!$A41&amp;" Commercial Ethanol",ConsumeBlock,Ethanol!K$7,FALSE())</f>
        <v>2</v>
      </c>
      <c r="L41" s="355" t="n">
        <f aca="false">VLOOKUP(Ethanol!$A41&amp;" Commercial Ethanol",ConsumeBlock,Ethanol!L$7,FALSE())</f>
        <v>2</v>
      </c>
      <c r="M41" s="355" t="n">
        <f aca="false">VLOOKUP(Ethanol!$A41&amp;" Commercial Ethanol",ConsumeBlock,Ethanol!M$7,FALSE())</f>
        <v>1</v>
      </c>
      <c r="N41" s="355" t="n">
        <f aca="false">VLOOKUP(Ethanol!$A41&amp;" Commercial Ethanol",ConsumeBlock,Ethanol!N$7,FALSE())</f>
        <v>2</v>
      </c>
      <c r="O41" s="355" t="n">
        <f aca="false">VLOOKUP(Ethanol!$A41&amp;" Commercial Ethanol",ConsumeBlock,Ethanol!O$7,FALSE())</f>
        <v>4</v>
      </c>
      <c r="P41" s="355" t="n">
        <f aca="false">VLOOKUP(Ethanol!$A41&amp;" Commercial Ethanol",ConsumeBlock,Ethanol!P$7,FALSE())</f>
        <v>35</v>
      </c>
      <c r="Q41" s="355" t="n">
        <f aca="false">VLOOKUP(Ethanol!$A41&amp;" Commercial Ethanol",ConsumeBlock,Ethanol!Q$7,FALSE())</f>
        <v>14</v>
      </c>
      <c r="R41" s="355" t="n">
        <f aca="false">VLOOKUP(Ethanol!$A41&amp;" Commercial Ethanol",ConsumeBlock,Ethanol!R$7,FALSE())</f>
        <v>43</v>
      </c>
      <c r="S41" s="355" t="n">
        <f aca="false">VLOOKUP(Ethanol!$A41&amp;" Commercial Ethanol",ConsumeBlock,Ethanol!S$7,FALSE())</f>
        <v>50</v>
      </c>
      <c r="T41" s="355" t="n">
        <f aca="false">VLOOKUP(Ethanol!$A41&amp;" Commercial Ethanol",ConsumeBlock,Ethanol!T$7,FALSE())</f>
        <v>53</v>
      </c>
      <c r="U41" s="355" t="n">
        <f aca="false">VLOOKUP(Ethanol!$A41&amp;" Commercial Ethanol",ConsumeBlock,Ethanol!U$7,FALSE())</f>
        <v>65</v>
      </c>
      <c r="V41" s="355" t="n">
        <f aca="false">VLOOKUP(Ethanol!$A41&amp;" Commercial Ethanol",ConsumeBlock,Ethanol!V$7,FALSE())</f>
        <v>61</v>
      </c>
      <c r="W41" s="355" t="n">
        <f aca="false">VLOOKUP(Ethanol!$A41&amp;" Commercial Ethanol",ConsumeBlock,Ethanol!W$7,FALSE())</f>
        <v>63</v>
      </c>
      <c r="X41" s="355" t="n">
        <f aca="false">VLOOKUP(Ethanol!$A41&amp;" Commercial Ethanol",ConsumeBlock,Ethanol!X$7,FALSE())</f>
        <v>60</v>
      </c>
      <c r="Y41" s="355" t="n">
        <f aca="false">VLOOKUP(Ethanol!$A41&amp;" Commercial Ethanol",ConsumeBlock,Ethanol!Y$7,FALSE())</f>
        <v>66</v>
      </c>
      <c r="Z41" s="355" t="n">
        <f aca="false">VLOOKUP(Ethanol!$A41&amp;" Commercial Ethanol",ConsumeBlock,Ethanol!Z$7,FALSE())</f>
        <v>68</v>
      </c>
      <c r="AA41" s="341"/>
      <c r="AB41" s="341"/>
      <c r="AC41" s="341"/>
      <c r="AD41" s="341"/>
      <c r="AE41" s="341"/>
      <c r="AF41" s="341"/>
    </row>
    <row r="42" customFormat="false" ht="10.2" hidden="false" customHeight="false" outlineLevel="0" collapsed="false">
      <c r="A42" s="356" t="s">
        <v>252</v>
      </c>
      <c r="B42" s="357" t="n">
        <f aca="false">VLOOKUP(Ethanol!$A42&amp;" Commercial Ethanol",ConsumeBlock,Ethanol!B$7,FALSE())</f>
        <v>0</v>
      </c>
      <c r="C42" s="357" t="n">
        <f aca="false">VLOOKUP(Ethanol!$A42&amp;" Commercial Ethanol",ConsumeBlock,Ethanol!C$7,FALSE())</f>
        <v>2</v>
      </c>
      <c r="D42" s="357" t="n">
        <f aca="false">VLOOKUP(Ethanol!$A42&amp;" Commercial Ethanol",ConsumeBlock,Ethanol!D$7,FALSE())</f>
        <v>1</v>
      </c>
      <c r="E42" s="357" t="n">
        <f aca="false">VLOOKUP(Ethanol!$A42&amp;" Commercial Ethanol",ConsumeBlock,Ethanol!E$7,FALSE())</f>
        <v>0</v>
      </c>
      <c r="F42" s="357" t="n">
        <f aca="false">VLOOKUP(Ethanol!$A42&amp;" Commercial Ethanol",ConsumeBlock,Ethanol!F$7,FALSE())</f>
        <v>1</v>
      </c>
      <c r="G42" s="357" t="n">
        <f aca="false">VLOOKUP(Ethanol!$A42&amp;" Commercial Ethanol",ConsumeBlock,Ethanol!G$7,FALSE())</f>
        <v>0</v>
      </c>
      <c r="H42" s="357" t="n">
        <f aca="false">VLOOKUP(Ethanol!$A42&amp;" Commercial Ethanol",ConsumeBlock,Ethanol!H$7,FALSE())</f>
        <v>10</v>
      </c>
      <c r="I42" s="357" t="n">
        <f aca="false">VLOOKUP(Ethanol!$A42&amp;" Commercial Ethanol",ConsumeBlock,Ethanol!I$7,FALSE())</f>
        <v>5</v>
      </c>
      <c r="J42" s="357" t="n">
        <f aca="false">VLOOKUP(Ethanol!$A42&amp;" Commercial Ethanol",ConsumeBlock,Ethanol!J$7,FALSE())</f>
        <v>12</v>
      </c>
      <c r="K42" s="357" t="n">
        <f aca="false">VLOOKUP(Ethanol!$A42&amp;" Commercial Ethanol",ConsumeBlock,Ethanol!K$7,FALSE())</f>
        <v>9</v>
      </c>
      <c r="L42" s="357" t="n">
        <f aca="false">VLOOKUP(Ethanol!$A42&amp;" Commercial Ethanol",ConsumeBlock,Ethanol!L$7,FALSE())</f>
        <v>11</v>
      </c>
      <c r="M42" s="357" t="n">
        <f aca="false">VLOOKUP(Ethanol!$A42&amp;" Commercial Ethanol",ConsumeBlock,Ethanol!M$7,FALSE())</f>
        <v>12</v>
      </c>
      <c r="N42" s="357" t="n">
        <f aca="false">VLOOKUP(Ethanol!$A42&amp;" Commercial Ethanol",ConsumeBlock,Ethanol!N$7,FALSE())</f>
        <v>15</v>
      </c>
      <c r="O42" s="357" t="n">
        <f aca="false">VLOOKUP(Ethanol!$A42&amp;" Commercial Ethanol",ConsumeBlock,Ethanol!O$7,FALSE())</f>
        <v>83</v>
      </c>
      <c r="P42" s="357" t="n">
        <f aca="false">VLOOKUP(Ethanol!$A42&amp;" Commercial Ethanol",ConsumeBlock,Ethanol!P$7,FALSE())</f>
        <v>108</v>
      </c>
      <c r="Q42" s="357" t="n">
        <f aca="false">VLOOKUP(Ethanol!$A42&amp;" Commercial Ethanol",ConsumeBlock,Ethanol!Q$7,FALSE())</f>
        <v>39</v>
      </c>
      <c r="R42" s="357" t="n">
        <f aca="false">VLOOKUP(Ethanol!$A42&amp;" Commercial Ethanol",ConsumeBlock,Ethanol!R$7,FALSE())</f>
        <v>46</v>
      </c>
      <c r="S42" s="357" t="n">
        <f aca="false">VLOOKUP(Ethanol!$A42&amp;" Commercial Ethanol",ConsumeBlock,Ethanol!S$7,FALSE())</f>
        <v>48</v>
      </c>
      <c r="T42" s="357" t="n">
        <f aca="false">VLOOKUP(Ethanol!$A42&amp;" Commercial Ethanol",ConsumeBlock,Ethanol!T$7,FALSE())</f>
        <v>278</v>
      </c>
      <c r="U42" s="357" t="n">
        <f aca="false">VLOOKUP(Ethanol!$A42&amp;" Commercial Ethanol",ConsumeBlock,Ethanol!U$7,FALSE())</f>
        <v>566</v>
      </c>
      <c r="V42" s="357" t="n">
        <f aca="false">VLOOKUP(Ethanol!$A42&amp;" Commercial Ethanol",ConsumeBlock,Ethanol!V$7,FALSE())</f>
        <v>296</v>
      </c>
      <c r="W42" s="357" t="n">
        <f aca="false">VLOOKUP(Ethanol!$A42&amp;" Commercial Ethanol",ConsumeBlock,Ethanol!W$7,FALSE())</f>
        <v>119</v>
      </c>
      <c r="X42" s="357" t="n">
        <f aca="false">VLOOKUP(Ethanol!$A42&amp;" Commercial Ethanol",ConsumeBlock,Ethanol!X$7,FALSE())</f>
        <v>119</v>
      </c>
      <c r="Y42" s="357" t="n">
        <f aca="false">VLOOKUP(Ethanol!$A42&amp;" Commercial Ethanol",ConsumeBlock,Ethanol!Y$7,FALSE())</f>
        <v>106</v>
      </c>
      <c r="Z42" s="357" t="n">
        <f aca="false">VLOOKUP(Ethanol!$A42&amp;" Commercial Ethanol",ConsumeBlock,Ethanol!Z$7,FALSE())</f>
        <v>457</v>
      </c>
      <c r="AA42" s="341"/>
      <c r="AB42" s="341"/>
      <c r="AC42" s="341"/>
      <c r="AD42" s="341"/>
      <c r="AE42" s="341"/>
      <c r="AF42" s="341"/>
    </row>
    <row r="43" customFormat="false" ht="10.2" hidden="false" customHeight="false" outlineLevel="0" collapsed="false">
      <c r="A43" s="356" t="s">
        <v>254</v>
      </c>
      <c r="B43" s="357" t="n">
        <f aca="false">VLOOKUP(Ethanol!$A43&amp;" Commercial Ethanol",ConsumeBlock,Ethanol!B$7,FALSE())</f>
        <v>3</v>
      </c>
      <c r="C43" s="357" t="n">
        <f aca="false">VLOOKUP(Ethanol!$A43&amp;" Commercial Ethanol",ConsumeBlock,Ethanol!C$7,FALSE())</f>
        <v>2</v>
      </c>
      <c r="D43" s="357" t="n">
        <f aca="false">VLOOKUP(Ethanol!$A43&amp;" Commercial Ethanol",ConsumeBlock,Ethanol!D$7,FALSE())</f>
        <v>2</v>
      </c>
      <c r="E43" s="357" t="n">
        <f aca="false">VLOOKUP(Ethanol!$A43&amp;" Commercial Ethanol",ConsumeBlock,Ethanol!E$7,FALSE())</f>
        <v>1</v>
      </c>
      <c r="F43" s="357" t="n">
        <f aca="false">VLOOKUP(Ethanol!$A43&amp;" Commercial Ethanol",ConsumeBlock,Ethanol!F$7,FALSE())</f>
        <v>1</v>
      </c>
      <c r="G43" s="357" t="n">
        <f aca="false">VLOOKUP(Ethanol!$A43&amp;" Commercial Ethanol",ConsumeBlock,Ethanol!G$7,FALSE())</f>
        <v>1</v>
      </c>
      <c r="H43" s="357" t="n">
        <f aca="false">VLOOKUP(Ethanol!$A43&amp;" Commercial Ethanol",ConsumeBlock,Ethanol!H$7,FALSE())</f>
        <v>0</v>
      </c>
      <c r="I43" s="357" t="n">
        <f aca="false">VLOOKUP(Ethanol!$A43&amp;" Commercial Ethanol",ConsumeBlock,Ethanol!I$7,FALSE())</f>
        <v>0</v>
      </c>
      <c r="J43" s="357" t="n">
        <f aca="false">VLOOKUP(Ethanol!$A43&amp;" Commercial Ethanol",ConsumeBlock,Ethanol!J$7,FALSE())</f>
        <v>1</v>
      </c>
      <c r="K43" s="357" t="n">
        <f aca="false">VLOOKUP(Ethanol!$A43&amp;" Commercial Ethanol",ConsumeBlock,Ethanol!K$7,FALSE())</f>
        <v>1</v>
      </c>
      <c r="L43" s="357" t="n">
        <f aca="false">VLOOKUP(Ethanol!$A43&amp;" Commercial Ethanol",ConsumeBlock,Ethanol!L$7,FALSE())</f>
        <v>1</v>
      </c>
      <c r="M43" s="357" t="n">
        <f aca="false">VLOOKUP(Ethanol!$A43&amp;" Commercial Ethanol",ConsumeBlock,Ethanol!M$7,FALSE())</f>
        <v>1</v>
      </c>
      <c r="N43" s="357" t="n">
        <f aca="false">VLOOKUP(Ethanol!$A43&amp;" Commercial Ethanol",ConsumeBlock,Ethanol!N$7,FALSE())</f>
        <v>1</v>
      </c>
      <c r="O43" s="357" t="n">
        <f aca="false">VLOOKUP(Ethanol!$A43&amp;" Commercial Ethanol",ConsumeBlock,Ethanol!O$7,FALSE())</f>
        <v>2</v>
      </c>
      <c r="P43" s="357" t="n">
        <f aca="false">VLOOKUP(Ethanol!$A43&amp;" Commercial Ethanol",ConsumeBlock,Ethanol!P$7,FALSE())</f>
        <v>1</v>
      </c>
      <c r="Q43" s="357" t="n">
        <f aca="false">VLOOKUP(Ethanol!$A43&amp;" Commercial Ethanol",ConsumeBlock,Ethanol!Q$7,FALSE())</f>
        <v>2</v>
      </c>
      <c r="R43" s="357" t="n">
        <f aca="false">VLOOKUP(Ethanol!$A43&amp;" Commercial Ethanol",ConsumeBlock,Ethanol!R$7,FALSE())</f>
        <v>4</v>
      </c>
      <c r="S43" s="357" t="n">
        <f aca="false">VLOOKUP(Ethanol!$A43&amp;" Commercial Ethanol",ConsumeBlock,Ethanol!S$7,FALSE())</f>
        <v>4</v>
      </c>
      <c r="T43" s="357" t="n">
        <f aca="false">VLOOKUP(Ethanol!$A43&amp;" Commercial Ethanol",ConsumeBlock,Ethanol!T$7,FALSE())</f>
        <v>5</v>
      </c>
      <c r="U43" s="357" t="n">
        <f aca="false">VLOOKUP(Ethanol!$A43&amp;" Commercial Ethanol",ConsumeBlock,Ethanol!U$7,FALSE())</f>
        <v>6</v>
      </c>
      <c r="V43" s="357" t="n">
        <f aca="false">VLOOKUP(Ethanol!$A43&amp;" Commercial Ethanol",ConsumeBlock,Ethanol!V$7,FALSE())</f>
        <v>7</v>
      </c>
      <c r="W43" s="357" t="n">
        <f aca="false">VLOOKUP(Ethanol!$A43&amp;" Commercial Ethanol",ConsumeBlock,Ethanol!W$7,FALSE())</f>
        <v>4</v>
      </c>
      <c r="X43" s="357" t="n">
        <f aca="false">VLOOKUP(Ethanol!$A43&amp;" Commercial Ethanol",ConsumeBlock,Ethanol!X$7,FALSE())</f>
        <v>7</v>
      </c>
      <c r="Y43" s="357" t="n">
        <f aca="false">VLOOKUP(Ethanol!$A43&amp;" Commercial Ethanol",ConsumeBlock,Ethanol!Y$7,FALSE())</f>
        <v>8</v>
      </c>
      <c r="Z43" s="357" t="n">
        <f aca="false">VLOOKUP(Ethanol!$A43&amp;" Commercial Ethanol",ConsumeBlock,Ethanol!Z$7,FALSE())</f>
        <v>7</v>
      </c>
      <c r="AA43" s="341"/>
      <c r="AB43" s="341"/>
      <c r="AC43" s="341"/>
      <c r="AD43" s="341"/>
      <c r="AE43" s="341"/>
      <c r="AF43" s="341"/>
    </row>
    <row r="44" customFormat="false" ht="10.2" hidden="false" customHeight="false" outlineLevel="0" collapsed="false">
      <c r="A44" s="358" t="s">
        <v>256</v>
      </c>
      <c r="B44" s="359" t="n">
        <f aca="false">VLOOKUP(Ethanol!$A44&amp;" Commercial Ethanol",ConsumeBlock,Ethanol!B$7,FALSE())</f>
        <v>84</v>
      </c>
      <c r="C44" s="359" t="n">
        <f aca="false">VLOOKUP(Ethanol!$A44&amp;" Commercial Ethanol",ConsumeBlock,Ethanol!C$7,FALSE())</f>
        <v>78</v>
      </c>
      <c r="D44" s="359" t="n">
        <f aca="false">VLOOKUP(Ethanol!$A44&amp;" Commercial Ethanol",ConsumeBlock,Ethanol!D$7,FALSE())</f>
        <v>71</v>
      </c>
      <c r="E44" s="359" t="n">
        <f aca="false">VLOOKUP(Ethanol!$A44&amp;" Commercial Ethanol",ConsumeBlock,Ethanol!E$7,FALSE())</f>
        <v>56</v>
      </c>
      <c r="F44" s="359" t="n">
        <f aca="false">VLOOKUP(Ethanol!$A44&amp;" Commercial Ethanol",ConsumeBlock,Ethanol!F$7,FALSE())</f>
        <v>75</v>
      </c>
      <c r="G44" s="359" t="n">
        <f aca="false">VLOOKUP(Ethanol!$A44&amp;" Commercial Ethanol",ConsumeBlock,Ethanol!G$7,FALSE())</f>
        <v>67</v>
      </c>
      <c r="H44" s="359" t="n">
        <f aca="false">VLOOKUP(Ethanol!$A44&amp;" Commercial Ethanol",ConsumeBlock,Ethanol!H$7,FALSE())</f>
        <v>22</v>
      </c>
      <c r="I44" s="359" t="n">
        <f aca="false">VLOOKUP(Ethanol!$A44&amp;" Commercial Ethanol",ConsumeBlock,Ethanol!I$7,FALSE())</f>
        <v>211</v>
      </c>
      <c r="J44" s="359" t="n">
        <f aca="false">VLOOKUP(Ethanol!$A44&amp;" Commercial Ethanol",ConsumeBlock,Ethanol!J$7,FALSE())</f>
        <v>116</v>
      </c>
      <c r="K44" s="359" t="n">
        <f aca="false">VLOOKUP(Ethanol!$A44&amp;" Commercial Ethanol",ConsumeBlock,Ethanol!K$7,FALSE())</f>
        <v>28</v>
      </c>
      <c r="L44" s="359" t="n">
        <f aca="false">VLOOKUP(Ethanol!$A44&amp;" Commercial Ethanol",ConsumeBlock,Ethanol!L$7,FALSE())</f>
        <v>85</v>
      </c>
      <c r="M44" s="359" t="n">
        <f aca="false">VLOOKUP(Ethanol!$A44&amp;" Commercial Ethanol",ConsumeBlock,Ethanol!M$7,FALSE())</f>
        <v>30</v>
      </c>
      <c r="N44" s="359" t="n">
        <f aca="false">VLOOKUP(Ethanol!$A44&amp;" Commercial Ethanol",ConsumeBlock,Ethanol!N$7,FALSE())</f>
        <v>55</v>
      </c>
      <c r="O44" s="359" t="n">
        <f aca="false">VLOOKUP(Ethanol!$A44&amp;" Commercial Ethanol",ConsumeBlock,Ethanol!O$7,FALSE())</f>
        <v>27</v>
      </c>
      <c r="P44" s="359" t="n">
        <f aca="false">VLOOKUP(Ethanol!$A44&amp;" Commercial Ethanol",ConsumeBlock,Ethanol!P$7,FALSE())</f>
        <v>23</v>
      </c>
      <c r="Q44" s="359" t="n">
        <f aca="false">VLOOKUP(Ethanol!$A44&amp;" Commercial Ethanol",ConsumeBlock,Ethanol!Q$7,FALSE())</f>
        <v>42</v>
      </c>
      <c r="R44" s="359" t="n">
        <f aca="false">VLOOKUP(Ethanol!$A44&amp;" Commercial Ethanol",ConsumeBlock,Ethanol!R$7,FALSE())</f>
        <v>75</v>
      </c>
      <c r="S44" s="359" t="n">
        <f aca="false">VLOOKUP(Ethanol!$A44&amp;" Commercial Ethanol",ConsumeBlock,Ethanol!S$7,FALSE())</f>
        <v>95</v>
      </c>
      <c r="T44" s="359" t="n">
        <f aca="false">VLOOKUP(Ethanol!$A44&amp;" Commercial Ethanol",ConsumeBlock,Ethanol!T$7,FALSE())</f>
        <v>111</v>
      </c>
      <c r="U44" s="359" t="n">
        <f aca="false">VLOOKUP(Ethanol!$A44&amp;" Commercial Ethanol",ConsumeBlock,Ethanol!U$7,FALSE())</f>
        <v>105</v>
      </c>
      <c r="V44" s="359" t="n">
        <f aca="false">VLOOKUP(Ethanol!$A44&amp;" Commercial Ethanol",ConsumeBlock,Ethanol!V$7,FALSE())</f>
        <v>86</v>
      </c>
      <c r="W44" s="359" t="n">
        <f aca="false">VLOOKUP(Ethanol!$A44&amp;" Commercial Ethanol",ConsumeBlock,Ethanol!W$7,FALSE())</f>
        <v>32</v>
      </c>
      <c r="X44" s="359" t="n">
        <f aca="false">VLOOKUP(Ethanol!$A44&amp;" Commercial Ethanol",ConsumeBlock,Ethanol!X$7,FALSE())</f>
        <v>34</v>
      </c>
      <c r="Y44" s="359" t="n">
        <f aca="false">VLOOKUP(Ethanol!$A44&amp;" Commercial Ethanol",ConsumeBlock,Ethanol!Y$7,FALSE())</f>
        <v>36</v>
      </c>
      <c r="Z44" s="359" t="n">
        <f aca="false">VLOOKUP(Ethanol!$A44&amp;" Commercial Ethanol",ConsumeBlock,Ethanol!Z$7,FALSE())</f>
        <v>35</v>
      </c>
      <c r="AA44" s="360"/>
      <c r="AB44" s="360"/>
      <c r="AC44" s="360"/>
      <c r="AD44" s="360"/>
      <c r="AE44" s="360"/>
      <c r="AF44" s="360"/>
    </row>
    <row r="45" customFormat="false" ht="10.2" hidden="false" customHeight="false" outlineLevel="0" collapsed="false">
      <c r="A45" s="361" t="s">
        <v>258</v>
      </c>
      <c r="B45" s="355" t="n">
        <f aca="false">VLOOKUP(Ethanol!$A45&amp;" Commercial Ethanol",ConsumeBlock,Ethanol!B$7,FALSE())</f>
        <v>0</v>
      </c>
      <c r="C45" s="355" t="n">
        <f aca="false">VLOOKUP(Ethanol!$A45&amp;" Commercial Ethanol",ConsumeBlock,Ethanol!C$7,FALSE())</f>
        <v>0</v>
      </c>
      <c r="D45" s="355" t="n">
        <f aca="false">VLOOKUP(Ethanol!$A45&amp;" Commercial Ethanol",ConsumeBlock,Ethanol!D$7,FALSE())</f>
        <v>0</v>
      </c>
      <c r="E45" s="355" t="n">
        <f aca="false">VLOOKUP(Ethanol!$A45&amp;" Commercial Ethanol",ConsumeBlock,Ethanol!E$7,FALSE())</f>
        <v>0</v>
      </c>
      <c r="F45" s="355" t="n">
        <f aca="false">VLOOKUP(Ethanol!$A45&amp;" Commercial Ethanol",ConsumeBlock,Ethanol!F$7,FALSE())</f>
        <v>0</v>
      </c>
      <c r="G45" s="355" t="n">
        <f aca="false">VLOOKUP(Ethanol!$A45&amp;" Commercial Ethanol",ConsumeBlock,Ethanol!G$7,FALSE())</f>
        <v>0</v>
      </c>
      <c r="H45" s="355" t="n">
        <f aca="false">VLOOKUP(Ethanol!$A45&amp;" Commercial Ethanol",ConsumeBlock,Ethanol!H$7,FALSE())</f>
        <v>0</v>
      </c>
      <c r="I45" s="355" t="n">
        <f aca="false">VLOOKUP(Ethanol!$A45&amp;" Commercial Ethanol",ConsumeBlock,Ethanol!I$7,FALSE())</f>
        <v>0</v>
      </c>
      <c r="J45" s="355" t="n">
        <f aca="false">VLOOKUP(Ethanol!$A45&amp;" Commercial Ethanol",ConsumeBlock,Ethanol!J$7,FALSE())</f>
        <v>0</v>
      </c>
      <c r="K45" s="355" t="n">
        <f aca="false">VLOOKUP(Ethanol!$A45&amp;" Commercial Ethanol",ConsumeBlock,Ethanol!K$7,FALSE())</f>
        <v>0</v>
      </c>
      <c r="L45" s="355" t="n">
        <f aca="false">VLOOKUP(Ethanol!$A45&amp;" Commercial Ethanol",ConsumeBlock,Ethanol!L$7,FALSE())</f>
        <v>0</v>
      </c>
      <c r="M45" s="355" t="n">
        <f aca="false">VLOOKUP(Ethanol!$A45&amp;" Commercial Ethanol",ConsumeBlock,Ethanol!M$7,FALSE())</f>
        <v>0</v>
      </c>
      <c r="N45" s="355" t="n">
        <f aca="false">VLOOKUP(Ethanol!$A45&amp;" Commercial Ethanol",ConsumeBlock,Ethanol!N$7,FALSE())</f>
        <v>0</v>
      </c>
      <c r="O45" s="355" t="n">
        <f aca="false">VLOOKUP(Ethanol!$A45&amp;" Commercial Ethanol",ConsumeBlock,Ethanol!O$7,FALSE())</f>
        <v>0</v>
      </c>
      <c r="P45" s="355" t="n">
        <f aca="false">VLOOKUP(Ethanol!$A45&amp;" Commercial Ethanol",ConsumeBlock,Ethanol!P$7,FALSE())</f>
        <v>0</v>
      </c>
      <c r="Q45" s="355" t="n">
        <f aca="false">VLOOKUP(Ethanol!$A45&amp;" Commercial Ethanol",ConsumeBlock,Ethanol!Q$7,FALSE())</f>
        <v>11</v>
      </c>
      <c r="R45" s="355" t="n">
        <f aca="false">VLOOKUP(Ethanol!$A45&amp;" Commercial Ethanol",ConsumeBlock,Ethanol!R$7,FALSE())</f>
        <v>10</v>
      </c>
      <c r="S45" s="355" t="n">
        <f aca="false">VLOOKUP(Ethanol!$A45&amp;" Commercial Ethanol",ConsumeBlock,Ethanol!S$7,FALSE())</f>
        <v>34</v>
      </c>
      <c r="T45" s="355" t="n">
        <f aca="false">VLOOKUP(Ethanol!$A45&amp;" Commercial Ethanol",ConsumeBlock,Ethanol!T$7,FALSE())</f>
        <v>58</v>
      </c>
      <c r="U45" s="355" t="n">
        <f aca="false">VLOOKUP(Ethanol!$A45&amp;" Commercial Ethanol",ConsumeBlock,Ethanol!U$7,FALSE())</f>
        <v>47</v>
      </c>
      <c r="V45" s="355" t="n">
        <f aca="false">VLOOKUP(Ethanol!$A45&amp;" Commercial Ethanol",ConsumeBlock,Ethanol!V$7,FALSE())</f>
        <v>44</v>
      </c>
      <c r="W45" s="355" t="n">
        <f aca="false">VLOOKUP(Ethanol!$A45&amp;" Commercial Ethanol",ConsumeBlock,Ethanol!W$7,FALSE())</f>
        <v>43</v>
      </c>
      <c r="X45" s="355" t="n">
        <f aca="false">VLOOKUP(Ethanol!$A45&amp;" Commercial Ethanol",ConsumeBlock,Ethanol!X$7,FALSE())</f>
        <v>46</v>
      </c>
      <c r="Y45" s="355" t="n">
        <f aca="false">VLOOKUP(Ethanol!$A45&amp;" Commercial Ethanol",ConsumeBlock,Ethanol!Y$7,FALSE())</f>
        <v>49</v>
      </c>
      <c r="Z45" s="355" t="n">
        <f aca="false">VLOOKUP(Ethanol!$A45&amp;" Commercial Ethanol",ConsumeBlock,Ethanol!Z$7,FALSE())</f>
        <v>49</v>
      </c>
      <c r="AA45" s="341"/>
      <c r="AB45" s="341"/>
      <c r="AC45" s="341"/>
      <c r="AD45" s="341"/>
      <c r="AE45" s="341"/>
      <c r="AF45" s="341"/>
    </row>
    <row r="46" customFormat="false" ht="10.2" hidden="false" customHeight="false" outlineLevel="0" collapsed="false">
      <c r="A46" s="361" t="s">
        <v>260</v>
      </c>
      <c r="B46" s="357" t="n">
        <f aca="false">VLOOKUP(Ethanol!$A46&amp;" Commercial Ethanol",ConsumeBlock,Ethanol!B$7,FALSE())</f>
        <v>0</v>
      </c>
      <c r="C46" s="357" t="n">
        <f aca="false">VLOOKUP(Ethanol!$A46&amp;" Commercial Ethanol",ConsumeBlock,Ethanol!C$7,FALSE())</f>
        <v>0</v>
      </c>
      <c r="D46" s="357" t="n">
        <f aca="false">VLOOKUP(Ethanol!$A46&amp;" Commercial Ethanol",ConsumeBlock,Ethanol!D$7,FALSE())</f>
        <v>9</v>
      </c>
      <c r="E46" s="357" t="n">
        <f aca="false">VLOOKUP(Ethanol!$A46&amp;" Commercial Ethanol",ConsumeBlock,Ethanol!E$7,FALSE())</f>
        <v>3</v>
      </c>
      <c r="F46" s="357" t="n">
        <f aca="false">VLOOKUP(Ethanol!$A46&amp;" Commercial Ethanol",ConsumeBlock,Ethanol!F$7,FALSE())</f>
        <v>0</v>
      </c>
      <c r="G46" s="357" t="n">
        <f aca="false">VLOOKUP(Ethanol!$A46&amp;" Commercial Ethanol",ConsumeBlock,Ethanol!G$7,FALSE())</f>
        <v>0</v>
      </c>
      <c r="H46" s="357" t="n">
        <f aca="false">VLOOKUP(Ethanol!$A46&amp;" Commercial Ethanol",ConsumeBlock,Ethanol!H$7,FALSE())</f>
        <v>0</v>
      </c>
      <c r="I46" s="357" t="n">
        <f aca="false">VLOOKUP(Ethanol!$A46&amp;" Commercial Ethanol",ConsumeBlock,Ethanol!I$7,FALSE())</f>
        <v>0</v>
      </c>
      <c r="J46" s="357" t="n">
        <f aca="false">VLOOKUP(Ethanol!$A46&amp;" Commercial Ethanol",ConsumeBlock,Ethanol!J$7,FALSE())</f>
        <v>1</v>
      </c>
      <c r="K46" s="357" t="n">
        <f aca="false">VLOOKUP(Ethanol!$A46&amp;" Commercial Ethanol",ConsumeBlock,Ethanol!K$7,FALSE())</f>
        <v>1</v>
      </c>
      <c r="L46" s="357" t="n">
        <f aca="false">VLOOKUP(Ethanol!$A46&amp;" Commercial Ethanol",ConsumeBlock,Ethanol!L$7,FALSE())</f>
        <v>1</v>
      </c>
      <c r="M46" s="357" t="n">
        <f aca="false">VLOOKUP(Ethanol!$A46&amp;" Commercial Ethanol",ConsumeBlock,Ethanol!M$7,FALSE())</f>
        <v>1</v>
      </c>
      <c r="N46" s="357" t="n">
        <f aca="false">VLOOKUP(Ethanol!$A46&amp;" Commercial Ethanol",ConsumeBlock,Ethanol!N$7,FALSE())</f>
        <v>2</v>
      </c>
      <c r="O46" s="357" t="n">
        <f aca="false">VLOOKUP(Ethanol!$A46&amp;" Commercial Ethanol",ConsumeBlock,Ethanol!O$7,FALSE())</f>
        <v>2</v>
      </c>
      <c r="P46" s="357" t="n">
        <f aca="false">VLOOKUP(Ethanol!$A46&amp;" Commercial Ethanol",ConsumeBlock,Ethanol!P$7,FALSE())</f>
        <v>2</v>
      </c>
      <c r="Q46" s="357" t="n">
        <f aca="false">VLOOKUP(Ethanol!$A46&amp;" Commercial Ethanol",ConsumeBlock,Ethanol!Q$7,FALSE())</f>
        <v>3</v>
      </c>
      <c r="R46" s="357" t="n">
        <f aca="false">VLOOKUP(Ethanol!$A46&amp;" Commercial Ethanol",ConsumeBlock,Ethanol!R$7,FALSE())</f>
        <v>7</v>
      </c>
      <c r="S46" s="357" t="n">
        <f aca="false">VLOOKUP(Ethanol!$A46&amp;" Commercial Ethanol",ConsumeBlock,Ethanol!S$7,FALSE())</f>
        <v>5</v>
      </c>
      <c r="T46" s="357" t="n">
        <f aca="false">VLOOKUP(Ethanol!$A46&amp;" Commercial Ethanol",ConsumeBlock,Ethanol!T$7,FALSE())</f>
        <v>9</v>
      </c>
      <c r="U46" s="357" t="n">
        <f aca="false">VLOOKUP(Ethanol!$A46&amp;" Commercial Ethanol",ConsumeBlock,Ethanol!U$7,FALSE())</f>
        <v>10</v>
      </c>
      <c r="V46" s="357" t="n">
        <f aca="false">VLOOKUP(Ethanol!$A46&amp;" Commercial Ethanol",ConsumeBlock,Ethanol!V$7,FALSE())</f>
        <v>9</v>
      </c>
      <c r="W46" s="357" t="n">
        <f aca="false">VLOOKUP(Ethanol!$A46&amp;" Commercial Ethanol",ConsumeBlock,Ethanol!W$7,FALSE())</f>
        <v>9</v>
      </c>
      <c r="X46" s="357" t="n">
        <f aca="false">VLOOKUP(Ethanol!$A46&amp;" Commercial Ethanol",ConsumeBlock,Ethanol!X$7,FALSE())</f>
        <v>9</v>
      </c>
      <c r="Y46" s="357" t="n">
        <f aca="false">VLOOKUP(Ethanol!$A46&amp;" Commercial Ethanol",ConsumeBlock,Ethanol!Y$7,FALSE())</f>
        <v>9</v>
      </c>
      <c r="Z46" s="357" t="n">
        <f aca="false">VLOOKUP(Ethanol!$A46&amp;" Commercial Ethanol",ConsumeBlock,Ethanol!Z$7,FALSE())</f>
        <v>10</v>
      </c>
      <c r="AA46" s="341"/>
      <c r="AB46" s="341"/>
      <c r="AC46" s="341"/>
      <c r="AD46" s="341"/>
      <c r="AE46" s="341"/>
      <c r="AF46" s="341"/>
    </row>
    <row r="47" customFormat="false" ht="10.2" hidden="false" customHeight="false" outlineLevel="0" collapsed="false">
      <c r="A47" s="361" t="s">
        <v>262</v>
      </c>
      <c r="B47" s="357" t="n">
        <f aca="false">VLOOKUP(Ethanol!$A47&amp;" Commercial Ethanol",ConsumeBlock,Ethanol!B$7,FALSE())</f>
        <v>0</v>
      </c>
      <c r="C47" s="357" t="n">
        <f aca="false">VLOOKUP(Ethanol!$A47&amp;" Commercial Ethanol",ConsumeBlock,Ethanol!C$7,FALSE())</f>
        <v>0</v>
      </c>
      <c r="D47" s="357" t="n">
        <f aca="false">VLOOKUP(Ethanol!$A47&amp;" Commercial Ethanol",ConsumeBlock,Ethanol!D$7,FALSE())</f>
        <v>0</v>
      </c>
      <c r="E47" s="357" t="n">
        <f aca="false">VLOOKUP(Ethanol!$A47&amp;" Commercial Ethanol",ConsumeBlock,Ethanol!E$7,FALSE())</f>
        <v>1</v>
      </c>
      <c r="F47" s="357" t="n">
        <f aca="false">VLOOKUP(Ethanol!$A47&amp;" Commercial Ethanol",ConsumeBlock,Ethanol!F$7,FALSE())</f>
        <v>2</v>
      </c>
      <c r="G47" s="357" t="n">
        <f aca="false">VLOOKUP(Ethanol!$A47&amp;" Commercial Ethanol",ConsumeBlock,Ethanol!G$7,FALSE())</f>
        <v>5</v>
      </c>
      <c r="H47" s="357" t="n">
        <f aca="false">VLOOKUP(Ethanol!$A47&amp;" Commercial Ethanol",ConsumeBlock,Ethanol!H$7,FALSE())</f>
        <v>3</v>
      </c>
      <c r="I47" s="357" t="n">
        <f aca="false">VLOOKUP(Ethanol!$A47&amp;" Commercial Ethanol",ConsumeBlock,Ethanol!I$7,FALSE())</f>
        <v>12</v>
      </c>
      <c r="J47" s="357" t="n">
        <f aca="false">VLOOKUP(Ethanol!$A47&amp;" Commercial Ethanol",ConsumeBlock,Ethanol!J$7,FALSE())</f>
        <v>9</v>
      </c>
      <c r="K47" s="357" t="n">
        <f aca="false">VLOOKUP(Ethanol!$A47&amp;" Commercial Ethanol",ConsumeBlock,Ethanol!K$7,FALSE())</f>
        <v>2</v>
      </c>
      <c r="L47" s="357" t="n">
        <f aca="false">VLOOKUP(Ethanol!$A47&amp;" Commercial Ethanol",ConsumeBlock,Ethanol!L$7,FALSE())</f>
        <v>1</v>
      </c>
      <c r="M47" s="357" t="n">
        <f aca="false">VLOOKUP(Ethanol!$A47&amp;" Commercial Ethanol",ConsumeBlock,Ethanol!M$7,FALSE())</f>
        <v>1</v>
      </c>
      <c r="N47" s="357" t="n">
        <f aca="false">VLOOKUP(Ethanol!$A47&amp;" Commercial Ethanol",ConsumeBlock,Ethanol!N$7,FALSE())</f>
        <v>1</v>
      </c>
      <c r="O47" s="357" t="n">
        <f aca="false">VLOOKUP(Ethanol!$A47&amp;" Commercial Ethanol",ConsumeBlock,Ethanol!O$7,FALSE())</f>
        <v>1</v>
      </c>
      <c r="P47" s="357" t="n">
        <f aca="false">VLOOKUP(Ethanol!$A47&amp;" Commercial Ethanol",ConsumeBlock,Ethanol!P$7,FALSE())</f>
        <v>7</v>
      </c>
      <c r="Q47" s="357" t="n">
        <f aca="false">VLOOKUP(Ethanol!$A47&amp;" Commercial Ethanol",ConsumeBlock,Ethanol!Q$7,FALSE())</f>
        <v>3</v>
      </c>
      <c r="R47" s="357" t="n">
        <f aca="false">VLOOKUP(Ethanol!$A47&amp;" Commercial Ethanol",ConsumeBlock,Ethanol!R$7,FALSE())</f>
        <v>8</v>
      </c>
      <c r="S47" s="357" t="n">
        <f aca="false">VLOOKUP(Ethanol!$A47&amp;" Commercial Ethanol",ConsumeBlock,Ethanol!S$7,FALSE())</f>
        <v>10</v>
      </c>
      <c r="T47" s="357" t="n">
        <f aca="false">VLOOKUP(Ethanol!$A47&amp;" Commercial Ethanol",ConsumeBlock,Ethanol!T$7,FALSE())</f>
        <v>23</v>
      </c>
      <c r="U47" s="357" t="n">
        <f aca="false">VLOOKUP(Ethanol!$A47&amp;" Commercial Ethanol",ConsumeBlock,Ethanol!U$7,FALSE())</f>
        <v>28</v>
      </c>
      <c r="V47" s="357" t="n">
        <f aca="false">VLOOKUP(Ethanol!$A47&amp;" Commercial Ethanol",ConsumeBlock,Ethanol!V$7,FALSE())</f>
        <v>29</v>
      </c>
      <c r="W47" s="357" t="n">
        <f aca="false">VLOOKUP(Ethanol!$A47&amp;" Commercial Ethanol",ConsumeBlock,Ethanol!W$7,FALSE())</f>
        <v>30</v>
      </c>
      <c r="X47" s="357" t="n">
        <f aca="false">VLOOKUP(Ethanol!$A47&amp;" Commercial Ethanol",ConsumeBlock,Ethanol!X$7,FALSE())</f>
        <v>30</v>
      </c>
      <c r="Y47" s="357" t="n">
        <f aca="false">VLOOKUP(Ethanol!$A47&amp;" Commercial Ethanol",ConsumeBlock,Ethanol!Y$7,FALSE())</f>
        <v>31</v>
      </c>
      <c r="Z47" s="357" t="n">
        <f aca="false">VLOOKUP(Ethanol!$A47&amp;" Commercial Ethanol",ConsumeBlock,Ethanol!Z$7,FALSE())</f>
        <v>30</v>
      </c>
      <c r="AA47" s="341"/>
      <c r="AB47" s="341"/>
      <c r="AC47" s="341"/>
      <c r="AD47" s="341"/>
      <c r="AE47" s="341"/>
      <c r="AF47" s="341"/>
    </row>
    <row r="48" customFormat="false" ht="10.2" hidden="false" customHeight="false" outlineLevel="0" collapsed="false">
      <c r="A48" s="356" t="s">
        <v>264</v>
      </c>
      <c r="B48" s="359" t="n">
        <f aca="false">VLOOKUP(Ethanol!$A48&amp;" Commercial Ethanol",ConsumeBlock,Ethanol!B$7,FALSE())</f>
        <v>0</v>
      </c>
      <c r="C48" s="359" t="n">
        <f aca="false">VLOOKUP(Ethanol!$A48&amp;" Commercial Ethanol",ConsumeBlock,Ethanol!C$7,FALSE())</f>
        <v>0</v>
      </c>
      <c r="D48" s="359" t="n">
        <f aca="false">VLOOKUP(Ethanol!$A48&amp;" Commercial Ethanol",ConsumeBlock,Ethanol!D$7,FALSE())</f>
        <v>0</v>
      </c>
      <c r="E48" s="359" t="n">
        <f aca="false">VLOOKUP(Ethanol!$A48&amp;" Commercial Ethanol",ConsumeBlock,Ethanol!E$7,FALSE())</f>
        <v>0</v>
      </c>
      <c r="F48" s="359" t="n">
        <f aca="false">VLOOKUP(Ethanol!$A48&amp;" Commercial Ethanol",ConsumeBlock,Ethanol!F$7,FALSE())</f>
        <v>0</v>
      </c>
      <c r="G48" s="359" t="n">
        <f aca="false">VLOOKUP(Ethanol!$A48&amp;" Commercial Ethanol",ConsumeBlock,Ethanol!G$7,FALSE())</f>
        <v>0</v>
      </c>
      <c r="H48" s="359" t="n">
        <f aca="false">VLOOKUP(Ethanol!$A48&amp;" Commercial Ethanol",ConsumeBlock,Ethanol!H$7,FALSE())</f>
        <v>0</v>
      </c>
      <c r="I48" s="359" t="n">
        <f aca="false">VLOOKUP(Ethanol!$A48&amp;" Commercial Ethanol",ConsumeBlock,Ethanol!I$7,FALSE())</f>
        <v>0</v>
      </c>
      <c r="J48" s="359" t="n">
        <f aca="false">VLOOKUP(Ethanol!$A48&amp;" Commercial Ethanol",ConsumeBlock,Ethanol!J$7,FALSE())</f>
        <v>0</v>
      </c>
      <c r="K48" s="359" t="n">
        <f aca="false">VLOOKUP(Ethanol!$A48&amp;" Commercial Ethanol",ConsumeBlock,Ethanol!K$7,FALSE())</f>
        <v>0</v>
      </c>
      <c r="L48" s="359" t="n">
        <f aca="false">VLOOKUP(Ethanol!$A48&amp;" Commercial Ethanol",ConsumeBlock,Ethanol!L$7,FALSE())</f>
        <v>0</v>
      </c>
      <c r="M48" s="359" t="n">
        <f aca="false">VLOOKUP(Ethanol!$A48&amp;" Commercial Ethanol",ConsumeBlock,Ethanol!M$7,FALSE())</f>
        <v>0</v>
      </c>
      <c r="N48" s="359" t="n">
        <f aca="false">VLOOKUP(Ethanol!$A48&amp;" Commercial Ethanol",ConsumeBlock,Ethanol!N$7,FALSE())</f>
        <v>0</v>
      </c>
      <c r="O48" s="359" t="n">
        <f aca="false">VLOOKUP(Ethanol!$A48&amp;" Commercial Ethanol",ConsumeBlock,Ethanol!O$7,FALSE())</f>
        <v>0</v>
      </c>
      <c r="P48" s="359" t="n">
        <f aca="false">VLOOKUP(Ethanol!$A48&amp;" Commercial Ethanol",ConsumeBlock,Ethanol!P$7,FALSE())</f>
        <v>1</v>
      </c>
      <c r="Q48" s="359" t="n">
        <f aca="false">VLOOKUP(Ethanol!$A48&amp;" Commercial Ethanol",ConsumeBlock,Ethanol!Q$7,FALSE())</f>
        <v>1</v>
      </c>
      <c r="R48" s="359" t="n">
        <f aca="false">VLOOKUP(Ethanol!$A48&amp;" Commercial Ethanol",ConsumeBlock,Ethanol!R$7,FALSE())</f>
        <v>3</v>
      </c>
      <c r="S48" s="359" t="n">
        <f aca="false">VLOOKUP(Ethanol!$A48&amp;" Commercial Ethanol",ConsumeBlock,Ethanol!S$7,FALSE())</f>
        <v>4</v>
      </c>
      <c r="T48" s="359" t="n">
        <f aca="false">VLOOKUP(Ethanol!$A48&amp;" Commercial Ethanol",ConsumeBlock,Ethanol!T$7,FALSE())</f>
        <v>3</v>
      </c>
      <c r="U48" s="359" t="n">
        <f aca="false">VLOOKUP(Ethanol!$A48&amp;" Commercial Ethanol",ConsumeBlock,Ethanol!U$7,FALSE())</f>
        <v>4</v>
      </c>
      <c r="V48" s="359" t="n">
        <f aca="false">VLOOKUP(Ethanol!$A48&amp;" Commercial Ethanol",ConsumeBlock,Ethanol!V$7,FALSE())</f>
        <v>4</v>
      </c>
      <c r="W48" s="359" t="n">
        <f aca="false">VLOOKUP(Ethanol!$A48&amp;" Commercial Ethanol",ConsumeBlock,Ethanol!W$7,FALSE())</f>
        <v>4</v>
      </c>
      <c r="X48" s="359" t="n">
        <f aca="false">VLOOKUP(Ethanol!$A48&amp;" Commercial Ethanol",ConsumeBlock,Ethanol!X$7,FALSE())</f>
        <v>3</v>
      </c>
      <c r="Y48" s="359" t="n">
        <f aca="false">VLOOKUP(Ethanol!$A48&amp;" Commercial Ethanol",ConsumeBlock,Ethanol!Y$7,FALSE())</f>
        <v>4</v>
      </c>
      <c r="Z48" s="359" t="n">
        <f aca="false">VLOOKUP(Ethanol!$A48&amp;" Commercial Ethanol",ConsumeBlock,Ethanol!Z$7,FALSE())</f>
        <v>4</v>
      </c>
      <c r="AA48" s="360"/>
      <c r="AB48" s="360"/>
      <c r="AC48" s="360"/>
      <c r="AD48" s="360"/>
      <c r="AE48" s="360"/>
      <c r="AF48" s="360"/>
    </row>
    <row r="49" customFormat="false" ht="10.2" hidden="false" customHeight="false" outlineLevel="0" collapsed="false">
      <c r="A49" s="354" t="s">
        <v>266</v>
      </c>
      <c r="B49" s="355" t="n">
        <f aca="false">VLOOKUP(Ethanol!$A49&amp;" Commercial Ethanol",ConsumeBlock,Ethanol!B$7,FALSE())</f>
        <v>3</v>
      </c>
      <c r="C49" s="355" t="n">
        <f aca="false">VLOOKUP(Ethanol!$A49&amp;" Commercial Ethanol",ConsumeBlock,Ethanol!C$7,FALSE())</f>
        <v>0</v>
      </c>
      <c r="D49" s="355" t="n">
        <f aca="false">VLOOKUP(Ethanol!$A49&amp;" Commercial Ethanol",ConsumeBlock,Ethanol!D$7,FALSE())</f>
        <v>0</v>
      </c>
      <c r="E49" s="355" t="n">
        <f aca="false">VLOOKUP(Ethanol!$A49&amp;" Commercial Ethanol",ConsumeBlock,Ethanol!E$7,FALSE())</f>
        <v>0</v>
      </c>
      <c r="F49" s="355" t="n">
        <f aca="false">VLOOKUP(Ethanol!$A49&amp;" Commercial Ethanol",ConsumeBlock,Ethanol!F$7,FALSE())</f>
        <v>0</v>
      </c>
      <c r="G49" s="355" t="n">
        <f aca="false">VLOOKUP(Ethanol!$A49&amp;" Commercial Ethanol",ConsumeBlock,Ethanol!G$7,FALSE())</f>
        <v>0</v>
      </c>
      <c r="H49" s="355" t="n">
        <f aca="false">VLOOKUP(Ethanol!$A49&amp;" Commercial Ethanol",ConsumeBlock,Ethanol!H$7,FALSE())</f>
        <v>0</v>
      </c>
      <c r="I49" s="355" t="n">
        <f aca="false">VLOOKUP(Ethanol!$A49&amp;" Commercial Ethanol",ConsumeBlock,Ethanol!I$7,FALSE())</f>
        <v>0</v>
      </c>
      <c r="J49" s="355" t="n">
        <f aca="false">VLOOKUP(Ethanol!$A49&amp;" Commercial Ethanol",ConsumeBlock,Ethanol!J$7,FALSE())</f>
        <v>0</v>
      </c>
      <c r="K49" s="355" t="n">
        <f aca="false">VLOOKUP(Ethanol!$A49&amp;" Commercial Ethanol",ConsumeBlock,Ethanol!K$7,FALSE())</f>
        <v>0</v>
      </c>
      <c r="L49" s="355" t="n">
        <f aca="false">VLOOKUP(Ethanol!$A49&amp;" Commercial Ethanol",ConsumeBlock,Ethanol!L$7,FALSE())</f>
        <v>0</v>
      </c>
      <c r="M49" s="355" t="n">
        <f aca="false">VLOOKUP(Ethanol!$A49&amp;" Commercial Ethanol",ConsumeBlock,Ethanol!M$7,FALSE())</f>
        <v>0</v>
      </c>
      <c r="N49" s="355" t="n">
        <f aca="false">VLOOKUP(Ethanol!$A49&amp;" Commercial Ethanol",ConsumeBlock,Ethanol!N$7,FALSE())</f>
        <v>0</v>
      </c>
      <c r="O49" s="355" t="n">
        <f aca="false">VLOOKUP(Ethanol!$A49&amp;" Commercial Ethanol",ConsumeBlock,Ethanol!O$7,FALSE())</f>
        <v>0</v>
      </c>
      <c r="P49" s="355" t="n">
        <f aca="false">VLOOKUP(Ethanol!$A49&amp;" Commercial Ethanol",ConsumeBlock,Ethanol!P$7,FALSE())</f>
        <v>0</v>
      </c>
      <c r="Q49" s="355" t="n">
        <f aca="false">VLOOKUP(Ethanol!$A49&amp;" Commercial Ethanol",ConsumeBlock,Ethanol!Q$7,FALSE())</f>
        <v>1</v>
      </c>
      <c r="R49" s="355" t="n">
        <f aca="false">VLOOKUP(Ethanol!$A49&amp;" Commercial Ethanol",ConsumeBlock,Ethanol!R$7,FALSE())</f>
        <v>1</v>
      </c>
      <c r="S49" s="355" t="n">
        <f aca="false">VLOOKUP(Ethanol!$A49&amp;" Commercial Ethanol",ConsumeBlock,Ethanol!S$7,FALSE())</f>
        <v>2</v>
      </c>
      <c r="T49" s="355" t="n">
        <f aca="false">VLOOKUP(Ethanol!$A49&amp;" Commercial Ethanol",ConsumeBlock,Ethanol!T$7,FALSE())</f>
        <v>8</v>
      </c>
      <c r="U49" s="355" t="n">
        <f aca="false">VLOOKUP(Ethanol!$A49&amp;" Commercial Ethanol",ConsumeBlock,Ethanol!U$7,FALSE())</f>
        <v>10</v>
      </c>
      <c r="V49" s="355" t="n">
        <f aca="false">VLOOKUP(Ethanol!$A49&amp;" Commercial Ethanol",ConsumeBlock,Ethanol!V$7,FALSE())</f>
        <v>10</v>
      </c>
      <c r="W49" s="355" t="n">
        <f aca="false">VLOOKUP(Ethanol!$A49&amp;" Commercial Ethanol",ConsumeBlock,Ethanol!W$7,FALSE())</f>
        <v>11</v>
      </c>
      <c r="X49" s="355" t="n">
        <f aca="false">VLOOKUP(Ethanol!$A49&amp;" Commercial Ethanol",ConsumeBlock,Ethanol!X$7,FALSE())</f>
        <v>11</v>
      </c>
      <c r="Y49" s="355" t="n">
        <f aca="false">VLOOKUP(Ethanol!$A49&amp;" Commercial Ethanol",ConsumeBlock,Ethanol!Y$7,FALSE())</f>
        <v>12</v>
      </c>
      <c r="Z49" s="355" t="n">
        <f aca="false">VLOOKUP(Ethanol!$A49&amp;" Commercial Ethanol",ConsumeBlock,Ethanol!Z$7,FALSE())</f>
        <v>11</v>
      </c>
      <c r="AA49" s="341"/>
      <c r="AB49" s="341"/>
      <c r="AC49" s="341"/>
      <c r="AD49" s="341"/>
      <c r="AE49" s="341"/>
      <c r="AF49" s="341"/>
    </row>
    <row r="50" customFormat="false" ht="10.2" hidden="false" customHeight="false" outlineLevel="0" collapsed="false">
      <c r="A50" s="356" t="s">
        <v>268</v>
      </c>
      <c r="B50" s="357" t="n">
        <f aca="false">VLOOKUP(Ethanol!$A50&amp;" Commercial Ethanol",ConsumeBlock,Ethanol!B$7,FALSE())</f>
        <v>4</v>
      </c>
      <c r="C50" s="357" t="n">
        <f aca="false">VLOOKUP(Ethanol!$A50&amp;" Commercial Ethanol",ConsumeBlock,Ethanol!C$7,FALSE())</f>
        <v>7</v>
      </c>
      <c r="D50" s="357" t="n">
        <f aca="false">VLOOKUP(Ethanol!$A50&amp;" Commercial Ethanol",ConsumeBlock,Ethanol!D$7,FALSE())</f>
        <v>9</v>
      </c>
      <c r="E50" s="357" t="n">
        <f aca="false">VLOOKUP(Ethanol!$A50&amp;" Commercial Ethanol",ConsumeBlock,Ethanol!E$7,FALSE())</f>
        <v>2</v>
      </c>
      <c r="F50" s="357" t="n">
        <f aca="false">VLOOKUP(Ethanol!$A50&amp;" Commercial Ethanol",ConsumeBlock,Ethanol!F$7,FALSE())</f>
        <v>2</v>
      </c>
      <c r="G50" s="357" t="n">
        <f aca="false">VLOOKUP(Ethanol!$A50&amp;" Commercial Ethanol",ConsumeBlock,Ethanol!G$7,FALSE())</f>
        <v>2</v>
      </c>
      <c r="H50" s="357" t="n">
        <f aca="false">VLOOKUP(Ethanol!$A50&amp;" Commercial Ethanol",ConsumeBlock,Ethanol!H$7,FALSE())</f>
        <v>1</v>
      </c>
      <c r="I50" s="357" t="n">
        <f aca="false">VLOOKUP(Ethanol!$A50&amp;" Commercial Ethanol",ConsumeBlock,Ethanol!I$7,FALSE())</f>
        <v>1</v>
      </c>
      <c r="J50" s="357" t="n">
        <f aca="false">VLOOKUP(Ethanol!$A50&amp;" Commercial Ethanol",ConsumeBlock,Ethanol!J$7,FALSE())</f>
        <v>2</v>
      </c>
      <c r="K50" s="357" t="n">
        <f aca="false">VLOOKUP(Ethanol!$A50&amp;" Commercial Ethanol",ConsumeBlock,Ethanol!K$7,FALSE())</f>
        <v>2</v>
      </c>
      <c r="L50" s="357" t="n">
        <f aca="false">VLOOKUP(Ethanol!$A50&amp;" Commercial Ethanol",ConsumeBlock,Ethanol!L$7,FALSE())</f>
        <v>2</v>
      </c>
      <c r="M50" s="357" t="n">
        <f aca="false">VLOOKUP(Ethanol!$A50&amp;" Commercial Ethanol",ConsumeBlock,Ethanol!M$7,FALSE())</f>
        <v>5</v>
      </c>
      <c r="N50" s="357" t="n">
        <f aca="false">VLOOKUP(Ethanol!$A50&amp;" Commercial Ethanol",ConsumeBlock,Ethanol!N$7,FALSE())</f>
        <v>5</v>
      </c>
      <c r="O50" s="357" t="n">
        <f aca="false">VLOOKUP(Ethanol!$A50&amp;" Commercial Ethanol",ConsumeBlock,Ethanol!O$7,FALSE())</f>
        <v>2</v>
      </c>
      <c r="P50" s="357" t="n">
        <f aca="false">VLOOKUP(Ethanol!$A50&amp;" Commercial Ethanol",ConsumeBlock,Ethanol!P$7,FALSE())</f>
        <v>2</v>
      </c>
      <c r="Q50" s="357" t="n">
        <f aca="false">VLOOKUP(Ethanol!$A50&amp;" Commercial Ethanol",ConsumeBlock,Ethanol!Q$7,FALSE())</f>
        <v>3</v>
      </c>
      <c r="R50" s="357" t="n">
        <f aca="false">VLOOKUP(Ethanol!$A50&amp;" Commercial Ethanol",ConsumeBlock,Ethanol!R$7,FALSE())</f>
        <v>3</v>
      </c>
      <c r="S50" s="357" t="n">
        <f aca="false">VLOOKUP(Ethanol!$A50&amp;" Commercial Ethanol",ConsumeBlock,Ethanol!S$7,FALSE())</f>
        <v>3</v>
      </c>
      <c r="T50" s="357" t="n">
        <f aca="false">VLOOKUP(Ethanol!$A50&amp;" Commercial Ethanol",ConsumeBlock,Ethanol!T$7,FALSE())</f>
        <v>4</v>
      </c>
      <c r="U50" s="357" t="n">
        <f aca="false">VLOOKUP(Ethanol!$A50&amp;" Commercial Ethanol",ConsumeBlock,Ethanol!U$7,FALSE())</f>
        <v>4</v>
      </c>
      <c r="V50" s="357" t="n">
        <f aca="false">VLOOKUP(Ethanol!$A50&amp;" Commercial Ethanol",ConsumeBlock,Ethanol!V$7,FALSE())</f>
        <v>4</v>
      </c>
      <c r="W50" s="357" t="n">
        <f aca="false">VLOOKUP(Ethanol!$A50&amp;" Commercial Ethanol",ConsumeBlock,Ethanol!W$7,FALSE())</f>
        <v>4</v>
      </c>
      <c r="X50" s="357" t="n">
        <f aca="false">VLOOKUP(Ethanol!$A50&amp;" Commercial Ethanol",ConsumeBlock,Ethanol!X$7,FALSE())</f>
        <v>4</v>
      </c>
      <c r="Y50" s="357" t="n">
        <f aca="false">VLOOKUP(Ethanol!$A50&amp;" Commercial Ethanol",ConsumeBlock,Ethanol!Y$7,FALSE())</f>
        <v>4</v>
      </c>
      <c r="Z50" s="357" t="n">
        <f aca="false">VLOOKUP(Ethanol!$A50&amp;" Commercial Ethanol",ConsumeBlock,Ethanol!Z$7,FALSE())</f>
        <v>4</v>
      </c>
      <c r="AA50" s="341"/>
      <c r="AB50" s="341"/>
      <c r="AC50" s="341"/>
      <c r="AD50" s="341"/>
      <c r="AE50" s="341"/>
      <c r="AF50" s="341"/>
    </row>
    <row r="51" customFormat="false" ht="10.2" hidden="false" customHeight="false" outlineLevel="0" collapsed="false">
      <c r="A51" s="356" t="s">
        <v>270</v>
      </c>
      <c r="B51" s="357" t="n">
        <f aca="false">VLOOKUP(Ethanol!$A51&amp;" Commercial Ethanol",ConsumeBlock,Ethanol!B$7,FALSE())</f>
        <v>16</v>
      </c>
      <c r="C51" s="357" t="n">
        <f aca="false">VLOOKUP(Ethanol!$A51&amp;" Commercial Ethanol",ConsumeBlock,Ethanol!C$7,FALSE())</f>
        <v>11</v>
      </c>
      <c r="D51" s="357" t="n">
        <f aca="false">VLOOKUP(Ethanol!$A51&amp;" Commercial Ethanol",ConsumeBlock,Ethanol!D$7,FALSE())</f>
        <v>11</v>
      </c>
      <c r="E51" s="357" t="n">
        <f aca="false">VLOOKUP(Ethanol!$A51&amp;" Commercial Ethanol",ConsumeBlock,Ethanol!E$7,FALSE())</f>
        <v>7</v>
      </c>
      <c r="F51" s="357" t="n">
        <f aca="false">VLOOKUP(Ethanol!$A51&amp;" Commercial Ethanol",ConsumeBlock,Ethanol!F$7,FALSE())</f>
        <v>2</v>
      </c>
      <c r="G51" s="357" t="n">
        <f aca="false">VLOOKUP(Ethanol!$A51&amp;" Commercial Ethanol",ConsumeBlock,Ethanol!G$7,FALSE())</f>
        <v>1</v>
      </c>
      <c r="H51" s="357" t="n">
        <f aca="false">VLOOKUP(Ethanol!$A51&amp;" Commercial Ethanol",ConsumeBlock,Ethanol!H$7,FALSE())</f>
        <v>0</v>
      </c>
      <c r="I51" s="357" t="n">
        <f aca="false">VLOOKUP(Ethanol!$A51&amp;" Commercial Ethanol",ConsumeBlock,Ethanol!I$7,FALSE())</f>
        <v>0</v>
      </c>
      <c r="J51" s="357" t="n">
        <f aca="false">VLOOKUP(Ethanol!$A51&amp;" Commercial Ethanol",ConsumeBlock,Ethanol!J$7,FALSE())</f>
        <v>0</v>
      </c>
      <c r="K51" s="357" t="n">
        <f aca="false">VLOOKUP(Ethanol!$A51&amp;" Commercial Ethanol",ConsumeBlock,Ethanol!K$7,FALSE())</f>
        <v>0</v>
      </c>
      <c r="L51" s="357" t="n">
        <f aca="false">VLOOKUP(Ethanol!$A51&amp;" Commercial Ethanol",ConsumeBlock,Ethanol!L$7,FALSE())</f>
        <v>0</v>
      </c>
      <c r="M51" s="357" t="n">
        <f aca="false">VLOOKUP(Ethanol!$A51&amp;" Commercial Ethanol",ConsumeBlock,Ethanol!M$7,FALSE())</f>
        <v>0</v>
      </c>
      <c r="N51" s="357" t="n">
        <f aca="false">VLOOKUP(Ethanol!$A51&amp;" Commercial Ethanol",ConsumeBlock,Ethanol!N$7,FALSE())</f>
        <v>0</v>
      </c>
      <c r="O51" s="357" t="n">
        <f aca="false">VLOOKUP(Ethanol!$A51&amp;" Commercial Ethanol",ConsumeBlock,Ethanol!O$7,FALSE())</f>
        <v>0</v>
      </c>
      <c r="P51" s="357" t="n">
        <f aca="false">VLOOKUP(Ethanol!$A51&amp;" Commercial Ethanol",ConsumeBlock,Ethanol!P$7,FALSE())</f>
        <v>0</v>
      </c>
      <c r="Q51" s="357" t="n">
        <f aca="false">VLOOKUP(Ethanol!$A51&amp;" Commercial Ethanol",ConsumeBlock,Ethanol!Q$7,FALSE())</f>
        <v>9</v>
      </c>
      <c r="R51" s="357" t="n">
        <f aca="false">VLOOKUP(Ethanol!$A51&amp;" Commercial Ethanol",ConsumeBlock,Ethanol!R$7,FALSE())</f>
        <v>9</v>
      </c>
      <c r="S51" s="357" t="n">
        <f aca="false">VLOOKUP(Ethanol!$A51&amp;" Commercial Ethanol",ConsumeBlock,Ethanol!S$7,FALSE())</f>
        <v>12</v>
      </c>
      <c r="T51" s="357" t="n">
        <f aca="false">VLOOKUP(Ethanol!$A51&amp;" Commercial Ethanol",ConsumeBlock,Ethanol!T$7,FALSE())</f>
        <v>16</v>
      </c>
      <c r="U51" s="357" t="n">
        <f aca="false">VLOOKUP(Ethanol!$A51&amp;" Commercial Ethanol",ConsumeBlock,Ethanol!U$7,FALSE())</f>
        <v>19</v>
      </c>
      <c r="V51" s="357" t="n">
        <f aca="false">VLOOKUP(Ethanol!$A51&amp;" Commercial Ethanol",ConsumeBlock,Ethanol!V$7,FALSE())</f>
        <v>17</v>
      </c>
      <c r="W51" s="357" t="n">
        <f aca="false">VLOOKUP(Ethanol!$A51&amp;" Commercial Ethanol",ConsumeBlock,Ethanol!W$7,FALSE())</f>
        <v>18</v>
      </c>
      <c r="X51" s="357" t="n">
        <f aca="false">VLOOKUP(Ethanol!$A51&amp;" Commercial Ethanol",ConsumeBlock,Ethanol!X$7,FALSE())</f>
        <v>19</v>
      </c>
      <c r="Y51" s="357" t="n">
        <f aca="false">VLOOKUP(Ethanol!$A51&amp;" Commercial Ethanol",ConsumeBlock,Ethanol!Y$7,FALSE())</f>
        <v>20</v>
      </c>
      <c r="Z51" s="357" t="n">
        <f aca="false">VLOOKUP(Ethanol!$A51&amp;" Commercial Ethanol",ConsumeBlock,Ethanol!Z$7,FALSE())</f>
        <v>19</v>
      </c>
      <c r="AA51" s="341"/>
      <c r="AB51" s="341"/>
      <c r="AC51" s="341"/>
      <c r="AD51" s="341"/>
      <c r="AE51" s="341"/>
      <c r="AF51" s="341"/>
    </row>
    <row r="52" customFormat="false" ht="10.2" hidden="false" customHeight="false" outlineLevel="0" collapsed="false">
      <c r="A52" s="358" t="s">
        <v>272</v>
      </c>
      <c r="B52" s="359" t="n">
        <f aca="false">VLOOKUP(Ethanol!$A52&amp;" Commercial Ethanol",ConsumeBlock,Ethanol!B$7,FALSE())</f>
        <v>23</v>
      </c>
      <c r="C52" s="359" t="n">
        <f aca="false">VLOOKUP(Ethanol!$A52&amp;" Commercial Ethanol",ConsumeBlock,Ethanol!C$7,FALSE())</f>
        <v>16</v>
      </c>
      <c r="D52" s="359" t="n">
        <f aca="false">VLOOKUP(Ethanol!$A52&amp;" Commercial Ethanol",ConsumeBlock,Ethanol!D$7,FALSE())</f>
        <v>16</v>
      </c>
      <c r="E52" s="359" t="n">
        <f aca="false">VLOOKUP(Ethanol!$A52&amp;" Commercial Ethanol",ConsumeBlock,Ethanol!E$7,FALSE())</f>
        <v>0</v>
      </c>
      <c r="F52" s="359" t="n">
        <f aca="false">VLOOKUP(Ethanol!$A52&amp;" Commercial Ethanol",ConsumeBlock,Ethanol!F$7,FALSE())</f>
        <v>1</v>
      </c>
      <c r="G52" s="359" t="n">
        <f aca="false">VLOOKUP(Ethanol!$A52&amp;" Commercial Ethanol",ConsumeBlock,Ethanol!G$7,FALSE())</f>
        <v>3</v>
      </c>
      <c r="H52" s="359" t="n">
        <f aca="false">VLOOKUP(Ethanol!$A52&amp;" Commercial Ethanol",ConsumeBlock,Ethanol!H$7,FALSE())</f>
        <v>1</v>
      </c>
      <c r="I52" s="359" t="n">
        <f aca="false">VLOOKUP(Ethanol!$A52&amp;" Commercial Ethanol",ConsumeBlock,Ethanol!I$7,FALSE())</f>
        <v>3</v>
      </c>
      <c r="J52" s="359" t="n">
        <f aca="false">VLOOKUP(Ethanol!$A52&amp;" Commercial Ethanol",ConsumeBlock,Ethanol!J$7,FALSE())</f>
        <v>4</v>
      </c>
      <c r="K52" s="359" t="n">
        <f aca="false">VLOOKUP(Ethanol!$A52&amp;" Commercial Ethanol",ConsumeBlock,Ethanol!K$7,FALSE())</f>
        <v>3</v>
      </c>
      <c r="L52" s="359" t="n">
        <f aca="false">VLOOKUP(Ethanol!$A52&amp;" Commercial Ethanol",ConsumeBlock,Ethanol!L$7,FALSE())</f>
        <v>4</v>
      </c>
      <c r="M52" s="359" t="n">
        <f aca="false">VLOOKUP(Ethanol!$A52&amp;" Commercial Ethanol",ConsumeBlock,Ethanol!M$7,FALSE())</f>
        <v>4</v>
      </c>
      <c r="N52" s="359" t="n">
        <f aca="false">VLOOKUP(Ethanol!$A52&amp;" Commercial Ethanol",ConsumeBlock,Ethanol!N$7,FALSE())</f>
        <v>2</v>
      </c>
      <c r="O52" s="359" t="n">
        <f aca="false">VLOOKUP(Ethanol!$A52&amp;" Commercial Ethanol",ConsumeBlock,Ethanol!O$7,FALSE())</f>
        <v>1</v>
      </c>
      <c r="P52" s="359" t="n">
        <f aca="false">VLOOKUP(Ethanol!$A52&amp;" Commercial Ethanol",ConsumeBlock,Ethanol!P$7,FALSE())</f>
        <v>1</v>
      </c>
      <c r="Q52" s="359" t="n">
        <f aca="false">VLOOKUP(Ethanol!$A52&amp;" Commercial Ethanol",ConsumeBlock,Ethanol!Q$7,FALSE())</f>
        <v>1</v>
      </c>
      <c r="R52" s="359" t="n">
        <f aca="false">VLOOKUP(Ethanol!$A52&amp;" Commercial Ethanol",ConsumeBlock,Ethanol!R$7,FALSE())</f>
        <v>25</v>
      </c>
      <c r="S52" s="359" t="n">
        <f aca="false">VLOOKUP(Ethanol!$A52&amp;" Commercial Ethanol",ConsumeBlock,Ethanol!S$7,FALSE())</f>
        <v>69</v>
      </c>
      <c r="T52" s="359" t="n">
        <f aca="false">VLOOKUP(Ethanol!$A52&amp;" Commercial Ethanol",ConsumeBlock,Ethanol!T$7,FALSE())</f>
        <v>80</v>
      </c>
      <c r="U52" s="359" t="n">
        <f aca="false">VLOOKUP(Ethanol!$A52&amp;" Commercial Ethanol",ConsumeBlock,Ethanol!U$7,FALSE())</f>
        <v>72</v>
      </c>
      <c r="V52" s="359" t="n">
        <f aca="false">VLOOKUP(Ethanol!$A52&amp;" Commercial Ethanol",ConsumeBlock,Ethanol!V$7,FALSE())</f>
        <v>95</v>
      </c>
      <c r="W52" s="359" t="n">
        <f aca="false">VLOOKUP(Ethanol!$A52&amp;" Commercial Ethanol",ConsumeBlock,Ethanol!W$7,FALSE())</f>
        <v>105</v>
      </c>
      <c r="X52" s="359" t="n">
        <f aca="false">VLOOKUP(Ethanol!$A52&amp;" Commercial Ethanol",ConsumeBlock,Ethanol!X$7,FALSE())</f>
        <v>99</v>
      </c>
      <c r="Y52" s="359" t="n">
        <f aca="false">VLOOKUP(Ethanol!$A52&amp;" Commercial Ethanol",ConsumeBlock,Ethanol!Y$7,FALSE())</f>
        <v>100</v>
      </c>
      <c r="Z52" s="359" t="n">
        <f aca="false">VLOOKUP(Ethanol!$A52&amp;" Commercial Ethanol",ConsumeBlock,Ethanol!Z$7,FALSE())</f>
        <v>104</v>
      </c>
      <c r="AA52" s="360"/>
      <c r="AB52" s="360"/>
      <c r="AC52" s="360"/>
      <c r="AD52" s="360"/>
      <c r="AE52" s="360"/>
      <c r="AF52" s="360"/>
    </row>
    <row r="53" customFormat="false" ht="10.2" hidden="false" customHeight="false" outlineLevel="0" collapsed="false">
      <c r="A53" s="354" t="s">
        <v>274</v>
      </c>
      <c r="B53" s="355" t="n">
        <f aca="false">VLOOKUP(Ethanol!$A53&amp;" Commercial Ethanol",ConsumeBlock,Ethanol!B$7,FALSE())</f>
        <v>0</v>
      </c>
      <c r="C53" s="355" t="n">
        <f aca="false">VLOOKUP(Ethanol!$A53&amp;" Commercial Ethanol",ConsumeBlock,Ethanol!C$7,FALSE())</f>
        <v>0</v>
      </c>
      <c r="D53" s="355" t="n">
        <f aca="false">VLOOKUP(Ethanol!$A53&amp;" Commercial Ethanol",ConsumeBlock,Ethanol!D$7,FALSE())</f>
        <v>0</v>
      </c>
      <c r="E53" s="355" t="n">
        <f aca="false">VLOOKUP(Ethanol!$A53&amp;" Commercial Ethanol",ConsumeBlock,Ethanol!E$7,FALSE())</f>
        <v>0</v>
      </c>
      <c r="F53" s="355" t="n">
        <f aca="false">VLOOKUP(Ethanol!$A53&amp;" Commercial Ethanol",ConsumeBlock,Ethanol!F$7,FALSE())</f>
        <v>0</v>
      </c>
      <c r="G53" s="355" t="n">
        <f aca="false">VLOOKUP(Ethanol!$A53&amp;" Commercial Ethanol",ConsumeBlock,Ethanol!G$7,FALSE())</f>
        <v>0</v>
      </c>
      <c r="H53" s="355" t="n">
        <f aca="false">VLOOKUP(Ethanol!$A53&amp;" Commercial Ethanol",ConsumeBlock,Ethanol!H$7,FALSE())</f>
        <v>0</v>
      </c>
      <c r="I53" s="355" t="n">
        <f aca="false">VLOOKUP(Ethanol!$A53&amp;" Commercial Ethanol",ConsumeBlock,Ethanol!I$7,FALSE())</f>
        <v>0</v>
      </c>
      <c r="J53" s="355" t="n">
        <f aca="false">VLOOKUP(Ethanol!$A53&amp;" Commercial Ethanol",ConsumeBlock,Ethanol!J$7,FALSE())</f>
        <v>1</v>
      </c>
      <c r="K53" s="355" t="n">
        <f aca="false">VLOOKUP(Ethanol!$A53&amp;" Commercial Ethanol",ConsumeBlock,Ethanol!K$7,FALSE())</f>
        <v>1</v>
      </c>
      <c r="L53" s="355" t="n">
        <f aca="false">VLOOKUP(Ethanol!$A53&amp;" Commercial Ethanol",ConsumeBlock,Ethanol!L$7,FALSE())</f>
        <v>1</v>
      </c>
      <c r="M53" s="355" t="n">
        <f aca="false">VLOOKUP(Ethanol!$A53&amp;" Commercial Ethanol",ConsumeBlock,Ethanol!M$7,FALSE())</f>
        <v>1</v>
      </c>
      <c r="N53" s="355" t="n">
        <f aca="false">VLOOKUP(Ethanol!$A53&amp;" Commercial Ethanol",ConsumeBlock,Ethanol!N$7,FALSE())</f>
        <v>0</v>
      </c>
      <c r="O53" s="355" t="n">
        <f aca="false">VLOOKUP(Ethanol!$A53&amp;" Commercial Ethanol",ConsumeBlock,Ethanol!O$7,FALSE())</f>
        <v>0</v>
      </c>
      <c r="P53" s="355" t="n">
        <f aca="false">VLOOKUP(Ethanol!$A53&amp;" Commercial Ethanol",ConsumeBlock,Ethanol!P$7,FALSE())</f>
        <v>0</v>
      </c>
      <c r="Q53" s="355" t="n">
        <f aca="false">VLOOKUP(Ethanol!$A53&amp;" Commercial Ethanol",ConsumeBlock,Ethanol!Q$7,FALSE())</f>
        <v>2</v>
      </c>
      <c r="R53" s="355" t="n">
        <f aca="false">VLOOKUP(Ethanol!$A53&amp;" Commercial Ethanol",ConsumeBlock,Ethanol!R$7,FALSE())</f>
        <v>2</v>
      </c>
      <c r="S53" s="355" t="n">
        <f aca="false">VLOOKUP(Ethanol!$A53&amp;" Commercial Ethanol",ConsumeBlock,Ethanol!S$7,FALSE())</f>
        <v>3</v>
      </c>
      <c r="T53" s="355" t="n">
        <f aca="false">VLOOKUP(Ethanol!$A53&amp;" Commercial Ethanol",ConsumeBlock,Ethanol!T$7,FALSE())</f>
        <v>4</v>
      </c>
      <c r="U53" s="355" t="n">
        <f aca="false">VLOOKUP(Ethanol!$A53&amp;" Commercial Ethanol",ConsumeBlock,Ethanol!U$7,FALSE())</f>
        <v>4</v>
      </c>
      <c r="V53" s="355" t="n">
        <f aca="false">VLOOKUP(Ethanol!$A53&amp;" Commercial Ethanol",ConsumeBlock,Ethanol!V$7,FALSE())</f>
        <v>5</v>
      </c>
      <c r="W53" s="355" t="n">
        <f aca="false">VLOOKUP(Ethanol!$A53&amp;" Commercial Ethanol",ConsumeBlock,Ethanol!W$7,FALSE())</f>
        <v>7</v>
      </c>
      <c r="X53" s="355" t="n">
        <f aca="false">VLOOKUP(Ethanol!$A53&amp;" Commercial Ethanol",ConsumeBlock,Ethanol!X$7,FALSE())</f>
        <v>7</v>
      </c>
      <c r="Y53" s="355" t="n">
        <f aca="false">VLOOKUP(Ethanol!$A53&amp;" Commercial Ethanol",ConsumeBlock,Ethanol!Y$7,FALSE())</f>
        <v>8</v>
      </c>
      <c r="Z53" s="355" t="n">
        <f aca="false">VLOOKUP(Ethanol!$A53&amp;" Commercial Ethanol",ConsumeBlock,Ethanol!Z$7,FALSE())</f>
        <v>7</v>
      </c>
      <c r="AA53" s="341"/>
      <c r="AB53" s="341"/>
      <c r="AC53" s="341"/>
      <c r="AD53" s="341"/>
      <c r="AE53" s="341"/>
      <c r="AF53" s="341"/>
    </row>
    <row r="54" customFormat="false" ht="10.2" hidden="false" customHeight="false" outlineLevel="0" collapsed="false">
      <c r="A54" s="356" t="s">
        <v>278</v>
      </c>
      <c r="B54" s="357" t="n">
        <f aca="false">VLOOKUP(Ethanol!$A54&amp;" Commercial Ethanol",ConsumeBlock,Ethanol!B$7,FALSE())</f>
        <v>0</v>
      </c>
      <c r="C54" s="357" t="n">
        <f aca="false">VLOOKUP(Ethanol!$A54&amp;" Commercial Ethanol",ConsumeBlock,Ethanol!C$7,FALSE())</f>
        <v>0</v>
      </c>
      <c r="D54" s="357" t="n">
        <f aca="false">VLOOKUP(Ethanol!$A54&amp;" Commercial Ethanol",ConsumeBlock,Ethanol!D$7,FALSE())</f>
        <v>0</v>
      </c>
      <c r="E54" s="357" t="n">
        <f aca="false">VLOOKUP(Ethanol!$A54&amp;" Commercial Ethanol",ConsumeBlock,Ethanol!E$7,FALSE())</f>
        <v>0</v>
      </c>
      <c r="F54" s="357" t="n">
        <f aca="false">VLOOKUP(Ethanol!$A54&amp;" Commercial Ethanol",ConsumeBlock,Ethanol!F$7,FALSE())</f>
        <v>0</v>
      </c>
      <c r="G54" s="357" t="n">
        <f aca="false">VLOOKUP(Ethanol!$A54&amp;" Commercial Ethanol",ConsumeBlock,Ethanol!G$7,FALSE())</f>
        <v>0</v>
      </c>
      <c r="H54" s="357" t="n">
        <f aca="false">VLOOKUP(Ethanol!$A54&amp;" Commercial Ethanol",ConsumeBlock,Ethanol!H$7,FALSE())</f>
        <v>0</v>
      </c>
      <c r="I54" s="357" t="n">
        <f aca="false">VLOOKUP(Ethanol!$A54&amp;" Commercial Ethanol",ConsumeBlock,Ethanol!I$7,FALSE())</f>
        <v>0</v>
      </c>
      <c r="J54" s="357" t="n">
        <f aca="false">VLOOKUP(Ethanol!$A54&amp;" Commercial Ethanol",ConsumeBlock,Ethanol!J$7,FALSE())</f>
        <v>0</v>
      </c>
      <c r="K54" s="357" t="n">
        <f aca="false">VLOOKUP(Ethanol!$A54&amp;" Commercial Ethanol",ConsumeBlock,Ethanol!K$7,FALSE())</f>
        <v>0</v>
      </c>
      <c r="L54" s="357" t="n">
        <f aca="false">VLOOKUP(Ethanol!$A54&amp;" Commercial Ethanol",ConsumeBlock,Ethanol!L$7,FALSE())</f>
        <v>0</v>
      </c>
      <c r="M54" s="357" t="n">
        <f aca="false">VLOOKUP(Ethanol!$A54&amp;" Commercial Ethanol",ConsumeBlock,Ethanol!M$7,FALSE())</f>
        <v>0</v>
      </c>
      <c r="N54" s="357" t="n">
        <f aca="false">VLOOKUP(Ethanol!$A54&amp;" Commercial Ethanol",ConsumeBlock,Ethanol!N$7,FALSE())</f>
        <v>0</v>
      </c>
      <c r="O54" s="357" t="n">
        <f aca="false">VLOOKUP(Ethanol!$A54&amp;" Commercial Ethanol",ConsumeBlock,Ethanol!O$7,FALSE())</f>
        <v>0</v>
      </c>
      <c r="P54" s="357" t="n">
        <f aca="false">VLOOKUP(Ethanol!$A54&amp;" Commercial Ethanol",ConsumeBlock,Ethanol!P$7,FALSE())</f>
        <v>0</v>
      </c>
      <c r="Q54" s="357" t="n">
        <f aca="false">VLOOKUP(Ethanol!$A54&amp;" Commercial Ethanol",ConsumeBlock,Ethanol!Q$7,FALSE())</f>
        <v>0</v>
      </c>
      <c r="R54" s="357" t="n">
        <f aca="false">VLOOKUP(Ethanol!$A54&amp;" Commercial Ethanol",ConsumeBlock,Ethanol!R$7,FALSE())</f>
        <v>0</v>
      </c>
      <c r="S54" s="357" t="n">
        <f aca="false">VLOOKUP(Ethanol!$A54&amp;" Commercial Ethanol",ConsumeBlock,Ethanol!S$7,FALSE())</f>
        <v>0</v>
      </c>
      <c r="T54" s="357" t="n">
        <f aca="false">VLOOKUP(Ethanol!$A54&amp;" Commercial Ethanol",ConsumeBlock,Ethanol!T$7,FALSE())</f>
        <v>2</v>
      </c>
      <c r="U54" s="357" t="n">
        <f aca="false">VLOOKUP(Ethanol!$A54&amp;" Commercial Ethanol",ConsumeBlock,Ethanol!U$7,FALSE())</f>
        <v>2</v>
      </c>
      <c r="V54" s="357" t="n">
        <f aca="false">VLOOKUP(Ethanol!$A54&amp;" Commercial Ethanol",ConsumeBlock,Ethanol!V$7,FALSE())</f>
        <v>2</v>
      </c>
      <c r="W54" s="357" t="n">
        <f aca="false">VLOOKUP(Ethanol!$A54&amp;" Commercial Ethanol",ConsumeBlock,Ethanol!W$7,FALSE())</f>
        <v>2</v>
      </c>
      <c r="X54" s="357" t="n">
        <f aca="false">VLOOKUP(Ethanol!$A54&amp;" Commercial Ethanol",ConsumeBlock,Ethanol!X$7,FALSE())</f>
        <v>2</v>
      </c>
      <c r="Y54" s="357" t="n">
        <f aca="false">VLOOKUP(Ethanol!$A54&amp;" Commercial Ethanol",ConsumeBlock,Ethanol!Y$7,FALSE())</f>
        <v>2</v>
      </c>
      <c r="Z54" s="357" t="n">
        <f aca="false">VLOOKUP(Ethanol!$A54&amp;" Commercial Ethanol",ConsumeBlock,Ethanol!Z$7,FALSE())</f>
        <v>2</v>
      </c>
      <c r="AA54" s="341"/>
      <c r="AB54" s="341"/>
      <c r="AC54" s="341"/>
      <c r="AD54" s="341"/>
      <c r="AE54" s="341"/>
      <c r="AF54" s="341"/>
    </row>
    <row r="55" customFormat="false" ht="10.2" hidden="false" customHeight="false" outlineLevel="0" collapsed="false">
      <c r="A55" s="356" t="s">
        <v>276</v>
      </c>
      <c r="B55" s="357" t="n">
        <f aca="false">VLOOKUP(Ethanol!$A55&amp;" Commercial Ethanol",ConsumeBlock,Ethanol!B$7,FALSE())</f>
        <v>9</v>
      </c>
      <c r="C55" s="357" t="n">
        <f aca="false">VLOOKUP(Ethanol!$A55&amp;" Commercial Ethanol",ConsumeBlock,Ethanol!C$7,FALSE())</f>
        <v>6</v>
      </c>
      <c r="D55" s="357" t="n">
        <f aca="false">VLOOKUP(Ethanol!$A55&amp;" Commercial Ethanol",ConsumeBlock,Ethanol!D$7,FALSE())</f>
        <v>5</v>
      </c>
      <c r="E55" s="357" t="n">
        <f aca="false">VLOOKUP(Ethanol!$A55&amp;" Commercial Ethanol",ConsumeBlock,Ethanol!E$7,FALSE())</f>
        <v>0</v>
      </c>
      <c r="F55" s="357" t="n">
        <f aca="false">VLOOKUP(Ethanol!$A55&amp;" Commercial Ethanol",ConsumeBlock,Ethanol!F$7,FALSE())</f>
        <v>2</v>
      </c>
      <c r="G55" s="357" t="n">
        <f aca="false">VLOOKUP(Ethanol!$A55&amp;" Commercial Ethanol",ConsumeBlock,Ethanol!G$7,FALSE())</f>
        <v>0</v>
      </c>
      <c r="H55" s="357" t="n">
        <f aca="false">VLOOKUP(Ethanol!$A55&amp;" Commercial Ethanol",ConsumeBlock,Ethanol!H$7,FALSE())</f>
        <v>5</v>
      </c>
      <c r="I55" s="357" t="n">
        <f aca="false">VLOOKUP(Ethanol!$A55&amp;" Commercial Ethanol",ConsumeBlock,Ethanol!I$7,FALSE())</f>
        <v>4</v>
      </c>
      <c r="J55" s="357" t="n">
        <f aca="false">VLOOKUP(Ethanol!$A55&amp;" Commercial Ethanol",ConsumeBlock,Ethanol!J$7,FALSE())</f>
        <v>5</v>
      </c>
      <c r="K55" s="357" t="n">
        <f aca="false">VLOOKUP(Ethanol!$A55&amp;" Commercial Ethanol",ConsumeBlock,Ethanol!K$7,FALSE())</f>
        <v>5</v>
      </c>
      <c r="L55" s="357" t="n">
        <f aca="false">VLOOKUP(Ethanol!$A55&amp;" Commercial Ethanol",ConsumeBlock,Ethanol!L$7,FALSE())</f>
        <v>4</v>
      </c>
      <c r="M55" s="357" t="n">
        <f aca="false">VLOOKUP(Ethanol!$A55&amp;" Commercial Ethanol",ConsumeBlock,Ethanol!M$7,FALSE())</f>
        <v>4</v>
      </c>
      <c r="N55" s="357" t="n">
        <f aca="false">VLOOKUP(Ethanol!$A55&amp;" Commercial Ethanol",ConsumeBlock,Ethanol!N$7,FALSE())</f>
        <v>7</v>
      </c>
      <c r="O55" s="357" t="n">
        <f aca="false">VLOOKUP(Ethanol!$A55&amp;" Commercial Ethanol",ConsumeBlock,Ethanol!O$7,FALSE())</f>
        <v>9</v>
      </c>
      <c r="P55" s="357" t="n">
        <f aca="false">VLOOKUP(Ethanol!$A55&amp;" Commercial Ethanol",ConsumeBlock,Ethanol!P$7,FALSE())</f>
        <v>9</v>
      </c>
      <c r="Q55" s="357" t="n">
        <f aca="false">VLOOKUP(Ethanol!$A55&amp;" Commercial Ethanol",ConsumeBlock,Ethanol!Q$7,FALSE())</f>
        <v>7</v>
      </c>
      <c r="R55" s="357" t="n">
        <f aca="false">VLOOKUP(Ethanol!$A55&amp;" Commercial Ethanol",ConsumeBlock,Ethanol!R$7,FALSE())</f>
        <v>15</v>
      </c>
      <c r="S55" s="357" t="n">
        <f aca="false">VLOOKUP(Ethanol!$A55&amp;" Commercial Ethanol",ConsumeBlock,Ethanol!S$7,FALSE())</f>
        <v>22</v>
      </c>
      <c r="T55" s="357" t="n">
        <f aca="false">VLOOKUP(Ethanol!$A55&amp;" Commercial Ethanol",ConsumeBlock,Ethanol!T$7,FALSE())</f>
        <v>25</v>
      </c>
      <c r="U55" s="357" t="n">
        <f aca="false">VLOOKUP(Ethanol!$A55&amp;" Commercial Ethanol",ConsumeBlock,Ethanol!U$7,FALSE())</f>
        <v>31</v>
      </c>
      <c r="V55" s="357" t="n">
        <f aca="false">VLOOKUP(Ethanol!$A55&amp;" Commercial Ethanol",ConsumeBlock,Ethanol!V$7,FALSE())</f>
        <v>27</v>
      </c>
      <c r="W55" s="357" t="n">
        <f aca="false">VLOOKUP(Ethanol!$A55&amp;" Commercial Ethanol",ConsumeBlock,Ethanol!W$7,FALSE())</f>
        <v>36</v>
      </c>
      <c r="X55" s="357" t="n">
        <f aca="false">VLOOKUP(Ethanol!$A55&amp;" Commercial Ethanol",ConsumeBlock,Ethanol!X$7,FALSE())</f>
        <v>33</v>
      </c>
      <c r="Y55" s="357" t="n">
        <f aca="false">VLOOKUP(Ethanol!$A55&amp;" Commercial Ethanol",ConsumeBlock,Ethanol!Y$7,FALSE())</f>
        <v>32</v>
      </c>
      <c r="Z55" s="357" t="n">
        <f aca="false">VLOOKUP(Ethanol!$A55&amp;" Commercial Ethanol",ConsumeBlock,Ethanol!Z$7,FALSE())</f>
        <v>35</v>
      </c>
      <c r="AA55" s="341"/>
      <c r="AB55" s="341"/>
      <c r="AC55" s="341"/>
      <c r="AD55" s="341"/>
      <c r="AE55" s="341"/>
      <c r="AF55" s="341"/>
    </row>
    <row r="56" customFormat="false" ht="10.2" hidden="false" customHeight="false" outlineLevel="0" collapsed="false">
      <c r="A56" s="358" t="s">
        <v>280</v>
      </c>
      <c r="B56" s="359" t="n">
        <f aca="false">VLOOKUP(Ethanol!$A56&amp;" Commercial Ethanol",ConsumeBlock,Ethanol!B$7,FALSE())</f>
        <v>4</v>
      </c>
      <c r="C56" s="359" t="n">
        <f aca="false">VLOOKUP(Ethanol!$A56&amp;" Commercial Ethanol",ConsumeBlock,Ethanol!C$7,FALSE())</f>
        <v>3</v>
      </c>
      <c r="D56" s="359" t="n">
        <f aca="false">VLOOKUP(Ethanol!$A56&amp;" Commercial Ethanol",ConsumeBlock,Ethanol!D$7,FALSE())</f>
        <v>9</v>
      </c>
      <c r="E56" s="359" t="n">
        <f aca="false">VLOOKUP(Ethanol!$A56&amp;" Commercial Ethanol",ConsumeBlock,Ethanol!E$7,FALSE())</f>
        <v>6</v>
      </c>
      <c r="F56" s="359" t="n">
        <f aca="false">VLOOKUP(Ethanol!$A56&amp;" Commercial Ethanol",ConsumeBlock,Ethanol!F$7,FALSE())</f>
        <v>7</v>
      </c>
      <c r="G56" s="359" t="n">
        <f aca="false">VLOOKUP(Ethanol!$A56&amp;" Commercial Ethanol",ConsumeBlock,Ethanol!G$7,FALSE())</f>
        <v>3</v>
      </c>
      <c r="H56" s="359" t="n">
        <f aca="false">VLOOKUP(Ethanol!$A56&amp;" Commercial Ethanol",ConsumeBlock,Ethanol!H$7,FALSE())</f>
        <v>1</v>
      </c>
      <c r="I56" s="359" t="n">
        <f aca="false">VLOOKUP(Ethanol!$A56&amp;" Commercial Ethanol",ConsumeBlock,Ethanol!I$7,FALSE())</f>
        <v>2</v>
      </c>
      <c r="J56" s="359" t="n">
        <f aca="false">VLOOKUP(Ethanol!$A56&amp;" Commercial Ethanol",ConsumeBlock,Ethanol!J$7,FALSE())</f>
        <v>3</v>
      </c>
      <c r="K56" s="359" t="n">
        <f aca="false">VLOOKUP(Ethanol!$A56&amp;" Commercial Ethanol",ConsumeBlock,Ethanol!K$7,FALSE())</f>
        <v>12</v>
      </c>
      <c r="L56" s="359" t="n">
        <f aca="false">VLOOKUP(Ethanol!$A56&amp;" Commercial Ethanol",ConsumeBlock,Ethanol!L$7,FALSE())</f>
        <v>12</v>
      </c>
      <c r="M56" s="359" t="n">
        <f aca="false">VLOOKUP(Ethanol!$A56&amp;" Commercial Ethanol",ConsumeBlock,Ethanol!M$7,FALSE())</f>
        <v>5</v>
      </c>
      <c r="N56" s="359" t="n">
        <f aca="false">VLOOKUP(Ethanol!$A56&amp;" Commercial Ethanol",ConsumeBlock,Ethanol!N$7,FALSE())</f>
        <v>17</v>
      </c>
      <c r="O56" s="359" t="n">
        <f aca="false">VLOOKUP(Ethanol!$A56&amp;" Commercial Ethanol",ConsumeBlock,Ethanol!O$7,FALSE())</f>
        <v>7</v>
      </c>
      <c r="P56" s="359" t="n">
        <f aca="false">VLOOKUP(Ethanol!$A56&amp;" Commercial Ethanol",ConsumeBlock,Ethanol!P$7,FALSE())</f>
        <v>2</v>
      </c>
      <c r="Q56" s="359" t="n">
        <f aca="false">VLOOKUP(Ethanol!$A56&amp;" Commercial Ethanol",ConsumeBlock,Ethanol!Q$7,FALSE())</f>
        <v>15</v>
      </c>
      <c r="R56" s="359" t="n">
        <f aca="false">VLOOKUP(Ethanol!$A56&amp;" Commercial Ethanol",ConsumeBlock,Ethanol!R$7,FALSE())</f>
        <v>17</v>
      </c>
      <c r="S56" s="359" t="n">
        <f aca="false">VLOOKUP(Ethanol!$A56&amp;" Commercial Ethanol",ConsumeBlock,Ethanol!S$7,FALSE())</f>
        <v>26</v>
      </c>
      <c r="T56" s="359" t="n">
        <f aca="false">VLOOKUP(Ethanol!$A56&amp;" Commercial Ethanol",ConsumeBlock,Ethanol!T$7,FALSE())</f>
        <v>45</v>
      </c>
      <c r="U56" s="359" t="n">
        <f aca="false">VLOOKUP(Ethanol!$A56&amp;" Commercial Ethanol",ConsumeBlock,Ethanol!U$7,FALSE())</f>
        <v>44</v>
      </c>
      <c r="V56" s="359" t="n">
        <f aca="false">VLOOKUP(Ethanol!$A56&amp;" Commercial Ethanol",ConsumeBlock,Ethanol!V$7,FALSE())</f>
        <v>27</v>
      </c>
      <c r="W56" s="359" t="n">
        <f aca="false">VLOOKUP(Ethanol!$A56&amp;" Commercial Ethanol",ConsumeBlock,Ethanol!W$7,FALSE())</f>
        <v>30</v>
      </c>
      <c r="X56" s="359" t="n">
        <f aca="false">VLOOKUP(Ethanol!$A56&amp;" Commercial Ethanol",ConsumeBlock,Ethanol!X$7,FALSE())</f>
        <v>40</v>
      </c>
      <c r="Y56" s="359" t="n">
        <f aca="false">VLOOKUP(Ethanol!$A56&amp;" Commercial Ethanol",ConsumeBlock,Ethanol!Y$7,FALSE())</f>
        <v>47</v>
      </c>
      <c r="Z56" s="359" t="n">
        <f aca="false">VLOOKUP(Ethanol!$A56&amp;" Commercial Ethanol",ConsumeBlock,Ethanol!Z$7,FALSE())</f>
        <v>44</v>
      </c>
      <c r="AA56" s="360"/>
      <c r="AB56" s="360"/>
      <c r="AC56" s="360"/>
      <c r="AD56" s="360"/>
      <c r="AE56" s="360"/>
      <c r="AF56" s="360"/>
    </row>
    <row r="57" customFormat="false" ht="10.2" hidden="false" customHeight="false" outlineLevel="0" collapsed="false">
      <c r="A57" s="354" t="s">
        <v>284</v>
      </c>
      <c r="B57" s="355" t="n">
        <f aca="false">VLOOKUP(Ethanol!$A57&amp;" Commercial Ethanol",ConsumeBlock,Ethanol!B$7,FALSE())</f>
        <v>0</v>
      </c>
      <c r="C57" s="355" t="n">
        <f aca="false">VLOOKUP(Ethanol!$A57&amp;" Commercial Ethanol",ConsumeBlock,Ethanol!C$7,FALSE())</f>
        <v>0</v>
      </c>
      <c r="D57" s="355" t="n">
        <f aca="false">VLOOKUP(Ethanol!$A57&amp;" Commercial Ethanol",ConsumeBlock,Ethanol!D$7,FALSE())</f>
        <v>4</v>
      </c>
      <c r="E57" s="355" t="n">
        <f aca="false">VLOOKUP(Ethanol!$A57&amp;" Commercial Ethanol",ConsumeBlock,Ethanol!E$7,FALSE())</f>
        <v>0</v>
      </c>
      <c r="F57" s="355" t="n">
        <f aca="false">VLOOKUP(Ethanol!$A57&amp;" Commercial Ethanol",ConsumeBlock,Ethanol!F$7,FALSE())</f>
        <v>0</v>
      </c>
      <c r="G57" s="355" t="n">
        <f aca="false">VLOOKUP(Ethanol!$A57&amp;" Commercial Ethanol",ConsumeBlock,Ethanol!G$7,FALSE())</f>
        <v>0</v>
      </c>
      <c r="H57" s="355" t="n">
        <f aca="false">VLOOKUP(Ethanol!$A57&amp;" Commercial Ethanol",ConsumeBlock,Ethanol!H$7,FALSE())</f>
        <v>0</v>
      </c>
      <c r="I57" s="355" t="n">
        <f aca="false">VLOOKUP(Ethanol!$A57&amp;" Commercial Ethanol",ConsumeBlock,Ethanol!I$7,FALSE())</f>
        <v>0</v>
      </c>
      <c r="J57" s="355" t="n">
        <f aca="false">VLOOKUP(Ethanol!$A57&amp;" Commercial Ethanol",ConsumeBlock,Ethanol!J$7,FALSE())</f>
        <v>0</v>
      </c>
      <c r="K57" s="355" t="n">
        <f aca="false">VLOOKUP(Ethanol!$A57&amp;" Commercial Ethanol",ConsumeBlock,Ethanol!K$7,FALSE())</f>
        <v>0</v>
      </c>
      <c r="L57" s="355" t="n">
        <f aca="false">VLOOKUP(Ethanol!$A57&amp;" Commercial Ethanol",ConsumeBlock,Ethanol!L$7,FALSE())</f>
        <v>0</v>
      </c>
      <c r="M57" s="355" t="n">
        <f aca="false">VLOOKUP(Ethanol!$A57&amp;" Commercial Ethanol",ConsumeBlock,Ethanol!M$7,FALSE())</f>
        <v>0</v>
      </c>
      <c r="N57" s="355" t="n">
        <f aca="false">VLOOKUP(Ethanol!$A57&amp;" Commercial Ethanol",ConsumeBlock,Ethanol!N$7,FALSE())</f>
        <v>1</v>
      </c>
      <c r="O57" s="355" t="n">
        <f aca="false">VLOOKUP(Ethanol!$A57&amp;" Commercial Ethanol",ConsumeBlock,Ethanol!O$7,FALSE())</f>
        <v>1</v>
      </c>
      <c r="P57" s="355" t="n">
        <f aca="false">VLOOKUP(Ethanol!$A57&amp;" Commercial Ethanol",ConsumeBlock,Ethanol!P$7,FALSE())</f>
        <v>2</v>
      </c>
      <c r="Q57" s="355" t="n">
        <f aca="false">VLOOKUP(Ethanol!$A57&amp;" Commercial Ethanol",ConsumeBlock,Ethanol!Q$7,FALSE())</f>
        <v>1</v>
      </c>
      <c r="R57" s="355" t="n">
        <f aca="false">VLOOKUP(Ethanol!$A57&amp;" Commercial Ethanol",ConsumeBlock,Ethanol!R$7,FALSE())</f>
        <v>1</v>
      </c>
      <c r="S57" s="355" t="n">
        <f aca="false">VLOOKUP(Ethanol!$A57&amp;" Commercial Ethanol",ConsumeBlock,Ethanol!S$7,FALSE())</f>
        <v>1</v>
      </c>
      <c r="T57" s="355" t="n">
        <f aca="false">VLOOKUP(Ethanol!$A57&amp;" Commercial Ethanol",ConsumeBlock,Ethanol!T$7,FALSE())</f>
        <v>7</v>
      </c>
      <c r="U57" s="355" t="n">
        <f aca="false">VLOOKUP(Ethanol!$A57&amp;" Commercial Ethanol",ConsumeBlock,Ethanol!U$7,FALSE())</f>
        <v>8</v>
      </c>
      <c r="V57" s="355" t="n">
        <f aca="false">VLOOKUP(Ethanol!$A57&amp;" Commercial Ethanol",ConsumeBlock,Ethanol!V$7,FALSE())</f>
        <v>8</v>
      </c>
      <c r="W57" s="355" t="n">
        <f aca="false">VLOOKUP(Ethanol!$A57&amp;" Commercial Ethanol",ConsumeBlock,Ethanol!W$7,FALSE())</f>
        <v>9</v>
      </c>
      <c r="X57" s="355" t="n">
        <f aca="false">VLOOKUP(Ethanol!$A57&amp;" Commercial Ethanol",ConsumeBlock,Ethanol!X$7,FALSE())</f>
        <v>8</v>
      </c>
      <c r="Y57" s="355" t="n">
        <f aca="false">VLOOKUP(Ethanol!$A57&amp;" Commercial Ethanol",ConsumeBlock,Ethanol!Y$7,FALSE())</f>
        <v>9</v>
      </c>
      <c r="Z57" s="355" t="n">
        <f aca="false">VLOOKUP(Ethanol!$A57&amp;" Commercial Ethanol",ConsumeBlock,Ethanol!Z$7,FALSE())</f>
        <v>8</v>
      </c>
      <c r="AA57" s="341"/>
      <c r="AB57" s="341"/>
      <c r="AC57" s="341"/>
      <c r="AD57" s="341"/>
      <c r="AE57" s="341"/>
      <c r="AF57" s="341"/>
    </row>
    <row r="58" customFormat="false" ht="10.2" hidden="false" customHeight="false" outlineLevel="0" collapsed="false">
      <c r="A58" s="356" t="s">
        <v>282</v>
      </c>
      <c r="B58" s="357" t="n">
        <f aca="false">VLOOKUP(Ethanol!$A58&amp;" Commercial Ethanol",ConsumeBlock,Ethanol!B$7,FALSE())</f>
        <v>4</v>
      </c>
      <c r="C58" s="357" t="n">
        <f aca="false">VLOOKUP(Ethanol!$A58&amp;" Commercial Ethanol",ConsumeBlock,Ethanol!C$7,FALSE())</f>
        <v>8</v>
      </c>
      <c r="D58" s="357" t="n">
        <f aca="false">VLOOKUP(Ethanol!$A58&amp;" Commercial Ethanol",ConsumeBlock,Ethanol!D$7,FALSE())</f>
        <v>6</v>
      </c>
      <c r="E58" s="357" t="n">
        <f aca="false">VLOOKUP(Ethanol!$A58&amp;" Commercial Ethanol",ConsumeBlock,Ethanol!E$7,FALSE())</f>
        <v>1</v>
      </c>
      <c r="F58" s="357" t="n">
        <f aca="false">VLOOKUP(Ethanol!$A58&amp;" Commercial Ethanol",ConsumeBlock,Ethanol!F$7,FALSE())</f>
        <v>2</v>
      </c>
      <c r="G58" s="357" t="n">
        <f aca="false">VLOOKUP(Ethanol!$A58&amp;" Commercial Ethanol",ConsumeBlock,Ethanol!G$7,FALSE())</f>
        <v>3</v>
      </c>
      <c r="H58" s="357" t="n">
        <f aca="false">VLOOKUP(Ethanol!$A58&amp;" Commercial Ethanol",ConsumeBlock,Ethanol!H$7,FALSE())</f>
        <v>7</v>
      </c>
      <c r="I58" s="357" t="n">
        <f aca="false">VLOOKUP(Ethanol!$A58&amp;" Commercial Ethanol",ConsumeBlock,Ethanol!I$7,FALSE())</f>
        <v>5</v>
      </c>
      <c r="J58" s="357" t="n">
        <f aca="false">VLOOKUP(Ethanol!$A58&amp;" Commercial Ethanol",ConsumeBlock,Ethanol!J$7,FALSE())</f>
        <v>3</v>
      </c>
      <c r="K58" s="357" t="n">
        <f aca="false">VLOOKUP(Ethanol!$A58&amp;" Commercial Ethanol",ConsumeBlock,Ethanol!K$7,FALSE())</f>
        <v>3</v>
      </c>
      <c r="L58" s="357" t="n">
        <f aca="false">VLOOKUP(Ethanol!$A58&amp;" Commercial Ethanol",ConsumeBlock,Ethanol!L$7,FALSE())</f>
        <v>4</v>
      </c>
      <c r="M58" s="357" t="n">
        <f aca="false">VLOOKUP(Ethanol!$A58&amp;" Commercial Ethanol",ConsumeBlock,Ethanol!M$7,FALSE())</f>
        <v>9</v>
      </c>
      <c r="N58" s="357" t="n">
        <f aca="false">VLOOKUP(Ethanol!$A58&amp;" Commercial Ethanol",ConsumeBlock,Ethanol!N$7,FALSE())</f>
        <v>15</v>
      </c>
      <c r="O58" s="357" t="n">
        <f aca="false">VLOOKUP(Ethanol!$A58&amp;" Commercial Ethanol",ConsumeBlock,Ethanol!O$7,FALSE())</f>
        <v>12</v>
      </c>
      <c r="P58" s="357" t="n">
        <f aca="false">VLOOKUP(Ethanol!$A58&amp;" Commercial Ethanol",ConsumeBlock,Ethanol!P$7,FALSE())</f>
        <v>12</v>
      </c>
      <c r="Q58" s="357" t="n">
        <f aca="false">VLOOKUP(Ethanol!$A58&amp;" Commercial Ethanol",ConsumeBlock,Ethanol!Q$7,FALSE())</f>
        <v>20</v>
      </c>
      <c r="R58" s="357" t="n">
        <f aca="false">VLOOKUP(Ethanol!$A58&amp;" Commercial Ethanol",ConsumeBlock,Ethanol!R$7,FALSE())</f>
        <v>12</v>
      </c>
      <c r="S58" s="357" t="n">
        <f aca="false">VLOOKUP(Ethanol!$A58&amp;" Commercial Ethanol",ConsumeBlock,Ethanol!S$7,FALSE())</f>
        <v>14</v>
      </c>
      <c r="T58" s="357" t="n">
        <f aca="false">VLOOKUP(Ethanol!$A58&amp;" Commercial Ethanol",ConsumeBlock,Ethanol!T$7,FALSE())</f>
        <v>18</v>
      </c>
      <c r="U58" s="357" t="n">
        <f aca="false">VLOOKUP(Ethanol!$A58&amp;" Commercial Ethanol",ConsumeBlock,Ethanol!U$7,FALSE())</f>
        <v>18</v>
      </c>
      <c r="V58" s="357" t="n">
        <f aca="false">VLOOKUP(Ethanol!$A58&amp;" Commercial Ethanol",ConsumeBlock,Ethanol!V$7,FALSE())</f>
        <v>20</v>
      </c>
      <c r="W58" s="357" t="n">
        <f aca="false">VLOOKUP(Ethanol!$A58&amp;" Commercial Ethanol",ConsumeBlock,Ethanol!W$7,FALSE())</f>
        <v>19</v>
      </c>
      <c r="X58" s="357" t="n">
        <f aca="false">VLOOKUP(Ethanol!$A58&amp;" Commercial Ethanol",ConsumeBlock,Ethanol!X$7,FALSE())</f>
        <v>19</v>
      </c>
      <c r="Y58" s="357" t="n">
        <f aca="false">VLOOKUP(Ethanol!$A58&amp;" Commercial Ethanol",ConsumeBlock,Ethanol!Y$7,FALSE())</f>
        <v>20</v>
      </c>
      <c r="Z58" s="357" t="n">
        <f aca="false">VLOOKUP(Ethanol!$A58&amp;" Commercial Ethanol",ConsumeBlock,Ethanol!Z$7,FALSE())</f>
        <v>19</v>
      </c>
      <c r="AA58" s="341"/>
      <c r="AB58" s="341"/>
      <c r="AC58" s="341"/>
      <c r="AD58" s="341"/>
      <c r="AE58" s="341"/>
      <c r="AF58" s="341"/>
    </row>
    <row r="59" customFormat="false" ht="10.2" hidden="false" customHeight="false" outlineLevel="0" collapsed="false">
      <c r="A59" s="358" t="s">
        <v>286</v>
      </c>
      <c r="B59" s="357" t="n">
        <f aca="false">VLOOKUP(Ethanol!$A59&amp;" Commercial Ethanol",ConsumeBlock,Ethanol!B$7,FALSE())</f>
        <v>1</v>
      </c>
      <c r="C59" s="357" t="n">
        <f aca="false">VLOOKUP(Ethanol!$A59&amp;" Commercial Ethanol",ConsumeBlock,Ethanol!C$7,FALSE())</f>
        <v>3</v>
      </c>
      <c r="D59" s="357" t="n">
        <f aca="false">VLOOKUP(Ethanol!$A59&amp;" Commercial Ethanol",ConsumeBlock,Ethanol!D$7,FALSE())</f>
        <v>5</v>
      </c>
      <c r="E59" s="357" t="n">
        <f aca="false">VLOOKUP(Ethanol!$A59&amp;" Commercial Ethanol",ConsumeBlock,Ethanol!E$7,FALSE())</f>
        <v>1</v>
      </c>
      <c r="F59" s="357" t="n">
        <f aca="false">VLOOKUP(Ethanol!$A59&amp;" Commercial Ethanol",ConsumeBlock,Ethanol!F$7,FALSE())</f>
        <v>1</v>
      </c>
      <c r="G59" s="357" t="n">
        <f aca="false">VLOOKUP(Ethanol!$A59&amp;" Commercial Ethanol",ConsumeBlock,Ethanol!G$7,FALSE())</f>
        <v>0</v>
      </c>
      <c r="H59" s="357" t="n">
        <f aca="false">VLOOKUP(Ethanol!$A59&amp;" Commercial Ethanol",ConsumeBlock,Ethanol!H$7,FALSE())</f>
        <v>1</v>
      </c>
      <c r="I59" s="357" t="n">
        <f aca="false">VLOOKUP(Ethanol!$A59&amp;" Commercial Ethanol",ConsumeBlock,Ethanol!I$7,FALSE())</f>
        <v>0</v>
      </c>
      <c r="J59" s="357" t="n">
        <f aca="false">VLOOKUP(Ethanol!$A59&amp;" Commercial Ethanol",ConsumeBlock,Ethanol!J$7,FALSE())</f>
        <v>0</v>
      </c>
      <c r="K59" s="357" t="n">
        <f aca="false">VLOOKUP(Ethanol!$A59&amp;" Commercial Ethanol",ConsumeBlock,Ethanol!K$7,FALSE())</f>
        <v>0</v>
      </c>
      <c r="L59" s="357" t="n">
        <f aca="false">VLOOKUP(Ethanol!$A59&amp;" Commercial Ethanol",ConsumeBlock,Ethanol!L$7,FALSE())</f>
        <v>0</v>
      </c>
      <c r="M59" s="357" t="n">
        <f aca="false">VLOOKUP(Ethanol!$A59&amp;" Commercial Ethanol",ConsumeBlock,Ethanol!M$7,FALSE())</f>
        <v>0</v>
      </c>
      <c r="N59" s="357" t="n">
        <f aca="false">VLOOKUP(Ethanol!$A59&amp;" Commercial Ethanol",ConsumeBlock,Ethanol!N$7,FALSE())</f>
        <v>0</v>
      </c>
      <c r="O59" s="357" t="n">
        <f aca="false">VLOOKUP(Ethanol!$A59&amp;" Commercial Ethanol",ConsumeBlock,Ethanol!O$7,FALSE())</f>
        <v>0</v>
      </c>
      <c r="P59" s="357" t="n">
        <f aca="false">VLOOKUP(Ethanol!$A59&amp;" Commercial Ethanol",ConsumeBlock,Ethanol!P$7,FALSE())</f>
        <v>0</v>
      </c>
      <c r="Q59" s="357" t="n">
        <f aca="false">VLOOKUP(Ethanol!$A59&amp;" Commercial Ethanol",ConsumeBlock,Ethanol!Q$7,FALSE())</f>
        <v>21</v>
      </c>
      <c r="R59" s="357" t="n">
        <f aca="false">VLOOKUP(Ethanol!$A59&amp;" Commercial Ethanol",ConsumeBlock,Ethanol!R$7,FALSE())</f>
        <v>23</v>
      </c>
      <c r="S59" s="357" t="n">
        <f aca="false">VLOOKUP(Ethanol!$A59&amp;" Commercial Ethanol",ConsumeBlock,Ethanol!S$7,FALSE())</f>
        <v>49</v>
      </c>
      <c r="T59" s="357" t="n">
        <f aca="false">VLOOKUP(Ethanol!$A59&amp;" Commercial Ethanol",ConsumeBlock,Ethanol!T$7,FALSE())</f>
        <v>50</v>
      </c>
      <c r="U59" s="357" t="n">
        <f aca="false">VLOOKUP(Ethanol!$A59&amp;" Commercial Ethanol",ConsumeBlock,Ethanol!U$7,FALSE())</f>
        <v>51</v>
      </c>
      <c r="V59" s="357" t="n">
        <f aca="false">VLOOKUP(Ethanol!$A59&amp;" Commercial Ethanol",ConsumeBlock,Ethanol!V$7,FALSE())</f>
        <v>58</v>
      </c>
      <c r="W59" s="357" t="n">
        <f aca="false">VLOOKUP(Ethanol!$A59&amp;" Commercial Ethanol",ConsumeBlock,Ethanol!W$7,FALSE())</f>
        <v>159</v>
      </c>
      <c r="X59" s="357" t="n">
        <f aca="false">VLOOKUP(Ethanol!$A59&amp;" Commercial Ethanol",ConsumeBlock,Ethanol!X$7,FALSE())</f>
        <v>101</v>
      </c>
      <c r="Y59" s="357" t="n">
        <f aca="false">VLOOKUP(Ethanol!$A59&amp;" Commercial Ethanol",ConsumeBlock,Ethanol!Y$7,FALSE())</f>
        <v>112</v>
      </c>
      <c r="Z59" s="357" t="n">
        <f aca="false">VLOOKUP(Ethanol!$A59&amp;" Commercial Ethanol",ConsumeBlock,Ethanol!Z$7,FALSE())</f>
        <v>92</v>
      </c>
      <c r="AA59" s="360"/>
      <c r="AB59" s="360"/>
      <c r="AC59" s="360"/>
      <c r="AD59" s="360"/>
      <c r="AE59" s="360"/>
      <c r="AF59" s="360"/>
    </row>
    <row r="60" customFormat="false" ht="10.2" hidden="false" customHeight="false" outlineLevel="0" collapsed="false">
      <c r="A60" s="365" t="s">
        <v>292</v>
      </c>
      <c r="B60" s="359" t="n">
        <f aca="false">VLOOKUP(Ethanol!$A60&amp;" Commercial Ethanol",ConsumeBlock,Ethanol!B$7,FALSE())</f>
        <v>506</v>
      </c>
      <c r="C60" s="359" t="n">
        <f aca="false">VLOOKUP(Ethanol!$A60&amp;" Commercial Ethanol",ConsumeBlock,Ethanol!C$7,FALSE())</f>
        <v>483</v>
      </c>
      <c r="D60" s="359" t="n">
        <f aca="false">VLOOKUP(Ethanol!$A60&amp;" Commercial Ethanol",ConsumeBlock,Ethanol!D$7,FALSE())</f>
        <v>480</v>
      </c>
      <c r="E60" s="359" t="n">
        <f aca="false">VLOOKUP(Ethanol!$A60&amp;" Commercial Ethanol",ConsumeBlock,Ethanol!E$7,FALSE())</f>
        <v>293</v>
      </c>
      <c r="F60" s="359" t="n">
        <f aca="false">VLOOKUP(Ethanol!$A60&amp;" Commercial Ethanol",ConsumeBlock,Ethanol!F$7,FALSE())</f>
        <v>218</v>
      </c>
      <c r="G60" s="359" t="n">
        <f aca="false">VLOOKUP(Ethanol!$A60&amp;" Commercial Ethanol",ConsumeBlock,Ethanol!G$7,FALSE())</f>
        <v>176</v>
      </c>
      <c r="H60" s="359" t="n">
        <f aca="false">VLOOKUP(Ethanol!$A60&amp;" Commercial Ethanol",ConsumeBlock,Ethanol!H$7,FALSE())</f>
        <v>206</v>
      </c>
      <c r="I60" s="359" t="n">
        <f aca="false">VLOOKUP(Ethanol!$A60&amp;" Commercial Ethanol",ConsumeBlock,Ethanol!I$7,FALSE())</f>
        <v>672</v>
      </c>
      <c r="J60" s="359" t="n">
        <f aca="false">VLOOKUP(Ethanol!$A60&amp;" Commercial Ethanol",ConsumeBlock,Ethanol!J$7,FALSE())</f>
        <v>618</v>
      </c>
      <c r="K60" s="359" t="n">
        <f aca="false">VLOOKUP(Ethanol!$A60&amp;" Commercial Ethanol",ConsumeBlock,Ethanol!K$7,FALSE())</f>
        <v>259</v>
      </c>
      <c r="L60" s="359" t="n">
        <f aca="false">VLOOKUP(Ethanol!$A60&amp;" Commercial Ethanol",ConsumeBlock,Ethanol!L$7,FALSE())</f>
        <v>402</v>
      </c>
      <c r="M60" s="359" t="n">
        <f aca="false">VLOOKUP(Ethanol!$A60&amp;" Commercial Ethanol",ConsumeBlock,Ethanol!M$7,FALSE())</f>
        <v>420</v>
      </c>
      <c r="N60" s="359" t="n">
        <f aca="false">VLOOKUP(Ethanol!$A60&amp;" Commercial Ethanol",ConsumeBlock,Ethanol!N$7,FALSE())</f>
        <v>540</v>
      </c>
      <c r="O60" s="359" t="n">
        <f aca="false">VLOOKUP(Ethanol!$A60&amp;" Commercial Ethanol",ConsumeBlock,Ethanol!O$7,FALSE())</f>
        <v>1088</v>
      </c>
      <c r="P60" s="359" t="n">
        <f aca="false">VLOOKUP(Ethanol!$A60&amp;" Commercial Ethanol",ConsumeBlock,Ethanol!P$7,FALSE())</f>
        <v>903</v>
      </c>
      <c r="Q60" s="359" t="n">
        <f aca="false">VLOOKUP(Ethanol!$A60&amp;" Commercial Ethanol",ConsumeBlock,Ethanol!Q$7,FALSE())</f>
        <v>605</v>
      </c>
      <c r="R60" s="359" t="n">
        <f aca="false">VLOOKUP(Ethanol!$A60&amp;" Commercial Ethanol",ConsumeBlock,Ethanol!R$7,FALSE())</f>
        <v>1127</v>
      </c>
      <c r="S60" s="359" t="n">
        <f aca="false">VLOOKUP(Ethanol!$A60&amp;" Commercial Ethanol",ConsumeBlock,Ethanol!S$7,FALSE())</f>
        <v>1373</v>
      </c>
      <c r="T60" s="359" t="n">
        <f aca="false">VLOOKUP(Ethanol!$A60&amp;" Commercial Ethanol",ConsumeBlock,Ethanol!T$7,FALSE())</f>
        <v>2127</v>
      </c>
      <c r="U60" s="359" t="n">
        <f aca="false">VLOOKUP(Ethanol!$A60&amp;" Commercial Ethanol",ConsumeBlock,Ethanol!U$7,FALSE())</f>
        <v>2819</v>
      </c>
      <c r="V60" s="359" t="n">
        <f aca="false">VLOOKUP(Ethanol!$A60&amp;" Commercial Ethanol",ConsumeBlock,Ethanol!V$7,FALSE())</f>
        <v>3296</v>
      </c>
      <c r="W60" s="359" t="n">
        <f aca="false">VLOOKUP(Ethanol!$A60&amp;" Commercial Ethanol",ConsumeBlock,Ethanol!W$7,FALSE())</f>
        <v>2895</v>
      </c>
      <c r="X60" s="359" t="n">
        <f aca="false">VLOOKUP(Ethanol!$A60&amp;" Commercial Ethanol",ConsumeBlock,Ethanol!X$7,FALSE())</f>
        <v>2574</v>
      </c>
      <c r="Y60" s="359" t="n">
        <f aca="false">VLOOKUP(Ethanol!$A60&amp;" Commercial Ethanol",ConsumeBlock,Ethanol!Y$7,FALSE())</f>
        <v>2658</v>
      </c>
      <c r="Z60" s="359" t="n">
        <f aca="false">VLOOKUP(Ethanol!$A60&amp;" Commercial Ethanol",ConsumeBlock,Ethanol!Z$7,FALSE())</f>
        <v>4124</v>
      </c>
      <c r="AA60" s="360"/>
      <c r="AB60" s="360"/>
      <c r="AC60" s="360"/>
      <c r="AD60" s="360"/>
      <c r="AE60" s="360"/>
      <c r="AF60" s="360"/>
    </row>
    <row r="61" customFormat="false" ht="10.2" hidden="false" customHeight="false" outlineLevel="0" collapsed="false">
      <c r="A61" s="361"/>
      <c r="B61" s="361"/>
      <c r="C61" s="361"/>
      <c r="D61" s="361"/>
      <c r="E61" s="362"/>
      <c r="F61" s="362"/>
      <c r="G61" s="366"/>
      <c r="H61" s="367"/>
      <c r="I61" s="367"/>
      <c r="J61" s="367"/>
      <c r="K61" s="367"/>
      <c r="L61" s="368"/>
      <c r="M61" s="369"/>
      <c r="N61" s="341"/>
      <c r="O61" s="341"/>
      <c r="P61" s="341"/>
      <c r="Q61" s="341"/>
      <c r="R61" s="342"/>
      <c r="S61" s="342"/>
      <c r="T61" s="341"/>
      <c r="U61" s="341"/>
      <c r="V61" s="341"/>
      <c r="W61" s="341"/>
      <c r="X61" s="341"/>
      <c r="Y61" s="341"/>
      <c r="Z61" s="341"/>
      <c r="AA61" s="341"/>
      <c r="AB61" s="341"/>
      <c r="AC61" s="341"/>
      <c r="AD61" s="341"/>
      <c r="AE61" s="341"/>
      <c r="AF61" s="341"/>
    </row>
    <row r="62" customFormat="false" ht="10.2" hidden="false" customHeight="false" outlineLevel="0" collapsed="false">
      <c r="A62" s="361"/>
      <c r="B62" s="361"/>
      <c r="C62" s="361"/>
      <c r="D62" s="361"/>
      <c r="E62" s="362"/>
      <c r="F62" s="362"/>
      <c r="G62" s="366"/>
      <c r="H62" s="367"/>
      <c r="I62" s="367"/>
      <c r="J62" s="367"/>
      <c r="K62" s="367"/>
      <c r="L62" s="368"/>
      <c r="M62" s="369"/>
      <c r="N62" s="341"/>
      <c r="O62" s="341"/>
      <c r="P62" s="341"/>
      <c r="Q62" s="341"/>
      <c r="R62" s="342"/>
      <c r="S62" s="342"/>
      <c r="T62" s="341"/>
      <c r="U62" s="341"/>
      <c r="V62" s="341"/>
      <c r="W62" s="341"/>
      <c r="X62" s="341"/>
      <c r="Y62" s="341"/>
      <c r="Z62" s="341"/>
      <c r="AA62" s="341"/>
      <c r="AB62" s="341"/>
      <c r="AC62" s="341"/>
      <c r="AD62" s="341"/>
      <c r="AE62" s="341"/>
      <c r="AF62" s="341"/>
    </row>
    <row r="63" customFormat="false" ht="10.2" hidden="false" customHeight="false" outlineLevel="0" collapsed="false">
      <c r="A63" s="361"/>
      <c r="B63" s="361"/>
      <c r="C63" s="361"/>
      <c r="D63" s="361"/>
      <c r="E63" s="362"/>
      <c r="F63" s="362"/>
      <c r="G63" s="366"/>
      <c r="H63" s="367"/>
      <c r="I63" s="367"/>
      <c r="J63" s="367"/>
      <c r="K63" s="367"/>
      <c r="L63" s="368"/>
      <c r="M63" s="369"/>
      <c r="N63" s="341"/>
      <c r="O63" s="341"/>
      <c r="P63" s="341"/>
      <c r="Q63" s="341"/>
      <c r="R63" s="342"/>
      <c r="S63" s="342"/>
      <c r="T63" s="341"/>
      <c r="U63" s="341"/>
      <c r="V63" s="341"/>
      <c r="W63" s="341"/>
      <c r="X63" s="341"/>
      <c r="Y63" s="341"/>
      <c r="Z63" s="341"/>
      <c r="AA63" s="341"/>
      <c r="AB63" s="341"/>
      <c r="AC63" s="341"/>
      <c r="AD63" s="341"/>
      <c r="AE63" s="341"/>
      <c r="AF63" s="341"/>
    </row>
    <row r="64" customFormat="false" ht="10.2" hidden="false" customHeight="false" outlineLevel="0" collapsed="false">
      <c r="A64" s="370" t="s">
        <v>414</v>
      </c>
      <c r="B64" s="361"/>
      <c r="C64" s="361"/>
      <c r="D64" s="361"/>
      <c r="E64" s="362"/>
      <c r="F64" s="362"/>
      <c r="G64" s="366"/>
      <c r="H64" s="367"/>
      <c r="I64" s="367"/>
      <c r="J64" s="367"/>
      <c r="K64" s="367"/>
      <c r="L64" s="368"/>
      <c r="M64" s="369"/>
      <c r="N64" s="341"/>
      <c r="O64" s="341"/>
      <c r="P64" s="341"/>
      <c r="Q64" s="341"/>
      <c r="R64" s="342"/>
      <c r="S64" s="342"/>
      <c r="T64" s="341"/>
      <c r="U64" s="341"/>
      <c r="V64" s="341"/>
      <c r="W64" s="341"/>
      <c r="X64" s="341"/>
      <c r="Y64" s="341"/>
      <c r="Z64" s="341"/>
      <c r="AA64" s="341"/>
      <c r="AB64" s="341"/>
      <c r="AC64" s="341"/>
      <c r="AD64" s="341"/>
      <c r="AE64" s="341"/>
      <c r="AF64" s="341"/>
    </row>
    <row r="65" customFormat="false" ht="10.2" hidden="false" customHeight="false" outlineLevel="0" collapsed="false">
      <c r="A65" s="343" t="s">
        <v>388</v>
      </c>
      <c r="B65" s="344" t="n">
        <v>2</v>
      </c>
      <c r="C65" s="344" t="n">
        <v>3</v>
      </c>
      <c r="D65" s="344" t="n">
        <v>4</v>
      </c>
      <c r="E65" s="345" t="n">
        <v>5</v>
      </c>
      <c r="F65" s="346" t="n">
        <v>6</v>
      </c>
      <c r="G65" s="371" t="n">
        <v>7</v>
      </c>
      <c r="H65" s="347" t="n">
        <v>8</v>
      </c>
      <c r="I65" s="347" t="n">
        <v>9</v>
      </c>
      <c r="J65" s="347" t="n">
        <v>10</v>
      </c>
      <c r="K65" s="347" t="n">
        <v>11</v>
      </c>
      <c r="L65" s="347" t="n">
        <v>12</v>
      </c>
      <c r="M65" s="347" t="n">
        <v>13</v>
      </c>
      <c r="N65" s="347" t="n">
        <v>14</v>
      </c>
      <c r="O65" s="348" t="n">
        <v>15</v>
      </c>
      <c r="P65" s="348" t="n">
        <v>16</v>
      </c>
      <c r="Q65" s="349" t="n">
        <v>17</v>
      </c>
      <c r="R65" s="348" t="n">
        <v>18</v>
      </c>
      <c r="S65" s="349" t="n">
        <v>19</v>
      </c>
      <c r="T65" s="348" t="n">
        <v>20</v>
      </c>
      <c r="U65" s="349" t="n">
        <v>21</v>
      </c>
      <c r="V65" s="348" t="n">
        <v>22</v>
      </c>
      <c r="W65" s="349" t="n">
        <v>23</v>
      </c>
      <c r="X65" s="348" t="n">
        <v>24</v>
      </c>
      <c r="Y65" s="349" t="n">
        <v>25</v>
      </c>
      <c r="Z65" s="348" t="n">
        <v>26</v>
      </c>
      <c r="AA65" s="349" t="n">
        <v>27</v>
      </c>
      <c r="AB65" s="348" t="n">
        <v>28</v>
      </c>
      <c r="AC65" s="349" t="n">
        <v>29</v>
      </c>
      <c r="AD65" s="348" t="n">
        <v>30</v>
      </c>
      <c r="AE65" s="349" t="n">
        <v>31</v>
      </c>
      <c r="AF65" s="348" t="n">
        <v>32</v>
      </c>
    </row>
    <row r="66" customFormat="false" ht="10.2" hidden="false" customHeight="false" outlineLevel="0" collapsed="false">
      <c r="A66" s="350" t="s">
        <v>1</v>
      </c>
      <c r="B66" s="351" t="n">
        <v>1990</v>
      </c>
      <c r="C66" s="351" t="n">
        <v>1991</v>
      </c>
      <c r="D66" s="351" t="n">
        <v>1992</v>
      </c>
      <c r="E66" s="352" t="n">
        <v>1993</v>
      </c>
      <c r="F66" s="352" t="n">
        <v>1994</v>
      </c>
      <c r="G66" s="352" t="n">
        <v>1995</v>
      </c>
      <c r="H66" s="352" t="n">
        <v>1996</v>
      </c>
      <c r="I66" s="352" t="n">
        <v>1997</v>
      </c>
      <c r="J66" s="352" t="n">
        <v>1998</v>
      </c>
      <c r="K66" s="352" t="n">
        <v>1999</v>
      </c>
      <c r="L66" s="352" t="n">
        <v>2000</v>
      </c>
      <c r="M66" s="353" t="n">
        <v>2001</v>
      </c>
      <c r="N66" s="352" t="n">
        <v>2002</v>
      </c>
      <c r="O66" s="352" t="n">
        <v>2003</v>
      </c>
      <c r="P66" s="352" t="n">
        <v>2004</v>
      </c>
      <c r="Q66" s="352" t="n">
        <v>2005</v>
      </c>
      <c r="R66" s="353" t="n">
        <v>2006</v>
      </c>
      <c r="S66" s="353" t="n">
        <v>2007</v>
      </c>
      <c r="T66" s="353" t="n">
        <v>2008</v>
      </c>
      <c r="U66" s="353" t="n">
        <v>2009</v>
      </c>
      <c r="V66" s="353" t="n">
        <v>2010</v>
      </c>
      <c r="W66" s="353" t="n">
        <v>2011</v>
      </c>
      <c r="X66" s="353" t="n">
        <v>2012</v>
      </c>
      <c r="Y66" s="353" t="n">
        <v>2013</v>
      </c>
      <c r="Z66" s="353" t="n">
        <v>2014</v>
      </c>
      <c r="AA66" s="353" t="n">
        <v>2015</v>
      </c>
      <c r="AB66" s="353" t="n">
        <v>2016</v>
      </c>
      <c r="AC66" s="353" t="n">
        <v>2017</v>
      </c>
      <c r="AD66" s="353" t="n">
        <v>2018</v>
      </c>
      <c r="AE66" s="353" t="n">
        <v>2019</v>
      </c>
      <c r="AF66" s="353" t="n">
        <v>2020</v>
      </c>
    </row>
    <row r="67" customFormat="false" ht="10.2" hidden="false" customHeight="false" outlineLevel="0" collapsed="false">
      <c r="A67" s="354" t="s">
        <v>173</v>
      </c>
      <c r="B67" s="355" t="n">
        <f aca="false">VLOOKUP(Ethanol!$A67&amp;" Industrial Ethanol",ConsumeBlock,Ethanol!B$65,FALSE())</f>
        <v>15</v>
      </c>
      <c r="C67" s="355" t="n">
        <f aca="false">VLOOKUP(Ethanol!$A67&amp;" Industrial Ethanol",ConsumeBlock,Ethanol!C$65,FALSE())</f>
        <v>13</v>
      </c>
      <c r="D67" s="355" t="n">
        <f aca="false">VLOOKUP(Ethanol!$A67&amp;" Industrial Ethanol",ConsumeBlock,Ethanol!D$65,FALSE())</f>
        <v>22</v>
      </c>
      <c r="E67" s="355" t="n">
        <f aca="false">VLOOKUP(Ethanol!$A67&amp;" Industrial Ethanol",ConsumeBlock,Ethanol!E$65,FALSE())</f>
        <v>15</v>
      </c>
      <c r="F67" s="355" t="n">
        <f aca="false">VLOOKUP(Ethanol!$A67&amp;" Industrial Ethanol",ConsumeBlock,Ethanol!F$65,FALSE())</f>
        <v>18</v>
      </c>
      <c r="G67" s="355" t="n">
        <f aca="false">VLOOKUP(Ethanol!$A67&amp;" Industrial Ethanol",ConsumeBlock,Ethanol!G$65,FALSE())</f>
        <v>24</v>
      </c>
      <c r="H67" s="355" t="n">
        <f aca="false">VLOOKUP(Ethanol!$A67&amp;" Industrial Ethanol",ConsumeBlock,Ethanol!H$65,FALSE())</f>
        <v>4</v>
      </c>
      <c r="I67" s="355" t="n">
        <f aca="false">VLOOKUP(Ethanol!$A67&amp;" Industrial Ethanol",ConsumeBlock,Ethanol!I$65,FALSE())</f>
        <v>4</v>
      </c>
      <c r="J67" s="355" t="n">
        <f aca="false">VLOOKUP(Ethanol!$A67&amp;" Industrial Ethanol",ConsumeBlock,Ethanol!J$65,FALSE())</f>
        <v>3</v>
      </c>
      <c r="K67" s="355" t="n">
        <f aca="false">VLOOKUP(Ethanol!$A67&amp;" Industrial Ethanol",ConsumeBlock,Ethanol!K$65,FALSE())</f>
        <v>0</v>
      </c>
      <c r="L67" s="355" t="n">
        <f aca="false">VLOOKUP(Ethanol!$A67&amp;" Industrial Ethanol",ConsumeBlock,Ethanol!L$65,FALSE())</f>
        <v>0</v>
      </c>
      <c r="M67" s="355" t="n">
        <f aca="false">VLOOKUP(Ethanol!$A67&amp;" Industrial Ethanol",ConsumeBlock,Ethanol!M$65,FALSE())</f>
        <v>22</v>
      </c>
      <c r="N67" s="355" t="n">
        <f aca="false">VLOOKUP(Ethanol!$A67&amp;" Industrial Ethanol",ConsumeBlock,Ethanol!N$65,FALSE())</f>
        <v>15</v>
      </c>
      <c r="O67" s="355" t="n">
        <f aca="false">VLOOKUP(Ethanol!$A67&amp;" Industrial Ethanol",ConsumeBlock,Ethanol!O$65,FALSE())</f>
        <v>24</v>
      </c>
      <c r="P67" s="355" t="n">
        <f aca="false">VLOOKUP(Ethanol!$A67&amp;" Industrial Ethanol",ConsumeBlock,Ethanol!P$65,FALSE())</f>
        <v>52</v>
      </c>
      <c r="Q67" s="355" t="n">
        <f aca="false">VLOOKUP(Ethanol!$A67&amp;" Industrial Ethanol",ConsumeBlock,Ethanol!Q$65,FALSE())</f>
        <v>3</v>
      </c>
      <c r="R67" s="355" t="n">
        <f aca="false">VLOOKUP(Ethanol!$A67&amp;" Industrial Ethanol",ConsumeBlock,Ethanol!R$65,FALSE())</f>
        <v>3</v>
      </c>
      <c r="S67" s="355" t="n">
        <f aca="false">VLOOKUP(Ethanol!$A67&amp;" Industrial Ethanol",ConsumeBlock,Ethanol!S$65,FALSE())</f>
        <v>8</v>
      </c>
      <c r="T67" s="355" t="n">
        <f aca="false">VLOOKUP(Ethanol!$A67&amp;" Industrial Ethanol",ConsumeBlock,Ethanol!T$65,FALSE())</f>
        <v>61</v>
      </c>
      <c r="U67" s="355" t="n">
        <f aca="false">VLOOKUP(Ethanol!$A67&amp;" Industrial Ethanol",ConsumeBlock,Ethanol!U$65,FALSE())</f>
        <v>145</v>
      </c>
      <c r="V67" s="355" t="n">
        <f aca="false">VLOOKUP(Ethanol!$A67&amp;" Industrial Ethanol",ConsumeBlock,Ethanol!V$65,FALSE())</f>
        <v>241</v>
      </c>
      <c r="W67" s="355" t="n">
        <f aca="false">VLOOKUP(Ethanol!$A67&amp;" Industrial Ethanol",ConsumeBlock,Ethanol!W$65,FALSE())</f>
        <v>228</v>
      </c>
      <c r="X67" s="355" t="n">
        <f aca="false">VLOOKUP(Ethanol!$A67&amp;" Industrial Ethanol",ConsumeBlock,Ethanol!X$65,FALSE())</f>
        <v>170</v>
      </c>
      <c r="Y67" s="355" t="n">
        <f aca="false">VLOOKUP(Ethanol!$A67&amp;" Industrial Ethanol",ConsumeBlock,Ethanol!Y$65,FALSE())</f>
        <v>181</v>
      </c>
      <c r="Z67" s="355" t="n">
        <f aca="false">VLOOKUP(Ethanol!$A67&amp;" Industrial Ethanol",ConsumeBlock,Ethanol!Z$65,FALSE())</f>
        <v>192</v>
      </c>
      <c r="AA67" s="341"/>
      <c r="AB67" s="341"/>
      <c r="AC67" s="341"/>
      <c r="AD67" s="341"/>
      <c r="AE67" s="341"/>
      <c r="AF67" s="341"/>
    </row>
    <row r="68" customFormat="false" ht="10.2" hidden="false" customHeight="false" outlineLevel="0" collapsed="false">
      <c r="A68" s="356" t="s">
        <v>176</v>
      </c>
      <c r="B68" s="357" t="n">
        <f aca="false">VLOOKUP(Ethanol!$A68&amp;" Industrial Ethanol",ConsumeBlock,Ethanol!B$65,FALSE())</f>
        <v>0</v>
      </c>
      <c r="C68" s="357" t="n">
        <f aca="false">VLOOKUP(Ethanol!$A68&amp;" Industrial Ethanol",ConsumeBlock,Ethanol!C$65,FALSE())</f>
        <v>0</v>
      </c>
      <c r="D68" s="357" t="n">
        <f aca="false">VLOOKUP(Ethanol!$A68&amp;" Industrial Ethanol",ConsumeBlock,Ethanol!D$65,FALSE())</f>
        <v>0</v>
      </c>
      <c r="E68" s="357" t="n">
        <f aca="false">VLOOKUP(Ethanol!$A68&amp;" Industrial Ethanol",ConsumeBlock,Ethanol!E$65,FALSE())</f>
        <v>0</v>
      </c>
      <c r="F68" s="357" t="n">
        <f aca="false">VLOOKUP(Ethanol!$A68&amp;" Industrial Ethanol",ConsumeBlock,Ethanol!F$65,FALSE())</f>
        <v>0</v>
      </c>
      <c r="G68" s="357" t="n">
        <f aca="false">VLOOKUP(Ethanol!$A68&amp;" Industrial Ethanol",ConsumeBlock,Ethanol!G$65,FALSE())</f>
        <v>6</v>
      </c>
      <c r="H68" s="357" t="n">
        <f aca="false">VLOOKUP(Ethanol!$A68&amp;" Industrial Ethanol",ConsumeBlock,Ethanol!H$65,FALSE())</f>
        <v>7</v>
      </c>
      <c r="I68" s="357" t="n">
        <f aca="false">VLOOKUP(Ethanol!$A68&amp;" Industrial Ethanol",ConsumeBlock,Ethanol!I$65,FALSE())</f>
        <v>5</v>
      </c>
      <c r="J68" s="357" t="n">
        <f aca="false">VLOOKUP(Ethanol!$A68&amp;" Industrial Ethanol",ConsumeBlock,Ethanol!J$65,FALSE())</f>
        <v>4</v>
      </c>
      <c r="K68" s="357" t="n">
        <f aca="false">VLOOKUP(Ethanol!$A68&amp;" Industrial Ethanol",ConsumeBlock,Ethanol!K$65,FALSE())</f>
        <v>2</v>
      </c>
      <c r="L68" s="357" t="n">
        <f aca="false">VLOOKUP(Ethanol!$A68&amp;" Industrial Ethanol",ConsumeBlock,Ethanol!L$65,FALSE())</f>
        <v>1</v>
      </c>
      <c r="M68" s="357" t="n">
        <f aca="false">VLOOKUP(Ethanol!$A68&amp;" Industrial Ethanol",ConsumeBlock,Ethanol!M$65,FALSE())</f>
        <v>6</v>
      </c>
      <c r="N68" s="357" t="n">
        <f aca="false">VLOOKUP(Ethanol!$A68&amp;" Industrial Ethanol",ConsumeBlock,Ethanol!N$65,FALSE())</f>
        <v>5</v>
      </c>
      <c r="O68" s="357" t="n">
        <f aca="false">VLOOKUP(Ethanol!$A68&amp;" Industrial Ethanol",ConsumeBlock,Ethanol!O$65,FALSE())</f>
        <v>4</v>
      </c>
      <c r="P68" s="357" t="n">
        <f aca="false">VLOOKUP(Ethanol!$A68&amp;" Industrial Ethanol",ConsumeBlock,Ethanol!P$65,FALSE())</f>
        <v>7</v>
      </c>
      <c r="Q68" s="357" t="n">
        <f aca="false">VLOOKUP(Ethanol!$A68&amp;" Industrial Ethanol",ConsumeBlock,Ethanol!Q$65,FALSE())</f>
        <v>12</v>
      </c>
      <c r="R68" s="357" t="n">
        <f aca="false">VLOOKUP(Ethanol!$A68&amp;" Industrial Ethanol",ConsumeBlock,Ethanol!R$65,FALSE())</f>
        <v>12</v>
      </c>
      <c r="S68" s="357" t="n">
        <f aca="false">VLOOKUP(Ethanol!$A68&amp;" Industrial Ethanol",ConsumeBlock,Ethanol!S$65,FALSE())</f>
        <v>9</v>
      </c>
      <c r="T68" s="357" t="n">
        <f aca="false">VLOOKUP(Ethanol!$A68&amp;" Industrial Ethanol",ConsumeBlock,Ethanol!T$65,FALSE())</f>
        <v>19</v>
      </c>
      <c r="U68" s="357" t="n">
        <f aca="false">VLOOKUP(Ethanol!$A68&amp;" Industrial Ethanol",ConsumeBlock,Ethanol!U$65,FALSE())</f>
        <v>20</v>
      </c>
      <c r="V68" s="357" t="n">
        <f aca="false">VLOOKUP(Ethanol!$A68&amp;" Industrial Ethanol",ConsumeBlock,Ethanol!V$65,FALSE())</f>
        <v>56</v>
      </c>
      <c r="W68" s="357" t="n">
        <f aca="false">VLOOKUP(Ethanol!$A68&amp;" Industrial Ethanol",ConsumeBlock,Ethanol!W$65,FALSE())</f>
        <v>56</v>
      </c>
      <c r="X68" s="357" t="n">
        <f aca="false">VLOOKUP(Ethanol!$A68&amp;" Industrial Ethanol",ConsumeBlock,Ethanol!X$65,FALSE())</f>
        <v>60</v>
      </c>
      <c r="Y68" s="357" t="n">
        <f aca="false">VLOOKUP(Ethanol!$A68&amp;" Industrial Ethanol",ConsumeBlock,Ethanol!Y$65,FALSE())</f>
        <v>64</v>
      </c>
      <c r="Z68" s="357" t="n">
        <f aca="false">VLOOKUP(Ethanol!$A68&amp;" Industrial Ethanol",ConsumeBlock,Ethanol!Z$65,FALSE())</f>
        <v>39</v>
      </c>
      <c r="AA68" s="341"/>
      <c r="AB68" s="341"/>
      <c r="AC68" s="341"/>
      <c r="AD68" s="341"/>
      <c r="AE68" s="341"/>
      <c r="AF68" s="341"/>
    </row>
    <row r="69" customFormat="false" ht="10.2" hidden="false" customHeight="false" outlineLevel="0" collapsed="false">
      <c r="A69" s="356" t="s">
        <v>178</v>
      </c>
      <c r="B69" s="357" t="n">
        <f aca="false">VLOOKUP(Ethanol!$A69&amp;" Industrial Ethanol",ConsumeBlock,Ethanol!B$65,FALSE())</f>
        <v>0</v>
      </c>
      <c r="C69" s="357" t="n">
        <f aca="false">VLOOKUP(Ethanol!$A69&amp;" Industrial Ethanol",ConsumeBlock,Ethanol!C$65,FALSE())</f>
        <v>0</v>
      </c>
      <c r="D69" s="357" t="n">
        <f aca="false">VLOOKUP(Ethanol!$A69&amp;" Industrial Ethanol",ConsumeBlock,Ethanol!D$65,FALSE())</f>
        <v>0</v>
      </c>
      <c r="E69" s="357" t="n">
        <f aca="false">VLOOKUP(Ethanol!$A69&amp;" Industrial Ethanol",ConsumeBlock,Ethanol!E$65,FALSE())</f>
        <v>2</v>
      </c>
      <c r="F69" s="357" t="n">
        <f aca="false">VLOOKUP(Ethanol!$A69&amp;" Industrial Ethanol",ConsumeBlock,Ethanol!F$65,FALSE())</f>
        <v>6</v>
      </c>
      <c r="G69" s="357" t="n">
        <f aca="false">VLOOKUP(Ethanol!$A69&amp;" Industrial Ethanol",ConsumeBlock,Ethanol!G$65,FALSE())</f>
        <v>20</v>
      </c>
      <c r="H69" s="357" t="n">
        <f aca="false">VLOOKUP(Ethanol!$A69&amp;" Industrial Ethanol",ConsumeBlock,Ethanol!H$65,FALSE())</f>
        <v>17</v>
      </c>
      <c r="I69" s="357" t="n">
        <f aca="false">VLOOKUP(Ethanol!$A69&amp;" Industrial Ethanol",ConsumeBlock,Ethanol!I$65,FALSE())</f>
        <v>18</v>
      </c>
      <c r="J69" s="357" t="n">
        <f aca="false">VLOOKUP(Ethanol!$A69&amp;" Industrial Ethanol",ConsumeBlock,Ethanol!J$65,FALSE())</f>
        <v>13</v>
      </c>
      <c r="K69" s="357" t="n">
        <f aca="false">VLOOKUP(Ethanol!$A69&amp;" Industrial Ethanol",ConsumeBlock,Ethanol!K$65,FALSE())</f>
        <v>8</v>
      </c>
      <c r="L69" s="357" t="n">
        <f aca="false">VLOOKUP(Ethanol!$A69&amp;" Industrial Ethanol",ConsumeBlock,Ethanol!L$65,FALSE())</f>
        <v>9</v>
      </c>
      <c r="M69" s="357" t="n">
        <f aca="false">VLOOKUP(Ethanol!$A69&amp;" Industrial Ethanol",ConsumeBlock,Ethanol!M$65,FALSE())</f>
        <v>31</v>
      </c>
      <c r="N69" s="357" t="n">
        <f aca="false">VLOOKUP(Ethanol!$A69&amp;" Industrial Ethanol",ConsumeBlock,Ethanol!N$65,FALSE())</f>
        <v>17</v>
      </c>
      <c r="O69" s="357" t="n">
        <f aca="false">VLOOKUP(Ethanol!$A69&amp;" Industrial Ethanol",ConsumeBlock,Ethanol!O$65,FALSE())</f>
        <v>18</v>
      </c>
      <c r="P69" s="357" t="n">
        <f aca="false">VLOOKUP(Ethanol!$A69&amp;" Industrial Ethanol",ConsumeBlock,Ethanol!P$65,FALSE())</f>
        <v>20</v>
      </c>
      <c r="Q69" s="357" t="n">
        <f aca="false">VLOOKUP(Ethanol!$A69&amp;" Industrial Ethanol",ConsumeBlock,Ethanol!Q$65,FALSE())</f>
        <v>213</v>
      </c>
      <c r="R69" s="357" t="n">
        <f aca="false">VLOOKUP(Ethanol!$A69&amp;" Industrial Ethanol",ConsumeBlock,Ethanol!R$65,FALSE())</f>
        <v>256</v>
      </c>
      <c r="S69" s="357" t="n">
        <f aca="false">VLOOKUP(Ethanol!$A69&amp;" Industrial Ethanol",ConsumeBlock,Ethanol!S$65,FALSE())</f>
        <v>249</v>
      </c>
      <c r="T69" s="357" t="n">
        <f aca="false">VLOOKUP(Ethanol!$A69&amp;" Industrial Ethanol",ConsumeBlock,Ethanol!T$65,FALSE())</f>
        <v>311</v>
      </c>
      <c r="U69" s="357" t="n">
        <f aca="false">VLOOKUP(Ethanol!$A69&amp;" Industrial Ethanol",ConsumeBlock,Ethanol!U$65,FALSE())</f>
        <v>306</v>
      </c>
      <c r="V69" s="357" t="n">
        <f aca="false">VLOOKUP(Ethanol!$A69&amp;" Industrial Ethanol",ConsumeBlock,Ethanol!V$65,FALSE())</f>
        <v>273</v>
      </c>
      <c r="W69" s="357" t="n">
        <f aca="false">VLOOKUP(Ethanol!$A69&amp;" Industrial Ethanol",ConsumeBlock,Ethanol!W$65,FALSE())</f>
        <v>281</v>
      </c>
      <c r="X69" s="357" t="n">
        <f aca="false">VLOOKUP(Ethanol!$A69&amp;" Industrial Ethanol",ConsumeBlock,Ethanol!X$65,FALSE())</f>
        <v>294</v>
      </c>
      <c r="Y69" s="357" t="n">
        <f aca="false">VLOOKUP(Ethanol!$A69&amp;" Industrial Ethanol",ConsumeBlock,Ethanol!Y$65,FALSE())</f>
        <v>312</v>
      </c>
      <c r="Z69" s="357" t="n">
        <f aca="false">VLOOKUP(Ethanol!$A69&amp;" Industrial Ethanol",ConsumeBlock,Ethanol!Z$65,FALSE())</f>
        <v>326</v>
      </c>
      <c r="AA69" s="341"/>
      <c r="AB69" s="341"/>
      <c r="AC69" s="341"/>
      <c r="AD69" s="341"/>
      <c r="AE69" s="341"/>
      <c r="AF69" s="341"/>
    </row>
    <row r="70" customFormat="false" ht="10.2" hidden="false" customHeight="false" outlineLevel="0" collapsed="false">
      <c r="A70" s="358" t="s">
        <v>181</v>
      </c>
      <c r="B70" s="359" t="n">
        <f aca="false">VLOOKUP(Ethanol!$A70&amp;" Industrial Ethanol",ConsumeBlock,Ethanol!B$65,FALSE())</f>
        <v>7</v>
      </c>
      <c r="C70" s="359" t="n">
        <f aca="false">VLOOKUP(Ethanol!$A70&amp;" Industrial Ethanol",ConsumeBlock,Ethanol!C$65,FALSE())</f>
        <v>5</v>
      </c>
      <c r="D70" s="359" t="n">
        <f aca="false">VLOOKUP(Ethanol!$A70&amp;" Industrial Ethanol",ConsumeBlock,Ethanol!D$65,FALSE())</f>
        <v>3</v>
      </c>
      <c r="E70" s="359" t="n">
        <f aca="false">VLOOKUP(Ethanol!$A70&amp;" Industrial Ethanol",ConsumeBlock,Ethanol!E$65,FALSE())</f>
        <v>2</v>
      </c>
      <c r="F70" s="359" t="n">
        <f aca="false">VLOOKUP(Ethanol!$A70&amp;" Industrial Ethanol",ConsumeBlock,Ethanol!F$65,FALSE())</f>
        <v>0</v>
      </c>
      <c r="G70" s="359" t="n">
        <f aca="false">VLOOKUP(Ethanol!$A70&amp;" Industrial Ethanol",ConsumeBlock,Ethanol!G$65,FALSE())</f>
        <v>0</v>
      </c>
      <c r="H70" s="359" t="n">
        <f aca="false">VLOOKUP(Ethanol!$A70&amp;" Industrial Ethanol",ConsumeBlock,Ethanol!H$65,FALSE())</f>
        <v>0</v>
      </c>
      <c r="I70" s="359" t="n">
        <f aca="false">VLOOKUP(Ethanol!$A70&amp;" Industrial Ethanol",ConsumeBlock,Ethanol!I$65,FALSE())</f>
        <v>0</v>
      </c>
      <c r="J70" s="359" t="n">
        <f aca="false">VLOOKUP(Ethanol!$A70&amp;" Industrial Ethanol",ConsumeBlock,Ethanol!J$65,FALSE())</f>
        <v>0</v>
      </c>
      <c r="K70" s="359" t="n">
        <f aca="false">VLOOKUP(Ethanol!$A70&amp;" Industrial Ethanol",ConsumeBlock,Ethanol!K$65,FALSE())</f>
        <v>0</v>
      </c>
      <c r="L70" s="359" t="n">
        <f aca="false">VLOOKUP(Ethanol!$A70&amp;" Industrial Ethanol",ConsumeBlock,Ethanol!L$65,FALSE())</f>
        <v>0</v>
      </c>
      <c r="M70" s="359" t="n">
        <f aca="false">VLOOKUP(Ethanol!$A70&amp;" Industrial Ethanol",ConsumeBlock,Ethanol!M$65,FALSE())</f>
        <v>0</v>
      </c>
      <c r="N70" s="359" t="n">
        <f aca="false">VLOOKUP(Ethanol!$A70&amp;" Industrial Ethanol",ConsumeBlock,Ethanol!N$65,FALSE())</f>
        <v>0</v>
      </c>
      <c r="O70" s="359" t="n">
        <f aca="false">VLOOKUP(Ethanol!$A70&amp;" Industrial Ethanol",ConsumeBlock,Ethanol!O$65,FALSE())</f>
        <v>0</v>
      </c>
      <c r="P70" s="359" t="n">
        <f aca="false">VLOOKUP(Ethanol!$A70&amp;" Industrial Ethanol",ConsumeBlock,Ethanol!P$65,FALSE())</f>
        <v>0</v>
      </c>
      <c r="Q70" s="359" t="n">
        <f aca="false">VLOOKUP(Ethanol!$A70&amp;" Industrial Ethanol",ConsumeBlock,Ethanol!Q$65,FALSE())</f>
        <v>3</v>
      </c>
      <c r="R70" s="359" t="n">
        <f aca="false">VLOOKUP(Ethanol!$A70&amp;" Industrial Ethanol",ConsumeBlock,Ethanol!R$65,FALSE())</f>
        <v>3</v>
      </c>
      <c r="S70" s="359" t="n">
        <f aca="false">VLOOKUP(Ethanol!$A70&amp;" Industrial Ethanol",ConsumeBlock,Ethanol!S$65,FALSE())</f>
        <v>8</v>
      </c>
      <c r="T70" s="359" t="n">
        <f aca="false">VLOOKUP(Ethanol!$A70&amp;" Industrial Ethanol",ConsumeBlock,Ethanol!T$65,FALSE())</f>
        <v>46</v>
      </c>
      <c r="U70" s="359" t="n">
        <f aca="false">VLOOKUP(Ethanol!$A70&amp;" Industrial Ethanol",ConsumeBlock,Ethanol!U$65,FALSE())</f>
        <v>118</v>
      </c>
      <c r="V70" s="359" t="n">
        <f aca="false">VLOOKUP(Ethanol!$A70&amp;" Industrial Ethanol",ConsumeBlock,Ethanol!V$65,FALSE())</f>
        <v>277</v>
      </c>
      <c r="W70" s="359" t="n">
        <f aca="false">VLOOKUP(Ethanol!$A70&amp;" Industrial Ethanol",ConsumeBlock,Ethanol!W$65,FALSE())</f>
        <v>274</v>
      </c>
      <c r="X70" s="359" t="n">
        <f aca="false">VLOOKUP(Ethanol!$A70&amp;" Industrial Ethanol",ConsumeBlock,Ethanol!X$65,FALSE())</f>
        <v>244</v>
      </c>
      <c r="Y70" s="359" t="n">
        <f aca="false">VLOOKUP(Ethanol!$A70&amp;" Industrial Ethanol",ConsumeBlock,Ethanol!Y$65,FALSE())</f>
        <v>271</v>
      </c>
      <c r="Z70" s="359" t="n">
        <f aca="false">VLOOKUP(Ethanol!$A70&amp;" Industrial Ethanol",ConsumeBlock,Ethanol!Z$65,FALSE())</f>
        <v>239</v>
      </c>
      <c r="AA70" s="360"/>
      <c r="AB70" s="360"/>
      <c r="AC70" s="360"/>
      <c r="AD70" s="360"/>
      <c r="AE70" s="360"/>
      <c r="AF70" s="360"/>
    </row>
    <row r="71" customFormat="false" ht="10.2" hidden="false" customHeight="false" outlineLevel="0" collapsed="false">
      <c r="A71" s="361" t="s">
        <v>185</v>
      </c>
      <c r="B71" s="355" t="n">
        <f aca="false">VLOOKUP(Ethanol!$A71&amp;" Industrial Ethanol",ConsumeBlock,Ethanol!B$65,FALSE())</f>
        <v>41</v>
      </c>
      <c r="C71" s="355" t="n">
        <f aca="false">VLOOKUP(Ethanol!$A71&amp;" Industrial Ethanol",ConsumeBlock,Ethanol!C$65,FALSE())</f>
        <v>54</v>
      </c>
      <c r="D71" s="355" t="n">
        <f aca="false">VLOOKUP(Ethanol!$A71&amp;" Industrial Ethanol",ConsumeBlock,Ethanol!D$65,FALSE())</f>
        <v>6</v>
      </c>
      <c r="E71" s="355" t="n">
        <f aca="false">VLOOKUP(Ethanol!$A71&amp;" Industrial Ethanol",ConsumeBlock,Ethanol!E$65,FALSE())</f>
        <v>17</v>
      </c>
      <c r="F71" s="355" t="n">
        <f aca="false">VLOOKUP(Ethanol!$A71&amp;" Industrial Ethanol",ConsumeBlock,Ethanol!F$65,FALSE())</f>
        <v>25</v>
      </c>
      <c r="G71" s="355" t="n">
        <f aca="false">VLOOKUP(Ethanol!$A71&amp;" Industrial Ethanol",ConsumeBlock,Ethanol!G$65,FALSE())</f>
        <v>80</v>
      </c>
      <c r="H71" s="355" t="n">
        <f aca="false">VLOOKUP(Ethanol!$A71&amp;" Industrial Ethanol",ConsumeBlock,Ethanol!H$65,FALSE())</f>
        <v>64</v>
      </c>
      <c r="I71" s="355" t="n">
        <f aca="false">VLOOKUP(Ethanol!$A71&amp;" Industrial Ethanol",ConsumeBlock,Ethanol!I$65,FALSE())</f>
        <v>67</v>
      </c>
      <c r="J71" s="355" t="n">
        <f aca="false">VLOOKUP(Ethanol!$A71&amp;" Industrial Ethanol",ConsumeBlock,Ethanol!J$65,FALSE())</f>
        <v>55</v>
      </c>
      <c r="K71" s="355" t="n">
        <f aca="false">VLOOKUP(Ethanol!$A71&amp;" Industrial Ethanol",ConsumeBlock,Ethanol!K$65,FALSE())</f>
        <v>28</v>
      </c>
      <c r="L71" s="355" t="n">
        <f aca="false">VLOOKUP(Ethanol!$A71&amp;" Industrial Ethanol",ConsumeBlock,Ethanol!L$65,FALSE())</f>
        <v>32</v>
      </c>
      <c r="M71" s="355" t="n">
        <f aca="false">VLOOKUP(Ethanol!$A71&amp;" Industrial Ethanol",ConsumeBlock,Ethanol!M$65,FALSE())</f>
        <v>98</v>
      </c>
      <c r="N71" s="355" t="n">
        <f aca="false">VLOOKUP(Ethanol!$A71&amp;" Industrial Ethanol",ConsumeBlock,Ethanol!N$65,FALSE())</f>
        <v>117</v>
      </c>
      <c r="O71" s="355" t="n">
        <f aca="false">VLOOKUP(Ethanol!$A71&amp;" Industrial Ethanol",ConsumeBlock,Ethanol!O$65,FALSE())</f>
        <v>681</v>
      </c>
      <c r="P71" s="355" t="n">
        <f aca="false">VLOOKUP(Ethanol!$A71&amp;" Industrial Ethanol",ConsumeBlock,Ethanol!P$65,FALSE())</f>
        <v>1098</v>
      </c>
      <c r="Q71" s="355" t="n">
        <f aca="false">VLOOKUP(Ethanol!$A71&amp;" Industrial Ethanol",ConsumeBlock,Ethanol!Q$65,FALSE())</f>
        <v>1113</v>
      </c>
      <c r="R71" s="355" t="n">
        <f aca="false">VLOOKUP(Ethanol!$A71&amp;" Industrial Ethanol",ConsumeBlock,Ethanol!R$65,FALSE())</f>
        <v>1121</v>
      </c>
      <c r="S71" s="355" t="n">
        <f aca="false">VLOOKUP(Ethanol!$A71&amp;" Industrial Ethanol",ConsumeBlock,Ethanol!S$65,FALSE())</f>
        <v>956</v>
      </c>
      <c r="T71" s="355" t="n">
        <f aca="false">VLOOKUP(Ethanol!$A71&amp;" Industrial Ethanol",ConsumeBlock,Ethanol!T$65,FALSE())</f>
        <v>896</v>
      </c>
      <c r="U71" s="355" t="n">
        <f aca="false">VLOOKUP(Ethanol!$A71&amp;" Industrial Ethanol",ConsumeBlock,Ethanol!U$65,FALSE())</f>
        <v>857</v>
      </c>
      <c r="V71" s="355" t="n">
        <f aca="false">VLOOKUP(Ethanol!$A71&amp;" Industrial Ethanol",ConsumeBlock,Ethanol!V$65,FALSE())</f>
        <v>2066</v>
      </c>
      <c r="W71" s="355" t="n">
        <f aca="false">VLOOKUP(Ethanol!$A71&amp;" Industrial Ethanol",ConsumeBlock,Ethanol!W$65,FALSE())</f>
        <v>2031</v>
      </c>
      <c r="X71" s="355" t="n">
        <f aca="false">VLOOKUP(Ethanol!$A71&amp;" Industrial Ethanol",ConsumeBlock,Ethanol!X$65,FALSE())</f>
        <v>2108</v>
      </c>
      <c r="Y71" s="355" t="n">
        <f aca="false">VLOOKUP(Ethanol!$A71&amp;" Industrial Ethanol",ConsumeBlock,Ethanol!Y$65,FALSE())</f>
        <v>2232</v>
      </c>
      <c r="Z71" s="355" t="n">
        <f aca="false">VLOOKUP(Ethanol!$A71&amp;" Industrial Ethanol",ConsumeBlock,Ethanol!Z$65,FALSE())</f>
        <v>1673</v>
      </c>
      <c r="AA71" s="341"/>
      <c r="AB71" s="341"/>
      <c r="AC71" s="341"/>
      <c r="AD71" s="341"/>
      <c r="AE71" s="341"/>
      <c r="AF71" s="341"/>
    </row>
    <row r="72" customFormat="false" ht="10.2" hidden="false" customHeight="false" outlineLevel="0" collapsed="false">
      <c r="A72" s="361" t="s">
        <v>188</v>
      </c>
      <c r="B72" s="357" t="n">
        <f aca="false">VLOOKUP(Ethanol!$A72&amp;" Industrial Ethanol",ConsumeBlock,Ethanol!B$65,FALSE())</f>
        <v>9</v>
      </c>
      <c r="C72" s="357" t="n">
        <f aca="false">VLOOKUP(Ethanol!$A72&amp;" Industrial Ethanol",ConsumeBlock,Ethanol!C$65,FALSE())</f>
        <v>12</v>
      </c>
      <c r="D72" s="357" t="n">
        <f aca="false">VLOOKUP(Ethanol!$A72&amp;" Industrial Ethanol",ConsumeBlock,Ethanol!D$65,FALSE())</f>
        <v>18</v>
      </c>
      <c r="E72" s="357" t="n">
        <f aca="false">VLOOKUP(Ethanol!$A72&amp;" Industrial Ethanol",ConsumeBlock,Ethanol!E$65,FALSE())</f>
        <v>28</v>
      </c>
      <c r="F72" s="357" t="n">
        <f aca="false">VLOOKUP(Ethanol!$A72&amp;" Industrial Ethanol",ConsumeBlock,Ethanol!F$65,FALSE())</f>
        <v>30</v>
      </c>
      <c r="G72" s="357" t="n">
        <f aca="false">VLOOKUP(Ethanol!$A72&amp;" Industrial Ethanol",ConsumeBlock,Ethanol!G$65,FALSE())</f>
        <v>41</v>
      </c>
      <c r="H72" s="357" t="n">
        <f aca="false">VLOOKUP(Ethanol!$A72&amp;" Industrial Ethanol",ConsumeBlock,Ethanol!H$65,FALSE())</f>
        <v>79</v>
      </c>
      <c r="I72" s="357" t="n">
        <f aca="false">VLOOKUP(Ethanol!$A72&amp;" Industrial Ethanol",ConsumeBlock,Ethanol!I$65,FALSE())</f>
        <v>82</v>
      </c>
      <c r="J72" s="357" t="n">
        <f aca="false">VLOOKUP(Ethanol!$A72&amp;" Industrial Ethanol",ConsumeBlock,Ethanol!J$65,FALSE())</f>
        <v>73</v>
      </c>
      <c r="K72" s="357" t="n">
        <f aca="false">VLOOKUP(Ethanol!$A72&amp;" Industrial Ethanol",ConsumeBlock,Ethanol!K$65,FALSE())</f>
        <v>53</v>
      </c>
      <c r="L72" s="357" t="n">
        <f aca="false">VLOOKUP(Ethanol!$A72&amp;" Industrial Ethanol",ConsumeBlock,Ethanol!L$65,FALSE())</f>
        <v>58</v>
      </c>
      <c r="M72" s="357" t="n">
        <f aca="false">VLOOKUP(Ethanol!$A72&amp;" Industrial Ethanol",ConsumeBlock,Ethanol!M$65,FALSE())</f>
        <v>161</v>
      </c>
      <c r="N72" s="357" t="n">
        <f aca="false">VLOOKUP(Ethanol!$A72&amp;" Industrial Ethanol",ConsumeBlock,Ethanol!N$65,FALSE())</f>
        <v>152</v>
      </c>
      <c r="O72" s="357" t="n">
        <f aca="false">VLOOKUP(Ethanol!$A72&amp;" Industrial Ethanol",ConsumeBlock,Ethanol!O$65,FALSE())</f>
        <v>183</v>
      </c>
      <c r="P72" s="357" t="n">
        <f aca="false">VLOOKUP(Ethanol!$A72&amp;" Industrial Ethanol",ConsumeBlock,Ethanol!P$65,FALSE())</f>
        <v>186</v>
      </c>
      <c r="Q72" s="357" t="n">
        <f aca="false">VLOOKUP(Ethanol!$A72&amp;" Industrial Ethanol",ConsumeBlock,Ethanol!Q$65,FALSE())</f>
        <v>102</v>
      </c>
      <c r="R72" s="357" t="n">
        <f aca="false">VLOOKUP(Ethanol!$A72&amp;" Industrial Ethanol",ConsumeBlock,Ethanol!R$65,FALSE())</f>
        <v>95</v>
      </c>
      <c r="S72" s="357" t="n">
        <f aca="false">VLOOKUP(Ethanol!$A72&amp;" Industrial Ethanol",ConsumeBlock,Ethanol!S$65,FALSE())</f>
        <v>90</v>
      </c>
      <c r="T72" s="357" t="n">
        <f aca="false">VLOOKUP(Ethanol!$A72&amp;" Industrial Ethanol",ConsumeBlock,Ethanol!T$65,FALSE())</f>
        <v>94</v>
      </c>
      <c r="U72" s="357" t="n">
        <f aca="false">VLOOKUP(Ethanol!$A72&amp;" Industrial Ethanol",ConsumeBlock,Ethanol!U$65,FALSE())</f>
        <v>107</v>
      </c>
      <c r="V72" s="357" t="n">
        <f aca="false">VLOOKUP(Ethanol!$A72&amp;" Industrial Ethanol",ConsumeBlock,Ethanol!V$65,FALSE())</f>
        <v>192</v>
      </c>
      <c r="W72" s="357" t="n">
        <f aca="false">VLOOKUP(Ethanol!$A72&amp;" Industrial Ethanol",ConsumeBlock,Ethanol!W$65,FALSE())</f>
        <v>247</v>
      </c>
      <c r="X72" s="357" t="n">
        <f aca="false">VLOOKUP(Ethanol!$A72&amp;" Industrial Ethanol",ConsumeBlock,Ethanol!X$65,FALSE())</f>
        <v>244</v>
      </c>
      <c r="Y72" s="357" t="n">
        <f aca="false">VLOOKUP(Ethanol!$A72&amp;" Industrial Ethanol",ConsumeBlock,Ethanol!Y$65,FALSE())</f>
        <v>250</v>
      </c>
      <c r="Z72" s="357" t="n">
        <f aca="false">VLOOKUP(Ethanol!$A72&amp;" Industrial Ethanol",ConsumeBlock,Ethanol!Z$65,FALSE())</f>
        <v>217</v>
      </c>
      <c r="AA72" s="341"/>
      <c r="AB72" s="341"/>
      <c r="AC72" s="341"/>
      <c r="AD72" s="341"/>
      <c r="AE72" s="341"/>
      <c r="AF72" s="341"/>
    </row>
    <row r="73" customFormat="false" ht="10.2" hidden="false" customHeight="false" outlineLevel="0" collapsed="false">
      <c r="A73" s="361" t="s">
        <v>191</v>
      </c>
      <c r="B73" s="357" t="n">
        <f aca="false">VLOOKUP(Ethanol!$A73&amp;" Industrial Ethanol",ConsumeBlock,Ethanol!B$65,FALSE())</f>
        <v>0</v>
      </c>
      <c r="C73" s="357" t="n">
        <f aca="false">VLOOKUP(Ethanol!$A73&amp;" Industrial Ethanol",ConsumeBlock,Ethanol!C$65,FALSE())</f>
        <v>1</v>
      </c>
      <c r="D73" s="357" t="n">
        <f aca="false">VLOOKUP(Ethanol!$A73&amp;" Industrial Ethanol",ConsumeBlock,Ethanol!D$65,FALSE())</f>
        <v>3</v>
      </c>
      <c r="E73" s="357" t="n">
        <f aca="false">VLOOKUP(Ethanol!$A73&amp;" Industrial Ethanol",ConsumeBlock,Ethanol!E$65,FALSE())</f>
        <v>3</v>
      </c>
      <c r="F73" s="357" t="n">
        <f aca="false">VLOOKUP(Ethanol!$A73&amp;" Industrial Ethanol",ConsumeBlock,Ethanol!F$65,FALSE())</f>
        <v>2</v>
      </c>
      <c r="G73" s="357" t="n">
        <f aca="false">VLOOKUP(Ethanol!$A73&amp;" Industrial Ethanol",ConsumeBlock,Ethanol!G$65,FALSE())</f>
        <v>1</v>
      </c>
      <c r="H73" s="357" t="n">
        <f aca="false">VLOOKUP(Ethanol!$A73&amp;" Industrial Ethanol",ConsumeBlock,Ethanol!H$65,FALSE())</f>
        <v>2</v>
      </c>
      <c r="I73" s="357" t="n">
        <f aca="false">VLOOKUP(Ethanol!$A73&amp;" Industrial Ethanol",ConsumeBlock,Ethanol!I$65,FALSE())</f>
        <v>2</v>
      </c>
      <c r="J73" s="357" t="n">
        <f aca="false">VLOOKUP(Ethanol!$A73&amp;" Industrial Ethanol",ConsumeBlock,Ethanol!J$65,FALSE())</f>
        <v>1</v>
      </c>
      <c r="K73" s="357" t="n">
        <f aca="false">VLOOKUP(Ethanol!$A73&amp;" Industrial Ethanol",ConsumeBlock,Ethanol!K$65,FALSE())</f>
        <v>2</v>
      </c>
      <c r="L73" s="357" t="n">
        <f aca="false">VLOOKUP(Ethanol!$A73&amp;" Industrial Ethanol",ConsumeBlock,Ethanol!L$65,FALSE())</f>
        <v>2</v>
      </c>
      <c r="M73" s="357" t="n">
        <f aca="false">VLOOKUP(Ethanol!$A73&amp;" Industrial Ethanol",ConsumeBlock,Ethanol!M$65,FALSE())</f>
        <v>2</v>
      </c>
      <c r="N73" s="357" t="n">
        <f aca="false">VLOOKUP(Ethanol!$A73&amp;" Industrial Ethanol",ConsumeBlock,Ethanol!N$65,FALSE())</f>
        <v>4</v>
      </c>
      <c r="O73" s="357" t="n">
        <f aca="false">VLOOKUP(Ethanol!$A73&amp;" Industrial Ethanol",ConsumeBlock,Ethanol!O$65,FALSE())</f>
        <v>24</v>
      </c>
      <c r="P73" s="357" t="n">
        <f aca="false">VLOOKUP(Ethanol!$A73&amp;" Industrial Ethanol",ConsumeBlock,Ethanol!P$65,FALSE())</f>
        <v>186</v>
      </c>
      <c r="Q73" s="357" t="n">
        <f aca="false">VLOOKUP(Ethanol!$A73&amp;" Industrial Ethanol",ConsumeBlock,Ethanol!Q$65,FALSE())</f>
        <v>50</v>
      </c>
      <c r="R73" s="357" t="n">
        <f aca="false">VLOOKUP(Ethanol!$A73&amp;" Industrial Ethanol",ConsumeBlock,Ethanol!R$65,FALSE())</f>
        <v>153</v>
      </c>
      <c r="S73" s="357" t="n">
        <f aca="false">VLOOKUP(Ethanol!$A73&amp;" Industrial Ethanol",ConsumeBlock,Ethanol!S$65,FALSE())</f>
        <v>142</v>
      </c>
      <c r="T73" s="357" t="n">
        <f aca="false">VLOOKUP(Ethanol!$A73&amp;" Industrial Ethanol",ConsumeBlock,Ethanol!T$65,FALSE())</f>
        <v>103</v>
      </c>
      <c r="U73" s="357" t="n">
        <f aca="false">VLOOKUP(Ethanol!$A73&amp;" Industrial Ethanol",ConsumeBlock,Ethanol!U$65,FALSE())</f>
        <v>118</v>
      </c>
      <c r="V73" s="357" t="n">
        <f aca="false">VLOOKUP(Ethanol!$A73&amp;" Industrial Ethanol",ConsumeBlock,Ethanol!V$65,FALSE())</f>
        <v>182</v>
      </c>
      <c r="W73" s="357" t="n">
        <f aca="false">VLOOKUP(Ethanol!$A73&amp;" Industrial Ethanol",ConsumeBlock,Ethanol!W$65,FALSE())</f>
        <v>172</v>
      </c>
      <c r="X73" s="357" t="n">
        <f aca="false">VLOOKUP(Ethanol!$A73&amp;" Industrial Ethanol",ConsumeBlock,Ethanol!X$65,FALSE())</f>
        <v>169</v>
      </c>
      <c r="Y73" s="357" t="n">
        <f aca="false">VLOOKUP(Ethanol!$A73&amp;" Industrial Ethanol",ConsumeBlock,Ethanol!Y$65,FALSE())</f>
        <v>176</v>
      </c>
      <c r="Z73" s="357" t="n">
        <f aca="false">VLOOKUP(Ethanol!$A73&amp;" Industrial Ethanol",ConsumeBlock,Ethanol!Z$65,FALSE())</f>
        <v>138</v>
      </c>
      <c r="AA73" s="341"/>
      <c r="AB73" s="341"/>
      <c r="AC73" s="341"/>
      <c r="AD73" s="341"/>
      <c r="AE73" s="341"/>
      <c r="AF73" s="341"/>
    </row>
    <row r="74" customFormat="false" ht="10.2" hidden="false" customHeight="false" outlineLevel="0" collapsed="false">
      <c r="A74" s="356" t="s">
        <v>197</v>
      </c>
      <c r="B74" s="359" t="n">
        <f aca="false">VLOOKUP(Ethanol!$A74&amp;" Industrial Ethanol",ConsumeBlock,Ethanol!B$65,FALSE())</f>
        <v>0</v>
      </c>
      <c r="C74" s="359" t="n">
        <f aca="false">VLOOKUP(Ethanol!$A74&amp;" Industrial Ethanol",ConsumeBlock,Ethanol!C$65,FALSE())</f>
        <v>0</v>
      </c>
      <c r="D74" s="359" t="n">
        <f aca="false">VLOOKUP(Ethanol!$A74&amp;" Industrial Ethanol",ConsumeBlock,Ethanol!D$65,FALSE())</f>
        <v>0</v>
      </c>
      <c r="E74" s="359" t="n">
        <f aca="false">VLOOKUP(Ethanol!$A74&amp;" Industrial Ethanol",ConsumeBlock,Ethanol!E$65,FALSE())</f>
        <v>0</v>
      </c>
      <c r="F74" s="359" t="n">
        <f aca="false">VLOOKUP(Ethanol!$A74&amp;" Industrial Ethanol",ConsumeBlock,Ethanol!F$65,FALSE())</f>
        <v>0</v>
      </c>
      <c r="G74" s="359" t="n">
        <f aca="false">VLOOKUP(Ethanol!$A74&amp;" Industrial Ethanol",ConsumeBlock,Ethanol!G$65,FALSE())</f>
        <v>0</v>
      </c>
      <c r="H74" s="359" t="n">
        <f aca="false">VLOOKUP(Ethanol!$A74&amp;" Industrial Ethanol",ConsumeBlock,Ethanol!H$65,FALSE())</f>
        <v>0</v>
      </c>
      <c r="I74" s="359" t="n">
        <f aca="false">VLOOKUP(Ethanol!$A74&amp;" Industrial Ethanol",ConsumeBlock,Ethanol!I$65,FALSE())</f>
        <v>0</v>
      </c>
      <c r="J74" s="359" t="n">
        <f aca="false">VLOOKUP(Ethanol!$A74&amp;" Industrial Ethanol",ConsumeBlock,Ethanol!J$65,FALSE())</f>
        <v>0</v>
      </c>
      <c r="K74" s="359" t="n">
        <f aca="false">VLOOKUP(Ethanol!$A74&amp;" Industrial Ethanol",ConsumeBlock,Ethanol!K$65,FALSE())</f>
        <v>0</v>
      </c>
      <c r="L74" s="359" t="n">
        <f aca="false">VLOOKUP(Ethanol!$A74&amp;" Industrial Ethanol",ConsumeBlock,Ethanol!L$65,FALSE())</f>
        <v>0</v>
      </c>
      <c r="M74" s="359" t="n">
        <f aca="false">VLOOKUP(Ethanol!$A74&amp;" Industrial Ethanol",ConsumeBlock,Ethanol!M$65,FALSE())</f>
        <v>0</v>
      </c>
      <c r="N74" s="359" t="n">
        <f aca="false">VLOOKUP(Ethanol!$A74&amp;" Industrial Ethanol",ConsumeBlock,Ethanol!N$65,FALSE())</f>
        <v>0</v>
      </c>
      <c r="O74" s="359" t="n">
        <f aca="false">VLOOKUP(Ethanol!$A74&amp;" Industrial Ethanol",ConsumeBlock,Ethanol!O$65,FALSE())</f>
        <v>0</v>
      </c>
      <c r="P74" s="359" t="n">
        <f aca="false">VLOOKUP(Ethanol!$A74&amp;" Industrial Ethanol",ConsumeBlock,Ethanol!P$65,FALSE())</f>
        <v>0</v>
      </c>
      <c r="Q74" s="359" t="n">
        <f aca="false">VLOOKUP(Ethanol!$A74&amp;" Industrial Ethanol",ConsumeBlock,Ethanol!Q$65,FALSE())</f>
        <v>9</v>
      </c>
      <c r="R74" s="359" t="n">
        <f aca="false">VLOOKUP(Ethanol!$A74&amp;" Industrial Ethanol",ConsumeBlock,Ethanol!R$65,FALSE())</f>
        <v>29</v>
      </c>
      <c r="S74" s="359" t="n">
        <f aca="false">VLOOKUP(Ethanol!$A74&amp;" Industrial Ethanol",ConsumeBlock,Ethanol!S$65,FALSE())</f>
        <v>60</v>
      </c>
      <c r="T74" s="359" t="n">
        <f aca="false">VLOOKUP(Ethanol!$A74&amp;" Industrial Ethanol",ConsumeBlock,Ethanol!T$65,FALSE())</f>
        <v>38</v>
      </c>
      <c r="U74" s="359" t="n">
        <f aca="false">VLOOKUP(Ethanol!$A74&amp;" Industrial Ethanol",ConsumeBlock,Ethanol!U$65,FALSE())</f>
        <v>39</v>
      </c>
      <c r="V74" s="359" t="n">
        <f aca="false">VLOOKUP(Ethanol!$A74&amp;" Industrial Ethanol",ConsumeBlock,Ethanol!V$65,FALSE())</f>
        <v>62</v>
      </c>
      <c r="W74" s="359" t="n">
        <f aca="false">VLOOKUP(Ethanol!$A74&amp;" Industrial Ethanol",ConsumeBlock,Ethanol!W$65,FALSE())</f>
        <v>61</v>
      </c>
      <c r="X74" s="359" t="n">
        <f aca="false">VLOOKUP(Ethanol!$A74&amp;" Industrial Ethanol",ConsumeBlock,Ethanol!X$65,FALSE())</f>
        <v>57</v>
      </c>
      <c r="Y74" s="359" t="n">
        <f aca="false">VLOOKUP(Ethanol!$A74&amp;" Industrial Ethanol",ConsumeBlock,Ethanol!Y$65,FALSE())</f>
        <v>61</v>
      </c>
      <c r="Z74" s="359" t="n">
        <f aca="false">VLOOKUP(Ethanol!$A74&amp;" Industrial Ethanol",ConsumeBlock,Ethanol!Z$65,FALSE())</f>
        <v>60</v>
      </c>
      <c r="AA74" s="360"/>
      <c r="AB74" s="360"/>
      <c r="AC74" s="360"/>
      <c r="AD74" s="360"/>
      <c r="AE74" s="360"/>
      <c r="AF74" s="360"/>
    </row>
    <row r="75" customFormat="false" ht="10.2" hidden="false" customHeight="false" outlineLevel="0" collapsed="false">
      <c r="A75" s="354" t="s">
        <v>194</v>
      </c>
      <c r="B75" s="355" t="n">
        <f aca="false">VLOOKUP(Ethanol!$A75&amp;" Industrial Ethanol",ConsumeBlock,Ethanol!B$65,FALSE())</f>
        <v>0</v>
      </c>
      <c r="C75" s="355" t="n">
        <f aca="false">VLOOKUP(Ethanol!$A75&amp;" Industrial Ethanol",ConsumeBlock,Ethanol!C$65,FALSE())</f>
        <v>0</v>
      </c>
      <c r="D75" s="355" t="n">
        <f aca="false">VLOOKUP(Ethanol!$A75&amp;" Industrial Ethanol",ConsumeBlock,Ethanol!D$65,FALSE())</f>
        <v>0</v>
      </c>
      <c r="E75" s="355" t="n">
        <f aca="false">VLOOKUP(Ethanol!$A75&amp;" Industrial Ethanol",ConsumeBlock,Ethanol!E$65,FALSE())</f>
        <v>0</v>
      </c>
      <c r="F75" s="355" t="n">
        <f aca="false">VLOOKUP(Ethanol!$A75&amp;" Industrial Ethanol",ConsumeBlock,Ethanol!F$65,FALSE())</f>
        <v>0</v>
      </c>
      <c r="G75" s="355" t="n">
        <f aca="false">VLOOKUP(Ethanol!$A75&amp;" Industrial Ethanol",ConsumeBlock,Ethanol!G$65,FALSE())</f>
        <v>0</v>
      </c>
      <c r="H75" s="355" t="n">
        <f aca="false">VLOOKUP(Ethanol!$A75&amp;" Industrial Ethanol",ConsumeBlock,Ethanol!H$65,FALSE())</f>
        <v>0</v>
      </c>
      <c r="I75" s="355" t="n">
        <f aca="false">VLOOKUP(Ethanol!$A75&amp;" Industrial Ethanol",ConsumeBlock,Ethanol!I$65,FALSE())</f>
        <v>0</v>
      </c>
      <c r="J75" s="355" t="n">
        <f aca="false">VLOOKUP(Ethanol!$A75&amp;" Industrial Ethanol",ConsumeBlock,Ethanol!J$65,FALSE())</f>
        <v>0</v>
      </c>
      <c r="K75" s="355" t="n">
        <f aca="false">VLOOKUP(Ethanol!$A75&amp;" Industrial Ethanol",ConsumeBlock,Ethanol!K$65,FALSE())</f>
        <v>0</v>
      </c>
      <c r="L75" s="355" t="n">
        <f aca="false">VLOOKUP(Ethanol!$A75&amp;" Industrial Ethanol",ConsumeBlock,Ethanol!L$65,FALSE())</f>
        <v>0</v>
      </c>
      <c r="M75" s="355" t="n">
        <f aca="false">VLOOKUP(Ethanol!$A75&amp;" Industrial Ethanol",ConsumeBlock,Ethanol!M$65,FALSE())</f>
        <v>0</v>
      </c>
      <c r="N75" s="355" t="n">
        <f aca="false">VLOOKUP(Ethanol!$A75&amp;" Industrial Ethanol",ConsumeBlock,Ethanol!N$65,FALSE())</f>
        <v>0</v>
      </c>
      <c r="O75" s="355" t="n">
        <f aca="false">VLOOKUP(Ethanol!$A75&amp;" Industrial Ethanol",ConsumeBlock,Ethanol!O$65,FALSE())</f>
        <v>0</v>
      </c>
      <c r="P75" s="355" t="n">
        <f aca="false">VLOOKUP(Ethanol!$A75&amp;" Industrial Ethanol",ConsumeBlock,Ethanol!P$65,FALSE())</f>
        <v>0</v>
      </c>
      <c r="Q75" s="355" t="n">
        <f aca="false">VLOOKUP(Ethanol!$A75&amp;" Industrial Ethanol",ConsumeBlock,Ethanol!Q$65,FALSE())</f>
        <v>7</v>
      </c>
      <c r="R75" s="355" t="n">
        <f aca="false">VLOOKUP(Ethanol!$A75&amp;" Industrial Ethanol",ConsumeBlock,Ethanol!R$65,FALSE())</f>
        <v>20</v>
      </c>
      <c r="S75" s="355" t="n">
        <f aca="false">VLOOKUP(Ethanol!$A75&amp;" Industrial Ethanol",ConsumeBlock,Ethanol!S$65,FALSE())</f>
        <v>12</v>
      </c>
      <c r="T75" s="355" t="n">
        <f aca="false">VLOOKUP(Ethanol!$A75&amp;" Industrial Ethanol",ConsumeBlock,Ethanol!T$65,FALSE())</f>
        <v>13</v>
      </c>
      <c r="U75" s="355" t="n">
        <f aca="false">VLOOKUP(Ethanol!$A75&amp;" Industrial Ethanol",ConsumeBlock,Ethanol!U$65,FALSE())</f>
        <v>13</v>
      </c>
      <c r="V75" s="355" t="n">
        <f aca="false">VLOOKUP(Ethanol!$A75&amp;" Industrial Ethanol",ConsumeBlock,Ethanol!V$65,FALSE())</f>
        <v>12</v>
      </c>
      <c r="W75" s="355" t="n">
        <f aca="false">VLOOKUP(Ethanol!$A75&amp;" Industrial Ethanol",ConsumeBlock,Ethanol!W$65,FALSE())</f>
        <v>12</v>
      </c>
      <c r="X75" s="355" t="n">
        <f aca="false">VLOOKUP(Ethanol!$A75&amp;" Industrial Ethanol",ConsumeBlock,Ethanol!X$65,FALSE())</f>
        <v>12</v>
      </c>
      <c r="Y75" s="355" t="n">
        <f aca="false">VLOOKUP(Ethanol!$A75&amp;" Industrial Ethanol",ConsumeBlock,Ethanol!Y$65,FALSE())</f>
        <v>12</v>
      </c>
      <c r="Z75" s="355" t="n">
        <f aca="false">VLOOKUP(Ethanol!$A75&amp;" Industrial Ethanol",ConsumeBlock,Ethanol!Z$65,FALSE())</f>
        <v>17</v>
      </c>
      <c r="AA75" s="341"/>
      <c r="AB75" s="341"/>
      <c r="AC75" s="341"/>
      <c r="AD75" s="341"/>
      <c r="AE75" s="341"/>
      <c r="AF75" s="341"/>
    </row>
    <row r="76" customFormat="false" ht="10.2" hidden="false" customHeight="false" outlineLevel="0" collapsed="false">
      <c r="A76" s="356" t="s">
        <v>199</v>
      </c>
      <c r="B76" s="357" t="n">
        <f aca="false">VLOOKUP(Ethanol!$A76&amp;" Industrial Ethanol",ConsumeBlock,Ethanol!B$65,FALSE())</f>
        <v>5</v>
      </c>
      <c r="C76" s="357" t="n">
        <f aca="false">VLOOKUP(Ethanol!$A76&amp;" Industrial Ethanol",ConsumeBlock,Ethanol!C$65,FALSE())</f>
        <v>5</v>
      </c>
      <c r="D76" s="357" t="n">
        <f aca="false">VLOOKUP(Ethanol!$A76&amp;" Industrial Ethanol",ConsumeBlock,Ethanol!D$65,FALSE())</f>
        <v>5</v>
      </c>
      <c r="E76" s="357" t="n">
        <f aca="false">VLOOKUP(Ethanol!$A76&amp;" Industrial Ethanol",ConsumeBlock,Ethanol!E$65,FALSE())</f>
        <v>3</v>
      </c>
      <c r="F76" s="357" t="n">
        <f aca="false">VLOOKUP(Ethanol!$A76&amp;" Industrial Ethanol",ConsumeBlock,Ethanol!F$65,FALSE())</f>
        <v>2</v>
      </c>
      <c r="G76" s="357" t="n">
        <f aca="false">VLOOKUP(Ethanol!$A76&amp;" Industrial Ethanol",ConsumeBlock,Ethanol!G$65,FALSE())</f>
        <v>1</v>
      </c>
      <c r="H76" s="357" t="n">
        <f aca="false">VLOOKUP(Ethanol!$A76&amp;" Industrial Ethanol",ConsumeBlock,Ethanol!H$65,FALSE())</f>
        <v>1</v>
      </c>
      <c r="I76" s="357" t="n">
        <f aca="false">VLOOKUP(Ethanol!$A76&amp;" Industrial Ethanol",ConsumeBlock,Ethanol!I$65,FALSE())</f>
        <v>1</v>
      </c>
      <c r="J76" s="357" t="n">
        <f aca="false">VLOOKUP(Ethanol!$A76&amp;" Industrial Ethanol",ConsumeBlock,Ethanol!J$65,FALSE())</f>
        <v>1</v>
      </c>
      <c r="K76" s="357" t="n">
        <f aca="false">VLOOKUP(Ethanol!$A76&amp;" Industrial Ethanol",ConsumeBlock,Ethanol!K$65,FALSE())</f>
        <v>1</v>
      </c>
      <c r="L76" s="357" t="n">
        <f aca="false">VLOOKUP(Ethanol!$A76&amp;" Industrial Ethanol",ConsumeBlock,Ethanol!L$65,FALSE())</f>
        <v>1</v>
      </c>
      <c r="M76" s="357" t="n">
        <f aca="false">VLOOKUP(Ethanol!$A76&amp;" Industrial Ethanol",ConsumeBlock,Ethanol!M$65,FALSE())</f>
        <v>1</v>
      </c>
      <c r="N76" s="357" t="n">
        <f aca="false">VLOOKUP(Ethanol!$A76&amp;" Industrial Ethanol",ConsumeBlock,Ethanol!N$65,FALSE())</f>
        <v>0</v>
      </c>
      <c r="O76" s="357" t="n">
        <f aca="false">VLOOKUP(Ethanol!$A76&amp;" Industrial Ethanol",ConsumeBlock,Ethanol!O$65,FALSE())</f>
        <v>0</v>
      </c>
      <c r="P76" s="357" t="n">
        <f aca="false">VLOOKUP(Ethanol!$A76&amp;" Industrial Ethanol",ConsumeBlock,Ethanol!P$65,FALSE())</f>
        <v>0</v>
      </c>
      <c r="Q76" s="357" t="n">
        <f aca="false">VLOOKUP(Ethanol!$A76&amp;" Industrial Ethanol",ConsumeBlock,Ethanol!Q$65,FALSE())</f>
        <v>59</v>
      </c>
      <c r="R76" s="357" t="n">
        <f aca="false">VLOOKUP(Ethanol!$A76&amp;" Industrial Ethanol",ConsumeBlock,Ethanol!R$65,FALSE())</f>
        <v>86</v>
      </c>
      <c r="S76" s="357" t="n">
        <f aca="false">VLOOKUP(Ethanol!$A76&amp;" Industrial Ethanol",ConsumeBlock,Ethanol!S$65,FALSE())</f>
        <v>153</v>
      </c>
      <c r="T76" s="357" t="n">
        <f aca="false">VLOOKUP(Ethanol!$A76&amp;" Industrial Ethanol",ConsumeBlock,Ethanol!T$65,FALSE())</f>
        <v>816</v>
      </c>
      <c r="U76" s="357" t="n">
        <f aca="false">VLOOKUP(Ethanol!$A76&amp;" Industrial Ethanol",ConsumeBlock,Ethanol!U$65,FALSE())</f>
        <v>973</v>
      </c>
      <c r="V76" s="357" t="n">
        <f aca="false">VLOOKUP(Ethanol!$A76&amp;" Industrial Ethanol",ConsumeBlock,Ethanol!V$65,FALSE())</f>
        <v>617</v>
      </c>
      <c r="W76" s="357" t="n">
        <f aca="false">VLOOKUP(Ethanol!$A76&amp;" Industrial Ethanol",ConsumeBlock,Ethanol!W$65,FALSE())</f>
        <v>603</v>
      </c>
      <c r="X76" s="357" t="n">
        <f aca="false">VLOOKUP(Ethanol!$A76&amp;" Industrial Ethanol",ConsumeBlock,Ethanol!X$65,FALSE())</f>
        <v>661</v>
      </c>
      <c r="Y76" s="357" t="n">
        <f aca="false">VLOOKUP(Ethanol!$A76&amp;" Industrial Ethanol",ConsumeBlock,Ethanol!Y$65,FALSE())</f>
        <v>677</v>
      </c>
      <c r="Z76" s="357" t="n">
        <f aca="false">VLOOKUP(Ethanol!$A76&amp;" Industrial Ethanol",ConsumeBlock,Ethanol!Z$65,FALSE())</f>
        <v>703</v>
      </c>
      <c r="AA76" s="341"/>
      <c r="AB76" s="341"/>
      <c r="AC76" s="341"/>
      <c r="AD76" s="341"/>
      <c r="AE76" s="341"/>
      <c r="AF76" s="341"/>
    </row>
    <row r="77" customFormat="false" ht="10.2" hidden="false" customHeight="false" outlineLevel="0" collapsed="false">
      <c r="A77" s="356" t="s">
        <v>202</v>
      </c>
      <c r="B77" s="357" t="n">
        <f aca="false">VLOOKUP(Ethanol!$A77&amp;" Industrial Ethanol",ConsumeBlock,Ethanol!B$65,FALSE())</f>
        <v>11</v>
      </c>
      <c r="C77" s="357" t="n">
        <f aca="false">VLOOKUP(Ethanol!$A77&amp;" Industrial Ethanol",ConsumeBlock,Ethanol!C$65,FALSE())</f>
        <v>11</v>
      </c>
      <c r="D77" s="357" t="n">
        <f aca="false">VLOOKUP(Ethanol!$A77&amp;" Industrial Ethanol",ConsumeBlock,Ethanol!D$65,FALSE())</f>
        <v>3</v>
      </c>
      <c r="E77" s="357" t="n">
        <f aca="false">VLOOKUP(Ethanol!$A77&amp;" Industrial Ethanol",ConsumeBlock,Ethanol!E$65,FALSE())</f>
        <v>3</v>
      </c>
      <c r="F77" s="357" t="n">
        <f aca="false">VLOOKUP(Ethanol!$A77&amp;" Industrial Ethanol",ConsumeBlock,Ethanol!F$65,FALSE())</f>
        <v>1</v>
      </c>
      <c r="G77" s="357" t="n">
        <f aca="false">VLOOKUP(Ethanol!$A77&amp;" Industrial Ethanol",ConsumeBlock,Ethanol!G$65,FALSE())</f>
        <v>0</v>
      </c>
      <c r="H77" s="357" t="n">
        <f aca="false">VLOOKUP(Ethanol!$A77&amp;" Industrial Ethanol",ConsumeBlock,Ethanol!H$65,FALSE())</f>
        <v>0</v>
      </c>
      <c r="I77" s="357" t="n">
        <f aca="false">VLOOKUP(Ethanol!$A77&amp;" Industrial Ethanol",ConsumeBlock,Ethanol!I$65,FALSE())</f>
        <v>0</v>
      </c>
      <c r="J77" s="357" t="n">
        <f aca="false">VLOOKUP(Ethanol!$A77&amp;" Industrial Ethanol",ConsumeBlock,Ethanol!J$65,FALSE())</f>
        <v>0</v>
      </c>
      <c r="K77" s="357" t="n">
        <f aca="false">VLOOKUP(Ethanol!$A77&amp;" Industrial Ethanol",ConsumeBlock,Ethanol!K$65,FALSE())</f>
        <v>0</v>
      </c>
      <c r="L77" s="357" t="n">
        <f aca="false">VLOOKUP(Ethanol!$A77&amp;" Industrial Ethanol",ConsumeBlock,Ethanol!L$65,FALSE())</f>
        <v>0</v>
      </c>
      <c r="M77" s="357" t="n">
        <f aca="false">VLOOKUP(Ethanol!$A77&amp;" Industrial Ethanol",ConsumeBlock,Ethanol!M$65,FALSE())</f>
        <v>0</v>
      </c>
      <c r="N77" s="357" t="n">
        <f aca="false">VLOOKUP(Ethanol!$A77&amp;" Industrial Ethanol",ConsumeBlock,Ethanol!N$65,FALSE())</f>
        <v>0</v>
      </c>
      <c r="O77" s="357" t="n">
        <f aca="false">VLOOKUP(Ethanol!$A77&amp;" Industrial Ethanol",ConsumeBlock,Ethanol!O$65,FALSE())</f>
        <v>0</v>
      </c>
      <c r="P77" s="357" t="n">
        <f aca="false">VLOOKUP(Ethanol!$A77&amp;" Industrial Ethanol",ConsumeBlock,Ethanol!P$65,FALSE())</f>
        <v>0</v>
      </c>
      <c r="Q77" s="357" t="n">
        <f aca="false">VLOOKUP(Ethanol!$A77&amp;" Industrial Ethanol",ConsumeBlock,Ethanol!Q$65,FALSE())</f>
        <v>53</v>
      </c>
      <c r="R77" s="357" t="n">
        <f aca="false">VLOOKUP(Ethanol!$A77&amp;" Industrial Ethanol",ConsumeBlock,Ethanol!R$65,FALSE())</f>
        <v>80</v>
      </c>
      <c r="S77" s="357" t="n">
        <f aca="false">VLOOKUP(Ethanol!$A77&amp;" Industrial Ethanol",ConsumeBlock,Ethanol!S$65,FALSE())</f>
        <v>75</v>
      </c>
      <c r="T77" s="357" t="n">
        <f aca="false">VLOOKUP(Ethanol!$A77&amp;" Industrial Ethanol",ConsumeBlock,Ethanol!T$65,FALSE())</f>
        <v>388</v>
      </c>
      <c r="U77" s="357" t="n">
        <f aca="false">VLOOKUP(Ethanol!$A77&amp;" Industrial Ethanol",ConsumeBlock,Ethanol!U$65,FALSE())</f>
        <v>469</v>
      </c>
      <c r="V77" s="357" t="n">
        <f aca="false">VLOOKUP(Ethanol!$A77&amp;" Industrial Ethanol",ConsumeBlock,Ethanol!V$65,FALSE())</f>
        <v>393</v>
      </c>
      <c r="W77" s="357" t="n">
        <f aca="false">VLOOKUP(Ethanol!$A77&amp;" Industrial Ethanol",ConsumeBlock,Ethanol!W$65,FALSE())</f>
        <v>406</v>
      </c>
      <c r="X77" s="357" t="n">
        <f aca="false">VLOOKUP(Ethanol!$A77&amp;" Industrial Ethanol",ConsumeBlock,Ethanol!X$65,FALSE())</f>
        <v>418</v>
      </c>
      <c r="Y77" s="357" t="n">
        <f aca="false">VLOOKUP(Ethanol!$A77&amp;" Industrial Ethanol",ConsumeBlock,Ethanol!Y$65,FALSE())</f>
        <v>454</v>
      </c>
      <c r="Z77" s="357" t="n">
        <f aca="false">VLOOKUP(Ethanol!$A77&amp;" Industrial Ethanol",ConsumeBlock,Ethanol!Z$65,FALSE())</f>
        <v>391</v>
      </c>
      <c r="AA77" s="341"/>
      <c r="AB77" s="341"/>
      <c r="AC77" s="341"/>
      <c r="AD77" s="341"/>
      <c r="AE77" s="341"/>
      <c r="AF77" s="341"/>
    </row>
    <row r="78" customFormat="false" ht="10.2" hidden="false" customHeight="false" outlineLevel="0" collapsed="false">
      <c r="A78" s="358" t="s">
        <v>205</v>
      </c>
      <c r="B78" s="359" t="n">
        <f aca="false">VLOOKUP(Ethanol!$A78&amp;" Industrial Ethanol",ConsumeBlock,Ethanol!B$65,FALSE())</f>
        <v>0</v>
      </c>
      <c r="C78" s="359" t="n">
        <f aca="false">VLOOKUP(Ethanol!$A78&amp;" Industrial Ethanol",ConsumeBlock,Ethanol!C$65,FALSE())</f>
        <v>0</v>
      </c>
      <c r="D78" s="359" t="n">
        <f aca="false">VLOOKUP(Ethanol!$A78&amp;" Industrial Ethanol",ConsumeBlock,Ethanol!D$65,FALSE())</f>
        <v>0</v>
      </c>
      <c r="E78" s="359" t="n">
        <f aca="false">VLOOKUP(Ethanol!$A78&amp;" Industrial Ethanol",ConsumeBlock,Ethanol!E$65,FALSE())</f>
        <v>0</v>
      </c>
      <c r="F78" s="359" t="n">
        <f aca="false">VLOOKUP(Ethanol!$A78&amp;" Industrial Ethanol",ConsumeBlock,Ethanol!F$65,FALSE())</f>
        <v>0</v>
      </c>
      <c r="G78" s="359" t="n">
        <f aca="false">VLOOKUP(Ethanol!$A78&amp;" Industrial Ethanol",ConsumeBlock,Ethanol!G$65,FALSE())</f>
        <v>0</v>
      </c>
      <c r="H78" s="359" t="n">
        <f aca="false">VLOOKUP(Ethanol!$A78&amp;" Industrial Ethanol",ConsumeBlock,Ethanol!H$65,FALSE())</f>
        <v>0</v>
      </c>
      <c r="I78" s="359" t="n">
        <f aca="false">VLOOKUP(Ethanol!$A78&amp;" Industrial Ethanol",ConsumeBlock,Ethanol!I$65,FALSE())</f>
        <v>0</v>
      </c>
      <c r="J78" s="359" t="n">
        <f aca="false">VLOOKUP(Ethanol!$A78&amp;" Industrial Ethanol",ConsumeBlock,Ethanol!J$65,FALSE())</f>
        <v>0</v>
      </c>
      <c r="K78" s="359" t="n">
        <f aca="false">VLOOKUP(Ethanol!$A78&amp;" Industrial Ethanol",ConsumeBlock,Ethanol!K$65,FALSE())</f>
        <v>0</v>
      </c>
      <c r="L78" s="359" t="n">
        <f aca="false">VLOOKUP(Ethanol!$A78&amp;" Industrial Ethanol",ConsumeBlock,Ethanol!L$65,FALSE())</f>
        <v>0</v>
      </c>
      <c r="M78" s="359" t="n">
        <f aca="false">VLOOKUP(Ethanol!$A78&amp;" Industrial Ethanol",ConsumeBlock,Ethanol!M$65,FALSE())</f>
        <v>0</v>
      </c>
      <c r="N78" s="359" t="n">
        <f aca="false">VLOOKUP(Ethanol!$A78&amp;" Industrial Ethanol",ConsumeBlock,Ethanol!N$65,FALSE())</f>
        <v>0</v>
      </c>
      <c r="O78" s="359" t="n">
        <f aca="false">VLOOKUP(Ethanol!$A78&amp;" Industrial Ethanol",ConsumeBlock,Ethanol!O$65,FALSE())</f>
        <v>0</v>
      </c>
      <c r="P78" s="359" t="n">
        <f aca="false">VLOOKUP(Ethanol!$A78&amp;" Industrial Ethanol",ConsumeBlock,Ethanol!P$65,FALSE())</f>
        <v>0</v>
      </c>
      <c r="Q78" s="359" t="n">
        <f aca="false">VLOOKUP(Ethanol!$A78&amp;" Industrial Ethanol",ConsumeBlock,Ethanol!Q$65,FALSE())</f>
        <v>14</v>
      </c>
      <c r="R78" s="359" t="n">
        <f aca="false">VLOOKUP(Ethanol!$A78&amp;" Industrial Ethanol",ConsumeBlock,Ethanol!R$65,FALSE())</f>
        <v>17</v>
      </c>
      <c r="S78" s="359" t="n">
        <f aca="false">VLOOKUP(Ethanol!$A78&amp;" Industrial Ethanol",ConsumeBlock,Ethanol!S$65,FALSE())</f>
        <v>37</v>
      </c>
      <c r="T78" s="359" t="n">
        <f aca="false">VLOOKUP(Ethanol!$A78&amp;" Industrial Ethanol",ConsumeBlock,Ethanol!T$65,FALSE())</f>
        <v>74</v>
      </c>
      <c r="U78" s="359" t="n">
        <f aca="false">VLOOKUP(Ethanol!$A78&amp;" Industrial Ethanol",ConsumeBlock,Ethanol!U$65,FALSE())</f>
        <v>78</v>
      </c>
      <c r="V78" s="359" t="n">
        <f aca="false">VLOOKUP(Ethanol!$A78&amp;" Industrial Ethanol",ConsumeBlock,Ethanol!V$65,FALSE())</f>
        <v>40</v>
      </c>
      <c r="W78" s="359" t="n">
        <f aca="false">VLOOKUP(Ethanol!$A78&amp;" Industrial Ethanol",ConsumeBlock,Ethanol!W$65,FALSE())</f>
        <v>43</v>
      </c>
      <c r="X78" s="359" t="n">
        <f aca="false">VLOOKUP(Ethanol!$A78&amp;" Industrial Ethanol",ConsumeBlock,Ethanol!X$65,FALSE())</f>
        <v>39</v>
      </c>
      <c r="Y78" s="359" t="n">
        <f aca="false">VLOOKUP(Ethanol!$A78&amp;" Industrial Ethanol",ConsumeBlock,Ethanol!Y$65,FALSE())</f>
        <v>39</v>
      </c>
      <c r="Z78" s="359" t="n">
        <f aca="false">VLOOKUP(Ethanol!$A78&amp;" Industrial Ethanol",ConsumeBlock,Ethanol!Z$65,FALSE())</f>
        <v>53</v>
      </c>
      <c r="AA78" s="360"/>
      <c r="AB78" s="360"/>
      <c r="AC78" s="360"/>
      <c r="AD78" s="360"/>
      <c r="AE78" s="360"/>
      <c r="AF78" s="360"/>
    </row>
    <row r="79" customFormat="false" ht="10.2" hidden="false" customHeight="false" outlineLevel="0" collapsed="false">
      <c r="A79" s="361" t="s">
        <v>208</v>
      </c>
      <c r="B79" s="355" t="n">
        <f aca="false">VLOOKUP(Ethanol!$A79&amp;" Industrial Ethanol",ConsumeBlock,Ethanol!B$65,FALSE())</f>
        <v>18</v>
      </c>
      <c r="C79" s="355" t="n">
        <f aca="false">VLOOKUP(Ethanol!$A79&amp;" Industrial Ethanol",ConsumeBlock,Ethanol!C$65,FALSE())</f>
        <v>25</v>
      </c>
      <c r="D79" s="355" t="n">
        <f aca="false">VLOOKUP(Ethanol!$A79&amp;" Industrial Ethanol",ConsumeBlock,Ethanol!D$65,FALSE())</f>
        <v>13</v>
      </c>
      <c r="E79" s="355" t="n">
        <f aca="false">VLOOKUP(Ethanol!$A79&amp;" Industrial Ethanol",ConsumeBlock,Ethanol!E$65,FALSE())</f>
        <v>2</v>
      </c>
      <c r="F79" s="355" t="n">
        <f aca="false">VLOOKUP(Ethanol!$A79&amp;" Industrial Ethanol",ConsumeBlock,Ethanol!F$65,FALSE())</f>
        <v>2</v>
      </c>
      <c r="G79" s="355" t="n">
        <f aca="false">VLOOKUP(Ethanol!$A79&amp;" Industrial Ethanol",ConsumeBlock,Ethanol!G$65,FALSE())</f>
        <v>1</v>
      </c>
      <c r="H79" s="355" t="n">
        <f aca="false">VLOOKUP(Ethanol!$A79&amp;" Industrial Ethanol",ConsumeBlock,Ethanol!H$65,FALSE())</f>
        <v>0</v>
      </c>
      <c r="I79" s="355" t="n">
        <f aca="false">VLOOKUP(Ethanol!$A79&amp;" Industrial Ethanol",ConsumeBlock,Ethanol!I$65,FALSE())</f>
        <v>0</v>
      </c>
      <c r="J79" s="355" t="n">
        <f aca="false">VLOOKUP(Ethanol!$A79&amp;" Industrial Ethanol",ConsumeBlock,Ethanol!J$65,FALSE())</f>
        <v>0</v>
      </c>
      <c r="K79" s="355" t="n">
        <f aca="false">VLOOKUP(Ethanol!$A79&amp;" Industrial Ethanol",ConsumeBlock,Ethanol!K$65,FALSE())</f>
        <v>0</v>
      </c>
      <c r="L79" s="355" t="n">
        <f aca="false">VLOOKUP(Ethanol!$A79&amp;" Industrial Ethanol",ConsumeBlock,Ethanol!L$65,FALSE())</f>
        <v>0</v>
      </c>
      <c r="M79" s="355" t="n">
        <f aca="false">VLOOKUP(Ethanol!$A79&amp;" Industrial Ethanol",ConsumeBlock,Ethanol!M$65,FALSE())</f>
        <v>0</v>
      </c>
      <c r="N79" s="355" t="n">
        <f aca="false">VLOOKUP(Ethanol!$A79&amp;" Industrial Ethanol",ConsumeBlock,Ethanol!N$65,FALSE())</f>
        <v>0</v>
      </c>
      <c r="O79" s="355" t="n">
        <f aca="false">VLOOKUP(Ethanol!$A79&amp;" Industrial Ethanol",ConsumeBlock,Ethanol!O$65,FALSE())</f>
        <v>0</v>
      </c>
      <c r="P79" s="355" t="n">
        <f aca="false">VLOOKUP(Ethanol!$A79&amp;" Industrial Ethanol",ConsumeBlock,Ethanol!P$65,FALSE())</f>
        <v>0</v>
      </c>
      <c r="Q79" s="355" t="n">
        <f aca="false">VLOOKUP(Ethanol!$A79&amp;" Industrial Ethanol",ConsumeBlock,Ethanol!Q$65,FALSE())</f>
        <v>53</v>
      </c>
      <c r="R79" s="355" t="n">
        <f aca="false">VLOOKUP(Ethanol!$A79&amp;" Industrial Ethanol",ConsumeBlock,Ethanol!R$65,FALSE())</f>
        <v>52</v>
      </c>
      <c r="S79" s="355" t="n">
        <f aca="false">VLOOKUP(Ethanol!$A79&amp;" Industrial Ethanol",ConsumeBlock,Ethanol!S$65,FALSE())</f>
        <v>78</v>
      </c>
      <c r="T79" s="355" t="n">
        <f aca="false">VLOOKUP(Ethanol!$A79&amp;" Industrial Ethanol",ConsumeBlock,Ethanol!T$65,FALSE())</f>
        <v>91</v>
      </c>
      <c r="U79" s="355" t="n">
        <f aca="false">VLOOKUP(Ethanol!$A79&amp;" Industrial Ethanol",ConsumeBlock,Ethanol!U$65,FALSE())</f>
        <v>95</v>
      </c>
      <c r="V79" s="355" t="n">
        <f aca="false">VLOOKUP(Ethanol!$A79&amp;" Industrial Ethanol",ConsumeBlock,Ethanol!V$65,FALSE())</f>
        <v>120</v>
      </c>
      <c r="W79" s="355" t="n">
        <f aca="false">VLOOKUP(Ethanol!$A79&amp;" Industrial Ethanol",ConsumeBlock,Ethanol!W$65,FALSE())</f>
        <v>159</v>
      </c>
      <c r="X79" s="355" t="n">
        <f aca="false">VLOOKUP(Ethanol!$A79&amp;" Industrial Ethanol",ConsumeBlock,Ethanol!X$65,FALSE())</f>
        <v>152</v>
      </c>
      <c r="Y79" s="355" t="n">
        <f aca="false">VLOOKUP(Ethanol!$A79&amp;" Industrial Ethanol",ConsumeBlock,Ethanol!Y$65,FALSE())</f>
        <v>171</v>
      </c>
      <c r="Z79" s="355" t="n">
        <f aca="false">VLOOKUP(Ethanol!$A79&amp;" Industrial Ethanol",ConsumeBlock,Ethanol!Z$65,FALSE())</f>
        <v>157</v>
      </c>
      <c r="AA79" s="341"/>
      <c r="AB79" s="341"/>
      <c r="AC79" s="341"/>
      <c r="AD79" s="341"/>
      <c r="AE79" s="341"/>
      <c r="AF79" s="341"/>
    </row>
    <row r="80" customFormat="false" ht="10.2" hidden="false" customHeight="false" outlineLevel="0" collapsed="false">
      <c r="A80" s="361" t="s">
        <v>214</v>
      </c>
      <c r="B80" s="357" t="n">
        <f aca="false">VLOOKUP(Ethanol!$A80&amp;" Industrial Ethanol",ConsumeBlock,Ethanol!B$65,FALSE())</f>
        <v>104</v>
      </c>
      <c r="C80" s="357" t="n">
        <f aca="false">VLOOKUP(Ethanol!$A80&amp;" Industrial Ethanol",ConsumeBlock,Ethanol!C$65,FALSE())</f>
        <v>137</v>
      </c>
      <c r="D80" s="357" t="n">
        <f aca="false">VLOOKUP(Ethanol!$A80&amp;" Industrial Ethanol",ConsumeBlock,Ethanol!D$65,FALSE())</f>
        <v>157</v>
      </c>
      <c r="E80" s="357" t="n">
        <f aca="false">VLOOKUP(Ethanol!$A80&amp;" Industrial Ethanol",ConsumeBlock,Ethanol!E$65,FALSE())</f>
        <v>137</v>
      </c>
      <c r="F80" s="357" t="n">
        <f aca="false">VLOOKUP(Ethanol!$A80&amp;" Industrial Ethanol",ConsumeBlock,Ethanol!F$65,FALSE())</f>
        <v>210</v>
      </c>
      <c r="G80" s="357" t="n">
        <f aca="false">VLOOKUP(Ethanol!$A80&amp;" Industrial Ethanol",ConsumeBlock,Ethanol!G$65,FALSE())</f>
        <v>189</v>
      </c>
      <c r="H80" s="357" t="n">
        <f aca="false">VLOOKUP(Ethanol!$A80&amp;" Industrial Ethanol",ConsumeBlock,Ethanol!H$65,FALSE())</f>
        <v>124</v>
      </c>
      <c r="I80" s="357" t="n">
        <f aca="false">VLOOKUP(Ethanol!$A80&amp;" Industrial Ethanol",ConsumeBlock,Ethanol!I$65,FALSE())</f>
        <v>150</v>
      </c>
      <c r="J80" s="357" t="n">
        <f aca="false">VLOOKUP(Ethanol!$A80&amp;" Industrial Ethanol",ConsumeBlock,Ethanol!J$65,FALSE())</f>
        <v>147</v>
      </c>
      <c r="K80" s="357" t="n">
        <f aca="false">VLOOKUP(Ethanol!$A80&amp;" Industrial Ethanol",ConsumeBlock,Ethanol!K$65,FALSE())</f>
        <v>156</v>
      </c>
      <c r="L80" s="357" t="n">
        <f aca="false">VLOOKUP(Ethanol!$A80&amp;" Industrial Ethanol",ConsumeBlock,Ethanol!L$65,FALSE())</f>
        <v>164</v>
      </c>
      <c r="M80" s="357" t="n">
        <f aca="false">VLOOKUP(Ethanol!$A80&amp;" Industrial Ethanol",ConsumeBlock,Ethanol!M$65,FALSE())</f>
        <v>264</v>
      </c>
      <c r="N80" s="357" t="n">
        <f aca="false">VLOOKUP(Ethanol!$A80&amp;" Industrial Ethanol",ConsumeBlock,Ethanol!N$65,FALSE())</f>
        <v>276</v>
      </c>
      <c r="O80" s="357" t="n">
        <f aca="false">VLOOKUP(Ethanol!$A80&amp;" Industrial Ethanol",ConsumeBlock,Ethanol!O$65,FALSE())</f>
        <v>307</v>
      </c>
      <c r="P80" s="357" t="n">
        <f aca="false">VLOOKUP(Ethanol!$A80&amp;" Industrial Ethanol",ConsumeBlock,Ethanol!P$65,FALSE())</f>
        <v>403</v>
      </c>
      <c r="Q80" s="357" t="n">
        <f aca="false">VLOOKUP(Ethanol!$A80&amp;" Industrial Ethanol",ConsumeBlock,Ethanol!Q$65,FALSE())</f>
        <v>117</v>
      </c>
      <c r="R80" s="357" t="n">
        <f aca="false">VLOOKUP(Ethanol!$A80&amp;" Industrial Ethanol",ConsumeBlock,Ethanol!R$65,FALSE())</f>
        <v>112</v>
      </c>
      <c r="S80" s="357" t="n">
        <f aca="false">VLOOKUP(Ethanol!$A80&amp;" Industrial Ethanol",ConsumeBlock,Ethanol!S$65,FALSE())</f>
        <v>158</v>
      </c>
      <c r="T80" s="357" t="n">
        <f aca="false">VLOOKUP(Ethanol!$A80&amp;" Industrial Ethanol",ConsumeBlock,Ethanol!T$65,FALSE())</f>
        <v>229</v>
      </c>
      <c r="U80" s="357" t="n">
        <f aca="false">VLOOKUP(Ethanol!$A80&amp;" Industrial Ethanol",ConsumeBlock,Ethanol!U$65,FALSE())</f>
        <v>231</v>
      </c>
      <c r="V80" s="357" t="n">
        <f aca="false">VLOOKUP(Ethanol!$A80&amp;" Industrial Ethanol",ConsumeBlock,Ethanol!V$65,FALSE())</f>
        <v>435</v>
      </c>
      <c r="W80" s="357" t="n">
        <f aca="false">VLOOKUP(Ethanol!$A80&amp;" Industrial Ethanol",ConsumeBlock,Ethanol!W$65,FALSE())</f>
        <v>466</v>
      </c>
      <c r="X80" s="357" t="n">
        <f aca="false">VLOOKUP(Ethanol!$A80&amp;" Industrial Ethanol",ConsumeBlock,Ethanol!X$65,FALSE())</f>
        <v>335</v>
      </c>
      <c r="Y80" s="357" t="n">
        <f aca="false">VLOOKUP(Ethanol!$A80&amp;" Industrial Ethanol",ConsumeBlock,Ethanol!Y$65,FALSE())</f>
        <v>320</v>
      </c>
      <c r="Z80" s="357" t="n">
        <f aca="false">VLOOKUP(Ethanol!$A80&amp;" Industrial Ethanol",ConsumeBlock,Ethanol!Z$65,FALSE())</f>
        <v>282</v>
      </c>
      <c r="AA80" s="341"/>
      <c r="AB80" s="341"/>
      <c r="AC80" s="341"/>
      <c r="AD80" s="341"/>
      <c r="AE80" s="341"/>
      <c r="AF80" s="341"/>
    </row>
    <row r="81" customFormat="false" ht="10.2" hidden="false" customHeight="false" outlineLevel="0" collapsed="false">
      <c r="A81" s="361" t="s">
        <v>212</v>
      </c>
      <c r="B81" s="357" t="n">
        <f aca="false">VLOOKUP(Ethanol!$A81&amp;" Industrial Ethanol",ConsumeBlock,Ethanol!B$65,FALSE())</f>
        <v>53</v>
      </c>
      <c r="C81" s="357" t="n">
        <f aca="false">VLOOKUP(Ethanol!$A81&amp;" Industrial Ethanol",ConsumeBlock,Ethanol!C$65,FALSE())</f>
        <v>72</v>
      </c>
      <c r="D81" s="357" t="n">
        <f aca="false">VLOOKUP(Ethanol!$A81&amp;" Industrial Ethanol",ConsumeBlock,Ethanol!D$65,FALSE())</f>
        <v>61</v>
      </c>
      <c r="E81" s="357" t="n">
        <f aca="false">VLOOKUP(Ethanol!$A81&amp;" Industrial Ethanol",ConsumeBlock,Ethanol!E$65,FALSE())</f>
        <v>70</v>
      </c>
      <c r="F81" s="357" t="n">
        <f aca="false">VLOOKUP(Ethanol!$A81&amp;" Industrial Ethanol",ConsumeBlock,Ethanol!F$65,FALSE())</f>
        <v>76</v>
      </c>
      <c r="G81" s="357" t="n">
        <f aca="false">VLOOKUP(Ethanol!$A81&amp;" Industrial Ethanol",ConsumeBlock,Ethanol!G$65,FALSE())</f>
        <v>93</v>
      </c>
      <c r="H81" s="357" t="n">
        <f aca="false">VLOOKUP(Ethanol!$A81&amp;" Industrial Ethanol",ConsumeBlock,Ethanol!H$65,FALSE())</f>
        <v>46</v>
      </c>
      <c r="I81" s="357" t="n">
        <f aca="false">VLOOKUP(Ethanol!$A81&amp;" Industrial Ethanol",ConsumeBlock,Ethanol!I$65,FALSE())</f>
        <v>64</v>
      </c>
      <c r="J81" s="357" t="n">
        <f aca="false">VLOOKUP(Ethanol!$A81&amp;" Industrial Ethanol",ConsumeBlock,Ethanol!J$65,FALSE())</f>
        <v>44</v>
      </c>
      <c r="K81" s="357" t="n">
        <f aca="false">VLOOKUP(Ethanol!$A81&amp;" Industrial Ethanol",ConsumeBlock,Ethanol!K$65,FALSE())</f>
        <v>79</v>
      </c>
      <c r="L81" s="357" t="n">
        <f aca="false">VLOOKUP(Ethanol!$A81&amp;" Industrial Ethanol",ConsumeBlock,Ethanol!L$65,FALSE())</f>
        <v>79</v>
      </c>
      <c r="M81" s="357" t="n">
        <f aca="false">VLOOKUP(Ethanol!$A81&amp;" Industrial Ethanol",ConsumeBlock,Ethanol!M$65,FALSE())</f>
        <v>132</v>
      </c>
      <c r="N81" s="357" t="n">
        <f aca="false">VLOOKUP(Ethanol!$A81&amp;" Industrial Ethanol",ConsumeBlock,Ethanol!N$65,FALSE())</f>
        <v>162</v>
      </c>
      <c r="O81" s="357" t="n">
        <f aca="false">VLOOKUP(Ethanol!$A81&amp;" Industrial Ethanol",ConsumeBlock,Ethanol!O$65,FALSE())</f>
        <v>171</v>
      </c>
      <c r="P81" s="357" t="n">
        <f aca="false">VLOOKUP(Ethanol!$A81&amp;" Industrial Ethanol",ConsumeBlock,Ethanol!P$65,FALSE())</f>
        <v>223</v>
      </c>
      <c r="Q81" s="357" t="n">
        <f aca="false">VLOOKUP(Ethanol!$A81&amp;" Industrial Ethanol",ConsumeBlock,Ethanol!Q$65,FALSE())</f>
        <v>230</v>
      </c>
      <c r="R81" s="357" t="n">
        <f aca="false">VLOOKUP(Ethanol!$A81&amp;" Industrial Ethanol",ConsumeBlock,Ethanol!R$65,FALSE())</f>
        <v>255</v>
      </c>
      <c r="S81" s="357" t="n">
        <f aca="false">VLOOKUP(Ethanol!$A81&amp;" Industrial Ethanol",ConsumeBlock,Ethanol!S$65,FALSE())</f>
        <v>543</v>
      </c>
      <c r="T81" s="357" t="n">
        <f aca="false">VLOOKUP(Ethanol!$A81&amp;" Industrial Ethanol",ConsumeBlock,Ethanol!T$65,FALSE())</f>
        <v>705</v>
      </c>
      <c r="U81" s="357" t="n">
        <f aca="false">VLOOKUP(Ethanol!$A81&amp;" Industrial Ethanol",ConsumeBlock,Ethanol!U$65,FALSE())</f>
        <v>752</v>
      </c>
      <c r="V81" s="357" t="n">
        <f aca="false">VLOOKUP(Ethanol!$A81&amp;" Industrial Ethanol",ConsumeBlock,Ethanol!V$65,FALSE())</f>
        <v>418</v>
      </c>
      <c r="W81" s="357" t="n">
        <f aca="false">VLOOKUP(Ethanol!$A81&amp;" Industrial Ethanol",ConsumeBlock,Ethanol!W$65,FALSE())</f>
        <v>432</v>
      </c>
      <c r="X81" s="357" t="n">
        <f aca="false">VLOOKUP(Ethanol!$A81&amp;" Industrial Ethanol",ConsumeBlock,Ethanol!X$65,FALSE())</f>
        <v>471</v>
      </c>
      <c r="Y81" s="357" t="n">
        <f aca="false">VLOOKUP(Ethanol!$A81&amp;" Industrial Ethanol",ConsumeBlock,Ethanol!Y$65,FALSE())</f>
        <v>486</v>
      </c>
      <c r="Z81" s="357" t="n">
        <f aca="false">VLOOKUP(Ethanol!$A81&amp;" Industrial Ethanol",ConsumeBlock,Ethanol!Z$65,FALSE())</f>
        <v>330</v>
      </c>
      <c r="AA81" s="341"/>
      <c r="AB81" s="341"/>
      <c r="AC81" s="341"/>
      <c r="AD81" s="341"/>
      <c r="AE81" s="341"/>
      <c r="AF81" s="341"/>
    </row>
    <row r="82" customFormat="false" ht="10.2" hidden="false" customHeight="false" outlineLevel="0" collapsed="false">
      <c r="A82" s="356" t="s">
        <v>210</v>
      </c>
      <c r="B82" s="359" t="n">
        <f aca="false">VLOOKUP(Ethanol!$A82&amp;" Industrial Ethanol",ConsumeBlock,Ethanol!B$65,FALSE())</f>
        <v>136</v>
      </c>
      <c r="C82" s="359" t="n">
        <f aca="false">VLOOKUP(Ethanol!$A82&amp;" Industrial Ethanol",ConsumeBlock,Ethanol!C$65,FALSE())</f>
        <v>161</v>
      </c>
      <c r="D82" s="359" t="n">
        <f aca="false">VLOOKUP(Ethanol!$A82&amp;" Industrial Ethanol",ConsumeBlock,Ethanol!D$65,FALSE())</f>
        <v>165</v>
      </c>
      <c r="E82" s="359" t="n">
        <f aca="false">VLOOKUP(Ethanol!$A82&amp;" Industrial Ethanol",ConsumeBlock,Ethanol!E$65,FALSE())</f>
        <v>207</v>
      </c>
      <c r="F82" s="359" t="n">
        <f aca="false">VLOOKUP(Ethanol!$A82&amp;" Industrial Ethanol",ConsumeBlock,Ethanol!F$65,FALSE())</f>
        <v>243</v>
      </c>
      <c r="G82" s="359" t="n">
        <f aca="false">VLOOKUP(Ethanol!$A82&amp;" Industrial Ethanol",ConsumeBlock,Ethanol!G$65,FALSE())</f>
        <v>202</v>
      </c>
      <c r="H82" s="359" t="n">
        <f aca="false">VLOOKUP(Ethanol!$A82&amp;" Industrial Ethanol",ConsumeBlock,Ethanol!H$65,FALSE())</f>
        <v>143</v>
      </c>
      <c r="I82" s="359" t="n">
        <f aca="false">VLOOKUP(Ethanol!$A82&amp;" Industrial Ethanol",ConsumeBlock,Ethanol!I$65,FALSE())</f>
        <v>208</v>
      </c>
      <c r="J82" s="359" t="n">
        <f aca="false">VLOOKUP(Ethanol!$A82&amp;" Industrial Ethanol",ConsumeBlock,Ethanol!J$65,FALSE())</f>
        <v>222</v>
      </c>
      <c r="K82" s="359" t="n">
        <f aca="false">VLOOKUP(Ethanol!$A82&amp;" Industrial Ethanol",ConsumeBlock,Ethanol!K$65,FALSE())</f>
        <v>182</v>
      </c>
      <c r="L82" s="359" t="n">
        <f aca="false">VLOOKUP(Ethanol!$A82&amp;" Industrial Ethanol",ConsumeBlock,Ethanol!L$65,FALSE())</f>
        <v>206</v>
      </c>
      <c r="M82" s="359" t="n">
        <f aca="false">VLOOKUP(Ethanol!$A82&amp;" Industrial Ethanol",ConsumeBlock,Ethanol!M$65,FALSE())</f>
        <v>471</v>
      </c>
      <c r="N82" s="359" t="n">
        <f aca="false">VLOOKUP(Ethanol!$A82&amp;" Industrial Ethanol",ConsumeBlock,Ethanol!N$65,FALSE())</f>
        <v>463</v>
      </c>
      <c r="O82" s="359" t="n">
        <f aca="false">VLOOKUP(Ethanol!$A82&amp;" Industrial Ethanol",ConsumeBlock,Ethanol!O$65,FALSE())</f>
        <v>651</v>
      </c>
      <c r="P82" s="359" t="n">
        <f aca="false">VLOOKUP(Ethanol!$A82&amp;" Industrial Ethanol",ConsumeBlock,Ethanol!P$65,FALSE())</f>
        <v>729</v>
      </c>
      <c r="Q82" s="359" t="n">
        <f aca="false">VLOOKUP(Ethanol!$A82&amp;" Industrial Ethanol",ConsumeBlock,Ethanol!Q$65,FALSE())</f>
        <v>642</v>
      </c>
      <c r="R82" s="359" t="n">
        <f aca="false">VLOOKUP(Ethanol!$A82&amp;" Industrial Ethanol",ConsumeBlock,Ethanol!R$65,FALSE())</f>
        <v>656</v>
      </c>
      <c r="S82" s="359" t="n">
        <f aca="false">VLOOKUP(Ethanol!$A82&amp;" Industrial Ethanol",ConsumeBlock,Ethanol!S$65,FALSE())</f>
        <v>491</v>
      </c>
      <c r="T82" s="359" t="n">
        <f aca="false">VLOOKUP(Ethanol!$A82&amp;" Industrial Ethanol",ConsumeBlock,Ethanol!T$65,FALSE())</f>
        <v>521</v>
      </c>
      <c r="U82" s="359" t="n">
        <f aca="false">VLOOKUP(Ethanol!$A82&amp;" Industrial Ethanol",ConsumeBlock,Ethanol!U$65,FALSE())</f>
        <v>495</v>
      </c>
      <c r="V82" s="359" t="n">
        <f aca="false">VLOOKUP(Ethanol!$A82&amp;" Industrial Ethanol",ConsumeBlock,Ethanol!V$65,FALSE())</f>
        <v>729</v>
      </c>
      <c r="W82" s="359" t="n">
        <f aca="false">VLOOKUP(Ethanol!$A82&amp;" Industrial Ethanol",ConsumeBlock,Ethanol!W$65,FALSE())</f>
        <v>711</v>
      </c>
      <c r="X82" s="359" t="n">
        <f aca="false">VLOOKUP(Ethanol!$A82&amp;" Industrial Ethanol",ConsumeBlock,Ethanol!X$65,FALSE())</f>
        <v>684</v>
      </c>
      <c r="Y82" s="359" t="n">
        <f aca="false">VLOOKUP(Ethanol!$A82&amp;" Industrial Ethanol",ConsumeBlock,Ethanol!Y$65,FALSE())</f>
        <v>718</v>
      </c>
      <c r="Z82" s="359" t="n">
        <f aca="false">VLOOKUP(Ethanol!$A82&amp;" Industrial Ethanol",ConsumeBlock,Ethanol!Z$65,FALSE())</f>
        <v>579</v>
      </c>
      <c r="AA82" s="360"/>
      <c r="AB82" s="360"/>
      <c r="AC82" s="360"/>
      <c r="AD82" s="360"/>
      <c r="AE82" s="360"/>
      <c r="AF82" s="360"/>
    </row>
    <row r="83" customFormat="false" ht="10.2" hidden="false" customHeight="false" outlineLevel="0" collapsed="false">
      <c r="A83" s="354" t="s">
        <v>216</v>
      </c>
      <c r="B83" s="355" t="n">
        <f aca="false">VLOOKUP(Ethanol!$A83&amp;" Industrial Ethanol",ConsumeBlock,Ethanol!B$65,FALSE())</f>
        <v>16</v>
      </c>
      <c r="C83" s="355" t="n">
        <f aca="false">VLOOKUP(Ethanol!$A83&amp;" Industrial Ethanol",ConsumeBlock,Ethanol!C$65,FALSE())</f>
        <v>16</v>
      </c>
      <c r="D83" s="355" t="n">
        <f aca="false">VLOOKUP(Ethanol!$A83&amp;" Industrial Ethanol",ConsumeBlock,Ethanol!D$65,FALSE())</f>
        <v>14</v>
      </c>
      <c r="E83" s="355" t="n">
        <f aca="false">VLOOKUP(Ethanol!$A83&amp;" Industrial Ethanol",ConsumeBlock,Ethanol!E$65,FALSE())</f>
        <v>16</v>
      </c>
      <c r="F83" s="355" t="n">
        <f aca="false">VLOOKUP(Ethanol!$A83&amp;" Industrial Ethanol",ConsumeBlock,Ethanol!F$65,FALSE())</f>
        <v>15</v>
      </c>
      <c r="G83" s="355" t="n">
        <f aca="false">VLOOKUP(Ethanol!$A83&amp;" Industrial Ethanol",ConsumeBlock,Ethanol!G$65,FALSE())</f>
        <v>13</v>
      </c>
      <c r="H83" s="355" t="n">
        <f aca="false">VLOOKUP(Ethanol!$A83&amp;" Industrial Ethanol",ConsumeBlock,Ethanol!H$65,FALSE())</f>
        <v>8</v>
      </c>
      <c r="I83" s="355" t="n">
        <f aca="false">VLOOKUP(Ethanol!$A83&amp;" Industrial Ethanol",ConsumeBlock,Ethanol!I$65,FALSE())</f>
        <v>8</v>
      </c>
      <c r="J83" s="355" t="n">
        <f aca="false">VLOOKUP(Ethanol!$A83&amp;" Industrial Ethanol",ConsumeBlock,Ethanol!J$65,FALSE())</f>
        <v>10</v>
      </c>
      <c r="K83" s="355" t="n">
        <f aca="false">VLOOKUP(Ethanol!$A83&amp;" Industrial Ethanol",ConsumeBlock,Ethanol!K$65,FALSE())</f>
        <v>10</v>
      </c>
      <c r="L83" s="355" t="n">
        <f aca="false">VLOOKUP(Ethanol!$A83&amp;" Industrial Ethanol",ConsumeBlock,Ethanol!L$65,FALSE())</f>
        <v>5</v>
      </c>
      <c r="M83" s="355" t="n">
        <f aca="false">VLOOKUP(Ethanol!$A83&amp;" Industrial Ethanol",ConsumeBlock,Ethanol!M$65,FALSE())</f>
        <v>6</v>
      </c>
      <c r="N83" s="355" t="n">
        <f aca="false">VLOOKUP(Ethanol!$A83&amp;" Industrial Ethanol",ConsumeBlock,Ethanol!N$65,FALSE())</f>
        <v>87</v>
      </c>
      <c r="O83" s="355" t="n">
        <f aca="false">VLOOKUP(Ethanol!$A83&amp;" Industrial Ethanol",ConsumeBlock,Ethanol!O$65,FALSE())</f>
        <v>116</v>
      </c>
      <c r="P83" s="355" t="n">
        <f aca="false">VLOOKUP(Ethanol!$A83&amp;" Industrial Ethanol",ConsumeBlock,Ethanol!P$65,FALSE())</f>
        <v>14</v>
      </c>
      <c r="Q83" s="355" t="n">
        <f aca="false">VLOOKUP(Ethanol!$A83&amp;" Industrial Ethanol",ConsumeBlock,Ethanol!Q$65,FALSE())</f>
        <v>110</v>
      </c>
      <c r="R83" s="355" t="n">
        <f aca="false">VLOOKUP(Ethanol!$A83&amp;" Industrial Ethanol",ConsumeBlock,Ethanol!R$65,FALSE())</f>
        <v>105</v>
      </c>
      <c r="S83" s="355" t="n">
        <f aca="false">VLOOKUP(Ethanol!$A83&amp;" Industrial Ethanol",ConsumeBlock,Ethanol!S$65,FALSE())</f>
        <v>160</v>
      </c>
      <c r="T83" s="355" t="n">
        <f aca="false">VLOOKUP(Ethanol!$A83&amp;" Industrial Ethanol",ConsumeBlock,Ethanol!T$65,FALSE())</f>
        <v>234</v>
      </c>
      <c r="U83" s="355" t="n">
        <f aca="false">VLOOKUP(Ethanol!$A83&amp;" Industrial Ethanol",ConsumeBlock,Ethanol!U$65,FALSE())</f>
        <v>225</v>
      </c>
      <c r="V83" s="355" t="n">
        <f aca="false">VLOOKUP(Ethanol!$A83&amp;" Industrial Ethanol",ConsumeBlock,Ethanol!V$65,FALSE())</f>
        <v>172</v>
      </c>
      <c r="W83" s="355" t="n">
        <f aca="false">VLOOKUP(Ethanol!$A83&amp;" Industrial Ethanol",ConsumeBlock,Ethanol!W$65,FALSE())</f>
        <v>179</v>
      </c>
      <c r="X83" s="355" t="n">
        <f aca="false">VLOOKUP(Ethanol!$A83&amp;" Industrial Ethanol",ConsumeBlock,Ethanol!X$65,FALSE())</f>
        <v>150</v>
      </c>
      <c r="Y83" s="355" t="n">
        <f aca="false">VLOOKUP(Ethanol!$A83&amp;" Industrial Ethanol",ConsumeBlock,Ethanol!Y$65,FALSE())</f>
        <v>148</v>
      </c>
      <c r="Z83" s="355" t="n">
        <f aca="false">VLOOKUP(Ethanol!$A83&amp;" Industrial Ethanol",ConsumeBlock,Ethanol!Z$65,FALSE())</f>
        <v>124</v>
      </c>
      <c r="AA83" s="341"/>
      <c r="AB83" s="341"/>
      <c r="AC83" s="341"/>
      <c r="AD83" s="341"/>
      <c r="AE83" s="341"/>
      <c r="AF83" s="341"/>
    </row>
    <row r="84" customFormat="false" ht="10.2" hidden="false" customHeight="false" outlineLevel="0" collapsed="false">
      <c r="A84" s="356" t="s">
        <v>218</v>
      </c>
      <c r="B84" s="357" t="n">
        <f aca="false">VLOOKUP(Ethanol!$A84&amp;" Industrial Ethanol",ConsumeBlock,Ethanol!B$65,FALSE())</f>
        <v>57</v>
      </c>
      <c r="C84" s="357" t="n">
        <f aca="false">VLOOKUP(Ethanol!$A84&amp;" Industrial Ethanol",ConsumeBlock,Ethanol!C$65,FALSE())</f>
        <v>57</v>
      </c>
      <c r="D84" s="357" t="n">
        <f aca="false">VLOOKUP(Ethanol!$A84&amp;" Industrial Ethanol",ConsumeBlock,Ethanol!D$65,FALSE())</f>
        <v>65</v>
      </c>
      <c r="E84" s="357" t="n">
        <f aca="false">VLOOKUP(Ethanol!$A84&amp;" Industrial Ethanol",ConsumeBlock,Ethanol!E$65,FALSE())</f>
        <v>48</v>
      </c>
      <c r="F84" s="357" t="n">
        <f aca="false">VLOOKUP(Ethanol!$A84&amp;" Industrial Ethanol",ConsumeBlock,Ethanol!F$65,FALSE())</f>
        <v>22</v>
      </c>
      <c r="G84" s="357" t="n">
        <f aca="false">VLOOKUP(Ethanol!$A84&amp;" Industrial Ethanol",ConsumeBlock,Ethanol!G$65,FALSE())</f>
        <v>11</v>
      </c>
      <c r="H84" s="357" t="n">
        <f aca="false">VLOOKUP(Ethanol!$A84&amp;" Industrial Ethanol",ConsumeBlock,Ethanol!H$65,FALSE())</f>
        <v>13</v>
      </c>
      <c r="I84" s="357" t="n">
        <f aca="false">VLOOKUP(Ethanol!$A84&amp;" Industrial Ethanol",ConsumeBlock,Ethanol!I$65,FALSE())</f>
        <v>14</v>
      </c>
      <c r="J84" s="357" t="n">
        <f aca="false">VLOOKUP(Ethanol!$A84&amp;" Industrial Ethanol",ConsumeBlock,Ethanol!J$65,FALSE())</f>
        <v>5</v>
      </c>
      <c r="K84" s="357" t="n">
        <f aca="false">VLOOKUP(Ethanol!$A84&amp;" Industrial Ethanol",ConsumeBlock,Ethanol!K$65,FALSE())</f>
        <v>5</v>
      </c>
      <c r="L84" s="357" t="n">
        <f aca="false">VLOOKUP(Ethanol!$A84&amp;" Industrial Ethanol",ConsumeBlock,Ethanol!L$65,FALSE())</f>
        <v>4</v>
      </c>
      <c r="M84" s="357" t="n">
        <f aca="false">VLOOKUP(Ethanol!$A84&amp;" Industrial Ethanol",ConsumeBlock,Ethanol!M$65,FALSE())</f>
        <v>11</v>
      </c>
      <c r="N84" s="357" t="n">
        <f aca="false">VLOOKUP(Ethanol!$A84&amp;" Industrial Ethanol",ConsumeBlock,Ethanol!N$65,FALSE())</f>
        <v>75</v>
      </c>
      <c r="O84" s="357" t="n">
        <f aca="false">VLOOKUP(Ethanol!$A84&amp;" Industrial Ethanol",ConsumeBlock,Ethanol!O$65,FALSE())</f>
        <v>178</v>
      </c>
      <c r="P84" s="357" t="n">
        <f aca="false">VLOOKUP(Ethanol!$A84&amp;" Industrial Ethanol",ConsumeBlock,Ethanol!P$65,FALSE())</f>
        <v>169</v>
      </c>
      <c r="Q84" s="357" t="n">
        <f aca="false">VLOOKUP(Ethanol!$A84&amp;" Industrial Ethanol",ConsumeBlock,Ethanol!Q$65,FALSE())</f>
        <v>379</v>
      </c>
      <c r="R84" s="357" t="n">
        <f aca="false">VLOOKUP(Ethanol!$A84&amp;" Industrial Ethanol",ConsumeBlock,Ethanol!R$65,FALSE())</f>
        <v>422</v>
      </c>
      <c r="S84" s="357" t="n">
        <f aca="false">VLOOKUP(Ethanol!$A84&amp;" Industrial Ethanol",ConsumeBlock,Ethanol!S$65,FALSE())</f>
        <v>253</v>
      </c>
      <c r="T84" s="357" t="n">
        <f aca="false">VLOOKUP(Ethanol!$A84&amp;" Industrial Ethanol",ConsumeBlock,Ethanol!T$65,FALSE())</f>
        <v>232</v>
      </c>
      <c r="U84" s="357" t="n">
        <f aca="false">VLOOKUP(Ethanol!$A84&amp;" Industrial Ethanol",ConsumeBlock,Ethanol!U$65,FALSE())</f>
        <v>254</v>
      </c>
      <c r="V84" s="357" t="n">
        <f aca="false">VLOOKUP(Ethanol!$A84&amp;" Industrial Ethanol",ConsumeBlock,Ethanol!V$65,FALSE())</f>
        <v>245</v>
      </c>
      <c r="W84" s="357" t="n">
        <f aca="false">VLOOKUP(Ethanol!$A84&amp;" Industrial Ethanol",ConsumeBlock,Ethanol!W$65,FALSE())</f>
        <v>249</v>
      </c>
      <c r="X84" s="357" t="n">
        <f aca="false">VLOOKUP(Ethanol!$A84&amp;" Industrial Ethanol",ConsumeBlock,Ethanol!X$65,FALSE())</f>
        <v>242</v>
      </c>
      <c r="Y84" s="357" t="n">
        <f aca="false">VLOOKUP(Ethanol!$A84&amp;" Industrial Ethanol",ConsumeBlock,Ethanol!Y$65,FALSE())</f>
        <v>249</v>
      </c>
      <c r="Z84" s="357" t="n">
        <f aca="false">VLOOKUP(Ethanol!$A84&amp;" Industrial Ethanol",ConsumeBlock,Ethanol!Z$65,FALSE())</f>
        <v>183</v>
      </c>
      <c r="AA84" s="341"/>
      <c r="AB84" s="341"/>
      <c r="AC84" s="341"/>
      <c r="AD84" s="341"/>
      <c r="AE84" s="341"/>
      <c r="AF84" s="341"/>
    </row>
    <row r="85" customFormat="false" ht="10.2" hidden="false" customHeight="false" outlineLevel="0" collapsed="false">
      <c r="A85" s="356" t="s">
        <v>221</v>
      </c>
      <c r="B85" s="357" t="n">
        <f aca="false">VLOOKUP(Ethanol!$A85&amp;" Industrial Ethanol",ConsumeBlock,Ethanol!B$65,FALSE())</f>
        <v>2</v>
      </c>
      <c r="C85" s="357" t="n">
        <f aca="false">VLOOKUP(Ethanol!$A85&amp;" Industrial Ethanol",ConsumeBlock,Ethanol!C$65,FALSE())</f>
        <v>5</v>
      </c>
      <c r="D85" s="357" t="n">
        <f aca="false">VLOOKUP(Ethanol!$A85&amp;" Industrial Ethanol",ConsumeBlock,Ethanol!D$65,FALSE())</f>
        <v>6</v>
      </c>
      <c r="E85" s="357" t="n">
        <f aca="false">VLOOKUP(Ethanol!$A85&amp;" Industrial Ethanol",ConsumeBlock,Ethanol!E$65,FALSE())</f>
        <v>11</v>
      </c>
      <c r="F85" s="357" t="n">
        <f aca="false">VLOOKUP(Ethanol!$A85&amp;" Industrial Ethanol",ConsumeBlock,Ethanol!F$65,FALSE())</f>
        <v>19</v>
      </c>
      <c r="G85" s="357" t="n">
        <f aca="false">VLOOKUP(Ethanol!$A85&amp;" Industrial Ethanol",ConsumeBlock,Ethanol!G$65,FALSE())</f>
        <v>11</v>
      </c>
      <c r="H85" s="357" t="n">
        <f aca="false">VLOOKUP(Ethanol!$A85&amp;" Industrial Ethanol",ConsumeBlock,Ethanol!H$65,FALSE())</f>
        <v>2</v>
      </c>
      <c r="I85" s="357" t="n">
        <f aca="false">VLOOKUP(Ethanol!$A85&amp;" Industrial Ethanol",ConsumeBlock,Ethanol!I$65,FALSE())</f>
        <v>1</v>
      </c>
      <c r="J85" s="357" t="n">
        <f aca="false">VLOOKUP(Ethanol!$A85&amp;" Industrial Ethanol",ConsumeBlock,Ethanol!J$65,FALSE())</f>
        <v>1</v>
      </c>
      <c r="K85" s="357" t="n">
        <f aca="false">VLOOKUP(Ethanol!$A85&amp;" Industrial Ethanol",ConsumeBlock,Ethanol!K$65,FALSE())</f>
        <v>2</v>
      </c>
      <c r="L85" s="357" t="n">
        <f aca="false">VLOOKUP(Ethanol!$A85&amp;" Industrial Ethanol",ConsumeBlock,Ethanol!L$65,FALSE())</f>
        <v>0</v>
      </c>
      <c r="M85" s="357" t="n">
        <f aca="false">VLOOKUP(Ethanol!$A85&amp;" Industrial Ethanol",ConsumeBlock,Ethanol!M$65,FALSE())</f>
        <v>0</v>
      </c>
      <c r="N85" s="357" t="n">
        <f aca="false">VLOOKUP(Ethanol!$A85&amp;" Industrial Ethanol",ConsumeBlock,Ethanol!N$65,FALSE())</f>
        <v>69</v>
      </c>
      <c r="O85" s="357" t="n">
        <f aca="false">VLOOKUP(Ethanol!$A85&amp;" Industrial Ethanol",ConsumeBlock,Ethanol!O$65,FALSE())</f>
        <v>90</v>
      </c>
      <c r="P85" s="357" t="n">
        <f aca="false">VLOOKUP(Ethanol!$A85&amp;" Industrial Ethanol",ConsumeBlock,Ethanol!P$65,FALSE())</f>
        <v>108</v>
      </c>
      <c r="Q85" s="357" t="n">
        <f aca="false">VLOOKUP(Ethanol!$A85&amp;" Industrial Ethanol",ConsumeBlock,Ethanol!Q$65,FALSE())</f>
        <v>4</v>
      </c>
      <c r="R85" s="357" t="n">
        <f aca="false">VLOOKUP(Ethanol!$A85&amp;" Industrial Ethanol",ConsumeBlock,Ethanol!R$65,FALSE())</f>
        <v>3</v>
      </c>
      <c r="S85" s="357" t="n">
        <f aca="false">VLOOKUP(Ethanol!$A85&amp;" Industrial Ethanol",ConsumeBlock,Ethanol!S$65,FALSE())</f>
        <v>14</v>
      </c>
      <c r="T85" s="357" t="n">
        <f aca="false">VLOOKUP(Ethanol!$A85&amp;" Industrial Ethanol",ConsumeBlock,Ethanol!T$65,FALSE())</f>
        <v>54</v>
      </c>
      <c r="U85" s="357" t="n">
        <f aca="false">VLOOKUP(Ethanol!$A85&amp;" Industrial Ethanol",ConsumeBlock,Ethanol!U$65,FALSE())</f>
        <v>130</v>
      </c>
      <c r="V85" s="357" t="n">
        <f aca="false">VLOOKUP(Ethanol!$A85&amp;" Industrial Ethanol",ConsumeBlock,Ethanol!V$65,FALSE())</f>
        <v>390</v>
      </c>
      <c r="W85" s="357" t="n">
        <f aca="false">VLOOKUP(Ethanol!$A85&amp;" Industrial Ethanol",ConsumeBlock,Ethanol!W$65,FALSE())</f>
        <v>407</v>
      </c>
      <c r="X85" s="357" t="n">
        <f aca="false">VLOOKUP(Ethanol!$A85&amp;" Industrial Ethanol",ConsumeBlock,Ethanol!X$65,FALSE())</f>
        <v>376</v>
      </c>
      <c r="Y85" s="357" t="n">
        <f aca="false">VLOOKUP(Ethanol!$A85&amp;" Industrial Ethanol",ConsumeBlock,Ethanol!Y$65,FALSE())</f>
        <v>414</v>
      </c>
      <c r="Z85" s="357" t="n">
        <f aca="false">VLOOKUP(Ethanol!$A85&amp;" Industrial Ethanol",ConsumeBlock,Ethanol!Z$65,FALSE())</f>
        <v>227</v>
      </c>
      <c r="AA85" s="341"/>
      <c r="AB85" s="341"/>
      <c r="AC85" s="341"/>
      <c r="AD85" s="341"/>
      <c r="AE85" s="341"/>
      <c r="AF85" s="341"/>
    </row>
    <row r="86" customFormat="false" ht="10.2" hidden="false" customHeight="false" outlineLevel="0" collapsed="false">
      <c r="A86" s="358" t="s">
        <v>224</v>
      </c>
      <c r="B86" s="359" t="n">
        <f aca="false">VLOOKUP(Ethanol!$A86&amp;" Industrial Ethanol",ConsumeBlock,Ethanol!B$65,FALSE())</f>
        <v>0</v>
      </c>
      <c r="C86" s="359" t="n">
        <f aca="false">VLOOKUP(Ethanol!$A86&amp;" Industrial Ethanol",ConsumeBlock,Ethanol!C$65,FALSE())</f>
        <v>0</v>
      </c>
      <c r="D86" s="359" t="n">
        <f aca="false">VLOOKUP(Ethanol!$A86&amp;" Industrial Ethanol",ConsumeBlock,Ethanol!D$65,FALSE())</f>
        <v>0</v>
      </c>
      <c r="E86" s="359" t="n">
        <f aca="false">VLOOKUP(Ethanol!$A86&amp;" Industrial Ethanol",ConsumeBlock,Ethanol!E$65,FALSE())</f>
        <v>0</v>
      </c>
      <c r="F86" s="359" t="n">
        <f aca="false">VLOOKUP(Ethanol!$A86&amp;" Industrial Ethanol",ConsumeBlock,Ethanol!F$65,FALSE())</f>
        <v>0</v>
      </c>
      <c r="G86" s="359" t="n">
        <f aca="false">VLOOKUP(Ethanol!$A86&amp;" Industrial Ethanol",ConsumeBlock,Ethanol!G$65,FALSE())</f>
        <v>0</v>
      </c>
      <c r="H86" s="359" t="n">
        <f aca="false">VLOOKUP(Ethanol!$A86&amp;" Industrial Ethanol",ConsumeBlock,Ethanol!H$65,FALSE())</f>
        <v>0</v>
      </c>
      <c r="I86" s="359" t="n">
        <f aca="false">VLOOKUP(Ethanol!$A86&amp;" Industrial Ethanol",ConsumeBlock,Ethanol!I$65,FALSE())</f>
        <v>0</v>
      </c>
      <c r="J86" s="359" t="n">
        <f aca="false">VLOOKUP(Ethanol!$A86&amp;" Industrial Ethanol",ConsumeBlock,Ethanol!J$65,FALSE())</f>
        <v>0</v>
      </c>
      <c r="K86" s="359" t="n">
        <f aca="false">VLOOKUP(Ethanol!$A86&amp;" Industrial Ethanol",ConsumeBlock,Ethanol!K$65,FALSE())</f>
        <v>0</v>
      </c>
      <c r="L86" s="359" t="n">
        <f aca="false">VLOOKUP(Ethanol!$A86&amp;" Industrial Ethanol",ConsumeBlock,Ethanol!L$65,FALSE())</f>
        <v>0</v>
      </c>
      <c r="M86" s="359" t="n">
        <f aca="false">VLOOKUP(Ethanol!$A86&amp;" Industrial Ethanol",ConsumeBlock,Ethanol!M$65,FALSE())</f>
        <v>0</v>
      </c>
      <c r="N86" s="359" t="n">
        <f aca="false">VLOOKUP(Ethanol!$A86&amp;" Industrial Ethanol",ConsumeBlock,Ethanol!N$65,FALSE())</f>
        <v>0</v>
      </c>
      <c r="O86" s="359" t="n">
        <f aca="false">VLOOKUP(Ethanol!$A86&amp;" Industrial Ethanol",ConsumeBlock,Ethanol!O$65,FALSE())</f>
        <v>0</v>
      </c>
      <c r="P86" s="359" t="n">
        <f aca="false">VLOOKUP(Ethanol!$A86&amp;" Industrial Ethanol",ConsumeBlock,Ethanol!P$65,FALSE())</f>
        <v>0</v>
      </c>
      <c r="Q86" s="359" t="n">
        <f aca="false">VLOOKUP(Ethanol!$A86&amp;" Industrial Ethanol",ConsumeBlock,Ethanol!Q$65,FALSE())</f>
        <v>6</v>
      </c>
      <c r="R86" s="359" t="n">
        <f aca="false">VLOOKUP(Ethanol!$A86&amp;" Industrial Ethanol",ConsumeBlock,Ethanol!R$65,FALSE())</f>
        <v>10</v>
      </c>
      <c r="S86" s="359" t="n">
        <f aca="false">VLOOKUP(Ethanol!$A86&amp;" Industrial Ethanol",ConsumeBlock,Ethanol!S$65,FALSE())</f>
        <v>12</v>
      </c>
      <c r="T86" s="359" t="n">
        <f aca="false">VLOOKUP(Ethanol!$A86&amp;" Industrial Ethanol",ConsumeBlock,Ethanol!T$65,FALSE())</f>
        <v>52</v>
      </c>
      <c r="U86" s="359" t="n">
        <f aca="false">VLOOKUP(Ethanol!$A86&amp;" Industrial Ethanol",ConsumeBlock,Ethanol!U$65,FALSE())</f>
        <v>63</v>
      </c>
      <c r="V86" s="359" t="n">
        <f aca="false">VLOOKUP(Ethanol!$A86&amp;" Industrial Ethanol",ConsumeBlock,Ethanol!V$65,FALSE())</f>
        <v>93</v>
      </c>
      <c r="W86" s="359" t="n">
        <f aca="false">VLOOKUP(Ethanol!$A86&amp;" Industrial Ethanol",ConsumeBlock,Ethanol!W$65,FALSE())</f>
        <v>97</v>
      </c>
      <c r="X86" s="359" t="n">
        <f aca="false">VLOOKUP(Ethanol!$A86&amp;" Industrial Ethanol",ConsumeBlock,Ethanol!X$65,FALSE())</f>
        <v>94</v>
      </c>
      <c r="Y86" s="359" t="n">
        <f aca="false">VLOOKUP(Ethanol!$A86&amp;" Industrial Ethanol",ConsumeBlock,Ethanol!Y$65,FALSE())</f>
        <v>97</v>
      </c>
      <c r="Z86" s="359" t="n">
        <f aca="false">VLOOKUP(Ethanol!$A86&amp;" Industrial Ethanol",ConsumeBlock,Ethanol!Z$65,FALSE())</f>
        <v>88</v>
      </c>
      <c r="AA86" s="360"/>
      <c r="AB86" s="360"/>
      <c r="AC86" s="360"/>
      <c r="AD86" s="360"/>
      <c r="AE86" s="360"/>
      <c r="AF86" s="360"/>
    </row>
    <row r="87" customFormat="false" ht="10.2" hidden="false" customHeight="false" outlineLevel="0" collapsed="false">
      <c r="A87" s="354" t="s">
        <v>228</v>
      </c>
      <c r="B87" s="355" t="n">
        <f aca="false">VLOOKUP(Ethanol!$A87&amp;" Industrial Ethanol",ConsumeBlock,Ethanol!B$65,FALSE())</f>
        <v>0</v>
      </c>
      <c r="C87" s="355" t="n">
        <f aca="false">VLOOKUP(Ethanol!$A87&amp;" Industrial Ethanol",ConsumeBlock,Ethanol!C$65,FALSE())</f>
        <v>0</v>
      </c>
      <c r="D87" s="355" t="n">
        <f aca="false">VLOOKUP(Ethanol!$A87&amp;" Industrial Ethanol",ConsumeBlock,Ethanol!D$65,FALSE())</f>
        <v>0</v>
      </c>
      <c r="E87" s="355" t="n">
        <f aca="false">VLOOKUP(Ethanol!$A87&amp;" Industrial Ethanol",ConsumeBlock,Ethanol!E$65,FALSE())</f>
        <v>0</v>
      </c>
      <c r="F87" s="355" t="n">
        <f aca="false">VLOOKUP(Ethanol!$A87&amp;" Industrial Ethanol",ConsumeBlock,Ethanol!F$65,FALSE())</f>
        <v>0</v>
      </c>
      <c r="G87" s="355" t="n">
        <f aca="false">VLOOKUP(Ethanol!$A87&amp;" Industrial Ethanol",ConsumeBlock,Ethanol!G$65,FALSE())</f>
        <v>2</v>
      </c>
      <c r="H87" s="355" t="n">
        <f aca="false">VLOOKUP(Ethanol!$A87&amp;" Industrial Ethanol",ConsumeBlock,Ethanol!H$65,FALSE())</f>
        <v>1</v>
      </c>
      <c r="I87" s="355" t="n">
        <f aca="false">VLOOKUP(Ethanol!$A87&amp;" Industrial Ethanol",ConsumeBlock,Ethanol!I$65,FALSE())</f>
        <v>2</v>
      </c>
      <c r="J87" s="355" t="n">
        <f aca="false">VLOOKUP(Ethanol!$A87&amp;" Industrial Ethanol",ConsumeBlock,Ethanol!J$65,FALSE())</f>
        <v>1</v>
      </c>
      <c r="K87" s="355" t="n">
        <f aca="false">VLOOKUP(Ethanol!$A87&amp;" Industrial Ethanol",ConsumeBlock,Ethanol!K$65,FALSE())</f>
        <v>1</v>
      </c>
      <c r="L87" s="355" t="n">
        <f aca="false">VLOOKUP(Ethanol!$A87&amp;" Industrial Ethanol",ConsumeBlock,Ethanol!L$65,FALSE())</f>
        <v>1</v>
      </c>
      <c r="M87" s="355" t="n">
        <f aca="false">VLOOKUP(Ethanol!$A87&amp;" Industrial Ethanol",ConsumeBlock,Ethanol!M$65,FALSE())</f>
        <v>0</v>
      </c>
      <c r="N87" s="355" t="n">
        <f aca="false">VLOOKUP(Ethanol!$A87&amp;" Industrial Ethanol",ConsumeBlock,Ethanol!N$65,FALSE())</f>
        <v>43</v>
      </c>
      <c r="O87" s="355" t="n">
        <f aca="false">VLOOKUP(Ethanol!$A87&amp;" Industrial Ethanol",ConsumeBlock,Ethanol!O$65,FALSE())</f>
        <v>0</v>
      </c>
      <c r="P87" s="355" t="n">
        <f aca="false">VLOOKUP(Ethanol!$A87&amp;" Industrial Ethanol",ConsumeBlock,Ethanol!P$65,FALSE())</f>
        <v>0</v>
      </c>
      <c r="Q87" s="355" t="n">
        <f aca="false">VLOOKUP(Ethanol!$A87&amp;" Industrial Ethanol",ConsumeBlock,Ethanol!Q$65,FALSE())</f>
        <v>74</v>
      </c>
      <c r="R87" s="355" t="n">
        <f aca="false">VLOOKUP(Ethanol!$A87&amp;" Industrial Ethanol",ConsumeBlock,Ethanol!R$65,FALSE())</f>
        <v>216</v>
      </c>
      <c r="S87" s="355" t="n">
        <f aca="false">VLOOKUP(Ethanol!$A87&amp;" Industrial Ethanol",ConsumeBlock,Ethanol!S$65,FALSE())</f>
        <v>270</v>
      </c>
      <c r="T87" s="355" t="n">
        <f aca="false">VLOOKUP(Ethanol!$A87&amp;" Industrial Ethanol",ConsumeBlock,Ethanol!T$65,FALSE())</f>
        <v>209</v>
      </c>
      <c r="U87" s="355" t="n">
        <f aca="false">VLOOKUP(Ethanol!$A87&amp;" Industrial Ethanol",ConsumeBlock,Ethanol!U$65,FALSE())</f>
        <v>222</v>
      </c>
      <c r="V87" s="355" t="n">
        <f aca="false">VLOOKUP(Ethanol!$A87&amp;" Industrial Ethanol",ConsumeBlock,Ethanol!V$65,FALSE())</f>
        <v>274</v>
      </c>
      <c r="W87" s="355" t="n">
        <f aca="false">VLOOKUP(Ethanol!$A87&amp;" Industrial Ethanol",ConsumeBlock,Ethanol!W$65,FALSE())</f>
        <v>280</v>
      </c>
      <c r="X87" s="355" t="n">
        <f aca="false">VLOOKUP(Ethanol!$A87&amp;" Industrial Ethanol",ConsumeBlock,Ethanol!X$65,FALSE())</f>
        <v>263</v>
      </c>
      <c r="Y87" s="355" t="n">
        <f aca="false">VLOOKUP(Ethanol!$A87&amp;" Industrial Ethanol",ConsumeBlock,Ethanol!Y$65,FALSE())</f>
        <v>279</v>
      </c>
      <c r="Z87" s="355" t="n">
        <f aca="false">VLOOKUP(Ethanol!$A87&amp;" Industrial Ethanol",ConsumeBlock,Ethanol!Z$65,FALSE())</f>
        <v>301</v>
      </c>
      <c r="AA87" s="341"/>
      <c r="AB87" s="341"/>
      <c r="AC87" s="341"/>
      <c r="AD87" s="341"/>
      <c r="AE87" s="341"/>
      <c r="AF87" s="341"/>
    </row>
    <row r="88" customFormat="false" ht="10.2" hidden="false" customHeight="false" outlineLevel="0" collapsed="false">
      <c r="A88" s="356" t="s">
        <v>226</v>
      </c>
      <c r="B88" s="357" t="n">
        <f aca="false">VLOOKUP(Ethanol!$A88&amp;" Industrial Ethanol",ConsumeBlock,Ethanol!B$65,FALSE())</f>
        <v>0</v>
      </c>
      <c r="C88" s="357" t="n">
        <f aca="false">VLOOKUP(Ethanol!$A88&amp;" Industrial Ethanol",ConsumeBlock,Ethanol!C$65,FALSE())</f>
        <v>0</v>
      </c>
      <c r="D88" s="357" t="n">
        <f aca="false">VLOOKUP(Ethanol!$A88&amp;" Industrial Ethanol",ConsumeBlock,Ethanol!D$65,FALSE())</f>
        <v>0</v>
      </c>
      <c r="E88" s="357" t="n">
        <f aca="false">VLOOKUP(Ethanol!$A88&amp;" Industrial Ethanol",ConsumeBlock,Ethanol!E$65,FALSE())</f>
        <v>0</v>
      </c>
      <c r="F88" s="357" t="n">
        <f aca="false">VLOOKUP(Ethanol!$A88&amp;" Industrial Ethanol",ConsumeBlock,Ethanol!F$65,FALSE())</f>
        <v>0</v>
      </c>
      <c r="G88" s="357" t="n">
        <f aca="false">VLOOKUP(Ethanol!$A88&amp;" Industrial Ethanol",ConsumeBlock,Ethanol!G$65,FALSE())</f>
        <v>0</v>
      </c>
      <c r="H88" s="357" t="n">
        <f aca="false">VLOOKUP(Ethanol!$A88&amp;" Industrial Ethanol",ConsumeBlock,Ethanol!H$65,FALSE())</f>
        <v>0</v>
      </c>
      <c r="I88" s="357" t="n">
        <f aca="false">VLOOKUP(Ethanol!$A88&amp;" Industrial Ethanol",ConsumeBlock,Ethanol!I$65,FALSE())</f>
        <v>0</v>
      </c>
      <c r="J88" s="357" t="n">
        <f aca="false">VLOOKUP(Ethanol!$A88&amp;" Industrial Ethanol",ConsumeBlock,Ethanol!J$65,FALSE())</f>
        <v>0</v>
      </c>
      <c r="K88" s="357" t="n">
        <f aca="false">VLOOKUP(Ethanol!$A88&amp;" Industrial Ethanol",ConsumeBlock,Ethanol!K$65,FALSE())</f>
        <v>0</v>
      </c>
      <c r="L88" s="357" t="n">
        <f aca="false">VLOOKUP(Ethanol!$A88&amp;" Industrial Ethanol",ConsumeBlock,Ethanol!L$65,FALSE())</f>
        <v>0</v>
      </c>
      <c r="M88" s="357" t="n">
        <f aca="false">VLOOKUP(Ethanol!$A88&amp;" Industrial Ethanol",ConsumeBlock,Ethanol!M$65,FALSE())</f>
        <v>0</v>
      </c>
      <c r="N88" s="357" t="n">
        <f aca="false">VLOOKUP(Ethanol!$A88&amp;" Industrial Ethanol",ConsumeBlock,Ethanol!N$65,FALSE())</f>
        <v>1</v>
      </c>
      <c r="O88" s="357" t="n">
        <f aca="false">VLOOKUP(Ethanol!$A88&amp;" Industrial Ethanol",ConsumeBlock,Ethanol!O$65,FALSE())</f>
        <v>1</v>
      </c>
      <c r="P88" s="357" t="n">
        <f aca="false">VLOOKUP(Ethanol!$A88&amp;" Industrial Ethanol",ConsumeBlock,Ethanol!P$65,FALSE())</f>
        <v>10</v>
      </c>
      <c r="Q88" s="357" t="n">
        <f aca="false">VLOOKUP(Ethanol!$A88&amp;" Industrial Ethanol",ConsumeBlock,Ethanol!Q$65,FALSE())</f>
        <v>82</v>
      </c>
      <c r="R88" s="357" t="n">
        <f aca="false">VLOOKUP(Ethanol!$A88&amp;" Industrial Ethanol",ConsumeBlock,Ethanol!R$65,FALSE())</f>
        <v>224</v>
      </c>
      <c r="S88" s="357" t="n">
        <f aca="false">VLOOKUP(Ethanol!$A88&amp;" Industrial Ethanol",ConsumeBlock,Ethanol!S$65,FALSE())</f>
        <v>237</v>
      </c>
      <c r="T88" s="357" t="n">
        <f aca="false">VLOOKUP(Ethanol!$A88&amp;" Industrial Ethanol",ConsumeBlock,Ethanol!T$65,FALSE())</f>
        <v>189</v>
      </c>
      <c r="U88" s="357" t="n">
        <f aca="false">VLOOKUP(Ethanol!$A88&amp;" Industrial Ethanol",ConsumeBlock,Ethanol!U$65,FALSE())</f>
        <v>204</v>
      </c>
      <c r="V88" s="357" t="n">
        <f aca="false">VLOOKUP(Ethanol!$A88&amp;" Industrial Ethanol",ConsumeBlock,Ethanol!V$65,FALSE())</f>
        <v>332</v>
      </c>
      <c r="W88" s="357" t="n">
        <f aca="false">VLOOKUP(Ethanol!$A88&amp;" Industrial Ethanol",ConsumeBlock,Ethanol!W$65,FALSE())</f>
        <v>340</v>
      </c>
      <c r="X88" s="357" t="n">
        <f aca="false">VLOOKUP(Ethanol!$A88&amp;" Industrial Ethanol",ConsumeBlock,Ethanol!X$65,FALSE())</f>
        <v>322</v>
      </c>
      <c r="Y88" s="357" t="n">
        <f aca="false">VLOOKUP(Ethanol!$A88&amp;" Industrial Ethanol",ConsumeBlock,Ethanol!Y$65,FALSE())</f>
        <v>341</v>
      </c>
      <c r="Z88" s="357" t="n">
        <f aca="false">VLOOKUP(Ethanol!$A88&amp;" Industrial Ethanol",ConsumeBlock,Ethanol!Z$65,FALSE())</f>
        <v>281</v>
      </c>
      <c r="AA88" s="341"/>
      <c r="AB88" s="341"/>
      <c r="AC88" s="341"/>
      <c r="AD88" s="341"/>
      <c r="AE88" s="341"/>
      <c r="AF88" s="341"/>
    </row>
    <row r="89" customFormat="false" ht="10.2" hidden="false" customHeight="false" outlineLevel="0" collapsed="false">
      <c r="A89" s="362" t="s">
        <v>230</v>
      </c>
      <c r="B89" s="357" t="n">
        <f aca="false">VLOOKUP(Ethanol!$A89&amp;" Industrial Ethanol",ConsumeBlock,Ethanol!B$65,FALSE())</f>
        <v>41</v>
      </c>
      <c r="C89" s="357" t="n">
        <f aca="false">VLOOKUP(Ethanol!$A89&amp;" Industrial Ethanol",ConsumeBlock,Ethanol!C$65,FALSE())</f>
        <v>60</v>
      </c>
      <c r="D89" s="357" t="n">
        <f aca="false">VLOOKUP(Ethanol!$A89&amp;" Industrial Ethanol",ConsumeBlock,Ethanol!D$65,FALSE())</f>
        <v>44</v>
      </c>
      <c r="E89" s="357" t="n">
        <f aca="false">VLOOKUP(Ethanol!$A89&amp;" Industrial Ethanol",ConsumeBlock,Ethanol!E$65,FALSE())</f>
        <v>55</v>
      </c>
      <c r="F89" s="357" t="n">
        <f aca="false">VLOOKUP(Ethanol!$A89&amp;" Industrial Ethanol",ConsumeBlock,Ethanol!F$65,FALSE())</f>
        <v>71</v>
      </c>
      <c r="G89" s="357" t="n">
        <f aca="false">VLOOKUP(Ethanol!$A89&amp;" Industrial Ethanol",ConsumeBlock,Ethanol!G$65,FALSE())</f>
        <v>50</v>
      </c>
      <c r="H89" s="357" t="n">
        <f aca="false">VLOOKUP(Ethanol!$A89&amp;" Industrial Ethanol",ConsumeBlock,Ethanol!H$65,FALSE())</f>
        <v>23</v>
      </c>
      <c r="I89" s="357" t="n">
        <f aca="false">VLOOKUP(Ethanol!$A89&amp;" Industrial Ethanol",ConsumeBlock,Ethanol!I$65,FALSE())</f>
        <v>26</v>
      </c>
      <c r="J89" s="357" t="n">
        <f aca="false">VLOOKUP(Ethanol!$A89&amp;" Industrial Ethanol",ConsumeBlock,Ethanol!J$65,FALSE())</f>
        <v>28</v>
      </c>
      <c r="K89" s="357" t="n">
        <f aca="false">VLOOKUP(Ethanol!$A89&amp;" Industrial Ethanol",ConsumeBlock,Ethanol!K$65,FALSE())</f>
        <v>28</v>
      </c>
      <c r="L89" s="357" t="n">
        <f aca="false">VLOOKUP(Ethanol!$A89&amp;" Industrial Ethanol",ConsumeBlock,Ethanol!L$65,FALSE())</f>
        <v>71</v>
      </c>
      <c r="M89" s="357" t="n">
        <f aca="false">VLOOKUP(Ethanol!$A89&amp;" Industrial Ethanol",ConsumeBlock,Ethanol!M$65,FALSE())</f>
        <v>74</v>
      </c>
      <c r="N89" s="357" t="n">
        <f aca="false">VLOOKUP(Ethanol!$A89&amp;" Industrial Ethanol",ConsumeBlock,Ethanol!N$65,FALSE())</f>
        <v>162</v>
      </c>
      <c r="O89" s="357" t="n">
        <f aca="false">VLOOKUP(Ethanol!$A89&amp;" Industrial Ethanol",ConsumeBlock,Ethanol!O$65,FALSE())</f>
        <v>218</v>
      </c>
      <c r="P89" s="357" t="n">
        <f aca="false">VLOOKUP(Ethanol!$A89&amp;" Industrial Ethanol",ConsumeBlock,Ethanol!P$65,FALSE())</f>
        <v>258</v>
      </c>
      <c r="Q89" s="357" t="n">
        <f aca="false">VLOOKUP(Ethanol!$A89&amp;" Industrial Ethanol",ConsumeBlock,Ethanol!Q$65,FALSE())</f>
        <v>330</v>
      </c>
      <c r="R89" s="357" t="n">
        <f aca="false">VLOOKUP(Ethanol!$A89&amp;" Industrial Ethanol",ConsumeBlock,Ethanol!R$65,FALSE())</f>
        <v>374</v>
      </c>
      <c r="S89" s="357" t="n">
        <f aca="false">VLOOKUP(Ethanol!$A89&amp;" Industrial Ethanol",ConsumeBlock,Ethanol!S$65,FALSE())</f>
        <v>436</v>
      </c>
      <c r="T89" s="357" t="n">
        <f aca="false">VLOOKUP(Ethanol!$A89&amp;" Industrial Ethanol",ConsumeBlock,Ethanol!T$65,FALSE())</f>
        <v>528</v>
      </c>
      <c r="U89" s="357" t="n">
        <f aca="false">VLOOKUP(Ethanol!$A89&amp;" Industrial Ethanol",ConsumeBlock,Ethanol!U$65,FALSE())</f>
        <v>464</v>
      </c>
      <c r="V89" s="357" t="n">
        <f aca="false">VLOOKUP(Ethanol!$A89&amp;" Industrial Ethanol",ConsumeBlock,Ethanol!V$65,FALSE())</f>
        <v>391</v>
      </c>
      <c r="W89" s="357" t="n">
        <f aca="false">VLOOKUP(Ethanol!$A89&amp;" Industrial Ethanol",ConsumeBlock,Ethanol!W$65,FALSE())</f>
        <v>394</v>
      </c>
      <c r="X89" s="357" t="n">
        <f aca="false">VLOOKUP(Ethanol!$A89&amp;" Industrial Ethanol",ConsumeBlock,Ethanol!X$65,FALSE())</f>
        <v>461</v>
      </c>
      <c r="Y89" s="357" t="n">
        <f aca="false">VLOOKUP(Ethanol!$A89&amp;" Industrial Ethanol",ConsumeBlock,Ethanol!Y$65,FALSE())</f>
        <v>494</v>
      </c>
      <c r="Z89" s="357" t="n">
        <f aca="false">VLOOKUP(Ethanol!$A89&amp;" Industrial Ethanol",ConsumeBlock,Ethanol!Z$65,FALSE())</f>
        <v>344</v>
      </c>
      <c r="AA89" s="341"/>
      <c r="AB89" s="341"/>
      <c r="AC89" s="341"/>
      <c r="AD89" s="341"/>
      <c r="AE89" s="341"/>
      <c r="AF89" s="341"/>
    </row>
    <row r="90" customFormat="false" ht="10.2" hidden="false" customHeight="false" outlineLevel="0" collapsed="false">
      <c r="A90" s="362" t="s">
        <v>232</v>
      </c>
      <c r="B90" s="359" t="n">
        <f aca="false">VLOOKUP(Ethanol!$A90&amp;" Industrial Ethanol",ConsumeBlock,Ethanol!B$65,FALSE())</f>
        <v>47</v>
      </c>
      <c r="C90" s="359" t="n">
        <f aca="false">VLOOKUP(Ethanol!$A90&amp;" Industrial Ethanol",ConsumeBlock,Ethanol!C$65,FALSE())</f>
        <v>113</v>
      </c>
      <c r="D90" s="359" t="n">
        <f aca="false">VLOOKUP(Ethanol!$A90&amp;" Industrial Ethanol",ConsumeBlock,Ethanol!D$65,FALSE())</f>
        <v>171</v>
      </c>
      <c r="E90" s="359" t="n">
        <f aca="false">VLOOKUP(Ethanol!$A90&amp;" Industrial Ethanol",ConsumeBlock,Ethanol!E$65,FALSE())</f>
        <v>266</v>
      </c>
      <c r="F90" s="359" t="n">
        <f aca="false">VLOOKUP(Ethanol!$A90&amp;" Industrial Ethanol",ConsumeBlock,Ethanol!F$65,FALSE())</f>
        <v>305</v>
      </c>
      <c r="G90" s="359" t="n">
        <f aca="false">VLOOKUP(Ethanol!$A90&amp;" Industrial Ethanol",ConsumeBlock,Ethanol!G$65,FALSE())</f>
        <v>302</v>
      </c>
      <c r="H90" s="359" t="n">
        <f aca="false">VLOOKUP(Ethanol!$A90&amp;" Industrial Ethanol",ConsumeBlock,Ethanol!H$65,FALSE())</f>
        <v>128</v>
      </c>
      <c r="I90" s="359" t="n">
        <f aca="false">VLOOKUP(Ethanol!$A90&amp;" Industrial Ethanol",ConsumeBlock,Ethanol!I$65,FALSE())</f>
        <v>519</v>
      </c>
      <c r="J90" s="359" t="n">
        <f aca="false">VLOOKUP(Ethanol!$A90&amp;" Industrial Ethanol",ConsumeBlock,Ethanol!J$65,FALSE())</f>
        <v>375</v>
      </c>
      <c r="K90" s="359" t="n">
        <f aca="false">VLOOKUP(Ethanol!$A90&amp;" Industrial Ethanol",ConsumeBlock,Ethanol!K$65,FALSE())</f>
        <v>327</v>
      </c>
      <c r="L90" s="359" t="n">
        <f aca="false">VLOOKUP(Ethanol!$A90&amp;" Industrial Ethanol",ConsumeBlock,Ethanol!L$65,FALSE())</f>
        <v>316</v>
      </c>
      <c r="M90" s="359" t="n">
        <f aca="false">VLOOKUP(Ethanol!$A90&amp;" Industrial Ethanol",ConsumeBlock,Ethanol!M$65,FALSE())</f>
        <v>467</v>
      </c>
      <c r="N90" s="359" t="n">
        <f aca="false">VLOOKUP(Ethanol!$A90&amp;" Industrial Ethanol",ConsumeBlock,Ethanol!N$65,FALSE())</f>
        <v>477</v>
      </c>
      <c r="O90" s="359" t="n">
        <f aca="false">VLOOKUP(Ethanol!$A90&amp;" Industrial Ethanol",ConsumeBlock,Ethanol!O$65,FALSE())</f>
        <v>492</v>
      </c>
      <c r="P90" s="359" t="n">
        <f aca="false">VLOOKUP(Ethanol!$A90&amp;" Industrial Ethanol",ConsumeBlock,Ethanol!P$65,FALSE())</f>
        <v>480</v>
      </c>
      <c r="Q90" s="359" t="n">
        <f aca="false">VLOOKUP(Ethanol!$A90&amp;" Industrial Ethanol",ConsumeBlock,Ethanol!Q$65,FALSE())</f>
        <v>349</v>
      </c>
      <c r="R90" s="359" t="n">
        <f aca="false">VLOOKUP(Ethanol!$A90&amp;" Industrial Ethanol",ConsumeBlock,Ethanol!R$65,FALSE())</f>
        <v>305</v>
      </c>
      <c r="S90" s="359" t="n">
        <f aca="false">VLOOKUP(Ethanol!$A90&amp;" Industrial Ethanol",ConsumeBlock,Ethanol!S$65,FALSE())</f>
        <v>463</v>
      </c>
      <c r="T90" s="359" t="n">
        <f aca="false">VLOOKUP(Ethanol!$A90&amp;" Industrial Ethanol",ConsumeBlock,Ethanol!T$65,FALSE())</f>
        <v>318</v>
      </c>
      <c r="U90" s="359" t="n">
        <f aca="false">VLOOKUP(Ethanol!$A90&amp;" Industrial Ethanol",ConsumeBlock,Ethanol!U$65,FALSE())</f>
        <v>343</v>
      </c>
      <c r="V90" s="359" t="n">
        <f aca="false">VLOOKUP(Ethanol!$A90&amp;" Industrial Ethanol",ConsumeBlock,Ethanol!V$65,FALSE())</f>
        <v>574</v>
      </c>
      <c r="W90" s="359" t="n">
        <f aca="false">VLOOKUP(Ethanol!$A90&amp;" Industrial Ethanol",ConsumeBlock,Ethanol!W$65,FALSE())</f>
        <v>548</v>
      </c>
      <c r="X90" s="359" t="n">
        <f aca="false">VLOOKUP(Ethanol!$A90&amp;" Industrial Ethanol",ConsumeBlock,Ethanol!X$65,FALSE())</f>
        <v>554</v>
      </c>
      <c r="Y90" s="359" t="n">
        <f aca="false">VLOOKUP(Ethanol!$A90&amp;" Industrial Ethanol",ConsumeBlock,Ethanol!Y$65,FALSE())</f>
        <v>612</v>
      </c>
      <c r="Z90" s="359" t="n">
        <f aca="false">VLOOKUP(Ethanol!$A90&amp;" Industrial Ethanol",ConsumeBlock,Ethanol!Z$65,FALSE())</f>
        <v>524</v>
      </c>
      <c r="AA90" s="360"/>
      <c r="AB90" s="360"/>
      <c r="AC90" s="360"/>
      <c r="AD90" s="360"/>
      <c r="AE90" s="360"/>
      <c r="AF90" s="360"/>
    </row>
    <row r="91" customFormat="false" ht="10.2" hidden="false" customHeight="false" outlineLevel="0" collapsed="false">
      <c r="A91" s="363" t="s">
        <v>234</v>
      </c>
      <c r="B91" s="355" t="n">
        <f aca="false">VLOOKUP(Ethanol!$A91&amp;" Industrial Ethanol",ConsumeBlock,Ethanol!B$65,FALSE())</f>
        <v>0</v>
      </c>
      <c r="C91" s="355" t="n">
        <f aca="false">VLOOKUP(Ethanol!$A91&amp;" Industrial Ethanol",ConsumeBlock,Ethanol!C$65,FALSE())</f>
        <v>0</v>
      </c>
      <c r="D91" s="355" t="n">
        <f aca="false">VLOOKUP(Ethanol!$A91&amp;" Industrial Ethanol",ConsumeBlock,Ethanol!D$65,FALSE())</f>
        <v>0</v>
      </c>
      <c r="E91" s="355" t="n">
        <f aca="false">VLOOKUP(Ethanol!$A91&amp;" Industrial Ethanol",ConsumeBlock,Ethanol!E$65,FALSE())</f>
        <v>6</v>
      </c>
      <c r="F91" s="355" t="n">
        <f aca="false">VLOOKUP(Ethanol!$A91&amp;" Industrial Ethanol",ConsumeBlock,Ethanol!F$65,FALSE())</f>
        <v>4</v>
      </c>
      <c r="G91" s="355" t="n">
        <f aca="false">VLOOKUP(Ethanol!$A91&amp;" Industrial Ethanol",ConsumeBlock,Ethanol!G$65,FALSE())</f>
        <v>2</v>
      </c>
      <c r="H91" s="355" t="n">
        <f aca="false">VLOOKUP(Ethanol!$A91&amp;" Industrial Ethanol",ConsumeBlock,Ethanol!H$65,FALSE())</f>
        <v>0</v>
      </c>
      <c r="I91" s="355" t="n">
        <f aca="false">VLOOKUP(Ethanol!$A91&amp;" Industrial Ethanol",ConsumeBlock,Ethanol!I$65,FALSE())</f>
        <v>0</v>
      </c>
      <c r="J91" s="355" t="n">
        <f aca="false">VLOOKUP(Ethanol!$A91&amp;" Industrial Ethanol",ConsumeBlock,Ethanol!J$65,FALSE())</f>
        <v>0</v>
      </c>
      <c r="K91" s="355" t="n">
        <f aca="false">VLOOKUP(Ethanol!$A91&amp;" Industrial Ethanol",ConsumeBlock,Ethanol!K$65,FALSE())</f>
        <v>0</v>
      </c>
      <c r="L91" s="355" t="n">
        <f aca="false">VLOOKUP(Ethanol!$A91&amp;" Industrial Ethanol",ConsumeBlock,Ethanol!L$65,FALSE())</f>
        <v>0</v>
      </c>
      <c r="M91" s="355" t="n">
        <f aca="false">VLOOKUP(Ethanol!$A91&amp;" Industrial Ethanol",ConsumeBlock,Ethanol!M$65,FALSE())</f>
        <v>0</v>
      </c>
      <c r="N91" s="355" t="n">
        <f aca="false">VLOOKUP(Ethanol!$A91&amp;" Industrial Ethanol",ConsumeBlock,Ethanol!N$65,FALSE())</f>
        <v>0</v>
      </c>
      <c r="O91" s="355" t="n">
        <f aca="false">VLOOKUP(Ethanol!$A91&amp;" Industrial Ethanol",ConsumeBlock,Ethanol!O$65,FALSE())</f>
        <v>0</v>
      </c>
      <c r="P91" s="355" t="n">
        <f aca="false">VLOOKUP(Ethanol!$A91&amp;" Industrial Ethanol",ConsumeBlock,Ethanol!P$65,FALSE())</f>
        <v>0</v>
      </c>
      <c r="Q91" s="355" t="n">
        <f aca="false">VLOOKUP(Ethanol!$A91&amp;" Industrial Ethanol",ConsumeBlock,Ethanol!Q$65,FALSE())</f>
        <v>4</v>
      </c>
      <c r="R91" s="355" t="n">
        <f aca="false">VLOOKUP(Ethanol!$A91&amp;" Industrial Ethanol",ConsumeBlock,Ethanol!R$65,FALSE())</f>
        <v>4</v>
      </c>
      <c r="S91" s="355" t="n">
        <f aca="false">VLOOKUP(Ethanol!$A91&amp;" Industrial Ethanol",ConsumeBlock,Ethanol!S$65,FALSE())</f>
        <v>5</v>
      </c>
      <c r="T91" s="355" t="n">
        <f aca="false">VLOOKUP(Ethanol!$A91&amp;" Industrial Ethanol",ConsumeBlock,Ethanol!T$65,FALSE())</f>
        <v>31</v>
      </c>
      <c r="U91" s="355" t="n">
        <f aca="false">VLOOKUP(Ethanol!$A91&amp;" Industrial Ethanol",ConsumeBlock,Ethanol!U$65,FALSE())</f>
        <v>81</v>
      </c>
      <c r="V91" s="355" t="n">
        <f aca="false">VLOOKUP(Ethanol!$A91&amp;" Industrial Ethanol",ConsumeBlock,Ethanol!V$65,FALSE())</f>
        <v>228</v>
      </c>
      <c r="W91" s="355" t="n">
        <f aca="false">VLOOKUP(Ethanol!$A91&amp;" Industrial Ethanol",ConsumeBlock,Ethanol!W$65,FALSE())</f>
        <v>222</v>
      </c>
      <c r="X91" s="355" t="n">
        <f aca="false">VLOOKUP(Ethanol!$A91&amp;" Industrial Ethanol",ConsumeBlock,Ethanol!X$65,FALSE())</f>
        <v>205</v>
      </c>
      <c r="Y91" s="355" t="n">
        <f aca="false">VLOOKUP(Ethanol!$A91&amp;" Industrial Ethanol",ConsumeBlock,Ethanol!Y$65,FALSE())</f>
        <v>231</v>
      </c>
      <c r="Z91" s="355" t="n">
        <f aca="false">VLOOKUP(Ethanol!$A91&amp;" Industrial Ethanol",ConsumeBlock,Ethanol!Z$65,FALSE())</f>
        <v>207</v>
      </c>
      <c r="AA91" s="341"/>
      <c r="AB91" s="341"/>
      <c r="AC91" s="341"/>
      <c r="AD91" s="341"/>
      <c r="AE91" s="341"/>
      <c r="AF91" s="341"/>
    </row>
    <row r="92" customFormat="false" ht="10.2" hidden="false" customHeight="false" outlineLevel="0" collapsed="false">
      <c r="A92" s="362" t="s">
        <v>236</v>
      </c>
      <c r="B92" s="357" t="n">
        <f aca="false">VLOOKUP(Ethanol!$A92&amp;" Industrial Ethanol",ConsumeBlock,Ethanol!B$65,FALSE())</f>
        <v>23</v>
      </c>
      <c r="C92" s="357" t="n">
        <f aca="false">VLOOKUP(Ethanol!$A92&amp;" Industrial Ethanol",ConsumeBlock,Ethanol!C$65,FALSE())</f>
        <v>23</v>
      </c>
      <c r="D92" s="357" t="n">
        <f aca="false">VLOOKUP(Ethanol!$A92&amp;" Industrial Ethanol",ConsumeBlock,Ethanol!D$65,FALSE())</f>
        <v>24</v>
      </c>
      <c r="E92" s="357" t="n">
        <f aca="false">VLOOKUP(Ethanol!$A92&amp;" Industrial Ethanol",ConsumeBlock,Ethanol!E$65,FALSE())</f>
        <v>59</v>
      </c>
      <c r="F92" s="357" t="n">
        <f aca="false">VLOOKUP(Ethanol!$A92&amp;" Industrial Ethanol",ConsumeBlock,Ethanol!F$65,FALSE())</f>
        <v>72</v>
      </c>
      <c r="G92" s="357" t="n">
        <f aca="false">VLOOKUP(Ethanol!$A92&amp;" Industrial Ethanol",ConsumeBlock,Ethanol!G$65,FALSE())</f>
        <v>49</v>
      </c>
      <c r="H92" s="357" t="n">
        <f aca="false">VLOOKUP(Ethanol!$A92&amp;" Industrial Ethanol",ConsumeBlock,Ethanol!H$65,FALSE())</f>
        <v>25</v>
      </c>
      <c r="I92" s="357" t="n">
        <f aca="false">VLOOKUP(Ethanol!$A92&amp;" Industrial Ethanol",ConsumeBlock,Ethanol!I$65,FALSE())</f>
        <v>14</v>
      </c>
      <c r="J92" s="357" t="n">
        <f aca="false">VLOOKUP(Ethanol!$A92&amp;" Industrial Ethanol",ConsumeBlock,Ethanol!J$65,FALSE())</f>
        <v>9</v>
      </c>
      <c r="K92" s="357" t="n">
        <f aca="false">VLOOKUP(Ethanol!$A92&amp;" Industrial Ethanol",ConsumeBlock,Ethanol!K$65,FALSE())</f>
        <v>18</v>
      </c>
      <c r="L92" s="357" t="n">
        <f aca="false">VLOOKUP(Ethanol!$A92&amp;" Industrial Ethanol",ConsumeBlock,Ethanol!L$65,FALSE())</f>
        <v>29</v>
      </c>
      <c r="M92" s="357" t="n">
        <f aca="false">VLOOKUP(Ethanol!$A92&amp;" Industrial Ethanol",ConsumeBlock,Ethanol!M$65,FALSE())</f>
        <v>53</v>
      </c>
      <c r="N92" s="357" t="n">
        <f aca="false">VLOOKUP(Ethanol!$A92&amp;" Industrial Ethanol",ConsumeBlock,Ethanol!N$65,FALSE())</f>
        <v>132</v>
      </c>
      <c r="O92" s="357" t="n">
        <f aca="false">VLOOKUP(Ethanol!$A92&amp;" Industrial Ethanol",ConsumeBlock,Ethanol!O$65,FALSE())</f>
        <v>190</v>
      </c>
      <c r="P92" s="357" t="n">
        <f aca="false">VLOOKUP(Ethanol!$A92&amp;" Industrial Ethanol",ConsumeBlock,Ethanol!P$65,FALSE())</f>
        <v>234</v>
      </c>
      <c r="Q92" s="357" t="n">
        <f aca="false">VLOOKUP(Ethanol!$A92&amp;" Industrial Ethanol",ConsumeBlock,Ethanol!Q$65,FALSE())</f>
        <v>274</v>
      </c>
      <c r="R92" s="357" t="n">
        <f aca="false">VLOOKUP(Ethanol!$A92&amp;" Industrial Ethanol",ConsumeBlock,Ethanol!R$65,FALSE())</f>
        <v>286</v>
      </c>
      <c r="S92" s="357" t="n">
        <f aca="false">VLOOKUP(Ethanol!$A92&amp;" Industrial Ethanol",ConsumeBlock,Ethanol!S$65,FALSE())</f>
        <v>212</v>
      </c>
      <c r="T92" s="357" t="n">
        <f aca="false">VLOOKUP(Ethanol!$A92&amp;" Industrial Ethanol",ConsumeBlock,Ethanol!T$65,FALSE())</f>
        <v>240</v>
      </c>
      <c r="U92" s="357" t="n">
        <f aca="false">VLOOKUP(Ethanol!$A92&amp;" Industrial Ethanol",ConsumeBlock,Ethanol!U$65,FALSE())</f>
        <v>251</v>
      </c>
      <c r="V92" s="357" t="n">
        <f aca="false">VLOOKUP(Ethanol!$A92&amp;" Industrial Ethanol",ConsumeBlock,Ethanol!V$65,FALSE())</f>
        <v>298</v>
      </c>
      <c r="W92" s="357" t="n">
        <f aca="false">VLOOKUP(Ethanol!$A92&amp;" Industrial Ethanol",ConsumeBlock,Ethanol!W$65,FALSE())</f>
        <v>293</v>
      </c>
      <c r="X92" s="357" t="n">
        <f aca="false">VLOOKUP(Ethanol!$A92&amp;" Industrial Ethanol",ConsumeBlock,Ethanol!X$65,FALSE())</f>
        <v>166</v>
      </c>
      <c r="Y92" s="357" t="n">
        <f aca="false">VLOOKUP(Ethanol!$A92&amp;" Industrial Ethanol",ConsumeBlock,Ethanol!Y$65,FALSE())</f>
        <v>169</v>
      </c>
      <c r="Z92" s="357" t="n">
        <f aca="false">VLOOKUP(Ethanol!$A92&amp;" Industrial Ethanol",ConsumeBlock,Ethanol!Z$65,FALSE())</f>
        <v>129</v>
      </c>
      <c r="AA92" s="341"/>
      <c r="AB92" s="341"/>
      <c r="AC92" s="341"/>
      <c r="AD92" s="341"/>
      <c r="AE92" s="341"/>
      <c r="AF92" s="341"/>
    </row>
    <row r="93" customFormat="false" ht="10.2" hidden="false" customHeight="false" outlineLevel="0" collapsed="false">
      <c r="A93" s="362" t="s">
        <v>238</v>
      </c>
      <c r="B93" s="357" t="n">
        <f aca="false">VLOOKUP(Ethanol!$A93&amp;" Industrial Ethanol",ConsumeBlock,Ethanol!B$65,FALSE())</f>
        <v>1</v>
      </c>
      <c r="C93" s="357" t="n">
        <f aca="false">VLOOKUP(Ethanol!$A93&amp;" Industrial Ethanol",ConsumeBlock,Ethanol!C$65,FALSE())</f>
        <v>3</v>
      </c>
      <c r="D93" s="357" t="n">
        <f aca="false">VLOOKUP(Ethanol!$A93&amp;" Industrial Ethanol",ConsumeBlock,Ethanol!D$65,FALSE())</f>
        <v>2</v>
      </c>
      <c r="E93" s="357" t="n">
        <f aca="false">VLOOKUP(Ethanol!$A93&amp;" Industrial Ethanol",ConsumeBlock,Ethanol!E$65,FALSE())</f>
        <v>3</v>
      </c>
      <c r="F93" s="357" t="n">
        <f aca="false">VLOOKUP(Ethanol!$A93&amp;" Industrial Ethanol",ConsumeBlock,Ethanol!F$65,FALSE())</f>
        <v>0</v>
      </c>
      <c r="G93" s="357" t="n">
        <f aca="false">VLOOKUP(Ethanol!$A93&amp;" Industrial Ethanol",ConsumeBlock,Ethanol!G$65,FALSE())</f>
        <v>3</v>
      </c>
      <c r="H93" s="357" t="n">
        <f aca="false">VLOOKUP(Ethanol!$A93&amp;" Industrial Ethanol",ConsumeBlock,Ethanol!H$65,FALSE())</f>
        <v>0</v>
      </c>
      <c r="I93" s="357" t="n">
        <f aca="false">VLOOKUP(Ethanol!$A93&amp;" Industrial Ethanol",ConsumeBlock,Ethanol!I$65,FALSE())</f>
        <v>0</v>
      </c>
      <c r="J93" s="357" t="n">
        <f aca="false">VLOOKUP(Ethanol!$A93&amp;" Industrial Ethanol",ConsumeBlock,Ethanol!J$65,FALSE())</f>
        <v>1</v>
      </c>
      <c r="K93" s="357" t="n">
        <f aca="false">VLOOKUP(Ethanol!$A93&amp;" Industrial Ethanol",ConsumeBlock,Ethanol!K$65,FALSE())</f>
        <v>1</v>
      </c>
      <c r="L93" s="357" t="n">
        <f aca="false">VLOOKUP(Ethanol!$A93&amp;" Industrial Ethanol",ConsumeBlock,Ethanol!L$65,FALSE())</f>
        <v>2</v>
      </c>
      <c r="M93" s="357" t="n">
        <f aca="false">VLOOKUP(Ethanol!$A93&amp;" Industrial Ethanol",ConsumeBlock,Ethanol!M$65,FALSE())</f>
        <v>6</v>
      </c>
      <c r="N93" s="357" t="n">
        <f aca="false">VLOOKUP(Ethanol!$A93&amp;" Industrial Ethanol",ConsumeBlock,Ethanol!N$65,FALSE())</f>
        <v>6</v>
      </c>
      <c r="O93" s="357" t="n">
        <f aca="false">VLOOKUP(Ethanol!$A93&amp;" Industrial Ethanol",ConsumeBlock,Ethanol!O$65,FALSE())</f>
        <v>5</v>
      </c>
      <c r="P93" s="357" t="n">
        <f aca="false">VLOOKUP(Ethanol!$A93&amp;" Industrial Ethanol",ConsumeBlock,Ethanol!P$65,FALSE())</f>
        <v>7</v>
      </c>
      <c r="Q93" s="357" t="n">
        <f aca="false">VLOOKUP(Ethanol!$A93&amp;" Industrial Ethanol",ConsumeBlock,Ethanol!Q$65,FALSE())</f>
        <v>49</v>
      </c>
      <c r="R93" s="357" t="n">
        <f aca="false">VLOOKUP(Ethanol!$A93&amp;" Industrial Ethanol",ConsumeBlock,Ethanol!R$65,FALSE())</f>
        <v>63</v>
      </c>
      <c r="S93" s="357" t="n">
        <f aca="false">VLOOKUP(Ethanol!$A93&amp;" Industrial Ethanol",ConsumeBlock,Ethanol!S$65,FALSE())</f>
        <v>76</v>
      </c>
      <c r="T93" s="357" t="n">
        <f aca="false">VLOOKUP(Ethanol!$A93&amp;" Industrial Ethanol",ConsumeBlock,Ethanol!T$65,FALSE())</f>
        <v>71</v>
      </c>
      <c r="U93" s="357" t="n">
        <f aca="false">VLOOKUP(Ethanol!$A93&amp;" Industrial Ethanol",ConsumeBlock,Ethanol!U$65,FALSE())</f>
        <v>80</v>
      </c>
      <c r="V93" s="357" t="n">
        <f aca="false">VLOOKUP(Ethanol!$A93&amp;" Industrial Ethanol",ConsumeBlock,Ethanol!V$65,FALSE())</f>
        <v>60</v>
      </c>
      <c r="W93" s="357" t="n">
        <f aca="false">VLOOKUP(Ethanol!$A93&amp;" Industrial Ethanol",ConsumeBlock,Ethanol!W$65,FALSE())</f>
        <v>78</v>
      </c>
      <c r="X93" s="357" t="n">
        <f aca="false">VLOOKUP(Ethanol!$A93&amp;" Industrial Ethanol",ConsumeBlock,Ethanol!X$65,FALSE())</f>
        <v>78</v>
      </c>
      <c r="Y93" s="357" t="n">
        <f aca="false">VLOOKUP(Ethanol!$A93&amp;" Industrial Ethanol",ConsumeBlock,Ethanol!Y$65,FALSE())</f>
        <v>86</v>
      </c>
      <c r="Z93" s="357" t="n">
        <f aca="false">VLOOKUP(Ethanol!$A93&amp;" Industrial Ethanol",ConsumeBlock,Ethanol!Z$65,FALSE())</f>
        <v>84</v>
      </c>
      <c r="AA93" s="341"/>
      <c r="AB93" s="341"/>
      <c r="AC93" s="341"/>
      <c r="AD93" s="341"/>
      <c r="AE93" s="341"/>
      <c r="AF93" s="341"/>
    </row>
    <row r="94" customFormat="false" ht="10.2" hidden="false" customHeight="false" outlineLevel="0" collapsed="false">
      <c r="A94" s="364" t="s">
        <v>240</v>
      </c>
      <c r="B94" s="359" t="n">
        <f aca="false">VLOOKUP(Ethanol!$A94&amp;" Industrial Ethanol",ConsumeBlock,Ethanol!B$65,FALSE())</f>
        <v>127</v>
      </c>
      <c r="C94" s="359" t="n">
        <f aca="false">VLOOKUP(Ethanol!$A94&amp;" Industrial Ethanol",ConsumeBlock,Ethanol!C$65,FALSE())</f>
        <v>153</v>
      </c>
      <c r="D94" s="359" t="n">
        <f aca="false">VLOOKUP(Ethanol!$A94&amp;" Industrial Ethanol",ConsumeBlock,Ethanol!D$65,FALSE())</f>
        <v>157</v>
      </c>
      <c r="E94" s="359" t="n">
        <f aca="false">VLOOKUP(Ethanol!$A94&amp;" Industrial Ethanol",ConsumeBlock,Ethanol!E$65,FALSE())</f>
        <v>108</v>
      </c>
      <c r="F94" s="359" t="n">
        <f aca="false">VLOOKUP(Ethanol!$A94&amp;" Industrial Ethanol",ConsumeBlock,Ethanol!F$65,FALSE())</f>
        <v>77</v>
      </c>
      <c r="G94" s="359" t="n">
        <f aca="false">VLOOKUP(Ethanol!$A94&amp;" Industrial Ethanol",ConsumeBlock,Ethanol!G$65,FALSE())</f>
        <v>88</v>
      </c>
      <c r="H94" s="359" t="n">
        <f aca="false">VLOOKUP(Ethanol!$A94&amp;" Industrial Ethanol",ConsumeBlock,Ethanol!H$65,FALSE())</f>
        <v>58</v>
      </c>
      <c r="I94" s="359" t="n">
        <f aca="false">VLOOKUP(Ethanol!$A94&amp;" Industrial Ethanol",ConsumeBlock,Ethanol!I$65,FALSE())</f>
        <v>68</v>
      </c>
      <c r="J94" s="359" t="n">
        <f aca="false">VLOOKUP(Ethanol!$A94&amp;" Industrial Ethanol",ConsumeBlock,Ethanol!J$65,FALSE())</f>
        <v>90</v>
      </c>
      <c r="K94" s="359" t="n">
        <f aca="false">VLOOKUP(Ethanol!$A94&amp;" Industrial Ethanol",ConsumeBlock,Ethanol!K$65,FALSE())</f>
        <v>68</v>
      </c>
      <c r="L94" s="359" t="n">
        <f aca="false">VLOOKUP(Ethanol!$A94&amp;" Industrial Ethanol",ConsumeBlock,Ethanol!L$65,FALSE())</f>
        <v>85</v>
      </c>
      <c r="M94" s="359" t="n">
        <f aca="false">VLOOKUP(Ethanol!$A94&amp;" Industrial Ethanol",ConsumeBlock,Ethanol!M$65,FALSE())</f>
        <v>107</v>
      </c>
      <c r="N94" s="359" t="n">
        <f aca="false">VLOOKUP(Ethanol!$A94&amp;" Industrial Ethanol",ConsumeBlock,Ethanol!N$65,FALSE())</f>
        <v>143</v>
      </c>
      <c r="O94" s="359" t="n">
        <f aca="false">VLOOKUP(Ethanol!$A94&amp;" Industrial Ethanol",ConsumeBlock,Ethanol!O$65,FALSE())</f>
        <v>166</v>
      </c>
      <c r="P94" s="359" t="n">
        <f aca="false">VLOOKUP(Ethanol!$A94&amp;" Industrial Ethanol",ConsumeBlock,Ethanol!P$65,FALSE())</f>
        <v>187</v>
      </c>
      <c r="Q94" s="359" t="n">
        <f aca="false">VLOOKUP(Ethanol!$A94&amp;" Industrial Ethanol",ConsumeBlock,Ethanol!Q$65,FALSE())</f>
        <v>94</v>
      </c>
      <c r="R94" s="359" t="n">
        <f aca="false">VLOOKUP(Ethanol!$A94&amp;" Industrial Ethanol",ConsumeBlock,Ethanol!R$65,FALSE())</f>
        <v>94</v>
      </c>
      <c r="S94" s="359" t="n">
        <f aca="false">VLOOKUP(Ethanol!$A94&amp;" Industrial Ethanol",ConsumeBlock,Ethanol!S$65,FALSE())</f>
        <v>95</v>
      </c>
      <c r="T94" s="359" t="n">
        <f aca="false">VLOOKUP(Ethanol!$A94&amp;" Industrial Ethanol",ConsumeBlock,Ethanol!T$65,FALSE())</f>
        <v>108</v>
      </c>
      <c r="U94" s="359" t="n">
        <f aca="false">VLOOKUP(Ethanol!$A94&amp;" Industrial Ethanol",ConsumeBlock,Ethanol!U$65,FALSE())</f>
        <v>114</v>
      </c>
      <c r="V94" s="359" t="n">
        <f aca="false">VLOOKUP(Ethanol!$A94&amp;" Industrial Ethanol",ConsumeBlock,Ethanol!V$65,FALSE())</f>
        <v>175</v>
      </c>
      <c r="W94" s="359" t="n">
        <f aca="false">VLOOKUP(Ethanol!$A94&amp;" Industrial Ethanol",ConsumeBlock,Ethanol!W$65,FALSE())</f>
        <v>186</v>
      </c>
      <c r="X94" s="359" t="n">
        <f aca="false">VLOOKUP(Ethanol!$A94&amp;" Industrial Ethanol",ConsumeBlock,Ethanol!X$65,FALSE())</f>
        <v>162</v>
      </c>
      <c r="Y94" s="359" t="n">
        <f aca="false">VLOOKUP(Ethanol!$A94&amp;" Industrial Ethanol",ConsumeBlock,Ethanol!Y$65,FALSE())</f>
        <v>151</v>
      </c>
      <c r="Z94" s="359" t="n">
        <f aca="false">VLOOKUP(Ethanol!$A94&amp;" Industrial Ethanol",ConsumeBlock,Ethanol!Z$65,FALSE())</f>
        <v>144</v>
      </c>
      <c r="AA94" s="360"/>
      <c r="AB94" s="360"/>
      <c r="AC94" s="360"/>
      <c r="AD94" s="360"/>
      <c r="AE94" s="360"/>
      <c r="AF94" s="360"/>
    </row>
    <row r="95" customFormat="false" ht="10.2" hidden="false" customHeight="false" outlineLevel="0" collapsed="false">
      <c r="A95" s="356" t="s">
        <v>242</v>
      </c>
      <c r="B95" s="355" t="n">
        <f aca="false">VLOOKUP(Ethanol!$A95&amp;" Industrial Ethanol",ConsumeBlock,Ethanol!B$65,FALSE())</f>
        <v>5</v>
      </c>
      <c r="C95" s="355" t="n">
        <f aca="false">VLOOKUP(Ethanol!$A95&amp;" Industrial Ethanol",ConsumeBlock,Ethanol!C$65,FALSE())</f>
        <v>6</v>
      </c>
      <c r="D95" s="355" t="n">
        <f aca="false">VLOOKUP(Ethanol!$A95&amp;" Industrial Ethanol",ConsumeBlock,Ethanol!D$65,FALSE())</f>
        <v>7</v>
      </c>
      <c r="E95" s="355" t="n">
        <f aca="false">VLOOKUP(Ethanol!$A95&amp;" Industrial Ethanol",ConsumeBlock,Ethanol!E$65,FALSE())</f>
        <v>7</v>
      </c>
      <c r="F95" s="355" t="n">
        <f aca="false">VLOOKUP(Ethanol!$A95&amp;" Industrial Ethanol",ConsumeBlock,Ethanol!F$65,FALSE())</f>
        <v>0</v>
      </c>
      <c r="G95" s="355" t="n">
        <f aca="false">VLOOKUP(Ethanol!$A95&amp;" Industrial Ethanol",ConsumeBlock,Ethanol!G$65,FALSE())</f>
        <v>12</v>
      </c>
      <c r="H95" s="355" t="n">
        <f aca="false">VLOOKUP(Ethanol!$A95&amp;" Industrial Ethanol",ConsumeBlock,Ethanol!H$65,FALSE())</f>
        <v>0</v>
      </c>
      <c r="I95" s="355" t="n">
        <f aca="false">VLOOKUP(Ethanol!$A95&amp;" Industrial Ethanol",ConsumeBlock,Ethanol!I$65,FALSE())</f>
        <v>0</v>
      </c>
      <c r="J95" s="355" t="n">
        <f aca="false">VLOOKUP(Ethanol!$A95&amp;" Industrial Ethanol",ConsumeBlock,Ethanol!J$65,FALSE())</f>
        <v>24</v>
      </c>
      <c r="K95" s="355" t="n">
        <f aca="false">VLOOKUP(Ethanol!$A95&amp;" Industrial Ethanol",ConsumeBlock,Ethanol!K$65,FALSE())</f>
        <v>14</v>
      </c>
      <c r="L95" s="355" t="n">
        <f aca="false">VLOOKUP(Ethanol!$A95&amp;" Industrial Ethanol",ConsumeBlock,Ethanol!L$65,FALSE())</f>
        <v>12</v>
      </c>
      <c r="M95" s="355" t="n">
        <f aca="false">VLOOKUP(Ethanol!$A95&amp;" Industrial Ethanol",ConsumeBlock,Ethanol!M$65,FALSE())</f>
        <v>52</v>
      </c>
      <c r="N95" s="355" t="n">
        <f aca="false">VLOOKUP(Ethanol!$A95&amp;" Industrial Ethanol",ConsumeBlock,Ethanol!N$65,FALSE())</f>
        <v>61</v>
      </c>
      <c r="O95" s="355" t="n">
        <f aca="false">VLOOKUP(Ethanol!$A95&amp;" Industrial Ethanol",ConsumeBlock,Ethanol!O$65,FALSE())</f>
        <v>72</v>
      </c>
      <c r="P95" s="355" t="n">
        <f aca="false">VLOOKUP(Ethanol!$A95&amp;" Industrial Ethanol",ConsumeBlock,Ethanol!P$65,FALSE())</f>
        <v>80</v>
      </c>
      <c r="Q95" s="355" t="n">
        <f aca="false">VLOOKUP(Ethanol!$A95&amp;" Industrial Ethanol",ConsumeBlock,Ethanol!Q$65,FALSE())</f>
        <v>83</v>
      </c>
      <c r="R95" s="355" t="n">
        <f aca="false">VLOOKUP(Ethanol!$A95&amp;" Industrial Ethanol",ConsumeBlock,Ethanol!R$65,FALSE())</f>
        <v>77</v>
      </c>
      <c r="S95" s="355" t="n">
        <f aca="false">VLOOKUP(Ethanol!$A95&amp;" Industrial Ethanol",ConsumeBlock,Ethanol!S$65,FALSE())</f>
        <v>47</v>
      </c>
      <c r="T95" s="355" t="n">
        <f aca="false">VLOOKUP(Ethanol!$A95&amp;" Industrial Ethanol",ConsumeBlock,Ethanol!T$65,FALSE())</f>
        <v>99</v>
      </c>
      <c r="U95" s="355" t="n">
        <f aca="false">VLOOKUP(Ethanol!$A95&amp;" Industrial Ethanol",ConsumeBlock,Ethanol!U$65,FALSE())</f>
        <v>109</v>
      </c>
      <c r="V95" s="355" t="n">
        <f aca="false">VLOOKUP(Ethanol!$A95&amp;" Industrial Ethanol",ConsumeBlock,Ethanol!V$65,FALSE())</f>
        <v>90</v>
      </c>
      <c r="W95" s="355" t="n">
        <f aca="false">VLOOKUP(Ethanol!$A95&amp;" Industrial Ethanol",ConsumeBlock,Ethanol!W$65,FALSE())</f>
        <v>84</v>
      </c>
      <c r="X95" s="355" t="n">
        <f aca="false">VLOOKUP(Ethanol!$A95&amp;" Industrial Ethanol",ConsumeBlock,Ethanol!X$65,FALSE())</f>
        <v>85</v>
      </c>
      <c r="Y95" s="355" t="n">
        <f aca="false">VLOOKUP(Ethanol!$A95&amp;" Industrial Ethanol",ConsumeBlock,Ethanol!Y$65,FALSE())</f>
        <v>85</v>
      </c>
      <c r="Z95" s="355" t="n">
        <f aca="false">VLOOKUP(Ethanol!$A95&amp;" Industrial Ethanol",ConsumeBlock,Ethanol!Z$65,FALSE())</f>
        <v>113</v>
      </c>
      <c r="AA95" s="341"/>
      <c r="AB95" s="341"/>
      <c r="AC95" s="341"/>
      <c r="AD95" s="341"/>
      <c r="AE95" s="341"/>
      <c r="AF95" s="341"/>
    </row>
    <row r="96" customFormat="false" ht="10.2" hidden="false" customHeight="false" outlineLevel="0" collapsed="false">
      <c r="A96" s="356" t="s">
        <v>244</v>
      </c>
      <c r="B96" s="357" t="n">
        <f aca="false">VLOOKUP(Ethanol!$A96&amp;" Industrial Ethanol",ConsumeBlock,Ethanol!B$65,FALSE())</f>
        <v>0</v>
      </c>
      <c r="C96" s="357" t="n">
        <f aca="false">VLOOKUP(Ethanol!$A96&amp;" Industrial Ethanol",ConsumeBlock,Ethanol!C$65,FALSE())</f>
        <v>0</v>
      </c>
      <c r="D96" s="357" t="n">
        <f aca="false">VLOOKUP(Ethanol!$A96&amp;" Industrial Ethanol",ConsumeBlock,Ethanol!D$65,FALSE())</f>
        <v>0</v>
      </c>
      <c r="E96" s="357" t="n">
        <f aca="false">VLOOKUP(Ethanol!$A96&amp;" Industrial Ethanol",ConsumeBlock,Ethanol!E$65,FALSE())</f>
        <v>0</v>
      </c>
      <c r="F96" s="357" t="n">
        <f aca="false">VLOOKUP(Ethanol!$A96&amp;" Industrial Ethanol",ConsumeBlock,Ethanol!F$65,FALSE())</f>
        <v>0</v>
      </c>
      <c r="G96" s="357" t="n">
        <f aca="false">VLOOKUP(Ethanol!$A96&amp;" Industrial Ethanol",ConsumeBlock,Ethanol!G$65,FALSE())</f>
        <v>0</v>
      </c>
      <c r="H96" s="357" t="n">
        <f aca="false">VLOOKUP(Ethanol!$A96&amp;" Industrial Ethanol",ConsumeBlock,Ethanol!H$65,FALSE())</f>
        <v>0</v>
      </c>
      <c r="I96" s="357" t="n">
        <f aca="false">VLOOKUP(Ethanol!$A96&amp;" Industrial Ethanol",ConsumeBlock,Ethanol!I$65,FALSE())</f>
        <v>0</v>
      </c>
      <c r="J96" s="357" t="n">
        <f aca="false">VLOOKUP(Ethanol!$A96&amp;" Industrial Ethanol",ConsumeBlock,Ethanol!J$65,FALSE())</f>
        <v>0</v>
      </c>
      <c r="K96" s="357" t="n">
        <f aca="false">VLOOKUP(Ethanol!$A96&amp;" Industrial Ethanol",ConsumeBlock,Ethanol!K$65,FALSE())</f>
        <v>0</v>
      </c>
      <c r="L96" s="357" t="n">
        <f aca="false">VLOOKUP(Ethanol!$A96&amp;" Industrial Ethanol",ConsumeBlock,Ethanol!L$65,FALSE())</f>
        <v>0</v>
      </c>
      <c r="M96" s="357" t="n">
        <f aca="false">VLOOKUP(Ethanol!$A96&amp;" Industrial Ethanol",ConsumeBlock,Ethanol!M$65,FALSE())</f>
        <v>0</v>
      </c>
      <c r="N96" s="357" t="n">
        <f aca="false">VLOOKUP(Ethanol!$A96&amp;" Industrial Ethanol",ConsumeBlock,Ethanol!N$65,FALSE())</f>
        <v>0</v>
      </c>
      <c r="O96" s="357" t="n">
        <f aca="false">VLOOKUP(Ethanol!$A96&amp;" Industrial Ethanol",ConsumeBlock,Ethanol!O$65,FALSE())</f>
        <v>0</v>
      </c>
      <c r="P96" s="357" t="n">
        <f aca="false">VLOOKUP(Ethanol!$A96&amp;" Industrial Ethanol",ConsumeBlock,Ethanol!P$65,FALSE())</f>
        <v>0</v>
      </c>
      <c r="Q96" s="357" t="n">
        <f aca="false">VLOOKUP(Ethanol!$A96&amp;" Industrial Ethanol",ConsumeBlock,Ethanol!Q$65,FALSE())</f>
        <v>24</v>
      </c>
      <c r="R96" s="357" t="n">
        <f aca="false">VLOOKUP(Ethanol!$A96&amp;" Industrial Ethanol",ConsumeBlock,Ethanol!R$65,FALSE())</f>
        <v>60</v>
      </c>
      <c r="S96" s="357" t="n">
        <f aca="false">VLOOKUP(Ethanol!$A96&amp;" Industrial Ethanol",ConsumeBlock,Ethanol!S$65,FALSE())</f>
        <v>38</v>
      </c>
      <c r="T96" s="357" t="n">
        <f aca="false">VLOOKUP(Ethanol!$A96&amp;" Industrial Ethanol",ConsumeBlock,Ethanol!T$65,FALSE())</f>
        <v>32</v>
      </c>
      <c r="U96" s="357" t="n">
        <f aca="false">VLOOKUP(Ethanol!$A96&amp;" Industrial Ethanol",ConsumeBlock,Ethanol!U$65,FALSE())</f>
        <v>38</v>
      </c>
      <c r="V96" s="357" t="n">
        <f aca="false">VLOOKUP(Ethanol!$A96&amp;" Industrial Ethanol",ConsumeBlock,Ethanol!V$65,FALSE())</f>
        <v>64</v>
      </c>
      <c r="W96" s="357" t="n">
        <f aca="false">VLOOKUP(Ethanol!$A96&amp;" Industrial Ethanol",ConsumeBlock,Ethanol!W$65,FALSE())</f>
        <v>65</v>
      </c>
      <c r="X96" s="357" t="n">
        <f aca="false">VLOOKUP(Ethanol!$A96&amp;" Industrial Ethanol",ConsumeBlock,Ethanol!X$65,FALSE())</f>
        <v>63</v>
      </c>
      <c r="Y96" s="357" t="n">
        <f aca="false">VLOOKUP(Ethanol!$A96&amp;" Industrial Ethanol",ConsumeBlock,Ethanol!Y$65,FALSE())</f>
        <v>66</v>
      </c>
      <c r="Z96" s="357" t="n">
        <f aca="false">VLOOKUP(Ethanol!$A96&amp;" Industrial Ethanol",ConsumeBlock,Ethanol!Z$65,FALSE())</f>
        <v>53</v>
      </c>
      <c r="AA96" s="341"/>
      <c r="AB96" s="341"/>
      <c r="AC96" s="341"/>
      <c r="AD96" s="341"/>
      <c r="AE96" s="341"/>
      <c r="AF96" s="341"/>
    </row>
    <row r="97" customFormat="false" ht="10.2" hidden="false" customHeight="false" outlineLevel="0" collapsed="false">
      <c r="A97" s="356" t="s">
        <v>246</v>
      </c>
      <c r="B97" s="357" t="n">
        <f aca="false">VLOOKUP(Ethanol!$A97&amp;" Industrial Ethanol",ConsumeBlock,Ethanol!B$65,FALSE())</f>
        <v>0</v>
      </c>
      <c r="C97" s="357" t="n">
        <f aca="false">VLOOKUP(Ethanol!$A97&amp;" Industrial Ethanol",ConsumeBlock,Ethanol!C$65,FALSE())</f>
        <v>0</v>
      </c>
      <c r="D97" s="357" t="n">
        <f aca="false">VLOOKUP(Ethanol!$A97&amp;" Industrial Ethanol",ConsumeBlock,Ethanol!D$65,FALSE())</f>
        <v>0</v>
      </c>
      <c r="E97" s="357" t="n">
        <f aca="false">VLOOKUP(Ethanol!$A97&amp;" Industrial Ethanol",ConsumeBlock,Ethanol!E$65,FALSE())</f>
        <v>1</v>
      </c>
      <c r="F97" s="357" t="n">
        <f aca="false">VLOOKUP(Ethanol!$A97&amp;" Industrial Ethanol",ConsumeBlock,Ethanol!F$65,FALSE())</f>
        <v>2</v>
      </c>
      <c r="G97" s="357" t="n">
        <f aca="false">VLOOKUP(Ethanol!$A97&amp;" Industrial Ethanol",ConsumeBlock,Ethanol!G$65,FALSE())</f>
        <v>7</v>
      </c>
      <c r="H97" s="357" t="n">
        <f aca="false">VLOOKUP(Ethanol!$A97&amp;" Industrial Ethanol",ConsumeBlock,Ethanol!H$65,FALSE())</f>
        <v>6</v>
      </c>
      <c r="I97" s="357" t="n">
        <f aca="false">VLOOKUP(Ethanol!$A97&amp;" Industrial Ethanol",ConsumeBlock,Ethanol!I$65,FALSE())</f>
        <v>7</v>
      </c>
      <c r="J97" s="357" t="n">
        <f aca="false">VLOOKUP(Ethanol!$A97&amp;" Industrial Ethanol",ConsumeBlock,Ethanol!J$65,FALSE())</f>
        <v>4</v>
      </c>
      <c r="K97" s="357" t="n">
        <f aca="false">VLOOKUP(Ethanol!$A97&amp;" Industrial Ethanol",ConsumeBlock,Ethanol!K$65,FALSE())</f>
        <v>2</v>
      </c>
      <c r="L97" s="357" t="n">
        <f aca="false">VLOOKUP(Ethanol!$A97&amp;" Industrial Ethanol",ConsumeBlock,Ethanol!L$65,FALSE())</f>
        <v>2</v>
      </c>
      <c r="M97" s="357" t="n">
        <f aca="false">VLOOKUP(Ethanol!$A97&amp;" Industrial Ethanol",ConsumeBlock,Ethanol!M$65,FALSE())</f>
        <v>11</v>
      </c>
      <c r="N97" s="357" t="n">
        <f aca="false">VLOOKUP(Ethanol!$A97&amp;" Industrial Ethanol",ConsumeBlock,Ethanol!N$65,FALSE())</f>
        <v>1</v>
      </c>
      <c r="O97" s="357" t="n">
        <f aca="false">VLOOKUP(Ethanol!$A97&amp;" Industrial Ethanol",ConsumeBlock,Ethanol!O$65,FALSE())</f>
        <v>1</v>
      </c>
      <c r="P97" s="357" t="n">
        <f aca="false">VLOOKUP(Ethanol!$A97&amp;" Industrial Ethanol",ConsumeBlock,Ethanol!P$65,FALSE())</f>
        <v>6</v>
      </c>
      <c r="Q97" s="357" t="n">
        <f aca="false">VLOOKUP(Ethanol!$A97&amp;" Industrial Ethanol",ConsumeBlock,Ethanol!Q$65,FALSE())</f>
        <v>98</v>
      </c>
      <c r="R97" s="357" t="n">
        <f aca="false">VLOOKUP(Ethanol!$A97&amp;" Industrial Ethanol",ConsumeBlock,Ethanol!R$65,FALSE())</f>
        <v>274</v>
      </c>
      <c r="S97" s="357" t="n">
        <f aca="false">VLOOKUP(Ethanol!$A97&amp;" Industrial Ethanol",ConsumeBlock,Ethanol!S$65,FALSE())</f>
        <v>358</v>
      </c>
      <c r="T97" s="357" t="n">
        <f aca="false">VLOOKUP(Ethanol!$A97&amp;" Industrial Ethanol",ConsumeBlock,Ethanol!T$65,FALSE())</f>
        <v>251</v>
      </c>
      <c r="U97" s="357" t="n">
        <f aca="false">VLOOKUP(Ethanol!$A97&amp;" Industrial Ethanol",ConsumeBlock,Ethanol!U$65,FALSE())</f>
        <v>292</v>
      </c>
      <c r="V97" s="357" t="n">
        <f aca="false">VLOOKUP(Ethanol!$A97&amp;" Industrial Ethanol",ConsumeBlock,Ethanol!V$65,FALSE())</f>
        <v>416</v>
      </c>
      <c r="W97" s="357" t="n">
        <f aca="false">VLOOKUP(Ethanol!$A97&amp;" Industrial Ethanol",ConsumeBlock,Ethanol!W$65,FALSE())</f>
        <v>397</v>
      </c>
      <c r="X97" s="357" t="n">
        <f aca="false">VLOOKUP(Ethanol!$A97&amp;" Industrial Ethanol",ConsumeBlock,Ethanol!X$65,FALSE())</f>
        <v>380</v>
      </c>
      <c r="Y97" s="357" t="n">
        <f aca="false">VLOOKUP(Ethanol!$A97&amp;" Industrial Ethanol",ConsumeBlock,Ethanol!Y$65,FALSE())</f>
        <v>393</v>
      </c>
      <c r="Z97" s="357" t="n">
        <f aca="false">VLOOKUP(Ethanol!$A97&amp;" Industrial Ethanol",ConsumeBlock,Ethanol!Z$65,FALSE())</f>
        <v>314</v>
      </c>
      <c r="AA97" s="341"/>
      <c r="AB97" s="341"/>
      <c r="AC97" s="341"/>
      <c r="AD97" s="341"/>
      <c r="AE97" s="341"/>
      <c r="AF97" s="341"/>
    </row>
    <row r="98" customFormat="false" ht="10.2" hidden="false" customHeight="false" outlineLevel="0" collapsed="false">
      <c r="A98" s="356" t="s">
        <v>248</v>
      </c>
      <c r="B98" s="359" t="n">
        <f aca="false">VLOOKUP(Ethanol!$A98&amp;" Industrial Ethanol",ConsumeBlock,Ethanol!B$65,FALSE())</f>
        <v>23</v>
      </c>
      <c r="C98" s="359" t="n">
        <f aca="false">VLOOKUP(Ethanol!$A98&amp;" Industrial Ethanol",ConsumeBlock,Ethanol!C$65,FALSE())</f>
        <v>24</v>
      </c>
      <c r="D98" s="359" t="n">
        <f aca="false">VLOOKUP(Ethanol!$A98&amp;" Industrial Ethanol",ConsumeBlock,Ethanol!D$65,FALSE())</f>
        <v>17</v>
      </c>
      <c r="E98" s="359" t="n">
        <f aca="false">VLOOKUP(Ethanol!$A98&amp;" Industrial Ethanol",ConsumeBlock,Ethanol!E$65,FALSE())</f>
        <v>6</v>
      </c>
      <c r="F98" s="359" t="n">
        <f aca="false">VLOOKUP(Ethanol!$A98&amp;" Industrial Ethanol",ConsumeBlock,Ethanol!F$65,FALSE())</f>
        <v>15</v>
      </c>
      <c r="G98" s="359" t="n">
        <f aca="false">VLOOKUP(Ethanol!$A98&amp;" Industrial Ethanol",ConsumeBlock,Ethanol!G$65,FALSE())</f>
        <v>51</v>
      </c>
      <c r="H98" s="359" t="n">
        <f aca="false">VLOOKUP(Ethanol!$A98&amp;" Industrial Ethanol",ConsumeBlock,Ethanol!H$65,FALSE())</f>
        <v>45</v>
      </c>
      <c r="I98" s="359" t="n">
        <f aca="false">VLOOKUP(Ethanol!$A98&amp;" Industrial Ethanol",ConsumeBlock,Ethanol!I$65,FALSE())</f>
        <v>45</v>
      </c>
      <c r="J98" s="359" t="n">
        <f aca="false">VLOOKUP(Ethanol!$A98&amp;" Industrial Ethanol",ConsumeBlock,Ethanol!J$65,FALSE())</f>
        <v>53</v>
      </c>
      <c r="K98" s="359" t="n">
        <f aca="false">VLOOKUP(Ethanol!$A98&amp;" Industrial Ethanol",ConsumeBlock,Ethanol!K$65,FALSE())</f>
        <v>30</v>
      </c>
      <c r="L98" s="359" t="n">
        <f aca="false">VLOOKUP(Ethanol!$A98&amp;" Industrial Ethanol",ConsumeBlock,Ethanol!L$65,FALSE())</f>
        <v>36</v>
      </c>
      <c r="M98" s="359" t="n">
        <f aca="false">VLOOKUP(Ethanol!$A98&amp;" Industrial Ethanol",ConsumeBlock,Ethanol!M$65,FALSE())</f>
        <v>21</v>
      </c>
      <c r="N98" s="359" t="n">
        <f aca="false">VLOOKUP(Ethanol!$A98&amp;" Industrial Ethanol",ConsumeBlock,Ethanol!N$65,FALSE())</f>
        <v>18</v>
      </c>
      <c r="O98" s="359" t="n">
        <f aca="false">VLOOKUP(Ethanol!$A98&amp;" Industrial Ethanol",ConsumeBlock,Ethanol!O$65,FALSE())</f>
        <v>15</v>
      </c>
      <c r="P98" s="359" t="n">
        <f aca="false">VLOOKUP(Ethanol!$A98&amp;" Industrial Ethanol",ConsumeBlock,Ethanol!P$65,FALSE())</f>
        <v>18</v>
      </c>
      <c r="Q98" s="359" t="n">
        <f aca="false">VLOOKUP(Ethanol!$A98&amp;" Industrial Ethanol",ConsumeBlock,Ethanol!Q$65,FALSE())</f>
        <v>33</v>
      </c>
      <c r="R98" s="359" t="n">
        <f aca="false">VLOOKUP(Ethanol!$A98&amp;" Industrial Ethanol",ConsumeBlock,Ethanol!R$65,FALSE())</f>
        <v>33</v>
      </c>
      <c r="S98" s="359" t="n">
        <f aca="false">VLOOKUP(Ethanol!$A98&amp;" Industrial Ethanol",ConsumeBlock,Ethanol!S$65,FALSE())</f>
        <v>29</v>
      </c>
      <c r="T98" s="359" t="n">
        <f aca="false">VLOOKUP(Ethanol!$A98&amp;" Industrial Ethanol",ConsumeBlock,Ethanol!T$65,FALSE())</f>
        <v>59</v>
      </c>
      <c r="U98" s="359" t="n">
        <f aca="false">VLOOKUP(Ethanol!$A98&amp;" Industrial Ethanol",ConsumeBlock,Ethanol!U$65,FALSE())</f>
        <v>81</v>
      </c>
      <c r="V98" s="359" t="n">
        <f aca="false">VLOOKUP(Ethanol!$A98&amp;" Industrial Ethanol",ConsumeBlock,Ethanol!V$65,FALSE())</f>
        <v>148</v>
      </c>
      <c r="W98" s="359" t="n">
        <f aca="false">VLOOKUP(Ethanol!$A98&amp;" Industrial Ethanol",ConsumeBlock,Ethanol!W$65,FALSE())</f>
        <v>145</v>
      </c>
      <c r="X98" s="359" t="n">
        <f aca="false">VLOOKUP(Ethanol!$A98&amp;" Industrial Ethanol",ConsumeBlock,Ethanol!X$65,FALSE())</f>
        <v>134</v>
      </c>
      <c r="Y98" s="359" t="n">
        <f aca="false">VLOOKUP(Ethanol!$A98&amp;" Industrial Ethanol",ConsumeBlock,Ethanol!Y$65,FALSE())</f>
        <v>127</v>
      </c>
      <c r="Z98" s="359" t="n">
        <f aca="false">VLOOKUP(Ethanol!$A98&amp;" Industrial Ethanol",ConsumeBlock,Ethanol!Z$65,FALSE())</f>
        <v>101</v>
      </c>
      <c r="AA98" s="360"/>
      <c r="AB98" s="360"/>
      <c r="AC98" s="360"/>
      <c r="AD98" s="360"/>
      <c r="AE98" s="360"/>
      <c r="AF98" s="360"/>
    </row>
    <row r="99" customFormat="false" ht="10.2" hidden="false" customHeight="false" outlineLevel="0" collapsed="false">
      <c r="A99" s="354" t="s">
        <v>250</v>
      </c>
      <c r="B99" s="355" t="n">
        <f aca="false">VLOOKUP(Ethanol!$A99&amp;" Industrial Ethanol",ConsumeBlock,Ethanol!B$65,FALSE())</f>
        <v>0</v>
      </c>
      <c r="C99" s="355" t="n">
        <f aca="false">VLOOKUP(Ethanol!$A99&amp;" Industrial Ethanol",ConsumeBlock,Ethanol!C$65,FALSE())</f>
        <v>0</v>
      </c>
      <c r="D99" s="355" t="n">
        <f aca="false">VLOOKUP(Ethanol!$A99&amp;" Industrial Ethanol",ConsumeBlock,Ethanol!D$65,FALSE())</f>
        <v>0</v>
      </c>
      <c r="E99" s="355" t="n">
        <f aca="false">VLOOKUP(Ethanol!$A99&amp;" Industrial Ethanol",ConsumeBlock,Ethanol!E$65,FALSE())</f>
        <v>2</v>
      </c>
      <c r="F99" s="355" t="n">
        <f aca="false">VLOOKUP(Ethanol!$A99&amp;" Industrial Ethanol",ConsumeBlock,Ethanol!F$65,FALSE())</f>
        <v>6</v>
      </c>
      <c r="G99" s="355" t="n">
        <f aca="false">VLOOKUP(Ethanol!$A99&amp;" Industrial Ethanol",ConsumeBlock,Ethanol!G$65,FALSE())</f>
        <v>19</v>
      </c>
      <c r="H99" s="355" t="n">
        <f aca="false">VLOOKUP(Ethanol!$A99&amp;" Industrial Ethanol",ConsumeBlock,Ethanol!H$65,FALSE())</f>
        <v>16</v>
      </c>
      <c r="I99" s="355" t="n">
        <f aca="false">VLOOKUP(Ethanol!$A99&amp;" Industrial Ethanol",ConsumeBlock,Ethanol!I$65,FALSE())</f>
        <v>17</v>
      </c>
      <c r="J99" s="355" t="n">
        <f aca="false">VLOOKUP(Ethanol!$A99&amp;" Industrial Ethanol",ConsumeBlock,Ethanol!J$65,FALSE())</f>
        <v>11</v>
      </c>
      <c r="K99" s="355" t="n">
        <f aca="false">VLOOKUP(Ethanol!$A99&amp;" Industrial Ethanol",ConsumeBlock,Ethanol!K$65,FALSE())</f>
        <v>8</v>
      </c>
      <c r="L99" s="355" t="n">
        <f aca="false">VLOOKUP(Ethanol!$A99&amp;" Industrial Ethanol",ConsumeBlock,Ethanol!L$65,FALSE())</f>
        <v>9</v>
      </c>
      <c r="M99" s="355" t="n">
        <f aca="false">VLOOKUP(Ethanol!$A99&amp;" Industrial Ethanol",ConsumeBlock,Ethanol!M$65,FALSE())</f>
        <v>5</v>
      </c>
      <c r="N99" s="355" t="n">
        <f aca="false">VLOOKUP(Ethanol!$A99&amp;" Industrial Ethanol",ConsumeBlock,Ethanol!N$65,FALSE())</f>
        <v>5</v>
      </c>
      <c r="O99" s="355" t="n">
        <f aca="false">VLOOKUP(Ethanol!$A99&amp;" Industrial Ethanol",ConsumeBlock,Ethanol!O$65,FALSE())</f>
        <v>29</v>
      </c>
      <c r="P99" s="355" t="n">
        <f aca="false">VLOOKUP(Ethanol!$A99&amp;" Industrial Ethanol",ConsumeBlock,Ethanol!P$65,FALSE())</f>
        <v>380</v>
      </c>
      <c r="Q99" s="355" t="n">
        <f aca="false">VLOOKUP(Ethanol!$A99&amp;" Industrial Ethanol",ConsumeBlock,Ethanol!Q$65,FALSE())</f>
        <v>130</v>
      </c>
      <c r="R99" s="355" t="n">
        <f aca="false">VLOOKUP(Ethanol!$A99&amp;" Industrial Ethanol",ConsumeBlock,Ethanol!R$65,FALSE())</f>
        <v>364</v>
      </c>
      <c r="S99" s="355" t="n">
        <f aca="false">VLOOKUP(Ethanol!$A99&amp;" Industrial Ethanol",ConsumeBlock,Ethanol!S$65,FALSE())</f>
        <v>411</v>
      </c>
      <c r="T99" s="355" t="n">
        <f aca="false">VLOOKUP(Ethanol!$A99&amp;" Industrial Ethanol",ConsumeBlock,Ethanol!T$65,FALSE())</f>
        <v>429</v>
      </c>
      <c r="U99" s="355" t="n">
        <f aca="false">VLOOKUP(Ethanol!$A99&amp;" Industrial Ethanol",ConsumeBlock,Ethanol!U$65,FALSE())</f>
        <v>500</v>
      </c>
      <c r="V99" s="355" t="n">
        <f aca="false">VLOOKUP(Ethanol!$A99&amp;" Industrial Ethanol",ConsumeBlock,Ethanol!V$65,FALSE())</f>
        <v>789</v>
      </c>
      <c r="W99" s="355" t="n">
        <f aca="false">VLOOKUP(Ethanol!$A99&amp;" Industrial Ethanol",ConsumeBlock,Ethanol!W$65,FALSE())</f>
        <v>528</v>
      </c>
      <c r="X99" s="355" t="n">
        <f aca="false">VLOOKUP(Ethanol!$A99&amp;" Industrial Ethanol",ConsumeBlock,Ethanol!X$65,FALSE())</f>
        <v>776</v>
      </c>
      <c r="Y99" s="355" t="n">
        <f aca="false">VLOOKUP(Ethanol!$A99&amp;" Industrial Ethanol",ConsumeBlock,Ethanol!Y$65,FALSE())</f>
        <v>786</v>
      </c>
      <c r="Z99" s="355" t="n">
        <f aca="false">VLOOKUP(Ethanol!$A99&amp;" Industrial Ethanol",ConsumeBlock,Ethanol!Z$65,FALSE())</f>
        <v>739</v>
      </c>
      <c r="AA99" s="341"/>
      <c r="AB99" s="341"/>
      <c r="AC99" s="341"/>
      <c r="AD99" s="341"/>
      <c r="AE99" s="341"/>
      <c r="AF99" s="341"/>
    </row>
    <row r="100" customFormat="false" ht="10.2" hidden="false" customHeight="false" outlineLevel="0" collapsed="false">
      <c r="A100" s="356" t="s">
        <v>252</v>
      </c>
      <c r="B100" s="357" t="n">
        <f aca="false">VLOOKUP(Ethanol!$A100&amp;" Industrial Ethanol",ConsumeBlock,Ethanol!B$65,FALSE())</f>
        <v>0</v>
      </c>
      <c r="C100" s="357" t="n">
        <f aca="false">VLOOKUP(Ethanol!$A100&amp;" Industrial Ethanol",ConsumeBlock,Ethanol!C$65,FALSE())</f>
        <v>5</v>
      </c>
      <c r="D100" s="357" t="n">
        <f aca="false">VLOOKUP(Ethanol!$A100&amp;" Industrial Ethanol",ConsumeBlock,Ethanol!D$65,FALSE())</f>
        <v>3</v>
      </c>
      <c r="E100" s="357" t="n">
        <f aca="false">VLOOKUP(Ethanol!$A100&amp;" Industrial Ethanol",ConsumeBlock,Ethanol!E$65,FALSE())</f>
        <v>3</v>
      </c>
      <c r="F100" s="357" t="n">
        <f aca="false">VLOOKUP(Ethanol!$A100&amp;" Industrial Ethanol",ConsumeBlock,Ethanol!F$65,FALSE())</f>
        <v>11</v>
      </c>
      <c r="G100" s="357" t="n">
        <f aca="false">VLOOKUP(Ethanol!$A100&amp;" Industrial Ethanol",ConsumeBlock,Ethanol!G$65,FALSE())</f>
        <v>1</v>
      </c>
      <c r="H100" s="357" t="n">
        <f aca="false">VLOOKUP(Ethanol!$A100&amp;" Industrial Ethanol",ConsumeBlock,Ethanol!H$65,FALSE())</f>
        <v>31</v>
      </c>
      <c r="I100" s="357" t="n">
        <f aca="false">VLOOKUP(Ethanol!$A100&amp;" Industrial Ethanol",ConsumeBlock,Ethanol!I$65,FALSE())</f>
        <v>32</v>
      </c>
      <c r="J100" s="357" t="n">
        <f aca="false">VLOOKUP(Ethanol!$A100&amp;" Industrial Ethanol",ConsumeBlock,Ethanol!J$65,FALSE())</f>
        <v>33</v>
      </c>
      <c r="K100" s="357" t="n">
        <f aca="false">VLOOKUP(Ethanol!$A100&amp;" Industrial Ethanol",ConsumeBlock,Ethanol!K$65,FALSE())</f>
        <v>20</v>
      </c>
      <c r="L100" s="357" t="n">
        <f aca="false">VLOOKUP(Ethanol!$A100&amp;" Industrial Ethanol",ConsumeBlock,Ethanol!L$65,FALSE())</f>
        <v>27</v>
      </c>
      <c r="M100" s="357" t="n">
        <f aca="false">VLOOKUP(Ethanol!$A100&amp;" Industrial Ethanol",ConsumeBlock,Ethanol!M$65,FALSE())</f>
        <v>92</v>
      </c>
      <c r="N100" s="357" t="n">
        <f aca="false">VLOOKUP(Ethanol!$A100&amp;" Industrial Ethanol",ConsumeBlock,Ethanol!N$65,FALSE())</f>
        <v>108</v>
      </c>
      <c r="O100" s="357" t="n">
        <f aca="false">VLOOKUP(Ethanol!$A100&amp;" Industrial Ethanol",ConsumeBlock,Ethanol!O$65,FALSE())</f>
        <v>118</v>
      </c>
      <c r="P100" s="357" t="n">
        <f aca="false">VLOOKUP(Ethanol!$A100&amp;" Industrial Ethanol",ConsumeBlock,Ethanol!P$65,FALSE())</f>
        <v>146</v>
      </c>
      <c r="Q100" s="357" t="n">
        <f aca="false">VLOOKUP(Ethanol!$A100&amp;" Industrial Ethanol",ConsumeBlock,Ethanol!Q$65,FALSE())</f>
        <v>37</v>
      </c>
      <c r="R100" s="357" t="n">
        <f aca="false">VLOOKUP(Ethanol!$A100&amp;" Industrial Ethanol",ConsumeBlock,Ethanol!R$65,FALSE())</f>
        <v>56</v>
      </c>
      <c r="S100" s="357" t="n">
        <f aca="false">VLOOKUP(Ethanol!$A100&amp;" Industrial Ethanol",ConsumeBlock,Ethanol!S$65,FALSE())</f>
        <v>58</v>
      </c>
      <c r="T100" s="357" t="n">
        <f aca="false">VLOOKUP(Ethanol!$A100&amp;" Industrial Ethanol",ConsumeBlock,Ethanol!T$65,FALSE())</f>
        <v>241</v>
      </c>
      <c r="U100" s="357" t="n">
        <f aca="false">VLOOKUP(Ethanol!$A100&amp;" Industrial Ethanol",ConsumeBlock,Ethanol!U$65,FALSE())</f>
        <v>326</v>
      </c>
      <c r="V100" s="357" t="n">
        <f aca="false">VLOOKUP(Ethanol!$A100&amp;" Industrial Ethanol",ConsumeBlock,Ethanol!V$65,FALSE())</f>
        <v>501</v>
      </c>
      <c r="W100" s="357" t="n">
        <f aca="false">VLOOKUP(Ethanol!$A100&amp;" Industrial Ethanol",ConsumeBlock,Ethanol!W$65,FALSE())</f>
        <v>532</v>
      </c>
      <c r="X100" s="357" t="n">
        <f aca="false">VLOOKUP(Ethanol!$A100&amp;" Industrial Ethanol",ConsumeBlock,Ethanol!X$65,FALSE())</f>
        <v>520</v>
      </c>
      <c r="Y100" s="357" t="n">
        <f aca="false">VLOOKUP(Ethanol!$A100&amp;" Industrial Ethanol",ConsumeBlock,Ethanol!Y$65,FALSE())</f>
        <v>552</v>
      </c>
      <c r="Z100" s="357" t="n">
        <f aca="false">VLOOKUP(Ethanol!$A100&amp;" Industrial Ethanol",ConsumeBlock,Ethanol!Z$65,FALSE())</f>
        <v>422</v>
      </c>
      <c r="AA100" s="341"/>
      <c r="AB100" s="341"/>
      <c r="AC100" s="341"/>
      <c r="AD100" s="341"/>
      <c r="AE100" s="341"/>
      <c r="AF100" s="341"/>
    </row>
    <row r="101" customFormat="false" ht="10.2" hidden="false" customHeight="false" outlineLevel="0" collapsed="false">
      <c r="A101" s="356" t="s">
        <v>254</v>
      </c>
      <c r="B101" s="357" t="n">
        <f aca="false">VLOOKUP(Ethanol!$A101&amp;" Industrial Ethanol",ConsumeBlock,Ethanol!B$65,FALSE())</f>
        <v>29</v>
      </c>
      <c r="C101" s="357" t="n">
        <f aca="false">VLOOKUP(Ethanol!$A101&amp;" Industrial Ethanol",ConsumeBlock,Ethanol!C$65,FALSE())</f>
        <v>42</v>
      </c>
      <c r="D101" s="357" t="n">
        <f aca="false">VLOOKUP(Ethanol!$A101&amp;" Industrial Ethanol",ConsumeBlock,Ethanol!D$65,FALSE())</f>
        <v>45</v>
      </c>
      <c r="E101" s="357" t="n">
        <f aca="false">VLOOKUP(Ethanol!$A101&amp;" Industrial Ethanol",ConsumeBlock,Ethanol!E$65,FALSE())</f>
        <v>40</v>
      </c>
      <c r="F101" s="357" t="n">
        <f aca="false">VLOOKUP(Ethanol!$A101&amp;" Industrial Ethanol",ConsumeBlock,Ethanol!F$65,FALSE())</f>
        <v>50</v>
      </c>
      <c r="G101" s="357" t="n">
        <f aca="false">VLOOKUP(Ethanol!$A101&amp;" Industrial Ethanol",ConsumeBlock,Ethanol!G$65,FALSE())</f>
        <v>45</v>
      </c>
      <c r="H101" s="357" t="n">
        <f aca="false">VLOOKUP(Ethanol!$A101&amp;" Industrial Ethanol",ConsumeBlock,Ethanol!H$65,FALSE())</f>
        <v>28</v>
      </c>
      <c r="I101" s="357" t="n">
        <f aca="false">VLOOKUP(Ethanol!$A101&amp;" Industrial Ethanol",ConsumeBlock,Ethanol!I$65,FALSE())</f>
        <v>22</v>
      </c>
      <c r="J101" s="357" t="n">
        <f aca="false">VLOOKUP(Ethanol!$A101&amp;" Industrial Ethanol",ConsumeBlock,Ethanol!J$65,FALSE())</f>
        <v>26</v>
      </c>
      <c r="K101" s="357" t="n">
        <f aca="false">VLOOKUP(Ethanol!$A101&amp;" Industrial Ethanol",ConsumeBlock,Ethanol!K$65,FALSE())</f>
        <v>21</v>
      </c>
      <c r="L101" s="357" t="n">
        <f aca="false">VLOOKUP(Ethanol!$A101&amp;" Industrial Ethanol",ConsumeBlock,Ethanol!L$65,FALSE())</f>
        <v>27</v>
      </c>
      <c r="M101" s="357" t="n">
        <f aca="false">VLOOKUP(Ethanol!$A101&amp;" Industrial Ethanol",ConsumeBlock,Ethanol!M$65,FALSE())</f>
        <v>39</v>
      </c>
      <c r="N101" s="357" t="n">
        <f aca="false">VLOOKUP(Ethanol!$A101&amp;" Industrial Ethanol",ConsumeBlock,Ethanol!N$65,FALSE())</f>
        <v>51</v>
      </c>
      <c r="O101" s="357" t="n">
        <f aca="false">VLOOKUP(Ethanol!$A101&amp;" Industrial Ethanol",ConsumeBlock,Ethanol!O$65,FALSE())</f>
        <v>62</v>
      </c>
      <c r="P101" s="357" t="n">
        <f aca="false">VLOOKUP(Ethanol!$A101&amp;" Industrial Ethanol",ConsumeBlock,Ethanol!P$65,FALSE())</f>
        <v>70</v>
      </c>
      <c r="Q101" s="357" t="n">
        <f aca="false">VLOOKUP(Ethanol!$A101&amp;" Industrial Ethanol",ConsumeBlock,Ethanol!Q$65,FALSE())</f>
        <v>132</v>
      </c>
      <c r="R101" s="357" t="n">
        <f aca="false">VLOOKUP(Ethanol!$A101&amp;" Industrial Ethanol",ConsumeBlock,Ethanol!R$65,FALSE())</f>
        <v>142</v>
      </c>
      <c r="S101" s="357" t="n">
        <f aca="false">VLOOKUP(Ethanol!$A101&amp;" Industrial Ethanol",ConsumeBlock,Ethanol!S$65,FALSE())</f>
        <v>145</v>
      </c>
      <c r="T101" s="357" t="n">
        <f aca="false">VLOOKUP(Ethanol!$A101&amp;" Industrial Ethanol",ConsumeBlock,Ethanol!T$65,FALSE())</f>
        <v>134</v>
      </c>
      <c r="U101" s="357" t="n">
        <f aca="false">VLOOKUP(Ethanol!$A101&amp;" Industrial Ethanol",ConsumeBlock,Ethanol!U$65,FALSE())</f>
        <v>142</v>
      </c>
      <c r="V101" s="357" t="n">
        <f aca="false">VLOOKUP(Ethanol!$A101&amp;" Industrial Ethanol",ConsumeBlock,Ethanol!V$65,FALSE())</f>
        <v>109</v>
      </c>
      <c r="W101" s="357" t="n">
        <f aca="false">VLOOKUP(Ethanol!$A101&amp;" Industrial Ethanol",ConsumeBlock,Ethanol!W$65,FALSE())</f>
        <v>108</v>
      </c>
      <c r="X101" s="357" t="n">
        <f aca="false">VLOOKUP(Ethanol!$A101&amp;" Industrial Ethanol",ConsumeBlock,Ethanol!X$65,FALSE())</f>
        <v>98</v>
      </c>
      <c r="Y101" s="357" t="n">
        <f aca="false">VLOOKUP(Ethanol!$A101&amp;" Industrial Ethanol",ConsumeBlock,Ethanol!Y$65,FALSE())</f>
        <v>105</v>
      </c>
      <c r="Z101" s="357" t="n">
        <f aca="false">VLOOKUP(Ethanol!$A101&amp;" Industrial Ethanol",ConsumeBlock,Ethanol!Z$65,FALSE())</f>
        <v>93</v>
      </c>
      <c r="AA101" s="341"/>
      <c r="AB101" s="341"/>
      <c r="AC101" s="341"/>
      <c r="AD101" s="341"/>
      <c r="AE101" s="341"/>
      <c r="AF101" s="341"/>
    </row>
    <row r="102" customFormat="false" ht="10.2" hidden="false" customHeight="false" outlineLevel="0" collapsed="false">
      <c r="A102" s="358" t="s">
        <v>256</v>
      </c>
      <c r="B102" s="359" t="n">
        <f aca="false">VLOOKUP(Ethanol!$A102&amp;" Industrial Ethanol",ConsumeBlock,Ethanol!B$65,FALSE())</f>
        <v>77</v>
      </c>
      <c r="C102" s="359" t="n">
        <f aca="false">VLOOKUP(Ethanol!$A102&amp;" Industrial Ethanol",ConsumeBlock,Ethanol!C$65,FALSE())</f>
        <v>81</v>
      </c>
      <c r="D102" s="359" t="n">
        <f aca="false">VLOOKUP(Ethanol!$A102&amp;" Industrial Ethanol",ConsumeBlock,Ethanol!D$65,FALSE())</f>
        <v>296</v>
      </c>
      <c r="E102" s="359" t="n">
        <f aca="false">VLOOKUP(Ethanol!$A102&amp;" Industrial Ethanol",ConsumeBlock,Ethanol!E$65,FALSE())</f>
        <v>159</v>
      </c>
      <c r="F102" s="359" t="n">
        <f aca="false">VLOOKUP(Ethanol!$A102&amp;" Industrial Ethanol",ConsumeBlock,Ethanol!F$65,FALSE())</f>
        <v>185</v>
      </c>
      <c r="G102" s="359" t="n">
        <f aca="false">VLOOKUP(Ethanol!$A102&amp;" Industrial Ethanol",ConsumeBlock,Ethanol!G$65,FALSE())</f>
        <v>184</v>
      </c>
      <c r="H102" s="359" t="n">
        <f aca="false">VLOOKUP(Ethanol!$A102&amp;" Industrial Ethanol",ConsumeBlock,Ethanol!H$65,FALSE())</f>
        <v>73</v>
      </c>
      <c r="I102" s="359" t="n">
        <f aca="false">VLOOKUP(Ethanol!$A102&amp;" Industrial Ethanol",ConsumeBlock,Ethanol!I$65,FALSE())</f>
        <v>133</v>
      </c>
      <c r="J102" s="359" t="n">
        <f aca="false">VLOOKUP(Ethanol!$A102&amp;" Industrial Ethanol",ConsumeBlock,Ethanol!J$65,FALSE())</f>
        <v>205</v>
      </c>
      <c r="K102" s="359" t="n">
        <f aca="false">VLOOKUP(Ethanol!$A102&amp;" Industrial Ethanol",ConsumeBlock,Ethanol!K$65,FALSE())</f>
        <v>179</v>
      </c>
      <c r="L102" s="359" t="n">
        <f aca="false">VLOOKUP(Ethanol!$A102&amp;" Industrial Ethanol",ConsumeBlock,Ethanol!L$65,FALSE())</f>
        <v>114</v>
      </c>
      <c r="M102" s="359" t="n">
        <f aca="false">VLOOKUP(Ethanol!$A102&amp;" Industrial Ethanol",ConsumeBlock,Ethanol!M$65,FALSE())</f>
        <v>266</v>
      </c>
      <c r="N102" s="359" t="n">
        <f aca="false">VLOOKUP(Ethanol!$A102&amp;" Industrial Ethanol",ConsumeBlock,Ethanol!N$65,FALSE())</f>
        <v>270</v>
      </c>
      <c r="O102" s="359" t="n">
        <f aca="false">VLOOKUP(Ethanol!$A102&amp;" Industrial Ethanol",ConsumeBlock,Ethanol!O$65,FALSE())</f>
        <v>263</v>
      </c>
      <c r="P102" s="359" t="n">
        <f aca="false">VLOOKUP(Ethanol!$A102&amp;" Industrial Ethanol",ConsumeBlock,Ethanol!P$65,FALSE())</f>
        <v>297</v>
      </c>
      <c r="Q102" s="359" t="n">
        <f aca="false">VLOOKUP(Ethanol!$A102&amp;" Industrial Ethanol",ConsumeBlock,Ethanol!Q$65,FALSE())</f>
        <v>355</v>
      </c>
      <c r="R102" s="359" t="n">
        <f aca="false">VLOOKUP(Ethanol!$A102&amp;" Industrial Ethanol",ConsumeBlock,Ethanol!R$65,FALSE())</f>
        <v>404</v>
      </c>
      <c r="S102" s="359" t="n">
        <f aca="false">VLOOKUP(Ethanol!$A102&amp;" Industrial Ethanol",ConsumeBlock,Ethanol!S$65,FALSE())</f>
        <v>400</v>
      </c>
      <c r="T102" s="359" t="n">
        <f aca="false">VLOOKUP(Ethanol!$A102&amp;" Industrial Ethanol",ConsumeBlock,Ethanol!T$65,FALSE())</f>
        <v>448</v>
      </c>
      <c r="U102" s="359" t="n">
        <f aca="false">VLOOKUP(Ethanol!$A102&amp;" Industrial Ethanol",ConsumeBlock,Ethanol!U$65,FALSE())</f>
        <v>489</v>
      </c>
      <c r="V102" s="359" t="n">
        <f aca="false">VLOOKUP(Ethanol!$A102&amp;" Industrial Ethanol",ConsumeBlock,Ethanol!V$65,FALSE())</f>
        <v>437</v>
      </c>
      <c r="W102" s="359" t="n">
        <f aca="false">VLOOKUP(Ethanol!$A102&amp;" Industrial Ethanol",ConsumeBlock,Ethanol!W$65,FALSE())</f>
        <v>513</v>
      </c>
      <c r="X102" s="359" t="n">
        <f aca="false">VLOOKUP(Ethanol!$A102&amp;" Industrial Ethanol",ConsumeBlock,Ethanol!X$65,FALSE())</f>
        <v>545</v>
      </c>
      <c r="Y102" s="359" t="n">
        <f aca="false">VLOOKUP(Ethanol!$A102&amp;" Industrial Ethanol",ConsumeBlock,Ethanol!Y$65,FALSE())</f>
        <v>575</v>
      </c>
      <c r="Z102" s="359" t="n">
        <f aca="false">VLOOKUP(Ethanol!$A102&amp;" Industrial Ethanol",ConsumeBlock,Ethanol!Z$65,FALSE())</f>
        <v>361</v>
      </c>
      <c r="AA102" s="360"/>
      <c r="AB102" s="360"/>
      <c r="AC102" s="360"/>
      <c r="AD102" s="360"/>
      <c r="AE102" s="360"/>
      <c r="AF102" s="360"/>
    </row>
    <row r="103" customFormat="false" ht="10.2" hidden="false" customHeight="false" outlineLevel="0" collapsed="false">
      <c r="A103" s="361" t="s">
        <v>258</v>
      </c>
      <c r="B103" s="355" t="n">
        <f aca="false">VLOOKUP(Ethanol!$A103&amp;" Industrial Ethanol",ConsumeBlock,Ethanol!B$65,FALSE())</f>
        <v>0</v>
      </c>
      <c r="C103" s="355" t="n">
        <f aca="false">VLOOKUP(Ethanol!$A103&amp;" Industrial Ethanol",ConsumeBlock,Ethanol!C$65,FALSE())</f>
        <v>0</v>
      </c>
      <c r="D103" s="355" t="n">
        <f aca="false">VLOOKUP(Ethanol!$A103&amp;" Industrial Ethanol",ConsumeBlock,Ethanol!D$65,FALSE())</f>
        <v>0</v>
      </c>
      <c r="E103" s="355" t="n">
        <f aca="false">VLOOKUP(Ethanol!$A103&amp;" Industrial Ethanol",ConsumeBlock,Ethanol!E$65,FALSE())</f>
        <v>0</v>
      </c>
      <c r="F103" s="355" t="n">
        <f aca="false">VLOOKUP(Ethanol!$A103&amp;" Industrial Ethanol",ConsumeBlock,Ethanol!F$65,FALSE())</f>
        <v>0</v>
      </c>
      <c r="G103" s="355" t="n">
        <f aca="false">VLOOKUP(Ethanol!$A103&amp;" Industrial Ethanol",ConsumeBlock,Ethanol!G$65,FALSE())</f>
        <v>0</v>
      </c>
      <c r="H103" s="355" t="n">
        <f aca="false">VLOOKUP(Ethanol!$A103&amp;" Industrial Ethanol",ConsumeBlock,Ethanol!H$65,FALSE())</f>
        <v>0</v>
      </c>
      <c r="I103" s="355" t="n">
        <f aca="false">VLOOKUP(Ethanol!$A103&amp;" Industrial Ethanol",ConsumeBlock,Ethanol!I$65,FALSE())</f>
        <v>0</v>
      </c>
      <c r="J103" s="355" t="n">
        <f aca="false">VLOOKUP(Ethanol!$A103&amp;" Industrial Ethanol",ConsumeBlock,Ethanol!J$65,FALSE())</f>
        <v>0</v>
      </c>
      <c r="K103" s="355" t="n">
        <f aca="false">VLOOKUP(Ethanol!$A103&amp;" Industrial Ethanol",ConsumeBlock,Ethanol!K$65,FALSE())</f>
        <v>0</v>
      </c>
      <c r="L103" s="355" t="n">
        <f aca="false">VLOOKUP(Ethanol!$A103&amp;" Industrial Ethanol",ConsumeBlock,Ethanol!L$65,FALSE())</f>
        <v>0</v>
      </c>
      <c r="M103" s="355" t="n">
        <f aca="false">VLOOKUP(Ethanol!$A103&amp;" Industrial Ethanol",ConsumeBlock,Ethanol!M$65,FALSE())</f>
        <v>0</v>
      </c>
      <c r="N103" s="355" t="n">
        <f aca="false">VLOOKUP(Ethanol!$A103&amp;" Industrial Ethanol",ConsumeBlock,Ethanol!N$65,FALSE())</f>
        <v>0</v>
      </c>
      <c r="O103" s="355" t="n">
        <f aca="false">VLOOKUP(Ethanol!$A103&amp;" Industrial Ethanol",ConsumeBlock,Ethanol!O$65,FALSE())</f>
        <v>0</v>
      </c>
      <c r="P103" s="355" t="n">
        <f aca="false">VLOOKUP(Ethanol!$A103&amp;" Industrial Ethanol",ConsumeBlock,Ethanol!P$65,FALSE())</f>
        <v>0</v>
      </c>
      <c r="Q103" s="355" t="n">
        <f aca="false">VLOOKUP(Ethanol!$A103&amp;" Industrial Ethanol",ConsumeBlock,Ethanol!Q$65,FALSE())</f>
        <v>127</v>
      </c>
      <c r="R103" s="355" t="n">
        <f aca="false">VLOOKUP(Ethanol!$A103&amp;" Industrial Ethanol",ConsumeBlock,Ethanol!R$65,FALSE())</f>
        <v>139</v>
      </c>
      <c r="S103" s="355" t="n">
        <f aca="false">VLOOKUP(Ethanol!$A103&amp;" Industrial Ethanol",ConsumeBlock,Ethanol!S$65,FALSE())</f>
        <v>197</v>
      </c>
      <c r="T103" s="355" t="n">
        <f aca="false">VLOOKUP(Ethanol!$A103&amp;" Industrial Ethanol",ConsumeBlock,Ethanol!T$65,FALSE())</f>
        <v>325</v>
      </c>
      <c r="U103" s="355" t="n">
        <f aca="false">VLOOKUP(Ethanol!$A103&amp;" Industrial Ethanol",ConsumeBlock,Ethanol!U$65,FALSE())</f>
        <v>303</v>
      </c>
      <c r="V103" s="355" t="n">
        <f aca="false">VLOOKUP(Ethanol!$A103&amp;" Industrial Ethanol",ConsumeBlock,Ethanol!V$65,FALSE())</f>
        <v>229</v>
      </c>
      <c r="W103" s="355" t="n">
        <f aca="false">VLOOKUP(Ethanol!$A103&amp;" Industrial Ethanol",ConsumeBlock,Ethanol!W$65,FALSE())</f>
        <v>243</v>
      </c>
      <c r="X103" s="355" t="n">
        <f aca="false">VLOOKUP(Ethanol!$A103&amp;" Industrial Ethanol",ConsumeBlock,Ethanol!X$65,FALSE())</f>
        <v>237</v>
      </c>
      <c r="Y103" s="355" t="n">
        <f aca="false">VLOOKUP(Ethanol!$A103&amp;" Industrial Ethanol",ConsumeBlock,Ethanol!Y$65,FALSE())</f>
        <v>253</v>
      </c>
      <c r="Z103" s="355" t="n">
        <f aca="false">VLOOKUP(Ethanol!$A103&amp;" Industrial Ethanol",ConsumeBlock,Ethanol!Z$65,FALSE())</f>
        <v>219</v>
      </c>
      <c r="AA103" s="341"/>
      <c r="AB103" s="341"/>
      <c r="AC103" s="341"/>
      <c r="AD103" s="341"/>
      <c r="AE103" s="341"/>
      <c r="AF103" s="341"/>
    </row>
    <row r="104" customFormat="false" ht="10.2" hidden="false" customHeight="false" outlineLevel="0" collapsed="false">
      <c r="A104" s="361" t="s">
        <v>260</v>
      </c>
      <c r="B104" s="357" t="n">
        <f aca="false">VLOOKUP(Ethanol!$A104&amp;" Industrial Ethanol",ConsumeBlock,Ethanol!B$65,FALSE())</f>
        <v>0</v>
      </c>
      <c r="C104" s="357" t="n">
        <f aca="false">VLOOKUP(Ethanol!$A104&amp;" Industrial Ethanol",ConsumeBlock,Ethanol!C$65,FALSE())</f>
        <v>0</v>
      </c>
      <c r="D104" s="357" t="n">
        <f aca="false">VLOOKUP(Ethanol!$A104&amp;" Industrial Ethanol",ConsumeBlock,Ethanol!D$65,FALSE())</f>
        <v>14</v>
      </c>
      <c r="E104" s="357" t="n">
        <f aca="false">VLOOKUP(Ethanol!$A104&amp;" Industrial Ethanol",ConsumeBlock,Ethanol!E$65,FALSE())</f>
        <v>41</v>
      </c>
      <c r="F104" s="357" t="n">
        <f aca="false">VLOOKUP(Ethanol!$A104&amp;" Industrial Ethanol",ConsumeBlock,Ethanol!F$65,FALSE())</f>
        <v>0</v>
      </c>
      <c r="G104" s="357" t="n">
        <f aca="false">VLOOKUP(Ethanol!$A104&amp;" Industrial Ethanol",ConsumeBlock,Ethanol!G$65,FALSE())</f>
        <v>0</v>
      </c>
      <c r="H104" s="357" t="n">
        <f aca="false">VLOOKUP(Ethanol!$A104&amp;" Industrial Ethanol",ConsumeBlock,Ethanol!H$65,FALSE())</f>
        <v>0</v>
      </c>
      <c r="I104" s="357" t="n">
        <f aca="false">VLOOKUP(Ethanol!$A104&amp;" Industrial Ethanol",ConsumeBlock,Ethanol!I$65,FALSE())</f>
        <v>0</v>
      </c>
      <c r="J104" s="357" t="n">
        <f aca="false">VLOOKUP(Ethanol!$A104&amp;" Industrial Ethanol",ConsumeBlock,Ethanol!J$65,FALSE())</f>
        <v>23</v>
      </c>
      <c r="K104" s="357" t="n">
        <f aca="false">VLOOKUP(Ethanol!$A104&amp;" Industrial Ethanol",ConsumeBlock,Ethanol!K$65,FALSE())</f>
        <v>11</v>
      </c>
      <c r="L104" s="357" t="n">
        <f aca="false">VLOOKUP(Ethanol!$A104&amp;" Industrial Ethanol",ConsumeBlock,Ethanol!L$65,FALSE())</f>
        <v>13</v>
      </c>
      <c r="M104" s="357" t="n">
        <f aca="false">VLOOKUP(Ethanol!$A104&amp;" Industrial Ethanol",ConsumeBlock,Ethanol!M$65,FALSE())</f>
        <v>34</v>
      </c>
      <c r="N104" s="357" t="n">
        <f aca="false">VLOOKUP(Ethanol!$A104&amp;" Industrial Ethanol",ConsumeBlock,Ethanol!N$65,FALSE())</f>
        <v>67</v>
      </c>
      <c r="O104" s="357" t="n">
        <f aca="false">VLOOKUP(Ethanol!$A104&amp;" Industrial Ethanol",ConsumeBlock,Ethanol!O$65,FALSE())</f>
        <v>53</v>
      </c>
      <c r="P104" s="357" t="n">
        <f aca="false">VLOOKUP(Ethanol!$A104&amp;" Industrial Ethanol",ConsumeBlock,Ethanol!P$65,FALSE())</f>
        <v>66</v>
      </c>
      <c r="Q104" s="357" t="n">
        <f aca="false">VLOOKUP(Ethanol!$A104&amp;" Industrial Ethanol",ConsumeBlock,Ethanol!Q$65,FALSE())</f>
        <v>102</v>
      </c>
      <c r="R104" s="357" t="n">
        <f aca="false">VLOOKUP(Ethanol!$A104&amp;" Industrial Ethanol",ConsumeBlock,Ethanol!R$65,FALSE())</f>
        <v>118</v>
      </c>
      <c r="S104" s="357" t="n">
        <f aca="false">VLOOKUP(Ethanol!$A104&amp;" Industrial Ethanol",ConsumeBlock,Ethanol!S$65,FALSE())</f>
        <v>128</v>
      </c>
      <c r="T104" s="357" t="n">
        <f aca="false">VLOOKUP(Ethanol!$A104&amp;" Industrial Ethanol",ConsumeBlock,Ethanol!T$65,FALSE())</f>
        <v>190</v>
      </c>
      <c r="U104" s="357" t="n">
        <f aca="false">VLOOKUP(Ethanol!$A104&amp;" Industrial Ethanol",ConsumeBlock,Ethanol!U$65,FALSE())</f>
        <v>210</v>
      </c>
      <c r="V104" s="357" t="n">
        <f aca="false">VLOOKUP(Ethanol!$A104&amp;" Industrial Ethanol",ConsumeBlock,Ethanol!V$65,FALSE())</f>
        <v>216</v>
      </c>
      <c r="W104" s="357" t="n">
        <f aca="false">VLOOKUP(Ethanol!$A104&amp;" Industrial Ethanol",ConsumeBlock,Ethanol!W$65,FALSE())</f>
        <v>283</v>
      </c>
      <c r="X104" s="357" t="n">
        <f aca="false">VLOOKUP(Ethanol!$A104&amp;" Industrial Ethanol",ConsumeBlock,Ethanol!X$65,FALSE())</f>
        <v>227</v>
      </c>
      <c r="Y104" s="357" t="n">
        <f aca="false">VLOOKUP(Ethanol!$A104&amp;" Industrial Ethanol",ConsumeBlock,Ethanol!Y$65,FALSE())</f>
        <v>245</v>
      </c>
      <c r="Z104" s="357" t="n">
        <f aca="false">VLOOKUP(Ethanol!$A104&amp;" Industrial Ethanol",ConsumeBlock,Ethanol!Z$65,FALSE())</f>
        <v>157</v>
      </c>
      <c r="AA104" s="341"/>
      <c r="AB104" s="341"/>
      <c r="AC104" s="341"/>
      <c r="AD104" s="341"/>
      <c r="AE104" s="341"/>
      <c r="AF104" s="341"/>
    </row>
    <row r="105" customFormat="false" ht="10.2" hidden="false" customHeight="false" outlineLevel="0" collapsed="false">
      <c r="A105" s="361" t="s">
        <v>262</v>
      </c>
      <c r="B105" s="357" t="n">
        <f aca="false">VLOOKUP(Ethanol!$A105&amp;" Industrial Ethanol",ConsumeBlock,Ethanol!B$65,FALSE())</f>
        <v>0</v>
      </c>
      <c r="C105" s="357" t="n">
        <f aca="false">VLOOKUP(Ethanol!$A105&amp;" Industrial Ethanol",ConsumeBlock,Ethanol!C$65,FALSE())</f>
        <v>0</v>
      </c>
      <c r="D105" s="357" t="n">
        <f aca="false">VLOOKUP(Ethanol!$A105&amp;" Industrial Ethanol",ConsumeBlock,Ethanol!D$65,FALSE())</f>
        <v>0</v>
      </c>
      <c r="E105" s="357" t="n">
        <f aca="false">VLOOKUP(Ethanol!$A105&amp;" Industrial Ethanol",ConsumeBlock,Ethanol!E$65,FALSE())</f>
        <v>7</v>
      </c>
      <c r="F105" s="357" t="n">
        <f aca="false">VLOOKUP(Ethanol!$A105&amp;" Industrial Ethanol",ConsumeBlock,Ethanol!F$65,FALSE())</f>
        <v>16</v>
      </c>
      <c r="G105" s="357" t="n">
        <f aca="false">VLOOKUP(Ethanol!$A105&amp;" Industrial Ethanol",ConsumeBlock,Ethanol!G$65,FALSE())</f>
        <v>50</v>
      </c>
      <c r="H105" s="357" t="n">
        <f aca="false">VLOOKUP(Ethanol!$A105&amp;" Industrial Ethanol",ConsumeBlock,Ethanol!H$65,FALSE())</f>
        <v>34</v>
      </c>
      <c r="I105" s="357" t="n">
        <f aca="false">VLOOKUP(Ethanol!$A105&amp;" Industrial Ethanol",ConsumeBlock,Ethanol!I$65,FALSE())</f>
        <v>39</v>
      </c>
      <c r="J105" s="357" t="n">
        <f aca="false">VLOOKUP(Ethanol!$A105&amp;" Industrial Ethanol",ConsumeBlock,Ethanol!J$65,FALSE())</f>
        <v>9</v>
      </c>
      <c r="K105" s="357" t="n">
        <f aca="false">VLOOKUP(Ethanol!$A105&amp;" Industrial Ethanol",ConsumeBlock,Ethanol!K$65,FALSE())</f>
        <v>6</v>
      </c>
      <c r="L105" s="357" t="n">
        <f aca="false">VLOOKUP(Ethanol!$A105&amp;" Industrial Ethanol",ConsumeBlock,Ethanol!L$65,FALSE())</f>
        <v>7</v>
      </c>
      <c r="M105" s="357" t="n">
        <f aca="false">VLOOKUP(Ethanol!$A105&amp;" Industrial Ethanol",ConsumeBlock,Ethanol!M$65,FALSE())</f>
        <v>16</v>
      </c>
      <c r="N105" s="357" t="n">
        <f aca="false">VLOOKUP(Ethanol!$A105&amp;" Industrial Ethanol",ConsumeBlock,Ethanol!N$65,FALSE())</f>
        <v>6</v>
      </c>
      <c r="O105" s="357" t="n">
        <f aca="false">VLOOKUP(Ethanol!$A105&amp;" Industrial Ethanol",ConsumeBlock,Ethanol!O$65,FALSE())</f>
        <v>7</v>
      </c>
      <c r="P105" s="357" t="n">
        <f aca="false">VLOOKUP(Ethanol!$A105&amp;" Industrial Ethanol",ConsumeBlock,Ethanol!P$65,FALSE())</f>
        <v>109</v>
      </c>
      <c r="Q105" s="357" t="n">
        <f aca="false">VLOOKUP(Ethanol!$A105&amp;" Industrial Ethanol",ConsumeBlock,Ethanol!Q$65,FALSE())</f>
        <v>70</v>
      </c>
      <c r="R105" s="357" t="n">
        <f aca="false">VLOOKUP(Ethanol!$A105&amp;" Industrial Ethanol",ConsumeBlock,Ethanol!R$65,FALSE())</f>
        <v>180</v>
      </c>
      <c r="S105" s="357" t="n">
        <f aca="false">VLOOKUP(Ethanol!$A105&amp;" Industrial Ethanol",ConsumeBlock,Ethanol!S$65,FALSE())</f>
        <v>175</v>
      </c>
      <c r="T105" s="357" t="n">
        <f aca="false">VLOOKUP(Ethanol!$A105&amp;" Industrial Ethanol",ConsumeBlock,Ethanol!T$65,FALSE())</f>
        <v>208</v>
      </c>
      <c r="U105" s="357" t="n">
        <f aca="false">VLOOKUP(Ethanol!$A105&amp;" Industrial Ethanol",ConsumeBlock,Ethanol!U$65,FALSE())</f>
        <v>255</v>
      </c>
      <c r="V105" s="357" t="n">
        <f aca="false">VLOOKUP(Ethanol!$A105&amp;" Industrial Ethanol",ConsumeBlock,Ethanol!V$65,FALSE())</f>
        <v>663</v>
      </c>
      <c r="W105" s="357" t="n">
        <f aca="false">VLOOKUP(Ethanol!$A105&amp;" Industrial Ethanol",ConsumeBlock,Ethanol!W$65,FALSE())</f>
        <v>408</v>
      </c>
      <c r="X105" s="357" t="n">
        <f aca="false">VLOOKUP(Ethanol!$A105&amp;" Industrial Ethanol",ConsumeBlock,Ethanol!X$65,FALSE())</f>
        <v>697</v>
      </c>
      <c r="Y105" s="357" t="n">
        <f aca="false">VLOOKUP(Ethanol!$A105&amp;" Industrial Ethanol",ConsumeBlock,Ethanol!Y$65,FALSE())</f>
        <v>728</v>
      </c>
      <c r="Z105" s="357" t="n">
        <f aca="false">VLOOKUP(Ethanol!$A105&amp;" Industrial Ethanol",ConsumeBlock,Ethanol!Z$65,FALSE())</f>
        <v>591</v>
      </c>
      <c r="AA105" s="341"/>
      <c r="AB105" s="341"/>
      <c r="AC105" s="341"/>
      <c r="AD105" s="341"/>
      <c r="AE105" s="341"/>
      <c r="AF105" s="341"/>
    </row>
    <row r="106" customFormat="false" ht="10.2" hidden="false" customHeight="false" outlineLevel="0" collapsed="false">
      <c r="A106" s="356" t="s">
        <v>264</v>
      </c>
      <c r="B106" s="359" t="n">
        <f aca="false">VLOOKUP(Ethanol!$A106&amp;" Industrial Ethanol",ConsumeBlock,Ethanol!B$65,FALSE())</f>
        <v>0</v>
      </c>
      <c r="C106" s="359" t="n">
        <f aca="false">VLOOKUP(Ethanol!$A106&amp;" Industrial Ethanol",ConsumeBlock,Ethanol!C$65,FALSE())</f>
        <v>0</v>
      </c>
      <c r="D106" s="359" t="n">
        <f aca="false">VLOOKUP(Ethanol!$A106&amp;" Industrial Ethanol",ConsumeBlock,Ethanol!D$65,FALSE())</f>
        <v>0</v>
      </c>
      <c r="E106" s="359" t="n">
        <f aca="false">VLOOKUP(Ethanol!$A106&amp;" Industrial Ethanol",ConsumeBlock,Ethanol!E$65,FALSE())</f>
        <v>0</v>
      </c>
      <c r="F106" s="359" t="n">
        <f aca="false">VLOOKUP(Ethanol!$A106&amp;" Industrial Ethanol",ConsumeBlock,Ethanol!F$65,FALSE())</f>
        <v>0</v>
      </c>
      <c r="G106" s="359" t="n">
        <f aca="false">VLOOKUP(Ethanol!$A106&amp;" Industrial Ethanol",ConsumeBlock,Ethanol!G$65,FALSE())</f>
        <v>0</v>
      </c>
      <c r="H106" s="359" t="n">
        <f aca="false">VLOOKUP(Ethanol!$A106&amp;" Industrial Ethanol",ConsumeBlock,Ethanol!H$65,FALSE())</f>
        <v>0</v>
      </c>
      <c r="I106" s="359" t="n">
        <f aca="false">VLOOKUP(Ethanol!$A106&amp;" Industrial Ethanol",ConsumeBlock,Ethanol!I$65,FALSE())</f>
        <v>0</v>
      </c>
      <c r="J106" s="359" t="n">
        <f aca="false">VLOOKUP(Ethanol!$A106&amp;" Industrial Ethanol",ConsumeBlock,Ethanol!J$65,FALSE())</f>
        <v>0</v>
      </c>
      <c r="K106" s="359" t="n">
        <f aca="false">VLOOKUP(Ethanol!$A106&amp;" Industrial Ethanol",ConsumeBlock,Ethanol!K$65,FALSE())</f>
        <v>0</v>
      </c>
      <c r="L106" s="359" t="n">
        <f aca="false">VLOOKUP(Ethanol!$A106&amp;" Industrial Ethanol",ConsumeBlock,Ethanol!L$65,FALSE())</f>
        <v>0</v>
      </c>
      <c r="M106" s="359" t="n">
        <f aca="false">VLOOKUP(Ethanol!$A106&amp;" Industrial Ethanol",ConsumeBlock,Ethanol!M$65,FALSE())</f>
        <v>0</v>
      </c>
      <c r="N106" s="359" t="n">
        <f aca="false">VLOOKUP(Ethanol!$A106&amp;" Industrial Ethanol",ConsumeBlock,Ethanol!N$65,FALSE())</f>
        <v>0</v>
      </c>
      <c r="O106" s="359" t="n">
        <f aca="false">VLOOKUP(Ethanol!$A106&amp;" Industrial Ethanol",ConsumeBlock,Ethanol!O$65,FALSE())</f>
        <v>0</v>
      </c>
      <c r="P106" s="359" t="n">
        <f aca="false">VLOOKUP(Ethanol!$A106&amp;" Industrial Ethanol",ConsumeBlock,Ethanol!P$65,FALSE())</f>
        <v>8</v>
      </c>
      <c r="Q106" s="359" t="n">
        <f aca="false">VLOOKUP(Ethanol!$A106&amp;" Industrial Ethanol",ConsumeBlock,Ethanol!Q$65,FALSE())</f>
        <v>12</v>
      </c>
      <c r="R106" s="359" t="n">
        <f aca="false">VLOOKUP(Ethanol!$A106&amp;" Industrial Ethanol",ConsumeBlock,Ethanol!R$65,FALSE())</f>
        <v>32</v>
      </c>
      <c r="S106" s="359" t="n">
        <f aca="false">VLOOKUP(Ethanol!$A106&amp;" Industrial Ethanol",ConsumeBlock,Ethanol!S$65,FALSE())</f>
        <v>57</v>
      </c>
      <c r="T106" s="359" t="n">
        <f aca="false">VLOOKUP(Ethanol!$A106&amp;" Industrial Ethanol",ConsumeBlock,Ethanol!T$65,FALSE())</f>
        <v>53</v>
      </c>
      <c r="U106" s="359" t="n">
        <f aca="false">VLOOKUP(Ethanol!$A106&amp;" Industrial Ethanol",ConsumeBlock,Ethanol!U$65,FALSE())</f>
        <v>60</v>
      </c>
      <c r="V106" s="359" t="n">
        <f aca="false">VLOOKUP(Ethanol!$A106&amp;" Industrial Ethanol",ConsumeBlock,Ethanol!V$65,FALSE())</f>
        <v>41</v>
      </c>
      <c r="W106" s="359" t="n">
        <f aca="false">VLOOKUP(Ethanol!$A106&amp;" Industrial Ethanol",ConsumeBlock,Ethanol!W$65,FALSE())</f>
        <v>39</v>
      </c>
      <c r="X106" s="359" t="n">
        <f aca="false">VLOOKUP(Ethanol!$A106&amp;" Industrial Ethanol",ConsumeBlock,Ethanol!X$65,FALSE())</f>
        <v>40</v>
      </c>
      <c r="Y106" s="359" t="n">
        <f aca="false">VLOOKUP(Ethanol!$A106&amp;" Industrial Ethanol",ConsumeBlock,Ethanol!Y$65,FALSE())</f>
        <v>43</v>
      </c>
      <c r="Z106" s="359" t="n">
        <f aca="false">VLOOKUP(Ethanol!$A106&amp;" Industrial Ethanol",ConsumeBlock,Ethanol!Z$65,FALSE())</f>
        <v>43</v>
      </c>
      <c r="AA106" s="360"/>
      <c r="AB106" s="360"/>
      <c r="AC106" s="360"/>
      <c r="AD106" s="360"/>
      <c r="AE106" s="360"/>
      <c r="AF106" s="360"/>
    </row>
    <row r="107" customFormat="false" ht="10.2" hidden="false" customHeight="false" outlineLevel="0" collapsed="false">
      <c r="A107" s="354" t="s">
        <v>266</v>
      </c>
      <c r="B107" s="355" t="n">
        <f aca="false">VLOOKUP(Ethanol!$A107&amp;" Industrial Ethanol",ConsumeBlock,Ethanol!B$65,FALSE())</f>
        <v>8</v>
      </c>
      <c r="C107" s="355" t="n">
        <f aca="false">VLOOKUP(Ethanol!$A107&amp;" Industrial Ethanol",ConsumeBlock,Ethanol!C$65,FALSE())</f>
        <v>0</v>
      </c>
      <c r="D107" s="355" t="n">
        <f aca="false">VLOOKUP(Ethanol!$A107&amp;" Industrial Ethanol",ConsumeBlock,Ethanol!D$65,FALSE())</f>
        <v>0</v>
      </c>
      <c r="E107" s="355" t="n">
        <f aca="false">VLOOKUP(Ethanol!$A107&amp;" Industrial Ethanol",ConsumeBlock,Ethanol!E$65,FALSE())</f>
        <v>0</v>
      </c>
      <c r="F107" s="355" t="n">
        <f aca="false">VLOOKUP(Ethanol!$A107&amp;" Industrial Ethanol",ConsumeBlock,Ethanol!F$65,FALSE())</f>
        <v>0</v>
      </c>
      <c r="G107" s="355" t="n">
        <f aca="false">VLOOKUP(Ethanol!$A107&amp;" Industrial Ethanol",ConsumeBlock,Ethanol!G$65,FALSE())</f>
        <v>0</v>
      </c>
      <c r="H107" s="355" t="n">
        <f aca="false">VLOOKUP(Ethanol!$A107&amp;" Industrial Ethanol",ConsumeBlock,Ethanol!H$65,FALSE())</f>
        <v>0</v>
      </c>
      <c r="I107" s="355" t="n">
        <f aca="false">VLOOKUP(Ethanol!$A107&amp;" Industrial Ethanol",ConsumeBlock,Ethanol!I$65,FALSE())</f>
        <v>0</v>
      </c>
      <c r="J107" s="355" t="n">
        <f aca="false">VLOOKUP(Ethanol!$A107&amp;" Industrial Ethanol",ConsumeBlock,Ethanol!J$65,FALSE())</f>
        <v>0</v>
      </c>
      <c r="K107" s="355" t="n">
        <f aca="false">VLOOKUP(Ethanol!$A107&amp;" Industrial Ethanol",ConsumeBlock,Ethanol!K$65,FALSE())</f>
        <v>0</v>
      </c>
      <c r="L107" s="355" t="n">
        <f aca="false">VLOOKUP(Ethanol!$A107&amp;" Industrial Ethanol",ConsumeBlock,Ethanol!L$65,FALSE())</f>
        <v>0</v>
      </c>
      <c r="M107" s="355" t="n">
        <f aca="false">VLOOKUP(Ethanol!$A107&amp;" Industrial Ethanol",ConsumeBlock,Ethanol!M$65,FALSE())</f>
        <v>0</v>
      </c>
      <c r="N107" s="355" t="n">
        <f aca="false">VLOOKUP(Ethanol!$A107&amp;" Industrial Ethanol",ConsumeBlock,Ethanol!N$65,FALSE())</f>
        <v>0</v>
      </c>
      <c r="O107" s="355" t="n">
        <f aca="false">VLOOKUP(Ethanol!$A107&amp;" Industrial Ethanol",ConsumeBlock,Ethanol!O$65,FALSE())</f>
        <v>0</v>
      </c>
      <c r="P107" s="355" t="n">
        <f aca="false">VLOOKUP(Ethanol!$A107&amp;" Industrial Ethanol",ConsumeBlock,Ethanol!P$65,FALSE())</f>
        <v>0</v>
      </c>
      <c r="Q107" s="355" t="n">
        <f aca="false">VLOOKUP(Ethanol!$A107&amp;" Industrial Ethanol",ConsumeBlock,Ethanol!Q$65,FALSE())</f>
        <v>21</v>
      </c>
      <c r="R107" s="355" t="n">
        <f aca="false">VLOOKUP(Ethanol!$A107&amp;" Industrial Ethanol",ConsumeBlock,Ethanol!R$65,FALSE())</f>
        <v>32</v>
      </c>
      <c r="S107" s="355" t="n">
        <f aca="false">VLOOKUP(Ethanol!$A107&amp;" Industrial Ethanol",ConsumeBlock,Ethanol!S$65,FALSE())</f>
        <v>31</v>
      </c>
      <c r="T107" s="355" t="n">
        <f aca="false">VLOOKUP(Ethanol!$A107&amp;" Industrial Ethanol",ConsumeBlock,Ethanol!T$65,FALSE())</f>
        <v>180</v>
      </c>
      <c r="U107" s="355" t="n">
        <f aca="false">VLOOKUP(Ethanol!$A107&amp;" Industrial Ethanol",ConsumeBlock,Ethanol!U$65,FALSE())</f>
        <v>213</v>
      </c>
      <c r="V107" s="355" t="n">
        <f aca="false">VLOOKUP(Ethanol!$A107&amp;" Industrial Ethanol",ConsumeBlock,Ethanol!V$65,FALSE())</f>
        <v>156</v>
      </c>
      <c r="W107" s="355" t="n">
        <f aca="false">VLOOKUP(Ethanol!$A107&amp;" Industrial Ethanol",ConsumeBlock,Ethanol!W$65,FALSE())</f>
        <v>158</v>
      </c>
      <c r="X107" s="355" t="n">
        <f aca="false">VLOOKUP(Ethanol!$A107&amp;" Industrial Ethanol",ConsumeBlock,Ethanol!X$65,FALSE())</f>
        <v>174</v>
      </c>
      <c r="Y107" s="355" t="n">
        <f aca="false">VLOOKUP(Ethanol!$A107&amp;" Industrial Ethanol",ConsumeBlock,Ethanol!Y$65,FALSE())</f>
        <v>183</v>
      </c>
      <c r="Z107" s="355" t="n">
        <f aca="false">VLOOKUP(Ethanol!$A107&amp;" Industrial Ethanol",ConsumeBlock,Ethanol!Z$65,FALSE())</f>
        <v>154</v>
      </c>
      <c r="AA107" s="341"/>
      <c r="AB107" s="341"/>
      <c r="AC107" s="341"/>
      <c r="AD107" s="341"/>
      <c r="AE107" s="341"/>
      <c r="AF107" s="341"/>
    </row>
    <row r="108" customFormat="false" ht="10.2" hidden="false" customHeight="false" outlineLevel="0" collapsed="false">
      <c r="A108" s="356" t="s">
        <v>268</v>
      </c>
      <c r="B108" s="357" t="n">
        <f aca="false">VLOOKUP(Ethanol!$A108&amp;" Industrial Ethanol",ConsumeBlock,Ethanol!B$65,FALSE())</f>
        <v>27</v>
      </c>
      <c r="C108" s="357" t="n">
        <f aca="false">VLOOKUP(Ethanol!$A108&amp;" Industrial Ethanol",ConsumeBlock,Ethanol!C$65,FALSE())</f>
        <v>60</v>
      </c>
      <c r="D108" s="357" t="n">
        <f aca="false">VLOOKUP(Ethanol!$A108&amp;" Industrial Ethanol",ConsumeBlock,Ethanol!D$65,FALSE())</f>
        <v>67</v>
      </c>
      <c r="E108" s="357" t="n">
        <f aca="false">VLOOKUP(Ethanol!$A108&amp;" Industrial Ethanol",ConsumeBlock,Ethanol!E$65,FALSE())</f>
        <v>92</v>
      </c>
      <c r="F108" s="357" t="n">
        <f aca="false">VLOOKUP(Ethanol!$A108&amp;" Industrial Ethanol",ConsumeBlock,Ethanol!F$65,FALSE())</f>
        <v>88</v>
      </c>
      <c r="G108" s="357" t="n">
        <f aca="false">VLOOKUP(Ethanol!$A108&amp;" Industrial Ethanol",ConsumeBlock,Ethanol!G$65,FALSE())</f>
        <v>94</v>
      </c>
      <c r="H108" s="357" t="n">
        <f aca="false">VLOOKUP(Ethanol!$A108&amp;" Industrial Ethanol",ConsumeBlock,Ethanol!H$65,FALSE())</f>
        <v>66</v>
      </c>
      <c r="I108" s="357" t="n">
        <f aca="false">VLOOKUP(Ethanol!$A108&amp;" Industrial Ethanol",ConsumeBlock,Ethanol!I$65,FALSE())</f>
        <v>77</v>
      </c>
      <c r="J108" s="357" t="n">
        <f aca="false">VLOOKUP(Ethanol!$A108&amp;" Industrial Ethanol",ConsumeBlock,Ethanol!J$65,FALSE())</f>
        <v>59</v>
      </c>
      <c r="K108" s="357" t="n">
        <f aca="false">VLOOKUP(Ethanol!$A108&amp;" Industrial Ethanol",ConsumeBlock,Ethanol!K$65,FALSE())</f>
        <v>76</v>
      </c>
      <c r="L108" s="357" t="n">
        <f aca="false">VLOOKUP(Ethanol!$A108&amp;" Industrial Ethanol",ConsumeBlock,Ethanol!L$65,FALSE())</f>
        <v>78</v>
      </c>
      <c r="M108" s="357" t="n">
        <f aca="false">VLOOKUP(Ethanol!$A108&amp;" Industrial Ethanol",ConsumeBlock,Ethanol!M$65,FALSE())</f>
        <v>112</v>
      </c>
      <c r="N108" s="357" t="n">
        <f aca="false">VLOOKUP(Ethanol!$A108&amp;" Industrial Ethanol",ConsumeBlock,Ethanol!N$65,FALSE())</f>
        <v>121</v>
      </c>
      <c r="O108" s="357" t="n">
        <f aca="false">VLOOKUP(Ethanol!$A108&amp;" Industrial Ethanol",ConsumeBlock,Ethanol!O$65,FALSE())</f>
        <v>136</v>
      </c>
      <c r="P108" s="357" t="n">
        <f aca="false">VLOOKUP(Ethanol!$A108&amp;" Industrial Ethanol",ConsumeBlock,Ethanol!P$65,FALSE())</f>
        <v>153</v>
      </c>
      <c r="Q108" s="357" t="n">
        <f aca="false">VLOOKUP(Ethanol!$A108&amp;" Industrial Ethanol",ConsumeBlock,Ethanol!Q$65,FALSE())</f>
        <v>180</v>
      </c>
      <c r="R108" s="357" t="n">
        <f aca="false">VLOOKUP(Ethanol!$A108&amp;" Industrial Ethanol",ConsumeBlock,Ethanol!R$65,FALSE())</f>
        <v>181</v>
      </c>
      <c r="S108" s="357" t="n">
        <f aca="false">VLOOKUP(Ethanol!$A108&amp;" Industrial Ethanol",ConsumeBlock,Ethanol!S$65,FALSE())</f>
        <v>155</v>
      </c>
      <c r="T108" s="357" t="n">
        <f aca="false">VLOOKUP(Ethanol!$A108&amp;" Industrial Ethanol",ConsumeBlock,Ethanol!T$65,FALSE())</f>
        <v>132</v>
      </c>
      <c r="U108" s="357" t="n">
        <f aca="false">VLOOKUP(Ethanol!$A108&amp;" Industrial Ethanol",ConsumeBlock,Ethanol!U$65,FALSE())</f>
        <v>132</v>
      </c>
      <c r="V108" s="357" t="n">
        <f aca="false">VLOOKUP(Ethanol!$A108&amp;" Industrial Ethanol",ConsumeBlock,Ethanol!V$65,FALSE())</f>
        <v>119</v>
      </c>
      <c r="W108" s="357" t="n">
        <f aca="false">VLOOKUP(Ethanol!$A108&amp;" Industrial Ethanol",ConsumeBlock,Ethanol!W$65,FALSE())</f>
        <v>113</v>
      </c>
      <c r="X108" s="357" t="n">
        <f aca="false">VLOOKUP(Ethanol!$A108&amp;" Industrial Ethanol",ConsumeBlock,Ethanol!X$65,FALSE())</f>
        <v>107</v>
      </c>
      <c r="Y108" s="357" t="n">
        <f aca="false">VLOOKUP(Ethanol!$A108&amp;" Industrial Ethanol",ConsumeBlock,Ethanol!Y$65,FALSE())</f>
        <v>112</v>
      </c>
      <c r="Z108" s="357" t="n">
        <f aca="false">VLOOKUP(Ethanol!$A108&amp;" Industrial Ethanol",ConsumeBlock,Ethanol!Z$65,FALSE())</f>
        <v>107</v>
      </c>
      <c r="AA108" s="341"/>
      <c r="AB108" s="341"/>
      <c r="AC108" s="341"/>
      <c r="AD108" s="341"/>
      <c r="AE108" s="341"/>
      <c r="AF108" s="341"/>
    </row>
    <row r="109" customFormat="false" ht="10.2" hidden="false" customHeight="false" outlineLevel="0" collapsed="false">
      <c r="A109" s="356" t="s">
        <v>270</v>
      </c>
      <c r="B109" s="357" t="n">
        <f aca="false">VLOOKUP(Ethanol!$A109&amp;" Industrial Ethanol",ConsumeBlock,Ethanol!B$65,FALSE())</f>
        <v>20</v>
      </c>
      <c r="C109" s="357" t="n">
        <f aca="false">VLOOKUP(Ethanol!$A109&amp;" Industrial Ethanol",ConsumeBlock,Ethanol!C$65,FALSE())</f>
        <v>15</v>
      </c>
      <c r="D109" s="357" t="n">
        <f aca="false">VLOOKUP(Ethanol!$A109&amp;" Industrial Ethanol",ConsumeBlock,Ethanol!D$65,FALSE())</f>
        <v>18</v>
      </c>
      <c r="E109" s="357" t="n">
        <f aca="false">VLOOKUP(Ethanol!$A109&amp;" Industrial Ethanol",ConsumeBlock,Ethanol!E$65,FALSE())</f>
        <v>24</v>
      </c>
      <c r="F109" s="357" t="n">
        <f aca="false">VLOOKUP(Ethanol!$A109&amp;" Industrial Ethanol",ConsumeBlock,Ethanol!F$65,FALSE())</f>
        <v>36</v>
      </c>
      <c r="G109" s="357" t="n">
        <f aca="false">VLOOKUP(Ethanol!$A109&amp;" Industrial Ethanol",ConsumeBlock,Ethanol!G$65,FALSE())</f>
        <v>17</v>
      </c>
      <c r="H109" s="357" t="n">
        <f aca="false">VLOOKUP(Ethanol!$A109&amp;" Industrial Ethanol",ConsumeBlock,Ethanol!H$65,FALSE())</f>
        <v>0</v>
      </c>
      <c r="I109" s="357" t="n">
        <f aca="false">VLOOKUP(Ethanol!$A109&amp;" Industrial Ethanol",ConsumeBlock,Ethanol!I$65,FALSE())</f>
        <v>0</v>
      </c>
      <c r="J109" s="357" t="n">
        <f aca="false">VLOOKUP(Ethanol!$A109&amp;" Industrial Ethanol",ConsumeBlock,Ethanol!J$65,FALSE())</f>
        <v>0</v>
      </c>
      <c r="K109" s="357" t="n">
        <f aca="false">VLOOKUP(Ethanol!$A109&amp;" Industrial Ethanol",ConsumeBlock,Ethanol!K$65,FALSE())</f>
        <v>0</v>
      </c>
      <c r="L109" s="357" t="n">
        <f aca="false">VLOOKUP(Ethanol!$A109&amp;" Industrial Ethanol",ConsumeBlock,Ethanol!L$65,FALSE())</f>
        <v>0</v>
      </c>
      <c r="M109" s="357" t="n">
        <f aca="false">VLOOKUP(Ethanol!$A109&amp;" Industrial Ethanol",ConsumeBlock,Ethanol!M$65,FALSE())</f>
        <v>0</v>
      </c>
      <c r="N109" s="357" t="n">
        <f aca="false">VLOOKUP(Ethanol!$A109&amp;" Industrial Ethanol",ConsumeBlock,Ethanol!N$65,FALSE())</f>
        <v>0</v>
      </c>
      <c r="O109" s="357" t="n">
        <f aca="false">VLOOKUP(Ethanol!$A109&amp;" Industrial Ethanol",ConsumeBlock,Ethanol!O$65,FALSE())</f>
        <v>0</v>
      </c>
      <c r="P109" s="357" t="n">
        <f aca="false">VLOOKUP(Ethanol!$A109&amp;" Industrial Ethanol",ConsumeBlock,Ethanol!P$65,FALSE())</f>
        <v>0</v>
      </c>
      <c r="Q109" s="357" t="n">
        <f aca="false">VLOOKUP(Ethanol!$A109&amp;" Industrial Ethanol",ConsumeBlock,Ethanol!Q$65,FALSE())</f>
        <v>193</v>
      </c>
      <c r="R109" s="357" t="n">
        <f aca="false">VLOOKUP(Ethanol!$A109&amp;" Industrial Ethanol",ConsumeBlock,Ethanol!R$65,FALSE())</f>
        <v>229</v>
      </c>
      <c r="S109" s="357" t="n">
        <f aca="false">VLOOKUP(Ethanol!$A109&amp;" Industrial Ethanol",ConsumeBlock,Ethanol!S$65,FALSE())</f>
        <v>393</v>
      </c>
      <c r="T109" s="357" t="n">
        <f aca="false">VLOOKUP(Ethanol!$A109&amp;" Industrial Ethanol",ConsumeBlock,Ethanol!T$65,FALSE())</f>
        <v>444</v>
      </c>
      <c r="U109" s="357" t="n">
        <f aca="false">VLOOKUP(Ethanol!$A109&amp;" Industrial Ethanol",ConsumeBlock,Ethanol!U$65,FALSE())</f>
        <v>512</v>
      </c>
      <c r="V109" s="357" t="n">
        <f aca="false">VLOOKUP(Ethanol!$A109&amp;" Industrial Ethanol",ConsumeBlock,Ethanol!V$65,FALSE())</f>
        <v>255</v>
      </c>
      <c r="W109" s="357" t="n">
        <f aca="false">VLOOKUP(Ethanol!$A109&amp;" Industrial Ethanol",ConsumeBlock,Ethanol!W$65,FALSE())</f>
        <v>278</v>
      </c>
      <c r="X109" s="357" t="n">
        <f aca="false">VLOOKUP(Ethanol!$A109&amp;" Industrial Ethanol",ConsumeBlock,Ethanol!X$65,FALSE())</f>
        <v>297</v>
      </c>
      <c r="Y109" s="357" t="n">
        <f aca="false">VLOOKUP(Ethanol!$A109&amp;" Industrial Ethanol",ConsumeBlock,Ethanol!Y$65,FALSE())</f>
        <v>329</v>
      </c>
      <c r="Z109" s="357" t="n">
        <f aca="false">VLOOKUP(Ethanol!$A109&amp;" Industrial Ethanol",ConsumeBlock,Ethanol!Z$65,FALSE())</f>
        <v>219</v>
      </c>
      <c r="AA109" s="341"/>
      <c r="AB109" s="341"/>
      <c r="AC109" s="341"/>
      <c r="AD109" s="341"/>
      <c r="AE109" s="341"/>
      <c r="AF109" s="341"/>
    </row>
    <row r="110" customFormat="false" ht="10.2" hidden="false" customHeight="false" outlineLevel="0" collapsed="false">
      <c r="A110" s="358" t="s">
        <v>272</v>
      </c>
      <c r="B110" s="359" t="n">
        <f aca="false">VLOOKUP(Ethanol!$A110&amp;" Industrial Ethanol",ConsumeBlock,Ethanol!B$65,FALSE())</f>
        <v>43</v>
      </c>
      <c r="C110" s="359" t="n">
        <f aca="false">VLOOKUP(Ethanol!$A110&amp;" Industrial Ethanol",ConsumeBlock,Ethanol!C$65,FALSE())</f>
        <v>47</v>
      </c>
      <c r="D110" s="359" t="n">
        <f aca="false">VLOOKUP(Ethanol!$A110&amp;" Industrial Ethanol",ConsumeBlock,Ethanol!D$65,FALSE())</f>
        <v>49</v>
      </c>
      <c r="E110" s="359" t="n">
        <f aca="false">VLOOKUP(Ethanol!$A110&amp;" Industrial Ethanol",ConsumeBlock,Ethanol!E$65,FALSE())</f>
        <v>9</v>
      </c>
      <c r="F110" s="359" t="n">
        <f aca="false">VLOOKUP(Ethanol!$A110&amp;" Industrial Ethanol",ConsumeBlock,Ethanol!F$65,FALSE())</f>
        <v>22</v>
      </c>
      <c r="G110" s="359" t="n">
        <f aca="false">VLOOKUP(Ethanol!$A110&amp;" Industrial Ethanol",ConsumeBlock,Ethanol!G$65,FALSE())</f>
        <v>78</v>
      </c>
      <c r="H110" s="359" t="n">
        <f aca="false">VLOOKUP(Ethanol!$A110&amp;" Industrial Ethanol",ConsumeBlock,Ethanol!H$65,FALSE())</f>
        <v>28</v>
      </c>
      <c r="I110" s="359" t="n">
        <f aca="false">VLOOKUP(Ethanol!$A110&amp;" Industrial Ethanol",ConsumeBlock,Ethanol!I$65,FALSE())</f>
        <v>70</v>
      </c>
      <c r="J110" s="359" t="n">
        <f aca="false">VLOOKUP(Ethanol!$A110&amp;" Industrial Ethanol",ConsumeBlock,Ethanol!J$65,FALSE())</f>
        <v>115</v>
      </c>
      <c r="K110" s="359" t="n">
        <f aca="false">VLOOKUP(Ethanol!$A110&amp;" Industrial Ethanol",ConsumeBlock,Ethanol!K$65,FALSE())</f>
        <v>49</v>
      </c>
      <c r="L110" s="359" t="n">
        <f aca="false">VLOOKUP(Ethanol!$A110&amp;" Industrial Ethanol",ConsumeBlock,Ethanol!L$65,FALSE())</f>
        <v>56</v>
      </c>
      <c r="M110" s="359" t="n">
        <f aca="false">VLOOKUP(Ethanol!$A110&amp;" Industrial Ethanol",ConsumeBlock,Ethanol!M$65,FALSE())</f>
        <v>99</v>
      </c>
      <c r="N110" s="359" t="n">
        <f aca="false">VLOOKUP(Ethanol!$A110&amp;" Industrial Ethanol",ConsumeBlock,Ethanol!N$65,FALSE())</f>
        <v>45</v>
      </c>
      <c r="O110" s="359" t="n">
        <f aca="false">VLOOKUP(Ethanol!$A110&amp;" Industrial Ethanol",ConsumeBlock,Ethanol!O$65,FALSE())</f>
        <v>38</v>
      </c>
      <c r="P110" s="359" t="n">
        <f aca="false">VLOOKUP(Ethanol!$A110&amp;" Industrial Ethanol",ConsumeBlock,Ethanol!P$65,FALSE())</f>
        <v>50</v>
      </c>
      <c r="Q110" s="359" t="n">
        <f aca="false">VLOOKUP(Ethanol!$A110&amp;" Industrial Ethanol",ConsumeBlock,Ethanol!Q$65,FALSE())</f>
        <v>29</v>
      </c>
      <c r="R110" s="359" t="n">
        <f aca="false">VLOOKUP(Ethanol!$A110&amp;" Industrial Ethanol",ConsumeBlock,Ethanol!R$65,FALSE())</f>
        <v>802</v>
      </c>
      <c r="S110" s="359" t="n">
        <f aca="false">VLOOKUP(Ethanol!$A110&amp;" Industrial Ethanol",ConsumeBlock,Ethanol!S$65,FALSE())</f>
        <v>845</v>
      </c>
      <c r="T110" s="359" t="n">
        <f aca="false">VLOOKUP(Ethanol!$A110&amp;" Industrial Ethanol",ConsumeBlock,Ethanol!T$65,FALSE())</f>
        <v>856</v>
      </c>
      <c r="U110" s="359" t="n">
        <f aca="false">VLOOKUP(Ethanol!$A110&amp;" Industrial Ethanol",ConsumeBlock,Ethanol!U$65,FALSE())</f>
        <v>879</v>
      </c>
      <c r="V110" s="359" t="n">
        <f aca="false">VLOOKUP(Ethanol!$A110&amp;" Industrial Ethanol",ConsumeBlock,Ethanol!V$65,FALSE())</f>
        <v>1680</v>
      </c>
      <c r="W110" s="359" t="n">
        <f aca="false">VLOOKUP(Ethanol!$A110&amp;" Industrial Ethanol",ConsumeBlock,Ethanol!W$65,FALSE())</f>
        <v>2122</v>
      </c>
      <c r="X110" s="359" t="n">
        <f aca="false">VLOOKUP(Ethanol!$A110&amp;" Industrial Ethanol",ConsumeBlock,Ethanol!X$65,FALSE())</f>
        <v>1829</v>
      </c>
      <c r="Y110" s="359" t="n">
        <f aca="false">VLOOKUP(Ethanol!$A110&amp;" Industrial Ethanol",ConsumeBlock,Ethanol!Y$65,FALSE())</f>
        <v>1927</v>
      </c>
      <c r="Z110" s="359" t="n">
        <f aca="false">VLOOKUP(Ethanol!$A110&amp;" Industrial Ethanol",ConsumeBlock,Ethanol!Z$65,FALSE())</f>
        <v>1540</v>
      </c>
      <c r="AA110" s="360"/>
      <c r="AB110" s="360"/>
      <c r="AC110" s="360"/>
      <c r="AD110" s="360"/>
      <c r="AE110" s="360"/>
      <c r="AF110" s="360"/>
    </row>
    <row r="111" customFormat="false" ht="10.2" hidden="false" customHeight="false" outlineLevel="0" collapsed="false">
      <c r="A111" s="354" t="s">
        <v>274</v>
      </c>
      <c r="B111" s="355" t="n">
        <f aca="false">VLOOKUP(Ethanol!$A111&amp;" Industrial Ethanol",ConsumeBlock,Ethanol!B$65,FALSE())</f>
        <v>0</v>
      </c>
      <c r="C111" s="355" t="n">
        <f aca="false">VLOOKUP(Ethanol!$A111&amp;" Industrial Ethanol",ConsumeBlock,Ethanol!C$65,FALSE())</f>
        <v>0</v>
      </c>
      <c r="D111" s="355" t="n">
        <f aca="false">VLOOKUP(Ethanol!$A111&amp;" Industrial Ethanol",ConsumeBlock,Ethanol!D$65,FALSE())</f>
        <v>0</v>
      </c>
      <c r="E111" s="355" t="n">
        <f aca="false">VLOOKUP(Ethanol!$A111&amp;" Industrial Ethanol",ConsumeBlock,Ethanol!E$65,FALSE())</f>
        <v>1</v>
      </c>
      <c r="F111" s="355" t="n">
        <f aca="false">VLOOKUP(Ethanol!$A111&amp;" Industrial Ethanol",ConsumeBlock,Ethanol!F$65,FALSE())</f>
        <v>0</v>
      </c>
      <c r="G111" s="355" t="n">
        <f aca="false">VLOOKUP(Ethanol!$A111&amp;" Industrial Ethanol",ConsumeBlock,Ethanol!G$65,FALSE())</f>
        <v>0</v>
      </c>
      <c r="H111" s="355" t="n">
        <f aca="false">VLOOKUP(Ethanol!$A111&amp;" Industrial Ethanol",ConsumeBlock,Ethanol!H$65,FALSE())</f>
        <v>1</v>
      </c>
      <c r="I111" s="355" t="n">
        <f aca="false">VLOOKUP(Ethanol!$A111&amp;" Industrial Ethanol",ConsumeBlock,Ethanol!I$65,FALSE())</f>
        <v>0</v>
      </c>
      <c r="J111" s="355" t="n">
        <f aca="false">VLOOKUP(Ethanol!$A111&amp;" Industrial Ethanol",ConsumeBlock,Ethanol!J$65,FALSE())</f>
        <v>11</v>
      </c>
      <c r="K111" s="355" t="n">
        <f aca="false">VLOOKUP(Ethanol!$A111&amp;" Industrial Ethanol",ConsumeBlock,Ethanol!K$65,FALSE())</f>
        <v>9</v>
      </c>
      <c r="L111" s="355" t="n">
        <f aca="false">VLOOKUP(Ethanol!$A111&amp;" Industrial Ethanol",ConsumeBlock,Ethanol!L$65,FALSE())</f>
        <v>10</v>
      </c>
      <c r="M111" s="355" t="n">
        <f aca="false">VLOOKUP(Ethanol!$A111&amp;" Industrial Ethanol",ConsumeBlock,Ethanol!M$65,FALSE())</f>
        <v>28</v>
      </c>
      <c r="N111" s="355" t="n">
        <f aca="false">VLOOKUP(Ethanol!$A111&amp;" Industrial Ethanol",ConsumeBlock,Ethanol!N$65,FALSE())</f>
        <v>7</v>
      </c>
      <c r="O111" s="355" t="n">
        <f aca="false">VLOOKUP(Ethanol!$A111&amp;" Industrial Ethanol",ConsumeBlock,Ethanol!O$65,FALSE())</f>
        <v>6</v>
      </c>
      <c r="P111" s="355" t="n">
        <f aca="false">VLOOKUP(Ethanol!$A111&amp;" Industrial Ethanol",ConsumeBlock,Ethanol!P$65,FALSE())</f>
        <v>3</v>
      </c>
      <c r="Q111" s="355" t="n">
        <f aca="false">VLOOKUP(Ethanol!$A111&amp;" Industrial Ethanol",ConsumeBlock,Ethanol!Q$65,FALSE())</f>
        <v>51</v>
      </c>
      <c r="R111" s="355" t="n">
        <f aca="false">VLOOKUP(Ethanol!$A111&amp;" Industrial Ethanol",ConsumeBlock,Ethanol!R$65,FALSE())</f>
        <v>44</v>
      </c>
      <c r="S111" s="355" t="n">
        <f aca="false">VLOOKUP(Ethanol!$A111&amp;" Industrial Ethanol",ConsumeBlock,Ethanol!S$65,FALSE())</f>
        <v>63</v>
      </c>
      <c r="T111" s="355" t="n">
        <f aca="false">VLOOKUP(Ethanol!$A111&amp;" Industrial Ethanol",ConsumeBlock,Ethanol!T$65,FALSE())</f>
        <v>73</v>
      </c>
      <c r="U111" s="355" t="n">
        <f aca="false">VLOOKUP(Ethanol!$A111&amp;" Industrial Ethanol",ConsumeBlock,Ethanol!U$65,FALSE())</f>
        <v>80</v>
      </c>
      <c r="V111" s="355" t="n">
        <f aca="false">VLOOKUP(Ethanol!$A111&amp;" Industrial Ethanol",ConsumeBlock,Ethanol!V$65,FALSE())</f>
        <v>74</v>
      </c>
      <c r="W111" s="355" t="n">
        <f aca="false">VLOOKUP(Ethanol!$A111&amp;" Industrial Ethanol",ConsumeBlock,Ethanol!W$65,FALSE())</f>
        <v>103</v>
      </c>
      <c r="X111" s="355" t="n">
        <f aca="false">VLOOKUP(Ethanol!$A111&amp;" Industrial Ethanol",ConsumeBlock,Ethanol!X$65,FALSE())</f>
        <v>110</v>
      </c>
      <c r="Y111" s="355" t="n">
        <f aca="false">VLOOKUP(Ethanol!$A111&amp;" Industrial Ethanol",ConsumeBlock,Ethanol!Y$65,FALSE())</f>
        <v>116</v>
      </c>
      <c r="Z111" s="355" t="n">
        <f aca="false">VLOOKUP(Ethanol!$A111&amp;" Industrial Ethanol",ConsumeBlock,Ethanol!Z$65,FALSE())</f>
        <v>92</v>
      </c>
      <c r="AA111" s="341"/>
      <c r="AB111" s="341"/>
      <c r="AC111" s="341"/>
      <c r="AD111" s="341"/>
      <c r="AE111" s="341"/>
      <c r="AF111" s="341"/>
    </row>
    <row r="112" customFormat="false" ht="10.2" hidden="false" customHeight="false" outlineLevel="0" collapsed="false">
      <c r="A112" s="356" t="s">
        <v>278</v>
      </c>
      <c r="B112" s="357" t="n">
        <f aca="false">VLOOKUP(Ethanol!$A112&amp;" Industrial Ethanol",ConsumeBlock,Ethanol!B$65,FALSE())</f>
        <v>0</v>
      </c>
      <c r="C112" s="357" t="n">
        <f aca="false">VLOOKUP(Ethanol!$A112&amp;" Industrial Ethanol",ConsumeBlock,Ethanol!C$65,FALSE())</f>
        <v>0</v>
      </c>
      <c r="D112" s="357" t="n">
        <f aca="false">VLOOKUP(Ethanol!$A112&amp;" Industrial Ethanol",ConsumeBlock,Ethanol!D$65,FALSE())</f>
        <v>0</v>
      </c>
      <c r="E112" s="357" t="n">
        <f aca="false">VLOOKUP(Ethanol!$A112&amp;" Industrial Ethanol",ConsumeBlock,Ethanol!E$65,FALSE())</f>
        <v>0</v>
      </c>
      <c r="F112" s="357" t="n">
        <f aca="false">VLOOKUP(Ethanol!$A112&amp;" Industrial Ethanol",ConsumeBlock,Ethanol!F$65,FALSE())</f>
        <v>0</v>
      </c>
      <c r="G112" s="357" t="n">
        <f aca="false">VLOOKUP(Ethanol!$A112&amp;" Industrial Ethanol",ConsumeBlock,Ethanol!G$65,FALSE())</f>
        <v>0</v>
      </c>
      <c r="H112" s="357" t="n">
        <f aca="false">VLOOKUP(Ethanol!$A112&amp;" Industrial Ethanol",ConsumeBlock,Ethanol!H$65,FALSE())</f>
        <v>0</v>
      </c>
      <c r="I112" s="357" t="n">
        <f aca="false">VLOOKUP(Ethanol!$A112&amp;" Industrial Ethanol",ConsumeBlock,Ethanol!I$65,FALSE())</f>
        <v>0</v>
      </c>
      <c r="J112" s="357" t="n">
        <f aca="false">VLOOKUP(Ethanol!$A112&amp;" Industrial Ethanol",ConsumeBlock,Ethanol!J$65,FALSE())</f>
        <v>0</v>
      </c>
      <c r="K112" s="357" t="n">
        <f aca="false">VLOOKUP(Ethanol!$A112&amp;" Industrial Ethanol",ConsumeBlock,Ethanol!K$65,FALSE())</f>
        <v>0</v>
      </c>
      <c r="L112" s="357" t="n">
        <f aca="false">VLOOKUP(Ethanol!$A112&amp;" Industrial Ethanol",ConsumeBlock,Ethanol!L$65,FALSE())</f>
        <v>0</v>
      </c>
      <c r="M112" s="357" t="n">
        <f aca="false">VLOOKUP(Ethanol!$A112&amp;" Industrial Ethanol",ConsumeBlock,Ethanol!M$65,FALSE())</f>
        <v>0</v>
      </c>
      <c r="N112" s="357" t="n">
        <f aca="false">VLOOKUP(Ethanol!$A112&amp;" Industrial Ethanol",ConsumeBlock,Ethanol!N$65,FALSE())</f>
        <v>0</v>
      </c>
      <c r="O112" s="357" t="n">
        <f aca="false">VLOOKUP(Ethanol!$A112&amp;" Industrial Ethanol",ConsumeBlock,Ethanol!O$65,FALSE())</f>
        <v>0</v>
      </c>
      <c r="P112" s="357" t="n">
        <f aca="false">VLOOKUP(Ethanol!$A112&amp;" Industrial Ethanol",ConsumeBlock,Ethanol!P$65,FALSE())</f>
        <v>0</v>
      </c>
      <c r="Q112" s="357" t="n">
        <f aca="false">VLOOKUP(Ethanol!$A112&amp;" Industrial Ethanol",ConsumeBlock,Ethanol!Q$65,FALSE())</f>
        <v>5</v>
      </c>
      <c r="R112" s="357" t="n">
        <f aca="false">VLOOKUP(Ethanol!$A112&amp;" Industrial Ethanol",ConsumeBlock,Ethanol!R$65,FALSE())</f>
        <v>7</v>
      </c>
      <c r="S112" s="357" t="n">
        <f aca="false">VLOOKUP(Ethanol!$A112&amp;" Industrial Ethanol",ConsumeBlock,Ethanol!S$65,FALSE())</f>
        <v>8</v>
      </c>
      <c r="T112" s="357" t="n">
        <f aca="false">VLOOKUP(Ethanol!$A112&amp;" Industrial Ethanol",ConsumeBlock,Ethanol!T$65,FALSE())</f>
        <v>25</v>
      </c>
      <c r="U112" s="357" t="n">
        <f aca="false">VLOOKUP(Ethanol!$A112&amp;" Industrial Ethanol",ConsumeBlock,Ethanol!U$65,FALSE())</f>
        <v>37</v>
      </c>
      <c r="V112" s="357" t="n">
        <f aca="false">VLOOKUP(Ethanol!$A112&amp;" Industrial Ethanol",ConsumeBlock,Ethanol!V$65,FALSE())</f>
        <v>45</v>
      </c>
      <c r="W112" s="357" t="n">
        <f aca="false">VLOOKUP(Ethanol!$A112&amp;" Industrial Ethanol",ConsumeBlock,Ethanol!W$65,FALSE())</f>
        <v>46</v>
      </c>
      <c r="X112" s="357" t="n">
        <f aca="false">VLOOKUP(Ethanol!$A112&amp;" Industrial Ethanol",ConsumeBlock,Ethanol!X$65,FALSE())</f>
        <v>42</v>
      </c>
      <c r="Y112" s="357" t="n">
        <f aca="false">VLOOKUP(Ethanol!$A112&amp;" Industrial Ethanol",ConsumeBlock,Ethanol!Y$65,FALSE())</f>
        <v>43</v>
      </c>
      <c r="Z112" s="357" t="n">
        <f aca="false">VLOOKUP(Ethanol!$A112&amp;" Industrial Ethanol",ConsumeBlock,Ethanol!Z$65,FALSE())</f>
        <v>41</v>
      </c>
      <c r="AA112" s="341"/>
      <c r="AB112" s="341"/>
      <c r="AC112" s="341"/>
      <c r="AD112" s="341"/>
      <c r="AE112" s="341"/>
      <c r="AF112" s="341"/>
    </row>
    <row r="113" customFormat="false" ht="10.2" hidden="false" customHeight="false" outlineLevel="0" collapsed="false">
      <c r="A113" s="356" t="s">
        <v>276</v>
      </c>
      <c r="B113" s="357" t="n">
        <f aca="false">VLOOKUP(Ethanol!$A113&amp;" Industrial Ethanol",ConsumeBlock,Ethanol!B$65,FALSE())</f>
        <v>13</v>
      </c>
      <c r="C113" s="357" t="n">
        <f aca="false">VLOOKUP(Ethanol!$A113&amp;" Industrial Ethanol",ConsumeBlock,Ethanol!C$65,FALSE())</f>
        <v>12</v>
      </c>
      <c r="D113" s="357" t="n">
        <f aca="false">VLOOKUP(Ethanol!$A113&amp;" Industrial Ethanol",ConsumeBlock,Ethanol!D$65,FALSE())</f>
        <v>9</v>
      </c>
      <c r="E113" s="357" t="n">
        <f aca="false">VLOOKUP(Ethanol!$A113&amp;" Industrial Ethanol",ConsumeBlock,Ethanol!E$65,FALSE())</f>
        <v>2</v>
      </c>
      <c r="F113" s="357" t="n">
        <f aca="false">VLOOKUP(Ethanol!$A113&amp;" Industrial Ethanol",ConsumeBlock,Ethanol!F$65,FALSE())</f>
        <v>9</v>
      </c>
      <c r="G113" s="357" t="n">
        <f aca="false">VLOOKUP(Ethanol!$A113&amp;" Industrial Ethanol",ConsumeBlock,Ethanol!G$65,FALSE())</f>
        <v>0</v>
      </c>
      <c r="H113" s="357" t="n">
        <f aca="false">VLOOKUP(Ethanol!$A113&amp;" Industrial Ethanol",ConsumeBlock,Ethanol!H$65,FALSE())</f>
        <v>32</v>
      </c>
      <c r="I113" s="357" t="n">
        <f aca="false">VLOOKUP(Ethanol!$A113&amp;" Industrial Ethanol",ConsumeBlock,Ethanol!I$65,FALSE())</f>
        <v>25</v>
      </c>
      <c r="J113" s="357" t="n">
        <f aca="false">VLOOKUP(Ethanol!$A113&amp;" Industrial Ethanol",ConsumeBlock,Ethanol!J$65,FALSE())</f>
        <v>31</v>
      </c>
      <c r="K113" s="357" t="n">
        <f aca="false">VLOOKUP(Ethanol!$A113&amp;" Industrial Ethanol",ConsumeBlock,Ethanol!K$65,FALSE())</f>
        <v>18</v>
      </c>
      <c r="L113" s="357" t="n">
        <f aca="false">VLOOKUP(Ethanol!$A113&amp;" Industrial Ethanol",ConsumeBlock,Ethanol!L$65,FALSE())</f>
        <v>21</v>
      </c>
      <c r="M113" s="357" t="n">
        <f aca="false">VLOOKUP(Ethanol!$A113&amp;" Industrial Ethanol",ConsumeBlock,Ethanol!M$65,FALSE())</f>
        <v>44</v>
      </c>
      <c r="N113" s="357" t="n">
        <f aca="false">VLOOKUP(Ethanol!$A113&amp;" Industrial Ethanol",ConsumeBlock,Ethanol!N$65,FALSE())</f>
        <v>78</v>
      </c>
      <c r="O113" s="357" t="n">
        <f aca="false">VLOOKUP(Ethanol!$A113&amp;" Industrial Ethanol",ConsumeBlock,Ethanol!O$65,FALSE())</f>
        <v>102</v>
      </c>
      <c r="P113" s="357" t="n">
        <f aca="false">VLOOKUP(Ethanol!$A113&amp;" Industrial Ethanol",ConsumeBlock,Ethanol!P$65,FALSE())</f>
        <v>131</v>
      </c>
      <c r="Q113" s="357" t="n">
        <f aca="false">VLOOKUP(Ethanol!$A113&amp;" Industrial Ethanol",ConsumeBlock,Ethanol!Q$65,FALSE())</f>
        <v>96</v>
      </c>
      <c r="R113" s="357" t="n">
        <f aca="false">VLOOKUP(Ethanol!$A113&amp;" Industrial Ethanol",ConsumeBlock,Ethanol!R$65,FALSE())</f>
        <v>257</v>
      </c>
      <c r="S113" s="357" t="n">
        <f aca="false">VLOOKUP(Ethanol!$A113&amp;" Industrial Ethanol",ConsumeBlock,Ethanol!S$65,FALSE())</f>
        <v>205</v>
      </c>
      <c r="T113" s="357" t="n">
        <f aca="false">VLOOKUP(Ethanol!$A113&amp;" Industrial Ethanol",ConsumeBlock,Ethanol!T$65,FALSE())</f>
        <v>199</v>
      </c>
      <c r="U113" s="357" t="n">
        <f aca="false">VLOOKUP(Ethanol!$A113&amp;" Industrial Ethanol",ConsumeBlock,Ethanol!U$65,FALSE())</f>
        <v>256</v>
      </c>
      <c r="V113" s="357" t="n">
        <f aca="false">VLOOKUP(Ethanol!$A113&amp;" Industrial Ethanol",ConsumeBlock,Ethanol!V$65,FALSE())</f>
        <v>333</v>
      </c>
      <c r="W113" s="357" t="n">
        <f aca="false">VLOOKUP(Ethanol!$A113&amp;" Industrial Ethanol",ConsumeBlock,Ethanol!W$65,FALSE())</f>
        <v>323</v>
      </c>
      <c r="X113" s="357" t="n">
        <f aca="false">VLOOKUP(Ethanol!$A113&amp;" Industrial Ethanol",ConsumeBlock,Ethanol!X$65,FALSE())</f>
        <v>328</v>
      </c>
      <c r="Y113" s="357" t="n">
        <f aca="false">VLOOKUP(Ethanol!$A113&amp;" Industrial Ethanol",ConsumeBlock,Ethanol!Y$65,FALSE())</f>
        <v>347</v>
      </c>
      <c r="Z113" s="357" t="n">
        <f aca="false">VLOOKUP(Ethanol!$A113&amp;" Industrial Ethanol",ConsumeBlock,Ethanol!Z$65,FALSE())</f>
        <v>338</v>
      </c>
      <c r="AA113" s="341"/>
      <c r="AB113" s="341"/>
      <c r="AC113" s="341"/>
      <c r="AD113" s="341"/>
      <c r="AE113" s="341"/>
      <c r="AF113" s="341"/>
    </row>
    <row r="114" customFormat="false" ht="10.2" hidden="false" customHeight="false" outlineLevel="0" collapsed="false">
      <c r="A114" s="358" t="s">
        <v>280</v>
      </c>
      <c r="B114" s="359" t="n">
        <f aca="false">VLOOKUP(Ethanol!$A114&amp;" Industrial Ethanol",ConsumeBlock,Ethanol!B$65,FALSE())</f>
        <v>9</v>
      </c>
      <c r="C114" s="359" t="n">
        <f aca="false">VLOOKUP(Ethanol!$A114&amp;" Industrial Ethanol",ConsumeBlock,Ethanol!C$65,FALSE())</f>
        <v>12</v>
      </c>
      <c r="D114" s="359" t="n">
        <f aca="false">VLOOKUP(Ethanol!$A114&amp;" Industrial Ethanol",ConsumeBlock,Ethanol!D$65,FALSE())</f>
        <v>57</v>
      </c>
      <c r="E114" s="359" t="n">
        <f aca="false">VLOOKUP(Ethanol!$A114&amp;" Industrial Ethanol",ConsumeBlock,Ethanol!E$65,FALSE())</f>
        <v>62</v>
      </c>
      <c r="F114" s="359" t="n">
        <f aca="false">VLOOKUP(Ethanol!$A114&amp;" Industrial Ethanol",ConsumeBlock,Ethanol!F$65,FALSE())</f>
        <v>72</v>
      </c>
      <c r="G114" s="359" t="n">
        <f aca="false">VLOOKUP(Ethanol!$A114&amp;" Industrial Ethanol",ConsumeBlock,Ethanol!G$65,FALSE())</f>
        <v>24</v>
      </c>
      <c r="H114" s="359" t="n">
        <f aca="false">VLOOKUP(Ethanol!$A114&amp;" Industrial Ethanol",ConsumeBlock,Ethanol!H$65,FALSE())</f>
        <v>10</v>
      </c>
      <c r="I114" s="359" t="n">
        <f aca="false">VLOOKUP(Ethanol!$A114&amp;" Industrial Ethanol",ConsumeBlock,Ethanol!I$65,FALSE())</f>
        <v>21</v>
      </c>
      <c r="J114" s="359" t="n">
        <f aca="false">VLOOKUP(Ethanol!$A114&amp;" Industrial Ethanol",ConsumeBlock,Ethanol!J$65,FALSE())</f>
        <v>23</v>
      </c>
      <c r="K114" s="359" t="n">
        <f aca="false">VLOOKUP(Ethanol!$A114&amp;" Industrial Ethanol",ConsumeBlock,Ethanol!K$65,FALSE())</f>
        <v>20</v>
      </c>
      <c r="L114" s="359" t="n">
        <f aca="false">VLOOKUP(Ethanol!$A114&amp;" Industrial Ethanol",ConsumeBlock,Ethanol!L$65,FALSE())</f>
        <v>23</v>
      </c>
      <c r="M114" s="359" t="n">
        <f aca="false">VLOOKUP(Ethanol!$A114&amp;" Industrial Ethanol",ConsumeBlock,Ethanol!M$65,FALSE())</f>
        <v>33</v>
      </c>
      <c r="N114" s="359" t="n">
        <f aca="false">VLOOKUP(Ethanol!$A114&amp;" Industrial Ethanol",ConsumeBlock,Ethanol!N$65,FALSE())</f>
        <v>100</v>
      </c>
      <c r="O114" s="359" t="n">
        <f aca="false">VLOOKUP(Ethanol!$A114&amp;" Industrial Ethanol",ConsumeBlock,Ethanol!O$65,FALSE())</f>
        <v>98</v>
      </c>
      <c r="P114" s="359" t="n">
        <f aca="false">VLOOKUP(Ethanol!$A114&amp;" Industrial Ethanol",ConsumeBlock,Ethanol!P$65,FALSE())</f>
        <v>37</v>
      </c>
      <c r="Q114" s="359" t="n">
        <f aca="false">VLOOKUP(Ethanol!$A114&amp;" Industrial Ethanol",ConsumeBlock,Ethanol!Q$65,FALSE())</f>
        <v>142</v>
      </c>
      <c r="R114" s="359" t="n">
        <f aca="false">VLOOKUP(Ethanol!$A114&amp;" Industrial Ethanol",ConsumeBlock,Ethanol!R$65,FALSE())</f>
        <v>160</v>
      </c>
      <c r="S114" s="359" t="n">
        <f aca="false">VLOOKUP(Ethanol!$A114&amp;" Industrial Ethanol",ConsumeBlock,Ethanol!S$65,FALSE())</f>
        <v>149</v>
      </c>
      <c r="T114" s="359" t="n">
        <f aca="false">VLOOKUP(Ethanol!$A114&amp;" Industrial Ethanol",ConsumeBlock,Ethanol!T$65,FALSE())</f>
        <v>242</v>
      </c>
      <c r="U114" s="359" t="n">
        <f aca="false">VLOOKUP(Ethanol!$A114&amp;" Industrial Ethanol",ConsumeBlock,Ethanol!U$65,FALSE())</f>
        <v>269</v>
      </c>
      <c r="V114" s="359" t="n">
        <f aca="false">VLOOKUP(Ethanol!$A114&amp;" Industrial Ethanol",ConsumeBlock,Ethanol!V$65,FALSE())</f>
        <v>310</v>
      </c>
      <c r="W114" s="359" t="n">
        <f aca="false">VLOOKUP(Ethanol!$A114&amp;" Industrial Ethanol",ConsumeBlock,Ethanol!W$65,FALSE())</f>
        <v>328</v>
      </c>
      <c r="X114" s="359" t="n">
        <f aca="false">VLOOKUP(Ethanol!$A114&amp;" Industrial Ethanol",ConsumeBlock,Ethanol!X$65,FALSE())</f>
        <v>309</v>
      </c>
      <c r="Y114" s="359" t="n">
        <f aca="false">VLOOKUP(Ethanol!$A114&amp;" Industrial Ethanol",ConsumeBlock,Ethanol!Y$65,FALSE())</f>
        <v>321</v>
      </c>
      <c r="Z114" s="359" t="n">
        <f aca="false">VLOOKUP(Ethanol!$A114&amp;" Industrial Ethanol",ConsumeBlock,Ethanol!Z$65,FALSE())</f>
        <v>316</v>
      </c>
      <c r="AA114" s="360"/>
      <c r="AB114" s="360"/>
      <c r="AC114" s="360"/>
      <c r="AD114" s="360"/>
      <c r="AE114" s="360"/>
      <c r="AF114" s="360"/>
    </row>
    <row r="115" customFormat="false" ht="10.2" hidden="false" customHeight="false" outlineLevel="0" collapsed="false">
      <c r="A115" s="354" t="s">
        <v>284</v>
      </c>
      <c r="B115" s="355" t="n">
        <f aca="false">VLOOKUP(Ethanol!$A115&amp;" Industrial Ethanol",ConsumeBlock,Ethanol!B$65,FALSE())</f>
        <v>0</v>
      </c>
      <c r="C115" s="355" t="n">
        <f aca="false">VLOOKUP(Ethanol!$A115&amp;" Industrial Ethanol",ConsumeBlock,Ethanol!C$65,FALSE())</f>
        <v>0</v>
      </c>
      <c r="D115" s="355" t="n">
        <f aca="false">VLOOKUP(Ethanol!$A115&amp;" Industrial Ethanol",ConsumeBlock,Ethanol!D$65,FALSE())</f>
        <v>5</v>
      </c>
      <c r="E115" s="355" t="n">
        <f aca="false">VLOOKUP(Ethanol!$A115&amp;" Industrial Ethanol",ConsumeBlock,Ethanol!E$65,FALSE())</f>
        <v>2</v>
      </c>
      <c r="F115" s="355" t="n">
        <f aca="false">VLOOKUP(Ethanol!$A115&amp;" Industrial Ethanol",ConsumeBlock,Ethanol!F$65,FALSE())</f>
        <v>2</v>
      </c>
      <c r="G115" s="355" t="n">
        <f aca="false">VLOOKUP(Ethanol!$A115&amp;" Industrial Ethanol",ConsumeBlock,Ethanol!G$65,FALSE())</f>
        <v>1</v>
      </c>
      <c r="H115" s="355" t="n">
        <f aca="false">VLOOKUP(Ethanol!$A115&amp;" Industrial Ethanol",ConsumeBlock,Ethanol!H$65,FALSE())</f>
        <v>0</v>
      </c>
      <c r="I115" s="355" t="n">
        <f aca="false">VLOOKUP(Ethanol!$A115&amp;" Industrial Ethanol",ConsumeBlock,Ethanol!I$65,FALSE())</f>
        <v>0</v>
      </c>
      <c r="J115" s="355" t="n">
        <f aca="false">VLOOKUP(Ethanol!$A115&amp;" Industrial Ethanol",ConsumeBlock,Ethanol!J$65,FALSE())</f>
        <v>0</v>
      </c>
      <c r="K115" s="355" t="n">
        <f aca="false">VLOOKUP(Ethanol!$A115&amp;" Industrial Ethanol",ConsumeBlock,Ethanol!K$65,FALSE())</f>
        <v>0</v>
      </c>
      <c r="L115" s="355" t="n">
        <f aca="false">VLOOKUP(Ethanol!$A115&amp;" Industrial Ethanol",ConsumeBlock,Ethanol!L$65,FALSE())</f>
        <v>0</v>
      </c>
      <c r="M115" s="355" t="n">
        <f aca="false">VLOOKUP(Ethanol!$A115&amp;" Industrial Ethanol",ConsumeBlock,Ethanol!M$65,FALSE())</f>
        <v>7</v>
      </c>
      <c r="N115" s="355" t="n">
        <f aca="false">VLOOKUP(Ethanol!$A115&amp;" Industrial Ethanol",ConsumeBlock,Ethanol!N$65,FALSE())</f>
        <v>18</v>
      </c>
      <c r="O115" s="355" t="n">
        <f aca="false">VLOOKUP(Ethanol!$A115&amp;" Industrial Ethanol",ConsumeBlock,Ethanol!O$65,FALSE())</f>
        <v>25</v>
      </c>
      <c r="P115" s="355" t="n">
        <f aca="false">VLOOKUP(Ethanol!$A115&amp;" Industrial Ethanol",ConsumeBlock,Ethanol!P$65,FALSE())</f>
        <v>31</v>
      </c>
      <c r="Q115" s="355" t="n">
        <f aca="false">VLOOKUP(Ethanol!$A115&amp;" Industrial Ethanol",ConsumeBlock,Ethanol!Q$65,FALSE())</f>
        <v>8</v>
      </c>
      <c r="R115" s="355" t="n">
        <f aca="false">VLOOKUP(Ethanol!$A115&amp;" Industrial Ethanol",ConsumeBlock,Ethanol!R$65,FALSE())</f>
        <v>11</v>
      </c>
      <c r="S115" s="355" t="n">
        <f aca="false">VLOOKUP(Ethanol!$A115&amp;" Industrial Ethanol",ConsumeBlock,Ethanol!S$65,FALSE())</f>
        <v>13</v>
      </c>
      <c r="T115" s="355" t="n">
        <f aca="false">VLOOKUP(Ethanol!$A115&amp;" Industrial Ethanol",ConsumeBlock,Ethanol!T$65,FALSE())</f>
        <v>65</v>
      </c>
      <c r="U115" s="355" t="n">
        <f aca="false">VLOOKUP(Ethanol!$A115&amp;" Industrial Ethanol",ConsumeBlock,Ethanol!U$65,FALSE())</f>
        <v>80</v>
      </c>
      <c r="V115" s="355" t="n">
        <f aca="false">VLOOKUP(Ethanol!$A115&amp;" Industrial Ethanol",ConsumeBlock,Ethanol!V$65,FALSE())</f>
        <v>58</v>
      </c>
      <c r="W115" s="355" t="n">
        <f aca="false">VLOOKUP(Ethanol!$A115&amp;" Industrial Ethanol",ConsumeBlock,Ethanol!W$65,FALSE())</f>
        <v>60</v>
      </c>
      <c r="X115" s="355" t="n">
        <f aca="false">VLOOKUP(Ethanol!$A115&amp;" Industrial Ethanol",ConsumeBlock,Ethanol!X$65,FALSE())</f>
        <v>63</v>
      </c>
      <c r="Y115" s="355" t="n">
        <f aca="false">VLOOKUP(Ethanol!$A115&amp;" Industrial Ethanol",ConsumeBlock,Ethanol!Y$65,FALSE())</f>
        <v>66</v>
      </c>
      <c r="Z115" s="355" t="n">
        <f aca="false">VLOOKUP(Ethanol!$A115&amp;" Industrial Ethanol",ConsumeBlock,Ethanol!Z$65,FALSE())</f>
        <v>52</v>
      </c>
      <c r="AA115" s="341"/>
      <c r="AB115" s="341"/>
      <c r="AC115" s="341"/>
      <c r="AD115" s="341"/>
      <c r="AE115" s="341"/>
      <c r="AF115" s="341"/>
    </row>
    <row r="116" customFormat="false" ht="10.2" hidden="false" customHeight="false" outlineLevel="0" collapsed="false">
      <c r="A116" s="356" t="s">
        <v>282</v>
      </c>
      <c r="B116" s="357" t="n">
        <f aca="false">VLOOKUP(Ethanol!$A116&amp;" Industrial Ethanol",ConsumeBlock,Ethanol!B$65,FALSE())</f>
        <v>11</v>
      </c>
      <c r="C116" s="357" t="n">
        <f aca="false">VLOOKUP(Ethanol!$A116&amp;" Industrial Ethanol",ConsumeBlock,Ethanol!C$65,FALSE())</f>
        <v>34</v>
      </c>
      <c r="D116" s="357" t="n">
        <f aca="false">VLOOKUP(Ethanol!$A116&amp;" Industrial Ethanol",ConsumeBlock,Ethanol!D$65,FALSE())</f>
        <v>24</v>
      </c>
      <c r="E116" s="357" t="n">
        <f aca="false">VLOOKUP(Ethanol!$A116&amp;" Industrial Ethanol",ConsumeBlock,Ethanol!E$65,FALSE())</f>
        <v>20</v>
      </c>
      <c r="F116" s="357" t="n">
        <f aca="false">VLOOKUP(Ethanol!$A116&amp;" Industrial Ethanol",ConsumeBlock,Ethanol!F$65,FALSE())</f>
        <v>23</v>
      </c>
      <c r="G116" s="357" t="n">
        <f aca="false">VLOOKUP(Ethanol!$A116&amp;" Industrial Ethanol",ConsumeBlock,Ethanol!G$65,FALSE())</f>
        <v>51</v>
      </c>
      <c r="H116" s="357" t="n">
        <f aca="false">VLOOKUP(Ethanol!$A116&amp;" Industrial Ethanol",ConsumeBlock,Ethanol!H$65,FALSE())</f>
        <v>77</v>
      </c>
      <c r="I116" s="357" t="n">
        <f aca="false">VLOOKUP(Ethanol!$A116&amp;" Industrial Ethanol",ConsumeBlock,Ethanol!I$65,FALSE())</f>
        <v>91</v>
      </c>
      <c r="J116" s="357" t="n">
        <f aca="false">VLOOKUP(Ethanol!$A116&amp;" Industrial Ethanol",ConsumeBlock,Ethanol!J$65,FALSE())</f>
        <v>33</v>
      </c>
      <c r="K116" s="357" t="n">
        <f aca="false">VLOOKUP(Ethanol!$A116&amp;" Industrial Ethanol",ConsumeBlock,Ethanol!K$65,FALSE())</f>
        <v>31</v>
      </c>
      <c r="L116" s="357" t="n">
        <f aca="false">VLOOKUP(Ethanol!$A116&amp;" Industrial Ethanol",ConsumeBlock,Ethanol!L$65,FALSE())</f>
        <v>36</v>
      </c>
      <c r="M116" s="357" t="n">
        <f aca="false">VLOOKUP(Ethanol!$A116&amp;" Industrial Ethanol",ConsumeBlock,Ethanol!M$65,FALSE())</f>
        <v>139</v>
      </c>
      <c r="N116" s="357" t="n">
        <f aca="false">VLOOKUP(Ethanol!$A116&amp;" Industrial Ethanol",ConsumeBlock,Ethanol!N$65,FALSE())</f>
        <v>235</v>
      </c>
      <c r="O116" s="357" t="n">
        <f aca="false">VLOOKUP(Ethanol!$A116&amp;" Industrial Ethanol",ConsumeBlock,Ethanol!O$65,FALSE())</f>
        <v>199</v>
      </c>
      <c r="P116" s="357" t="n">
        <f aca="false">VLOOKUP(Ethanol!$A116&amp;" Industrial Ethanol",ConsumeBlock,Ethanol!P$65,FALSE())</f>
        <v>239</v>
      </c>
      <c r="Q116" s="357" t="n">
        <f aca="false">VLOOKUP(Ethanol!$A116&amp;" Industrial Ethanol",ConsumeBlock,Ethanol!Q$65,FALSE())</f>
        <v>395</v>
      </c>
      <c r="R116" s="357" t="n">
        <f aca="false">VLOOKUP(Ethanol!$A116&amp;" Industrial Ethanol",ConsumeBlock,Ethanol!R$65,FALSE())</f>
        <v>413</v>
      </c>
      <c r="S116" s="357" t="n">
        <f aca="false">VLOOKUP(Ethanol!$A116&amp;" Industrial Ethanol",ConsumeBlock,Ethanol!S$65,FALSE())</f>
        <v>431</v>
      </c>
      <c r="T116" s="357" t="n">
        <f aca="false">VLOOKUP(Ethanol!$A116&amp;" Industrial Ethanol",ConsumeBlock,Ethanol!T$65,FALSE())</f>
        <v>312</v>
      </c>
      <c r="U116" s="357" t="n">
        <f aca="false">VLOOKUP(Ethanol!$A116&amp;" Industrial Ethanol",ConsumeBlock,Ethanol!U$65,FALSE())</f>
        <v>329</v>
      </c>
      <c r="V116" s="357" t="n">
        <f aca="false">VLOOKUP(Ethanol!$A116&amp;" Industrial Ethanol",ConsumeBlock,Ethanol!V$65,FALSE())</f>
        <v>383</v>
      </c>
      <c r="W116" s="357" t="n">
        <f aca="false">VLOOKUP(Ethanol!$A116&amp;" Industrial Ethanol",ConsumeBlock,Ethanol!W$65,FALSE())</f>
        <v>373</v>
      </c>
      <c r="X116" s="357" t="n">
        <f aca="false">VLOOKUP(Ethanol!$A116&amp;" Industrial Ethanol",ConsumeBlock,Ethanol!X$65,FALSE())</f>
        <v>350</v>
      </c>
      <c r="Y116" s="357" t="n">
        <f aca="false">VLOOKUP(Ethanol!$A116&amp;" Industrial Ethanol",ConsumeBlock,Ethanol!Y$65,FALSE())</f>
        <v>361</v>
      </c>
      <c r="Z116" s="357" t="n">
        <f aca="false">VLOOKUP(Ethanol!$A116&amp;" Industrial Ethanol",ConsumeBlock,Ethanol!Z$65,FALSE())</f>
        <v>274</v>
      </c>
      <c r="AA116" s="341"/>
      <c r="AB116" s="341"/>
      <c r="AC116" s="341"/>
      <c r="AD116" s="341"/>
      <c r="AE116" s="341"/>
      <c r="AF116" s="341"/>
    </row>
    <row r="117" customFormat="false" ht="10.2" hidden="false" customHeight="false" outlineLevel="0" collapsed="false">
      <c r="A117" s="358" t="s">
        <v>286</v>
      </c>
      <c r="B117" s="357" t="n">
        <f aca="false">VLOOKUP(Ethanol!$A117&amp;" Industrial Ethanol",ConsumeBlock,Ethanol!B$65,FALSE())</f>
        <v>5</v>
      </c>
      <c r="C117" s="357" t="n">
        <f aca="false">VLOOKUP(Ethanol!$A117&amp;" Industrial Ethanol",ConsumeBlock,Ethanol!C$65,FALSE())</f>
        <v>20</v>
      </c>
      <c r="D117" s="357" t="n">
        <f aca="false">VLOOKUP(Ethanol!$A117&amp;" Industrial Ethanol",ConsumeBlock,Ethanol!D$65,FALSE())</f>
        <v>31</v>
      </c>
      <c r="E117" s="357" t="n">
        <f aca="false">VLOOKUP(Ethanol!$A117&amp;" Industrial Ethanol",ConsumeBlock,Ethanol!E$65,FALSE())</f>
        <v>28</v>
      </c>
      <c r="F117" s="357" t="n">
        <f aca="false">VLOOKUP(Ethanol!$A117&amp;" Industrial Ethanol",ConsumeBlock,Ethanol!F$65,FALSE())</f>
        <v>33</v>
      </c>
      <c r="G117" s="357" t="n">
        <f aca="false">VLOOKUP(Ethanol!$A117&amp;" Industrial Ethanol",ConsumeBlock,Ethanol!G$65,FALSE())</f>
        <v>26</v>
      </c>
      <c r="H117" s="357" t="n">
        <f aca="false">VLOOKUP(Ethanol!$A117&amp;" Industrial Ethanol",ConsumeBlock,Ethanol!H$65,FALSE())</f>
        <v>10</v>
      </c>
      <c r="I117" s="357" t="n">
        <f aca="false">VLOOKUP(Ethanol!$A117&amp;" Industrial Ethanol",ConsumeBlock,Ethanol!I$65,FALSE())</f>
        <v>1</v>
      </c>
      <c r="J117" s="357" t="n">
        <f aca="false">VLOOKUP(Ethanol!$A117&amp;" Industrial Ethanol",ConsumeBlock,Ethanol!J$65,FALSE())</f>
        <v>0</v>
      </c>
      <c r="K117" s="357" t="n">
        <f aca="false">VLOOKUP(Ethanol!$A117&amp;" Industrial Ethanol",ConsumeBlock,Ethanol!K$65,FALSE())</f>
        <v>0</v>
      </c>
      <c r="L117" s="357" t="n">
        <f aca="false">VLOOKUP(Ethanol!$A117&amp;" Industrial Ethanol",ConsumeBlock,Ethanol!L$65,FALSE())</f>
        <v>0</v>
      </c>
      <c r="M117" s="357" t="n">
        <f aca="false">VLOOKUP(Ethanol!$A117&amp;" Industrial Ethanol",ConsumeBlock,Ethanol!M$65,FALSE())</f>
        <v>0</v>
      </c>
      <c r="N117" s="357" t="n">
        <f aca="false">VLOOKUP(Ethanol!$A117&amp;" Industrial Ethanol",ConsumeBlock,Ethanol!N$65,FALSE())</f>
        <v>0</v>
      </c>
      <c r="O117" s="357" t="n">
        <f aca="false">VLOOKUP(Ethanol!$A117&amp;" Industrial Ethanol",ConsumeBlock,Ethanol!O$65,FALSE())</f>
        <v>0</v>
      </c>
      <c r="P117" s="357" t="n">
        <f aca="false">VLOOKUP(Ethanol!$A117&amp;" Industrial Ethanol",ConsumeBlock,Ethanol!P$65,FALSE())</f>
        <v>0</v>
      </c>
      <c r="Q117" s="357" t="n">
        <f aca="false">VLOOKUP(Ethanol!$A117&amp;" Industrial Ethanol",ConsumeBlock,Ethanol!Q$65,FALSE())</f>
        <v>33</v>
      </c>
      <c r="R117" s="357" t="n">
        <f aca="false">VLOOKUP(Ethanol!$A117&amp;" Industrial Ethanol",ConsumeBlock,Ethanol!R$65,FALSE())</f>
        <v>34</v>
      </c>
      <c r="S117" s="357" t="n">
        <f aca="false">VLOOKUP(Ethanol!$A117&amp;" Industrial Ethanol",ConsumeBlock,Ethanol!S$65,FALSE())</f>
        <v>36</v>
      </c>
      <c r="T117" s="357" t="n">
        <f aca="false">VLOOKUP(Ethanol!$A117&amp;" Industrial Ethanol",ConsumeBlock,Ethanol!T$65,FALSE())</f>
        <v>42</v>
      </c>
      <c r="U117" s="357" t="n">
        <f aca="false">VLOOKUP(Ethanol!$A117&amp;" Industrial Ethanol",ConsumeBlock,Ethanol!U$65,FALSE())</f>
        <v>49</v>
      </c>
      <c r="V117" s="357" t="n">
        <f aca="false">VLOOKUP(Ethanol!$A117&amp;" Industrial Ethanol",ConsumeBlock,Ethanol!V$65,FALSE())</f>
        <v>45</v>
      </c>
      <c r="W117" s="357" t="n">
        <f aca="false">VLOOKUP(Ethanol!$A117&amp;" Industrial Ethanol",ConsumeBlock,Ethanol!W$65,FALSE())</f>
        <v>53</v>
      </c>
      <c r="X117" s="357" t="n">
        <f aca="false">VLOOKUP(Ethanol!$A117&amp;" Industrial Ethanol",ConsumeBlock,Ethanol!X$65,FALSE())</f>
        <v>58</v>
      </c>
      <c r="Y117" s="357" t="n">
        <f aca="false">VLOOKUP(Ethanol!$A117&amp;" Industrial Ethanol",ConsumeBlock,Ethanol!Y$65,FALSE())</f>
        <v>63</v>
      </c>
      <c r="Z117" s="357" t="n">
        <f aca="false">VLOOKUP(Ethanol!$A117&amp;" Industrial Ethanol",ConsumeBlock,Ethanol!Z$65,FALSE())</f>
        <v>40</v>
      </c>
      <c r="AA117" s="360"/>
      <c r="AB117" s="360"/>
      <c r="AC117" s="360"/>
      <c r="AD117" s="360"/>
      <c r="AE117" s="360"/>
      <c r="AF117" s="360"/>
    </row>
    <row r="118" customFormat="false" ht="10.2" hidden="false" customHeight="false" outlineLevel="0" collapsed="false">
      <c r="A118" s="365" t="s">
        <v>292</v>
      </c>
      <c r="B118" s="372" t="n">
        <f aca="false">VLOOKUP(Ethanol!$A118&amp;" Industrial Ethanol",ConsumeBlock,Ethanol!B$65,FALSE())</f>
        <v>980</v>
      </c>
      <c r="C118" s="372" t="n">
        <f aca="false">VLOOKUP(Ethanol!$A118&amp;" Industrial Ethanol",ConsumeBlock,Ethanol!C$65,FALSE())</f>
        <v>1284</v>
      </c>
      <c r="D118" s="372" t="n">
        <f aca="false">VLOOKUP(Ethanol!$A118&amp;" Industrial Ethanol",ConsumeBlock,Ethanol!D$65,FALSE())</f>
        <v>1583</v>
      </c>
      <c r="E118" s="372" t="n">
        <f aca="false">VLOOKUP(Ethanol!$A118&amp;" Industrial Ethanol",ConsumeBlock,Ethanol!E$65,FALSE())</f>
        <v>1565</v>
      </c>
      <c r="F118" s="372" t="n">
        <f aca="false">VLOOKUP(Ethanol!$A118&amp;" Industrial Ethanol",ConsumeBlock,Ethanol!F$65,FALSE())</f>
        <v>1772</v>
      </c>
      <c r="G118" s="372" t="n">
        <f aca="false">VLOOKUP(Ethanol!$A118&amp;" Industrial Ethanol",ConsumeBlock,Ethanol!G$65,FALSE())</f>
        <v>1849</v>
      </c>
      <c r="H118" s="372" t="n">
        <f aca="false">VLOOKUP(Ethanol!$A118&amp;" Industrial Ethanol",ConsumeBlock,Ethanol!H$65,FALSE())</f>
        <v>1202</v>
      </c>
      <c r="I118" s="372" t="n">
        <f aca="false">VLOOKUP(Ethanol!$A118&amp;" Industrial Ethanol",ConsumeBlock,Ethanol!I$65,FALSE())</f>
        <v>1829</v>
      </c>
      <c r="J118" s="372" t="n">
        <f aca="false">VLOOKUP(Ethanol!$A118&amp;" Industrial Ethanol",ConsumeBlock,Ethanol!J$65,FALSE())</f>
        <v>1744</v>
      </c>
      <c r="K118" s="372" t="n">
        <f aca="false">VLOOKUP(Ethanol!$A118&amp;" Industrial Ethanol",ConsumeBlock,Ethanol!K$65,FALSE())</f>
        <v>1463</v>
      </c>
      <c r="L118" s="372" t="n">
        <f aca="false">VLOOKUP(Ethanol!$A118&amp;" Industrial Ethanol",ConsumeBlock,Ethanol!L$65,FALSE())</f>
        <v>1535</v>
      </c>
      <c r="M118" s="372" t="n">
        <f aca="false">VLOOKUP(Ethanol!$A118&amp;" Industrial Ethanol",ConsumeBlock,Ethanol!M$65,FALSE())</f>
        <v>2912</v>
      </c>
      <c r="N118" s="372" t="n">
        <f aca="false">VLOOKUP(Ethanol!$A118&amp;" Industrial Ethanol",ConsumeBlock,Ethanol!N$65,FALSE())</f>
        <v>3600</v>
      </c>
      <c r="O118" s="372" t="n">
        <f aca="false">VLOOKUP(Ethanol!$A118&amp;" Industrial Ethanol",ConsumeBlock,Ethanol!O$65,FALSE())</f>
        <v>4744</v>
      </c>
      <c r="P118" s="372" t="n">
        <f aca="false">VLOOKUP(Ethanol!$A118&amp;" Industrial Ethanol",ConsumeBlock,Ethanol!P$65,FALSE())</f>
        <v>6197</v>
      </c>
      <c r="Q118" s="372" t="n">
        <f aca="false">VLOOKUP(Ethanol!$A118&amp;" Industrial Ethanol",ConsumeBlock,Ethanol!Q$65,FALSE())</f>
        <v>6792</v>
      </c>
      <c r="R118" s="372" t="n">
        <f aca="false">VLOOKUP(Ethanol!$A118&amp;" Industrial Ethanol",ConsumeBlock,Ethanol!R$65,FALSE())</f>
        <v>9107</v>
      </c>
      <c r="S118" s="372" t="n">
        <f aca="false">VLOOKUP(Ethanol!$A118&amp;" Industrial Ethanol",ConsumeBlock,Ethanol!S$65,FALSE())</f>
        <v>9675</v>
      </c>
      <c r="T118" s="372" t="n">
        <f aca="false">VLOOKUP(Ethanol!$A118&amp;" Industrial Ethanol",ConsumeBlock,Ethanol!T$65,FALSE())</f>
        <v>11709</v>
      </c>
      <c r="U118" s="372" t="n">
        <f aca="false">VLOOKUP(Ethanol!$A118&amp;" Industrial Ethanol",ConsumeBlock,Ethanol!U$65,FALSE())</f>
        <v>12889</v>
      </c>
      <c r="V118" s="372" t="n">
        <f aca="false">VLOOKUP(Ethanol!$A118&amp;" Industrial Ethanol",ConsumeBlock,Ethanol!V$65,FALSE())</f>
        <v>16502</v>
      </c>
      <c r="W118" s="372" t="n">
        <f aca="false">VLOOKUP(Ethanol!$A118&amp;" Industrial Ethanol",ConsumeBlock,Ethanol!W$65,FALSE())</f>
        <v>16757</v>
      </c>
      <c r="X118" s="372" t="n">
        <f aca="false">VLOOKUP(Ethanol!$A118&amp;" Industrial Ethanol",ConsumeBlock,Ethanol!X$65,FALSE())</f>
        <v>16659</v>
      </c>
      <c r="Y118" s="372" t="n">
        <f aca="false">VLOOKUP(Ethanol!$A118&amp;" Industrial Ethanol",ConsumeBlock,Ethanol!Y$65,FALSE())</f>
        <v>17519</v>
      </c>
      <c r="Z118" s="372" t="n">
        <f aca="false">VLOOKUP(Ethanol!$A118&amp;" Industrial Ethanol",ConsumeBlock,Ethanol!Z$65,FALSE())</f>
        <v>14412</v>
      </c>
      <c r="AA118" s="360"/>
      <c r="AB118" s="360"/>
      <c r="AC118" s="360"/>
      <c r="AD118" s="360"/>
      <c r="AE118" s="360"/>
      <c r="AF118" s="36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0.69921875" defaultRowHeight="12" zeroHeight="false" outlineLevelRow="0" outlineLevelCol="0"/>
  <cols>
    <col collapsed="false" customWidth="true" hidden="false" outlineLevel="0" max="1" min="1" style="8" width="12.27"/>
    <col collapsed="false" customWidth="true" hidden="false" outlineLevel="0" max="2" min="2" style="8" width="36.99"/>
    <col collapsed="false" customWidth="false" hidden="false" outlineLevel="0" max="5" min="3" style="8" width="10.7"/>
    <col collapsed="false" customWidth="true" hidden="false" outlineLevel="0" max="6" min="6" style="8" width="43.99"/>
    <col collapsed="false" customWidth="false" hidden="false" outlineLevel="0" max="257" min="7" style="8" width="10.7"/>
  </cols>
  <sheetData>
    <row r="2" customFormat="false" ht="13.2" hidden="false" customHeight="false" outlineLevel="0" collapsed="false">
      <c r="A2" s="373" t="s">
        <v>415</v>
      </c>
    </row>
    <row r="3" customFormat="false" ht="12" hidden="false" customHeight="false" outlineLevel="0" collapsed="false">
      <c r="A3" s="374" t="s">
        <v>416</v>
      </c>
      <c r="B3" s="374" t="s">
        <v>381</v>
      </c>
    </row>
    <row r="4" customFormat="false" ht="13.2" hidden="false" customHeight="false" outlineLevel="0" collapsed="false">
      <c r="A4" s="374" t="s">
        <v>311</v>
      </c>
      <c r="B4" s="374" t="s">
        <v>130</v>
      </c>
      <c r="E4" s="373" t="s">
        <v>417</v>
      </c>
    </row>
    <row r="5" customFormat="false" ht="12" hidden="false" customHeight="false" outlineLevel="0" collapsed="false">
      <c r="A5" s="8" t="s">
        <v>418</v>
      </c>
      <c r="B5" s="374" t="s">
        <v>134</v>
      </c>
      <c r="E5" s="8" t="s">
        <v>419</v>
      </c>
      <c r="F5" s="8" t="s">
        <v>36</v>
      </c>
      <c r="G5" s="8" t="s">
        <v>36</v>
      </c>
    </row>
    <row r="6" customFormat="false" ht="12" hidden="false" customHeight="false" outlineLevel="0" collapsed="false">
      <c r="A6" s="374" t="s">
        <v>420</v>
      </c>
      <c r="B6" s="374" t="s">
        <v>421</v>
      </c>
      <c r="E6" s="375" t="s">
        <v>416</v>
      </c>
      <c r="F6" s="375" t="s">
        <v>422</v>
      </c>
      <c r="G6" s="375" t="s">
        <v>422</v>
      </c>
    </row>
    <row r="7" customFormat="false" ht="12" hidden="false" customHeight="false" outlineLevel="0" collapsed="false">
      <c r="A7" s="374" t="s">
        <v>423</v>
      </c>
      <c r="B7" s="374" t="s">
        <v>424</v>
      </c>
      <c r="E7" s="8" t="s">
        <v>181</v>
      </c>
      <c r="F7" s="8" t="s">
        <v>35</v>
      </c>
      <c r="G7" s="8" t="s">
        <v>35</v>
      </c>
    </row>
    <row r="8" customFormat="false" ht="12" hidden="false" customHeight="false" outlineLevel="0" collapsed="false">
      <c r="A8" s="194" t="s">
        <v>299</v>
      </c>
      <c r="B8" s="194" t="s">
        <v>32</v>
      </c>
      <c r="E8" s="8" t="s">
        <v>425</v>
      </c>
      <c r="F8" s="8" t="s">
        <v>369</v>
      </c>
      <c r="G8" s="8" t="s">
        <v>369</v>
      </c>
    </row>
    <row r="9" customFormat="false" ht="12" hidden="false" customHeight="false" outlineLevel="0" collapsed="false">
      <c r="A9" s="374" t="s">
        <v>426</v>
      </c>
      <c r="B9" s="374" t="s">
        <v>91</v>
      </c>
      <c r="E9" s="375" t="s">
        <v>427</v>
      </c>
      <c r="F9" s="375" t="s">
        <v>428</v>
      </c>
      <c r="G9" s="375" t="s">
        <v>428</v>
      </c>
    </row>
    <row r="10" customFormat="false" ht="12" hidden="false" customHeight="false" outlineLevel="0" collapsed="false">
      <c r="A10" s="194" t="s">
        <v>300</v>
      </c>
      <c r="B10" s="194" t="s">
        <v>138</v>
      </c>
      <c r="E10" s="8" t="s">
        <v>429</v>
      </c>
      <c r="F10" s="8" t="s">
        <v>430</v>
      </c>
      <c r="G10" s="8" t="s">
        <v>430</v>
      </c>
    </row>
    <row r="11" customFormat="false" ht="12" hidden="false" customHeight="false" outlineLevel="0" collapsed="false">
      <c r="A11" s="194" t="s">
        <v>431</v>
      </c>
      <c r="B11" s="194" t="s">
        <v>113</v>
      </c>
      <c r="C11" s="194"/>
      <c r="E11" s="8" t="s">
        <v>311</v>
      </c>
      <c r="F11" s="8" t="s">
        <v>432</v>
      </c>
      <c r="G11" s="8" t="s">
        <v>432</v>
      </c>
    </row>
    <row r="12" customFormat="false" ht="12" hidden="false" customHeight="false" outlineLevel="0" collapsed="false">
      <c r="A12" s="8" t="s">
        <v>433</v>
      </c>
      <c r="B12" s="194" t="s">
        <v>434</v>
      </c>
      <c r="E12" s="194" t="s">
        <v>435</v>
      </c>
      <c r="F12" s="194" t="s">
        <v>436</v>
      </c>
      <c r="G12" s="194" t="s">
        <v>436</v>
      </c>
    </row>
    <row r="13" customFormat="false" ht="12" hidden="false" customHeight="false" outlineLevel="0" collapsed="false">
      <c r="E13" s="194" t="s">
        <v>437</v>
      </c>
      <c r="F13" s="194" t="s">
        <v>17</v>
      </c>
      <c r="G13" s="194" t="s">
        <v>17</v>
      </c>
    </row>
    <row r="14" customFormat="false" ht="12" hidden="false" customHeight="false" outlineLevel="0" collapsed="false">
      <c r="E14" s="194" t="s">
        <v>438</v>
      </c>
      <c r="F14" s="194" t="s">
        <v>32</v>
      </c>
      <c r="G14" s="194" t="s">
        <v>37</v>
      </c>
    </row>
    <row r="15" customFormat="false" ht="13.2" hidden="false" customHeight="false" outlineLevel="0" collapsed="false">
      <c r="A15" s="373" t="s">
        <v>439</v>
      </c>
      <c r="E15" s="8" t="s">
        <v>188</v>
      </c>
      <c r="F15" s="194" t="s">
        <v>37</v>
      </c>
      <c r="G15" s="8" t="s">
        <v>18</v>
      </c>
    </row>
    <row r="16" customFormat="false" ht="12" hidden="false" customHeight="false" outlineLevel="0" collapsed="false">
      <c r="A16" s="8" t="s">
        <v>440</v>
      </c>
      <c r="B16" s="8" t="s">
        <v>441</v>
      </c>
      <c r="E16" s="8" t="s">
        <v>442</v>
      </c>
      <c r="F16" s="8" t="s">
        <v>18</v>
      </c>
      <c r="G16" s="194" t="s">
        <v>18</v>
      </c>
    </row>
    <row r="17" customFormat="false" ht="12" hidden="false" customHeight="false" outlineLevel="0" collapsed="false">
      <c r="A17" s="8" t="s">
        <v>420</v>
      </c>
      <c r="B17" s="8" t="s">
        <v>443</v>
      </c>
      <c r="E17" s="194" t="s">
        <v>444</v>
      </c>
      <c r="F17" s="194" t="s">
        <v>18</v>
      </c>
      <c r="G17" s="8" t="s">
        <v>445</v>
      </c>
    </row>
    <row r="18" customFormat="false" ht="12" hidden="false" customHeight="false" outlineLevel="0" collapsed="false">
      <c r="A18" s="8" t="s">
        <v>446</v>
      </c>
      <c r="B18" s="8" t="s">
        <v>447</v>
      </c>
      <c r="E18" s="194" t="s">
        <v>448</v>
      </c>
      <c r="F18" s="8" t="s">
        <v>445</v>
      </c>
      <c r="G18" s="192" t="s">
        <v>449</v>
      </c>
    </row>
    <row r="19" customFormat="false" ht="12" hidden="false" customHeight="false" outlineLevel="0" collapsed="false">
      <c r="A19" s="8" t="s">
        <v>450</v>
      </c>
      <c r="B19" s="8" t="s">
        <v>451</v>
      </c>
      <c r="E19" s="8" t="s">
        <v>446</v>
      </c>
      <c r="F19" s="8" t="s">
        <v>445</v>
      </c>
      <c r="G19" s="192" t="s">
        <v>452</v>
      </c>
    </row>
    <row r="20" customFormat="false" ht="12" hidden="false" customHeight="false" outlineLevel="0" collapsed="false">
      <c r="A20" s="8" t="s">
        <v>420</v>
      </c>
      <c r="B20" s="8" t="s">
        <v>443</v>
      </c>
      <c r="E20" s="192" t="s">
        <v>453</v>
      </c>
      <c r="F20" s="192" t="s">
        <v>449</v>
      </c>
      <c r="G20" s="192" t="s">
        <v>454</v>
      </c>
    </row>
    <row r="21" customFormat="false" ht="12" hidden="false" customHeight="false" outlineLevel="0" collapsed="false">
      <c r="A21" s="8" t="s">
        <v>455</v>
      </c>
      <c r="B21" s="8" t="s">
        <v>456</v>
      </c>
      <c r="E21" s="192" t="s">
        <v>457</v>
      </c>
      <c r="F21" s="192" t="s">
        <v>452</v>
      </c>
      <c r="G21" s="8" t="s">
        <v>38</v>
      </c>
    </row>
    <row r="22" customFormat="false" ht="12" hidden="false" customHeight="false" outlineLevel="0" collapsed="false">
      <c r="A22" s="8" t="s">
        <v>458</v>
      </c>
      <c r="B22" s="8" t="s">
        <v>459</v>
      </c>
      <c r="E22" s="192" t="s">
        <v>460</v>
      </c>
      <c r="F22" s="192" t="s">
        <v>454</v>
      </c>
      <c r="G22" s="8" t="s">
        <v>39</v>
      </c>
    </row>
    <row r="23" customFormat="false" ht="12" hidden="false" customHeight="false" outlineLevel="0" collapsed="false">
      <c r="A23" s="8" t="s">
        <v>457</v>
      </c>
      <c r="B23" s="8" t="s">
        <v>461</v>
      </c>
      <c r="E23" s="8" t="s">
        <v>462</v>
      </c>
      <c r="F23" s="8" t="s">
        <v>38</v>
      </c>
      <c r="G23" s="376" t="s">
        <v>463</v>
      </c>
    </row>
    <row r="24" customFormat="false" ht="12" hidden="false" customHeight="false" outlineLevel="0" collapsed="false">
      <c r="A24" s="8" t="s">
        <v>464</v>
      </c>
      <c r="B24" s="8" t="s">
        <v>465</v>
      </c>
      <c r="E24" s="8" t="s">
        <v>466</v>
      </c>
      <c r="F24" s="8" t="s">
        <v>39</v>
      </c>
      <c r="G24" s="192" t="s">
        <v>467</v>
      </c>
    </row>
    <row r="25" customFormat="false" ht="12" hidden="false" customHeight="false" outlineLevel="0" collapsed="false">
      <c r="A25" s="8" t="s">
        <v>468</v>
      </c>
      <c r="B25" s="8" t="s">
        <v>469</v>
      </c>
      <c r="E25" s="376" t="s">
        <v>470</v>
      </c>
      <c r="F25" s="376" t="s">
        <v>463</v>
      </c>
      <c r="G25" s="192" t="s">
        <v>471</v>
      </c>
    </row>
    <row r="26" customFormat="false" ht="12" hidden="false" customHeight="false" outlineLevel="0" collapsed="false">
      <c r="A26" s="8" t="s">
        <v>472</v>
      </c>
      <c r="B26" s="8" t="s">
        <v>473</v>
      </c>
      <c r="E26" s="192" t="s">
        <v>474</v>
      </c>
      <c r="F26" s="192" t="s">
        <v>467</v>
      </c>
      <c r="G26" s="192" t="s">
        <v>475</v>
      </c>
    </row>
    <row r="27" customFormat="false" ht="12" hidden="false" customHeight="false" outlineLevel="0" collapsed="false">
      <c r="A27" s="8" t="s">
        <v>476</v>
      </c>
      <c r="B27" s="8" t="s">
        <v>477</v>
      </c>
      <c r="E27" s="192" t="s">
        <v>478</v>
      </c>
      <c r="F27" s="192" t="s">
        <v>471</v>
      </c>
      <c r="G27" s="192" t="s">
        <v>479</v>
      </c>
    </row>
    <row r="28" customFormat="false" ht="12" hidden="false" customHeight="false" outlineLevel="0" collapsed="false">
      <c r="E28" s="192" t="s">
        <v>480</v>
      </c>
      <c r="F28" s="192" t="s">
        <v>475</v>
      </c>
      <c r="G28" s="8" t="s">
        <v>481</v>
      </c>
    </row>
    <row r="29" customFormat="false" ht="12" hidden="false" customHeight="false" outlineLevel="0" collapsed="false">
      <c r="E29" s="192" t="s">
        <v>482</v>
      </c>
      <c r="F29" s="192" t="s">
        <v>479</v>
      </c>
      <c r="G29" s="8" t="s">
        <v>483</v>
      </c>
    </row>
    <row r="30" customFormat="false" ht="12" hidden="false" customHeight="false" outlineLevel="0" collapsed="false">
      <c r="E30" s="8" t="s">
        <v>484</v>
      </c>
      <c r="F30" s="8" t="s">
        <v>481</v>
      </c>
      <c r="G30" s="8" t="s">
        <v>19</v>
      </c>
    </row>
    <row r="31" customFormat="false" ht="12" hidden="false" customHeight="false" outlineLevel="0" collapsed="false">
      <c r="E31" s="8" t="s">
        <v>485</v>
      </c>
      <c r="F31" s="8" t="s">
        <v>483</v>
      </c>
      <c r="G31" s="8" t="s">
        <v>20</v>
      </c>
    </row>
    <row r="32" customFormat="false" ht="12" hidden="false" customHeight="false" outlineLevel="0" collapsed="false">
      <c r="E32" s="8" t="s">
        <v>216</v>
      </c>
      <c r="F32" s="8" t="s">
        <v>19</v>
      </c>
      <c r="G32" s="192" t="s">
        <v>486</v>
      </c>
    </row>
    <row r="33" customFormat="false" ht="12" hidden="false" customHeight="false" outlineLevel="0" collapsed="false">
      <c r="E33" s="8" t="s">
        <v>487</v>
      </c>
      <c r="F33" s="8" t="s">
        <v>20</v>
      </c>
      <c r="G33" s="8" t="s">
        <v>40</v>
      </c>
    </row>
    <row r="34" customFormat="false" ht="12" hidden="false" customHeight="false" outlineLevel="0" collapsed="false">
      <c r="E34" s="192" t="s">
        <v>488</v>
      </c>
      <c r="F34" s="192" t="s">
        <v>486</v>
      </c>
      <c r="G34" s="8" t="s">
        <v>41</v>
      </c>
    </row>
    <row r="35" customFormat="false" ht="12" hidden="false" customHeight="false" outlineLevel="0" collapsed="false">
      <c r="E35" s="8" t="s">
        <v>489</v>
      </c>
      <c r="F35" s="8" t="s">
        <v>40</v>
      </c>
      <c r="G35" s="8" t="s">
        <v>27</v>
      </c>
    </row>
    <row r="36" customFormat="false" ht="12" hidden="false" customHeight="false" outlineLevel="0" collapsed="false">
      <c r="E36" s="8" t="s">
        <v>490</v>
      </c>
      <c r="F36" s="8" t="s">
        <v>41</v>
      </c>
      <c r="G36" s="8" t="s">
        <v>42</v>
      </c>
    </row>
    <row r="37" customFormat="false" ht="12" hidden="false" customHeight="false" outlineLevel="0" collapsed="false">
      <c r="E37" s="8" t="s">
        <v>491</v>
      </c>
      <c r="F37" s="8" t="s">
        <v>27</v>
      </c>
      <c r="G37" s="376" t="s">
        <v>492</v>
      </c>
    </row>
    <row r="38" customFormat="false" ht="12" hidden="false" customHeight="false" outlineLevel="0" collapsed="false">
      <c r="E38" s="8" t="s">
        <v>234</v>
      </c>
      <c r="F38" s="8" t="s">
        <v>42</v>
      </c>
      <c r="G38" s="8" t="s">
        <v>21</v>
      </c>
    </row>
    <row r="39" customFormat="false" ht="12" hidden="false" customHeight="false" outlineLevel="0" collapsed="false">
      <c r="E39" s="376" t="s">
        <v>24</v>
      </c>
      <c r="F39" s="376" t="s">
        <v>492</v>
      </c>
      <c r="G39" s="192" t="s">
        <v>493</v>
      </c>
    </row>
    <row r="40" customFormat="false" ht="12" hidden="false" customHeight="false" outlineLevel="0" collapsed="false">
      <c r="E40" s="8" t="s">
        <v>494</v>
      </c>
      <c r="F40" s="8" t="s">
        <v>21</v>
      </c>
      <c r="G40" s="192" t="s">
        <v>495</v>
      </c>
    </row>
    <row r="41" customFormat="false" ht="12" hidden="false" customHeight="false" outlineLevel="0" collapsed="false">
      <c r="E41" s="192" t="s">
        <v>472</v>
      </c>
      <c r="F41" s="192" t="s">
        <v>493</v>
      </c>
      <c r="G41" s="8" t="s">
        <v>30</v>
      </c>
    </row>
    <row r="42" customFormat="false" ht="12" hidden="false" customHeight="false" outlineLevel="0" collapsed="false">
      <c r="E42" s="377" t="s">
        <v>426</v>
      </c>
      <c r="F42" s="377" t="s">
        <v>34</v>
      </c>
      <c r="G42" s="376" t="s">
        <v>496</v>
      </c>
    </row>
    <row r="43" customFormat="false" ht="12" hidden="false" customHeight="false" outlineLevel="0" collapsed="false">
      <c r="E43" s="192" t="s">
        <v>262</v>
      </c>
      <c r="F43" s="192" t="s">
        <v>495</v>
      </c>
      <c r="G43" s="192" t="s">
        <v>497</v>
      </c>
    </row>
    <row r="44" customFormat="false" ht="12" hidden="false" customHeight="false" outlineLevel="0" collapsed="false">
      <c r="E44" s="8" t="s">
        <v>498</v>
      </c>
      <c r="F44" s="8" t="s">
        <v>30</v>
      </c>
      <c r="G44" s="8" t="s">
        <v>43</v>
      </c>
    </row>
    <row r="45" customFormat="false" ht="12" hidden="false" customHeight="false" outlineLevel="0" collapsed="false">
      <c r="E45" s="376" t="s">
        <v>499</v>
      </c>
      <c r="F45" s="376" t="s">
        <v>496</v>
      </c>
      <c r="G45" s="8" t="s">
        <v>28</v>
      </c>
    </row>
    <row r="46" customFormat="false" ht="12" hidden="false" customHeight="false" outlineLevel="0" collapsed="false">
      <c r="E46" s="192" t="s">
        <v>500</v>
      </c>
      <c r="F46" s="192" t="s">
        <v>497</v>
      </c>
      <c r="G46" s="8" t="s">
        <v>44</v>
      </c>
    </row>
    <row r="47" customFormat="false" ht="12" hidden="false" customHeight="false" outlineLevel="0" collapsed="false">
      <c r="E47" s="8" t="s">
        <v>501</v>
      </c>
      <c r="F47" s="8" t="s">
        <v>43</v>
      </c>
      <c r="G47" s="8" t="s">
        <v>45</v>
      </c>
    </row>
    <row r="48" customFormat="false" ht="12" hidden="false" customHeight="false" outlineLevel="0" collapsed="false">
      <c r="E48" s="8" t="s">
        <v>502</v>
      </c>
      <c r="F48" s="8" t="s">
        <v>28</v>
      </c>
      <c r="G48" s="192" t="s">
        <v>503</v>
      </c>
    </row>
    <row r="49" customFormat="false" ht="12" hidden="false" customHeight="false" outlineLevel="0" collapsed="false">
      <c r="E49" s="8" t="s">
        <v>504</v>
      </c>
      <c r="F49" s="8" t="s">
        <v>44</v>
      </c>
      <c r="G49" s="8" t="s">
        <v>505</v>
      </c>
    </row>
    <row r="50" customFormat="false" ht="12" hidden="false" customHeight="false" outlineLevel="0" collapsed="false">
      <c r="E50" s="8" t="s">
        <v>506</v>
      </c>
      <c r="F50" s="8" t="s">
        <v>45</v>
      </c>
      <c r="G50" s="8" t="s">
        <v>507</v>
      </c>
    </row>
    <row r="51" customFormat="false" ht="12" hidden="false" customHeight="false" outlineLevel="0" collapsed="false">
      <c r="E51" s="192" t="s">
        <v>508</v>
      </c>
      <c r="F51" s="192" t="s">
        <v>503</v>
      </c>
      <c r="G51" s="192" t="s">
        <v>509</v>
      </c>
    </row>
    <row r="52" customFormat="false" ht="12" hidden="false" customHeight="false" outlineLevel="0" collapsed="false">
      <c r="E52" s="8" t="s">
        <v>510</v>
      </c>
      <c r="F52" s="8" t="s">
        <v>505</v>
      </c>
      <c r="G52" s="8" t="s">
        <v>46</v>
      </c>
    </row>
    <row r="53" customFormat="false" ht="12" hidden="false" customHeight="false" outlineLevel="0" collapsed="false">
      <c r="E53" s="8" t="s">
        <v>270</v>
      </c>
      <c r="F53" s="8" t="s">
        <v>507</v>
      </c>
      <c r="G53" s="376" t="s">
        <v>511</v>
      </c>
    </row>
    <row r="54" customFormat="false" ht="12" hidden="false" customHeight="false" outlineLevel="0" collapsed="false">
      <c r="E54" s="192" t="s">
        <v>476</v>
      </c>
      <c r="F54" s="192" t="s">
        <v>509</v>
      </c>
      <c r="G54" s="8" t="s">
        <v>22</v>
      </c>
    </row>
    <row r="55" customFormat="false" ht="12" hidden="false" customHeight="false" outlineLevel="0" collapsed="false">
      <c r="E55" s="8" t="s">
        <v>512</v>
      </c>
      <c r="F55" s="8" t="s">
        <v>46</v>
      </c>
      <c r="G55" s="8" t="s">
        <v>513</v>
      </c>
    </row>
    <row r="56" customFormat="false" ht="12" hidden="false" customHeight="false" outlineLevel="0" collapsed="false">
      <c r="E56" s="376" t="s">
        <v>292</v>
      </c>
      <c r="F56" s="376" t="s">
        <v>511</v>
      </c>
      <c r="G56" s="8" t="s">
        <v>47</v>
      </c>
    </row>
    <row r="57" customFormat="false" ht="12" hidden="false" customHeight="false" outlineLevel="0" collapsed="false">
      <c r="E57" s="8" t="s">
        <v>514</v>
      </c>
      <c r="F57" s="8" t="s">
        <v>22</v>
      </c>
      <c r="G57" s="192" t="s">
        <v>515</v>
      </c>
    </row>
    <row r="58" customFormat="false" ht="12" hidden="false" customHeight="false" outlineLevel="0" collapsed="false">
      <c r="E58" s="8" t="s">
        <v>516</v>
      </c>
      <c r="F58" s="8" t="s">
        <v>513</v>
      </c>
    </row>
    <row r="59" customFormat="false" ht="12" hidden="false" customHeight="false" outlineLevel="0" collapsed="false">
      <c r="E59" s="8" t="s">
        <v>517</v>
      </c>
      <c r="F59" s="8" t="s">
        <v>47</v>
      </c>
    </row>
    <row r="60" customFormat="false" ht="12" hidden="false" customHeight="false" outlineLevel="0" collapsed="false">
      <c r="E60" s="192" t="s">
        <v>286</v>
      </c>
      <c r="F60" s="192" t="s">
        <v>515</v>
      </c>
    </row>
    <row r="61" customFormat="false" ht="12" hidden="false" customHeight="false" outlineLevel="0" collapsed="false">
      <c r="E61" s="194" t="s">
        <v>518</v>
      </c>
      <c r="F61" s="194" t="s">
        <v>519</v>
      </c>
    </row>
    <row r="64" customFormat="false" ht="12" hidden="false" customHeight="false" outlineLevel="0" collapsed="false">
      <c r="E64" s="192" t="s">
        <v>520</v>
      </c>
    </row>
    <row r="65" customFormat="false" ht="12" hidden="false" customHeight="false" outlineLevel="0" collapsed="false">
      <c r="E65" s="376" t="s">
        <v>521</v>
      </c>
    </row>
    <row r="66" customFormat="false" ht="12" hidden="false" customHeight="false" outlineLevel="0" collapsed="false">
      <c r="E66" s="375" t="s">
        <v>522</v>
      </c>
    </row>
    <row r="67" customFormat="false" ht="12" hidden="false" customHeight="false" outlineLevel="0" collapsed="false">
      <c r="B67" s="8" t="s">
        <v>347</v>
      </c>
      <c r="C67" s="8" t="s">
        <v>514</v>
      </c>
      <c r="D67" s="8" t="s">
        <v>418</v>
      </c>
    </row>
    <row r="68" customFormat="false" ht="12" hidden="false" customHeight="false" outlineLevel="0" collapsed="false">
      <c r="B68" s="8" t="s">
        <v>348</v>
      </c>
      <c r="C68" s="8" t="s">
        <v>514</v>
      </c>
      <c r="D68" s="8" t="s">
        <v>300</v>
      </c>
      <c r="E68" s="8" t="s">
        <v>65</v>
      </c>
    </row>
    <row r="69" customFormat="false" ht="12" hidden="false" customHeight="false" outlineLevel="0" collapsed="false">
      <c r="B69" s="8" t="s">
        <v>350</v>
      </c>
      <c r="C69" s="197" t="s">
        <v>518</v>
      </c>
      <c r="D69" s="197" t="s">
        <v>311</v>
      </c>
      <c r="E69" s="8" t="s">
        <v>89</v>
      </c>
    </row>
    <row r="70" customFormat="false" ht="12" hidden="false" customHeight="false" outlineLevel="0" collapsed="false">
      <c r="B70" s="8" t="s">
        <v>351</v>
      </c>
      <c r="C70" s="197" t="s">
        <v>518</v>
      </c>
      <c r="D70" s="197" t="s">
        <v>418</v>
      </c>
      <c r="E70" s="8" t="s">
        <v>523</v>
      </c>
    </row>
    <row r="71" customFormat="false" ht="12" hidden="false" customHeight="false" outlineLevel="0" collapsed="false">
      <c r="B71" s="8" t="s">
        <v>352</v>
      </c>
      <c r="C71" s="197" t="s">
        <v>518</v>
      </c>
      <c r="D71" s="197" t="s">
        <v>300</v>
      </c>
      <c r="E71" s="8" t="s">
        <v>524</v>
      </c>
    </row>
    <row r="72" customFormat="false" ht="12" hidden="false" customHeight="false" outlineLevel="0" collapsed="false">
      <c r="E72" s="8" t="s">
        <v>5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0.2" zeroHeight="false" outlineLevelRow="0" outlineLevelCol="0"/>
  <sheetData>
    <row r="2" customFormat="false" ht="10.2" hidden="false" customHeight="false" outlineLevel="0" collapsed="false">
      <c r="A2" s="378" t="s">
        <v>526</v>
      </c>
    </row>
    <row r="3" customFormat="false" ht="10.2" hidden="false" customHeight="true" outlineLevel="0" collapsed="false">
      <c r="A3" s="379" t="s">
        <v>527</v>
      </c>
      <c r="B3" s="379"/>
      <c r="C3" s="379"/>
      <c r="D3" s="379"/>
      <c r="E3" s="379"/>
      <c r="F3" s="379"/>
      <c r="G3" s="379"/>
      <c r="H3" s="379"/>
      <c r="I3" s="379"/>
      <c r="J3" s="379"/>
      <c r="K3" s="379"/>
      <c r="L3" s="379"/>
      <c r="M3" s="379"/>
    </row>
    <row r="4" customFormat="false" ht="10.2" hidden="false" customHeight="false" outlineLevel="0" collapsed="false">
      <c r="A4" s="379"/>
      <c r="B4" s="379"/>
      <c r="C4" s="379"/>
      <c r="D4" s="379"/>
      <c r="E4" s="379"/>
      <c r="F4" s="379"/>
      <c r="G4" s="379"/>
      <c r="H4" s="379"/>
      <c r="I4" s="379"/>
      <c r="J4" s="379"/>
      <c r="K4" s="379"/>
      <c r="L4" s="379"/>
      <c r="M4" s="379"/>
    </row>
    <row r="5" customFormat="false" ht="10.2" hidden="false" customHeight="false" outlineLevel="0" collapsed="false">
      <c r="A5" s="379"/>
      <c r="B5" s="379"/>
      <c r="C5" s="379"/>
      <c r="D5" s="379"/>
      <c r="E5" s="379"/>
      <c r="F5" s="379"/>
      <c r="G5" s="379"/>
      <c r="H5" s="379"/>
      <c r="I5" s="379"/>
      <c r="J5" s="379"/>
      <c r="K5" s="379"/>
      <c r="L5" s="379"/>
      <c r="M5" s="379"/>
    </row>
    <row r="7" customFormat="false" ht="10.2" hidden="false" customHeight="false" outlineLevel="0" collapsed="false">
      <c r="A7" s="0" t="s">
        <v>528</v>
      </c>
    </row>
    <row r="9" customFormat="false" ht="10.2" hidden="false" customHeight="true" outlineLevel="0" collapsed="false">
      <c r="A9" s="379" t="s">
        <v>529</v>
      </c>
      <c r="B9" s="379"/>
      <c r="C9" s="379"/>
      <c r="D9" s="379"/>
      <c r="E9" s="379"/>
      <c r="F9" s="379"/>
      <c r="G9" s="379"/>
      <c r="H9" s="379"/>
      <c r="I9" s="379"/>
      <c r="J9" s="379"/>
      <c r="K9" s="379"/>
      <c r="L9" s="379"/>
      <c r="M9" s="379"/>
    </row>
    <row r="10" customFormat="false" ht="10.2" hidden="false" customHeight="false" outlineLevel="0" collapsed="false">
      <c r="A10" s="379"/>
      <c r="B10" s="379"/>
      <c r="C10" s="379"/>
      <c r="D10" s="379"/>
      <c r="E10" s="379"/>
      <c r="F10" s="379"/>
      <c r="G10" s="379"/>
      <c r="H10" s="379"/>
      <c r="I10" s="379"/>
      <c r="J10" s="379"/>
      <c r="K10" s="379"/>
      <c r="L10" s="379"/>
      <c r="M10" s="379"/>
    </row>
    <row r="12" customFormat="false" ht="10.2" hidden="false" customHeight="false" outlineLevel="0" collapsed="false">
      <c r="A12" s="0" t="s">
        <v>530</v>
      </c>
    </row>
    <row r="14" customFormat="false" ht="10.2" hidden="false" customHeight="false" outlineLevel="0" collapsed="false">
      <c r="A14" s="378" t="s">
        <v>531</v>
      </c>
    </row>
    <row r="15" customFormat="false" ht="10.2" hidden="false" customHeight="true" outlineLevel="0" collapsed="false">
      <c r="A15" s="379" t="s">
        <v>532</v>
      </c>
      <c r="B15" s="379"/>
      <c r="C15" s="379"/>
      <c r="D15" s="379"/>
      <c r="E15" s="379"/>
      <c r="F15" s="379"/>
      <c r="G15" s="379"/>
      <c r="H15" s="379"/>
      <c r="I15" s="379"/>
      <c r="J15" s="379"/>
      <c r="K15" s="379"/>
      <c r="L15" s="379"/>
      <c r="M15" s="379"/>
    </row>
    <row r="16" customFormat="false" ht="10.2" hidden="false" customHeight="false" outlineLevel="0" collapsed="false">
      <c r="A16" s="379"/>
      <c r="B16" s="379"/>
      <c r="C16" s="379"/>
      <c r="D16" s="379"/>
      <c r="E16" s="379"/>
      <c r="F16" s="379"/>
      <c r="G16" s="379"/>
      <c r="H16" s="379"/>
      <c r="I16" s="379"/>
      <c r="J16" s="379"/>
      <c r="K16" s="379"/>
      <c r="L16" s="379"/>
      <c r="M16" s="379"/>
    </row>
    <row r="17" customFormat="false" ht="10.2" hidden="false" customHeight="false" outlineLevel="0" collapsed="false">
      <c r="A17" s="379"/>
      <c r="B17" s="379"/>
      <c r="C17" s="379"/>
      <c r="D17" s="379"/>
      <c r="E17" s="379"/>
      <c r="F17" s="379"/>
      <c r="G17" s="379"/>
      <c r="H17" s="379"/>
      <c r="I17" s="379"/>
      <c r="J17" s="379"/>
      <c r="K17" s="379"/>
      <c r="L17" s="379"/>
      <c r="M17" s="379"/>
    </row>
  </sheetData>
  <mergeCells count="3">
    <mergeCell ref="A3:M5"/>
    <mergeCell ref="A9:M10"/>
    <mergeCell ref="A15:M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28515625" defaultRowHeight="10.2" zeroHeight="false" outlineLevelRow="0" outlineLevelCol="0"/>
  <cols>
    <col collapsed="false" customWidth="true" hidden="false" outlineLevel="0" max="2" min="2" style="0" width="6.13"/>
    <col collapsed="false" customWidth="true" hidden="false" outlineLevel="0" max="5" min="5" style="0" width="43.84"/>
    <col collapsed="false" customWidth="true" hidden="false" outlineLevel="0" max="9" min="9" style="0" width="39.84"/>
  </cols>
  <sheetData>
    <row r="1" customFormat="false" ht="10.2" hidden="false" customHeight="false" outlineLevel="0" collapsed="false">
      <c r="N1" s="171" t="s">
        <v>49</v>
      </c>
    </row>
    <row r="5" customFormat="false" ht="13.2" hidden="false" customHeight="false" outlineLevel="0" collapsed="false">
      <c r="C5" s="380" t="s">
        <v>533</v>
      </c>
      <c r="D5" s="380"/>
      <c r="E5" s="380"/>
      <c r="F5" s="380"/>
      <c r="G5" s="380"/>
      <c r="H5" s="380"/>
      <c r="I5" s="380"/>
      <c r="J5" s="380"/>
      <c r="K5" s="380"/>
    </row>
    <row r="6" customFormat="false" ht="13.2" hidden="false" customHeight="false" outlineLevel="0" collapsed="false">
      <c r="C6" s="381"/>
      <c r="D6" s="381"/>
      <c r="E6" s="381"/>
      <c r="F6" s="381"/>
      <c r="G6" s="381"/>
      <c r="H6" s="381"/>
      <c r="I6" s="381"/>
      <c r="J6" s="381"/>
      <c r="K6" s="381"/>
    </row>
    <row r="7" customFormat="false" ht="13.2" hidden="false" customHeight="false" outlineLevel="0" collapsed="false">
      <c r="C7" s="381"/>
      <c r="D7" s="381"/>
      <c r="E7" s="381"/>
      <c r="F7" s="381"/>
      <c r="G7" s="381"/>
      <c r="H7" s="381"/>
      <c r="I7" s="381"/>
      <c r="J7" s="381"/>
      <c r="K7" s="381"/>
    </row>
    <row r="8" customFormat="false" ht="13.2" hidden="false" customHeight="false" outlineLevel="0" collapsed="false">
      <c r="C8" s="382"/>
      <c r="D8" s="383"/>
      <c r="E8" s="383"/>
      <c r="F8" s="383"/>
      <c r="G8" s="383"/>
      <c r="H8" s="383"/>
      <c r="I8" s="383"/>
      <c r="J8" s="383"/>
      <c r="K8" s="384"/>
    </row>
    <row r="9" customFormat="false" ht="13.2" hidden="false" customHeight="false" outlineLevel="0" collapsed="false">
      <c r="C9" s="385" t="s">
        <v>534</v>
      </c>
      <c r="D9" s="386"/>
      <c r="E9" s="386"/>
      <c r="F9" s="386"/>
      <c r="G9" s="386"/>
      <c r="H9" s="386"/>
      <c r="I9" s="386"/>
      <c r="J9" s="386"/>
      <c r="K9" s="387"/>
    </row>
    <row r="10" customFormat="false" ht="13.2" hidden="false" customHeight="false" outlineLevel="0" collapsed="false">
      <c r="C10" s="388"/>
      <c r="D10" s="386"/>
      <c r="E10" s="386"/>
      <c r="F10" s="386"/>
      <c r="G10" s="386"/>
      <c r="H10" s="386"/>
      <c r="I10" s="386"/>
      <c r="J10" s="386"/>
      <c r="K10" s="387"/>
    </row>
    <row r="11" customFormat="false" ht="13.2" hidden="false" customHeight="false" outlineLevel="0" collapsed="false">
      <c r="C11" s="388"/>
      <c r="D11" s="389" t="s">
        <v>535</v>
      </c>
      <c r="E11" s="386"/>
      <c r="F11" s="386"/>
      <c r="G11" s="386"/>
      <c r="H11" s="386"/>
      <c r="I11" s="386"/>
      <c r="J11" s="386"/>
      <c r="K11" s="387"/>
    </row>
    <row r="12" customFormat="false" ht="13.2" hidden="false" customHeight="false" outlineLevel="0" collapsed="false">
      <c r="C12" s="388"/>
      <c r="D12" s="389"/>
      <c r="E12" s="386"/>
      <c r="F12" s="386"/>
      <c r="G12" s="386"/>
      <c r="H12" s="386"/>
      <c r="I12" s="386"/>
      <c r="J12" s="386"/>
      <c r="K12" s="387"/>
    </row>
    <row r="13" customFormat="false" ht="24" hidden="false" customHeight="true" outlineLevel="0" collapsed="false">
      <c r="C13" s="388"/>
      <c r="D13" s="390" t="s">
        <v>536</v>
      </c>
      <c r="E13" s="390"/>
      <c r="F13" s="390"/>
      <c r="G13" s="390"/>
      <c r="H13" s="390"/>
      <c r="I13" s="390"/>
      <c r="J13" s="390"/>
      <c r="K13" s="387"/>
    </row>
    <row r="14" customFormat="false" ht="13.2" hidden="false" customHeight="false" outlineLevel="0" collapsed="false">
      <c r="C14" s="388"/>
      <c r="D14" s="390"/>
      <c r="E14" s="390"/>
      <c r="F14" s="390"/>
      <c r="G14" s="390"/>
      <c r="H14" s="390"/>
      <c r="I14" s="390"/>
      <c r="J14" s="390"/>
      <c r="K14" s="387"/>
    </row>
    <row r="15" customFormat="false" ht="30" hidden="false" customHeight="true" outlineLevel="0" collapsed="false">
      <c r="C15" s="388"/>
      <c r="D15" s="390" t="s">
        <v>537</v>
      </c>
      <c r="E15" s="390"/>
      <c r="F15" s="390"/>
      <c r="G15" s="390"/>
      <c r="H15" s="390"/>
      <c r="I15" s="390"/>
      <c r="J15" s="390"/>
      <c r="K15" s="387"/>
    </row>
    <row r="16" customFormat="false" ht="13.2" hidden="false" customHeight="true" outlineLevel="0" collapsed="false">
      <c r="C16" s="388"/>
      <c r="D16" s="391" t="s">
        <v>538</v>
      </c>
      <c r="E16" s="391"/>
      <c r="F16" s="391"/>
      <c r="G16" s="391"/>
      <c r="H16" s="391"/>
      <c r="I16" s="391"/>
      <c r="J16" s="391"/>
      <c r="K16" s="387"/>
    </row>
    <row r="17" customFormat="false" ht="13.2" hidden="false" customHeight="false" outlineLevel="0" collapsed="false">
      <c r="C17" s="388"/>
      <c r="D17" s="392" t="s">
        <v>539</v>
      </c>
      <c r="E17" s="378" t="s">
        <v>540</v>
      </c>
      <c r="F17" s="393"/>
      <c r="G17" s="393"/>
      <c r="H17" s="392" t="s">
        <v>539</v>
      </c>
      <c r="I17" s="378" t="s">
        <v>540</v>
      </c>
      <c r="J17" s="393"/>
      <c r="K17" s="387"/>
    </row>
    <row r="18" customFormat="false" ht="13.2" hidden="false" customHeight="false" outlineLevel="0" collapsed="false">
      <c r="C18" s="388"/>
      <c r="D18" s="394" t="s">
        <v>295</v>
      </c>
      <c r="E18" s="0" t="s">
        <v>51</v>
      </c>
      <c r="F18" s="393"/>
      <c r="G18" s="393"/>
      <c r="H18" s="394" t="s">
        <v>329</v>
      </c>
      <c r="I18" s="0" t="s">
        <v>79</v>
      </c>
      <c r="J18" s="393"/>
      <c r="K18" s="387"/>
    </row>
    <row r="19" customFormat="false" ht="13.2" hidden="false" customHeight="false" outlineLevel="0" collapsed="false">
      <c r="C19" s="388"/>
      <c r="D19" s="394" t="s">
        <v>305</v>
      </c>
      <c r="E19" s="0" t="s">
        <v>52</v>
      </c>
      <c r="F19" s="393"/>
      <c r="G19" s="393"/>
      <c r="H19" s="394" t="s">
        <v>326</v>
      </c>
      <c r="I19" s="0" t="s">
        <v>80</v>
      </c>
      <c r="J19" s="393"/>
      <c r="K19" s="387"/>
    </row>
    <row r="20" customFormat="false" ht="13.2" hidden="false" customHeight="false" outlineLevel="0" collapsed="false">
      <c r="C20" s="388"/>
      <c r="D20" s="394" t="s">
        <v>310</v>
      </c>
      <c r="E20" s="0" t="s">
        <v>413</v>
      </c>
      <c r="F20" s="393"/>
      <c r="G20" s="393"/>
      <c r="H20" s="394" t="s">
        <v>334</v>
      </c>
      <c r="I20" s="0" t="s">
        <v>81</v>
      </c>
      <c r="J20" s="393"/>
      <c r="K20" s="387"/>
    </row>
    <row r="21" customFormat="false" ht="13.2" hidden="false" customHeight="false" outlineLevel="0" collapsed="false">
      <c r="C21" s="388"/>
      <c r="D21" s="394" t="s">
        <v>317</v>
      </c>
      <c r="E21" s="0" t="s">
        <v>53</v>
      </c>
      <c r="F21" s="393"/>
      <c r="G21" s="393"/>
      <c r="H21" s="394" t="s">
        <v>541</v>
      </c>
      <c r="I21" s="0" t="s">
        <v>542</v>
      </c>
      <c r="J21" s="393"/>
      <c r="K21" s="387"/>
    </row>
    <row r="22" customFormat="false" ht="13.2" hidden="false" customHeight="false" outlineLevel="0" collapsed="false">
      <c r="C22" s="388"/>
      <c r="D22" s="394" t="s">
        <v>321</v>
      </c>
      <c r="E22" s="0" t="s">
        <v>54</v>
      </c>
      <c r="F22" s="393"/>
      <c r="G22" s="393"/>
      <c r="H22" s="394" t="s">
        <v>301</v>
      </c>
      <c r="I22" s="0" t="s">
        <v>90</v>
      </c>
      <c r="J22" s="393"/>
      <c r="K22" s="387"/>
    </row>
    <row r="23" customFormat="false" ht="13.2" hidden="false" customHeight="false" outlineLevel="0" collapsed="false">
      <c r="C23" s="388"/>
      <c r="D23" s="394" t="s">
        <v>328</v>
      </c>
      <c r="E23" s="0" t="s">
        <v>55</v>
      </c>
      <c r="F23" s="393"/>
      <c r="G23" s="393"/>
      <c r="H23" s="394" t="s">
        <v>338</v>
      </c>
      <c r="I23" s="0" t="s">
        <v>82</v>
      </c>
      <c r="J23" s="393"/>
      <c r="K23" s="387"/>
    </row>
    <row r="24" customFormat="false" ht="13.2" hidden="false" customHeight="false" outlineLevel="0" collapsed="false">
      <c r="C24" s="388"/>
      <c r="D24" s="394" t="s">
        <v>332</v>
      </c>
      <c r="E24" s="0" t="s">
        <v>56</v>
      </c>
      <c r="F24" s="393"/>
      <c r="G24" s="393"/>
      <c r="H24" s="394" t="s">
        <v>337</v>
      </c>
      <c r="I24" s="0" t="s">
        <v>83</v>
      </c>
      <c r="J24" s="393"/>
      <c r="K24" s="387"/>
    </row>
    <row r="25" customFormat="false" ht="13.2" hidden="false" customHeight="false" outlineLevel="0" collapsed="false">
      <c r="C25" s="388"/>
      <c r="D25" s="394" t="s">
        <v>543</v>
      </c>
      <c r="E25" s="0" t="s">
        <v>544</v>
      </c>
      <c r="F25" s="393"/>
      <c r="G25" s="393"/>
      <c r="H25" s="394" t="s">
        <v>342</v>
      </c>
      <c r="I25" s="0" t="s">
        <v>84</v>
      </c>
      <c r="J25" s="393"/>
      <c r="K25" s="387"/>
    </row>
    <row r="26" customFormat="false" ht="13.2" hidden="false" customHeight="false" outlineLevel="0" collapsed="false">
      <c r="C26" s="388"/>
      <c r="D26" s="394" t="s">
        <v>340</v>
      </c>
      <c r="E26" s="0" t="s">
        <v>57</v>
      </c>
      <c r="F26" s="393"/>
      <c r="G26" s="393"/>
      <c r="H26" s="394" t="s">
        <v>344</v>
      </c>
      <c r="I26" s="0" t="s">
        <v>85</v>
      </c>
      <c r="J26" s="393"/>
      <c r="K26" s="387"/>
    </row>
    <row r="27" customFormat="false" ht="13.2" hidden="false" customHeight="false" outlineLevel="0" collapsed="false">
      <c r="C27" s="388"/>
      <c r="D27" s="394" t="s">
        <v>346</v>
      </c>
      <c r="E27" s="0" t="s">
        <v>58</v>
      </c>
      <c r="F27" s="393"/>
      <c r="G27" s="393"/>
      <c r="H27" s="394" t="s">
        <v>343</v>
      </c>
      <c r="I27" s="0" t="s">
        <v>86</v>
      </c>
      <c r="J27" s="393"/>
      <c r="K27" s="387"/>
    </row>
    <row r="28" customFormat="false" ht="13.2" hidden="false" customHeight="false" outlineLevel="0" collapsed="false">
      <c r="C28" s="388"/>
      <c r="D28" s="394" t="s">
        <v>353</v>
      </c>
      <c r="E28" s="0" t="s">
        <v>545</v>
      </c>
      <c r="F28" s="393"/>
      <c r="G28" s="393"/>
      <c r="H28" s="394" t="s">
        <v>345</v>
      </c>
      <c r="I28" s="0" t="s">
        <v>87</v>
      </c>
      <c r="J28" s="393"/>
      <c r="K28" s="387"/>
    </row>
    <row r="29" customFormat="false" ht="13.2" hidden="false" customHeight="false" outlineLevel="0" collapsed="false">
      <c r="C29" s="388"/>
      <c r="D29" s="394" t="s">
        <v>296</v>
      </c>
      <c r="E29" s="0" t="s">
        <v>60</v>
      </c>
      <c r="F29" s="393"/>
      <c r="G29" s="393"/>
      <c r="H29" s="394" t="s">
        <v>356</v>
      </c>
      <c r="I29" s="0" t="s">
        <v>88</v>
      </c>
      <c r="J29" s="393"/>
      <c r="K29" s="387"/>
    </row>
    <row r="30" customFormat="false" ht="13.2" hidden="false" customHeight="false" outlineLevel="0" collapsed="false">
      <c r="C30" s="388"/>
      <c r="D30" s="394" t="s">
        <v>308</v>
      </c>
      <c r="E30" s="0" t="s">
        <v>61</v>
      </c>
      <c r="F30" s="393"/>
      <c r="G30" s="393"/>
      <c r="H30" s="394" t="s">
        <v>348</v>
      </c>
      <c r="I30" s="0" t="s">
        <v>89</v>
      </c>
      <c r="J30" s="393"/>
      <c r="K30" s="387"/>
    </row>
    <row r="31" customFormat="false" ht="13.2" hidden="false" customHeight="false" outlineLevel="0" collapsed="false">
      <c r="C31" s="388"/>
      <c r="D31" s="394" t="s">
        <v>333</v>
      </c>
      <c r="E31" s="0" t="s">
        <v>62</v>
      </c>
      <c r="F31" s="393"/>
      <c r="G31" s="393"/>
      <c r="H31" s="394" t="s">
        <v>355</v>
      </c>
      <c r="I31" s="0" t="s">
        <v>546</v>
      </c>
      <c r="J31" s="393"/>
      <c r="K31" s="387"/>
    </row>
    <row r="32" customFormat="false" ht="13.2" hidden="false" customHeight="false" outlineLevel="0" collapsed="false">
      <c r="C32" s="388"/>
      <c r="D32" s="394" t="s">
        <v>336</v>
      </c>
      <c r="E32" s="0" t="s">
        <v>63</v>
      </c>
      <c r="F32" s="393"/>
      <c r="G32" s="393"/>
      <c r="H32" s="394" t="s">
        <v>302</v>
      </c>
      <c r="I32" s="0" t="s">
        <v>92</v>
      </c>
      <c r="J32" s="393"/>
      <c r="K32" s="387"/>
    </row>
    <row r="33" customFormat="false" ht="13.2" hidden="false" customHeight="false" outlineLevel="0" collapsed="false">
      <c r="C33" s="388"/>
      <c r="D33" s="394" t="s">
        <v>341</v>
      </c>
      <c r="E33" s="0" t="s">
        <v>64</v>
      </c>
      <c r="F33" s="393"/>
      <c r="G33" s="393"/>
      <c r="H33" s="394" t="s">
        <v>307</v>
      </c>
      <c r="I33" s="0" t="s">
        <v>93</v>
      </c>
      <c r="J33" s="393"/>
      <c r="K33" s="387"/>
    </row>
    <row r="34" customFormat="false" ht="13.2" hidden="false" customHeight="false" outlineLevel="0" collapsed="false">
      <c r="C34" s="388"/>
      <c r="D34" s="394" t="s">
        <v>347</v>
      </c>
      <c r="E34" s="0" t="s">
        <v>65</v>
      </c>
      <c r="F34" s="393"/>
      <c r="G34" s="393"/>
      <c r="H34" s="394" t="s">
        <v>319</v>
      </c>
      <c r="I34" s="0" t="s">
        <v>94</v>
      </c>
      <c r="J34" s="393"/>
      <c r="K34" s="387"/>
    </row>
    <row r="35" customFormat="false" ht="13.2" hidden="false" customHeight="false" outlineLevel="0" collapsed="false">
      <c r="C35" s="388"/>
      <c r="D35" s="394" t="s">
        <v>354</v>
      </c>
      <c r="E35" s="0" t="s">
        <v>547</v>
      </c>
      <c r="F35" s="393"/>
      <c r="G35" s="393"/>
      <c r="H35" s="394" t="s">
        <v>323</v>
      </c>
      <c r="I35" s="0" t="s">
        <v>95</v>
      </c>
      <c r="J35" s="393"/>
      <c r="K35" s="387"/>
    </row>
    <row r="36" customFormat="false" ht="13.2" hidden="false" customHeight="false" outlineLevel="0" collapsed="false">
      <c r="C36" s="388"/>
      <c r="D36" s="394" t="s">
        <v>293</v>
      </c>
      <c r="E36" s="0" t="s">
        <v>67</v>
      </c>
      <c r="F36" s="393"/>
      <c r="G36" s="393"/>
      <c r="H36" s="394" t="s">
        <v>335</v>
      </c>
      <c r="I36" s="0" t="s">
        <v>96</v>
      </c>
      <c r="J36" s="393"/>
      <c r="K36" s="387"/>
    </row>
    <row r="37" customFormat="false" ht="13.2" hidden="false" customHeight="false" outlineLevel="0" collapsed="false">
      <c r="C37" s="388"/>
      <c r="D37" s="394" t="s">
        <v>291</v>
      </c>
      <c r="E37" s="0" t="s">
        <v>68</v>
      </c>
      <c r="F37" s="393"/>
      <c r="G37" s="393"/>
      <c r="H37" s="394" t="s">
        <v>349</v>
      </c>
      <c r="I37" s="0" t="s">
        <v>97</v>
      </c>
      <c r="J37" s="393"/>
      <c r="K37" s="387"/>
    </row>
    <row r="38" customFormat="false" ht="13.2" hidden="false" customHeight="false" outlineLevel="0" collapsed="false">
      <c r="C38" s="388"/>
      <c r="D38" s="394" t="s">
        <v>297</v>
      </c>
      <c r="E38" s="0" t="s">
        <v>69</v>
      </c>
      <c r="F38" s="393"/>
      <c r="G38" s="393"/>
      <c r="H38" s="394" t="s">
        <v>294</v>
      </c>
      <c r="I38" s="0" t="s">
        <v>99</v>
      </c>
      <c r="J38" s="393"/>
      <c r="K38" s="387"/>
    </row>
    <row r="39" customFormat="false" ht="13.2" hidden="false" customHeight="false" outlineLevel="0" collapsed="false">
      <c r="C39" s="388"/>
      <c r="D39" s="394" t="s">
        <v>298</v>
      </c>
      <c r="E39" s="0" t="s">
        <v>70</v>
      </c>
      <c r="F39" s="393"/>
      <c r="G39" s="393"/>
      <c r="H39" s="394" t="s">
        <v>548</v>
      </c>
      <c r="I39" s="0" t="s">
        <v>549</v>
      </c>
      <c r="J39" s="393"/>
      <c r="K39" s="387"/>
    </row>
    <row r="40" customFormat="false" ht="13.2" hidden="false" customHeight="false" outlineLevel="0" collapsed="false">
      <c r="C40" s="388"/>
      <c r="D40" s="394" t="s">
        <v>303</v>
      </c>
      <c r="E40" s="0" t="s">
        <v>71</v>
      </c>
      <c r="F40" s="393"/>
      <c r="G40" s="393"/>
      <c r="H40" s="394" t="s">
        <v>304</v>
      </c>
      <c r="I40" s="0" t="s">
        <v>100</v>
      </c>
      <c r="J40" s="393"/>
      <c r="K40" s="387"/>
    </row>
    <row r="41" customFormat="false" ht="13.2" hidden="false" customHeight="false" outlineLevel="0" collapsed="false">
      <c r="C41" s="388"/>
      <c r="D41" s="394" t="s">
        <v>306</v>
      </c>
      <c r="E41" s="0" t="s">
        <v>72</v>
      </c>
      <c r="F41" s="393"/>
      <c r="G41" s="393"/>
      <c r="H41" s="394" t="s">
        <v>309</v>
      </c>
      <c r="I41" s="0" t="s">
        <v>101</v>
      </c>
      <c r="J41" s="393"/>
      <c r="K41" s="387"/>
    </row>
    <row r="42" customFormat="false" ht="13.2" hidden="false" customHeight="false" outlineLevel="0" collapsed="false">
      <c r="C42" s="388"/>
      <c r="D42" s="394" t="s">
        <v>312</v>
      </c>
      <c r="E42" s="0" t="s">
        <v>414</v>
      </c>
      <c r="F42" s="393"/>
      <c r="G42" s="393"/>
      <c r="H42" s="394" t="s">
        <v>315</v>
      </c>
      <c r="I42" s="0" t="s">
        <v>102</v>
      </c>
      <c r="J42" s="393"/>
      <c r="K42" s="387"/>
    </row>
    <row r="43" customFormat="false" ht="13.2" hidden="false" customHeight="false" outlineLevel="0" collapsed="false">
      <c r="C43" s="388"/>
      <c r="D43" s="394" t="s">
        <v>313</v>
      </c>
      <c r="E43" s="0" t="s">
        <v>73</v>
      </c>
      <c r="F43" s="393"/>
      <c r="G43" s="393"/>
      <c r="H43" s="394" t="s">
        <v>316</v>
      </c>
      <c r="I43" s="0" t="s">
        <v>103</v>
      </c>
      <c r="J43" s="393"/>
      <c r="K43" s="387"/>
    </row>
    <row r="44" customFormat="false" ht="13.2" hidden="false" customHeight="false" outlineLevel="0" collapsed="false">
      <c r="C44" s="388"/>
      <c r="D44" s="394" t="s">
        <v>314</v>
      </c>
      <c r="E44" s="0" t="s">
        <v>74</v>
      </c>
      <c r="F44" s="393"/>
      <c r="G44" s="393"/>
      <c r="H44" s="394" t="s">
        <v>320</v>
      </c>
      <c r="I44" s="0" t="s">
        <v>104</v>
      </c>
      <c r="J44" s="393"/>
      <c r="K44" s="387"/>
    </row>
    <row r="45" customFormat="false" ht="13.2" hidden="false" customHeight="false" outlineLevel="0" collapsed="false">
      <c r="C45" s="388"/>
      <c r="D45" s="394" t="s">
        <v>550</v>
      </c>
      <c r="E45" s="0" t="s">
        <v>551</v>
      </c>
      <c r="F45" s="393"/>
      <c r="G45" s="393"/>
      <c r="H45" s="394" t="s">
        <v>324</v>
      </c>
      <c r="I45" s="0" t="s">
        <v>105</v>
      </c>
      <c r="J45" s="393"/>
      <c r="K45" s="387"/>
    </row>
    <row r="46" customFormat="false" ht="13.2" hidden="false" customHeight="false" outlineLevel="0" collapsed="false">
      <c r="C46" s="388"/>
      <c r="D46" s="394" t="s">
        <v>318</v>
      </c>
      <c r="E46" s="0" t="s">
        <v>75</v>
      </c>
      <c r="F46" s="393"/>
      <c r="G46" s="393"/>
      <c r="H46" s="394" t="s">
        <v>327</v>
      </c>
      <c r="I46" s="0" t="s">
        <v>106</v>
      </c>
      <c r="J46" s="393"/>
      <c r="K46" s="387"/>
    </row>
    <row r="47" customFormat="false" ht="13.2" hidden="false" customHeight="false" outlineLevel="0" collapsed="false">
      <c r="C47" s="388"/>
      <c r="D47" s="394" t="s">
        <v>322</v>
      </c>
      <c r="E47" s="0" t="s">
        <v>76</v>
      </c>
      <c r="F47" s="393"/>
      <c r="G47" s="393"/>
      <c r="H47" s="394" t="s">
        <v>331</v>
      </c>
      <c r="I47" s="0" t="s">
        <v>107</v>
      </c>
      <c r="J47" s="393"/>
      <c r="K47" s="387"/>
    </row>
    <row r="48" customFormat="false" ht="13.2" hidden="false" customHeight="false" outlineLevel="0" collapsed="false">
      <c r="C48" s="388"/>
      <c r="D48" s="394" t="s">
        <v>325</v>
      </c>
      <c r="E48" s="0" t="s">
        <v>77</v>
      </c>
      <c r="F48" s="393"/>
      <c r="G48" s="393"/>
      <c r="H48" s="394" t="s">
        <v>339</v>
      </c>
      <c r="I48" s="0" t="s">
        <v>108</v>
      </c>
      <c r="J48" s="393"/>
      <c r="K48" s="387"/>
    </row>
    <row r="49" customFormat="false" ht="13.2" hidden="false" customHeight="false" outlineLevel="0" collapsed="false">
      <c r="C49" s="388"/>
      <c r="D49" s="394" t="s">
        <v>330</v>
      </c>
      <c r="E49" s="0" t="s">
        <v>78</v>
      </c>
      <c r="F49" s="393"/>
      <c r="G49" s="393"/>
      <c r="J49" s="393"/>
      <c r="K49" s="387"/>
    </row>
    <row r="50" customFormat="false" ht="13.2" hidden="false" customHeight="false" outlineLevel="0" collapsed="false">
      <c r="C50" s="388"/>
      <c r="D50" s="390"/>
      <c r="E50" s="390"/>
      <c r="F50" s="390"/>
      <c r="G50" s="390"/>
      <c r="H50" s="390"/>
      <c r="I50" s="390"/>
      <c r="J50" s="390"/>
      <c r="K50" s="387"/>
    </row>
    <row r="51" customFormat="false" ht="45" hidden="false" customHeight="true" outlineLevel="0" collapsed="false">
      <c r="C51" s="388"/>
      <c r="D51" s="395" t="s">
        <v>552</v>
      </c>
      <c r="E51" s="395"/>
      <c r="F51" s="395"/>
      <c r="G51" s="395"/>
      <c r="H51" s="395"/>
      <c r="I51" s="395"/>
      <c r="J51" s="395"/>
      <c r="K51" s="387"/>
    </row>
    <row r="52" customFormat="false" ht="13.2" hidden="false" customHeight="true" outlineLevel="0" collapsed="false">
      <c r="C52" s="388"/>
      <c r="D52" s="393" t="s">
        <v>553</v>
      </c>
      <c r="E52" s="393"/>
      <c r="F52" s="393"/>
      <c r="G52" s="393"/>
      <c r="H52" s="393"/>
      <c r="I52" s="393"/>
      <c r="J52" s="393"/>
      <c r="K52" s="387"/>
    </row>
    <row r="53" customFormat="false" ht="10.2" hidden="false" customHeight="false" outlineLevel="0" collapsed="false">
      <c r="C53" s="396"/>
      <c r="D53" s="397"/>
      <c r="E53" s="397"/>
      <c r="F53" s="397"/>
      <c r="G53" s="397"/>
      <c r="H53" s="397"/>
      <c r="I53" s="397"/>
      <c r="J53" s="397"/>
      <c r="K53" s="398"/>
    </row>
  </sheetData>
  <mergeCells count="6">
    <mergeCell ref="C5:K5"/>
    <mergeCell ref="D13:J13"/>
    <mergeCell ref="D15:J15"/>
    <mergeCell ref="D16:J16"/>
    <mergeCell ref="D51:J51"/>
    <mergeCell ref="D52:J52"/>
  </mergeCells>
  <hyperlinks>
    <hyperlink ref="D16" r:id="rId1" location="CompleteDataFile" display="http://www.eia.gov/state/seds/seds-data-complete.cfm?sid=US#CompleteDataFile"/>
    <hyperlink ref="D52" r:id="rId2" display="http://www.eia.doe.gov/oil_gas/natural_gas/data_publications/natural_gas_annual/nga.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10.69921875" defaultRowHeight="13.2" zeroHeight="false" outlineLevelRow="0" outlineLevelCol="0"/>
  <cols>
    <col collapsed="false" customWidth="false" hidden="false" outlineLevel="0" max="257" min="1" style="399" width="10.7"/>
  </cols>
  <sheetData>
    <row r="1" customFormat="false" ht="13.2" hidden="false" customHeight="false" outlineLevel="0" collapsed="false">
      <c r="Z1" s="400" t="s">
        <v>554</v>
      </c>
    </row>
    <row r="2" customFormat="false" ht="13.2" hidden="false" customHeight="false" outlineLevel="0" collapsed="false">
      <c r="Z2" s="400" t="s">
        <v>555</v>
      </c>
    </row>
    <row r="3" customFormat="false" ht="16.8" hidden="false" customHeight="false" outlineLevel="0" collapsed="false">
      <c r="A3" s="401" t="s">
        <v>556</v>
      </c>
    </row>
    <row r="4" customFormat="false" ht="13.8" hidden="false" customHeight="false" outlineLevel="0" collapsed="false">
      <c r="A4" s="402" t="s">
        <v>557</v>
      </c>
    </row>
    <row r="7" customFormat="false" ht="13.2" hidden="false" customHeight="false" outlineLevel="0" collapsed="false">
      <c r="C7" s="40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7" activeCellId="0" sqref="Q7"/>
    </sheetView>
  </sheetViews>
  <sheetFormatPr defaultColWidth="9.28515625" defaultRowHeight="10.2" zeroHeight="false" outlineLevelRow="0" outlineLevelCol="0"/>
  <cols>
    <col collapsed="false" customWidth="true" hidden="false" outlineLevel="0" max="1" min="1" style="0" width="18.42"/>
    <col collapsed="false" customWidth="true" hidden="false" outlineLevel="0" max="2" min="2" style="0" width="14.14"/>
    <col collapsed="false" customWidth="true" hidden="false" outlineLevel="0" max="3" min="3" style="0" width="6.27"/>
    <col collapsed="false" customWidth="true" hidden="false" outlineLevel="0" max="4" min="4" style="0" width="15.84"/>
    <col collapsed="false" customWidth="true" hidden="false" outlineLevel="0" max="5" min="5" style="0" width="5.69"/>
    <col collapsed="false" customWidth="true" hidden="false" outlineLevel="0" max="6" min="6" style="0" width="13.42"/>
    <col collapsed="false" customWidth="true" hidden="false" outlineLevel="0" max="7" min="7" style="0" width="5.27"/>
    <col collapsed="false" customWidth="true" hidden="false" outlineLevel="0" max="8" min="8" style="0" width="7.84"/>
    <col collapsed="false" customWidth="true" hidden="false" outlineLevel="0" max="9" min="9" style="0" width="4.27"/>
    <col collapsed="false" customWidth="true" hidden="false" outlineLevel="0" max="10" min="10" style="0" width="14.27"/>
    <col collapsed="false" customWidth="true" hidden="false" outlineLevel="0" max="11" min="11" style="0" width="6.69"/>
    <col collapsed="false" customWidth="true" hidden="false" outlineLevel="0" max="12" min="12" style="0" width="14.27"/>
  </cols>
  <sheetData>
    <row r="1" customFormat="false" ht="156.75" hidden="false" customHeight="true" outlineLevel="0" collapsed="false">
      <c r="A1" s="65" t="str">
        <f aca="false">"2. Residential Consumption and N2O emissions in "&amp;Constants!G2</f>
        <v>2. Residential Consumption and N2O emissions in Select a State . . .</v>
      </c>
      <c r="B1" s="65"/>
      <c r="F1" s="61"/>
      <c r="G1" s="61"/>
      <c r="H1" s="61"/>
    </row>
    <row r="2" customFormat="false" ht="10.2" hidden="true" customHeight="false" outlineLevel="0" collapsed="false">
      <c r="A2" s="54" t="str">
        <f aca="false">Constants!H2</f>
        <v>xx</v>
      </c>
      <c r="B2" s="54" t="s">
        <v>113</v>
      </c>
      <c r="C2" s="0" t="str">
        <f aca="false">" "</f>
        <v> </v>
      </c>
      <c r="F2" s="61"/>
      <c r="G2" s="61"/>
      <c r="H2" s="61"/>
    </row>
    <row r="3" customFormat="false" ht="19.8" hidden="false" customHeight="false" outlineLevel="0" collapsed="false">
      <c r="A3" s="66" t="s">
        <v>114</v>
      </c>
      <c r="B3" s="67"/>
      <c r="C3" s="68"/>
      <c r="D3" s="66" t="n">
        <v>1990</v>
      </c>
      <c r="E3" s="67"/>
      <c r="F3" s="69"/>
      <c r="G3" s="69"/>
      <c r="H3" s="69"/>
      <c r="I3" s="67"/>
      <c r="J3" s="67"/>
      <c r="K3" s="67"/>
      <c r="L3" s="67"/>
      <c r="M3" s="67"/>
      <c r="N3" s="67"/>
      <c r="O3" s="67"/>
      <c r="P3" s="67"/>
      <c r="Q3" s="67"/>
      <c r="R3" s="67"/>
      <c r="S3" s="67"/>
    </row>
    <row r="4" s="70" customFormat="true" ht="12" hidden="false" customHeight="false" outlineLevel="0" collapsed="false">
      <c r="A4" s="63"/>
      <c r="C4" s="71"/>
      <c r="D4" s="63"/>
    </row>
    <row r="5" customFormat="false" ht="11.25" hidden="false" customHeight="true" outlineLevel="0" collapsed="false">
      <c r="A5" s="4"/>
      <c r="B5" s="72" t="s">
        <v>115</v>
      </c>
      <c r="C5" s="72"/>
      <c r="D5" s="72" t="s">
        <v>116</v>
      </c>
      <c r="E5" s="4"/>
      <c r="F5" s="72" t="s">
        <v>117</v>
      </c>
      <c r="G5" s="72"/>
      <c r="H5" s="72" t="s">
        <v>118</v>
      </c>
      <c r="I5" s="4"/>
      <c r="J5" s="72" t="s">
        <v>117</v>
      </c>
      <c r="L5" s="72" t="s">
        <v>117</v>
      </c>
    </row>
    <row r="6" customFormat="false" ht="10.2" hidden="false" customHeight="false" outlineLevel="0" collapsed="false">
      <c r="A6" s="73" t="s">
        <v>11</v>
      </c>
      <c r="B6" s="72" t="s">
        <v>119</v>
      </c>
      <c r="D6" s="72" t="s">
        <v>120</v>
      </c>
      <c r="E6" s="4"/>
      <c r="F6" s="72" t="s">
        <v>121</v>
      </c>
      <c r="G6" s="72"/>
      <c r="H6" s="72"/>
      <c r="I6" s="27"/>
      <c r="J6" s="72" t="s">
        <v>122</v>
      </c>
      <c r="L6" s="72" t="s">
        <v>123</v>
      </c>
    </row>
    <row r="7" customFormat="false" ht="10.2" hidden="false" customHeight="false" outlineLevel="0" collapsed="false">
      <c r="A7" s="74" t="s">
        <v>17</v>
      </c>
      <c r="B7" s="75" t="e">
        <f aca="false">VLOOKUP($A$2&amp;$C$2&amp;$B$2&amp;$C$2&amp;$A7,ConsumeBlock3,3,FALSE())</f>
        <v>#N/A</v>
      </c>
      <c r="C7" s="76" t="s">
        <v>124</v>
      </c>
      <c r="D7" s="77" t="n">
        <f aca="false">CoalNEFres</f>
        <v>0</v>
      </c>
      <c r="E7" s="76" t="s">
        <v>125</v>
      </c>
      <c r="F7" s="78" t="e">
        <f aca="false">B7*D7</f>
        <v>#N/A</v>
      </c>
      <c r="G7" s="79" t="s">
        <v>124</v>
      </c>
      <c r="H7" s="75" t="n">
        <f aca="false">GWPN2O</f>
        <v>298</v>
      </c>
      <c r="I7" s="80" t="s">
        <v>125</v>
      </c>
      <c r="J7" s="81" t="e">
        <f aca="false">F7*H7*CO2_C/(10^6)</f>
        <v>#N/A</v>
      </c>
      <c r="K7" s="80" t="s">
        <v>125</v>
      </c>
      <c r="L7" s="81" t="e">
        <f aca="false">J7/CO2_C</f>
        <v>#N/A</v>
      </c>
    </row>
    <row r="8" customFormat="false" ht="10.2" hidden="false" customHeight="false" outlineLevel="0" collapsed="false">
      <c r="A8" s="74" t="s">
        <v>18</v>
      </c>
      <c r="B8" s="75" t="e">
        <f aca="false">VLOOKUP($A$2&amp;$C$2&amp;$B$2&amp;$C$2&amp;$A8,ConsumeBlock3,3,FALSE())</f>
        <v>#N/A</v>
      </c>
      <c r="C8" s="76" t="s">
        <v>124</v>
      </c>
      <c r="D8" s="77" t="n">
        <f aca="false">DistillNEFres</f>
        <v>0</v>
      </c>
      <c r="E8" s="76" t="s">
        <v>125</v>
      </c>
      <c r="F8" s="78" t="e">
        <f aca="false">B8*D8</f>
        <v>#N/A</v>
      </c>
      <c r="G8" s="79" t="s">
        <v>124</v>
      </c>
      <c r="H8" s="75" t="n">
        <f aca="false">GWPN2O</f>
        <v>298</v>
      </c>
      <c r="I8" s="80" t="s">
        <v>125</v>
      </c>
      <c r="J8" s="81" t="e">
        <f aca="false">F8*H8*CO2_C/(10^6)</f>
        <v>#N/A</v>
      </c>
      <c r="K8" s="80" t="s">
        <v>125</v>
      </c>
      <c r="L8" s="81" t="e">
        <f aca="false">J8/CO2_C</f>
        <v>#N/A</v>
      </c>
    </row>
    <row r="9" customFormat="false" ht="10.2" hidden="false" customHeight="false" outlineLevel="0" collapsed="false">
      <c r="A9" s="74" t="s">
        <v>19</v>
      </c>
      <c r="B9" s="75" t="e">
        <f aca="false">VLOOKUP($A$2&amp;$C$2&amp;$B$2&amp;$C$2&amp;$A9,ConsumeBlock3,3,FALSE())</f>
        <v>#N/A</v>
      </c>
      <c r="C9" s="76" t="s">
        <v>124</v>
      </c>
      <c r="D9" s="77" t="n">
        <f aca="false">KeroNEFres</f>
        <v>0</v>
      </c>
      <c r="E9" s="76" t="s">
        <v>125</v>
      </c>
      <c r="F9" s="78" t="e">
        <f aca="false">B9*D9</f>
        <v>#N/A</v>
      </c>
      <c r="G9" s="79" t="s">
        <v>124</v>
      </c>
      <c r="H9" s="75" t="n">
        <f aca="false">GWPN2O</f>
        <v>298</v>
      </c>
      <c r="I9" s="80" t="s">
        <v>125</v>
      </c>
      <c r="J9" s="81" t="e">
        <f aca="false">F9*H9*CO2_C/(10^6)</f>
        <v>#N/A</v>
      </c>
      <c r="K9" s="80" t="s">
        <v>125</v>
      </c>
      <c r="L9" s="81" t="e">
        <f aca="false">J9/CO2_C</f>
        <v>#N/A</v>
      </c>
    </row>
    <row r="10" customFormat="false" ht="10.2" hidden="false" customHeight="false" outlineLevel="0" collapsed="false">
      <c r="A10" s="74" t="s">
        <v>20</v>
      </c>
      <c r="B10" s="75" t="e">
        <f aca="false">VLOOKUP($A$2&amp;$C$2&amp;$B$2&amp;$C$2&amp;$A10,ConsumeBlock3,3,FALSE())</f>
        <v>#N/A</v>
      </c>
      <c r="C10" s="76" t="s">
        <v>124</v>
      </c>
      <c r="D10" s="77" t="n">
        <f aca="false">LPGNEFres</f>
        <v>0</v>
      </c>
      <c r="E10" s="76" t="s">
        <v>125</v>
      </c>
      <c r="F10" s="78" t="e">
        <f aca="false">B10*D10</f>
        <v>#N/A</v>
      </c>
      <c r="G10" s="79" t="s">
        <v>124</v>
      </c>
      <c r="H10" s="75" t="n">
        <f aca="false">GWPN2O</f>
        <v>298</v>
      </c>
      <c r="I10" s="80" t="s">
        <v>125</v>
      </c>
      <c r="J10" s="81" t="e">
        <f aca="false">F10*H10*CO2_C/(10^6)</f>
        <v>#N/A</v>
      </c>
      <c r="K10" s="80" t="s">
        <v>125</v>
      </c>
      <c r="L10" s="81" t="e">
        <f aca="false">J10/CO2_C</f>
        <v>#N/A</v>
      </c>
    </row>
    <row r="11" customFormat="false" ht="10.2" hidden="false" customHeight="false" outlineLevel="0" collapsed="false">
      <c r="A11" s="74" t="s">
        <v>21</v>
      </c>
      <c r="B11" s="75" t="e">
        <f aca="false">VLOOKUP($A$2&amp;$C$2&amp;$B$2&amp;$C$2&amp;$A11,ConsumeBlock3,3,FALSE())</f>
        <v>#N/A</v>
      </c>
      <c r="C11" s="76" t="s">
        <v>124</v>
      </c>
      <c r="D11" s="77" t="n">
        <f aca="false">NatGasNEFres</f>
        <v>0</v>
      </c>
      <c r="E11" s="76" t="s">
        <v>125</v>
      </c>
      <c r="F11" s="78" t="e">
        <f aca="false">B11*D11</f>
        <v>#N/A</v>
      </c>
      <c r="G11" s="79" t="s">
        <v>124</v>
      </c>
      <c r="H11" s="75" t="n">
        <f aca="false">GWPN2O</f>
        <v>298</v>
      </c>
      <c r="I11" s="80" t="s">
        <v>125</v>
      </c>
      <c r="J11" s="81" t="e">
        <f aca="false">F11*H11*CO2_C/(10^6)</f>
        <v>#N/A</v>
      </c>
      <c r="K11" s="80" t="s">
        <v>125</v>
      </c>
      <c r="L11" s="81" t="e">
        <f aca="false">J11/CO2_C</f>
        <v>#N/A</v>
      </c>
    </row>
    <row r="12" customFormat="false" ht="10.2" hidden="false" customHeight="false" outlineLevel="0" collapsed="false">
      <c r="A12" s="74" t="s">
        <v>22</v>
      </c>
      <c r="B12" s="75" t="e">
        <f aca="false">VLOOKUP($A$2&amp;$C$2&amp;$B$2&amp;$C$2&amp;$A12,ConsumeBlock3,3,FALSE())</f>
        <v>#N/A</v>
      </c>
      <c r="C12" s="76" t="s">
        <v>124</v>
      </c>
      <c r="D12" s="77" t="n">
        <f aca="false">WoodNEFres</f>
        <v>0</v>
      </c>
      <c r="E12" s="76" t="s">
        <v>125</v>
      </c>
      <c r="F12" s="78" t="e">
        <f aca="false">B12*D12</f>
        <v>#N/A</v>
      </c>
      <c r="G12" s="79" t="s">
        <v>124</v>
      </c>
      <c r="H12" s="75" t="n">
        <f aca="false">GWPN2O</f>
        <v>298</v>
      </c>
      <c r="I12" s="80" t="s">
        <v>125</v>
      </c>
      <c r="J12" s="81" t="e">
        <f aca="false">F12*H12*CO2_C/(10^6)</f>
        <v>#N/A</v>
      </c>
      <c r="K12" s="80" t="s">
        <v>125</v>
      </c>
      <c r="L12" s="81" t="e">
        <f aca="false">J12/CO2_C</f>
        <v>#N/A</v>
      </c>
    </row>
    <row r="13" customFormat="false" ht="10.2" hidden="false" customHeight="false" outlineLevel="0" collapsed="false">
      <c r="A13" s="74" t="s">
        <v>23</v>
      </c>
      <c r="B13" s="75" t="n">
        <f aca="false">VLOOKUP($A$2&amp;$C$2&amp;$B$2&amp;$C$2&amp;$A13,ConsumeBlock3,D3-1987,FALSE())</f>
        <v>0</v>
      </c>
      <c r="C13" s="76" t="s">
        <v>124</v>
      </c>
      <c r="D13" s="77" t="n">
        <f aca="false">OtherNEFres</f>
        <v>0</v>
      </c>
      <c r="E13" s="76" t="s">
        <v>125</v>
      </c>
      <c r="F13" s="78" t="n">
        <f aca="false">B13*D13</f>
        <v>0</v>
      </c>
      <c r="G13" s="79" t="s">
        <v>124</v>
      </c>
      <c r="H13" s="75" t="n">
        <f aca="false">GWPN2O</f>
        <v>298</v>
      </c>
      <c r="I13" s="80" t="s">
        <v>125</v>
      </c>
      <c r="J13" s="81" t="n">
        <f aca="false">F13*H13*CO2_C/(10^6)</f>
        <v>0</v>
      </c>
      <c r="K13" s="80" t="s">
        <v>125</v>
      </c>
      <c r="L13" s="81" t="n">
        <f aca="false">J13/CO2_C</f>
        <v>0</v>
      </c>
    </row>
    <row r="14" customFormat="false" ht="10.2" hidden="false" customHeight="false" outlineLevel="0" collapsed="false">
      <c r="A14" s="4"/>
      <c r="B14" s="4"/>
      <c r="C14" s="4"/>
      <c r="D14" s="6"/>
      <c r="E14" s="4"/>
      <c r="F14" s="70"/>
      <c r="G14" s="70"/>
      <c r="H14" s="72" t="s">
        <v>126</v>
      </c>
      <c r="I14" s="82" t="s">
        <v>125</v>
      </c>
      <c r="J14" s="83" t="e">
        <f aca="false">SUM(J7:J13)</f>
        <v>#N/A</v>
      </c>
      <c r="K14" s="82" t="s">
        <v>125</v>
      </c>
      <c r="L14" s="84" t="e">
        <f aca="false">J14/CO2_C</f>
        <v>#N/A</v>
      </c>
      <c r="M14" s="4"/>
      <c r="N14" s="4"/>
    </row>
    <row r="16" customFormat="false" ht="19.8" hidden="false" customHeight="false" outlineLevel="0" collapsed="false">
      <c r="A16" s="66" t="s">
        <v>114</v>
      </c>
      <c r="B16" s="67"/>
      <c r="C16" s="68"/>
      <c r="D16" s="66" t="n">
        <v>1991</v>
      </c>
      <c r="E16" s="67"/>
      <c r="F16" s="69"/>
      <c r="G16" s="69"/>
      <c r="H16" s="69"/>
      <c r="I16" s="67"/>
      <c r="J16" s="67"/>
      <c r="K16" s="67"/>
      <c r="L16" s="67"/>
      <c r="M16" s="67"/>
      <c r="N16" s="67"/>
      <c r="O16" s="67"/>
      <c r="P16" s="67"/>
      <c r="Q16" s="67"/>
      <c r="R16" s="67"/>
      <c r="S16" s="67"/>
    </row>
    <row r="17" s="70" customFormat="true" ht="12" hidden="false" customHeight="false" outlineLevel="0" collapsed="false">
      <c r="A17" s="63"/>
      <c r="C17" s="71"/>
      <c r="D17" s="63"/>
    </row>
    <row r="18" customFormat="false" ht="11.25" hidden="false" customHeight="true" outlineLevel="0" collapsed="false">
      <c r="A18" s="4"/>
      <c r="B18" s="72" t="s">
        <v>115</v>
      </c>
      <c r="C18" s="72"/>
      <c r="D18" s="72" t="s">
        <v>116</v>
      </c>
      <c r="E18" s="4"/>
      <c r="F18" s="72" t="s">
        <v>117</v>
      </c>
      <c r="G18" s="72"/>
      <c r="H18" s="72" t="s">
        <v>118</v>
      </c>
      <c r="I18" s="4"/>
      <c r="J18" s="72" t="s">
        <v>117</v>
      </c>
      <c r="L18" s="72" t="s">
        <v>117</v>
      </c>
    </row>
    <row r="19" customFormat="false" ht="10.2" hidden="false" customHeight="false" outlineLevel="0" collapsed="false">
      <c r="A19" s="73" t="s">
        <v>11</v>
      </c>
      <c r="B19" s="72" t="s">
        <v>119</v>
      </c>
      <c r="D19" s="72" t="s">
        <v>120</v>
      </c>
      <c r="E19" s="4"/>
      <c r="F19" s="72" t="s">
        <v>121</v>
      </c>
      <c r="G19" s="72"/>
      <c r="H19" s="72"/>
      <c r="I19" s="27"/>
      <c r="J19" s="72" t="s">
        <v>122</v>
      </c>
      <c r="L19" s="72" t="s">
        <v>123</v>
      </c>
    </row>
    <row r="20" customFormat="false" ht="10.2" hidden="false" customHeight="false" outlineLevel="0" collapsed="false">
      <c r="A20" s="74" t="s">
        <v>17</v>
      </c>
      <c r="B20" s="75" t="e">
        <f aca="false">VLOOKUP($A$2&amp;$C$2&amp;$B$2&amp;$C$2&amp;$A20,ConsumeBlock3,4,FALSE())</f>
        <v>#N/A</v>
      </c>
      <c r="C20" s="76" t="s">
        <v>124</v>
      </c>
      <c r="D20" s="77" t="n">
        <f aca="false">CoalNEFres</f>
        <v>0</v>
      </c>
      <c r="E20" s="76" t="s">
        <v>125</v>
      </c>
      <c r="F20" s="78" t="e">
        <f aca="false">B20*D20</f>
        <v>#N/A</v>
      </c>
      <c r="G20" s="79" t="s">
        <v>124</v>
      </c>
      <c r="H20" s="75" t="n">
        <f aca="false">GWPN2O</f>
        <v>298</v>
      </c>
      <c r="I20" s="80" t="s">
        <v>125</v>
      </c>
      <c r="J20" s="81" t="e">
        <f aca="false">F20*H20*CO2_C/(10^6)</f>
        <v>#N/A</v>
      </c>
      <c r="K20" s="80" t="s">
        <v>125</v>
      </c>
      <c r="L20" s="81" t="e">
        <f aca="false">J20/CO2_C</f>
        <v>#N/A</v>
      </c>
    </row>
    <row r="21" customFormat="false" ht="10.2" hidden="false" customHeight="false" outlineLevel="0" collapsed="false">
      <c r="A21" s="74" t="s">
        <v>18</v>
      </c>
      <c r="B21" s="75" t="e">
        <f aca="false">VLOOKUP($A$2&amp;$C$2&amp;$B$2&amp;$C$2&amp;$A21,ConsumeBlock3,4,FALSE())</f>
        <v>#N/A</v>
      </c>
      <c r="C21" s="76" t="s">
        <v>124</v>
      </c>
      <c r="D21" s="77" t="n">
        <f aca="false">DistillNEFres</f>
        <v>0</v>
      </c>
      <c r="E21" s="76" t="s">
        <v>125</v>
      </c>
      <c r="F21" s="78" t="e">
        <f aca="false">B21*D21</f>
        <v>#N/A</v>
      </c>
      <c r="G21" s="79" t="s">
        <v>124</v>
      </c>
      <c r="H21" s="75" t="n">
        <f aca="false">GWPN2O</f>
        <v>298</v>
      </c>
      <c r="I21" s="80" t="s">
        <v>125</v>
      </c>
      <c r="J21" s="81" t="e">
        <f aca="false">F21*H21*CO2_C/(10^6)</f>
        <v>#N/A</v>
      </c>
      <c r="K21" s="80" t="s">
        <v>125</v>
      </c>
      <c r="L21" s="81" t="e">
        <f aca="false">J21/CO2_C</f>
        <v>#N/A</v>
      </c>
    </row>
    <row r="22" customFormat="false" ht="10.2" hidden="false" customHeight="false" outlineLevel="0" collapsed="false">
      <c r="A22" s="74" t="s">
        <v>19</v>
      </c>
      <c r="B22" s="75" t="e">
        <f aca="false">VLOOKUP($A$2&amp;$C$2&amp;$B$2&amp;$C$2&amp;$A22,ConsumeBlock3,4,FALSE())</f>
        <v>#N/A</v>
      </c>
      <c r="C22" s="76" t="s">
        <v>124</v>
      </c>
      <c r="D22" s="77" t="n">
        <f aca="false">KeroNEFres</f>
        <v>0</v>
      </c>
      <c r="E22" s="76" t="s">
        <v>125</v>
      </c>
      <c r="F22" s="78" t="e">
        <f aca="false">B22*D22</f>
        <v>#N/A</v>
      </c>
      <c r="G22" s="79" t="s">
        <v>124</v>
      </c>
      <c r="H22" s="75" t="n">
        <f aca="false">GWPN2O</f>
        <v>298</v>
      </c>
      <c r="I22" s="80" t="s">
        <v>125</v>
      </c>
      <c r="J22" s="81" t="e">
        <f aca="false">F22*H22*CO2_C/(10^6)</f>
        <v>#N/A</v>
      </c>
      <c r="K22" s="80" t="s">
        <v>125</v>
      </c>
      <c r="L22" s="81" t="e">
        <f aca="false">J22/CO2_C</f>
        <v>#N/A</v>
      </c>
    </row>
    <row r="23" customFormat="false" ht="10.2" hidden="false" customHeight="false" outlineLevel="0" collapsed="false">
      <c r="A23" s="74" t="s">
        <v>20</v>
      </c>
      <c r="B23" s="75" t="e">
        <f aca="false">VLOOKUP($A$2&amp;$C$2&amp;$B$2&amp;$C$2&amp;$A23,ConsumeBlock3,4,FALSE())</f>
        <v>#N/A</v>
      </c>
      <c r="C23" s="76" t="s">
        <v>124</v>
      </c>
      <c r="D23" s="77" t="n">
        <f aca="false">LPGNEFres</f>
        <v>0</v>
      </c>
      <c r="E23" s="76" t="s">
        <v>125</v>
      </c>
      <c r="F23" s="78" t="e">
        <f aca="false">B23*D23</f>
        <v>#N/A</v>
      </c>
      <c r="G23" s="79" t="s">
        <v>124</v>
      </c>
      <c r="H23" s="75" t="n">
        <f aca="false">GWPN2O</f>
        <v>298</v>
      </c>
      <c r="I23" s="80" t="s">
        <v>125</v>
      </c>
      <c r="J23" s="81" t="e">
        <f aca="false">F23*H23*CO2_C/(10^6)</f>
        <v>#N/A</v>
      </c>
      <c r="K23" s="80" t="s">
        <v>125</v>
      </c>
      <c r="L23" s="81" t="e">
        <f aca="false">J23/CO2_C</f>
        <v>#N/A</v>
      </c>
    </row>
    <row r="24" customFormat="false" ht="10.2" hidden="false" customHeight="false" outlineLevel="0" collapsed="false">
      <c r="A24" s="74" t="s">
        <v>21</v>
      </c>
      <c r="B24" s="75" t="e">
        <f aca="false">VLOOKUP($A$2&amp;$C$2&amp;$B$2&amp;$C$2&amp;$A24,ConsumeBlock3,4,FALSE())</f>
        <v>#N/A</v>
      </c>
      <c r="C24" s="76" t="s">
        <v>124</v>
      </c>
      <c r="D24" s="77" t="n">
        <f aca="false">NatGasNEFres</f>
        <v>0</v>
      </c>
      <c r="E24" s="76" t="s">
        <v>125</v>
      </c>
      <c r="F24" s="78" t="e">
        <f aca="false">B24*D24</f>
        <v>#N/A</v>
      </c>
      <c r="G24" s="79" t="s">
        <v>124</v>
      </c>
      <c r="H24" s="75" t="n">
        <f aca="false">GWPN2O</f>
        <v>298</v>
      </c>
      <c r="I24" s="80" t="s">
        <v>125</v>
      </c>
      <c r="J24" s="81" t="e">
        <f aca="false">F24*H24*CO2_C/(10^6)</f>
        <v>#N/A</v>
      </c>
      <c r="K24" s="80" t="s">
        <v>125</v>
      </c>
      <c r="L24" s="81" t="e">
        <f aca="false">J24/CO2_C</f>
        <v>#N/A</v>
      </c>
    </row>
    <row r="25" customFormat="false" ht="10.2" hidden="false" customHeight="false" outlineLevel="0" collapsed="false">
      <c r="A25" s="74" t="s">
        <v>22</v>
      </c>
      <c r="B25" s="75" t="e">
        <f aca="false">VLOOKUP($A$2&amp;$C$2&amp;$B$2&amp;$C$2&amp;$A25,ConsumeBlock3,4,FALSE())</f>
        <v>#N/A</v>
      </c>
      <c r="C25" s="76" t="s">
        <v>124</v>
      </c>
      <c r="D25" s="77" t="n">
        <f aca="false">WoodNEFres</f>
        <v>0</v>
      </c>
      <c r="E25" s="76" t="s">
        <v>125</v>
      </c>
      <c r="F25" s="78" t="e">
        <f aca="false">B25*D25</f>
        <v>#N/A</v>
      </c>
      <c r="G25" s="79" t="s">
        <v>124</v>
      </c>
      <c r="H25" s="75" t="n">
        <f aca="false">GWPN2O</f>
        <v>298</v>
      </c>
      <c r="I25" s="80" t="s">
        <v>125</v>
      </c>
      <c r="J25" s="81" t="e">
        <f aca="false">F25*H25*CO2_C/(10^6)</f>
        <v>#N/A</v>
      </c>
      <c r="K25" s="80" t="s">
        <v>125</v>
      </c>
      <c r="L25" s="81" t="e">
        <f aca="false">J25/CO2_C</f>
        <v>#N/A</v>
      </c>
    </row>
    <row r="26" customFormat="false" ht="10.2" hidden="false" customHeight="false" outlineLevel="0" collapsed="false">
      <c r="A26" s="74" t="s">
        <v>23</v>
      </c>
      <c r="B26" s="75" t="n">
        <f aca="false">VLOOKUP($A$2&amp;$C$2&amp;$B$2&amp;$C$2&amp;$A26,ConsumeBlock3,D16-1987,FALSE())</f>
        <v>0</v>
      </c>
      <c r="C26" s="76" t="s">
        <v>124</v>
      </c>
      <c r="D26" s="77" t="n">
        <f aca="false">OtherNEFres</f>
        <v>0</v>
      </c>
      <c r="E26" s="76" t="s">
        <v>125</v>
      </c>
      <c r="F26" s="78" t="n">
        <f aca="false">B26*D26</f>
        <v>0</v>
      </c>
      <c r="G26" s="79" t="s">
        <v>124</v>
      </c>
      <c r="H26" s="75" t="n">
        <f aca="false">GWPN2O</f>
        <v>298</v>
      </c>
      <c r="I26" s="80" t="s">
        <v>125</v>
      </c>
      <c r="J26" s="81" t="n">
        <f aca="false">F26*H26*CO2_C/(10^6)</f>
        <v>0</v>
      </c>
      <c r="K26" s="80" t="s">
        <v>125</v>
      </c>
      <c r="L26" s="81" t="n">
        <f aca="false">J26/CO2_C</f>
        <v>0</v>
      </c>
    </row>
    <row r="27" customFormat="false" ht="10.2" hidden="false" customHeight="false" outlineLevel="0" collapsed="false">
      <c r="A27" s="4"/>
      <c r="B27" s="4"/>
      <c r="C27" s="4"/>
      <c r="D27" s="6"/>
      <c r="E27" s="4"/>
      <c r="F27" s="70"/>
      <c r="G27" s="70"/>
      <c r="H27" s="72" t="s">
        <v>126</v>
      </c>
      <c r="I27" s="82" t="s">
        <v>125</v>
      </c>
      <c r="J27" s="83" t="e">
        <f aca="false">SUM(J20:J26)</f>
        <v>#N/A</v>
      </c>
      <c r="K27" s="82" t="s">
        <v>125</v>
      </c>
      <c r="L27" s="84" t="e">
        <f aca="false">J27/CO2_C</f>
        <v>#N/A</v>
      </c>
      <c r="M27" s="4"/>
      <c r="N27" s="4"/>
    </row>
    <row r="29" customFormat="false" ht="19.8" hidden="false" customHeight="false" outlineLevel="0" collapsed="false">
      <c r="A29" s="66" t="s">
        <v>114</v>
      </c>
      <c r="B29" s="67"/>
      <c r="C29" s="68"/>
      <c r="D29" s="66" t="n">
        <v>1992</v>
      </c>
      <c r="E29" s="67"/>
      <c r="F29" s="69"/>
      <c r="G29" s="69"/>
      <c r="H29" s="69"/>
      <c r="I29" s="67"/>
      <c r="J29" s="67"/>
      <c r="K29" s="67"/>
      <c r="L29" s="67"/>
      <c r="M29" s="67"/>
      <c r="N29" s="67"/>
      <c r="O29" s="67"/>
      <c r="P29" s="67"/>
      <c r="Q29" s="67"/>
      <c r="R29" s="67"/>
      <c r="S29" s="67"/>
    </row>
    <row r="30" s="70" customFormat="true" ht="12" hidden="false" customHeight="false" outlineLevel="0" collapsed="false">
      <c r="A30" s="63"/>
      <c r="C30" s="71"/>
      <c r="D30" s="63"/>
    </row>
    <row r="31" customFormat="false" ht="11.25" hidden="false" customHeight="true" outlineLevel="0" collapsed="false">
      <c r="A31" s="4"/>
      <c r="B31" s="72" t="s">
        <v>115</v>
      </c>
      <c r="C31" s="72"/>
      <c r="D31" s="72" t="s">
        <v>116</v>
      </c>
      <c r="E31" s="4"/>
      <c r="F31" s="72" t="s">
        <v>117</v>
      </c>
      <c r="G31" s="72"/>
      <c r="H31" s="72" t="s">
        <v>118</v>
      </c>
      <c r="I31" s="4"/>
      <c r="J31" s="72" t="s">
        <v>117</v>
      </c>
      <c r="L31" s="72" t="s">
        <v>117</v>
      </c>
    </row>
    <row r="32" customFormat="false" ht="10.2" hidden="false" customHeight="false" outlineLevel="0" collapsed="false">
      <c r="A32" s="73" t="s">
        <v>11</v>
      </c>
      <c r="B32" s="72" t="s">
        <v>119</v>
      </c>
      <c r="D32" s="72" t="s">
        <v>120</v>
      </c>
      <c r="E32" s="4"/>
      <c r="F32" s="72" t="s">
        <v>121</v>
      </c>
      <c r="G32" s="72"/>
      <c r="H32" s="72"/>
      <c r="I32" s="27"/>
      <c r="J32" s="72" t="s">
        <v>122</v>
      </c>
      <c r="L32" s="72" t="s">
        <v>123</v>
      </c>
    </row>
    <row r="33" customFormat="false" ht="10.2" hidden="false" customHeight="false" outlineLevel="0" collapsed="false">
      <c r="A33" s="74" t="s">
        <v>17</v>
      </c>
      <c r="B33" s="75" t="e">
        <f aca="false">VLOOKUP($A$2&amp;$C$2&amp;$B$2&amp;$C$2&amp;$A33,ConsumeBlock3,5,FALSE())</f>
        <v>#N/A</v>
      </c>
      <c r="C33" s="76" t="s">
        <v>124</v>
      </c>
      <c r="D33" s="77" t="n">
        <f aca="false">CoalNEFres</f>
        <v>0</v>
      </c>
      <c r="E33" s="76" t="s">
        <v>125</v>
      </c>
      <c r="F33" s="78" t="e">
        <f aca="false">B33*D33</f>
        <v>#N/A</v>
      </c>
      <c r="G33" s="79" t="s">
        <v>124</v>
      </c>
      <c r="H33" s="75" t="n">
        <f aca="false">GWPN2O</f>
        <v>298</v>
      </c>
      <c r="I33" s="80" t="s">
        <v>125</v>
      </c>
      <c r="J33" s="81" t="e">
        <f aca="false">F33*H33*CO2_C/(10^6)</f>
        <v>#N/A</v>
      </c>
      <c r="K33" s="80" t="s">
        <v>125</v>
      </c>
      <c r="L33" s="81" t="e">
        <f aca="false">J33/CO2_C</f>
        <v>#N/A</v>
      </c>
    </row>
    <row r="34" customFormat="false" ht="10.2" hidden="false" customHeight="false" outlineLevel="0" collapsed="false">
      <c r="A34" s="74" t="s">
        <v>18</v>
      </c>
      <c r="B34" s="75" t="e">
        <f aca="false">VLOOKUP($A$2&amp;$C$2&amp;$B$2&amp;$C$2&amp;$A34,ConsumeBlock3,5,FALSE())</f>
        <v>#N/A</v>
      </c>
      <c r="C34" s="76" t="s">
        <v>124</v>
      </c>
      <c r="D34" s="77" t="n">
        <f aca="false">DistillNEFres</f>
        <v>0</v>
      </c>
      <c r="E34" s="76" t="s">
        <v>125</v>
      </c>
      <c r="F34" s="78" t="e">
        <f aca="false">B34*D34</f>
        <v>#N/A</v>
      </c>
      <c r="G34" s="79" t="s">
        <v>124</v>
      </c>
      <c r="H34" s="75" t="n">
        <f aca="false">GWPN2O</f>
        <v>298</v>
      </c>
      <c r="I34" s="80" t="s">
        <v>125</v>
      </c>
      <c r="J34" s="81" t="e">
        <f aca="false">F34*H34*CO2_C/(10^6)</f>
        <v>#N/A</v>
      </c>
      <c r="K34" s="80" t="s">
        <v>125</v>
      </c>
      <c r="L34" s="81" t="e">
        <f aca="false">J34/CO2_C</f>
        <v>#N/A</v>
      </c>
    </row>
    <row r="35" customFormat="false" ht="10.2" hidden="false" customHeight="false" outlineLevel="0" collapsed="false">
      <c r="A35" s="74" t="s">
        <v>19</v>
      </c>
      <c r="B35" s="75" t="e">
        <f aca="false">VLOOKUP($A$2&amp;$C$2&amp;$B$2&amp;$C$2&amp;$A35,ConsumeBlock3,5,FALSE())</f>
        <v>#N/A</v>
      </c>
      <c r="C35" s="76" t="s">
        <v>124</v>
      </c>
      <c r="D35" s="77" t="n">
        <f aca="false">KeroNEFres</f>
        <v>0</v>
      </c>
      <c r="E35" s="76" t="s">
        <v>125</v>
      </c>
      <c r="F35" s="78" t="e">
        <f aca="false">B35*D35</f>
        <v>#N/A</v>
      </c>
      <c r="G35" s="79" t="s">
        <v>124</v>
      </c>
      <c r="H35" s="75" t="n">
        <f aca="false">GWPN2O</f>
        <v>298</v>
      </c>
      <c r="I35" s="80" t="s">
        <v>125</v>
      </c>
      <c r="J35" s="81" t="e">
        <f aca="false">F35*H35*CO2_C/(10^6)</f>
        <v>#N/A</v>
      </c>
      <c r="K35" s="80" t="s">
        <v>125</v>
      </c>
      <c r="L35" s="81" t="e">
        <f aca="false">J35/CO2_C</f>
        <v>#N/A</v>
      </c>
    </row>
    <row r="36" customFormat="false" ht="10.2" hidden="false" customHeight="false" outlineLevel="0" collapsed="false">
      <c r="A36" s="74" t="s">
        <v>20</v>
      </c>
      <c r="B36" s="75" t="e">
        <f aca="false">VLOOKUP($A$2&amp;$C$2&amp;$B$2&amp;$C$2&amp;$A36,ConsumeBlock3,5,FALSE())</f>
        <v>#N/A</v>
      </c>
      <c r="C36" s="76" t="s">
        <v>124</v>
      </c>
      <c r="D36" s="77" t="n">
        <f aca="false">LPGNEFres</f>
        <v>0</v>
      </c>
      <c r="E36" s="76" t="s">
        <v>125</v>
      </c>
      <c r="F36" s="78" t="e">
        <f aca="false">B36*D36</f>
        <v>#N/A</v>
      </c>
      <c r="G36" s="79" t="s">
        <v>124</v>
      </c>
      <c r="H36" s="75" t="n">
        <f aca="false">GWPN2O</f>
        <v>298</v>
      </c>
      <c r="I36" s="80" t="s">
        <v>125</v>
      </c>
      <c r="J36" s="81" t="e">
        <f aca="false">F36*H36*CO2_C/(10^6)</f>
        <v>#N/A</v>
      </c>
      <c r="K36" s="80" t="s">
        <v>125</v>
      </c>
      <c r="L36" s="81" t="e">
        <f aca="false">J36/CO2_C</f>
        <v>#N/A</v>
      </c>
    </row>
    <row r="37" customFormat="false" ht="10.2" hidden="false" customHeight="false" outlineLevel="0" collapsed="false">
      <c r="A37" s="74" t="s">
        <v>21</v>
      </c>
      <c r="B37" s="75" t="e">
        <f aca="false">VLOOKUP($A$2&amp;$C$2&amp;$B$2&amp;$C$2&amp;$A37,ConsumeBlock3,5,FALSE())</f>
        <v>#N/A</v>
      </c>
      <c r="C37" s="76" t="s">
        <v>124</v>
      </c>
      <c r="D37" s="77" t="n">
        <f aca="false">NatGasNEFres</f>
        <v>0</v>
      </c>
      <c r="E37" s="76" t="s">
        <v>125</v>
      </c>
      <c r="F37" s="78" t="e">
        <f aca="false">B37*D37</f>
        <v>#N/A</v>
      </c>
      <c r="G37" s="79" t="s">
        <v>124</v>
      </c>
      <c r="H37" s="75" t="n">
        <f aca="false">GWPN2O</f>
        <v>298</v>
      </c>
      <c r="I37" s="80" t="s">
        <v>125</v>
      </c>
      <c r="J37" s="81" t="e">
        <f aca="false">F37*H37*CO2_C/(10^6)</f>
        <v>#N/A</v>
      </c>
      <c r="K37" s="80" t="s">
        <v>125</v>
      </c>
      <c r="L37" s="81" t="e">
        <f aca="false">J37/CO2_C</f>
        <v>#N/A</v>
      </c>
    </row>
    <row r="38" customFormat="false" ht="10.2" hidden="false" customHeight="false" outlineLevel="0" collapsed="false">
      <c r="A38" s="74" t="s">
        <v>22</v>
      </c>
      <c r="B38" s="75" t="e">
        <f aca="false">VLOOKUP($A$2&amp;$C$2&amp;$B$2&amp;$C$2&amp;$A38,ConsumeBlock3,5,FALSE())</f>
        <v>#N/A</v>
      </c>
      <c r="C38" s="76" t="s">
        <v>124</v>
      </c>
      <c r="D38" s="77" t="n">
        <f aca="false">WoodNEFres</f>
        <v>0</v>
      </c>
      <c r="E38" s="76" t="s">
        <v>125</v>
      </c>
      <c r="F38" s="78" t="e">
        <f aca="false">B38*D38</f>
        <v>#N/A</v>
      </c>
      <c r="G38" s="79" t="s">
        <v>124</v>
      </c>
      <c r="H38" s="75" t="n">
        <f aca="false">GWPN2O</f>
        <v>298</v>
      </c>
      <c r="I38" s="80" t="s">
        <v>125</v>
      </c>
      <c r="J38" s="81" t="e">
        <f aca="false">F38*H38*CO2_C/(10^6)</f>
        <v>#N/A</v>
      </c>
      <c r="K38" s="80" t="s">
        <v>125</v>
      </c>
      <c r="L38" s="81" t="e">
        <f aca="false">J38/CO2_C</f>
        <v>#N/A</v>
      </c>
    </row>
    <row r="39" customFormat="false" ht="10.2" hidden="false" customHeight="false" outlineLevel="0" collapsed="false">
      <c r="A39" s="74" t="s">
        <v>23</v>
      </c>
      <c r="B39" s="75" t="n">
        <f aca="false">VLOOKUP($A$2&amp;$C$2&amp;$B$2&amp;$C$2&amp;$A39,ConsumeBlock3,D29-1987,FALSE())</f>
        <v>0</v>
      </c>
      <c r="C39" s="76" t="s">
        <v>124</v>
      </c>
      <c r="D39" s="77" t="n">
        <f aca="false">OtherNEFres</f>
        <v>0</v>
      </c>
      <c r="E39" s="76" t="s">
        <v>125</v>
      </c>
      <c r="F39" s="78" t="n">
        <f aca="false">B39*D39</f>
        <v>0</v>
      </c>
      <c r="G39" s="79" t="s">
        <v>124</v>
      </c>
      <c r="H39" s="75" t="n">
        <f aca="false">GWPN2O</f>
        <v>298</v>
      </c>
      <c r="I39" s="80" t="s">
        <v>125</v>
      </c>
      <c r="J39" s="81" t="n">
        <f aca="false">F39*H39*CO2_C/(10^6)</f>
        <v>0</v>
      </c>
      <c r="K39" s="80" t="s">
        <v>125</v>
      </c>
      <c r="L39" s="81" t="n">
        <f aca="false">J39/CO2_C</f>
        <v>0</v>
      </c>
    </row>
    <row r="40" customFormat="false" ht="10.2" hidden="false" customHeight="false" outlineLevel="0" collapsed="false">
      <c r="A40" s="4"/>
      <c r="B40" s="4"/>
      <c r="C40" s="4"/>
      <c r="D40" s="6"/>
      <c r="E40" s="4"/>
      <c r="F40" s="70"/>
      <c r="G40" s="70"/>
      <c r="H40" s="72" t="s">
        <v>126</v>
      </c>
      <c r="I40" s="82" t="s">
        <v>125</v>
      </c>
      <c r="J40" s="83" t="e">
        <f aca="false">SUM(J33:J39)</f>
        <v>#N/A</v>
      </c>
      <c r="K40" s="82" t="s">
        <v>125</v>
      </c>
      <c r="L40" s="84" t="e">
        <f aca="false">J40/CO2_C</f>
        <v>#N/A</v>
      </c>
      <c r="M40" s="4"/>
      <c r="N40" s="4"/>
    </row>
    <row r="42" customFormat="false" ht="19.8" hidden="false" customHeight="false" outlineLevel="0" collapsed="false">
      <c r="A42" s="66" t="s">
        <v>114</v>
      </c>
      <c r="B42" s="67"/>
      <c r="C42" s="68"/>
      <c r="D42" s="66" t="n">
        <v>1993</v>
      </c>
      <c r="E42" s="67"/>
      <c r="F42" s="69"/>
      <c r="G42" s="69"/>
      <c r="H42" s="69"/>
      <c r="I42" s="67"/>
      <c r="J42" s="67"/>
      <c r="K42" s="67"/>
      <c r="L42" s="67"/>
      <c r="M42" s="67"/>
      <c r="N42" s="67"/>
      <c r="O42" s="67"/>
      <c r="P42" s="67"/>
      <c r="Q42" s="67"/>
      <c r="R42" s="67"/>
      <c r="S42" s="67"/>
    </row>
    <row r="43" s="70" customFormat="true" ht="12" hidden="false" customHeight="false" outlineLevel="0" collapsed="false">
      <c r="A43" s="63"/>
      <c r="C43" s="71"/>
      <c r="D43" s="63"/>
    </row>
    <row r="44" customFormat="false" ht="11.25" hidden="false" customHeight="true" outlineLevel="0" collapsed="false">
      <c r="A44" s="4"/>
      <c r="B44" s="72" t="s">
        <v>115</v>
      </c>
      <c r="C44" s="72"/>
      <c r="D44" s="72" t="s">
        <v>116</v>
      </c>
      <c r="E44" s="4"/>
      <c r="F44" s="72" t="s">
        <v>117</v>
      </c>
      <c r="G44" s="72"/>
      <c r="H44" s="72" t="s">
        <v>118</v>
      </c>
      <c r="I44" s="4"/>
      <c r="J44" s="72" t="s">
        <v>117</v>
      </c>
      <c r="L44" s="72" t="s">
        <v>117</v>
      </c>
    </row>
    <row r="45" customFormat="false" ht="10.2" hidden="false" customHeight="false" outlineLevel="0" collapsed="false">
      <c r="A45" s="73" t="s">
        <v>11</v>
      </c>
      <c r="B45" s="72" t="s">
        <v>119</v>
      </c>
      <c r="D45" s="72" t="s">
        <v>120</v>
      </c>
      <c r="E45" s="4"/>
      <c r="F45" s="72" t="s">
        <v>121</v>
      </c>
      <c r="G45" s="72"/>
      <c r="H45" s="72"/>
      <c r="I45" s="27"/>
      <c r="J45" s="72" t="s">
        <v>122</v>
      </c>
      <c r="L45" s="72" t="s">
        <v>123</v>
      </c>
    </row>
    <row r="46" customFormat="false" ht="10.2" hidden="false" customHeight="false" outlineLevel="0" collapsed="false">
      <c r="A46" s="74" t="s">
        <v>17</v>
      </c>
      <c r="B46" s="75" t="e">
        <f aca="false">VLOOKUP($A$2&amp;$C$2&amp;$B$2&amp;$C$2&amp;$A46,ConsumeBlock3,6,FALSE())</f>
        <v>#N/A</v>
      </c>
      <c r="C46" s="76" t="s">
        <v>124</v>
      </c>
      <c r="D46" s="77" t="n">
        <f aca="false">CoalNEFres</f>
        <v>0</v>
      </c>
      <c r="E46" s="76" t="s">
        <v>125</v>
      </c>
      <c r="F46" s="78" t="e">
        <f aca="false">B46*D46</f>
        <v>#N/A</v>
      </c>
      <c r="G46" s="79" t="s">
        <v>124</v>
      </c>
      <c r="H46" s="75" t="n">
        <f aca="false">GWPN2O</f>
        <v>298</v>
      </c>
      <c r="I46" s="80" t="s">
        <v>125</v>
      </c>
      <c r="J46" s="81" t="e">
        <f aca="false">F46*H46*CO2_C/(10^6)</f>
        <v>#N/A</v>
      </c>
      <c r="K46" s="80" t="s">
        <v>125</v>
      </c>
      <c r="L46" s="81" t="e">
        <f aca="false">J46/CO2_C</f>
        <v>#N/A</v>
      </c>
    </row>
    <row r="47" customFormat="false" ht="10.2" hidden="false" customHeight="false" outlineLevel="0" collapsed="false">
      <c r="A47" s="74" t="s">
        <v>18</v>
      </c>
      <c r="B47" s="75" t="e">
        <f aca="false">VLOOKUP($A$2&amp;$C$2&amp;$B$2&amp;$C$2&amp;$A47,ConsumeBlock3,6,FALSE())</f>
        <v>#N/A</v>
      </c>
      <c r="C47" s="76" t="s">
        <v>124</v>
      </c>
      <c r="D47" s="77" t="n">
        <f aca="false">DistillNEFres</f>
        <v>0</v>
      </c>
      <c r="E47" s="76" t="s">
        <v>125</v>
      </c>
      <c r="F47" s="78" t="e">
        <f aca="false">B47*D47</f>
        <v>#N/A</v>
      </c>
      <c r="G47" s="79" t="s">
        <v>124</v>
      </c>
      <c r="H47" s="75" t="n">
        <f aca="false">GWPN2O</f>
        <v>298</v>
      </c>
      <c r="I47" s="80" t="s">
        <v>125</v>
      </c>
      <c r="J47" s="81" t="e">
        <f aca="false">F47*H47*CO2_C/(10^6)</f>
        <v>#N/A</v>
      </c>
      <c r="K47" s="80" t="s">
        <v>125</v>
      </c>
      <c r="L47" s="81" t="e">
        <f aca="false">J47/CO2_C</f>
        <v>#N/A</v>
      </c>
    </row>
    <row r="48" customFormat="false" ht="10.2" hidden="false" customHeight="false" outlineLevel="0" collapsed="false">
      <c r="A48" s="74" t="s">
        <v>19</v>
      </c>
      <c r="B48" s="75" t="e">
        <f aca="false">VLOOKUP($A$2&amp;$C$2&amp;$B$2&amp;$C$2&amp;$A48,ConsumeBlock3,6,FALSE())</f>
        <v>#N/A</v>
      </c>
      <c r="C48" s="76" t="s">
        <v>124</v>
      </c>
      <c r="D48" s="77" t="n">
        <f aca="false">KeroNEFres</f>
        <v>0</v>
      </c>
      <c r="E48" s="76" t="s">
        <v>125</v>
      </c>
      <c r="F48" s="78" t="e">
        <f aca="false">B48*D48</f>
        <v>#N/A</v>
      </c>
      <c r="G48" s="79" t="s">
        <v>124</v>
      </c>
      <c r="H48" s="75" t="n">
        <f aca="false">GWPN2O</f>
        <v>298</v>
      </c>
      <c r="I48" s="80" t="s">
        <v>125</v>
      </c>
      <c r="J48" s="81" t="e">
        <f aca="false">F48*H48*CO2_C/(10^6)</f>
        <v>#N/A</v>
      </c>
      <c r="K48" s="80" t="s">
        <v>125</v>
      </c>
      <c r="L48" s="81" t="e">
        <f aca="false">J48/CO2_C</f>
        <v>#N/A</v>
      </c>
    </row>
    <row r="49" customFormat="false" ht="10.2" hidden="false" customHeight="false" outlineLevel="0" collapsed="false">
      <c r="A49" s="74" t="s">
        <v>20</v>
      </c>
      <c r="B49" s="75" t="e">
        <f aca="false">VLOOKUP($A$2&amp;$C$2&amp;$B$2&amp;$C$2&amp;$A49,ConsumeBlock3,6,FALSE())</f>
        <v>#N/A</v>
      </c>
      <c r="C49" s="76" t="s">
        <v>124</v>
      </c>
      <c r="D49" s="77" t="n">
        <f aca="false">LPGNEFres</f>
        <v>0</v>
      </c>
      <c r="E49" s="76" t="s">
        <v>125</v>
      </c>
      <c r="F49" s="78" t="e">
        <f aca="false">B49*D49</f>
        <v>#N/A</v>
      </c>
      <c r="G49" s="79" t="s">
        <v>124</v>
      </c>
      <c r="H49" s="75" t="n">
        <f aca="false">GWPN2O</f>
        <v>298</v>
      </c>
      <c r="I49" s="80" t="s">
        <v>125</v>
      </c>
      <c r="J49" s="81" t="e">
        <f aca="false">F49*H49*CO2_C/(10^6)</f>
        <v>#N/A</v>
      </c>
      <c r="K49" s="80" t="s">
        <v>125</v>
      </c>
      <c r="L49" s="81" t="e">
        <f aca="false">J49/CO2_C</f>
        <v>#N/A</v>
      </c>
    </row>
    <row r="50" customFormat="false" ht="10.2" hidden="false" customHeight="false" outlineLevel="0" collapsed="false">
      <c r="A50" s="74" t="s">
        <v>21</v>
      </c>
      <c r="B50" s="75" t="e">
        <f aca="false">VLOOKUP($A$2&amp;$C$2&amp;$B$2&amp;$C$2&amp;$A50,ConsumeBlock3,6,FALSE())</f>
        <v>#N/A</v>
      </c>
      <c r="C50" s="76" t="s">
        <v>124</v>
      </c>
      <c r="D50" s="77" t="n">
        <f aca="false">NatGasNEFres</f>
        <v>0</v>
      </c>
      <c r="E50" s="76" t="s">
        <v>125</v>
      </c>
      <c r="F50" s="78" t="e">
        <f aca="false">B50*D50</f>
        <v>#N/A</v>
      </c>
      <c r="G50" s="79" t="s">
        <v>124</v>
      </c>
      <c r="H50" s="75" t="n">
        <f aca="false">GWPN2O</f>
        <v>298</v>
      </c>
      <c r="I50" s="80" t="s">
        <v>125</v>
      </c>
      <c r="J50" s="81" t="e">
        <f aca="false">F50*H50*CO2_C/(10^6)</f>
        <v>#N/A</v>
      </c>
      <c r="K50" s="80" t="s">
        <v>125</v>
      </c>
      <c r="L50" s="81" t="e">
        <f aca="false">J50/CO2_C</f>
        <v>#N/A</v>
      </c>
    </row>
    <row r="51" customFormat="false" ht="10.2" hidden="false" customHeight="false" outlineLevel="0" collapsed="false">
      <c r="A51" s="74" t="s">
        <v>22</v>
      </c>
      <c r="B51" s="75" t="e">
        <f aca="false">VLOOKUP($A$2&amp;$C$2&amp;$B$2&amp;$C$2&amp;$A51,ConsumeBlock3,6,FALSE())</f>
        <v>#N/A</v>
      </c>
      <c r="C51" s="76" t="s">
        <v>124</v>
      </c>
      <c r="D51" s="77" t="n">
        <f aca="false">WoodNEFres</f>
        <v>0</v>
      </c>
      <c r="E51" s="76" t="s">
        <v>125</v>
      </c>
      <c r="F51" s="78" t="e">
        <f aca="false">B51*D51</f>
        <v>#N/A</v>
      </c>
      <c r="G51" s="79" t="s">
        <v>124</v>
      </c>
      <c r="H51" s="75" t="n">
        <f aca="false">GWPN2O</f>
        <v>298</v>
      </c>
      <c r="I51" s="80" t="s">
        <v>125</v>
      </c>
      <c r="J51" s="81" t="e">
        <f aca="false">F51*H51*CO2_C/(10^6)</f>
        <v>#N/A</v>
      </c>
      <c r="K51" s="80" t="s">
        <v>125</v>
      </c>
      <c r="L51" s="81" t="e">
        <f aca="false">J51/CO2_C</f>
        <v>#N/A</v>
      </c>
    </row>
    <row r="52" customFormat="false" ht="10.2" hidden="false" customHeight="false" outlineLevel="0" collapsed="false">
      <c r="A52" s="74" t="s">
        <v>23</v>
      </c>
      <c r="B52" s="75" t="n">
        <f aca="false">VLOOKUP($A$2&amp;$C$2&amp;$B$2&amp;$C$2&amp;$A52,ConsumeBlock3,D42-1987,FALSE())</f>
        <v>0</v>
      </c>
      <c r="C52" s="76" t="s">
        <v>124</v>
      </c>
      <c r="D52" s="77" t="n">
        <f aca="false">OtherNEFres</f>
        <v>0</v>
      </c>
      <c r="E52" s="76" t="s">
        <v>125</v>
      </c>
      <c r="F52" s="78" t="n">
        <f aca="false">B52*D52</f>
        <v>0</v>
      </c>
      <c r="G52" s="79" t="s">
        <v>124</v>
      </c>
      <c r="H52" s="75" t="n">
        <f aca="false">GWPN2O</f>
        <v>298</v>
      </c>
      <c r="I52" s="80" t="s">
        <v>125</v>
      </c>
      <c r="J52" s="81" t="n">
        <f aca="false">F52*H52*CO2_C/(10^6)</f>
        <v>0</v>
      </c>
      <c r="K52" s="80" t="s">
        <v>125</v>
      </c>
      <c r="L52" s="81" t="n">
        <f aca="false">J52/CO2_C</f>
        <v>0</v>
      </c>
    </row>
    <row r="53" customFormat="false" ht="10.2" hidden="false" customHeight="false" outlineLevel="0" collapsed="false">
      <c r="A53" s="4"/>
      <c r="B53" s="4"/>
      <c r="C53" s="4"/>
      <c r="D53" s="6"/>
      <c r="E53" s="4"/>
      <c r="F53" s="70"/>
      <c r="G53" s="70"/>
      <c r="H53" s="72" t="s">
        <v>126</v>
      </c>
      <c r="I53" s="82" t="s">
        <v>125</v>
      </c>
      <c r="J53" s="83" t="e">
        <f aca="false">SUM(J46:J52)</f>
        <v>#N/A</v>
      </c>
      <c r="K53" s="82" t="s">
        <v>125</v>
      </c>
      <c r="L53" s="84" t="e">
        <f aca="false">J53/CO2_C</f>
        <v>#N/A</v>
      </c>
      <c r="M53" s="4"/>
      <c r="N53" s="4"/>
    </row>
    <row r="55" customFormat="false" ht="19.8" hidden="false" customHeight="false" outlineLevel="0" collapsed="false">
      <c r="A55" s="66" t="s">
        <v>114</v>
      </c>
      <c r="B55" s="67"/>
      <c r="C55" s="68"/>
      <c r="D55" s="66" t="n">
        <v>1994</v>
      </c>
      <c r="E55" s="67"/>
      <c r="F55" s="69"/>
      <c r="G55" s="69"/>
      <c r="H55" s="69"/>
      <c r="I55" s="67"/>
      <c r="J55" s="67"/>
      <c r="K55" s="67"/>
      <c r="L55" s="67"/>
      <c r="M55" s="67"/>
      <c r="N55" s="67"/>
      <c r="O55" s="67"/>
      <c r="P55" s="67"/>
      <c r="Q55" s="67"/>
      <c r="R55" s="67"/>
      <c r="S55" s="67"/>
    </row>
    <row r="56" s="70" customFormat="true" ht="12" hidden="false" customHeight="false" outlineLevel="0" collapsed="false">
      <c r="A56" s="63"/>
      <c r="C56" s="71"/>
      <c r="D56" s="63"/>
    </row>
    <row r="57" customFormat="false" ht="11.25" hidden="false" customHeight="true" outlineLevel="0" collapsed="false">
      <c r="A57" s="4"/>
      <c r="B57" s="72" t="s">
        <v>115</v>
      </c>
      <c r="C57" s="72"/>
      <c r="D57" s="72" t="s">
        <v>116</v>
      </c>
      <c r="E57" s="4"/>
      <c r="F57" s="72" t="s">
        <v>117</v>
      </c>
      <c r="G57" s="72"/>
      <c r="H57" s="72" t="s">
        <v>118</v>
      </c>
      <c r="I57" s="4"/>
      <c r="J57" s="72" t="s">
        <v>117</v>
      </c>
      <c r="L57" s="72" t="s">
        <v>117</v>
      </c>
    </row>
    <row r="58" customFormat="false" ht="10.2" hidden="false" customHeight="false" outlineLevel="0" collapsed="false">
      <c r="A58" s="73" t="s">
        <v>11</v>
      </c>
      <c r="B58" s="72" t="s">
        <v>119</v>
      </c>
      <c r="D58" s="72" t="s">
        <v>120</v>
      </c>
      <c r="E58" s="4"/>
      <c r="F58" s="72" t="s">
        <v>121</v>
      </c>
      <c r="G58" s="72"/>
      <c r="H58" s="72"/>
      <c r="I58" s="27"/>
      <c r="J58" s="72" t="s">
        <v>122</v>
      </c>
      <c r="L58" s="72" t="s">
        <v>123</v>
      </c>
    </row>
    <row r="59" customFormat="false" ht="10.2" hidden="false" customHeight="false" outlineLevel="0" collapsed="false">
      <c r="A59" s="74" t="s">
        <v>17</v>
      </c>
      <c r="B59" s="75" t="e">
        <f aca="false">VLOOKUP($A$2&amp;$C$2&amp;$B$2&amp;$C$2&amp;$A59,ConsumeBlock3,7,FALSE())</f>
        <v>#N/A</v>
      </c>
      <c r="C59" s="76" t="s">
        <v>124</v>
      </c>
      <c r="D59" s="77" t="n">
        <f aca="false">CoalNEFres</f>
        <v>0</v>
      </c>
      <c r="E59" s="76" t="s">
        <v>125</v>
      </c>
      <c r="F59" s="78" t="e">
        <f aca="false">B59*D59</f>
        <v>#N/A</v>
      </c>
      <c r="G59" s="79" t="s">
        <v>124</v>
      </c>
      <c r="H59" s="75" t="n">
        <f aca="false">GWPN2O</f>
        <v>298</v>
      </c>
      <c r="I59" s="80" t="s">
        <v>125</v>
      </c>
      <c r="J59" s="81" t="e">
        <f aca="false">F59*H59*CO2_C/(10^6)</f>
        <v>#N/A</v>
      </c>
      <c r="K59" s="80" t="s">
        <v>125</v>
      </c>
      <c r="L59" s="81" t="e">
        <f aca="false">J59/CO2_C</f>
        <v>#N/A</v>
      </c>
    </row>
    <row r="60" customFormat="false" ht="10.2" hidden="false" customHeight="false" outlineLevel="0" collapsed="false">
      <c r="A60" s="74" t="s">
        <v>18</v>
      </c>
      <c r="B60" s="75" t="e">
        <f aca="false">VLOOKUP($A$2&amp;$C$2&amp;$B$2&amp;$C$2&amp;$A60,ConsumeBlock3,7,FALSE())</f>
        <v>#N/A</v>
      </c>
      <c r="C60" s="76" t="s">
        <v>124</v>
      </c>
      <c r="D60" s="77" t="n">
        <f aca="false">DistillNEFres</f>
        <v>0</v>
      </c>
      <c r="E60" s="76" t="s">
        <v>125</v>
      </c>
      <c r="F60" s="78" t="e">
        <f aca="false">B60*D60</f>
        <v>#N/A</v>
      </c>
      <c r="G60" s="79" t="s">
        <v>124</v>
      </c>
      <c r="H60" s="75" t="n">
        <f aca="false">GWPN2O</f>
        <v>298</v>
      </c>
      <c r="I60" s="80" t="s">
        <v>125</v>
      </c>
      <c r="J60" s="81" t="e">
        <f aca="false">F60*H60*CO2_C/(10^6)</f>
        <v>#N/A</v>
      </c>
      <c r="K60" s="80" t="s">
        <v>125</v>
      </c>
      <c r="L60" s="81" t="e">
        <f aca="false">J60/CO2_C</f>
        <v>#N/A</v>
      </c>
    </row>
    <row r="61" customFormat="false" ht="10.2" hidden="false" customHeight="false" outlineLevel="0" collapsed="false">
      <c r="A61" s="74" t="s">
        <v>19</v>
      </c>
      <c r="B61" s="75" t="e">
        <f aca="false">VLOOKUP($A$2&amp;$C$2&amp;$B$2&amp;$C$2&amp;$A61,ConsumeBlock3,7,FALSE())</f>
        <v>#N/A</v>
      </c>
      <c r="C61" s="76" t="s">
        <v>124</v>
      </c>
      <c r="D61" s="77" t="n">
        <f aca="false">KeroNEFres</f>
        <v>0</v>
      </c>
      <c r="E61" s="76" t="s">
        <v>125</v>
      </c>
      <c r="F61" s="78" t="e">
        <f aca="false">B61*D61</f>
        <v>#N/A</v>
      </c>
      <c r="G61" s="79" t="s">
        <v>124</v>
      </c>
      <c r="H61" s="75" t="n">
        <f aca="false">GWPN2O</f>
        <v>298</v>
      </c>
      <c r="I61" s="80" t="s">
        <v>125</v>
      </c>
      <c r="J61" s="81" t="e">
        <f aca="false">F61*H61*CO2_C/(10^6)</f>
        <v>#N/A</v>
      </c>
      <c r="K61" s="80" t="s">
        <v>125</v>
      </c>
      <c r="L61" s="81" t="e">
        <f aca="false">J61/CO2_C</f>
        <v>#N/A</v>
      </c>
    </row>
    <row r="62" customFormat="false" ht="10.2" hidden="false" customHeight="false" outlineLevel="0" collapsed="false">
      <c r="A62" s="74" t="s">
        <v>20</v>
      </c>
      <c r="B62" s="75" t="e">
        <f aca="false">VLOOKUP($A$2&amp;$C$2&amp;$B$2&amp;$C$2&amp;$A62,ConsumeBlock3,7,FALSE())</f>
        <v>#N/A</v>
      </c>
      <c r="C62" s="76" t="s">
        <v>124</v>
      </c>
      <c r="D62" s="77" t="n">
        <f aca="false">LPGNEFres</f>
        <v>0</v>
      </c>
      <c r="E62" s="76" t="s">
        <v>125</v>
      </c>
      <c r="F62" s="78" t="e">
        <f aca="false">B62*D62</f>
        <v>#N/A</v>
      </c>
      <c r="G62" s="79" t="s">
        <v>124</v>
      </c>
      <c r="H62" s="75" t="n">
        <f aca="false">GWPN2O</f>
        <v>298</v>
      </c>
      <c r="I62" s="80" t="s">
        <v>125</v>
      </c>
      <c r="J62" s="81" t="e">
        <f aca="false">F62*H62*CO2_C/(10^6)</f>
        <v>#N/A</v>
      </c>
      <c r="K62" s="80" t="s">
        <v>125</v>
      </c>
      <c r="L62" s="81" t="e">
        <f aca="false">J62/CO2_C</f>
        <v>#N/A</v>
      </c>
    </row>
    <row r="63" customFormat="false" ht="10.2" hidden="false" customHeight="false" outlineLevel="0" collapsed="false">
      <c r="A63" s="74" t="s">
        <v>21</v>
      </c>
      <c r="B63" s="75" t="e">
        <f aca="false">VLOOKUP($A$2&amp;$C$2&amp;$B$2&amp;$C$2&amp;$A63,ConsumeBlock3,7,FALSE())</f>
        <v>#N/A</v>
      </c>
      <c r="C63" s="76" t="s">
        <v>124</v>
      </c>
      <c r="D63" s="77" t="n">
        <f aca="false">NatGasNEFres</f>
        <v>0</v>
      </c>
      <c r="E63" s="76" t="s">
        <v>125</v>
      </c>
      <c r="F63" s="78" t="e">
        <f aca="false">B63*D63</f>
        <v>#N/A</v>
      </c>
      <c r="G63" s="79" t="s">
        <v>124</v>
      </c>
      <c r="H63" s="75" t="n">
        <f aca="false">GWPN2O</f>
        <v>298</v>
      </c>
      <c r="I63" s="80" t="s">
        <v>125</v>
      </c>
      <c r="J63" s="81" t="e">
        <f aca="false">F63*H63*CO2_C/(10^6)</f>
        <v>#N/A</v>
      </c>
      <c r="K63" s="80" t="s">
        <v>125</v>
      </c>
      <c r="L63" s="81" t="e">
        <f aca="false">J63/CO2_C</f>
        <v>#N/A</v>
      </c>
    </row>
    <row r="64" customFormat="false" ht="10.2" hidden="false" customHeight="false" outlineLevel="0" collapsed="false">
      <c r="A64" s="74" t="s">
        <v>22</v>
      </c>
      <c r="B64" s="75" t="e">
        <f aca="false">VLOOKUP($A$2&amp;$C$2&amp;$B$2&amp;$C$2&amp;$A64,ConsumeBlock3,7,FALSE())</f>
        <v>#N/A</v>
      </c>
      <c r="C64" s="76" t="s">
        <v>124</v>
      </c>
      <c r="D64" s="77" t="n">
        <f aca="false">WoodNEFres</f>
        <v>0</v>
      </c>
      <c r="E64" s="76" t="s">
        <v>125</v>
      </c>
      <c r="F64" s="78" t="e">
        <f aca="false">B64*D64</f>
        <v>#N/A</v>
      </c>
      <c r="G64" s="79" t="s">
        <v>124</v>
      </c>
      <c r="H64" s="75" t="n">
        <f aca="false">GWPN2O</f>
        <v>298</v>
      </c>
      <c r="I64" s="80" t="s">
        <v>125</v>
      </c>
      <c r="J64" s="81" t="e">
        <f aca="false">F64*H64*CO2_C/(10^6)</f>
        <v>#N/A</v>
      </c>
      <c r="K64" s="80" t="s">
        <v>125</v>
      </c>
      <c r="L64" s="81" t="e">
        <f aca="false">J64/CO2_C</f>
        <v>#N/A</v>
      </c>
    </row>
    <row r="65" customFormat="false" ht="10.2" hidden="false" customHeight="false" outlineLevel="0" collapsed="false">
      <c r="A65" s="74" t="s">
        <v>23</v>
      </c>
      <c r="B65" s="75" t="n">
        <f aca="false">VLOOKUP($A$2&amp;$C$2&amp;$B$2&amp;$C$2&amp;$A65,ConsumeBlock3,D55-1987,FALSE())</f>
        <v>0</v>
      </c>
      <c r="C65" s="76" t="s">
        <v>124</v>
      </c>
      <c r="D65" s="77" t="n">
        <f aca="false">OtherNEFres</f>
        <v>0</v>
      </c>
      <c r="E65" s="76" t="s">
        <v>125</v>
      </c>
      <c r="F65" s="78" t="n">
        <f aca="false">B65*D65</f>
        <v>0</v>
      </c>
      <c r="G65" s="79" t="s">
        <v>124</v>
      </c>
      <c r="H65" s="75" t="n">
        <f aca="false">GWPN2O</f>
        <v>298</v>
      </c>
      <c r="I65" s="80" t="s">
        <v>125</v>
      </c>
      <c r="J65" s="81" t="n">
        <f aca="false">F65*H65*CO2_C/(10^6)</f>
        <v>0</v>
      </c>
      <c r="K65" s="80" t="s">
        <v>125</v>
      </c>
      <c r="L65" s="81" t="n">
        <f aca="false">J65/CO2_C</f>
        <v>0</v>
      </c>
    </row>
    <row r="66" customFormat="false" ht="10.2" hidden="false" customHeight="false" outlineLevel="0" collapsed="false">
      <c r="A66" s="4"/>
      <c r="B66" s="4"/>
      <c r="C66" s="4"/>
      <c r="D66" s="6"/>
      <c r="E66" s="4"/>
      <c r="F66" s="70"/>
      <c r="G66" s="70"/>
      <c r="H66" s="72" t="s">
        <v>126</v>
      </c>
      <c r="I66" s="82" t="s">
        <v>125</v>
      </c>
      <c r="J66" s="83" t="e">
        <f aca="false">SUM(J59:J65)</f>
        <v>#N/A</v>
      </c>
      <c r="K66" s="82" t="s">
        <v>125</v>
      </c>
      <c r="L66" s="84" t="e">
        <f aca="false">J66/CO2_C</f>
        <v>#N/A</v>
      </c>
      <c r="M66" s="4"/>
      <c r="N66" s="4"/>
    </row>
    <row r="68" customFormat="false" ht="19.8" hidden="false" customHeight="false" outlineLevel="0" collapsed="false">
      <c r="A68" s="66" t="s">
        <v>114</v>
      </c>
      <c r="B68" s="67"/>
      <c r="C68" s="68"/>
      <c r="D68" s="66" t="n">
        <v>1995</v>
      </c>
      <c r="E68" s="67"/>
      <c r="F68" s="69"/>
      <c r="G68" s="69"/>
      <c r="H68" s="69"/>
      <c r="I68" s="67"/>
      <c r="J68" s="67"/>
      <c r="K68" s="67"/>
      <c r="L68" s="67"/>
      <c r="M68" s="67"/>
      <c r="N68" s="67"/>
      <c r="O68" s="67"/>
      <c r="P68" s="67"/>
      <c r="Q68" s="67"/>
      <c r="R68" s="67"/>
      <c r="S68" s="67"/>
    </row>
    <row r="69" s="70" customFormat="true" ht="12" hidden="false" customHeight="false" outlineLevel="0" collapsed="false">
      <c r="A69" s="63"/>
      <c r="C69" s="71"/>
      <c r="D69" s="63"/>
    </row>
    <row r="70" customFormat="false" ht="11.25" hidden="false" customHeight="true" outlineLevel="0" collapsed="false">
      <c r="A70" s="4"/>
      <c r="B70" s="72" t="s">
        <v>115</v>
      </c>
      <c r="C70" s="72"/>
      <c r="D70" s="72" t="s">
        <v>116</v>
      </c>
      <c r="E70" s="4"/>
      <c r="F70" s="72" t="s">
        <v>117</v>
      </c>
      <c r="G70" s="72"/>
      <c r="H70" s="72" t="s">
        <v>118</v>
      </c>
      <c r="I70" s="4"/>
      <c r="J70" s="72" t="s">
        <v>117</v>
      </c>
      <c r="L70" s="72" t="s">
        <v>117</v>
      </c>
    </row>
    <row r="71" customFormat="false" ht="10.2" hidden="false" customHeight="false" outlineLevel="0" collapsed="false">
      <c r="A71" s="73" t="s">
        <v>11</v>
      </c>
      <c r="B71" s="72" t="s">
        <v>119</v>
      </c>
      <c r="D71" s="72" t="s">
        <v>120</v>
      </c>
      <c r="E71" s="4"/>
      <c r="F71" s="72" t="s">
        <v>121</v>
      </c>
      <c r="G71" s="72"/>
      <c r="H71" s="72"/>
      <c r="I71" s="27"/>
      <c r="J71" s="72" t="s">
        <v>122</v>
      </c>
      <c r="L71" s="72" t="s">
        <v>123</v>
      </c>
    </row>
    <row r="72" customFormat="false" ht="10.2" hidden="false" customHeight="false" outlineLevel="0" collapsed="false">
      <c r="A72" s="74" t="s">
        <v>17</v>
      </c>
      <c r="B72" s="75" t="e">
        <f aca="false">VLOOKUP($A$2&amp;$C$2&amp;$B$2&amp;$C$2&amp;$A72,ConsumeBlock3,8,FALSE())</f>
        <v>#N/A</v>
      </c>
      <c r="C72" s="76" t="s">
        <v>124</v>
      </c>
      <c r="D72" s="77" t="n">
        <f aca="false">CoalNEFres</f>
        <v>0</v>
      </c>
      <c r="E72" s="76" t="s">
        <v>125</v>
      </c>
      <c r="F72" s="78" t="e">
        <f aca="false">B72*D72</f>
        <v>#N/A</v>
      </c>
      <c r="G72" s="79" t="s">
        <v>124</v>
      </c>
      <c r="H72" s="75" t="n">
        <f aca="false">GWPN2O</f>
        <v>298</v>
      </c>
      <c r="I72" s="80" t="s">
        <v>125</v>
      </c>
      <c r="J72" s="81" t="e">
        <f aca="false">F72*H72*CO2_C/(10^6)</f>
        <v>#N/A</v>
      </c>
      <c r="K72" s="80" t="s">
        <v>125</v>
      </c>
      <c r="L72" s="81" t="e">
        <f aca="false">J72/CO2_C</f>
        <v>#N/A</v>
      </c>
    </row>
    <row r="73" customFormat="false" ht="10.2" hidden="false" customHeight="false" outlineLevel="0" collapsed="false">
      <c r="A73" s="74" t="s">
        <v>18</v>
      </c>
      <c r="B73" s="75" t="e">
        <f aca="false">VLOOKUP($A$2&amp;$C$2&amp;$B$2&amp;$C$2&amp;$A73,ConsumeBlock3,8,FALSE())</f>
        <v>#N/A</v>
      </c>
      <c r="C73" s="76" t="s">
        <v>124</v>
      </c>
      <c r="D73" s="77" t="n">
        <f aca="false">DistillNEFres</f>
        <v>0</v>
      </c>
      <c r="E73" s="76" t="s">
        <v>125</v>
      </c>
      <c r="F73" s="78" t="e">
        <f aca="false">B73*D73</f>
        <v>#N/A</v>
      </c>
      <c r="G73" s="79" t="s">
        <v>124</v>
      </c>
      <c r="H73" s="75" t="n">
        <f aca="false">GWPN2O</f>
        <v>298</v>
      </c>
      <c r="I73" s="80" t="s">
        <v>125</v>
      </c>
      <c r="J73" s="81" t="e">
        <f aca="false">F73*H73*CO2_C/(10^6)</f>
        <v>#N/A</v>
      </c>
      <c r="K73" s="80" t="s">
        <v>125</v>
      </c>
      <c r="L73" s="81" t="e">
        <f aca="false">J73/CO2_C</f>
        <v>#N/A</v>
      </c>
    </row>
    <row r="74" customFormat="false" ht="10.2" hidden="false" customHeight="false" outlineLevel="0" collapsed="false">
      <c r="A74" s="74" t="s">
        <v>19</v>
      </c>
      <c r="B74" s="75" t="e">
        <f aca="false">VLOOKUP($A$2&amp;$C$2&amp;$B$2&amp;$C$2&amp;$A74,ConsumeBlock3,8,FALSE())</f>
        <v>#N/A</v>
      </c>
      <c r="C74" s="76" t="s">
        <v>124</v>
      </c>
      <c r="D74" s="77" t="n">
        <f aca="false">KeroNEFres</f>
        <v>0</v>
      </c>
      <c r="E74" s="76" t="s">
        <v>125</v>
      </c>
      <c r="F74" s="78" t="e">
        <f aca="false">B74*D74</f>
        <v>#N/A</v>
      </c>
      <c r="G74" s="79" t="s">
        <v>124</v>
      </c>
      <c r="H74" s="75" t="n">
        <f aca="false">GWPN2O</f>
        <v>298</v>
      </c>
      <c r="I74" s="80" t="s">
        <v>125</v>
      </c>
      <c r="J74" s="81" t="e">
        <f aca="false">F74*H74*CO2_C/(10^6)</f>
        <v>#N/A</v>
      </c>
      <c r="K74" s="80" t="s">
        <v>125</v>
      </c>
      <c r="L74" s="81" t="e">
        <f aca="false">J74/CO2_C</f>
        <v>#N/A</v>
      </c>
    </row>
    <row r="75" customFormat="false" ht="10.2" hidden="false" customHeight="false" outlineLevel="0" collapsed="false">
      <c r="A75" s="74" t="s">
        <v>20</v>
      </c>
      <c r="B75" s="75" t="e">
        <f aca="false">VLOOKUP($A$2&amp;$C$2&amp;$B$2&amp;$C$2&amp;$A75,ConsumeBlock3,8,FALSE())</f>
        <v>#N/A</v>
      </c>
      <c r="C75" s="76" t="s">
        <v>124</v>
      </c>
      <c r="D75" s="77" t="n">
        <f aca="false">LPGNEFres</f>
        <v>0</v>
      </c>
      <c r="E75" s="76" t="s">
        <v>125</v>
      </c>
      <c r="F75" s="78" t="e">
        <f aca="false">B75*D75</f>
        <v>#N/A</v>
      </c>
      <c r="G75" s="79" t="s">
        <v>124</v>
      </c>
      <c r="H75" s="75" t="n">
        <f aca="false">GWPN2O</f>
        <v>298</v>
      </c>
      <c r="I75" s="80" t="s">
        <v>125</v>
      </c>
      <c r="J75" s="81" t="e">
        <f aca="false">F75*H75*CO2_C/(10^6)</f>
        <v>#N/A</v>
      </c>
      <c r="K75" s="80" t="s">
        <v>125</v>
      </c>
      <c r="L75" s="81" t="e">
        <f aca="false">J75/CO2_C</f>
        <v>#N/A</v>
      </c>
    </row>
    <row r="76" customFormat="false" ht="10.2" hidden="false" customHeight="false" outlineLevel="0" collapsed="false">
      <c r="A76" s="74" t="s">
        <v>21</v>
      </c>
      <c r="B76" s="75" t="e">
        <f aca="false">VLOOKUP($A$2&amp;$C$2&amp;$B$2&amp;$C$2&amp;$A76,ConsumeBlock3,8,FALSE())</f>
        <v>#N/A</v>
      </c>
      <c r="C76" s="76" t="s">
        <v>124</v>
      </c>
      <c r="D76" s="77" t="n">
        <f aca="false">NatGasNEFres</f>
        <v>0</v>
      </c>
      <c r="E76" s="76" t="s">
        <v>125</v>
      </c>
      <c r="F76" s="78" t="e">
        <f aca="false">B76*D76</f>
        <v>#N/A</v>
      </c>
      <c r="G76" s="79" t="s">
        <v>124</v>
      </c>
      <c r="H76" s="75" t="n">
        <f aca="false">GWPN2O</f>
        <v>298</v>
      </c>
      <c r="I76" s="80" t="s">
        <v>125</v>
      </c>
      <c r="J76" s="81" t="e">
        <f aca="false">F76*H76*CO2_C/(10^6)</f>
        <v>#N/A</v>
      </c>
      <c r="K76" s="80" t="s">
        <v>125</v>
      </c>
      <c r="L76" s="81" t="e">
        <f aca="false">J76/CO2_C</f>
        <v>#N/A</v>
      </c>
    </row>
    <row r="77" customFormat="false" ht="10.2" hidden="false" customHeight="false" outlineLevel="0" collapsed="false">
      <c r="A77" s="74" t="s">
        <v>22</v>
      </c>
      <c r="B77" s="75" t="e">
        <f aca="false">VLOOKUP($A$2&amp;$C$2&amp;$B$2&amp;$C$2&amp;$A77,ConsumeBlock3,8,FALSE())</f>
        <v>#N/A</v>
      </c>
      <c r="C77" s="76" t="s">
        <v>124</v>
      </c>
      <c r="D77" s="77" t="n">
        <f aca="false">WoodNEFres</f>
        <v>0</v>
      </c>
      <c r="E77" s="76" t="s">
        <v>125</v>
      </c>
      <c r="F77" s="78" t="e">
        <f aca="false">B77*D77</f>
        <v>#N/A</v>
      </c>
      <c r="G77" s="79" t="s">
        <v>124</v>
      </c>
      <c r="H77" s="75" t="n">
        <f aca="false">GWPN2O</f>
        <v>298</v>
      </c>
      <c r="I77" s="80" t="s">
        <v>125</v>
      </c>
      <c r="J77" s="81" t="e">
        <f aca="false">F77*H77*CO2_C/(10^6)</f>
        <v>#N/A</v>
      </c>
      <c r="K77" s="80" t="s">
        <v>125</v>
      </c>
      <c r="L77" s="81" t="e">
        <f aca="false">J77/CO2_C</f>
        <v>#N/A</v>
      </c>
    </row>
    <row r="78" customFormat="false" ht="10.2" hidden="false" customHeight="false" outlineLevel="0" collapsed="false">
      <c r="A78" s="74" t="s">
        <v>23</v>
      </c>
      <c r="B78" s="75" t="n">
        <f aca="false">VLOOKUP($A$2&amp;$C$2&amp;$B$2&amp;$C$2&amp;$A78,ConsumeBlock3,D68-1987,FALSE())</f>
        <v>0</v>
      </c>
      <c r="C78" s="76" t="s">
        <v>124</v>
      </c>
      <c r="D78" s="77" t="n">
        <f aca="false">OtherNEFres</f>
        <v>0</v>
      </c>
      <c r="E78" s="76" t="s">
        <v>125</v>
      </c>
      <c r="F78" s="78" t="n">
        <f aca="false">B78*D78</f>
        <v>0</v>
      </c>
      <c r="G78" s="79" t="s">
        <v>124</v>
      </c>
      <c r="H78" s="75" t="n">
        <f aca="false">GWPN2O</f>
        <v>298</v>
      </c>
      <c r="I78" s="80" t="s">
        <v>125</v>
      </c>
      <c r="J78" s="81" t="n">
        <f aca="false">F78*H78*CO2_C/(10^6)</f>
        <v>0</v>
      </c>
      <c r="K78" s="80" t="s">
        <v>125</v>
      </c>
      <c r="L78" s="81" t="n">
        <f aca="false">J78/CO2_C</f>
        <v>0</v>
      </c>
    </row>
    <row r="79" customFormat="false" ht="10.2" hidden="false" customHeight="false" outlineLevel="0" collapsed="false">
      <c r="A79" s="4"/>
      <c r="B79" s="4"/>
      <c r="C79" s="4"/>
      <c r="D79" s="6"/>
      <c r="E79" s="4"/>
      <c r="F79" s="70"/>
      <c r="G79" s="70"/>
      <c r="H79" s="72" t="s">
        <v>126</v>
      </c>
      <c r="I79" s="82" t="s">
        <v>125</v>
      </c>
      <c r="J79" s="83" t="e">
        <f aca="false">SUM(J72:J78)</f>
        <v>#N/A</v>
      </c>
      <c r="K79" s="82" t="s">
        <v>125</v>
      </c>
      <c r="L79" s="84" t="e">
        <f aca="false">J79/CO2_C</f>
        <v>#N/A</v>
      </c>
      <c r="M79" s="4"/>
      <c r="N79" s="4"/>
    </row>
    <row r="81" customFormat="false" ht="19.8" hidden="false" customHeight="false" outlineLevel="0" collapsed="false">
      <c r="A81" s="66" t="s">
        <v>114</v>
      </c>
      <c r="B81" s="67"/>
      <c r="C81" s="68"/>
      <c r="D81" s="66" t="n">
        <v>1996</v>
      </c>
      <c r="E81" s="67"/>
      <c r="F81" s="69"/>
      <c r="G81" s="69"/>
      <c r="H81" s="69"/>
      <c r="I81" s="67"/>
      <c r="J81" s="67"/>
      <c r="K81" s="67"/>
      <c r="L81" s="67"/>
      <c r="M81" s="67"/>
      <c r="N81" s="67"/>
      <c r="O81" s="67"/>
      <c r="P81" s="67"/>
      <c r="Q81" s="67"/>
      <c r="R81" s="67"/>
      <c r="S81" s="67"/>
    </row>
    <row r="82" s="70" customFormat="true" ht="12" hidden="false" customHeight="false" outlineLevel="0" collapsed="false">
      <c r="A82" s="63"/>
      <c r="C82" s="71"/>
      <c r="D82" s="63"/>
    </row>
    <row r="83" customFormat="false" ht="11.25" hidden="false" customHeight="true" outlineLevel="0" collapsed="false">
      <c r="A83" s="4"/>
      <c r="B83" s="72" t="s">
        <v>115</v>
      </c>
      <c r="C83" s="72"/>
      <c r="D83" s="72" t="s">
        <v>116</v>
      </c>
      <c r="E83" s="4"/>
      <c r="F83" s="72" t="s">
        <v>117</v>
      </c>
      <c r="G83" s="72"/>
      <c r="H83" s="72" t="s">
        <v>118</v>
      </c>
      <c r="I83" s="4"/>
      <c r="J83" s="72" t="s">
        <v>117</v>
      </c>
      <c r="L83" s="72" t="s">
        <v>117</v>
      </c>
    </row>
    <row r="84" customFormat="false" ht="10.2" hidden="false" customHeight="false" outlineLevel="0" collapsed="false">
      <c r="A84" s="73" t="s">
        <v>11</v>
      </c>
      <c r="B84" s="72" t="s">
        <v>119</v>
      </c>
      <c r="D84" s="72" t="s">
        <v>120</v>
      </c>
      <c r="E84" s="4"/>
      <c r="F84" s="72" t="s">
        <v>121</v>
      </c>
      <c r="G84" s="72"/>
      <c r="H84" s="72"/>
      <c r="I84" s="27"/>
      <c r="J84" s="72" t="s">
        <v>122</v>
      </c>
      <c r="L84" s="72" t="s">
        <v>123</v>
      </c>
    </row>
    <row r="85" customFormat="false" ht="10.2" hidden="false" customHeight="false" outlineLevel="0" collapsed="false">
      <c r="A85" s="74" t="s">
        <v>17</v>
      </c>
      <c r="B85" s="75" t="e">
        <f aca="false">VLOOKUP($A$2&amp;$C$2&amp;$B$2&amp;$C$2&amp;$A85,ConsumeBlock3,9,FALSE())</f>
        <v>#N/A</v>
      </c>
      <c r="C85" s="76" t="s">
        <v>124</v>
      </c>
      <c r="D85" s="77" t="n">
        <f aca="false">CoalNEFres</f>
        <v>0</v>
      </c>
      <c r="E85" s="76" t="s">
        <v>125</v>
      </c>
      <c r="F85" s="78" t="e">
        <f aca="false">B85*D85</f>
        <v>#N/A</v>
      </c>
      <c r="G85" s="79" t="s">
        <v>124</v>
      </c>
      <c r="H85" s="75" t="n">
        <f aca="false">GWPN2O</f>
        <v>298</v>
      </c>
      <c r="I85" s="80" t="s">
        <v>125</v>
      </c>
      <c r="J85" s="81" t="e">
        <f aca="false">F85*H85*CO2_C/(10^6)</f>
        <v>#N/A</v>
      </c>
      <c r="K85" s="80" t="s">
        <v>125</v>
      </c>
      <c r="L85" s="81" t="e">
        <f aca="false">J85/CO2_C</f>
        <v>#N/A</v>
      </c>
    </row>
    <row r="86" customFormat="false" ht="10.2" hidden="false" customHeight="false" outlineLevel="0" collapsed="false">
      <c r="A86" s="74" t="s">
        <v>18</v>
      </c>
      <c r="B86" s="75" t="e">
        <f aca="false">VLOOKUP($A$2&amp;$C$2&amp;$B$2&amp;$C$2&amp;$A86,ConsumeBlock3,9,FALSE())</f>
        <v>#N/A</v>
      </c>
      <c r="C86" s="76" t="s">
        <v>124</v>
      </c>
      <c r="D86" s="77" t="n">
        <f aca="false">DistillNEFres</f>
        <v>0</v>
      </c>
      <c r="E86" s="76" t="s">
        <v>125</v>
      </c>
      <c r="F86" s="78" t="e">
        <f aca="false">B86*D86</f>
        <v>#N/A</v>
      </c>
      <c r="G86" s="79" t="s">
        <v>124</v>
      </c>
      <c r="H86" s="75" t="n">
        <f aca="false">GWPN2O</f>
        <v>298</v>
      </c>
      <c r="I86" s="80" t="s">
        <v>125</v>
      </c>
      <c r="J86" s="81" t="e">
        <f aca="false">F86*H86*CO2_C/(10^6)</f>
        <v>#N/A</v>
      </c>
      <c r="K86" s="80" t="s">
        <v>125</v>
      </c>
      <c r="L86" s="81" t="e">
        <f aca="false">J86/CO2_C</f>
        <v>#N/A</v>
      </c>
    </row>
    <row r="87" customFormat="false" ht="10.2" hidden="false" customHeight="false" outlineLevel="0" collapsed="false">
      <c r="A87" s="74" t="s">
        <v>19</v>
      </c>
      <c r="B87" s="75" t="e">
        <f aca="false">VLOOKUP($A$2&amp;$C$2&amp;$B$2&amp;$C$2&amp;$A87,ConsumeBlock3,9,FALSE())</f>
        <v>#N/A</v>
      </c>
      <c r="C87" s="76" t="s">
        <v>124</v>
      </c>
      <c r="D87" s="77" t="n">
        <f aca="false">KeroNEFres</f>
        <v>0</v>
      </c>
      <c r="E87" s="76" t="s">
        <v>125</v>
      </c>
      <c r="F87" s="78" t="e">
        <f aca="false">B87*D87</f>
        <v>#N/A</v>
      </c>
      <c r="G87" s="79" t="s">
        <v>124</v>
      </c>
      <c r="H87" s="75" t="n">
        <f aca="false">GWPN2O</f>
        <v>298</v>
      </c>
      <c r="I87" s="80" t="s">
        <v>125</v>
      </c>
      <c r="J87" s="81" t="e">
        <f aca="false">F87*H87*CO2_C/(10^6)</f>
        <v>#N/A</v>
      </c>
      <c r="K87" s="80" t="s">
        <v>125</v>
      </c>
      <c r="L87" s="81" t="e">
        <f aca="false">J87/CO2_C</f>
        <v>#N/A</v>
      </c>
    </row>
    <row r="88" customFormat="false" ht="10.2" hidden="false" customHeight="false" outlineLevel="0" collapsed="false">
      <c r="A88" s="74" t="s">
        <v>20</v>
      </c>
      <c r="B88" s="75" t="e">
        <f aca="false">VLOOKUP($A$2&amp;$C$2&amp;$B$2&amp;$C$2&amp;$A88,ConsumeBlock3,9,FALSE())</f>
        <v>#N/A</v>
      </c>
      <c r="C88" s="76" t="s">
        <v>124</v>
      </c>
      <c r="D88" s="77" t="n">
        <f aca="false">LPGNEFres</f>
        <v>0</v>
      </c>
      <c r="E88" s="76" t="s">
        <v>125</v>
      </c>
      <c r="F88" s="78" t="e">
        <f aca="false">B88*D88</f>
        <v>#N/A</v>
      </c>
      <c r="G88" s="79" t="s">
        <v>124</v>
      </c>
      <c r="H88" s="75" t="n">
        <f aca="false">GWPN2O</f>
        <v>298</v>
      </c>
      <c r="I88" s="80" t="s">
        <v>125</v>
      </c>
      <c r="J88" s="81" t="e">
        <f aca="false">F88*H88*CO2_C/(10^6)</f>
        <v>#N/A</v>
      </c>
      <c r="K88" s="80" t="s">
        <v>125</v>
      </c>
      <c r="L88" s="81" t="e">
        <f aca="false">J88/CO2_C</f>
        <v>#N/A</v>
      </c>
    </row>
    <row r="89" customFormat="false" ht="10.2" hidden="false" customHeight="false" outlineLevel="0" collapsed="false">
      <c r="A89" s="74" t="s">
        <v>21</v>
      </c>
      <c r="B89" s="75" t="e">
        <f aca="false">VLOOKUP($A$2&amp;$C$2&amp;$B$2&amp;$C$2&amp;$A89,ConsumeBlock3,9,FALSE())</f>
        <v>#N/A</v>
      </c>
      <c r="C89" s="76" t="s">
        <v>124</v>
      </c>
      <c r="D89" s="77" t="n">
        <f aca="false">NatGasNEFres</f>
        <v>0</v>
      </c>
      <c r="E89" s="76" t="s">
        <v>125</v>
      </c>
      <c r="F89" s="78" t="e">
        <f aca="false">B89*D89</f>
        <v>#N/A</v>
      </c>
      <c r="G89" s="79" t="s">
        <v>124</v>
      </c>
      <c r="H89" s="75" t="n">
        <f aca="false">GWPN2O</f>
        <v>298</v>
      </c>
      <c r="I89" s="80" t="s">
        <v>125</v>
      </c>
      <c r="J89" s="81" t="e">
        <f aca="false">F89*H89*CO2_C/(10^6)</f>
        <v>#N/A</v>
      </c>
      <c r="K89" s="80" t="s">
        <v>125</v>
      </c>
      <c r="L89" s="81" t="e">
        <f aca="false">J89/CO2_C</f>
        <v>#N/A</v>
      </c>
    </row>
    <row r="90" customFormat="false" ht="10.2" hidden="false" customHeight="false" outlineLevel="0" collapsed="false">
      <c r="A90" s="74" t="s">
        <v>22</v>
      </c>
      <c r="B90" s="75" t="e">
        <f aca="false">VLOOKUP($A$2&amp;$C$2&amp;$B$2&amp;$C$2&amp;$A90,ConsumeBlock3,9,FALSE())</f>
        <v>#N/A</v>
      </c>
      <c r="C90" s="76" t="s">
        <v>124</v>
      </c>
      <c r="D90" s="77" t="n">
        <f aca="false">WoodNEFres</f>
        <v>0</v>
      </c>
      <c r="E90" s="76" t="s">
        <v>125</v>
      </c>
      <c r="F90" s="78" t="e">
        <f aca="false">B90*D90</f>
        <v>#N/A</v>
      </c>
      <c r="G90" s="79" t="s">
        <v>124</v>
      </c>
      <c r="H90" s="75" t="n">
        <f aca="false">GWPN2O</f>
        <v>298</v>
      </c>
      <c r="I90" s="80" t="s">
        <v>125</v>
      </c>
      <c r="J90" s="81" t="e">
        <f aca="false">F90*H90*CO2_C/(10^6)</f>
        <v>#N/A</v>
      </c>
      <c r="K90" s="80" t="s">
        <v>125</v>
      </c>
      <c r="L90" s="81" t="e">
        <f aca="false">J90/CO2_C</f>
        <v>#N/A</v>
      </c>
    </row>
    <row r="91" customFormat="false" ht="10.2" hidden="false" customHeight="false" outlineLevel="0" collapsed="false">
      <c r="A91" s="74" t="s">
        <v>23</v>
      </c>
      <c r="B91" s="75" t="n">
        <f aca="false">VLOOKUP($A$2&amp;$C$2&amp;$B$2&amp;$C$2&amp;$A91,ConsumeBlock3,D81-1987,FALSE())</f>
        <v>0</v>
      </c>
      <c r="C91" s="76" t="s">
        <v>124</v>
      </c>
      <c r="D91" s="77" t="n">
        <f aca="false">OtherNEFres</f>
        <v>0</v>
      </c>
      <c r="E91" s="76" t="s">
        <v>125</v>
      </c>
      <c r="F91" s="78" t="n">
        <f aca="false">B91*D91</f>
        <v>0</v>
      </c>
      <c r="G91" s="79" t="s">
        <v>124</v>
      </c>
      <c r="H91" s="75" t="n">
        <f aca="false">GWPN2O</f>
        <v>298</v>
      </c>
      <c r="I91" s="80" t="s">
        <v>125</v>
      </c>
      <c r="J91" s="81" t="n">
        <f aca="false">F91*H91*CO2_C/(10^6)</f>
        <v>0</v>
      </c>
      <c r="K91" s="80" t="s">
        <v>125</v>
      </c>
      <c r="L91" s="81" t="n">
        <f aca="false">J91/CO2_C</f>
        <v>0</v>
      </c>
    </row>
    <row r="92" customFormat="false" ht="10.2" hidden="false" customHeight="false" outlineLevel="0" collapsed="false">
      <c r="A92" s="4"/>
      <c r="B92" s="4"/>
      <c r="C92" s="4"/>
      <c r="D92" s="6"/>
      <c r="E92" s="4"/>
      <c r="F92" s="70"/>
      <c r="G92" s="70"/>
      <c r="H92" s="72" t="s">
        <v>126</v>
      </c>
      <c r="I92" s="82" t="s">
        <v>125</v>
      </c>
      <c r="J92" s="83" t="e">
        <f aca="false">SUM(J85:J91)</f>
        <v>#N/A</v>
      </c>
      <c r="K92" s="82" t="s">
        <v>125</v>
      </c>
      <c r="L92" s="84" t="e">
        <f aca="false">J92/CO2_C</f>
        <v>#N/A</v>
      </c>
      <c r="M92" s="4"/>
      <c r="N92" s="4"/>
    </row>
    <row r="94" customFormat="false" ht="19.8" hidden="false" customHeight="false" outlineLevel="0" collapsed="false">
      <c r="A94" s="66" t="s">
        <v>114</v>
      </c>
      <c r="B94" s="67"/>
      <c r="C94" s="68"/>
      <c r="D94" s="66" t="n">
        <v>1997</v>
      </c>
      <c r="E94" s="67"/>
      <c r="F94" s="69"/>
      <c r="G94" s="69"/>
      <c r="H94" s="69"/>
      <c r="I94" s="67"/>
      <c r="J94" s="67"/>
      <c r="K94" s="67"/>
      <c r="L94" s="67"/>
      <c r="M94" s="67"/>
      <c r="N94" s="67"/>
      <c r="O94" s="67"/>
      <c r="P94" s="67"/>
      <c r="Q94" s="67"/>
      <c r="R94" s="67"/>
      <c r="S94" s="67"/>
    </row>
    <row r="95" s="70" customFormat="true" ht="12" hidden="false" customHeight="false" outlineLevel="0" collapsed="false">
      <c r="A95" s="63"/>
      <c r="C95" s="71"/>
      <c r="D95" s="63"/>
    </row>
    <row r="96" customFormat="false" ht="11.25" hidden="false" customHeight="true" outlineLevel="0" collapsed="false">
      <c r="A96" s="4"/>
      <c r="B96" s="72" t="s">
        <v>115</v>
      </c>
      <c r="C96" s="72"/>
      <c r="D96" s="72" t="s">
        <v>116</v>
      </c>
      <c r="E96" s="4"/>
      <c r="F96" s="72" t="s">
        <v>117</v>
      </c>
      <c r="G96" s="72"/>
      <c r="H96" s="72" t="s">
        <v>118</v>
      </c>
      <c r="I96" s="4"/>
      <c r="J96" s="72" t="s">
        <v>117</v>
      </c>
      <c r="L96" s="72" t="s">
        <v>117</v>
      </c>
    </row>
    <row r="97" customFormat="false" ht="10.2" hidden="false" customHeight="false" outlineLevel="0" collapsed="false">
      <c r="A97" s="73" t="s">
        <v>11</v>
      </c>
      <c r="B97" s="72" t="s">
        <v>119</v>
      </c>
      <c r="D97" s="72" t="s">
        <v>120</v>
      </c>
      <c r="E97" s="4"/>
      <c r="F97" s="72" t="s">
        <v>121</v>
      </c>
      <c r="G97" s="72"/>
      <c r="H97" s="72"/>
      <c r="I97" s="27"/>
      <c r="J97" s="72" t="s">
        <v>122</v>
      </c>
      <c r="L97" s="72" t="s">
        <v>123</v>
      </c>
    </row>
    <row r="98" customFormat="false" ht="10.2" hidden="false" customHeight="false" outlineLevel="0" collapsed="false">
      <c r="A98" s="74" t="s">
        <v>17</v>
      </c>
      <c r="B98" s="75" t="e">
        <f aca="false">VLOOKUP($A$2&amp;$C$2&amp;$B$2&amp;$C$2&amp;$A98,ConsumeBlock3,10,FALSE())</f>
        <v>#N/A</v>
      </c>
      <c r="C98" s="76" t="s">
        <v>124</v>
      </c>
      <c r="D98" s="77" t="n">
        <f aca="false">CoalNEFres</f>
        <v>0</v>
      </c>
      <c r="E98" s="76" t="s">
        <v>125</v>
      </c>
      <c r="F98" s="78" t="e">
        <f aca="false">B98*D98</f>
        <v>#N/A</v>
      </c>
      <c r="G98" s="79" t="s">
        <v>124</v>
      </c>
      <c r="H98" s="75" t="n">
        <f aca="false">GWPN2O</f>
        <v>298</v>
      </c>
      <c r="I98" s="80" t="s">
        <v>125</v>
      </c>
      <c r="J98" s="81" t="e">
        <f aca="false">F98*H98*CO2_C/(10^6)</f>
        <v>#N/A</v>
      </c>
      <c r="K98" s="80" t="s">
        <v>125</v>
      </c>
      <c r="L98" s="81" t="e">
        <f aca="false">J98/CO2_C</f>
        <v>#N/A</v>
      </c>
    </row>
    <row r="99" customFormat="false" ht="10.2" hidden="false" customHeight="false" outlineLevel="0" collapsed="false">
      <c r="A99" s="74" t="s">
        <v>18</v>
      </c>
      <c r="B99" s="75" t="e">
        <f aca="false">VLOOKUP($A$2&amp;$C$2&amp;$B$2&amp;$C$2&amp;$A99,ConsumeBlock3,10,FALSE())</f>
        <v>#N/A</v>
      </c>
      <c r="C99" s="76" t="s">
        <v>124</v>
      </c>
      <c r="D99" s="77" t="n">
        <f aca="false">DistillNEFres</f>
        <v>0</v>
      </c>
      <c r="E99" s="76" t="s">
        <v>125</v>
      </c>
      <c r="F99" s="78" t="e">
        <f aca="false">B99*D99</f>
        <v>#N/A</v>
      </c>
      <c r="G99" s="79" t="s">
        <v>124</v>
      </c>
      <c r="H99" s="75" t="n">
        <f aca="false">GWPN2O</f>
        <v>298</v>
      </c>
      <c r="I99" s="80" t="s">
        <v>125</v>
      </c>
      <c r="J99" s="81" t="e">
        <f aca="false">F99*H99*CO2_C/(10^6)</f>
        <v>#N/A</v>
      </c>
      <c r="K99" s="80" t="s">
        <v>125</v>
      </c>
      <c r="L99" s="81" t="e">
        <f aca="false">J99/CO2_C</f>
        <v>#N/A</v>
      </c>
    </row>
    <row r="100" customFormat="false" ht="10.2" hidden="false" customHeight="false" outlineLevel="0" collapsed="false">
      <c r="A100" s="74" t="s">
        <v>19</v>
      </c>
      <c r="B100" s="75" t="e">
        <f aca="false">VLOOKUP($A$2&amp;$C$2&amp;$B$2&amp;$C$2&amp;$A100,ConsumeBlock3,10,FALSE())</f>
        <v>#N/A</v>
      </c>
      <c r="C100" s="76" t="s">
        <v>124</v>
      </c>
      <c r="D100" s="77" t="n">
        <f aca="false">KeroNEFres</f>
        <v>0</v>
      </c>
      <c r="E100" s="76" t="s">
        <v>125</v>
      </c>
      <c r="F100" s="78" t="e">
        <f aca="false">B100*D100</f>
        <v>#N/A</v>
      </c>
      <c r="G100" s="79" t="s">
        <v>124</v>
      </c>
      <c r="H100" s="75" t="n">
        <f aca="false">GWPN2O</f>
        <v>298</v>
      </c>
      <c r="I100" s="80" t="s">
        <v>125</v>
      </c>
      <c r="J100" s="81" t="e">
        <f aca="false">F100*H100*CO2_C/(10^6)</f>
        <v>#N/A</v>
      </c>
      <c r="K100" s="80" t="s">
        <v>125</v>
      </c>
      <c r="L100" s="81" t="e">
        <f aca="false">J100/CO2_C</f>
        <v>#N/A</v>
      </c>
    </row>
    <row r="101" customFormat="false" ht="10.2" hidden="false" customHeight="false" outlineLevel="0" collapsed="false">
      <c r="A101" s="74" t="s">
        <v>20</v>
      </c>
      <c r="B101" s="75" t="e">
        <f aca="false">VLOOKUP($A$2&amp;$C$2&amp;$B$2&amp;$C$2&amp;$A101,ConsumeBlock3,10,FALSE())</f>
        <v>#N/A</v>
      </c>
      <c r="C101" s="76" t="s">
        <v>124</v>
      </c>
      <c r="D101" s="77" t="n">
        <f aca="false">LPGNEFres</f>
        <v>0</v>
      </c>
      <c r="E101" s="76" t="s">
        <v>125</v>
      </c>
      <c r="F101" s="78" t="e">
        <f aca="false">B101*D101</f>
        <v>#N/A</v>
      </c>
      <c r="G101" s="79" t="s">
        <v>124</v>
      </c>
      <c r="H101" s="75" t="n">
        <f aca="false">GWPN2O</f>
        <v>298</v>
      </c>
      <c r="I101" s="80" t="s">
        <v>125</v>
      </c>
      <c r="J101" s="81" t="e">
        <f aca="false">F101*H101*CO2_C/(10^6)</f>
        <v>#N/A</v>
      </c>
      <c r="K101" s="80" t="s">
        <v>125</v>
      </c>
      <c r="L101" s="81" t="e">
        <f aca="false">J101/CO2_C</f>
        <v>#N/A</v>
      </c>
    </row>
    <row r="102" customFormat="false" ht="10.2" hidden="false" customHeight="false" outlineLevel="0" collapsed="false">
      <c r="A102" s="74" t="s">
        <v>21</v>
      </c>
      <c r="B102" s="75" t="e">
        <f aca="false">VLOOKUP($A$2&amp;$C$2&amp;$B$2&amp;$C$2&amp;$A102,ConsumeBlock3,10,FALSE())</f>
        <v>#N/A</v>
      </c>
      <c r="C102" s="76" t="s">
        <v>124</v>
      </c>
      <c r="D102" s="77" t="n">
        <f aca="false">NatGasNEFres</f>
        <v>0</v>
      </c>
      <c r="E102" s="76" t="s">
        <v>125</v>
      </c>
      <c r="F102" s="78" t="e">
        <f aca="false">B102*D102</f>
        <v>#N/A</v>
      </c>
      <c r="G102" s="79" t="s">
        <v>124</v>
      </c>
      <c r="H102" s="75" t="n">
        <f aca="false">GWPN2O</f>
        <v>298</v>
      </c>
      <c r="I102" s="80" t="s">
        <v>125</v>
      </c>
      <c r="J102" s="81" t="e">
        <f aca="false">F102*H102*CO2_C/(10^6)</f>
        <v>#N/A</v>
      </c>
      <c r="K102" s="80" t="s">
        <v>125</v>
      </c>
      <c r="L102" s="81" t="e">
        <f aca="false">J102/CO2_C</f>
        <v>#N/A</v>
      </c>
    </row>
    <row r="103" customFormat="false" ht="10.2" hidden="false" customHeight="false" outlineLevel="0" collapsed="false">
      <c r="A103" s="74" t="s">
        <v>22</v>
      </c>
      <c r="B103" s="75" t="e">
        <f aca="false">VLOOKUP($A$2&amp;$C$2&amp;$B$2&amp;$C$2&amp;$A103,ConsumeBlock3,10,FALSE())</f>
        <v>#N/A</v>
      </c>
      <c r="C103" s="76" t="s">
        <v>124</v>
      </c>
      <c r="D103" s="77" t="n">
        <f aca="false">WoodNEFres</f>
        <v>0</v>
      </c>
      <c r="E103" s="76" t="s">
        <v>125</v>
      </c>
      <c r="F103" s="78" t="e">
        <f aca="false">B103*D103</f>
        <v>#N/A</v>
      </c>
      <c r="G103" s="79" t="s">
        <v>124</v>
      </c>
      <c r="H103" s="75" t="n">
        <f aca="false">GWPN2O</f>
        <v>298</v>
      </c>
      <c r="I103" s="80" t="s">
        <v>125</v>
      </c>
      <c r="J103" s="81" t="e">
        <f aca="false">F103*H103*CO2_C/(10^6)</f>
        <v>#N/A</v>
      </c>
      <c r="K103" s="80" t="s">
        <v>125</v>
      </c>
      <c r="L103" s="81" t="e">
        <f aca="false">J103/CO2_C</f>
        <v>#N/A</v>
      </c>
    </row>
    <row r="104" customFormat="false" ht="10.2" hidden="false" customHeight="false" outlineLevel="0" collapsed="false">
      <c r="A104" s="74" t="s">
        <v>23</v>
      </c>
      <c r="B104" s="75" t="n">
        <f aca="false">VLOOKUP($A$2&amp;$C$2&amp;$B$2&amp;$C$2&amp;$A104,ConsumeBlock3,D94-1987,FALSE())</f>
        <v>0</v>
      </c>
      <c r="C104" s="76" t="s">
        <v>124</v>
      </c>
      <c r="D104" s="77" t="n">
        <f aca="false">OtherNEFres</f>
        <v>0</v>
      </c>
      <c r="E104" s="76" t="s">
        <v>125</v>
      </c>
      <c r="F104" s="78" t="n">
        <f aca="false">B104*D104</f>
        <v>0</v>
      </c>
      <c r="G104" s="79" t="s">
        <v>124</v>
      </c>
      <c r="H104" s="75" t="n">
        <f aca="false">GWPN2O</f>
        <v>298</v>
      </c>
      <c r="I104" s="80" t="s">
        <v>125</v>
      </c>
      <c r="J104" s="81" t="n">
        <f aca="false">F104*H104*CO2_C/(10^6)</f>
        <v>0</v>
      </c>
      <c r="K104" s="80" t="s">
        <v>125</v>
      </c>
      <c r="L104" s="81" t="n">
        <f aca="false">J104/CO2_C</f>
        <v>0</v>
      </c>
    </row>
    <row r="105" customFormat="false" ht="10.2" hidden="false" customHeight="false" outlineLevel="0" collapsed="false">
      <c r="A105" s="4"/>
      <c r="B105" s="4"/>
      <c r="C105" s="4"/>
      <c r="D105" s="6"/>
      <c r="E105" s="4"/>
      <c r="F105" s="70"/>
      <c r="G105" s="70"/>
      <c r="H105" s="72" t="s">
        <v>126</v>
      </c>
      <c r="I105" s="82" t="s">
        <v>125</v>
      </c>
      <c r="J105" s="83" t="e">
        <f aca="false">SUM(J98:J104)</f>
        <v>#N/A</v>
      </c>
      <c r="K105" s="82" t="s">
        <v>125</v>
      </c>
      <c r="L105" s="84" t="e">
        <f aca="false">J105/CO2_C</f>
        <v>#N/A</v>
      </c>
      <c r="M105" s="4"/>
      <c r="N105" s="4"/>
    </row>
    <row r="107" customFormat="false" ht="19.8" hidden="false" customHeight="false" outlineLevel="0" collapsed="false">
      <c r="A107" s="66" t="s">
        <v>114</v>
      </c>
      <c r="B107" s="67"/>
      <c r="C107" s="68"/>
      <c r="D107" s="66" t="n">
        <v>1998</v>
      </c>
      <c r="E107" s="67"/>
      <c r="F107" s="69"/>
      <c r="G107" s="69"/>
      <c r="H107" s="69"/>
      <c r="I107" s="67"/>
      <c r="J107" s="67"/>
      <c r="K107" s="67"/>
      <c r="L107" s="67"/>
      <c r="M107" s="67"/>
      <c r="N107" s="67"/>
      <c r="O107" s="67"/>
      <c r="P107" s="67"/>
      <c r="Q107" s="67"/>
      <c r="R107" s="67"/>
      <c r="S107" s="67"/>
    </row>
    <row r="108" s="70" customFormat="true" ht="12" hidden="false" customHeight="false" outlineLevel="0" collapsed="false">
      <c r="A108" s="63"/>
      <c r="C108" s="71"/>
      <c r="D108" s="63"/>
    </row>
    <row r="109" customFormat="false" ht="11.25" hidden="false" customHeight="true" outlineLevel="0" collapsed="false">
      <c r="A109" s="4"/>
      <c r="B109" s="72" t="s">
        <v>115</v>
      </c>
      <c r="C109" s="72"/>
      <c r="D109" s="72" t="s">
        <v>116</v>
      </c>
      <c r="E109" s="4"/>
      <c r="F109" s="72" t="s">
        <v>117</v>
      </c>
      <c r="G109" s="72"/>
      <c r="H109" s="72" t="s">
        <v>118</v>
      </c>
      <c r="I109" s="4"/>
      <c r="J109" s="72" t="s">
        <v>117</v>
      </c>
      <c r="L109" s="72" t="s">
        <v>117</v>
      </c>
    </row>
    <row r="110" customFormat="false" ht="10.2" hidden="false" customHeight="false" outlineLevel="0" collapsed="false">
      <c r="A110" s="73" t="s">
        <v>11</v>
      </c>
      <c r="B110" s="72" t="s">
        <v>119</v>
      </c>
      <c r="D110" s="72" t="s">
        <v>120</v>
      </c>
      <c r="E110" s="4"/>
      <c r="F110" s="72" t="s">
        <v>121</v>
      </c>
      <c r="G110" s="72"/>
      <c r="H110" s="72"/>
      <c r="I110" s="27"/>
      <c r="J110" s="72" t="s">
        <v>122</v>
      </c>
      <c r="L110" s="72" t="s">
        <v>123</v>
      </c>
    </row>
    <row r="111" customFormat="false" ht="10.2" hidden="false" customHeight="false" outlineLevel="0" collapsed="false">
      <c r="A111" s="74" t="s">
        <v>17</v>
      </c>
      <c r="B111" s="75" t="e">
        <f aca="false">VLOOKUP($A$2&amp;$C$2&amp;$B$2&amp;$C$2&amp;$A111,ConsumeBlock3,11,FALSE())</f>
        <v>#N/A</v>
      </c>
      <c r="C111" s="76" t="s">
        <v>124</v>
      </c>
      <c r="D111" s="77" t="n">
        <f aca="false">CoalNEFres</f>
        <v>0</v>
      </c>
      <c r="E111" s="76" t="s">
        <v>125</v>
      </c>
      <c r="F111" s="78" t="e">
        <f aca="false">B111*D111</f>
        <v>#N/A</v>
      </c>
      <c r="G111" s="79" t="s">
        <v>124</v>
      </c>
      <c r="H111" s="75" t="n">
        <f aca="false">GWPN2O</f>
        <v>298</v>
      </c>
      <c r="I111" s="80" t="s">
        <v>125</v>
      </c>
      <c r="J111" s="81" t="e">
        <f aca="false">F111*H111*CO2_C/(10^6)</f>
        <v>#N/A</v>
      </c>
      <c r="K111" s="80" t="s">
        <v>125</v>
      </c>
      <c r="L111" s="81" t="e">
        <f aca="false">J111/CO2_C</f>
        <v>#N/A</v>
      </c>
    </row>
    <row r="112" customFormat="false" ht="10.2" hidden="false" customHeight="false" outlineLevel="0" collapsed="false">
      <c r="A112" s="74" t="s">
        <v>18</v>
      </c>
      <c r="B112" s="75" t="e">
        <f aca="false">VLOOKUP($A$2&amp;$C$2&amp;$B$2&amp;$C$2&amp;$A112,ConsumeBlock3,11,FALSE())</f>
        <v>#N/A</v>
      </c>
      <c r="C112" s="76" t="s">
        <v>124</v>
      </c>
      <c r="D112" s="77" t="n">
        <f aca="false">DistillNEFres</f>
        <v>0</v>
      </c>
      <c r="E112" s="76" t="s">
        <v>125</v>
      </c>
      <c r="F112" s="78" t="e">
        <f aca="false">B112*D112</f>
        <v>#N/A</v>
      </c>
      <c r="G112" s="79" t="s">
        <v>124</v>
      </c>
      <c r="H112" s="75" t="n">
        <f aca="false">GWPN2O</f>
        <v>298</v>
      </c>
      <c r="I112" s="80" t="s">
        <v>125</v>
      </c>
      <c r="J112" s="81" t="e">
        <f aca="false">F112*H112*CO2_C/(10^6)</f>
        <v>#N/A</v>
      </c>
      <c r="K112" s="80" t="s">
        <v>125</v>
      </c>
      <c r="L112" s="81" t="e">
        <f aca="false">J112/CO2_C</f>
        <v>#N/A</v>
      </c>
    </row>
    <row r="113" customFormat="false" ht="10.2" hidden="false" customHeight="false" outlineLevel="0" collapsed="false">
      <c r="A113" s="74" t="s">
        <v>19</v>
      </c>
      <c r="B113" s="75" t="e">
        <f aca="false">VLOOKUP($A$2&amp;$C$2&amp;$B$2&amp;$C$2&amp;$A113,ConsumeBlock3,11,FALSE())</f>
        <v>#N/A</v>
      </c>
      <c r="C113" s="76" t="s">
        <v>124</v>
      </c>
      <c r="D113" s="77" t="n">
        <f aca="false">KeroNEFres</f>
        <v>0</v>
      </c>
      <c r="E113" s="76" t="s">
        <v>125</v>
      </c>
      <c r="F113" s="78" t="e">
        <f aca="false">B113*D113</f>
        <v>#N/A</v>
      </c>
      <c r="G113" s="79" t="s">
        <v>124</v>
      </c>
      <c r="H113" s="75" t="n">
        <f aca="false">GWPN2O</f>
        <v>298</v>
      </c>
      <c r="I113" s="80" t="s">
        <v>125</v>
      </c>
      <c r="J113" s="81" t="e">
        <f aca="false">F113*H113*CO2_C/(10^6)</f>
        <v>#N/A</v>
      </c>
      <c r="K113" s="80" t="s">
        <v>125</v>
      </c>
      <c r="L113" s="81" t="e">
        <f aca="false">J113/CO2_C</f>
        <v>#N/A</v>
      </c>
    </row>
    <row r="114" customFormat="false" ht="10.2" hidden="false" customHeight="false" outlineLevel="0" collapsed="false">
      <c r="A114" s="74" t="s">
        <v>20</v>
      </c>
      <c r="B114" s="75" t="e">
        <f aca="false">VLOOKUP($A$2&amp;$C$2&amp;$B$2&amp;$C$2&amp;$A114,ConsumeBlock3,11,FALSE())</f>
        <v>#N/A</v>
      </c>
      <c r="C114" s="76" t="s">
        <v>124</v>
      </c>
      <c r="D114" s="77" t="n">
        <f aca="false">LPGNEFres</f>
        <v>0</v>
      </c>
      <c r="E114" s="76" t="s">
        <v>125</v>
      </c>
      <c r="F114" s="78" t="e">
        <f aca="false">B114*D114</f>
        <v>#N/A</v>
      </c>
      <c r="G114" s="79" t="s">
        <v>124</v>
      </c>
      <c r="H114" s="75" t="n">
        <f aca="false">GWPN2O</f>
        <v>298</v>
      </c>
      <c r="I114" s="80" t="s">
        <v>125</v>
      </c>
      <c r="J114" s="81" t="e">
        <f aca="false">F114*H114*CO2_C/(10^6)</f>
        <v>#N/A</v>
      </c>
      <c r="K114" s="80" t="s">
        <v>125</v>
      </c>
      <c r="L114" s="81" t="e">
        <f aca="false">J114/CO2_C</f>
        <v>#N/A</v>
      </c>
    </row>
    <row r="115" customFormat="false" ht="10.2" hidden="false" customHeight="false" outlineLevel="0" collapsed="false">
      <c r="A115" s="74" t="s">
        <v>21</v>
      </c>
      <c r="B115" s="75" t="e">
        <f aca="false">VLOOKUP($A$2&amp;$C$2&amp;$B$2&amp;$C$2&amp;$A115,ConsumeBlock3,11,FALSE())</f>
        <v>#N/A</v>
      </c>
      <c r="C115" s="76" t="s">
        <v>124</v>
      </c>
      <c r="D115" s="77" t="n">
        <f aca="false">NatGasNEFres</f>
        <v>0</v>
      </c>
      <c r="E115" s="76" t="s">
        <v>125</v>
      </c>
      <c r="F115" s="78" t="e">
        <f aca="false">B115*D115</f>
        <v>#N/A</v>
      </c>
      <c r="G115" s="79" t="s">
        <v>124</v>
      </c>
      <c r="H115" s="75" t="n">
        <f aca="false">GWPN2O</f>
        <v>298</v>
      </c>
      <c r="I115" s="80" t="s">
        <v>125</v>
      </c>
      <c r="J115" s="81" t="e">
        <f aca="false">F115*H115*CO2_C/(10^6)</f>
        <v>#N/A</v>
      </c>
      <c r="K115" s="80" t="s">
        <v>125</v>
      </c>
      <c r="L115" s="81" t="e">
        <f aca="false">J115/CO2_C</f>
        <v>#N/A</v>
      </c>
    </row>
    <row r="116" customFormat="false" ht="10.2" hidden="false" customHeight="false" outlineLevel="0" collapsed="false">
      <c r="A116" s="74" t="s">
        <v>22</v>
      </c>
      <c r="B116" s="75" t="e">
        <f aca="false">VLOOKUP($A$2&amp;$C$2&amp;$B$2&amp;$C$2&amp;$A116,ConsumeBlock3,11,FALSE())</f>
        <v>#N/A</v>
      </c>
      <c r="C116" s="76" t="s">
        <v>124</v>
      </c>
      <c r="D116" s="77" t="n">
        <f aca="false">WoodNEFres</f>
        <v>0</v>
      </c>
      <c r="E116" s="76" t="s">
        <v>125</v>
      </c>
      <c r="F116" s="78" t="e">
        <f aca="false">B116*D116</f>
        <v>#N/A</v>
      </c>
      <c r="G116" s="79" t="s">
        <v>124</v>
      </c>
      <c r="H116" s="75" t="n">
        <f aca="false">GWPN2O</f>
        <v>298</v>
      </c>
      <c r="I116" s="80" t="s">
        <v>125</v>
      </c>
      <c r="J116" s="81" t="e">
        <f aca="false">F116*H116*CO2_C/(10^6)</f>
        <v>#N/A</v>
      </c>
      <c r="K116" s="80" t="s">
        <v>125</v>
      </c>
      <c r="L116" s="81" t="e">
        <f aca="false">J116/CO2_C</f>
        <v>#N/A</v>
      </c>
    </row>
    <row r="117" customFormat="false" ht="10.2" hidden="false" customHeight="false" outlineLevel="0" collapsed="false">
      <c r="A117" s="74" t="s">
        <v>23</v>
      </c>
      <c r="B117" s="75" t="n">
        <f aca="false">VLOOKUP($A$2&amp;$C$2&amp;$B$2&amp;$C$2&amp;$A117,ConsumeBlock3,D107-1987,FALSE())</f>
        <v>0</v>
      </c>
      <c r="C117" s="76" t="s">
        <v>124</v>
      </c>
      <c r="D117" s="77" t="n">
        <f aca="false">OtherNEFres</f>
        <v>0</v>
      </c>
      <c r="E117" s="76" t="s">
        <v>125</v>
      </c>
      <c r="F117" s="78" t="n">
        <f aca="false">B117*D117</f>
        <v>0</v>
      </c>
      <c r="G117" s="79" t="s">
        <v>124</v>
      </c>
      <c r="H117" s="75" t="n">
        <f aca="false">GWPN2O</f>
        <v>298</v>
      </c>
      <c r="I117" s="80" t="s">
        <v>125</v>
      </c>
      <c r="J117" s="81" t="n">
        <f aca="false">F117*H117*CO2_C/(10^6)</f>
        <v>0</v>
      </c>
      <c r="K117" s="80" t="s">
        <v>125</v>
      </c>
      <c r="L117" s="81" t="n">
        <f aca="false">J117/CO2_C</f>
        <v>0</v>
      </c>
    </row>
    <row r="118" customFormat="false" ht="10.2" hidden="false" customHeight="false" outlineLevel="0" collapsed="false">
      <c r="A118" s="4"/>
      <c r="B118" s="4"/>
      <c r="C118" s="4"/>
      <c r="D118" s="6"/>
      <c r="E118" s="4"/>
      <c r="F118" s="70"/>
      <c r="G118" s="70"/>
      <c r="H118" s="72" t="s">
        <v>126</v>
      </c>
      <c r="I118" s="82" t="s">
        <v>125</v>
      </c>
      <c r="J118" s="83" t="e">
        <f aca="false">SUM(J111:J117)</f>
        <v>#N/A</v>
      </c>
      <c r="K118" s="82" t="s">
        <v>125</v>
      </c>
      <c r="L118" s="84" t="e">
        <f aca="false">J118/CO2_C</f>
        <v>#N/A</v>
      </c>
      <c r="M118" s="4"/>
      <c r="N118" s="4"/>
    </row>
    <row r="120" customFormat="false" ht="19.8" hidden="false" customHeight="false" outlineLevel="0" collapsed="false">
      <c r="A120" s="66" t="s">
        <v>114</v>
      </c>
      <c r="B120" s="67"/>
      <c r="C120" s="68"/>
      <c r="D120" s="66" t="n">
        <v>1999</v>
      </c>
      <c r="E120" s="67"/>
      <c r="F120" s="69"/>
      <c r="G120" s="69"/>
      <c r="H120" s="69"/>
      <c r="I120" s="67"/>
      <c r="J120" s="67"/>
      <c r="K120" s="67"/>
      <c r="L120" s="67"/>
      <c r="M120" s="67"/>
      <c r="N120" s="67"/>
      <c r="O120" s="67"/>
      <c r="P120" s="67"/>
      <c r="Q120" s="67"/>
      <c r="R120" s="67"/>
      <c r="S120" s="67"/>
    </row>
    <row r="121" s="70" customFormat="true" ht="12" hidden="false" customHeight="false" outlineLevel="0" collapsed="false">
      <c r="A121" s="63"/>
      <c r="C121" s="71"/>
      <c r="D121" s="63"/>
    </row>
    <row r="122" customFormat="false" ht="11.25" hidden="false" customHeight="true" outlineLevel="0" collapsed="false">
      <c r="A122" s="4"/>
      <c r="B122" s="72" t="s">
        <v>115</v>
      </c>
      <c r="C122" s="72"/>
      <c r="D122" s="72" t="s">
        <v>116</v>
      </c>
      <c r="E122" s="4"/>
      <c r="F122" s="72" t="s">
        <v>117</v>
      </c>
      <c r="G122" s="72"/>
      <c r="H122" s="72" t="s">
        <v>118</v>
      </c>
      <c r="I122" s="4"/>
      <c r="J122" s="72" t="s">
        <v>117</v>
      </c>
      <c r="L122" s="72" t="s">
        <v>117</v>
      </c>
    </row>
    <row r="123" customFormat="false" ht="10.2" hidden="false" customHeight="false" outlineLevel="0" collapsed="false">
      <c r="A123" s="73" t="s">
        <v>11</v>
      </c>
      <c r="B123" s="72" t="s">
        <v>119</v>
      </c>
      <c r="D123" s="72" t="s">
        <v>120</v>
      </c>
      <c r="E123" s="4"/>
      <c r="F123" s="72" t="s">
        <v>121</v>
      </c>
      <c r="G123" s="72"/>
      <c r="H123" s="72"/>
      <c r="I123" s="27"/>
      <c r="J123" s="72" t="s">
        <v>122</v>
      </c>
      <c r="L123" s="72" t="s">
        <v>123</v>
      </c>
    </row>
    <row r="124" customFormat="false" ht="10.2" hidden="false" customHeight="false" outlineLevel="0" collapsed="false">
      <c r="A124" s="74" t="s">
        <v>17</v>
      </c>
      <c r="B124" s="75" t="e">
        <f aca="false">VLOOKUP($A$2&amp;$C$2&amp;$B$2&amp;$C$2&amp;$A124,ConsumeBlock3,12,FALSE())</f>
        <v>#N/A</v>
      </c>
      <c r="C124" s="76" t="s">
        <v>124</v>
      </c>
      <c r="D124" s="77" t="n">
        <f aca="false">CoalNEFres</f>
        <v>0</v>
      </c>
      <c r="E124" s="76" t="s">
        <v>125</v>
      </c>
      <c r="F124" s="78" t="e">
        <f aca="false">B124*D124</f>
        <v>#N/A</v>
      </c>
      <c r="G124" s="79" t="s">
        <v>124</v>
      </c>
      <c r="H124" s="75" t="n">
        <f aca="false">GWPN2O</f>
        <v>298</v>
      </c>
      <c r="I124" s="80" t="s">
        <v>125</v>
      </c>
      <c r="J124" s="81" t="e">
        <f aca="false">F124*H124*CO2_C/(10^6)</f>
        <v>#N/A</v>
      </c>
      <c r="K124" s="80" t="s">
        <v>125</v>
      </c>
      <c r="L124" s="81" t="e">
        <f aca="false">J124/CO2_C</f>
        <v>#N/A</v>
      </c>
    </row>
    <row r="125" customFormat="false" ht="10.2" hidden="false" customHeight="false" outlineLevel="0" collapsed="false">
      <c r="A125" s="74" t="s">
        <v>18</v>
      </c>
      <c r="B125" s="75" t="e">
        <f aca="false">VLOOKUP($A$2&amp;$C$2&amp;$B$2&amp;$C$2&amp;$A125,ConsumeBlock3,12,FALSE())</f>
        <v>#N/A</v>
      </c>
      <c r="C125" s="76" t="s">
        <v>124</v>
      </c>
      <c r="D125" s="77" t="n">
        <f aca="false">DistillNEFres</f>
        <v>0</v>
      </c>
      <c r="E125" s="76" t="s">
        <v>125</v>
      </c>
      <c r="F125" s="78" t="e">
        <f aca="false">B125*D125</f>
        <v>#N/A</v>
      </c>
      <c r="G125" s="79" t="s">
        <v>124</v>
      </c>
      <c r="H125" s="75" t="n">
        <f aca="false">GWPN2O</f>
        <v>298</v>
      </c>
      <c r="I125" s="80" t="s">
        <v>125</v>
      </c>
      <c r="J125" s="81" t="e">
        <f aca="false">F125*H125*CO2_C/(10^6)</f>
        <v>#N/A</v>
      </c>
      <c r="K125" s="80" t="s">
        <v>125</v>
      </c>
      <c r="L125" s="81" t="e">
        <f aca="false">J125/CO2_C</f>
        <v>#N/A</v>
      </c>
    </row>
    <row r="126" customFormat="false" ht="10.2" hidden="false" customHeight="false" outlineLevel="0" collapsed="false">
      <c r="A126" s="74" t="s">
        <v>19</v>
      </c>
      <c r="B126" s="75" t="e">
        <f aca="false">VLOOKUP($A$2&amp;$C$2&amp;$B$2&amp;$C$2&amp;$A126,ConsumeBlock3,12,FALSE())</f>
        <v>#N/A</v>
      </c>
      <c r="C126" s="76" t="s">
        <v>124</v>
      </c>
      <c r="D126" s="77" t="n">
        <f aca="false">KeroNEFres</f>
        <v>0</v>
      </c>
      <c r="E126" s="76" t="s">
        <v>125</v>
      </c>
      <c r="F126" s="78" t="e">
        <f aca="false">B126*D126</f>
        <v>#N/A</v>
      </c>
      <c r="G126" s="79" t="s">
        <v>124</v>
      </c>
      <c r="H126" s="75" t="n">
        <f aca="false">GWPN2O</f>
        <v>298</v>
      </c>
      <c r="I126" s="80" t="s">
        <v>125</v>
      </c>
      <c r="J126" s="81" t="e">
        <f aca="false">F126*H126*CO2_C/(10^6)</f>
        <v>#N/A</v>
      </c>
      <c r="K126" s="80" t="s">
        <v>125</v>
      </c>
      <c r="L126" s="81" t="e">
        <f aca="false">J126/CO2_C</f>
        <v>#N/A</v>
      </c>
    </row>
    <row r="127" customFormat="false" ht="10.2" hidden="false" customHeight="false" outlineLevel="0" collapsed="false">
      <c r="A127" s="74" t="s">
        <v>20</v>
      </c>
      <c r="B127" s="75" t="e">
        <f aca="false">VLOOKUP($A$2&amp;$C$2&amp;$B$2&amp;$C$2&amp;$A127,ConsumeBlock3,12,FALSE())</f>
        <v>#N/A</v>
      </c>
      <c r="C127" s="76" t="s">
        <v>124</v>
      </c>
      <c r="D127" s="77" t="n">
        <f aca="false">LPGNEFres</f>
        <v>0</v>
      </c>
      <c r="E127" s="76" t="s">
        <v>125</v>
      </c>
      <c r="F127" s="78" t="e">
        <f aca="false">B127*D127</f>
        <v>#N/A</v>
      </c>
      <c r="G127" s="79" t="s">
        <v>124</v>
      </c>
      <c r="H127" s="75" t="n">
        <f aca="false">GWPN2O</f>
        <v>298</v>
      </c>
      <c r="I127" s="80" t="s">
        <v>125</v>
      </c>
      <c r="J127" s="81" t="e">
        <f aca="false">F127*H127*CO2_C/(10^6)</f>
        <v>#N/A</v>
      </c>
      <c r="K127" s="80" t="s">
        <v>125</v>
      </c>
      <c r="L127" s="81" t="e">
        <f aca="false">J127/CO2_C</f>
        <v>#N/A</v>
      </c>
    </row>
    <row r="128" customFormat="false" ht="10.2" hidden="false" customHeight="false" outlineLevel="0" collapsed="false">
      <c r="A128" s="74" t="s">
        <v>21</v>
      </c>
      <c r="B128" s="75" t="e">
        <f aca="false">VLOOKUP($A$2&amp;$C$2&amp;$B$2&amp;$C$2&amp;$A128,ConsumeBlock3,12,FALSE())</f>
        <v>#N/A</v>
      </c>
      <c r="C128" s="76" t="s">
        <v>124</v>
      </c>
      <c r="D128" s="77" t="n">
        <f aca="false">NatGasNEFres</f>
        <v>0</v>
      </c>
      <c r="E128" s="76" t="s">
        <v>125</v>
      </c>
      <c r="F128" s="78" t="e">
        <f aca="false">B128*D128</f>
        <v>#N/A</v>
      </c>
      <c r="G128" s="79" t="s">
        <v>124</v>
      </c>
      <c r="H128" s="75" t="n">
        <f aca="false">GWPN2O</f>
        <v>298</v>
      </c>
      <c r="I128" s="80" t="s">
        <v>125</v>
      </c>
      <c r="J128" s="81" t="e">
        <f aca="false">F128*H128*CO2_C/(10^6)</f>
        <v>#N/A</v>
      </c>
      <c r="K128" s="80" t="s">
        <v>125</v>
      </c>
      <c r="L128" s="81" t="e">
        <f aca="false">J128/CO2_C</f>
        <v>#N/A</v>
      </c>
    </row>
    <row r="129" customFormat="false" ht="10.2" hidden="false" customHeight="false" outlineLevel="0" collapsed="false">
      <c r="A129" s="74" t="s">
        <v>22</v>
      </c>
      <c r="B129" s="75" t="e">
        <f aca="false">VLOOKUP($A$2&amp;$C$2&amp;$B$2&amp;$C$2&amp;$A129,ConsumeBlock3,12,FALSE())</f>
        <v>#N/A</v>
      </c>
      <c r="C129" s="76" t="s">
        <v>124</v>
      </c>
      <c r="D129" s="77" t="n">
        <f aca="false">WoodNEFres</f>
        <v>0</v>
      </c>
      <c r="E129" s="76" t="s">
        <v>125</v>
      </c>
      <c r="F129" s="78" t="e">
        <f aca="false">B129*D129</f>
        <v>#N/A</v>
      </c>
      <c r="G129" s="79" t="s">
        <v>124</v>
      </c>
      <c r="H129" s="75" t="n">
        <f aca="false">GWPN2O</f>
        <v>298</v>
      </c>
      <c r="I129" s="80" t="s">
        <v>125</v>
      </c>
      <c r="J129" s="81" t="e">
        <f aca="false">F129*H129*CO2_C/(10^6)</f>
        <v>#N/A</v>
      </c>
      <c r="K129" s="80" t="s">
        <v>125</v>
      </c>
      <c r="L129" s="81" t="e">
        <f aca="false">J129/CO2_C</f>
        <v>#N/A</v>
      </c>
    </row>
    <row r="130" customFormat="false" ht="10.2" hidden="false" customHeight="false" outlineLevel="0" collapsed="false">
      <c r="A130" s="74" t="s">
        <v>23</v>
      </c>
      <c r="B130" s="75" t="n">
        <f aca="false">VLOOKUP($A$2&amp;$C$2&amp;$B$2&amp;$C$2&amp;$A130,ConsumeBlock3,D120-1987,FALSE())</f>
        <v>0</v>
      </c>
      <c r="C130" s="76" t="s">
        <v>124</v>
      </c>
      <c r="D130" s="77" t="n">
        <f aca="false">OtherNEFres</f>
        <v>0</v>
      </c>
      <c r="E130" s="76" t="s">
        <v>125</v>
      </c>
      <c r="F130" s="78" t="n">
        <f aca="false">B130*D130</f>
        <v>0</v>
      </c>
      <c r="G130" s="79" t="s">
        <v>124</v>
      </c>
      <c r="H130" s="75" t="n">
        <f aca="false">GWPN2O</f>
        <v>298</v>
      </c>
      <c r="I130" s="80" t="s">
        <v>125</v>
      </c>
      <c r="J130" s="81" t="n">
        <f aca="false">F130*H130*CO2_C/(10^6)</f>
        <v>0</v>
      </c>
      <c r="K130" s="80" t="s">
        <v>125</v>
      </c>
      <c r="L130" s="81" t="n">
        <f aca="false">J130/CO2_C</f>
        <v>0</v>
      </c>
    </row>
    <row r="131" customFormat="false" ht="10.2" hidden="false" customHeight="false" outlineLevel="0" collapsed="false">
      <c r="A131" s="4"/>
      <c r="B131" s="4"/>
      <c r="C131" s="4"/>
      <c r="D131" s="6"/>
      <c r="E131" s="4"/>
      <c r="F131" s="70"/>
      <c r="G131" s="70"/>
      <c r="H131" s="72" t="s">
        <v>126</v>
      </c>
      <c r="I131" s="82" t="s">
        <v>125</v>
      </c>
      <c r="J131" s="83" t="e">
        <f aca="false">SUM(J124:J130)</f>
        <v>#N/A</v>
      </c>
      <c r="K131" s="82" t="s">
        <v>125</v>
      </c>
      <c r="L131" s="84" t="e">
        <f aca="false">J131/CO2_C</f>
        <v>#N/A</v>
      </c>
      <c r="M131" s="4"/>
      <c r="N131" s="4"/>
    </row>
    <row r="133" customFormat="false" ht="19.8" hidden="false" customHeight="false" outlineLevel="0" collapsed="false">
      <c r="A133" s="66" t="s">
        <v>114</v>
      </c>
      <c r="B133" s="67"/>
      <c r="C133" s="68"/>
      <c r="D133" s="66" t="n">
        <v>2000</v>
      </c>
      <c r="E133" s="67"/>
      <c r="F133" s="69"/>
      <c r="G133" s="69"/>
      <c r="H133" s="69"/>
      <c r="I133" s="67"/>
      <c r="J133" s="67"/>
      <c r="K133" s="67"/>
      <c r="L133" s="67"/>
      <c r="M133" s="67"/>
      <c r="N133" s="67"/>
      <c r="O133" s="67"/>
      <c r="P133" s="67"/>
      <c r="Q133" s="67"/>
      <c r="R133" s="67"/>
      <c r="S133" s="67"/>
    </row>
    <row r="134" s="70" customFormat="true" ht="12" hidden="false" customHeight="false" outlineLevel="0" collapsed="false">
      <c r="A134" s="63"/>
      <c r="C134" s="71"/>
      <c r="D134" s="63"/>
    </row>
    <row r="135" customFormat="false" ht="11.25" hidden="false" customHeight="true" outlineLevel="0" collapsed="false">
      <c r="A135" s="4"/>
      <c r="B135" s="72" t="s">
        <v>115</v>
      </c>
      <c r="C135" s="72"/>
      <c r="D135" s="72" t="s">
        <v>116</v>
      </c>
      <c r="E135" s="4"/>
      <c r="F135" s="72" t="s">
        <v>117</v>
      </c>
      <c r="G135" s="72"/>
      <c r="H135" s="72" t="s">
        <v>118</v>
      </c>
      <c r="I135" s="4"/>
      <c r="J135" s="72" t="s">
        <v>117</v>
      </c>
      <c r="L135" s="72" t="s">
        <v>117</v>
      </c>
    </row>
    <row r="136" customFormat="false" ht="10.2" hidden="false" customHeight="false" outlineLevel="0" collapsed="false">
      <c r="A136" s="73" t="s">
        <v>11</v>
      </c>
      <c r="B136" s="72" t="s">
        <v>119</v>
      </c>
      <c r="D136" s="72" t="s">
        <v>120</v>
      </c>
      <c r="E136" s="4"/>
      <c r="F136" s="72" t="s">
        <v>121</v>
      </c>
      <c r="G136" s="72"/>
      <c r="H136" s="72"/>
      <c r="I136" s="27"/>
      <c r="J136" s="72" t="s">
        <v>122</v>
      </c>
      <c r="L136" s="72" t="s">
        <v>123</v>
      </c>
    </row>
    <row r="137" customFormat="false" ht="10.2" hidden="false" customHeight="false" outlineLevel="0" collapsed="false">
      <c r="A137" s="74" t="s">
        <v>17</v>
      </c>
      <c r="B137" s="75" t="e">
        <f aca="false">VLOOKUP($A$2&amp;$C$2&amp;$B$2&amp;$C$2&amp;$A137,ConsumeBlock3,13,FALSE())</f>
        <v>#N/A</v>
      </c>
      <c r="C137" s="76" t="s">
        <v>124</v>
      </c>
      <c r="D137" s="77" t="n">
        <f aca="false">CoalNEFres</f>
        <v>0</v>
      </c>
      <c r="E137" s="76" t="s">
        <v>125</v>
      </c>
      <c r="F137" s="78" t="e">
        <f aca="false">B137*D137</f>
        <v>#N/A</v>
      </c>
      <c r="G137" s="79" t="s">
        <v>124</v>
      </c>
      <c r="H137" s="75" t="n">
        <f aca="false">GWPN2O</f>
        <v>298</v>
      </c>
      <c r="I137" s="80" t="s">
        <v>125</v>
      </c>
      <c r="J137" s="81" t="e">
        <f aca="false">F137*H137*CO2_C/(10^6)</f>
        <v>#N/A</v>
      </c>
      <c r="K137" s="80" t="s">
        <v>125</v>
      </c>
      <c r="L137" s="81" t="e">
        <f aca="false">J137/CO2_C</f>
        <v>#N/A</v>
      </c>
    </row>
    <row r="138" customFormat="false" ht="10.2" hidden="false" customHeight="false" outlineLevel="0" collapsed="false">
      <c r="A138" s="74" t="s">
        <v>18</v>
      </c>
      <c r="B138" s="75" t="e">
        <f aca="false">VLOOKUP($A$2&amp;$C$2&amp;$B$2&amp;$C$2&amp;$A138,ConsumeBlock3,13,FALSE())</f>
        <v>#N/A</v>
      </c>
      <c r="C138" s="76" t="s">
        <v>124</v>
      </c>
      <c r="D138" s="77" t="n">
        <f aca="false">DistillNEFres</f>
        <v>0</v>
      </c>
      <c r="E138" s="76" t="s">
        <v>125</v>
      </c>
      <c r="F138" s="78" t="e">
        <f aca="false">B138*D138</f>
        <v>#N/A</v>
      </c>
      <c r="G138" s="79" t="s">
        <v>124</v>
      </c>
      <c r="H138" s="75" t="n">
        <f aca="false">GWPN2O</f>
        <v>298</v>
      </c>
      <c r="I138" s="80" t="s">
        <v>125</v>
      </c>
      <c r="J138" s="81" t="e">
        <f aca="false">F138*H138*CO2_C/(10^6)</f>
        <v>#N/A</v>
      </c>
      <c r="K138" s="80" t="s">
        <v>125</v>
      </c>
      <c r="L138" s="81" t="e">
        <f aca="false">J138/CO2_C</f>
        <v>#N/A</v>
      </c>
    </row>
    <row r="139" customFormat="false" ht="10.2" hidden="false" customHeight="false" outlineLevel="0" collapsed="false">
      <c r="A139" s="74" t="s">
        <v>19</v>
      </c>
      <c r="B139" s="75" t="e">
        <f aca="false">VLOOKUP($A$2&amp;$C$2&amp;$B$2&amp;$C$2&amp;$A139,ConsumeBlock3,13,FALSE())</f>
        <v>#N/A</v>
      </c>
      <c r="C139" s="76" t="s">
        <v>124</v>
      </c>
      <c r="D139" s="77" t="n">
        <f aca="false">KeroNEFres</f>
        <v>0</v>
      </c>
      <c r="E139" s="76" t="s">
        <v>125</v>
      </c>
      <c r="F139" s="78" t="e">
        <f aca="false">B139*D139</f>
        <v>#N/A</v>
      </c>
      <c r="G139" s="79" t="s">
        <v>124</v>
      </c>
      <c r="H139" s="75" t="n">
        <f aca="false">GWPN2O</f>
        <v>298</v>
      </c>
      <c r="I139" s="80" t="s">
        <v>125</v>
      </c>
      <c r="J139" s="81" t="e">
        <f aca="false">F139*H139*CO2_C/(10^6)</f>
        <v>#N/A</v>
      </c>
      <c r="K139" s="80" t="s">
        <v>125</v>
      </c>
      <c r="L139" s="81" t="e">
        <f aca="false">J139/CO2_C</f>
        <v>#N/A</v>
      </c>
    </row>
    <row r="140" customFormat="false" ht="10.2" hidden="false" customHeight="false" outlineLevel="0" collapsed="false">
      <c r="A140" s="74" t="s">
        <v>20</v>
      </c>
      <c r="B140" s="75" t="e">
        <f aca="false">VLOOKUP($A$2&amp;$C$2&amp;$B$2&amp;$C$2&amp;$A140,ConsumeBlock3,13,FALSE())</f>
        <v>#N/A</v>
      </c>
      <c r="C140" s="76" t="s">
        <v>124</v>
      </c>
      <c r="D140" s="77" t="n">
        <f aca="false">LPGNEFres</f>
        <v>0</v>
      </c>
      <c r="E140" s="76" t="s">
        <v>125</v>
      </c>
      <c r="F140" s="78" t="e">
        <f aca="false">B140*D140</f>
        <v>#N/A</v>
      </c>
      <c r="G140" s="79" t="s">
        <v>124</v>
      </c>
      <c r="H140" s="75" t="n">
        <f aca="false">GWPN2O</f>
        <v>298</v>
      </c>
      <c r="I140" s="80" t="s">
        <v>125</v>
      </c>
      <c r="J140" s="81" t="e">
        <f aca="false">F140*H140*CO2_C/(10^6)</f>
        <v>#N/A</v>
      </c>
      <c r="K140" s="80" t="s">
        <v>125</v>
      </c>
      <c r="L140" s="81" t="e">
        <f aca="false">J140/CO2_C</f>
        <v>#N/A</v>
      </c>
    </row>
    <row r="141" customFormat="false" ht="10.2" hidden="false" customHeight="false" outlineLevel="0" collapsed="false">
      <c r="A141" s="74" t="s">
        <v>21</v>
      </c>
      <c r="B141" s="75" t="e">
        <f aca="false">VLOOKUP($A$2&amp;$C$2&amp;$B$2&amp;$C$2&amp;$A141,ConsumeBlock3,13,FALSE())</f>
        <v>#N/A</v>
      </c>
      <c r="C141" s="76" t="s">
        <v>124</v>
      </c>
      <c r="D141" s="77" t="n">
        <f aca="false">NatGasNEFres</f>
        <v>0</v>
      </c>
      <c r="E141" s="76" t="s">
        <v>125</v>
      </c>
      <c r="F141" s="78" t="e">
        <f aca="false">B141*D141</f>
        <v>#N/A</v>
      </c>
      <c r="G141" s="79" t="s">
        <v>124</v>
      </c>
      <c r="H141" s="75" t="n">
        <f aca="false">GWPN2O</f>
        <v>298</v>
      </c>
      <c r="I141" s="80" t="s">
        <v>125</v>
      </c>
      <c r="J141" s="81" t="e">
        <f aca="false">F141*H141*CO2_C/(10^6)</f>
        <v>#N/A</v>
      </c>
      <c r="K141" s="80" t="s">
        <v>125</v>
      </c>
      <c r="L141" s="81" t="e">
        <f aca="false">J141/CO2_C</f>
        <v>#N/A</v>
      </c>
    </row>
    <row r="142" customFormat="false" ht="10.2" hidden="false" customHeight="false" outlineLevel="0" collapsed="false">
      <c r="A142" s="74" t="s">
        <v>22</v>
      </c>
      <c r="B142" s="75" t="e">
        <f aca="false">VLOOKUP($A$2&amp;$C$2&amp;$B$2&amp;$C$2&amp;$A142,ConsumeBlock3,13,FALSE())</f>
        <v>#N/A</v>
      </c>
      <c r="C142" s="76" t="s">
        <v>124</v>
      </c>
      <c r="D142" s="77" t="n">
        <f aca="false">WoodNEFres</f>
        <v>0</v>
      </c>
      <c r="E142" s="76" t="s">
        <v>125</v>
      </c>
      <c r="F142" s="78" t="e">
        <f aca="false">B142*D142</f>
        <v>#N/A</v>
      </c>
      <c r="G142" s="79" t="s">
        <v>124</v>
      </c>
      <c r="H142" s="75" t="n">
        <f aca="false">GWPN2O</f>
        <v>298</v>
      </c>
      <c r="I142" s="80" t="s">
        <v>125</v>
      </c>
      <c r="J142" s="81" t="e">
        <f aca="false">F142*H142*CO2_C/(10^6)</f>
        <v>#N/A</v>
      </c>
      <c r="K142" s="80" t="s">
        <v>125</v>
      </c>
      <c r="L142" s="81" t="e">
        <f aca="false">J142/CO2_C</f>
        <v>#N/A</v>
      </c>
    </row>
    <row r="143" customFormat="false" ht="10.2" hidden="false" customHeight="false" outlineLevel="0" collapsed="false">
      <c r="A143" s="74" t="s">
        <v>23</v>
      </c>
      <c r="B143" s="75" t="n">
        <f aca="false">VLOOKUP($A$2&amp;$C$2&amp;$B$2&amp;$C$2&amp;$A143,ConsumeBlock3,D133-1987,FALSE())</f>
        <v>0</v>
      </c>
      <c r="C143" s="76" t="s">
        <v>124</v>
      </c>
      <c r="D143" s="77" t="n">
        <f aca="false">OtherNEFres</f>
        <v>0</v>
      </c>
      <c r="E143" s="76" t="s">
        <v>125</v>
      </c>
      <c r="F143" s="78" t="n">
        <f aca="false">B143*D143</f>
        <v>0</v>
      </c>
      <c r="G143" s="79" t="s">
        <v>124</v>
      </c>
      <c r="H143" s="75" t="n">
        <f aca="false">GWPN2O</f>
        <v>298</v>
      </c>
      <c r="I143" s="80" t="s">
        <v>125</v>
      </c>
      <c r="J143" s="81" t="n">
        <f aca="false">F143*H143*CO2_C/(10^6)</f>
        <v>0</v>
      </c>
      <c r="K143" s="80" t="s">
        <v>125</v>
      </c>
      <c r="L143" s="81" t="n">
        <f aca="false">J143/CO2_C</f>
        <v>0</v>
      </c>
    </row>
    <row r="144" customFormat="false" ht="10.2" hidden="false" customHeight="false" outlineLevel="0" collapsed="false">
      <c r="A144" s="4"/>
      <c r="B144" s="4"/>
      <c r="C144" s="4"/>
      <c r="D144" s="6"/>
      <c r="E144" s="4"/>
      <c r="F144" s="70"/>
      <c r="G144" s="70"/>
      <c r="H144" s="72" t="s">
        <v>126</v>
      </c>
      <c r="I144" s="82" t="s">
        <v>125</v>
      </c>
      <c r="J144" s="83" t="e">
        <f aca="false">SUM(J137:J143)</f>
        <v>#N/A</v>
      </c>
      <c r="K144" s="82" t="s">
        <v>125</v>
      </c>
      <c r="L144" s="84" t="e">
        <f aca="false">J144/CO2_C</f>
        <v>#N/A</v>
      </c>
      <c r="M144" s="4"/>
      <c r="N144" s="4"/>
    </row>
    <row r="146" customFormat="false" ht="19.8" hidden="false" customHeight="false" outlineLevel="0" collapsed="false">
      <c r="A146" s="66" t="s">
        <v>114</v>
      </c>
      <c r="B146" s="67"/>
      <c r="C146" s="68"/>
      <c r="D146" s="66" t="n">
        <v>2001</v>
      </c>
      <c r="E146" s="67"/>
      <c r="F146" s="69"/>
      <c r="G146" s="69"/>
      <c r="H146" s="69"/>
      <c r="I146" s="67"/>
      <c r="J146" s="67"/>
      <c r="K146" s="67"/>
      <c r="L146" s="67"/>
      <c r="M146" s="67"/>
      <c r="N146" s="67"/>
      <c r="O146" s="67"/>
      <c r="P146" s="67"/>
      <c r="Q146" s="67"/>
      <c r="R146" s="67"/>
      <c r="S146" s="67"/>
    </row>
    <row r="147" s="70" customFormat="true" ht="12" hidden="false" customHeight="false" outlineLevel="0" collapsed="false">
      <c r="A147" s="63"/>
      <c r="C147" s="71"/>
      <c r="D147" s="63"/>
    </row>
    <row r="148" customFormat="false" ht="11.25" hidden="false" customHeight="true" outlineLevel="0" collapsed="false">
      <c r="A148" s="4"/>
      <c r="B148" s="72" t="s">
        <v>115</v>
      </c>
      <c r="C148" s="72"/>
      <c r="D148" s="72" t="s">
        <v>116</v>
      </c>
      <c r="E148" s="4"/>
      <c r="F148" s="72" t="s">
        <v>117</v>
      </c>
      <c r="G148" s="72"/>
      <c r="H148" s="72" t="s">
        <v>118</v>
      </c>
      <c r="I148" s="4"/>
      <c r="J148" s="72" t="s">
        <v>117</v>
      </c>
      <c r="L148" s="72" t="s">
        <v>117</v>
      </c>
    </row>
    <row r="149" customFormat="false" ht="10.2" hidden="false" customHeight="false" outlineLevel="0" collapsed="false">
      <c r="A149" s="73" t="s">
        <v>11</v>
      </c>
      <c r="B149" s="72" t="s">
        <v>119</v>
      </c>
      <c r="D149" s="72" t="s">
        <v>120</v>
      </c>
      <c r="E149" s="4"/>
      <c r="F149" s="72" t="s">
        <v>121</v>
      </c>
      <c r="G149" s="72"/>
      <c r="H149" s="72"/>
      <c r="I149" s="27"/>
      <c r="J149" s="72" t="s">
        <v>122</v>
      </c>
      <c r="L149" s="72" t="s">
        <v>123</v>
      </c>
    </row>
    <row r="150" customFormat="false" ht="10.2" hidden="false" customHeight="false" outlineLevel="0" collapsed="false">
      <c r="A150" s="74" t="s">
        <v>17</v>
      </c>
      <c r="B150" s="75" t="e">
        <f aca="false">VLOOKUP($A$2&amp;$C$2&amp;$B$2&amp;$C$2&amp;$A150,ConsumeBlock3,14,FALSE())</f>
        <v>#N/A</v>
      </c>
      <c r="C150" s="76" t="s">
        <v>124</v>
      </c>
      <c r="D150" s="77" t="n">
        <f aca="false">CoalNEFres</f>
        <v>0</v>
      </c>
      <c r="E150" s="76" t="s">
        <v>125</v>
      </c>
      <c r="F150" s="78" t="e">
        <f aca="false">B150*D150</f>
        <v>#N/A</v>
      </c>
      <c r="G150" s="79" t="s">
        <v>124</v>
      </c>
      <c r="H150" s="75" t="n">
        <f aca="false">GWPN2O</f>
        <v>298</v>
      </c>
      <c r="I150" s="80" t="s">
        <v>125</v>
      </c>
      <c r="J150" s="81" t="e">
        <f aca="false">F150*H150*CO2_C/(10^6)</f>
        <v>#N/A</v>
      </c>
      <c r="K150" s="80" t="s">
        <v>125</v>
      </c>
      <c r="L150" s="81" t="e">
        <f aca="false">J150/CO2_C</f>
        <v>#N/A</v>
      </c>
    </row>
    <row r="151" customFormat="false" ht="10.2" hidden="false" customHeight="false" outlineLevel="0" collapsed="false">
      <c r="A151" s="74" t="s">
        <v>18</v>
      </c>
      <c r="B151" s="75" t="e">
        <f aca="false">VLOOKUP($A$2&amp;$C$2&amp;$B$2&amp;$C$2&amp;$A151,ConsumeBlock3,14,FALSE())</f>
        <v>#N/A</v>
      </c>
      <c r="C151" s="76" t="s">
        <v>124</v>
      </c>
      <c r="D151" s="77" t="n">
        <f aca="false">DistillNEFres</f>
        <v>0</v>
      </c>
      <c r="E151" s="76" t="s">
        <v>125</v>
      </c>
      <c r="F151" s="78" t="e">
        <f aca="false">B151*D151</f>
        <v>#N/A</v>
      </c>
      <c r="G151" s="79" t="s">
        <v>124</v>
      </c>
      <c r="H151" s="75" t="n">
        <f aca="false">GWPN2O</f>
        <v>298</v>
      </c>
      <c r="I151" s="80" t="s">
        <v>125</v>
      </c>
      <c r="J151" s="81" t="e">
        <f aca="false">F151*H151*CO2_C/(10^6)</f>
        <v>#N/A</v>
      </c>
      <c r="K151" s="80" t="s">
        <v>125</v>
      </c>
      <c r="L151" s="81" t="e">
        <f aca="false">J151/CO2_C</f>
        <v>#N/A</v>
      </c>
    </row>
    <row r="152" customFormat="false" ht="10.2" hidden="false" customHeight="false" outlineLevel="0" collapsed="false">
      <c r="A152" s="74" t="s">
        <v>19</v>
      </c>
      <c r="B152" s="75" t="e">
        <f aca="false">VLOOKUP($A$2&amp;$C$2&amp;$B$2&amp;$C$2&amp;$A152,ConsumeBlock3,14,FALSE())</f>
        <v>#N/A</v>
      </c>
      <c r="C152" s="76" t="s">
        <v>124</v>
      </c>
      <c r="D152" s="77" t="n">
        <f aca="false">KeroNEFres</f>
        <v>0</v>
      </c>
      <c r="E152" s="76" t="s">
        <v>125</v>
      </c>
      <c r="F152" s="78" t="e">
        <f aca="false">B152*D152</f>
        <v>#N/A</v>
      </c>
      <c r="G152" s="79" t="s">
        <v>124</v>
      </c>
      <c r="H152" s="75" t="n">
        <f aca="false">GWPN2O</f>
        <v>298</v>
      </c>
      <c r="I152" s="80" t="s">
        <v>125</v>
      </c>
      <c r="J152" s="81" t="e">
        <f aca="false">F152*H152*CO2_C/(10^6)</f>
        <v>#N/A</v>
      </c>
      <c r="K152" s="80" t="s">
        <v>125</v>
      </c>
      <c r="L152" s="81" t="e">
        <f aca="false">J152/CO2_C</f>
        <v>#N/A</v>
      </c>
    </row>
    <row r="153" customFormat="false" ht="10.2" hidden="false" customHeight="false" outlineLevel="0" collapsed="false">
      <c r="A153" s="74" t="s">
        <v>20</v>
      </c>
      <c r="B153" s="75" t="e">
        <f aca="false">VLOOKUP($A$2&amp;$C$2&amp;$B$2&amp;$C$2&amp;$A153,ConsumeBlock3,14,FALSE())</f>
        <v>#N/A</v>
      </c>
      <c r="C153" s="76" t="s">
        <v>124</v>
      </c>
      <c r="D153" s="77" t="n">
        <f aca="false">LPGNEFres</f>
        <v>0</v>
      </c>
      <c r="E153" s="76" t="s">
        <v>125</v>
      </c>
      <c r="F153" s="78" t="e">
        <f aca="false">B153*D153</f>
        <v>#N/A</v>
      </c>
      <c r="G153" s="79" t="s">
        <v>124</v>
      </c>
      <c r="H153" s="75" t="n">
        <f aca="false">GWPN2O</f>
        <v>298</v>
      </c>
      <c r="I153" s="80" t="s">
        <v>125</v>
      </c>
      <c r="J153" s="81" t="e">
        <f aca="false">F153*H153*CO2_C/(10^6)</f>
        <v>#N/A</v>
      </c>
      <c r="K153" s="80" t="s">
        <v>125</v>
      </c>
      <c r="L153" s="81" t="e">
        <f aca="false">J153/CO2_C</f>
        <v>#N/A</v>
      </c>
    </row>
    <row r="154" customFormat="false" ht="10.2" hidden="false" customHeight="false" outlineLevel="0" collapsed="false">
      <c r="A154" s="74" t="s">
        <v>21</v>
      </c>
      <c r="B154" s="75" t="e">
        <f aca="false">VLOOKUP($A$2&amp;$C$2&amp;$B$2&amp;$C$2&amp;$A154,ConsumeBlock3,14,FALSE())</f>
        <v>#N/A</v>
      </c>
      <c r="C154" s="76" t="s">
        <v>124</v>
      </c>
      <c r="D154" s="77" t="n">
        <f aca="false">NatGasNEFres</f>
        <v>0</v>
      </c>
      <c r="E154" s="76" t="s">
        <v>125</v>
      </c>
      <c r="F154" s="78" t="e">
        <f aca="false">B154*D154</f>
        <v>#N/A</v>
      </c>
      <c r="G154" s="79" t="s">
        <v>124</v>
      </c>
      <c r="H154" s="75" t="n">
        <f aca="false">GWPN2O</f>
        <v>298</v>
      </c>
      <c r="I154" s="80" t="s">
        <v>125</v>
      </c>
      <c r="J154" s="81" t="e">
        <f aca="false">F154*H154*CO2_C/(10^6)</f>
        <v>#N/A</v>
      </c>
      <c r="K154" s="80" t="s">
        <v>125</v>
      </c>
      <c r="L154" s="81" t="e">
        <f aca="false">J154/CO2_C</f>
        <v>#N/A</v>
      </c>
    </row>
    <row r="155" customFormat="false" ht="10.2" hidden="false" customHeight="false" outlineLevel="0" collapsed="false">
      <c r="A155" s="74" t="s">
        <v>22</v>
      </c>
      <c r="B155" s="75" t="e">
        <f aca="false">VLOOKUP($A$2&amp;$C$2&amp;$B$2&amp;$C$2&amp;$A155,ConsumeBlock3,14,FALSE())</f>
        <v>#N/A</v>
      </c>
      <c r="C155" s="76" t="s">
        <v>124</v>
      </c>
      <c r="D155" s="77" t="n">
        <f aca="false">WoodNEFres</f>
        <v>0</v>
      </c>
      <c r="E155" s="76" t="s">
        <v>125</v>
      </c>
      <c r="F155" s="78" t="e">
        <f aca="false">B155*D155</f>
        <v>#N/A</v>
      </c>
      <c r="G155" s="79" t="s">
        <v>124</v>
      </c>
      <c r="H155" s="75" t="n">
        <f aca="false">GWPN2O</f>
        <v>298</v>
      </c>
      <c r="I155" s="80" t="s">
        <v>125</v>
      </c>
      <c r="J155" s="81" t="e">
        <f aca="false">F155*H155*CO2_C/(10^6)</f>
        <v>#N/A</v>
      </c>
      <c r="K155" s="80" t="s">
        <v>125</v>
      </c>
      <c r="L155" s="81" t="e">
        <f aca="false">J155/CO2_C</f>
        <v>#N/A</v>
      </c>
    </row>
    <row r="156" customFormat="false" ht="10.2" hidden="false" customHeight="false" outlineLevel="0" collapsed="false">
      <c r="A156" s="74" t="s">
        <v>23</v>
      </c>
      <c r="B156" s="75" t="n">
        <f aca="false">VLOOKUP($A$2&amp;$C$2&amp;$B$2&amp;$C$2&amp;$A156,ConsumeBlock3,D146-1987,FALSE())</f>
        <v>0</v>
      </c>
      <c r="C156" s="76" t="s">
        <v>124</v>
      </c>
      <c r="D156" s="77" t="n">
        <f aca="false">OtherNEFres</f>
        <v>0</v>
      </c>
      <c r="E156" s="76" t="s">
        <v>125</v>
      </c>
      <c r="F156" s="78" t="n">
        <f aca="false">B156*D156</f>
        <v>0</v>
      </c>
      <c r="G156" s="79" t="s">
        <v>124</v>
      </c>
      <c r="H156" s="75" t="n">
        <f aca="false">GWPN2O</f>
        <v>298</v>
      </c>
      <c r="I156" s="80" t="s">
        <v>125</v>
      </c>
      <c r="J156" s="81" t="n">
        <f aca="false">F156*H156*CO2_C/(10^6)</f>
        <v>0</v>
      </c>
      <c r="K156" s="80" t="s">
        <v>125</v>
      </c>
      <c r="L156" s="81" t="n">
        <f aca="false">J156/CO2_C</f>
        <v>0</v>
      </c>
    </row>
    <row r="157" customFormat="false" ht="10.2" hidden="false" customHeight="false" outlineLevel="0" collapsed="false">
      <c r="A157" s="4"/>
      <c r="B157" s="4"/>
      <c r="C157" s="4"/>
      <c r="D157" s="6"/>
      <c r="E157" s="4"/>
      <c r="F157" s="70"/>
      <c r="G157" s="70"/>
      <c r="H157" s="72" t="s">
        <v>126</v>
      </c>
      <c r="I157" s="82" t="s">
        <v>125</v>
      </c>
      <c r="J157" s="83" t="e">
        <f aca="false">SUM(J150:J156)</f>
        <v>#N/A</v>
      </c>
      <c r="K157" s="82" t="s">
        <v>125</v>
      </c>
      <c r="L157" s="84" t="e">
        <f aca="false">J157/CO2_C</f>
        <v>#N/A</v>
      </c>
      <c r="M157" s="4"/>
      <c r="N157" s="4"/>
    </row>
    <row r="159" customFormat="false" ht="19.8" hidden="false" customHeight="false" outlineLevel="0" collapsed="false">
      <c r="A159" s="66" t="s">
        <v>114</v>
      </c>
      <c r="B159" s="67"/>
      <c r="C159" s="68"/>
      <c r="D159" s="66" t="n">
        <v>2002</v>
      </c>
      <c r="E159" s="67"/>
      <c r="F159" s="69"/>
      <c r="G159" s="69"/>
      <c r="H159" s="69"/>
      <c r="I159" s="67"/>
      <c r="J159" s="67"/>
      <c r="K159" s="67"/>
      <c r="L159" s="67"/>
      <c r="M159" s="67"/>
      <c r="N159" s="67"/>
      <c r="O159" s="67"/>
      <c r="P159" s="67"/>
      <c r="Q159" s="67"/>
      <c r="R159" s="67"/>
      <c r="S159" s="67"/>
    </row>
    <row r="160" s="70" customFormat="true" ht="12" hidden="false" customHeight="false" outlineLevel="0" collapsed="false">
      <c r="A160" s="63"/>
      <c r="C160" s="71"/>
      <c r="D160" s="63"/>
    </row>
    <row r="161" customFormat="false" ht="11.25" hidden="false" customHeight="true" outlineLevel="0" collapsed="false">
      <c r="A161" s="4"/>
      <c r="B161" s="72" t="s">
        <v>115</v>
      </c>
      <c r="C161" s="72"/>
      <c r="D161" s="72" t="s">
        <v>116</v>
      </c>
      <c r="E161" s="4"/>
      <c r="F161" s="72" t="s">
        <v>117</v>
      </c>
      <c r="G161" s="72"/>
      <c r="H161" s="72" t="s">
        <v>118</v>
      </c>
      <c r="I161" s="4"/>
      <c r="J161" s="72" t="s">
        <v>117</v>
      </c>
      <c r="L161" s="72" t="s">
        <v>117</v>
      </c>
    </row>
    <row r="162" customFormat="false" ht="10.2" hidden="false" customHeight="false" outlineLevel="0" collapsed="false">
      <c r="A162" s="73" t="s">
        <v>11</v>
      </c>
      <c r="B162" s="72" t="s">
        <v>119</v>
      </c>
      <c r="D162" s="72" t="s">
        <v>120</v>
      </c>
      <c r="E162" s="4"/>
      <c r="F162" s="72" t="s">
        <v>121</v>
      </c>
      <c r="G162" s="72"/>
      <c r="H162" s="72"/>
      <c r="I162" s="27"/>
      <c r="J162" s="72" t="s">
        <v>122</v>
      </c>
      <c r="L162" s="72" t="s">
        <v>123</v>
      </c>
    </row>
    <row r="163" customFormat="false" ht="10.2" hidden="false" customHeight="false" outlineLevel="0" collapsed="false">
      <c r="A163" s="74" t="s">
        <v>17</v>
      </c>
      <c r="B163" s="75" t="e">
        <f aca="false">VLOOKUP($A$2&amp;$C$2&amp;$B$2&amp;$C$2&amp;$A163,ConsumeBlock3,15,FALSE())</f>
        <v>#N/A</v>
      </c>
      <c r="C163" s="76" t="s">
        <v>124</v>
      </c>
      <c r="D163" s="77" t="n">
        <f aca="false">CoalNEFres</f>
        <v>0</v>
      </c>
      <c r="E163" s="76" t="s">
        <v>125</v>
      </c>
      <c r="F163" s="78" t="e">
        <f aca="false">B163*D163</f>
        <v>#N/A</v>
      </c>
      <c r="G163" s="79" t="s">
        <v>124</v>
      </c>
      <c r="H163" s="75" t="n">
        <f aca="false">GWPN2O</f>
        <v>298</v>
      </c>
      <c r="I163" s="80" t="s">
        <v>125</v>
      </c>
      <c r="J163" s="81" t="e">
        <f aca="false">F163*H163*CO2_C/(10^6)</f>
        <v>#N/A</v>
      </c>
      <c r="K163" s="80" t="s">
        <v>125</v>
      </c>
      <c r="L163" s="81" t="e">
        <f aca="false">J163/CO2_C</f>
        <v>#N/A</v>
      </c>
    </row>
    <row r="164" customFormat="false" ht="10.2" hidden="false" customHeight="false" outlineLevel="0" collapsed="false">
      <c r="A164" s="74" t="s">
        <v>18</v>
      </c>
      <c r="B164" s="75" t="e">
        <f aca="false">VLOOKUP($A$2&amp;$C$2&amp;$B$2&amp;$C$2&amp;$A164,ConsumeBlock3,15,FALSE())</f>
        <v>#N/A</v>
      </c>
      <c r="C164" s="76" t="s">
        <v>124</v>
      </c>
      <c r="D164" s="77" t="n">
        <f aca="false">DistillNEFres</f>
        <v>0</v>
      </c>
      <c r="E164" s="76" t="s">
        <v>125</v>
      </c>
      <c r="F164" s="78" t="e">
        <f aca="false">B164*D164</f>
        <v>#N/A</v>
      </c>
      <c r="G164" s="79" t="s">
        <v>124</v>
      </c>
      <c r="H164" s="75" t="n">
        <f aca="false">GWPN2O</f>
        <v>298</v>
      </c>
      <c r="I164" s="80" t="s">
        <v>125</v>
      </c>
      <c r="J164" s="81" t="e">
        <f aca="false">F164*H164*CO2_C/(10^6)</f>
        <v>#N/A</v>
      </c>
      <c r="K164" s="80" t="s">
        <v>125</v>
      </c>
      <c r="L164" s="81" t="e">
        <f aca="false">J164/CO2_C</f>
        <v>#N/A</v>
      </c>
    </row>
    <row r="165" customFormat="false" ht="10.2" hidden="false" customHeight="false" outlineLevel="0" collapsed="false">
      <c r="A165" s="74" t="s">
        <v>19</v>
      </c>
      <c r="B165" s="75" t="e">
        <f aca="false">VLOOKUP($A$2&amp;$C$2&amp;$B$2&amp;$C$2&amp;$A165,ConsumeBlock3,15,FALSE())</f>
        <v>#N/A</v>
      </c>
      <c r="C165" s="76" t="s">
        <v>124</v>
      </c>
      <c r="D165" s="77" t="n">
        <f aca="false">KeroNEFres</f>
        <v>0</v>
      </c>
      <c r="E165" s="76" t="s">
        <v>125</v>
      </c>
      <c r="F165" s="78" t="e">
        <f aca="false">B165*D165</f>
        <v>#N/A</v>
      </c>
      <c r="G165" s="79" t="s">
        <v>124</v>
      </c>
      <c r="H165" s="75" t="n">
        <f aca="false">GWPN2O</f>
        <v>298</v>
      </c>
      <c r="I165" s="80" t="s">
        <v>125</v>
      </c>
      <c r="J165" s="81" t="e">
        <f aca="false">F165*H165*CO2_C/(10^6)</f>
        <v>#N/A</v>
      </c>
      <c r="K165" s="80" t="s">
        <v>125</v>
      </c>
      <c r="L165" s="81" t="e">
        <f aca="false">J165/CO2_C</f>
        <v>#N/A</v>
      </c>
    </row>
    <row r="166" customFormat="false" ht="10.2" hidden="false" customHeight="false" outlineLevel="0" collapsed="false">
      <c r="A166" s="74" t="s">
        <v>20</v>
      </c>
      <c r="B166" s="75" t="e">
        <f aca="false">VLOOKUP($A$2&amp;$C$2&amp;$B$2&amp;$C$2&amp;$A166,ConsumeBlock3,15,FALSE())</f>
        <v>#N/A</v>
      </c>
      <c r="C166" s="76" t="s">
        <v>124</v>
      </c>
      <c r="D166" s="77" t="n">
        <f aca="false">LPGNEFres</f>
        <v>0</v>
      </c>
      <c r="E166" s="76" t="s">
        <v>125</v>
      </c>
      <c r="F166" s="78" t="e">
        <f aca="false">B166*D166</f>
        <v>#N/A</v>
      </c>
      <c r="G166" s="79" t="s">
        <v>124</v>
      </c>
      <c r="H166" s="75" t="n">
        <f aca="false">GWPN2O</f>
        <v>298</v>
      </c>
      <c r="I166" s="80" t="s">
        <v>125</v>
      </c>
      <c r="J166" s="81" t="e">
        <f aca="false">F166*H166*CO2_C/(10^6)</f>
        <v>#N/A</v>
      </c>
      <c r="K166" s="80" t="s">
        <v>125</v>
      </c>
      <c r="L166" s="81" t="e">
        <f aca="false">J166/CO2_C</f>
        <v>#N/A</v>
      </c>
    </row>
    <row r="167" customFormat="false" ht="10.2" hidden="false" customHeight="false" outlineLevel="0" collapsed="false">
      <c r="A167" s="74" t="s">
        <v>21</v>
      </c>
      <c r="B167" s="75" t="e">
        <f aca="false">VLOOKUP($A$2&amp;$C$2&amp;$B$2&amp;$C$2&amp;$A167,ConsumeBlock3,15,FALSE())</f>
        <v>#N/A</v>
      </c>
      <c r="C167" s="76" t="s">
        <v>124</v>
      </c>
      <c r="D167" s="77" t="n">
        <f aca="false">NatGasNEFres</f>
        <v>0</v>
      </c>
      <c r="E167" s="76" t="s">
        <v>125</v>
      </c>
      <c r="F167" s="78" t="e">
        <f aca="false">B167*D167</f>
        <v>#N/A</v>
      </c>
      <c r="G167" s="79" t="s">
        <v>124</v>
      </c>
      <c r="H167" s="75" t="n">
        <f aca="false">GWPN2O</f>
        <v>298</v>
      </c>
      <c r="I167" s="80" t="s">
        <v>125</v>
      </c>
      <c r="J167" s="81" t="e">
        <f aca="false">F167*H167*CO2_C/(10^6)</f>
        <v>#N/A</v>
      </c>
      <c r="K167" s="80" t="s">
        <v>125</v>
      </c>
      <c r="L167" s="81" t="e">
        <f aca="false">J167/CO2_C</f>
        <v>#N/A</v>
      </c>
    </row>
    <row r="168" customFormat="false" ht="10.2" hidden="false" customHeight="false" outlineLevel="0" collapsed="false">
      <c r="A168" s="74" t="s">
        <v>22</v>
      </c>
      <c r="B168" s="75" t="e">
        <f aca="false">VLOOKUP($A$2&amp;$C$2&amp;$B$2&amp;$C$2&amp;$A168,ConsumeBlock3,15,FALSE())</f>
        <v>#N/A</v>
      </c>
      <c r="C168" s="76" t="s">
        <v>124</v>
      </c>
      <c r="D168" s="77" t="n">
        <f aca="false">WoodNEFres</f>
        <v>0</v>
      </c>
      <c r="E168" s="76" t="s">
        <v>125</v>
      </c>
      <c r="F168" s="78" t="e">
        <f aca="false">B168*D168</f>
        <v>#N/A</v>
      </c>
      <c r="G168" s="79" t="s">
        <v>124</v>
      </c>
      <c r="H168" s="75" t="n">
        <f aca="false">GWPN2O</f>
        <v>298</v>
      </c>
      <c r="I168" s="80" t="s">
        <v>125</v>
      </c>
      <c r="J168" s="81" t="e">
        <f aca="false">F168*H168*CO2_C/(10^6)</f>
        <v>#N/A</v>
      </c>
      <c r="K168" s="80" t="s">
        <v>125</v>
      </c>
      <c r="L168" s="81" t="e">
        <f aca="false">J168/CO2_C</f>
        <v>#N/A</v>
      </c>
    </row>
    <row r="169" customFormat="false" ht="10.2" hidden="false" customHeight="false" outlineLevel="0" collapsed="false">
      <c r="A169" s="74" t="s">
        <v>23</v>
      </c>
      <c r="B169" s="75" t="n">
        <f aca="false">VLOOKUP($A$2&amp;$C$2&amp;$B$2&amp;$C$2&amp;$A169,ConsumeBlock3,D159-1987,FALSE())</f>
        <v>0</v>
      </c>
      <c r="C169" s="76" t="s">
        <v>124</v>
      </c>
      <c r="D169" s="77" t="n">
        <f aca="false">OtherNEFres</f>
        <v>0</v>
      </c>
      <c r="E169" s="76" t="s">
        <v>125</v>
      </c>
      <c r="F169" s="78" t="n">
        <f aca="false">B169*D169</f>
        <v>0</v>
      </c>
      <c r="G169" s="79" t="s">
        <v>124</v>
      </c>
      <c r="H169" s="75" t="n">
        <f aca="false">GWPN2O</f>
        <v>298</v>
      </c>
      <c r="I169" s="80" t="s">
        <v>125</v>
      </c>
      <c r="J169" s="81" t="n">
        <f aca="false">F169*H169*CO2_C/(10^6)</f>
        <v>0</v>
      </c>
      <c r="K169" s="80" t="s">
        <v>125</v>
      </c>
      <c r="L169" s="81" t="n">
        <f aca="false">J169/CO2_C</f>
        <v>0</v>
      </c>
    </row>
    <row r="170" customFormat="false" ht="10.2" hidden="false" customHeight="false" outlineLevel="0" collapsed="false">
      <c r="A170" s="4"/>
      <c r="B170" s="4"/>
      <c r="C170" s="4"/>
      <c r="D170" s="6"/>
      <c r="E170" s="4"/>
      <c r="F170" s="70"/>
      <c r="G170" s="70"/>
      <c r="H170" s="72" t="s">
        <v>126</v>
      </c>
      <c r="I170" s="82" t="s">
        <v>125</v>
      </c>
      <c r="J170" s="83" t="e">
        <f aca="false">SUM(J163:J169)</f>
        <v>#N/A</v>
      </c>
      <c r="K170" s="82" t="s">
        <v>125</v>
      </c>
      <c r="L170" s="84" t="e">
        <f aca="false">J170/CO2_C</f>
        <v>#N/A</v>
      </c>
      <c r="M170" s="4"/>
      <c r="N170" s="4"/>
    </row>
    <row r="172" customFormat="false" ht="19.8" hidden="false" customHeight="false" outlineLevel="0" collapsed="false">
      <c r="A172" s="66" t="s">
        <v>114</v>
      </c>
      <c r="B172" s="67"/>
      <c r="C172" s="68"/>
      <c r="D172" s="66" t="n">
        <v>2003</v>
      </c>
      <c r="E172" s="67"/>
      <c r="F172" s="69"/>
      <c r="G172" s="69"/>
      <c r="H172" s="69"/>
      <c r="I172" s="67"/>
      <c r="J172" s="67"/>
      <c r="K172" s="67"/>
      <c r="L172" s="67"/>
      <c r="M172" s="67"/>
      <c r="N172" s="67"/>
      <c r="O172" s="67"/>
      <c r="P172" s="67"/>
      <c r="Q172" s="67"/>
      <c r="R172" s="67"/>
      <c r="S172" s="67"/>
    </row>
    <row r="173" s="70" customFormat="true" ht="12" hidden="false" customHeight="false" outlineLevel="0" collapsed="false">
      <c r="A173" s="63"/>
      <c r="C173" s="71"/>
      <c r="D173" s="63"/>
    </row>
    <row r="174" customFormat="false" ht="11.25" hidden="false" customHeight="true" outlineLevel="0" collapsed="false">
      <c r="A174" s="4"/>
      <c r="B174" s="72" t="s">
        <v>115</v>
      </c>
      <c r="C174" s="72"/>
      <c r="D174" s="72" t="s">
        <v>116</v>
      </c>
      <c r="E174" s="4"/>
      <c r="F174" s="72" t="s">
        <v>117</v>
      </c>
      <c r="G174" s="72"/>
      <c r="H174" s="72" t="s">
        <v>118</v>
      </c>
      <c r="I174" s="4"/>
      <c r="J174" s="72" t="s">
        <v>117</v>
      </c>
      <c r="L174" s="72" t="s">
        <v>117</v>
      </c>
    </row>
    <row r="175" customFormat="false" ht="10.2" hidden="false" customHeight="false" outlineLevel="0" collapsed="false">
      <c r="A175" s="73" t="s">
        <v>11</v>
      </c>
      <c r="B175" s="72" t="s">
        <v>119</v>
      </c>
      <c r="D175" s="72" t="s">
        <v>120</v>
      </c>
      <c r="E175" s="4"/>
      <c r="F175" s="72" t="s">
        <v>121</v>
      </c>
      <c r="G175" s="72"/>
      <c r="H175" s="72"/>
      <c r="I175" s="27"/>
      <c r="J175" s="72" t="s">
        <v>122</v>
      </c>
      <c r="L175" s="72" t="s">
        <v>123</v>
      </c>
    </row>
    <row r="176" customFormat="false" ht="10.2" hidden="false" customHeight="false" outlineLevel="0" collapsed="false">
      <c r="A176" s="74" t="s">
        <v>17</v>
      </c>
      <c r="B176" s="75" t="e">
        <f aca="false">VLOOKUP($A$2&amp;$C$2&amp;$B$2&amp;$C$2&amp;$A176,ConsumeBlock3,16,FALSE())</f>
        <v>#N/A</v>
      </c>
      <c r="C176" s="76" t="s">
        <v>124</v>
      </c>
      <c r="D176" s="77" t="n">
        <f aca="false">CoalNEFres</f>
        <v>0</v>
      </c>
      <c r="E176" s="76" t="s">
        <v>125</v>
      </c>
      <c r="F176" s="78" t="e">
        <f aca="false">B176*D176</f>
        <v>#N/A</v>
      </c>
      <c r="G176" s="79" t="s">
        <v>124</v>
      </c>
      <c r="H176" s="75" t="n">
        <f aca="false">GWPN2O</f>
        <v>298</v>
      </c>
      <c r="I176" s="80" t="s">
        <v>125</v>
      </c>
      <c r="J176" s="81" t="e">
        <f aca="false">F176*H176*CO2_C/(10^6)</f>
        <v>#N/A</v>
      </c>
      <c r="K176" s="80" t="s">
        <v>125</v>
      </c>
      <c r="L176" s="81" t="e">
        <f aca="false">J176/CO2_C</f>
        <v>#N/A</v>
      </c>
    </row>
    <row r="177" customFormat="false" ht="10.2" hidden="false" customHeight="false" outlineLevel="0" collapsed="false">
      <c r="A177" s="74" t="s">
        <v>18</v>
      </c>
      <c r="B177" s="75" t="e">
        <f aca="false">VLOOKUP($A$2&amp;$C$2&amp;$B$2&amp;$C$2&amp;$A177,ConsumeBlock3,16,FALSE())</f>
        <v>#N/A</v>
      </c>
      <c r="C177" s="76" t="s">
        <v>124</v>
      </c>
      <c r="D177" s="77" t="n">
        <f aca="false">DistillNEFres</f>
        <v>0</v>
      </c>
      <c r="E177" s="76" t="s">
        <v>125</v>
      </c>
      <c r="F177" s="78" t="e">
        <f aca="false">B177*D177</f>
        <v>#N/A</v>
      </c>
      <c r="G177" s="79" t="s">
        <v>124</v>
      </c>
      <c r="H177" s="75" t="n">
        <f aca="false">GWPN2O</f>
        <v>298</v>
      </c>
      <c r="I177" s="80" t="s">
        <v>125</v>
      </c>
      <c r="J177" s="81" t="e">
        <f aca="false">F177*H177*CO2_C/(10^6)</f>
        <v>#N/A</v>
      </c>
      <c r="K177" s="80" t="s">
        <v>125</v>
      </c>
      <c r="L177" s="81" t="e">
        <f aca="false">J177/CO2_C</f>
        <v>#N/A</v>
      </c>
    </row>
    <row r="178" customFormat="false" ht="10.2" hidden="false" customHeight="false" outlineLevel="0" collapsed="false">
      <c r="A178" s="74" t="s">
        <v>19</v>
      </c>
      <c r="B178" s="75" t="e">
        <f aca="false">VLOOKUP($A$2&amp;$C$2&amp;$B$2&amp;$C$2&amp;$A178,ConsumeBlock3,16,FALSE())</f>
        <v>#N/A</v>
      </c>
      <c r="C178" s="76" t="s">
        <v>124</v>
      </c>
      <c r="D178" s="77" t="n">
        <f aca="false">KeroNEFres</f>
        <v>0</v>
      </c>
      <c r="E178" s="76" t="s">
        <v>125</v>
      </c>
      <c r="F178" s="78" t="e">
        <f aca="false">B178*D178</f>
        <v>#N/A</v>
      </c>
      <c r="G178" s="79" t="s">
        <v>124</v>
      </c>
      <c r="H178" s="75" t="n">
        <f aca="false">GWPN2O</f>
        <v>298</v>
      </c>
      <c r="I178" s="80" t="s">
        <v>125</v>
      </c>
      <c r="J178" s="81" t="e">
        <f aca="false">F178*H178*CO2_C/(10^6)</f>
        <v>#N/A</v>
      </c>
      <c r="K178" s="80" t="s">
        <v>125</v>
      </c>
      <c r="L178" s="81" t="e">
        <f aca="false">J178/CO2_C</f>
        <v>#N/A</v>
      </c>
    </row>
    <row r="179" customFormat="false" ht="10.2" hidden="false" customHeight="false" outlineLevel="0" collapsed="false">
      <c r="A179" s="74" t="s">
        <v>20</v>
      </c>
      <c r="B179" s="75" t="e">
        <f aca="false">VLOOKUP($A$2&amp;$C$2&amp;$B$2&amp;$C$2&amp;$A179,ConsumeBlock3,16,FALSE())</f>
        <v>#N/A</v>
      </c>
      <c r="C179" s="76" t="s">
        <v>124</v>
      </c>
      <c r="D179" s="77" t="n">
        <f aca="false">LPGNEFres</f>
        <v>0</v>
      </c>
      <c r="E179" s="76" t="s">
        <v>125</v>
      </c>
      <c r="F179" s="78" t="e">
        <f aca="false">B179*D179</f>
        <v>#N/A</v>
      </c>
      <c r="G179" s="79" t="s">
        <v>124</v>
      </c>
      <c r="H179" s="75" t="n">
        <f aca="false">GWPN2O</f>
        <v>298</v>
      </c>
      <c r="I179" s="80" t="s">
        <v>125</v>
      </c>
      <c r="J179" s="81" t="e">
        <f aca="false">F179*H179*CO2_C/(10^6)</f>
        <v>#N/A</v>
      </c>
      <c r="K179" s="80" t="s">
        <v>125</v>
      </c>
      <c r="L179" s="81" t="e">
        <f aca="false">J179/CO2_C</f>
        <v>#N/A</v>
      </c>
    </row>
    <row r="180" customFormat="false" ht="10.2" hidden="false" customHeight="false" outlineLevel="0" collapsed="false">
      <c r="A180" s="74" t="s">
        <v>21</v>
      </c>
      <c r="B180" s="75" t="e">
        <f aca="false">VLOOKUP($A$2&amp;$C$2&amp;$B$2&amp;$C$2&amp;$A180,ConsumeBlock3,16,FALSE())</f>
        <v>#N/A</v>
      </c>
      <c r="C180" s="76" t="s">
        <v>124</v>
      </c>
      <c r="D180" s="77" t="n">
        <f aca="false">NatGasNEFres</f>
        <v>0</v>
      </c>
      <c r="E180" s="76" t="s">
        <v>125</v>
      </c>
      <c r="F180" s="78" t="e">
        <f aca="false">B180*D180</f>
        <v>#N/A</v>
      </c>
      <c r="G180" s="79" t="s">
        <v>124</v>
      </c>
      <c r="H180" s="75" t="n">
        <f aca="false">GWPN2O</f>
        <v>298</v>
      </c>
      <c r="I180" s="80" t="s">
        <v>125</v>
      </c>
      <c r="J180" s="81" t="e">
        <f aca="false">F180*H180*CO2_C/(10^6)</f>
        <v>#N/A</v>
      </c>
      <c r="K180" s="80" t="s">
        <v>125</v>
      </c>
      <c r="L180" s="81" t="e">
        <f aca="false">J180/CO2_C</f>
        <v>#N/A</v>
      </c>
    </row>
    <row r="181" customFormat="false" ht="10.2" hidden="false" customHeight="false" outlineLevel="0" collapsed="false">
      <c r="A181" s="74" t="s">
        <v>22</v>
      </c>
      <c r="B181" s="75" t="e">
        <f aca="false">VLOOKUP($A$2&amp;$C$2&amp;$B$2&amp;$C$2&amp;$A181,ConsumeBlock3,16,FALSE())</f>
        <v>#N/A</v>
      </c>
      <c r="C181" s="76" t="s">
        <v>124</v>
      </c>
      <c r="D181" s="77" t="n">
        <f aca="false">WoodNEFres</f>
        <v>0</v>
      </c>
      <c r="E181" s="76" t="s">
        <v>125</v>
      </c>
      <c r="F181" s="78" t="e">
        <f aca="false">B181*D181</f>
        <v>#N/A</v>
      </c>
      <c r="G181" s="79" t="s">
        <v>124</v>
      </c>
      <c r="H181" s="75" t="n">
        <f aca="false">GWPN2O</f>
        <v>298</v>
      </c>
      <c r="I181" s="80" t="s">
        <v>125</v>
      </c>
      <c r="J181" s="81" t="e">
        <f aca="false">F181*H181*CO2_C/(10^6)</f>
        <v>#N/A</v>
      </c>
      <c r="K181" s="80" t="s">
        <v>125</v>
      </c>
      <c r="L181" s="81" t="e">
        <f aca="false">J181/CO2_C</f>
        <v>#N/A</v>
      </c>
    </row>
    <row r="182" customFormat="false" ht="10.2" hidden="false" customHeight="false" outlineLevel="0" collapsed="false">
      <c r="A182" s="74" t="s">
        <v>23</v>
      </c>
      <c r="B182" s="75" t="n">
        <f aca="false">VLOOKUP($A$2&amp;$C$2&amp;$B$2&amp;$C$2&amp;$A182,ConsumeBlock3,D172-1987,FALSE())</f>
        <v>0</v>
      </c>
      <c r="C182" s="76" t="s">
        <v>124</v>
      </c>
      <c r="D182" s="77" t="n">
        <f aca="false">OtherNEFres</f>
        <v>0</v>
      </c>
      <c r="E182" s="76" t="s">
        <v>125</v>
      </c>
      <c r="F182" s="78" t="n">
        <f aca="false">B182*D182</f>
        <v>0</v>
      </c>
      <c r="G182" s="79" t="s">
        <v>124</v>
      </c>
      <c r="H182" s="75" t="n">
        <f aca="false">GWPN2O</f>
        <v>298</v>
      </c>
      <c r="I182" s="80" t="s">
        <v>125</v>
      </c>
      <c r="J182" s="81" t="n">
        <f aca="false">F182*H182*CO2_C/(10^6)</f>
        <v>0</v>
      </c>
      <c r="K182" s="80" t="s">
        <v>125</v>
      </c>
      <c r="L182" s="81" t="n">
        <f aca="false">J182/CO2_C</f>
        <v>0</v>
      </c>
    </row>
    <row r="183" customFormat="false" ht="10.2" hidden="false" customHeight="false" outlineLevel="0" collapsed="false">
      <c r="A183" s="4"/>
      <c r="B183" s="4"/>
      <c r="C183" s="4"/>
      <c r="D183" s="6"/>
      <c r="E183" s="4"/>
      <c r="F183" s="70"/>
      <c r="G183" s="70"/>
      <c r="H183" s="72" t="s">
        <v>126</v>
      </c>
      <c r="I183" s="82" t="s">
        <v>125</v>
      </c>
      <c r="J183" s="83" t="e">
        <f aca="false">SUM(J176:J182)</f>
        <v>#N/A</v>
      </c>
      <c r="K183" s="82" t="s">
        <v>125</v>
      </c>
      <c r="L183" s="84" t="e">
        <f aca="false">J183/CO2_C</f>
        <v>#N/A</v>
      </c>
      <c r="M183" s="4"/>
      <c r="N183" s="4"/>
    </row>
    <row r="185" customFormat="false" ht="19.8" hidden="false" customHeight="false" outlineLevel="0" collapsed="false">
      <c r="A185" s="66" t="s">
        <v>114</v>
      </c>
      <c r="B185" s="67"/>
      <c r="C185" s="68"/>
      <c r="D185" s="66" t="n">
        <v>2004</v>
      </c>
      <c r="E185" s="67"/>
      <c r="F185" s="69"/>
      <c r="G185" s="69"/>
      <c r="H185" s="69"/>
      <c r="I185" s="67"/>
      <c r="J185" s="67"/>
      <c r="K185" s="67"/>
      <c r="L185" s="67"/>
      <c r="M185" s="67"/>
      <c r="N185" s="67"/>
      <c r="O185" s="67"/>
      <c r="P185" s="67"/>
      <c r="Q185" s="67"/>
      <c r="R185" s="67"/>
      <c r="S185" s="67"/>
    </row>
    <row r="186" s="70" customFormat="true" ht="12" hidden="false" customHeight="false" outlineLevel="0" collapsed="false">
      <c r="A186" s="63"/>
      <c r="C186" s="71"/>
      <c r="D186" s="63"/>
    </row>
    <row r="187" customFormat="false" ht="11.25" hidden="false" customHeight="true" outlineLevel="0" collapsed="false">
      <c r="A187" s="4"/>
      <c r="B187" s="72" t="s">
        <v>115</v>
      </c>
      <c r="C187" s="72"/>
      <c r="D187" s="72" t="s">
        <v>116</v>
      </c>
      <c r="E187" s="4"/>
      <c r="F187" s="72" t="s">
        <v>117</v>
      </c>
      <c r="G187" s="72"/>
      <c r="H187" s="72" t="s">
        <v>118</v>
      </c>
      <c r="I187" s="4"/>
      <c r="J187" s="72" t="s">
        <v>117</v>
      </c>
      <c r="L187" s="72" t="s">
        <v>117</v>
      </c>
    </row>
    <row r="188" customFormat="false" ht="10.2" hidden="false" customHeight="false" outlineLevel="0" collapsed="false">
      <c r="A188" s="73" t="s">
        <v>11</v>
      </c>
      <c r="B188" s="72" t="s">
        <v>119</v>
      </c>
      <c r="D188" s="72" t="s">
        <v>120</v>
      </c>
      <c r="E188" s="4"/>
      <c r="F188" s="72" t="s">
        <v>121</v>
      </c>
      <c r="G188" s="72"/>
      <c r="H188" s="72"/>
      <c r="I188" s="27"/>
      <c r="J188" s="72" t="s">
        <v>122</v>
      </c>
      <c r="L188" s="72" t="s">
        <v>123</v>
      </c>
    </row>
    <row r="189" customFormat="false" ht="10.2" hidden="false" customHeight="false" outlineLevel="0" collapsed="false">
      <c r="A189" s="74" t="s">
        <v>17</v>
      </c>
      <c r="B189" s="75" t="e">
        <f aca="false">VLOOKUP($A$2&amp;$C$2&amp;$B$2&amp;$C$2&amp;$A189,ConsumeBlock3,17,FALSE())</f>
        <v>#N/A</v>
      </c>
      <c r="C189" s="76" t="s">
        <v>124</v>
      </c>
      <c r="D189" s="77" t="n">
        <f aca="false">CoalNEFres</f>
        <v>0</v>
      </c>
      <c r="E189" s="76" t="s">
        <v>125</v>
      </c>
      <c r="F189" s="78" t="e">
        <f aca="false">B189*D189</f>
        <v>#N/A</v>
      </c>
      <c r="G189" s="79" t="s">
        <v>124</v>
      </c>
      <c r="H189" s="75" t="n">
        <f aca="false">GWPN2O</f>
        <v>298</v>
      </c>
      <c r="I189" s="80" t="s">
        <v>125</v>
      </c>
      <c r="J189" s="81" t="e">
        <f aca="false">F189*H189*CO2_C/(10^6)</f>
        <v>#N/A</v>
      </c>
      <c r="K189" s="80" t="s">
        <v>125</v>
      </c>
      <c r="L189" s="81" t="e">
        <f aca="false">J189/CO2_C</f>
        <v>#N/A</v>
      </c>
    </row>
    <row r="190" customFormat="false" ht="10.2" hidden="false" customHeight="false" outlineLevel="0" collapsed="false">
      <c r="A190" s="74" t="s">
        <v>18</v>
      </c>
      <c r="B190" s="75" t="e">
        <f aca="false">VLOOKUP($A$2&amp;$C$2&amp;$B$2&amp;$C$2&amp;$A190,ConsumeBlock3,17,FALSE())</f>
        <v>#N/A</v>
      </c>
      <c r="C190" s="76" t="s">
        <v>124</v>
      </c>
      <c r="D190" s="77" t="n">
        <f aca="false">DistillNEFres</f>
        <v>0</v>
      </c>
      <c r="E190" s="76" t="s">
        <v>125</v>
      </c>
      <c r="F190" s="78" t="e">
        <f aca="false">B190*D190</f>
        <v>#N/A</v>
      </c>
      <c r="G190" s="79" t="s">
        <v>124</v>
      </c>
      <c r="H190" s="75" t="n">
        <f aca="false">GWPN2O</f>
        <v>298</v>
      </c>
      <c r="I190" s="80" t="s">
        <v>125</v>
      </c>
      <c r="J190" s="81" t="e">
        <f aca="false">F190*H190*CO2_C/(10^6)</f>
        <v>#N/A</v>
      </c>
      <c r="K190" s="80" t="s">
        <v>125</v>
      </c>
      <c r="L190" s="81" t="e">
        <f aca="false">J190/CO2_C</f>
        <v>#N/A</v>
      </c>
    </row>
    <row r="191" customFormat="false" ht="10.2" hidden="false" customHeight="false" outlineLevel="0" collapsed="false">
      <c r="A191" s="74" t="s">
        <v>19</v>
      </c>
      <c r="B191" s="75" t="e">
        <f aca="false">VLOOKUP($A$2&amp;$C$2&amp;$B$2&amp;$C$2&amp;$A191,ConsumeBlock3,17,FALSE())</f>
        <v>#N/A</v>
      </c>
      <c r="C191" s="76" t="s">
        <v>124</v>
      </c>
      <c r="D191" s="77" t="n">
        <f aca="false">KeroNEFres</f>
        <v>0</v>
      </c>
      <c r="E191" s="76" t="s">
        <v>125</v>
      </c>
      <c r="F191" s="78" t="e">
        <f aca="false">B191*D191</f>
        <v>#N/A</v>
      </c>
      <c r="G191" s="79" t="s">
        <v>124</v>
      </c>
      <c r="H191" s="75" t="n">
        <f aca="false">GWPN2O</f>
        <v>298</v>
      </c>
      <c r="I191" s="80" t="s">
        <v>125</v>
      </c>
      <c r="J191" s="81" t="e">
        <f aca="false">F191*H191*CO2_C/(10^6)</f>
        <v>#N/A</v>
      </c>
      <c r="K191" s="80" t="s">
        <v>125</v>
      </c>
      <c r="L191" s="81" t="e">
        <f aca="false">J191/CO2_C</f>
        <v>#N/A</v>
      </c>
    </row>
    <row r="192" customFormat="false" ht="10.2" hidden="false" customHeight="false" outlineLevel="0" collapsed="false">
      <c r="A192" s="74" t="s">
        <v>20</v>
      </c>
      <c r="B192" s="75" t="e">
        <f aca="false">VLOOKUP($A$2&amp;$C$2&amp;$B$2&amp;$C$2&amp;$A192,ConsumeBlock3,17,FALSE())</f>
        <v>#N/A</v>
      </c>
      <c r="C192" s="76" t="s">
        <v>124</v>
      </c>
      <c r="D192" s="77" t="n">
        <f aca="false">LPGNEFres</f>
        <v>0</v>
      </c>
      <c r="E192" s="76" t="s">
        <v>125</v>
      </c>
      <c r="F192" s="78" t="e">
        <f aca="false">B192*D192</f>
        <v>#N/A</v>
      </c>
      <c r="G192" s="79" t="s">
        <v>124</v>
      </c>
      <c r="H192" s="75" t="n">
        <f aca="false">GWPN2O</f>
        <v>298</v>
      </c>
      <c r="I192" s="80" t="s">
        <v>125</v>
      </c>
      <c r="J192" s="81" t="e">
        <f aca="false">F192*H192*CO2_C/(10^6)</f>
        <v>#N/A</v>
      </c>
      <c r="K192" s="80" t="s">
        <v>125</v>
      </c>
      <c r="L192" s="81" t="e">
        <f aca="false">J192/CO2_C</f>
        <v>#N/A</v>
      </c>
    </row>
    <row r="193" customFormat="false" ht="10.2" hidden="false" customHeight="false" outlineLevel="0" collapsed="false">
      <c r="A193" s="74" t="s">
        <v>21</v>
      </c>
      <c r="B193" s="75" t="e">
        <f aca="false">VLOOKUP($A$2&amp;$C$2&amp;$B$2&amp;$C$2&amp;$A193,ConsumeBlock3,17,FALSE())</f>
        <v>#N/A</v>
      </c>
      <c r="C193" s="76" t="s">
        <v>124</v>
      </c>
      <c r="D193" s="77" t="n">
        <f aca="false">NatGasNEFres</f>
        <v>0</v>
      </c>
      <c r="E193" s="76" t="s">
        <v>125</v>
      </c>
      <c r="F193" s="78" t="e">
        <f aca="false">B193*D193</f>
        <v>#N/A</v>
      </c>
      <c r="G193" s="79" t="s">
        <v>124</v>
      </c>
      <c r="H193" s="75" t="n">
        <f aca="false">GWPN2O</f>
        <v>298</v>
      </c>
      <c r="I193" s="80" t="s">
        <v>125</v>
      </c>
      <c r="J193" s="81" t="e">
        <f aca="false">F193*H193*CO2_C/(10^6)</f>
        <v>#N/A</v>
      </c>
      <c r="K193" s="80" t="s">
        <v>125</v>
      </c>
      <c r="L193" s="81" t="e">
        <f aca="false">J193/CO2_C</f>
        <v>#N/A</v>
      </c>
    </row>
    <row r="194" customFormat="false" ht="10.2" hidden="false" customHeight="false" outlineLevel="0" collapsed="false">
      <c r="A194" s="74" t="s">
        <v>22</v>
      </c>
      <c r="B194" s="75" t="e">
        <f aca="false">VLOOKUP($A$2&amp;$C$2&amp;$B$2&amp;$C$2&amp;$A194,ConsumeBlock3,17,FALSE())</f>
        <v>#N/A</v>
      </c>
      <c r="C194" s="76" t="s">
        <v>124</v>
      </c>
      <c r="D194" s="77" t="n">
        <f aca="false">WoodNEFres</f>
        <v>0</v>
      </c>
      <c r="E194" s="76" t="s">
        <v>125</v>
      </c>
      <c r="F194" s="78" t="e">
        <f aca="false">B194*D194</f>
        <v>#N/A</v>
      </c>
      <c r="G194" s="79" t="s">
        <v>124</v>
      </c>
      <c r="H194" s="75" t="n">
        <f aca="false">GWPN2O</f>
        <v>298</v>
      </c>
      <c r="I194" s="80" t="s">
        <v>125</v>
      </c>
      <c r="J194" s="81" t="e">
        <f aca="false">F194*H194*CO2_C/(10^6)</f>
        <v>#N/A</v>
      </c>
      <c r="K194" s="80" t="s">
        <v>125</v>
      </c>
      <c r="L194" s="81" t="e">
        <f aca="false">J194/CO2_C</f>
        <v>#N/A</v>
      </c>
    </row>
    <row r="195" customFormat="false" ht="10.2" hidden="false" customHeight="false" outlineLevel="0" collapsed="false">
      <c r="A195" s="74" t="s">
        <v>23</v>
      </c>
      <c r="B195" s="75" t="n">
        <f aca="false">VLOOKUP($A$2&amp;$C$2&amp;$B$2&amp;$C$2&amp;$A195,ConsumeBlock3,D185-1987,FALSE())</f>
        <v>0</v>
      </c>
      <c r="C195" s="76" t="s">
        <v>124</v>
      </c>
      <c r="D195" s="77" t="n">
        <f aca="false">OtherNEFres</f>
        <v>0</v>
      </c>
      <c r="E195" s="76" t="s">
        <v>125</v>
      </c>
      <c r="F195" s="78" t="n">
        <f aca="false">B195*D195</f>
        <v>0</v>
      </c>
      <c r="G195" s="79" t="s">
        <v>124</v>
      </c>
      <c r="H195" s="75" t="n">
        <f aca="false">GWPN2O</f>
        <v>298</v>
      </c>
      <c r="I195" s="80" t="s">
        <v>125</v>
      </c>
      <c r="J195" s="81" t="n">
        <f aca="false">F195*H195*CO2_C/(10^6)</f>
        <v>0</v>
      </c>
      <c r="K195" s="80" t="s">
        <v>125</v>
      </c>
      <c r="L195" s="81" t="n">
        <f aca="false">J195/CO2_C</f>
        <v>0</v>
      </c>
    </row>
    <row r="196" customFormat="false" ht="10.2" hidden="false" customHeight="false" outlineLevel="0" collapsed="false">
      <c r="A196" s="4"/>
      <c r="B196" s="4"/>
      <c r="C196" s="4"/>
      <c r="D196" s="6"/>
      <c r="E196" s="4"/>
      <c r="F196" s="70"/>
      <c r="G196" s="70"/>
      <c r="H196" s="72" t="s">
        <v>126</v>
      </c>
      <c r="I196" s="82" t="s">
        <v>125</v>
      </c>
      <c r="J196" s="83" t="e">
        <f aca="false">SUM(J189:J195)</f>
        <v>#N/A</v>
      </c>
      <c r="K196" s="82" t="s">
        <v>125</v>
      </c>
      <c r="L196" s="84" t="e">
        <f aca="false">J196/CO2_C</f>
        <v>#N/A</v>
      </c>
      <c r="M196" s="4"/>
      <c r="N196" s="4"/>
    </row>
    <row r="197" customFormat="false" ht="10.2" hidden="false" customHeight="false" outlineLevel="0" collapsed="false">
      <c r="A197" s="4"/>
      <c r="C197" s="4"/>
      <c r="D197" s="6"/>
      <c r="E197" s="4"/>
      <c r="F197" s="70"/>
      <c r="G197" s="70"/>
      <c r="H197" s="72"/>
      <c r="I197" s="82"/>
      <c r="J197" s="85"/>
      <c r="K197" s="4"/>
      <c r="L197" s="4"/>
      <c r="M197" s="4"/>
      <c r="N197" s="4"/>
    </row>
    <row r="198" customFormat="false" ht="19.8" hidden="false" customHeight="false" outlineLevel="0" collapsed="false">
      <c r="A198" s="66" t="s">
        <v>114</v>
      </c>
      <c r="B198" s="67"/>
      <c r="C198" s="68"/>
      <c r="D198" s="66" t="n">
        <f aca="false">D185+1</f>
        <v>2005</v>
      </c>
      <c r="E198" s="67"/>
      <c r="F198" s="69"/>
      <c r="G198" s="69"/>
      <c r="H198" s="69"/>
      <c r="I198" s="67"/>
      <c r="J198" s="67"/>
      <c r="K198" s="67"/>
      <c r="L198" s="67"/>
      <c r="M198" s="67"/>
      <c r="N198" s="67"/>
      <c r="O198" s="67"/>
      <c r="P198" s="67"/>
      <c r="Q198" s="67"/>
      <c r="R198" s="67"/>
      <c r="S198" s="67"/>
    </row>
    <row r="199" s="70" customFormat="true" ht="12" hidden="false" customHeight="false" outlineLevel="0" collapsed="false">
      <c r="A199" s="63"/>
      <c r="C199" s="71"/>
      <c r="D199" s="63"/>
    </row>
    <row r="200" customFormat="false" ht="11.25" hidden="false" customHeight="true" outlineLevel="0" collapsed="false">
      <c r="A200" s="4"/>
      <c r="B200" s="72" t="s">
        <v>115</v>
      </c>
      <c r="C200" s="72"/>
      <c r="D200" s="72" t="s">
        <v>116</v>
      </c>
      <c r="E200" s="4"/>
      <c r="F200" s="72" t="s">
        <v>117</v>
      </c>
      <c r="G200" s="72"/>
      <c r="H200" s="72" t="s">
        <v>118</v>
      </c>
      <c r="I200" s="4"/>
      <c r="J200" s="72" t="s">
        <v>117</v>
      </c>
      <c r="L200" s="72" t="s">
        <v>117</v>
      </c>
    </row>
    <row r="201" customFormat="false" ht="10.2" hidden="false" customHeight="false" outlineLevel="0" collapsed="false">
      <c r="A201" s="73" t="s">
        <v>11</v>
      </c>
      <c r="B201" s="72" t="s">
        <v>119</v>
      </c>
      <c r="D201" s="72" t="s">
        <v>120</v>
      </c>
      <c r="E201" s="4"/>
      <c r="F201" s="72" t="s">
        <v>121</v>
      </c>
      <c r="G201" s="72"/>
      <c r="H201" s="72"/>
      <c r="I201" s="27"/>
      <c r="J201" s="72" t="s">
        <v>122</v>
      </c>
      <c r="L201" s="72" t="s">
        <v>123</v>
      </c>
    </row>
    <row r="202" customFormat="false" ht="10.2" hidden="false" customHeight="false" outlineLevel="0" collapsed="false">
      <c r="A202" s="74" t="s">
        <v>17</v>
      </c>
      <c r="B202" s="75" t="e">
        <f aca="false">VLOOKUP($A$2&amp;$C$2&amp;$B$2&amp;$C$2&amp;$A202,ConsumeBlock3,18,FALSE())</f>
        <v>#N/A</v>
      </c>
      <c r="C202" s="76" t="s">
        <v>124</v>
      </c>
      <c r="D202" s="77" t="n">
        <f aca="false">CoalNEFres</f>
        <v>0</v>
      </c>
      <c r="E202" s="76" t="s">
        <v>125</v>
      </c>
      <c r="F202" s="78" t="e">
        <f aca="false">B202*D202</f>
        <v>#N/A</v>
      </c>
      <c r="G202" s="79" t="s">
        <v>124</v>
      </c>
      <c r="H202" s="75" t="n">
        <f aca="false">GWPN2O</f>
        <v>298</v>
      </c>
      <c r="I202" s="80" t="s">
        <v>125</v>
      </c>
      <c r="J202" s="81" t="e">
        <f aca="false">F202*H202*CO2_C/(10^6)</f>
        <v>#N/A</v>
      </c>
      <c r="K202" s="80" t="s">
        <v>125</v>
      </c>
      <c r="L202" s="81" t="e">
        <f aca="false">J202/CO2_C</f>
        <v>#N/A</v>
      </c>
    </row>
    <row r="203" customFormat="false" ht="10.2" hidden="false" customHeight="false" outlineLevel="0" collapsed="false">
      <c r="A203" s="74" t="s">
        <v>18</v>
      </c>
      <c r="B203" s="75" t="e">
        <f aca="false">VLOOKUP($A$2&amp;$C$2&amp;$B$2&amp;$C$2&amp;$A203,ConsumeBlock3,18,FALSE())</f>
        <v>#N/A</v>
      </c>
      <c r="C203" s="76" t="s">
        <v>124</v>
      </c>
      <c r="D203" s="77" t="n">
        <f aca="false">DistillNEFres</f>
        <v>0</v>
      </c>
      <c r="E203" s="76" t="s">
        <v>125</v>
      </c>
      <c r="F203" s="78" t="e">
        <f aca="false">B203*D203</f>
        <v>#N/A</v>
      </c>
      <c r="G203" s="79" t="s">
        <v>124</v>
      </c>
      <c r="H203" s="75" t="n">
        <f aca="false">GWPN2O</f>
        <v>298</v>
      </c>
      <c r="I203" s="80" t="s">
        <v>125</v>
      </c>
      <c r="J203" s="81" t="e">
        <f aca="false">F203*H203*CO2_C/(10^6)</f>
        <v>#N/A</v>
      </c>
      <c r="K203" s="80" t="s">
        <v>125</v>
      </c>
      <c r="L203" s="81" t="e">
        <f aca="false">J203/CO2_C</f>
        <v>#N/A</v>
      </c>
    </row>
    <row r="204" customFormat="false" ht="10.2" hidden="false" customHeight="false" outlineLevel="0" collapsed="false">
      <c r="A204" s="74" t="s">
        <v>19</v>
      </c>
      <c r="B204" s="75" t="e">
        <f aca="false">VLOOKUP($A$2&amp;$C$2&amp;$B$2&amp;$C$2&amp;$A204,ConsumeBlock3,18,FALSE())</f>
        <v>#N/A</v>
      </c>
      <c r="C204" s="76" t="s">
        <v>124</v>
      </c>
      <c r="D204" s="77" t="n">
        <f aca="false">KeroNEFres</f>
        <v>0</v>
      </c>
      <c r="E204" s="76" t="s">
        <v>125</v>
      </c>
      <c r="F204" s="78" t="e">
        <f aca="false">B204*D204</f>
        <v>#N/A</v>
      </c>
      <c r="G204" s="79" t="s">
        <v>124</v>
      </c>
      <c r="H204" s="75" t="n">
        <f aca="false">GWPN2O</f>
        <v>298</v>
      </c>
      <c r="I204" s="80" t="s">
        <v>125</v>
      </c>
      <c r="J204" s="81" t="e">
        <f aca="false">F204*H204*CO2_C/(10^6)</f>
        <v>#N/A</v>
      </c>
      <c r="K204" s="80" t="s">
        <v>125</v>
      </c>
      <c r="L204" s="81" t="e">
        <f aca="false">J204/CO2_C</f>
        <v>#N/A</v>
      </c>
    </row>
    <row r="205" customFormat="false" ht="10.2" hidden="false" customHeight="false" outlineLevel="0" collapsed="false">
      <c r="A205" s="74" t="s">
        <v>20</v>
      </c>
      <c r="B205" s="75" t="e">
        <f aca="false">VLOOKUP($A$2&amp;$C$2&amp;$B$2&amp;$C$2&amp;$A205,ConsumeBlock3,18,FALSE())</f>
        <v>#N/A</v>
      </c>
      <c r="C205" s="76" t="s">
        <v>124</v>
      </c>
      <c r="D205" s="77" t="n">
        <f aca="false">LPGNEFres</f>
        <v>0</v>
      </c>
      <c r="E205" s="76" t="s">
        <v>125</v>
      </c>
      <c r="F205" s="78" t="e">
        <f aca="false">B205*D205</f>
        <v>#N/A</v>
      </c>
      <c r="G205" s="79" t="s">
        <v>124</v>
      </c>
      <c r="H205" s="75" t="n">
        <f aca="false">GWPN2O</f>
        <v>298</v>
      </c>
      <c r="I205" s="80" t="s">
        <v>125</v>
      </c>
      <c r="J205" s="81" t="e">
        <f aca="false">F205*H205*CO2_C/(10^6)</f>
        <v>#N/A</v>
      </c>
      <c r="K205" s="80" t="s">
        <v>125</v>
      </c>
      <c r="L205" s="81" t="e">
        <f aca="false">J205/CO2_C</f>
        <v>#N/A</v>
      </c>
    </row>
    <row r="206" customFormat="false" ht="10.2" hidden="false" customHeight="false" outlineLevel="0" collapsed="false">
      <c r="A206" s="74" t="s">
        <v>21</v>
      </c>
      <c r="B206" s="75" t="e">
        <f aca="false">VLOOKUP($A$2&amp;$C$2&amp;$B$2&amp;$C$2&amp;$A206,ConsumeBlock3,18,FALSE())</f>
        <v>#N/A</v>
      </c>
      <c r="C206" s="76" t="s">
        <v>124</v>
      </c>
      <c r="D206" s="77" t="n">
        <f aca="false">NatGasNEFres</f>
        <v>0</v>
      </c>
      <c r="E206" s="76" t="s">
        <v>125</v>
      </c>
      <c r="F206" s="78" t="e">
        <f aca="false">B206*D206</f>
        <v>#N/A</v>
      </c>
      <c r="G206" s="79" t="s">
        <v>124</v>
      </c>
      <c r="H206" s="75" t="n">
        <f aca="false">GWPN2O</f>
        <v>298</v>
      </c>
      <c r="I206" s="80" t="s">
        <v>125</v>
      </c>
      <c r="J206" s="81" t="e">
        <f aca="false">F206*H206*CO2_C/(10^6)</f>
        <v>#N/A</v>
      </c>
      <c r="K206" s="80" t="s">
        <v>125</v>
      </c>
      <c r="L206" s="81" t="e">
        <f aca="false">J206/CO2_C</f>
        <v>#N/A</v>
      </c>
    </row>
    <row r="207" customFormat="false" ht="10.2" hidden="false" customHeight="false" outlineLevel="0" collapsed="false">
      <c r="A207" s="74" t="s">
        <v>22</v>
      </c>
      <c r="B207" s="75" t="e">
        <f aca="false">VLOOKUP($A$2&amp;$C$2&amp;$B$2&amp;$C$2&amp;$A207,ConsumeBlock3,18,FALSE())</f>
        <v>#N/A</v>
      </c>
      <c r="C207" s="76" t="s">
        <v>124</v>
      </c>
      <c r="D207" s="77" t="n">
        <f aca="false">WoodNEFres</f>
        <v>0</v>
      </c>
      <c r="E207" s="76" t="s">
        <v>125</v>
      </c>
      <c r="F207" s="78" t="e">
        <f aca="false">B207*D207</f>
        <v>#N/A</v>
      </c>
      <c r="G207" s="79" t="s">
        <v>124</v>
      </c>
      <c r="H207" s="75" t="n">
        <f aca="false">GWPN2O</f>
        <v>298</v>
      </c>
      <c r="I207" s="80" t="s">
        <v>125</v>
      </c>
      <c r="J207" s="81" t="e">
        <f aca="false">F207*H207*CO2_C/(10^6)</f>
        <v>#N/A</v>
      </c>
      <c r="K207" s="80" t="s">
        <v>125</v>
      </c>
      <c r="L207" s="81" t="e">
        <f aca="false">J207/CO2_C</f>
        <v>#N/A</v>
      </c>
    </row>
    <row r="208" customFormat="false" ht="10.2" hidden="false" customHeight="false" outlineLevel="0" collapsed="false">
      <c r="A208" s="74" t="s">
        <v>23</v>
      </c>
      <c r="B208" s="75" t="n">
        <f aca="false">VLOOKUP($A$2&amp;$C$2&amp;$B$2&amp;$C$2&amp;$A208,ConsumeBlock3,D198-1987,FALSE())</f>
        <v>0</v>
      </c>
      <c r="C208" s="76" t="s">
        <v>124</v>
      </c>
      <c r="D208" s="77" t="n">
        <f aca="false">OtherNEFres</f>
        <v>0</v>
      </c>
      <c r="E208" s="76" t="s">
        <v>125</v>
      </c>
      <c r="F208" s="78" t="n">
        <f aca="false">B208*D208</f>
        <v>0</v>
      </c>
      <c r="G208" s="79" t="s">
        <v>124</v>
      </c>
      <c r="H208" s="75" t="n">
        <f aca="false">GWPN2O</f>
        <v>298</v>
      </c>
      <c r="I208" s="80" t="s">
        <v>125</v>
      </c>
      <c r="J208" s="81" t="n">
        <f aca="false">F208*H208*CO2_C/(10^6)</f>
        <v>0</v>
      </c>
      <c r="K208" s="80" t="s">
        <v>125</v>
      </c>
      <c r="L208" s="81" t="n">
        <f aca="false">J208/CO2_C</f>
        <v>0</v>
      </c>
    </row>
    <row r="209" customFormat="false" ht="10.2" hidden="false" customHeight="false" outlineLevel="0" collapsed="false">
      <c r="A209" s="4"/>
      <c r="B209" s="4"/>
      <c r="C209" s="4"/>
      <c r="D209" s="6"/>
      <c r="E209" s="4"/>
      <c r="F209" s="70"/>
      <c r="G209" s="70"/>
      <c r="H209" s="72" t="s">
        <v>126</v>
      </c>
      <c r="I209" s="82" t="s">
        <v>125</v>
      </c>
      <c r="J209" s="83" t="e">
        <f aca="false">SUM(J202:J208)</f>
        <v>#N/A</v>
      </c>
      <c r="K209" s="82" t="s">
        <v>125</v>
      </c>
      <c r="L209" s="84" t="e">
        <f aca="false">J209/CO2_C</f>
        <v>#N/A</v>
      </c>
      <c r="M209" s="4"/>
      <c r="N209" s="4"/>
    </row>
    <row r="211" customFormat="false" ht="19.8" hidden="false" customHeight="false" outlineLevel="0" collapsed="false">
      <c r="A211" s="66" t="s">
        <v>114</v>
      </c>
      <c r="B211" s="67"/>
      <c r="C211" s="68"/>
      <c r="D211" s="66" t="n">
        <f aca="false">D198+1</f>
        <v>2006</v>
      </c>
      <c r="E211" s="67"/>
      <c r="F211" s="69"/>
      <c r="G211" s="69"/>
      <c r="H211" s="69"/>
      <c r="I211" s="67"/>
      <c r="J211" s="67"/>
      <c r="K211" s="67"/>
      <c r="L211" s="67"/>
      <c r="M211" s="67"/>
      <c r="N211" s="67"/>
      <c r="O211" s="67"/>
      <c r="P211" s="67"/>
      <c r="Q211" s="67"/>
      <c r="R211" s="67"/>
      <c r="S211" s="67"/>
    </row>
    <row r="212" s="70" customFormat="true" ht="12" hidden="false" customHeight="false" outlineLevel="0" collapsed="false">
      <c r="A212" s="63"/>
      <c r="C212" s="71"/>
      <c r="D212" s="63"/>
    </row>
    <row r="213" customFormat="false" ht="11.25" hidden="false" customHeight="true" outlineLevel="0" collapsed="false">
      <c r="A213" s="4"/>
      <c r="B213" s="72" t="s">
        <v>115</v>
      </c>
      <c r="C213" s="72"/>
      <c r="D213" s="72" t="s">
        <v>116</v>
      </c>
      <c r="E213" s="4"/>
      <c r="F213" s="72" t="s">
        <v>117</v>
      </c>
      <c r="G213" s="72"/>
      <c r="H213" s="72" t="s">
        <v>118</v>
      </c>
      <c r="I213" s="4"/>
      <c r="J213" s="72" t="s">
        <v>117</v>
      </c>
      <c r="L213" s="72" t="s">
        <v>117</v>
      </c>
    </row>
    <row r="214" customFormat="false" ht="10.2" hidden="false" customHeight="false" outlineLevel="0" collapsed="false">
      <c r="A214" s="73" t="s">
        <v>11</v>
      </c>
      <c r="B214" s="72" t="s">
        <v>119</v>
      </c>
      <c r="D214" s="72" t="s">
        <v>120</v>
      </c>
      <c r="E214" s="4"/>
      <c r="F214" s="72" t="s">
        <v>121</v>
      </c>
      <c r="G214" s="72"/>
      <c r="H214" s="72"/>
      <c r="I214" s="27"/>
      <c r="J214" s="72" t="s">
        <v>122</v>
      </c>
      <c r="L214" s="72" t="s">
        <v>123</v>
      </c>
    </row>
    <row r="215" customFormat="false" ht="10.2" hidden="false" customHeight="false" outlineLevel="0" collapsed="false">
      <c r="A215" s="74" t="s">
        <v>17</v>
      </c>
      <c r="B215" s="75" t="e">
        <f aca="false">VLOOKUP($A$2&amp;$C$2&amp;$B$2&amp;$C$2&amp;$A215,ConsumeBlock3,19,FALSE())</f>
        <v>#N/A</v>
      </c>
      <c r="C215" s="76" t="s">
        <v>124</v>
      </c>
      <c r="D215" s="77" t="n">
        <f aca="false">CoalNEFres</f>
        <v>0</v>
      </c>
      <c r="E215" s="76" t="s">
        <v>125</v>
      </c>
      <c r="F215" s="78" t="e">
        <f aca="false">B215*D215</f>
        <v>#N/A</v>
      </c>
      <c r="G215" s="79" t="s">
        <v>124</v>
      </c>
      <c r="H215" s="75" t="n">
        <f aca="false">GWPN2O</f>
        <v>298</v>
      </c>
      <c r="I215" s="80" t="s">
        <v>125</v>
      </c>
      <c r="J215" s="81" t="e">
        <f aca="false">F215*H215*CO2_C/(10^6)</f>
        <v>#N/A</v>
      </c>
      <c r="K215" s="80" t="s">
        <v>125</v>
      </c>
      <c r="L215" s="81" t="e">
        <f aca="false">J215/CO2_C</f>
        <v>#N/A</v>
      </c>
    </row>
    <row r="216" customFormat="false" ht="10.2" hidden="false" customHeight="false" outlineLevel="0" collapsed="false">
      <c r="A216" s="74" t="s">
        <v>18</v>
      </c>
      <c r="B216" s="75" t="e">
        <f aca="false">VLOOKUP($A$2&amp;$C$2&amp;$B$2&amp;$C$2&amp;$A216,ConsumeBlock3,19,FALSE())</f>
        <v>#N/A</v>
      </c>
      <c r="C216" s="76" t="s">
        <v>124</v>
      </c>
      <c r="D216" s="77" t="n">
        <f aca="false">DistillNEFres</f>
        <v>0</v>
      </c>
      <c r="E216" s="76" t="s">
        <v>125</v>
      </c>
      <c r="F216" s="78" t="e">
        <f aca="false">B216*D216</f>
        <v>#N/A</v>
      </c>
      <c r="G216" s="79" t="s">
        <v>124</v>
      </c>
      <c r="H216" s="75" t="n">
        <f aca="false">GWPN2O</f>
        <v>298</v>
      </c>
      <c r="I216" s="80" t="s">
        <v>125</v>
      </c>
      <c r="J216" s="81" t="e">
        <f aca="false">F216*H216*CO2_C/(10^6)</f>
        <v>#N/A</v>
      </c>
      <c r="K216" s="80" t="s">
        <v>125</v>
      </c>
      <c r="L216" s="81" t="e">
        <f aca="false">J216/CO2_C</f>
        <v>#N/A</v>
      </c>
    </row>
    <row r="217" customFormat="false" ht="10.2" hidden="false" customHeight="false" outlineLevel="0" collapsed="false">
      <c r="A217" s="74" t="s">
        <v>19</v>
      </c>
      <c r="B217" s="75" t="e">
        <f aca="false">VLOOKUP($A$2&amp;$C$2&amp;$B$2&amp;$C$2&amp;$A217,ConsumeBlock3,19,FALSE())</f>
        <v>#N/A</v>
      </c>
      <c r="C217" s="76" t="s">
        <v>124</v>
      </c>
      <c r="D217" s="77" t="n">
        <f aca="false">KeroNEFres</f>
        <v>0</v>
      </c>
      <c r="E217" s="76" t="s">
        <v>125</v>
      </c>
      <c r="F217" s="78" t="e">
        <f aca="false">B217*D217</f>
        <v>#N/A</v>
      </c>
      <c r="G217" s="79" t="s">
        <v>124</v>
      </c>
      <c r="H217" s="75" t="n">
        <f aca="false">GWPN2O</f>
        <v>298</v>
      </c>
      <c r="I217" s="80" t="s">
        <v>125</v>
      </c>
      <c r="J217" s="81" t="e">
        <f aca="false">F217*H217*CO2_C/(10^6)</f>
        <v>#N/A</v>
      </c>
      <c r="K217" s="80" t="s">
        <v>125</v>
      </c>
      <c r="L217" s="81" t="e">
        <f aca="false">J217/CO2_C</f>
        <v>#N/A</v>
      </c>
    </row>
    <row r="218" customFormat="false" ht="10.2" hidden="false" customHeight="false" outlineLevel="0" collapsed="false">
      <c r="A218" s="74" t="s">
        <v>20</v>
      </c>
      <c r="B218" s="75" t="e">
        <f aca="false">VLOOKUP($A$2&amp;$C$2&amp;$B$2&amp;$C$2&amp;$A218,ConsumeBlock3,19,FALSE())</f>
        <v>#N/A</v>
      </c>
      <c r="C218" s="76" t="s">
        <v>124</v>
      </c>
      <c r="D218" s="77" t="n">
        <f aca="false">LPGNEFres</f>
        <v>0</v>
      </c>
      <c r="E218" s="76" t="s">
        <v>125</v>
      </c>
      <c r="F218" s="78" t="e">
        <f aca="false">B218*D218</f>
        <v>#N/A</v>
      </c>
      <c r="G218" s="79" t="s">
        <v>124</v>
      </c>
      <c r="H218" s="75" t="n">
        <f aca="false">GWPN2O</f>
        <v>298</v>
      </c>
      <c r="I218" s="80" t="s">
        <v>125</v>
      </c>
      <c r="J218" s="81" t="e">
        <f aca="false">F218*H218*CO2_C/(10^6)</f>
        <v>#N/A</v>
      </c>
      <c r="K218" s="80" t="s">
        <v>125</v>
      </c>
      <c r="L218" s="81" t="e">
        <f aca="false">J218/CO2_C</f>
        <v>#N/A</v>
      </c>
    </row>
    <row r="219" customFormat="false" ht="10.2" hidden="false" customHeight="false" outlineLevel="0" collapsed="false">
      <c r="A219" s="74" t="s">
        <v>21</v>
      </c>
      <c r="B219" s="75" t="e">
        <f aca="false">VLOOKUP($A$2&amp;$C$2&amp;$B$2&amp;$C$2&amp;$A219,ConsumeBlock3,19,FALSE())</f>
        <v>#N/A</v>
      </c>
      <c r="C219" s="76" t="s">
        <v>124</v>
      </c>
      <c r="D219" s="77" t="n">
        <f aca="false">NatGasNEFres</f>
        <v>0</v>
      </c>
      <c r="E219" s="76" t="s">
        <v>125</v>
      </c>
      <c r="F219" s="78" t="e">
        <f aca="false">B219*D219</f>
        <v>#N/A</v>
      </c>
      <c r="G219" s="79" t="s">
        <v>124</v>
      </c>
      <c r="H219" s="75" t="n">
        <f aca="false">GWPN2O</f>
        <v>298</v>
      </c>
      <c r="I219" s="80" t="s">
        <v>125</v>
      </c>
      <c r="J219" s="81" t="e">
        <f aca="false">F219*H219*CO2_C/(10^6)</f>
        <v>#N/A</v>
      </c>
      <c r="K219" s="80" t="s">
        <v>125</v>
      </c>
      <c r="L219" s="81" t="e">
        <f aca="false">J219/CO2_C</f>
        <v>#N/A</v>
      </c>
    </row>
    <row r="220" customFormat="false" ht="10.2" hidden="false" customHeight="false" outlineLevel="0" collapsed="false">
      <c r="A220" s="74" t="s">
        <v>22</v>
      </c>
      <c r="B220" s="75" t="e">
        <f aca="false">VLOOKUP($A$2&amp;$C$2&amp;$B$2&amp;$C$2&amp;$A220,ConsumeBlock3,19,FALSE())</f>
        <v>#N/A</v>
      </c>
      <c r="C220" s="76" t="s">
        <v>124</v>
      </c>
      <c r="D220" s="77" t="n">
        <f aca="false">WoodNEFres</f>
        <v>0</v>
      </c>
      <c r="E220" s="76" t="s">
        <v>125</v>
      </c>
      <c r="F220" s="78" t="e">
        <f aca="false">B220*D220</f>
        <v>#N/A</v>
      </c>
      <c r="G220" s="79" t="s">
        <v>124</v>
      </c>
      <c r="H220" s="75" t="n">
        <f aca="false">GWPN2O</f>
        <v>298</v>
      </c>
      <c r="I220" s="80" t="s">
        <v>125</v>
      </c>
      <c r="J220" s="81" t="e">
        <f aca="false">F220*H220*CO2_C/(10^6)</f>
        <v>#N/A</v>
      </c>
      <c r="K220" s="80" t="s">
        <v>125</v>
      </c>
      <c r="L220" s="81" t="e">
        <f aca="false">J220/CO2_C</f>
        <v>#N/A</v>
      </c>
    </row>
    <row r="221" customFormat="false" ht="10.2" hidden="false" customHeight="false" outlineLevel="0" collapsed="false">
      <c r="A221" s="74" t="s">
        <v>23</v>
      </c>
      <c r="B221" s="75" t="n">
        <f aca="false">VLOOKUP($A$2&amp;$C$2&amp;$B$2&amp;$C$2&amp;$A221,ConsumeBlock3,D211-1987,FALSE())</f>
        <v>0</v>
      </c>
      <c r="C221" s="76" t="s">
        <v>124</v>
      </c>
      <c r="D221" s="77" t="n">
        <f aca="false">OtherNEFres</f>
        <v>0</v>
      </c>
      <c r="E221" s="76" t="s">
        <v>125</v>
      </c>
      <c r="F221" s="78" t="n">
        <f aca="false">B221*D221</f>
        <v>0</v>
      </c>
      <c r="G221" s="79" t="s">
        <v>124</v>
      </c>
      <c r="H221" s="75" t="n">
        <f aca="false">GWPN2O</f>
        <v>298</v>
      </c>
      <c r="I221" s="80" t="s">
        <v>125</v>
      </c>
      <c r="J221" s="81" t="n">
        <f aca="false">F221*H221*CO2_C/(10^6)</f>
        <v>0</v>
      </c>
      <c r="K221" s="80" t="s">
        <v>125</v>
      </c>
      <c r="L221" s="81" t="n">
        <f aca="false">J221/CO2_C</f>
        <v>0</v>
      </c>
    </row>
    <row r="222" customFormat="false" ht="10.2" hidden="false" customHeight="false" outlineLevel="0" collapsed="false">
      <c r="A222" s="4"/>
      <c r="B222" s="4"/>
      <c r="C222" s="4"/>
      <c r="D222" s="6"/>
      <c r="E222" s="4"/>
      <c r="F222" s="70"/>
      <c r="G222" s="70"/>
      <c r="H222" s="72" t="s">
        <v>126</v>
      </c>
      <c r="I222" s="82" t="s">
        <v>125</v>
      </c>
      <c r="J222" s="83" t="e">
        <f aca="false">SUM(J215:J221)</f>
        <v>#N/A</v>
      </c>
      <c r="K222" s="82" t="s">
        <v>125</v>
      </c>
      <c r="L222" s="84" t="e">
        <f aca="false">J222/CO2_C</f>
        <v>#N/A</v>
      </c>
      <c r="M222" s="4"/>
      <c r="N222" s="4"/>
    </row>
    <row r="224" customFormat="false" ht="19.8" hidden="false" customHeight="false" outlineLevel="0" collapsed="false">
      <c r="A224" s="66" t="s">
        <v>114</v>
      </c>
      <c r="B224" s="67"/>
      <c r="C224" s="68"/>
      <c r="D224" s="66" t="n">
        <f aca="false">D211+1</f>
        <v>2007</v>
      </c>
      <c r="E224" s="67"/>
      <c r="F224" s="69"/>
      <c r="G224" s="69"/>
      <c r="H224" s="69"/>
      <c r="I224" s="67"/>
      <c r="J224" s="67"/>
      <c r="K224" s="67"/>
      <c r="L224" s="67"/>
      <c r="M224" s="67"/>
      <c r="N224" s="67"/>
      <c r="O224" s="67"/>
      <c r="P224" s="67"/>
      <c r="Q224" s="67"/>
      <c r="R224" s="67"/>
      <c r="S224" s="67"/>
    </row>
    <row r="225" s="70" customFormat="true" ht="12" hidden="false" customHeight="false" outlineLevel="0" collapsed="false">
      <c r="A225" s="63"/>
      <c r="C225" s="71"/>
      <c r="D225" s="63"/>
    </row>
    <row r="226" customFormat="false" ht="11.25" hidden="false" customHeight="true" outlineLevel="0" collapsed="false">
      <c r="A226" s="4"/>
      <c r="B226" s="72" t="s">
        <v>115</v>
      </c>
      <c r="C226" s="72"/>
      <c r="D226" s="72" t="s">
        <v>116</v>
      </c>
      <c r="E226" s="4"/>
      <c r="F226" s="72" t="s">
        <v>117</v>
      </c>
      <c r="G226" s="72"/>
      <c r="H226" s="72" t="s">
        <v>118</v>
      </c>
      <c r="I226" s="4"/>
      <c r="J226" s="72" t="s">
        <v>117</v>
      </c>
      <c r="L226" s="72" t="s">
        <v>117</v>
      </c>
    </row>
    <row r="227" customFormat="false" ht="10.2" hidden="false" customHeight="false" outlineLevel="0" collapsed="false">
      <c r="A227" s="73" t="s">
        <v>11</v>
      </c>
      <c r="B227" s="72" t="s">
        <v>119</v>
      </c>
      <c r="D227" s="72" t="s">
        <v>120</v>
      </c>
      <c r="E227" s="4"/>
      <c r="F227" s="72" t="s">
        <v>121</v>
      </c>
      <c r="G227" s="72"/>
      <c r="H227" s="72"/>
      <c r="I227" s="27"/>
      <c r="J227" s="72" t="s">
        <v>122</v>
      </c>
      <c r="L227" s="72" t="s">
        <v>123</v>
      </c>
    </row>
    <row r="228" customFormat="false" ht="10.2" hidden="false" customHeight="false" outlineLevel="0" collapsed="false">
      <c r="A228" s="74" t="s">
        <v>17</v>
      </c>
      <c r="B228" s="75" t="e">
        <f aca="false">VLOOKUP($A$2&amp;$C$2&amp;$B$2&amp;$C$2&amp;$A228,ConsumeBlock3,20,FALSE())</f>
        <v>#N/A</v>
      </c>
      <c r="C228" s="76" t="s">
        <v>124</v>
      </c>
      <c r="D228" s="77" t="n">
        <f aca="false">CoalNEFres</f>
        <v>0</v>
      </c>
      <c r="E228" s="76" t="s">
        <v>125</v>
      </c>
      <c r="F228" s="78" t="e">
        <f aca="false">B228*D228</f>
        <v>#N/A</v>
      </c>
      <c r="G228" s="79" t="s">
        <v>124</v>
      </c>
      <c r="H228" s="75" t="n">
        <f aca="false">GWPN2O</f>
        <v>298</v>
      </c>
      <c r="I228" s="80" t="s">
        <v>125</v>
      </c>
      <c r="J228" s="81" t="e">
        <f aca="false">F228*H228*CO2_C/(10^6)</f>
        <v>#N/A</v>
      </c>
      <c r="K228" s="80" t="s">
        <v>125</v>
      </c>
      <c r="L228" s="81" t="e">
        <f aca="false">J228/CO2_C</f>
        <v>#N/A</v>
      </c>
    </row>
    <row r="229" customFormat="false" ht="10.2" hidden="false" customHeight="false" outlineLevel="0" collapsed="false">
      <c r="A229" s="74" t="s">
        <v>18</v>
      </c>
      <c r="B229" s="75" t="e">
        <f aca="false">VLOOKUP($A$2&amp;$C$2&amp;$B$2&amp;$C$2&amp;$A229,ConsumeBlock3,20,FALSE())</f>
        <v>#N/A</v>
      </c>
      <c r="C229" s="76" t="s">
        <v>124</v>
      </c>
      <c r="D229" s="77" t="n">
        <f aca="false">DistillNEFres</f>
        <v>0</v>
      </c>
      <c r="E229" s="76" t="s">
        <v>125</v>
      </c>
      <c r="F229" s="78" t="e">
        <f aca="false">B229*D229</f>
        <v>#N/A</v>
      </c>
      <c r="G229" s="79" t="s">
        <v>124</v>
      </c>
      <c r="H229" s="75" t="n">
        <f aca="false">GWPN2O</f>
        <v>298</v>
      </c>
      <c r="I229" s="80" t="s">
        <v>125</v>
      </c>
      <c r="J229" s="81" t="e">
        <f aca="false">F229*H229*CO2_C/(10^6)</f>
        <v>#N/A</v>
      </c>
      <c r="K229" s="80" t="s">
        <v>125</v>
      </c>
      <c r="L229" s="81" t="e">
        <f aca="false">J229/CO2_C</f>
        <v>#N/A</v>
      </c>
    </row>
    <row r="230" customFormat="false" ht="10.2" hidden="false" customHeight="false" outlineLevel="0" collapsed="false">
      <c r="A230" s="74" t="s">
        <v>19</v>
      </c>
      <c r="B230" s="75" t="e">
        <f aca="false">VLOOKUP($A$2&amp;$C$2&amp;$B$2&amp;$C$2&amp;$A230,ConsumeBlock3,20,FALSE())</f>
        <v>#N/A</v>
      </c>
      <c r="C230" s="76" t="s">
        <v>124</v>
      </c>
      <c r="D230" s="77" t="n">
        <f aca="false">KeroNEFres</f>
        <v>0</v>
      </c>
      <c r="E230" s="76" t="s">
        <v>125</v>
      </c>
      <c r="F230" s="78" t="e">
        <f aca="false">B230*D230</f>
        <v>#N/A</v>
      </c>
      <c r="G230" s="79" t="s">
        <v>124</v>
      </c>
      <c r="H230" s="75" t="n">
        <f aca="false">GWPN2O</f>
        <v>298</v>
      </c>
      <c r="I230" s="80" t="s">
        <v>125</v>
      </c>
      <c r="J230" s="81" t="e">
        <f aca="false">F230*H230*CO2_C/(10^6)</f>
        <v>#N/A</v>
      </c>
      <c r="K230" s="80" t="s">
        <v>125</v>
      </c>
      <c r="L230" s="81" t="e">
        <f aca="false">J230/CO2_C</f>
        <v>#N/A</v>
      </c>
    </row>
    <row r="231" customFormat="false" ht="10.2" hidden="false" customHeight="false" outlineLevel="0" collapsed="false">
      <c r="A231" s="74" t="s">
        <v>20</v>
      </c>
      <c r="B231" s="75" t="e">
        <f aca="false">VLOOKUP($A$2&amp;$C$2&amp;$B$2&amp;$C$2&amp;$A231,ConsumeBlock3,20,FALSE())</f>
        <v>#N/A</v>
      </c>
      <c r="C231" s="76" t="s">
        <v>124</v>
      </c>
      <c r="D231" s="77" t="n">
        <f aca="false">LPGNEFres</f>
        <v>0</v>
      </c>
      <c r="E231" s="76" t="s">
        <v>125</v>
      </c>
      <c r="F231" s="78" t="e">
        <f aca="false">B231*D231</f>
        <v>#N/A</v>
      </c>
      <c r="G231" s="79" t="s">
        <v>124</v>
      </c>
      <c r="H231" s="75" t="n">
        <f aca="false">GWPN2O</f>
        <v>298</v>
      </c>
      <c r="I231" s="80" t="s">
        <v>125</v>
      </c>
      <c r="J231" s="81" t="e">
        <f aca="false">F231*H231*CO2_C/(10^6)</f>
        <v>#N/A</v>
      </c>
      <c r="K231" s="80" t="s">
        <v>125</v>
      </c>
      <c r="L231" s="81" t="e">
        <f aca="false">J231/CO2_C</f>
        <v>#N/A</v>
      </c>
    </row>
    <row r="232" customFormat="false" ht="10.2" hidden="false" customHeight="false" outlineLevel="0" collapsed="false">
      <c r="A232" s="74" t="s">
        <v>21</v>
      </c>
      <c r="B232" s="75" t="e">
        <f aca="false">VLOOKUP($A$2&amp;$C$2&amp;$B$2&amp;$C$2&amp;$A232,ConsumeBlock3,20,FALSE())</f>
        <v>#N/A</v>
      </c>
      <c r="C232" s="76" t="s">
        <v>124</v>
      </c>
      <c r="D232" s="77" t="n">
        <f aca="false">NatGasNEFres</f>
        <v>0</v>
      </c>
      <c r="E232" s="76" t="s">
        <v>125</v>
      </c>
      <c r="F232" s="78" t="e">
        <f aca="false">B232*D232</f>
        <v>#N/A</v>
      </c>
      <c r="G232" s="79" t="s">
        <v>124</v>
      </c>
      <c r="H232" s="75" t="n">
        <f aca="false">GWPN2O</f>
        <v>298</v>
      </c>
      <c r="I232" s="80" t="s">
        <v>125</v>
      </c>
      <c r="J232" s="81" t="e">
        <f aca="false">F232*H232*CO2_C/(10^6)</f>
        <v>#N/A</v>
      </c>
      <c r="K232" s="80" t="s">
        <v>125</v>
      </c>
      <c r="L232" s="81" t="e">
        <f aca="false">J232/CO2_C</f>
        <v>#N/A</v>
      </c>
    </row>
    <row r="233" customFormat="false" ht="10.2" hidden="false" customHeight="false" outlineLevel="0" collapsed="false">
      <c r="A233" s="74" t="s">
        <v>22</v>
      </c>
      <c r="B233" s="75" t="e">
        <f aca="false">VLOOKUP($A$2&amp;$C$2&amp;$B$2&amp;$C$2&amp;$A233,ConsumeBlock3,20,FALSE())</f>
        <v>#N/A</v>
      </c>
      <c r="C233" s="76" t="s">
        <v>124</v>
      </c>
      <c r="D233" s="77" t="n">
        <f aca="false">WoodNEFres</f>
        <v>0</v>
      </c>
      <c r="E233" s="76" t="s">
        <v>125</v>
      </c>
      <c r="F233" s="78" t="e">
        <f aca="false">B233*D233</f>
        <v>#N/A</v>
      </c>
      <c r="G233" s="79" t="s">
        <v>124</v>
      </c>
      <c r="H233" s="75" t="n">
        <f aca="false">GWPN2O</f>
        <v>298</v>
      </c>
      <c r="I233" s="80" t="s">
        <v>125</v>
      </c>
      <c r="J233" s="81" t="e">
        <f aca="false">F233*H233*CO2_C/(10^6)</f>
        <v>#N/A</v>
      </c>
      <c r="K233" s="80" t="s">
        <v>125</v>
      </c>
      <c r="L233" s="81" t="e">
        <f aca="false">J233/CO2_C</f>
        <v>#N/A</v>
      </c>
    </row>
    <row r="234" customFormat="false" ht="10.2" hidden="false" customHeight="false" outlineLevel="0" collapsed="false">
      <c r="A234" s="74" t="s">
        <v>23</v>
      </c>
      <c r="B234" s="75" t="n">
        <f aca="false">VLOOKUP($A$2&amp;$C$2&amp;$B$2&amp;$C$2&amp;$A234,ConsumeBlock3,D224-1987,FALSE())</f>
        <v>0</v>
      </c>
      <c r="C234" s="76" t="s">
        <v>124</v>
      </c>
      <c r="D234" s="77" t="n">
        <f aca="false">OtherNEFres</f>
        <v>0</v>
      </c>
      <c r="E234" s="76" t="s">
        <v>125</v>
      </c>
      <c r="F234" s="78" t="n">
        <f aca="false">B234*D234</f>
        <v>0</v>
      </c>
      <c r="G234" s="79" t="s">
        <v>124</v>
      </c>
      <c r="H234" s="75" t="n">
        <f aca="false">GWPN2O</f>
        <v>298</v>
      </c>
      <c r="I234" s="80" t="s">
        <v>125</v>
      </c>
      <c r="J234" s="81" t="n">
        <f aca="false">F234*H234*CO2_C/(10^6)</f>
        <v>0</v>
      </c>
      <c r="K234" s="80" t="s">
        <v>125</v>
      </c>
      <c r="L234" s="81" t="n">
        <f aca="false">J234/CO2_C</f>
        <v>0</v>
      </c>
    </row>
    <row r="235" customFormat="false" ht="10.2" hidden="false" customHeight="false" outlineLevel="0" collapsed="false">
      <c r="A235" s="4"/>
      <c r="B235" s="4"/>
      <c r="C235" s="4"/>
      <c r="D235" s="6"/>
      <c r="E235" s="4"/>
      <c r="F235" s="70"/>
      <c r="G235" s="70"/>
      <c r="H235" s="72" t="s">
        <v>126</v>
      </c>
      <c r="I235" s="82" t="s">
        <v>125</v>
      </c>
      <c r="J235" s="83" t="e">
        <f aca="false">SUM(J228:J234)</f>
        <v>#N/A</v>
      </c>
      <c r="K235" s="82" t="s">
        <v>125</v>
      </c>
      <c r="L235" s="84" t="e">
        <f aca="false">J235/CO2_C</f>
        <v>#N/A</v>
      </c>
      <c r="M235" s="4"/>
      <c r="N235" s="4"/>
    </row>
    <row r="237" customFormat="false" ht="19.8" hidden="false" customHeight="false" outlineLevel="0" collapsed="false">
      <c r="A237" s="66" t="s">
        <v>114</v>
      </c>
      <c r="B237" s="67"/>
      <c r="C237" s="68"/>
      <c r="D237" s="66" t="n">
        <f aca="false">D224+1</f>
        <v>2008</v>
      </c>
      <c r="E237" s="67"/>
      <c r="F237" s="69"/>
      <c r="G237" s="69"/>
      <c r="H237" s="69"/>
      <c r="I237" s="67"/>
      <c r="J237" s="67"/>
      <c r="K237" s="67"/>
      <c r="L237" s="67"/>
      <c r="M237" s="67"/>
      <c r="N237" s="67"/>
      <c r="O237" s="67"/>
      <c r="P237" s="67"/>
      <c r="Q237" s="67"/>
      <c r="R237" s="67"/>
      <c r="S237" s="67"/>
    </row>
    <row r="238" s="70" customFormat="true" ht="12" hidden="false" customHeight="false" outlineLevel="0" collapsed="false">
      <c r="A238" s="63"/>
      <c r="C238" s="71"/>
      <c r="D238" s="63"/>
    </row>
    <row r="239" customFormat="false" ht="11.25" hidden="false" customHeight="true" outlineLevel="0" collapsed="false">
      <c r="A239" s="4"/>
      <c r="B239" s="72" t="s">
        <v>115</v>
      </c>
      <c r="C239" s="72"/>
      <c r="D239" s="72" t="s">
        <v>116</v>
      </c>
      <c r="E239" s="4"/>
      <c r="F239" s="72" t="s">
        <v>117</v>
      </c>
      <c r="G239" s="72"/>
      <c r="H239" s="72" t="s">
        <v>118</v>
      </c>
      <c r="I239" s="4"/>
      <c r="J239" s="72" t="s">
        <v>117</v>
      </c>
      <c r="L239" s="72" t="s">
        <v>117</v>
      </c>
    </row>
    <row r="240" customFormat="false" ht="10.2" hidden="false" customHeight="false" outlineLevel="0" collapsed="false">
      <c r="A240" s="73" t="s">
        <v>11</v>
      </c>
      <c r="B240" s="72" t="s">
        <v>119</v>
      </c>
      <c r="D240" s="72" t="s">
        <v>120</v>
      </c>
      <c r="E240" s="4"/>
      <c r="F240" s="72" t="s">
        <v>121</v>
      </c>
      <c r="G240" s="72"/>
      <c r="H240" s="72"/>
      <c r="I240" s="27"/>
      <c r="J240" s="72" t="s">
        <v>122</v>
      </c>
      <c r="L240" s="72" t="s">
        <v>123</v>
      </c>
    </row>
    <row r="241" customFormat="false" ht="10.2" hidden="false" customHeight="false" outlineLevel="0" collapsed="false">
      <c r="A241" s="74" t="s">
        <v>17</v>
      </c>
      <c r="B241" s="75" t="e">
        <f aca="false">VLOOKUP($A$2&amp;$C$2&amp;$B$2&amp;$C$2&amp;$A241,ConsumeBlock3,21,FALSE())</f>
        <v>#N/A</v>
      </c>
      <c r="C241" s="76" t="s">
        <v>124</v>
      </c>
      <c r="D241" s="77" t="n">
        <f aca="false">CoalNEFres</f>
        <v>0</v>
      </c>
      <c r="E241" s="76" t="s">
        <v>125</v>
      </c>
      <c r="F241" s="78" t="e">
        <f aca="false">B241*D241</f>
        <v>#N/A</v>
      </c>
      <c r="G241" s="79" t="s">
        <v>124</v>
      </c>
      <c r="H241" s="75" t="n">
        <f aca="false">GWPN2O</f>
        <v>298</v>
      </c>
      <c r="I241" s="80" t="s">
        <v>125</v>
      </c>
      <c r="J241" s="81" t="e">
        <f aca="false">F241*H241*CO2_C/(10^6)</f>
        <v>#N/A</v>
      </c>
      <c r="K241" s="80" t="s">
        <v>125</v>
      </c>
      <c r="L241" s="81" t="e">
        <f aca="false">J241/CO2_C</f>
        <v>#N/A</v>
      </c>
    </row>
    <row r="242" customFormat="false" ht="10.2" hidden="false" customHeight="false" outlineLevel="0" collapsed="false">
      <c r="A242" s="74" t="s">
        <v>18</v>
      </c>
      <c r="B242" s="75" t="e">
        <f aca="false">VLOOKUP($A$2&amp;$C$2&amp;$B$2&amp;$C$2&amp;$A242,ConsumeBlock3,21,FALSE())</f>
        <v>#N/A</v>
      </c>
      <c r="C242" s="76" t="s">
        <v>124</v>
      </c>
      <c r="D242" s="77" t="n">
        <f aca="false">DistillNEFres</f>
        <v>0</v>
      </c>
      <c r="E242" s="76" t="s">
        <v>125</v>
      </c>
      <c r="F242" s="78" t="e">
        <f aca="false">B242*D242</f>
        <v>#N/A</v>
      </c>
      <c r="G242" s="79" t="s">
        <v>124</v>
      </c>
      <c r="H242" s="75" t="n">
        <f aca="false">GWPN2O</f>
        <v>298</v>
      </c>
      <c r="I242" s="80" t="s">
        <v>125</v>
      </c>
      <c r="J242" s="81" t="e">
        <f aca="false">F242*H242*CO2_C/(10^6)</f>
        <v>#N/A</v>
      </c>
      <c r="K242" s="80" t="s">
        <v>125</v>
      </c>
      <c r="L242" s="81" t="e">
        <f aca="false">J242/CO2_C</f>
        <v>#N/A</v>
      </c>
    </row>
    <row r="243" customFormat="false" ht="10.2" hidden="false" customHeight="false" outlineLevel="0" collapsed="false">
      <c r="A243" s="74" t="s">
        <v>19</v>
      </c>
      <c r="B243" s="75" t="e">
        <f aca="false">VLOOKUP($A$2&amp;$C$2&amp;$B$2&amp;$C$2&amp;$A243,ConsumeBlock3,21,FALSE())</f>
        <v>#N/A</v>
      </c>
      <c r="C243" s="76" t="s">
        <v>124</v>
      </c>
      <c r="D243" s="77" t="n">
        <f aca="false">KeroNEFres</f>
        <v>0</v>
      </c>
      <c r="E243" s="76" t="s">
        <v>125</v>
      </c>
      <c r="F243" s="78" t="e">
        <f aca="false">B243*D243</f>
        <v>#N/A</v>
      </c>
      <c r="G243" s="79" t="s">
        <v>124</v>
      </c>
      <c r="H243" s="75" t="n">
        <f aca="false">GWPN2O</f>
        <v>298</v>
      </c>
      <c r="I243" s="80" t="s">
        <v>125</v>
      </c>
      <c r="J243" s="81" t="e">
        <f aca="false">F243*H243*CO2_C/(10^6)</f>
        <v>#N/A</v>
      </c>
      <c r="K243" s="80" t="s">
        <v>125</v>
      </c>
      <c r="L243" s="81" t="e">
        <f aca="false">J243/CO2_C</f>
        <v>#N/A</v>
      </c>
    </row>
    <row r="244" customFormat="false" ht="10.2" hidden="false" customHeight="false" outlineLevel="0" collapsed="false">
      <c r="A244" s="74" t="s">
        <v>20</v>
      </c>
      <c r="B244" s="75" t="e">
        <f aca="false">VLOOKUP($A$2&amp;$C$2&amp;$B$2&amp;$C$2&amp;$A244,ConsumeBlock3,21,FALSE())</f>
        <v>#N/A</v>
      </c>
      <c r="C244" s="76" t="s">
        <v>124</v>
      </c>
      <c r="D244" s="77" t="n">
        <f aca="false">LPGNEFres</f>
        <v>0</v>
      </c>
      <c r="E244" s="76" t="s">
        <v>125</v>
      </c>
      <c r="F244" s="78" t="e">
        <f aca="false">B244*D244</f>
        <v>#N/A</v>
      </c>
      <c r="G244" s="79" t="s">
        <v>124</v>
      </c>
      <c r="H244" s="75" t="n">
        <f aca="false">GWPN2O</f>
        <v>298</v>
      </c>
      <c r="I244" s="80" t="s">
        <v>125</v>
      </c>
      <c r="J244" s="81" t="e">
        <f aca="false">F244*H244*CO2_C/(10^6)</f>
        <v>#N/A</v>
      </c>
      <c r="K244" s="80" t="s">
        <v>125</v>
      </c>
      <c r="L244" s="81" t="e">
        <f aca="false">J244/CO2_C</f>
        <v>#N/A</v>
      </c>
    </row>
    <row r="245" customFormat="false" ht="10.2" hidden="false" customHeight="false" outlineLevel="0" collapsed="false">
      <c r="A245" s="74" t="s">
        <v>21</v>
      </c>
      <c r="B245" s="75" t="e">
        <f aca="false">VLOOKUP($A$2&amp;$C$2&amp;$B$2&amp;$C$2&amp;$A245,ConsumeBlock3,21,FALSE())</f>
        <v>#N/A</v>
      </c>
      <c r="C245" s="76" t="s">
        <v>124</v>
      </c>
      <c r="D245" s="77" t="n">
        <f aca="false">NatGasNEFres</f>
        <v>0</v>
      </c>
      <c r="E245" s="76" t="s">
        <v>125</v>
      </c>
      <c r="F245" s="78" t="e">
        <f aca="false">B245*D245</f>
        <v>#N/A</v>
      </c>
      <c r="G245" s="79" t="s">
        <v>124</v>
      </c>
      <c r="H245" s="75" t="n">
        <f aca="false">GWPN2O</f>
        <v>298</v>
      </c>
      <c r="I245" s="80" t="s">
        <v>125</v>
      </c>
      <c r="J245" s="81" t="e">
        <f aca="false">F245*H245*CO2_C/(10^6)</f>
        <v>#N/A</v>
      </c>
      <c r="K245" s="80" t="s">
        <v>125</v>
      </c>
      <c r="L245" s="81" t="e">
        <f aca="false">J245/CO2_C</f>
        <v>#N/A</v>
      </c>
    </row>
    <row r="246" customFormat="false" ht="10.2" hidden="false" customHeight="false" outlineLevel="0" collapsed="false">
      <c r="A246" s="74" t="s">
        <v>22</v>
      </c>
      <c r="B246" s="75" t="e">
        <f aca="false">VLOOKUP($A$2&amp;$C$2&amp;$B$2&amp;$C$2&amp;$A246,ConsumeBlock3,21,FALSE())</f>
        <v>#N/A</v>
      </c>
      <c r="C246" s="76" t="s">
        <v>124</v>
      </c>
      <c r="D246" s="77" t="n">
        <f aca="false">WoodNEFres</f>
        <v>0</v>
      </c>
      <c r="E246" s="76" t="s">
        <v>125</v>
      </c>
      <c r="F246" s="78" t="e">
        <f aca="false">B246*D246</f>
        <v>#N/A</v>
      </c>
      <c r="G246" s="79" t="s">
        <v>124</v>
      </c>
      <c r="H246" s="75" t="n">
        <f aca="false">GWPN2O</f>
        <v>298</v>
      </c>
      <c r="I246" s="80" t="s">
        <v>125</v>
      </c>
      <c r="J246" s="81" t="e">
        <f aca="false">F246*H246*CO2_C/(10^6)</f>
        <v>#N/A</v>
      </c>
      <c r="K246" s="80" t="s">
        <v>125</v>
      </c>
      <c r="L246" s="81" t="e">
        <f aca="false">J246/CO2_C</f>
        <v>#N/A</v>
      </c>
    </row>
    <row r="247" customFormat="false" ht="10.2" hidden="false" customHeight="false" outlineLevel="0" collapsed="false">
      <c r="A247" s="74" t="s">
        <v>23</v>
      </c>
      <c r="B247" s="75" t="n">
        <f aca="false">VLOOKUP($A$2&amp;$C$2&amp;$B$2&amp;$C$2&amp;$A247,ConsumeBlock3,D237-1987,FALSE())</f>
        <v>0</v>
      </c>
      <c r="C247" s="76" t="s">
        <v>124</v>
      </c>
      <c r="D247" s="77" t="n">
        <f aca="false">OtherNEFres</f>
        <v>0</v>
      </c>
      <c r="E247" s="76" t="s">
        <v>125</v>
      </c>
      <c r="F247" s="78" t="n">
        <f aca="false">B247*D247</f>
        <v>0</v>
      </c>
      <c r="G247" s="79" t="s">
        <v>124</v>
      </c>
      <c r="H247" s="75" t="n">
        <f aca="false">GWPN2O</f>
        <v>298</v>
      </c>
      <c r="I247" s="80" t="s">
        <v>125</v>
      </c>
      <c r="J247" s="81" t="n">
        <f aca="false">F247*H247*CO2_C/(10^6)</f>
        <v>0</v>
      </c>
      <c r="K247" s="80" t="s">
        <v>125</v>
      </c>
      <c r="L247" s="81" t="n">
        <f aca="false">J247/CO2_C</f>
        <v>0</v>
      </c>
    </row>
    <row r="248" customFormat="false" ht="10.2" hidden="false" customHeight="false" outlineLevel="0" collapsed="false">
      <c r="A248" s="4"/>
      <c r="B248" s="4"/>
      <c r="C248" s="4"/>
      <c r="D248" s="6"/>
      <c r="E248" s="4"/>
      <c r="F248" s="70"/>
      <c r="G248" s="70"/>
      <c r="H248" s="72" t="s">
        <v>126</v>
      </c>
      <c r="I248" s="82" t="s">
        <v>125</v>
      </c>
      <c r="J248" s="83" t="e">
        <f aca="false">SUM(J241:J247)</f>
        <v>#N/A</v>
      </c>
      <c r="K248" s="82" t="s">
        <v>125</v>
      </c>
      <c r="L248" s="84" t="e">
        <f aca="false">J248/CO2_C</f>
        <v>#N/A</v>
      </c>
      <c r="M248" s="4"/>
      <c r="N248" s="4"/>
    </row>
    <row r="250" customFormat="false" ht="19.8" hidden="false" customHeight="false" outlineLevel="0" collapsed="false">
      <c r="A250" s="66" t="s">
        <v>114</v>
      </c>
      <c r="B250" s="67"/>
      <c r="C250" s="68"/>
      <c r="D250" s="66" t="n">
        <f aca="false">D237+1</f>
        <v>2009</v>
      </c>
      <c r="E250" s="67"/>
      <c r="F250" s="69"/>
      <c r="G250" s="69"/>
      <c r="H250" s="69"/>
      <c r="I250" s="67"/>
      <c r="J250" s="67"/>
      <c r="K250" s="67"/>
      <c r="L250" s="67"/>
      <c r="M250" s="67"/>
      <c r="N250" s="67"/>
      <c r="O250" s="67"/>
      <c r="P250" s="67"/>
      <c r="Q250" s="67"/>
      <c r="R250" s="67"/>
      <c r="S250" s="67"/>
    </row>
    <row r="251" s="70" customFormat="true" ht="12" hidden="false" customHeight="false" outlineLevel="0" collapsed="false">
      <c r="A251" s="63"/>
      <c r="C251" s="71"/>
      <c r="D251" s="63"/>
    </row>
    <row r="252" customFormat="false" ht="11.25" hidden="false" customHeight="true" outlineLevel="0" collapsed="false">
      <c r="A252" s="4"/>
      <c r="B252" s="72" t="s">
        <v>115</v>
      </c>
      <c r="C252" s="72"/>
      <c r="D252" s="72" t="s">
        <v>116</v>
      </c>
      <c r="E252" s="4"/>
      <c r="F252" s="72" t="s">
        <v>117</v>
      </c>
      <c r="G252" s="72"/>
      <c r="H252" s="72" t="s">
        <v>118</v>
      </c>
      <c r="I252" s="4"/>
      <c r="J252" s="72" t="s">
        <v>117</v>
      </c>
      <c r="L252" s="72" t="s">
        <v>117</v>
      </c>
    </row>
    <row r="253" customFormat="false" ht="10.2" hidden="false" customHeight="false" outlineLevel="0" collapsed="false">
      <c r="A253" s="73" t="s">
        <v>11</v>
      </c>
      <c r="B253" s="72" t="s">
        <v>119</v>
      </c>
      <c r="D253" s="72" t="s">
        <v>120</v>
      </c>
      <c r="E253" s="4"/>
      <c r="F253" s="72" t="s">
        <v>121</v>
      </c>
      <c r="G253" s="72"/>
      <c r="H253" s="72"/>
      <c r="I253" s="27"/>
      <c r="J253" s="72" t="s">
        <v>122</v>
      </c>
      <c r="L253" s="72" t="s">
        <v>123</v>
      </c>
    </row>
    <row r="254" customFormat="false" ht="10.2" hidden="false" customHeight="false" outlineLevel="0" collapsed="false">
      <c r="A254" s="74" t="s">
        <v>17</v>
      </c>
      <c r="B254" s="75" t="e">
        <f aca="false">VLOOKUP($A$2&amp;$C$2&amp;$B$2&amp;$C$2&amp;$A254,ConsumeBlock3,22,FALSE())</f>
        <v>#N/A</v>
      </c>
      <c r="C254" s="76" t="s">
        <v>124</v>
      </c>
      <c r="D254" s="77" t="n">
        <f aca="false">CoalNEFres</f>
        <v>0</v>
      </c>
      <c r="E254" s="76" t="s">
        <v>125</v>
      </c>
      <c r="F254" s="78" t="e">
        <f aca="false">B254*D254</f>
        <v>#N/A</v>
      </c>
      <c r="G254" s="79" t="s">
        <v>124</v>
      </c>
      <c r="H254" s="75" t="n">
        <f aca="false">GWPN2O</f>
        <v>298</v>
      </c>
      <c r="I254" s="80" t="s">
        <v>125</v>
      </c>
      <c r="J254" s="81" t="e">
        <f aca="false">F254*H254*CO2_C/(10^6)</f>
        <v>#N/A</v>
      </c>
      <c r="K254" s="80" t="s">
        <v>125</v>
      </c>
      <c r="L254" s="81" t="e">
        <f aca="false">J254/CO2_C</f>
        <v>#N/A</v>
      </c>
    </row>
    <row r="255" customFormat="false" ht="10.2" hidden="false" customHeight="false" outlineLevel="0" collapsed="false">
      <c r="A255" s="74" t="s">
        <v>18</v>
      </c>
      <c r="B255" s="75" t="e">
        <f aca="false">VLOOKUP($A$2&amp;$C$2&amp;$B$2&amp;$C$2&amp;$A255,ConsumeBlock3,22,FALSE())</f>
        <v>#N/A</v>
      </c>
      <c r="C255" s="76" t="s">
        <v>124</v>
      </c>
      <c r="D255" s="77" t="n">
        <f aca="false">DistillNEFres</f>
        <v>0</v>
      </c>
      <c r="E255" s="76" t="s">
        <v>125</v>
      </c>
      <c r="F255" s="78" t="e">
        <f aca="false">B255*D255</f>
        <v>#N/A</v>
      </c>
      <c r="G255" s="79" t="s">
        <v>124</v>
      </c>
      <c r="H255" s="75" t="n">
        <f aca="false">GWPN2O</f>
        <v>298</v>
      </c>
      <c r="I255" s="80" t="s">
        <v>125</v>
      </c>
      <c r="J255" s="81" t="e">
        <f aca="false">F255*H255*CO2_C/(10^6)</f>
        <v>#N/A</v>
      </c>
      <c r="K255" s="80" t="s">
        <v>125</v>
      </c>
      <c r="L255" s="81" t="e">
        <f aca="false">J255/CO2_C</f>
        <v>#N/A</v>
      </c>
    </row>
    <row r="256" customFormat="false" ht="10.2" hidden="false" customHeight="false" outlineLevel="0" collapsed="false">
      <c r="A256" s="74" t="s">
        <v>19</v>
      </c>
      <c r="B256" s="75" t="e">
        <f aca="false">VLOOKUP($A$2&amp;$C$2&amp;$B$2&amp;$C$2&amp;$A256,ConsumeBlock3,22,FALSE())</f>
        <v>#N/A</v>
      </c>
      <c r="C256" s="76" t="s">
        <v>124</v>
      </c>
      <c r="D256" s="77" t="n">
        <f aca="false">KeroNEFres</f>
        <v>0</v>
      </c>
      <c r="E256" s="76" t="s">
        <v>125</v>
      </c>
      <c r="F256" s="78" t="e">
        <f aca="false">B256*D256</f>
        <v>#N/A</v>
      </c>
      <c r="G256" s="79" t="s">
        <v>124</v>
      </c>
      <c r="H256" s="75" t="n">
        <f aca="false">GWPN2O</f>
        <v>298</v>
      </c>
      <c r="I256" s="80" t="s">
        <v>125</v>
      </c>
      <c r="J256" s="81" t="e">
        <f aca="false">F256*H256*CO2_C/(10^6)</f>
        <v>#N/A</v>
      </c>
      <c r="K256" s="80" t="s">
        <v>125</v>
      </c>
      <c r="L256" s="81" t="e">
        <f aca="false">J256/CO2_C</f>
        <v>#N/A</v>
      </c>
    </row>
    <row r="257" customFormat="false" ht="10.2" hidden="false" customHeight="false" outlineLevel="0" collapsed="false">
      <c r="A257" s="74" t="s">
        <v>20</v>
      </c>
      <c r="B257" s="75" t="e">
        <f aca="false">VLOOKUP($A$2&amp;$C$2&amp;$B$2&amp;$C$2&amp;$A257,ConsumeBlock3,22,FALSE())</f>
        <v>#N/A</v>
      </c>
      <c r="C257" s="76" t="s">
        <v>124</v>
      </c>
      <c r="D257" s="77" t="n">
        <f aca="false">LPGNEFres</f>
        <v>0</v>
      </c>
      <c r="E257" s="76" t="s">
        <v>125</v>
      </c>
      <c r="F257" s="78" t="e">
        <f aca="false">B257*D257</f>
        <v>#N/A</v>
      </c>
      <c r="G257" s="79" t="s">
        <v>124</v>
      </c>
      <c r="H257" s="75" t="n">
        <f aca="false">GWPN2O</f>
        <v>298</v>
      </c>
      <c r="I257" s="80" t="s">
        <v>125</v>
      </c>
      <c r="J257" s="81" t="e">
        <f aca="false">F257*H257*CO2_C/(10^6)</f>
        <v>#N/A</v>
      </c>
      <c r="K257" s="80" t="s">
        <v>125</v>
      </c>
      <c r="L257" s="81" t="e">
        <f aca="false">J257/CO2_C</f>
        <v>#N/A</v>
      </c>
    </row>
    <row r="258" customFormat="false" ht="10.2" hidden="false" customHeight="false" outlineLevel="0" collapsed="false">
      <c r="A258" s="74" t="s">
        <v>21</v>
      </c>
      <c r="B258" s="75" t="e">
        <f aca="false">VLOOKUP($A$2&amp;$C$2&amp;$B$2&amp;$C$2&amp;$A258,ConsumeBlock3,22,FALSE())</f>
        <v>#N/A</v>
      </c>
      <c r="C258" s="76" t="s">
        <v>124</v>
      </c>
      <c r="D258" s="77" t="n">
        <f aca="false">NatGasNEFres</f>
        <v>0</v>
      </c>
      <c r="E258" s="76" t="s">
        <v>125</v>
      </c>
      <c r="F258" s="78" t="e">
        <f aca="false">B258*D258</f>
        <v>#N/A</v>
      </c>
      <c r="G258" s="79" t="s">
        <v>124</v>
      </c>
      <c r="H258" s="75" t="n">
        <f aca="false">GWPN2O</f>
        <v>298</v>
      </c>
      <c r="I258" s="80" t="s">
        <v>125</v>
      </c>
      <c r="J258" s="81" t="e">
        <f aca="false">F258*H258*CO2_C/(10^6)</f>
        <v>#N/A</v>
      </c>
      <c r="K258" s="80" t="s">
        <v>125</v>
      </c>
      <c r="L258" s="81" t="e">
        <f aca="false">J258/CO2_C</f>
        <v>#N/A</v>
      </c>
    </row>
    <row r="259" customFormat="false" ht="10.2" hidden="false" customHeight="false" outlineLevel="0" collapsed="false">
      <c r="A259" s="74" t="s">
        <v>22</v>
      </c>
      <c r="B259" s="75" t="e">
        <f aca="false">VLOOKUP($A$2&amp;$C$2&amp;$B$2&amp;$C$2&amp;$A259,ConsumeBlock3,22,FALSE())</f>
        <v>#N/A</v>
      </c>
      <c r="C259" s="76" t="s">
        <v>124</v>
      </c>
      <c r="D259" s="77" t="n">
        <f aca="false">WoodNEFres</f>
        <v>0</v>
      </c>
      <c r="E259" s="76" t="s">
        <v>125</v>
      </c>
      <c r="F259" s="78" t="e">
        <f aca="false">B259*D259</f>
        <v>#N/A</v>
      </c>
      <c r="G259" s="79" t="s">
        <v>124</v>
      </c>
      <c r="H259" s="75" t="n">
        <f aca="false">GWPN2O</f>
        <v>298</v>
      </c>
      <c r="I259" s="80" t="s">
        <v>125</v>
      </c>
      <c r="J259" s="81" t="e">
        <f aca="false">F259*H259*CO2_C/(10^6)</f>
        <v>#N/A</v>
      </c>
      <c r="K259" s="80" t="s">
        <v>125</v>
      </c>
      <c r="L259" s="81" t="e">
        <f aca="false">J259/CO2_C</f>
        <v>#N/A</v>
      </c>
    </row>
    <row r="260" customFormat="false" ht="10.2" hidden="false" customHeight="false" outlineLevel="0" collapsed="false">
      <c r="A260" s="74" t="s">
        <v>23</v>
      </c>
      <c r="B260" s="75" t="n">
        <f aca="false">VLOOKUP($A$2&amp;$C$2&amp;$B$2&amp;$C$2&amp;$A260,ConsumeBlock3,D250-1987,FALSE())</f>
        <v>0</v>
      </c>
      <c r="C260" s="76" t="s">
        <v>124</v>
      </c>
      <c r="D260" s="77" t="n">
        <f aca="false">OtherNEFres</f>
        <v>0</v>
      </c>
      <c r="E260" s="76" t="s">
        <v>125</v>
      </c>
      <c r="F260" s="78" t="n">
        <f aca="false">B260*D260</f>
        <v>0</v>
      </c>
      <c r="G260" s="79" t="s">
        <v>124</v>
      </c>
      <c r="H260" s="75" t="n">
        <f aca="false">GWPN2O</f>
        <v>298</v>
      </c>
      <c r="I260" s="80" t="s">
        <v>125</v>
      </c>
      <c r="J260" s="81" t="n">
        <f aca="false">F260*H260*CO2_C/(10^6)</f>
        <v>0</v>
      </c>
      <c r="K260" s="80" t="s">
        <v>125</v>
      </c>
      <c r="L260" s="81" t="n">
        <f aca="false">J260/CO2_C</f>
        <v>0</v>
      </c>
    </row>
    <row r="261" customFormat="false" ht="10.2" hidden="false" customHeight="false" outlineLevel="0" collapsed="false">
      <c r="A261" s="4"/>
      <c r="B261" s="4"/>
      <c r="C261" s="4"/>
      <c r="D261" s="6"/>
      <c r="E261" s="4"/>
      <c r="F261" s="70"/>
      <c r="G261" s="70"/>
      <c r="H261" s="72" t="s">
        <v>126</v>
      </c>
      <c r="I261" s="82" t="s">
        <v>125</v>
      </c>
      <c r="J261" s="83" t="e">
        <f aca="false">SUM(J254:J260)</f>
        <v>#N/A</v>
      </c>
      <c r="K261" s="82" t="s">
        <v>125</v>
      </c>
      <c r="L261" s="84" t="e">
        <f aca="false">J261/CO2_C</f>
        <v>#N/A</v>
      </c>
      <c r="M261" s="4"/>
      <c r="N261" s="4"/>
    </row>
    <row r="263" customFormat="false" ht="19.8" hidden="false" customHeight="false" outlineLevel="0" collapsed="false">
      <c r="A263" s="66" t="s">
        <v>114</v>
      </c>
      <c r="B263" s="67"/>
      <c r="C263" s="68"/>
      <c r="D263" s="66" t="n">
        <f aca="false">D250+1</f>
        <v>2010</v>
      </c>
      <c r="E263" s="67"/>
      <c r="F263" s="69"/>
      <c r="G263" s="69"/>
      <c r="H263" s="69"/>
      <c r="I263" s="67"/>
      <c r="J263" s="67"/>
      <c r="K263" s="67"/>
      <c r="L263" s="67"/>
      <c r="M263" s="67"/>
      <c r="N263" s="67"/>
      <c r="O263" s="67"/>
      <c r="P263" s="67"/>
      <c r="Q263" s="67"/>
      <c r="R263" s="67"/>
      <c r="S263" s="67"/>
    </row>
    <row r="264" s="70" customFormat="true" ht="12" hidden="false" customHeight="false" outlineLevel="0" collapsed="false">
      <c r="A264" s="63"/>
      <c r="C264" s="71"/>
      <c r="D264" s="63"/>
    </row>
    <row r="265" customFormat="false" ht="11.25" hidden="false" customHeight="true" outlineLevel="0" collapsed="false">
      <c r="A265" s="4"/>
      <c r="B265" s="72" t="s">
        <v>115</v>
      </c>
      <c r="C265" s="72"/>
      <c r="D265" s="72" t="s">
        <v>116</v>
      </c>
      <c r="E265" s="4"/>
      <c r="F265" s="72" t="s">
        <v>117</v>
      </c>
      <c r="G265" s="72"/>
      <c r="H265" s="72" t="s">
        <v>118</v>
      </c>
      <c r="I265" s="4"/>
      <c r="J265" s="72" t="s">
        <v>117</v>
      </c>
      <c r="L265" s="72" t="s">
        <v>117</v>
      </c>
    </row>
    <row r="266" customFormat="false" ht="10.2" hidden="false" customHeight="false" outlineLevel="0" collapsed="false">
      <c r="A266" s="73" t="s">
        <v>11</v>
      </c>
      <c r="B266" s="72" t="s">
        <v>119</v>
      </c>
      <c r="D266" s="72" t="s">
        <v>120</v>
      </c>
      <c r="E266" s="4"/>
      <c r="F266" s="72" t="s">
        <v>121</v>
      </c>
      <c r="G266" s="72"/>
      <c r="H266" s="72"/>
      <c r="I266" s="27"/>
      <c r="J266" s="72" t="s">
        <v>122</v>
      </c>
      <c r="L266" s="72" t="s">
        <v>123</v>
      </c>
    </row>
    <row r="267" customFormat="false" ht="10.2" hidden="false" customHeight="false" outlineLevel="0" collapsed="false">
      <c r="A267" s="74" t="s">
        <v>17</v>
      </c>
      <c r="B267" s="75" t="e">
        <f aca="false">VLOOKUP($A$2&amp;$C$2&amp;$B$2&amp;$C$2&amp;$A267,ConsumeBlock3,23,FALSE())</f>
        <v>#N/A</v>
      </c>
      <c r="C267" s="76" t="s">
        <v>124</v>
      </c>
      <c r="D267" s="77" t="n">
        <f aca="false">CoalNEFres</f>
        <v>0</v>
      </c>
      <c r="E267" s="76" t="s">
        <v>125</v>
      </c>
      <c r="F267" s="78" t="e">
        <f aca="false">B267*D267</f>
        <v>#N/A</v>
      </c>
      <c r="G267" s="79" t="s">
        <v>124</v>
      </c>
      <c r="H267" s="75" t="n">
        <f aca="false">GWPN2O</f>
        <v>298</v>
      </c>
      <c r="I267" s="80" t="s">
        <v>125</v>
      </c>
      <c r="J267" s="81" t="e">
        <f aca="false">F267*H267*CO2_C/(10^6)</f>
        <v>#N/A</v>
      </c>
      <c r="K267" s="80" t="s">
        <v>125</v>
      </c>
      <c r="L267" s="81" t="e">
        <f aca="false">J267/CO2_C</f>
        <v>#N/A</v>
      </c>
    </row>
    <row r="268" customFormat="false" ht="10.2" hidden="false" customHeight="false" outlineLevel="0" collapsed="false">
      <c r="A268" s="74" t="s">
        <v>18</v>
      </c>
      <c r="B268" s="75" t="e">
        <f aca="false">VLOOKUP($A$2&amp;$C$2&amp;$B$2&amp;$C$2&amp;$A268,ConsumeBlock3,23,FALSE())</f>
        <v>#N/A</v>
      </c>
      <c r="C268" s="76" t="s">
        <v>124</v>
      </c>
      <c r="D268" s="77" t="n">
        <f aca="false">DistillNEFres</f>
        <v>0</v>
      </c>
      <c r="E268" s="76" t="s">
        <v>125</v>
      </c>
      <c r="F268" s="78" t="e">
        <f aca="false">B268*D268</f>
        <v>#N/A</v>
      </c>
      <c r="G268" s="79" t="s">
        <v>124</v>
      </c>
      <c r="H268" s="75" t="n">
        <f aca="false">GWPN2O</f>
        <v>298</v>
      </c>
      <c r="I268" s="80" t="s">
        <v>125</v>
      </c>
      <c r="J268" s="81" t="e">
        <f aca="false">F268*H268*CO2_C/(10^6)</f>
        <v>#N/A</v>
      </c>
      <c r="K268" s="80" t="s">
        <v>125</v>
      </c>
      <c r="L268" s="81" t="e">
        <f aca="false">J268/CO2_C</f>
        <v>#N/A</v>
      </c>
    </row>
    <row r="269" customFormat="false" ht="10.2" hidden="false" customHeight="false" outlineLevel="0" collapsed="false">
      <c r="A269" s="74" t="s">
        <v>19</v>
      </c>
      <c r="B269" s="75" t="e">
        <f aca="false">VLOOKUP($A$2&amp;$C$2&amp;$B$2&amp;$C$2&amp;$A269,ConsumeBlock3,23,FALSE())</f>
        <v>#N/A</v>
      </c>
      <c r="C269" s="76" t="s">
        <v>124</v>
      </c>
      <c r="D269" s="77" t="n">
        <f aca="false">KeroNEFres</f>
        <v>0</v>
      </c>
      <c r="E269" s="76" t="s">
        <v>125</v>
      </c>
      <c r="F269" s="78" t="e">
        <f aca="false">B269*D269</f>
        <v>#N/A</v>
      </c>
      <c r="G269" s="79" t="s">
        <v>124</v>
      </c>
      <c r="H269" s="75" t="n">
        <f aca="false">GWPN2O</f>
        <v>298</v>
      </c>
      <c r="I269" s="80" t="s">
        <v>125</v>
      </c>
      <c r="J269" s="81" t="e">
        <f aca="false">F269*H269*CO2_C/(10^6)</f>
        <v>#N/A</v>
      </c>
      <c r="K269" s="80" t="s">
        <v>125</v>
      </c>
      <c r="L269" s="81" t="e">
        <f aca="false">J269/CO2_C</f>
        <v>#N/A</v>
      </c>
    </row>
    <row r="270" customFormat="false" ht="10.2" hidden="false" customHeight="false" outlineLevel="0" collapsed="false">
      <c r="A270" s="74" t="s">
        <v>20</v>
      </c>
      <c r="B270" s="75" t="e">
        <f aca="false">VLOOKUP($A$2&amp;$C$2&amp;$B$2&amp;$C$2&amp;$A270,ConsumeBlock3,23,FALSE())</f>
        <v>#N/A</v>
      </c>
      <c r="C270" s="76" t="s">
        <v>124</v>
      </c>
      <c r="D270" s="77" t="n">
        <f aca="false">LPGNEFres</f>
        <v>0</v>
      </c>
      <c r="E270" s="76" t="s">
        <v>125</v>
      </c>
      <c r="F270" s="78" t="e">
        <f aca="false">B270*D270</f>
        <v>#N/A</v>
      </c>
      <c r="G270" s="79" t="s">
        <v>124</v>
      </c>
      <c r="H270" s="75" t="n">
        <f aca="false">GWPN2O</f>
        <v>298</v>
      </c>
      <c r="I270" s="80" t="s">
        <v>125</v>
      </c>
      <c r="J270" s="81" t="e">
        <f aca="false">F270*H270*CO2_C/(10^6)</f>
        <v>#N/A</v>
      </c>
      <c r="K270" s="80" t="s">
        <v>125</v>
      </c>
      <c r="L270" s="81" t="e">
        <f aca="false">J270/CO2_C</f>
        <v>#N/A</v>
      </c>
    </row>
    <row r="271" customFormat="false" ht="10.2" hidden="false" customHeight="false" outlineLevel="0" collapsed="false">
      <c r="A271" s="74" t="s">
        <v>21</v>
      </c>
      <c r="B271" s="75" t="e">
        <f aca="false">VLOOKUP($A$2&amp;$C$2&amp;$B$2&amp;$C$2&amp;$A271,ConsumeBlock3,23,FALSE())</f>
        <v>#N/A</v>
      </c>
      <c r="C271" s="76" t="s">
        <v>124</v>
      </c>
      <c r="D271" s="77" t="n">
        <f aca="false">NatGasNEFres</f>
        <v>0</v>
      </c>
      <c r="E271" s="76" t="s">
        <v>125</v>
      </c>
      <c r="F271" s="78" t="e">
        <f aca="false">B271*D271</f>
        <v>#N/A</v>
      </c>
      <c r="G271" s="79" t="s">
        <v>124</v>
      </c>
      <c r="H271" s="75" t="n">
        <f aca="false">GWPN2O</f>
        <v>298</v>
      </c>
      <c r="I271" s="80" t="s">
        <v>125</v>
      </c>
      <c r="J271" s="81" t="e">
        <f aca="false">F271*H271*CO2_C/(10^6)</f>
        <v>#N/A</v>
      </c>
      <c r="K271" s="80" t="s">
        <v>125</v>
      </c>
      <c r="L271" s="81" t="e">
        <f aca="false">J271/CO2_C</f>
        <v>#N/A</v>
      </c>
    </row>
    <row r="272" customFormat="false" ht="10.2" hidden="false" customHeight="false" outlineLevel="0" collapsed="false">
      <c r="A272" s="74" t="s">
        <v>22</v>
      </c>
      <c r="B272" s="75" t="e">
        <f aca="false">VLOOKUP($A$2&amp;$C$2&amp;$B$2&amp;$C$2&amp;$A272,ConsumeBlock3,23,FALSE())</f>
        <v>#N/A</v>
      </c>
      <c r="C272" s="76" t="s">
        <v>124</v>
      </c>
      <c r="D272" s="77" t="n">
        <f aca="false">WoodNEFres</f>
        <v>0</v>
      </c>
      <c r="E272" s="76" t="s">
        <v>125</v>
      </c>
      <c r="F272" s="78" t="e">
        <f aca="false">B272*D272</f>
        <v>#N/A</v>
      </c>
      <c r="G272" s="79" t="s">
        <v>124</v>
      </c>
      <c r="H272" s="75" t="n">
        <f aca="false">GWPN2O</f>
        <v>298</v>
      </c>
      <c r="I272" s="80" t="s">
        <v>125</v>
      </c>
      <c r="J272" s="81" t="e">
        <f aca="false">F272*H272*CO2_C/(10^6)</f>
        <v>#N/A</v>
      </c>
      <c r="K272" s="80" t="s">
        <v>125</v>
      </c>
      <c r="L272" s="81" t="e">
        <f aca="false">J272/CO2_C</f>
        <v>#N/A</v>
      </c>
    </row>
    <row r="273" customFormat="false" ht="10.2" hidden="false" customHeight="false" outlineLevel="0" collapsed="false">
      <c r="A273" s="74" t="s">
        <v>23</v>
      </c>
      <c r="B273" s="75" t="n">
        <f aca="false">VLOOKUP($A$2&amp;$C$2&amp;$B$2&amp;$C$2&amp;$A273,ConsumeBlock3,D263-1987,FALSE())</f>
        <v>0</v>
      </c>
      <c r="C273" s="76" t="s">
        <v>124</v>
      </c>
      <c r="D273" s="77" t="n">
        <f aca="false">OtherNEFres</f>
        <v>0</v>
      </c>
      <c r="E273" s="76" t="s">
        <v>125</v>
      </c>
      <c r="F273" s="78" t="n">
        <f aca="false">B273*D273</f>
        <v>0</v>
      </c>
      <c r="G273" s="79" t="s">
        <v>124</v>
      </c>
      <c r="H273" s="75" t="n">
        <f aca="false">GWPN2O</f>
        <v>298</v>
      </c>
      <c r="I273" s="80" t="s">
        <v>125</v>
      </c>
      <c r="J273" s="81" t="n">
        <f aca="false">F273*H273*CO2_C/(10^6)</f>
        <v>0</v>
      </c>
      <c r="K273" s="80" t="s">
        <v>125</v>
      </c>
      <c r="L273" s="81" t="n">
        <f aca="false">J273/CO2_C</f>
        <v>0</v>
      </c>
    </row>
    <row r="274" customFormat="false" ht="10.2" hidden="false" customHeight="false" outlineLevel="0" collapsed="false">
      <c r="A274" s="4"/>
      <c r="B274" s="4"/>
      <c r="C274" s="4"/>
      <c r="D274" s="6"/>
      <c r="E274" s="4"/>
      <c r="F274" s="70"/>
      <c r="G274" s="70"/>
      <c r="H274" s="72" t="s">
        <v>126</v>
      </c>
      <c r="I274" s="82" t="s">
        <v>125</v>
      </c>
      <c r="J274" s="83" t="e">
        <f aca="false">SUM(J267:J273)</f>
        <v>#N/A</v>
      </c>
      <c r="K274" s="82" t="s">
        <v>125</v>
      </c>
      <c r="L274" s="84" t="e">
        <f aca="false">J274/CO2_C</f>
        <v>#N/A</v>
      </c>
      <c r="M274" s="4"/>
      <c r="N274" s="4"/>
    </row>
    <row r="276" customFormat="false" ht="19.8" hidden="false" customHeight="false" outlineLevel="0" collapsed="false">
      <c r="A276" s="66" t="s">
        <v>114</v>
      </c>
      <c r="B276" s="67"/>
      <c r="C276" s="68"/>
      <c r="D276" s="66" t="n">
        <f aca="false">D263+1</f>
        <v>2011</v>
      </c>
      <c r="E276" s="67"/>
      <c r="F276" s="69"/>
      <c r="G276" s="69"/>
      <c r="H276" s="69"/>
      <c r="I276" s="67"/>
      <c r="J276" s="67"/>
      <c r="K276" s="67"/>
      <c r="L276" s="67"/>
      <c r="M276" s="67"/>
      <c r="N276" s="67"/>
      <c r="O276" s="67"/>
      <c r="P276" s="67"/>
      <c r="Q276" s="67"/>
      <c r="R276" s="67"/>
      <c r="S276" s="67"/>
    </row>
    <row r="277" s="70" customFormat="true" ht="12" hidden="false" customHeight="false" outlineLevel="0" collapsed="false">
      <c r="A277" s="63"/>
      <c r="C277" s="71"/>
      <c r="D277" s="63"/>
    </row>
    <row r="278" customFormat="false" ht="11.25" hidden="false" customHeight="true" outlineLevel="0" collapsed="false">
      <c r="A278" s="4"/>
      <c r="B278" s="72" t="s">
        <v>115</v>
      </c>
      <c r="C278" s="72"/>
      <c r="D278" s="72" t="s">
        <v>116</v>
      </c>
      <c r="E278" s="4"/>
      <c r="F278" s="72" t="s">
        <v>117</v>
      </c>
      <c r="G278" s="72"/>
      <c r="H278" s="72" t="s">
        <v>118</v>
      </c>
      <c r="I278" s="4"/>
      <c r="J278" s="72" t="s">
        <v>117</v>
      </c>
      <c r="L278" s="72" t="s">
        <v>117</v>
      </c>
    </row>
    <row r="279" customFormat="false" ht="10.2" hidden="false" customHeight="false" outlineLevel="0" collapsed="false">
      <c r="A279" s="73" t="s">
        <v>11</v>
      </c>
      <c r="B279" s="72" t="s">
        <v>119</v>
      </c>
      <c r="D279" s="72" t="s">
        <v>120</v>
      </c>
      <c r="E279" s="4"/>
      <c r="F279" s="72" t="s">
        <v>121</v>
      </c>
      <c r="G279" s="72"/>
      <c r="H279" s="72"/>
      <c r="I279" s="27"/>
      <c r="J279" s="72" t="s">
        <v>122</v>
      </c>
      <c r="L279" s="72" t="s">
        <v>123</v>
      </c>
    </row>
    <row r="280" customFormat="false" ht="10.2" hidden="false" customHeight="false" outlineLevel="0" collapsed="false">
      <c r="A280" s="74" t="s">
        <v>17</v>
      </c>
      <c r="B280" s="75" t="e">
        <f aca="false">VLOOKUP($A$2&amp;$C$2&amp;$B$2&amp;$C$2&amp;$A280,ConsumeBlock3,24,FALSE())</f>
        <v>#N/A</v>
      </c>
      <c r="C280" s="76" t="s">
        <v>124</v>
      </c>
      <c r="D280" s="77" t="n">
        <f aca="false">CoalNEFres</f>
        <v>0</v>
      </c>
      <c r="E280" s="76" t="s">
        <v>125</v>
      </c>
      <c r="F280" s="78" t="e">
        <f aca="false">B280*D280</f>
        <v>#N/A</v>
      </c>
      <c r="G280" s="79" t="s">
        <v>124</v>
      </c>
      <c r="H280" s="75" t="n">
        <f aca="false">GWPN2O</f>
        <v>298</v>
      </c>
      <c r="I280" s="80" t="s">
        <v>125</v>
      </c>
      <c r="J280" s="81" t="e">
        <f aca="false">F280*H280*CO2_C/(10^6)</f>
        <v>#N/A</v>
      </c>
      <c r="K280" s="80" t="s">
        <v>125</v>
      </c>
      <c r="L280" s="81" t="e">
        <f aca="false">J280/CO2_C</f>
        <v>#N/A</v>
      </c>
    </row>
    <row r="281" customFormat="false" ht="10.2" hidden="false" customHeight="false" outlineLevel="0" collapsed="false">
      <c r="A281" s="74" t="s">
        <v>18</v>
      </c>
      <c r="B281" s="75" t="e">
        <f aca="false">VLOOKUP($A$2&amp;$C$2&amp;$B$2&amp;$C$2&amp;$A281,ConsumeBlock3,24,FALSE())</f>
        <v>#N/A</v>
      </c>
      <c r="C281" s="76" t="s">
        <v>124</v>
      </c>
      <c r="D281" s="77" t="n">
        <f aca="false">DistillNEFres</f>
        <v>0</v>
      </c>
      <c r="E281" s="76" t="s">
        <v>125</v>
      </c>
      <c r="F281" s="78" t="e">
        <f aca="false">B281*D281</f>
        <v>#N/A</v>
      </c>
      <c r="G281" s="79" t="s">
        <v>124</v>
      </c>
      <c r="H281" s="75" t="n">
        <f aca="false">GWPN2O</f>
        <v>298</v>
      </c>
      <c r="I281" s="80" t="s">
        <v>125</v>
      </c>
      <c r="J281" s="81" t="e">
        <f aca="false">F281*H281*CO2_C/(10^6)</f>
        <v>#N/A</v>
      </c>
      <c r="K281" s="80" t="s">
        <v>125</v>
      </c>
      <c r="L281" s="81" t="e">
        <f aca="false">J281/CO2_C</f>
        <v>#N/A</v>
      </c>
    </row>
    <row r="282" customFormat="false" ht="10.2" hidden="false" customHeight="false" outlineLevel="0" collapsed="false">
      <c r="A282" s="74" t="s">
        <v>19</v>
      </c>
      <c r="B282" s="75" t="e">
        <f aca="false">VLOOKUP($A$2&amp;$C$2&amp;$B$2&amp;$C$2&amp;$A282,ConsumeBlock3,24,FALSE())</f>
        <v>#N/A</v>
      </c>
      <c r="C282" s="76" t="s">
        <v>124</v>
      </c>
      <c r="D282" s="77" t="n">
        <f aca="false">KeroNEFres</f>
        <v>0</v>
      </c>
      <c r="E282" s="76" t="s">
        <v>125</v>
      </c>
      <c r="F282" s="78" t="e">
        <f aca="false">B282*D282</f>
        <v>#N/A</v>
      </c>
      <c r="G282" s="79" t="s">
        <v>124</v>
      </c>
      <c r="H282" s="75" t="n">
        <f aca="false">GWPN2O</f>
        <v>298</v>
      </c>
      <c r="I282" s="80" t="s">
        <v>125</v>
      </c>
      <c r="J282" s="81" t="e">
        <f aca="false">F282*H282*CO2_C/(10^6)</f>
        <v>#N/A</v>
      </c>
      <c r="K282" s="80" t="s">
        <v>125</v>
      </c>
      <c r="L282" s="81" t="e">
        <f aca="false">J282/CO2_C</f>
        <v>#N/A</v>
      </c>
    </row>
    <row r="283" customFormat="false" ht="10.2" hidden="false" customHeight="false" outlineLevel="0" collapsed="false">
      <c r="A283" s="74" t="s">
        <v>20</v>
      </c>
      <c r="B283" s="75" t="e">
        <f aca="false">VLOOKUP($A$2&amp;$C$2&amp;$B$2&amp;$C$2&amp;$A283,ConsumeBlock3,24,FALSE())</f>
        <v>#N/A</v>
      </c>
      <c r="C283" s="76" t="s">
        <v>124</v>
      </c>
      <c r="D283" s="77" t="n">
        <f aca="false">LPGNEFres</f>
        <v>0</v>
      </c>
      <c r="E283" s="76" t="s">
        <v>125</v>
      </c>
      <c r="F283" s="78" t="e">
        <f aca="false">B283*D283</f>
        <v>#N/A</v>
      </c>
      <c r="G283" s="79" t="s">
        <v>124</v>
      </c>
      <c r="H283" s="75" t="n">
        <f aca="false">GWPN2O</f>
        <v>298</v>
      </c>
      <c r="I283" s="80" t="s">
        <v>125</v>
      </c>
      <c r="J283" s="81" t="e">
        <f aca="false">F283*H283*CO2_C/(10^6)</f>
        <v>#N/A</v>
      </c>
      <c r="K283" s="80" t="s">
        <v>125</v>
      </c>
      <c r="L283" s="81" t="e">
        <f aca="false">J283/CO2_C</f>
        <v>#N/A</v>
      </c>
    </row>
    <row r="284" customFormat="false" ht="10.2" hidden="false" customHeight="false" outlineLevel="0" collapsed="false">
      <c r="A284" s="74" t="s">
        <v>21</v>
      </c>
      <c r="B284" s="75" t="e">
        <f aca="false">VLOOKUP($A$2&amp;$C$2&amp;$B$2&amp;$C$2&amp;$A284,ConsumeBlock3,24,FALSE())</f>
        <v>#N/A</v>
      </c>
      <c r="C284" s="76" t="s">
        <v>124</v>
      </c>
      <c r="D284" s="77" t="n">
        <f aca="false">NatGasNEFres</f>
        <v>0</v>
      </c>
      <c r="E284" s="76" t="s">
        <v>125</v>
      </c>
      <c r="F284" s="78" t="e">
        <f aca="false">B284*D284</f>
        <v>#N/A</v>
      </c>
      <c r="G284" s="79" t="s">
        <v>124</v>
      </c>
      <c r="H284" s="75" t="n">
        <f aca="false">GWPN2O</f>
        <v>298</v>
      </c>
      <c r="I284" s="80" t="s">
        <v>125</v>
      </c>
      <c r="J284" s="81" t="e">
        <f aca="false">F284*H284*CO2_C/(10^6)</f>
        <v>#N/A</v>
      </c>
      <c r="K284" s="80" t="s">
        <v>125</v>
      </c>
      <c r="L284" s="81" t="e">
        <f aca="false">J284/CO2_C</f>
        <v>#N/A</v>
      </c>
    </row>
    <row r="285" customFormat="false" ht="10.2" hidden="false" customHeight="false" outlineLevel="0" collapsed="false">
      <c r="A285" s="74" t="s">
        <v>22</v>
      </c>
      <c r="B285" s="75" t="e">
        <f aca="false">VLOOKUP($A$2&amp;$C$2&amp;$B$2&amp;$C$2&amp;$A285,ConsumeBlock3,24,FALSE())</f>
        <v>#N/A</v>
      </c>
      <c r="C285" s="76" t="s">
        <v>124</v>
      </c>
      <c r="D285" s="77" t="n">
        <f aca="false">WoodNEFres</f>
        <v>0</v>
      </c>
      <c r="E285" s="76" t="s">
        <v>125</v>
      </c>
      <c r="F285" s="78" t="e">
        <f aca="false">B285*D285</f>
        <v>#N/A</v>
      </c>
      <c r="G285" s="79" t="s">
        <v>124</v>
      </c>
      <c r="H285" s="75" t="n">
        <f aca="false">GWPN2O</f>
        <v>298</v>
      </c>
      <c r="I285" s="80" t="s">
        <v>125</v>
      </c>
      <c r="J285" s="81" t="e">
        <f aca="false">F285*H285*CO2_C/(10^6)</f>
        <v>#N/A</v>
      </c>
      <c r="K285" s="80" t="s">
        <v>125</v>
      </c>
      <c r="L285" s="81" t="e">
        <f aca="false">J285/CO2_C</f>
        <v>#N/A</v>
      </c>
    </row>
    <row r="286" customFormat="false" ht="10.2" hidden="false" customHeight="false" outlineLevel="0" collapsed="false">
      <c r="A286" s="74" t="s">
        <v>23</v>
      </c>
      <c r="B286" s="75" t="n">
        <f aca="false">VLOOKUP($A$2&amp;$C$2&amp;$B$2&amp;$C$2&amp;$A286,ConsumeBlock3,D276-1987,FALSE())</f>
        <v>0</v>
      </c>
      <c r="C286" s="76" t="s">
        <v>124</v>
      </c>
      <c r="D286" s="77" t="n">
        <f aca="false">OtherNEFres</f>
        <v>0</v>
      </c>
      <c r="E286" s="76" t="s">
        <v>125</v>
      </c>
      <c r="F286" s="78" t="n">
        <f aca="false">B286*D286</f>
        <v>0</v>
      </c>
      <c r="G286" s="79" t="s">
        <v>124</v>
      </c>
      <c r="H286" s="75" t="n">
        <f aca="false">GWPN2O</f>
        <v>298</v>
      </c>
      <c r="I286" s="80" t="s">
        <v>125</v>
      </c>
      <c r="J286" s="81" t="n">
        <f aca="false">F286*H286*CO2_C/(10^6)</f>
        <v>0</v>
      </c>
      <c r="K286" s="80" t="s">
        <v>125</v>
      </c>
      <c r="L286" s="81" t="n">
        <f aca="false">J286/CO2_C</f>
        <v>0</v>
      </c>
    </row>
    <row r="287" customFormat="false" ht="10.2" hidden="false" customHeight="false" outlineLevel="0" collapsed="false">
      <c r="A287" s="4"/>
      <c r="B287" s="4"/>
      <c r="C287" s="4"/>
      <c r="D287" s="6"/>
      <c r="E287" s="4"/>
      <c r="F287" s="70"/>
      <c r="G287" s="70"/>
      <c r="H287" s="72" t="s">
        <v>126</v>
      </c>
      <c r="I287" s="82" t="s">
        <v>125</v>
      </c>
      <c r="J287" s="83" t="e">
        <f aca="false">SUM(J280:J286)</f>
        <v>#N/A</v>
      </c>
      <c r="K287" s="82" t="s">
        <v>125</v>
      </c>
      <c r="L287" s="84" t="e">
        <f aca="false">J287/CO2_C</f>
        <v>#N/A</v>
      </c>
      <c r="M287" s="4"/>
      <c r="N287" s="4"/>
    </row>
    <row r="289" customFormat="false" ht="19.8" hidden="false" customHeight="false" outlineLevel="0" collapsed="false">
      <c r="A289" s="66" t="s">
        <v>114</v>
      </c>
      <c r="B289" s="67"/>
      <c r="C289" s="68"/>
      <c r="D289" s="66" t="n">
        <f aca="false">D276+1</f>
        <v>2012</v>
      </c>
      <c r="E289" s="67"/>
      <c r="F289" s="69"/>
      <c r="G289" s="69"/>
      <c r="H289" s="69"/>
      <c r="I289" s="67"/>
      <c r="J289" s="67"/>
      <c r="K289" s="67"/>
      <c r="L289" s="67"/>
      <c r="M289" s="67"/>
      <c r="N289" s="67"/>
      <c r="O289" s="67"/>
      <c r="P289" s="67"/>
      <c r="Q289" s="67"/>
      <c r="R289" s="67"/>
      <c r="S289" s="67"/>
    </row>
    <row r="290" s="70" customFormat="true" ht="12" hidden="false" customHeight="false" outlineLevel="0" collapsed="false">
      <c r="A290" s="63"/>
      <c r="C290" s="71"/>
      <c r="D290" s="63"/>
    </row>
    <row r="291" customFormat="false" ht="11.25" hidden="false" customHeight="true" outlineLevel="0" collapsed="false">
      <c r="A291" s="4"/>
      <c r="B291" s="72" t="s">
        <v>115</v>
      </c>
      <c r="C291" s="72"/>
      <c r="D291" s="72" t="s">
        <v>116</v>
      </c>
      <c r="E291" s="4"/>
      <c r="F291" s="72" t="s">
        <v>117</v>
      </c>
      <c r="G291" s="72"/>
      <c r="H291" s="72" t="s">
        <v>118</v>
      </c>
      <c r="I291" s="4"/>
      <c r="J291" s="72" t="s">
        <v>117</v>
      </c>
      <c r="L291" s="72" t="s">
        <v>117</v>
      </c>
    </row>
    <row r="292" customFormat="false" ht="10.2" hidden="false" customHeight="false" outlineLevel="0" collapsed="false">
      <c r="A292" s="73" t="s">
        <v>11</v>
      </c>
      <c r="B292" s="72" t="s">
        <v>119</v>
      </c>
      <c r="D292" s="72" t="s">
        <v>120</v>
      </c>
      <c r="E292" s="4"/>
      <c r="F292" s="72" t="s">
        <v>121</v>
      </c>
      <c r="G292" s="72"/>
      <c r="H292" s="72"/>
      <c r="I292" s="27"/>
      <c r="J292" s="72" t="s">
        <v>122</v>
      </c>
      <c r="L292" s="72" t="s">
        <v>123</v>
      </c>
    </row>
    <row r="293" customFormat="false" ht="10.2" hidden="false" customHeight="false" outlineLevel="0" collapsed="false">
      <c r="A293" s="74" t="s">
        <v>17</v>
      </c>
      <c r="B293" s="75" t="e">
        <f aca="false">VLOOKUP($A$2&amp;$C$2&amp;$B$2&amp;$C$2&amp;$A293,ConsumeBlock3,25,FALSE())</f>
        <v>#N/A</v>
      </c>
      <c r="C293" s="76" t="s">
        <v>124</v>
      </c>
      <c r="D293" s="77" t="n">
        <f aca="false">CoalNEFres</f>
        <v>0</v>
      </c>
      <c r="E293" s="76" t="s">
        <v>125</v>
      </c>
      <c r="F293" s="78" t="e">
        <f aca="false">B293*D293</f>
        <v>#N/A</v>
      </c>
      <c r="G293" s="79" t="s">
        <v>124</v>
      </c>
      <c r="H293" s="75" t="n">
        <f aca="false">GWPN2O</f>
        <v>298</v>
      </c>
      <c r="I293" s="80" t="s">
        <v>125</v>
      </c>
      <c r="J293" s="81" t="e">
        <f aca="false">F293*H293*CO2_C/(10^6)</f>
        <v>#N/A</v>
      </c>
      <c r="K293" s="80" t="s">
        <v>125</v>
      </c>
      <c r="L293" s="81" t="e">
        <f aca="false">J293/CO2_C</f>
        <v>#N/A</v>
      </c>
    </row>
    <row r="294" customFormat="false" ht="10.2" hidden="false" customHeight="false" outlineLevel="0" collapsed="false">
      <c r="A294" s="74" t="s">
        <v>18</v>
      </c>
      <c r="B294" s="75" t="e">
        <f aca="false">VLOOKUP($A$2&amp;$C$2&amp;$B$2&amp;$C$2&amp;$A294,ConsumeBlock3,25,FALSE())</f>
        <v>#N/A</v>
      </c>
      <c r="C294" s="76" t="s">
        <v>124</v>
      </c>
      <c r="D294" s="77" t="n">
        <f aca="false">DistillNEFres</f>
        <v>0</v>
      </c>
      <c r="E294" s="76" t="s">
        <v>125</v>
      </c>
      <c r="F294" s="78" t="e">
        <f aca="false">B294*D294</f>
        <v>#N/A</v>
      </c>
      <c r="G294" s="79" t="s">
        <v>124</v>
      </c>
      <c r="H294" s="75" t="n">
        <f aca="false">GWPN2O</f>
        <v>298</v>
      </c>
      <c r="I294" s="80" t="s">
        <v>125</v>
      </c>
      <c r="J294" s="81" t="e">
        <f aca="false">F294*H294*CO2_C/(10^6)</f>
        <v>#N/A</v>
      </c>
      <c r="K294" s="80" t="s">
        <v>125</v>
      </c>
      <c r="L294" s="81" t="e">
        <f aca="false">J294/CO2_C</f>
        <v>#N/A</v>
      </c>
    </row>
    <row r="295" customFormat="false" ht="10.2" hidden="false" customHeight="false" outlineLevel="0" collapsed="false">
      <c r="A295" s="74" t="s">
        <v>19</v>
      </c>
      <c r="B295" s="75" t="e">
        <f aca="false">VLOOKUP($A$2&amp;$C$2&amp;$B$2&amp;$C$2&amp;$A295,ConsumeBlock3,25,FALSE())</f>
        <v>#N/A</v>
      </c>
      <c r="C295" s="76" t="s">
        <v>124</v>
      </c>
      <c r="D295" s="77" t="n">
        <f aca="false">KeroNEFres</f>
        <v>0</v>
      </c>
      <c r="E295" s="76" t="s">
        <v>125</v>
      </c>
      <c r="F295" s="78" t="e">
        <f aca="false">B295*D295</f>
        <v>#N/A</v>
      </c>
      <c r="G295" s="79" t="s">
        <v>124</v>
      </c>
      <c r="H295" s="75" t="n">
        <f aca="false">GWPN2O</f>
        <v>298</v>
      </c>
      <c r="I295" s="80" t="s">
        <v>125</v>
      </c>
      <c r="J295" s="81" t="e">
        <f aca="false">F295*H295*CO2_C/(10^6)</f>
        <v>#N/A</v>
      </c>
      <c r="K295" s="80" t="s">
        <v>125</v>
      </c>
      <c r="L295" s="81" t="e">
        <f aca="false">J295/CO2_C</f>
        <v>#N/A</v>
      </c>
    </row>
    <row r="296" customFormat="false" ht="10.2" hidden="false" customHeight="false" outlineLevel="0" collapsed="false">
      <c r="A296" s="74" t="s">
        <v>20</v>
      </c>
      <c r="B296" s="75" t="e">
        <f aca="false">VLOOKUP($A$2&amp;$C$2&amp;$B$2&amp;$C$2&amp;$A296,ConsumeBlock3,25,FALSE())</f>
        <v>#N/A</v>
      </c>
      <c r="C296" s="76" t="s">
        <v>124</v>
      </c>
      <c r="D296" s="77" t="n">
        <f aca="false">LPGNEFres</f>
        <v>0</v>
      </c>
      <c r="E296" s="76" t="s">
        <v>125</v>
      </c>
      <c r="F296" s="78" t="e">
        <f aca="false">B296*D296</f>
        <v>#N/A</v>
      </c>
      <c r="G296" s="79" t="s">
        <v>124</v>
      </c>
      <c r="H296" s="75" t="n">
        <f aca="false">GWPN2O</f>
        <v>298</v>
      </c>
      <c r="I296" s="80" t="s">
        <v>125</v>
      </c>
      <c r="J296" s="81" t="e">
        <f aca="false">F296*H296*CO2_C/(10^6)</f>
        <v>#N/A</v>
      </c>
      <c r="K296" s="80" t="s">
        <v>125</v>
      </c>
      <c r="L296" s="81" t="e">
        <f aca="false">J296/CO2_C</f>
        <v>#N/A</v>
      </c>
    </row>
    <row r="297" customFormat="false" ht="10.2" hidden="false" customHeight="false" outlineLevel="0" collapsed="false">
      <c r="A297" s="74" t="s">
        <v>21</v>
      </c>
      <c r="B297" s="75" t="e">
        <f aca="false">VLOOKUP($A$2&amp;$C$2&amp;$B$2&amp;$C$2&amp;$A297,ConsumeBlock3,25,FALSE())</f>
        <v>#N/A</v>
      </c>
      <c r="C297" s="76" t="s">
        <v>124</v>
      </c>
      <c r="D297" s="77" t="n">
        <f aca="false">NatGasNEFres</f>
        <v>0</v>
      </c>
      <c r="E297" s="76" t="s">
        <v>125</v>
      </c>
      <c r="F297" s="78" t="e">
        <f aca="false">B297*D297</f>
        <v>#N/A</v>
      </c>
      <c r="G297" s="79" t="s">
        <v>124</v>
      </c>
      <c r="H297" s="75" t="n">
        <f aca="false">GWPN2O</f>
        <v>298</v>
      </c>
      <c r="I297" s="80" t="s">
        <v>125</v>
      </c>
      <c r="J297" s="81" t="e">
        <f aca="false">F297*H297*CO2_C/(10^6)</f>
        <v>#N/A</v>
      </c>
      <c r="K297" s="80" t="s">
        <v>125</v>
      </c>
      <c r="L297" s="81" t="e">
        <f aca="false">J297/CO2_C</f>
        <v>#N/A</v>
      </c>
    </row>
    <row r="298" customFormat="false" ht="10.2" hidden="false" customHeight="false" outlineLevel="0" collapsed="false">
      <c r="A298" s="74" t="s">
        <v>22</v>
      </c>
      <c r="B298" s="75" t="e">
        <f aca="false">VLOOKUP($A$2&amp;$C$2&amp;$B$2&amp;$C$2&amp;$A298,ConsumeBlock3,25,FALSE())</f>
        <v>#N/A</v>
      </c>
      <c r="C298" s="76" t="s">
        <v>124</v>
      </c>
      <c r="D298" s="77" t="n">
        <f aca="false">WoodNEFres</f>
        <v>0</v>
      </c>
      <c r="E298" s="76" t="s">
        <v>125</v>
      </c>
      <c r="F298" s="78" t="e">
        <f aca="false">B298*D298</f>
        <v>#N/A</v>
      </c>
      <c r="G298" s="79" t="s">
        <v>124</v>
      </c>
      <c r="H298" s="75" t="n">
        <f aca="false">GWPN2O</f>
        <v>298</v>
      </c>
      <c r="I298" s="80" t="s">
        <v>125</v>
      </c>
      <c r="J298" s="81" t="e">
        <f aca="false">F298*H298*CO2_C/(10^6)</f>
        <v>#N/A</v>
      </c>
      <c r="K298" s="80" t="s">
        <v>125</v>
      </c>
      <c r="L298" s="81" t="e">
        <f aca="false">J298/CO2_C</f>
        <v>#N/A</v>
      </c>
    </row>
    <row r="299" customFormat="false" ht="10.2" hidden="false" customHeight="false" outlineLevel="0" collapsed="false">
      <c r="A299" s="74" t="s">
        <v>23</v>
      </c>
      <c r="B299" s="75" t="n">
        <f aca="false">VLOOKUP($A$2&amp;$C$2&amp;$B$2&amp;$C$2&amp;$A299,ConsumeBlock3,D289-1987,FALSE())</f>
        <v>0</v>
      </c>
      <c r="C299" s="76" t="s">
        <v>124</v>
      </c>
      <c r="D299" s="77" t="n">
        <f aca="false">OtherNEFres</f>
        <v>0</v>
      </c>
      <c r="E299" s="76" t="s">
        <v>125</v>
      </c>
      <c r="F299" s="78" t="n">
        <f aca="false">B299*D299</f>
        <v>0</v>
      </c>
      <c r="G299" s="79" t="s">
        <v>124</v>
      </c>
      <c r="H299" s="75" t="n">
        <f aca="false">GWPN2O</f>
        <v>298</v>
      </c>
      <c r="I299" s="80" t="s">
        <v>125</v>
      </c>
      <c r="J299" s="81" t="n">
        <f aca="false">F299*H299*CO2_C/(10^6)</f>
        <v>0</v>
      </c>
      <c r="K299" s="80" t="s">
        <v>125</v>
      </c>
      <c r="L299" s="81" t="n">
        <f aca="false">J299/CO2_C</f>
        <v>0</v>
      </c>
    </row>
    <row r="300" customFormat="false" ht="10.2" hidden="false" customHeight="false" outlineLevel="0" collapsed="false">
      <c r="A300" s="4"/>
      <c r="B300" s="4"/>
      <c r="C300" s="4"/>
      <c r="D300" s="6"/>
      <c r="E300" s="4"/>
      <c r="F300" s="70"/>
      <c r="G300" s="70"/>
      <c r="H300" s="72" t="s">
        <v>126</v>
      </c>
      <c r="I300" s="82" t="s">
        <v>125</v>
      </c>
      <c r="J300" s="83" t="e">
        <f aca="false">SUM(J293:J299)</f>
        <v>#N/A</v>
      </c>
      <c r="K300" s="82" t="s">
        <v>125</v>
      </c>
      <c r="L300" s="84" t="e">
        <f aca="false">J300/CO2_C</f>
        <v>#N/A</v>
      </c>
      <c r="M300" s="4"/>
      <c r="N300" s="4"/>
    </row>
    <row r="302" customFormat="false" ht="19.8" hidden="false" customHeight="false" outlineLevel="0" collapsed="false">
      <c r="A302" s="66" t="s">
        <v>114</v>
      </c>
      <c r="B302" s="67"/>
      <c r="C302" s="68"/>
      <c r="D302" s="66" t="n">
        <f aca="false">D289+1</f>
        <v>2013</v>
      </c>
      <c r="E302" s="67"/>
      <c r="F302" s="69"/>
      <c r="G302" s="69"/>
      <c r="H302" s="69"/>
      <c r="I302" s="67"/>
      <c r="J302" s="67"/>
      <c r="K302" s="67"/>
      <c r="L302" s="67"/>
      <c r="M302" s="67"/>
      <c r="N302" s="67"/>
      <c r="O302" s="67"/>
      <c r="P302" s="67"/>
      <c r="Q302" s="67"/>
      <c r="R302" s="67"/>
      <c r="S302" s="67"/>
    </row>
    <row r="303" s="70" customFormat="true" ht="12" hidden="false" customHeight="false" outlineLevel="0" collapsed="false">
      <c r="A303" s="63"/>
      <c r="C303" s="71"/>
      <c r="D303" s="63"/>
    </row>
    <row r="304" customFormat="false" ht="11.25" hidden="false" customHeight="true" outlineLevel="0" collapsed="false">
      <c r="A304" s="4"/>
      <c r="B304" s="72" t="s">
        <v>115</v>
      </c>
      <c r="C304" s="72"/>
      <c r="D304" s="72" t="s">
        <v>116</v>
      </c>
      <c r="E304" s="4"/>
      <c r="F304" s="72" t="s">
        <v>117</v>
      </c>
      <c r="G304" s="72"/>
      <c r="H304" s="72" t="s">
        <v>118</v>
      </c>
      <c r="I304" s="4"/>
      <c r="J304" s="72" t="s">
        <v>117</v>
      </c>
      <c r="L304" s="72" t="s">
        <v>117</v>
      </c>
    </row>
    <row r="305" customFormat="false" ht="10.2" hidden="false" customHeight="false" outlineLevel="0" collapsed="false">
      <c r="A305" s="73" t="s">
        <v>11</v>
      </c>
      <c r="B305" s="72" t="s">
        <v>119</v>
      </c>
      <c r="D305" s="72" t="s">
        <v>120</v>
      </c>
      <c r="E305" s="4"/>
      <c r="F305" s="72" t="s">
        <v>121</v>
      </c>
      <c r="G305" s="72"/>
      <c r="H305" s="72"/>
      <c r="I305" s="27"/>
      <c r="J305" s="72" t="s">
        <v>122</v>
      </c>
      <c r="L305" s="72" t="s">
        <v>123</v>
      </c>
    </row>
    <row r="306" customFormat="false" ht="10.2" hidden="false" customHeight="false" outlineLevel="0" collapsed="false">
      <c r="A306" s="74" t="s">
        <v>17</v>
      </c>
      <c r="B306" s="75" t="e">
        <f aca="false">VLOOKUP($A$2&amp;$C$2&amp;$B$2&amp;$C$2&amp;$A306,ConsumeBlock3,26,FALSE())</f>
        <v>#N/A</v>
      </c>
      <c r="C306" s="76" t="s">
        <v>124</v>
      </c>
      <c r="D306" s="77" t="n">
        <f aca="false">CoalNEFres</f>
        <v>0</v>
      </c>
      <c r="E306" s="76" t="s">
        <v>125</v>
      </c>
      <c r="F306" s="78" t="e">
        <f aca="false">B306*D306</f>
        <v>#N/A</v>
      </c>
      <c r="G306" s="79" t="s">
        <v>124</v>
      </c>
      <c r="H306" s="75" t="n">
        <f aca="false">GWPN2O</f>
        <v>298</v>
      </c>
      <c r="I306" s="80" t="s">
        <v>125</v>
      </c>
      <c r="J306" s="81" t="e">
        <f aca="false">F306*H306*CO2_C/(10^6)</f>
        <v>#N/A</v>
      </c>
      <c r="K306" s="80" t="s">
        <v>125</v>
      </c>
      <c r="L306" s="81" t="e">
        <f aca="false">J306/CO2_C</f>
        <v>#N/A</v>
      </c>
    </row>
    <row r="307" customFormat="false" ht="10.2" hidden="false" customHeight="false" outlineLevel="0" collapsed="false">
      <c r="A307" s="74" t="s">
        <v>18</v>
      </c>
      <c r="B307" s="75" t="e">
        <f aca="false">VLOOKUP($A$2&amp;$C$2&amp;$B$2&amp;$C$2&amp;$A307,ConsumeBlock3,26,FALSE())</f>
        <v>#N/A</v>
      </c>
      <c r="C307" s="76" t="s">
        <v>124</v>
      </c>
      <c r="D307" s="77" t="n">
        <f aca="false">DistillNEFres</f>
        <v>0</v>
      </c>
      <c r="E307" s="76" t="s">
        <v>125</v>
      </c>
      <c r="F307" s="78" t="e">
        <f aca="false">B307*D307</f>
        <v>#N/A</v>
      </c>
      <c r="G307" s="79" t="s">
        <v>124</v>
      </c>
      <c r="H307" s="75" t="n">
        <f aca="false">GWPN2O</f>
        <v>298</v>
      </c>
      <c r="I307" s="80" t="s">
        <v>125</v>
      </c>
      <c r="J307" s="81" t="e">
        <f aca="false">F307*H307*CO2_C/(10^6)</f>
        <v>#N/A</v>
      </c>
      <c r="K307" s="80" t="s">
        <v>125</v>
      </c>
      <c r="L307" s="81" t="e">
        <f aca="false">J307/CO2_C</f>
        <v>#N/A</v>
      </c>
    </row>
    <row r="308" customFormat="false" ht="10.2" hidden="false" customHeight="false" outlineLevel="0" collapsed="false">
      <c r="A308" s="74" t="s">
        <v>19</v>
      </c>
      <c r="B308" s="75" t="e">
        <f aca="false">VLOOKUP($A$2&amp;$C$2&amp;$B$2&amp;$C$2&amp;$A308,ConsumeBlock3,26,FALSE())</f>
        <v>#N/A</v>
      </c>
      <c r="C308" s="76" t="s">
        <v>124</v>
      </c>
      <c r="D308" s="77" t="n">
        <f aca="false">KeroNEFres</f>
        <v>0</v>
      </c>
      <c r="E308" s="76" t="s">
        <v>125</v>
      </c>
      <c r="F308" s="78" t="e">
        <f aca="false">B308*D308</f>
        <v>#N/A</v>
      </c>
      <c r="G308" s="79" t="s">
        <v>124</v>
      </c>
      <c r="H308" s="75" t="n">
        <f aca="false">GWPN2O</f>
        <v>298</v>
      </c>
      <c r="I308" s="80" t="s">
        <v>125</v>
      </c>
      <c r="J308" s="81" t="e">
        <f aca="false">F308*H308*CO2_C/(10^6)</f>
        <v>#N/A</v>
      </c>
      <c r="K308" s="80" t="s">
        <v>125</v>
      </c>
      <c r="L308" s="81" t="e">
        <f aca="false">J308/CO2_C</f>
        <v>#N/A</v>
      </c>
    </row>
    <row r="309" customFormat="false" ht="10.2" hidden="false" customHeight="false" outlineLevel="0" collapsed="false">
      <c r="A309" s="74" t="s">
        <v>20</v>
      </c>
      <c r="B309" s="75" t="e">
        <f aca="false">VLOOKUP($A$2&amp;$C$2&amp;$B$2&amp;$C$2&amp;$A309,ConsumeBlock3,26,FALSE())</f>
        <v>#N/A</v>
      </c>
      <c r="C309" s="76" t="s">
        <v>124</v>
      </c>
      <c r="D309" s="77" t="n">
        <f aca="false">LPGNEFres</f>
        <v>0</v>
      </c>
      <c r="E309" s="76" t="s">
        <v>125</v>
      </c>
      <c r="F309" s="78" t="e">
        <f aca="false">B309*D309</f>
        <v>#N/A</v>
      </c>
      <c r="G309" s="79" t="s">
        <v>124</v>
      </c>
      <c r="H309" s="75" t="n">
        <f aca="false">GWPN2O</f>
        <v>298</v>
      </c>
      <c r="I309" s="80" t="s">
        <v>125</v>
      </c>
      <c r="J309" s="81" t="e">
        <f aca="false">F309*H309*CO2_C/(10^6)</f>
        <v>#N/A</v>
      </c>
      <c r="K309" s="80" t="s">
        <v>125</v>
      </c>
      <c r="L309" s="81" t="e">
        <f aca="false">J309/CO2_C</f>
        <v>#N/A</v>
      </c>
    </row>
    <row r="310" customFormat="false" ht="10.2" hidden="false" customHeight="false" outlineLevel="0" collapsed="false">
      <c r="A310" s="74" t="s">
        <v>21</v>
      </c>
      <c r="B310" s="75" t="e">
        <f aca="false">VLOOKUP($A$2&amp;$C$2&amp;$B$2&amp;$C$2&amp;$A310,ConsumeBlock3,26,FALSE())</f>
        <v>#N/A</v>
      </c>
      <c r="C310" s="76" t="s">
        <v>124</v>
      </c>
      <c r="D310" s="77" t="n">
        <f aca="false">NatGasNEFres</f>
        <v>0</v>
      </c>
      <c r="E310" s="76" t="s">
        <v>125</v>
      </c>
      <c r="F310" s="78" t="e">
        <f aca="false">B310*D310</f>
        <v>#N/A</v>
      </c>
      <c r="G310" s="79" t="s">
        <v>124</v>
      </c>
      <c r="H310" s="75" t="n">
        <f aca="false">GWPN2O</f>
        <v>298</v>
      </c>
      <c r="I310" s="80" t="s">
        <v>125</v>
      </c>
      <c r="J310" s="81" t="e">
        <f aca="false">F310*H310*CO2_C/(10^6)</f>
        <v>#N/A</v>
      </c>
      <c r="K310" s="80" t="s">
        <v>125</v>
      </c>
      <c r="L310" s="81" t="e">
        <f aca="false">J310/CO2_C</f>
        <v>#N/A</v>
      </c>
    </row>
    <row r="311" customFormat="false" ht="10.2" hidden="false" customHeight="false" outlineLevel="0" collapsed="false">
      <c r="A311" s="74" t="s">
        <v>22</v>
      </c>
      <c r="B311" s="75" t="e">
        <f aca="false">VLOOKUP($A$2&amp;$C$2&amp;$B$2&amp;$C$2&amp;$A311,ConsumeBlock3,26,FALSE())</f>
        <v>#N/A</v>
      </c>
      <c r="C311" s="76" t="s">
        <v>124</v>
      </c>
      <c r="D311" s="77" t="n">
        <f aca="false">WoodNEFres</f>
        <v>0</v>
      </c>
      <c r="E311" s="76" t="s">
        <v>125</v>
      </c>
      <c r="F311" s="78" t="e">
        <f aca="false">B311*D311</f>
        <v>#N/A</v>
      </c>
      <c r="G311" s="79" t="s">
        <v>124</v>
      </c>
      <c r="H311" s="75" t="n">
        <f aca="false">GWPN2O</f>
        <v>298</v>
      </c>
      <c r="I311" s="80" t="s">
        <v>125</v>
      </c>
      <c r="J311" s="81" t="e">
        <f aca="false">F311*H311*CO2_C/(10^6)</f>
        <v>#N/A</v>
      </c>
      <c r="K311" s="80" t="s">
        <v>125</v>
      </c>
      <c r="L311" s="81" t="e">
        <f aca="false">J311/CO2_C</f>
        <v>#N/A</v>
      </c>
    </row>
    <row r="312" customFormat="false" ht="10.2" hidden="false" customHeight="false" outlineLevel="0" collapsed="false">
      <c r="A312" s="74" t="s">
        <v>23</v>
      </c>
      <c r="B312" s="75" t="n">
        <f aca="false">VLOOKUP($A$2&amp;$C$2&amp;$B$2&amp;$C$2&amp;$A312,ConsumeBlock3,D302-1987,FALSE())</f>
        <v>0</v>
      </c>
      <c r="C312" s="76" t="s">
        <v>124</v>
      </c>
      <c r="D312" s="77" t="n">
        <f aca="false">OtherNEFres</f>
        <v>0</v>
      </c>
      <c r="E312" s="76" t="s">
        <v>125</v>
      </c>
      <c r="F312" s="78" t="n">
        <f aca="false">B312*D312</f>
        <v>0</v>
      </c>
      <c r="G312" s="79" t="s">
        <v>124</v>
      </c>
      <c r="H312" s="75" t="n">
        <f aca="false">GWPN2O</f>
        <v>298</v>
      </c>
      <c r="I312" s="80" t="s">
        <v>125</v>
      </c>
      <c r="J312" s="81" t="n">
        <f aca="false">F312*H312*CO2_C/(10^6)</f>
        <v>0</v>
      </c>
      <c r="K312" s="80" t="s">
        <v>125</v>
      </c>
      <c r="L312" s="81" t="n">
        <f aca="false">J312/CO2_C</f>
        <v>0</v>
      </c>
    </row>
    <row r="313" customFormat="false" ht="10.2" hidden="false" customHeight="false" outlineLevel="0" collapsed="false">
      <c r="A313" s="4"/>
      <c r="B313" s="4"/>
      <c r="C313" s="4"/>
      <c r="D313" s="6"/>
      <c r="E313" s="4"/>
      <c r="F313" s="70"/>
      <c r="G313" s="70"/>
      <c r="H313" s="72" t="s">
        <v>126</v>
      </c>
      <c r="I313" s="82" t="s">
        <v>125</v>
      </c>
      <c r="J313" s="83" t="e">
        <f aca="false">SUM(J306:J312)</f>
        <v>#N/A</v>
      </c>
      <c r="K313" s="82" t="s">
        <v>125</v>
      </c>
      <c r="L313" s="84" t="e">
        <f aca="false">J313/CO2_C</f>
        <v>#N/A</v>
      </c>
      <c r="M313" s="4"/>
      <c r="N313" s="4"/>
    </row>
    <row r="315" customFormat="false" ht="19.8" hidden="false" customHeight="false" outlineLevel="0" collapsed="false">
      <c r="A315" s="66" t="s">
        <v>114</v>
      </c>
      <c r="B315" s="67"/>
      <c r="C315" s="68"/>
      <c r="D315" s="66" t="n">
        <f aca="false">D302+1</f>
        <v>2014</v>
      </c>
      <c r="E315" s="67"/>
      <c r="F315" s="69"/>
      <c r="G315" s="69"/>
      <c r="H315" s="69"/>
      <c r="I315" s="67"/>
      <c r="J315" s="67"/>
      <c r="K315" s="67"/>
      <c r="L315" s="67"/>
      <c r="M315" s="67"/>
      <c r="N315" s="67"/>
      <c r="O315" s="67"/>
      <c r="P315" s="67"/>
      <c r="Q315" s="67"/>
      <c r="R315" s="67"/>
      <c r="S315" s="67"/>
    </row>
    <row r="316" s="70" customFormat="true" ht="12" hidden="false" customHeight="false" outlineLevel="0" collapsed="false">
      <c r="A316" s="63"/>
      <c r="C316" s="71"/>
      <c r="D316" s="63"/>
    </row>
    <row r="317" customFormat="false" ht="11.25" hidden="false" customHeight="true" outlineLevel="0" collapsed="false">
      <c r="A317" s="4"/>
      <c r="B317" s="72" t="s">
        <v>115</v>
      </c>
      <c r="C317" s="72"/>
      <c r="D317" s="72" t="s">
        <v>116</v>
      </c>
      <c r="E317" s="4"/>
      <c r="F317" s="72" t="s">
        <v>117</v>
      </c>
      <c r="G317" s="72"/>
      <c r="H317" s="72" t="s">
        <v>118</v>
      </c>
      <c r="I317" s="4"/>
      <c r="J317" s="72" t="s">
        <v>117</v>
      </c>
      <c r="L317" s="72" t="s">
        <v>117</v>
      </c>
    </row>
    <row r="318" customFormat="false" ht="10.2" hidden="false" customHeight="false" outlineLevel="0" collapsed="false">
      <c r="A318" s="73" t="s">
        <v>11</v>
      </c>
      <c r="B318" s="72" t="s">
        <v>119</v>
      </c>
      <c r="D318" s="72" t="s">
        <v>120</v>
      </c>
      <c r="E318" s="4"/>
      <c r="F318" s="72" t="s">
        <v>121</v>
      </c>
      <c r="G318" s="72"/>
      <c r="H318" s="72"/>
      <c r="I318" s="27"/>
      <c r="J318" s="72" t="s">
        <v>122</v>
      </c>
      <c r="L318" s="72" t="s">
        <v>123</v>
      </c>
    </row>
    <row r="319" customFormat="false" ht="10.2" hidden="false" customHeight="false" outlineLevel="0" collapsed="false">
      <c r="A319" s="74" t="s">
        <v>17</v>
      </c>
      <c r="B319" s="75" t="e">
        <f aca="false">VLOOKUP($A$2&amp;$C$2&amp;$B$2&amp;$C$2&amp;$A319,ConsumeBlock3,27,FALSE())</f>
        <v>#N/A</v>
      </c>
      <c r="C319" s="76" t="s">
        <v>124</v>
      </c>
      <c r="D319" s="77" t="n">
        <f aca="false">CoalNEFres</f>
        <v>0</v>
      </c>
      <c r="E319" s="76" t="s">
        <v>125</v>
      </c>
      <c r="F319" s="78" t="e">
        <f aca="false">B319*D319</f>
        <v>#N/A</v>
      </c>
      <c r="G319" s="79" t="s">
        <v>124</v>
      </c>
      <c r="H319" s="75" t="n">
        <f aca="false">GWPN2O</f>
        <v>298</v>
      </c>
      <c r="I319" s="80" t="s">
        <v>125</v>
      </c>
      <c r="J319" s="81" t="e">
        <f aca="false">F319*H319*CO2_C/(10^6)</f>
        <v>#N/A</v>
      </c>
      <c r="K319" s="80" t="s">
        <v>125</v>
      </c>
      <c r="L319" s="81" t="e">
        <f aca="false">J319/CO2_C</f>
        <v>#N/A</v>
      </c>
    </row>
    <row r="320" customFormat="false" ht="10.2" hidden="false" customHeight="false" outlineLevel="0" collapsed="false">
      <c r="A320" s="74" t="s">
        <v>18</v>
      </c>
      <c r="B320" s="75" t="e">
        <f aca="false">VLOOKUP($A$2&amp;$C$2&amp;$B$2&amp;$C$2&amp;$A320,ConsumeBlock3,27,FALSE())</f>
        <v>#N/A</v>
      </c>
      <c r="C320" s="76" t="s">
        <v>124</v>
      </c>
      <c r="D320" s="77" t="n">
        <f aca="false">DistillNEFres</f>
        <v>0</v>
      </c>
      <c r="E320" s="76" t="s">
        <v>125</v>
      </c>
      <c r="F320" s="78" t="e">
        <f aca="false">B320*D320</f>
        <v>#N/A</v>
      </c>
      <c r="G320" s="79" t="s">
        <v>124</v>
      </c>
      <c r="H320" s="75" t="n">
        <f aca="false">GWPN2O</f>
        <v>298</v>
      </c>
      <c r="I320" s="80" t="s">
        <v>125</v>
      </c>
      <c r="J320" s="81" t="e">
        <f aca="false">F320*H320*CO2_C/(10^6)</f>
        <v>#N/A</v>
      </c>
      <c r="K320" s="80" t="s">
        <v>125</v>
      </c>
      <c r="L320" s="81" t="e">
        <f aca="false">J320/CO2_C</f>
        <v>#N/A</v>
      </c>
    </row>
    <row r="321" customFormat="false" ht="10.2" hidden="false" customHeight="false" outlineLevel="0" collapsed="false">
      <c r="A321" s="74" t="s">
        <v>19</v>
      </c>
      <c r="B321" s="75" t="e">
        <f aca="false">VLOOKUP($A$2&amp;$C$2&amp;$B$2&amp;$C$2&amp;$A321,ConsumeBlock3,27,FALSE())</f>
        <v>#N/A</v>
      </c>
      <c r="C321" s="76" t="s">
        <v>124</v>
      </c>
      <c r="D321" s="77" t="n">
        <f aca="false">KeroNEFres</f>
        <v>0</v>
      </c>
      <c r="E321" s="76" t="s">
        <v>125</v>
      </c>
      <c r="F321" s="78" t="e">
        <f aca="false">B321*D321</f>
        <v>#N/A</v>
      </c>
      <c r="G321" s="79" t="s">
        <v>124</v>
      </c>
      <c r="H321" s="75" t="n">
        <f aca="false">GWPN2O</f>
        <v>298</v>
      </c>
      <c r="I321" s="80" t="s">
        <v>125</v>
      </c>
      <c r="J321" s="81" t="e">
        <f aca="false">F321*H321*CO2_C/(10^6)</f>
        <v>#N/A</v>
      </c>
      <c r="K321" s="80" t="s">
        <v>125</v>
      </c>
      <c r="L321" s="81" t="e">
        <f aca="false">J321/CO2_C</f>
        <v>#N/A</v>
      </c>
    </row>
    <row r="322" customFormat="false" ht="10.2" hidden="false" customHeight="false" outlineLevel="0" collapsed="false">
      <c r="A322" s="74" t="s">
        <v>20</v>
      </c>
      <c r="B322" s="75" t="e">
        <f aca="false">VLOOKUP($A$2&amp;$C$2&amp;$B$2&amp;$C$2&amp;$A322,ConsumeBlock3,27,FALSE())</f>
        <v>#N/A</v>
      </c>
      <c r="C322" s="76" t="s">
        <v>124</v>
      </c>
      <c r="D322" s="77" t="n">
        <f aca="false">LPGNEFres</f>
        <v>0</v>
      </c>
      <c r="E322" s="76" t="s">
        <v>125</v>
      </c>
      <c r="F322" s="78" t="e">
        <f aca="false">B322*D322</f>
        <v>#N/A</v>
      </c>
      <c r="G322" s="79" t="s">
        <v>124</v>
      </c>
      <c r="H322" s="75" t="n">
        <f aca="false">GWPN2O</f>
        <v>298</v>
      </c>
      <c r="I322" s="80" t="s">
        <v>125</v>
      </c>
      <c r="J322" s="81" t="e">
        <f aca="false">F322*H322*CO2_C/(10^6)</f>
        <v>#N/A</v>
      </c>
      <c r="K322" s="80" t="s">
        <v>125</v>
      </c>
      <c r="L322" s="81" t="e">
        <f aca="false">J322/CO2_C</f>
        <v>#N/A</v>
      </c>
    </row>
    <row r="323" customFormat="false" ht="10.2" hidden="false" customHeight="false" outlineLevel="0" collapsed="false">
      <c r="A323" s="74" t="s">
        <v>21</v>
      </c>
      <c r="B323" s="75" t="e">
        <f aca="false">VLOOKUP($A$2&amp;$C$2&amp;$B$2&amp;$C$2&amp;$A323,ConsumeBlock3,27,FALSE())</f>
        <v>#N/A</v>
      </c>
      <c r="C323" s="76" t="s">
        <v>124</v>
      </c>
      <c r="D323" s="77" t="n">
        <f aca="false">NatGasNEFres</f>
        <v>0</v>
      </c>
      <c r="E323" s="76" t="s">
        <v>125</v>
      </c>
      <c r="F323" s="78" t="e">
        <f aca="false">B323*D323</f>
        <v>#N/A</v>
      </c>
      <c r="G323" s="79" t="s">
        <v>124</v>
      </c>
      <c r="H323" s="75" t="n">
        <f aca="false">GWPN2O</f>
        <v>298</v>
      </c>
      <c r="I323" s="80" t="s">
        <v>125</v>
      </c>
      <c r="J323" s="81" t="e">
        <f aca="false">F323*H323*CO2_C/(10^6)</f>
        <v>#N/A</v>
      </c>
      <c r="K323" s="80" t="s">
        <v>125</v>
      </c>
      <c r="L323" s="81" t="e">
        <f aca="false">J323/CO2_C</f>
        <v>#N/A</v>
      </c>
    </row>
    <row r="324" customFormat="false" ht="10.2" hidden="false" customHeight="false" outlineLevel="0" collapsed="false">
      <c r="A324" s="74" t="s">
        <v>22</v>
      </c>
      <c r="B324" s="75" t="e">
        <f aca="false">VLOOKUP($A$2&amp;$C$2&amp;$B$2&amp;$C$2&amp;$A324,ConsumeBlock3,27,FALSE())</f>
        <v>#N/A</v>
      </c>
      <c r="C324" s="76" t="s">
        <v>124</v>
      </c>
      <c r="D324" s="77" t="n">
        <f aca="false">WoodNEFres</f>
        <v>0</v>
      </c>
      <c r="E324" s="76" t="s">
        <v>125</v>
      </c>
      <c r="F324" s="78" t="e">
        <f aca="false">B324*D324</f>
        <v>#N/A</v>
      </c>
      <c r="G324" s="79" t="s">
        <v>124</v>
      </c>
      <c r="H324" s="75" t="n">
        <f aca="false">GWPN2O</f>
        <v>298</v>
      </c>
      <c r="I324" s="80" t="s">
        <v>125</v>
      </c>
      <c r="J324" s="81" t="e">
        <f aca="false">F324*H324*CO2_C/(10^6)</f>
        <v>#N/A</v>
      </c>
      <c r="K324" s="80" t="s">
        <v>125</v>
      </c>
      <c r="L324" s="81" t="e">
        <f aca="false">J324/CO2_C</f>
        <v>#N/A</v>
      </c>
    </row>
    <row r="325" customFormat="false" ht="10.2" hidden="false" customHeight="false" outlineLevel="0" collapsed="false">
      <c r="A325" s="74" t="s">
        <v>23</v>
      </c>
      <c r="B325" s="75" t="n">
        <f aca="false">VLOOKUP($A$2&amp;$C$2&amp;$B$2&amp;$C$2&amp;$A325,ConsumeBlock3,D315-1987,FALSE())</f>
        <v>0</v>
      </c>
      <c r="C325" s="76" t="s">
        <v>124</v>
      </c>
      <c r="D325" s="77" t="n">
        <f aca="false">OtherNEFres</f>
        <v>0</v>
      </c>
      <c r="E325" s="76" t="s">
        <v>125</v>
      </c>
      <c r="F325" s="78" t="n">
        <f aca="false">B325*D325</f>
        <v>0</v>
      </c>
      <c r="G325" s="79" t="s">
        <v>124</v>
      </c>
      <c r="H325" s="75" t="n">
        <f aca="false">GWPN2O</f>
        <v>298</v>
      </c>
      <c r="I325" s="80" t="s">
        <v>125</v>
      </c>
      <c r="J325" s="81" t="n">
        <f aca="false">F325*H325*CO2_C/(10^6)</f>
        <v>0</v>
      </c>
      <c r="K325" s="80" t="s">
        <v>125</v>
      </c>
      <c r="L325" s="81" t="n">
        <f aca="false">J325/CO2_C</f>
        <v>0</v>
      </c>
    </row>
    <row r="326" customFormat="false" ht="10.2" hidden="false" customHeight="false" outlineLevel="0" collapsed="false">
      <c r="A326" s="4"/>
      <c r="B326" s="4"/>
      <c r="C326" s="4"/>
      <c r="D326" s="6"/>
      <c r="E326" s="4"/>
      <c r="F326" s="70"/>
      <c r="G326" s="70"/>
      <c r="H326" s="72" t="s">
        <v>126</v>
      </c>
      <c r="I326" s="82" t="s">
        <v>125</v>
      </c>
      <c r="J326" s="83" t="e">
        <f aca="false">SUM(J319:J325)</f>
        <v>#N/A</v>
      </c>
      <c r="K326" s="82" t="s">
        <v>125</v>
      </c>
      <c r="L326" s="84" t="e">
        <f aca="false">J326/CO2_C</f>
        <v>#N/A</v>
      </c>
      <c r="M326" s="4"/>
      <c r="N326" s="4"/>
    </row>
    <row r="328" customFormat="false" ht="19.8" hidden="false" customHeight="false" outlineLevel="0" collapsed="false">
      <c r="A328" s="66" t="s">
        <v>114</v>
      </c>
      <c r="B328" s="67"/>
      <c r="C328" s="68"/>
      <c r="D328" s="66" t="n">
        <f aca="false">D315+1</f>
        <v>2015</v>
      </c>
      <c r="E328" s="67"/>
      <c r="F328" s="69"/>
      <c r="G328" s="69"/>
      <c r="H328" s="69"/>
      <c r="I328" s="67"/>
      <c r="J328" s="67"/>
      <c r="K328" s="67"/>
      <c r="L328" s="67"/>
      <c r="M328" s="67"/>
      <c r="N328" s="67"/>
      <c r="O328" s="67"/>
      <c r="P328" s="67"/>
      <c r="Q328" s="67"/>
      <c r="R328" s="67"/>
      <c r="S328" s="67"/>
    </row>
    <row r="329" s="70" customFormat="true" ht="12" hidden="false" customHeight="false" outlineLevel="0" collapsed="false">
      <c r="A329" s="63"/>
      <c r="C329" s="71"/>
      <c r="D329" s="63"/>
    </row>
    <row r="330" customFormat="false" ht="11.25" hidden="false" customHeight="true" outlineLevel="0" collapsed="false">
      <c r="A330" s="4"/>
      <c r="B330" s="72" t="s">
        <v>115</v>
      </c>
      <c r="C330" s="72"/>
      <c r="D330" s="72" t="s">
        <v>116</v>
      </c>
      <c r="E330" s="4"/>
      <c r="F330" s="72" t="s">
        <v>117</v>
      </c>
      <c r="G330" s="72"/>
      <c r="H330" s="72" t="s">
        <v>118</v>
      </c>
      <c r="I330" s="4"/>
      <c r="J330" s="72" t="s">
        <v>117</v>
      </c>
      <c r="L330" s="72" t="s">
        <v>117</v>
      </c>
    </row>
    <row r="331" customFormat="false" ht="10.2" hidden="false" customHeight="false" outlineLevel="0" collapsed="false">
      <c r="A331" s="73" t="s">
        <v>11</v>
      </c>
      <c r="B331" s="72" t="s">
        <v>119</v>
      </c>
      <c r="D331" s="72" t="s">
        <v>120</v>
      </c>
      <c r="E331" s="4"/>
      <c r="F331" s="72" t="s">
        <v>121</v>
      </c>
      <c r="G331" s="72"/>
      <c r="H331" s="72"/>
      <c r="I331" s="27"/>
      <c r="J331" s="72" t="s">
        <v>122</v>
      </c>
      <c r="L331" s="72" t="s">
        <v>123</v>
      </c>
    </row>
    <row r="332" customFormat="false" ht="10.2" hidden="false" customHeight="false" outlineLevel="0" collapsed="false">
      <c r="A332" s="74" t="s">
        <v>17</v>
      </c>
      <c r="B332" s="75" t="e">
        <f aca="false">VLOOKUP($A$2&amp;$C$2&amp;$B$2&amp;$C$2&amp;$A332,ConsumeBlock3,28,FALSE())</f>
        <v>#N/A</v>
      </c>
      <c r="C332" s="76" t="s">
        <v>124</v>
      </c>
      <c r="D332" s="77" t="n">
        <f aca="false">CoalNEFres</f>
        <v>0</v>
      </c>
      <c r="E332" s="76" t="s">
        <v>125</v>
      </c>
      <c r="F332" s="78" t="e">
        <f aca="false">B332*D332</f>
        <v>#N/A</v>
      </c>
      <c r="G332" s="79" t="s">
        <v>124</v>
      </c>
      <c r="H332" s="75" t="n">
        <f aca="false">GWPN2O</f>
        <v>298</v>
      </c>
      <c r="I332" s="80" t="s">
        <v>125</v>
      </c>
      <c r="J332" s="81" t="e">
        <f aca="false">F332*H332*CO2_C/(10^6)</f>
        <v>#N/A</v>
      </c>
      <c r="K332" s="80" t="s">
        <v>125</v>
      </c>
      <c r="L332" s="81" t="e">
        <f aca="false">J332/CO2_C</f>
        <v>#N/A</v>
      </c>
    </row>
    <row r="333" customFormat="false" ht="10.2" hidden="false" customHeight="false" outlineLevel="0" collapsed="false">
      <c r="A333" s="74" t="s">
        <v>18</v>
      </c>
      <c r="B333" s="75" t="e">
        <f aca="false">VLOOKUP($A$2&amp;$C$2&amp;$B$2&amp;$C$2&amp;$A333,ConsumeBlock3,28,FALSE())</f>
        <v>#N/A</v>
      </c>
      <c r="C333" s="76" t="s">
        <v>124</v>
      </c>
      <c r="D333" s="77" t="n">
        <f aca="false">DistillNEFres</f>
        <v>0</v>
      </c>
      <c r="E333" s="76" t="s">
        <v>125</v>
      </c>
      <c r="F333" s="78" t="e">
        <f aca="false">B333*D333</f>
        <v>#N/A</v>
      </c>
      <c r="G333" s="79" t="s">
        <v>124</v>
      </c>
      <c r="H333" s="75" t="n">
        <f aca="false">GWPN2O</f>
        <v>298</v>
      </c>
      <c r="I333" s="80" t="s">
        <v>125</v>
      </c>
      <c r="J333" s="81" t="e">
        <f aca="false">F333*H333*CO2_C/(10^6)</f>
        <v>#N/A</v>
      </c>
      <c r="K333" s="80" t="s">
        <v>125</v>
      </c>
      <c r="L333" s="81" t="e">
        <f aca="false">J333/CO2_C</f>
        <v>#N/A</v>
      </c>
    </row>
    <row r="334" customFormat="false" ht="10.2" hidden="false" customHeight="false" outlineLevel="0" collapsed="false">
      <c r="A334" s="74" t="s">
        <v>19</v>
      </c>
      <c r="B334" s="75" t="e">
        <f aca="false">VLOOKUP($A$2&amp;$C$2&amp;$B$2&amp;$C$2&amp;$A334,ConsumeBlock3,28,FALSE())</f>
        <v>#N/A</v>
      </c>
      <c r="C334" s="76" t="s">
        <v>124</v>
      </c>
      <c r="D334" s="77" t="n">
        <f aca="false">KeroNEFres</f>
        <v>0</v>
      </c>
      <c r="E334" s="76" t="s">
        <v>125</v>
      </c>
      <c r="F334" s="78" t="e">
        <f aca="false">B334*D334</f>
        <v>#N/A</v>
      </c>
      <c r="G334" s="79" t="s">
        <v>124</v>
      </c>
      <c r="H334" s="75" t="n">
        <f aca="false">GWPN2O</f>
        <v>298</v>
      </c>
      <c r="I334" s="80" t="s">
        <v>125</v>
      </c>
      <c r="J334" s="81" t="e">
        <f aca="false">F334*H334*CO2_C/(10^6)</f>
        <v>#N/A</v>
      </c>
      <c r="K334" s="80" t="s">
        <v>125</v>
      </c>
      <c r="L334" s="81" t="e">
        <f aca="false">J334/CO2_C</f>
        <v>#N/A</v>
      </c>
    </row>
    <row r="335" customFormat="false" ht="10.2" hidden="false" customHeight="false" outlineLevel="0" collapsed="false">
      <c r="A335" s="74" t="s">
        <v>20</v>
      </c>
      <c r="B335" s="75" t="e">
        <f aca="false">VLOOKUP($A$2&amp;$C$2&amp;$B$2&amp;$C$2&amp;$A335,ConsumeBlock3,28,FALSE())</f>
        <v>#N/A</v>
      </c>
      <c r="C335" s="76" t="s">
        <v>124</v>
      </c>
      <c r="D335" s="77" t="n">
        <f aca="false">LPGNEFres</f>
        <v>0</v>
      </c>
      <c r="E335" s="76" t="s">
        <v>125</v>
      </c>
      <c r="F335" s="78" t="e">
        <f aca="false">B335*D335</f>
        <v>#N/A</v>
      </c>
      <c r="G335" s="79" t="s">
        <v>124</v>
      </c>
      <c r="H335" s="75" t="n">
        <f aca="false">GWPN2O</f>
        <v>298</v>
      </c>
      <c r="I335" s="80" t="s">
        <v>125</v>
      </c>
      <c r="J335" s="81" t="e">
        <f aca="false">F335*H335*CO2_C/(10^6)</f>
        <v>#N/A</v>
      </c>
      <c r="K335" s="80" t="s">
        <v>125</v>
      </c>
      <c r="L335" s="81" t="e">
        <f aca="false">J335/CO2_C</f>
        <v>#N/A</v>
      </c>
    </row>
    <row r="336" customFormat="false" ht="10.2" hidden="false" customHeight="false" outlineLevel="0" collapsed="false">
      <c r="A336" s="74" t="s">
        <v>21</v>
      </c>
      <c r="B336" s="75" t="e">
        <f aca="false">VLOOKUP($A$2&amp;$C$2&amp;$B$2&amp;$C$2&amp;$A336,ConsumeBlock3,28,FALSE())</f>
        <v>#N/A</v>
      </c>
      <c r="C336" s="76" t="s">
        <v>124</v>
      </c>
      <c r="D336" s="77" t="n">
        <f aca="false">NatGasNEFres</f>
        <v>0</v>
      </c>
      <c r="E336" s="76" t="s">
        <v>125</v>
      </c>
      <c r="F336" s="78" t="e">
        <f aca="false">B336*D336</f>
        <v>#N/A</v>
      </c>
      <c r="G336" s="79" t="s">
        <v>124</v>
      </c>
      <c r="H336" s="75" t="n">
        <f aca="false">GWPN2O</f>
        <v>298</v>
      </c>
      <c r="I336" s="80" t="s">
        <v>125</v>
      </c>
      <c r="J336" s="81" t="e">
        <f aca="false">F336*H336*CO2_C/(10^6)</f>
        <v>#N/A</v>
      </c>
      <c r="K336" s="80" t="s">
        <v>125</v>
      </c>
      <c r="L336" s="81" t="e">
        <f aca="false">J336/CO2_C</f>
        <v>#N/A</v>
      </c>
    </row>
    <row r="337" customFormat="false" ht="10.2" hidden="false" customHeight="false" outlineLevel="0" collapsed="false">
      <c r="A337" s="74" t="s">
        <v>22</v>
      </c>
      <c r="B337" s="75" t="e">
        <f aca="false">VLOOKUP($A$2&amp;$C$2&amp;$B$2&amp;$C$2&amp;$A337,ConsumeBlock3,28,FALSE())</f>
        <v>#N/A</v>
      </c>
      <c r="C337" s="76" t="s">
        <v>124</v>
      </c>
      <c r="D337" s="77" t="n">
        <f aca="false">WoodNEFres</f>
        <v>0</v>
      </c>
      <c r="E337" s="76" t="s">
        <v>125</v>
      </c>
      <c r="F337" s="78" t="e">
        <f aca="false">B337*D337</f>
        <v>#N/A</v>
      </c>
      <c r="G337" s="79" t="s">
        <v>124</v>
      </c>
      <c r="H337" s="75" t="n">
        <f aca="false">GWPN2O</f>
        <v>298</v>
      </c>
      <c r="I337" s="80" t="s">
        <v>125</v>
      </c>
      <c r="J337" s="81" t="e">
        <f aca="false">F337*H337*CO2_C/(10^6)</f>
        <v>#N/A</v>
      </c>
      <c r="K337" s="80" t="s">
        <v>125</v>
      </c>
      <c r="L337" s="81" t="e">
        <f aca="false">J337/CO2_C</f>
        <v>#N/A</v>
      </c>
    </row>
    <row r="338" customFormat="false" ht="10.2" hidden="false" customHeight="false" outlineLevel="0" collapsed="false">
      <c r="A338" s="74" t="s">
        <v>23</v>
      </c>
      <c r="B338" s="75" t="n">
        <f aca="false">VLOOKUP($A$2&amp;$C$2&amp;$B$2&amp;$C$2&amp;$A338,ConsumeBlock3,D328-1987,FALSE())</f>
        <v>0</v>
      </c>
      <c r="C338" s="76" t="s">
        <v>124</v>
      </c>
      <c r="D338" s="77" t="n">
        <f aca="false">OtherNEFres</f>
        <v>0</v>
      </c>
      <c r="E338" s="76" t="s">
        <v>125</v>
      </c>
      <c r="F338" s="78" t="n">
        <f aca="false">B338*D338</f>
        <v>0</v>
      </c>
      <c r="G338" s="79" t="s">
        <v>124</v>
      </c>
      <c r="H338" s="75" t="n">
        <f aca="false">GWPN2O</f>
        <v>298</v>
      </c>
      <c r="I338" s="80" t="s">
        <v>125</v>
      </c>
      <c r="J338" s="81" t="n">
        <f aca="false">F338*H338*CO2_C/(10^6)</f>
        <v>0</v>
      </c>
      <c r="K338" s="80" t="s">
        <v>125</v>
      </c>
      <c r="L338" s="81" t="n">
        <f aca="false">J338/CO2_C</f>
        <v>0</v>
      </c>
    </row>
    <row r="339" customFormat="false" ht="10.2" hidden="false" customHeight="false" outlineLevel="0" collapsed="false">
      <c r="A339" s="4"/>
      <c r="B339" s="4"/>
      <c r="C339" s="4"/>
      <c r="D339" s="6"/>
      <c r="E339" s="4"/>
      <c r="F339" s="70"/>
      <c r="G339" s="70"/>
      <c r="H339" s="72" t="s">
        <v>126</v>
      </c>
      <c r="I339" s="82" t="s">
        <v>125</v>
      </c>
      <c r="J339" s="83" t="e">
        <f aca="false">SUM(J332:J338)</f>
        <v>#N/A</v>
      </c>
      <c r="K339" s="82" t="s">
        <v>125</v>
      </c>
      <c r="L339" s="84" t="e">
        <f aca="false">J339/CO2_C</f>
        <v>#N/A</v>
      </c>
      <c r="M339" s="4"/>
      <c r="N339" s="4"/>
    </row>
    <row r="341" customFormat="false" ht="19.8" hidden="false" customHeight="false" outlineLevel="0" collapsed="false">
      <c r="A341" s="66" t="s">
        <v>114</v>
      </c>
      <c r="B341" s="67"/>
      <c r="C341" s="68"/>
      <c r="D341" s="66" t="n">
        <f aca="false">D328+1</f>
        <v>2016</v>
      </c>
      <c r="E341" s="67"/>
      <c r="F341" s="69"/>
      <c r="G341" s="69"/>
      <c r="H341" s="69"/>
      <c r="I341" s="67"/>
      <c r="J341" s="67"/>
      <c r="K341" s="67"/>
      <c r="L341" s="67"/>
      <c r="M341" s="67"/>
      <c r="N341" s="67"/>
      <c r="O341" s="67"/>
      <c r="P341" s="67"/>
      <c r="Q341" s="67"/>
      <c r="R341" s="67"/>
      <c r="S341" s="67"/>
    </row>
    <row r="342" s="70" customFormat="true" ht="12" hidden="false" customHeight="false" outlineLevel="0" collapsed="false">
      <c r="A342" s="63"/>
      <c r="C342" s="71"/>
      <c r="D342" s="63"/>
    </row>
    <row r="343" customFormat="false" ht="11.25" hidden="false" customHeight="true" outlineLevel="0" collapsed="false">
      <c r="A343" s="4"/>
      <c r="B343" s="72" t="s">
        <v>115</v>
      </c>
      <c r="C343" s="72"/>
      <c r="D343" s="72" t="s">
        <v>116</v>
      </c>
      <c r="E343" s="4"/>
      <c r="F343" s="72" t="s">
        <v>117</v>
      </c>
      <c r="G343" s="72"/>
      <c r="H343" s="72" t="s">
        <v>118</v>
      </c>
      <c r="I343" s="4"/>
      <c r="J343" s="72" t="s">
        <v>117</v>
      </c>
      <c r="L343" s="72" t="s">
        <v>117</v>
      </c>
    </row>
    <row r="344" customFormat="false" ht="10.2" hidden="false" customHeight="false" outlineLevel="0" collapsed="false">
      <c r="A344" s="73" t="s">
        <v>11</v>
      </c>
      <c r="B344" s="72" t="s">
        <v>119</v>
      </c>
      <c r="D344" s="72" t="s">
        <v>120</v>
      </c>
      <c r="E344" s="4"/>
      <c r="F344" s="72" t="s">
        <v>121</v>
      </c>
      <c r="G344" s="72"/>
      <c r="H344" s="72"/>
      <c r="I344" s="27"/>
      <c r="J344" s="72" t="s">
        <v>122</v>
      </c>
      <c r="L344" s="72" t="s">
        <v>123</v>
      </c>
    </row>
    <row r="345" customFormat="false" ht="10.2" hidden="false" customHeight="false" outlineLevel="0" collapsed="false">
      <c r="A345" s="74" t="s">
        <v>17</v>
      </c>
      <c r="B345" s="75" t="e">
        <f aca="false">VLOOKUP($A$2&amp;$C$2&amp;$B$2&amp;$C$2&amp;$A345,ConsumeBlock3,29,FALSE())</f>
        <v>#N/A</v>
      </c>
      <c r="C345" s="76" t="s">
        <v>124</v>
      </c>
      <c r="D345" s="77" t="n">
        <f aca="false">CoalNEFres</f>
        <v>0</v>
      </c>
      <c r="E345" s="76" t="s">
        <v>125</v>
      </c>
      <c r="F345" s="78" t="e">
        <f aca="false">B345*D345</f>
        <v>#N/A</v>
      </c>
      <c r="G345" s="79" t="s">
        <v>124</v>
      </c>
      <c r="H345" s="75" t="n">
        <f aca="false">GWPN2O</f>
        <v>298</v>
      </c>
      <c r="I345" s="80" t="s">
        <v>125</v>
      </c>
      <c r="J345" s="81" t="e">
        <f aca="false">F345*H345*CO2_C/(10^6)</f>
        <v>#N/A</v>
      </c>
      <c r="K345" s="80" t="s">
        <v>125</v>
      </c>
      <c r="L345" s="81" t="e">
        <f aca="false">J345/CO2_C</f>
        <v>#N/A</v>
      </c>
    </row>
    <row r="346" customFormat="false" ht="10.2" hidden="false" customHeight="false" outlineLevel="0" collapsed="false">
      <c r="A346" s="74" t="s">
        <v>18</v>
      </c>
      <c r="B346" s="75" t="e">
        <f aca="false">VLOOKUP($A$2&amp;$C$2&amp;$B$2&amp;$C$2&amp;$A346,ConsumeBlock3,29,FALSE())</f>
        <v>#N/A</v>
      </c>
      <c r="C346" s="76" t="s">
        <v>124</v>
      </c>
      <c r="D346" s="77" t="n">
        <f aca="false">DistillNEFres</f>
        <v>0</v>
      </c>
      <c r="E346" s="76" t="s">
        <v>125</v>
      </c>
      <c r="F346" s="78" t="e">
        <f aca="false">B346*D346</f>
        <v>#N/A</v>
      </c>
      <c r="G346" s="79" t="s">
        <v>124</v>
      </c>
      <c r="H346" s="75" t="n">
        <f aca="false">GWPN2O</f>
        <v>298</v>
      </c>
      <c r="I346" s="80" t="s">
        <v>125</v>
      </c>
      <c r="J346" s="81" t="e">
        <f aca="false">F346*H346*CO2_C/(10^6)</f>
        <v>#N/A</v>
      </c>
      <c r="K346" s="80" t="s">
        <v>125</v>
      </c>
      <c r="L346" s="81" t="e">
        <f aca="false">J346/CO2_C</f>
        <v>#N/A</v>
      </c>
    </row>
    <row r="347" customFormat="false" ht="10.2" hidden="false" customHeight="false" outlineLevel="0" collapsed="false">
      <c r="A347" s="74" t="s">
        <v>19</v>
      </c>
      <c r="B347" s="75" t="e">
        <f aca="false">VLOOKUP($A$2&amp;$C$2&amp;$B$2&amp;$C$2&amp;$A347,ConsumeBlock3,29,FALSE())</f>
        <v>#N/A</v>
      </c>
      <c r="C347" s="76" t="s">
        <v>124</v>
      </c>
      <c r="D347" s="77" t="n">
        <f aca="false">KeroNEFres</f>
        <v>0</v>
      </c>
      <c r="E347" s="76" t="s">
        <v>125</v>
      </c>
      <c r="F347" s="78" t="e">
        <f aca="false">B347*D347</f>
        <v>#N/A</v>
      </c>
      <c r="G347" s="79" t="s">
        <v>124</v>
      </c>
      <c r="H347" s="75" t="n">
        <f aca="false">GWPN2O</f>
        <v>298</v>
      </c>
      <c r="I347" s="80" t="s">
        <v>125</v>
      </c>
      <c r="J347" s="81" t="e">
        <f aca="false">F347*H347*CO2_C/(10^6)</f>
        <v>#N/A</v>
      </c>
      <c r="K347" s="80" t="s">
        <v>125</v>
      </c>
      <c r="L347" s="81" t="e">
        <f aca="false">J347/CO2_C</f>
        <v>#N/A</v>
      </c>
    </row>
    <row r="348" customFormat="false" ht="10.2" hidden="false" customHeight="false" outlineLevel="0" collapsed="false">
      <c r="A348" s="74" t="s">
        <v>20</v>
      </c>
      <c r="B348" s="75" t="e">
        <f aca="false">VLOOKUP($A$2&amp;$C$2&amp;$B$2&amp;$C$2&amp;$A348,ConsumeBlock3,29,FALSE())</f>
        <v>#N/A</v>
      </c>
      <c r="C348" s="76" t="s">
        <v>124</v>
      </c>
      <c r="D348" s="77" t="n">
        <f aca="false">LPGNEFres</f>
        <v>0</v>
      </c>
      <c r="E348" s="76" t="s">
        <v>125</v>
      </c>
      <c r="F348" s="78" t="e">
        <f aca="false">B348*D348</f>
        <v>#N/A</v>
      </c>
      <c r="G348" s="79" t="s">
        <v>124</v>
      </c>
      <c r="H348" s="75" t="n">
        <f aca="false">GWPN2O</f>
        <v>298</v>
      </c>
      <c r="I348" s="80" t="s">
        <v>125</v>
      </c>
      <c r="J348" s="81" t="e">
        <f aca="false">F348*H348*CO2_C/(10^6)</f>
        <v>#N/A</v>
      </c>
      <c r="K348" s="80" t="s">
        <v>125</v>
      </c>
      <c r="L348" s="81" t="e">
        <f aca="false">J348/CO2_C</f>
        <v>#N/A</v>
      </c>
    </row>
    <row r="349" customFormat="false" ht="10.2" hidden="false" customHeight="false" outlineLevel="0" collapsed="false">
      <c r="A349" s="74" t="s">
        <v>21</v>
      </c>
      <c r="B349" s="75" t="e">
        <f aca="false">VLOOKUP($A$2&amp;$C$2&amp;$B$2&amp;$C$2&amp;$A349,ConsumeBlock3,29,FALSE())</f>
        <v>#N/A</v>
      </c>
      <c r="C349" s="76" t="s">
        <v>124</v>
      </c>
      <c r="D349" s="77" t="n">
        <f aca="false">NatGasNEFres</f>
        <v>0</v>
      </c>
      <c r="E349" s="76" t="s">
        <v>125</v>
      </c>
      <c r="F349" s="78" t="e">
        <f aca="false">B349*D349</f>
        <v>#N/A</v>
      </c>
      <c r="G349" s="79" t="s">
        <v>124</v>
      </c>
      <c r="H349" s="75" t="n">
        <f aca="false">GWPN2O</f>
        <v>298</v>
      </c>
      <c r="I349" s="80" t="s">
        <v>125</v>
      </c>
      <c r="J349" s="81" t="e">
        <f aca="false">F349*H349*CO2_C/(10^6)</f>
        <v>#N/A</v>
      </c>
      <c r="K349" s="80" t="s">
        <v>125</v>
      </c>
      <c r="L349" s="81" t="e">
        <f aca="false">J349/CO2_C</f>
        <v>#N/A</v>
      </c>
    </row>
    <row r="350" customFormat="false" ht="10.2" hidden="false" customHeight="false" outlineLevel="0" collapsed="false">
      <c r="A350" s="74" t="s">
        <v>22</v>
      </c>
      <c r="B350" s="75" t="e">
        <f aca="false">VLOOKUP($A$2&amp;$C$2&amp;$B$2&amp;$C$2&amp;$A350,ConsumeBlock3,29,FALSE())</f>
        <v>#N/A</v>
      </c>
      <c r="C350" s="76" t="s">
        <v>124</v>
      </c>
      <c r="D350" s="77" t="n">
        <f aca="false">WoodNEFres</f>
        <v>0</v>
      </c>
      <c r="E350" s="76" t="s">
        <v>125</v>
      </c>
      <c r="F350" s="78" t="e">
        <f aca="false">B350*D350</f>
        <v>#N/A</v>
      </c>
      <c r="G350" s="79" t="s">
        <v>124</v>
      </c>
      <c r="H350" s="75" t="n">
        <f aca="false">GWPN2O</f>
        <v>298</v>
      </c>
      <c r="I350" s="80" t="s">
        <v>125</v>
      </c>
      <c r="J350" s="81" t="e">
        <f aca="false">F350*H350*CO2_C/(10^6)</f>
        <v>#N/A</v>
      </c>
      <c r="K350" s="80" t="s">
        <v>125</v>
      </c>
      <c r="L350" s="81" t="e">
        <f aca="false">J350/CO2_C</f>
        <v>#N/A</v>
      </c>
    </row>
    <row r="351" customFormat="false" ht="10.2" hidden="false" customHeight="false" outlineLevel="0" collapsed="false">
      <c r="A351" s="74" t="s">
        <v>23</v>
      </c>
      <c r="B351" s="75" t="n">
        <f aca="false">VLOOKUP($A$2&amp;$C$2&amp;$B$2&amp;$C$2&amp;$A351,ConsumeBlock3,D341-1987,FALSE())</f>
        <v>0</v>
      </c>
      <c r="C351" s="76" t="s">
        <v>124</v>
      </c>
      <c r="D351" s="77" t="n">
        <f aca="false">OtherNEFres</f>
        <v>0</v>
      </c>
      <c r="E351" s="76" t="s">
        <v>125</v>
      </c>
      <c r="F351" s="78" t="n">
        <f aca="false">B351*D351</f>
        <v>0</v>
      </c>
      <c r="G351" s="79" t="s">
        <v>124</v>
      </c>
      <c r="H351" s="75" t="n">
        <f aca="false">GWPN2O</f>
        <v>298</v>
      </c>
      <c r="I351" s="80" t="s">
        <v>125</v>
      </c>
      <c r="J351" s="81" t="n">
        <f aca="false">F351*H351*CO2_C/(10^6)</f>
        <v>0</v>
      </c>
      <c r="K351" s="80" t="s">
        <v>125</v>
      </c>
      <c r="L351" s="81" t="n">
        <f aca="false">J351/CO2_C</f>
        <v>0</v>
      </c>
    </row>
    <row r="352" customFormat="false" ht="10.2" hidden="false" customHeight="false" outlineLevel="0" collapsed="false">
      <c r="A352" s="4"/>
      <c r="B352" s="4"/>
      <c r="C352" s="4"/>
      <c r="D352" s="6"/>
      <c r="E352" s="4"/>
      <c r="F352" s="70"/>
      <c r="G352" s="70"/>
      <c r="H352" s="72" t="s">
        <v>126</v>
      </c>
      <c r="I352" s="82" t="s">
        <v>125</v>
      </c>
      <c r="J352" s="83" t="e">
        <f aca="false">SUM(J345:J351)</f>
        <v>#N/A</v>
      </c>
      <c r="K352" s="82" t="s">
        <v>125</v>
      </c>
      <c r="L352" s="84" t="e">
        <f aca="false">J352/CO2_C</f>
        <v>#N/A</v>
      </c>
      <c r="M352" s="4"/>
      <c r="N352" s="4"/>
    </row>
    <row r="354" customFormat="false" ht="19.8" hidden="false" customHeight="false" outlineLevel="0" collapsed="false">
      <c r="A354" s="66" t="s">
        <v>114</v>
      </c>
      <c r="B354" s="67"/>
      <c r="C354" s="68"/>
      <c r="D354" s="66" t="n">
        <f aca="false">D341+1</f>
        <v>2017</v>
      </c>
      <c r="E354" s="67"/>
      <c r="F354" s="69"/>
      <c r="G354" s="69"/>
      <c r="H354" s="69"/>
      <c r="I354" s="67"/>
      <c r="J354" s="67"/>
      <c r="K354" s="67"/>
      <c r="L354" s="67"/>
      <c r="M354" s="67"/>
      <c r="N354" s="67"/>
      <c r="O354" s="67"/>
      <c r="P354" s="67"/>
      <c r="Q354" s="67"/>
      <c r="R354" s="67"/>
      <c r="S354" s="67"/>
    </row>
    <row r="355" s="70" customFormat="true" ht="12" hidden="false" customHeight="false" outlineLevel="0" collapsed="false">
      <c r="A355" s="63"/>
      <c r="C355" s="71"/>
      <c r="D355" s="63"/>
    </row>
    <row r="356" customFormat="false" ht="11.25" hidden="false" customHeight="true" outlineLevel="0" collapsed="false">
      <c r="A356" s="4"/>
      <c r="B356" s="72" t="s">
        <v>115</v>
      </c>
      <c r="C356" s="72"/>
      <c r="D356" s="72" t="s">
        <v>116</v>
      </c>
      <c r="E356" s="4"/>
      <c r="F356" s="72" t="s">
        <v>117</v>
      </c>
      <c r="G356" s="72"/>
      <c r="H356" s="72" t="s">
        <v>118</v>
      </c>
      <c r="I356" s="4"/>
      <c r="J356" s="72" t="s">
        <v>117</v>
      </c>
      <c r="L356" s="72" t="s">
        <v>117</v>
      </c>
    </row>
    <row r="357" customFormat="false" ht="10.2" hidden="false" customHeight="false" outlineLevel="0" collapsed="false">
      <c r="A357" s="73" t="s">
        <v>11</v>
      </c>
      <c r="B357" s="72" t="s">
        <v>119</v>
      </c>
      <c r="D357" s="72" t="s">
        <v>120</v>
      </c>
      <c r="E357" s="4"/>
      <c r="F357" s="72" t="s">
        <v>121</v>
      </c>
      <c r="G357" s="72"/>
      <c r="H357" s="72"/>
      <c r="I357" s="27"/>
      <c r="J357" s="72" t="s">
        <v>122</v>
      </c>
      <c r="L357" s="72" t="s">
        <v>123</v>
      </c>
    </row>
    <row r="358" customFormat="false" ht="10.2" hidden="false" customHeight="false" outlineLevel="0" collapsed="false">
      <c r="A358" s="74" t="s">
        <v>17</v>
      </c>
      <c r="B358" s="75" t="e">
        <f aca="false">VLOOKUP($A$2&amp;$C$2&amp;$B$2&amp;$C$2&amp;$A358,ConsumeBlock3,30,FALSE())</f>
        <v>#N/A</v>
      </c>
      <c r="C358" s="76" t="s">
        <v>124</v>
      </c>
      <c r="D358" s="77" t="n">
        <f aca="false">CoalNEFres</f>
        <v>0</v>
      </c>
      <c r="E358" s="76" t="s">
        <v>125</v>
      </c>
      <c r="F358" s="78" t="e">
        <f aca="false">B358*D358</f>
        <v>#N/A</v>
      </c>
      <c r="G358" s="79" t="s">
        <v>124</v>
      </c>
      <c r="H358" s="75" t="n">
        <f aca="false">GWPN2O</f>
        <v>298</v>
      </c>
      <c r="I358" s="80" t="s">
        <v>125</v>
      </c>
      <c r="J358" s="81" t="e">
        <f aca="false">F358*H358*CO2_C/(10^6)</f>
        <v>#N/A</v>
      </c>
      <c r="K358" s="80" t="s">
        <v>125</v>
      </c>
      <c r="L358" s="81" t="e">
        <f aca="false">J358/CO2_C</f>
        <v>#N/A</v>
      </c>
    </row>
    <row r="359" customFormat="false" ht="10.2" hidden="false" customHeight="false" outlineLevel="0" collapsed="false">
      <c r="A359" s="74" t="s">
        <v>18</v>
      </c>
      <c r="B359" s="75" t="e">
        <f aca="false">VLOOKUP($A$2&amp;$C$2&amp;$B$2&amp;$C$2&amp;$A359,ConsumeBlock3,30,FALSE())</f>
        <v>#N/A</v>
      </c>
      <c r="C359" s="76" t="s">
        <v>124</v>
      </c>
      <c r="D359" s="77" t="n">
        <f aca="false">DistillNEFres</f>
        <v>0</v>
      </c>
      <c r="E359" s="76" t="s">
        <v>125</v>
      </c>
      <c r="F359" s="78" t="e">
        <f aca="false">B359*D359</f>
        <v>#N/A</v>
      </c>
      <c r="G359" s="79" t="s">
        <v>124</v>
      </c>
      <c r="H359" s="75" t="n">
        <f aca="false">GWPN2O</f>
        <v>298</v>
      </c>
      <c r="I359" s="80" t="s">
        <v>125</v>
      </c>
      <c r="J359" s="81" t="e">
        <f aca="false">F359*H359*CO2_C/(10^6)</f>
        <v>#N/A</v>
      </c>
      <c r="K359" s="80" t="s">
        <v>125</v>
      </c>
      <c r="L359" s="81" t="e">
        <f aca="false">J359/CO2_C</f>
        <v>#N/A</v>
      </c>
    </row>
    <row r="360" customFormat="false" ht="10.2" hidden="false" customHeight="false" outlineLevel="0" collapsed="false">
      <c r="A360" s="74" t="s">
        <v>19</v>
      </c>
      <c r="B360" s="75" t="e">
        <f aca="false">VLOOKUP($A$2&amp;$C$2&amp;$B$2&amp;$C$2&amp;$A360,ConsumeBlock3,30,FALSE())</f>
        <v>#N/A</v>
      </c>
      <c r="C360" s="76" t="s">
        <v>124</v>
      </c>
      <c r="D360" s="77" t="n">
        <f aca="false">KeroNEFres</f>
        <v>0</v>
      </c>
      <c r="E360" s="76" t="s">
        <v>125</v>
      </c>
      <c r="F360" s="78" t="e">
        <f aca="false">B360*D360</f>
        <v>#N/A</v>
      </c>
      <c r="G360" s="79" t="s">
        <v>124</v>
      </c>
      <c r="H360" s="75" t="n">
        <f aca="false">GWPN2O</f>
        <v>298</v>
      </c>
      <c r="I360" s="80" t="s">
        <v>125</v>
      </c>
      <c r="J360" s="81" t="e">
        <f aca="false">F360*H360*CO2_C/(10^6)</f>
        <v>#N/A</v>
      </c>
      <c r="K360" s="80" t="s">
        <v>125</v>
      </c>
      <c r="L360" s="81" t="e">
        <f aca="false">J360/CO2_C</f>
        <v>#N/A</v>
      </c>
    </row>
    <row r="361" customFormat="false" ht="10.2" hidden="false" customHeight="false" outlineLevel="0" collapsed="false">
      <c r="A361" s="74" t="s">
        <v>20</v>
      </c>
      <c r="B361" s="75" t="e">
        <f aca="false">VLOOKUP($A$2&amp;$C$2&amp;$B$2&amp;$C$2&amp;$A361,ConsumeBlock3,30,FALSE())</f>
        <v>#N/A</v>
      </c>
      <c r="C361" s="76" t="s">
        <v>124</v>
      </c>
      <c r="D361" s="77" t="n">
        <f aca="false">LPGNEFres</f>
        <v>0</v>
      </c>
      <c r="E361" s="76" t="s">
        <v>125</v>
      </c>
      <c r="F361" s="78" t="e">
        <f aca="false">B361*D361</f>
        <v>#N/A</v>
      </c>
      <c r="G361" s="79" t="s">
        <v>124</v>
      </c>
      <c r="H361" s="75" t="n">
        <f aca="false">GWPN2O</f>
        <v>298</v>
      </c>
      <c r="I361" s="80" t="s">
        <v>125</v>
      </c>
      <c r="J361" s="81" t="e">
        <f aca="false">F361*H361*CO2_C/(10^6)</f>
        <v>#N/A</v>
      </c>
      <c r="K361" s="80" t="s">
        <v>125</v>
      </c>
      <c r="L361" s="81" t="e">
        <f aca="false">J361/CO2_C</f>
        <v>#N/A</v>
      </c>
    </row>
    <row r="362" customFormat="false" ht="10.2" hidden="false" customHeight="false" outlineLevel="0" collapsed="false">
      <c r="A362" s="74" t="s">
        <v>21</v>
      </c>
      <c r="B362" s="75" t="e">
        <f aca="false">VLOOKUP($A$2&amp;$C$2&amp;$B$2&amp;$C$2&amp;$A362,ConsumeBlock3,30,FALSE())</f>
        <v>#N/A</v>
      </c>
      <c r="C362" s="76" t="s">
        <v>124</v>
      </c>
      <c r="D362" s="77" t="n">
        <f aca="false">NatGasNEFres</f>
        <v>0</v>
      </c>
      <c r="E362" s="76" t="s">
        <v>125</v>
      </c>
      <c r="F362" s="78" t="e">
        <f aca="false">B362*D362</f>
        <v>#N/A</v>
      </c>
      <c r="G362" s="79" t="s">
        <v>124</v>
      </c>
      <c r="H362" s="75" t="n">
        <f aca="false">GWPN2O</f>
        <v>298</v>
      </c>
      <c r="I362" s="80" t="s">
        <v>125</v>
      </c>
      <c r="J362" s="81" t="e">
        <f aca="false">F362*H362*CO2_C/(10^6)</f>
        <v>#N/A</v>
      </c>
      <c r="K362" s="80" t="s">
        <v>125</v>
      </c>
      <c r="L362" s="81" t="e">
        <f aca="false">J362/CO2_C</f>
        <v>#N/A</v>
      </c>
    </row>
    <row r="363" customFormat="false" ht="10.2" hidden="false" customHeight="false" outlineLevel="0" collapsed="false">
      <c r="A363" s="74" t="s">
        <v>22</v>
      </c>
      <c r="B363" s="75" t="e">
        <f aca="false">VLOOKUP($A$2&amp;$C$2&amp;$B$2&amp;$C$2&amp;$A363,ConsumeBlock3,30,FALSE())</f>
        <v>#N/A</v>
      </c>
      <c r="C363" s="76" t="s">
        <v>124</v>
      </c>
      <c r="D363" s="77" t="n">
        <f aca="false">WoodNEFres</f>
        <v>0</v>
      </c>
      <c r="E363" s="76" t="s">
        <v>125</v>
      </c>
      <c r="F363" s="78" t="e">
        <f aca="false">B363*D363</f>
        <v>#N/A</v>
      </c>
      <c r="G363" s="79" t="s">
        <v>124</v>
      </c>
      <c r="H363" s="75" t="n">
        <f aca="false">GWPN2O</f>
        <v>298</v>
      </c>
      <c r="I363" s="80" t="s">
        <v>125</v>
      </c>
      <c r="J363" s="81" t="e">
        <f aca="false">F363*H363*CO2_C/(10^6)</f>
        <v>#N/A</v>
      </c>
      <c r="K363" s="80" t="s">
        <v>125</v>
      </c>
      <c r="L363" s="81" t="e">
        <f aca="false">J363/CO2_C</f>
        <v>#N/A</v>
      </c>
    </row>
    <row r="364" customFormat="false" ht="10.2" hidden="false" customHeight="false" outlineLevel="0" collapsed="false">
      <c r="A364" s="74" t="s">
        <v>23</v>
      </c>
      <c r="B364" s="75" t="n">
        <f aca="false">VLOOKUP($A$2&amp;$C$2&amp;$B$2&amp;$C$2&amp;$A364,ConsumeBlock3,D354-1987,FALSE())</f>
        <v>0</v>
      </c>
      <c r="C364" s="76" t="s">
        <v>124</v>
      </c>
      <c r="D364" s="77" t="n">
        <f aca="false">OtherNEFres</f>
        <v>0</v>
      </c>
      <c r="E364" s="76" t="s">
        <v>125</v>
      </c>
      <c r="F364" s="78" t="n">
        <f aca="false">B364*D364</f>
        <v>0</v>
      </c>
      <c r="G364" s="79" t="s">
        <v>124</v>
      </c>
      <c r="H364" s="75" t="n">
        <f aca="false">GWPN2O</f>
        <v>298</v>
      </c>
      <c r="I364" s="80" t="s">
        <v>125</v>
      </c>
      <c r="J364" s="81" t="n">
        <f aca="false">F364*H364*CO2_C/(10^6)</f>
        <v>0</v>
      </c>
      <c r="K364" s="80" t="s">
        <v>125</v>
      </c>
      <c r="L364" s="81" t="n">
        <f aca="false">J364/CO2_C</f>
        <v>0</v>
      </c>
    </row>
    <row r="365" customFormat="false" ht="10.2" hidden="false" customHeight="false" outlineLevel="0" collapsed="false">
      <c r="A365" s="4"/>
      <c r="B365" s="4"/>
      <c r="C365" s="4"/>
      <c r="D365" s="6"/>
      <c r="E365" s="4"/>
      <c r="F365" s="70"/>
      <c r="G365" s="70"/>
      <c r="H365" s="72" t="s">
        <v>126</v>
      </c>
      <c r="I365" s="82" t="s">
        <v>125</v>
      </c>
      <c r="J365" s="83" t="e">
        <f aca="false">SUM(J358:J364)</f>
        <v>#N/A</v>
      </c>
      <c r="K365" s="82" t="s">
        <v>125</v>
      </c>
      <c r="L365" s="84" t="e">
        <f aca="false">J365/CO2_C</f>
        <v>#N/A</v>
      </c>
      <c r="M365" s="4"/>
      <c r="N365" s="4"/>
    </row>
    <row r="367" customFormat="false" ht="19.8" hidden="false" customHeight="false" outlineLevel="0" collapsed="false">
      <c r="A367" s="66" t="s">
        <v>114</v>
      </c>
      <c r="B367" s="67"/>
      <c r="C367" s="68"/>
      <c r="D367" s="66" t="n">
        <f aca="false">D354+1</f>
        <v>2018</v>
      </c>
      <c r="E367" s="67"/>
      <c r="F367" s="69"/>
      <c r="G367" s="69"/>
      <c r="H367" s="69"/>
      <c r="I367" s="67"/>
      <c r="J367" s="67"/>
      <c r="K367" s="67"/>
      <c r="L367" s="67"/>
      <c r="M367" s="67"/>
      <c r="N367" s="67"/>
      <c r="O367" s="67"/>
      <c r="P367" s="67"/>
      <c r="Q367" s="67"/>
      <c r="R367" s="67"/>
      <c r="S367" s="67"/>
    </row>
    <row r="368" s="70" customFormat="true" ht="12" hidden="false" customHeight="false" outlineLevel="0" collapsed="false">
      <c r="A368" s="63"/>
      <c r="C368" s="71"/>
      <c r="D368" s="63"/>
    </row>
    <row r="369" customFormat="false" ht="11.25" hidden="false" customHeight="true" outlineLevel="0" collapsed="false">
      <c r="A369" s="4"/>
      <c r="B369" s="72" t="s">
        <v>115</v>
      </c>
      <c r="C369" s="72"/>
      <c r="D369" s="72" t="s">
        <v>116</v>
      </c>
      <c r="E369" s="4"/>
      <c r="F369" s="72" t="s">
        <v>117</v>
      </c>
      <c r="G369" s="72"/>
      <c r="H369" s="72" t="s">
        <v>118</v>
      </c>
      <c r="I369" s="4"/>
      <c r="J369" s="72" t="s">
        <v>117</v>
      </c>
      <c r="L369" s="72" t="s">
        <v>117</v>
      </c>
    </row>
    <row r="370" customFormat="false" ht="10.2" hidden="false" customHeight="false" outlineLevel="0" collapsed="false">
      <c r="A370" s="73" t="s">
        <v>11</v>
      </c>
      <c r="B370" s="72" t="s">
        <v>119</v>
      </c>
      <c r="D370" s="72" t="s">
        <v>120</v>
      </c>
      <c r="E370" s="4"/>
      <c r="F370" s="72" t="s">
        <v>121</v>
      </c>
      <c r="G370" s="72"/>
      <c r="H370" s="72"/>
      <c r="I370" s="27"/>
      <c r="J370" s="72" t="s">
        <v>122</v>
      </c>
      <c r="L370" s="72" t="s">
        <v>123</v>
      </c>
    </row>
    <row r="371" customFormat="false" ht="10.2" hidden="false" customHeight="false" outlineLevel="0" collapsed="false">
      <c r="A371" s="74" t="s">
        <v>17</v>
      </c>
      <c r="B371" s="75" t="e">
        <f aca="false">VLOOKUP($A$2&amp;$C$2&amp;$B$2&amp;$C$2&amp;$A371,ConsumeBlock3,31,FALSE())</f>
        <v>#N/A</v>
      </c>
      <c r="C371" s="76" t="s">
        <v>124</v>
      </c>
      <c r="D371" s="77" t="n">
        <f aca="false">CoalNEFres</f>
        <v>0</v>
      </c>
      <c r="E371" s="76" t="s">
        <v>125</v>
      </c>
      <c r="F371" s="78" t="e">
        <f aca="false">B371*D371</f>
        <v>#N/A</v>
      </c>
      <c r="G371" s="79" t="s">
        <v>124</v>
      </c>
      <c r="H371" s="75" t="n">
        <f aca="false">GWPN2O</f>
        <v>298</v>
      </c>
      <c r="I371" s="80" t="s">
        <v>125</v>
      </c>
      <c r="J371" s="81" t="e">
        <f aca="false">F371*H371*CO2_C/(10^6)</f>
        <v>#N/A</v>
      </c>
      <c r="K371" s="80" t="s">
        <v>125</v>
      </c>
      <c r="L371" s="81" t="e">
        <f aca="false">J371/CO2_C</f>
        <v>#N/A</v>
      </c>
    </row>
    <row r="372" customFormat="false" ht="10.2" hidden="false" customHeight="false" outlineLevel="0" collapsed="false">
      <c r="A372" s="74" t="s">
        <v>18</v>
      </c>
      <c r="B372" s="75" t="e">
        <f aca="false">VLOOKUP($A$2&amp;$C$2&amp;$B$2&amp;$C$2&amp;$A372,ConsumeBlock3,31,FALSE())</f>
        <v>#N/A</v>
      </c>
      <c r="C372" s="76" t="s">
        <v>124</v>
      </c>
      <c r="D372" s="77" t="n">
        <f aca="false">DistillNEFres</f>
        <v>0</v>
      </c>
      <c r="E372" s="76" t="s">
        <v>125</v>
      </c>
      <c r="F372" s="78" t="e">
        <f aca="false">B372*D372</f>
        <v>#N/A</v>
      </c>
      <c r="G372" s="79" t="s">
        <v>124</v>
      </c>
      <c r="H372" s="75" t="n">
        <f aca="false">GWPN2O</f>
        <v>298</v>
      </c>
      <c r="I372" s="80" t="s">
        <v>125</v>
      </c>
      <c r="J372" s="81" t="e">
        <f aca="false">F372*H372*CO2_C/(10^6)</f>
        <v>#N/A</v>
      </c>
      <c r="K372" s="80" t="s">
        <v>125</v>
      </c>
      <c r="L372" s="81" t="e">
        <f aca="false">J372/CO2_C</f>
        <v>#N/A</v>
      </c>
    </row>
    <row r="373" customFormat="false" ht="10.2" hidden="false" customHeight="false" outlineLevel="0" collapsed="false">
      <c r="A373" s="74" t="s">
        <v>19</v>
      </c>
      <c r="B373" s="75" t="e">
        <f aca="false">VLOOKUP($A$2&amp;$C$2&amp;$B$2&amp;$C$2&amp;$A373,ConsumeBlock3,31,FALSE())</f>
        <v>#N/A</v>
      </c>
      <c r="C373" s="76" t="s">
        <v>124</v>
      </c>
      <c r="D373" s="77" t="n">
        <f aca="false">KeroNEFres</f>
        <v>0</v>
      </c>
      <c r="E373" s="76" t="s">
        <v>125</v>
      </c>
      <c r="F373" s="78" t="e">
        <f aca="false">B373*D373</f>
        <v>#N/A</v>
      </c>
      <c r="G373" s="79" t="s">
        <v>124</v>
      </c>
      <c r="H373" s="75" t="n">
        <f aca="false">GWPN2O</f>
        <v>298</v>
      </c>
      <c r="I373" s="80" t="s">
        <v>125</v>
      </c>
      <c r="J373" s="81" t="e">
        <f aca="false">F373*H373*CO2_C/(10^6)</f>
        <v>#N/A</v>
      </c>
      <c r="K373" s="80" t="s">
        <v>125</v>
      </c>
      <c r="L373" s="81" t="e">
        <f aca="false">J373/CO2_C</f>
        <v>#N/A</v>
      </c>
    </row>
    <row r="374" customFormat="false" ht="10.2" hidden="false" customHeight="false" outlineLevel="0" collapsed="false">
      <c r="A374" s="74" t="s">
        <v>20</v>
      </c>
      <c r="B374" s="75" t="e">
        <f aca="false">VLOOKUP($A$2&amp;$C$2&amp;$B$2&amp;$C$2&amp;$A374,ConsumeBlock3,31,FALSE())</f>
        <v>#N/A</v>
      </c>
      <c r="C374" s="76" t="s">
        <v>124</v>
      </c>
      <c r="D374" s="77" t="n">
        <f aca="false">LPGNEFres</f>
        <v>0</v>
      </c>
      <c r="E374" s="76" t="s">
        <v>125</v>
      </c>
      <c r="F374" s="78" t="e">
        <f aca="false">B374*D374</f>
        <v>#N/A</v>
      </c>
      <c r="G374" s="79" t="s">
        <v>124</v>
      </c>
      <c r="H374" s="75" t="n">
        <f aca="false">GWPN2O</f>
        <v>298</v>
      </c>
      <c r="I374" s="80" t="s">
        <v>125</v>
      </c>
      <c r="J374" s="81" t="e">
        <f aca="false">F374*H374*CO2_C/(10^6)</f>
        <v>#N/A</v>
      </c>
      <c r="K374" s="80" t="s">
        <v>125</v>
      </c>
      <c r="L374" s="81" t="e">
        <f aca="false">J374/CO2_C</f>
        <v>#N/A</v>
      </c>
    </row>
    <row r="375" customFormat="false" ht="10.2" hidden="false" customHeight="false" outlineLevel="0" collapsed="false">
      <c r="A375" s="74" t="s">
        <v>21</v>
      </c>
      <c r="B375" s="75" t="e">
        <f aca="false">VLOOKUP($A$2&amp;$C$2&amp;$B$2&amp;$C$2&amp;$A375,ConsumeBlock3,31,FALSE())</f>
        <v>#N/A</v>
      </c>
      <c r="C375" s="76" t="s">
        <v>124</v>
      </c>
      <c r="D375" s="77" t="n">
        <f aca="false">NatGasNEFres</f>
        <v>0</v>
      </c>
      <c r="E375" s="76" t="s">
        <v>125</v>
      </c>
      <c r="F375" s="78" t="e">
        <f aca="false">B375*D375</f>
        <v>#N/A</v>
      </c>
      <c r="G375" s="79" t="s">
        <v>124</v>
      </c>
      <c r="H375" s="75" t="n">
        <f aca="false">GWPN2O</f>
        <v>298</v>
      </c>
      <c r="I375" s="80" t="s">
        <v>125</v>
      </c>
      <c r="J375" s="81" t="e">
        <f aca="false">F375*H375*CO2_C/(10^6)</f>
        <v>#N/A</v>
      </c>
      <c r="K375" s="80" t="s">
        <v>125</v>
      </c>
      <c r="L375" s="81" t="e">
        <f aca="false">J375/CO2_C</f>
        <v>#N/A</v>
      </c>
    </row>
    <row r="376" customFormat="false" ht="10.2" hidden="false" customHeight="false" outlineLevel="0" collapsed="false">
      <c r="A376" s="74" t="s">
        <v>22</v>
      </c>
      <c r="B376" s="75" t="e">
        <f aca="false">VLOOKUP($A$2&amp;$C$2&amp;$B$2&amp;$C$2&amp;$A376,ConsumeBlock3,31,FALSE())</f>
        <v>#N/A</v>
      </c>
      <c r="C376" s="76" t="s">
        <v>124</v>
      </c>
      <c r="D376" s="77" t="n">
        <f aca="false">WoodNEFres</f>
        <v>0</v>
      </c>
      <c r="E376" s="76" t="s">
        <v>125</v>
      </c>
      <c r="F376" s="78" t="e">
        <f aca="false">B376*D376</f>
        <v>#N/A</v>
      </c>
      <c r="G376" s="79" t="s">
        <v>124</v>
      </c>
      <c r="H376" s="75" t="n">
        <f aca="false">GWPN2O</f>
        <v>298</v>
      </c>
      <c r="I376" s="80" t="s">
        <v>125</v>
      </c>
      <c r="J376" s="81" t="e">
        <f aca="false">F376*H376*CO2_C/(10^6)</f>
        <v>#N/A</v>
      </c>
      <c r="K376" s="80" t="s">
        <v>125</v>
      </c>
      <c r="L376" s="81" t="e">
        <f aca="false">J376/CO2_C</f>
        <v>#N/A</v>
      </c>
    </row>
    <row r="377" customFormat="false" ht="10.2" hidden="false" customHeight="false" outlineLevel="0" collapsed="false">
      <c r="A377" s="74" t="s">
        <v>23</v>
      </c>
      <c r="B377" s="75" t="n">
        <f aca="false">VLOOKUP($A$2&amp;$C$2&amp;$B$2&amp;$C$2&amp;$A377,ConsumeBlock3,D367-1987,FALSE())</f>
        <v>0</v>
      </c>
      <c r="C377" s="76" t="s">
        <v>124</v>
      </c>
      <c r="D377" s="77" t="n">
        <f aca="false">OtherNEFres</f>
        <v>0</v>
      </c>
      <c r="E377" s="76" t="s">
        <v>125</v>
      </c>
      <c r="F377" s="78" t="n">
        <f aca="false">B377*D377</f>
        <v>0</v>
      </c>
      <c r="G377" s="79" t="s">
        <v>124</v>
      </c>
      <c r="H377" s="75" t="n">
        <f aca="false">GWPN2O</f>
        <v>298</v>
      </c>
      <c r="I377" s="80" t="s">
        <v>125</v>
      </c>
      <c r="J377" s="81" t="n">
        <f aca="false">F377*H377*CO2_C/(10^6)</f>
        <v>0</v>
      </c>
      <c r="K377" s="80" t="s">
        <v>125</v>
      </c>
      <c r="L377" s="81" t="n">
        <f aca="false">J377/CO2_C</f>
        <v>0</v>
      </c>
    </row>
    <row r="378" customFormat="false" ht="10.2" hidden="false" customHeight="false" outlineLevel="0" collapsed="false">
      <c r="A378" s="4"/>
      <c r="B378" s="4"/>
      <c r="C378" s="4"/>
      <c r="D378" s="6"/>
      <c r="E378" s="4"/>
      <c r="F378" s="70"/>
      <c r="G378" s="70"/>
      <c r="H378" s="72" t="s">
        <v>126</v>
      </c>
      <c r="I378" s="82" t="s">
        <v>125</v>
      </c>
      <c r="J378" s="83" t="e">
        <f aca="false">SUM(J371:J377)</f>
        <v>#N/A</v>
      </c>
      <c r="K378" s="82" t="s">
        <v>125</v>
      </c>
      <c r="L378" s="84" t="e">
        <f aca="false">J378/CO2_C</f>
        <v>#N/A</v>
      </c>
      <c r="M378" s="4"/>
      <c r="N378" s="4"/>
    </row>
    <row r="380" customFormat="false" ht="19.8" hidden="false" customHeight="false" outlineLevel="0" collapsed="false">
      <c r="A380" s="66" t="s">
        <v>114</v>
      </c>
      <c r="B380" s="67"/>
      <c r="C380" s="68"/>
      <c r="D380" s="66" t="n">
        <f aca="false">D367+1</f>
        <v>2019</v>
      </c>
      <c r="E380" s="67"/>
      <c r="F380" s="69"/>
      <c r="G380" s="69"/>
      <c r="H380" s="69"/>
      <c r="I380" s="67"/>
      <c r="J380" s="67"/>
      <c r="K380" s="67"/>
      <c r="L380" s="67"/>
      <c r="M380" s="67"/>
      <c r="N380" s="67"/>
      <c r="O380" s="67"/>
      <c r="P380" s="67"/>
      <c r="Q380" s="67"/>
      <c r="R380" s="67"/>
      <c r="S380" s="67"/>
    </row>
    <row r="381" s="70" customFormat="true" ht="12" hidden="false" customHeight="false" outlineLevel="0" collapsed="false">
      <c r="A381" s="63"/>
      <c r="C381" s="71"/>
      <c r="D381" s="63"/>
    </row>
    <row r="382" customFormat="false" ht="11.25" hidden="false" customHeight="true" outlineLevel="0" collapsed="false">
      <c r="A382" s="4"/>
      <c r="B382" s="72" t="s">
        <v>115</v>
      </c>
      <c r="C382" s="72"/>
      <c r="D382" s="72" t="s">
        <v>116</v>
      </c>
      <c r="E382" s="4"/>
      <c r="F382" s="72" t="s">
        <v>117</v>
      </c>
      <c r="G382" s="72"/>
      <c r="H382" s="72" t="s">
        <v>118</v>
      </c>
      <c r="I382" s="4"/>
      <c r="J382" s="72" t="s">
        <v>117</v>
      </c>
      <c r="L382" s="72" t="s">
        <v>117</v>
      </c>
    </row>
    <row r="383" customFormat="false" ht="10.2" hidden="false" customHeight="false" outlineLevel="0" collapsed="false">
      <c r="A383" s="73" t="s">
        <v>11</v>
      </c>
      <c r="B383" s="72" t="s">
        <v>119</v>
      </c>
      <c r="D383" s="72" t="s">
        <v>120</v>
      </c>
      <c r="E383" s="4"/>
      <c r="F383" s="72" t="s">
        <v>121</v>
      </c>
      <c r="G383" s="72"/>
      <c r="H383" s="72"/>
      <c r="I383" s="27"/>
      <c r="J383" s="72" t="s">
        <v>122</v>
      </c>
      <c r="L383" s="72" t="s">
        <v>123</v>
      </c>
    </row>
    <row r="384" customFormat="false" ht="10.2" hidden="false" customHeight="false" outlineLevel="0" collapsed="false">
      <c r="A384" s="74" t="s">
        <v>17</v>
      </c>
      <c r="B384" s="75" t="e">
        <f aca="false">VLOOKUP($A$2&amp;$C$2&amp;$B$2&amp;$C$2&amp;$A384,ConsumeBlock3,32,FALSE())</f>
        <v>#N/A</v>
      </c>
      <c r="C384" s="76" t="s">
        <v>124</v>
      </c>
      <c r="D384" s="77" t="n">
        <f aca="false">CoalNEFres</f>
        <v>0</v>
      </c>
      <c r="E384" s="76" t="s">
        <v>125</v>
      </c>
      <c r="F384" s="78" t="e">
        <f aca="false">B384*D384</f>
        <v>#N/A</v>
      </c>
      <c r="G384" s="79" t="s">
        <v>124</v>
      </c>
      <c r="H384" s="75" t="n">
        <f aca="false">GWPN2O</f>
        <v>298</v>
      </c>
      <c r="I384" s="80" t="s">
        <v>125</v>
      </c>
      <c r="J384" s="81" t="e">
        <f aca="false">F384*H384*CO2_C/(10^6)</f>
        <v>#N/A</v>
      </c>
      <c r="K384" s="80" t="s">
        <v>125</v>
      </c>
      <c r="L384" s="81" t="e">
        <f aca="false">J384/CO2_C</f>
        <v>#N/A</v>
      </c>
    </row>
    <row r="385" customFormat="false" ht="10.2" hidden="false" customHeight="false" outlineLevel="0" collapsed="false">
      <c r="A385" s="74" t="s">
        <v>18</v>
      </c>
      <c r="B385" s="75" t="e">
        <f aca="false">VLOOKUP($A$2&amp;$C$2&amp;$B$2&amp;$C$2&amp;$A385,ConsumeBlock3,32,FALSE())</f>
        <v>#N/A</v>
      </c>
      <c r="C385" s="76" t="s">
        <v>124</v>
      </c>
      <c r="D385" s="77" t="n">
        <f aca="false">DistillNEFres</f>
        <v>0</v>
      </c>
      <c r="E385" s="76" t="s">
        <v>125</v>
      </c>
      <c r="F385" s="78" t="e">
        <f aca="false">B385*D385</f>
        <v>#N/A</v>
      </c>
      <c r="G385" s="79" t="s">
        <v>124</v>
      </c>
      <c r="H385" s="75" t="n">
        <f aca="false">GWPN2O</f>
        <v>298</v>
      </c>
      <c r="I385" s="80" t="s">
        <v>125</v>
      </c>
      <c r="J385" s="81" t="e">
        <f aca="false">F385*H385*CO2_C/(10^6)</f>
        <v>#N/A</v>
      </c>
      <c r="K385" s="80" t="s">
        <v>125</v>
      </c>
      <c r="L385" s="81" t="e">
        <f aca="false">J385/CO2_C</f>
        <v>#N/A</v>
      </c>
    </row>
    <row r="386" customFormat="false" ht="10.2" hidden="false" customHeight="false" outlineLevel="0" collapsed="false">
      <c r="A386" s="74" t="s">
        <v>19</v>
      </c>
      <c r="B386" s="75" t="e">
        <f aca="false">VLOOKUP($A$2&amp;$C$2&amp;$B$2&amp;$C$2&amp;$A386,ConsumeBlock3,32,FALSE())</f>
        <v>#N/A</v>
      </c>
      <c r="C386" s="76" t="s">
        <v>124</v>
      </c>
      <c r="D386" s="77" t="n">
        <f aca="false">KeroNEFres</f>
        <v>0</v>
      </c>
      <c r="E386" s="76" t="s">
        <v>125</v>
      </c>
      <c r="F386" s="78" t="e">
        <f aca="false">B386*D386</f>
        <v>#N/A</v>
      </c>
      <c r="G386" s="79" t="s">
        <v>124</v>
      </c>
      <c r="H386" s="75" t="n">
        <f aca="false">GWPN2O</f>
        <v>298</v>
      </c>
      <c r="I386" s="80" t="s">
        <v>125</v>
      </c>
      <c r="J386" s="81" t="e">
        <f aca="false">F386*H386*CO2_C/(10^6)</f>
        <v>#N/A</v>
      </c>
      <c r="K386" s="80" t="s">
        <v>125</v>
      </c>
      <c r="L386" s="81" t="e">
        <f aca="false">J386/CO2_C</f>
        <v>#N/A</v>
      </c>
    </row>
    <row r="387" customFormat="false" ht="10.2" hidden="false" customHeight="false" outlineLevel="0" collapsed="false">
      <c r="A387" s="74" t="s">
        <v>20</v>
      </c>
      <c r="B387" s="75" t="e">
        <f aca="false">VLOOKUP($A$2&amp;$C$2&amp;$B$2&amp;$C$2&amp;$A387,ConsumeBlock3,32,FALSE())</f>
        <v>#N/A</v>
      </c>
      <c r="C387" s="76" t="s">
        <v>124</v>
      </c>
      <c r="D387" s="77" t="n">
        <f aca="false">LPGNEFres</f>
        <v>0</v>
      </c>
      <c r="E387" s="76" t="s">
        <v>125</v>
      </c>
      <c r="F387" s="78" t="e">
        <f aca="false">B387*D387</f>
        <v>#N/A</v>
      </c>
      <c r="G387" s="79" t="s">
        <v>124</v>
      </c>
      <c r="H387" s="75" t="n">
        <f aca="false">GWPN2O</f>
        <v>298</v>
      </c>
      <c r="I387" s="80" t="s">
        <v>125</v>
      </c>
      <c r="J387" s="81" t="e">
        <f aca="false">F387*H387*CO2_C/(10^6)</f>
        <v>#N/A</v>
      </c>
      <c r="K387" s="80" t="s">
        <v>125</v>
      </c>
      <c r="L387" s="81" t="e">
        <f aca="false">J387/CO2_C</f>
        <v>#N/A</v>
      </c>
    </row>
    <row r="388" customFormat="false" ht="10.2" hidden="false" customHeight="false" outlineLevel="0" collapsed="false">
      <c r="A388" s="74" t="s">
        <v>21</v>
      </c>
      <c r="B388" s="75" t="e">
        <f aca="false">VLOOKUP($A$2&amp;$C$2&amp;$B$2&amp;$C$2&amp;$A388,ConsumeBlock3,32,FALSE())</f>
        <v>#N/A</v>
      </c>
      <c r="C388" s="76" t="s">
        <v>124</v>
      </c>
      <c r="D388" s="77" t="n">
        <f aca="false">NatGasNEFres</f>
        <v>0</v>
      </c>
      <c r="E388" s="76" t="s">
        <v>125</v>
      </c>
      <c r="F388" s="78" t="e">
        <f aca="false">B388*D388</f>
        <v>#N/A</v>
      </c>
      <c r="G388" s="79" t="s">
        <v>124</v>
      </c>
      <c r="H388" s="75" t="n">
        <f aca="false">GWPN2O</f>
        <v>298</v>
      </c>
      <c r="I388" s="80" t="s">
        <v>125</v>
      </c>
      <c r="J388" s="81" t="e">
        <f aca="false">F388*H388*CO2_C/(10^6)</f>
        <v>#N/A</v>
      </c>
      <c r="K388" s="80" t="s">
        <v>125</v>
      </c>
      <c r="L388" s="81" t="e">
        <f aca="false">J388/CO2_C</f>
        <v>#N/A</v>
      </c>
    </row>
    <row r="389" customFormat="false" ht="10.2" hidden="false" customHeight="false" outlineLevel="0" collapsed="false">
      <c r="A389" s="74" t="s">
        <v>22</v>
      </c>
      <c r="B389" s="75" t="e">
        <f aca="false">VLOOKUP($A$2&amp;$C$2&amp;$B$2&amp;$C$2&amp;$A389,ConsumeBlock3,32,FALSE())</f>
        <v>#N/A</v>
      </c>
      <c r="C389" s="76" t="s">
        <v>124</v>
      </c>
      <c r="D389" s="77" t="n">
        <f aca="false">WoodNEFres</f>
        <v>0</v>
      </c>
      <c r="E389" s="76" t="s">
        <v>125</v>
      </c>
      <c r="F389" s="78" t="e">
        <f aca="false">B389*D389</f>
        <v>#N/A</v>
      </c>
      <c r="G389" s="79" t="s">
        <v>124</v>
      </c>
      <c r="H389" s="75" t="n">
        <f aca="false">GWPN2O</f>
        <v>298</v>
      </c>
      <c r="I389" s="80" t="s">
        <v>125</v>
      </c>
      <c r="J389" s="81" t="e">
        <f aca="false">F389*H389*CO2_C/(10^6)</f>
        <v>#N/A</v>
      </c>
      <c r="K389" s="80" t="s">
        <v>125</v>
      </c>
      <c r="L389" s="81" t="e">
        <f aca="false">J389/CO2_C</f>
        <v>#N/A</v>
      </c>
    </row>
    <row r="390" customFormat="false" ht="10.2" hidden="false" customHeight="false" outlineLevel="0" collapsed="false">
      <c r="A390" s="74" t="s">
        <v>23</v>
      </c>
      <c r="B390" s="75" t="n">
        <f aca="false">VLOOKUP($A$2&amp;$C$2&amp;$B$2&amp;$C$2&amp;$A390,ConsumeBlock3,D380-1987,FALSE())</f>
        <v>0</v>
      </c>
      <c r="C390" s="76" t="s">
        <v>124</v>
      </c>
      <c r="D390" s="77" t="n">
        <f aca="false">OtherNEFres</f>
        <v>0</v>
      </c>
      <c r="E390" s="76" t="s">
        <v>125</v>
      </c>
      <c r="F390" s="78" t="n">
        <f aca="false">B390*D390</f>
        <v>0</v>
      </c>
      <c r="G390" s="79" t="s">
        <v>124</v>
      </c>
      <c r="H390" s="75" t="n">
        <f aca="false">GWPN2O</f>
        <v>298</v>
      </c>
      <c r="I390" s="80" t="s">
        <v>125</v>
      </c>
      <c r="J390" s="81" t="n">
        <f aca="false">F390*H390*CO2_C/(10^6)</f>
        <v>0</v>
      </c>
      <c r="K390" s="80" t="s">
        <v>125</v>
      </c>
      <c r="L390" s="81" t="n">
        <f aca="false">J390/CO2_C</f>
        <v>0</v>
      </c>
    </row>
    <row r="391" customFormat="false" ht="10.2" hidden="false" customHeight="false" outlineLevel="0" collapsed="false">
      <c r="A391" s="4"/>
      <c r="B391" s="4"/>
      <c r="C391" s="4"/>
      <c r="D391" s="6"/>
      <c r="E391" s="4"/>
      <c r="F391" s="70"/>
      <c r="G391" s="70"/>
      <c r="H391" s="72" t="s">
        <v>126</v>
      </c>
      <c r="I391" s="82" t="s">
        <v>125</v>
      </c>
      <c r="J391" s="83" t="e">
        <f aca="false">SUM(J384:J390)</f>
        <v>#N/A</v>
      </c>
      <c r="K391" s="82" t="s">
        <v>125</v>
      </c>
      <c r="L391" s="84" t="e">
        <f aca="false">J391/CO2_C</f>
        <v>#N/A</v>
      </c>
      <c r="M391" s="4"/>
      <c r="N391" s="4"/>
    </row>
    <row r="393" customFormat="false" ht="19.8" hidden="false" customHeight="false" outlineLevel="0" collapsed="false">
      <c r="A393" s="66" t="s">
        <v>114</v>
      </c>
      <c r="B393" s="67"/>
      <c r="C393" s="68"/>
      <c r="D393" s="66" t="n">
        <f aca="false">D380+1</f>
        <v>2020</v>
      </c>
      <c r="E393" s="67"/>
      <c r="F393" s="69"/>
      <c r="G393" s="69"/>
      <c r="H393" s="69"/>
      <c r="I393" s="67"/>
      <c r="J393" s="67"/>
      <c r="K393" s="67"/>
      <c r="L393" s="67"/>
      <c r="M393" s="67"/>
      <c r="N393" s="67"/>
      <c r="O393" s="67"/>
      <c r="P393" s="67"/>
      <c r="Q393" s="67"/>
      <c r="R393" s="67"/>
      <c r="S393" s="67"/>
    </row>
    <row r="394" s="70" customFormat="true" ht="12" hidden="false" customHeight="false" outlineLevel="0" collapsed="false">
      <c r="A394" s="63"/>
      <c r="C394" s="71"/>
      <c r="D394" s="63"/>
    </row>
    <row r="395" customFormat="false" ht="11.25" hidden="false" customHeight="true" outlineLevel="0" collapsed="false">
      <c r="A395" s="4"/>
      <c r="B395" s="72" t="s">
        <v>115</v>
      </c>
      <c r="C395" s="72"/>
      <c r="D395" s="72" t="s">
        <v>116</v>
      </c>
      <c r="E395" s="4"/>
      <c r="F395" s="72" t="s">
        <v>117</v>
      </c>
      <c r="G395" s="72"/>
      <c r="H395" s="72" t="s">
        <v>118</v>
      </c>
      <c r="I395" s="4"/>
      <c r="J395" s="72" t="s">
        <v>117</v>
      </c>
      <c r="L395" s="72" t="s">
        <v>117</v>
      </c>
    </row>
    <row r="396" customFormat="false" ht="10.2" hidden="false" customHeight="false" outlineLevel="0" collapsed="false">
      <c r="A396" s="73" t="s">
        <v>11</v>
      </c>
      <c r="B396" s="72" t="s">
        <v>119</v>
      </c>
      <c r="D396" s="72" t="s">
        <v>120</v>
      </c>
      <c r="E396" s="4"/>
      <c r="F396" s="72" t="s">
        <v>121</v>
      </c>
      <c r="G396" s="72"/>
      <c r="H396" s="72"/>
      <c r="I396" s="27"/>
      <c r="J396" s="72" t="s">
        <v>122</v>
      </c>
      <c r="L396" s="72" t="s">
        <v>123</v>
      </c>
    </row>
    <row r="397" customFormat="false" ht="10.2" hidden="false" customHeight="false" outlineLevel="0" collapsed="false">
      <c r="A397" s="74" t="s">
        <v>17</v>
      </c>
      <c r="B397" s="75" t="e">
        <f aca="false">VLOOKUP($A$2&amp;$C$2&amp;$B$2&amp;$C$2&amp;$A397,ConsumeBlock3,33,FALSE())</f>
        <v>#N/A</v>
      </c>
      <c r="C397" s="76" t="s">
        <v>124</v>
      </c>
      <c r="D397" s="77" t="n">
        <f aca="false">CoalNEFres</f>
        <v>0</v>
      </c>
      <c r="E397" s="76" t="s">
        <v>125</v>
      </c>
      <c r="F397" s="78" t="e">
        <f aca="false">B397*D397</f>
        <v>#N/A</v>
      </c>
      <c r="G397" s="79" t="s">
        <v>124</v>
      </c>
      <c r="H397" s="75" t="n">
        <f aca="false">GWPN2O</f>
        <v>298</v>
      </c>
      <c r="I397" s="80" t="s">
        <v>125</v>
      </c>
      <c r="J397" s="81" t="e">
        <f aca="false">F397*H397*CO2_C/(10^6)</f>
        <v>#N/A</v>
      </c>
      <c r="K397" s="80" t="s">
        <v>125</v>
      </c>
      <c r="L397" s="81" t="e">
        <f aca="false">J397/CO2_C</f>
        <v>#N/A</v>
      </c>
    </row>
    <row r="398" customFormat="false" ht="10.2" hidden="false" customHeight="false" outlineLevel="0" collapsed="false">
      <c r="A398" s="74" t="s">
        <v>18</v>
      </c>
      <c r="B398" s="75" t="e">
        <f aca="false">VLOOKUP($A$2&amp;$C$2&amp;$B$2&amp;$C$2&amp;$A398,ConsumeBlock3,33,FALSE())</f>
        <v>#N/A</v>
      </c>
      <c r="C398" s="76" t="s">
        <v>124</v>
      </c>
      <c r="D398" s="77" t="n">
        <f aca="false">DistillNEFres</f>
        <v>0</v>
      </c>
      <c r="E398" s="76" t="s">
        <v>125</v>
      </c>
      <c r="F398" s="78" t="e">
        <f aca="false">B398*D398</f>
        <v>#N/A</v>
      </c>
      <c r="G398" s="79" t="s">
        <v>124</v>
      </c>
      <c r="H398" s="75" t="n">
        <f aca="false">GWPN2O</f>
        <v>298</v>
      </c>
      <c r="I398" s="80" t="s">
        <v>125</v>
      </c>
      <c r="J398" s="81" t="e">
        <f aca="false">F398*H398*CO2_C/(10^6)</f>
        <v>#N/A</v>
      </c>
      <c r="K398" s="80" t="s">
        <v>125</v>
      </c>
      <c r="L398" s="81" t="e">
        <f aca="false">J398/CO2_C</f>
        <v>#N/A</v>
      </c>
    </row>
    <row r="399" customFormat="false" ht="10.2" hidden="false" customHeight="false" outlineLevel="0" collapsed="false">
      <c r="A399" s="74" t="s">
        <v>19</v>
      </c>
      <c r="B399" s="75" t="e">
        <f aca="false">VLOOKUP($A$2&amp;$C$2&amp;$B$2&amp;$C$2&amp;$A399,ConsumeBlock3,33,FALSE())</f>
        <v>#N/A</v>
      </c>
      <c r="C399" s="76" t="s">
        <v>124</v>
      </c>
      <c r="D399" s="77" t="n">
        <f aca="false">KeroNEFres</f>
        <v>0</v>
      </c>
      <c r="E399" s="76" t="s">
        <v>125</v>
      </c>
      <c r="F399" s="78" t="e">
        <f aca="false">B399*D399</f>
        <v>#N/A</v>
      </c>
      <c r="G399" s="79" t="s">
        <v>124</v>
      </c>
      <c r="H399" s="75" t="n">
        <f aca="false">GWPN2O</f>
        <v>298</v>
      </c>
      <c r="I399" s="80" t="s">
        <v>125</v>
      </c>
      <c r="J399" s="81" t="e">
        <f aca="false">F399*H399*CO2_C/(10^6)</f>
        <v>#N/A</v>
      </c>
      <c r="K399" s="80" t="s">
        <v>125</v>
      </c>
      <c r="L399" s="81" t="e">
        <f aca="false">J399/CO2_C</f>
        <v>#N/A</v>
      </c>
    </row>
    <row r="400" customFormat="false" ht="10.2" hidden="false" customHeight="false" outlineLevel="0" collapsed="false">
      <c r="A400" s="74" t="s">
        <v>20</v>
      </c>
      <c r="B400" s="75" t="e">
        <f aca="false">VLOOKUP($A$2&amp;$C$2&amp;$B$2&amp;$C$2&amp;$A400,ConsumeBlock3,33,FALSE())</f>
        <v>#N/A</v>
      </c>
      <c r="C400" s="76" t="s">
        <v>124</v>
      </c>
      <c r="D400" s="77" t="n">
        <f aca="false">LPGNEFres</f>
        <v>0</v>
      </c>
      <c r="E400" s="76" t="s">
        <v>125</v>
      </c>
      <c r="F400" s="78" t="e">
        <f aca="false">B400*D400</f>
        <v>#N/A</v>
      </c>
      <c r="G400" s="79" t="s">
        <v>124</v>
      </c>
      <c r="H400" s="75" t="n">
        <f aca="false">GWPN2O</f>
        <v>298</v>
      </c>
      <c r="I400" s="80" t="s">
        <v>125</v>
      </c>
      <c r="J400" s="81" t="e">
        <f aca="false">F400*H400*CO2_C/(10^6)</f>
        <v>#N/A</v>
      </c>
      <c r="K400" s="80" t="s">
        <v>125</v>
      </c>
      <c r="L400" s="81" t="e">
        <f aca="false">J400/CO2_C</f>
        <v>#N/A</v>
      </c>
    </row>
    <row r="401" customFormat="false" ht="10.2" hidden="false" customHeight="false" outlineLevel="0" collapsed="false">
      <c r="A401" s="74" t="s">
        <v>21</v>
      </c>
      <c r="B401" s="75" t="e">
        <f aca="false">VLOOKUP($A$2&amp;$C$2&amp;$B$2&amp;$C$2&amp;$A401,ConsumeBlock3,33,FALSE())</f>
        <v>#N/A</v>
      </c>
      <c r="C401" s="76" t="s">
        <v>124</v>
      </c>
      <c r="D401" s="77" t="n">
        <f aca="false">NatGasNEFres</f>
        <v>0</v>
      </c>
      <c r="E401" s="76" t="s">
        <v>125</v>
      </c>
      <c r="F401" s="78" t="e">
        <f aca="false">B401*D401</f>
        <v>#N/A</v>
      </c>
      <c r="G401" s="79" t="s">
        <v>124</v>
      </c>
      <c r="H401" s="75" t="n">
        <f aca="false">GWPN2O</f>
        <v>298</v>
      </c>
      <c r="I401" s="80" t="s">
        <v>125</v>
      </c>
      <c r="J401" s="81" t="e">
        <f aca="false">F401*H401*CO2_C/(10^6)</f>
        <v>#N/A</v>
      </c>
      <c r="K401" s="80" t="s">
        <v>125</v>
      </c>
      <c r="L401" s="81" t="e">
        <f aca="false">J401/CO2_C</f>
        <v>#N/A</v>
      </c>
    </row>
    <row r="402" customFormat="false" ht="10.2" hidden="false" customHeight="false" outlineLevel="0" collapsed="false">
      <c r="A402" s="74" t="s">
        <v>22</v>
      </c>
      <c r="B402" s="75" t="e">
        <f aca="false">VLOOKUP($A$2&amp;$C$2&amp;$B$2&amp;$C$2&amp;$A402,ConsumeBlock3,33,FALSE())</f>
        <v>#N/A</v>
      </c>
      <c r="C402" s="76" t="s">
        <v>124</v>
      </c>
      <c r="D402" s="77" t="n">
        <f aca="false">WoodNEFres</f>
        <v>0</v>
      </c>
      <c r="E402" s="76" t="s">
        <v>125</v>
      </c>
      <c r="F402" s="78" t="e">
        <f aca="false">B402*D402</f>
        <v>#N/A</v>
      </c>
      <c r="G402" s="79" t="s">
        <v>124</v>
      </c>
      <c r="H402" s="75" t="n">
        <f aca="false">GWPN2O</f>
        <v>298</v>
      </c>
      <c r="I402" s="80" t="s">
        <v>125</v>
      </c>
      <c r="J402" s="81" t="e">
        <f aca="false">F402*H402*CO2_C/(10^6)</f>
        <v>#N/A</v>
      </c>
      <c r="K402" s="80" t="s">
        <v>125</v>
      </c>
      <c r="L402" s="81" t="e">
        <f aca="false">J402/CO2_C</f>
        <v>#N/A</v>
      </c>
    </row>
    <row r="403" customFormat="false" ht="10.2" hidden="false" customHeight="false" outlineLevel="0" collapsed="false">
      <c r="A403" s="74" t="s">
        <v>23</v>
      </c>
      <c r="B403" s="75" t="n">
        <f aca="false">VLOOKUP($A$2&amp;$C$2&amp;$B$2&amp;$C$2&amp;$A403,ConsumeBlock3,D393-1987,FALSE())</f>
        <v>0</v>
      </c>
      <c r="C403" s="76" t="s">
        <v>124</v>
      </c>
      <c r="D403" s="77" t="n">
        <f aca="false">OtherNEFres</f>
        <v>0</v>
      </c>
      <c r="E403" s="76" t="s">
        <v>125</v>
      </c>
      <c r="F403" s="78" t="n">
        <f aca="false">B403*D403</f>
        <v>0</v>
      </c>
      <c r="G403" s="79" t="s">
        <v>124</v>
      </c>
      <c r="H403" s="75" t="n">
        <f aca="false">GWPN2O</f>
        <v>298</v>
      </c>
      <c r="I403" s="80" t="s">
        <v>125</v>
      </c>
      <c r="J403" s="81" t="n">
        <f aca="false">F403*H403*CO2_C/(10^6)</f>
        <v>0</v>
      </c>
      <c r="K403" s="80" t="s">
        <v>125</v>
      </c>
      <c r="L403" s="81" t="n">
        <f aca="false">J403/CO2_C</f>
        <v>0</v>
      </c>
    </row>
    <row r="404" customFormat="false" ht="10.2" hidden="false" customHeight="false" outlineLevel="0" collapsed="false">
      <c r="A404" s="4"/>
      <c r="B404" s="4"/>
      <c r="C404" s="4"/>
      <c r="D404" s="6"/>
      <c r="E404" s="4"/>
      <c r="F404" s="70"/>
      <c r="G404" s="70"/>
      <c r="H404" s="72" t="s">
        <v>126</v>
      </c>
      <c r="I404" s="82" t="s">
        <v>125</v>
      </c>
      <c r="J404" s="83" t="e">
        <f aca="false">SUM(J397:J403)</f>
        <v>#N/A</v>
      </c>
      <c r="K404" s="82" t="s">
        <v>125</v>
      </c>
      <c r="L404" s="84" t="e">
        <f aca="false">J404/CO2_C</f>
        <v>#N/A</v>
      </c>
      <c r="M404" s="4"/>
      <c r="N404" s="4"/>
    </row>
  </sheetData>
  <dataValidations count="4">
    <dataValidation allowBlank="true" errorStyle="stop" operator="between" prompt="Enter fuel consumption data here.  It will then automatically be entered into the methane emissions calculations." promptTitle="Residential Sector:" showDropDown="false" showErrorMessage="true" showInputMessage="false" sqref="B8:B12 B20:B25 B46:B51 B59:B64 B72:B77 B85:B90 B98:B103 B111:B116 B124:B129 B137:B142 B150:B155 B163:B168 B176:B181 B189:B194 B202:B207 B215:B220 B228:B233 B241:B246 B254:B259 B267:B272 B280:B285 B293:B298 B306:B311 B319:B324 B332:B337 B345:B350 B358:B363 B371:B376 B384:B389 B397:B402" type="none">
      <formula1>0</formula1>
      <formula2>0</formula2>
    </dataValidation>
    <dataValidation allowBlank="true" errorStyle="stop" operator="between" showDropDown="false" showErrorMessage="true" showInputMessage="false" sqref="B33:B38" type="none">
      <formula1>0</formula1>
      <formula2>0</formula2>
    </dataValidation>
    <dataValidation allowBlank="true" errorStyle="stop" operator="between" prompt="No data needs to be entered on this sheet.  The consumption data entered on the Residential N2O sheet is automatically entered on this page and used to calculate CH4 emissions. " promptTitle="Residential Sector:" showDropDown="false" showErrorMessage="true" showInputMessage="false" sqref="B7" type="none">
      <formula1>0</formula1>
      <formula2>0</formula2>
    </dataValidation>
    <dataValidation allowBlank="true" errorStyle="stop" operator="between" prompt=" " showDropDown="false" showErrorMessage="true" showInputMessage="false" sqref="B13 B26 B39 B52 B65 B78 B91 B104 B117 B130 B143 B156 B169 B182 B195 B208 B221 B234 B247 B260 B273 B286 B299 B312 B325 B338 B351 B364 B377 B390 B40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7" activeCellId="0" sqref="P7"/>
    </sheetView>
  </sheetViews>
  <sheetFormatPr defaultColWidth="9.28515625" defaultRowHeight="10.2" zeroHeight="false" outlineLevelRow="0" outlineLevelCol="0"/>
  <cols>
    <col collapsed="false" customWidth="true" hidden="false" outlineLevel="0" max="1" min="1" style="0" width="24.27"/>
    <col collapsed="false" customWidth="true" hidden="false" outlineLevel="0" max="2" min="2" style="0" width="11.27"/>
    <col collapsed="false" customWidth="true" hidden="false" outlineLevel="0" max="3" min="3" style="0" width="6.27"/>
    <col collapsed="false" customWidth="true" hidden="false" outlineLevel="0" max="4" min="4" style="0" width="15.14"/>
    <col collapsed="false" customWidth="true" hidden="false" outlineLevel="0" max="5" min="5" style="0" width="5.69"/>
    <col collapsed="false" customWidth="true" hidden="false" outlineLevel="0" max="6" min="6" style="0" width="14.27"/>
    <col collapsed="false" customWidth="true" hidden="false" outlineLevel="0" max="7" min="7" style="0" width="5.27"/>
    <col collapsed="false" customWidth="true" hidden="false" outlineLevel="0" max="8" min="8" style="0" width="7.84"/>
    <col collapsed="false" customWidth="true" hidden="false" outlineLevel="0" max="9" min="9" style="0" width="4.27"/>
    <col collapsed="false" customWidth="true" hidden="false" outlineLevel="0" max="10" min="10" style="0" width="14.27"/>
    <col collapsed="false" customWidth="true" hidden="false" outlineLevel="0" max="11" min="11" style="0" width="5.69"/>
    <col collapsed="false" customWidth="true" hidden="false" outlineLevel="0" max="12" min="12" style="0" width="14.27"/>
  </cols>
  <sheetData>
    <row r="1" customFormat="false" ht="148.5" hidden="false" customHeight="true" outlineLevel="0" collapsed="false">
      <c r="A1" s="65" t="str">
        <f aca="false">"2. Residential Consumption and CH4 emissions in "&amp;Constants!G2</f>
        <v>2. Residential Consumption and CH4 emissions in Select a State . . .</v>
      </c>
      <c r="B1" s="65"/>
      <c r="F1" s="61"/>
      <c r="G1" s="61"/>
      <c r="H1" s="61"/>
    </row>
    <row r="2" customFormat="false" ht="10.2" hidden="true" customHeight="false" outlineLevel="0" collapsed="false">
      <c r="A2" s="54" t="str">
        <f aca="false">Constants!H2</f>
        <v>xx</v>
      </c>
      <c r="B2" s="54" t="s">
        <v>113</v>
      </c>
      <c r="C2" s="0" t="str">
        <f aca="false">" "</f>
        <v> </v>
      </c>
      <c r="F2" s="61"/>
      <c r="G2" s="61"/>
      <c r="H2" s="61"/>
    </row>
    <row r="3" customFormat="false" ht="19.8" hidden="false" customHeight="false" outlineLevel="0" collapsed="false">
      <c r="A3" s="66" t="s">
        <v>127</v>
      </c>
      <c r="B3" s="67"/>
      <c r="C3" s="68"/>
      <c r="D3" s="66" t="n">
        <v>1990</v>
      </c>
      <c r="E3" s="67"/>
      <c r="F3" s="69"/>
      <c r="G3" s="69"/>
      <c r="H3" s="69"/>
      <c r="I3" s="67"/>
      <c r="J3" s="67"/>
      <c r="K3" s="67"/>
      <c r="L3" s="67"/>
      <c r="M3" s="67"/>
      <c r="N3" s="67"/>
      <c r="O3" s="67"/>
      <c r="P3" s="67"/>
      <c r="Q3" s="67"/>
      <c r="R3" s="67"/>
      <c r="S3" s="67"/>
    </row>
    <row r="4" s="86" customFormat="true" ht="12" hidden="false" customHeight="false" outlineLevel="0" collapsed="false">
      <c r="A4" s="63"/>
      <c r="C4" s="71"/>
      <c r="D4" s="63"/>
    </row>
    <row r="5" customFormat="false" ht="11.25" hidden="false" customHeight="true" outlineLevel="0" collapsed="false">
      <c r="A5" s="4"/>
      <c r="B5" s="72" t="s">
        <v>115</v>
      </c>
      <c r="C5" s="72"/>
      <c r="D5" s="72" t="s">
        <v>116</v>
      </c>
      <c r="E5" s="4"/>
      <c r="F5" s="72" t="s">
        <v>117</v>
      </c>
      <c r="G5" s="72"/>
      <c r="H5" s="72" t="s">
        <v>118</v>
      </c>
      <c r="I5" s="4"/>
      <c r="J5" s="72" t="s">
        <v>117</v>
      </c>
      <c r="L5" s="72" t="s">
        <v>117</v>
      </c>
    </row>
    <row r="6" customFormat="false" ht="10.2" hidden="false" customHeight="false" outlineLevel="0" collapsed="false">
      <c r="A6" s="73" t="s">
        <v>11</v>
      </c>
      <c r="B6" s="72" t="s">
        <v>119</v>
      </c>
      <c r="D6" s="72" t="s">
        <v>128</v>
      </c>
      <c r="E6" s="4"/>
      <c r="F6" s="72" t="s">
        <v>129</v>
      </c>
      <c r="G6" s="72"/>
      <c r="H6" s="72"/>
      <c r="I6" s="27"/>
      <c r="J6" s="72" t="s">
        <v>122</v>
      </c>
      <c r="L6" s="72" t="s">
        <v>123</v>
      </c>
    </row>
    <row r="7" customFormat="false" ht="10.2" hidden="false" customHeight="false" outlineLevel="0" collapsed="false">
      <c r="A7" s="74" t="s">
        <v>17</v>
      </c>
      <c r="B7" s="75" t="e">
        <f aca="false">'Residential N2O'!B7</f>
        <v>#N/A</v>
      </c>
      <c r="C7" s="76" t="s">
        <v>124</v>
      </c>
      <c r="D7" s="77" t="n">
        <f aca="false">CoalCEFres</f>
        <v>0</v>
      </c>
      <c r="E7" s="76" t="s">
        <v>125</v>
      </c>
      <c r="F7" s="87" t="e">
        <f aca="false">B7*D7</f>
        <v>#N/A</v>
      </c>
      <c r="G7" s="79" t="s">
        <v>124</v>
      </c>
      <c r="H7" s="75" t="n">
        <f aca="false">GWPCH4</f>
        <v>25</v>
      </c>
      <c r="I7" s="88" t="s">
        <v>125</v>
      </c>
      <c r="J7" s="89" t="e">
        <f aca="false">F7*H7*CO2_C/(10^6)</f>
        <v>#N/A</v>
      </c>
      <c r="K7" s="80" t="s">
        <v>125</v>
      </c>
      <c r="L7" s="81" t="e">
        <f aca="false">J7/CO2_C</f>
        <v>#N/A</v>
      </c>
    </row>
    <row r="8" customFormat="false" ht="10.2" hidden="false" customHeight="false" outlineLevel="0" collapsed="false">
      <c r="A8" s="74" t="s">
        <v>18</v>
      </c>
      <c r="B8" s="75" t="e">
        <f aca="false">'Residential N2O'!B8</f>
        <v>#N/A</v>
      </c>
      <c r="C8" s="76" t="s">
        <v>124</v>
      </c>
      <c r="D8" s="77" t="n">
        <f aca="false">DistillCEFres</f>
        <v>0</v>
      </c>
      <c r="E8" s="76" t="s">
        <v>125</v>
      </c>
      <c r="F8" s="87" t="e">
        <f aca="false">B8*D8</f>
        <v>#N/A</v>
      </c>
      <c r="G8" s="79" t="s">
        <v>124</v>
      </c>
      <c r="H8" s="75" t="n">
        <f aca="false">GWPCH4</f>
        <v>25</v>
      </c>
      <c r="I8" s="88" t="s">
        <v>125</v>
      </c>
      <c r="J8" s="89" t="e">
        <f aca="false">F8*H8*CO2_C/(10^6)</f>
        <v>#N/A</v>
      </c>
      <c r="K8" s="80" t="s">
        <v>125</v>
      </c>
      <c r="L8" s="81" t="e">
        <f aca="false">J8/CO2_C</f>
        <v>#N/A</v>
      </c>
    </row>
    <row r="9" customFormat="false" ht="10.2" hidden="false" customHeight="false" outlineLevel="0" collapsed="false">
      <c r="A9" s="74" t="s">
        <v>19</v>
      </c>
      <c r="B9" s="75" t="e">
        <f aca="false">'Residential N2O'!B9</f>
        <v>#N/A</v>
      </c>
      <c r="C9" s="76" t="s">
        <v>124</v>
      </c>
      <c r="D9" s="77" t="n">
        <f aca="false">KeroCEFres</f>
        <v>0</v>
      </c>
      <c r="E9" s="76" t="s">
        <v>125</v>
      </c>
      <c r="F9" s="87" t="e">
        <f aca="false">B9*D9</f>
        <v>#N/A</v>
      </c>
      <c r="G9" s="79" t="s">
        <v>124</v>
      </c>
      <c r="H9" s="75" t="n">
        <f aca="false">GWPCH4</f>
        <v>25</v>
      </c>
      <c r="I9" s="88" t="s">
        <v>125</v>
      </c>
      <c r="J9" s="89" t="e">
        <f aca="false">F9*H9*CO2_C/(10^6)</f>
        <v>#N/A</v>
      </c>
      <c r="K9" s="80" t="s">
        <v>125</v>
      </c>
      <c r="L9" s="81" t="e">
        <f aca="false">J9/CO2_C</f>
        <v>#N/A</v>
      </c>
    </row>
    <row r="10" customFormat="false" ht="10.2" hidden="false" customHeight="false" outlineLevel="0" collapsed="false">
      <c r="A10" s="74" t="s">
        <v>20</v>
      </c>
      <c r="B10" s="75" t="e">
        <f aca="false">'Residential N2O'!B10</f>
        <v>#N/A</v>
      </c>
      <c r="C10" s="76" t="s">
        <v>124</v>
      </c>
      <c r="D10" s="77" t="n">
        <f aca="false">LPGCEFres</f>
        <v>0</v>
      </c>
      <c r="E10" s="76" t="s">
        <v>125</v>
      </c>
      <c r="F10" s="87" t="e">
        <f aca="false">B10*D10</f>
        <v>#N/A</v>
      </c>
      <c r="G10" s="79" t="s">
        <v>124</v>
      </c>
      <c r="H10" s="75" t="n">
        <f aca="false">GWPCH4</f>
        <v>25</v>
      </c>
      <c r="I10" s="88" t="s">
        <v>125</v>
      </c>
      <c r="J10" s="89" t="e">
        <f aca="false">F10*H10*CO2_C/(10^6)</f>
        <v>#N/A</v>
      </c>
      <c r="K10" s="80" t="s">
        <v>125</v>
      </c>
      <c r="L10" s="81" t="e">
        <f aca="false">J10/CO2_C</f>
        <v>#N/A</v>
      </c>
    </row>
    <row r="11" customFormat="false" ht="10.2" hidden="false" customHeight="false" outlineLevel="0" collapsed="false">
      <c r="A11" s="74" t="s">
        <v>21</v>
      </c>
      <c r="B11" s="75" t="e">
        <f aca="false">'Residential N2O'!B11</f>
        <v>#N/A</v>
      </c>
      <c r="C11" s="76" t="s">
        <v>124</v>
      </c>
      <c r="D11" s="77" t="n">
        <f aca="false">NatGasCEFres</f>
        <v>0</v>
      </c>
      <c r="E11" s="76" t="s">
        <v>125</v>
      </c>
      <c r="F11" s="87" t="e">
        <f aca="false">B11*D11</f>
        <v>#N/A</v>
      </c>
      <c r="G11" s="79" t="s">
        <v>124</v>
      </c>
      <c r="H11" s="75" t="n">
        <f aca="false">GWPCH4</f>
        <v>25</v>
      </c>
      <c r="I11" s="88" t="s">
        <v>125</v>
      </c>
      <c r="J11" s="89" t="e">
        <f aca="false">F11*H11*CO2_C/(10^6)</f>
        <v>#N/A</v>
      </c>
      <c r="K11" s="80" t="s">
        <v>125</v>
      </c>
      <c r="L11" s="81" t="e">
        <f aca="false">J11/CO2_C</f>
        <v>#N/A</v>
      </c>
    </row>
    <row r="12" customFormat="false" ht="10.2" hidden="false" customHeight="false" outlineLevel="0" collapsed="false">
      <c r="A12" s="74" t="s">
        <v>22</v>
      </c>
      <c r="B12" s="75" t="e">
        <f aca="false">'Residential N2O'!B12</f>
        <v>#N/A</v>
      </c>
      <c r="C12" s="76" t="s">
        <v>124</v>
      </c>
      <c r="D12" s="77" t="n">
        <f aca="false">WoodCEFres</f>
        <v>0</v>
      </c>
      <c r="E12" s="76" t="s">
        <v>125</v>
      </c>
      <c r="F12" s="87" t="e">
        <f aca="false">B12*D12</f>
        <v>#N/A</v>
      </c>
      <c r="G12" s="79" t="s">
        <v>124</v>
      </c>
      <c r="H12" s="75" t="n">
        <f aca="false">GWPCH4</f>
        <v>25</v>
      </c>
      <c r="I12" s="88" t="s">
        <v>125</v>
      </c>
      <c r="J12" s="89" t="e">
        <f aca="false">F12*H12*CO2_C/(10^6)</f>
        <v>#N/A</v>
      </c>
      <c r="K12" s="80" t="s">
        <v>125</v>
      </c>
      <c r="L12" s="81" t="e">
        <f aca="false">J12/CO2_C</f>
        <v>#N/A</v>
      </c>
    </row>
    <row r="13" customFormat="false" ht="10.2" hidden="false" customHeight="false" outlineLevel="0" collapsed="false">
      <c r="A13" s="74" t="s">
        <v>23</v>
      </c>
      <c r="B13" s="75" t="n">
        <f aca="false">'Residential N2O'!B13</f>
        <v>0</v>
      </c>
      <c r="C13" s="76" t="s">
        <v>124</v>
      </c>
      <c r="D13" s="77" t="n">
        <f aca="false">OtherCEFres</f>
        <v>0</v>
      </c>
      <c r="E13" s="76" t="s">
        <v>125</v>
      </c>
      <c r="F13" s="87" t="n">
        <f aca="false">B13*D13</f>
        <v>0</v>
      </c>
      <c r="G13" s="79" t="s">
        <v>124</v>
      </c>
      <c r="H13" s="75" t="n">
        <f aca="false">GWPCH4</f>
        <v>25</v>
      </c>
      <c r="I13" s="88" t="s">
        <v>125</v>
      </c>
      <c r="J13" s="89" t="n">
        <f aca="false">F13*H13*CO2_C/(10^6)</f>
        <v>0</v>
      </c>
      <c r="K13" s="80" t="s">
        <v>125</v>
      </c>
      <c r="L13" s="81" t="n">
        <f aca="false">J13/CO2_C</f>
        <v>0</v>
      </c>
    </row>
    <row r="14" customFormat="false" ht="10.2" hidden="false" customHeight="false" outlineLevel="0" collapsed="false">
      <c r="A14" s="4"/>
      <c r="B14" s="4"/>
      <c r="C14" s="4"/>
      <c r="D14" s="6"/>
      <c r="E14" s="4"/>
      <c r="F14" s="86"/>
      <c r="G14" s="86"/>
      <c r="H14" s="72" t="s">
        <v>126</v>
      </c>
      <c r="I14" s="82" t="s">
        <v>125</v>
      </c>
      <c r="J14" s="83" t="e">
        <f aca="false">SUM(J7:J13)</f>
        <v>#N/A</v>
      </c>
      <c r="K14" s="4"/>
      <c r="L14" s="84" t="e">
        <f aca="false">J14/CO2_C</f>
        <v>#N/A</v>
      </c>
      <c r="M14" s="4"/>
      <c r="N14" s="4"/>
    </row>
    <row r="16" customFormat="false" ht="19.8" hidden="false" customHeight="false" outlineLevel="0" collapsed="false">
      <c r="A16" s="66" t="s">
        <v>127</v>
      </c>
      <c r="B16" s="67"/>
      <c r="C16" s="68"/>
      <c r="D16" s="66" t="n">
        <f aca="false">D3+1</f>
        <v>1991</v>
      </c>
      <c r="E16" s="67"/>
      <c r="F16" s="69"/>
      <c r="G16" s="69"/>
      <c r="H16" s="69"/>
      <c r="I16" s="67"/>
      <c r="J16" s="67"/>
      <c r="K16" s="67"/>
      <c r="L16" s="67"/>
      <c r="M16" s="67"/>
      <c r="N16" s="67"/>
      <c r="O16" s="67"/>
      <c r="P16" s="67"/>
      <c r="Q16" s="67"/>
      <c r="R16" s="67"/>
      <c r="S16" s="67"/>
    </row>
    <row r="17" s="86" customFormat="true" ht="12" hidden="false" customHeight="false" outlineLevel="0" collapsed="false">
      <c r="A17" s="63"/>
      <c r="C17" s="71"/>
      <c r="D17" s="63"/>
    </row>
    <row r="18" customFormat="false" ht="11.25" hidden="false" customHeight="true" outlineLevel="0" collapsed="false">
      <c r="A18" s="4"/>
      <c r="B18" s="72" t="s">
        <v>115</v>
      </c>
      <c r="C18" s="72"/>
      <c r="D18" s="72" t="s">
        <v>116</v>
      </c>
      <c r="E18" s="4"/>
      <c r="F18" s="72" t="s">
        <v>117</v>
      </c>
      <c r="G18" s="72"/>
      <c r="H18" s="72" t="s">
        <v>118</v>
      </c>
      <c r="I18" s="4"/>
      <c r="J18" s="72" t="s">
        <v>117</v>
      </c>
      <c r="L18" s="72" t="s">
        <v>117</v>
      </c>
    </row>
    <row r="19" customFormat="false" ht="10.2" hidden="false" customHeight="false" outlineLevel="0" collapsed="false">
      <c r="A19" s="73" t="s">
        <v>11</v>
      </c>
      <c r="B19" s="72" t="s">
        <v>119</v>
      </c>
      <c r="D19" s="72" t="s">
        <v>128</v>
      </c>
      <c r="E19" s="4"/>
      <c r="F19" s="72" t="s">
        <v>129</v>
      </c>
      <c r="G19" s="72"/>
      <c r="H19" s="72"/>
      <c r="I19" s="27"/>
      <c r="J19" s="72" t="s">
        <v>122</v>
      </c>
      <c r="L19" s="72" t="s">
        <v>123</v>
      </c>
    </row>
    <row r="20" customFormat="false" ht="10.2" hidden="false" customHeight="false" outlineLevel="0" collapsed="false">
      <c r="A20" s="74" t="s">
        <v>17</v>
      </c>
      <c r="B20" s="75" t="e">
        <f aca="false">'Residential N2O'!B20</f>
        <v>#N/A</v>
      </c>
      <c r="C20" s="76" t="s">
        <v>124</v>
      </c>
      <c r="D20" s="77" t="n">
        <f aca="false">CoalCEFres</f>
        <v>0</v>
      </c>
      <c r="E20" s="76" t="s">
        <v>125</v>
      </c>
      <c r="F20" s="87" t="e">
        <f aca="false">B20*D20</f>
        <v>#N/A</v>
      </c>
      <c r="G20" s="79" t="s">
        <v>124</v>
      </c>
      <c r="H20" s="75" t="n">
        <f aca="false">GWPCH4</f>
        <v>25</v>
      </c>
      <c r="I20" s="88" t="s">
        <v>125</v>
      </c>
      <c r="J20" s="89" t="e">
        <f aca="false">F20*H20*CO2_C/(10^6)</f>
        <v>#N/A</v>
      </c>
      <c r="K20" s="80" t="s">
        <v>125</v>
      </c>
      <c r="L20" s="81" t="e">
        <f aca="false">J20/CO2_C</f>
        <v>#N/A</v>
      </c>
    </row>
    <row r="21" customFormat="false" ht="10.2" hidden="false" customHeight="false" outlineLevel="0" collapsed="false">
      <c r="A21" s="74" t="s">
        <v>18</v>
      </c>
      <c r="B21" s="75" t="e">
        <f aca="false">'Residential N2O'!B21</f>
        <v>#N/A</v>
      </c>
      <c r="C21" s="76" t="s">
        <v>124</v>
      </c>
      <c r="D21" s="77" t="n">
        <f aca="false">DistillCEFres</f>
        <v>0</v>
      </c>
      <c r="E21" s="76" t="s">
        <v>125</v>
      </c>
      <c r="F21" s="87" t="e">
        <f aca="false">B21*D21</f>
        <v>#N/A</v>
      </c>
      <c r="G21" s="79" t="s">
        <v>124</v>
      </c>
      <c r="H21" s="75" t="n">
        <f aca="false">GWPCH4</f>
        <v>25</v>
      </c>
      <c r="I21" s="88" t="s">
        <v>125</v>
      </c>
      <c r="J21" s="89" t="e">
        <f aca="false">F21*H21*CO2_C/(10^6)</f>
        <v>#N/A</v>
      </c>
      <c r="K21" s="80" t="s">
        <v>125</v>
      </c>
      <c r="L21" s="81" t="e">
        <f aca="false">J21/CO2_C</f>
        <v>#N/A</v>
      </c>
    </row>
    <row r="22" customFormat="false" ht="10.2" hidden="false" customHeight="false" outlineLevel="0" collapsed="false">
      <c r="A22" s="74" t="s">
        <v>19</v>
      </c>
      <c r="B22" s="75" t="e">
        <f aca="false">'Residential N2O'!B22</f>
        <v>#N/A</v>
      </c>
      <c r="C22" s="76" t="s">
        <v>124</v>
      </c>
      <c r="D22" s="77" t="n">
        <f aca="false">KeroCEFres</f>
        <v>0</v>
      </c>
      <c r="E22" s="76" t="s">
        <v>125</v>
      </c>
      <c r="F22" s="87" t="e">
        <f aca="false">B22*D22</f>
        <v>#N/A</v>
      </c>
      <c r="G22" s="79" t="s">
        <v>124</v>
      </c>
      <c r="H22" s="75" t="n">
        <f aca="false">GWPCH4</f>
        <v>25</v>
      </c>
      <c r="I22" s="88" t="s">
        <v>125</v>
      </c>
      <c r="J22" s="89" t="e">
        <f aca="false">F22*H22*CO2_C/(10^6)</f>
        <v>#N/A</v>
      </c>
      <c r="K22" s="80" t="s">
        <v>125</v>
      </c>
      <c r="L22" s="81" t="e">
        <f aca="false">J22/CO2_C</f>
        <v>#N/A</v>
      </c>
    </row>
    <row r="23" customFormat="false" ht="10.2" hidden="false" customHeight="false" outlineLevel="0" collapsed="false">
      <c r="A23" s="74" t="s">
        <v>20</v>
      </c>
      <c r="B23" s="75" t="e">
        <f aca="false">'Residential N2O'!B23</f>
        <v>#N/A</v>
      </c>
      <c r="C23" s="76" t="s">
        <v>124</v>
      </c>
      <c r="D23" s="77" t="n">
        <f aca="false">LPGCEFres</f>
        <v>0</v>
      </c>
      <c r="E23" s="76" t="s">
        <v>125</v>
      </c>
      <c r="F23" s="87" t="e">
        <f aca="false">B23*D23</f>
        <v>#N/A</v>
      </c>
      <c r="G23" s="79" t="s">
        <v>124</v>
      </c>
      <c r="H23" s="75" t="n">
        <f aca="false">GWPCH4</f>
        <v>25</v>
      </c>
      <c r="I23" s="88" t="s">
        <v>125</v>
      </c>
      <c r="J23" s="89" t="e">
        <f aca="false">F23*H23*CO2_C/(10^6)</f>
        <v>#N/A</v>
      </c>
      <c r="K23" s="80" t="s">
        <v>125</v>
      </c>
      <c r="L23" s="81" t="e">
        <f aca="false">J23/CO2_C</f>
        <v>#N/A</v>
      </c>
    </row>
    <row r="24" customFormat="false" ht="10.2" hidden="false" customHeight="false" outlineLevel="0" collapsed="false">
      <c r="A24" s="74" t="s">
        <v>21</v>
      </c>
      <c r="B24" s="75" t="e">
        <f aca="false">'Residential N2O'!B24</f>
        <v>#N/A</v>
      </c>
      <c r="C24" s="76" t="s">
        <v>124</v>
      </c>
      <c r="D24" s="77" t="n">
        <f aca="false">NatGasCEFres</f>
        <v>0</v>
      </c>
      <c r="E24" s="76" t="s">
        <v>125</v>
      </c>
      <c r="F24" s="87" t="e">
        <f aca="false">B24*D24</f>
        <v>#N/A</v>
      </c>
      <c r="G24" s="79" t="s">
        <v>124</v>
      </c>
      <c r="H24" s="75" t="n">
        <f aca="false">GWPCH4</f>
        <v>25</v>
      </c>
      <c r="I24" s="88" t="s">
        <v>125</v>
      </c>
      <c r="J24" s="89" t="e">
        <f aca="false">F24*H24*CO2_C/(10^6)</f>
        <v>#N/A</v>
      </c>
      <c r="K24" s="80" t="s">
        <v>125</v>
      </c>
      <c r="L24" s="81" t="e">
        <f aca="false">J24/CO2_C</f>
        <v>#N/A</v>
      </c>
    </row>
    <row r="25" customFormat="false" ht="10.2" hidden="false" customHeight="false" outlineLevel="0" collapsed="false">
      <c r="A25" s="74" t="s">
        <v>22</v>
      </c>
      <c r="B25" s="75" t="e">
        <f aca="false">'Residential N2O'!B25</f>
        <v>#N/A</v>
      </c>
      <c r="C25" s="76" t="s">
        <v>124</v>
      </c>
      <c r="D25" s="77" t="n">
        <f aca="false">WoodCEFres</f>
        <v>0</v>
      </c>
      <c r="E25" s="76" t="s">
        <v>125</v>
      </c>
      <c r="F25" s="87" t="e">
        <f aca="false">B25*D25</f>
        <v>#N/A</v>
      </c>
      <c r="G25" s="79" t="s">
        <v>124</v>
      </c>
      <c r="H25" s="75" t="n">
        <f aca="false">GWPCH4</f>
        <v>25</v>
      </c>
      <c r="I25" s="88" t="s">
        <v>125</v>
      </c>
      <c r="J25" s="89" t="e">
        <f aca="false">F25*H25*CO2_C/(10^6)</f>
        <v>#N/A</v>
      </c>
      <c r="K25" s="80" t="s">
        <v>125</v>
      </c>
      <c r="L25" s="81" t="e">
        <f aca="false">J25/CO2_C</f>
        <v>#N/A</v>
      </c>
    </row>
    <row r="26" customFormat="false" ht="10.2" hidden="false" customHeight="false" outlineLevel="0" collapsed="false">
      <c r="A26" s="74" t="s">
        <v>23</v>
      </c>
      <c r="B26" s="75" t="n">
        <f aca="false">'Residential N2O'!B26</f>
        <v>0</v>
      </c>
      <c r="C26" s="76" t="s">
        <v>124</v>
      </c>
      <c r="D26" s="77" t="n">
        <f aca="false">OtherCEFres</f>
        <v>0</v>
      </c>
      <c r="E26" s="76" t="s">
        <v>125</v>
      </c>
      <c r="F26" s="87" t="n">
        <f aca="false">B26*D26</f>
        <v>0</v>
      </c>
      <c r="G26" s="79" t="s">
        <v>124</v>
      </c>
      <c r="H26" s="75" t="n">
        <f aca="false">GWPCH4</f>
        <v>25</v>
      </c>
      <c r="I26" s="88" t="s">
        <v>125</v>
      </c>
      <c r="J26" s="89" t="n">
        <f aca="false">F26*H26*CO2_C/(10^6)</f>
        <v>0</v>
      </c>
      <c r="K26" s="80" t="s">
        <v>125</v>
      </c>
      <c r="L26" s="81" t="n">
        <f aca="false">J26/CO2_C</f>
        <v>0</v>
      </c>
    </row>
    <row r="27" customFormat="false" ht="10.2" hidden="false" customHeight="false" outlineLevel="0" collapsed="false">
      <c r="A27" s="4"/>
      <c r="B27" s="4"/>
      <c r="C27" s="4"/>
      <c r="D27" s="6"/>
      <c r="E27" s="4"/>
      <c r="F27" s="86"/>
      <c r="G27" s="86"/>
      <c r="H27" s="72" t="s">
        <v>126</v>
      </c>
      <c r="I27" s="82" t="s">
        <v>125</v>
      </c>
      <c r="J27" s="83" t="e">
        <f aca="false">SUM(J20:J26)</f>
        <v>#N/A</v>
      </c>
      <c r="K27" s="4"/>
      <c r="L27" s="84" t="e">
        <f aca="false">J27/CO2_C</f>
        <v>#N/A</v>
      </c>
      <c r="M27" s="4"/>
      <c r="N27" s="4"/>
    </row>
    <row r="29" customFormat="false" ht="19.8" hidden="false" customHeight="false" outlineLevel="0" collapsed="false">
      <c r="A29" s="66" t="s">
        <v>127</v>
      </c>
      <c r="B29" s="67"/>
      <c r="C29" s="68"/>
      <c r="D29" s="66" t="n">
        <f aca="false">D16+1</f>
        <v>1992</v>
      </c>
      <c r="E29" s="67"/>
      <c r="F29" s="69"/>
      <c r="G29" s="69"/>
      <c r="H29" s="69"/>
      <c r="I29" s="67"/>
      <c r="J29" s="67"/>
      <c r="K29" s="67"/>
      <c r="L29" s="67"/>
      <c r="M29" s="67"/>
      <c r="N29" s="67"/>
      <c r="O29" s="67"/>
      <c r="P29" s="67"/>
      <c r="Q29" s="67"/>
      <c r="R29" s="67"/>
      <c r="S29" s="67"/>
    </row>
    <row r="30" s="86" customFormat="true" ht="12" hidden="false" customHeight="false" outlineLevel="0" collapsed="false">
      <c r="A30" s="63"/>
      <c r="C30" s="71"/>
      <c r="D30" s="63"/>
    </row>
    <row r="31" customFormat="false" ht="11.25" hidden="false" customHeight="true" outlineLevel="0" collapsed="false">
      <c r="A31" s="4"/>
      <c r="B31" s="72" t="s">
        <v>115</v>
      </c>
      <c r="C31" s="72"/>
      <c r="D31" s="72" t="s">
        <v>116</v>
      </c>
      <c r="E31" s="4"/>
      <c r="F31" s="72" t="s">
        <v>117</v>
      </c>
      <c r="G31" s="72"/>
      <c r="H31" s="72" t="s">
        <v>118</v>
      </c>
      <c r="I31" s="4"/>
      <c r="J31" s="72" t="s">
        <v>117</v>
      </c>
      <c r="L31" s="72" t="s">
        <v>117</v>
      </c>
    </row>
    <row r="32" customFormat="false" ht="10.2" hidden="false" customHeight="false" outlineLevel="0" collapsed="false">
      <c r="A32" s="73" t="s">
        <v>11</v>
      </c>
      <c r="B32" s="72" t="s">
        <v>119</v>
      </c>
      <c r="D32" s="72" t="s">
        <v>128</v>
      </c>
      <c r="E32" s="4"/>
      <c r="F32" s="72" t="s">
        <v>129</v>
      </c>
      <c r="G32" s="72"/>
      <c r="H32" s="72"/>
      <c r="I32" s="27"/>
      <c r="J32" s="72" t="s">
        <v>122</v>
      </c>
      <c r="L32" s="72" t="s">
        <v>123</v>
      </c>
    </row>
    <row r="33" customFormat="false" ht="10.2" hidden="false" customHeight="false" outlineLevel="0" collapsed="false">
      <c r="A33" s="74" t="s">
        <v>17</v>
      </c>
      <c r="B33" s="75" t="e">
        <f aca="false">'Residential N2O'!B33</f>
        <v>#N/A</v>
      </c>
      <c r="C33" s="76" t="s">
        <v>124</v>
      </c>
      <c r="D33" s="77" t="n">
        <f aca="false">CoalCEFres</f>
        <v>0</v>
      </c>
      <c r="E33" s="76" t="s">
        <v>125</v>
      </c>
      <c r="F33" s="87" t="e">
        <f aca="false">B33*D33</f>
        <v>#N/A</v>
      </c>
      <c r="G33" s="79" t="s">
        <v>124</v>
      </c>
      <c r="H33" s="75" t="n">
        <f aca="false">GWPCH4</f>
        <v>25</v>
      </c>
      <c r="I33" s="88" t="s">
        <v>125</v>
      </c>
      <c r="J33" s="89" t="e">
        <f aca="false">F33*H33*CO2_C/(10^6)</f>
        <v>#N/A</v>
      </c>
      <c r="K33" s="80" t="s">
        <v>125</v>
      </c>
      <c r="L33" s="81" t="e">
        <f aca="false">J33/CO2_C</f>
        <v>#N/A</v>
      </c>
    </row>
    <row r="34" customFormat="false" ht="10.2" hidden="false" customHeight="false" outlineLevel="0" collapsed="false">
      <c r="A34" s="74" t="s">
        <v>18</v>
      </c>
      <c r="B34" s="75" t="e">
        <f aca="false">'Residential N2O'!B34</f>
        <v>#N/A</v>
      </c>
      <c r="C34" s="76" t="s">
        <v>124</v>
      </c>
      <c r="D34" s="77" t="n">
        <f aca="false">DistillCEFres</f>
        <v>0</v>
      </c>
      <c r="E34" s="76" t="s">
        <v>125</v>
      </c>
      <c r="F34" s="87" t="e">
        <f aca="false">B34*D34</f>
        <v>#N/A</v>
      </c>
      <c r="G34" s="79" t="s">
        <v>124</v>
      </c>
      <c r="H34" s="75" t="n">
        <f aca="false">GWPCH4</f>
        <v>25</v>
      </c>
      <c r="I34" s="88" t="s">
        <v>125</v>
      </c>
      <c r="J34" s="89" t="e">
        <f aca="false">F34*H34*CO2_C/(10^6)</f>
        <v>#N/A</v>
      </c>
      <c r="K34" s="80" t="s">
        <v>125</v>
      </c>
      <c r="L34" s="81" t="e">
        <f aca="false">J34/CO2_C</f>
        <v>#N/A</v>
      </c>
    </row>
    <row r="35" customFormat="false" ht="10.2" hidden="false" customHeight="false" outlineLevel="0" collapsed="false">
      <c r="A35" s="74" t="s">
        <v>19</v>
      </c>
      <c r="B35" s="75" t="e">
        <f aca="false">'Residential N2O'!B35</f>
        <v>#N/A</v>
      </c>
      <c r="C35" s="76" t="s">
        <v>124</v>
      </c>
      <c r="D35" s="77" t="n">
        <f aca="false">KeroCEFres</f>
        <v>0</v>
      </c>
      <c r="E35" s="76" t="s">
        <v>125</v>
      </c>
      <c r="F35" s="87" t="e">
        <f aca="false">B35*D35</f>
        <v>#N/A</v>
      </c>
      <c r="G35" s="79" t="s">
        <v>124</v>
      </c>
      <c r="H35" s="75" t="n">
        <f aca="false">GWPCH4</f>
        <v>25</v>
      </c>
      <c r="I35" s="88" t="s">
        <v>125</v>
      </c>
      <c r="J35" s="89" t="e">
        <f aca="false">F35*H35*CO2_C/(10^6)</f>
        <v>#N/A</v>
      </c>
      <c r="K35" s="80" t="s">
        <v>125</v>
      </c>
      <c r="L35" s="81" t="e">
        <f aca="false">J35/CO2_C</f>
        <v>#N/A</v>
      </c>
    </row>
    <row r="36" customFormat="false" ht="10.2" hidden="false" customHeight="false" outlineLevel="0" collapsed="false">
      <c r="A36" s="74" t="s">
        <v>20</v>
      </c>
      <c r="B36" s="75" t="e">
        <f aca="false">'Residential N2O'!B36</f>
        <v>#N/A</v>
      </c>
      <c r="C36" s="76" t="s">
        <v>124</v>
      </c>
      <c r="D36" s="77" t="n">
        <f aca="false">LPGCEFres</f>
        <v>0</v>
      </c>
      <c r="E36" s="76" t="s">
        <v>125</v>
      </c>
      <c r="F36" s="87" t="e">
        <f aca="false">B36*D36</f>
        <v>#N/A</v>
      </c>
      <c r="G36" s="79" t="s">
        <v>124</v>
      </c>
      <c r="H36" s="75" t="n">
        <f aca="false">GWPCH4</f>
        <v>25</v>
      </c>
      <c r="I36" s="88" t="s">
        <v>125</v>
      </c>
      <c r="J36" s="89" t="e">
        <f aca="false">F36*H36*CO2_C/(10^6)</f>
        <v>#N/A</v>
      </c>
      <c r="K36" s="80" t="s">
        <v>125</v>
      </c>
      <c r="L36" s="81" t="e">
        <f aca="false">J36/CO2_C</f>
        <v>#N/A</v>
      </c>
    </row>
    <row r="37" customFormat="false" ht="10.2" hidden="false" customHeight="false" outlineLevel="0" collapsed="false">
      <c r="A37" s="74" t="s">
        <v>21</v>
      </c>
      <c r="B37" s="75" t="e">
        <f aca="false">'Residential N2O'!B37</f>
        <v>#N/A</v>
      </c>
      <c r="C37" s="76" t="s">
        <v>124</v>
      </c>
      <c r="D37" s="77" t="n">
        <f aca="false">NatGasCEFres</f>
        <v>0</v>
      </c>
      <c r="E37" s="76" t="s">
        <v>125</v>
      </c>
      <c r="F37" s="87" t="e">
        <f aca="false">B37*D37</f>
        <v>#N/A</v>
      </c>
      <c r="G37" s="79" t="s">
        <v>124</v>
      </c>
      <c r="H37" s="75" t="n">
        <f aca="false">GWPCH4</f>
        <v>25</v>
      </c>
      <c r="I37" s="88" t="s">
        <v>125</v>
      </c>
      <c r="J37" s="89" t="e">
        <f aca="false">F37*H37*CO2_C/(10^6)</f>
        <v>#N/A</v>
      </c>
      <c r="K37" s="80" t="s">
        <v>125</v>
      </c>
      <c r="L37" s="81" t="e">
        <f aca="false">J37/CO2_C</f>
        <v>#N/A</v>
      </c>
    </row>
    <row r="38" customFormat="false" ht="10.2" hidden="false" customHeight="false" outlineLevel="0" collapsed="false">
      <c r="A38" s="74" t="s">
        <v>22</v>
      </c>
      <c r="B38" s="75" t="e">
        <f aca="false">'Residential N2O'!B38</f>
        <v>#N/A</v>
      </c>
      <c r="C38" s="76" t="s">
        <v>124</v>
      </c>
      <c r="D38" s="77" t="n">
        <f aca="false">WoodCEFres</f>
        <v>0</v>
      </c>
      <c r="E38" s="76" t="s">
        <v>125</v>
      </c>
      <c r="F38" s="87" t="e">
        <f aca="false">B38*D38</f>
        <v>#N/A</v>
      </c>
      <c r="G38" s="79" t="s">
        <v>124</v>
      </c>
      <c r="H38" s="75" t="n">
        <f aca="false">GWPCH4</f>
        <v>25</v>
      </c>
      <c r="I38" s="88" t="s">
        <v>125</v>
      </c>
      <c r="J38" s="89" t="e">
        <f aca="false">F38*H38*CO2_C/(10^6)</f>
        <v>#N/A</v>
      </c>
      <c r="K38" s="80" t="s">
        <v>125</v>
      </c>
      <c r="L38" s="81" t="e">
        <f aca="false">J38/CO2_C</f>
        <v>#N/A</v>
      </c>
    </row>
    <row r="39" customFormat="false" ht="10.2" hidden="false" customHeight="false" outlineLevel="0" collapsed="false">
      <c r="A39" s="74" t="s">
        <v>23</v>
      </c>
      <c r="B39" s="75" t="n">
        <f aca="false">'Residential N2O'!B39</f>
        <v>0</v>
      </c>
      <c r="C39" s="76" t="s">
        <v>124</v>
      </c>
      <c r="D39" s="77" t="n">
        <f aca="false">OtherCEFres</f>
        <v>0</v>
      </c>
      <c r="E39" s="76" t="s">
        <v>125</v>
      </c>
      <c r="F39" s="87" t="n">
        <f aca="false">B39*D39</f>
        <v>0</v>
      </c>
      <c r="G39" s="79" t="s">
        <v>124</v>
      </c>
      <c r="H39" s="75" t="n">
        <f aca="false">GWPCH4</f>
        <v>25</v>
      </c>
      <c r="I39" s="88" t="s">
        <v>125</v>
      </c>
      <c r="J39" s="89" t="n">
        <f aca="false">F39*H39*CO2_C/(10^6)</f>
        <v>0</v>
      </c>
      <c r="K39" s="80" t="s">
        <v>125</v>
      </c>
      <c r="L39" s="81" t="n">
        <f aca="false">J39/CO2_C</f>
        <v>0</v>
      </c>
    </row>
    <row r="40" customFormat="false" ht="10.2" hidden="false" customHeight="false" outlineLevel="0" collapsed="false">
      <c r="A40" s="4"/>
      <c r="B40" s="4"/>
      <c r="C40" s="4"/>
      <c r="D40" s="6"/>
      <c r="E40" s="4"/>
      <c r="F40" s="86"/>
      <c r="G40" s="86"/>
      <c r="H40" s="72" t="s">
        <v>126</v>
      </c>
      <c r="I40" s="82" t="s">
        <v>125</v>
      </c>
      <c r="J40" s="83" t="e">
        <f aca="false">SUM(J33:J39)</f>
        <v>#N/A</v>
      </c>
      <c r="K40" s="4"/>
      <c r="L40" s="84" t="e">
        <f aca="false">J40/CO2_C</f>
        <v>#N/A</v>
      </c>
      <c r="M40" s="4"/>
      <c r="N40" s="4"/>
    </row>
    <row r="42" customFormat="false" ht="19.8" hidden="false" customHeight="false" outlineLevel="0" collapsed="false">
      <c r="A42" s="66" t="s">
        <v>127</v>
      </c>
      <c r="B42" s="67"/>
      <c r="C42" s="68"/>
      <c r="D42" s="66" t="n">
        <f aca="false">D29+1</f>
        <v>1993</v>
      </c>
      <c r="E42" s="67"/>
      <c r="F42" s="69"/>
      <c r="G42" s="69"/>
      <c r="H42" s="69"/>
      <c r="I42" s="67"/>
      <c r="J42" s="67"/>
      <c r="K42" s="67"/>
      <c r="L42" s="67"/>
      <c r="M42" s="67"/>
      <c r="N42" s="67"/>
      <c r="O42" s="67"/>
      <c r="P42" s="67"/>
      <c r="Q42" s="67"/>
      <c r="R42" s="67"/>
      <c r="S42" s="67"/>
    </row>
    <row r="43" s="86" customFormat="true" ht="12" hidden="false" customHeight="false" outlineLevel="0" collapsed="false">
      <c r="A43" s="63"/>
      <c r="C43" s="71"/>
      <c r="D43" s="63"/>
    </row>
    <row r="44" customFormat="false" ht="11.25" hidden="false" customHeight="true" outlineLevel="0" collapsed="false">
      <c r="A44" s="4"/>
      <c r="B44" s="72" t="s">
        <v>115</v>
      </c>
      <c r="C44" s="72"/>
      <c r="D44" s="72" t="s">
        <v>116</v>
      </c>
      <c r="E44" s="4"/>
      <c r="F44" s="72" t="s">
        <v>117</v>
      </c>
      <c r="G44" s="72"/>
      <c r="H44" s="72" t="s">
        <v>118</v>
      </c>
      <c r="I44" s="4"/>
      <c r="J44" s="72" t="s">
        <v>117</v>
      </c>
      <c r="L44" s="72" t="s">
        <v>117</v>
      </c>
    </row>
    <row r="45" customFormat="false" ht="10.2" hidden="false" customHeight="false" outlineLevel="0" collapsed="false">
      <c r="A45" s="73" t="s">
        <v>11</v>
      </c>
      <c r="B45" s="72" t="s">
        <v>119</v>
      </c>
      <c r="D45" s="72" t="s">
        <v>128</v>
      </c>
      <c r="E45" s="4"/>
      <c r="F45" s="72" t="s">
        <v>129</v>
      </c>
      <c r="G45" s="72"/>
      <c r="H45" s="72"/>
      <c r="I45" s="27"/>
      <c r="J45" s="72" t="s">
        <v>122</v>
      </c>
      <c r="L45" s="72" t="s">
        <v>123</v>
      </c>
    </row>
    <row r="46" customFormat="false" ht="10.2" hidden="false" customHeight="false" outlineLevel="0" collapsed="false">
      <c r="A46" s="74" t="s">
        <v>17</v>
      </c>
      <c r="B46" s="75" t="e">
        <f aca="false">'Residential N2O'!B46</f>
        <v>#N/A</v>
      </c>
      <c r="C46" s="76" t="s">
        <v>124</v>
      </c>
      <c r="D46" s="77" t="n">
        <f aca="false">CoalCEFres</f>
        <v>0</v>
      </c>
      <c r="E46" s="76" t="s">
        <v>125</v>
      </c>
      <c r="F46" s="87" t="e">
        <f aca="false">B46*D46</f>
        <v>#N/A</v>
      </c>
      <c r="G46" s="79" t="s">
        <v>124</v>
      </c>
      <c r="H46" s="75" t="n">
        <f aca="false">GWPCH4</f>
        <v>25</v>
      </c>
      <c r="I46" s="88" t="s">
        <v>125</v>
      </c>
      <c r="J46" s="89" t="e">
        <f aca="false">F46*H46*CO2_C/(10^6)</f>
        <v>#N/A</v>
      </c>
      <c r="K46" s="80" t="s">
        <v>125</v>
      </c>
      <c r="L46" s="81" t="e">
        <f aca="false">J46/CO2_C</f>
        <v>#N/A</v>
      </c>
    </row>
    <row r="47" customFormat="false" ht="10.2" hidden="false" customHeight="false" outlineLevel="0" collapsed="false">
      <c r="A47" s="74" t="s">
        <v>18</v>
      </c>
      <c r="B47" s="75" t="e">
        <f aca="false">'Residential N2O'!B47</f>
        <v>#N/A</v>
      </c>
      <c r="C47" s="76" t="s">
        <v>124</v>
      </c>
      <c r="D47" s="77" t="n">
        <f aca="false">DistillCEFres</f>
        <v>0</v>
      </c>
      <c r="E47" s="76" t="s">
        <v>125</v>
      </c>
      <c r="F47" s="87" t="e">
        <f aca="false">B47*D47</f>
        <v>#N/A</v>
      </c>
      <c r="G47" s="79" t="s">
        <v>124</v>
      </c>
      <c r="H47" s="75" t="n">
        <f aca="false">GWPCH4</f>
        <v>25</v>
      </c>
      <c r="I47" s="88" t="s">
        <v>125</v>
      </c>
      <c r="J47" s="89" t="e">
        <f aca="false">F47*H47*CO2_C/(10^6)</f>
        <v>#N/A</v>
      </c>
      <c r="K47" s="80" t="s">
        <v>125</v>
      </c>
      <c r="L47" s="81" t="e">
        <f aca="false">J47/CO2_C</f>
        <v>#N/A</v>
      </c>
    </row>
    <row r="48" customFormat="false" ht="10.2" hidden="false" customHeight="false" outlineLevel="0" collapsed="false">
      <c r="A48" s="74" t="s">
        <v>19</v>
      </c>
      <c r="B48" s="75" t="e">
        <f aca="false">'Residential N2O'!B48</f>
        <v>#N/A</v>
      </c>
      <c r="C48" s="76" t="s">
        <v>124</v>
      </c>
      <c r="D48" s="77" t="n">
        <f aca="false">KeroCEFres</f>
        <v>0</v>
      </c>
      <c r="E48" s="76" t="s">
        <v>125</v>
      </c>
      <c r="F48" s="87" t="e">
        <f aca="false">B48*D48</f>
        <v>#N/A</v>
      </c>
      <c r="G48" s="79" t="s">
        <v>124</v>
      </c>
      <c r="H48" s="75" t="n">
        <f aca="false">GWPCH4</f>
        <v>25</v>
      </c>
      <c r="I48" s="88" t="s">
        <v>125</v>
      </c>
      <c r="J48" s="89" t="e">
        <f aca="false">F48*H48*CO2_C/(10^6)</f>
        <v>#N/A</v>
      </c>
      <c r="K48" s="80" t="s">
        <v>125</v>
      </c>
      <c r="L48" s="81" t="e">
        <f aca="false">J48/CO2_C</f>
        <v>#N/A</v>
      </c>
    </row>
    <row r="49" customFormat="false" ht="10.2" hidden="false" customHeight="false" outlineLevel="0" collapsed="false">
      <c r="A49" s="74" t="s">
        <v>20</v>
      </c>
      <c r="B49" s="75" t="e">
        <f aca="false">'Residential N2O'!B49</f>
        <v>#N/A</v>
      </c>
      <c r="C49" s="76" t="s">
        <v>124</v>
      </c>
      <c r="D49" s="77" t="n">
        <f aca="false">LPGCEFres</f>
        <v>0</v>
      </c>
      <c r="E49" s="76" t="s">
        <v>125</v>
      </c>
      <c r="F49" s="87" t="e">
        <f aca="false">B49*D49</f>
        <v>#N/A</v>
      </c>
      <c r="G49" s="79" t="s">
        <v>124</v>
      </c>
      <c r="H49" s="75" t="n">
        <f aca="false">GWPCH4</f>
        <v>25</v>
      </c>
      <c r="I49" s="88" t="s">
        <v>125</v>
      </c>
      <c r="J49" s="89" t="e">
        <f aca="false">F49*H49*CO2_C/(10^6)</f>
        <v>#N/A</v>
      </c>
      <c r="K49" s="80" t="s">
        <v>125</v>
      </c>
      <c r="L49" s="81" t="e">
        <f aca="false">J49/CO2_C</f>
        <v>#N/A</v>
      </c>
    </row>
    <row r="50" customFormat="false" ht="10.2" hidden="false" customHeight="false" outlineLevel="0" collapsed="false">
      <c r="A50" s="74" t="s">
        <v>21</v>
      </c>
      <c r="B50" s="75" t="e">
        <f aca="false">'Residential N2O'!B50</f>
        <v>#N/A</v>
      </c>
      <c r="C50" s="76" t="s">
        <v>124</v>
      </c>
      <c r="D50" s="77" t="n">
        <f aca="false">NatGasCEFres</f>
        <v>0</v>
      </c>
      <c r="E50" s="76" t="s">
        <v>125</v>
      </c>
      <c r="F50" s="87" t="e">
        <f aca="false">B50*D50</f>
        <v>#N/A</v>
      </c>
      <c r="G50" s="79" t="s">
        <v>124</v>
      </c>
      <c r="H50" s="75" t="n">
        <f aca="false">GWPCH4</f>
        <v>25</v>
      </c>
      <c r="I50" s="88" t="s">
        <v>125</v>
      </c>
      <c r="J50" s="89" t="e">
        <f aca="false">F50*H50*CO2_C/(10^6)</f>
        <v>#N/A</v>
      </c>
      <c r="K50" s="80" t="s">
        <v>125</v>
      </c>
      <c r="L50" s="81" t="e">
        <f aca="false">J50/CO2_C</f>
        <v>#N/A</v>
      </c>
    </row>
    <row r="51" customFormat="false" ht="10.2" hidden="false" customHeight="false" outlineLevel="0" collapsed="false">
      <c r="A51" s="74" t="s">
        <v>22</v>
      </c>
      <c r="B51" s="75" t="e">
        <f aca="false">'Residential N2O'!B51</f>
        <v>#N/A</v>
      </c>
      <c r="C51" s="76" t="s">
        <v>124</v>
      </c>
      <c r="D51" s="77" t="n">
        <f aca="false">WoodCEFres</f>
        <v>0</v>
      </c>
      <c r="E51" s="76" t="s">
        <v>125</v>
      </c>
      <c r="F51" s="87" t="e">
        <f aca="false">B51*D51</f>
        <v>#N/A</v>
      </c>
      <c r="G51" s="79" t="s">
        <v>124</v>
      </c>
      <c r="H51" s="75" t="n">
        <f aca="false">GWPCH4</f>
        <v>25</v>
      </c>
      <c r="I51" s="88" t="s">
        <v>125</v>
      </c>
      <c r="J51" s="89" t="e">
        <f aca="false">F51*H51*CO2_C/(10^6)</f>
        <v>#N/A</v>
      </c>
      <c r="K51" s="80" t="s">
        <v>125</v>
      </c>
      <c r="L51" s="81" t="e">
        <f aca="false">J51/CO2_C</f>
        <v>#N/A</v>
      </c>
    </row>
    <row r="52" customFormat="false" ht="10.2" hidden="false" customHeight="false" outlineLevel="0" collapsed="false">
      <c r="A52" s="74" t="s">
        <v>23</v>
      </c>
      <c r="B52" s="75" t="n">
        <f aca="false">'Residential N2O'!B52</f>
        <v>0</v>
      </c>
      <c r="C52" s="76" t="s">
        <v>124</v>
      </c>
      <c r="D52" s="77" t="n">
        <f aca="false">OtherCEFres</f>
        <v>0</v>
      </c>
      <c r="E52" s="76" t="s">
        <v>125</v>
      </c>
      <c r="F52" s="87" t="n">
        <f aca="false">B52*D52</f>
        <v>0</v>
      </c>
      <c r="G52" s="79" t="s">
        <v>124</v>
      </c>
      <c r="H52" s="75" t="n">
        <f aca="false">GWPCH4</f>
        <v>25</v>
      </c>
      <c r="I52" s="88" t="s">
        <v>125</v>
      </c>
      <c r="J52" s="89" t="n">
        <f aca="false">F52*H52*CO2_C/(10^6)</f>
        <v>0</v>
      </c>
      <c r="K52" s="80" t="s">
        <v>125</v>
      </c>
      <c r="L52" s="81" t="n">
        <f aca="false">J52/CO2_C</f>
        <v>0</v>
      </c>
    </row>
    <row r="53" customFormat="false" ht="10.2" hidden="false" customHeight="false" outlineLevel="0" collapsed="false">
      <c r="A53" s="4"/>
      <c r="B53" s="4"/>
      <c r="C53" s="4"/>
      <c r="D53" s="6"/>
      <c r="E53" s="4"/>
      <c r="F53" s="86"/>
      <c r="G53" s="86"/>
      <c r="H53" s="72" t="s">
        <v>126</v>
      </c>
      <c r="I53" s="82" t="s">
        <v>125</v>
      </c>
      <c r="J53" s="83" t="e">
        <f aca="false">SUM(J46:J52)</f>
        <v>#N/A</v>
      </c>
      <c r="K53" s="4"/>
      <c r="L53" s="84" t="e">
        <f aca="false">J53/CO2_C</f>
        <v>#N/A</v>
      </c>
      <c r="M53" s="4"/>
      <c r="N53" s="4"/>
    </row>
    <row r="55" customFormat="false" ht="19.8" hidden="false" customHeight="false" outlineLevel="0" collapsed="false">
      <c r="A55" s="66" t="s">
        <v>127</v>
      </c>
      <c r="B55" s="67"/>
      <c r="C55" s="68"/>
      <c r="D55" s="66" t="n">
        <f aca="false">D42+1</f>
        <v>1994</v>
      </c>
      <c r="E55" s="67"/>
      <c r="F55" s="69"/>
      <c r="G55" s="69"/>
      <c r="H55" s="69"/>
      <c r="I55" s="67"/>
      <c r="J55" s="67"/>
      <c r="K55" s="67"/>
      <c r="L55" s="67"/>
      <c r="M55" s="67"/>
      <c r="N55" s="67"/>
      <c r="O55" s="67"/>
      <c r="P55" s="67"/>
      <c r="Q55" s="67"/>
      <c r="R55" s="67"/>
      <c r="S55" s="67"/>
    </row>
    <row r="56" s="86" customFormat="true" ht="12" hidden="false" customHeight="false" outlineLevel="0" collapsed="false">
      <c r="A56" s="63"/>
      <c r="C56" s="71"/>
      <c r="D56" s="63"/>
    </row>
    <row r="57" customFormat="false" ht="11.25" hidden="false" customHeight="true" outlineLevel="0" collapsed="false">
      <c r="A57" s="4"/>
      <c r="B57" s="72" t="s">
        <v>115</v>
      </c>
      <c r="C57" s="72"/>
      <c r="D57" s="72" t="s">
        <v>116</v>
      </c>
      <c r="E57" s="4"/>
      <c r="F57" s="72" t="s">
        <v>117</v>
      </c>
      <c r="G57" s="72"/>
      <c r="H57" s="72" t="s">
        <v>118</v>
      </c>
      <c r="I57" s="4"/>
      <c r="J57" s="72" t="s">
        <v>117</v>
      </c>
      <c r="L57" s="72" t="s">
        <v>117</v>
      </c>
    </row>
    <row r="58" customFormat="false" ht="10.2" hidden="false" customHeight="false" outlineLevel="0" collapsed="false">
      <c r="A58" s="73" t="s">
        <v>11</v>
      </c>
      <c r="B58" s="72" t="s">
        <v>119</v>
      </c>
      <c r="D58" s="72" t="s">
        <v>128</v>
      </c>
      <c r="E58" s="4"/>
      <c r="F58" s="72" t="s">
        <v>129</v>
      </c>
      <c r="G58" s="72"/>
      <c r="H58" s="72"/>
      <c r="I58" s="27"/>
      <c r="J58" s="72" t="s">
        <v>122</v>
      </c>
      <c r="L58" s="72" t="s">
        <v>123</v>
      </c>
    </row>
    <row r="59" customFormat="false" ht="10.2" hidden="false" customHeight="false" outlineLevel="0" collapsed="false">
      <c r="A59" s="74" t="s">
        <v>17</v>
      </c>
      <c r="B59" s="75" t="e">
        <f aca="false">'Residential N2O'!B59</f>
        <v>#N/A</v>
      </c>
      <c r="C59" s="76" t="s">
        <v>124</v>
      </c>
      <c r="D59" s="77" t="n">
        <f aca="false">CoalCEFres</f>
        <v>0</v>
      </c>
      <c r="E59" s="76" t="s">
        <v>125</v>
      </c>
      <c r="F59" s="87" t="e">
        <f aca="false">B59*D59</f>
        <v>#N/A</v>
      </c>
      <c r="G59" s="79" t="s">
        <v>124</v>
      </c>
      <c r="H59" s="75" t="n">
        <f aca="false">GWPCH4</f>
        <v>25</v>
      </c>
      <c r="I59" s="88" t="s">
        <v>125</v>
      </c>
      <c r="J59" s="89" t="e">
        <f aca="false">F59*H59*CO2_C/(10^6)</f>
        <v>#N/A</v>
      </c>
      <c r="K59" s="80" t="s">
        <v>125</v>
      </c>
      <c r="L59" s="81" t="e">
        <f aca="false">J59/CO2_C</f>
        <v>#N/A</v>
      </c>
    </row>
    <row r="60" customFormat="false" ht="10.2" hidden="false" customHeight="false" outlineLevel="0" collapsed="false">
      <c r="A60" s="74" t="s">
        <v>18</v>
      </c>
      <c r="B60" s="75" t="e">
        <f aca="false">'Residential N2O'!B60</f>
        <v>#N/A</v>
      </c>
      <c r="C60" s="76" t="s">
        <v>124</v>
      </c>
      <c r="D60" s="77" t="n">
        <f aca="false">DistillCEFres</f>
        <v>0</v>
      </c>
      <c r="E60" s="76" t="s">
        <v>125</v>
      </c>
      <c r="F60" s="87" t="e">
        <f aca="false">B60*D60</f>
        <v>#N/A</v>
      </c>
      <c r="G60" s="79" t="s">
        <v>124</v>
      </c>
      <c r="H60" s="75" t="n">
        <f aca="false">GWPCH4</f>
        <v>25</v>
      </c>
      <c r="I60" s="88" t="s">
        <v>125</v>
      </c>
      <c r="J60" s="89" t="e">
        <f aca="false">F60*H60*CO2_C/(10^6)</f>
        <v>#N/A</v>
      </c>
      <c r="K60" s="80" t="s">
        <v>125</v>
      </c>
      <c r="L60" s="81" t="e">
        <f aca="false">J60/CO2_C</f>
        <v>#N/A</v>
      </c>
    </row>
    <row r="61" customFormat="false" ht="10.2" hidden="false" customHeight="false" outlineLevel="0" collapsed="false">
      <c r="A61" s="74" t="s">
        <v>19</v>
      </c>
      <c r="B61" s="75" t="e">
        <f aca="false">'Residential N2O'!B61</f>
        <v>#N/A</v>
      </c>
      <c r="C61" s="76" t="s">
        <v>124</v>
      </c>
      <c r="D61" s="77" t="n">
        <f aca="false">KeroCEFres</f>
        <v>0</v>
      </c>
      <c r="E61" s="76" t="s">
        <v>125</v>
      </c>
      <c r="F61" s="87" t="e">
        <f aca="false">B61*D61</f>
        <v>#N/A</v>
      </c>
      <c r="G61" s="79" t="s">
        <v>124</v>
      </c>
      <c r="H61" s="75" t="n">
        <f aca="false">GWPCH4</f>
        <v>25</v>
      </c>
      <c r="I61" s="88" t="s">
        <v>125</v>
      </c>
      <c r="J61" s="89" t="e">
        <f aca="false">F61*H61*CO2_C/(10^6)</f>
        <v>#N/A</v>
      </c>
      <c r="K61" s="80" t="s">
        <v>125</v>
      </c>
      <c r="L61" s="81" t="e">
        <f aca="false">J61/CO2_C</f>
        <v>#N/A</v>
      </c>
    </row>
    <row r="62" customFormat="false" ht="10.2" hidden="false" customHeight="false" outlineLevel="0" collapsed="false">
      <c r="A62" s="74" t="s">
        <v>20</v>
      </c>
      <c r="B62" s="75" t="e">
        <f aca="false">'Residential N2O'!B62</f>
        <v>#N/A</v>
      </c>
      <c r="C62" s="76" t="s">
        <v>124</v>
      </c>
      <c r="D62" s="77" t="n">
        <f aca="false">LPGCEFres</f>
        <v>0</v>
      </c>
      <c r="E62" s="76" t="s">
        <v>125</v>
      </c>
      <c r="F62" s="87" t="e">
        <f aca="false">B62*D62</f>
        <v>#N/A</v>
      </c>
      <c r="G62" s="79" t="s">
        <v>124</v>
      </c>
      <c r="H62" s="75" t="n">
        <f aca="false">GWPCH4</f>
        <v>25</v>
      </c>
      <c r="I62" s="88" t="s">
        <v>125</v>
      </c>
      <c r="J62" s="89" t="e">
        <f aca="false">F62*H62*CO2_C/(10^6)</f>
        <v>#N/A</v>
      </c>
      <c r="K62" s="80" t="s">
        <v>125</v>
      </c>
      <c r="L62" s="81" t="e">
        <f aca="false">J62/CO2_C</f>
        <v>#N/A</v>
      </c>
    </row>
    <row r="63" customFormat="false" ht="10.2" hidden="false" customHeight="false" outlineLevel="0" collapsed="false">
      <c r="A63" s="74" t="s">
        <v>21</v>
      </c>
      <c r="B63" s="75" t="e">
        <f aca="false">'Residential N2O'!B63</f>
        <v>#N/A</v>
      </c>
      <c r="C63" s="76" t="s">
        <v>124</v>
      </c>
      <c r="D63" s="77" t="n">
        <f aca="false">NatGasCEFres</f>
        <v>0</v>
      </c>
      <c r="E63" s="76" t="s">
        <v>125</v>
      </c>
      <c r="F63" s="87" t="e">
        <f aca="false">B63*D63</f>
        <v>#N/A</v>
      </c>
      <c r="G63" s="79" t="s">
        <v>124</v>
      </c>
      <c r="H63" s="75" t="n">
        <f aca="false">GWPCH4</f>
        <v>25</v>
      </c>
      <c r="I63" s="88" t="s">
        <v>125</v>
      </c>
      <c r="J63" s="89" t="e">
        <f aca="false">F63*H63*CO2_C/(10^6)</f>
        <v>#N/A</v>
      </c>
      <c r="K63" s="80" t="s">
        <v>125</v>
      </c>
      <c r="L63" s="81" t="e">
        <f aca="false">J63/CO2_C</f>
        <v>#N/A</v>
      </c>
    </row>
    <row r="64" customFormat="false" ht="10.2" hidden="false" customHeight="false" outlineLevel="0" collapsed="false">
      <c r="A64" s="74" t="s">
        <v>22</v>
      </c>
      <c r="B64" s="75" t="e">
        <f aca="false">'Residential N2O'!B64</f>
        <v>#N/A</v>
      </c>
      <c r="C64" s="76" t="s">
        <v>124</v>
      </c>
      <c r="D64" s="77" t="n">
        <f aca="false">WoodCEFres</f>
        <v>0</v>
      </c>
      <c r="E64" s="76" t="s">
        <v>125</v>
      </c>
      <c r="F64" s="87" t="e">
        <f aca="false">B64*D64</f>
        <v>#N/A</v>
      </c>
      <c r="G64" s="79" t="s">
        <v>124</v>
      </c>
      <c r="H64" s="75" t="n">
        <f aca="false">GWPCH4</f>
        <v>25</v>
      </c>
      <c r="I64" s="88" t="s">
        <v>125</v>
      </c>
      <c r="J64" s="89" t="e">
        <f aca="false">F64*H64*CO2_C/(10^6)</f>
        <v>#N/A</v>
      </c>
      <c r="K64" s="80" t="s">
        <v>125</v>
      </c>
      <c r="L64" s="81" t="e">
        <f aca="false">J64/CO2_C</f>
        <v>#N/A</v>
      </c>
    </row>
    <row r="65" customFormat="false" ht="10.2" hidden="false" customHeight="false" outlineLevel="0" collapsed="false">
      <c r="A65" s="74" t="s">
        <v>23</v>
      </c>
      <c r="B65" s="75" t="n">
        <f aca="false">'Residential N2O'!B65</f>
        <v>0</v>
      </c>
      <c r="C65" s="76" t="s">
        <v>124</v>
      </c>
      <c r="D65" s="77" t="n">
        <f aca="false">OtherCEFres</f>
        <v>0</v>
      </c>
      <c r="E65" s="76" t="s">
        <v>125</v>
      </c>
      <c r="F65" s="87" t="n">
        <f aca="false">B65*D65</f>
        <v>0</v>
      </c>
      <c r="G65" s="79" t="s">
        <v>124</v>
      </c>
      <c r="H65" s="75" t="n">
        <f aca="false">GWPCH4</f>
        <v>25</v>
      </c>
      <c r="I65" s="88" t="s">
        <v>125</v>
      </c>
      <c r="J65" s="89" t="n">
        <f aca="false">F65*H65*CO2_C/(10^6)</f>
        <v>0</v>
      </c>
      <c r="K65" s="80" t="s">
        <v>125</v>
      </c>
      <c r="L65" s="81" t="n">
        <f aca="false">J65/CO2_C</f>
        <v>0</v>
      </c>
    </row>
    <row r="66" customFormat="false" ht="10.2" hidden="false" customHeight="false" outlineLevel="0" collapsed="false">
      <c r="A66" s="4"/>
      <c r="B66" s="4"/>
      <c r="C66" s="4"/>
      <c r="D66" s="6"/>
      <c r="E66" s="4"/>
      <c r="F66" s="86"/>
      <c r="G66" s="86"/>
      <c r="H66" s="72" t="s">
        <v>126</v>
      </c>
      <c r="I66" s="82" t="s">
        <v>125</v>
      </c>
      <c r="J66" s="83" t="e">
        <f aca="false">SUM(J59:J65)</f>
        <v>#N/A</v>
      </c>
      <c r="K66" s="4"/>
      <c r="L66" s="84" t="e">
        <f aca="false">J66/CO2_C</f>
        <v>#N/A</v>
      </c>
      <c r="M66" s="4"/>
      <c r="N66" s="4"/>
    </row>
    <row r="68" customFormat="false" ht="19.8" hidden="false" customHeight="false" outlineLevel="0" collapsed="false">
      <c r="A68" s="66" t="s">
        <v>127</v>
      </c>
      <c r="B68" s="67"/>
      <c r="C68" s="68"/>
      <c r="D68" s="66" t="n">
        <f aca="false">D55+1</f>
        <v>1995</v>
      </c>
      <c r="E68" s="67"/>
      <c r="F68" s="69"/>
      <c r="G68" s="69"/>
      <c r="H68" s="69"/>
      <c r="I68" s="67"/>
      <c r="J68" s="67"/>
      <c r="K68" s="67"/>
      <c r="L68" s="67"/>
      <c r="M68" s="67"/>
      <c r="N68" s="67"/>
      <c r="O68" s="67"/>
      <c r="P68" s="67"/>
      <c r="Q68" s="67"/>
      <c r="R68" s="67"/>
      <c r="S68" s="67"/>
    </row>
    <row r="69" s="86" customFormat="true" ht="12" hidden="false" customHeight="false" outlineLevel="0" collapsed="false">
      <c r="A69" s="63"/>
      <c r="C69" s="71"/>
      <c r="D69" s="63"/>
    </row>
    <row r="70" customFormat="false" ht="11.25" hidden="false" customHeight="true" outlineLevel="0" collapsed="false">
      <c r="A70" s="4"/>
      <c r="B70" s="72" t="s">
        <v>115</v>
      </c>
      <c r="C70" s="72"/>
      <c r="D70" s="72" t="s">
        <v>116</v>
      </c>
      <c r="E70" s="4"/>
      <c r="F70" s="72" t="s">
        <v>117</v>
      </c>
      <c r="G70" s="72"/>
      <c r="H70" s="72" t="s">
        <v>118</v>
      </c>
      <c r="I70" s="4"/>
      <c r="J70" s="72" t="s">
        <v>117</v>
      </c>
      <c r="L70" s="72" t="s">
        <v>117</v>
      </c>
    </row>
    <row r="71" customFormat="false" ht="10.2" hidden="false" customHeight="false" outlineLevel="0" collapsed="false">
      <c r="A71" s="73" t="s">
        <v>11</v>
      </c>
      <c r="B71" s="72" t="s">
        <v>119</v>
      </c>
      <c r="D71" s="72" t="s">
        <v>128</v>
      </c>
      <c r="E71" s="4"/>
      <c r="F71" s="72" t="s">
        <v>129</v>
      </c>
      <c r="G71" s="72"/>
      <c r="H71" s="72"/>
      <c r="I71" s="27"/>
      <c r="J71" s="72" t="s">
        <v>122</v>
      </c>
      <c r="L71" s="72" t="s">
        <v>123</v>
      </c>
    </row>
    <row r="72" customFormat="false" ht="10.2" hidden="false" customHeight="false" outlineLevel="0" collapsed="false">
      <c r="A72" s="74" t="s">
        <v>17</v>
      </c>
      <c r="B72" s="75" t="e">
        <f aca="false">'Residential N2O'!B72</f>
        <v>#N/A</v>
      </c>
      <c r="C72" s="76" t="s">
        <v>124</v>
      </c>
      <c r="D72" s="77" t="n">
        <f aca="false">CoalCEFres</f>
        <v>0</v>
      </c>
      <c r="E72" s="76" t="s">
        <v>125</v>
      </c>
      <c r="F72" s="87" t="e">
        <f aca="false">B72*D72</f>
        <v>#N/A</v>
      </c>
      <c r="G72" s="79" t="s">
        <v>124</v>
      </c>
      <c r="H72" s="75" t="n">
        <f aca="false">GWPCH4</f>
        <v>25</v>
      </c>
      <c r="I72" s="88" t="s">
        <v>125</v>
      </c>
      <c r="J72" s="89" t="e">
        <f aca="false">F72*H72*CO2_C/(10^6)</f>
        <v>#N/A</v>
      </c>
      <c r="K72" s="80" t="s">
        <v>125</v>
      </c>
      <c r="L72" s="81" t="e">
        <f aca="false">J72/CO2_C</f>
        <v>#N/A</v>
      </c>
    </row>
    <row r="73" customFormat="false" ht="10.2" hidden="false" customHeight="false" outlineLevel="0" collapsed="false">
      <c r="A73" s="74" t="s">
        <v>18</v>
      </c>
      <c r="B73" s="75" t="e">
        <f aca="false">'Residential N2O'!B73</f>
        <v>#N/A</v>
      </c>
      <c r="C73" s="76" t="s">
        <v>124</v>
      </c>
      <c r="D73" s="77" t="n">
        <f aca="false">DistillCEFres</f>
        <v>0</v>
      </c>
      <c r="E73" s="76" t="s">
        <v>125</v>
      </c>
      <c r="F73" s="87" t="e">
        <f aca="false">B73*D73</f>
        <v>#N/A</v>
      </c>
      <c r="G73" s="79" t="s">
        <v>124</v>
      </c>
      <c r="H73" s="75" t="n">
        <f aca="false">GWPCH4</f>
        <v>25</v>
      </c>
      <c r="I73" s="88" t="s">
        <v>125</v>
      </c>
      <c r="J73" s="89" t="e">
        <f aca="false">F73*H73*CO2_C/(10^6)</f>
        <v>#N/A</v>
      </c>
      <c r="K73" s="80" t="s">
        <v>125</v>
      </c>
      <c r="L73" s="81" t="e">
        <f aca="false">J73/CO2_C</f>
        <v>#N/A</v>
      </c>
    </row>
    <row r="74" customFormat="false" ht="10.2" hidden="false" customHeight="false" outlineLevel="0" collapsed="false">
      <c r="A74" s="74" t="s">
        <v>19</v>
      </c>
      <c r="B74" s="75" t="e">
        <f aca="false">'Residential N2O'!B74</f>
        <v>#N/A</v>
      </c>
      <c r="C74" s="76" t="s">
        <v>124</v>
      </c>
      <c r="D74" s="77" t="n">
        <f aca="false">KeroCEFres</f>
        <v>0</v>
      </c>
      <c r="E74" s="76" t="s">
        <v>125</v>
      </c>
      <c r="F74" s="87" t="e">
        <f aca="false">B74*D74</f>
        <v>#N/A</v>
      </c>
      <c r="G74" s="79" t="s">
        <v>124</v>
      </c>
      <c r="H74" s="75" t="n">
        <f aca="false">GWPCH4</f>
        <v>25</v>
      </c>
      <c r="I74" s="88" t="s">
        <v>125</v>
      </c>
      <c r="J74" s="89" t="e">
        <f aca="false">F74*H74*CO2_C/(10^6)</f>
        <v>#N/A</v>
      </c>
      <c r="K74" s="80" t="s">
        <v>125</v>
      </c>
      <c r="L74" s="81" t="e">
        <f aca="false">J74/CO2_C</f>
        <v>#N/A</v>
      </c>
    </row>
    <row r="75" customFormat="false" ht="10.2" hidden="false" customHeight="false" outlineLevel="0" collapsed="false">
      <c r="A75" s="74" t="s">
        <v>20</v>
      </c>
      <c r="B75" s="75" t="e">
        <f aca="false">'Residential N2O'!B75</f>
        <v>#N/A</v>
      </c>
      <c r="C75" s="76" t="s">
        <v>124</v>
      </c>
      <c r="D75" s="77" t="n">
        <f aca="false">LPGCEFres</f>
        <v>0</v>
      </c>
      <c r="E75" s="76" t="s">
        <v>125</v>
      </c>
      <c r="F75" s="87" t="e">
        <f aca="false">B75*D75</f>
        <v>#N/A</v>
      </c>
      <c r="G75" s="79" t="s">
        <v>124</v>
      </c>
      <c r="H75" s="75" t="n">
        <f aca="false">GWPCH4</f>
        <v>25</v>
      </c>
      <c r="I75" s="88" t="s">
        <v>125</v>
      </c>
      <c r="J75" s="89" t="e">
        <f aca="false">F75*H75*CO2_C/(10^6)</f>
        <v>#N/A</v>
      </c>
      <c r="K75" s="80" t="s">
        <v>125</v>
      </c>
      <c r="L75" s="81" t="e">
        <f aca="false">J75/CO2_C</f>
        <v>#N/A</v>
      </c>
    </row>
    <row r="76" customFormat="false" ht="10.2" hidden="false" customHeight="false" outlineLevel="0" collapsed="false">
      <c r="A76" s="74" t="s">
        <v>21</v>
      </c>
      <c r="B76" s="75" t="e">
        <f aca="false">'Residential N2O'!B76</f>
        <v>#N/A</v>
      </c>
      <c r="C76" s="76" t="s">
        <v>124</v>
      </c>
      <c r="D76" s="77" t="n">
        <f aca="false">NatGasCEFres</f>
        <v>0</v>
      </c>
      <c r="E76" s="76" t="s">
        <v>125</v>
      </c>
      <c r="F76" s="87" t="e">
        <f aca="false">B76*D76</f>
        <v>#N/A</v>
      </c>
      <c r="G76" s="79" t="s">
        <v>124</v>
      </c>
      <c r="H76" s="75" t="n">
        <f aca="false">GWPCH4</f>
        <v>25</v>
      </c>
      <c r="I76" s="88" t="s">
        <v>125</v>
      </c>
      <c r="J76" s="89" t="e">
        <f aca="false">F76*H76*CO2_C/(10^6)</f>
        <v>#N/A</v>
      </c>
      <c r="K76" s="80" t="s">
        <v>125</v>
      </c>
      <c r="L76" s="81" t="e">
        <f aca="false">J76/CO2_C</f>
        <v>#N/A</v>
      </c>
    </row>
    <row r="77" customFormat="false" ht="10.2" hidden="false" customHeight="false" outlineLevel="0" collapsed="false">
      <c r="A77" s="74" t="s">
        <v>22</v>
      </c>
      <c r="B77" s="75" t="e">
        <f aca="false">'Residential N2O'!B77</f>
        <v>#N/A</v>
      </c>
      <c r="C77" s="76" t="s">
        <v>124</v>
      </c>
      <c r="D77" s="77" t="n">
        <f aca="false">WoodCEFres</f>
        <v>0</v>
      </c>
      <c r="E77" s="76" t="s">
        <v>125</v>
      </c>
      <c r="F77" s="87" t="e">
        <f aca="false">B77*D77</f>
        <v>#N/A</v>
      </c>
      <c r="G77" s="79" t="s">
        <v>124</v>
      </c>
      <c r="H77" s="75" t="n">
        <f aca="false">GWPCH4</f>
        <v>25</v>
      </c>
      <c r="I77" s="88" t="s">
        <v>125</v>
      </c>
      <c r="J77" s="89" t="e">
        <f aca="false">F77*H77*CO2_C/(10^6)</f>
        <v>#N/A</v>
      </c>
      <c r="K77" s="80" t="s">
        <v>125</v>
      </c>
      <c r="L77" s="81" t="e">
        <f aca="false">J77/CO2_C</f>
        <v>#N/A</v>
      </c>
    </row>
    <row r="78" customFormat="false" ht="10.2" hidden="false" customHeight="false" outlineLevel="0" collapsed="false">
      <c r="A78" s="74" t="s">
        <v>23</v>
      </c>
      <c r="B78" s="75" t="n">
        <f aca="false">'Residential N2O'!B78</f>
        <v>0</v>
      </c>
      <c r="C78" s="76" t="s">
        <v>124</v>
      </c>
      <c r="D78" s="77" t="n">
        <f aca="false">OtherCEFres</f>
        <v>0</v>
      </c>
      <c r="E78" s="76" t="s">
        <v>125</v>
      </c>
      <c r="F78" s="87" t="n">
        <f aca="false">B78*D78</f>
        <v>0</v>
      </c>
      <c r="G78" s="79" t="s">
        <v>124</v>
      </c>
      <c r="H78" s="75" t="n">
        <f aca="false">GWPCH4</f>
        <v>25</v>
      </c>
      <c r="I78" s="88" t="s">
        <v>125</v>
      </c>
      <c r="J78" s="89" t="n">
        <f aca="false">F78*H78*CO2_C/(10^6)</f>
        <v>0</v>
      </c>
      <c r="K78" s="80" t="s">
        <v>125</v>
      </c>
      <c r="L78" s="81" t="n">
        <f aca="false">J78/CO2_C</f>
        <v>0</v>
      </c>
    </row>
    <row r="79" customFormat="false" ht="10.2" hidden="false" customHeight="false" outlineLevel="0" collapsed="false">
      <c r="A79" s="4"/>
      <c r="B79" s="4"/>
      <c r="C79" s="4"/>
      <c r="D79" s="6"/>
      <c r="E79" s="4"/>
      <c r="F79" s="86"/>
      <c r="G79" s="86"/>
      <c r="H79" s="72" t="s">
        <v>126</v>
      </c>
      <c r="I79" s="82" t="s">
        <v>125</v>
      </c>
      <c r="J79" s="83" t="e">
        <f aca="false">SUM(J72:J78)</f>
        <v>#N/A</v>
      </c>
      <c r="K79" s="4"/>
      <c r="L79" s="84" t="e">
        <f aca="false">J79/CO2_C</f>
        <v>#N/A</v>
      </c>
      <c r="M79" s="4"/>
      <c r="N79" s="4"/>
    </row>
    <row r="81" customFormat="false" ht="19.8" hidden="false" customHeight="false" outlineLevel="0" collapsed="false">
      <c r="A81" s="66" t="s">
        <v>127</v>
      </c>
      <c r="B81" s="67"/>
      <c r="C81" s="68"/>
      <c r="D81" s="66" t="n">
        <f aca="false">D68+1</f>
        <v>1996</v>
      </c>
      <c r="E81" s="67"/>
      <c r="F81" s="69"/>
      <c r="G81" s="69"/>
      <c r="H81" s="69"/>
      <c r="I81" s="67"/>
      <c r="J81" s="67"/>
      <c r="K81" s="67"/>
      <c r="L81" s="67"/>
      <c r="M81" s="67"/>
      <c r="N81" s="67"/>
      <c r="O81" s="67"/>
      <c r="P81" s="67"/>
      <c r="Q81" s="67"/>
      <c r="R81" s="67"/>
      <c r="S81" s="67"/>
    </row>
    <row r="82" s="86" customFormat="true" ht="12" hidden="false" customHeight="false" outlineLevel="0" collapsed="false">
      <c r="A82" s="63"/>
      <c r="C82" s="71"/>
      <c r="D82" s="63"/>
    </row>
    <row r="83" customFormat="false" ht="11.25" hidden="false" customHeight="true" outlineLevel="0" collapsed="false">
      <c r="A83" s="4"/>
      <c r="B83" s="72" t="s">
        <v>115</v>
      </c>
      <c r="C83" s="72"/>
      <c r="D83" s="72" t="s">
        <v>116</v>
      </c>
      <c r="E83" s="4"/>
      <c r="F83" s="72" t="s">
        <v>117</v>
      </c>
      <c r="G83" s="72"/>
      <c r="H83" s="72" t="s">
        <v>118</v>
      </c>
      <c r="I83" s="4"/>
      <c r="J83" s="72" t="s">
        <v>117</v>
      </c>
      <c r="L83" s="72" t="s">
        <v>117</v>
      </c>
    </row>
    <row r="84" customFormat="false" ht="10.2" hidden="false" customHeight="false" outlineLevel="0" collapsed="false">
      <c r="A84" s="73" t="s">
        <v>11</v>
      </c>
      <c r="B84" s="72" t="s">
        <v>119</v>
      </c>
      <c r="D84" s="72" t="s">
        <v>128</v>
      </c>
      <c r="E84" s="4"/>
      <c r="F84" s="72" t="s">
        <v>129</v>
      </c>
      <c r="G84" s="72"/>
      <c r="H84" s="72"/>
      <c r="I84" s="27"/>
      <c r="J84" s="72" t="s">
        <v>122</v>
      </c>
      <c r="L84" s="72" t="s">
        <v>123</v>
      </c>
    </row>
    <row r="85" customFormat="false" ht="10.2" hidden="false" customHeight="false" outlineLevel="0" collapsed="false">
      <c r="A85" s="74" t="s">
        <v>17</v>
      </c>
      <c r="B85" s="75" t="e">
        <f aca="false">'Residential N2O'!B85</f>
        <v>#N/A</v>
      </c>
      <c r="C85" s="76" t="s">
        <v>124</v>
      </c>
      <c r="D85" s="77" t="n">
        <f aca="false">CoalCEFres</f>
        <v>0</v>
      </c>
      <c r="E85" s="76" t="s">
        <v>125</v>
      </c>
      <c r="F85" s="87" t="e">
        <f aca="false">B85*D85</f>
        <v>#N/A</v>
      </c>
      <c r="G85" s="79" t="s">
        <v>124</v>
      </c>
      <c r="H85" s="75" t="n">
        <f aca="false">GWPCH4</f>
        <v>25</v>
      </c>
      <c r="I85" s="88" t="s">
        <v>125</v>
      </c>
      <c r="J85" s="89" t="e">
        <f aca="false">F85*H85*CO2_C/(10^6)</f>
        <v>#N/A</v>
      </c>
      <c r="K85" s="80" t="s">
        <v>125</v>
      </c>
      <c r="L85" s="81" t="e">
        <f aca="false">J85/CO2_C</f>
        <v>#N/A</v>
      </c>
    </row>
    <row r="86" customFormat="false" ht="10.2" hidden="false" customHeight="false" outlineLevel="0" collapsed="false">
      <c r="A86" s="74" t="s">
        <v>18</v>
      </c>
      <c r="B86" s="75" t="e">
        <f aca="false">'Residential N2O'!B86</f>
        <v>#N/A</v>
      </c>
      <c r="C86" s="76" t="s">
        <v>124</v>
      </c>
      <c r="D86" s="77" t="n">
        <f aca="false">DistillCEFres</f>
        <v>0</v>
      </c>
      <c r="E86" s="76" t="s">
        <v>125</v>
      </c>
      <c r="F86" s="87" t="e">
        <f aca="false">B86*D86</f>
        <v>#N/A</v>
      </c>
      <c r="G86" s="79" t="s">
        <v>124</v>
      </c>
      <c r="H86" s="75" t="n">
        <f aca="false">GWPCH4</f>
        <v>25</v>
      </c>
      <c r="I86" s="88" t="s">
        <v>125</v>
      </c>
      <c r="J86" s="89" t="e">
        <f aca="false">F86*H86*CO2_C/(10^6)</f>
        <v>#N/A</v>
      </c>
      <c r="K86" s="80" t="s">
        <v>125</v>
      </c>
      <c r="L86" s="81" t="e">
        <f aca="false">J86/CO2_C</f>
        <v>#N/A</v>
      </c>
    </row>
    <row r="87" customFormat="false" ht="10.2" hidden="false" customHeight="false" outlineLevel="0" collapsed="false">
      <c r="A87" s="74" t="s">
        <v>19</v>
      </c>
      <c r="B87" s="75" t="e">
        <f aca="false">'Residential N2O'!B87</f>
        <v>#N/A</v>
      </c>
      <c r="C87" s="76" t="s">
        <v>124</v>
      </c>
      <c r="D87" s="77" t="n">
        <f aca="false">KeroCEFres</f>
        <v>0</v>
      </c>
      <c r="E87" s="76" t="s">
        <v>125</v>
      </c>
      <c r="F87" s="87" t="e">
        <f aca="false">B87*D87</f>
        <v>#N/A</v>
      </c>
      <c r="G87" s="79" t="s">
        <v>124</v>
      </c>
      <c r="H87" s="75" t="n">
        <f aca="false">GWPCH4</f>
        <v>25</v>
      </c>
      <c r="I87" s="88" t="s">
        <v>125</v>
      </c>
      <c r="J87" s="89" t="e">
        <f aca="false">F87*H87*CO2_C/(10^6)</f>
        <v>#N/A</v>
      </c>
      <c r="K87" s="80" t="s">
        <v>125</v>
      </c>
      <c r="L87" s="81" t="e">
        <f aca="false">J87/CO2_C</f>
        <v>#N/A</v>
      </c>
    </row>
    <row r="88" customFormat="false" ht="10.2" hidden="false" customHeight="false" outlineLevel="0" collapsed="false">
      <c r="A88" s="74" t="s">
        <v>20</v>
      </c>
      <c r="B88" s="75" t="e">
        <f aca="false">'Residential N2O'!B88</f>
        <v>#N/A</v>
      </c>
      <c r="C88" s="76" t="s">
        <v>124</v>
      </c>
      <c r="D88" s="77" t="n">
        <f aca="false">LPGCEFres</f>
        <v>0</v>
      </c>
      <c r="E88" s="76" t="s">
        <v>125</v>
      </c>
      <c r="F88" s="87" t="e">
        <f aca="false">B88*D88</f>
        <v>#N/A</v>
      </c>
      <c r="G88" s="79" t="s">
        <v>124</v>
      </c>
      <c r="H88" s="75" t="n">
        <f aca="false">GWPCH4</f>
        <v>25</v>
      </c>
      <c r="I88" s="88" t="s">
        <v>125</v>
      </c>
      <c r="J88" s="89" t="e">
        <f aca="false">F88*H88*CO2_C/(10^6)</f>
        <v>#N/A</v>
      </c>
      <c r="K88" s="80" t="s">
        <v>125</v>
      </c>
      <c r="L88" s="81" t="e">
        <f aca="false">J88/CO2_C</f>
        <v>#N/A</v>
      </c>
    </row>
    <row r="89" customFormat="false" ht="10.2" hidden="false" customHeight="false" outlineLevel="0" collapsed="false">
      <c r="A89" s="74" t="s">
        <v>21</v>
      </c>
      <c r="B89" s="75" t="e">
        <f aca="false">'Residential N2O'!B89</f>
        <v>#N/A</v>
      </c>
      <c r="C89" s="76" t="s">
        <v>124</v>
      </c>
      <c r="D89" s="77" t="n">
        <f aca="false">NatGasCEFres</f>
        <v>0</v>
      </c>
      <c r="E89" s="76" t="s">
        <v>125</v>
      </c>
      <c r="F89" s="87" t="e">
        <f aca="false">B89*D89</f>
        <v>#N/A</v>
      </c>
      <c r="G89" s="79" t="s">
        <v>124</v>
      </c>
      <c r="H89" s="75" t="n">
        <f aca="false">GWPCH4</f>
        <v>25</v>
      </c>
      <c r="I89" s="88" t="s">
        <v>125</v>
      </c>
      <c r="J89" s="89" t="e">
        <f aca="false">F89*H89*CO2_C/(10^6)</f>
        <v>#N/A</v>
      </c>
      <c r="K89" s="80" t="s">
        <v>125</v>
      </c>
      <c r="L89" s="81" t="e">
        <f aca="false">J89/CO2_C</f>
        <v>#N/A</v>
      </c>
    </row>
    <row r="90" customFormat="false" ht="10.2" hidden="false" customHeight="false" outlineLevel="0" collapsed="false">
      <c r="A90" s="74" t="s">
        <v>22</v>
      </c>
      <c r="B90" s="75" t="e">
        <f aca="false">'Residential N2O'!B90</f>
        <v>#N/A</v>
      </c>
      <c r="C90" s="76" t="s">
        <v>124</v>
      </c>
      <c r="D90" s="77" t="n">
        <f aca="false">WoodCEFres</f>
        <v>0</v>
      </c>
      <c r="E90" s="76" t="s">
        <v>125</v>
      </c>
      <c r="F90" s="87" t="e">
        <f aca="false">B90*D90</f>
        <v>#N/A</v>
      </c>
      <c r="G90" s="79" t="s">
        <v>124</v>
      </c>
      <c r="H90" s="75" t="n">
        <f aca="false">GWPCH4</f>
        <v>25</v>
      </c>
      <c r="I90" s="88" t="s">
        <v>125</v>
      </c>
      <c r="J90" s="89" t="e">
        <f aca="false">F90*H90*CO2_C/(10^6)</f>
        <v>#N/A</v>
      </c>
      <c r="K90" s="80" t="s">
        <v>125</v>
      </c>
      <c r="L90" s="81" t="e">
        <f aca="false">J90/CO2_C</f>
        <v>#N/A</v>
      </c>
    </row>
    <row r="91" customFormat="false" ht="10.2" hidden="false" customHeight="false" outlineLevel="0" collapsed="false">
      <c r="A91" s="74" t="s">
        <v>23</v>
      </c>
      <c r="B91" s="75" t="n">
        <f aca="false">'Residential N2O'!B91</f>
        <v>0</v>
      </c>
      <c r="C91" s="76" t="s">
        <v>124</v>
      </c>
      <c r="D91" s="77" t="n">
        <f aca="false">OtherCEFres</f>
        <v>0</v>
      </c>
      <c r="E91" s="76" t="s">
        <v>125</v>
      </c>
      <c r="F91" s="87" t="n">
        <f aca="false">B91*D91</f>
        <v>0</v>
      </c>
      <c r="G91" s="79" t="s">
        <v>124</v>
      </c>
      <c r="H91" s="75" t="n">
        <f aca="false">GWPCH4</f>
        <v>25</v>
      </c>
      <c r="I91" s="88" t="s">
        <v>125</v>
      </c>
      <c r="J91" s="89" t="n">
        <f aca="false">F91*H91*CO2_C/(10^6)</f>
        <v>0</v>
      </c>
      <c r="K91" s="80" t="s">
        <v>125</v>
      </c>
      <c r="L91" s="81" t="n">
        <f aca="false">J91/CO2_C</f>
        <v>0</v>
      </c>
    </row>
    <row r="92" customFormat="false" ht="10.2" hidden="false" customHeight="false" outlineLevel="0" collapsed="false">
      <c r="A92" s="4"/>
      <c r="B92" s="4"/>
      <c r="C92" s="4"/>
      <c r="D92" s="6"/>
      <c r="E92" s="4"/>
      <c r="F92" s="86"/>
      <c r="G92" s="86"/>
      <c r="H92" s="72" t="s">
        <v>126</v>
      </c>
      <c r="I92" s="82" t="s">
        <v>125</v>
      </c>
      <c r="J92" s="83" t="e">
        <f aca="false">SUM(J85:J91)</f>
        <v>#N/A</v>
      </c>
      <c r="K92" s="4"/>
      <c r="L92" s="84" t="e">
        <f aca="false">J92/CO2_C</f>
        <v>#N/A</v>
      </c>
      <c r="M92" s="4"/>
      <c r="N92" s="4"/>
    </row>
    <row r="94" customFormat="false" ht="19.8" hidden="false" customHeight="false" outlineLevel="0" collapsed="false">
      <c r="A94" s="66" t="s">
        <v>127</v>
      </c>
      <c r="B94" s="67"/>
      <c r="C94" s="68"/>
      <c r="D94" s="66" t="n">
        <f aca="false">D81+1</f>
        <v>1997</v>
      </c>
      <c r="E94" s="67"/>
      <c r="F94" s="69"/>
      <c r="G94" s="69"/>
      <c r="H94" s="69"/>
      <c r="I94" s="67"/>
      <c r="J94" s="67"/>
      <c r="K94" s="67"/>
      <c r="L94" s="67"/>
      <c r="M94" s="67"/>
      <c r="N94" s="67"/>
      <c r="O94" s="67"/>
      <c r="P94" s="67"/>
      <c r="Q94" s="67"/>
      <c r="R94" s="67"/>
      <c r="S94" s="67"/>
    </row>
    <row r="95" s="86" customFormat="true" ht="12" hidden="false" customHeight="false" outlineLevel="0" collapsed="false">
      <c r="A95" s="63"/>
      <c r="C95" s="71"/>
      <c r="D95" s="63"/>
    </row>
    <row r="96" customFormat="false" ht="11.25" hidden="false" customHeight="true" outlineLevel="0" collapsed="false">
      <c r="A96" s="4"/>
      <c r="B96" s="72" t="s">
        <v>115</v>
      </c>
      <c r="C96" s="72"/>
      <c r="D96" s="72" t="s">
        <v>116</v>
      </c>
      <c r="E96" s="4"/>
      <c r="F96" s="72" t="s">
        <v>117</v>
      </c>
      <c r="G96" s="72"/>
      <c r="H96" s="72" t="s">
        <v>118</v>
      </c>
      <c r="I96" s="4"/>
      <c r="J96" s="72" t="s">
        <v>117</v>
      </c>
      <c r="L96" s="72" t="s">
        <v>117</v>
      </c>
    </row>
    <row r="97" customFormat="false" ht="10.2" hidden="false" customHeight="false" outlineLevel="0" collapsed="false">
      <c r="A97" s="73" t="s">
        <v>11</v>
      </c>
      <c r="B97" s="72" t="s">
        <v>119</v>
      </c>
      <c r="D97" s="72" t="s">
        <v>128</v>
      </c>
      <c r="E97" s="4"/>
      <c r="F97" s="72" t="s">
        <v>129</v>
      </c>
      <c r="G97" s="72"/>
      <c r="H97" s="72"/>
      <c r="I97" s="27"/>
      <c r="J97" s="72" t="s">
        <v>122</v>
      </c>
      <c r="L97" s="72" t="s">
        <v>123</v>
      </c>
    </row>
    <row r="98" customFormat="false" ht="10.2" hidden="false" customHeight="false" outlineLevel="0" collapsed="false">
      <c r="A98" s="74" t="s">
        <v>17</v>
      </c>
      <c r="B98" s="75" t="e">
        <f aca="false">'Residential N2O'!B98</f>
        <v>#N/A</v>
      </c>
      <c r="C98" s="76" t="s">
        <v>124</v>
      </c>
      <c r="D98" s="77" t="n">
        <f aca="false">CoalCEFres</f>
        <v>0</v>
      </c>
      <c r="E98" s="76" t="s">
        <v>125</v>
      </c>
      <c r="F98" s="87" t="e">
        <f aca="false">B98*D98</f>
        <v>#N/A</v>
      </c>
      <c r="G98" s="79" t="s">
        <v>124</v>
      </c>
      <c r="H98" s="75" t="n">
        <f aca="false">GWPCH4</f>
        <v>25</v>
      </c>
      <c r="I98" s="88" t="s">
        <v>125</v>
      </c>
      <c r="J98" s="89" t="e">
        <f aca="false">F98*H98*CO2_C/(10^6)</f>
        <v>#N/A</v>
      </c>
      <c r="K98" s="80" t="s">
        <v>125</v>
      </c>
      <c r="L98" s="81" t="e">
        <f aca="false">J98/CO2_C</f>
        <v>#N/A</v>
      </c>
    </row>
    <row r="99" customFormat="false" ht="10.2" hidden="false" customHeight="false" outlineLevel="0" collapsed="false">
      <c r="A99" s="74" t="s">
        <v>18</v>
      </c>
      <c r="B99" s="75" t="e">
        <f aca="false">'Residential N2O'!B99</f>
        <v>#N/A</v>
      </c>
      <c r="C99" s="76" t="s">
        <v>124</v>
      </c>
      <c r="D99" s="77" t="n">
        <f aca="false">DistillCEFres</f>
        <v>0</v>
      </c>
      <c r="E99" s="76" t="s">
        <v>125</v>
      </c>
      <c r="F99" s="87" t="e">
        <f aca="false">B99*D99</f>
        <v>#N/A</v>
      </c>
      <c r="G99" s="79" t="s">
        <v>124</v>
      </c>
      <c r="H99" s="75" t="n">
        <f aca="false">GWPCH4</f>
        <v>25</v>
      </c>
      <c r="I99" s="88" t="s">
        <v>125</v>
      </c>
      <c r="J99" s="89" t="e">
        <f aca="false">F99*H99*CO2_C/(10^6)</f>
        <v>#N/A</v>
      </c>
      <c r="K99" s="80" t="s">
        <v>125</v>
      </c>
      <c r="L99" s="81" t="e">
        <f aca="false">J99/CO2_C</f>
        <v>#N/A</v>
      </c>
    </row>
    <row r="100" customFormat="false" ht="10.2" hidden="false" customHeight="false" outlineLevel="0" collapsed="false">
      <c r="A100" s="74" t="s">
        <v>19</v>
      </c>
      <c r="B100" s="75" t="e">
        <f aca="false">'Residential N2O'!B100</f>
        <v>#N/A</v>
      </c>
      <c r="C100" s="76" t="s">
        <v>124</v>
      </c>
      <c r="D100" s="77" t="n">
        <f aca="false">KeroCEFres</f>
        <v>0</v>
      </c>
      <c r="E100" s="76" t="s">
        <v>125</v>
      </c>
      <c r="F100" s="87" t="e">
        <f aca="false">B100*D100</f>
        <v>#N/A</v>
      </c>
      <c r="G100" s="79" t="s">
        <v>124</v>
      </c>
      <c r="H100" s="75" t="n">
        <f aca="false">GWPCH4</f>
        <v>25</v>
      </c>
      <c r="I100" s="88" t="s">
        <v>125</v>
      </c>
      <c r="J100" s="89" t="e">
        <f aca="false">F100*H100*CO2_C/(10^6)</f>
        <v>#N/A</v>
      </c>
      <c r="K100" s="80" t="s">
        <v>125</v>
      </c>
      <c r="L100" s="81" t="e">
        <f aca="false">J100/CO2_C</f>
        <v>#N/A</v>
      </c>
    </row>
    <row r="101" customFormat="false" ht="10.2" hidden="false" customHeight="false" outlineLevel="0" collapsed="false">
      <c r="A101" s="74" t="s">
        <v>20</v>
      </c>
      <c r="B101" s="75" t="e">
        <f aca="false">'Residential N2O'!B101</f>
        <v>#N/A</v>
      </c>
      <c r="C101" s="76" t="s">
        <v>124</v>
      </c>
      <c r="D101" s="77" t="n">
        <f aca="false">LPGCEFres</f>
        <v>0</v>
      </c>
      <c r="E101" s="76" t="s">
        <v>125</v>
      </c>
      <c r="F101" s="87" t="e">
        <f aca="false">B101*D101</f>
        <v>#N/A</v>
      </c>
      <c r="G101" s="79" t="s">
        <v>124</v>
      </c>
      <c r="H101" s="75" t="n">
        <f aca="false">GWPCH4</f>
        <v>25</v>
      </c>
      <c r="I101" s="88" t="s">
        <v>125</v>
      </c>
      <c r="J101" s="89" t="e">
        <f aca="false">F101*H101*CO2_C/(10^6)</f>
        <v>#N/A</v>
      </c>
      <c r="K101" s="80" t="s">
        <v>125</v>
      </c>
      <c r="L101" s="81" t="e">
        <f aca="false">J101/CO2_C</f>
        <v>#N/A</v>
      </c>
    </row>
    <row r="102" customFormat="false" ht="10.2" hidden="false" customHeight="false" outlineLevel="0" collapsed="false">
      <c r="A102" s="74" t="s">
        <v>21</v>
      </c>
      <c r="B102" s="75" t="e">
        <f aca="false">'Residential N2O'!B102</f>
        <v>#N/A</v>
      </c>
      <c r="C102" s="76" t="s">
        <v>124</v>
      </c>
      <c r="D102" s="77" t="n">
        <f aca="false">NatGasCEFres</f>
        <v>0</v>
      </c>
      <c r="E102" s="76" t="s">
        <v>125</v>
      </c>
      <c r="F102" s="87" t="e">
        <f aca="false">B102*D102</f>
        <v>#N/A</v>
      </c>
      <c r="G102" s="79" t="s">
        <v>124</v>
      </c>
      <c r="H102" s="75" t="n">
        <f aca="false">GWPCH4</f>
        <v>25</v>
      </c>
      <c r="I102" s="88" t="s">
        <v>125</v>
      </c>
      <c r="J102" s="89" t="e">
        <f aca="false">F102*H102*CO2_C/(10^6)</f>
        <v>#N/A</v>
      </c>
      <c r="K102" s="80" t="s">
        <v>125</v>
      </c>
      <c r="L102" s="81" t="e">
        <f aca="false">J102/CO2_C</f>
        <v>#N/A</v>
      </c>
    </row>
    <row r="103" customFormat="false" ht="10.2" hidden="false" customHeight="false" outlineLevel="0" collapsed="false">
      <c r="A103" s="74" t="s">
        <v>22</v>
      </c>
      <c r="B103" s="75" t="e">
        <f aca="false">'Residential N2O'!B103</f>
        <v>#N/A</v>
      </c>
      <c r="C103" s="76" t="s">
        <v>124</v>
      </c>
      <c r="D103" s="77" t="n">
        <f aca="false">WoodCEFres</f>
        <v>0</v>
      </c>
      <c r="E103" s="76" t="s">
        <v>125</v>
      </c>
      <c r="F103" s="87" t="e">
        <f aca="false">B103*D103</f>
        <v>#N/A</v>
      </c>
      <c r="G103" s="79" t="s">
        <v>124</v>
      </c>
      <c r="H103" s="75" t="n">
        <f aca="false">GWPCH4</f>
        <v>25</v>
      </c>
      <c r="I103" s="88" t="s">
        <v>125</v>
      </c>
      <c r="J103" s="89" t="e">
        <f aca="false">F103*H103*CO2_C/(10^6)</f>
        <v>#N/A</v>
      </c>
      <c r="K103" s="80" t="s">
        <v>125</v>
      </c>
      <c r="L103" s="81" t="e">
        <f aca="false">J103/CO2_C</f>
        <v>#N/A</v>
      </c>
    </row>
    <row r="104" customFormat="false" ht="10.2" hidden="false" customHeight="false" outlineLevel="0" collapsed="false">
      <c r="A104" s="74" t="s">
        <v>23</v>
      </c>
      <c r="B104" s="75" t="n">
        <f aca="false">'Residential N2O'!B104</f>
        <v>0</v>
      </c>
      <c r="C104" s="76" t="s">
        <v>124</v>
      </c>
      <c r="D104" s="77" t="n">
        <f aca="false">OtherCEFres</f>
        <v>0</v>
      </c>
      <c r="E104" s="76" t="s">
        <v>125</v>
      </c>
      <c r="F104" s="87" t="n">
        <f aca="false">B104*D104</f>
        <v>0</v>
      </c>
      <c r="G104" s="79" t="s">
        <v>124</v>
      </c>
      <c r="H104" s="75" t="n">
        <f aca="false">GWPCH4</f>
        <v>25</v>
      </c>
      <c r="I104" s="88" t="s">
        <v>125</v>
      </c>
      <c r="J104" s="89" t="n">
        <f aca="false">F104*H104*CO2_C/(10^6)</f>
        <v>0</v>
      </c>
      <c r="K104" s="80" t="s">
        <v>125</v>
      </c>
      <c r="L104" s="81" t="n">
        <f aca="false">J104/CO2_C</f>
        <v>0</v>
      </c>
    </row>
    <row r="105" customFormat="false" ht="10.2" hidden="false" customHeight="false" outlineLevel="0" collapsed="false">
      <c r="A105" s="4"/>
      <c r="B105" s="4"/>
      <c r="C105" s="4"/>
      <c r="D105" s="6"/>
      <c r="E105" s="4"/>
      <c r="F105" s="86"/>
      <c r="G105" s="86"/>
      <c r="H105" s="72" t="s">
        <v>126</v>
      </c>
      <c r="I105" s="82" t="s">
        <v>125</v>
      </c>
      <c r="J105" s="83" t="e">
        <f aca="false">SUM(J98:J104)</f>
        <v>#N/A</v>
      </c>
      <c r="K105" s="4"/>
      <c r="L105" s="84" t="e">
        <f aca="false">J105/CO2_C</f>
        <v>#N/A</v>
      </c>
      <c r="M105" s="4"/>
      <c r="N105" s="4"/>
    </row>
    <row r="107" customFormat="false" ht="19.8" hidden="false" customHeight="false" outlineLevel="0" collapsed="false">
      <c r="A107" s="66" t="s">
        <v>127</v>
      </c>
      <c r="B107" s="67"/>
      <c r="C107" s="68"/>
      <c r="D107" s="66" t="n">
        <f aca="false">D94+1</f>
        <v>1998</v>
      </c>
      <c r="E107" s="67"/>
      <c r="F107" s="69"/>
      <c r="G107" s="69"/>
      <c r="H107" s="69"/>
      <c r="I107" s="67"/>
      <c r="J107" s="67"/>
      <c r="K107" s="67"/>
      <c r="L107" s="67"/>
      <c r="M107" s="67"/>
      <c r="N107" s="67"/>
      <c r="O107" s="67"/>
      <c r="P107" s="67"/>
      <c r="Q107" s="67"/>
      <c r="R107" s="67"/>
      <c r="S107" s="67"/>
    </row>
    <row r="108" s="86" customFormat="true" ht="12" hidden="false" customHeight="false" outlineLevel="0" collapsed="false">
      <c r="A108" s="63"/>
      <c r="C108" s="71"/>
      <c r="D108" s="63"/>
    </row>
    <row r="109" customFormat="false" ht="11.25" hidden="false" customHeight="true" outlineLevel="0" collapsed="false">
      <c r="A109" s="4"/>
      <c r="B109" s="72" t="s">
        <v>115</v>
      </c>
      <c r="C109" s="72"/>
      <c r="D109" s="72" t="s">
        <v>116</v>
      </c>
      <c r="E109" s="4"/>
      <c r="F109" s="72" t="s">
        <v>117</v>
      </c>
      <c r="G109" s="72"/>
      <c r="H109" s="72" t="s">
        <v>118</v>
      </c>
      <c r="I109" s="4"/>
      <c r="J109" s="72" t="s">
        <v>117</v>
      </c>
      <c r="L109" s="72" t="s">
        <v>117</v>
      </c>
    </row>
    <row r="110" customFormat="false" ht="10.2" hidden="false" customHeight="false" outlineLevel="0" collapsed="false">
      <c r="A110" s="73" t="s">
        <v>11</v>
      </c>
      <c r="B110" s="72" t="s">
        <v>119</v>
      </c>
      <c r="D110" s="72" t="s">
        <v>128</v>
      </c>
      <c r="E110" s="4"/>
      <c r="F110" s="72" t="s">
        <v>129</v>
      </c>
      <c r="G110" s="72"/>
      <c r="H110" s="72"/>
      <c r="I110" s="27"/>
      <c r="J110" s="72" t="s">
        <v>122</v>
      </c>
      <c r="L110" s="72" t="s">
        <v>123</v>
      </c>
    </row>
    <row r="111" customFormat="false" ht="10.2" hidden="false" customHeight="false" outlineLevel="0" collapsed="false">
      <c r="A111" s="74" t="s">
        <v>17</v>
      </c>
      <c r="B111" s="75" t="e">
        <f aca="false">'Residential N2O'!B111</f>
        <v>#N/A</v>
      </c>
      <c r="C111" s="76" t="s">
        <v>124</v>
      </c>
      <c r="D111" s="77" t="n">
        <f aca="false">CoalCEFres</f>
        <v>0</v>
      </c>
      <c r="E111" s="76" t="s">
        <v>125</v>
      </c>
      <c r="F111" s="87" t="e">
        <f aca="false">B111*D111</f>
        <v>#N/A</v>
      </c>
      <c r="G111" s="79" t="s">
        <v>124</v>
      </c>
      <c r="H111" s="75" t="n">
        <f aca="false">GWPCH4</f>
        <v>25</v>
      </c>
      <c r="I111" s="88" t="s">
        <v>125</v>
      </c>
      <c r="J111" s="89" t="e">
        <f aca="false">F111*H111*CO2_C/(10^6)</f>
        <v>#N/A</v>
      </c>
      <c r="K111" s="80" t="s">
        <v>125</v>
      </c>
      <c r="L111" s="81" t="e">
        <f aca="false">J111/CO2_C</f>
        <v>#N/A</v>
      </c>
    </row>
    <row r="112" customFormat="false" ht="10.2" hidden="false" customHeight="false" outlineLevel="0" collapsed="false">
      <c r="A112" s="74" t="s">
        <v>18</v>
      </c>
      <c r="B112" s="75" t="e">
        <f aca="false">'Residential N2O'!B112</f>
        <v>#N/A</v>
      </c>
      <c r="C112" s="76" t="s">
        <v>124</v>
      </c>
      <c r="D112" s="77" t="n">
        <f aca="false">DistillCEFres</f>
        <v>0</v>
      </c>
      <c r="E112" s="76" t="s">
        <v>125</v>
      </c>
      <c r="F112" s="87" t="e">
        <f aca="false">B112*D112</f>
        <v>#N/A</v>
      </c>
      <c r="G112" s="79" t="s">
        <v>124</v>
      </c>
      <c r="H112" s="75" t="n">
        <f aca="false">GWPCH4</f>
        <v>25</v>
      </c>
      <c r="I112" s="88" t="s">
        <v>125</v>
      </c>
      <c r="J112" s="89" t="e">
        <f aca="false">F112*H112*CO2_C/(10^6)</f>
        <v>#N/A</v>
      </c>
      <c r="K112" s="80" t="s">
        <v>125</v>
      </c>
      <c r="L112" s="81" t="e">
        <f aca="false">J112/CO2_C</f>
        <v>#N/A</v>
      </c>
    </row>
    <row r="113" customFormat="false" ht="10.2" hidden="false" customHeight="false" outlineLevel="0" collapsed="false">
      <c r="A113" s="74" t="s">
        <v>19</v>
      </c>
      <c r="B113" s="75" t="e">
        <f aca="false">'Residential N2O'!B113</f>
        <v>#N/A</v>
      </c>
      <c r="C113" s="76" t="s">
        <v>124</v>
      </c>
      <c r="D113" s="77" t="n">
        <f aca="false">KeroCEFres</f>
        <v>0</v>
      </c>
      <c r="E113" s="76" t="s">
        <v>125</v>
      </c>
      <c r="F113" s="87" t="e">
        <f aca="false">B113*D113</f>
        <v>#N/A</v>
      </c>
      <c r="G113" s="79" t="s">
        <v>124</v>
      </c>
      <c r="H113" s="75" t="n">
        <f aca="false">GWPCH4</f>
        <v>25</v>
      </c>
      <c r="I113" s="88" t="s">
        <v>125</v>
      </c>
      <c r="J113" s="89" t="e">
        <f aca="false">F113*H113*CO2_C/(10^6)</f>
        <v>#N/A</v>
      </c>
      <c r="K113" s="80" t="s">
        <v>125</v>
      </c>
      <c r="L113" s="81" t="e">
        <f aca="false">J113/CO2_C</f>
        <v>#N/A</v>
      </c>
    </row>
    <row r="114" customFormat="false" ht="10.2" hidden="false" customHeight="false" outlineLevel="0" collapsed="false">
      <c r="A114" s="74" t="s">
        <v>20</v>
      </c>
      <c r="B114" s="75" t="e">
        <f aca="false">'Residential N2O'!B114</f>
        <v>#N/A</v>
      </c>
      <c r="C114" s="76" t="s">
        <v>124</v>
      </c>
      <c r="D114" s="77" t="n">
        <f aca="false">LPGCEFres</f>
        <v>0</v>
      </c>
      <c r="E114" s="76" t="s">
        <v>125</v>
      </c>
      <c r="F114" s="87" t="e">
        <f aca="false">B114*D114</f>
        <v>#N/A</v>
      </c>
      <c r="G114" s="79" t="s">
        <v>124</v>
      </c>
      <c r="H114" s="75" t="n">
        <f aca="false">GWPCH4</f>
        <v>25</v>
      </c>
      <c r="I114" s="88" t="s">
        <v>125</v>
      </c>
      <c r="J114" s="89" t="e">
        <f aca="false">F114*H114*CO2_C/(10^6)</f>
        <v>#N/A</v>
      </c>
      <c r="K114" s="80" t="s">
        <v>125</v>
      </c>
      <c r="L114" s="81" t="e">
        <f aca="false">J114/CO2_C</f>
        <v>#N/A</v>
      </c>
    </row>
    <row r="115" customFormat="false" ht="10.2" hidden="false" customHeight="false" outlineLevel="0" collapsed="false">
      <c r="A115" s="74" t="s">
        <v>21</v>
      </c>
      <c r="B115" s="75" t="e">
        <f aca="false">'Residential N2O'!B115</f>
        <v>#N/A</v>
      </c>
      <c r="C115" s="76" t="s">
        <v>124</v>
      </c>
      <c r="D115" s="77" t="n">
        <f aca="false">NatGasCEFres</f>
        <v>0</v>
      </c>
      <c r="E115" s="76" t="s">
        <v>125</v>
      </c>
      <c r="F115" s="87" t="e">
        <f aca="false">B115*D115</f>
        <v>#N/A</v>
      </c>
      <c r="G115" s="79" t="s">
        <v>124</v>
      </c>
      <c r="H115" s="75" t="n">
        <f aca="false">GWPCH4</f>
        <v>25</v>
      </c>
      <c r="I115" s="88" t="s">
        <v>125</v>
      </c>
      <c r="J115" s="89" t="e">
        <f aca="false">F115*H115*CO2_C/(10^6)</f>
        <v>#N/A</v>
      </c>
      <c r="K115" s="80" t="s">
        <v>125</v>
      </c>
      <c r="L115" s="81" t="e">
        <f aca="false">J115/CO2_C</f>
        <v>#N/A</v>
      </c>
    </row>
    <row r="116" customFormat="false" ht="10.2" hidden="false" customHeight="false" outlineLevel="0" collapsed="false">
      <c r="A116" s="74" t="s">
        <v>22</v>
      </c>
      <c r="B116" s="75" t="e">
        <f aca="false">'Residential N2O'!B116</f>
        <v>#N/A</v>
      </c>
      <c r="C116" s="76" t="s">
        <v>124</v>
      </c>
      <c r="D116" s="77" t="n">
        <f aca="false">WoodCEFres</f>
        <v>0</v>
      </c>
      <c r="E116" s="76" t="s">
        <v>125</v>
      </c>
      <c r="F116" s="87" t="e">
        <f aca="false">B116*D116</f>
        <v>#N/A</v>
      </c>
      <c r="G116" s="79" t="s">
        <v>124</v>
      </c>
      <c r="H116" s="75" t="n">
        <f aca="false">GWPCH4</f>
        <v>25</v>
      </c>
      <c r="I116" s="88" t="s">
        <v>125</v>
      </c>
      <c r="J116" s="89" t="e">
        <f aca="false">F116*H116*CO2_C/(10^6)</f>
        <v>#N/A</v>
      </c>
      <c r="K116" s="80" t="s">
        <v>125</v>
      </c>
      <c r="L116" s="81" t="e">
        <f aca="false">J116/CO2_C</f>
        <v>#N/A</v>
      </c>
    </row>
    <row r="117" customFormat="false" ht="10.2" hidden="false" customHeight="false" outlineLevel="0" collapsed="false">
      <c r="A117" s="74" t="s">
        <v>23</v>
      </c>
      <c r="B117" s="75" t="n">
        <f aca="false">'Residential N2O'!B117</f>
        <v>0</v>
      </c>
      <c r="C117" s="76" t="s">
        <v>124</v>
      </c>
      <c r="D117" s="77" t="n">
        <f aca="false">OtherCEFres</f>
        <v>0</v>
      </c>
      <c r="E117" s="76" t="s">
        <v>125</v>
      </c>
      <c r="F117" s="87" t="n">
        <f aca="false">B117*D117</f>
        <v>0</v>
      </c>
      <c r="G117" s="79" t="s">
        <v>124</v>
      </c>
      <c r="H117" s="75" t="n">
        <f aca="false">GWPCH4</f>
        <v>25</v>
      </c>
      <c r="I117" s="88" t="s">
        <v>125</v>
      </c>
      <c r="J117" s="89" t="n">
        <f aca="false">F117*H117*CO2_C/(10^6)</f>
        <v>0</v>
      </c>
      <c r="K117" s="80" t="s">
        <v>125</v>
      </c>
      <c r="L117" s="81" t="n">
        <f aca="false">J117/CO2_C</f>
        <v>0</v>
      </c>
    </row>
    <row r="118" customFormat="false" ht="10.2" hidden="false" customHeight="false" outlineLevel="0" collapsed="false">
      <c r="A118" s="4"/>
      <c r="B118" s="4"/>
      <c r="C118" s="4"/>
      <c r="D118" s="6"/>
      <c r="E118" s="4"/>
      <c r="F118" s="86"/>
      <c r="G118" s="86"/>
      <c r="H118" s="72" t="s">
        <v>126</v>
      </c>
      <c r="I118" s="82" t="s">
        <v>125</v>
      </c>
      <c r="J118" s="83" t="e">
        <f aca="false">SUM(J111:J117)</f>
        <v>#N/A</v>
      </c>
      <c r="K118" s="4"/>
      <c r="L118" s="84" t="e">
        <f aca="false">J118/CO2_C</f>
        <v>#N/A</v>
      </c>
      <c r="M118" s="4"/>
      <c r="N118" s="4"/>
    </row>
    <row r="120" customFormat="false" ht="19.8" hidden="false" customHeight="false" outlineLevel="0" collapsed="false">
      <c r="A120" s="66" t="s">
        <v>127</v>
      </c>
      <c r="B120" s="67"/>
      <c r="C120" s="68"/>
      <c r="D120" s="66" t="n">
        <f aca="false">D107+1</f>
        <v>1999</v>
      </c>
      <c r="E120" s="67"/>
      <c r="F120" s="69"/>
      <c r="G120" s="69"/>
      <c r="H120" s="69"/>
      <c r="I120" s="67"/>
      <c r="J120" s="67"/>
      <c r="K120" s="67"/>
      <c r="L120" s="67"/>
      <c r="M120" s="67"/>
      <c r="N120" s="67"/>
      <c r="O120" s="67"/>
      <c r="P120" s="67"/>
      <c r="Q120" s="67"/>
      <c r="R120" s="67"/>
      <c r="S120" s="67"/>
    </row>
    <row r="121" s="86" customFormat="true" ht="12" hidden="false" customHeight="false" outlineLevel="0" collapsed="false">
      <c r="A121" s="63"/>
      <c r="C121" s="71"/>
      <c r="D121" s="63"/>
    </row>
    <row r="122" customFormat="false" ht="11.25" hidden="false" customHeight="true" outlineLevel="0" collapsed="false">
      <c r="A122" s="4"/>
      <c r="B122" s="72" t="s">
        <v>115</v>
      </c>
      <c r="C122" s="72"/>
      <c r="D122" s="72" t="s">
        <v>116</v>
      </c>
      <c r="E122" s="4"/>
      <c r="F122" s="72" t="s">
        <v>117</v>
      </c>
      <c r="G122" s="72"/>
      <c r="H122" s="72" t="s">
        <v>118</v>
      </c>
      <c r="I122" s="4"/>
      <c r="J122" s="72" t="s">
        <v>117</v>
      </c>
      <c r="L122" s="72" t="s">
        <v>117</v>
      </c>
    </row>
    <row r="123" customFormat="false" ht="10.2" hidden="false" customHeight="false" outlineLevel="0" collapsed="false">
      <c r="A123" s="73" t="s">
        <v>11</v>
      </c>
      <c r="B123" s="72" t="s">
        <v>119</v>
      </c>
      <c r="D123" s="72" t="s">
        <v>128</v>
      </c>
      <c r="E123" s="4"/>
      <c r="F123" s="72" t="s">
        <v>129</v>
      </c>
      <c r="G123" s="72"/>
      <c r="H123" s="72"/>
      <c r="I123" s="27"/>
      <c r="J123" s="72" t="s">
        <v>122</v>
      </c>
      <c r="L123" s="72" t="s">
        <v>123</v>
      </c>
    </row>
    <row r="124" customFormat="false" ht="10.2" hidden="false" customHeight="false" outlineLevel="0" collapsed="false">
      <c r="A124" s="74" t="s">
        <v>17</v>
      </c>
      <c r="B124" s="75" t="e">
        <f aca="false">'Residential N2O'!B124</f>
        <v>#N/A</v>
      </c>
      <c r="C124" s="76" t="s">
        <v>124</v>
      </c>
      <c r="D124" s="77" t="n">
        <f aca="false">CoalCEFres</f>
        <v>0</v>
      </c>
      <c r="E124" s="76" t="s">
        <v>125</v>
      </c>
      <c r="F124" s="87" t="e">
        <f aca="false">B124*D124</f>
        <v>#N/A</v>
      </c>
      <c r="G124" s="79" t="s">
        <v>124</v>
      </c>
      <c r="H124" s="75" t="n">
        <f aca="false">GWPCH4</f>
        <v>25</v>
      </c>
      <c r="I124" s="88" t="s">
        <v>125</v>
      </c>
      <c r="J124" s="89" t="e">
        <f aca="false">F124*H124*CO2_C/(10^6)</f>
        <v>#N/A</v>
      </c>
      <c r="K124" s="80" t="s">
        <v>125</v>
      </c>
      <c r="L124" s="81" t="e">
        <f aca="false">J124/CO2_C</f>
        <v>#N/A</v>
      </c>
    </row>
    <row r="125" customFormat="false" ht="10.2" hidden="false" customHeight="false" outlineLevel="0" collapsed="false">
      <c r="A125" s="74" t="s">
        <v>18</v>
      </c>
      <c r="B125" s="75" t="e">
        <f aca="false">'Residential N2O'!B125</f>
        <v>#N/A</v>
      </c>
      <c r="C125" s="76" t="s">
        <v>124</v>
      </c>
      <c r="D125" s="77" t="n">
        <f aca="false">DistillCEFres</f>
        <v>0</v>
      </c>
      <c r="E125" s="76" t="s">
        <v>125</v>
      </c>
      <c r="F125" s="87" t="e">
        <f aca="false">B125*D125</f>
        <v>#N/A</v>
      </c>
      <c r="G125" s="79" t="s">
        <v>124</v>
      </c>
      <c r="H125" s="75" t="n">
        <f aca="false">GWPCH4</f>
        <v>25</v>
      </c>
      <c r="I125" s="88" t="s">
        <v>125</v>
      </c>
      <c r="J125" s="89" t="e">
        <f aca="false">F125*H125*CO2_C/(10^6)</f>
        <v>#N/A</v>
      </c>
      <c r="K125" s="80" t="s">
        <v>125</v>
      </c>
      <c r="L125" s="81" t="e">
        <f aca="false">J125/CO2_C</f>
        <v>#N/A</v>
      </c>
    </row>
    <row r="126" customFormat="false" ht="10.2" hidden="false" customHeight="false" outlineLevel="0" collapsed="false">
      <c r="A126" s="74" t="s">
        <v>19</v>
      </c>
      <c r="B126" s="75" t="e">
        <f aca="false">'Residential N2O'!B126</f>
        <v>#N/A</v>
      </c>
      <c r="C126" s="76" t="s">
        <v>124</v>
      </c>
      <c r="D126" s="77" t="n">
        <f aca="false">KeroCEFres</f>
        <v>0</v>
      </c>
      <c r="E126" s="76" t="s">
        <v>125</v>
      </c>
      <c r="F126" s="87" t="e">
        <f aca="false">B126*D126</f>
        <v>#N/A</v>
      </c>
      <c r="G126" s="79" t="s">
        <v>124</v>
      </c>
      <c r="H126" s="75" t="n">
        <f aca="false">GWPCH4</f>
        <v>25</v>
      </c>
      <c r="I126" s="88" t="s">
        <v>125</v>
      </c>
      <c r="J126" s="89" t="e">
        <f aca="false">F126*H126*CO2_C/(10^6)</f>
        <v>#N/A</v>
      </c>
      <c r="K126" s="80" t="s">
        <v>125</v>
      </c>
      <c r="L126" s="81" t="e">
        <f aca="false">J126/CO2_C</f>
        <v>#N/A</v>
      </c>
    </row>
    <row r="127" customFormat="false" ht="10.2" hidden="false" customHeight="false" outlineLevel="0" collapsed="false">
      <c r="A127" s="74" t="s">
        <v>20</v>
      </c>
      <c r="B127" s="75" t="e">
        <f aca="false">'Residential N2O'!B127</f>
        <v>#N/A</v>
      </c>
      <c r="C127" s="76" t="s">
        <v>124</v>
      </c>
      <c r="D127" s="77" t="n">
        <f aca="false">LPGCEFres</f>
        <v>0</v>
      </c>
      <c r="E127" s="76" t="s">
        <v>125</v>
      </c>
      <c r="F127" s="87" t="e">
        <f aca="false">B127*D127</f>
        <v>#N/A</v>
      </c>
      <c r="G127" s="79" t="s">
        <v>124</v>
      </c>
      <c r="H127" s="75" t="n">
        <f aca="false">GWPCH4</f>
        <v>25</v>
      </c>
      <c r="I127" s="88" t="s">
        <v>125</v>
      </c>
      <c r="J127" s="89" t="e">
        <f aca="false">F127*H127*CO2_C/(10^6)</f>
        <v>#N/A</v>
      </c>
      <c r="K127" s="80" t="s">
        <v>125</v>
      </c>
      <c r="L127" s="81" t="e">
        <f aca="false">J127/CO2_C</f>
        <v>#N/A</v>
      </c>
    </row>
    <row r="128" customFormat="false" ht="10.2" hidden="false" customHeight="false" outlineLevel="0" collapsed="false">
      <c r="A128" s="74" t="s">
        <v>21</v>
      </c>
      <c r="B128" s="75" t="e">
        <f aca="false">'Residential N2O'!B128</f>
        <v>#N/A</v>
      </c>
      <c r="C128" s="76" t="s">
        <v>124</v>
      </c>
      <c r="D128" s="77" t="n">
        <f aca="false">NatGasCEFres</f>
        <v>0</v>
      </c>
      <c r="E128" s="76" t="s">
        <v>125</v>
      </c>
      <c r="F128" s="87" t="e">
        <f aca="false">B128*D128</f>
        <v>#N/A</v>
      </c>
      <c r="G128" s="79" t="s">
        <v>124</v>
      </c>
      <c r="H128" s="75" t="n">
        <f aca="false">GWPCH4</f>
        <v>25</v>
      </c>
      <c r="I128" s="88" t="s">
        <v>125</v>
      </c>
      <c r="J128" s="89" t="e">
        <f aca="false">F128*H128*CO2_C/(10^6)</f>
        <v>#N/A</v>
      </c>
      <c r="K128" s="80" t="s">
        <v>125</v>
      </c>
      <c r="L128" s="81" t="e">
        <f aca="false">J128/CO2_C</f>
        <v>#N/A</v>
      </c>
    </row>
    <row r="129" customFormat="false" ht="10.2" hidden="false" customHeight="false" outlineLevel="0" collapsed="false">
      <c r="A129" s="74" t="s">
        <v>22</v>
      </c>
      <c r="B129" s="75" t="e">
        <f aca="false">'Residential N2O'!B129</f>
        <v>#N/A</v>
      </c>
      <c r="C129" s="76" t="s">
        <v>124</v>
      </c>
      <c r="D129" s="77" t="n">
        <f aca="false">WoodCEFres</f>
        <v>0</v>
      </c>
      <c r="E129" s="76" t="s">
        <v>125</v>
      </c>
      <c r="F129" s="87" t="e">
        <f aca="false">B129*D129</f>
        <v>#N/A</v>
      </c>
      <c r="G129" s="79" t="s">
        <v>124</v>
      </c>
      <c r="H129" s="75" t="n">
        <f aca="false">GWPCH4</f>
        <v>25</v>
      </c>
      <c r="I129" s="88" t="s">
        <v>125</v>
      </c>
      <c r="J129" s="89" t="e">
        <f aca="false">F129*H129*CO2_C/(10^6)</f>
        <v>#N/A</v>
      </c>
      <c r="K129" s="80" t="s">
        <v>125</v>
      </c>
      <c r="L129" s="81" t="e">
        <f aca="false">J129/CO2_C</f>
        <v>#N/A</v>
      </c>
    </row>
    <row r="130" customFormat="false" ht="10.2" hidden="false" customHeight="false" outlineLevel="0" collapsed="false">
      <c r="A130" s="74" t="s">
        <v>23</v>
      </c>
      <c r="B130" s="75" t="n">
        <f aca="false">'Residential N2O'!B130</f>
        <v>0</v>
      </c>
      <c r="C130" s="76" t="s">
        <v>124</v>
      </c>
      <c r="D130" s="77" t="n">
        <f aca="false">OtherCEFres</f>
        <v>0</v>
      </c>
      <c r="E130" s="76" t="s">
        <v>125</v>
      </c>
      <c r="F130" s="87" t="n">
        <f aca="false">B130*D130</f>
        <v>0</v>
      </c>
      <c r="G130" s="79" t="s">
        <v>124</v>
      </c>
      <c r="H130" s="75" t="n">
        <f aca="false">GWPCH4</f>
        <v>25</v>
      </c>
      <c r="I130" s="88" t="s">
        <v>125</v>
      </c>
      <c r="J130" s="89" t="n">
        <f aca="false">F130*H130*CO2_C/(10^6)</f>
        <v>0</v>
      </c>
      <c r="K130" s="80" t="s">
        <v>125</v>
      </c>
      <c r="L130" s="81" t="n">
        <f aca="false">J130/CO2_C</f>
        <v>0</v>
      </c>
    </row>
    <row r="131" customFormat="false" ht="10.2" hidden="false" customHeight="false" outlineLevel="0" collapsed="false">
      <c r="A131" s="4"/>
      <c r="B131" s="4"/>
      <c r="C131" s="4"/>
      <c r="D131" s="6"/>
      <c r="E131" s="4"/>
      <c r="F131" s="86"/>
      <c r="G131" s="86"/>
      <c r="H131" s="72" t="s">
        <v>126</v>
      </c>
      <c r="I131" s="82" t="s">
        <v>125</v>
      </c>
      <c r="J131" s="83" t="e">
        <f aca="false">SUM(J124:J130)</f>
        <v>#N/A</v>
      </c>
      <c r="K131" s="4"/>
      <c r="L131" s="84" t="e">
        <f aca="false">J131/CO2_C</f>
        <v>#N/A</v>
      </c>
      <c r="M131" s="4"/>
      <c r="N131" s="4"/>
    </row>
    <row r="133" customFormat="false" ht="19.8" hidden="false" customHeight="false" outlineLevel="0" collapsed="false">
      <c r="A133" s="66" t="s">
        <v>127</v>
      </c>
      <c r="B133" s="67"/>
      <c r="C133" s="68"/>
      <c r="D133" s="66" t="n">
        <f aca="false">D120+1</f>
        <v>2000</v>
      </c>
      <c r="E133" s="67"/>
      <c r="F133" s="69"/>
      <c r="G133" s="69"/>
      <c r="H133" s="69"/>
      <c r="I133" s="67"/>
      <c r="J133" s="67"/>
      <c r="K133" s="67"/>
      <c r="L133" s="67"/>
      <c r="M133" s="67"/>
      <c r="N133" s="67"/>
      <c r="O133" s="67"/>
      <c r="P133" s="67"/>
      <c r="Q133" s="67"/>
      <c r="R133" s="67"/>
      <c r="S133" s="67"/>
    </row>
    <row r="134" s="86" customFormat="true" ht="12" hidden="false" customHeight="false" outlineLevel="0" collapsed="false">
      <c r="A134" s="63"/>
      <c r="C134" s="71"/>
      <c r="D134" s="63"/>
    </row>
    <row r="135" customFormat="false" ht="11.25" hidden="false" customHeight="true" outlineLevel="0" collapsed="false">
      <c r="A135" s="4"/>
      <c r="B135" s="72" t="s">
        <v>115</v>
      </c>
      <c r="C135" s="72"/>
      <c r="D135" s="72" t="s">
        <v>116</v>
      </c>
      <c r="E135" s="4"/>
      <c r="F135" s="72" t="s">
        <v>117</v>
      </c>
      <c r="G135" s="72"/>
      <c r="H135" s="72" t="s">
        <v>118</v>
      </c>
      <c r="I135" s="4"/>
      <c r="J135" s="72" t="s">
        <v>117</v>
      </c>
      <c r="L135" s="72" t="s">
        <v>117</v>
      </c>
    </row>
    <row r="136" customFormat="false" ht="10.2" hidden="false" customHeight="false" outlineLevel="0" collapsed="false">
      <c r="A136" s="73" t="s">
        <v>11</v>
      </c>
      <c r="B136" s="72" t="s">
        <v>119</v>
      </c>
      <c r="D136" s="72" t="s">
        <v>128</v>
      </c>
      <c r="E136" s="4"/>
      <c r="F136" s="72" t="s">
        <v>129</v>
      </c>
      <c r="G136" s="72"/>
      <c r="H136" s="72"/>
      <c r="I136" s="27"/>
      <c r="J136" s="72" t="s">
        <v>122</v>
      </c>
      <c r="L136" s="72" t="s">
        <v>123</v>
      </c>
    </row>
    <row r="137" customFormat="false" ht="10.2" hidden="false" customHeight="false" outlineLevel="0" collapsed="false">
      <c r="A137" s="74" t="s">
        <v>17</v>
      </c>
      <c r="B137" s="75" t="e">
        <f aca="false">'Residential N2O'!B137</f>
        <v>#N/A</v>
      </c>
      <c r="C137" s="76" t="s">
        <v>124</v>
      </c>
      <c r="D137" s="77" t="n">
        <f aca="false">CoalCEFres</f>
        <v>0</v>
      </c>
      <c r="E137" s="76" t="s">
        <v>125</v>
      </c>
      <c r="F137" s="87" t="e">
        <f aca="false">B137*D137</f>
        <v>#N/A</v>
      </c>
      <c r="G137" s="79" t="s">
        <v>124</v>
      </c>
      <c r="H137" s="75" t="n">
        <f aca="false">GWPCH4</f>
        <v>25</v>
      </c>
      <c r="I137" s="88" t="s">
        <v>125</v>
      </c>
      <c r="J137" s="89" t="e">
        <f aca="false">F137*H137*CO2_C/(10^6)</f>
        <v>#N/A</v>
      </c>
      <c r="K137" s="80" t="s">
        <v>125</v>
      </c>
      <c r="L137" s="81" t="e">
        <f aca="false">J137/CO2_C</f>
        <v>#N/A</v>
      </c>
    </row>
    <row r="138" customFormat="false" ht="10.2" hidden="false" customHeight="false" outlineLevel="0" collapsed="false">
      <c r="A138" s="74" t="s">
        <v>18</v>
      </c>
      <c r="B138" s="75" t="e">
        <f aca="false">'Residential N2O'!B138</f>
        <v>#N/A</v>
      </c>
      <c r="C138" s="76" t="s">
        <v>124</v>
      </c>
      <c r="D138" s="77" t="n">
        <f aca="false">DistillCEFres</f>
        <v>0</v>
      </c>
      <c r="E138" s="76" t="s">
        <v>125</v>
      </c>
      <c r="F138" s="87" t="e">
        <f aca="false">B138*D138</f>
        <v>#N/A</v>
      </c>
      <c r="G138" s="79" t="s">
        <v>124</v>
      </c>
      <c r="H138" s="75" t="n">
        <f aca="false">GWPCH4</f>
        <v>25</v>
      </c>
      <c r="I138" s="88" t="s">
        <v>125</v>
      </c>
      <c r="J138" s="89" t="e">
        <f aca="false">F138*H138*CO2_C/(10^6)</f>
        <v>#N/A</v>
      </c>
      <c r="K138" s="80" t="s">
        <v>125</v>
      </c>
      <c r="L138" s="81" t="e">
        <f aca="false">J138/CO2_C</f>
        <v>#N/A</v>
      </c>
    </row>
    <row r="139" customFormat="false" ht="10.2" hidden="false" customHeight="false" outlineLevel="0" collapsed="false">
      <c r="A139" s="74" t="s">
        <v>19</v>
      </c>
      <c r="B139" s="75" t="e">
        <f aca="false">'Residential N2O'!B139</f>
        <v>#N/A</v>
      </c>
      <c r="C139" s="76" t="s">
        <v>124</v>
      </c>
      <c r="D139" s="77" t="n">
        <f aca="false">KeroCEFres</f>
        <v>0</v>
      </c>
      <c r="E139" s="76" t="s">
        <v>125</v>
      </c>
      <c r="F139" s="87" t="e">
        <f aca="false">B139*D139</f>
        <v>#N/A</v>
      </c>
      <c r="G139" s="79" t="s">
        <v>124</v>
      </c>
      <c r="H139" s="75" t="n">
        <f aca="false">GWPCH4</f>
        <v>25</v>
      </c>
      <c r="I139" s="88" t="s">
        <v>125</v>
      </c>
      <c r="J139" s="89" t="e">
        <f aca="false">F139*H139*CO2_C/(10^6)</f>
        <v>#N/A</v>
      </c>
      <c r="K139" s="80" t="s">
        <v>125</v>
      </c>
      <c r="L139" s="81" t="e">
        <f aca="false">J139/CO2_C</f>
        <v>#N/A</v>
      </c>
    </row>
    <row r="140" customFormat="false" ht="10.2" hidden="false" customHeight="false" outlineLevel="0" collapsed="false">
      <c r="A140" s="74" t="s">
        <v>20</v>
      </c>
      <c r="B140" s="75" t="e">
        <f aca="false">'Residential N2O'!B140</f>
        <v>#N/A</v>
      </c>
      <c r="C140" s="76" t="s">
        <v>124</v>
      </c>
      <c r="D140" s="77" t="n">
        <f aca="false">LPGCEFres</f>
        <v>0</v>
      </c>
      <c r="E140" s="76" t="s">
        <v>125</v>
      </c>
      <c r="F140" s="87" t="e">
        <f aca="false">B140*D140</f>
        <v>#N/A</v>
      </c>
      <c r="G140" s="79" t="s">
        <v>124</v>
      </c>
      <c r="H140" s="75" t="n">
        <f aca="false">GWPCH4</f>
        <v>25</v>
      </c>
      <c r="I140" s="88" t="s">
        <v>125</v>
      </c>
      <c r="J140" s="89" t="e">
        <f aca="false">F140*H140*CO2_C/(10^6)</f>
        <v>#N/A</v>
      </c>
      <c r="K140" s="80" t="s">
        <v>125</v>
      </c>
      <c r="L140" s="81" t="e">
        <f aca="false">J140/CO2_C</f>
        <v>#N/A</v>
      </c>
    </row>
    <row r="141" customFormat="false" ht="10.2" hidden="false" customHeight="false" outlineLevel="0" collapsed="false">
      <c r="A141" s="74" t="s">
        <v>21</v>
      </c>
      <c r="B141" s="75" t="e">
        <f aca="false">'Residential N2O'!B141</f>
        <v>#N/A</v>
      </c>
      <c r="C141" s="76" t="s">
        <v>124</v>
      </c>
      <c r="D141" s="77" t="n">
        <f aca="false">NatGasCEFres</f>
        <v>0</v>
      </c>
      <c r="E141" s="76" t="s">
        <v>125</v>
      </c>
      <c r="F141" s="87" t="e">
        <f aca="false">B141*D141</f>
        <v>#N/A</v>
      </c>
      <c r="G141" s="79" t="s">
        <v>124</v>
      </c>
      <c r="H141" s="75" t="n">
        <f aca="false">GWPCH4</f>
        <v>25</v>
      </c>
      <c r="I141" s="88" t="s">
        <v>125</v>
      </c>
      <c r="J141" s="89" t="e">
        <f aca="false">F141*H141*CO2_C/(10^6)</f>
        <v>#N/A</v>
      </c>
      <c r="K141" s="80" t="s">
        <v>125</v>
      </c>
      <c r="L141" s="81" t="e">
        <f aca="false">J141/CO2_C</f>
        <v>#N/A</v>
      </c>
    </row>
    <row r="142" customFormat="false" ht="10.2" hidden="false" customHeight="false" outlineLevel="0" collapsed="false">
      <c r="A142" s="74" t="s">
        <v>22</v>
      </c>
      <c r="B142" s="75" t="e">
        <f aca="false">'Residential N2O'!B142</f>
        <v>#N/A</v>
      </c>
      <c r="C142" s="76" t="s">
        <v>124</v>
      </c>
      <c r="D142" s="77" t="n">
        <f aca="false">WoodCEFres</f>
        <v>0</v>
      </c>
      <c r="E142" s="76" t="s">
        <v>125</v>
      </c>
      <c r="F142" s="87" t="e">
        <f aca="false">B142*D142</f>
        <v>#N/A</v>
      </c>
      <c r="G142" s="79" t="s">
        <v>124</v>
      </c>
      <c r="H142" s="75" t="n">
        <f aca="false">GWPCH4</f>
        <v>25</v>
      </c>
      <c r="I142" s="88" t="s">
        <v>125</v>
      </c>
      <c r="J142" s="89" t="e">
        <f aca="false">F142*H142*CO2_C/(10^6)</f>
        <v>#N/A</v>
      </c>
      <c r="K142" s="80" t="s">
        <v>125</v>
      </c>
      <c r="L142" s="81" t="e">
        <f aca="false">J142/CO2_C</f>
        <v>#N/A</v>
      </c>
    </row>
    <row r="143" customFormat="false" ht="10.2" hidden="false" customHeight="false" outlineLevel="0" collapsed="false">
      <c r="A143" s="74" t="s">
        <v>23</v>
      </c>
      <c r="B143" s="75" t="n">
        <f aca="false">'Residential N2O'!B143</f>
        <v>0</v>
      </c>
      <c r="C143" s="76" t="s">
        <v>124</v>
      </c>
      <c r="D143" s="77" t="n">
        <f aca="false">OtherCEFres</f>
        <v>0</v>
      </c>
      <c r="E143" s="76" t="s">
        <v>125</v>
      </c>
      <c r="F143" s="87" t="n">
        <f aca="false">B143*D143</f>
        <v>0</v>
      </c>
      <c r="G143" s="79" t="s">
        <v>124</v>
      </c>
      <c r="H143" s="75" t="n">
        <f aca="false">GWPCH4</f>
        <v>25</v>
      </c>
      <c r="I143" s="88" t="s">
        <v>125</v>
      </c>
      <c r="J143" s="89" t="n">
        <f aca="false">F143*H143*CO2_C/(10^6)</f>
        <v>0</v>
      </c>
      <c r="K143" s="80" t="s">
        <v>125</v>
      </c>
      <c r="L143" s="81" t="n">
        <f aca="false">J143/CO2_C</f>
        <v>0</v>
      </c>
    </row>
    <row r="144" customFormat="false" ht="10.2" hidden="false" customHeight="false" outlineLevel="0" collapsed="false">
      <c r="A144" s="4"/>
      <c r="B144" s="4"/>
      <c r="C144" s="4"/>
      <c r="D144" s="6"/>
      <c r="E144" s="4"/>
      <c r="F144" s="86"/>
      <c r="G144" s="86"/>
      <c r="H144" s="72" t="s">
        <v>126</v>
      </c>
      <c r="I144" s="82" t="s">
        <v>125</v>
      </c>
      <c r="J144" s="83" t="e">
        <f aca="false">SUM(J137:J143)</f>
        <v>#N/A</v>
      </c>
      <c r="K144" s="4"/>
      <c r="L144" s="84" t="e">
        <f aca="false">J144/CO2_C</f>
        <v>#N/A</v>
      </c>
      <c r="M144" s="4"/>
      <c r="N144" s="4"/>
    </row>
    <row r="146" customFormat="false" ht="19.8" hidden="false" customHeight="false" outlineLevel="0" collapsed="false">
      <c r="A146" s="66" t="s">
        <v>127</v>
      </c>
      <c r="B146" s="67"/>
      <c r="C146" s="68"/>
      <c r="D146" s="66" t="n">
        <f aca="false">D133+1</f>
        <v>2001</v>
      </c>
      <c r="E146" s="67"/>
      <c r="F146" s="69"/>
      <c r="G146" s="69"/>
      <c r="H146" s="69"/>
      <c r="I146" s="67"/>
      <c r="J146" s="67"/>
      <c r="K146" s="67"/>
      <c r="L146" s="67"/>
      <c r="M146" s="67"/>
      <c r="N146" s="67"/>
      <c r="O146" s="67"/>
      <c r="P146" s="67"/>
      <c r="Q146" s="67"/>
      <c r="R146" s="67"/>
      <c r="S146" s="67"/>
    </row>
    <row r="147" s="86" customFormat="true" ht="12" hidden="false" customHeight="false" outlineLevel="0" collapsed="false">
      <c r="A147" s="63"/>
      <c r="C147" s="71"/>
      <c r="D147" s="63"/>
    </row>
    <row r="148" customFormat="false" ht="11.25" hidden="false" customHeight="true" outlineLevel="0" collapsed="false">
      <c r="A148" s="4"/>
      <c r="B148" s="72" t="s">
        <v>115</v>
      </c>
      <c r="C148" s="72"/>
      <c r="D148" s="72" t="s">
        <v>116</v>
      </c>
      <c r="E148" s="4"/>
      <c r="F148" s="72" t="s">
        <v>117</v>
      </c>
      <c r="G148" s="72"/>
      <c r="H148" s="72" t="s">
        <v>118</v>
      </c>
      <c r="I148" s="4"/>
      <c r="J148" s="72" t="s">
        <v>117</v>
      </c>
      <c r="L148" s="72" t="s">
        <v>117</v>
      </c>
    </row>
    <row r="149" customFormat="false" ht="10.2" hidden="false" customHeight="false" outlineLevel="0" collapsed="false">
      <c r="A149" s="73" t="s">
        <v>11</v>
      </c>
      <c r="B149" s="72" t="s">
        <v>119</v>
      </c>
      <c r="D149" s="72" t="s">
        <v>128</v>
      </c>
      <c r="E149" s="4"/>
      <c r="F149" s="72" t="s">
        <v>129</v>
      </c>
      <c r="G149" s="72"/>
      <c r="H149" s="72"/>
      <c r="I149" s="27"/>
      <c r="J149" s="72" t="s">
        <v>122</v>
      </c>
      <c r="L149" s="72" t="s">
        <v>123</v>
      </c>
    </row>
    <row r="150" customFormat="false" ht="10.2" hidden="false" customHeight="false" outlineLevel="0" collapsed="false">
      <c r="A150" s="74" t="s">
        <v>17</v>
      </c>
      <c r="B150" s="75" t="e">
        <f aca="false">'Residential N2O'!B150</f>
        <v>#N/A</v>
      </c>
      <c r="C150" s="76" t="s">
        <v>124</v>
      </c>
      <c r="D150" s="77" t="n">
        <f aca="false">CoalCEFres</f>
        <v>0</v>
      </c>
      <c r="E150" s="76" t="s">
        <v>125</v>
      </c>
      <c r="F150" s="87" t="e">
        <f aca="false">B150*D150</f>
        <v>#N/A</v>
      </c>
      <c r="G150" s="79" t="s">
        <v>124</v>
      </c>
      <c r="H150" s="75" t="n">
        <f aca="false">GWPCH4</f>
        <v>25</v>
      </c>
      <c r="I150" s="88" t="s">
        <v>125</v>
      </c>
      <c r="J150" s="89" t="e">
        <f aca="false">F150*H150*CO2_C/(10^6)</f>
        <v>#N/A</v>
      </c>
      <c r="K150" s="80" t="s">
        <v>125</v>
      </c>
      <c r="L150" s="81" t="e">
        <f aca="false">J150/CO2_C</f>
        <v>#N/A</v>
      </c>
    </row>
    <row r="151" customFormat="false" ht="10.2" hidden="false" customHeight="false" outlineLevel="0" collapsed="false">
      <c r="A151" s="74" t="s">
        <v>18</v>
      </c>
      <c r="B151" s="75" t="e">
        <f aca="false">'Residential N2O'!B151</f>
        <v>#N/A</v>
      </c>
      <c r="C151" s="76" t="s">
        <v>124</v>
      </c>
      <c r="D151" s="77" t="n">
        <f aca="false">DistillCEFres</f>
        <v>0</v>
      </c>
      <c r="E151" s="76" t="s">
        <v>125</v>
      </c>
      <c r="F151" s="87" t="e">
        <f aca="false">B151*D151</f>
        <v>#N/A</v>
      </c>
      <c r="G151" s="79" t="s">
        <v>124</v>
      </c>
      <c r="H151" s="75" t="n">
        <f aca="false">GWPCH4</f>
        <v>25</v>
      </c>
      <c r="I151" s="88" t="s">
        <v>125</v>
      </c>
      <c r="J151" s="89" t="e">
        <f aca="false">F151*H151*CO2_C/(10^6)</f>
        <v>#N/A</v>
      </c>
      <c r="K151" s="80" t="s">
        <v>125</v>
      </c>
      <c r="L151" s="81" t="e">
        <f aca="false">J151/CO2_C</f>
        <v>#N/A</v>
      </c>
    </row>
    <row r="152" customFormat="false" ht="10.2" hidden="false" customHeight="false" outlineLevel="0" collapsed="false">
      <c r="A152" s="74" t="s">
        <v>19</v>
      </c>
      <c r="B152" s="75" t="e">
        <f aca="false">'Residential N2O'!B152</f>
        <v>#N/A</v>
      </c>
      <c r="C152" s="76" t="s">
        <v>124</v>
      </c>
      <c r="D152" s="77" t="n">
        <f aca="false">KeroCEFres</f>
        <v>0</v>
      </c>
      <c r="E152" s="76" t="s">
        <v>125</v>
      </c>
      <c r="F152" s="87" t="e">
        <f aca="false">B152*D152</f>
        <v>#N/A</v>
      </c>
      <c r="G152" s="79" t="s">
        <v>124</v>
      </c>
      <c r="H152" s="75" t="n">
        <f aca="false">GWPCH4</f>
        <v>25</v>
      </c>
      <c r="I152" s="88" t="s">
        <v>125</v>
      </c>
      <c r="J152" s="89" t="e">
        <f aca="false">F152*H152*CO2_C/(10^6)</f>
        <v>#N/A</v>
      </c>
      <c r="K152" s="80" t="s">
        <v>125</v>
      </c>
      <c r="L152" s="81" t="e">
        <f aca="false">J152/CO2_C</f>
        <v>#N/A</v>
      </c>
    </row>
    <row r="153" customFormat="false" ht="10.2" hidden="false" customHeight="false" outlineLevel="0" collapsed="false">
      <c r="A153" s="74" t="s">
        <v>20</v>
      </c>
      <c r="B153" s="75" t="e">
        <f aca="false">'Residential N2O'!B153</f>
        <v>#N/A</v>
      </c>
      <c r="C153" s="76" t="s">
        <v>124</v>
      </c>
      <c r="D153" s="77" t="n">
        <f aca="false">LPGCEFres</f>
        <v>0</v>
      </c>
      <c r="E153" s="76" t="s">
        <v>125</v>
      </c>
      <c r="F153" s="87" t="e">
        <f aca="false">B153*D153</f>
        <v>#N/A</v>
      </c>
      <c r="G153" s="79" t="s">
        <v>124</v>
      </c>
      <c r="H153" s="75" t="n">
        <f aca="false">GWPCH4</f>
        <v>25</v>
      </c>
      <c r="I153" s="88" t="s">
        <v>125</v>
      </c>
      <c r="J153" s="89" t="e">
        <f aca="false">F153*H153*CO2_C/(10^6)</f>
        <v>#N/A</v>
      </c>
      <c r="K153" s="80" t="s">
        <v>125</v>
      </c>
      <c r="L153" s="81" t="e">
        <f aca="false">J153/CO2_C</f>
        <v>#N/A</v>
      </c>
    </row>
    <row r="154" customFormat="false" ht="10.2" hidden="false" customHeight="false" outlineLevel="0" collapsed="false">
      <c r="A154" s="74" t="s">
        <v>21</v>
      </c>
      <c r="B154" s="75" t="e">
        <f aca="false">'Residential N2O'!B154</f>
        <v>#N/A</v>
      </c>
      <c r="C154" s="76" t="s">
        <v>124</v>
      </c>
      <c r="D154" s="77" t="n">
        <f aca="false">NatGasCEFres</f>
        <v>0</v>
      </c>
      <c r="E154" s="76" t="s">
        <v>125</v>
      </c>
      <c r="F154" s="87" t="e">
        <f aca="false">B154*D154</f>
        <v>#N/A</v>
      </c>
      <c r="G154" s="79" t="s">
        <v>124</v>
      </c>
      <c r="H154" s="75" t="n">
        <f aca="false">GWPCH4</f>
        <v>25</v>
      </c>
      <c r="I154" s="88" t="s">
        <v>125</v>
      </c>
      <c r="J154" s="89" t="e">
        <f aca="false">F154*H154*CO2_C/(10^6)</f>
        <v>#N/A</v>
      </c>
      <c r="K154" s="80" t="s">
        <v>125</v>
      </c>
      <c r="L154" s="81" t="e">
        <f aca="false">J154/CO2_C</f>
        <v>#N/A</v>
      </c>
    </row>
    <row r="155" customFormat="false" ht="10.2" hidden="false" customHeight="false" outlineLevel="0" collapsed="false">
      <c r="A155" s="74" t="s">
        <v>22</v>
      </c>
      <c r="B155" s="75" t="e">
        <f aca="false">'Residential N2O'!B155</f>
        <v>#N/A</v>
      </c>
      <c r="C155" s="76" t="s">
        <v>124</v>
      </c>
      <c r="D155" s="77" t="n">
        <f aca="false">WoodCEFres</f>
        <v>0</v>
      </c>
      <c r="E155" s="76" t="s">
        <v>125</v>
      </c>
      <c r="F155" s="87" t="e">
        <f aca="false">B155*D155</f>
        <v>#N/A</v>
      </c>
      <c r="G155" s="79" t="s">
        <v>124</v>
      </c>
      <c r="H155" s="75" t="n">
        <f aca="false">GWPCH4</f>
        <v>25</v>
      </c>
      <c r="I155" s="88" t="s">
        <v>125</v>
      </c>
      <c r="J155" s="89" t="e">
        <f aca="false">F155*H155*CO2_C/(10^6)</f>
        <v>#N/A</v>
      </c>
      <c r="K155" s="80" t="s">
        <v>125</v>
      </c>
      <c r="L155" s="81" t="e">
        <f aca="false">J155/CO2_C</f>
        <v>#N/A</v>
      </c>
    </row>
    <row r="156" customFormat="false" ht="10.2" hidden="false" customHeight="false" outlineLevel="0" collapsed="false">
      <c r="A156" s="74" t="s">
        <v>23</v>
      </c>
      <c r="B156" s="75" t="n">
        <f aca="false">'Residential N2O'!B156</f>
        <v>0</v>
      </c>
      <c r="C156" s="76" t="s">
        <v>124</v>
      </c>
      <c r="D156" s="77" t="n">
        <f aca="false">OtherCEFres</f>
        <v>0</v>
      </c>
      <c r="E156" s="76" t="s">
        <v>125</v>
      </c>
      <c r="F156" s="87" t="n">
        <f aca="false">B156*D156</f>
        <v>0</v>
      </c>
      <c r="G156" s="79" t="s">
        <v>124</v>
      </c>
      <c r="H156" s="75" t="n">
        <f aca="false">GWPCH4</f>
        <v>25</v>
      </c>
      <c r="I156" s="88" t="s">
        <v>125</v>
      </c>
      <c r="J156" s="89" t="n">
        <f aca="false">F156*H156*CO2_C/(10^6)</f>
        <v>0</v>
      </c>
      <c r="K156" s="80" t="s">
        <v>125</v>
      </c>
      <c r="L156" s="81" t="n">
        <f aca="false">J156/CO2_C</f>
        <v>0</v>
      </c>
    </row>
    <row r="157" customFormat="false" ht="10.2" hidden="false" customHeight="false" outlineLevel="0" collapsed="false">
      <c r="A157" s="4"/>
      <c r="B157" s="4"/>
      <c r="C157" s="4"/>
      <c r="D157" s="6"/>
      <c r="E157" s="4"/>
      <c r="F157" s="86"/>
      <c r="G157" s="86"/>
      <c r="H157" s="72" t="s">
        <v>126</v>
      </c>
      <c r="I157" s="82" t="s">
        <v>125</v>
      </c>
      <c r="J157" s="83" t="e">
        <f aca="false">SUM(J150:J156)</f>
        <v>#N/A</v>
      </c>
      <c r="K157" s="4"/>
      <c r="L157" s="84" t="e">
        <f aca="false">J157/CO2_C</f>
        <v>#N/A</v>
      </c>
      <c r="M157" s="4"/>
      <c r="N157" s="4"/>
    </row>
    <row r="159" customFormat="false" ht="19.8" hidden="false" customHeight="false" outlineLevel="0" collapsed="false">
      <c r="A159" s="66" t="s">
        <v>127</v>
      </c>
      <c r="B159" s="67"/>
      <c r="C159" s="68"/>
      <c r="D159" s="66" t="n">
        <f aca="false">D146+1</f>
        <v>2002</v>
      </c>
      <c r="E159" s="67"/>
      <c r="F159" s="69"/>
      <c r="G159" s="69"/>
      <c r="H159" s="69"/>
      <c r="I159" s="67"/>
      <c r="J159" s="67"/>
      <c r="K159" s="67"/>
      <c r="L159" s="67"/>
      <c r="M159" s="67"/>
      <c r="N159" s="67"/>
      <c r="O159" s="67"/>
      <c r="P159" s="67"/>
      <c r="Q159" s="67"/>
      <c r="R159" s="67"/>
      <c r="S159" s="67"/>
    </row>
    <row r="160" s="86" customFormat="true" ht="12" hidden="false" customHeight="false" outlineLevel="0" collapsed="false">
      <c r="A160" s="63"/>
      <c r="C160" s="71"/>
      <c r="D160" s="63"/>
    </row>
    <row r="161" customFormat="false" ht="11.25" hidden="false" customHeight="true" outlineLevel="0" collapsed="false">
      <c r="A161" s="4"/>
      <c r="B161" s="72" t="s">
        <v>115</v>
      </c>
      <c r="C161" s="72"/>
      <c r="D161" s="72" t="s">
        <v>116</v>
      </c>
      <c r="E161" s="4"/>
      <c r="F161" s="72" t="s">
        <v>117</v>
      </c>
      <c r="G161" s="72"/>
      <c r="H161" s="72" t="s">
        <v>118</v>
      </c>
      <c r="I161" s="4"/>
      <c r="J161" s="72" t="s">
        <v>117</v>
      </c>
      <c r="L161" s="72" t="s">
        <v>117</v>
      </c>
    </row>
    <row r="162" customFormat="false" ht="10.2" hidden="false" customHeight="false" outlineLevel="0" collapsed="false">
      <c r="A162" s="73" t="s">
        <v>11</v>
      </c>
      <c r="B162" s="72" t="s">
        <v>119</v>
      </c>
      <c r="D162" s="72" t="s">
        <v>128</v>
      </c>
      <c r="E162" s="4"/>
      <c r="F162" s="72" t="s">
        <v>129</v>
      </c>
      <c r="G162" s="72"/>
      <c r="H162" s="72"/>
      <c r="I162" s="27"/>
      <c r="J162" s="72" t="s">
        <v>122</v>
      </c>
      <c r="L162" s="72" t="s">
        <v>123</v>
      </c>
    </row>
    <row r="163" customFormat="false" ht="10.2" hidden="false" customHeight="false" outlineLevel="0" collapsed="false">
      <c r="A163" s="74" t="s">
        <v>17</v>
      </c>
      <c r="B163" s="75" t="e">
        <f aca="false">'Residential N2O'!B163</f>
        <v>#N/A</v>
      </c>
      <c r="C163" s="76" t="s">
        <v>124</v>
      </c>
      <c r="D163" s="77" t="n">
        <f aca="false">CoalCEFres</f>
        <v>0</v>
      </c>
      <c r="E163" s="76" t="s">
        <v>125</v>
      </c>
      <c r="F163" s="87" t="e">
        <f aca="false">B163*D163</f>
        <v>#N/A</v>
      </c>
      <c r="G163" s="79" t="s">
        <v>124</v>
      </c>
      <c r="H163" s="75" t="n">
        <f aca="false">GWPCH4</f>
        <v>25</v>
      </c>
      <c r="I163" s="88" t="s">
        <v>125</v>
      </c>
      <c r="J163" s="89" t="e">
        <f aca="false">F163*H163*CO2_C/(10^6)</f>
        <v>#N/A</v>
      </c>
      <c r="K163" s="80" t="s">
        <v>125</v>
      </c>
      <c r="L163" s="81" t="e">
        <f aca="false">J163/CO2_C</f>
        <v>#N/A</v>
      </c>
    </row>
    <row r="164" customFormat="false" ht="10.2" hidden="false" customHeight="false" outlineLevel="0" collapsed="false">
      <c r="A164" s="74" t="s">
        <v>18</v>
      </c>
      <c r="B164" s="75" t="e">
        <f aca="false">'Residential N2O'!B164</f>
        <v>#N/A</v>
      </c>
      <c r="C164" s="76" t="s">
        <v>124</v>
      </c>
      <c r="D164" s="77" t="n">
        <f aca="false">DistillCEFres</f>
        <v>0</v>
      </c>
      <c r="E164" s="76" t="s">
        <v>125</v>
      </c>
      <c r="F164" s="87" t="e">
        <f aca="false">B164*D164</f>
        <v>#N/A</v>
      </c>
      <c r="G164" s="79" t="s">
        <v>124</v>
      </c>
      <c r="H164" s="75" t="n">
        <f aca="false">GWPCH4</f>
        <v>25</v>
      </c>
      <c r="I164" s="88" t="s">
        <v>125</v>
      </c>
      <c r="J164" s="89" t="e">
        <f aca="false">F164*H164*CO2_C/(10^6)</f>
        <v>#N/A</v>
      </c>
      <c r="K164" s="80" t="s">
        <v>125</v>
      </c>
      <c r="L164" s="81" t="e">
        <f aca="false">J164/CO2_C</f>
        <v>#N/A</v>
      </c>
    </row>
    <row r="165" customFormat="false" ht="10.2" hidden="false" customHeight="false" outlineLevel="0" collapsed="false">
      <c r="A165" s="74" t="s">
        <v>19</v>
      </c>
      <c r="B165" s="75" t="e">
        <f aca="false">'Residential N2O'!B165</f>
        <v>#N/A</v>
      </c>
      <c r="C165" s="76" t="s">
        <v>124</v>
      </c>
      <c r="D165" s="77" t="n">
        <f aca="false">KeroCEFres</f>
        <v>0</v>
      </c>
      <c r="E165" s="76" t="s">
        <v>125</v>
      </c>
      <c r="F165" s="87" t="e">
        <f aca="false">B165*D165</f>
        <v>#N/A</v>
      </c>
      <c r="G165" s="79" t="s">
        <v>124</v>
      </c>
      <c r="H165" s="75" t="n">
        <f aca="false">GWPCH4</f>
        <v>25</v>
      </c>
      <c r="I165" s="88" t="s">
        <v>125</v>
      </c>
      <c r="J165" s="89" t="e">
        <f aca="false">F165*H165*CO2_C/(10^6)</f>
        <v>#N/A</v>
      </c>
      <c r="K165" s="80" t="s">
        <v>125</v>
      </c>
      <c r="L165" s="81" t="e">
        <f aca="false">J165/CO2_C</f>
        <v>#N/A</v>
      </c>
    </row>
    <row r="166" customFormat="false" ht="10.2" hidden="false" customHeight="false" outlineLevel="0" collapsed="false">
      <c r="A166" s="74" t="s">
        <v>20</v>
      </c>
      <c r="B166" s="75" t="e">
        <f aca="false">'Residential N2O'!B166</f>
        <v>#N/A</v>
      </c>
      <c r="C166" s="76" t="s">
        <v>124</v>
      </c>
      <c r="D166" s="77" t="n">
        <f aca="false">LPGCEFres</f>
        <v>0</v>
      </c>
      <c r="E166" s="76" t="s">
        <v>125</v>
      </c>
      <c r="F166" s="87" t="e">
        <f aca="false">B166*D166</f>
        <v>#N/A</v>
      </c>
      <c r="G166" s="79" t="s">
        <v>124</v>
      </c>
      <c r="H166" s="75" t="n">
        <f aca="false">GWPCH4</f>
        <v>25</v>
      </c>
      <c r="I166" s="88" t="s">
        <v>125</v>
      </c>
      <c r="J166" s="89" t="e">
        <f aca="false">F166*H166*CO2_C/(10^6)</f>
        <v>#N/A</v>
      </c>
      <c r="K166" s="80" t="s">
        <v>125</v>
      </c>
      <c r="L166" s="81" t="e">
        <f aca="false">J166/CO2_C</f>
        <v>#N/A</v>
      </c>
    </row>
    <row r="167" customFormat="false" ht="10.2" hidden="false" customHeight="false" outlineLevel="0" collapsed="false">
      <c r="A167" s="74" t="s">
        <v>21</v>
      </c>
      <c r="B167" s="75" t="e">
        <f aca="false">'Residential N2O'!B167</f>
        <v>#N/A</v>
      </c>
      <c r="C167" s="76" t="s">
        <v>124</v>
      </c>
      <c r="D167" s="77" t="n">
        <f aca="false">NatGasCEFres</f>
        <v>0</v>
      </c>
      <c r="E167" s="76" t="s">
        <v>125</v>
      </c>
      <c r="F167" s="87" t="e">
        <f aca="false">B167*D167</f>
        <v>#N/A</v>
      </c>
      <c r="G167" s="79" t="s">
        <v>124</v>
      </c>
      <c r="H167" s="75" t="n">
        <f aca="false">GWPCH4</f>
        <v>25</v>
      </c>
      <c r="I167" s="88" t="s">
        <v>125</v>
      </c>
      <c r="J167" s="89" t="e">
        <f aca="false">F167*H167*CO2_C/(10^6)</f>
        <v>#N/A</v>
      </c>
      <c r="K167" s="80" t="s">
        <v>125</v>
      </c>
      <c r="L167" s="81" t="e">
        <f aca="false">J167/CO2_C</f>
        <v>#N/A</v>
      </c>
    </row>
    <row r="168" customFormat="false" ht="10.2" hidden="false" customHeight="false" outlineLevel="0" collapsed="false">
      <c r="A168" s="74" t="s">
        <v>22</v>
      </c>
      <c r="B168" s="75" t="e">
        <f aca="false">'Residential N2O'!B168</f>
        <v>#N/A</v>
      </c>
      <c r="C168" s="76" t="s">
        <v>124</v>
      </c>
      <c r="D168" s="77" t="n">
        <f aca="false">WoodCEFres</f>
        <v>0</v>
      </c>
      <c r="E168" s="76" t="s">
        <v>125</v>
      </c>
      <c r="F168" s="87" t="e">
        <f aca="false">B168*D168</f>
        <v>#N/A</v>
      </c>
      <c r="G168" s="79" t="s">
        <v>124</v>
      </c>
      <c r="H168" s="75" t="n">
        <f aca="false">GWPCH4</f>
        <v>25</v>
      </c>
      <c r="I168" s="88" t="s">
        <v>125</v>
      </c>
      <c r="J168" s="89" t="e">
        <f aca="false">F168*H168*CO2_C/(10^6)</f>
        <v>#N/A</v>
      </c>
      <c r="K168" s="80" t="s">
        <v>125</v>
      </c>
      <c r="L168" s="81" t="e">
        <f aca="false">J168/CO2_C</f>
        <v>#N/A</v>
      </c>
    </row>
    <row r="169" customFormat="false" ht="10.2" hidden="false" customHeight="false" outlineLevel="0" collapsed="false">
      <c r="A169" s="74" t="s">
        <v>23</v>
      </c>
      <c r="B169" s="75" t="n">
        <f aca="false">'Residential N2O'!B169</f>
        <v>0</v>
      </c>
      <c r="C169" s="76" t="s">
        <v>124</v>
      </c>
      <c r="D169" s="77" t="n">
        <f aca="false">OtherCEFres</f>
        <v>0</v>
      </c>
      <c r="E169" s="76" t="s">
        <v>125</v>
      </c>
      <c r="F169" s="87" t="n">
        <f aca="false">B169*D169</f>
        <v>0</v>
      </c>
      <c r="G169" s="79" t="s">
        <v>124</v>
      </c>
      <c r="H169" s="75" t="n">
        <f aca="false">GWPCH4</f>
        <v>25</v>
      </c>
      <c r="I169" s="88" t="s">
        <v>125</v>
      </c>
      <c r="J169" s="89" t="n">
        <f aca="false">F169*H169*CO2_C/(10^6)</f>
        <v>0</v>
      </c>
      <c r="K169" s="80" t="s">
        <v>125</v>
      </c>
      <c r="L169" s="81" t="n">
        <f aca="false">J169/CO2_C</f>
        <v>0</v>
      </c>
    </row>
    <row r="170" customFormat="false" ht="10.2" hidden="false" customHeight="false" outlineLevel="0" collapsed="false">
      <c r="A170" s="4"/>
      <c r="B170" s="4"/>
      <c r="C170" s="4"/>
      <c r="D170" s="6"/>
      <c r="E170" s="4"/>
      <c r="F170" s="86"/>
      <c r="G170" s="86"/>
      <c r="H170" s="72" t="s">
        <v>126</v>
      </c>
      <c r="I170" s="82" t="s">
        <v>125</v>
      </c>
      <c r="J170" s="83" t="e">
        <f aca="false">SUM(J163:J169)</f>
        <v>#N/A</v>
      </c>
      <c r="K170" s="4"/>
      <c r="L170" s="84" t="e">
        <f aca="false">J170/CO2_C</f>
        <v>#N/A</v>
      </c>
      <c r="M170" s="4"/>
      <c r="N170" s="4"/>
    </row>
    <row r="172" customFormat="false" ht="19.8" hidden="false" customHeight="false" outlineLevel="0" collapsed="false">
      <c r="A172" s="66" t="s">
        <v>127</v>
      </c>
      <c r="B172" s="67"/>
      <c r="C172" s="68"/>
      <c r="D172" s="66" t="n">
        <f aca="false">D159+1</f>
        <v>2003</v>
      </c>
      <c r="E172" s="67"/>
      <c r="F172" s="69"/>
      <c r="G172" s="69"/>
      <c r="H172" s="69"/>
      <c r="I172" s="67"/>
      <c r="J172" s="67"/>
      <c r="K172" s="67"/>
      <c r="L172" s="67"/>
      <c r="M172" s="67"/>
      <c r="N172" s="67"/>
      <c r="O172" s="67"/>
      <c r="P172" s="67"/>
      <c r="Q172" s="67"/>
      <c r="R172" s="67"/>
      <c r="S172" s="67"/>
    </row>
    <row r="173" s="86" customFormat="true" ht="12" hidden="false" customHeight="false" outlineLevel="0" collapsed="false">
      <c r="A173" s="63"/>
      <c r="C173" s="71"/>
      <c r="D173" s="63"/>
    </row>
    <row r="174" customFormat="false" ht="11.25" hidden="false" customHeight="true" outlineLevel="0" collapsed="false">
      <c r="A174" s="4"/>
      <c r="B174" s="72" t="s">
        <v>115</v>
      </c>
      <c r="C174" s="72"/>
      <c r="D174" s="72" t="s">
        <v>116</v>
      </c>
      <c r="E174" s="4"/>
      <c r="F174" s="72" t="s">
        <v>117</v>
      </c>
      <c r="G174" s="72"/>
      <c r="H174" s="72" t="s">
        <v>118</v>
      </c>
      <c r="I174" s="4"/>
      <c r="J174" s="72" t="s">
        <v>117</v>
      </c>
      <c r="L174" s="72" t="s">
        <v>117</v>
      </c>
    </row>
    <row r="175" customFormat="false" ht="10.2" hidden="false" customHeight="false" outlineLevel="0" collapsed="false">
      <c r="A175" s="73" t="s">
        <v>11</v>
      </c>
      <c r="B175" s="72" t="s">
        <v>119</v>
      </c>
      <c r="D175" s="72" t="s">
        <v>128</v>
      </c>
      <c r="E175" s="4"/>
      <c r="F175" s="72" t="s">
        <v>129</v>
      </c>
      <c r="G175" s="72"/>
      <c r="H175" s="72"/>
      <c r="I175" s="27"/>
      <c r="J175" s="72" t="s">
        <v>122</v>
      </c>
      <c r="L175" s="72" t="s">
        <v>123</v>
      </c>
    </row>
    <row r="176" customFormat="false" ht="10.2" hidden="false" customHeight="false" outlineLevel="0" collapsed="false">
      <c r="A176" s="74" t="s">
        <v>17</v>
      </c>
      <c r="B176" s="75" t="e">
        <f aca="false">'Residential N2O'!B176</f>
        <v>#N/A</v>
      </c>
      <c r="C176" s="76" t="s">
        <v>124</v>
      </c>
      <c r="D176" s="77" t="n">
        <f aca="false">CoalCEFres</f>
        <v>0</v>
      </c>
      <c r="E176" s="76" t="s">
        <v>125</v>
      </c>
      <c r="F176" s="87" t="e">
        <f aca="false">B176*D176</f>
        <v>#N/A</v>
      </c>
      <c r="G176" s="79" t="s">
        <v>124</v>
      </c>
      <c r="H176" s="75" t="n">
        <f aca="false">GWPCH4</f>
        <v>25</v>
      </c>
      <c r="I176" s="88" t="s">
        <v>125</v>
      </c>
      <c r="J176" s="89" t="e">
        <f aca="false">F176*H176*CO2_C/(10^6)</f>
        <v>#N/A</v>
      </c>
      <c r="K176" s="80" t="s">
        <v>125</v>
      </c>
      <c r="L176" s="81" t="e">
        <f aca="false">J176/CO2_C</f>
        <v>#N/A</v>
      </c>
    </row>
    <row r="177" customFormat="false" ht="10.2" hidden="false" customHeight="false" outlineLevel="0" collapsed="false">
      <c r="A177" s="74" t="s">
        <v>18</v>
      </c>
      <c r="B177" s="75" t="e">
        <f aca="false">'Residential N2O'!B177</f>
        <v>#N/A</v>
      </c>
      <c r="C177" s="76" t="s">
        <v>124</v>
      </c>
      <c r="D177" s="77" t="n">
        <f aca="false">DistillCEFres</f>
        <v>0</v>
      </c>
      <c r="E177" s="76" t="s">
        <v>125</v>
      </c>
      <c r="F177" s="87" t="e">
        <f aca="false">B177*D177</f>
        <v>#N/A</v>
      </c>
      <c r="G177" s="79" t="s">
        <v>124</v>
      </c>
      <c r="H177" s="75" t="n">
        <f aca="false">GWPCH4</f>
        <v>25</v>
      </c>
      <c r="I177" s="88" t="s">
        <v>125</v>
      </c>
      <c r="J177" s="89" t="e">
        <f aca="false">F177*H177*CO2_C/(10^6)</f>
        <v>#N/A</v>
      </c>
      <c r="K177" s="80" t="s">
        <v>125</v>
      </c>
      <c r="L177" s="81" t="e">
        <f aca="false">J177/CO2_C</f>
        <v>#N/A</v>
      </c>
    </row>
    <row r="178" customFormat="false" ht="10.2" hidden="false" customHeight="false" outlineLevel="0" collapsed="false">
      <c r="A178" s="74" t="s">
        <v>19</v>
      </c>
      <c r="B178" s="75" t="e">
        <f aca="false">'Residential N2O'!B178</f>
        <v>#N/A</v>
      </c>
      <c r="C178" s="76" t="s">
        <v>124</v>
      </c>
      <c r="D178" s="77" t="n">
        <f aca="false">KeroCEFres</f>
        <v>0</v>
      </c>
      <c r="E178" s="76" t="s">
        <v>125</v>
      </c>
      <c r="F178" s="87" t="e">
        <f aca="false">B178*D178</f>
        <v>#N/A</v>
      </c>
      <c r="G178" s="79" t="s">
        <v>124</v>
      </c>
      <c r="H178" s="75" t="n">
        <f aca="false">GWPCH4</f>
        <v>25</v>
      </c>
      <c r="I178" s="88" t="s">
        <v>125</v>
      </c>
      <c r="J178" s="89" t="e">
        <f aca="false">F178*H178*CO2_C/(10^6)</f>
        <v>#N/A</v>
      </c>
      <c r="K178" s="80" t="s">
        <v>125</v>
      </c>
      <c r="L178" s="81" t="e">
        <f aca="false">J178/CO2_C</f>
        <v>#N/A</v>
      </c>
    </row>
    <row r="179" customFormat="false" ht="10.2" hidden="false" customHeight="false" outlineLevel="0" collapsed="false">
      <c r="A179" s="74" t="s">
        <v>20</v>
      </c>
      <c r="B179" s="75" t="e">
        <f aca="false">'Residential N2O'!B179</f>
        <v>#N/A</v>
      </c>
      <c r="C179" s="76" t="s">
        <v>124</v>
      </c>
      <c r="D179" s="77" t="n">
        <f aca="false">LPGCEFres</f>
        <v>0</v>
      </c>
      <c r="E179" s="76" t="s">
        <v>125</v>
      </c>
      <c r="F179" s="87" t="e">
        <f aca="false">B179*D179</f>
        <v>#N/A</v>
      </c>
      <c r="G179" s="79" t="s">
        <v>124</v>
      </c>
      <c r="H179" s="75" t="n">
        <f aca="false">GWPCH4</f>
        <v>25</v>
      </c>
      <c r="I179" s="88" t="s">
        <v>125</v>
      </c>
      <c r="J179" s="89" t="e">
        <f aca="false">F179*H179*CO2_C/(10^6)</f>
        <v>#N/A</v>
      </c>
      <c r="K179" s="80" t="s">
        <v>125</v>
      </c>
      <c r="L179" s="81" t="e">
        <f aca="false">J179/CO2_C</f>
        <v>#N/A</v>
      </c>
    </row>
    <row r="180" customFormat="false" ht="10.2" hidden="false" customHeight="false" outlineLevel="0" collapsed="false">
      <c r="A180" s="74" t="s">
        <v>21</v>
      </c>
      <c r="B180" s="75" t="e">
        <f aca="false">'Residential N2O'!B180</f>
        <v>#N/A</v>
      </c>
      <c r="C180" s="76" t="s">
        <v>124</v>
      </c>
      <c r="D180" s="77" t="n">
        <f aca="false">NatGasCEFres</f>
        <v>0</v>
      </c>
      <c r="E180" s="76" t="s">
        <v>125</v>
      </c>
      <c r="F180" s="87" t="e">
        <f aca="false">B180*D180</f>
        <v>#N/A</v>
      </c>
      <c r="G180" s="79" t="s">
        <v>124</v>
      </c>
      <c r="H180" s="75" t="n">
        <f aca="false">GWPCH4</f>
        <v>25</v>
      </c>
      <c r="I180" s="88" t="s">
        <v>125</v>
      </c>
      <c r="J180" s="89" t="e">
        <f aca="false">F180*H180*CO2_C/(10^6)</f>
        <v>#N/A</v>
      </c>
      <c r="K180" s="80" t="s">
        <v>125</v>
      </c>
      <c r="L180" s="81" t="e">
        <f aca="false">J180/CO2_C</f>
        <v>#N/A</v>
      </c>
    </row>
    <row r="181" customFormat="false" ht="10.2" hidden="false" customHeight="false" outlineLevel="0" collapsed="false">
      <c r="A181" s="74" t="s">
        <v>22</v>
      </c>
      <c r="B181" s="75" t="e">
        <f aca="false">'Residential N2O'!B181</f>
        <v>#N/A</v>
      </c>
      <c r="C181" s="76" t="s">
        <v>124</v>
      </c>
      <c r="D181" s="77" t="n">
        <f aca="false">WoodCEFres</f>
        <v>0</v>
      </c>
      <c r="E181" s="76" t="s">
        <v>125</v>
      </c>
      <c r="F181" s="87" t="e">
        <f aca="false">B181*D181</f>
        <v>#N/A</v>
      </c>
      <c r="G181" s="79" t="s">
        <v>124</v>
      </c>
      <c r="H181" s="75" t="n">
        <f aca="false">GWPCH4</f>
        <v>25</v>
      </c>
      <c r="I181" s="88" t="s">
        <v>125</v>
      </c>
      <c r="J181" s="89" t="e">
        <f aca="false">F181*H181*CO2_C/(10^6)</f>
        <v>#N/A</v>
      </c>
      <c r="K181" s="80" t="s">
        <v>125</v>
      </c>
      <c r="L181" s="81" t="e">
        <f aca="false">J181/CO2_C</f>
        <v>#N/A</v>
      </c>
    </row>
    <row r="182" customFormat="false" ht="10.2" hidden="false" customHeight="false" outlineLevel="0" collapsed="false">
      <c r="A182" s="74" t="s">
        <v>23</v>
      </c>
      <c r="B182" s="75" t="n">
        <f aca="false">'Residential N2O'!B182</f>
        <v>0</v>
      </c>
      <c r="C182" s="76" t="s">
        <v>124</v>
      </c>
      <c r="D182" s="77" t="n">
        <f aca="false">OtherCEFres</f>
        <v>0</v>
      </c>
      <c r="E182" s="76" t="s">
        <v>125</v>
      </c>
      <c r="F182" s="87" t="n">
        <f aca="false">B182*D182</f>
        <v>0</v>
      </c>
      <c r="G182" s="79" t="s">
        <v>124</v>
      </c>
      <c r="H182" s="75" t="n">
        <f aca="false">GWPCH4</f>
        <v>25</v>
      </c>
      <c r="I182" s="88" t="s">
        <v>125</v>
      </c>
      <c r="J182" s="89" t="n">
        <f aca="false">F182*H182*CO2_C/(10^6)</f>
        <v>0</v>
      </c>
      <c r="K182" s="80" t="s">
        <v>125</v>
      </c>
      <c r="L182" s="81" t="n">
        <f aca="false">J182/CO2_C</f>
        <v>0</v>
      </c>
    </row>
    <row r="183" customFormat="false" ht="10.2" hidden="false" customHeight="false" outlineLevel="0" collapsed="false">
      <c r="A183" s="4"/>
      <c r="B183" s="4"/>
      <c r="C183" s="4"/>
      <c r="D183" s="6"/>
      <c r="E183" s="4"/>
      <c r="F183" s="86"/>
      <c r="G183" s="86"/>
      <c r="H183" s="72" t="s">
        <v>126</v>
      </c>
      <c r="I183" s="82" t="s">
        <v>125</v>
      </c>
      <c r="J183" s="83" t="e">
        <f aca="false">SUM(J176:J182)</f>
        <v>#N/A</v>
      </c>
      <c r="K183" s="4"/>
      <c r="L183" s="84" t="e">
        <f aca="false">J183/CO2_C</f>
        <v>#N/A</v>
      </c>
      <c r="M183" s="4"/>
      <c r="N183" s="4"/>
    </row>
    <row r="185" customFormat="false" ht="19.8" hidden="false" customHeight="false" outlineLevel="0" collapsed="false">
      <c r="A185" s="66" t="s">
        <v>127</v>
      </c>
      <c r="B185" s="67"/>
      <c r="C185" s="68"/>
      <c r="D185" s="66" t="n">
        <f aca="false">D172+1</f>
        <v>2004</v>
      </c>
      <c r="E185" s="67"/>
      <c r="F185" s="69"/>
      <c r="G185" s="69"/>
      <c r="H185" s="69"/>
      <c r="I185" s="67"/>
      <c r="J185" s="67"/>
      <c r="K185" s="67"/>
      <c r="L185" s="67"/>
      <c r="M185" s="67"/>
      <c r="N185" s="67"/>
      <c r="O185" s="67"/>
      <c r="P185" s="67"/>
      <c r="Q185" s="67"/>
      <c r="R185" s="67"/>
      <c r="S185" s="67"/>
    </row>
    <row r="186" s="86" customFormat="true" ht="12" hidden="false" customHeight="false" outlineLevel="0" collapsed="false">
      <c r="A186" s="63"/>
      <c r="C186" s="71"/>
      <c r="D186" s="63"/>
    </row>
    <row r="187" customFormat="false" ht="11.25" hidden="false" customHeight="true" outlineLevel="0" collapsed="false">
      <c r="A187" s="4"/>
      <c r="B187" s="72" t="s">
        <v>115</v>
      </c>
      <c r="C187" s="72"/>
      <c r="D187" s="72" t="s">
        <v>116</v>
      </c>
      <c r="E187" s="4"/>
      <c r="F187" s="72" t="s">
        <v>117</v>
      </c>
      <c r="G187" s="72"/>
      <c r="H187" s="72" t="s">
        <v>118</v>
      </c>
      <c r="I187" s="4"/>
      <c r="J187" s="72" t="s">
        <v>117</v>
      </c>
      <c r="L187" s="72" t="s">
        <v>117</v>
      </c>
    </row>
    <row r="188" customFormat="false" ht="10.2" hidden="false" customHeight="false" outlineLevel="0" collapsed="false">
      <c r="A188" s="73" t="s">
        <v>11</v>
      </c>
      <c r="B188" s="72" t="s">
        <v>119</v>
      </c>
      <c r="D188" s="72" t="s">
        <v>128</v>
      </c>
      <c r="E188" s="4"/>
      <c r="F188" s="72" t="s">
        <v>129</v>
      </c>
      <c r="G188" s="72"/>
      <c r="H188" s="72"/>
      <c r="I188" s="27"/>
      <c r="J188" s="72" t="s">
        <v>122</v>
      </c>
      <c r="L188" s="72" t="s">
        <v>123</v>
      </c>
    </row>
    <row r="189" customFormat="false" ht="10.2" hidden="false" customHeight="false" outlineLevel="0" collapsed="false">
      <c r="A189" s="74" t="s">
        <v>17</v>
      </c>
      <c r="B189" s="75" t="e">
        <f aca="false">'Residential N2O'!B189</f>
        <v>#N/A</v>
      </c>
      <c r="C189" s="76" t="s">
        <v>124</v>
      </c>
      <c r="D189" s="77" t="n">
        <f aca="false">CoalCEFres</f>
        <v>0</v>
      </c>
      <c r="E189" s="76" t="s">
        <v>125</v>
      </c>
      <c r="F189" s="87" t="e">
        <f aca="false">B189*D189</f>
        <v>#N/A</v>
      </c>
      <c r="G189" s="79" t="s">
        <v>124</v>
      </c>
      <c r="H189" s="75" t="n">
        <f aca="false">GWPCH4</f>
        <v>25</v>
      </c>
      <c r="I189" s="88" t="s">
        <v>125</v>
      </c>
      <c r="J189" s="89" t="e">
        <f aca="false">F189*H189*CO2_C/(10^6)</f>
        <v>#N/A</v>
      </c>
      <c r="K189" s="80" t="s">
        <v>125</v>
      </c>
      <c r="L189" s="81" t="e">
        <f aca="false">J189/CO2_C</f>
        <v>#N/A</v>
      </c>
    </row>
    <row r="190" customFormat="false" ht="10.2" hidden="false" customHeight="false" outlineLevel="0" collapsed="false">
      <c r="A190" s="74" t="s">
        <v>18</v>
      </c>
      <c r="B190" s="75" t="e">
        <f aca="false">'Residential N2O'!B190</f>
        <v>#N/A</v>
      </c>
      <c r="C190" s="76" t="s">
        <v>124</v>
      </c>
      <c r="D190" s="77" t="n">
        <f aca="false">DistillCEFres</f>
        <v>0</v>
      </c>
      <c r="E190" s="76" t="s">
        <v>125</v>
      </c>
      <c r="F190" s="87" t="e">
        <f aca="false">B190*D190</f>
        <v>#N/A</v>
      </c>
      <c r="G190" s="79" t="s">
        <v>124</v>
      </c>
      <c r="H190" s="75" t="n">
        <f aca="false">GWPCH4</f>
        <v>25</v>
      </c>
      <c r="I190" s="88" t="s">
        <v>125</v>
      </c>
      <c r="J190" s="89" t="e">
        <f aca="false">F190*H190*CO2_C/(10^6)</f>
        <v>#N/A</v>
      </c>
      <c r="K190" s="80" t="s">
        <v>125</v>
      </c>
      <c r="L190" s="81" t="e">
        <f aca="false">J190/CO2_C</f>
        <v>#N/A</v>
      </c>
    </row>
    <row r="191" customFormat="false" ht="10.2" hidden="false" customHeight="false" outlineLevel="0" collapsed="false">
      <c r="A191" s="74" t="s">
        <v>19</v>
      </c>
      <c r="B191" s="75" t="e">
        <f aca="false">'Residential N2O'!B191</f>
        <v>#N/A</v>
      </c>
      <c r="C191" s="76" t="s">
        <v>124</v>
      </c>
      <c r="D191" s="77" t="n">
        <f aca="false">KeroCEFres</f>
        <v>0</v>
      </c>
      <c r="E191" s="76" t="s">
        <v>125</v>
      </c>
      <c r="F191" s="87" t="e">
        <f aca="false">B191*D191</f>
        <v>#N/A</v>
      </c>
      <c r="G191" s="79" t="s">
        <v>124</v>
      </c>
      <c r="H191" s="75" t="n">
        <f aca="false">GWPCH4</f>
        <v>25</v>
      </c>
      <c r="I191" s="88" t="s">
        <v>125</v>
      </c>
      <c r="J191" s="89" t="e">
        <f aca="false">F191*H191*CO2_C/(10^6)</f>
        <v>#N/A</v>
      </c>
      <c r="K191" s="80" t="s">
        <v>125</v>
      </c>
      <c r="L191" s="81" t="e">
        <f aca="false">J191/CO2_C</f>
        <v>#N/A</v>
      </c>
    </row>
    <row r="192" customFormat="false" ht="10.2" hidden="false" customHeight="false" outlineLevel="0" collapsed="false">
      <c r="A192" s="74" t="s">
        <v>20</v>
      </c>
      <c r="B192" s="75" t="e">
        <f aca="false">'Residential N2O'!B192</f>
        <v>#N/A</v>
      </c>
      <c r="C192" s="76" t="s">
        <v>124</v>
      </c>
      <c r="D192" s="77" t="n">
        <f aca="false">LPGCEFres</f>
        <v>0</v>
      </c>
      <c r="E192" s="76" t="s">
        <v>125</v>
      </c>
      <c r="F192" s="87" t="e">
        <f aca="false">B192*D192</f>
        <v>#N/A</v>
      </c>
      <c r="G192" s="79" t="s">
        <v>124</v>
      </c>
      <c r="H192" s="75" t="n">
        <f aca="false">GWPCH4</f>
        <v>25</v>
      </c>
      <c r="I192" s="88" t="s">
        <v>125</v>
      </c>
      <c r="J192" s="89" t="e">
        <f aca="false">F192*H192*CO2_C/(10^6)</f>
        <v>#N/A</v>
      </c>
      <c r="K192" s="80" t="s">
        <v>125</v>
      </c>
      <c r="L192" s="81" t="e">
        <f aca="false">J192/CO2_C</f>
        <v>#N/A</v>
      </c>
    </row>
    <row r="193" customFormat="false" ht="10.2" hidden="false" customHeight="false" outlineLevel="0" collapsed="false">
      <c r="A193" s="74" t="s">
        <v>21</v>
      </c>
      <c r="B193" s="75" t="e">
        <f aca="false">'Residential N2O'!B193</f>
        <v>#N/A</v>
      </c>
      <c r="C193" s="76" t="s">
        <v>124</v>
      </c>
      <c r="D193" s="77" t="n">
        <f aca="false">NatGasCEFres</f>
        <v>0</v>
      </c>
      <c r="E193" s="76" t="s">
        <v>125</v>
      </c>
      <c r="F193" s="87" t="e">
        <f aca="false">B193*D193</f>
        <v>#N/A</v>
      </c>
      <c r="G193" s="79" t="s">
        <v>124</v>
      </c>
      <c r="H193" s="75" t="n">
        <f aca="false">GWPCH4</f>
        <v>25</v>
      </c>
      <c r="I193" s="88" t="s">
        <v>125</v>
      </c>
      <c r="J193" s="89" t="e">
        <f aca="false">F193*H193*CO2_C/(10^6)</f>
        <v>#N/A</v>
      </c>
      <c r="K193" s="80" t="s">
        <v>125</v>
      </c>
      <c r="L193" s="81" t="e">
        <f aca="false">J193/CO2_C</f>
        <v>#N/A</v>
      </c>
    </row>
    <row r="194" customFormat="false" ht="10.2" hidden="false" customHeight="false" outlineLevel="0" collapsed="false">
      <c r="A194" s="74" t="s">
        <v>22</v>
      </c>
      <c r="B194" s="75" t="e">
        <f aca="false">'Residential N2O'!B194</f>
        <v>#N/A</v>
      </c>
      <c r="C194" s="76" t="s">
        <v>124</v>
      </c>
      <c r="D194" s="77" t="n">
        <f aca="false">WoodCEFres</f>
        <v>0</v>
      </c>
      <c r="E194" s="76" t="s">
        <v>125</v>
      </c>
      <c r="F194" s="87" t="e">
        <f aca="false">B194*D194</f>
        <v>#N/A</v>
      </c>
      <c r="G194" s="79" t="s">
        <v>124</v>
      </c>
      <c r="H194" s="75" t="n">
        <f aca="false">GWPCH4</f>
        <v>25</v>
      </c>
      <c r="I194" s="88" t="s">
        <v>125</v>
      </c>
      <c r="J194" s="89" t="e">
        <f aca="false">F194*H194*CO2_C/(10^6)</f>
        <v>#N/A</v>
      </c>
      <c r="K194" s="80" t="s">
        <v>125</v>
      </c>
      <c r="L194" s="81" t="e">
        <f aca="false">J194/CO2_C</f>
        <v>#N/A</v>
      </c>
    </row>
    <row r="195" customFormat="false" ht="10.2" hidden="false" customHeight="false" outlineLevel="0" collapsed="false">
      <c r="A195" s="74" t="s">
        <v>23</v>
      </c>
      <c r="B195" s="75" t="n">
        <f aca="false">'Residential N2O'!B195</f>
        <v>0</v>
      </c>
      <c r="C195" s="76" t="s">
        <v>124</v>
      </c>
      <c r="D195" s="77" t="n">
        <f aca="false">OtherCEFres</f>
        <v>0</v>
      </c>
      <c r="E195" s="76" t="s">
        <v>125</v>
      </c>
      <c r="F195" s="87" t="n">
        <f aca="false">B195*D195</f>
        <v>0</v>
      </c>
      <c r="G195" s="79" t="s">
        <v>124</v>
      </c>
      <c r="H195" s="75" t="n">
        <f aca="false">GWPCH4</f>
        <v>25</v>
      </c>
      <c r="I195" s="88" t="s">
        <v>125</v>
      </c>
      <c r="J195" s="89" t="n">
        <f aca="false">F195*H195*CO2_C/(10^6)</f>
        <v>0</v>
      </c>
      <c r="K195" s="80" t="s">
        <v>125</v>
      </c>
      <c r="L195" s="81" t="n">
        <f aca="false">J195/CO2_C</f>
        <v>0</v>
      </c>
    </row>
    <row r="196" customFormat="false" ht="10.2" hidden="false" customHeight="false" outlineLevel="0" collapsed="false">
      <c r="A196" s="4"/>
      <c r="B196" s="4"/>
      <c r="C196" s="4"/>
      <c r="D196" s="6"/>
      <c r="E196" s="4"/>
      <c r="F196" s="86"/>
      <c r="G196" s="86"/>
      <c r="H196" s="72" t="s">
        <v>126</v>
      </c>
      <c r="I196" s="82" t="s">
        <v>125</v>
      </c>
      <c r="J196" s="83" t="e">
        <f aca="false">SUM(J189:J195)</f>
        <v>#N/A</v>
      </c>
      <c r="K196" s="4"/>
      <c r="L196" s="84" t="e">
        <f aca="false">J196/CO2_C</f>
        <v>#N/A</v>
      </c>
      <c r="M196" s="4"/>
      <c r="N196" s="4"/>
    </row>
    <row r="198" customFormat="false" ht="19.8" hidden="false" customHeight="false" outlineLevel="0" collapsed="false">
      <c r="A198" s="66" t="s">
        <v>127</v>
      </c>
      <c r="B198" s="67"/>
      <c r="C198" s="68"/>
      <c r="D198" s="66" t="n">
        <f aca="false">D185+1</f>
        <v>2005</v>
      </c>
      <c r="E198" s="67"/>
      <c r="F198" s="69"/>
      <c r="G198" s="69"/>
      <c r="H198" s="69"/>
      <c r="I198" s="67"/>
      <c r="J198" s="67"/>
      <c r="K198" s="67"/>
      <c r="L198" s="67"/>
      <c r="M198" s="67"/>
      <c r="N198" s="67"/>
      <c r="O198" s="67"/>
      <c r="P198" s="67"/>
      <c r="Q198" s="67"/>
      <c r="R198" s="67"/>
      <c r="S198" s="67"/>
    </row>
    <row r="199" s="86" customFormat="true" ht="12" hidden="false" customHeight="false" outlineLevel="0" collapsed="false">
      <c r="A199" s="63"/>
      <c r="C199" s="71"/>
      <c r="D199" s="63"/>
    </row>
    <row r="200" customFormat="false" ht="11.25" hidden="false" customHeight="true" outlineLevel="0" collapsed="false">
      <c r="A200" s="4"/>
      <c r="B200" s="72" t="s">
        <v>115</v>
      </c>
      <c r="C200" s="72"/>
      <c r="D200" s="72" t="s">
        <v>116</v>
      </c>
      <c r="E200" s="4"/>
      <c r="F200" s="72" t="s">
        <v>117</v>
      </c>
      <c r="G200" s="72"/>
      <c r="H200" s="72" t="s">
        <v>118</v>
      </c>
      <c r="I200" s="4"/>
      <c r="J200" s="72" t="s">
        <v>117</v>
      </c>
      <c r="L200" s="72" t="s">
        <v>117</v>
      </c>
    </row>
    <row r="201" customFormat="false" ht="10.2" hidden="false" customHeight="false" outlineLevel="0" collapsed="false">
      <c r="A201" s="73" t="s">
        <v>11</v>
      </c>
      <c r="B201" s="72" t="s">
        <v>119</v>
      </c>
      <c r="D201" s="72" t="s">
        <v>128</v>
      </c>
      <c r="E201" s="4"/>
      <c r="F201" s="72" t="s">
        <v>129</v>
      </c>
      <c r="G201" s="72"/>
      <c r="H201" s="72"/>
      <c r="I201" s="27"/>
      <c r="J201" s="72" t="s">
        <v>122</v>
      </c>
      <c r="L201" s="72" t="s">
        <v>123</v>
      </c>
    </row>
    <row r="202" customFormat="false" ht="10.2" hidden="false" customHeight="false" outlineLevel="0" collapsed="false">
      <c r="A202" s="74" t="s">
        <v>17</v>
      </c>
      <c r="B202" s="75" t="e">
        <f aca="false">'Residential N2O'!B202</f>
        <v>#N/A</v>
      </c>
      <c r="C202" s="76" t="s">
        <v>124</v>
      </c>
      <c r="D202" s="77" t="n">
        <f aca="false">CoalCEFres</f>
        <v>0</v>
      </c>
      <c r="E202" s="76" t="s">
        <v>125</v>
      </c>
      <c r="F202" s="87" t="e">
        <f aca="false">B202*D202</f>
        <v>#N/A</v>
      </c>
      <c r="G202" s="79" t="s">
        <v>124</v>
      </c>
      <c r="H202" s="75" t="n">
        <f aca="false">GWPCH4</f>
        <v>25</v>
      </c>
      <c r="I202" s="88" t="s">
        <v>125</v>
      </c>
      <c r="J202" s="89" t="e">
        <f aca="false">F202*H202*CO2_C/(10^6)</f>
        <v>#N/A</v>
      </c>
      <c r="K202" s="80" t="s">
        <v>125</v>
      </c>
      <c r="L202" s="81" t="e">
        <f aca="false">J202/CO2_C</f>
        <v>#N/A</v>
      </c>
    </row>
    <row r="203" customFormat="false" ht="10.2" hidden="false" customHeight="false" outlineLevel="0" collapsed="false">
      <c r="A203" s="74" t="s">
        <v>18</v>
      </c>
      <c r="B203" s="75" t="e">
        <f aca="false">'Residential N2O'!B203</f>
        <v>#N/A</v>
      </c>
      <c r="C203" s="76" t="s">
        <v>124</v>
      </c>
      <c r="D203" s="77" t="n">
        <f aca="false">DistillCEFres</f>
        <v>0</v>
      </c>
      <c r="E203" s="76" t="s">
        <v>125</v>
      </c>
      <c r="F203" s="87" t="e">
        <f aca="false">B203*D203</f>
        <v>#N/A</v>
      </c>
      <c r="G203" s="79" t="s">
        <v>124</v>
      </c>
      <c r="H203" s="75" t="n">
        <f aca="false">GWPCH4</f>
        <v>25</v>
      </c>
      <c r="I203" s="88" t="s">
        <v>125</v>
      </c>
      <c r="J203" s="89" t="e">
        <f aca="false">F203*H203*CO2_C/(10^6)</f>
        <v>#N/A</v>
      </c>
      <c r="K203" s="80" t="s">
        <v>125</v>
      </c>
      <c r="L203" s="81" t="e">
        <f aca="false">J203/CO2_C</f>
        <v>#N/A</v>
      </c>
    </row>
    <row r="204" customFormat="false" ht="10.2" hidden="false" customHeight="false" outlineLevel="0" collapsed="false">
      <c r="A204" s="74" t="s">
        <v>19</v>
      </c>
      <c r="B204" s="75" t="e">
        <f aca="false">'Residential N2O'!B204</f>
        <v>#N/A</v>
      </c>
      <c r="C204" s="76" t="s">
        <v>124</v>
      </c>
      <c r="D204" s="77" t="n">
        <f aca="false">KeroCEFres</f>
        <v>0</v>
      </c>
      <c r="E204" s="76" t="s">
        <v>125</v>
      </c>
      <c r="F204" s="87" t="e">
        <f aca="false">B204*D204</f>
        <v>#N/A</v>
      </c>
      <c r="G204" s="79" t="s">
        <v>124</v>
      </c>
      <c r="H204" s="75" t="n">
        <f aca="false">GWPCH4</f>
        <v>25</v>
      </c>
      <c r="I204" s="88" t="s">
        <v>125</v>
      </c>
      <c r="J204" s="89" t="e">
        <f aca="false">F204*H204*CO2_C/(10^6)</f>
        <v>#N/A</v>
      </c>
      <c r="K204" s="80" t="s">
        <v>125</v>
      </c>
      <c r="L204" s="81" t="e">
        <f aca="false">J204/CO2_C</f>
        <v>#N/A</v>
      </c>
    </row>
    <row r="205" customFormat="false" ht="10.2" hidden="false" customHeight="false" outlineLevel="0" collapsed="false">
      <c r="A205" s="74" t="s">
        <v>20</v>
      </c>
      <c r="B205" s="75" t="e">
        <f aca="false">'Residential N2O'!B205</f>
        <v>#N/A</v>
      </c>
      <c r="C205" s="76" t="s">
        <v>124</v>
      </c>
      <c r="D205" s="77" t="n">
        <f aca="false">LPGCEFres</f>
        <v>0</v>
      </c>
      <c r="E205" s="76" t="s">
        <v>125</v>
      </c>
      <c r="F205" s="87" t="e">
        <f aca="false">B205*D205</f>
        <v>#N/A</v>
      </c>
      <c r="G205" s="79" t="s">
        <v>124</v>
      </c>
      <c r="H205" s="75" t="n">
        <f aca="false">GWPCH4</f>
        <v>25</v>
      </c>
      <c r="I205" s="88" t="s">
        <v>125</v>
      </c>
      <c r="J205" s="89" t="e">
        <f aca="false">F205*H205*CO2_C/(10^6)</f>
        <v>#N/A</v>
      </c>
      <c r="K205" s="80" t="s">
        <v>125</v>
      </c>
      <c r="L205" s="81" t="e">
        <f aca="false">J205/CO2_C</f>
        <v>#N/A</v>
      </c>
    </row>
    <row r="206" customFormat="false" ht="10.2" hidden="false" customHeight="false" outlineLevel="0" collapsed="false">
      <c r="A206" s="74" t="s">
        <v>21</v>
      </c>
      <c r="B206" s="75" t="e">
        <f aca="false">'Residential N2O'!B206</f>
        <v>#N/A</v>
      </c>
      <c r="C206" s="76" t="s">
        <v>124</v>
      </c>
      <c r="D206" s="77" t="n">
        <f aca="false">NatGasCEFres</f>
        <v>0</v>
      </c>
      <c r="E206" s="76" t="s">
        <v>125</v>
      </c>
      <c r="F206" s="87" t="e">
        <f aca="false">B206*D206</f>
        <v>#N/A</v>
      </c>
      <c r="G206" s="79" t="s">
        <v>124</v>
      </c>
      <c r="H206" s="75" t="n">
        <f aca="false">GWPCH4</f>
        <v>25</v>
      </c>
      <c r="I206" s="88" t="s">
        <v>125</v>
      </c>
      <c r="J206" s="89" t="e">
        <f aca="false">F206*H206*CO2_C/(10^6)</f>
        <v>#N/A</v>
      </c>
      <c r="K206" s="80" t="s">
        <v>125</v>
      </c>
      <c r="L206" s="81" t="e">
        <f aca="false">J206/CO2_C</f>
        <v>#N/A</v>
      </c>
    </row>
    <row r="207" customFormat="false" ht="10.2" hidden="false" customHeight="false" outlineLevel="0" collapsed="false">
      <c r="A207" s="74" t="s">
        <v>22</v>
      </c>
      <c r="B207" s="75" t="e">
        <f aca="false">'Residential N2O'!B207</f>
        <v>#N/A</v>
      </c>
      <c r="C207" s="76" t="s">
        <v>124</v>
      </c>
      <c r="D207" s="77" t="n">
        <f aca="false">WoodCEFres</f>
        <v>0</v>
      </c>
      <c r="E207" s="76" t="s">
        <v>125</v>
      </c>
      <c r="F207" s="87" t="e">
        <f aca="false">B207*D207</f>
        <v>#N/A</v>
      </c>
      <c r="G207" s="79" t="s">
        <v>124</v>
      </c>
      <c r="H207" s="75" t="n">
        <f aca="false">GWPCH4</f>
        <v>25</v>
      </c>
      <c r="I207" s="88" t="s">
        <v>125</v>
      </c>
      <c r="J207" s="89" t="e">
        <f aca="false">F207*H207*CO2_C/(10^6)</f>
        <v>#N/A</v>
      </c>
      <c r="K207" s="80" t="s">
        <v>125</v>
      </c>
      <c r="L207" s="81" t="e">
        <f aca="false">J207/CO2_C</f>
        <v>#N/A</v>
      </c>
    </row>
    <row r="208" customFormat="false" ht="10.2" hidden="false" customHeight="false" outlineLevel="0" collapsed="false">
      <c r="A208" s="74" t="s">
        <v>23</v>
      </c>
      <c r="B208" s="75" t="n">
        <f aca="false">'Residential N2O'!B208</f>
        <v>0</v>
      </c>
      <c r="C208" s="76" t="s">
        <v>124</v>
      </c>
      <c r="D208" s="77" t="n">
        <f aca="false">OtherCEFres</f>
        <v>0</v>
      </c>
      <c r="E208" s="76" t="s">
        <v>125</v>
      </c>
      <c r="F208" s="87" t="n">
        <f aca="false">B208*D208</f>
        <v>0</v>
      </c>
      <c r="G208" s="79" t="s">
        <v>124</v>
      </c>
      <c r="H208" s="75" t="n">
        <f aca="false">GWPCH4</f>
        <v>25</v>
      </c>
      <c r="I208" s="88" t="s">
        <v>125</v>
      </c>
      <c r="J208" s="89" t="n">
        <f aca="false">F208*H208*CO2_C/(10^6)</f>
        <v>0</v>
      </c>
      <c r="K208" s="80" t="s">
        <v>125</v>
      </c>
      <c r="L208" s="81" t="n">
        <f aca="false">J208/CO2_C</f>
        <v>0</v>
      </c>
    </row>
    <row r="209" customFormat="false" ht="10.2" hidden="false" customHeight="false" outlineLevel="0" collapsed="false">
      <c r="A209" s="4"/>
      <c r="B209" s="4"/>
      <c r="C209" s="4"/>
      <c r="D209" s="6"/>
      <c r="E209" s="4"/>
      <c r="F209" s="86"/>
      <c r="G209" s="86"/>
      <c r="H209" s="72" t="s">
        <v>126</v>
      </c>
      <c r="I209" s="82" t="s">
        <v>125</v>
      </c>
      <c r="J209" s="83" t="e">
        <f aca="false">SUM(J202:J208)</f>
        <v>#N/A</v>
      </c>
      <c r="K209" s="4"/>
      <c r="L209" s="84" t="e">
        <f aca="false">J209/CO2_C</f>
        <v>#N/A</v>
      </c>
      <c r="M209" s="4"/>
      <c r="N209" s="4"/>
    </row>
    <row r="211" customFormat="false" ht="19.8" hidden="false" customHeight="false" outlineLevel="0" collapsed="false">
      <c r="A211" s="66" t="s">
        <v>127</v>
      </c>
      <c r="B211" s="67"/>
      <c r="C211" s="68"/>
      <c r="D211" s="66" t="n">
        <f aca="false">D198+1</f>
        <v>2006</v>
      </c>
      <c r="E211" s="67"/>
      <c r="F211" s="69"/>
      <c r="G211" s="69"/>
      <c r="H211" s="69"/>
      <c r="I211" s="67"/>
      <c r="J211" s="67"/>
      <c r="K211" s="67"/>
      <c r="L211" s="67"/>
      <c r="M211" s="67"/>
      <c r="N211" s="67"/>
      <c r="O211" s="67"/>
      <c r="P211" s="67"/>
      <c r="Q211" s="67"/>
      <c r="R211" s="67"/>
      <c r="S211" s="67"/>
    </row>
    <row r="212" s="86" customFormat="true" ht="12" hidden="false" customHeight="false" outlineLevel="0" collapsed="false">
      <c r="A212" s="63"/>
      <c r="C212" s="71"/>
      <c r="D212" s="63"/>
    </row>
    <row r="213" customFormat="false" ht="11.25" hidden="false" customHeight="true" outlineLevel="0" collapsed="false">
      <c r="A213" s="4"/>
      <c r="B213" s="72" t="s">
        <v>115</v>
      </c>
      <c r="C213" s="72"/>
      <c r="D213" s="72" t="s">
        <v>116</v>
      </c>
      <c r="E213" s="4"/>
      <c r="F213" s="72" t="s">
        <v>117</v>
      </c>
      <c r="G213" s="72"/>
      <c r="H213" s="72" t="s">
        <v>118</v>
      </c>
      <c r="I213" s="4"/>
      <c r="J213" s="72" t="s">
        <v>117</v>
      </c>
      <c r="L213" s="72" t="s">
        <v>117</v>
      </c>
    </row>
    <row r="214" customFormat="false" ht="10.2" hidden="false" customHeight="false" outlineLevel="0" collapsed="false">
      <c r="A214" s="73" t="s">
        <v>11</v>
      </c>
      <c r="B214" s="72" t="s">
        <v>119</v>
      </c>
      <c r="D214" s="72" t="s">
        <v>128</v>
      </c>
      <c r="E214" s="4"/>
      <c r="F214" s="72" t="s">
        <v>129</v>
      </c>
      <c r="G214" s="72"/>
      <c r="H214" s="72"/>
      <c r="I214" s="27"/>
      <c r="J214" s="72" t="s">
        <v>122</v>
      </c>
      <c r="L214" s="72" t="s">
        <v>123</v>
      </c>
    </row>
    <row r="215" customFormat="false" ht="10.2" hidden="false" customHeight="false" outlineLevel="0" collapsed="false">
      <c r="A215" s="74" t="s">
        <v>17</v>
      </c>
      <c r="B215" s="75" t="e">
        <f aca="false">'Residential N2O'!B215</f>
        <v>#N/A</v>
      </c>
      <c r="C215" s="76" t="s">
        <v>124</v>
      </c>
      <c r="D215" s="77" t="n">
        <f aca="false">CoalCEFres</f>
        <v>0</v>
      </c>
      <c r="E215" s="76" t="s">
        <v>125</v>
      </c>
      <c r="F215" s="87" t="e">
        <f aca="false">B215*D215</f>
        <v>#N/A</v>
      </c>
      <c r="G215" s="79" t="s">
        <v>124</v>
      </c>
      <c r="H215" s="75" t="n">
        <f aca="false">GWPCH4</f>
        <v>25</v>
      </c>
      <c r="I215" s="88" t="s">
        <v>125</v>
      </c>
      <c r="J215" s="89" t="e">
        <f aca="false">F215*H215*CO2_C/(10^6)</f>
        <v>#N/A</v>
      </c>
      <c r="K215" s="80" t="s">
        <v>125</v>
      </c>
      <c r="L215" s="81" t="e">
        <f aca="false">J215/CO2_C</f>
        <v>#N/A</v>
      </c>
    </row>
    <row r="216" customFormat="false" ht="10.2" hidden="false" customHeight="false" outlineLevel="0" collapsed="false">
      <c r="A216" s="74" t="s">
        <v>18</v>
      </c>
      <c r="B216" s="75" t="e">
        <f aca="false">'Residential N2O'!B216</f>
        <v>#N/A</v>
      </c>
      <c r="C216" s="76" t="s">
        <v>124</v>
      </c>
      <c r="D216" s="77" t="n">
        <f aca="false">DistillCEFres</f>
        <v>0</v>
      </c>
      <c r="E216" s="76" t="s">
        <v>125</v>
      </c>
      <c r="F216" s="87" t="e">
        <f aca="false">B216*D216</f>
        <v>#N/A</v>
      </c>
      <c r="G216" s="79" t="s">
        <v>124</v>
      </c>
      <c r="H216" s="75" t="n">
        <f aca="false">GWPCH4</f>
        <v>25</v>
      </c>
      <c r="I216" s="88" t="s">
        <v>125</v>
      </c>
      <c r="J216" s="89" t="e">
        <f aca="false">F216*H216*CO2_C/(10^6)</f>
        <v>#N/A</v>
      </c>
      <c r="K216" s="80" t="s">
        <v>125</v>
      </c>
      <c r="L216" s="81" t="e">
        <f aca="false">J216/CO2_C</f>
        <v>#N/A</v>
      </c>
    </row>
    <row r="217" customFormat="false" ht="10.2" hidden="false" customHeight="false" outlineLevel="0" collapsed="false">
      <c r="A217" s="74" t="s">
        <v>19</v>
      </c>
      <c r="B217" s="75" t="e">
        <f aca="false">'Residential N2O'!B217</f>
        <v>#N/A</v>
      </c>
      <c r="C217" s="76" t="s">
        <v>124</v>
      </c>
      <c r="D217" s="77" t="n">
        <f aca="false">KeroCEFres</f>
        <v>0</v>
      </c>
      <c r="E217" s="76" t="s">
        <v>125</v>
      </c>
      <c r="F217" s="87" t="e">
        <f aca="false">B217*D217</f>
        <v>#N/A</v>
      </c>
      <c r="G217" s="79" t="s">
        <v>124</v>
      </c>
      <c r="H217" s="75" t="n">
        <f aca="false">GWPCH4</f>
        <v>25</v>
      </c>
      <c r="I217" s="88" t="s">
        <v>125</v>
      </c>
      <c r="J217" s="89" t="e">
        <f aca="false">F217*H217*CO2_C/(10^6)</f>
        <v>#N/A</v>
      </c>
      <c r="K217" s="80" t="s">
        <v>125</v>
      </c>
      <c r="L217" s="81" t="e">
        <f aca="false">J217/CO2_C</f>
        <v>#N/A</v>
      </c>
    </row>
    <row r="218" customFormat="false" ht="10.2" hidden="false" customHeight="false" outlineLevel="0" collapsed="false">
      <c r="A218" s="74" t="s">
        <v>20</v>
      </c>
      <c r="B218" s="75" t="e">
        <f aca="false">'Residential N2O'!B218</f>
        <v>#N/A</v>
      </c>
      <c r="C218" s="76" t="s">
        <v>124</v>
      </c>
      <c r="D218" s="77" t="n">
        <f aca="false">LPGCEFres</f>
        <v>0</v>
      </c>
      <c r="E218" s="76" t="s">
        <v>125</v>
      </c>
      <c r="F218" s="87" t="e">
        <f aca="false">B218*D218</f>
        <v>#N/A</v>
      </c>
      <c r="G218" s="79" t="s">
        <v>124</v>
      </c>
      <c r="H218" s="75" t="n">
        <f aca="false">GWPCH4</f>
        <v>25</v>
      </c>
      <c r="I218" s="88" t="s">
        <v>125</v>
      </c>
      <c r="J218" s="89" t="e">
        <f aca="false">F218*H218*CO2_C/(10^6)</f>
        <v>#N/A</v>
      </c>
      <c r="K218" s="80" t="s">
        <v>125</v>
      </c>
      <c r="L218" s="81" t="e">
        <f aca="false">J218/CO2_C</f>
        <v>#N/A</v>
      </c>
    </row>
    <row r="219" customFormat="false" ht="10.2" hidden="false" customHeight="false" outlineLevel="0" collapsed="false">
      <c r="A219" s="74" t="s">
        <v>21</v>
      </c>
      <c r="B219" s="75" t="e">
        <f aca="false">'Residential N2O'!B219</f>
        <v>#N/A</v>
      </c>
      <c r="C219" s="76" t="s">
        <v>124</v>
      </c>
      <c r="D219" s="77" t="n">
        <f aca="false">NatGasCEFres</f>
        <v>0</v>
      </c>
      <c r="E219" s="76" t="s">
        <v>125</v>
      </c>
      <c r="F219" s="87" t="e">
        <f aca="false">B219*D219</f>
        <v>#N/A</v>
      </c>
      <c r="G219" s="79" t="s">
        <v>124</v>
      </c>
      <c r="H219" s="75" t="n">
        <f aca="false">GWPCH4</f>
        <v>25</v>
      </c>
      <c r="I219" s="88" t="s">
        <v>125</v>
      </c>
      <c r="J219" s="89" t="e">
        <f aca="false">F219*H219*CO2_C/(10^6)</f>
        <v>#N/A</v>
      </c>
      <c r="K219" s="80" t="s">
        <v>125</v>
      </c>
      <c r="L219" s="81" t="e">
        <f aca="false">J219/CO2_C</f>
        <v>#N/A</v>
      </c>
    </row>
    <row r="220" customFormat="false" ht="10.2" hidden="false" customHeight="false" outlineLevel="0" collapsed="false">
      <c r="A220" s="74" t="s">
        <v>22</v>
      </c>
      <c r="B220" s="75" t="e">
        <f aca="false">'Residential N2O'!B220</f>
        <v>#N/A</v>
      </c>
      <c r="C220" s="76" t="s">
        <v>124</v>
      </c>
      <c r="D220" s="77" t="n">
        <f aca="false">WoodCEFres</f>
        <v>0</v>
      </c>
      <c r="E220" s="76" t="s">
        <v>125</v>
      </c>
      <c r="F220" s="87" t="e">
        <f aca="false">B220*D220</f>
        <v>#N/A</v>
      </c>
      <c r="G220" s="79" t="s">
        <v>124</v>
      </c>
      <c r="H220" s="75" t="n">
        <f aca="false">GWPCH4</f>
        <v>25</v>
      </c>
      <c r="I220" s="88" t="s">
        <v>125</v>
      </c>
      <c r="J220" s="89" t="e">
        <f aca="false">F220*H220*CO2_C/(10^6)</f>
        <v>#N/A</v>
      </c>
      <c r="K220" s="80" t="s">
        <v>125</v>
      </c>
      <c r="L220" s="81" t="e">
        <f aca="false">J220/CO2_C</f>
        <v>#N/A</v>
      </c>
    </row>
    <row r="221" customFormat="false" ht="10.2" hidden="false" customHeight="false" outlineLevel="0" collapsed="false">
      <c r="A221" s="74" t="s">
        <v>23</v>
      </c>
      <c r="B221" s="75" t="n">
        <f aca="false">'Residential N2O'!B221</f>
        <v>0</v>
      </c>
      <c r="C221" s="76" t="s">
        <v>124</v>
      </c>
      <c r="D221" s="77" t="n">
        <f aca="false">OtherCEFres</f>
        <v>0</v>
      </c>
      <c r="E221" s="76" t="s">
        <v>125</v>
      </c>
      <c r="F221" s="87" t="n">
        <f aca="false">B221*D221</f>
        <v>0</v>
      </c>
      <c r="G221" s="79" t="s">
        <v>124</v>
      </c>
      <c r="H221" s="75" t="n">
        <f aca="false">GWPCH4</f>
        <v>25</v>
      </c>
      <c r="I221" s="88" t="s">
        <v>125</v>
      </c>
      <c r="J221" s="89" t="n">
        <f aca="false">F221*H221*CO2_C/(10^6)</f>
        <v>0</v>
      </c>
      <c r="K221" s="80" t="s">
        <v>125</v>
      </c>
      <c r="L221" s="81" t="n">
        <f aca="false">J221/CO2_C</f>
        <v>0</v>
      </c>
    </row>
    <row r="222" customFormat="false" ht="10.2" hidden="false" customHeight="false" outlineLevel="0" collapsed="false">
      <c r="A222" s="4"/>
      <c r="B222" s="4"/>
      <c r="C222" s="4"/>
      <c r="D222" s="6"/>
      <c r="E222" s="4"/>
      <c r="F222" s="86"/>
      <c r="G222" s="86"/>
      <c r="H222" s="72" t="s">
        <v>126</v>
      </c>
      <c r="I222" s="82" t="s">
        <v>125</v>
      </c>
      <c r="J222" s="83" t="e">
        <f aca="false">SUM(J215:J221)</f>
        <v>#N/A</v>
      </c>
      <c r="K222" s="4"/>
      <c r="L222" s="84" t="e">
        <f aca="false">J222/CO2_C</f>
        <v>#N/A</v>
      </c>
      <c r="M222" s="4"/>
      <c r="N222" s="4"/>
    </row>
    <row r="224" customFormat="false" ht="19.8" hidden="false" customHeight="false" outlineLevel="0" collapsed="false">
      <c r="A224" s="66" t="s">
        <v>127</v>
      </c>
      <c r="B224" s="67"/>
      <c r="C224" s="68"/>
      <c r="D224" s="66" t="n">
        <f aca="false">D211+1</f>
        <v>2007</v>
      </c>
      <c r="E224" s="67"/>
      <c r="F224" s="69"/>
      <c r="G224" s="69"/>
      <c r="H224" s="69"/>
      <c r="I224" s="67"/>
      <c r="J224" s="67"/>
      <c r="K224" s="67"/>
      <c r="L224" s="67"/>
      <c r="M224" s="67"/>
      <c r="N224" s="67"/>
      <c r="O224" s="67"/>
      <c r="P224" s="67"/>
      <c r="Q224" s="67"/>
      <c r="R224" s="67"/>
      <c r="S224" s="67"/>
    </row>
    <row r="225" s="86" customFormat="true" ht="12" hidden="false" customHeight="false" outlineLevel="0" collapsed="false">
      <c r="A225" s="63"/>
      <c r="C225" s="71"/>
      <c r="D225" s="63"/>
    </row>
    <row r="226" customFormat="false" ht="11.25" hidden="false" customHeight="true" outlineLevel="0" collapsed="false">
      <c r="A226" s="4"/>
      <c r="B226" s="72" t="s">
        <v>115</v>
      </c>
      <c r="C226" s="72"/>
      <c r="D226" s="72" t="s">
        <v>116</v>
      </c>
      <c r="E226" s="4"/>
      <c r="F226" s="72" t="s">
        <v>117</v>
      </c>
      <c r="G226" s="72"/>
      <c r="H226" s="72" t="s">
        <v>118</v>
      </c>
      <c r="I226" s="4"/>
      <c r="J226" s="72" t="s">
        <v>117</v>
      </c>
      <c r="L226" s="72" t="s">
        <v>117</v>
      </c>
    </row>
    <row r="227" customFormat="false" ht="10.2" hidden="false" customHeight="false" outlineLevel="0" collapsed="false">
      <c r="A227" s="73" t="s">
        <v>11</v>
      </c>
      <c r="B227" s="72" t="s">
        <v>119</v>
      </c>
      <c r="D227" s="72" t="s">
        <v>128</v>
      </c>
      <c r="E227" s="4"/>
      <c r="F227" s="72" t="s">
        <v>129</v>
      </c>
      <c r="G227" s="72"/>
      <c r="H227" s="72"/>
      <c r="I227" s="27"/>
      <c r="J227" s="72" t="s">
        <v>122</v>
      </c>
      <c r="L227" s="72" t="s">
        <v>123</v>
      </c>
    </row>
    <row r="228" customFormat="false" ht="10.2" hidden="false" customHeight="false" outlineLevel="0" collapsed="false">
      <c r="A228" s="74" t="s">
        <v>17</v>
      </c>
      <c r="B228" s="75" t="e">
        <f aca="false">'Residential N2O'!B228</f>
        <v>#N/A</v>
      </c>
      <c r="C228" s="76" t="s">
        <v>124</v>
      </c>
      <c r="D228" s="77" t="n">
        <f aca="false">CoalCEFres</f>
        <v>0</v>
      </c>
      <c r="E228" s="76" t="s">
        <v>125</v>
      </c>
      <c r="F228" s="87" t="e">
        <f aca="false">B228*D228</f>
        <v>#N/A</v>
      </c>
      <c r="G228" s="79" t="s">
        <v>124</v>
      </c>
      <c r="H228" s="75" t="n">
        <f aca="false">GWPCH4</f>
        <v>25</v>
      </c>
      <c r="I228" s="88" t="s">
        <v>125</v>
      </c>
      <c r="J228" s="89" t="e">
        <f aca="false">F228*H228*CO2_C/(10^6)</f>
        <v>#N/A</v>
      </c>
      <c r="K228" s="80" t="s">
        <v>125</v>
      </c>
      <c r="L228" s="81" t="e">
        <f aca="false">J228/CO2_C</f>
        <v>#N/A</v>
      </c>
    </row>
    <row r="229" customFormat="false" ht="10.2" hidden="false" customHeight="false" outlineLevel="0" collapsed="false">
      <c r="A229" s="74" t="s">
        <v>18</v>
      </c>
      <c r="B229" s="75" t="e">
        <f aca="false">'Residential N2O'!B229</f>
        <v>#N/A</v>
      </c>
      <c r="C229" s="76" t="s">
        <v>124</v>
      </c>
      <c r="D229" s="77" t="n">
        <f aca="false">DistillCEFres</f>
        <v>0</v>
      </c>
      <c r="E229" s="76" t="s">
        <v>125</v>
      </c>
      <c r="F229" s="87" t="e">
        <f aca="false">B229*D229</f>
        <v>#N/A</v>
      </c>
      <c r="G229" s="79" t="s">
        <v>124</v>
      </c>
      <c r="H229" s="75" t="n">
        <f aca="false">GWPCH4</f>
        <v>25</v>
      </c>
      <c r="I229" s="88" t="s">
        <v>125</v>
      </c>
      <c r="J229" s="89" t="e">
        <f aca="false">F229*H229*CO2_C/(10^6)</f>
        <v>#N/A</v>
      </c>
      <c r="K229" s="80" t="s">
        <v>125</v>
      </c>
      <c r="L229" s="81" t="e">
        <f aca="false">J229/CO2_C</f>
        <v>#N/A</v>
      </c>
    </row>
    <row r="230" customFormat="false" ht="10.2" hidden="false" customHeight="false" outlineLevel="0" collapsed="false">
      <c r="A230" s="74" t="s">
        <v>19</v>
      </c>
      <c r="B230" s="75" t="e">
        <f aca="false">'Residential N2O'!B230</f>
        <v>#N/A</v>
      </c>
      <c r="C230" s="76" t="s">
        <v>124</v>
      </c>
      <c r="D230" s="77" t="n">
        <f aca="false">KeroCEFres</f>
        <v>0</v>
      </c>
      <c r="E230" s="76" t="s">
        <v>125</v>
      </c>
      <c r="F230" s="87" t="e">
        <f aca="false">B230*D230</f>
        <v>#N/A</v>
      </c>
      <c r="G230" s="79" t="s">
        <v>124</v>
      </c>
      <c r="H230" s="75" t="n">
        <f aca="false">GWPCH4</f>
        <v>25</v>
      </c>
      <c r="I230" s="88" t="s">
        <v>125</v>
      </c>
      <c r="J230" s="89" t="e">
        <f aca="false">F230*H230*CO2_C/(10^6)</f>
        <v>#N/A</v>
      </c>
      <c r="K230" s="80" t="s">
        <v>125</v>
      </c>
      <c r="L230" s="81" t="e">
        <f aca="false">J230/CO2_C</f>
        <v>#N/A</v>
      </c>
    </row>
    <row r="231" customFormat="false" ht="10.2" hidden="false" customHeight="false" outlineLevel="0" collapsed="false">
      <c r="A231" s="74" t="s">
        <v>20</v>
      </c>
      <c r="B231" s="75" t="e">
        <f aca="false">'Residential N2O'!B231</f>
        <v>#N/A</v>
      </c>
      <c r="C231" s="76" t="s">
        <v>124</v>
      </c>
      <c r="D231" s="77" t="n">
        <f aca="false">LPGCEFres</f>
        <v>0</v>
      </c>
      <c r="E231" s="76" t="s">
        <v>125</v>
      </c>
      <c r="F231" s="87" t="e">
        <f aca="false">B231*D231</f>
        <v>#N/A</v>
      </c>
      <c r="G231" s="79" t="s">
        <v>124</v>
      </c>
      <c r="H231" s="75" t="n">
        <f aca="false">GWPCH4</f>
        <v>25</v>
      </c>
      <c r="I231" s="88" t="s">
        <v>125</v>
      </c>
      <c r="J231" s="89" t="e">
        <f aca="false">F231*H231*CO2_C/(10^6)</f>
        <v>#N/A</v>
      </c>
      <c r="K231" s="80" t="s">
        <v>125</v>
      </c>
      <c r="L231" s="81" t="e">
        <f aca="false">J231/CO2_C</f>
        <v>#N/A</v>
      </c>
    </row>
    <row r="232" customFormat="false" ht="10.2" hidden="false" customHeight="false" outlineLevel="0" collapsed="false">
      <c r="A232" s="74" t="s">
        <v>21</v>
      </c>
      <c r="B232" s="75" t="e">
        <f aca="false">'Residential N2O'!B232</f>
        <v>#N/A</v>
      </c>
      <c r="C232" s="76" t="s">
        <v>124</v>
      </c>
      <c r="D232" s="77" t="n">
        <f aca="false">NatGasCEFres</f>
        <v>0</v>
      </c>
      <c r="E232" s="76" t="s">
        <v>125</v>
      </c>
      <c r="F232" s="87" t="e">
        <f aca="false">B232*D232</f>
        <v>#N/A</v>
      </c>
      <c r="G232" s="79" t="s">
        <v>124</v>
      </c>
      <c r="H232" s="75" t="n">
        <f aca="false">GWPCH4</f>
        <v>25</v>
      </c>
      <c r="I232" s="88" t="s">
        <v>125</v>
      </c>
      <c r="J232" s="89" t="e">
        <f aca="false">F232*H232*CO2_C/(10^6)</f>
        <v>#N/A</v>
      </c>
      <c r="K232" s="80" t="s">
        <v>125</v>
      </c>
      <c r="L232" s="81" t="e">
        <f aca="false">J232/CO2_C</f>
        <v>#N/A</v>
      </c>
    </row>
    <row r="233" customFormat="false" ht="10.2" hidden="false" customHeight="false" outlineLevel="0" collapsed="false">
      <c r="A233" s="74" t="s">
        <v>22</v>
      </c>
      <c r="B233" s="75" t="e">
        <f aca="false">'Residential N2O'!B233</f>
        <v>#N/A</v>
      </c>
      <c r="C233" s="76" t="s">
        <v>124</v>
      </c>
      <c r="D233" s="77" t="n">
        <f aca="false">WoodCEFres</f>
        <v>0</v>
      </c>
      <c r="E233" s="76" t="s">
        <v>125</v>
      </c>
      <c r="F233" s="87" t="e">
        <f aca="false">B233*D233</f>
        <v>#N/A</v>
      </c>
      <c r="G233" s="79" t="s">
        <v>124</v>
      </c>
      <c r="H233" s="75" t="n">
        <f aca="false">GWPCH4</f>
        <v>25</v>
      </c>
      <c r="I233" s="88" t="s">
        <v>125</v>
      </c>
      <c r="J233" s="89" t="e">
        <f aca="false">F233*H233*CO2_C/(10^6)</f>
        <v>#N/A</v>
      </c>
      <c r="K233" s="80" t="s">
        <v>125</v>
      </c>
      <c r="L233" s="81" t="e">
        <f aca="false">J233/CO2_C</f>
        <v>#N/A</v>
      </c>
    </row>
    <row r="234" customFormat="false" ht="10.2" hidden="false" customHeight="false" outlineLevel="0" collapsed="false">
      <c r="A234" s="74" t="s">
        <v>23</v>
      </c>
      <c r="B234" s="75" t="n">
        <f aca="false">'Residential N2O'!B234</f>
        <v>0</v>
      </c>
      <c r="C234" s="76" t="s">
        <v>124</v>
      </c>
      <c r="D234" s="77" t="n">
        <f aca="false">OtherCEFres</f>
        <v>0</v>
      </c>
      <c r="E234" s="76" t="s">
        <v>125</v>
      </c>
      <c r="F234" s="87" t="n">
        <f aca="false">B234*D234</f>
        <v>0</v>
      </c>
      <c r="G234" s="79" t="s">
        <v>124</v>
      </c>
      <c r="H234" s="75" t="n">
        <f aca="false">GWPCH4</f>
        <v>25</v>
      </c>
      <c r="I234" s="88" t="s">
        <v>125</v>
      </c>
      <c r="J234" s="89" t="n">
        <f aca="false">F234*H234*CO2_C/(10^6)</f>
        <v>0</v>
      </c>
      <c r="K234" s="80" t="s">
        <v>125</v>
      </c>
      <c r="L234" s="81" t="n">
        <f aca="false">J234/CO2_C</f>
        <v>0</v>
      </c>
    </row>
    <row r="235" customFormat="false" ht="10.2" hidden="false" customHeight="false" outlineLevel="0" collapsed="false">
      <c r="A235" s="4"/>
      <c r="B235" s="4"/>
      <c r="C235" s="4"/>
      <c r="D235" s="6"/>
      <c r="E235" s="4"/>
      <c r="F235" s="86"/>
      <c r="G235" s="86"/>
      <c r="H235" s="72" t="s">
        <v>126</v>
      </c>
      <c r="I235" s="82" t="s">
        <v>125</v>
      </c>
      <c r="J235" s="83" t="e">
        <f aca="false">SUM(J228:J234)</f>
        <v>#N/A</v>
      </c>
      <c r="K235" s="4"/>
      <c r="L235" s="84" t="e">
        <f aca="false">J235/CO2_C</f>
        <v>#N/A</v>
      </c>
      <c r="M235" s="4"/>
      <c r="N235" s="4"/>
    </row>
    <row r="237" customFormat="false" ht="19.8" hidden="false" customHeight="false" outlineLevel="0" collapsed="false">
      <c r="A237" s="66" t="s">
        <v>127</v>
      </c>
      <c r="B237" s="67"/>
      <c r="C237" s="68"/>
      <c r="D237" s="66" t="n">
        <f aca="false">D224+1</f>
        <v>2008</v>
      </c>
      <c r="E237" s="67"/>
      <c r="F237" s="69"/>
      <c r="G237" s="69"/>
      <c r="H237" s="69"/>
      <c r="I237" s="67"/>
      <c r="J237" s="67"/>
      <c r="K237" s="67"/>
      <c r="L237" s="67"/>
      <c r="M237" s="67"/>
      <c r="N237" s="67"/>
      <c r="O237" s="67"/>
      <c r="P237" s="67"/>
      <c r="Q237" s="67"/>
      <c r="R237" s="67"/>
      <c r="S237" s="67"/>
    </row>
    <row r="238" s="86" customFormat="true" ht="12" hidden="false" customHeight="false" outlineLevel="0" collapsed="false">
      <c r="A238" s="63"/>
      <c r="C238" s="71"/>
      <c r="D238" s="63"/>
    </row>
    <row r="239" customFormat="false" ht="11.25" hidden="false" customHeight="true" outlineLevel="0" collapsed="false">
      <c r="A239" s="4"/>
      <c r="B239" s="72" t="s">
        <v>115</v>
      </c>
      <c r="C239" s="72"/>
      <c r="D239" s="72" t="s">
        <v>116</v>
      </c>
      <c r="E239" s="4"/>
      <c r="F239" s="72" t="s">
        <v>117</v>
      </c>
      <c r="G239" s="72"/>
      <c r="H239" s="72" t="s">
        <v>118</v>
      </c>
      <c r="I239" s="4"/>
      <c r="J239" s="72" t="s">
        <v>117</v>
      </c>
      <c r="L239" s="72" t="s">
        <v>117</v>
      </c>
    </row>
    <row r="240" customFormat="false" ht="10.2" hidden="false" customHeight="false" outlineLevel="0" collapsed="false">
      <c r="A240" s="73" t="s">
        <v>11</v>
      </c>
      <c r="B240" s="72" t="s">
        <v>119</v>
      </c>
      <c r="D240" s="72" t="s">
        <v>128</v>
      </c>
      <c r="E240" s="4"/>
      <c r="F240" s="72" t="s">
        <v>129</v>
      </c>
      <c r="G240" s="72"/>
      <c r="H240" s="72"/>
      <c r="I240" s="27"/>
      <c r="J240" s="72" t="s">
        <v>122</v>
      </c>
      <c r="L240" s="72" t="s">
        <v>123</v>
      </c>
    </row>
    <row r="241" customFormat="false" ht="10.2" hidden="false" customHeight="false" outlineLevel="0" collapsed="false">
      <c r="A241" s="74" t="s">
        <v>17</v>
      </c>
      <c r="B241" s="75" t="e">
        <f aca="false">'Residential N2O'!B241</f>
        <v>#N/A</v>
      </c>
      <c r="C241" s="76" t="s">
        <v>124</v>
      </c>
      <c r="D241" s="77" t="n">
        <f aca="false">CoalCEFres</f>
        <v>0</v>
      </c>
      <c r="E241" s="76" t="s">
        <v>125</v>
      </c>
      <c r="F241" s="87" t="e">
        <f aca="false">B241*D241</f>
        <v>#N/A</v>
      </c>
      <c r="G241" s="79" t="s">
        <v>124</v>
      </c>
      <c r="H241" s="75" t="n">
        <f aca="false">GWPCH4</f>
        <v>25</v>
      </c>
      <c r="I241" s="88" t="s">
        <v>125</v>
      </c>
      <c r="J241" s="89" t="e">
        <f aca="false">F241*H241*CO2_C/(10^6)</f>
        <v>#N/A</v>
      </c>
      <c r="K241" s="80" t="s">
        <v>125</v>
      </c>
      <c r="L241" s="81" t="e">
        <f aca="false">J241/CO2_C</f>
        <v>#N/A</v>
      </c>
    </row>
    <row r="242" customFormat="false" ht="10.2" hidden="false" customHeight="false" outlineLevel="0" collapsed="false">
      <c r="A242" s="74" t="s">
        <v>18</v>
      </c>
      <c r="B242" s="75" t="e">
        <f aca="false">'Residential N2O'!B242</f>
        <v>#N/A</v>
      </c>
      <c r="C242" s="76" t="s">
        <v>124</v>
      </c>
      <c r="D242" s="77" t="n">
        <f aca="false">DistillCEFres</f>
        <v>0</v>
      </c>
      <c r="E242" s="76" t="s">
        <v>125</v>
      </c>
      <c r="F242" s="87" t="e">
        <f aca="false">B242*D242</f>
        <v>#N/A</v>
      </c>
      <c r="G242" s="79" t="s">
        <v>124</v>
      </c>
      <c r="H242" s="75" t="n">
        <f aca="false">GWPCH4</f>
        <v>25</v>
      </c>
      <c r="I242" s="88" t="s">
        <v>125</v>
      </c>
      <c r="J242" s="89" t="e">
        <f aca="false">F242*H242*CO2_C/(10^6)</f>
        <v>#N/A</v>
      </c>
      <c r="K242" s="80" t="s">
        <v>125</v>
      </c>
      <c r="L242" s="81" t="e">
        <f aca="false">J242/CO2_C</f>
        <v>#N/A</v>
      </c>
    </row>
    <row r="243" customFormat="false" ht="10.2" hidden="false" customHeight="false" outlineLevel="0" collapsed="false">
      <c r="A243" s="74" t="s">
        <v>19</v>
      </c>
      <c r="B243" s="75" t="e">
        <f aca="false">'Residential N2O'!B243</f>
        <v>#N/A</v>
      </c>
      <c r="C243" s="76" t="s">
        <v>124</v>
      </c>
      <c r="D243" s="77" t="n">
        <f aca="false">KeroCEFres</f>
        <v>0</v>
      </c>
      <c r="E243" s="76" t="s">
        <v>125</v>
      </c>
      <c r="F243" s="87" t="e">
        <f aca="false">B243*D243</f>
        <v>#N/A</v>
      </c>
      <c r="G243" s="79" t="s">
        <v>124</v>
      </c>
      <c r="H243" s="75" t="n">
        <f aca="false">GWPCH4</f>
        <v>25</v>
      </c>
      <c r="I243" s="88" t="s">
        <v>125</v>
      </c>
      <c r="J243" s="89" t="e">
        <f aca="false">F243*H243*CO2_C/(10^6)</f>
        <v>#N/A</v>
      </c>
      <c r="K243" s="80" t="s">
        <v>125</v>
      </c>
      <c r="L243" s="81" t="e">
        <f aca="false">J243/CO2_C</f>
        <v>#N/A</v>
      </c>
    </row>
    <row r="244" customFormat="false" ht="10.2" hidden="false" customHeight="false" outlineLevel="0" collapsed="false">
      <c r="A244" s="74" t="s">
        <v>20</v>
      </c>
      <c r="B244" s="75" t="e">
        <f aca="false">'Residential N2O'!B244</f>
        <v>#N/A</v>
      </c>
      <c r="C244" s="76" t="s">
        <v>124</v>
      </c>
      <c r="D244" s="77" t="n">
        <f aca="false">LPGCEFres</f>
        <v>0</v>
      </c>
      <c r="E244" s="76" t="s">
        <v>125</v>
      </c>
      <c r="F244" s="87" t="e">
        <f aca="false">B244*D244</f>
        <v>#N/A</v>
      </c>
      <c r="G244" s="79" t="s">
        <v>124</v>
      </c>
      <c r="H244" s="75" t="n">
        <f aca="false">GWPCH4</f>
        <v>25</v>
      </c>
      <c r="I244" s="88" t="s">
        <v>125</v>
      </c>
      <c r="J244" s="89" t="e">
        <f aca="false">F244*H244*CO2_C/(10^6)</f>
        <v>#N/A</v>
      </c>
      <c r="K244" s="80" t="s">
        <v>125</v>
      </c>
      <c r="L244" s="81" t="e">
        <f aca="false">J244/CO2_C</f>
        <v>#N/A</v>
      </c>
    </row>
    <row r="245" customFormat="false" ht="10.2" hidden="false" customHeight="false" outlineLevel="0" collapsed="false">
      <c r="A245" s="74" t="s">
        <v>21</v>
      </c>
      <c r="B245" s="75" t="e">
        <f aca="false">'Residential N2O'!B245</f>
        <v>#N/A</v>
      </c>
      <c r="C245" s="76" t="s">
        <v>124</v>
      </c>
      <c r="D245" s="77" t="n">
        <f aca="false">NatGasCEFres</f>
        <v>0</v>
      </c>
      <c r="E245" s="76" t="s">
        <v>125</v>
      </c>
      <c r="F245" s="87" t="e">
        <f aca="false">B245*D245</f>
        <v>#N/A</v>
      </c>
      <c r="G245" s="79" t="s">
        <v>124</v>
      </c>
      <c r="H245" s="75" t="n">
        <f aca="false">GWPCH4</f>
        <v>25</v>
      </c>
      <c r="I245" s="88" t="s">
        <v>125</v>
      </c>
      <c r="J245" s="89" t="e">
        <f aca="false">F245*H245*CO2_C/(10^6)</f>
        <v>#N/A</v>
      </c>
      <c r="K245" s="80" t="s">
        <v>125</v>
      </c>
      <c r="L245" s="81" t="e">
        <f aca="false">J245/CO2_C</f>
        <v>#N/A</v>
      </c>
    </row>
    <row r="246" customFormat="false" ht="10.2" hidden="false" customHeight="false" outlineLevel="0" collapsed="false">
      <c r="A246" s="74" t="s">
        <v>22</v>
      </c>
      <c r="B246" s="75" t="e">
        <f aca="false">'Residential N2O'!B246</f>
        <v>#N/A</v>
      </c>
      <c r="C246" s="76" t="s">
        <v>124</v>
      </c>
      <c r="D246" s="77" t="n">
        <f aca="false">WoodCEFres</f>
        <v>0</v>
      </c>
      <c r="E246" s="76" t="s">
        <v>125</v>
      </c>
      <c r="F246" s="87" t="e">
        <f aca="false">B246*D246</f>
        <v>#N/A</v>
      </c>
      <c r="G246" s="79" t="s">
        <v>124</v>
      </c>
      <c r="H246" s="75" t="n">
        <f aca="false">GWPCH4</f>
        <v>25</v>
      </c>
      <c r="I246" s="88" t="s">
        <v>125</v>
      </c>
      <c r="J246" s="89" t="e">
        <f aca="false">F246*H246*CO2_C/(10^6)</f>
        <v>#N/A</v>
      </c>
      <c r="K246" s="80" t="s">
        <v>125</v>
      </c>
      <c r="L246" s="81" t="e">
        <f aca="false">J246/CO2_C</f>
        <v>#N/A</v>
      </c>
    </row>
    <row r="247" customFormat="false" ht="10.2" hidden="false" customHeight="false" outlineLevel="0" collapsed="false">
      <c r="A247" s="74" t="s">
        <v>23</v>
      </c>
      <c r="B247" s="75" t="n">
        <f aca="false">'Residential N2O'!B247</f>
        <v>0</v>
      </c>
      <c r="C247" s="76" t="s">
        <v>124</v>
      </c>
      <c r="D247" s="77" t="n">
        <f aca="false">OtherCEFres</f>
        <v>0</v>
      </c>
      <c r="E247" s="76" t="s">
        <v>125</v>
      </c>
      <c r="F247" s="87" t="n">
        <f aca="false">B247*D247</f>
        <v>0</v>
      </c>
      <c r="G247" s="79" t="s">
        <v>124</v>
      </c>
      <c r="H247" s="75" t="n">
        <f aca="false">GWPCH4</f>
        <v>25</v>
      </c>
      <c r="I247" s="88" t="s">
        <v>125</v>
      </c>
      <c r="J247" s="89" t="n">
        <f aca="false">F247*H247*CO2_C/(10^6)</f>
        <v>0</v>
      </c>
      <c r="K247" s="80" t="s">
        <v>125</v>
      </c>
      <c r="L247" s="81" t="n">
        <f aca="false">J247/CO2_C</f>
        <v>0</v>
      </c>
    </row>
    <row r="248" customFormat="false" ht="10.2" hidden="false" customHeight="false" outlineLevel="0" collapsed="false">
      <c r="A248" s="4"/>
      <c r="B248" s="4"/>
      <c r="C248" s="4"/>
      <c r="D248" s="6"/>
      <c r="E248" s="4"/>
      <c r="F248" s="86"/>
      <c r="G248" s="86"/>
      <c r="H248" s="72" t="s">
        <v>126</v>
      </c>
      <c r="I248" s="82" t="s">
        <v>125</v>
      </c>
      <c r="J248" s="83" t="e">
        <f aca="false">SUM(J241:J247)</f>
        <v>#N/A</v>
      </c>
      <c r="K248" s="4"/>
      <c r="L248" s="84" t="e">
        <f aca="false">J248/CO2_C</f>
        <v>#N/A</v>
      </c>
      <c r="M248" s="4"/>
      <c r="N248" s="4"/>
    </row>
    <row r="250" customFormat="false" ht="19.8" hidden="false" customHeight="false" outlineLevel="0" collapsed="false">
      <c r="A250" s="66" t="s">
        <v>127</v>
      </c>
      <c r="B250" s="67"/>
      <c r="C250" s="68"/>
      <c r="D250" s="66" t="n">
        <f aca="false">D237+1</f>
        <v>2009</v>
      </c>
      <c r="E250" s="67"/>
      <c r="F250" s="69"/>
      <c r="G250" s="69"/>
      <c r="H250" s="69"/>
      <c r="I250" s="67"/>
      <c r="J250" s="67"/>
      <c r="K250" s="67"/>
      <c r="L250" s="67"/>
      <c r="M250" s="67"/>
      <c r="N250" s="67"/>
      <c r="O250" s="67"/>
      <c r="P250" s="67"/>
      <c r="Q250" s="67"/>
      <c r="R250" s="67"/>
      <c r="S250" s="67"/>
    </row>
    <row r="251" s="86" customFormat="true" ht="12" hidden="false" customHeight="false" outlineLevel="0" collapsed="false">
      <c r="A251" s="63"/>
      <c r="C251" s="71"/>
      <c r="D251" s="63"/>
    </row>
    <row r="252" customFormat="false" ht="11.25" hidden="false" customHeight="true" outlineLevel="0" collapsed="false">
      <c r="A252" s="4"/>
      <c r="B252" s="72" t="s">
        <v>115</v>
      </c>
      <c r="C252" s="72"/>
      <c r="D252" s="72" t="s">
        <v>116</v>
      </c>
      <c r="E252" s="4"/>
      <c r="F252" s="72" t="s">
        <v>117</v>
      </c>
      <c r="G252" s="72"/>
      <c r="H252" s="72" t="s">
        <v>118</v>
      </c>
      <c r="I252" s="4"/>
      <c r="J252" s="72" t="s">
        <v>117</v>
      </c>
      <c r="L252" s="72" t="s">
        <v>117</v>
      </c>
    </row>
    <row r="253" customFormat="false" ht="10.2" hidden="false" customHeight="false" outlineLevel="0" collapsed="false">
      <c r="A253" s="73" t="s">
        <v>11</v>
      </c>
      <c r="B253" s="72" t="s">
        <v>119</v>
      </c>
      <c r="D253" s="72" t="s">
        <v>128</v>
      </c>
      <c r="E253" s="4"/>
      <c r="F253" s="72" t="s">
        <v>129</v>
      </c>
      <c r="G253" s="72"/>
      <c r="H253" s="72"/>
      <c r="I253" s="27"/>
      <c r="J253" s="72" t="s">
        <v>122</v>
      </c>
      <c r="L253" s="72" t="s">
        <v>123</v>
      </c>
    </row>
    <row r="254" customFormat="false" ht="10.2" hidden="false" customHeight="false" outlineLevel="0" collapsed="false">
      <c r="A254" s="74" t="s">
        <v>17</v>
      </c>
      <c r="B254" s="75" t="e">
        <f aca="false">'Residential N2O'!B254</f>
        <v>#N/A</v>
      </c>
      <c r="C254" s="76" t="s">
        <v>124</v>
      </c>
      <c r="D254" s="77" t="n">
        <f aca="false">CoalCEFres</f>
        <v>0</v>
      </c>
      <c r="E254" s="76" t="s">
        <v>125</v>
      </c>
      <c r="F254" s="87" t="e">
        <f aca="false">B254*D254</f>
        <v>#N/A</v>
      </c>
      <c r="G254" s="79" t="s">
        <v>124</v>
      </c>
      <c r="H254" s="75" t="n">
        <f aca="false">GWPCH4</f>
        <v>25</v>
      </c>
      <c r="I254" s="88" t="s">
        <v>125</v>
      </c>
      <c r="J254" s="89" t="e">
        <f aca="false">F254*H254*CO2_C/(10^6)</f>
        <v>#N/A</v>
      </c>
      <c r="K254" s="80" t="s">
        <v>125</v>
      </c>
      <c r="L254" s="81" t="e">
        <f aca="false">J254/CO2_C</f>
        <v>#N/A</v>
      </c>
    </row>
    <row r="255" customFormat="false" ht="10.2" hidden="false" customHeight="false" outlineLevel="0" collapsed="false">
      <c r="A255" s="74" t="s">
        <v>18</v>
      </c>
      <c r="B255" s="75" t="e">
        <f aca="false">'Residential N2O'!B255</f>
        <v>#N/A</v>
      </c>
      <c r="C255" s="76" t="s">
        <v>124</v>
      </c>
      <c r="D255" s="77" t="n">
        <f aca="false">DistillCEFres</f>
        <v>0</v>
      </c>
      <c r="E255" s="76" t="s">
        <v>125</v>
      </c>
      <c r="F255" s="87" t="e">
        <f aca="false">B255*D255</f>
        <v>#N/A</v>
      </c>
      <c r="G255" s="79" t="s">
        <v>124</v>
      </c>
      <c r="H255" s="75" t="n">
        <f aca="false">GWPCH4</f>
        <v>25</v>
      </c>
      <c r="I255" s="88" t="s">
        <v>125</v>
      </c>
      <c r="J255" s="89" t="e">
        <f aca="false">F255*H255*CO2_C/(10^6)</f>
        <v>#N/A</v>
      </c>
      <c r="K255" s="80" t="s">
        <v>125</v>
      </c>
      <c r="L255" s="81" t="e">
        <f aca="false">J255/CO2_C</f>
        <v>#N/A</v>
      </c>
    </row>
    <row r="256" customFormat="false" ht="10.2" hidden="false" customHeight="false" outlineLevel="0" collapsed="false">
      <c r="A256" s="74" t="s">
        <v>19</v>
      </c>
      <c r="B256" s="75" t="e">
        <f aca="false">'Residential N2O'!B256</f>
        <v>#N/A</v>
      </c>
      <c r="C256" s="76" t="s">
        <v>124</v>
      </c>
      <c r="D256" s="77" t="n">
        <f aca="false">KeroCEFres</f>
        <v>0</v>
      </c>
      <c r="E256" s="76" t="s">
        <v>125</v>
      </c>
      <c r="F256" s="87" t="e">
        <f aca="false">B256*D256</f>
        <v>#N/A</v>
      </c>
      <c r="G256" s="79" t="s">
        <v>124</v>
      </c>
      <c r="H256" s="75" t="n">
        <f aca="false">GWPCH4</f>
        <v>25</v>
      </c>
      <c r="I256" s="88" t="s">
        <v>125</v>
      </c>
      <c r="J256" s="89" t="e">
        <f aca="false">F256*H256*CO2_C/(10^6)</f>
        <v>#N/A</v>
      </c>
      <c r="K256" s="80" t="s">
        <v>125</v>
      </c>
      <c r="L256" s="81" t="e">
        <f aca="false">J256/CO2_C</f>
        <v>#N/A</v>
      </c>
    </row>
    <row r="257" customFormat="false" ht="10.2" hidden="false" customHeight="false" outlineLevel="0" collapsed="false">
      <c r="A257" s="74" t="s">
        <v>20</v>
      </c>
      <c r="B257" s="75" t="e">
        <f aca="false">'Residential N2O'!B257</f>
        <v>#N/A</v>
      </c>
      <c r="C257" s="76" t="s">
        <v>124</v>
      </c>
      <c r="D257" s="77" t="n">
        <f aca="false">LPGCEFres</f>
        <v>0</v>
      </c>
      <c r="E257" s="76" t="s">
        <v>125</v>
      </c>
      <c r="F257" s="87" t="e">
        <f aca="false">B257*D257</f>
        <v>#N/A</v>
      </c>
      <c r="G257" s="79" t="s">
        <v>124</v>
      </c>
      <c r="H257" s="75" t="n">
        <f aca="false">GWPCH4</f>
        <v>25</v>
      </c>
      <c r="I257" s="88" t="s">
        <v>125</v>
      </c>
      <c r="J257" s="89" t="e">
        <f aca="false">F257*H257*CO2_C/(10^6)</f>
        <v>#N/A</v>
      </c>
      <c r="K257" s="80" t="s">
        <v>125</v>
      </c>
      <c r="L257" s="81" t="e">
        <f aca="false">J257/CO2_C</f>
        <v>#N/A</v>
      </c>
    </row>
    <row r="258" customFormat="false" ht="10.2" hidden="false" customHeight="false" outlineLevel="0" collapsed="false">
      <c r="A258" s="74" t="s">
        <v>21</v>
      </c>
      <c r="B258" s="75" t="e">
        <f aca="false">'Residential N2O'!B258</f>
        <v>#N/A</v>
      </c>
      <c r="C258" s="76" t="s">
        <v>124</v>
      </c>
      <c r="D258" s="77" t="n">
        <f aca="false">NatGasCEFres</f>
        <v>0</v>
      </c>
      <c r="E258" s="76" t="s">
        <v>125</v>
      </c>
      <c r="F258" s="87" t="e">
        <f aca="false">B258*D258</f>
        <v>#N/A</v>
      </c>
      <c r="G258" s="79" t="s">
        <v>124</v>
      </c>
      <c r="H258" s="75" t="n">
        <f aca="false">GWPCH4</f>
        <v>25</v>
      </c>
      <c r="I258" s="88" t="s">
        <v>125</v>
      </c>
      <c r="J258" s="89" t="e">
        <f aca="false">F258*H258*CO2_C/(10^6)</f>
        <v>#N/A</v>
      </c>
      <c r="K258" s="80" t="s">
        <v>125</v>
      </c>
      <c r="L258" s="81" t="e">
        <f aca="false">J258/CO2_C</f>
        <v>#N/A</v>
      </c>
    </row>
    <row r="259" customFormat="false" ht="10.2" hidden="false" customHeight="false" outlineLevel="0" collapsed="false">
      <c r="A259" s="74" t="s">
        <v>22</v>
      </c>
      <c r="B259" s="75" t="e">
        <f aca="false">'Residential N2O'!B259</f>
        <v>#N/A</v>
      </c>
      <c r="C259" s="76" t="s">
        <v>124</v>
      </c>
      <c r="D259" s="77" t="n">
        <f aca="false">WoodCEFres</f>
        <v>0</v>
      </c>
      <c r="E259" s="76" t="s">
        <v>125</v>
      </c>
      <c r="F259" s="87" t="e">
        <f aca="false">B259*D259</f>
        <v>#N/A</v>
      </c>
      <c r="G259" s="79" t="s">
        <v>124</v>
      </c>
      <c r="H259" s="75" t="n">
        <f aca="false">GWPCH4</f>
        <v>25</v>
      </c>
      <c r="I259" s="88" t="s">
        <v>125</v>
      </c>
      <c r="J259" s="89" t="e">
        <f aca="false">F259*H259*CO2_C/(10^6)</f>
        <v>#N/A</v>
      </c>
      <c r="K259" s="80" t="s">
        <v>125</v>
      </c>
      <c r="L259" s="81" t="e">
        <f aca="false">J259/CO2_C</f>
        <v>#N/A</v>
      </c>
    </row>
    <row r="260" customFormat="false" ht="10.2" hidden="false" customHeight="false" outlineLevel="0" collapsed="false">
      <c r="A260" s="74" t="s">
        <v>23</v>
      </c>
      <c r="B260" s="75" t="n">
        <f aca="false">'Residential N2O'!B260</f>
        <v>0</v>
      </c>
      <c r="C260" s="76" t="s">
        <v>124</v>
      </c>
      <c r="D260" s="77" t="n">
        <f aca="false">OtherCEFres</f>
        <v>0</v>
      </c>
      <c r="E260" s="76" t="s">
        <v>125</v>
      </c>
      <c r="F260" s="87" t="n">
        <f aca="false">B260*D260</f>
        <v>0</v>
      </c>
      <c r="G260" s="79" t="s">
        <v>124</v>
      </c>
      <c r="H260" s="75" t="n">
        <f aca="false">GWPCH4</f>
        <v>25</v>
      </c>
      <c r="I260" s="88" t="s">
        <v>125</v>
      </c>
      <c r="J260" s="89" t="n">
        <f aca="false">F260*H260*CO2_C/(10^6)</f>
        <v>0</v>
      </c>
      <c r="K260" s="80" t="s">
        <v>125</v>
      </c>
      <c r="L260" s="81" t="n">
        <f aca="false">J260/CO2_C</f>
        <v>0</v>
      </c>
    </row>
    <row r="261" customFormat="false" ht="10.2" hidden="false" customHeight="false" outlineLevel="0" collapsed="false">
      <c r="A261" s="4"/>
      <c r="B261" s="4"/>
      <c r="C261" s="4"/>
      <c r="D261" s="6"/>
      <c r="E261" s="4"/>
      <c r="F261" s="86"/>
      <c r="G261" s="86"/>
      <c r="H261" s="72" t="s">
        <v>126</v>
      </c>
      <c r="I261" s="82" t="s">
        <v>125</v>
      </c>
      <c r="J261" s="83" t="e">
        <f aca="false">SUM(J254:J260)</f>
        <v>#N/A</v>
      </c>
      <c r="K261" s="4"/>
      <c r="L261" s="84" t="e">
        <f aca="false">J261/CO2_C</f>
        <v>#N/A</v>
      </c>
      <c r="M261" s="4"/>
      <c r="N261" s="4"/>
    </row>
    <row r="263" customFormat="false" ht="19.8" hidden="false" customHeight="false" outlineLevel="0" collapsed="false">
      <c r="A263" s="66" t="s">
        <v>127</v>
      </c>
      <c r="B263" s="67"/>
      <c r="C263" s="68"/>
      <c r="D263" s="66" t="n">
        <f aca="false">D250+1</f>
        <v>2010</v>
      </c>
      <c r="E263" s="67"/>
      <c r="F263" s="69"/>
      <c r="G263" s="69"/>
      <c r="H263" s="69"/>
      <c r="I263" s="67"/>
      <c r="J263" s="67"/>
      <c r="K263" s="67"/>
      <c r="L263" s="67"/>
      <c r="M263" s="67"/>
      <c r="N263" s="67"/>
      <c r="O263" s="67"/>
      <c r="P263" s="67"/>
      <c r="Q263" s="67"/>
      <c r="R263" s="67"/>
      <c r="S263" s="67"/>
    </row>
    <row r="264" s="86" customFormat="true" ht="12" hidden="false" customHeight="false" outlineLevel="0" collapsed="false">
      <c r="A264" s="63"/>
      <c r="C264" s="71"/>
      <c r="D264" s="63"/>
    </row>
    <row r="265" customFormat="false" ht="11.25" hidden="false" customHeight="true" outlineLevel="0" collapsed="false">
      <c r="A265" s="4"/>
      <c r="B265" s="72" t="s">
        <v>115</v>
      </c>
      <c r="C265" s="72"/>
      <c r="D265" s="72" t="s">
        <v>116</v>
      </c>
      <c r="E265" s="4"/>
      <c r="F265" s="72" t="s">
        <v>117</v>
      </c>
      <c r="G265" s="72"/>
      <c r="H265" s="72" t="s">
        <v>118</v>
      </c>
      <c r="I265" s="4"/>
      <c r="J265" s="72" t="s">
        <v>117</v>
      </c>
      <c r="L265" s="72" t="s">
        <v>117</v>
      </c>
    </row>
    <row r="266" customFormat="false" ht="10.2" hidden="false" customHeight="false" outlineLevel="0" collapsed="false">
      <c r="A266" s="73" t="s">
        <v>11</v>
      </c>
      <c r="B266" s="72" t="s">
        <v>119</v>
      </c>
      <c r="D266" s="72" t="s">
        <v>128</v>
      </c>
      <c r="E266" s="4"/>
      <c r="F266" s="72" t="s">
        <v>129</v>
      </c>
      <c r="G266" s="72"/>
      <c r="H266" s="72"/>
      <c r="I266" s="27"/>
      <c r="J266" s="72" t="s">
        <v>122</v>
      </c>
      <c r="L266" s="72" t="s">
        <v>123</v>
      </c>
    </row>
    <row r="267" customFormat="false" ht="10.2" hidden="false" customHeight="false" outlineLevel="0" collapsed="false">
      <c r="A267" s="74" t="s">
        <v>17</v>
      </c>
      <c r="B267" s="75" t="e">
        <f aca="false">'Residential N2O'!B267</f>
        <v>#N/A</v>
      </c>
      <c r="C267" s="76" t="s">
        <v>124</v>
      </c>
      <c r="D267" s="77" t="n">
        <f aca="false">CoalCEFres</f>
        <v>0</v>
      </c>
      <c r="E267" s="76" t="s">
        <v>125</v>
      </c>
      <c r="F267" s="87" t="e">
        <f aca="false">B267*D267</f>
        <v>#N/A</v>
      </c>
      <c r="G267" s="79" t="s">
        <v>124</v>
      </c>
      <c r="H267" s="75" t="n">
        <f aca="false">GWPCH4</f>
        <v>25</v>
      </c>
      <c r="I267" s="88" t="s">
        <v>125</v>
      </c>
      <c r="J267" s="89" t="e">
        <f aca="false">F267*H267*CO2_C/(10^6)</f>
        <v>#N/A</v>
      </c>
      <c r="K267" s="80" t="s">
        <v>125</v>
      </c>
      <c r="L267" s="81" t="e">
        <f aca="false">J267/CO2_C</f>
        <v>#N/A</v>
      </c>
    </row>
    <row r="268" customFormat="false" ht="10.2" hidden="false" customHeight="false" outlineLevel="0" collapsed="false">
      <c r="A268" s="74" t="s">
        <v>18</v>
      </c>
      <c r="B268" s="75" t="e">
        <f aca="false">'Residential N2O'!B268</f>
        <v>#N/A</v>
      </c>
      <c r="C268" s="76" t="s">
        <v>124</v>
      </c>
      <c r="D268" s="77" t="n">
        <f aca="false">DistillCEFres</f>
        <v>0</v>
      </c>
      <c r="E268" s="76" t="s">
        <v>125</v>
      </c>
      <c r="F268" s="87" t="e">
        <f aca="false">B268*D268</f>
        <v>#N/A</v>
      </c>
      <c r="G268" s="79" t="s">
        <v>124</v>
      </c>
      <c r="H268" s="75" t="n">
        <f aca="false">GWPCH4</f>
        <v>25</v>
      </c>
      <c r="I268" s="88" t="s">
        <v>125</v>
      </c>
      <c r="J268" s="89" t="e">
        <f aca="false">F268*H268*CO2_C/(10^6)</f>
        <v>#N/A</v>
      </c>
      <c r="K268" s="80" t="s">
        <v>125</v>
      </c>
      <c r="L268" s="81" t="e">
        <f aca="false">J268/CO2_C</f>
        <v>#N/A</v>
      </c>
    </row>
    <row r="269" customFormat="false" ht="10.2" hidden="false" customHeight="false" outlineLevel="0" collapsed="false">
      <c r="A269" s="74" t="s">
        <v>19</v>
      </c>
      <c r="B269" s="75" t="e">
        <f aca="false">'Residential N2O'!B269</f>
        <v>#N/A</v>
      </c>
      <c r="C269" s="76" t="s">
        <v>124</v>
      </c>
      <c r="D269" s="77" t="n">
        <f aca="false">KeroCEFres</f>
        <v>0</v>
      </c>
      <c r="E269" s="76" t="s">
        <v>125</v>
      </c>
      <c r="F269" s="87" t="e">
        <f aca="false">B269*D269</f>
        <v>#N/A</v>
      </c>
      <c r="G269" s="79" t="s">
        <v>124</v>
      </c>
      <c r="H269" s="75" t="n">
        <f aca="false">GWPCH4</f>
        <v>25</v>
      </c>
      <c r="I269" s="88" t="s">
        <v>125</v>
      </c>
      <c r="J269" s="89" t="e">
        <f aca="false">F269*H269*CO2_C/(10^6)</f>
        <v>#N/A</v>
      </c>
      <c r="K269" s="80" t="s">
        <v>125</v>
      </c>
      <c r="L269" s="81" t="e">
        <f aca="false">J269/CO2_C</f>
        <v>#N/A</v>
      </c>
    </row>
    <row r="270" customFormat="false" ht="10.2" hidden="false" customHeight="false" outlineLevel="0" collapsed="false">
      <c r="A270" s="74" t="s">
        <v>20</v>
      </c>
      <c r="B270" s="75" t="e">
        <f aca="false">'Residential N2O'!B270</f>
        <v>#N/A</v>
      </c>
      <c r="C270" s="76" t="s">
        <v>124</v>
      </c>
      <c r="D270" s="77" t="n">
        <f aca="false">LPGCEFres</f>
        <v>0</v>
      </c>
      <c r="E270" s="76" t="s">
        <v>125</v>
      </c>
      <c r="F270" s="87" t="e">
        <f aca="false">B270*D270</f>
        <v>#N/A</v>
      </c>
      <c r="G270" s="79" t="s">
        <v>124</v>
      </c>
      <c r="H270" s="75" t="n">
        <f aca="false">GWPCH4</f>
        <v>25</v>
      </c>
      <c r="I270" s="88" t="s">
        <v>125</v>
      </c>
      <c r="J270" s="89" t="e">
        <f aca="false">F270*H270*CO2_C/(10^6)</f>
        <v>#N/A</v>
      </c>
      <c r="K270" s="80" t="s">
        <v>125</v>
      </c>
      <c r="L270" s="81" t="e">
        <f aca="false">J270/CO2_C</f>
        <v>#N/A</v>
      </c>
    </row>
    <row r="271" customFormat="false" ht="10.2" hidden="false" customHeight="false" outlineLevel="0" collapsed="false">
      <c r="A271" s="74" t="s">
        <v>21</v>
      </c>
      <c r="B271" s="75" t="e">
        <f aca="false">'Residential N2O'!B271</f>
        <v>#N/A</v>
      </c>
      <c r="C271" s="76" t="s">
        <v>124</v>
      </c>
      <c r="D271" s="77" t="n">
        <f aca="false">NatGasCEFres</f>
        <v>0</v>
      </c>
      <c r="E271" s="76" t="s">
        <v>125</v>
      </c>
      <c r="F271" s="87" t="e">
        <f aca="false">B271*D271</f>
        <v>#N/A</v>
      </c>
      <c r="G271" s="79" t="s">
        <v>124</v>
      </c>
      <c r="H271" s="75" t="n">
        <f aca="false">GWPCH4</f>
        <v>25</v>
      </c>
      <c r="I271" s="88" t="s">
        <v>125</v>
      </c>
      <c r="J271" s="89" t="e">
        <f aca="false">F271*H271*CO2_C/(10^6)</f>
        <v>#N/A</v>
      </c>
      <c r="K271" s="80" t="s">
        <v>125</v>
      </c>
      <c r="L271" s="81" t="e">
        <f aca="false">J271/CO2_C</f>
        <v>#N/A</v>
      </c>
    </row>
    <row r="272" customFormat="false" ht="10.2" hidden="false" customHeight="false" outlineLevel="0" collapsed="false">
      <c r="A272" s="74" t="s">
        <v>22</v>
      </c>
      <c r="B272" s="75" t="e">
        <f aca="false">'Residential N2O'!B272</f>
        <v>#N/A</v>
      </c>
      <c r="C272" s="76" t="s">
        <v>124</v>
      </c>
      <c r="D272" s="77" t="n">
        <f aca="false">WoodCEFres</f>
        <v>0</v>
      </c>
      <c r="E272" s="76" t="s">
        <v>125</v>
      </c>
      <c r="F272" s="87" t="e">
        <f aca="false">B272*D272</f>
        <v>#N/A</v>
      </c>
      <c r="G272" s="79" t="s">
        <v>124</v>
      </c>
      <c r="H272" s="75" t="n">
        <f aca="false">GWPCH4</f>
        <v>25</v>
      </c>
      <c r="I272" s="88" t="s">
        <v>125</v>
      </c>
      <c r="J272" s="89" t="e">
        <f aca="false">F272*H272*CO2_C/(10^6)</f>
        <v>#N/A</v>
      </c>
      <c r="K272" s="80" t="s">
        <v>125</v>
      </c>
      <c r="L272" s="81" t="e">
        <f aca="false">J272/CO2_C</f>
        <v>#N/A</v>
      </c>
    </row>
    <row r="273" customFormat="false" ht="10.2" hidden="false" customHeight="false" outlineLevel="0" collapsed="false">
      <c r="A273" s="74" t="s">
        <v>23</v>
      </c>
      <c r="B273" s="75" t="n">
        <f aca="false">'Residential N2O'!B273</f>
        <v>0</v>
      </c>
      <c r="C273" s="76" t="s">
        <v>124</v>
      </c>
      <c r="D273" s="77" t="n">
        <f aca="false">OtherCEFres</f>
        <v>0</v>
      </c>
      <c r="E273" s="76" t="s">
        <v>125</v>
      </c>
      <c r="F273" s="87" t="n">
        <f aca="false">B273*D273</f>
        <v>0</v>
      </c>
      <c r="G273" s="79" t="s">
        <v>124</v>
      </c>
      <c r="H273" s="75" t="n">
        <f aca="false">GWPCH4</f>
        <v>25</v>
      </c>
      <c r="I273" s="88" t="s">
        <v>125</v>
      </c>
      <c r="J273" s="89" t="n">
        <f aca="false">F273*H273*CO2_C/(10^6)</f>
        <v>0</v>
      </c>
      <c r="K273" s="80" t="s">
        <v>125</v>
      </c>
      <c r="L273" s="81" t="n">
        <f aca="false">J273/CO2_C</f>
        <v>0</v>
      </c>
    </row>
    <row r="274" customFormat="false" ht="10.2" hidden="false" customHeight="false" outlineLevel="0" collapsed="false">
      <c r="A274" s="4"/>
      <c r="B274" s="4"/>
      <c r="C274" s="4"/>
      <c r="D274" s="6"/>
      <c r="E274" s="4"/>
      <c r="F274" s="86"/>
      <c r="G274" s="86"/>
      <c r="H274" s="72" t="s">
        <v>126</v>
      </c>
      <c r="I274" s="82" t="s">
        <v>125</v>
      </c>
      <c r="J274" s="83" t="e">
        <f aca="false">SUM(J267:J273)</f>
        <v>#N/A</v>
      </c>
      <c r="K274" s="4"/>
      <c r="L274" s="84" t="e">
        <f aca="false">J274/CO2_C</f>
        <v>#N/A</v>
      </c>
      <c r="M274" s="4"/>
      <c r="N274" s="4"/>
    </row>
    <row r="276" customFormat="false" ht="19.8" hidden="false" customHeight="false" outlineLevel="0" collapsed="false">
      <c r="A276" s="66" t="s">
        <v>127</v>
      </c>
      <c r="B276" s="67"/>
      <c r="C276" s="68"/>
      <c r="D276" s="66" t="n">
        <f aca="false">D263+1</f>
        <v>2011</v>
      </c>
      <c r="E276" s="67"/>
      <c r="F276" s="69"/>
      <c r="G276" s="69"/>
      <c r="H276" s="69"/>
      <c r="I276" s="67"/>
      <c r="J276" s="67"/>
      <c r="K276" s="67"/>
      <c r="L276" s="67"/>
      <c r="M276" s="67"/>
      <c r="N276" s="67"/>
      <c r="O276" s="67"/>
      <c r="P276" s="67"/>
      <c r="Q276" s="67"/>
      <c r="R276" s="67"/>
      <c r="S276" s="67"/>
    </row>
    <row r="277" s="86" customFormat="true" ht="12" hidden="false" customHeight="false" outlineLevel="0" collapsed="false">
      <c r="A277" s="63"/>
      <c r="C277" s="71"/>
      <c r="D277" s="63"/>
    </row>
    <row r="278" customFormat="false" ht="11.25" hidden="false" customHeight="true" outlineLevel="0" collapsed="false">
      <c r="A278" s="4"/>
      <c r="B278" s="72" t="s">
        <v>115</v>
      </c>
      <c r="C278" s="72"/>
      <c r="D278" s="72" t="s">
        <v>116</v>
      </c>
      <c r="E278" s="4"/>
      <c r="F278" s="72" t="s">
        <v>117</v>
      </c>
      <c r="G278" s="72"/>
      <c r="H278" s="72" t="s">
        <v>118</v>
      </c>
      <c r="I278" s="4"/>
      <c r="J278" s="72" t="s">
        <v>117</v>
      </c>
      <c r="L278" s="72" t="s">
        <v>117</v>
      </c>
    </row>
    <row r="279" customFormat="false" ht="10.2" hidden="false" customHeight="false" outlineLevel="0" collapsed="false">
      <c r="A279" s="73" t="s">
        <v>11</v>
      </c>
      <c r="B279" s="72" t="s">
        <v>119</v>
      </c>
      <c r="D279" s="72" t="s">
        <v>128</v>
      </c>
      <c r="E279" s="4"/>
      <c r="F279" s="72" t="s">
        <v>129</v>
      </c>
      <c r="G279" s="72"/>
      <c r="H279" s="72"/>
      <c r="I279" s="27"/>
      <c r="J279" s="72" t="s">
        <v>122</v>
      </c>
      <c r="L279" s="72" t="s">
        <v>123</v>
      </c>
    </row>
    <row r="280" customFormat="false" ht="10.2" hidden="false" customHeight="false" outlineLevel="0" collapsed="false">
      <c r="A280" s="74" t="s">
        <v>17</v>
      </c>
      <c r="B280" s="75" t="e">
        <f aca="false">'Residential N2O'!B280</f>
        <v>#N/A</v>
      </c>
      <c r="C280" s="76" t="s">
        <v>124</v>
      </c>
      <c r="D280" s="77" t="n">
        <f aca="false">CoalCEFres</f>
        <v>0</v>
      </c>
      <c r="E280" s="76" t="s">
        <v>125</v>
      </c>
      <c r="F280" s="87" t="e">
        <f aca="false">B280*D280</f>
        <v>#N/A</v>
      </c>
      <c r="G280" s="79" t="s">
        <v>124</v>
      </c>
      <c r="H280" s="75" t="n">
        <f aca="false">GWPCH4</f>
        <v>25</v>
      </c>
      <c r="I280" s="88" t="s">
        <v>125</v>
      </c>
      <c r="J280" s="89" t="e">
        <f aca="false">F280*H280*CO2_C/(10^6)</f>
        <v>#N/A</v>
      </c>
      <c r="K280" s="80" t="s">
        <v>125</v>
      </c>
      <c r="L280" s="81" t="e">
        <f aca="false">J280/CO2_C</f>
        <v>#N/A</v>
      </c>
    </row>
    <row r="281" customFormat="false" ht="10.2" hidden="false" customHeight="false" outlineLevel="0" collapsed="false">
      <c r="A281" s="74" t="s">
        <v>18</v>
      </c>
      <c r="B281" s="75" t="e">
        <f aca="false">'Residential N2O'!B281</f>
        <v>#N/A</v>
      </c>
      <c r="C281" s="76" t="s">
        <v>124</v>
      </c>
      <c r="D281" s="77" t="n">
        <f aca="false">DistillCEFres</f>
        <v>0</v>
      </c>
      <c r="E281" s="76" t="s">
        <v>125</v>
      </c>
      <c r="F281" s="87" t="e">
        <f aca="false">B281*D281</f>
        <v>#N/A</v>
      </c>
      <c r="G281" s="79" t="s">
        <v>124</v>
      </c>
      <c r="H281" s="75" t="n">
        <f aca="false">GWPCH4</f>
        <v>25</v>
      </c>
      <c r="I281" s="88" t="s">
        <v>125</v>
      </c>
      <c r="J281" s="89" t="e">
        <f aca="false">F281*H281*CO2_C/(10^6)</f>
        <v>#N/A</v>
      </c>
      <c r="K281" s="80" t="s">
        <v>125</v>
      </c>
      <c r="L281" s="81" t="e">
        <f aca="false">J281/CO2_C</f>
        <v>#N/A</v>
      </c>
    </row>
    <row r="282" customFormat="false" ht="10.2" hidden="false" customHeight="false" outlineLevel="0" collapsed="false">
      <c r="A282" s="74" t="s">
        <v>19</v>
      </c>
      <c r="B282" s="75" t="e">
        <f aca="false">'Residential N2O'!B282</f>
        <v>#N/A</v>
      </c>
      <c r="C282" s="76" t="s">
        <v>124</v>
      </c>
      <c r="D282" s="77" t="n">
        <f aca="false">KeroCEFres</f>
        <v>0</v>
      </c>
      <c r="E282" s="76" t="s">
        <v>125</v>
      </c>
      <c r="F282" s="87" t="e">
        <f aca="false">B282*D282</f>
        <v>#N/A</v>
      </c>
      <c r="G282" s="79" t="s">
        <v>124</v>
      </c>
      <c r="H282" s="75" t="n">
        <f aca="false">GWPCH4</f>
        <v>25</v>
      </c>
      <c r="I282" s="88" t="s">
        <v>125</v>
      </c>
      <c r="J282" s="89" t="e">
        <f aca="false">F282*H282*CO2_C/(10^6)</f>
        <v>#N/A</v>
      </c>
      <c r="K282" s="80" t="s">
        <v>125</v>
      </c>
      <c r="L282" s="81" t="e">
        <f aca="false">J282/CO2_C</f>
        <v>#N/A</v>
      </c>
    </row>
    <row r="283" customFormat="false" ht="10.2" hidden="false" customHeight="false" outlineLevel="0" collapsed="false">
      <c r="A283" s="74" t="s">
        <v>20</v>
      </c>
      <c r="B283" s="75" t="e">
        <f aca="false">'Residential N2O'!B283</f>
        <v>#N/A</v>
      </c>
      <c r="C283" s="76" t="s">
        <v>124</v>
      </c>
      <c r="D283" s="77" t="n">
        <f aca="false">LPGCEFres</f>
        <v>0</v>
      </c>
      <c r="E283" s="76" t="s">
        <v>125</v>
      </c>
      <c r="F283" s="87" t="e">
        <f aca="false">B283*D283</f>
        <v>#N/A</v>
      </c>
      <c r="G283" s="79" t="s">
        <v>124</v>
      </c>
      <c r="H283" s="75" t="n">
        <f aca="false">GWPCH4</f>
        <v>25</v>
      </c>
      <c r="I283" s="88" t="s">
        <v>125</v>
      </c>
      <c r="J283" s="89" t="e">
        <f aca="false">F283*H283*CO2_C/(10^6)</f>
        <v>#N/A</v>
      </c>
      <c r="K283" s="80" t="s">
        <v>125</v>
      </c>
      <c r="L283" s="81" t="e">
        <f aca="false">J283/CO2_C</f>
        <v>#N/A</v>
      </c>
    </row>
    <row r="284" customFormat="false" ht="10.2" hidden="false" customHeight="false" outlineLevel="0" collapsed="false">
      <c r="A284" s="74" t="s">
        <v>21</v>
      </c>
      <c r="B284" s="75" t="e">
        <f aca="false">'Residential N2O'!B284</f>
        <v>#N/A</v>
      </c>
      <c r="C284" s="76" t="s">
        <v>124</v>
      </c>
      <c r="D284" s="77" t="n">
        <f aca="false">NatGasCEFres</f>
        <v>0</v>
      </c>
      <c r="E284" s="76" t="s">
        <v>125</v>
      </c>
      <c r="F284" s="87" t="e">
        <f aca="false">B284*D284</f>
        <v>#N/A</v>
      </c>
      <c r="G284" s="79" t="s">
        <v>124</v>
      </c>
      <c r="H284" s="75" t="n">
        <f aca="false">GWPCH4</f>
        <v>25</v>
      </c>
      <c r="I284" s="88" t="s">
        <v>125</v>
      </c>
      <c r="J284" s="89" t="e">
        <f aca="false">F284*H284*CO2_C/(10^6)</f>
        <v>#N/A</v>
      </c>
      <c r="K284" s="80" t="s">
        <v>125</v>
      </c>
      <c r="L284" s="81" t="e">
        <f aca="false">J284/CO2_C</f>
        <v>#N/A</v>
      </c>
    </row>
    <row r="285" customFormat="false" ht="10.2" hidden="false" customHeight="false" outlineLevel="0" collapsed="false">
      <c r="A285" s="74" t="s">
        <v>22</v>
      </c>
      <c r="B285" s="75" t="e">
        <f aca="false">'Residential N2O'!B285</f>
        <v>#N/A</v>
      </c>
      <c r="C285" s="76" t="s">
        <v>124</v>
      </c>
      <c r="D285" s="77" t="n">
        <f aca="false">WoodCEFres</f>
        <v>0</v>
      </c>
      <c r="E285" s="76" t="s">
        <v>125</v>
      </c>
      <c r="F285" s="87" t="e">
        <f aca="false">B285*D285</f>
        <v>#N/A</v>
      </c>
      <c r="G285" s="79" t="s">
        <v>124</v>
      </c>
      <c r="H285" s="75" t="n">
        <f aca="false">GWPCH4</f>
        <v>25</v>
      </c>
      <c r="I285" s="88" t="s">
        <v>125</v>
      </c>
      <c r="J285" s="89" t="e">
        <f aca="false">F285*H285*CO2_C/(10^6)</f>
        <v>#N/A</v>
      </c>
      <c r="K285" s="80" t="s">
        <v>125</v>
      </c>
      <c r="L285" s="81" t="e">
        <f aca="false">J285/CO2_C</f>
        <v>#N/A</v>
      </c>
    </row>
    <row r="286" customFormat="false" ht="10.2" hidden="false" customHeight="false" outlineLevel="0" collapsed="false">
      <c r="A286" s="74" t="s">
        <v>23</v>
      </c>
      <c r="B286" s="75" t="n">
        <f aca="false">'Residential N2O'!B286</f>
        <v>0</v>
      </c>
      <c r="C286" s="76" t="s">
        <v>124</v>
      </c>
      <c r="D286" s="77" t="n">
        <f aca="false">OtherCEFres</f>
        <v>0</v>
      </c>
      <c r="E286" s="76" t="s">
        <v>125</v>
      </c>
      <c r="F286" s="87" t="n">
        <f aca="false">B286*D286</f>
        <v>0</v>
      </c>
      <c r="G286" s="79" t="s">
        <v>124</v>
      </c>
      <c r="H286" s="75" t="n">
        <f aca="false">GWPCH4</f>
        <v>25</v>
      </c>
      <c r="I286" s="88" t="s">
        <v>125</v>
      </c>
      <c r="J286" s="89" t="n">
        <f aca="false">F286*H286*CO2_C/(10^6)</f>
        <v>0</v>
      </c>
      <c r="K286" s="80" t="s">
        <v>125</v>
      </c>
      <c r="L286" s="81" t="n">
        <f aca="false">J286/CO2_C</f>
        <v>0</v>
      </c>
    </row>
    <row r="287" customFormat="false" ht="10.2" hidden="false" customHeight="false" outlineLevel="0" collapsed="false">
      <c r="A287" s="4"/>
      <c r="B287" s="4"/>
      <c r="C287" s="4"/>
      <c r="D287" s="6"/>
      <c r="E287" s="4"/>
      <c r="F287" s="86"/>
      <c r="G287" s="86"/>
      <c r="H287" s="72" t="s">
        <v>126</v>
      </c>
      <c r="I287" s="82" t="s">
        <v>125</v>
      </c>
      <c r="J287" s="83" t="e">
        <f aca="false">SUM(J280:J286)</f>
        <v>#N/A</v>
      </c>
      <c r="K287" s="4"/>
      <c r="L287" s="84" t="e">
        <f aca="false">J287/CO2_C</f>
        <v>#N/A</v>
      </c>
      <c r="M287" s="4"/>
      <c r="N287" s="4"/>
    </row>
    <row r="289" customFormat="false" ht="19.8" hidden="false" customHeight="false" outlineLevel="0" collapsed="false">
      <c r="A289" s="66" t="s">
        <v>127</v>
      </c>
      <c r="B289" s="67"/>
      <c r="C289" s="68"/>
      <c r="D289" s="66" t="n">
        <f aca="false">D276+1</f>
        <v>2012</v>
      </c>
      <c r="E289" s="67"/>
      <c r="F289" s="69"/>
      <c r="G289" s="69"/>
      <c r="H289" s="69"/>
      <c r="I289" s="67"/>
      <c r="J289" s="67"/>
      <c r="K289" s="67"/>
      <c r="L289" s="67"/>
      <c r="M289" s="67"/>
      <c r="N289" s="67"/>
      <c r="O289" s="67"/>
      <c r="P289" s="67"/>
      <c r="Q289" s="67"/>
      <c r="R289" s="67"/>
      <c r="S289" s="67"/>
    </row>
    <row r="290" s="86" customFormat="true" ht="12" hidden="false" customHeight="false" outlineLevel="0" collapsed="false">
      <c r="A290" s="63"/>
      <c r="C290" s="71"/>
      <c r="D290" s="63"/>
    </row>
    <row r="291" customFormat="false" ht="11.25" hidden="false" customHeight="true" outlineLevel="0" collapsed="false">
      <c r="A291" s="4"/>
      <c r="B291" s="72" t="s">
        <v>115</v>
      </c>
      <c r="C291" s="72"/>
      <c r="D291" s="72" t="s">
        <v>116</v>
      </c>
      <c r="E291" s="4"/>
      <c r="F291" s="72" t="s">
        <v>117</v>
      </c>
      <c r="G291" s="72"/>
      <c r="H291" s="72" t="s">
        <v>118</v>
      </c>
      <c r="I291" s="4"/>
      <c r="J291" s="72" t="s">
        <v>117</v>
      </c>
      <c r="L291" s="72" t="s">
        <v>117</v>
      </c>
    </row>
    <row r="292" customFormat="false" ht="10.2" hidden="false" customHeight="false" outlineLevel="0" collapsed="false">
      <c r="A292" s="73" t="s">
        <v>11</v>
      </c>
      <c r="B292" s="72" t="s">
        <v>119</v>
      </c>
      <c r="D292" s="72" t="s">
        <v>128</v>
      </c>
      <c r="E292" s="4"/>
      <c r="F292" s="72" t="s">
        <v>129</v>
      </c>
      <c r="G292" s="72"/>
      <c r="H292" s="72"/>
      <c r="I292" s="27"/>
      <c r="J292" s="72" t="s">
        <v>122</v>
      </c>
      <c r="L292" s="72" t="s">
        <v>123</v>
      </c>
    </row>
    <row r="293" customFormat="false" ht="10.2" hidden="false" customHeight="false" outlineLevel="0" collapsed="false">
      <c r="A293" s="74" t="s">
        <v>17</v>
      </c>
      <c r="B293" s="75" t="e">
        <f aca="false">'Residential N2O'!B293</f>
        <v>#N/A</v>
      </c>
      <c r="C293" s="76" t="s">
        <v>124</v>
      </c>
      <c r="D293" s="77" t="n">
        <f aca="false">CoalCEFres</f>
        <v>0</v>
      </c>
      <c r="E293" s="76" t="s">
        <v>125</v>
      </c>
      <c r="F293" s="87" t="e">
        <f aca="false">B293*D293</f>
        <v>#N/A</v>
      </c>
      <c r="G293" s="79" t="s">
        <v>124</v>
      </c>
      <c r="H293" s="75" t="n">
        <f aca="false">GWPCH4</f>
        <v>25</v>
      </c>
      <c r="I293" s="88" t="s">
        <v>125</v>
      </c>
      <c r="J293" s="89" t="e">
        <f aca="false">F293*H293*CO2_C/(10^6)</f>
        <v>#N/A</v>
      </c>
      <c r="K293" s="80" t="s">
        <v>125</v>
      </c>
      <c r="L293" s="81" t="e">
        <f aca="false">J293/CO2_C</f>
        <v>#N/A</v>
      </c>
    </row>
    <row r="294" customFormat="false" ht="10.2" hidden="false" customHeight="false" outlineLevel="0" collapsed="false">
      <c r="A294" s="74" t="s">
        <v>18</v>
      </c>
      <c r="B294" s="75" t="e">
        <f aca="false">'Residential N2O'!B294</f>
        <v>#N/A</v>
      </c>
      <c r="C294" s="76" t="s">
        <v>124</v>
      </c>
      <c r="D294" s="77" t="n">
        <f aca="false">DistillCEFres</f>
        <v>0</v>
      </c>
      <c r="E294" s="76" t="s">
        <v>125</v>
      </c>
      <c r="F294" s="87" t="e">
        <f aca="false">B294*D294</f>
        <v>#N/A</v>
      </c>
      <c r="G294" s="79" t="s">
        <v>124</v>
      </c>
      <c r="H294" s="75" t="n">
        <f aca="false">GWPCH4</f>
        <v>25</v>
      </c>
      <c r="I294" s="88" t="s">
        <v>125</v>
      </c>
      <c r="J294" s="89" t="e">
        <f aca="false">F294*H294*CO2_C/(10^6)</f>
        <v>#N/A</v>
      </c>
      <c r="K294" s="80" t="s">
        <v>125</v>
      </c>
      <c r="L294" s="81" t="e">
        <f aca="false">J294/CO2_C</f>
        <v>#N/A</v>
      </c>
    </row>
    <row r="295" customFormat="false" ht="10.2" hidden="false" customHeight="false" outlineLevel="0" collapsed="false">
      <c r="A295" s="74" t="s">
        <v>19</v>
      </c>
      <c r="B295" s="75" t="e">
        <f aca="false">'Residential N2O'!B295</f>
        <v>#N/A</v>
      </c>
      <c r="C295" s="76" t="s">
        <v>124</v>
      </c>
      <c r="D295" s="77" t="n">
        <f aca="false">KeroCEFres</f>
        <v>0</v>
      </c>
      <c r="E295" s="76" t="s">
        <v>125</v>
      </c>
      <c r="F295" s="87" t="e">
        <f aca="false">B295*D295</f>
        <v>#N/A</v>
      </c>
      <c r="G295" s="79" t="s">
        <v>124</v>
      </c>
      <c r="H295" s="75" t="n">
        <f aca="false">GWPCH4</f>
        <v>25</v>
      </c>
      <c r="I295" s="88" t="s">
        <v>125</v>
      </c>
      <c r="J295" s="89" t="e">
        <f aca="false">F295*H295*CO2_C/(10^6)</f>
        <v>#N/A</v>
      </c>
      <c r="K295" s="80" t="s">
        <v>125</v>
      </c>
      <c r="L295" s="81" t="e">
        <f aca="false">J295/CO2_C</f>
        <v>#N/A</v>
      </c>
    </row>
    <row r="296" customFormat="false" ht="10.2" hidden="false" customHeight="false" outlineLevel="0" collapsed="false">
      <c r="A296" s="74" t="s">
        <v>20</v>
      </c>
      <c r="B296" s="75" t="e">
        <f aca="false">'Residential N2O'!B296</f>
        <v>#N/A</v>
      </c>
      <c r="C296" s="76" t="s">
        <v>124</v>
      </c>
      <c r="D296" s="77" t="n">
        <f aca="false">LPGCEFres</f>
        <v>0</v>
      </c>
      <c r="E296" s="76" t="s">
        <v>125</v>
      </c>
      <c r="F296" s="87" t="e">
        <f aca="false">B296*D296</f>
        <v>#N/A</v>
      </c>
      <c r="G296" s="79" t="s">
        <v>124</v>
      </c>
      <c r="H296" s="75" t="n">
        <f aca="false">GWPCH4</f>
        <v>25</v>
      </c>
      <c r="I296" s="88" t="s">
        <v>125</v>
      </c>
      <c r="J296" s="89" t="e">
        <f aca="false">F296*H296*CO2_C/(10^6)</f>
        <v>#N/A</v>
      </c>
      <c r="K296" s="80" t="s">
        <v>125</v>
      </c>
      <c r="L296" s="81" t="e">
        <f aca="false">J296/CO2_C</f>
        <v>#N/A</v>
      </c>
    </row>
    <row r="297" customFormat="false" ht="10.2" hidden="false" customHeight="false" outlineLevel="0" collapsed="false">
      <c r="A297" s="74" t="s">
        <v>21</v>
      </c>
      <c r="B297" s="75" t="e">
        <f aca="false">'Residential N2O'!B297</f>
        <v>#N/A</v>
      </c>
      <c r="C297" s="76" t="s">
        <v>124</v>
      </c>
      <c r="D297" s="77" t="n">
        <f aca="false">NatGasCEFres</f>
        <v>0</v>
      </c>
      <c r="E297" s="76" t="s">
        <v>125</v>
      </c>
      <c r="F297" s="87" t="e">
        <f aca="false">B297*D297</f>
        <v>#N/A</v>
      </c>
      <c r="G297" s="79" t="s">
        <v>124</v>
      </c>
      <c r="H297" s="75" t="n">
        <f aca="false">GWPCH4</f>
        <v>25</v>
      </c>
      <c r="I297" s="88" t="s">
        <v>125</v>
      </c>
      <c r="J297" s="89" t="e">
        <f aca="false">F297*H297*CO2_C/(10^6)</f>
        <v>#N/A</v>
      </c>
      <c r="K297" s="80" t="s">
        <v>125</v>
      </c>
      <c r="L297" s="81" t="e">
        <f aca="false">J297/CO2_C</f>
        <v>#N/A</v>
      </c>
    </row>
    <row r="298" customFormat="false" ht="10.2" hidden="false" customHeight="false" outlineLevel="0" collapsed="false">
      <c r="A298" s="74" t="s">
        <v>22</v>
      </c>
      <c r="B298" s="75" t="e">
        <f aca="false">'Residential N2O'!B298</f>
        <v>#N/A</v>
      </c>
      <c r="C298" s="76" t="s">
        <v>124</v>
      </c>
      <c r="D298" s="77" t="n">
        <f aca="false">WoodCEFres</f>
        <v>0</v>
      </c>
      <c r="E298" s="76" t="s">
        <v>125</v>
      </c>
      <c r="F298" s="87" t="e">
        <f aca="false">B298*D298</f>
        <v>#N/A</v>
      </c>
      <c r="G298" s="79" t="s">
        <v>124</v>
      </c>
      <c r="H298" s="75" t="n">
        <f aca="false">GWPCH4</f>
        <v>25</v>
      </c>
      <c r="I298" s="88" t="s">
        <v>125</v>
      </c>
      <c r="J298" s="89" t="e">
        <f aca="false">F298*H298*CO2_C/(10^6)</f>
        <v>#N/A</v>
      </c>
      <c r="K298" s="80" t="s">
        <v>125</v>
      </c>
      <c r="L298" s="81" t="e">
        <f aca="false">J298/CO2_C</f>
        <v>#N/A</v>
      </c>
    </row>
    <row r="299" customFormat="false" ht="10.2" hidden="false" customHeight="false" outlineLevel="0" collapsed="false">
      <c r="A299" s="74" t="s">
        <v>23</v>
      </c>
      <c r="B299" s="75" t="n">
        <f aca="false">'Residential N2O'!B299</f>
        <v>0</v>
      </c>
      <c r="C299" s="76" t="s">
        <v>124</v>
      </c>
      <c r="D299" s="77" t="n">
        <f aca="false">OtherCEFres</f>
        <v>0</v>
      </c>
      <c r="E299" s="76" t="s">
        <v>125</v>
      </c>
      <c r="F299" s="87" t="n">
        <f aca="false">B299*D299</f>
        <v>0</v>
      </c>
      <c r="G299" s="79" t="s">
        <v>124</v>
      </c>
      <c r="H299" s="75" t="n">
        <f aca="false">GWPCH4</f>
        <v>25</v>
      </c>
      <c r="I299" s="88" t="s">
        <v>125</v>
      </c>
      <c r="J299" s="89" t="n">
        <f aca="false">F299*H299*CO2_C/(10^6)</f>
        <v>0</v>
      </c>
      <c r="K299" s="80" t="s">
        <v>125</v>
      </c>
      <c r="L299" s="81" t="n">
        <f aca="false">J299/CO2_C</f>
        <v>0</v>
      </c>
    </row>
    <row r="300" customFormat="false" ht="10.2" hidden="false" customHeight="false" outlineLevel="0" collapsed="false">
      <c r="A300" s="4"/>
      <c r="B300" s="4"/>
      <c r="C300" s="4"/>
      <c r="D300" s="6"/>
      <c r="E300" s="4"/>
      <c r="F300" s="86"/>
      <c r="G300" s="86"/>
      <c r="H300" s="72" t="s">
        <v>126</v>
      </c>
      <c r="I300" s="82" t="s">
        <v>125</v>
      </c>
      <c r="J300" s="83" t="e">
        <f aca="false">SUM(J293:J299)</f>
        <v>#N/A</v>
      </c>
      <c r="K300" s="4"/>
      <c r="L300" s="84" t="e">
        <f aca="false">J300/CO2_C</f>
        <v>#N/A</v>
      </c>
      <c r="M300" s="4"/>
      <c r="N300" s="4"/>
    </row>
    <row r="302" customFormat="false" ht="19.8" hidden="false" customHeight="false" outlineLevel="0" collapsed="false">
      <c r="A302" s="66" t="s">
        <v>127</v>
      </c>
      <c r="B302" s="67"/>
      <c r="C302" s="68"/>
      <c r="D302" s="66" t="n">
        <f aca="false">D289+1</f>
        <v>2013</v>
      </c>
      <c r="E302" s="67"/>
      <c r="F302" s="69"/>
      <c r="G302" s="69"/>
      <c r="H302" s="69"/>
      <c r="I302" s="67"/>
      <c r="J302" s="67"/>
      <c r="K302" s="67"/>
      <c r="L302" s="67"/>
      <c r="M302" s="67"/>
      <c r="N302" s="67"/>
      <c r="O302" s="67"/>
      <c r="P302" s="67"/>
      <c r="Q302" s="67"/>
      <c r="R302" s="67"/>
      <c r="S302" s="67"/>
    </row>
    <row r="303" s="86" customFormat="true" ht="12" hidden="false" customHeight="false" outlineLevel="0" collapsed="false">
      <c r="A303" s="63"/>
      <c r="C303" s="71"/>
      <c r="D303" s="63"/>
    </row>
    <row r="304" customFormat="false" ht="11.25" hidden="false" customHeight="true" outlineLevel="0" collapsed="false">
      <c r="A304" s="4"/>
      <c r="B304" s="72" t="s">
        <v>115</v>
      </c>
      <c r="C304" s="72"/>
      <c r="D304" s="72" t="s">
        <v>116</v>
      </c>
      <c r="E304" s="4"/>
      <c r="F304" s="72" t="s">
        <v>117</v>
      </c>
      <c r="G304" s="72"/>
      <c r="H304" s="72" t="s">
        <v>118</v>
      </c>
      <c r="I304" s="4"/>
      <c r="J304" s="72" t="s">
        <v>117</v>
      </c>
      <c r="L304" s="72" t="s">
        <v>117</v>
      </c>
    </row>
    <row r="305" customFormat="false" ht="10.2" hidden="false" customHeight="false" outlineLevel="0" collapsed="false">
      <c r="A305" s="73" t="s">
        <v>11</v>
      </c>
      <c r="B305" s="72" t="s">
        <v>119</v>
      </c>
      <c r="D305" s="72" t="s">
        <v>128</v>
      </c>
      <c r="E305" s="4"/>
      <c r="F305" s="72" t="s">
        <v>129</v>
      </c>
      <c r="G305" s="72"/>
      <c r="H305" s="72"/>
      <c r="I305" s="27"/>
      <c r="J305" s="72" t="s">
        <v>122</v>
      </c>
      <c r="L305" s="72" t="s">
        <v>123</v>
      </c>
    </row>
    <row r="306" customFormat="false" ht="10.2" hidden="false" customHeight="false" outlineLevel="0" collapsed="false">
      <c r="A306" s="74" t="s">
        <v>17</v>
      </c>
      <c r="B306" s="75" t="e">
        <f aca="false">'Residential N2O'!B306</f>
        <v>#N/A</v>
      </c>
      <c r="C306" s="76" t="s">
        <v>124</v>
      </c>
      <c r="D306" s="77" t="n">
        <f aca="false">CoalCEFres</f>
        <v>0</v>
      </c>
      <c r="E306" s="76" t="s">
        <v>125</v>
      </c>
      <c r="F306" s="87" t="e">
        <f aca="false">B306*D306</f>
        <v>#N/A</v>
      </c>
      <c r="G306" s="79" t="s">
        <v>124</v>
      </c>
      <c r="H306" s="75" t="n">
        <f aca="false">GWPCH4</f>
        <v>25</v>
      </c>
      <c r="I306" s="88" t="s">
        <v>125</v>
      </c>
      <c r="J306" s="89" t="e">
        <f aca="false">F306*H306*CO2_C/(10^6)</f>
        <v>#N/A</v>
      </c>
      <c r="K306" s="80" t="s">
        <v>125</v>
      </c>
      <c r="L306" s="81" t="e">
        <f aca="false">J306/CO2_C</f>
        <v>#N/A</v>
      </c>
    </row>
    <row r="307" customFormat="false" ht="10.2" hidden="false" customHeight="false" outlineLevel="0" collapsed="false">
      <c r="A307" s="74" t="s">
        <v>18</v>
      </c>
      <c r="B307" s="75" t="e">
        <f aca="false">'Residential N2O'!B307</f>
        <v>#N/A</v>
      </c>
      <c r="C307" s="76" t="s">
        <v>124</v>
      </c>
      <c r="D307" s="77" t="n">
        <f aca="false">DistillCEFres</f>
        <v>0</v>
      </c>
      <c r="E307" s="76" t="s">
        <v>125</v>
      </c>
      <c r="F307" s="87" t="e">
        <f aca="false">B307*D307</f>
        <v>#N/A</v>
      </c>
      <c r="G307" s="79" t="s">
        <v>124</v>
      </c>
      <c r="H307" s="75" t="n">
        <f aca="false">GWPCH4</f>
        <v>25</v>
      </c>
      <c r="I307" s="88" t="s">
        <v>125</v>
      </c>
      <c r="J307" s="89" t="e">
        <f aca="false">F307*H307*CO2_C/(10^6)</f>
        <v>#N/A</v>
      </c>
      <c r="K307" s="80" t="s">
        <v>125</v>
      </c>
      <c r="L307" s="81" t="e">
        <f aca="false">J307/CO2_C</f>
        <v>#N/A</v>
      </c>
    </row>
    <row r="308" customFormat="false" ht="10.2" hidden="false" customHeight="false" outlineLevel="0" collapsed="false">
      <c r="A308" s="74" t="s">
        <v>19</v>
      </c>
      <c r="B308" s="75" t="e">
        <f aca="false">'Residential N2O'!B308</f>
        <v>#N/A</v>
      </c>
      <c r="C308" s="76" t="s">
        <v>124</v>
      </c>
      <c r="D308" s="77" t="n">
        <f aca="false">KeroCEFres</f>
        <v>0</v>
      </c>
      <c r="E308" s="76" t="s">
        <v>125</v>
      </c>
      <c r="F308" s="87" t="e">
        <f aca="false">B308*D308</f>
        <v>#N/A</v>
      </c>
      <c r="G308" s="79" t="s">
        <v>124</v>
      </c>
      <c r="H308" s="75" t="n">
        <f aca="false">GWPCH4</f>
        <v>25</v>
      </c>
      <c r="I308" s="88" t="s">
        <v>125</v>
      </c>
      <c r="J308" s="89" t="e">
        <f aca="false">F308*H308*CO2_C/(10^6)</f>
        <v>#N/A</v>
      </c>
      <c r="K308" s="80" t="s">
        <v>125</v>
      </c>
      <c r="L308" s="81" t="e">
        <f aca="false">J308/CO2_C</f>
        <v>#N/A</v>
      </c>
    </row>
    <row r="309" customFormat="false" ht="10.2" hidden="false" customHeight="false" outlineLevel="0" collapsed="false">
      <c r="A309" s="74" t="s">
        <v>20</v>
      </c>
      <c r="B309" s="75" t="e">
        <f aca="false">'Residential N2O'!B309</f>
        <v>#N/A</v>
      </c>
      <c r="C309" s="76" t="s">
        <v>124</v>
      </c>
      <c r="D309" s="77" t="n">
        <f aca="false">LPGCEFres</f>
        <v>0</v>
      </c>
      <c r="E309" s="76" t="s">
        <v>125</v>
      </c>
      <c r="F309" s="87" t="e">
        <f aca="false">B309*D309</f>
        <v>#N/A</v>
      </c>
      <c r="G309" s="79" t="s">
        <v>124</v>
      </c>
      <c r="H309" s="75" t="n">
        <f aca="false">GWPCH4</f>
        <v>25</v>
      </c>
      <c r="I309" s="88" t="s">
        <v>125</v>
      </c>
      <c r="J309" s="89" t="e">
        <f aca="false">F309*H309*CO2_C/(10^6)</f>
        <v>#N/A</v>
      </c>
      <c r="K309" s="80" t="s">
        <v>125</v>
      </c>
      <c r="L309" s="81" t="e">
        <f aca="false">J309/CO2_C</f>
        <v>#N/A</v>
      </c>
    </row>
    <row r="310" customFormat="false" ht="10.2" hidden="false" customHeight="false" outlineLevel="0" collapsed="false">
      <c r="A310" s="74" t="s">
        <v>21</v>
      </c>
      <c r="B310" s="75" t="e">
        <f aca="false">'Residential N2O'!B310</f>
        <v>#N/A</v>
      </c>
      <c r="C310" s="76" t="s">
        <v>124</v>
      </c>
      <c r="D310" s="77" t="n">
        <f aca="false">NatGasCEFres</f>
        <v>0</v>
      </c>
      <c r="E310" s="76" t="s">
        <v>125</v>
      </c>
      <c r="F310" s="87" t="e">
        <f aca="false">B310*D310</f>
        <v>#N/A</v>
      </c>
      <c r="G310" s="79" t="s">
        <v>124</v>
      </c>
      <c r="H310" s="75" t="n">
        <f aca="false">GWPCH4</f>
        <v>25</v>
      </c>
      <c r="I310" s="88" t="s">
        <v>125</v>
      </c>
      <c r="J310" s="89" t="e">
        <f aca="false">F310*H310*CO2_C/(10^6)</f>
        <v>#N/A</v>
      </c>
      <c r="K310" s="80" t="s">
        <v>125</v>
      </c>
      <c r="L310" s="81" t="e">
        <f aca="false">J310/CO2_C</f>
        <v>#N/A</v>
      </c>
    </row>
    <row r="311" customFormat="false" ht="10.2" hidden="false" customHeight="false" outlineLevel="0" collapsed="false">
      <c r="A311" s="74" t="s">
        <v>22</v>
      </c>
      <c r="B311" s="75" t="e">
        <f aca="false">'Residential N2O'!B311</f>
        <v>#N/A</v>
      </c>
      <c r="C311" s="76" t="s">
        <v>124</v>
      </c>
      <c r="D311" s="77" t="n">
        <f aca="false">WoodCEFres</f>
        <v>0</v>
      </c>
      <c r="E311" s="76" t="s">
        <v>125</v>
      </c>
      <c r="F311" s="87" t="e">
        <f aca="false">B311*D311</f>
        <v>#N/A</v>
      </c>
      <c r="G311" s="79" t="s">
        <v>124</v>
      </c>
      <c r="H311" s="75" t="n">
        <f aca="false">GWPCH4</f>
        <v>25</v>
      </c>
      <c r="I311" s="88" t="s">
        <v>125</v>
      </c>
      <c r="J311" s="89" t="e">
        <f aca="false">F311*H311*CO2_C/(10^6)</f>
        <v>#N/A</v>
      </c>
      <c r="K311" s="80" t="s">
        <v>125</v>
      </c>
      <c r="L311" s="81" t="e">
        <f aca="false">J311/CO2_C</f>
        <v>#N/A</v>
      </c>
    </row>
    <row r="312" customFormat="false" ht="10.2" hidden="false" customHeight="false" outlineLevel="0" collapsed="false">
      <c r="A312" s="74" t="s">
        <v>23</v>
      </c>
      <c r="B312" s="75" t="n">
        <f aca="false">'Residential N2O'!B312</f>
        <v>0</v>
      </c>
      <c r="C312" s="76" t="s">
        <v>124</v>
      </c>
      <c r="D312" s="77" t="n">
        <f aca="false">OtherCEFres</f>
        <v>0</v>
      </c>
      <c r="E312" s="76" t="s">
        <v>125</v>
      </c>
      <c r="F312" s="87" t="n">
        <f aca="false">B312*D312</f>
        <v>0</v>
      </c>
      <c r="G312" s="79" t="s">
        <v>124</v>
      </c>
      <c r="H312" s="75" t="n">
        <f aca="false">GWPCH4</f>
        <v>25</v>
      </c>
      <c r="I312" s="88" t="s">
        <v>125</v>
      </c>
      <c r="J312" s="89" t="n">
        <f aca="false">F312*H312*CO2_C/(10^6)</f>
        <v>0</v>
      </c>
      <c r="K312" s="80" t="s">
        <v>125</v>
      </c>
      <c r="L312" s="81" t="n">
        <f aca="false">J312/CO2_C</f>
        <v>0</v>
      </c>
    </row>
    <row r="313" customFormat="false" ht="10.2" hidden="false" customHeight="false" outlineLevel="0" collapsed="false">
      <c r="A313" s="4"/>
      <c r="B313" s="4"/>
      <c r="C313" s="4"/>
      <c r="D313" s="6"/>
      <c r="E313" s="4"/>
      <c r="F313" s="86"/>
      <c r="G313" s="86"/>
      <c r="H313" s="72" t="s">
        <v>126</v>
      </c>
      <c r="I313" s="82" t="s">
        <v>125</v>
      </c>
      <c r="J313" s="83" t="e">
        <f aca="false">SUM(J306:J312)</f>
        <v>#N/A</v>
      </c>
      <c r="K313" s="4"/>
      <c r="L313" s="84" t="e">
        <f aca="false">J313/CO2_C</f>
        <v>#N/A</v>
      </c>
      <c r="M313" s="4"/>
      <c r="N313" s="4"/>
    </row>
    <row r="315" customFormat="false" ht="19.8" hidden="false" customHeight="false" outlineLevel="0" collapsed="false">
      <c r="A315" s="66" t="s">
        <v>127</v>
      </c>
      <c r="B315" s="67"/>
      <c r="C315" s="68"/>
      <c r="D315" s="66" t="n">
        <f aca="false">D302+1</f>
        <v>2014</v>
      </c>
      <c r="E315" s="67"/>
      <c r="F315" s="69"/>
      <c r="G315" s="69"/>
      <c r="H315" s="69"/>
      <c r="I315" s="67"/>
      <c r="J315" s="67"/>
      <c r="K315" s="67"/>
      <c r="L315" s="67"/>
      <c r="M315" s="67"/>
      <c r="N315" s="67"/>
      <c r="O315" s="67"/>
      <c r="P315" s="67"/>
      <c r="Q315" s="67"/>
      <c r="R315" s="67"/>
      <c r="S315" s="67"/>
    </row>
    <row r="316" s="86" customFormat="true" ht="12" hidden="false" customHeight="false" outlineLevel="0" collapsed="false">
      <c r="A316" s="63"/>
      <c r="C316" s="71"/>
      <c r="D316" s="63"/>
    </row>
    <row r="317" customFormat="false" ht="11.25" hidden="false" customHeight="true" outlineLevel="0" collapsed="false">
      <c r="A317" s="4"/>
      <c r="B317" s="72" t="s">
        <v>115</v>
      </c>
      <c r="C317" s="72"/>
      <c r="D317" s="72" t="s">
        <v>116</v>
      </c>
      <c r="E317" s="4"/>
      <c r="F317" s="72" t="s">
        <v>117</v>
      </c>
      <c r="G317" s="72"/>
      <c r="H317" s="72" t="s">
        <v>118</v>
      </c>
      <c r="I317" s="4"/>
      <c r="J317" s="72" t="s">
        <v>117</v>
      </c>
      <c r="L317" s="72" t="s">
        <v>117</v>
      </c>
    </row>
    <row r="318" customFormat="false" ht="10.2" hidden="false" customHeight="false" outlineLevel="0" collapsed="false">
      <c r="A318" s="73" t="s">
        <v>11</v>
      </c>
      <c r="B318" s="72" t="s">
        <v>119</v>
      </c>
      <c r="D318" s="72" t="s">
        <v>128</v>
      </c>
      <c r="E318" s="4"/>
      <c r="F318" s="72" t="s">
        <v>129</v>
      </c>
      <c r="G318" s="72"/>
      <c r="H318" s="72"/>
      <c r="I318" s="27"/>
      <c r="J318" s="72" t="s">
        <v>122</v>
      </c>
      <c r="L318" s="72" t="s">
        <v>123</v>
      </c>
    </row>
    <row r="319" customFormat="false" ht="10.2" hidden="false" customHeight="false" outlineLevel="0" collapsed="false">
      <c r="A319" s="74" t="s">
        <v>17</v>
      </c>
      <c r="B319" s="75" t="e">
        <f aca="false">'Residential N2O'!B319</f>
        <v>#N/A</v>
      </c>
      <c r="C319" s="76" t="s">
        <v>124</v>
      </c>
      <c r="D319" s="77" t="n">
        <f aca="false">CoalCEFres</f>
        <v>0</v>
      </c>
      <c r="E319" s="76" t="s">
        <v>125</v>
      </c>
      <c r="F319" s="87" t="e">
        <f aca="false">B319*D319</f>
        <v>#N/A</v>
      </c>
      <c r="G319" s="79" t="s">
        <v>124</v>
      </c>
      <c r="H319" s="75" t="n">
        <f aca="false">GWPCH4</f>
        <v>25</v>
      </c>
      <c r="I319" s="88" t="s">
        <v>125</v>
      </c>
      <c r="J319" s="89" t="e">
        <f aca="false">F319*H319*CO2_C/(10^6)</f>
        <v>#N/A</v>
      </c>
      <c r="K319" s="80" t="s">
        <v>125</v>
      </c>
      <c r="L319" s="81" t="e">
        <f aca="false">J319/CO2_C</f>
        <v>#N/A</v>
      </c>
    </row>
    <row r="320" customFormat="false" ht="10.2" hidden="false" customHeight="false" outlineLevel="0" collapsed="false">
      <c r="A320" s="74" t="s">
        <v>18</v>
      </c>
      <c r="B320" s="75" t="e">
        <f aca="false">'Residential N2O'!B320</f>
        <v>#N/A</v>
      </c>
      <c r="C320" s="76" t="s">
        <v>124</v>
      </c>
      <c r="D320" s="77" t="n">
        <f aca="false">DistillCEFres</f>
        <v>0</v>
      </c>
      <c r="E320" s="76" t="s">
        <v>125</v>
      </c>
      <c r="F320" s="87" t="e">
        <f aca="false">B320*D320</f>
        <v>#N/A</v>
      </c>
      <c r="G320" s="79" t="s">
        <v>124</v>
      </c>
      <c r="H320" s="75" t="n">
        <f aca="false">GWPCH4</f>
        <v>25</v>
      </c>
      <c r="I320" s="88" t="s">
        <v>125</v>
      </c>
      <c r="J320" s="89" t="e">
        <f aca="false">F320*H320*CO2_C/(10^6)</f>
        <v>#N/A</v>
      </c>
      <c r="K320" s="80" t="s">
        <v>125</v>
      </c>
      <c r="L320" s="81" t="e">
        <f aca="false">J320/CO2_C</f>
        <v>#N/A</v>
      </c>
    </row>
    <row r="321" customFormat="false" ht="10.2" hidden="false" customHeight="false" outlineLevel="0" collapsed="false">
      <c r="A321" s="74" t="s">
        <v>19</v>
      </c>
      <c r="B321" s="75" t="e">
        <f aca="false">'Residential N2O'!B321</f>
        <v>#N/A</v>
      </c>
      <c r="C321" s="76" t="s">
        <v>124</v>
      </c>
      <c r="D321" s="77" t="n">
        <f aca="false">KeroCEFres</f>
        <v>0</v>
      </c>
      <c r="E321" s="76" t="s">
        <v>125</v>
      </c>
      <c r="F321" s="87" t="e">
        <f aca="false">B321*D321</f>
        <v>#N/A</v>
      </c>
      <c r="G321" s="79" t="s">
        <v>124</v>
      </c>
      <c r="H321" s="75" t="n">
        <f aca="false">GWPCH4</f>
        <v>25</v>
      </c>
      <c r="I321" s="88" t="s">
        <v>125</v>
      </c>
      <c r="J321" s="89" t="e">
        <f aca="false">F321*H321*CO2_C/(10^6)</f>
        <v>#N/A</v>
      </c>
      <c r="K321" s="80" t="s">
        <v>125</v>
      </c>
      <c r="L321" s="81" t="e">
        <f aca="false">J321/CO2_C</f>
        <v>#N/A</v>
      </c>
    </row>
    <row r="322" customFormat="false" ht="10.2" hidden="false" customHeight="false" outlineLevel="0" collapsed="false">
      <c r="A322" s="74" t="s">
        <v>20</v>
      </c>
      <c r="B322" s="75" t="e">
        <f aca="false">'Residential N2O'!B322</f>
        <v>#N/A</v>
      </c>
      <c r="C322" s="76" t="s">
        <v>124</v>
      </c>
      <c r="D322" s="77" t="n">
        <f aca="false">LPGCEFres</f>
        <v>0</v>
      </c>
      <c r="E322" s="76" t="s">
        <v>125</v>
      </c>
      <c r="F322" s="87" t="e">
        <f aca="false">B322*D322</f>
        <v>#N/A</v>
      </c>
      <c r="G322" s="79" t="s">
        <v>124</v>
      </c>
      <c r="H322" s="75" t="n">
        <f aca="false">GWPCH4</f>
        <v>25</v>
      </c>
      <c r="I322" s="88" t="s">
        <v>125</v>
      </c>
      <c r="J322" s="89" t="e">
        <f aca="false">F322*H322*CO2_C/(10^6)</f>
        <v>#N/A</v>
      </c>
      <c r="K322" s="80" t="s">
        <v>125</v>
      </c>
      <c r="L322" s="81" t="e">
        <f aca="false">J322/CO2_C</f>
        <v>#N/A</v>
      </c>
    </row>
    <row r="323" customFormat="false" ht="10.2" hidden="false" customHeight="false" outlineLevel="0" collapsed="false">
      <c r="A323" s="74" t="s">
        <v>21</v>
      </c>
      <c r="B323" s="75" t="e">
        <f aca="false">'Residential N2O'!B323</f>
        <v>#N/A</v>
      </c>
      <c r="C323" s="76" t="s">
        <v>124</v>
      </c>
      <c r="D323" s="77" t="n">
        <f aca="false">NatGasCEFres</f>
        <v>0</v>
      </c>
      <c r="E323" s="76" t="s">
        <v>125</v>
      </c>
      <c r="F323" s="87" t="e">
        <f aca="false">B323*D323</f>
        <v>#N/A</v>
      </c>
      <c r="G323" s="79" t="s">
        <v>124</v>
      </c>
      <c r="H323" s="75" t="n">
        <f aca="false">GWPCH4</f>
        <v>25</v>
      </c>
      <c r="I323" s="88" t="s">
        <v>125</v>
      </c>
      <c r="J323" s="89" t="e">
        <f aca="false">F323*H323*CO2_C/(10^6)</f>
        <v>#N/A</v>
      </c>
      <c r="K323" s="80" t="s">
        <v>125</v>
      </c>
      <c r="L323" s="81" t="e">
        <f aca="false">J323/CO2_C</f>
        <v>#N/A</v>
      </c>
    </row>
    <row r="324" customFormat="false" ht="10.2" hidden="false" customHeight="false" outlineLevel="0" collapsed="false">
      <c r="A324" s="74" t="s">
        <v>22</v>
      </c>
      <c r="B324" s="75" t="e">
        <f aca="false">'Residential N2O'!B324</f>
        <v>#N/A</v>
      </c>
      <c r="C324" s="76" t="s">
        <v>124</v>
      </c>
      <c r="D324" s="77" t="n">
        <f aca="false">WoodCEFres</f>
        <v>0</v>
      </c>
      <c r="E324" s="76" t="s">
        <v>125</v>
      </c>
      <c r="F324" s="87" t="e">
        <f aca="false">B324*D324</f>
        <v>#N/A</v>
      </c>
      <c r="G324" s="79" t="s">
        <v>124</v>
      </c>
      <c r="H324" s="75" t="n">
        <f aca="false">GWPCH4</f>
        <v>25</v>
      </c>
      <c r="I324" s="88" t="s">
        <v>125</v>
      </c>
      <c r="J324" s="89" t="e">
        <f aca="false">F324*H324*CO2_C/(10^6)</f>
        <v>#N/A</v>
      </c>
      <c r="K324" s="80" t="s">
        <v>125</v>
      </c>
      <c r="L324" s="81" t="e">
        <f aca="false">J324/CO2_C</f>
        <v>#N/A</v>
      </c>
    </row>
    <row r="325" customFormat="false" ht="10.2" hidden="false" customHeight="false" outlineLevel="0" collapsed="false">
      <c r="A325" s="74" t="s">
        <v>23</v>
      </c>
      <c r="B325" s="75" t="n">
        <f aca="false">'Residential N2O'!B325</f>
        <v>0</v>
      </c>
      <c r="C325" s="76" t="s">
        <v>124</v>
      </c>
      <c r="D325" s="77" t="n">
        <f aca="false">OtherCEFres</f>
        <v>0</v>
      </c>
      <c r="E325" s="76" t="s">
        <v>125</v>
      </c>
      <c r="F325" s="87" t="n">
        <f aca="false">B325*D325</f>
        <v>0</v>
      </c>
      <c r="G325" s="79" t="s">
        <v>124</v>
      </c>
      <c r="H325" s="75" t="n">
        <f aca="false">GWPCH4</f>
        <v>25</v>
      </c>
      <c r="I325" s="88" t="s">
        <v>125</v>
      </c>
      <c r="J325" s="89" t="n">
        <f aca="false">F325*H325*CO2_C/(10^6)</f>
        <v>0</v>
      </c>
      <c r="K325" s="80" t="s">
        <v>125</v>
      </c>
      <c r="L325" s="81" t="n">
        <f aca="false">J325/CO2_C</f>
        <v>0</v>
      </c>
    </row>
    <row r="326" customFormat="false" ht="10.2" hidden="false" customHeight="false" outlineLevel="0" collapsed="false">
      <c r="A326" s="4"/>
      <c r="B326" s="4"/>
      <c r="C326" s="4"/>
      <c r="D326" s="6"/>
      <c r="E326" s="4"/>
      <c r="F326" s="86"/>
      <c r="G326" s="86"/>
      <c r="H326" s="72" t="s">
        <v>126</v>
      </c>
      <c r="I326" s="82" t="s">
        <v>125</v>
      </c>
      <c r="J326" s="83" t="e">
        <f aca="false">SUM(J319:J325)</f>
        <v>#N/A</v>
      </c>
      <c r="K326" s="4"/>
      <c r="L326" s="84" t="e">
        <f aca="false">J326/CO2_C</f>
        <v>#N/A</v>
      </c>
      <c r="M326" s="4"/>
      <c r="N326" s="4"/>
    </row>
    <row r="328" customFormat="false" ht="19.8" hidden="false" customHeight="false" outlineLevel="0" collapsed="false">
      <c r="A328" s="66" t="s">
        <v>127</v>
      </c>
      <c r="B328" s="67"/>
      <c r="C328" s="68"/>
      <c r="D328" s="66" t="n">
        <f aca="false">D315+1</f>
        <v>2015</v>
      </c>
      <c r="E328" s="67"/>
      <c r="F328" s="69"/>
      <c r="G328" s="69"/>
      <c r="H328" s="69"/>
      <c r="I328" s="67"/>
      <c r="J328" s="67"/>
      <c r="K328" s="67"/>
      <c r="L328" s="67"/>
      <c r="M328" s="67"/>
      <c r="N328" s="67"/>
      <c r="O328" s="67"/>
      <c r="P328" s="67"/>
      <c r="Q328" s="67"/>
      <c r="R328" s="67"/>
      <c r="S328" s="67"/>
    </row>
    <row r="329" s="86" customFormat="true" ht="12" hidden="false" customHeight="false" outlineLevel="0" collapsed="false">
      <c r="A329" s="63"/>
      <c r="C329" s="71"/>
      <c r="D329" s="63"/>
    </row>
    <row r="330" customFormat="false" ht="11.25" hidden="false" customHeight="true" outlineLevel="0" collapsed="false">
      <c r="A330" s="4"/>
      <c r="B330" s="72" t="s">
        <v>115</v>
      </c>
      <c r="C330" s="72"/>
      <c r="D330" s="72" t="s">
        <v>116</v>
      </c>
      <c r="E330" s="4"/>
      <c r="F330" s="72" t="s">
        <v>117</v>
      </c>
      <c r="G330" s="72"/>
      <c r="H330" s="72" t="s">
        <v>118</v>
      </c>
      <c r="I330" s="4"/>
      <c r="J330" s="72" t="s">
        <v>117</v>
      </c>
      <c r="L330" s="72" t="s">
        <v>117</v>
      </c>
    </row>
    <row r="331" customFormat="false" ht="10.2" hidden="false" customHeight="false" outlineLevel="0" collapsed="false">
      <c r="A331" s="73" t="s">
        <v>11</v>
      </c>
      <c r="B331" s="72" t="s">
        <v>119</v>
      </c>
      <c r="D331" s="72" t="s">
        <v>128</v>
      </c>
      <c r="E331" s="4"/>
      <c r="F331" s="72" t="s">
        <v>129</v>
      </c>
      <c r="G331" s="72"/>
      <c r="H331" s="72"/>
      <c r="I331" s="27"/>
      <c r="J331" s="72" t="s">
        <v>122</v>
      </c>
      <c r="L331" s="72" t="s">
        <v>123</v>
      </c>
    </row>
    <row r="332" customFormat="false" ht="10.2" hidden="false" customHeight="false" outlineLevel="0" collapsed="false">
      <c r="A332" s="74" t="s">
        <v>17</v>
      </c>
      <c r="B332" s="75" t="e">
        <f aca="false">'Residential N2O'!B332</f>
        <v>#N/A</v>
      </c>
      <c r="C332" s="76" t="s">
        <v>124</v>
      </c>
      <c r="D332" s="77" t="n">
        <f aca="false">CoalCEFres</f>
        <v>0</v>
      </c>
      <c r="E332" s="76" t="s">
        <v>125</v>
      </c>
      <c r="F332" s="87" t="e">
        <f aca="false">B332*D332</f>
        <v>#N/A</v>
      </c>
      <c r="G332" s="79" t="s">
        <v>124</v>
      </c>
      <c r="H332" s="75" t="n">
        <f aca="false">GWPCH4</f>
        <v>25</v>
      </c>
      <c r="I332" s="88" t="s">
        <v>125</v>
      </c>
      <c r="J332" s="89" t="e">
        <f aca="false">F332*H332*CO2_C/(10^6)</f>
        <v>#N/A</v>
      </c>
      <c r="K332" s="80" t="s">
        <v>125</v>
      </c>
      <c r="L332" s="81" t="e">
        <f aca="false">J332/CO2_C</f>
        <v>#N/A</v>
      </c>
    </row>
    <row r="333" customFormat="false" ht="10.2" hidden="false" customHeight="false" outlineLevel="0" collapsed="false">
      <c r="A333" s="74" t="s">
        <v>18</v>
      </c>
      <c r="B333" s="75" t="e">
        <f aca="false">'Residential N2O'!B333</f>
        <v>#N/A</v>
      </c>
      <c r="C333" s="76" t="s">
        <v>124</v>
      </c>
      <c r="D333" s="77" t="n">
        <f aca="false">DistillCEFres</f>
        <v>0</v>
      </c>
      <c r="E333" s="76" t="s">
        <v>125</v>
      </c>
      <c r="F333" s="87" t="e">
        <f aca="false">B333*D333</f>
        <v>#N/A</v>
      </c>
      <c r="G333" s="79" t="s">
        <v>124</v>
      </c>
      <c r="H333" s="75" t="n">
        <f aca="false">GWPCH4</f>
        <v>25</v>
      </c>
      <c r="I333" s="88" t="s">
        <v>125</v>
      </c>
      <c r="J333" s="89" t="e">
        <f aca="false">F333*H333*CO2_C/(10^6)</f>
        <v>#N/A</v>
      </c>
      <c r="K333" s="80" t="s">
        <v>125</v>
      </c>
      <c r="L333" s="81" t="e">
        <f aca="false">J333/CO2_C</f>
        <v>#N/A</v>
      </c>
    </row>
    <row r="334" customFormat="false" ht="10.2" hidden="false" customHeight="false" outlineLevel="0" collapsed="false">
      <c r="A334" s="74" t="s">
        <v>19</v>
      </c>
      <c r="B334" s="75" t="e">
        <f aca="false">'Residential N2O'!B334</f>
        <v>#N/A</v>
      </c>
      <c r="C334" s="76" t="s">
        <v>124</v>
      </c>
      <c r="D334" s="77" t="n">
        <f aca="false">KeroCEFres</f>
        <v>0</v>
      </c>
      <c r="E334" s="76" t="s">
        <v>125</v>
      </c>
      <c r="F334" s="87" t="e">
        <f aca="false">B334*D334</f>
        <v>#N/A</v>
      </c>
      <c r="G334" s="79" t="s">
        <v>124</v>
      </c>
      <c r="H334" s="75" t="n">
        <f aca="false">GWPCH4</f>
        <v>25</v>
      </c>
      <c r="I334" s="88" t="s">
        <v>125</v>
      </c>
      <c r="J334" s="89" t="e">
        <f aca="false">F334*H334*CO2_C/(10^6)</f>
        <v>#N/A</v>
      </c>
      <c r="K334" s="80" t="s">
        <v>125</v>
      </c>
      <c r="L334" s="81" t="e">
        <f aca="false">J334/CO2_C</f>
        <v>#N/A</v>
      </c>
    </row>
    <row r="335" customFormat="false" ht="10.2" hidden="false" customHeight="false" outlineLevel="0" collapsed="false">
      <c r="A335" s="74" t="s">
        <v>20</v>
      </c>
      <c r="B335" s="75" t="e">
        <f aca="false">'Residential N2O'!B335</f>
        <v>#N/A</v>
      </c>
      <c r="C335" s="76" t="s">
        <v>124</v>
      </c>
      <c r="D335" s="77" t="n">
        <f aca="false">LPGCEFres</f>
        <v>0</v>
      </c>
      <c r="E335" s="76" t="s">
        <v>125</v>
      </c>
      <c r="F335" s="87" t="e">
        <f aca="false">B335*D335</f>
        <v>#N/A</v>
      </c>
      <c r="G335" s="79" t="s">
        <v>124</v>
      </c>
      <c r="H335" s="75" t="n">
        <f aca="false">GWPCH4</f>
        <v>25</v>
      </c>
      <c r="I335" s="88" t="s">
        <v>125</v>
      </c>
      <c r="J335" s="89" t="e">
        <f aca="false">F335*H335*CO2_C/(10^6)</f>
        <v>#N/A</v>
      </c>
      <c r="K335" s="80" t="s">
        <v>125</v>
      </c>
      <c r="L335" s="81" t="e">
        <f aca="false">J335/CO2_C</f>
        <v>#N/A</v>
      </c>
    </row>
    <row r="336" customFormat="false" ht="10.2" hidden="false" customHeight="false" outlineLevel="0" collapsed="false">
      <c r="A336" s="74" t="s">
        <v>21</v>
      </c>
      <c r="B336" s="75" t="e">
        <f aca="false">'Residential N2O'!B336</f>
        <v>#N/A</v>
      </c>
      <c r="C336" s="76" t="s">
        <v>124</v>
      </c>
      <c r="D336" s="77" t="n">
        <f aca="false">NatGasCEFres</f>
        <v>0</v>
      </c>
      <c r="E336" s="76" t="s">
        <v>125</v>
      </c>
      <c r="F336" s="87" t="e">
        <f aca="false">B336*D336</f>
        <v>#N/A</v>
      </c>
      <c r="G336" s="79" t="s">
        <v>124</v>
      </c>
      <c r="H336" s="75" t="n">
        <f aca="false">GWPCH4</f>
        <v>25</v>
      </c>
      <c r="I336" s="88" t="s">
        <v>125</v>
      </c>
      <c r="J336" s="89" t="e">
        <f aca="false">F336*H336*CO2_C/(10^6)</f>
        <v>#N/A</v>
      </c>
      <c r="K336" s="80" t="s">
        <v>125</v>
      </c>
      <c r="L336" s="81" t="e">
        <f aca="false">J336/CO2_C</f>
        <v>#N/A</v>
      </c>
    </row>
    <row r="337" customFormat="false" ht="10.2" hidden="false" customHeight="false" outlineLevel="0" collapsed="false">
      <c r="A337" s="74" t="s">
        <v>22</v>
      </c>
      <c r="B337" s="75" t="e">
        <f aca="false">'Residential N2O'!B337</f>
        <v>#N/A</v>
      </c>
      <c r="C337" s="76" t="s">
        <v>124</v>
      </c>
      <c r="D337" s="77" t="n">
        <f aca="false">WoodCEFres</f>
        <v>0</v>
      </c>
      <c r="E337" s="76" t="s">
        <v>125</v>
      </c>
      <c r="F337" s="87" t="e">
        <f aca="false">B337*D337</f>
        <v>#N/A</v>
      </c>
      <c r="G337" s="79" t="s">
        <v>124</v>
      </c>
      <c r="H337" s="75" t="n">
        <f aca="false">GWPCH4</f>
        <v>25</v>
      </c>
      <c r="I337" s="88" t="s">
        <v>125</v>
      </c>
      <c r="J337" s="89" t="e">
        <f aca="false">F337*H337*CO2_C/(10^6)</f>
        <v>#N/A</v>
      </c>
      <c r="K337" s="80" t="s">
        <v>125</v>
      </c>
      <c r="L337" s="81" t="e">
        <f aca="false">J337/CO2_C</f>
        <v>#N/A</v>
      </c>
    </row>
    <row r="338" customFormat="false" ht="10.2" hidden="false" customHeight="false" outlineLevel="0" collapsed="false">
      <c r="A338" s="74" t="s">
        <v>23</v>
      </c>
      <c r="B338" s="75" t="n">
        <f aca="false">'Residential N2O'!B338</f>
        <v>0</v>
      </c>
      <c r="C338" s="76" t="s">
        <v>124</v>
      </c>
      <c r="D338" s="77" t="n">
        <f aca="false">OtherCEFres</f>
        <v>0</v>
      </c>
      <c r="E338" s="76" t="s">
        <v>125</v>
      </c>
      <c r="F338" s="87" t="n">
        <f aca="false">B338*D338</f>
        <v>0</v>
      </c>
      <c r="G338" s="79" t="s">
        <v>124</v>
      </c>
      <c r="H338" s="75" t="n">
        <f aca="false">GWPCH4</f>
        <v>25</v>
      </c>
      <c r="I338" s="88" t="s">
        <v>125</v>
      </c>
      <c r="J338" s="89" t="n">
        <f aca="false">F338*H338*CO2_C/(10^6)</f>
        <v>0</v>
      </c>
      <c r="K338" s="80" t="s">
        <v>125</v>
      </c>
      <c r="L338" s="81" t="n">
        <f aca="false">J338/CO2_C</f>
        <v>0</v>
      </c>
    </row>
    <row r="339" customFormat="false" ht="10.2" hidden="false" customHeight="false" outlineLevel="0" collapsed="false">
      <c r="A339" s="4"/>
      <c r="B339" s="4"/>
      <c r="C339" s="4"/>
      <c r="D339" s="6"/>
      <c r="E339" s="4"/>
      <c r="F339" s="86"/>
      <c r="G339" s="86"/>
      <c r="H339" s="72" t="s">
        <v>126</v>
      </c>
      <c r="I339" s="82" t="s">
        <v>125</v>
      </c>
      <c r="J339" s="83" t="e">
        <f aca="false">SUM(J332:J338)</f>
        <v>#N/A</v>
      </c>
      <c r="K339" s="4"/>
      <c r="L339" s="84" t="e">
        <f aca="false">J339/CO2_C</f>
        <v>#N/A</v>
      </c>
      <c r="M339" s="4"/>
      <c r="N339" s="4"/>
    </row>
    <row r="341" customFormat="false" ht="19.8" hidden="false" customHeight="false" outlineLevel="0" collapsed="false">
      <c r="A341" s="66" t="s">
        <v>127</v>
      </c>
      <c r="B341" s="67"/>
      <c r="C341" s="68"/>
      <c r="D341" s="66" t="n">
        <f aca="false">D328+1</f>
        <v>2016</v>
      </c>
      <c r="E341" s="67"/>
      <c r="F341" s="69"/>
      <c r="G341" s="69"/>
      <c r="H341" s="69"/>
      <c r="I341" s="67"/>
      <c r="J341" s="67"/>
      <c r="K341" s="67"/>
      <c r="L341" s="67"/>
      <c r="M341" s="67"/>
      <c r="N341" s="67"/>
      <c r="O341" s="67"/>
      <c r="P341" s="67"/>
      <c r="Q341" s="67"/>
      <c r="R341" s="67"/>
      <c r="S341" s="67"/>
    </row>
    <row r="342" s="86" customFormat="true" ht="12" hidden="false" customHeight="false" outlineLevel="0" collapsed="false">
      <c r="A342" s="63"/>
      <c r="C342" s="71"/>
      <c r="D342" s="63"/>
    </row>
    <row r="343" customFormat="false" ht="11.25" hidden="false" customHeight="true" outlineLevel="0" collapsed="false">
      <c r="A343" s="4"/>
      <c r="B343" s="72" t="s">
        <v>115</v>
      </c>
      <c r="C343" s="72"/>
      <c r="D343" s="72" t="s">
        <v>116</v>
      </c>
      <c r="E343" s="4"/>
      <c r="F343" s="72" t="s">
        <v>117</v>
      </c>
      <c r="G343" s="72"/>
      <c r="H343" s="72" t="s">
        <v>118</v>
      </c>
      <c r="I343" s="4"/>
      <c r="J343" s="72" t="s">
        <v>117</v>
      </c>
      <c r="L343" s="72" t="s">
        <v>117</v>
      </c>
    </row>
    <row r="344" customFormat="false" ht="10.2" hidden="false" customHeight="false" outlineLevel="0" collapsed="false">
      <c r="A344" s="73" t="s">
        <v>11</v>
      </c>
      <c r="B344" s="72" t="s">
        <v>119</v>
      </c>
      <c r="D344" s="72" t="s">
        <v>128</v>
      </c>
      <c r="E344" s="4"/>
      <c r="F344" s="72" t="s">
        <v>129</v>
      </c>
      <c r="G344" s="72"/>
      <c r="H344" s="72"/>
      <c r="I344" s="27"/>
      <c r="J344" s="72" t="s">
        <v>122</v>
      </c>
      <c r="L344" s="72" t="s">
        <v>123</v>
      </c>
    </row>
    <row r="345" customFormat="false" ht="10.2" hidden="false" customHeight="false" outlineLevel="0" collapsed="false">
      <c r="A345" s="74" t="s">
        <v>17</v>
      </c>
      <c r="B345" s="75" t="e">
        <f aca="false">'Residential N2O'!B345</f>
        <v>#N/A</v>
      </c>
      <c r="C345" s="76" t="s">
        <v>124</v>
      </c>
      <c r="D345" s="77" t="n">
        <f aca="false">CoalCEFres</f>
        <v>0</v>
      </c>
      <c r="E345" s="76" t="s">
        <v>125</v>
      </c>
      <c r="F345" s="87" t="e">
        <f aca="false">B345*D345</f>
        <v>#N/A</v>
      </c>
      <c r="G345" s="79" t="s">
        <v>124</v>
      </c>
      <c r="H345" s="75" t="n">
        <f aca="false">GWPCH4</f>
        <v>25</v>
      </c>
      <c r="I345" s="88" t="s">
        <v>125</v>
      </c>
      <c r="J345" s="89" t="e">
        <f aca="false">F345*H345*CO2_C/(10^6)</f>
        <v>#N/A</v>
      </c>
      <c r="K345" s="80" t="s">
        <v>125</v>
      </c>
      <c r="L345" s="81" t="e">
        <f aca="false">J345/CO2_C</f>
        <v>#N/A</v>
      </c>
    </row>
    <row r="346" customFormat="false" ht="10.2" hidden="false" customHeight="false" outlineLevel="0" collapsed="false">
      <c r="A346" s="74" t="s">
        <v>18</v>
      </c>
      <c r="B346" s="75" t="e">
        <f aca="false">'Residential N2O'!B346</f>
        <v>#N/A</v>
      </c>
      <c r="C346" s="76" t="s">
        <v>124</v>
      </c>
      <c r="D346" s="77" t="n">
        <f aca="false">DistillCEFres</f>
        <v>0</v>
      </c>
      <c r="E346" s="76" t="s">
        <v>125</v>
      </c>
      <c r="F346" s="87" t="e">
        <f aca="false">B346*D346</f>
        <v>#N/A</v>
      </c>
      <c r="G346" s="79" t="s">
        <v>124</v>
      </c>
      <c r="H346" s="75" t="n">
        <f aca="false">GWPCH4</f>
        <v>25</v>
      </c>
      <c r="I346" s="88" t="s">
        <v>125</v>
      </c>
      <c r="J346" s="89" t="e">
        <f aca="false">F346*H346*CO2_C/(10^6)</f>
        <v>#N/A</v>
      </c>
      <c r="K346" s="80" t="s">
        <v>125</v>
      </c>
      <c r="L346" s="81" t="e">
        <f aca="false">J346/CO2_C</f>
        <v>#N/A</v>
      </c>
    </row>
    <row r="347" customFormat="false" ht="10.2" hidden="false" customHeight="false" outlineLevel="0" collapsed="false">
      <c r="A347" s="74" t="s">
        <v>19</v>
      </c>
      <c r="B347" s="75" t="e">
        <f aca="false">'Residential N2O'!B347</f>
        <v>#N/A</v>
      </c>
      <c r="C347" s="76" t="s">
        <v>124</v>
      </c>
      <c r="D347" s="77" t="n">
        <f aca="false">KeroCEFres</f>
        <v>0</v>
      </c>
      <c r="E347" s="76" t="s">
        <v>125</v>
      </c>
      <c r="F347" s="87" t="e">
        <f aca="false">B347*D347</f>
        <v>#N/A</v>
      </c>
      <c r="G347" s="79" t="s">
        <v>124</v>
      </c>
      <c r="H347" s="75" t="n">
        <f aca="false">GWPCH4</f>
        <v>25</v>
      </c>
      <c r="I347" s="88" t="s">
        <v>125</v>
      </c>
      <c r="J347" s="89" t="e">
        <f aca="false">F347*H347*CO2_C/(10^6)</f>
        <v>#N/A</v>
      </c>
      <c r="K347" s="80" t="s">
        <v>125</v>
      </c>
      <c r="L347" s="81" t="e">
        <f aca="false">J347/CO2_C</f>
        <v>#N/A</v>
      </c>
    </row>
    <row r="348" customFormat="false" ht="10.2" hidden="false" customHeight="false" outlineLevel="0" collapsed="false">
      <c r="A348" s="74" t="s">
        <v>20</v>
      </c>
      <c r="B348" s="75" t="e">
        <f aca="false">'Residential N2O'!B348</f>
        <v>#N/A</v>
      </c>
      <c r="C348" s="76" t="s">
        <v>124</v>
      </c>
      <c r="D348" s="77" t="n">
        <f aca="false">LPGCEFres</f>
        <v>0</v>
      </c>
      <c r="E348" s="76" t="s">
        <v>125</v>
      </c>
      <c r="F348" s="87" t="e">
        <f aca="false">B348*D348</f>
        <v>#N/A</v>
      </c>
      <c r="G348" s="79" t="s">
        <v>124</v>
      </c>
      <c r="H348" s="75" t="n">
        <f aca="false">GWPCH4</f>
        <v>25</v>
      </c>
      <c r="I348" s="88" t="s">
        <v>125</v>
      </c>
      <c r="J348" s="89" t="e">
        <f aca="false">F348*H348*CO2_C/(10^6)</f>
        <v>#N/A</v>
      </c>
      <c r="K348" s="80" t="s">
        <v>125</v>
      </c>
      <c r="L348" s="81" t="e">
        <f aca="false">J348/CO2_C</f>
        <v>#N/A</v>
      </c>
    </row>
    <row r="349" customFormat="false" ht="10.2" hidden="false" customHeight="false" outlineLevel="0" collapsed="false">
      <c r="A349" s="74" t="s">
        <v>21</v>
      </c>
      <c r="B349" s="75" t="e">
        <f aca="false">'Residential N2O'!B349</f>
        <v>#N/A</v>
      </c>
      <c r="C349" s="76" t="s">
        <v>124</v>
      </c>
      <c r="D349" s="77" t="n">
        <f aca="false">NatGasCEFres</f>
        <v>0</v>
      </c>
      <c r="E349" s="76" t="s">
        <v>125</v>
      </c>
      <c r="F349" s="87" t="e">
        <f aca="false">B349*D349</f>
        <v>#N/A</v>
      </c>
      <c r="G349" s="79" t="s">
        <v>124</v>
      </c>
      <c r="H349" s="75" t="n">
        <f aca="false">GWPCH4</f>
        <v>25</v>
      </c>
      <c r="I349" s="88" t="s">
        <v>125</v>
      </c>
      <c r="J349" s="89" t="e">
        <f aca="false">F349*H349*CO2_C/(10^6)</f>
        <v>#N/A</v>
      </c>
      <c r="K349" s="80" t="s">
        <v>125</v>
      </c>
      <c r="L349" s="81" t="e">
        <f aca="false">J349/CO2_C</f>
        <v>#N/A</v>
      </c>
    </row>
    <row r="350" customFormat="false" ht="10.2" hidden="false" customHeight="false" outlineLevel="0" collapsed="false">
      <c r="A350" s="74" t="s">
        <v>22</v>
      </c>
      <c r="B350" s="75" t="e">
        <f aca="false">'Residential N2O'!B350</f>
        <v>#N/A</v>
      </c>
      <c r="C350" s="76" t="s">
        <v>124</v>
      </c>
      <c r="D350" s="77" t="n">
        <f aca="false">WoodCEFres</f>
        <v>0</v>
      </c>
      <c r="E350" s="76" t="s">
        <v>125</v>
      </c>
      <c r="F350" s="87" t="e">
        <f aca="false">B350*D350</f>
        <v>#N/A</v>
      </c>
      <c r="G350" s="79" t="s">
        <v>124</v>
      </c>
      <c r="H350" s="75" t="n">
        <f aca="false">GWPCH4</f>
        <v>25</v>
      </c>
      <c r="I350" s="88" t="s">
        <v>125</v>
      </c>
      <c r="J350" s="89" t="e">
        <f aca="false">F350*H350*CO2_C/(10^6)</f>
        <v>#N/A</v>
      </c>
      <c r="K350" s="80" t="s">
        <v>125</v>
      </c>
      <c r="L350" s="81" t="e">
        <f aca="false">J350/CO2_C</f>
        <v>#N/A</v>
      </c>
    </row>
    <row r="351" customFormat="false" ht="10.2" hidden="false" customHeight="false" outlineLevel="0" collapsed="false">
      <c r="A351" s="74" t="s">
        <v>23</v>
      </c>
      <c r="B351" s="75" t="n">
        <f aca="false">'Residential N2O'!B351</f>
        <v>0</v>
      </c>
      <c r="C351" s="76" t="s">
        <v>124</v>
      </c>
      <c r="D351" s="77" t="n">
        <f aca="false">OtherCEFres</f>
        <v>0</v>
      </c>
      <c r="E351" s="76" t="s">
        <v>125</v>
      </c>
      <c r="F351" s="87" t="n">
        <f aca="false">B351*D351</f>
        <v>0</v>
      </c>
      <c r="G351" s="79" t="s">
        <v>124</v>
      </c>
      <c r="H351" s="75" t="n">
        <f aca="false">GWPCH4</f>
        <v>25</v>
      </c>
      <c r="I351" s="88" t="s">
        <v>125</v>
      </c>
      <c r="J351" s="89" t="n">
        <f aca="false">F351*H351*CO2_C/(10^6)</f>
        <v>0</v>
      </c>
      <c r="K351" s="80" t="s">
        <v>125</v>
      </c>
      <c r="L351" s="81" t="n">
        <f aca="false">J351/CO2_C</f>
        <v>0</v>
      </c>
    </row>
    <row r="352" customFormat="false" ht="10.2" hidden="false" customHeight="false" outlineLevel="0" collapsed="false">
      <c r="A352" s="4"/>
      <c r="B352" s="4"/>
      <c r="C352" s="4"/>
      <c r="D352" s="6"/>
      <c r="E352" s="4"/>
      <c r="F352" s="86"/>
      <c r="G352" s="86"/>
      <c r="H352" s="72" t="s">
        <v>126</v>
      </c>
      <c r="I352" s="82" t="s">
        <v>125</v>
      </c>
      <c r="J352" s="83" t="e">
        <f aca="false">SUM(J345:J351)</f>
        <v>#N/A</v>
      </c>
      <c r="K352" s="4"/>
      <c r="L352" s="84" t="e">
        <f aca="false">J352/CO2_C</f>
        <v>#N/A</v>
      </c>
      <c r="M352" s="4"/>
      <c r="N352" s="4"/>
    </row>
    <row r="354" customFormat="false" ht="19.8" hidden="false" customHeight="false" outlineLevel="0" collapsed="false">
      <c r="A354" s="66" t="s">
        <v>127</v>
      </c>
      <c r="B354" s="67"/>
      <c r="C354" s="68"/>
      <c r="D354" s="66" t="n">
        <f aca="false">D341+1</f>
        <v>2017</v>
      </c>
      <c r="E354" s="67"/>
      <c r="F354" s="69"/>
      <c r="G354" s="69"/>
      <c r="H354" s="69"/>
      <c r="I354" s="67"/>
      <c r="J354" s="67"/>
      <c r="K354" s="67"/>
      <c r="L354" s="67"/>
      <c r="M354" s="67"/>
      <c r="N354" s="67"/>
      <c r="O354" s="67"/>
      <c r="P354" s="67"/>
      <c r="Q354" s="67"/>
      <c r="R354" s="67"/>
      <c r="S354" s="67"/>
    </row>
    <row r="355" s="86" customFormat="true" ht="12" hidden="false" customHeight="false" outlineLevel="0" collapsed="false">
      <c r="A355" s="63"/>
      <c r="C355" s="71"/>
      <c r="D355" s="63"/>
    </row>
    <row r="356" customFormat="false" ht="11.25" hidden="false" customHeight="true" outlineLevel="0" collapsed="false">
      <c r="A356" s="4"/>
      <c r="B356" s="72" t="s">
        <v>115</v>
      </c>
      <c r="C356" s="72"/>
      <c r="D356" s="72" t="s">
        <v>116</v>
      </c>
      <c r="E356" s="4"/>
      <c r="F356" s="72" t="s">
        <v>117</v>
      </c>
      <c r="G356" s="72"/>
      <c r="H356" s="72" t="s">
        <v>118</v>
      </c>
      <c r="I356" s="4"/>
      <c r="J356" s="72" t="s">
        <v>117</v>
      </c>
      <c r="L356" s="72" t="s">
        <v>117</v>
      </c>
    </row>
    <row r="357" customFormat="false" ht="10.2" hidden="false" customHeight="false" outlineLevel="0" collapsed="false">
      <c r="A357" s="73" t="s">
        <v>11</v>
      </c>
      <c r="B357" s="72" t="s">
        <v>119</v>
      </c>
      <c r="D357" s="72" t="s">
        <v>128</v>
      </c>
      <c r="E357" s="4"/>
      <c r="F357" s="72" t="s">
        <v>129</v>
      </c>
      <c r="G357" s="72"/>
      <c r="H357" s="72"/>
      <c r="I357" s="27"/>
      <c r="J357" s="72" t="s">
        <v>122</v>
      </c>
      <c r="L357" s="72" t="s">
        <v>123</v>
      </c>
    </row>
    <row r="358" customFormat="false" ht="10.2" hidden="false" customHeight="false" outlineLevel="0" collapsed="false">
      <c r="A358" s="74" t="s">
        <v>17</v>
      </c>
      <c r="B358" s="75" t="e">
        <f aca="false">'Residential N2O'!B358</f>
        <v>#N/A</v>
      </c>
      <c r="C358" s="76" t="s">
        <v>124</v>
      </c>
      <c r="D358" s="77" t="n">
        <f aca="false">CoalCEFres</f>
        <v>0</v>
      </c>
      <c r="E358" s="76" t="s">
        <v>125</v>
      </c>
      <c r="F358" s="87" t="e">
        <f aca="false">B358*D358</f>
        <v>#N/A</v>
      </c>
      <c r="G358" s="79" t="s">
        <v>124</v>
      </c>
      <c r="H358" s="75" t="n">
        <f aca="false">GWPCH4</f>
        <v>25</v>
      </c>
      <c r="I358" s="88" t="s">
        <v>125</v>
      </c>
      <c r="J358" s="89" t="e">
        <f aca="false">F358*H358*CO2_C/(10^6)</f>
        <v>#N/A</v>
      </c>
      <c r="K358" s="80" t="s">
        <v>125</v>
      </c>
      <c r="L358" s="81" t="e">
        <f aca="false">J358/CO2_C</f>
        <v>#N/A</v>
      </c>
    </row>
    <row r="359" customFormat="false" ht="10.2" hidden="false" customHeight="false" outlineLevel="0" collapsed="false">
      <c r="A359" s="74" t="s">
        <v>18</v>
      </c>
      <c r="B359" s="75" t="e">
        <f aca="false">'Residential N2O'!B359</f>
        <v>#N/A</v>
      </c>
      <c r="C359" s="76" t="s">
        <v>124</v>
      </c>
      <c r="D359" s="77" t="n">
        <f aca="false">DistillCEFres</f>
        <v>0</v>
      </c>
      <c r="E359" s="76" t="s">
        <v>125</v>
      </c>
      <c r="F359" s="87" t="e">
        <f aca="false">B359*D359</f>
        <v>#N/A</v>
      </c>
      <c r="G359" s="79" t="s">
        <v>124</v>
      </c>
      <c r="H359" s="75" t="n">
        <f aca="false">GWPCH4</f>
        <v>25</v>
      </c>
      <c r="I359" s="88" t="s">
        <v>125</v>
      </c>
      <c r="J359" s="89" t="e">
        <f aca="false">F359*H359*CO2_C/(10^6)</f>
        <v>#N/A</v>
      </c>
      <c r="K359" s="80" t="s">
        <v>125</v>
      </c>
      <c r="L359" s="81" t="e">
        <f aca="false">J359/CO2_C</f>
        <v>#N/A</v>
      </c>
    </row>
    <row r="360" customFormat="false" ht="10.2" hidden="false" customHeight="false" outlineLevel="0" collapsed="false">
      <c r="A360" s="74" t="s">
        <v>19</v>
      </c>
      <c r="B360" s="75" t="e">
        <f aca="false">'Residential N2O'!B360</f>
        <v>#N/A</v>
      </c>
      <c r="C360" s="76" t="s">
        <v>124</v>
      </c>
      <c r="D360" s="77" t="n">
        <f aca="false">KeroCEFres</f>
        <v>0</v>
      </c>
      <c r="E360" s="76" t="s">
        <v>125</v>
      </c>
      <c r="F360" s="87" t="e">
        <f aca="false">B360*D360</f>
        <v>#N/A</v>
      </c>
      <c r="G360" s="79" t="s">
        <v>124</v>
      </c>
      <c r="H360" s="75" t="n">
        <f aca="false">GWPCH4</f>
        <v>25</v>
      </c>
      <c r="I360" s="88" t="s">
        <v>125</v>
      </c>
      <c r="J360" s="89" t="e">
        <f aca="false">F360*H360*CO2_C/(10^6)</f>
        <v>#N/A</v>
      </c>
      <c r="K360" s="80" t="s">
        <v>125</v>
      </c>
      <c r="L360" s="81" t="e">
        <f aca="false">J360/CO2_C</f>
        <v>#N/A</v>
      </c>
    </row>
    <row r="361" customFormat="false" ht="10.2" hidden="false" customHeight="false" outlineLevel="0" collapsed="false">
      <c r="A361" s="74" t="s">
        <v>20</v>
      </c>
      <c r="B361" s="75" t="e">
        <f aca="false">'Residential N2O'!B361</f>
        <v>#N/A</v>
      </c>
      <c r="C361" s="76" t="s">
        <v>124</v>
      </c>
      <c r="D361" s="77" t="n">
        <f aca="false">LPGCEFres</f>
        <v>0</v>
      </c>
      <c r="E361" s="76" t="s">
        <v>125</v>
      </c>
      <c r="F361" s="87" t="e">
        <f aca="false">B361*D361</f>
        <v>#N/A</v>
      </c>
      <c r="G361" s="79" t="s">
        <v>124</v>
      </c>
      <c r="H361" s="75" t="n">
        <f aca="false">GWPCH4</f>
        <v>25</v>
      </c>
      <c r="I361" s="88" t="s">
        <v>125</v>
      </c>
      <c r="J361" s="89" t="e">
        <f aca="false">F361*H361*CO2_C/(10^6)</f>
        <v>#N/A</v>
      </c>
      <c r="K361" s="80" t="s">
        <v>125</v>
      </c>
      <c r="L361" s="81" t="e">
        <f aca="false">J361/CO2_C</f>
        <v>#N/A</v>
      </c>
    </row>
    <row r="362" customFormat="false" ht="10.2" hidden="false" customHeight="false" outlineLevel="0" collapsed="false">
      <c r="A362" s="74" t="s">
        <v>21</v>
      </c>
      <c r="B362" s="75" t="e">
        <f aca="false">'Residential N2O'!B362</f>
        <v>#N/A</v>
      </c>
      <c r="C362" s="76" t="s">
        <v>124</v>
      </c>
      <c r="D362" s="77" t="n">
        <f aca="false">NatGasCEFres</f>
        <v>0</v>
      </c>
      <c r="E362" s="76" t="s">
        <v>125</v>
      </c>
      <c r="F362" s="87" t="e">
        <f aca="false">B362*D362</f>
        <v>#N/A</v>
      </c>
      <c r="G362" s="79" t="s">
        <v>124</v>
      </c>
      <c r="H362" s="75" t="n">
        <f aca="false">GWPCH4</f>
        <v>25</v>
      </c>
      <c r="I362" s="88" t="s">
        <v>125</v>
      </c>
      <c r="J362" s="89" t="e">
        <f aca="false">F362*H362*CO2_C/(10^6)</f>
        <v>#N/A</v>
      </c>
      <c r="K362" s="80" t="s">
        <v>125</v>
      </c>
      <c r="L362" s="81" t="e">
        <f aca="false">J362/CO2_C</f>
        <v>#N/A</v>
      </c>
    </row>
    <row r="363" customFormat="false" ht="10.2" hidden="false" customHeight="false" outlineLevel="0" collapsed="false">
      <c r="A363" s="74" t="s">
        <v>22</v>
      </c>
      <c r="B363" s="75" t="e">
        <f aca="false">'Residential N2O'!B363</f>
        <v>#N/A</v>
      </c>
      <c r="C363" s="76" t="s">
        <v>124</v>
      </c>
      <c r="D363" s="77" t="n">
        <f aca="false">WoodCEFres</f>
        <v>0</v>
      </c>
      <c r="E363" s="76" t="s">
        <v>125</v>
      </c>
      <c r="F363" s="87" t="e">
        <f aca="false">B363*D363</f>
        <v>#N/A</v>
      </c>
      <c r="G363" s="79" t="s">
        <v>124</v>
      </c>
      <c r="H363" s="75" t="n">
        <f aca="false">GWPCH4</f>
        <v>25</v>
      </c>
      <c r="I363" s="88" t="s">
        <v>125</v>
      </c>
      <c r="J363" s="89" t="e">
        <f aca="false">F363*H363*CO2_C/(10^6)</f>
        <v>#N/A</v>
      </c>
      <c r="K363" s="80" t="s">
        <v>125</v>
      </c>
      <c r="L363" s="81" t="e">
        <f aca="false">J363/CO2_C</f>
        <v>#N/A</v>
      </c>
    </row>
    <row r="364" customFormat="false" ht="10.2" hidden="false" customHeight="false" outlineLevel="0" collapsed="false">
      <c r="A364" s="74" t="s">
        <v>23</v>
      </c>
      <c r="B364" s="75" t="n">
        <f aca="false">'Residential N2O'!B364</f>
        <v>0</v>
      </c>
      <c r="C364" s="76" t="s">
        <v>124</v>
      </c>
      <c r="D364" s="77" t="n">
        <f aca="false">OtherCEFres</f>
        <v>0</v>
      </c>
      <c r="E364" s="76" t="s">
        <v>125</v>
      </c>
      <c r="F364" s="87" t="n">
        <f aca="false">B364*D364</f>
        <v>0</v>
      </c>
      <c r="G364" s="79" t="s">
        <v>124</v>
      </c>
      <c r="H364" s="75" t="n">
        <f aca="false">GWPCH4</f>
        <v>25</v>
      </c>
      <c r="I364" s="88" t="s">
        <v>125</v>
      </c>
      <c r="J364" s="89" t="n">
        <f aca="false">F364*H364*CO2_C/(10^6)</f>
        <v>0</v>
      </c>
      <c r="K364" s="80" t="s">
        <v>125</v>
      </c>
      <c r="L364" s="81" t="n">
        <f aca="false">J364/CO2_C</f>
        <v>0</v>
      </c>
    </row>
    <row r="365" customFormat="false" ht="10.2" hidden="false" customHeight="false" outlineLevel="0" collapsed="false">
      <c r="A365" s="4"/>
      <c r="B365" s="4"/>
      <c r="C365" s="4"/>
      <c r="D365" s="6"/>
      <c r="E365" s="4"/>
      <c r="F365" s="86"/>
      <c r="G365" s="86"/>
      <c r="H365" s="72" t="s">
        <v>126</v>
      </c>
      <c r="I365" s="82" t="s">
        <v>125</v>
      </c>
      <c r="J365" s="83" t="e">
        <f aca="false">SUM(J358:J364)</f>
        <v>#N/A</v>
      </c>
      <c r="K365" s="4"/>
      <c r="L365" s="84" t="e">
        <f aca="false">J365/CO2_C</f>
        <v>#N/A</v>
      </c>
      <c r="M365" s="4"/>
      <c r="N365" s="4"/>
    </row>
    <row r="367" customFormat="false" ht="19.8" hidden="false" customHeight="false" outlineLevel="0" collapsed="false">
      <c r="A367" s="66" t="s">
        <v>127</v>
      </c>
      <c r="B367" s="67"/>
      <c r="C367" s="68"/>
      <c r="D367" s="66" t="n">
        <f aca="false">D354+1</f>
        <v>2018</v>
      </c>
      <c r="E367" s="67"/>
      <c r="F367" s="69"/>
      <c r="G367" s="69"/>
      <c r="H367" s="69"/>
      <c r="I367" s="67"/>
      <c r="J367" s="67"/>
      <c r="K367" s="67"/>
      <c r="L367" s="67"/>
      <c r="M367" s="67"/>
      <c r="N367" s="67"/>
      <c r="O367" s="67"/>
      <c r="P367" s="67"/>
      <c r="Q367" s="67"/>
      <c r="R367" s="67"/>
      <c r="S367" s="67"/>
    </row>
    <row r="368" s="86" customFormat="true" ht="12" hidden="false" customHeight="false" outlineLevel="0" collapsed="false">
      <c r="A368" s="63"/>
      <c r="C368" s="71"/>
      <c r="D368" s="63"/>
    </row>
    <row r="369" customFormat="false" ht="11.25" hidden="false" customHeight="true" outlineLevel="0" collapsed="false">
      <c r="A369" s="4"/>
      <c r="B369" s="72" t="s">
        <v>115</v>
      </c>
      <c r="C369" s="72"/>
      <c r="D369" s="72" t="s">
        <v>116</v>
      </c>
      <c r="E369" s="4"/>
      <c r="F369" s="72" t="s">
        <v>117</v>
      </c>
      <c r="G369" s="72"/>
      <c r="H369" s="72" t="s">
        <v>118</v>
      </c>
      <c r="I369" s="4"/>
      <c r="J369" s="72" t="s">
        <v>117</v>
      </c>
      <c r="L369" s="72" t="s">
        <v>117</v>
      </c>
    </row>
    <row r="370" customFormat="false" ht="10.2" hidden="false" customHeight="false" outlineLevel="0" collapsed="false">
      <c r="A370" s="73" t="s">
        <v>11</v>
      </c>
      <c r="B370" s="72" t="s">
        <v>119</v>
      </c>
      <c r="D370" s="72" t="s">
        <v>128</v>
      </c>
      <c r="E370" s="4"/>
      <c r="F370" s="72" t="s">
        <v>129</v>
      </c>
      <c r="G370" s="72"/>
      <c r="H370" s="72"/>
      <c r="I370" s="27"/>
      <c r="J370" s="72" t="s">
        <v>122</v>
      </c>
      <c r="L370" s="72" t="s">
        <v>123</v>
      </c>
    </row>
    <row r="371" customFormat="false" ht="10.2" hidden="false" customHeight="false" outlineLevel="0" collapsed="false">
      <c r="A371" s="74" t="s">
        <v>17</v>
      </c>
      <c r="B371" s="75" t="e">
        <f aca="false">'Residential N2O'!B371</f>
        <v>#N/A</v>
      </c>
      <c r="C371" s="76" t="s">
        <v>124</v>
      </c>
      <c r="D371" s="77" t="n">
        <f aca="false">CoalCEFres</f>
        <v>0</v>
      </c>
      <c r="E371" s="76" t="s">
        <v>125</v>
      </c>
      <c r="F371" s="87" t="e">
        <f aca="false">B371*D371</f>
        <v>#N/A</v>
      </c>
      <c r="G371" s="79" t="s">
        <v>124</v>
      </c>
      <c r="H371" s="75" t="n">
        <f aca="false">GWPCH4</f>
        <v>25</v>
      </c>
      <c r="I371" s="88" t="s">
        <v>125</v>
      </c>
      <c r="J371" s="89" t="e">
        <f aca="false">F371*H371*CO2_C/(10^6)</f>
        <v>#N/A</v>
      </c>
      <c r="K371" s="80" t="s">
        <v>125</v>
      </c>
      <c r="L371" s="81" t="e">
        <f aca="false">J371/CO2_C</f>
        <v>#N/A</v>
      </c>
    </row>
    <row r="372" customFormat="false" ht="10.2" hidden="false" customHeight="false" outlineLevel="0" collapsed="false">
      <c r="A372" s="74" t="s">
        <v>18</v>
      </c>
      <c r="B372" s="75" t="e">
        <f aca="false">'Residential N2O'!B372</f>
        <v>#N/A</v>
      </c>
      <c r="C372" s="76" t="s">
        <v>124</v>
      </c>
      <c r="D372" s="77" t="n">
        <f aca="false">DistillCEFres</f>
        <v>0</v>
      </c>
      <c r="E372" s="76" t="s">
        <v>125</v>
      </c>
      <c r="F372" s="87" t="e">
        <f aca="false">B372*D372</f>
        <v>#N/A</v>
      </c>
      <c r="G372" s="79" t="s">
        <v>124</v>
      </c>
      <c r="H372" s="75" t="n">
        <f aca="false">GWPCH4</f>
        <v>25</v>
      </c>
      <c r="I372" s="88" t="s">
        <v>125</v>
      </c>
      <c r="J372" s="89" t="e">
        <f aca="false">F372*H372*CO2_C/(10^6)</f>
        <v>#N/A</v>
      </c>
      <c r="K372" s="80" t="s">
        <v>125</v>
      </c>
      <c r="L372" s="81" t="e">
        <f aca="false">J372/CO2_C</f>
        <v>#N/A</v>
      </c>
    </row>
    <row r="373" customFormat="false" ht="10.2" hidden="false" customHeight="false" outlineLevel="0" collapsed="false">
      <c r="A373" s="74" t="s">
        <v>19</v>
      </c>
      <c r="B373" s="75" t="e">
        <f aca="false">'Residential N2O'!B373</f>
        <v>#N/A</v>
      </c>
      <c r="C373" s="76" t="s">
        <v>124</v>
      </c>
      <c r="D373" s="77" t="n">
        <f aca="false">KeroCEFres</f>
        <v>0</v>
      </c>
      <c r="E373" s="76" t="s">
        <v>125</v>
      </c>
      <c r="F373" s="87" t="e">
        <f aca="false">B373*D373</f>
        <v>#N/A</v>
      </c>
      <c r="G373" s="79" t="s">
        <v>124</v>
      </c>
      <c r="H373" s="75" t="n">
        <f aca="false">GWPCH4</f>
        <v>25</v>
      </c>
      <c r="I373" s="88" t="s">
        <v>125</v>
      </c>
      <c r="J373" s="89" t="e">
        <f aca="false">F373*H373*CO2_C/(10^6)</f>
        <v>#N/A</v>
      </c>
      <c r="K373" s="80" t="s">
        <v>125</v>
      </c>
      <c r="L373" s="81" t="e">
        <f aca="false">J373/CO2_C</f>
        <v>#N/A</v>
      </c>
    </row>
    <row r="374" customFormat="false" ht="10.2" hidden="false" customHeight="false" outlineLevel="0" collapsed="false">
      <c r="A374" s="74" t="s">
        <v>20</v>
      </c>
      <c r="B374" s="75" t="e">
        <f aca="false">'Residential N2O'!B374</f>
        <v>#N/A</v>
      </c>
      <c r="C374" s="76" t="s">
        <v>124</v>
      </c>
      <c r="D374" s="77" t="n">
        <f aca="false">LPGCEFres</f>
        <v>0</v>
      </c>
      <c r="E374" s="76" t="s">
        <v>125</v>
      </c>
      <c r="F374" s="87" t="e">
        <f aca="false">B374*D374</f>
        <v>#N/A</v>
      </c>
      <c r="G374" s="79" t="s">
        <v>124</v>
      </c>
      <c r="H374" s="75" t="n">
        <f aca="false">GWPCH4</f>
        <v>25</v>
      </c>
      <c r="I374" s="88" t="s">
        <v>125</v>
      </c>
      <c r="J374" s="89" t="e">
        <f aca="false">F374*H374*CO2_C/(10^6)</f>
        <v>#N/A</v>
      </c>
      <c r="K374" s="80" t="s">
        <v>125</v>
      </c>
      <c r="L374" s="81" t="e">
        <f aca="false">J374/CO2_C</f>
        <v>#N/A</v>
      </c>
    </row>
    <row r="375" customFormat="false" ht="10.2" hidden="false" customHeight="false" outlineLevel="0" collapsed="false">
      <c r="A375" s="74" t="s">
        <v>21</v>
      </c>
      <c r="B375" s="75" t="e">
        <f aca="false">'Residential N2O'!B375</f>
        <v>#N/A</v>
      </c>
      <c r="C375" s="76" t="s">
        <v>124</v>
      </c>
      <c r="D375" s="77" t="n">
        <f aca="false">NatGasCEFres</f>
        <v>0</v>
      </c>
      <c r="E375" s="76" t="s">
        <v>125</v>
      </c>
      <c r="F375" s="87" t="e">
        <f aca="false">B375*D375</f>
        <v>#N/A</v>
      </c>
      <c r="G375" s="79" t="s">
        <v>124</v>
      </c>
      <c r="H375" s="75" t="n">
        <f aca="false">GWPCH4</f>
        <v>25</v>
      </c>
      <c r="I375" s="88" t="s">
        <v>125</v>
      </c>
      <c r="J375" s="89" t="e">
        <f aca="false">F375*H375*CO2_C/(10^6)</f>
        <v>#N/A</v>
      </c>
      <c r="K375" s="80" t="s">
        <v>125</v>
      </c>
      <c r="L375" s="81" t="e">
        <f aca="false">J375/CO2_C</f>
        <v>#N/A</v>
      </c>
    </row>
    <row r="376" customFormat="false" ht="10.2" hidden="false" customHeight="false" outlineLevel="0" collapsed="false">
      <c r="A376" s="74" t="s">
        <v>22</v>
      </c>
      <c r="B376" s="75" t="e">
        <f aca="false">'Residential N2O'!B376</f>
        <v>#N/A</v>
      </c>
      <c r="C376" s="76" t="s">
        <v>124</v>
      </c>
      <c r="D376" s="77" t="n">
        <f aca="false">WoodCEFres</f>
        <v>0</v>
      </c>
      <c r="E376" s="76" t="s">
        <v>125</v>
      </c>
      <c r="F376" s="87" t="e">
        <f aca="false">B376*D376</f>
        <v>#N/A</v>
      </c>
      <c r="G376" s="79" t="s">
        <v>124</v>
      </c>
      <c r="H376" s="75" t="n">
        <f aca="false">GWPCH4</f>
        <v>25</v>
      </c>
      <c r="I376" s="88" t="s">
        <v>125</v>
      </c>
      <c r="J376" s="89" t="e">
        <f aca="false">F376*H376*CO2_C/(10^6)</f>
        <v>#N/A</v>
      </c>
      <c r="K376" s="80" t="s">
        <v>125</v>
      </c>
      <c r="L376" s="81" t="e">
        <f aca="false">J376/CO2_C</f>
        <v>#N/A</v>
      </c>
    </row>
    <row r="377" customFormat="false" ht="10.2" hidden="false" customHeight="false" outlineLevel="0" collapsed="false">
      <c r="A377" s="74" t="s">
        <v>23</v>
      </c>
      <c r="B377" s="75" t="n">
        <f aca="false">'Residential N2O'!B377</f>
        <v>0</v>
      </c>
      <c r="C377" s="76" t="s">
        <v>124</v>
      </c>
      <c r="D377" s="77" t="n">
        <f aca="false">OtherCEFres</f>
        <v>0</v>
      </c>
      <c r="E377" s="76" t="s">
        <v>125</v>
      </c>
      <c r="F377" s="87" t="n">
        <f aca="false">B377*D377</f>
        <v>0</v>
      </c>
      <c r="G377" s="79" t="s">
        <v>124</v>
      </c>
      <c r="H377" s="75" t="n">
        <f aca="false">GWPCH4</f>
        <v>25</v>
      </c>
      <c r="I377" s="88" t="s">
        <v>125</v>
      </c>
      <c r="J377" s="89" t="n">
        <f aca="false">F377*H377*CO2_C/(10^6)</f>
        <v>0</v>
      </c>
      <c r="K377" s="80" t="s">
        <v>125</v>
      </c>
      <c r="L377" s="81" t="n">
        <f aca="false">J377/CO2_C</f>
        <v>0</v>
      </c>
    </row>
    <row r="378" customFormat="false" ht="10.2" hidden="false" customHeight="false" outlineLevel="0" collapsed="false">
      <c r="A378" s="4"/>
      <c r="B378" s="4"/>
      <c r="C378" s="4"/>
      <c r="D378" s="6"/>
      <c r="E378" s="4"/>
      <c r="F378" s="86"/>
      <c r="G378" s="86"/>
      <c r="H378" s="72" t="s">
        <v>126</v>
      </c>
      <c r="I378" s="82" t="s">
        <v>125</v>
      </c>
      <c r="J378" s="83" t="e">
        <f aca="false">SUM(J371:J377)</f>
        <v>#N/A</v>
      </c>
      <c r="K378" s="4"/>
      <c r="L378" s="84" t="e">
        <f aca="false">J378/CO2_C</f>
        <v>#N/A</v>
      </c>
      <c r="M378" s="4"/>
      <c r="N378" s="4"/>
    </row>
    <row r="380" customFormat="false" ht="19.8" hidden="false" customHeight="false" outlineLevel="0" collapsed="false">
      <c r="A380" s="66" t="s">
        <v>127</v>
      </c>
      <c r="B380" s="67"/>
      <c r="C380" s="68"/>
      <c r="D380" s="66" t="n">
        <f aca="false">D367+1</f>
        <v>2019</v>
      </c>
      <c r="E380" s="67"/>
      <c r="F380" s="69"/>
      <c r="G380" s="69"/>
      <c r="H380" s="69"/>
      <c r="I380" s="67"/>
      <c r="J380" s="67"/>
      <c r="K380" s="67"/>
      <c r="L380" s="67"/>
      <c r="M380" s="67"/>
      <c r="N380" s="67"/>
      <c r="O380" s="67"/>
      <c r="P380" s="67"/>
      <c r="Q380" s="67"/>
      <c r="R380" s="67"/>
      <c r="S380" s="67"/>
    </row>
    <row r="381" s="86" customFormat="true" ht="12" hidden="false" customHeight="false" outlineLevel="0" collapsed="false">
      <c r="A381" s="63"/>
      <c r="C381" s="71"/>
      <c r="D381" s="63"/>
    </row>
    <row r="382" customFormat="false" ht="11.25" hidden="false" customHeight="true" outlineLevel="0" collapsed="false">
      <c r="A382" s="4"/>
      <c r="B382" s="72" t="s">
        <v>115</v>
      </c>
      <c r="C382" s="72"/>
      <c r="D382" s="72" t="s">
        <v>116</v>
      </c>
      <c r="E382" s="4"/>
      <c r="F382" s="72" t="s">
        <v>117</v>
      </c>
      <c r="G382" s="72"/>
      <c r="H382" s="72" t="s">
        <v>118</v>
      </c>
      <c r="I382" s="4"/>
      <c r="J382" s="72" t="s">
        <v>117</v>
      </c>
      <c r="L382" s="72" t="s">
        <v>117</v>
      </c>
    </row>
    <row r="383" customFormat="false" ht="10.2" hidden="false" customHeight="false" outlineLevel="0" collapsed="false">
      <c r="A383" s="73" t="s">
        <v>11</v>
      </c>
      <c r="B383" s="72" t="s">
        <v>119</v>
      </c>
      <c r="D383" s="72" t="s">
        <v>128</v>
      </c>
      <c r="E383" s="4"/>
      <c r="F383" s="72" t="s">
        <v>129</v>
      </c>
      <c r="G383" s="72"/>
      <c r="H383" s="72"/>
      <c r="I383" s="27"/>
      <c r="J383" s="72" t="s">
        <v>122</v>
      </c>
      <c r="L383" s="72" t="s">
        <v>123</v>
      </c>
    </row>
    <row r="384" customFormat="false" ht="10.2" hidden="false" customHeight="false" outlineLevel="0" collapsed="false">
      <c r="A384" s="74" t="s">
        <v>17</v>
      </c>
      <c r="B384" s="75" t="e">
        <f aca="false">'Residential N2O'!B384</f>
        <v>#N/A</v>
      </c>
      <c r="C384" s="76" t="s">
        <v>124</v>
      </c>
      <c r="D384" s="77" t="n">
        <f aca="false">CoalCEFres</f>
        <v>0</v>
      </c>
      <c r="E384" s="76" t="s">
        <v>125</v>
      </c>
      <c r="F384" s="87" t="e">
        <f aca="false">B384*D384</f>
        <v>#N/A</v>
      </c>
      <c r="G384" s="79" t="s">
        <v>124</v>
      </c>
      <c r="H384" s="75" t="n">
        <f aca="false">GWPCH4</f>
        <v>25</v>
      </c>
      <c r="I384" s="88" t="s">
        <v>125</v>
      </c>
      <c r="J384" s="89" t="e">
        <f aca="false">F384*H384*CO2_C/(10^6)</f>
        <v>#N/A</v>
      </c>
      <c r="K384" s="80" t="s">
        <v>125</v>
      </c>
      <c r="L384" s="81" t="e">
        <f aca="false">J384/CO2_C</f>
        <v>#N/A</v>
      </c>
    </row>
    <row r="385" customFormat="false" ht="10.2" hidden="false" customHeight="false" outlineLevel="0" collapsed="false">
      <c r="A385" s="74" t="s">
        <v>18</v>
      </c>
      <c r="B385" s="75" t="e">
        <f aca="false">'Residential N2O'!B385</f>
        <v>#N/A</v>
      </c>
      <c r="C385" s="76" t="s">
        <v>124</v>
      </c>
      <c r="D385" s="77" t="n">
        <f aca="false">DistillCEFres</f>
        <v>0</v>
      </c>
      <c r="E385" s="76" t="s">
        <v>125</v>
      </c>
      <c r="F385" s="87" t="e">
        <f aca="false">B385*D385</f>
        <v>#N/A</v>
      </c>
      <c r="G385" s="79" t="s">
        <v>124</v>
      </c>
      <c r="H385" s="75" t="n">
        <f aca="false">GWPCH4</f>
        <v>25</v>
      </c>
      <c r="I385" s="88" t="s">
        <v>125</v>
      </c>
      <c r="J385" s="89" t="e">
        <f aca="false">F385*H385*CO2_C/(10^6)</f>
        <v>#N/A</v>
      </c>
      <c r="K385" s="80" t="s">
        <v>125</v>
      </c>
      <c r="L385" s="81" t="e">
        <f aca="false">J385/CO2_C</f>
        <v>#N/A</v>
      </c>
    </row>
    <row r="386" customFormat="false" ht="10.2" hidden="false" customHeight="false" outlineLevel="0" collapsed="false">
      <c r="A386" s="74" t="s">
        <v>19</v>
      </c>
      <c r="B386" s="75" t="e">
        <f aca="false">'Residential N2O'!B386</f>
        <v>#N/A</v>
      </c>
      <c r="C386" s="76" t="s">
        <v>124</v>
      </c>
      <c r="D386" s="77" t="n">
        <f aca="false">KeroCEFres</f>
        <v>0</v>
      </c>
      <c r="E386" s="76" t="s">
        <v>125</v>
      </c>
      <c r="F386" s="87" t="e">
        <f aca="false">B386*D386</f>
        <v>#N/A</v>
      </c>
      <c r="G386" s="79" t="s">
        <v>124</v>
      </c>
      <c r="H386" s="75" t="n">
        <f aca="false">GWPCH4</f>
        <v>25</v>
      </c>
      <c r="I386" s="88" t="s">
        <v>125</v>
      </c>
      <c r="J386" s="89" t="e">
        <f aca="false">F386*H386*CO2_C/(10^6)</f>
        <v>#N/A</v>
      </c>
      <c r="K386" s="80" t="s">
        <v>125</v>
      </c>
      <c r="L386" s="81" t="e">
        <f aca="false">J386/CO2_C</f>
        <v>#N/A</v>
      </c>
    </row>
    <row r="387" customFormat="false" ht="10.2" hidden="false" customHeight="false" outlineLevel="0" collapsed="false">
      <c r="A387" s="74" t="s">
        <v>20</v>
      </c>
      <c r="B387" s="75" t="e">
        <f aca="false">'Residential N2O'!B387</f>
        <v>#N/A</v>
      </c>
      <c r="C387" s="76" t="s">
        <v>124</v>
      </c>
      <c r="D387" s="77" t="n">
        <f aca="false">LPGCEFres</f>
        <v>0</v>
      </c>
      <c r="E387" s="76" t="s">
        <v>125</v>
      </c>
      <c r="F387" s="87" t="e">
        <f aca="false">B387*D387</f>
        <v>#N/A</v>
      </c>
      <c r="G387" s="79" t="s">
        <v>124</v>
      </c>
      <c r="H387" s="75" t="n">
        <f aca="false">GWPCH4</f>
        <v>25</v>
      </c>
      <c r="I387" s="88" t="s">
        <v>125</v>
      </c>
      <c r="J387" s="89" t="e">
        <f aca="false">F387*H387*CO2_C/(10^6)</f>
        <v>#N/A</v>
      </c>
      <c r="K387" s="80" t="s">
        <v>125</v>
      </c>
      <c r="L387" s="81" t="e">
        <f aca="false">J387/CO2_C</f>
        <v>#N/A</v>
      </c>
    </row>
    <row r="388" customFormat="false" ht="10.2" hidden="false" customHeight="false" outlineLevel="0" collapsed="false">
      <c r="A388" s="74" t="s">
        <v>21</v>
      </c>
      <c r="B388" s="75" t="e">
        <f aca="false">'Residential N2O'!B388</f>
        <v>#N/A</v>
      </c>
      <c r="C388" s="76" t="s">
        <v>124</v>
      </c>
      <c r="D388" s="77" t="n">
        <f aca="false">NatGasCEFres</f>
        <v>0</v>
      </c>
      <c r="E388" s="76" t="s">
        <v>125</v>
      </c>
      <c r="F388" s="87" t="e">
        <f aca="false">B388*D388</f>
        <v>#N/A</v>
      </c>
      <c r="G388" s="79" t="s">
        <v>124</v>
      </c>
      <c r="H388" s="75" t="n">
        <f aca="false">GWPCH4</f>
        <v>25</v>
      </c>
      <c r="I388" s="88" t="s">
        <v>125</v>
      </c>
      <c r="J388" s="89" t="e">
        <f aca="false">F388*H388*CO2_C/(10^6)</f>
        <v>#N/A</v>
      </c>
      <c r="K388" s="80" t="s">
        <v>125</v>
      </c>
      <c r="L388" s="81" t="e">
        <f aca="false">J388/CO2_C</f>
        <v>#N/A</v>
      </c>
    </row>
    <row r="389" customFormat="false" ht="10.2" hidden="false" customHeight="false" outlineLevel="0" collapsed="false">
      <c r="A389" s="74" t="s">
        <v>22</v>
      </c>
      <c r="B389" s="75" t="e">
        <f aca="false">'Residential N2O'!B389</f>
        <v>#N/A</v>
      </c>
      <c r="C389" s="76" t="s">
        <v>124</v>
      </c>
      <c r="D389" s="77" t="n">
        <f aca="false">WoodCEFres</f>
        <v>0</v>
      </c>
      <c r="E389" s="76" t="s">
        <v>125</v>
      </c>
      <c r="F389" s="87" t="e">
        <f aca="false">B389*D389</f>
        <v>#N/A</v>
      </c>
      <c r="G389" s="79" t="s">
        <v>124</v>
      </c>
      <c r="H389" s="75" t="n">
        <f aca="false">GWPCH4</f>
        <v>25</v>
      </c>
      <c r="I389" s="88" t="s">
        <v>125</v>
      </c>
      <c r="J389" s="89" t="e">
        <f aca="false">F389*H389*CO2_C/(10^6)</f>
        <v>#N/A</v>
      </c>
      <c r="K389" s="80" t="s">
        <v>125</v>
      </c>
      <c r="L389" s="81" t="e">
        <f aca="false">J389/CO2_C</f>
        <v>#N/A</v>
      </c>
    </row>
    <row r="390" customFormat="false" ht="10.2" hidden="false" customHeight="false" outlineLevel="0" collapsed="false">
      <c r="A390" s="74" t="s">
        <v>23</v>
      </c>
      <c r="B390" s="75" t="n">
        <f aca="false">'Residential N2O'!B390</f>
        <v>0</v>
      </c>
      <c r="C390" s="76" t="s">
        <v>124</v>
      </c>
      <c r="D390" s="77" t="n">
        <f aca="false">OtherCEFres</f>
        <v>0</v>
      </c>
      <c r="E390" s="76" t="s">
        <v>125</v>
      </c>
      <c r="F390" s="87" t="n">
        <f aca="false">B390*D390</f>
        <v>0</v>
      </c>
      <c r="G390" s="79" t="s">
        <v>124</v>
      </c>
      <c r="H390" s="75" t="n">
        <f aca="false">GWPCH4</f>
        <v>25</v>
      </c>
      <c r="I390" s="88" t="s">
        <v>125</v>
      </c>
      <c r="J390" s="89" t="n">
        <f aca="false">F390*H390*CO2_C/(10^6)</f>
        <v>0</v>
      </c>
      <c r="K390" s="80" t="s">
        <v>125</v>
      </c>
      <c r="L390" s="81" t="n">
        <f aca="false">J390/CO2_C</f>
        <v>0</v>
      </c>
    </row>
    <row r="391" customFormat="false" ht="10.2" hidden="false" customHeight="false" outlineLevel="0" collapsed="false">
      <c r="A391" s="4"/>
      <c r="B391" s="4"/>
      <c r="C391" s="4"/>
      <c r="D391" s="6"/>
      <c r="E391" s="4"/>
      <c r="F391" s="86"/>
      <c r="G391" s="86"/>
      <c r="H391" s="72" t="s">
        <v>126</v>
      </c>
      <c r="I391" s="82" t="s">
        <v>125</v>
      </c>
      <c r="J391" s="83" t="e">
        <f aca="false">SUM(J384:J390)</f>
        <v>#N/A</v>
      </c>
      <c r="K391" s="4"/>
      <c r="L391" s="84" t="e">
        <f aca="false">J391/CO2_C</f>
        <v>#N/A</v>
      </c>
      <c r="M391" s="4"/>
      <c r="N391" s="4"/>
    </row>
    <row r="393" customFormat="false" ht="19.8" hidden="false" customHeight="false" outlineLevel="0" collapsed="false">
      <c r="A393" s="66" t="s">
        <v>127</v>
      </c>
      <c r="B393" s="67"/>
      <c r="C393" s="68"/>
      <c r="D393" s="66" t="n">
        <f aca="false">D380+1</f>
        <v>2020</v>
      </c>
      <c r="E393" s="67"/>
      <c r="F393" s="69"/>
      <c r="G393" s="69"/>
      <c r="H393" s="69"/>
      <c r="I393" s="67"/>
      <c r="J393" s="67"/>
      <c r="K393" s="67"/>
      <c r="L393" s="67"/>
      <c r="M393" s="67"/>
      <c r="N393" s="67"/>
      <c r="O393" s="67"/>
      <c r="P393" s="67"/>
      <c r="Q393" s="67"/>
      <c r="R393" s="67"/>
      <c r="S393" s="67"/>
    </row>
    <row r="394" s="86" customFormat="true" ht="12" hidden="false" customHeight="false" outlineLevel="0" collapsed="false">
      <c r="A394" s="63"/>
      <c r="C394" s="71"/>
      <c r="D394" s="63"/>
    </row>
    <row r="395" customFormat="false" ht="11.25" hidden="false" customHeight="true" outlineLevel="0" collapsed="false">
      <c r="A395" s="4"/>
      <c r="B395" s="72" t="s">
        <v>115</v>
      </c>
      <c r="C395" s="72"/>
      <c r="D395" s="72" t="s">
        <v>116</v>
      </c>
      <c r="E395" s="4"/>
      <c r="F395" s="72" t="s">
        <v>117</v>
      </c>
      <c r="G395" s="72"/>
      <c r="H395" s="72" t="s">
        <v>118</v>
      </c>
      <c r="I395" s="4"/>
      <c r="J395" s="72" t="s">
        <v>117</v>
      </c>
      <c r="L395" s="72" t="s">
        <v>117</v>
      </c>
    </row>
    <row r="396" customFormat="false" ht="10.2" hidden="false" customHeight="false" outlineLevel="0" collapsed="false">
      <c r="A396" s="73" t="s">
        <v>11</v>
      </c>
      <c r="B396" s="72" t="s">
        <v>119</v>
      </c>
      <c r="D396" s="72" t="s">
        <v>128</v>
      </c>
      <c r="E396" s="4"/>
      <c r="F396" s="72" t="s">
        <v>129</v>
      </c>
      <c r="G396" s="72"/>
      <c r="H396" s="72"/>
      <c r="I396" s="27"/>
      <c r="J396" s="72" t="s">
        <v>122</v>
      </c>
      <c r="L396" s="72" t="s">
        <v>123</v>
      </c>
    </row>
    <row r="397" customFormat="false" ht="10.2" hidden="false" customHeight="false" outlineLevel="0" collapsed="false">
      <c r="A397" s="74" t="s">
        <v>17</v>
      </c>
      <c r="B397" s="75" t="e">
        <f aca="false">'Residential N2O'!B397</f>
        <v>#N/A</v>
      </c>
      <c r="C397" s="76" t="s">
        <v>124</v>
      </c>
      <c r="D397" s="77" t="n">
        <f aca="false">CoalCEFres</f>
        <v>0</v>
      </c>
      <c r="E397" s="76" t="s">
        <v>125</v>
      </c>
      <c r="F397" s="87" t="e">
        <f aca="false">B397*D397</f>
        <v>#N/A</v>
      </c>
      <c r="G397" s="79" t="s">
        <v>124</v>
      </c>
      <c r="H397" s="75" t="n">
        <f aca="false">GWPCH4</f>
        <v>25</v>
      </c>
      <c r="I397" s="88" t="s">
        <v>125</v>
      </c>
      <c r="J397" s="89" t="e">
        <f aca="false">F397*H397*CO2_C/(10^6)</f>
        <v>#N/A</v>
      </c>
      <c r="K397" s="80" t="s">
        <v>125</v>
      </c>
      <c r="L397" s="81" t="e">
        <f aca="false">J397/CO2_C</f>
        <v>#N/A</v>
      </c>
    </row>
    <row r="398" customFormat="false" ht="10.2" hidden="false" customHeight="false" outlineLevel="0" collapsed="false">
      <c r="A398" s="74" t="s">
        <v>18</v>
      </c>
      <c r="B398" s="75" t="e">
        <f aca="false">'Residential N2O'!B398</f>
        <v>#N/A</v>
      </c>
      <c r="C398" s="76" t="s">
        <v>124</v>
      </c>
      <c r="D398" s="77" t="n">
        <f aca="false">DistillCEFres</f>
        <v>0</v>
      </c>
      <c r="E398" s="76" t="s">
        <v>125</v>
      </c>
      <c r="F398" s="87" t="e">
        <f aca="false">B398*D398</f>
        <v>#N/A</v>
      </c>
      <c r="G398" s="79" t="s">
        <v>124</v>
      </c>
      <c r="H398" s="75" t="n">
        <f aca="false">GWPCH4</f>
        <v>25</v>
      </c>
      <c r="I398" s="88" t="s">
        <v>125</v>
      </c>
      <c r="J398" s="89" t="e">
        <f aca="false">F398*H398*CO2_C/(10^6)</f>
        <v>#N/A</v>
      </c>
      <c r="K398" s="80" t="s">
        <v>125</v>
      </c>
      <c r="L398" s="81" t="e">
        <f aca="false">J398/CO2_C</f>
        <v>#N/A</v>
      </c>
    </row>
    <row r="399" customFormat="false" ht="10.2" hidden="false" customHeight="false" outlineLevel="0" collapsed="false">
      <c r="A399" s="74" t="s">
        <v>19</v>
      </c>
      <c r="B399" s="75" t="e">
        <f aca="false">'Residential N2O'!B399</f>
        <v>#N/A</v>
      </c>
      <c r="C399" s="76" t="s">
        <v>124</v>
      </c>
      <c r="D399" s="77" t="n">
        <f aca="false">KeroCEFres</f>
        <v>0</v>
      </c>
      <c r="E399" s="76" t="s">
        <v>125</v>
      </c>
      <c r="F399" s="87" t="e">
        <f aca="false">B399*D399</f>
        <v>#N/A</v>
      </c>
      <c r="G399" s="79" t="s">
        <v>124</v>
      </c>
      <c r="H399" s="75" t="n">
        <f aca="false">GWPCH4</f>
        <v>25</v>
      </c>
      <c r="I399" s="88" t="s">
        <v>125</v>
      </c>
      <c r="J399" s="89" t="e">
        <f aca="false">F399*H399*CO2_C/(10^6)</f>
        <v>#N/A</v>
      </c>
      <c r="K399" s="80" t="s">
        <v>125</v>
      </c>
      <c r="L399" s="81" t="e">
        <f aca="false">J399/CO2_C</f>
        <v>#N/A</v>
      </c>
    </row>
    <row r="400" customFormat="false" ht="10.2" hidden="false" customHeight="false" outlineLevel="0" collapsed="false">
      <c r="A400" s="74" t="s">
        <v>20</v>
      </c>
      <c r="B400" s="75" t="e">
        <f aca="false">'Residential N2O'!B400</f>
        <v>#N/A</v>
      </c>
      <c r="C400" s="76" t="s">
        <v>124</v>
      </c>
      <c r="D400" s="77" t="n">
        <f aca="false">LPGCEFres</f>
        <v>0</v>
      </c>
      <c r="E400" s="76" t="s">
        <v>125</v>
      </c>
      <c r="F400" s="87" t="e">
        <f aca="false">B400*D400</f>
        <v>#N/A</v>
      </c>
      <c r="G400" s="79" t="s">
        <v>124</v>
      </c>
      <c r="H400" s="75" t="n">
        <f aca="false">GWPCH4</f>
        <v>25</v>
      </c>
      <c r="I400" s="88" t="s">
        <v>125</v>
      </c>
      <c r="J400" s="89" t="e">
        <f aca="false">F400*H400*CO2_C/(10^6)</f>
        <v>#N/A</v>
      </c>
      <c r="K400" s="80" t="s">
        <v>125</v>
      </c>
      <c r="L400" s="81" t="e">
        <f aca="false">J400/CO2_C</f>
        <v>#N/A</v>
      </c>
    </row>
    <row r="401" customFormat="false" ht="10.2" hidden="false" customHeight="false" outlineLevel="0" collapsed="false">
      <c r="A401" s="74" t="s">
        <v>21</v>
      </c>
      <c r="B401" s="75" t="e">
        <f aca="false">'Residential N2O'!B401</f>
        <v>#N/A</v>
      </c>
      <c r="C401" s="76" t="s">
        <v>124</v>
      </c>
      <c r="D401" s="77" t="n">
        <f aca="false">NatGasCEFres</f>
        <v>0</v>
      </c>
      <c r="E401" s="76" t="s">
        <v>125</v>
      </c>
      <c r="F401" s="87" t="e">
        <f aca="false">B401*D401</f>
        <v>#N/A</v>
      </c>
      <c r="G401" s="79" t="s">
        <v>124</v>
      </c>
      <c r="H401" s="75" t="n">
        <f aca="false">GWPCH4</f>
        <v>25</v>
      </c>
      <c r="I401" s="88" t="s">
        <v>125</v>
      </c>
      <c r="J401" s="89" t="e">
        <f aca="false">F401*H401*CO2_C/(10^6)</f>
        <v>#N/A</v>
      </c>
      <c r="K401" s="80" t="s">
        <v>125</v>
      </c>
      <c r="L401" s="81" t="e">
        <f aca="false">J401/CO2_C</f>
        <v>#N/A</v>
      </c>
    </row>
    <row r="402" customFormat="false" ht="10.2" hidden="false" customHeight="false" outlineLevel="0" collapsed="false">
      <c r="A402" s="74" t="s">
        <v>22</v>
      </c>
      <c r="B402" s="75" t="e">
        <f aca="false">'Residential N2O'!B402</f>
        <v>#N/A</v>
      </c>
      <c r="C402" s="76" t="s">
        <v>124</v>
      </c>
      <c r="D402" s="77" t="n">
        <f aca="false">WoodCEFres</f>
        <v>0</v>
      </c>
      <c r="E402" s="76" t="s">
        <v>125</v>
      </c>
      <c r="F402" s="87" t="e">
        <f aca="false">B402*D402</f>
        <v>#N/A</v>
      </c>
      <c r="G402" s="79" t="s">
        <v>124</v>
      </c>
      <c r="H402" s="75" t="n">
        <f aca="false">GWPCH4</f>
        <v>25</v>
      </c>
      <c r="I402" s="88" t="s">
        <v>125</v>
      </c>
      <c r="J402" s="89" t="e">
        <f aca="false">F402*H402*CO2_C/(10^6)</f>
        <v>#N/A</v>
      </c>
      <c r="K402" s="80" t="s">
        <v>125</v>
      </c>
      <c r="L402" s="81" t="e">
        <f aca="false">J402/CO2_C</f>
        <v>#N/A</v>
      </c>
    </row>
    <row r="403" customFormat="false" ht="10.2" hidden="false" customHeight="false" outlineLevel="0" collapsed="false">
      <c r="A403" s="74" t="s">
        <v>23</v>
      </c>
      <c r="B403" s="75" t="n">
        <f aca="false">'Residential N2O'!B403</f>
        <v>0</v>
      </c>
      <c r="C403" s="76" t="s">
        <v>124</v>
      </c>
      <c r="D403" s="77" t="n">
        <f aca="false">OtherCEFres</f>
        <v>0</v>
      </c>
      <c r="E403" s="76" t="s">
        <v>125</v>
      </c>
      <c r="F403" s="87" t="n">
        <f aca="false">B403*D403</f>
        <v>0</v>
      </c>
      <c r="G403" s="79" t="s">
        <v>124</v>
      </c>
      <c r="H403" s="75" t="n">
        <f aca="false">GWPCH4</f>
        <v>25</v>
      </c>
      <c r="I403" s="88" t="s">
        <v>125</v>
      </c>
      <c r="J403" s="89" t="n">
        <f aca="false">F403*H403*CO2_C/(10^6)</f>
        <v>0</v>
      </c>
      <c r="K403" s="80" t="s">
        <v>125</v>
      </c>
      <c r="L403" s="81" t="n">
        <f aca="false">J403/CO2_C</f>
        <v>0</v>
      </c>
    </row>
    <row r="404" customFormat="false" ht="10.2" hidden="false" customHeight="false" outlineLevel="0" collapsed="false">
      <c r="A404" s="4"/>
      <c r="B404" s="4"/>
      <c r="C404" s="4"/>
      <c r="D404" s="6"/>
      <c r="E404" s="4"/>
      <c r="F404" s="86"/>
      <c r="G404" s="86"/>
      <c r="H404" s="72" t="s">
        <v>126</v>
      </c>
      <c r="I404" s="82" t="s">
        <v>125</v>
      </c>
      <c r="J404" s="83" t="e">
        <f aca="false">SUM(J397:J403)</f>
        <v>#N/A</v>
      </c>
      <c r="K404" s="4"/>
      <c r="L404" s="84" t="e">
        <f aca="false">J404/CO2_C</f>
        <v>#N/A</v>
      </c>
      <c r="M404" s="4"/>
      <c r="N404" s="4"/>
    </row>
  </sheetData>
  <dataValidations count="1">
    <dataValidation allowBlank="true" errorStyle="stop" operator="between" prompt="No data needs to be entered on this sheet.  The consumption data entered on the Residential N2O sheet is automatically entered on this page and used to calculate CH4 emissions." promptTitle="Residential Sector" showDropDown="false" showErrorMessage="true" showInputMessage="false" sqref="B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O8" activeCellId="0" sqref="O8"/>
    </sheetView>
  </sheetViews>
  <sheetFormatPr defaultColWidth="9.2734375" defaultRowHeight="10.2" zeroHeight="false" outlineLevelRow="0" outlineLevelCol="0"/>
  <cols>
    <col collapsed="false" customWidth="true" hidden="false" outlineLevel="0" max="1" min="1" style="90" width="23.99"/>
    <col collapsed="false" customWidth="true" hidden="false" outlineLevel="0" max="2" min="2" style="90" width="13.27"/>
    <col collapsed="false" customWidth="true" hidden="false" outlineLevel="0" max="3" min="3" style="90" width="5.13"/>
    <col collapsed="false" customWidth="true" hidden="false" outlineLevel="0" max="4" min="4" style="90" width="17.99"/>
    <col collapsed="false" customWidth="true" hidden="false" outlineLevel="0" max="5" min="5" style="90" width="5.84"/>
    <col collapsed="false" customWidth="true" hidden="false" outlineLevel="0" max="6" min="6" style="90" width="17.42"/>
    <col collapsed="false" customWidth="true" hidden="false" outlineLevel="0" max="7" min="7" style="90" width="5.99"/>
    <col collapsed="false" customWidth="true" hidden="false" outlineLevel="0" max="8" min="8" style="90" width="8.84"/>
    <col collapsed="false" customWidth="true" hidden="false" outlineLevel="0" max="9" min="9" style="90" width="7.27"/>
    <col collapsed="false" customWidth="true" hidden="false" outlineLevel="0" max="10" min="10" style="90" width="11.7"/>
    <col collapsed="false" customWidth="true" hidden="false" outlineLevel="0" max="11" min="11" style="90" width="7.27"/>
    <col collapsed="false" customWidth="true" hidden="false" outlineLevel="0" max="12" min="12" style="90" width="11.7"/>
    <col collapsed="false" customWidth="false" hidden="false" outlineLevel="0" max="14" min="13" style="90" width="9.27"/>
    <col collapsed="false" customWidth="true" hidden="false" outlineLevel="0" max="15" min="15" style="90" width="10.41"/>
    <col collapsed="false" customWidth="false" hidden="false" outlineLevel="0" max="257" min="16" style="90" width="9.27"/>
  </cols>
  <sheetData>
    <row r="1" customFormat="false" ht="149.25" hidden="false" customHeight="true" outlineLevel="0" collapsed="false">
      <c r="A1" s="65" t="str">
        <f aca="false">"3. Commercial Consumption and N2O emissions in "&amp;Constants!G2</f>
        <v>3. Commercial Consumption and N2O emissions in Select a State . . .</v>
      </c>
      <c r="B1" s="65"/>
      <c r="C1" s="91"/>
    </row>
    <row r="2" customFormat="false" ht="8.25" hidden="false" customHeight="true" outlineLevel="0" collapsed="false">
      <c r="A2" s="54" t="str">
        <f aca="false">Constants!H2</f>
        <v>xx</v>
      </c>
      <c r="B2" s="54" t="s">
        <v>130</v>
      </c>
      <c r="C2" s="54" t="str">
        <f aca="false">" "</f>
        <v> </v>
      </c>
    </row>
    <row r="3" customFormat="false" ht="19.8" hidden="false" customHeight="false" outlineLevel="0" collapsed="false">
      <c r="A3" s="92" t="s">
        <v>131</v>
      </c>
      <c r="B3" s="93"/>
      <c r="C3" s="93"/>
      <c r="D3" s="92" t="n">
        <v>1990</v>
      </c>
      <c r="E3" s="93"/>
      <c r="F3" s="93"/>
      <c r="G3" s="93"/>
      <c r="H3" s="93"/>
      <c r="I3" s="93"/>
      <c r="J3" s="93"/>
      <c r="K3" s="93"/>
      <c r="L3" s="93"/>
      <c r="M3" s="93"/>
      <c r="N3" s="93"/>
      <c r="O3" s="93"/>
      <c r="P3" s="93"/>
      <c r="Q3" s="93"/>
      <c r="R3" s="93"/>
    </row>
    <row r="4" customFormat="false" ht="10.2" hidden="false" customHeight="false" outlineLevel="0" collapsed="false">
      <c r="L4" s="27"/>
      <c r="M4" s="94"/>
      <c r="N4" s="27"/>
    </row>
    <row r="5" customFormat="false" ht="10.2" hidden="false" customHeight="false" outlineLevel="0" collapsed="false">
      <c r="A5" s="70"/>
      <c r="B5" s="72" t="s">
        <v>115</v>
      </c>
      <c r="C5" s="72"/>
      <c r="D5" s="72" t="s">
        <v>116</v>
      </c>
      <c r="E5" s="72"/>
      <c r="F5" s="72" t="s">
        <v>132</v>
      </c>
      <c r="G5" s="70"/>
      <c r="H5" s="72" t="s">
        <v>118</v>
      </c>
      <c r="J5" s="72" t="s">
        <v>117</v>
      </c>
      <c r="K5" s="0"/>
      <c r="L5" s="72" t="s">
        <v>117</v>
      </c>
      <c r="M5" s="95"/>
      <c r="N5" s="50"/>
    </row>
    <row r="6" customFormat="false" ht="10.2" hidden="false" customHeight="false" outlineLevel="0" collapsed="false">
      <c r="A6" s="73" t="s">
        <v>11</v>
      </c>
      <c r="B6" s="72" t="s">
        <v>119</v>
      </c>
      <c r="C6" s="72"/>
      <c r="D6" s="72" t="s">
        <v>120</v>
      </c>
      <c r="E6" s="72"/>
      <c r="F6" s="72" t="s">
        <v>121</v>
      </c>
      <c r="G6" s="72"/>
      <c r="H6" s="72"/>
      <c r="J6" s="72" t="s">
        <v>122</v>
      </c>
      <c r="K6" s="0"/>
      <c r="L6" s="72" t="s">
        <v>123</v>
      </c>
      <c r="M6" s="95"/>
      <c r="N6" s="50"/>
      <c r="O6" s="96"/>
    </row>
    <row r="7" customFormat="false" ht="10.2" hidden="false" customHeight="false" outlineLevel="0" collapsed="false">
      <c r="A7" s="74" t="s">
        <v>17</v>
      </c>
      <c r="B7" s="75" t="e">
        <f aca="false">VLOOKUP($A$2&amp;$C$2&amp;$B$2&amp;$C$2&amp;$A7,ConsumeBlock3,3,FALSE())</f>
        <v>#N/A</v>
      </c>
      <c r="C7" s="97" t="s">
        <v>124</v>
      </c>
      <c r="D7" s="77" t="n">
        <f aca="false">CoalNEFcom</f>
        <v>0</v>
      </c>
      <c r="E7" s="79" t="s">
        <v>125</v>
      </c>
      <c r="F7" s="87" t="e">
        <f aca="false">B7*D7</f>
        <v>#N/A</v>
      </c>
      <c r="G7" s="98" t="s">
        <v>124</v>
      </c>
      <c r="H7" s="75" t="n">
        <f aca="false">GWPN2O</f>
        <v>298</v>
      </c>
      <c r="I7" s="80" t="s">
        <v>125</v>
      </c>
      <c r="J7" s="89" t="e">
        <f aca="false">F7*H7*CO2_C/(10^6)</f>
        <v>#N/A</v>
      </c>
      <c r="K7" s="80" t="s">
        <v>125</v>
      </c>
      <c r="L7" s="81" t="e">
        <f aca="false">J7/CO2_C</f>
        <v>#N/A</v>
      </c>
      <c r="M7" s="95"/>
      <c r="N7" s="50"/>
    </row>
    <row r="8" customFormat="false" ht="10.2" hidden="false" customHeight="false" outlineLevel="0" collapsed="false">
      <c r="A8" s="74" t="s">
        <v>18</v>
      </c>
      <c r="B8" s="75" t="e">
        <f aca="false">VLOOKUP($A$2&amp;$C$2&amp;$B$2&amp;$C$2&amp;$A8,ConsumeBlock3,3,FALSE())</f>
        <v>#N/A</v>
      </c>
      <c r="C8" s="97" t="s">
        <v>124</v>
      </c>
      <c r="D8" s="77" t="n">
        <f aca="false">DistillNEFcom</f>
        <v>0</v>
      </c>
      <c r="E8" s="79" t="s">
        <v>125</v>
      </c>
      <c r="F8" s="87" t="e">
        <f aca="false">B8*D8</f>
        <v>#N/A</v>
      </c>
      <c r="G8" s="98" t="s">
        <v>124</v>
      </c>
      <c r="H8" s="75" t="n">
        <f aca="false">GWPN2O</f>
        <v>298</v>
      </c>
      <c r="I8" s="80" t="s">
        <v>125</v>
      </c>
      <c r="J8" s="89" t="e">
        <f aca="false">F8*H8*CO2_C/(10^6)</f>
        <v>#N/A</v>
      </c>
      <c r="K8" s="80" t="s">
        <v>125</v>
      </c>
      <c r="L8" s="81" t="e">
        <f aca="false">J8/CO2_C</f>
        <v>#N/A</v>
      </c>
      <c r="M8" s="95"/>
      <c r="N8" s="50"/>
    </row>
    <row r="9" customFormat="false" ht="10.2" hidden="false" customHeight="false" outlineLevel="0" collapsed="false">
      <c r="A9" s="74" t="s">
        <v>19</v>
      </c>
      <c r="B9" s="75" t="e">
        <f aca="false">VLOOKUP($A$2&amp;$C$2&amp;$B$2&amp;$C$2&amp;$A9,ConsumeBlock3,3,FALSE())</f>
        <v>#N/A</v>
      </c>
      <c r="C9" s="97" t="s">
        <v>124</v>
      </c>
      <c r="D9" s="77" t="n">
        <f aca="false">KeroNEFcom</f>
        <v>0</v>
      </c>
      <c r="E9" s="79" t="s">
        <v>125</v>
      </c>
      <c r="F9" s="87" t="e">
        <f aca="false">B9*D9</f>
        <v>#N/A</v>
      </c>
      <c r="G9" s="98" t="s">
        <v>124</v>
      </c>
      <c r="H9" s="75" t="n">
        <f aca="false">GWPN2O</f>
        <v>298</v>
      </c>
      <c r="I9" s="80" t="s">
        <v>125</v>
      </c>
      <c r="J9" s="89" t="e">
        <f aca="false">F9*H9*CO2_C/(10^6)</f>
        <v>#N/A</v>
      </c>
      <c r="K9" s="80" t="s">
        <v>125</v>
      </c>
      <c r="L9" s="81" t="e">
        <f aca="false">J9/CO2_C</f>
        <v>#N/A</v>
      </c>
      <c r="M9" s="95"/>
      <c r="N9" s="50"/>
    </row>
    <row r="10" customFormat="false" ht="10.2" hidden="false" customHeight="false" outlineLevel="0" collapsed="false">
      <c r="A10" s="74" t="s">
        <v>20</v>
      </c>
      <c r="B10" s="75" t="e">
        <f aca="false">VLOOKUP($A$2&amp;$C$2&amp;$B$2&amp;$C$2&amp;$A10,ConsumeBlock3,3,FALSE())</f>
        <v>#N/A</v>
      </c>
      <c r="C10" s="97" t="s">
        <v>124</v>
      </c>
      <c r="D10" s="77" t="n">
        <f aca="false">LPGNEFcom</f>
        <v>0</v>
      </c>
      <c r="E10" s="79" t="s">
        <v>125</v>
      </c>
      <c r="F10" s="87" t="e">
        <f aca="false">B10*D10</f>
        <v>#N/A</v>
      </c>
      <c r="G10" s="98" t="s">
        <v>124</v>
      </c>
      <c r="H10" s="75" t="n">
        <f aca="false">GWPN2O</f>
        <v>298</v>
      </c>
      <c r="I10" s="80" t="s">
        <v>125</v>
      </c>
      <c r="J10" s="89" t="e">
        <f aca="false">F10*H10*CO2_C/(10^6)</f>
        <v>#N/A</v>
      </c>
      <c r="K10" s="80" t="s">
        <v>125</v>
      </c>
      <c r="L10" s="81" t="e">
        <f aca="false">J10/CO2_C</f>
        <v>#N/A</v>
      </c>
      <c r="M10" s="95"/>
      <c r="N10" s="50"/>
    </row>
    <row r="11" customFormat="false" ht="10.2" hidden="false" customHeight="false" outlineLevel="0" collapsed="false">
      <c r="A11" s="74" t="s">
        <v>27</v>
      </c>
      <c r="B11" s="75" t="e">
        <f aca="false">VLOOKUP($A$2&amp;$C$2&amp;$B$2&amp;$C$2&amp;$A11,ConsumeBlock3,3,FALSE())</f>
        <v>#N/A</v>
      </c>
      <c r="C11" s="97" t="s">
        <v>124</v>
      </c>
      <c r="D11" s="77" t="n">
        <f aca="false">MotorGasNEFcom</f>
        <v>0</v>
      </c>
      <c r="E11" s="79" t="s">
        <v>125</v>
      </c>
      <c r="F11" s="87" t="e">
        <f aca="false">B11*D11</f>
        <v>#N/A</v>
      </c>
      <c r="G11" s="98" t="s">
        <v>124</v>
      </c>
      <c r="H11" s="75" t="n">
        <f aca="false">GWPN2O</f>
        <v>298</v>
      </c>
      <c r="I11" s="80" t="s">
        <v>125</v>
      </c>
      <c r="J11" s="89" t="e">
        <f aca="false">F11*H11*CO2_C/(10^6)</f>
        <v>#N/A</v>
      </c>
      <c r="K11" s="80" t="s">
        <v>125</v>
      </c>
      <c r="L11" s="81" t="e">
        <f aca="false">J11/CO2_C</f>
        <v>#N/A</v>
      </c>
      <c r="M11" s="95"/>
      <c r="N11" s="50"/>
    </row>
    <row r="12" customFormat="false" ht="10.2" hidden="false" customHeight="false" outlineLevel="0" collapsed="false">
      <c r="A12" s="74" t="s">
        <v>28</v>
      </c>
      <c r="B12" s="75" t="e">
        <f aca="false">VLOOKUP($A$2&amp;$C$2&amp;$B$2&amp;$C$2&amp;$A12,ConsumeBlock3,3,FALSE())</f>
        <v>#N/A</v>
      </c>
      <c r="C12" s="97" t="s">
        <v>124</v>
      </c>
      <c r="D12" s="77" t="n">
        <f aca="false">ResidNEFcom</f>
        <v>0</v>
      </c>
      <c r="E12" s="79" t="s">
        <v>125</v>
      </c>
      <c r="F12" s="87" t="e">
        <f aca="false">B12*D12</f>
        <v>#N/A</v>
      </c>
      <c r="G12" s="98" t="s">
        <v>124</v>
      </c>
      <c r="H12" s="75" t="n">
        <f aca="false">GWPN2O</f>
        <v>298</v>
      </c>
      <c r="I12" s="80" t="s">
        <v>125</v>
      </c>
      <c r="J12" s="89" t="e">
        <f aca="false">F12*H12*CO2_C/(10^6)</f>
        <v>#N/A</v>
      </c>
      <c r="K12" s="80" t="s">
        <v>125</v>
      </c>
      <c r="L12" s="81" t="e">
        <f aca="false">J12/CO2_C</f>
        <v>#N/A</v>
      </c>
      <c r="M12" s="95"/>
      <c r="N12" s="50"/>
    </row>
    <row r="13" customFormat="false" ht="10.2" hidden="false" customHeight="false" outlineLevel="0" collapsed="false">
      <c r="A13" s="74" t="s">
        <v>21</v>
      </c>
      <c r="B13" s="75" t="e">
        <f aca="false">VLOOKUP($A$2&amp;$C$2&amp;$B$2&amp;$C$2&amp;$A13,ConsumeBlock3,3,FALSE())</f>
        <v>#N/A</v>
      </c>
      <c r="C13" s="97" t="s">
        <v>124</v>
      </c>
      <c r="D13" s="77" t="n">
        <f aca="false">NatGasNEFcom</f>
        <v>0</v>
      </c>
      <c r="E13" s="79" t="s">
        <v>125</v>
      </c>
      <c r="F13" s="87" t="e">
        <f aca="false">B13*D13</f>
        <v>#N/A</v>
      </c>
      <c r="G13" s="98" t="s">
        <v>124</v>
      </c>
      <c r="H13" s="75" t="n">
        <f aca="false">GWPN2O</f>
        <v>298</v>
      </c>
      <c r="I13" s="80" t="s">
        <v>125</v>
      </c>
      <c r="J13" s="89" t="e">
        <f aca="false">F13*H13*CO2_C/(10^6)</f>
        <v>#N/A</v>
      </c>
      <c r="K13" s="80" t="s">
        <v>125</v>
      </c>
      <c r="L13" s="81" t="e">
        <f aca="false">J13/CO2_C</f>
        <v>#N/A</v>
      </c>
      <c r="M13" s="95"/>
      <c r="N13" s="50"/>
    </row>
    <row r="14" customFormat="false" ht="10.2" hidden="false" customHeight="false" outlineLevel="0" collapsed="false">
      <c r="A14" s="74" t="s">
        <v>22</v>
      </c>
      <c r="B14" s="75" t="e">
        <f aca="false">VLOOKUP($A$2&amp;$C$2&amp;$B$2&amp;$C$2&amp;$A14,ConsumeBlock3,3,FALSE())</f>
        <v>#N/A</v>
      </c>
      <c r="C14" s="97" t="s">
        <v>124</v>
      </c>
      <c r="D14" s="77" t="n">
        <f aca="false">WoodNEFcom</f>
        <v>0</v>
      </c>
      <c r="E14" s="79" t="s">
        <v>125</v>
      </c>
      <c r="F14" s="87" t="e">
        <f aca="false">B14*D14</f>
        <v>#N/A</v>
      </c>
      <c r="G14" s="98" t="s">
        <v>124</v>
      </c>
      <c r="H14" s="75" t="n">
        <f aca="false">GWPN2O</f>
        <v>298</v>
      </c>
      <c r="I14" s="80" t="s">
        <v>125</v>
      </c>
      <c r="J14" s="89" t="e">
        <f aca="false">F14*H14*CO2_C/(10^6)</f>
        <v>#N/A</v>
      </c>
      <c r="K14" s="80" t="s">
        <v>125</v>
      </c>
      <c r="L14" s="81" t="e">
        <f aca="false">J14/CO2_C</f>
        <v>#N/A</v>
      </c>
      <c r="M14" s="95"/>
      <c r="N14" s="50"/>
    </row>
    <row r="15" customFormat="false" ht="10.2" hidden="false" customHeight="false" outlineLevel="0" collapsed="false">
      <c r="A15" s="74" t="s">
        <v>23</v>
      </c>
      <c r="B15" s="75" t="n">
        <f aca="false">VLOOKUP($A$2&amp;$C$2&amp;$B$2&amp;$C$2&amp;$A15,ConsumeBlock3,D3-1987,FALSE())</f>
        <v>0</v>
      </c>
      <c r="C15" s="97" t="s">
        <v>124</v>
      </c>
      <c r="D15" s="77" t="n">
        <f aca="false">OtherNEFcom</f>
        <v>0</v>
      </c>
      <c r="E15" s="79" t="s">
        <v>125</v>
      </c>
      <c r="F15" s="87" t="n">
        <f aca="false">B15*D15</f>
        <v>0</v>
      </c>
      <c r="G15" s="98" t="s">
        <v>124</v>
      </c>
      <c r="H15" s="75" t="n">
        <f aca="false">GWPN2O</f>
        <v>298</v>
      </c>
      <c r="I15" s="99" t="s">
        <v>125</v>
      </c>
      <c r="J15" s="89" t="n">
        <f aca="false">F15*H15*CO2_C/(10^6)</f>
        <v>0</v>
      </c>
      <c r="K15" s="80" t="s">
        <v>125</v>
      </c>
      <c r="L15" s="81" t="n">
        <f aca="false">J15/CO2_C</f>
        <v>0</v>
      </c>
    </row>
    <row r="16" customFormat="false" ht="10.2" hidden="false" customHeight="false" outlineLevel="0" collapsed="false">
      <c r="B16" s="96"/>
      <c r="H16" s="72" t="s">
        <v>126</v>
      </c>
      <c r="I16" s="82" t="s">
        <v>125</v>
      </c>
      <c r="J16" s="83" t="e">
        <f aca="false">SUM(J7:J15)</f>
        <v>#N/A</v>
      </c>
      <c r="K16" s="80" t="s">
        <v>125</v>
      </c>
      <c r="L16" s="84" t="e">
        <f aca="false">J16/CO2_C</f>
        <v>#N/A</v>
      </c>
    </row>
    <row r="18" customFormat="false" ht="19.8" hidden="false" customHeight="false" outlineLevel="0" collapsed="false">
      <c r="A18" s="92" t="s">
        <v>131</v>
      </c>
      <c r="B18" s="93"/>
      <c r="C18" s="93"/>
      <c r="D18" s="92" t="n">
        <f aca="false">D3+1</f>
        <v>1991</v>
      </c>
      <c r="E18" s="93"/>
      <c r="F18" s="93"/>
      <c r="G18" s="93"/>
      <c r="H18" s="93"/>
      <c r="I18" s="93"/>
      <c r="J18" s="93"/>
      <c r="K18" s="93"/>
      <c r="L18" s="93"/>
      <c r="M18" s="93"/>
      <c r="N18" s="93"/>
      <c r="O18" s="93"/>
      <c r="P18" s="93"/>
      <c r="Q18" s="93"/>
      <c r="R18" s="93"/>
    </row>
    <row r="19" customFormat="false" ht="10.2" hidden="false" customHeight="false" outlineLevel="0" collapsed="false">
      <c r="L19" s="27"/>
      <c r="M19" s="94"/>
      <c r="N19" s="27"/>
    </row>
    <row r="20" customFormat="false" ht="10.2" hidden="false" customHeight="false" outlineLevel="0" collapsed="false">
      <c r="A20" s="70"/>
      <c r="B20" s="72" t="s">
        <v>115</v>
      </c>
      <c r="C20" s="72"/>
      <c r="D20" s="72" t="s">
        <v>116</v>
      </c>
      <c r="E20" s="72"/>
      <c r="F20" s="72" t="s">
        <v>132</v>
      </c>
      <c r="G20" s="70"/>
      <c r="H20" s="72" t="s">
        <v>118</v>
      </c>
      <c r="J20" s="72" t="s">
        <v>117</v>
      </c>
      <c r="K20" s="0"/>
      <c r="L20" s="72" t="s">
        <v>117</v>
      </c>
      <c r="M20" s="95"/>
      <c r="N20" s="50"/>
    </row>
    <row r="21" customFormat="false" ht="10.2" hidden="false" customHeight="false" outlineLevel="0" collapsed="false">
      <c r="A21" s="73" t="s">
        <v>11</v>
      </c>
      <c r="B21" s="72" t="s">
        <v>119</v>
      </c>
      <c r="C21" s="72"/>
      <c r="D21" s="72" t="s">
        <v>120</v>
      </c>
      <c r="E21" s="72"/>
      <c r="F21" s="72" t="s">
        <v>121</v>
      </c>
      <c r="G21" s="72"/>
      <c r="H21" s="72"/>
      <c r="J21" s="72" t="s">
        <v>122</v>
      </c>
      <c r="K21" s="0"/>
      <c r="L21" s="72" t="s">
        <v>123</v>
      </c>
      <c r="M21" s="95"/>
      <c r="N21" s="50"/>
    </row>
    <row r="22" customFormat="false" ht="10.2" hidden="false" customHeight="false" outlineLevel="0" collapsed="false">
      <c r="A22" s="74" t="s">
        <v>17</v>
      </c>
      <c r="B22" s="75" t="e">
        <f aca="false">VLOOKUP($A$2&amp;$C$2&amp;$B$2&amp;$C$2&amp;$A22,ConsumeBlock3,4,FALSE())</f>
        <v>#N/A</v>
      </c>
      <c r="C22" s="97" t="s">
        <v>124</v>
      </c>
      <c r="D22" s="77" t="n">
        <f aca="false">CoalNEFcom</f>
        <v>0</v>
      </c>
      <c r="E22" s="79" t="s">
        <v>125</v>
      </c>
      <c r="F22" s="87" t="e">
        <f aca="false">B22*D22</f>
        <v>#N/A</v>
      </c>
      <c r="G22" s="98" t="s">
        <v>124</v>
      </c>
      <c r="H22" s="75" t="n">
        <f aca="false">GWPN2O</f>
        <v>298</v>
      </c>
      <c r="I22" s="80" t="s">
        <v>125</v>
      </c>
      <c r="J22" s="89" t="e">
        <f aca="false">F22*H22*CO2_C/(10^6)</f>
        <v>#N/A</v>
      </c>
      <c r="K22" s="80" t="s">
        <v>125</v>
      </c>
      <c r="L22" s="81" t="e">
        <f aca="false">J22/CO2_C</f>
        <v>#N/A</v>
      </c>
      <c r="M22" s="95"/>
      <c r="N22" s="50"/>
    </row>
    <row r="23" customFormat="false" ht="10.2" hidden="false" customHeight="false" outlineLevel="0" collapsed="false">
      <c r="A23" s="74" t="s">
        <v>18</v>
      </c>
      <c r="B23" s="75" t="e">
        <f aca="false">VLOOKUP($A$2&amp;$C$2&amp;$B$2&amp;$C$2&amp;$A23,ConsumeBlock3,4,FALSE())</f>
        <v>#N/A</v>
      </c>
      <c r="C23" s="97" t="s">
        <v>124</v>
      </c>
      <c r="D23" s="77" t="n">
        <f aca="false">DistillNEFcom</f>
        <v>0</v>
      </c>
      <c r="E23" s="79" t="s">
        <v>125</v>
      </c>
      <c r="F23" s="87" t="e">
        <f aca="false">B23*D23</f>
        <v>#N/A</v>
      </c>
      <c r="G23" s="98" t="s">
        <v>124</v>
      </c>
      <c r="H23" s="75" t="n">
        <f aca="false">GWPN2O</f>
        <v>298</v>
      </c>
      <c r="I23" s="80" t="s">
        <v>125</v>
      </c>
      <c r="J23" s="89" t="e">
        <f aca="false">F23*H23*CO2_C/(10^6)</f>
        <v>#N/A</v>
      </c>
      <c r="K23" s="80" t="s">
        <v>125</v>
      </c>
      <c r="L23" s="81" t="e">
        <f aca="false">J23/CO2_C</f>
        <v>#N/A</v>
      </c>
      <c r="M23" s="95"/>
      <c r="N23" s="50"/>
    </row>
    <row r="24" customFormat="false" ht="10.2" hidden="false" customHeight="false" outlineLevel="0" collapsed="false">
      <c r="A24" s="74" t="s">
        <v>19</v>
      </c>
      <c r="B24" s="75" t="e">
        <f aca="false">VLOOKUP($A$2&amp;$C$2&amp;$B$2&amp;$C$2&amp;$A24,ConsumeBlock3,4,FALSE())</f>
        <v>#N/A</v>
      </c>
      <c r="C24" s="97" t="s">
        <v>124</v>
      </c>
      <c r="D24" s="77" t="n">
        <f aca="false">KeroNEFcom</f>
        <v>0</v>
      </c>
      <c r="E24" s="79" t="s">
        <v>125</v>
      </c>
      <c r="F24" s="87" t="e">
        <f aca="false">B24*D24</f>
        <v>#N/A</v>
      </c>
      <c r="G24" s="98" t="s">
        <v>124</v>
      </c>
      <c r="H24" s="75" t="n">
        <f aca="false">GWPN2O</f>
        <v>298</v>
      </c>
      <c r="I24" s="80" t="s">
        <v>125</v>
      </c>
      <c r="J24" s="89" t="e">
        <f aca="false">F24*H24*CO2_C/(10^6)</f>
        <v>#N/A</v>
      </c>
      <c r="K24" s="80" t="s">
        <v>125</v>
      </c>
      <c r="L24" s="81" t="e">
        <f aca="false">J24/CO2_C</f>
        <v>#N/A</v>
      </c>
      <c r="M24" s="95"/>
      <c r="N24" s="50"/>
    </row>
    <row r="25" customFormat="false" ht="10.2" hidden="false" customHeight="false" outlineLevel="0" collapsed="false">
      <c r="A25" s="74" t="s">
        <v>20</v>
      </c>
      <c r="B25" s="75" t="e">
        <f aca="false">VLOOKUP($A$2&amp;$C$2&amp;$B$2&amp;$C$2&amp;$A25,ConsumeBlock3,4,FALSE())</f>
        <v>#N/A</v>
      </c>
      <c r="C25" s="97" t="s">
        <v>124</v>
      </c>
      <c r="D25" s="77" t="n">
        <f aca="false">LPGNEFcom</f>
        <v>0</v>
      </c>
      <c r="E25" s="79" t="s">
        <v>125</v>
      </c>
      <c r="F25" s="87" t="e">
        <f aca="false">B25*D25</f>
        <v>#N/A</v>
      </c>
      <c r="G25" s="98" t="s">
        <v>124</v>
      </c>
      <c r="H25" s="75" t="n">
        <f aca="false">GWPN2O</f>
        <v>298</v>
      </c>
      <c r="I25" s="80" t="s">
        <v>125</v>
      </c>
      <c r="J25" s="89" t="e">
        <f aca="false">F25*H25*CO2_C/(10^6)</f>
        <v>#N/A</v>
      </c>
      <c r="K25" s="80" t="s">
        <v>125</v>
      </c>
      <c r="L25" s="81" t="e">
        <f aca="false">J25/CO2_C</f>
        <v>#N/A</v>
      </c>
      <c r="M25" s="95"/>
      <c r="N25" s="50"/>
    </row>
    <row r="26" customFormat="false" ht="10.2" hidden="false" customHeight="false" outlineLevel="0" collapsed="false">
      <c r="A26" s="74" t="s">
        <v>27</v>
      </c>
      <c r="B26" s="75" t="e">
        <f aca="false">VLOOKUP($A$2&amp;$C$2&amp;$B$2&amp;$C$2&amp;$A26,ConsumeBlock3,4,FALSE())</f>
        <v>#N/A</v>
      </c>
      <c r="C26" s="97" t="s">
        <v>124</v>
      </c>
      <c r="D26" s="77" t="n">
        <f aca="false">MotorGasNEFcom</f>
        <v>0</v>
      </c>
      <c r="E26" s="79" t="s">
        <v>125</v>
      </c>
      <c r="F26" s="87" t="e">
        <f aca="false">B26*D26</f>
        <v>#N/A</v>
      </c>
      <c r="G26" s="98" t="s">
        <v>124</v>
      </c>
      <c r="H26" s="75" t="n">
        <f aca="false">GWPN2O</f>
        <v>298</v>
      </c>
      <c r="I26" s="80" t="s">
        <v>125</v>
      </c>
      <c r="J26" s="89" t="e">
        <f aca="false">F26*H26*CO2_C/(10^6)</f>
        <v>#N/A</v>
      </c>
      <c r="K26" s="80" t="s">
        <v>125</v>
      </c>
      <c r="L26" s="81" t="e">
        <f aca="false">J26/CO2_C</f>
        <v>#N/A</v>
      </c>
      <c r="M26" s="95"/>
      <c r="N26" s="50"/>
    </row>
    <row r="27" customFormat="false" ht="10.2" hidden="false" customHeight="false" outlineLevel="0" collapsed="false">
      <c r="A27" s="74" t="s">
        <v>28</v>
      </c>
      <c r="B27" s="75" t="e">
        <f aca="false">VLOOKUP($A$2&amp;$C$2&amp;$B$2&amp;$C$2&amp;$A27,ConsumeBlock3,4,FALSE())</f>
        <v>#N/A</v>
      </c>
      <c r="C27" s="97" t="s">
        <v>124</v>
      </c>
      <c r="D27" s="77" t="n">
        <f aca="false">ResidNEFcom</f>
        <v>0</v>
      </c>
      <c r="E27" s="79" t="s">
        <v>125</v>
      </c>
      <c r="F27" s="87" t="e">
        <f aca="false">B27*D27</f>
        <v>#N/A</v>
      </c>
      <c r="G27" s="98" t="s">
        <v>124</v>
      </c>
      <c r="H27" s="75" t="n">
        <f aca="false">GWPN2O</f>
        <v>298</v>
      </c>
      <c r="I27" s="80" t="s">
        <v>125</v>
      </c>
      <c r="J27" s="89" t="e">
        <f aca="false">F27*H27*CO2_C/(10^6)</f>
        <v>#N/A</v>
      </c>
      <c r="K27" s="80" t="s">
        <v>125</v>
      </c>
      <c r="L27" s="81" t="e">
        <f aca="false">J27/CO2_C</f>
        <v>#N/A</v>
      </c>
      <c r="M27" s="95"/>
      <c r="N27" s="50"/>
    </row>
    <row r="28" customFormat="false" ht="10.2" hidden="false" customHeight="false" outlineLevel="0" collapsed="false">
      <c r="A28" s="74" t="s">
        <v>21</v>
      </c>
      <c r="B28" s="75" t="e">
        <f aca="false">VLOOKUP($A$2&amp;$C$2&amp;$B$2&amp;$C$2&amp;$A28,ConsumeBlock3,4,FALSE())</f>
        <v>#N/A</v>
      </c>
      <c r="C28" s="97" t="s">
        <v>124</v>
      </c>
      <c r="D28" s="77" t="n">
        <f aca="false">NatGasNEFcom</f>
        <v>0</v>
      </c>
      <c r="E28" s="79" t="s">
        <v>125</v>
      </c>
      <c r="F28" s="87" t="e">
        <f aca="false">B28*D28</f>
        <v>#N/A</v>
      </c>
      <c r="G28" s="98" t="s">
        <v>124</v>
      </c>
      <c r="H28" s="75" t="n">
        <f aca="false">GWPN2O</f>
        <v>298</v>
      </c>
      <c r="I28" s="80" t="s">
        <v>125</v>
      </c>
      <c r="J28" s="89" t="e">
        <f aca="false">F28*H28*CO2_C/(10^6)</f>
        <v>#N/A</v>
      </c>
      <c r="K28" s="80" t="s">
        <v>125</v>
      </c>
      <c r="L28" s="81" t="e">
        <f aca="false">J28/CO2_C</f>
        <v>#N/A</v>
      </c>
      <c r="M28" s="95"/>
      <c r="N28" s="50"/>
    </row>
    <row r="29" customFormat="false" ht="10.2" hidden="false" customHeight="false" outlineLevel="0" collapsed="false">
      <c r="A29" s="74" t="s">
        <v>22</v>
      </c>
      <c r="B29" s="75" t="e">
        <f aca="false">VLOOKUP($A$2&amp;$C$2&amp;$B$2&amp;$C$2&amp;$A29,ConsumeBlock3,4,FALSE())</f>
        <v>#N/A</v>
      </c>
      <c r="C29" s="97" t="s">
        <v>124</v>
      </c>
      <c r="D29" s="77" t="n">
        <f aca="false">WoodNEFcom</f>
        <v>0</v>
      </c>
      <c r="E29" s="79" t="s">
        <v>125</v>
      </c>
      <c r="F29" s="87" t="e">
        <f aca="false">B29*D29</f>
        <v>#N/A</v>
      </c>
      <c r="G29" s="98" t="s">
        <v>124</v>
      </c>
      <c r="H29" s="75" t="n">
        <f aca="false">GWPN2O</f>
        <v>298</v>
      </c>
      <c r="I29" s="80" t="s">
        <v>125</v>
      </c>
      <c r="J29" s="89" t="e">
        <f aca="false">F29*H29*CO2_C/(10^6)</f>
        <v>#N/A</v>
      </c>
      <c r="K29" s="80" t="s">
        <v>125</v>
      </c>
      <c r="L29" s="81" t="e">
        <f aca="false">J29/CO2_C</f>
        <v>#N/A</v>
      </c>
      <c r="M29" s="95"/>
      <c r="N29" s="50"/>
    </row>
    <row r="30" customFormat="false" ht="10.2" hidden="false" customHeight="false" outlineLevel="0" collapsed="false">
      <c r="A30" s="74" t="s">
        <v>23</v>
      </c>
      <c r="B30" s="75" t="n">
        <f aca="false">VLOOKUP($A$2&amp;$C$2&amp;$B$2&amp;$C$2&amp;$A30,ConsumeBlock3,D18-1987,FALSE())</f>
        <v>0</v>
      </c>
      <c r="C30" s="97" t="s">
        <v>124</v>
      </c>
      <c r="D30" s="77" t="n">
        <f aca="false">OtherNEFcom</f>
        <v>0</v>
      </c>
      <c r="E30" s="79" t="s">
        <v>125</v>
      </c>
      <c r="F30" s="87" t="n">
        <f aca="false">B30*D30</f>
        <v>0</v>
      </c>
      <c r="G30" s="98" t="s">
        <v>124</v>
      </c>
      <c r="H30" s="75" t="n">
        <f aca="false">GWPN2O</f>
        <v>298</v>
      </c>
      <c r="I30" s="99" t="s">
        <v>125</v>
      </c>
      <c r="J30" s="89" t="n">
        <f aca="false">F30*H30*CO2_C/(10^6)</f>
        <v>0</v>
      </c>
      <c r="K30" s="80" t="s">
        <v>125</v>
      </c>
      <c r="L30" s="81" t="n">
        <f aca="false">J30/CO2_C</f>
        <v>0</v>
      </c>
    </row>
    <row r="31" customFormat="false" ht="10.2" hidden="false" customHeight="false" outlineLevel="0" collapsed="false">
      <c r="B31" s="96"/>
      <c r="H31" s="72" t="s">
        <v>126</v>
      </c>
      <c r="I31" s="82" t="s">
        <v>125</v>
      </c>
      <c r="J31" s="83" t="e">
        <f aca="false">SUM(J22:J30)</f>
        <v>#N/A</v>
      </c>
      <c r="K31" s="80" t="s">
        <v>125</v>
      </c>
      <c r="L31" s="84" t="e">
        <f aca="false">J31/CO2_C</f>
        <v>#N/A</v>
      </c>
    </row>
    <row r="33" customFormat="false" ht="19.8" hidden="false" customHeight="false" outlineLevel="0" collapsed="false">
      <c r="A33" s="92" t="s">
        <v>131</v>
      </c>
      <c r="B33" s="93"/>
      <c r="C33" s="93"/>
      <c r="D33" s="92" t="n">
        <f aca="false">D18+1</f>
        <v>1992</v>
      </c>
      <c r="E33" s="93"/>
      <c r="F33" s="93"/>
      <c r="G33" s="93"/>
      <c r="H33" s="93"/>
      <c r="I33" s="93"/>
      <c r="J33" s="93"/>
      <c r="K33" s="93"/>
      <c r="L33" s="93"/>
      <c r="M33" s="93"/>
      <c r="N33" s="93"/>
      <c r="O33" s="93"/>
      <c r="P33" s="93"/>
      <c r="Q33" s="93"/>
      <c r="R33" s="93"/>
    </row>
    <row r="34" customFormat="false" ht="10.2" hidden="false" customHeight="false" outlineLevel="0" collapsed="false">
      <c r="L34" s="27"/>
      <c r="M34" s="94"/>
      <c r="N34" s="27"/>
    </row>
    <row r="35" customFormat="false" ht="10.2" hidden="false" customHeight="false" outlineLevel="0" collapsed="false">
      <c r="A35" s="70"/>
      <c r="B35" s="72" t="s">
        <v>115</v>
      </c>
      <c r="C35" s="72"/>
      <c r="D35" s="72" t="s">
        <v>116</v>
      </c>
      <c r="E35" s="72"/>
      <c r="F35" s="72" t="s">
        <v>132</v>
      </c>
      <c r="G35" s="70"/>
      <c r="H35" s="72" t="s">
        <v>118</v>
      </c>
      <c r="J35" s="72" t="s">
        <v>117</v>
      </c>
      <c r="K35" s="0"/>
      <c r="L35" s="72" t="s">
        <v>117</v>
      </c>
      <c r="M35" s="95"/>
      <c r="N35" s="50"/>
    </row>
    <row r="36" customFormat="false" ht="10.2" hidden="false" customHeight="false" outlineLevel="0" collapsed="false">
      <c r="A36" s="73" t="s">
        <v>11</v>
      </c>
      <c r="B36" s="72" t="s">
        <v>119</v>
      </c>
      <c r="C36" s="72"/>
      <c r="D36" s="72" t="s">
        <v>120</v>
      </c>
      <c r="E36" s="72"/>
      <c r="F36" s="72" t="s">
        <v>121</v>
      </c>
      <c r="G36" s="72"/>
      <c r="H36" s="72"/>
      <c r="J36" s="72" t="s">
        <v>122</v>
      </c>
      <c r="K36" s="0"/>
      <c r="L36" s="72" t="s">
        <v>123</v>
      </c>
      <c r="M36" s="95"/>
      <c r="N36" s="50"/>
    </row>
    <row r="37" customFormat="false" ht="10.2" hidden="false" customHeight="false" outlineLevel="0" collapsed="false">
      <c r="A37" s="74" t="s">
        <v>17</v>
      </c>
      <c r="B37" s="75" t="e">
        <f aca="false">VLOOKUP($A$2&amp;$C$2&amp;$B$2&amp;$C$2&amp;$A37,ConsumeBlock3,5,FALSE())</f>
        <v>#N/A</v>
      </c>
      <c r="C37" s="97" t="s">
        <v>124</v>
      </c>
      <c r="D37" s="77" t="n">
        <f aca="false">CoalNEFcom</f>
        <v>0</v>
      </c>
      <c r="E37" s="79" t="s">
        <v>125</v>
      </c>
      <c r="F37" s="87" t="e">
        <f aca="false">B37*D37</f>
        <v>#N/A</v>
      </c>
      <c r="G37" s="98" t="s">
        <v>124</v>
      </c>
      <c r="H37" s="75" t="n">
        <f aca="false">GWPN2O</f>
        <v>298</v>
      </c>
      <c r="I37" s="80" t="s">
        <v>125</v>
      </c>
      <c r="J37" s="89" t="e">
        <f aca="false">F37*H37*CO2_C/(10^6)</f>
        <v>#N/A</v>
      </c>
      <c r="K37" s="80" t="s">
        <v>125</v>
      </c>
      <c r="L37" s="81" t="e">
        <f aca="false">J37/CO2_C</f>
        <v>#N/A</v>
      </c>
      <c r="M37" s="95"/>
      <c r="N37" s="50"/>
    </row>
    <row r="38" customFormat="false" ht="10.2" hidden="false" customHeight="false" outlineLevel="0" collapsed="false">
      <c r="A38" s="74" t="s">
        <v>18</v>
      </c>
      <c r="B38" s="75" t="e">
        <f aca="false">VLOOKUP($A$2&amp;$C$2&amp;$B$2&amp;$C$2&amp;$A38,ConsumeBlock3,5,FALSE())</f>
        <v>#N/A</v>
      </c>
      <c r="C38" s="97" t="s">
        <v>124</v>
      </c>
      <c r="D38" s="77" t="n">
        <f aca="false">DistillNEFcom</f>
        <v>0</v>
      </c>
      <c r="E38" s="79" t="s">
        <v>125</v>
      </c>
      <c r="F38" s="87" t="e">
        <f aca="false">B38*D38</f>
        <v>#N/A</v>
      </c>
      <c r="G38" s="98" t="s">
        <v>124</v>
      </c>
      <c r="H38" s="75" t="n">
        <f aca="false">GWPN2O</f>
        <v>298</v>
      </c>
      <c r="I38" s="80" t="s">
        <v>125</v>
      </c>
      <c r="J38" s="89" t="e">
        <f aca="false">F38*H38*CO2_C/(10^6)</f>
        <v>#N/A</v>
      </c>
      <c r="K38" s="80" t="s">
        <v>125</v>
      </c>
      <c r="L38" s="81" t="e">
        <f aca="false">J38/CO2_C</f>
        <v>#N/A</v>
      </c>
      <c r="M38" s="95"/>
      <c r="N38" s="50"/>
    </row>
    <row r="39" customFormat="false" ht="10.2" hidden="false" customHeight="false" outlineLevel="0" collapsed="false">
      <c r="A39" s="74" t="s">
        <v>19</v>
      </c>
      <c r="B39" s="75" t="e">
        <f aca="false">VLOOKUP($A$2&amp;$C$2&amp;$B$2&amp;$C$2&amp;$A39,ConsumeBlock3,5,FALSE())</f>
        <v>#N/A</v>
      </c>
      <c r="C39" s="97" t="s">
        <v>124</v>
      </c>
      <c r="D39" s="77" t="n">
        <f aca="false">KeroNEFcom</f>
        <v>0</v>
      </c>
      <c r="E39" s="79" t="s">
        <v>125</v>
      </c>
      <c r="F39" s="87" t="e">
        <f aca="false">B39*D39</f>
        <v>#N/A</v>
      </c>
      <c r="G39" s="98" t="s">
        <v>124</v>
      </c>
      <c r="H39" s="75" t="n">
        <f aca="false">GWPN2O</f>
        <v>298</v>
      </c>
      <c r="I39" s="80" t="s">
        <v>125</v>
      </c>
      <c r="J39" s="89" t="e">
        <f aca="false">F39*H39*CO2_C/(10^6)</f>
        <v>#N/A</v>
      </c>
      <c r="K39" s="80" t="s">
        <v>125</v>
      </c>
      <c r="L39" s="81" t="e">
        <f aca="false">J39/CO2_C</f>
        <v>#N/A</v>
      </c>
      <c r="M39" s="95"/>
      <c r="N39" s="50"/>
    </row>
    <row r="40" customFormat="false" ht="10.2" hidden="false" customHeight="false" outlineLevel="0" collapsed="false">
      <c r="A40" s="74" t="s">
        <v>20</v>
      </c>
      <c r="B40" s="75" t="e">
        <f aca="false">VLOOKUP($A$2&amp;$C$2&amp;$B$2&amp;$C$2&amp;$A40,ConsumeBlock3,5,FALSE())</f>
        <v>#N/A</v>
      </c>
      <c r="C40" s="97" t="s">
        <v>124</v>
      </c>
      <c r="D40" s="77" t="n">
        <f aca="false">LPGNEFcom</f>
        <v>0</v>
      </c>
      <c r="E40" s="79" t="s">
        <v>125</v>
      </c>
      <c r="F40" s="87" t="e">
        <f aca="false">B40*D40</f>
        <v>#N/A</v>
      </c>
      <c r="G40" s="98" t="s">
        <v>124</v>
      </c>
      <c r="H40" s="75" t="n">
        <f aca="false">GWPN2O</f>
        <v>298</v>
      </c>
      <c r="I40" s="80" t="s">
        <v>125</v>
      </c>
      <c r="J40" s="89" t="e">
        <f aca="false">F40*H40*CO2_C/(10^6)</f>
        <v>#N/A</v>
      </c>
      <c r="K40" s="80" t="s">
        <v>125</v>
      </c>
      <c r="L40" s="81" t="e">
        <f aca="false">J40/CO2_C</f>
        <v>#N/A</v>
      </c>
      <c r="M40" s="95"/>
      <c r="N40" s="50"/>
    </row>
    <row r="41" customFormat="false" ht="10.2" hidden="false" customHeight="false" outlineLevel="0" collapsed="false">
      <c r="A41" s="74" t="s">
        <v>27</v>
      </c>
      <c r="B41" s="75" t="e">
        <f aca="false">VLOOKUP($A$2&amp;$C$2&amp;$B$2&amp;$C$2&amp;$A41,ConsumeBlock3,5,FALSE())</f>
        <v>#N/A</v>
      </c>
      <c r="C41" s="97" t="s">
        <v>124</v>
      </c>
      <c r="D41" s="77" t="n">
        <f aca="false">MotorGasNEFcom</f>
        <v>0</v>
      </c>
      <c r="E41" s="79" t="s">
        <v>125</v>
      </c>
      <c r="F41" s="87" t="e">
        <f aca="false">B41*D41</f>
        <v>#N/A</v>
      </c>
      <c r="G41" s="98" t="s">
        <v>124</v>
      </c>
      <c r="H41" s="75" t="n">
        <f aca="false">GWPN2O</f>
        <v>298</v>
      </c>
      <c r="I41" s="80" t="s">
        <v>125</v>
      </c>
      <c r="J41" s="89" t="e">
        <f aca="false">F41*H41*CO2_C/(10^6)</f>
        <v>#N/A</v>
      </c>
      <c r="K41" s="80" t="s">
        <v>125</v>
      </c>
      <c r="L41" s="81" t="e">
        <f aca="false">J41/CO2_C</f>
        <v>#N/A</v>
      </c>
      <c r="M41" s="95"/>
      <c r="N41" s="50"/>
    </row>
    <row r="42" customFormat="false" ht="10.2" hidden="false" customHeight="false" outlineLevel="0" collapsed="false">
      <c r="A42" s="74" t="s">
        <v>28</v>
      </c>
      <c r="B42" s="75" t="e">
        <f aca="false">VLOOKUP($A$2&amp;$C$2&amp;$B$2&amp;$C$2&amp;$A42,ConsumeBlock3,5,FALSE())</f>
        <v>#N/A</v>
      </c>
      <c r="C42" s="97" t="s">
        <v>124</v>
      </c>
      <c r="D42" s="77" t="n">
        <f aca="false">ResidNEFcom</f>
        <v>0</v>
      </c>
      <c r="E42" s="79" t="s">
        <v>125</v>
      </c>
      <c r="F42" s="87" t="e">
        <f aca="false">B42*D42</f>
        <v>#N/A</v>
      </c>
      <c r="G42" s="98" t="s">
        <v>124</v>
      </c>
      <c r="H42" s="75" t="n">
        <f aca="false">GWPN2O</f>
        <v>298</v>
      </c>
      <c r="I42" s="80" t="s">
        <v>125</v>
      </c>
      <c r="J42" s="89" t="e">
        <f aca="false">F42*H42*CO2_C/(10^6)</f>
        <v>#N/A</v>
      </c>
      <c r="K42" s="80" t="s">
        <v>125</v>
      </c>
      <c r="L42" s="81" t="e">
        <f aca="false">J42/CO2_C</f>
        <v>#N/A</v>
      </c>
      <c r="M42" s="95"/>
      <c r="N42" s="50"/>
    </row>
    <row r="43" customFormat="false" ht="10.2" hidden="false" customHeight="false" outlineLevel="0" collapsed="false">
      <c r="A43" s="74" t="s">
        <v>21</v>
      </c>
      <c r="B43" s="75" t="e">
        <f aca="false">VLOOKUP($A$2&amp;$C$2&amp;$B$2&amp;$C$2&amp;$A43,ConsumeBlock3,5,FALSE())</f>
        <v>#N/A</v>
      </c>
      <c r="C43" s="97" t="s">
        <v>124</v>
      </c>
      <c r="D43" s="77" t="n">
        <f aca="false">NatGasNEFcom</f>
        <v>0</v>
      </c>
      <c r="E43" s="79" t="s">
        <v>125</v>
      </c>
      <c r="F43" s="87" t="e">
        <f aca="false">B43*D43</f>
        <v>#N/A</v>
      </c>
      <c r="G43" s="98" t="s">
        <v>124</v>
      </c>
      <c r="H43" s="75" t="n">
        <f aca="false">GWPN2O</f>
        <v>298</v>
      </c>
      <c r="I43" s="80" t="s">
        <v>125</v>
      </c>
      <c r="J43" s="89" t="e">
        <f aca="false">F43*H43*CO2_C/(10^6)</f>
        <v>#N/A</v>
      </c>
      <c r="K43" s="80" t="s">
        <v>125</v>
      </c>
      <c r="L43" s="81" t="e">
        <f aca="false">J43/CO2_C</f>
        <v>#N/A</v>
      </c>
      <c r="M43" s="95"/>
      <c r="N43" s="50"/>
    </row>
    <row r="44" customFormat="false" ht="10.2" hidden="false" customHeight="false" outlineLevel="0" collapsed="false">
      <c r="A44" s="74" t="s">
        <v>22</v>
      </c>
      <c r="B44" s="75" t="e">
        <f aca="false">VLOOKUP($A$2&amp;$C$2&amp;$B$2&amp;$C$2&amp;$A44,ConsumeBlock3,5,FALSE())</f>
        <v>#N/A</v>
      </c>
      <c r="C44" s="97" t="s">
        <v>124</v>
      </c>
      <c r="D44" s="77" t="n">
        <f aca="false">WoodNEFcom</f>
        <v>0</v>
      </c>
      <c r="E44" s="79" t="s">
        <v>125</v>
      </c>
      <c r="F44" s="87" t="e">
        <f aca="false">B44*D44</f>
        <v>#N/A</v>
      </c>
      <c r="G44" s="98" t="s">
        <v>124</v>
      </c>
      <c r="H44" s="75" t="n">
        <f aca="false">GWPN2O</f>
        <v>298</v>
      </c>
      <c r="I44" s="80" t="s">
        <v>125</v>
      </c>
      <c r="J44" s="89" t="e">
        <f aca="false">F44*H44*CO2_C/(10^6)</f>
        <v>#N/A</v>
      </c>
      <c r="K44" s="80" t="s">
        <v>125</v>
      </c>
      <c r="L44" s="81" t="e">
        <f aca="false">J44/CO2_C</f>
        <v>#N/A</v>
      </c>
      <c r="M44" s="95"/>
      <c r="N44" s="50"/>
    </row>
    <row r="45" customFormat="false" ht="10.2" hidden="false" customHeight="false" outlineLevel="0" collapsed="false">
      <c r="A45" s="74" t="s">
        <v>23</v>
      </c>
      <c r="B45" s="75" t="n">
        <f aca="false">VLOOKUP($A$2&amp;$C$2&amp;$B$2&amp;$C$2&amp;$A45,ConsumeBlock3,D33-1987,FALSE())</f>
        <v>0</v>
      </c>
      <c r="C45" s="97" t="s">
        <v>124</v>
      </c>
      <c r="D45" s="77" t="n">
        <f aca="false">OtherNEFcom</f>
        <v>0</v>
      </c>
      <c r="E45" s="79" t="s">
        <v>125</v>
      </c>
      <c r="F45" s="87" t="n">
        <f aca="false">B45*D45</f>
        <v>0</v>
      </c>
      <c r="G45" s="98" t="s">
        <v>124</v>
      </c>
      <c r="H45" s="75" t="n">
        <f aca="false">GWPN2O</f>
        <v>298</v>
      </c>
      <c r="I45" s="99" t="s">
        <v>125</v>
      </c>
      <c r="J45" s="89" t="n">
        <f aca="false">F45*H45*CO2_C/(10^6)</f>
        <v>0</v>
      </c>
      <c r="K45" s="80" t="s">
        <v>125</v>
      </c>
      <c r="L45" s="81" t="n">
        <f aca="false">J45/CO2_C</f>
        <v>0</v>
      </c>
    </row>
    <row r="46" customFormat="false" ht="10.2" hidden="false" customHeight="false" outlineLevel="0" collapsed="false">
      <c r="B46" s="96"/>
      <c r="H46" s="72" t="s">
        <v>126</v>
      </c>
      <c r="I46" s="82" t="s">
        <v>125</v>
      </c>
      <c r="J46" s="83" t="e">
        <f aca="false">SUM(J37:J45)</f>
        <v>#N/A</v>
      </c>
      <c r="K46" s="80" t="s">
        <v>125</v>
      </c>
      <c r="L46" s="84" t="e">
        <f aca="false">J46/CO2_C</f>
        <v>#N/A</v>
      </c>
    </row>
    <row r="48" customFormat="false" ht="19.8" hidden="false" customHeight="false" outlineLevel="0" collapsed="false">
      <c r="A48" s="92" t="s">
        <v>131</v>
      </c>
      <c r="B48" s="93"/>
      <c r="C48" s="93"/>
      <c r="D48" s="92" t="n">
        <f aca="false">D33+1</f>
        <v>1993</v>
      </c>
      <c r="E48" s="93"/>
      <c r="F48" s="93"/>
      <c r="G48" s="93"/>
      <c r="H48" s="93"/>
      <c r="I48" s="93"/>
      <c r="J48" s="93"/>
      <c r="K48" s="93"/>
      <c r="L48" s="93"/>
      <c r="M48" s="93"/>
      <c r="N48" s="93"/>
      <c r="O48" s="93"/>
      <c r="P48" s="93"/>
      <c r="Q48" s="93"/>
      <c r="R48" s="93"/>
    </row>
    <row r="49" customFormat="false" ht="10.2" hidden="false" customHeight="false" outlineLevel="0" collapsed="false">
      <c r="L49" s="27"/>
      <c r="M49" s="94"/>
      <c r="N49" s="27"/>
    </row>
    <row r="50" customFormat="false" ht="10.2" hidden="false" customHeight="false" outlineLevel="0" collapsed="false">
      <c r="A50" s="70"/>
      <c r="B50" s="72" t="s">
        <v>115</v>
      </c>
      <c r="C50" s="72"/>
      <c r="D50" s="72" t="s">
        <v>116</v>
      </c>
      <c r="E50" s="72"/>
      <c r="F50" s="72" t="s">
        <v>132</v>
      </c>
      <c r="G50" s="70"/>
      <c r="H50" s="72" t="s">
        <v>118</v>
      </c>
      <c r="J50" s="72" t="s">
        <v>117</v>
      </c>
      <c r="K50" s="0"/>
      <c r="L50" s="72" t="s">
        <v>117</v>
      </c>
      <c r="M50" s="95"/>
      <c r="N50" s="50"/>
    </row>
    <row r="51" customFormat="false" ht="10.2" hidden="false" customHeight="false" outlineLevel="0" collapsed="false">
      <c r="A51" s="73" t="s">
        <v>11</v>
      </c>
      <c r="B51" s="72" t="s">
        <v>119</v>
      </c>
      <c r="C51" s="72"/>
      <c r="D51" s="72" t="s">
        <v>120</v>
      </c>
      <c r="E51" s="72"/>
      <c r="F51" s="72" t="s">
        <v>121</v>
      </c>
      <c r="G51" s="72"/>
      <c r="H51" s="72"/>
      <c r="J51" s="72" t="s">
        <v>122</v>
      </c>
      <c r="K51" s="0"/>
      <c r="L51" s="72" t="s">
        <v>123</v>
      </c>
      <c r="M51" s="95"/>
      <c r="N51" s="50"/>
    </row>
    <row r="52" customFormat="false" ht="10.2" hidden="false" customHeight="false" outlineLevel="0" collapsed="false">
      <c r="A52" s="74" t="s">
        <v>17</v>
      </c>
      <c r="B52" s="75" t="e">
        <f aca="false">VLOOKUP($A$2&amp;$C$2&amp;$B$2&amp;$C$2&amp;$A52,ConsumeBlock3,6,FALSE())</f>
        <v>#N/A</v>
      </c>
      <c r="C52" s="97" t="s">
        <v>124</v>
      </c>
      <c r="D52" s="77" t="n">
        <f aca="false">CoalNEFcom</f>
        <v>0</v>
      </c>
      <c r="E52" s="79" t="s">
        <v>125</v>
      </c>
      <c r="F52" s="87" t="e">
        <f aca="false">B52*D52</f>
        <v>#N/A</v>
      </c>
      <c r="G52" s="98" t="s">
        <v>124</v>
      </c>
      <c r="H52" s="75" t="n">
        <f aca="false">GWPN2O</f>
        <v>298</v>
      </c>
      <c r="I52" s="80" t="s">
        <v>125</v>
      </c>
      <c r="J52" s="89" t="e">
        <f aca="false">F52*H52*CO2_C/(10^6)</f>
        <v>#N/A</v>
      </c>
      <c r="K52" s="80" t="s">
        <v>125</v>
      </c>
      <c r="L52" s="81" t="e">
        <f aca="false">J52/CO2_C</f>
        <v>#N/A</v>
      </c>
      <c r="M52" s="95"/>
      <c r="N52" s="50"/>
    </row>
    <row r="53" customFormat="false" ht="10.2" hidden="false" customHeight="false" outlineLevel="0" collapsed="false">
      <c r="A53" s="74" t="s">
        <v>18</v>
      </c>
      <c r="B53" s="75" t="e">
        <f aca="false">VLOOKUP($A$2&amp;$C$2&amp;$B$2&amp;$C$2&amp;$A53,ConsumeBlock3,6,FALSE())</f>
        <v>#N/A</v>
      </c>
      <c r="C53" s="97" t="s">
        <v>124</v>
      </c>
      <c r="D53" s="77" t="n">
        <f aca="false">DistillNEFcom</f>
        <v>0</v>
      </c>
      <c r="E53" s="79" t="s">
        <v>125</v>
      </c>
      <c r="F53" s="87" t="e">
        <f aca="false">B53*D53</f>
        <v>#N/A</v>
      </c>
      <c r="G53" s="98" t="s">
        <v>124</v>
      </c>
      <c r="H53" s="75" t="n">
        <f aca="false">GWPN2O</f>
        <v>298</v>
      </c>
      <c r="I53" s="80" t="s">
        <v>125</v>
      </c>
      <c r="J53" s="89" t="e">
        <f aca="false">F53*H53*CO2_C/(10^6)</f>
        <v>#N/A</v>
      </c>
      <c r="K53" s="80" t="s">
        <v>125</v>
      </c>
      <c r="L53" s="81" t="e">
        <f aca="false">J53/CO2_C</f>
        <v>#N/A</v>
      </c>
      <c r="M53" s="95"/>
      <c r="N53" s="50"/>
    </row>
    <row r="54" customFormat="false" ht="10.2" hidden="false" customHeight="false" outlineLevel="0" collapsed="false">
      <c r="A54" s="74" t="s">
        <v>19</v>
      </c>
      <c r="B54" s="75" t="e">
        <f aca="false">VLOOKUP($A$2&amp;$C$2&amp;$B$2&amp;$C$2&amp;$A54,ConsumeBlock3,6,FALSE())</f>
        <v>#N/A</v>
      </c>
      <c r="C54" s="97" t="s">
        <v>124</v>
      </c>
      <c r="D54" s="77" t="n">
        <f aca="false">KeroNEFcom</f>
        <v>0</v>
      </c>
      <c r="E54" s="79" t="s">
        <v>125</v>
      </c>
      <c r="F54" s="87" t="e">
        <f aca="false">B54*D54</f>
        <v>#N/A</v>
      </c>
      <c r="G54" s="98" t="s">
        <v>124</v>
      </c>
      <c r="H54" s="75" t="n">
        <f aca="false">GWPN2O</f>
        <v>298</v>
      </c>
      <c r="I54" s="80" t="s">
        <v>125</v>
      </c>
      <c r="J54" s="89" t="e">
        <f aca="false">F54*H54*CO2_C/(10^6)</f>
        <v>#N/A</v>
      </c>
      <c r="K54" s="80" t="s">
        <v>125</v>
      </c>
      <c r="L54" s="81" t="e">
        <f aca="false">J54/CO2_C</f>
        <v>#N/A</v>
      </c>
      <c r="M54" s="95"/>
      <c r="N54" s="50"/>
    </row>
    <row r="55" customFormat="false" ht="10.2" hidden="false" customHeight="false" outlineLevel="0" collapsed="false">
      <c r="A55" s="74" t="s">
        <v>20</v>
      </c>
      <c r="B55" s="75" t="e">
        <f aca="false">VLOOKUP($A$2&amp;$C$2&amp;$B$2&amp;$C$2&amp;$A55,ConsumeBlock3,6,FALSE())</f>
        <v>#N/A</v>
      </c>
      <c r="C55" s="97" t="s">
        <v>124</v>
      </c>
      <c r="D55" s="77" t="n">
        <f aca="false">LPGNEFcom</f>
        <v>0</v>
      </c>
      <c r="E55" s="79" t="s">
        <v>125</v>
      </c>
      <c r="F55" s="87" t="e">
        <f aca="false">B55*D55</f>
        <v>#N/A</v>
      </c>
      <c r="G55" s="98" t="s">
        <v>124</v>
      </c>
      <c r="H55" s="75" t="n">
        <f aca="false">GWPN2O</f>
        <v>298</v>
      </c>
      <c r="I55" s="80" t="s">
        <v>125</v>
      </c>
      <c r="J55" s="89" t="e">
        <f aca="false">F55*H55*CO2_C/(10^6)</f>
        <v>#N/A</v>
      </c>
      <c r="K55" s="80" t="s">
        <v>125</v>
      </c>
      <c r="L55" s="81" t="e">
        <f aca="false">J55/CO2_C</f>
        <v>#N/A</v>
      </c>
      <c r="M55" s="95"/>
      <c r="N55" s="50"/>
    </row>
    <row r="56" customFormat="false" ht="10.2" hidden="false" customHeight="false" outlineLevel="0" collapsed="false">
      <c r="A56" s="74" t="s">
        <v>27</v>
      </c>
      <c r="B56" s="75" t="e">
        <f aca="false">VLOOKUP($A$2&amp;$C$2&amp;$B$2&amp;$C$2&amp;$A56,ConsumeBlock3,6,FALSE())</f>
        <v>#N/A</v>
      </c>
      <c r="C56" s="97" t="s">
        <v>124</v>
      </c>
      <c r="D56" s="77" t="n">
        <f aca="false">MotorGasNEFcom</f>
        <v>0</v>
      </c>
      <c r="E56" s="79" t="s">
        <v>125</v>
      </c>
      <c r="F56" s="87" t="e">
        <f aca="false">B56*D56</f>
        <v>#N/A</v>
      </c>
      <c r="G56" s="98" t="s">
        <v>124</v>
      </c>
      <c r="H56" s="75" t="n">
        <f aca="false">GWPN2O</f>
        <v>298</v>
      </c>
      <c r="I56" s="80" t="s">
        <v>125</v>
      </c>
      <c r="J56" s="89" t="e">
        <f aca="false">F56*H56*CO2_C/(10^6)</f>
        <v>#N/A</v>
      </c>
      <c r="K56" s="80" t="s">
        <v>125</v>
      </c>
      <c r="L56" s="81" t="e">
        <f aca="false">J56/CO2_C</f>
        <v>#N/A</v>
      </c>
      <c r="M56" s="95"/>
      <c r="N56" s="50"/>
    </row>
    <row r="57" customFormat="false" ht="10.2" hidden="false" customHeight="false" outlineLevel="0" collapsed="false">
      <c r="A57" s="74" t="s">
        <v>28</v>
      </c>
      <c r="B57" s="75" t="e">
        <f aca="false">VLOOKUP($A$2&amp;$C$2&amp;$B$2&amp;$C$2&amp;$A57,ConsumeBlock3,6,FALSE())</f>
        <v>#N/A</v>
      </c>
      <c r="C57" s="97" t="s">
        <v>124</v>
      </c>
      <c r="D57" s="77" t="n">
        <f aca="false">ResidNEFcom</f>
        <v>0</v>
      </c>
      <c r="E57" s="79" t="s">
        <v>125</v>
      </c>
      <c r="F57" s="87" t="e">
        <f aca="false">B57*D57</f>
        <v>#N/A</v>
      </c>
      <c r="G57" s="98" t="s">
        <v>124</v>
      </c>
      <c r="H57" s="75" t="n">
        <f aca="false">GWPN2O</f>
        <v>298</v>
      </c>
      <c r="I57" s="80" t="s">
        <v>125</v>
      </c>
      <c r="J57" s="89" t="e">
        <f aca="false">F57*H57*CO2_C/(10^6)</f>
        <v>#N/A</v>
      </c>
      <c r="K57" s="80" t="s">
        <v>125</v>
      </c>
      <c r="L57" s="81" t="e">
        <f aca="false">J57/CO2_C</f>
        <v>#N/A</v>
      </c>
      <c r="M57" s="95"/>
      <c r="N57" s="50"/>
    </row>
    <row r="58" customFormat="false" ht="10.2" hidden="false" customHeight="false" outlineLevel="0" collapsed="false">
      <c r="A58" s="74" t="s">
        <v>21</v>
      </c>
      <c r="B58" s="75" t="e">
        <f aca="false">VLOOKUP($A$2&amp;$C$2&amp;$B$2&amp;$C$2&amp;$A58,ConsumeBlock3,6,FALSE())</f>
        <v>#N/A</v>
      </c>
      <c r="C58" s="97" t="s">
        <v>124</v>
      </c>
      <c r="D58" s="77" t="n">
        <f aca="false">NatGasNEFcom</f>
        <v>0</v>
      </c>
      <c r="E58" s="79" t="s">
        <v>125</v>
      </c>
      <c r="F58" s="87" t="e">
        <f aca="false">B58*D58</f>
        <v>#N/A</v>
      </c>
      <c r="G58" s="98" t="s">
        <v>124</v>
      </c>
      <c r="H58" s="75" t="n">
        <f aca="false">GWPN2O</f>
        <v>298</v>
      </c>
      <c r="I58" s="80" t="s">
        <v>125</v>
      </c>
      <c r="J58" s="89" t="e">
        <f aca="false">F58*H58*CO2_C/(10^6)</f>
        <v>#N/A</v>
      </c>
      <c r="K58" s="80" t="s">
        <v>125</v>
      </c>
      <c r="L58" s="81" t="e">
        <f aca="false">J58/CO2_C</f>
        <v>#N/A</v>
      </c>
      <c r="M58" s="95"/>
      <c r="N58" s="50"/>
    </row>
    <row r="59" customFormat="false" ht="10.2" hidden="false" customHeight="false" outlineLevel="0" collapsed="false">
      <c r="A59" s="74" t="s">
        <v>22</v>
      </c>
      <c r="B59" s="75" t="e">
        <f aca="false">VLOOKUP($A$2&amp;$C$2&amp;$B$2&amp;$C$2&amp;$A59,ConsumeBlock3,6,FALSE())</f>
        <v>#N/A</v>
      </c>
      <c r="C59" s="97" t="s">
        <v>124</v>
      </c>
      <c r="D59" s="77" t="n">
        <f aca="false">WoodNEFcom</f>
        <v>0</v>
      </c>
      <c r="E59" s="79" t="s">
        <v>125</v>
      </c>
      <c r="F59" s="87" t="e">
        <f aca="false">B59*D59</f>
        <v>#N/A</v>
      </c>
      <c r="G59" s="98" t="s">
        <v>124</v>
      </c>
      <c r="H59" s="75" t="n">
        <f aca="false">GWPN2O</f>
        <v>298</v>
      </c>
      <c r="I59" s="80" t="s">
        <v>125</v>
      </c>
      <c r="J59" s="89" t="e">
        <f aca="false">F59*H59*CO2_C/(10^6)</f>
        <v>#N/A</v>
      </c>
      <c r="K59" s="80" t="s">
        <v>125</v>
      </c>
      <c r="L59" s="81" t="e">
        <f aca="false">J59/CO2_C</f>
        <v>#N/A</v>
      </c>
      <c r="M59" s="95"/>
      <c r="N59" s="50"/>
    </row>
    <row r="60" customFormat="false" ht="10.2" hidden="false" customHeight="false" outlineLevel="0" collapsed="false">
      <c r="A60" s="74" t="s">
        <v>23</v>
      </c>
      <c r="B60" s="75" t="n">
        <f aca="false">VLOOKUP($A$2&amp;$C$2&amp;$B$2&amp;$C$2&amp;$A60,ConsumeBlock3,D48-1987,FALSE())</f>
        <v>0</v>
      </c>
      <c r="C60" s="97" t="s">
        <v>124</v>
      </c>
      <c r="D60" s="77" t="n">
        <f aca="false">OtherNEFcom</f>
        <v>0</v>
      </c>
      <c r="E60" s="79" t="s">
        <v>125</v>
      </c>
      <c r="F60" s="87" t="n">
        <f aca="false">B60*D60</f>
        <v>0</v>
      </c>
      <c r="G60" s="98" t="s">
        <v>124</v>
      </c>
      <c r="H60" s="75" t="n">
        <f aca="false">GWPN2O</f>
        <v>298</v>
      </c>
      <c r="I60" s="99" t="s">
        <v>125</v>
      </c>
      <c r="J60" s="89" t="n">
        <f aca="false">F60*H60*CO2_C/(10^6)</f>
        <v>0</v>
      </c>
      <c r="K60" s="80" t="s">
        <v>125</v>
      </c>
      <c r="L60" s="81" t="n">
        <f aca="false">J60/CO2_C</f>
        <v>0</v>
      </c>
    </row>
    <row r="61" customFormat="false" ht="10.2" hidden="false" customHeight="false" outlineLevel="0" collapsed="false">
      <c r="B61" s="96"/>
      <c r="H61" s="72" t="s">
        <v>126</v>
      </c>
      <c r="I61" s="82" t="s">
        <v>125</v>
      </c>
      <c r="J61" s="83" t="e">
        <f aca="false">SUM(J52:J60)</f>
        <v>#N/A</v>
      </c>
      <c r="K61" s="80" t="s">
        <v>125</v>
      </c>
      <c r="L61" s="84" t="e">
        <f aca="false">J61/CO2_C</f>
        <v>#N/A</v>
      </c>
    </row>
    <row r="63" customFormat="false" ht="19.8" hidden="false" customHeight="false" outlineLevel="0" collapsed="false">
      <c r="A63" s="92" t="s">
        <v>131</v>
      </c>
      <c r="B63" s="93"/>
      <c r="C63" s="93"/>
      <c r="D63" s="92" t="n">
        <f aca="false">D48+1</f>
        <v>1994</v>
      </c>
      <c r="E63" s="93"/>
      <c r="F63" s="93"/>
      <c r="G63" s="93"/>
      <c r="H63" s="93"/>
      <c r="I63" s="93"/>
      <c r="J63" s="93"/>
      <c r="K63" s="93"/>
      <c r="L63" s="93"/>
      <c r="M63" s="93"/>
      <c r="N63" s="93"/>
      <c r="O63" s="93"/>
      <c r="P63" s="93"/>
      <c r="Q63" s="93"/>
      <c r="R63" s="93"/>
    </row>
    <row r="64" customFormat="false" ht="10.2" hidden="false" customHeight="false" outlineLevel="0" collapsed="false">
      <c r="L64" s="27"/>
      <c r="M64" s="94"/>
      <c r="N64" s="27"/>
    </row>
    <row r="65" customFormat="false" ht="10.2" hidden="false" customHeight="false" outlineLevel="0" collapsed="false">
      <c r="A65" s="70"/>
      <c r="B65" s="72" t="s">
        <v>115</v>
      </c>
      <c r="C65" s="72"/>
      <c r="D65" s="72" t="s">
        <v>116</v>
      </c>
      <c r="E65" s="72"/>
      <c r="F65" s="72" t="s">
        <v>132</v>
      </c>
      <c r="G65" s="70"/>
      <c r="H65" s="72" t="s">
        <v>118</v>
      </c>
      <c r="J65" s="72" t="s">
        <v>117</v>
      </c>
      <c r="K65" s="0"/>
      <c r="L65" s="72" t="s">
        <v>117</v>
      </c>
      <c r="M65" s="95"/>
      <c r="N65" s="50"/>
    </row>
    <row r="66" customFormat="false" ht="10.2" hidden="false" customHeight="false" outlineLevel="0" collapsed="false">
      <c r="A66" s="73" t="s">
        <v>11</v>
      </c>
      <c r="B66" s="72" t="s">
        <v>119</v>
      </c>
      <c r="C66" s="72"/>
      <c r="D66" s="72" t="s">
        <v>120</v>
      </c>
      <c r="E66" s="72"/>
      <c r="F66" s="72" t="s">
        <v>121</v>
      </c>
      <c r="G66" s="72"/>
      <c r="H66" s="72"/>
      <c r="J66" s="72" t="s">
        <v>122</v>
      </c>
      <c r="K66" s="0"/>
      <c r="L66" s="72" t="s">
        <v>123</v>
      </c>
      <c r="M66" s="95"/>
      <c r="N66" s="50"/>
    </row>
    <row r="67" customFormat="false" ht="10.2" hidden="false" customHeight="false" outlineLevel="0" collapsed="false">
      <c r="A67" s="74" t="s">
        <v>17</v>
      </c>
      <c r="B67" s="75" t="e">
        <f aca="false">VLOOKUP($A$2&amp;$C$2&amp;$B$2&amp;$C$2&amp;$A67,ConsumeBlock3,7,FALSE())</f>
        <v>#N/A</v>
      </c>
      <c r="C67" s="97" t="s">
        <v>124</v>
      </c>
      <c r="D67" s="77" t="n">
        <f aca="false">CoalNEFcom</f>
        <v>0</v>
      </c>
      <c r="E67" s="79" t="s">
        <v>125</v>
      </c>
      <c r="F67" s="87" t="e">
        <f aca="false">B67*D67</f>
        <v>#N/A</v>
      </c>
      <c r="G67" s="98" t="s">
        <v>124</v>
      </c>
      <c r="H67" s="75" t="n">
        <f aca="false">GWPN2O</f>
        <v>298</v>
      </c>
      <c r="I67" s="80" t="s">
        <v>125</v>
      </c>
      <c r="J67" s="89" t="e">
        <f aca="false">F67*H67*CO2_C/(10^6)</f>
        <v>#N/A</v>
      </c>
      <c r="K67" s="80" t="s">
        <v>125</v>
      </c>
      <c r="L67" s="81" t="e">
        <f aca="false">J67/CO2_C</f>
        <v>#N/A</v>
      </c>
      <c r="M67" s="95"/>
      <c r="N67" s="50"/>
    </row>
    <row r="68" customFormat="false" ht="10.2" hidden="false" customHeight="false" outlineLevel="0" collapsed="false">
      <c r="A68" s="74" t="s">
        <v>18</v>
      </c>
      <c r="B68" s="75" t="e">
        <f aca="false">VLOOKUP($A$2&amp;$C$2&amp;$B$2&amp;$C$2&amp;$A68,ConsumeBlock3,7,FALSE())</f>
        <v>#N/A</v>
      </c>
      <c r="C68" s="97" t="s">
        <v>124</v>
      </c>
      <c r="D68" s="77" t="n">
        <f aca="false">DistillNEFcom</f>
        <v>0</v>
      </c>
      <c r="E68" s="79" t="s">
        <v>125</v>
      </c>
      <c r="F68" s="87" t="e">
        <f aca="false">B68*D68</f>
        <v>#N/A</v>
      </c>
      <c r="G68" s="98" t="s">
        <v>124</v>
      </c>
      <c r="H68" s="75" t="n">
        <f aca="false">GWPN2O</f>
        <v>298</v>
      </c>
      <c r="I68" s="80" t="s">
        <v>125</v>
      </c>
      <c r="J68" s="89" t="e">
        <f aca="false">F68*H68*CO2_C/(10^6)</f>
        <v>#N/A</v>
      </c>
      <c r="K68" s="80" t="s">
        <v>125</v>
      </c>
      <c r="L68" s="81" t="e">
        <f aca="false">J68/CO2_C</f>
        <v>#N/A</v>
      </c>
      <c r="M68" s="95"/>
      <c r="N68" s="50"/>
    </row>
    <row r="69" customFormat="false" ht="10.2" hidden="false" customHeight="false" outlineLevel="0" collapsed="false">
      <c r="A69" s="74" t="s">
        <v>19</v>
      </c>
      <c r="B69" s="75" t="e">
        <f aca="false">VLOOKUP($A$2&amp;$C$2&amp;$B$2&amp;$C$2&amp;$A69,ConsumeBlock3,7,FALSE())</f>
        <v>#N/A</v>
      </c>
      <c r="C69" s="97" t="s">
        <v>124</v>
      </c>
      <c r="D69" s="77" t="n">
        <f aca="false">KeroNEFcom</f>
        <v>0</v>
      </c>
      <c r="E69" s="79" t="s">
        <v>125</v>
      </c>
      <c r="F69" s="87" t="e">
        <f aca="false">B69*D69</f>
        <v>#N/A</v>
      </c>
      <c r="G69" s="98" t="s">
        <v>124</v>
      </c>
      <c r="H69" s="75" t="n">
        <f aca="false">GWPN2O</f>
        <v>298</v>
      </c>
      <c r="I69" s="80" t="s">
        <v>125</v>
      </c>
      <c r="J69" s="89" t="e">
        <f aca="false">F69*H69*CO2_C/(10^6)</f>
        <v>#N/A</v>
      </c>
      <c r="K69" s="80" t="s">
        <v>125</v>
      </c>
      <c r="L69" s="81" t="e">
        <f aca="false">J69/CO2_C</f>
        <v>#N/A</v>
      </c>
      <c r="M69" s="95"/>
      <c r="N69" s="50"/>
    </row>
    <row r="70" customFormat="false" ht="10.2" hidden="false" customHeight="false" outlineLevel="0" collapsed="false">
      <c r="A70" s="74" t="s">
        <v>20</v>
      </c>
      <c r="B70" s="75" t="e">
        <f aca="false">VLOOKUP($A$2&amp;$C$2&amp;$B$2&amp;$C$2&amp;$A70,ConsumeBlock3,7,FALSE())</f>
        <v>#N/A</v>
      </c>
      <c r="C70" s="97" t="s">
        <v>124</v>
      </c>
      <c r="D70" s="77" t="n">
        <f aca="false">LPGNEFcom</f>
        <v>0</v>
      </c>
      <c r="E70" s="79" t="s">
        <v>125</v>
      </c>
      <c r="F70" s="87" t="e">
        <f aca="false">B70*D70</f>
        <v>#N/A</v>
      </c>
      <c r="G70" s="98" t="s">
        <v>124</v>
      </c>
      <c r="H70" s="75" t="n">
        <f aca="false">GWPN2O</f>
        <v>298</v>
      </c>
      <c r="I70" s="80" t="s">
        <v>125</v>
      </c>
      <c r="J70" s="89" t="e">
        <f aca="false">F70*H70*CO2_C/(10^6)</f>
        <v>#N/A</v>
      </c>
      <c r="K70" s="80" t="s">
        <v>125</v>
      </c>
      <c r="L70" s="81" t="e">
        <f aca="false">J70/CO2_C</f>
        <v>#N/A</v>
      </c>
      <c r="M70" s="95"/>
      <c r="N70" s="50"/>
    </row>
    <row r="71" customFormat="false" ht="10.2" hidden="false" customHeight="false" outlineLevel="0" collapsed="false">
      <c r="A71" s="74" t="s">
        <v>27</v>
      </c>
      <c r="B71" s="75" t="e">
        <f aca="false">VLOOKUP($A$2&amp;$C$2&amp;$B$2&amp;$C$2&amp;$A71,ConsumeBlock3,7,FALSE())</f>
        <v>#N/A</v>
      </c>
      <c r="C71" s="97" t="s">
        <v>124</v>
      </c>
      <c r="D71" s="77" t="n">
        <f aca="false">MotorGasNEFcom</f>
        <v>0</v>
      </c>
      <c r="E71" s="79" t="s">
        <v>125</v>
      </c>
      <c r="F71" s="87" t="e">
        <f aca="false">B71*D71</f>
        <v>#N/A</v>
      </c>
      <c r="G71" s="98" t="s">
        <v>124</v>
      </c>
      <c r="H71" s="75" t="n">
        <f aca="false">GWPN2O</f>
        <v>298</v>
      </c>
      <c r="I71" s="80" t="s">
        <v>125</v>
      </c>
      <c r="J71" s="89" t="e">
        <f aca="false">F71*H71*CO2_C/(10^6)</f>
        <v>#N/A</v>
      </c>
      <c r="K71" s="80" t="s">
        <v>125</v>
      </c>
      <c r="L71" s="81" t="e">
        <f aca="false">J71/CO2_C</f>
        <v>#N/A</v>
      </c>
      <c r="M71" s="95"/>
      <c r="N71" s="50"/>
    </row>
    <row r="72" customFormat="false" ht="10.2" hidden="false" customHeight="false" outlineLevel="0" collapsed="false">
      <c r="A72" s="74" t="s">
        <v>28</v>
      </c>
      <c r="B72" s="75" t="e">
        <f aca="false">VLOOKUP($A$2&amp;$C$2&amp;$B$2&amp;$C$2&amp;$A72,ConsumeBlock3,7,FALSE())</f>
        <v>#N/A</v>
      </c>
      <c r="C72" s="97" t="s">
        <v>124</v>
      </c>
      <c r="D72" s="77" t="n">
        <f aca="false">ResidNEFcom</f>
        <v>0</v>
      </c>
      <c r="E72" s="79" t="s">
        <v>125</v>
      </c>
      <c r="F72" s="87" t="e">
        <f aca="false">B72*D72</f>
        <v>#N/A</v>
      </c>
      <c r="G72" s="98" t="s">
        <v>124</v>
      </c>
      <c r="H72" s="75" t="n">
        <f aca="false">GWPN2O</f>
        <v>298</v>
      </c>
      <c r="I72" s="80" t="s">
        <v>125</v>
      </c>
      <c r="J72" s="89" t="e">
        <f aca="false">F72*H72*CO2_C/(10^6)</f>
        <v>#N/A</v>
      </c>
      <c r="K72" s="80" t="s">
        <v>125</v>
      </c>
      <c r="L72" s="81" t="e">
        <f aca="false">J72/CO2_C</f>
        <v>#N/A</v>
      </c>
      <c r="M72" s="95"/>
      <c r="N72" s="50"/>
    </row>
    <row r="73" customFormat="false" ht="10.2" hidden="false" customHeight="false" outlineLevel="0" collapsed="false">
      <c r="A73" s="74" t="s">
        <v>21</v>
      </c>
      <c r="B73" s="75" t="e">
        <f aca="false">VLOOKUP($A$2&amp;$C$2&amp;$B$2&amp;$C$2&amp;$A73,ConsumeBlock3,7,FALSE())</f>
        <v>#N/A</v>
      </c>
      <c r="C73" s="97" t="s">
        <v>124</v>
      </c>
      <c r="D73" s="77" t="n">
        <f aca="false">NatGasNEFcom</f>
        <v>0</v>
      </c>
      <c r="E73" s="79" t="s">
        <v>125</v>
      </c>
      <c r="F73" s="87" t="e">
        <f aca="false">B73*D73</f>
        <v>#N/A</v>
      </c>
      <c r="G73" s="98" t="s">
        <v>124</v>
      </c>
      <c r="H73" s="75" t="n">
        <f aca="false">GWPN2O</f>
        <v>298</v>
      </c>
      <c r="I73" s="80" t="s">
        <v>125</v>
      </c>
      <c r="J73" s="89" t="e">
        <f aca="false">F73*H73*CO2_C/(10^6)</f>
        <v>#N/A</v>
      </c>
      <c r="K73" s="80" t="s">
        <v>125</v>
      </c>
      <c r="L73" s="81" t="e">
        <f aca="false">J73/CO2_C</f>
        <v>#N/A</v>
      </c>
      <c r="M73" s="95"/>
      <c r="N73" s="50"/>
    </row>
    <row r="74" customFormat="false" ht="10.2" hidden="false" customHeight="false" outlineLevel="0" collapsed="false">
      <c r="A74" s="74" t="s">
        <v>22</v>
      </c>
      <c r="B74" s="75" t="e">
        <f aca="false">VLOOKUP($A$2&amp;$C$2&amp;$B$2&amp;$C$2&amp;$A74,ConsumeBlock3,7,FALSE())</f>
        <v>#N/A</v>
      </c>
      <c r="C74" s="97" t="s">
        <v>124</v>
      </c>
      <c r="D74" s="77" t="n">
        <f aca="false">WoodNEFcom</f>
        <v>0</v>
      </c>
      <c r="E74" s="79" t="s">
        <v>125</v>
      </c>
      <c r="F74" s="87" t="e">
        <f aca="false">B74*D74</f>
        <v>#N/A</v>
      </c>
      <c r="G74" s="98" t="s">
        <v>124</v>
      </c>
      <c r="H74" s="75" t="n">
        <f aca="false">GWPN2O</f>
        <v>298</v>
      </c>
      <c r="I74" s="80" t="s">
        <v>125</v>
      </c>
      <c r="J74" s="89" t="e">
        <f aca="false">F74*H74*CO2_C/(10^6)</f>
        <v>#N/A</v>
      </c>
      <c r="K74" s="80" t="s">
        <v>125</v>
      </c>
      <c r="L74" s="81" t="e">
        <f aca="false">J74/CO2_C</f>
        <v>#N/A</v>
      </c>
      <c r="M74" s="95"/>
      <c r="N74" s="50"/>
    </row>
    <row r="75" customFormat="false" ht="10.2" hidden="false" customHeight="false" outlineLevel="0" collapsed="false">
      <c r="A75" s="74" t="s">
        <v>23</v>
      </c>
      <c r="B75" s="75" t="n">
        <f aca="false">VLOOKUP($A$2&amp;$C$2&amp;$B$2&amp;$C$2&amp;$A75,ConsumeBlock3,D63-1987,FALSE())</f>
        <v>0</v>
      </c>
      <c r="C75" s="97" t="s">
        <v>124</v>
      </c>
      <c r="D75" s="77" t="n">
        <f aca="false">OtherNEFcom</f>
        <v>0</v>
      </c>
      <c r="E75" s="79" t="s">
        <v>125</v>
      </c>
      <c r="F75" s="87" t="n">
        <f aca="false">B75*D75</f>
        <v>0</v>
      </c>
      <c r="G75" s="98" t="s">
        <v>124</v>
      </c>
      <c r="H75" s="75" t="n">
        <f aca="false">GWPN2O</f>
        <v>298</v>
      </c>
      <c r="I75" s="99" t="s">
        <v>125</v>
      </c>
      <c r="J75" s="89" t="n">
        <f aca="false">F75*H75*CO2_C/(10^6)</f>
        <v>0</v>
      </c>
      <c r="K75" s="80" t="s">
        <v>125</v>
      </c>
      <c r="L75" s="81" t="n">
        <f aca="false">J75/CO2_C</f>
        <v>0</v>
      </c>
    </row>
    <row r="76" customFormat="false" ht="10.2" hidden="false" customHeight="false" outlineLevel="0" collapsed="false">
      <c r="B76" s="96"/>
      <c r="H76" s="72" t="s">
        <v>126</v>
      </c>
      <c r="I76" s="82" t="s">
        <v>125</v>
      </c>
      <c r="J76" s="83" t="e">
        <f aca="false">SUM(J67:J75)</f>
        <v>#N/A</v>
      </c>
      <c r="K76" s="80" t="s">
        <v>125</v>
      </c>
      <c r="L76" s="84" t="e">
        <f aca="false">J76/CO2_C</f>
        <v>#N/A</v>
      </c>
    </row>
    <row r="78" customFormat="false" ht="19.8" hidden="false" customHeight="false" outlineLevel="0" collapsed="false">
      <c r="A78" s="92" t="s">
        <v>131</v>
      </c>
      <c r="B78" s="93"/>
      <c r="C78" s="93"/>
      <c r="D78" s="92" t="n">
        <f aca="false">D63+1</f>
        <v>1995</v>
      </c>
      <c r="E78" s="93"/>
      <c r="F78" s="93"/>
      <c r="G78" s="93"/>
      <c r="H78" s="93"/>
      <c r="I78" s="93"/>
      <c r="J78" s="93"/>
      <c r="K78" s="93"/>
      <c r="L78" s="93"/>
      <c r="M78" s="93"/>
      <c r="N78" s="93"/>
      <c r="O78" s="93"/>
      <c r="P78" s="93"/>
      <c r="Q78" s="93"/>
      <c r="R78" s="93"/>
    </row>
    <row r="79" customFormat="false" ht="10.2" hidden="false" customHeight="false" outlineLevel="0" collapsed="false">
      <c r="L79" s="27"/>
      <c r="M79" s="94"/>
      <c r="N79" s="27"/>
    </row>
    <row r="80" customFormat="false" ht="10.2" hidden="false" customHeight="false" outlineLevel="0" collapsed="false">
      <c r="A80" s="70"/>
      <c r="B80" s="72" t="s">
        <v>115</v>
      </c>
      <c r="C80" s="72"/>
      <c r="D80" s="72" t="s">
        <v>116</v>
      </c>
      <c r="E80" s="72"/>
      <c r="F80" s="72" t="s">
        <v>132</v>
      </c>
      <c r="G80" s="70"/>
      <c r="H80" s="72" t="s">
        <v>118</v>
      </c>
      <c r="J80" s="72" t="s">
        <v>117</v>
      </c>
      <c r="K80" s="0"/>
      <c r="L80" s="72" t="s">
        <v>117</v>
      </c>
      <c r="M80" s="95"/>
      <c r="N80" s="50"/>
    </row>
    <row r="81" customFormat="false" ht="10.2" hidden="false" customHeight="false" outlineLevel="0" collapsed="false">
      <c r="A81" s="73" t="s">
        <v>11</v>
      </c>
      <c r="B81" s="72" t="s">
        <v>119</v>
      </c>
      <c r="C81" s="72"/>
      <c r="D81" s="72" t="s">
        <v>120</v>
      </c>
      <c r="E81" s="72"/>
      <c r="F81" s="72" t="s">
        <v>121</v>
      </c>
      <c r="G81" s="72"/>
      <c r="H81" s="72"/>
      <c r="J81" s="72" t="s">
        <v>122</v>
      </c>
      <c r="K81" s="0"/>
      <c r="L81" s="72" t="s">
        <v>123</v>
      </c>
      <c r="M81" s="95"/>
      <c r="N81" s="50"/>
    </row>
    <row r="82" customFormat="false" ht="10.2" hidden="false" customHeight="false" outlineLevel="0" collapsed="false">
      <c r="A82" s="74" t="s">
        <v>17</v>
      </c>
      <c r="B82" s="75" t="e">
        <f aca="false">VLOOKUP($A$2&amp;$C$2&amp;$B$2&amp;$C$2&amp;$A82,ConsumeBlock3,8,FALSE())</f>
        <v>#N/A</v>
      </c>
      <c r="C82" s="97" t="s">
        <v>124</v>
      </c>
      <c r="D82" s="77" t="n">
        <f aca="false">CoalNEFcom</f>
        <v>0</v>
      </c>
      <c r="E82" s="79" t="s">
        <v>125</v>
      </c>
      <c r="F82" s="87" t="e">
        <f aca="false">B82*D82</f>
        <v>#N/A</v>
      </c>
      <c r="G82" s="98" t="s">
        <v>124</v>
      </c>
      <c r="H82" s="75" t="n">
        <f aca="false">GWPN2O</f>
        <v>298</v>
      </c>
      <c r="I82" s="80" t="s">
        <v>125</v>
      </c>
      <c r="J82" s="89" t="e">
        <f aca="false">F82*H82*CO2_C/(10^6)</f>
        <v>#N/A</v>
      </c>
      <c r="K82" s="80" t="s">
        <v>125</v>
      </c>
      <c r="L82" s="81" t="e">
        <f aca="false">J82/CO2_C</f>
        <v>#N/A</v>
      </c>
      <c r="M82" s="95"/>
      <c r="N82" s="50"/>
    </row>
    <row r="83" customFormat="false" ht="10.2" hidden="false" customHeight="false" outlineLevel="0" collapsed="false">
      <c r="A83" s="74" t="s">
        <v>18</v>
      </c>
      <c r="B83" s="75" t="e">
        <f aca="false">VLOOKUP($A$2&amp;$C$2&amp;$B$2&amp;$C$2&amp;$A83,ConsumeBlock3,8,FALSE())</f>
        <v>#N/A</v>
      </c>
      <c r="C83" s="97" t="s">
        <v>124</v>
      </c>
      <c r="D83" s="77" t="n">
        <f aca="false">DistillNEFcom</f>
        <v>0</v>
      </c>
      <c r="E83" s="79" t="s">
        <v>125</v>
      </c>
      <c r="F83" s="87" t="e">
        <f aca="false">B83*D83</f>
        <v>#N/A</v>
      </c>
      <c r="G83" s="98" t="s">
        <v>124</v>
      </c>
      <c r="H83" s="75" t="n">
        <f aca="false">GWPN2O</f>
        <v>298</v>
      </c>
      <c r="I83" s="80" t="s">
        <v>125</v>
      </c>
      <c r="J83" s="89" t="e">
        <f aca="false">F83*H83*CO2_C/(10^6)</f>
        <v>#N/A</v>
      </c>
      <c r="K83" s="80" t="s">
        <v>125</v>
      </c>
      <c r="L83" s="81" t="e">
        <f aca="false">J83/CO2_C</f>
        <v>#N/A</v>
      </c>
      <c r="M83" s="95"/>
      <c r="N83" s="50"/>
    </row>
    <row r="84" customFormat="false" ht="10.2" hidden="false" customHeight="false" outlineLevel="0" collapsed="false">
      <c r="A84" s="74" t="s">
        <v>19</v>
      </c>
      <c r="B84" s="75" t="e">
        <f aca="false">VLOOKUP($A$2&amp;$C$2&amp;$B$2&amp;$C$2&amp;$A84,ConsumeBlock3,8,FALSE())</f>
        <v>#N/A</v>
      </c>
      <c r="C84" s="97" t="s">
        <v>124</v>
      </c>
      <c r="D84" s="77" t="n">
        <f aca="false">KeroNEFcom</f>
        <v>0</v>
      </c>
      <c r="E84" s="79" t="s">
        <v>125</v>
      </c>
      <c r="F84" s="87" t="e">
        <f aca="false">B84*D84</f>
        <v>#N/A</v>
      </c>
      <c r="G84" s="98" t="s">
        <v>124</v>
      </c>
      <c r="H84" s="75" t="n">
        <f aca="false">GWPN2O</f>
        <v>298</v>
      </c>
      <c r="I84" s="80" t="s">
        <v>125</v>
      </c>
      <c r="J84" s="89" t="e">
        <f aca="false">F84*H84*CO2_C/(10^6)</f>
        <v>#N/A</v>
      </c>
      <c r="K84" s="80" t="s">
        <v>125</v>
      </c>
      <c r="L84" s="81" t="e">
        <f aca="false">J84/CO2_C</f>
        <v>#N/A</v>
      </c>
      <c r="M84" s="95"/>
      <c r="N84" s="50"/>
    </row>
    <row r="85" customFormat="false" ht="10.2" hidden="false" customHeight="false" outlineLevel="0" collapsed="false">
      <c r="A85" s="74" t="s">
        <v>20</v>
      </c>
      <c r="B85" s="75" t="e">
        <f aca="false">VLOOKUP($A$2&amp;$C$2&amp;$B$2&amp;$C$2&amp;$A85,ConsumeBlock3,8,FALSE())</f>
        <v>#N/A</v>
      </c>
      <c r="C85" s="97" t="s">
        <v>124</v>
      </c>
      <c r="D85" s="77" t="n">
        <f aca="false">LPGNEFcom</f>
        <v>0</v>
      </c>
      <c r="E85" s="79" t="s">
        <v>125</v>
      </c>
      <c r="F85" s="87" t="e">
        <f aca="false">B85*D85</f>
        <v>#N/A</v>
      </c>
      <c r="G85" s="98" t="s">
        <v>124</v>
      </c>
      <c r="H85" s="75" t="n">
        <f aca="false">GWPN2O</f>
        <v>298</v>
      </c>
      <c r="I85" s="80" t="s">
        <v>125</v>
      </c>
      <c r="J85" s="89" t="e">
        <f aca="false">F85*H85*CO2_C/(10^6)</f>
        <v>#N/A</v>
      </c>
      <c r="K85" s="80" t="s">
        <v>125</v>
      </c>
      <c r="L85" s="81" t="e">
        <f aca="false">J85/CO2_C</f>
        <v>#N/A</v>
      </c>
      <c r="M85" s="95"/>
      <c r="N85" s="50"/>
    </row>
    <row r="86" customFormat="false" ht="10.2" hidden="false" customHeight="false" outlineLevel="0" collapsed="false">
      <c r="A86" s="74" t="s">
        <v>27</v>
      </c>
      <c r="B86" s="75" t="e">
        <f aca="false">VLOOKUP($A$2&amp;$C$2&amp;$B$2&amp;$C$2&amp;$A86,ConsumeBlock3,8,FALSE())</f>
        <v>#N/A</v>
      </c>
      <c r="C86" s="97" t="s">
        <v>124</v>
      </c>
      <c r="D86" s="77" t="n">
        <f aca="false">MotorGasNEFcom</f>
        <v>0</v>
      </c>
      <c r="E86" s="79" t="s">
        <v>125</v>
      </c>
      <c r="F86" s="87" t="e">
        <f aca="false">B86*D86</f>
        <v>#N/A</v>
      </c>
      <c r="G86" s="98" t="s">
        <v>124</v>
      </c>
      <c r="H86" s="75" t="n">
        <f aca="false">GWPN2O</f>
        <v>298</v>
      </c>
      <c r="I86" s="80" t="s">
        <v>125</v>
      </c>
      <c r="J86" s="89" t="e">
        <f aca="false">F86*H86*CO2_C/(10^6)</f>
        <v>#N/A</v>
      </c>
      <c r="K86" s="80" t="s">
        <v>125</v>
      </c>
      <c r="L86" s="81" t="e">
        <f aca="false">J86/CO2_C</f>
        <v>#N/A</v>
      </c>
      <c r="M86" s="95"/>
      <c r="N86" s="50"/>
    </row>
    <row r="87" customFormat="false" ht="10.2" hidden="false" customHeight="false" outlineLevel="0" collapsed="false">
      <c r="A87" s="74" t="s">
        <v>28</v>
      </c>
      <c r="B87" s="75" t="e">
        <f aca="false">VLOOKUP($A$2&amp;$C$2&amp;$B$2&amp;$C$2&amp;$A87,ConsumeBlock3,8,FALSE())</f>
        <v>#N/A</v>
      </c>
      <c r="C87" s="97" t="s">
        <v>124</v>
      </c>
      <c r="D87" s="77" t="n">
        <f aca="false">ResidNEFcom</f>
        <v>0</v>
      </c>
      <c r="E87" s="79" t="s">
        <v>125</v>
      </c>
      <c r="F87" s="87" t="e">
        <f aca="false">B87*D87</f>
        <v>#N/A</v>
      </c>
      <c r="G87" s="98" t="s">
        <v>124</v>
      </c>
      <c r="H87" s="75" t="n">
        <f aca="false">GWPN2O</f>
        <v>298</v>
      </c>
      <c r="I87" s="80" t="s">
        <v>125</v>
      </c>
      <c r="J87" s="89" t="e">
        <f aca="false">F87*H87*CO2_C/(10^6)</f>
        <v>#N/A</v>
      </c>
      <c r="K87" s="80" t="s">
        <v>125</v>
      </c>
      <c r="L87" s="81" t="e">
        <f aca="false">J87/CO2_C</f>
        <v>#N/A</v>
      </c>
      <c r="M87" s="95"/>
      <c r="N87" s="50"/>
    </row>
    <row r="88" customFormat="false" ht="10.2" hidden="false" customHeight="false" outlineLevel="0" collapsed="false">
      <c r="A88" s="74" t="s">
        <v>21</v>
      </c>
      <c r="B88" s="75" t="e">
        <f aca="false">VLOOKUP($A$2&amp;$C$2&amp;$B$2&amp;$C$2&amp;$A88,ConsumeBlock3,8,FALSE())</f>
        <v>#N/A</v>
      </c>
      <c r="C88" s="97" t="s">
        <v>124</v>
      </c>
      <c r="D88" s="77" t="n">
        <f aca="false">NatGasNEFcom</f>
        <v>0</v>
      </c>
      <c r="E88" s="79" t="s">
        <v>125</v>
      </c>
      <c r="F88" s="87" t="e">
        <f aca="false">B88*D88</f>
        <v>#N/A</v>
      </c>
      <c r="G88" s="98" t="s">
        <v>124</v>
      </c>
      <c r="H88" s="75" t="n">
        <f aca="false">GWPN2O</f>
        <v>298</v>
      </c>
      <c r="I88" s="80" t="s">
        <v>125</v>
      </c>
      <c r="J88" s="89" t="e">
        <f aca="false">F88*H88*CO2_C/(10^6)</f>
        <v>#N/A</v>
      </c>
      <c r="K88" s="80" t="s">
        <v>125</v>
      </c>
      <c r="L88" s="81" t="e">
        <f aca="false">J88/CO2_C</f>
        <v>#N/A</v>
      </c>
      <c r="M88" s="95"/>
      <c r="N88" s="50"/>
    </row>
    <row r="89" customFormat="false" ht="10.2" hidden="false" customHeight="false" outlineLevel="0" collapsed="false">
      <c r="A89" s="74" t="s">
        <v>22</v>
      </c>
      <c r="B89" s="75" t="e">
        <f aca="false">VLOOKUP($A$2&amp;$C$2&amp;$B$2&amp;$C$2&amp;$A89,ConsumeBlock3,8,FALSE())</f>
        <v>#N/A</v>
      </c>
      <c r="C89" s="97" t="s">
        <v>124</v>
      </c>
      <c r="D89" s="77" t="n">
        <f aca="false">WoodNEFcom</f>
        <v>0</v>
      </c>
      <c r="E89" s="79" t="s">
        <v>125</v>
      </c>
      <c r="F89" s="87" t="e">
        <f aca="false">B89*D89</f>
        <v>#N/A</v>
      </c>
      <c r="G89" s="98" t="s">
        <v>124</v>
      </c>
      <c r="H89" s="75" t="n">
        <f aca="false">GWPN2O</f>
        <v>298</v>
      </c>
      <c r="I89" s="80" t="s">
        <v>125</v>
      </c>
      <c r="J89" s="89" t="e">
        <f aca="false">F89*H89*CO2_C/(10^6)</f>
        <v>#N/A</v>
      </c>
      <c r="K89" s="80" t="s">
        <v>125</v>
      </c>
      <c r="L89" s="81" t="e">
        <f aca="false">J89/CO2_C</f>
        <v>#N/A</v>
      </c>
      <c r="M89" s="95"/>
      <c r="N89" s="50"/>
    </row>
    <row r="90" customFormat="false" ht="10.2" hidden="false" customHeight="false" outlineLevel="0" collapsed="false">
      <c r="A90" s="74" t="s">
        <v>23</v>
      </c>
      <c r="B90" s="75" t="n">
        <f aca="false">VLOOKUP($A$2&amp;$C$2&amp;$B$2&amp;$C$2&amp;$A90,ConsumeBlock3,D78-1987,FALSE())</f>
        <v>0</v>
      </c>
      <c r="C90" s="97" t="s">
        <v>124</v>
      </c>
      <c r="D90" s="77" t="n">
        <f aca="false">OtherNEFcom</f>
        <v>0</v>
      </c>
      <c r="E90" s="79" t="s">
        <v>125</v>
      </c>
      <c r="F90" s="87" t="n">
        <f aca="false">B90*D90</f>
        <v>0</v>
      </c>
      <c r="G90" s="98" t="s">
        <v>124</v>
      </c>
      <c r="H90" s="75" t="n">
        <f aca="false">GWPN2O</f>
        <v>298</v>
      </c>
      <c r="I90" s="99" t="s">
        <v>125</v>
      </c>
      <c r="J90" s="89" t="n">
        <f aca="false">F90*H90*CO2_C/(10^6)</f>
        <v>0</v>
      </c>
      <c r="K90" s="80" t="s">
        <v>125</v>
      </c>
      <c r="L90" s="81" t="n">
        <f aca="false">J90/CO2_C</f>
        <v>0</v>
      </c>
    </row>
    <row r="91" customFormat="false" ht="10.2" hidden="false" customHeight="false" outlineLevel="0" collapsed="false">
      <c r="B91" s="96"/>
      <c r="H91" s="72" t="s">
        <v>126</v>
      </c>
      <c r="I91" s="82" t="s">
        <v>125</v>
      </c>
      <c r="J91" s="83" t="e">
        <f aca="false">SUM(J82:J90)</f>
        <v>#N/A</v>
      </c>
      <c r="K91" s="80" t="s">
        <v>125</v>
      </c>
      <c r="L91" s="84" t="e">
        <f aca="false">J91/CO2_C</f>
        <v>#N/A</v>
      </c>
    </row>
    <row r="93" customFormat="false" ht="19.8" hidden="false" customHeight="false" outlineLevel="0" collapsed="false">
      <c r="A93" s="92" t="s">
        <v>131</v>
      </c>
      <c r="B93" s="93"/>
      <c r="C93" s="93"/>
      <c r="D93" s="92" t="n">
        <f aca="false">D78+1</f>
        <v>1996</v>
      </c>
      <c r="E93" s="93"/>
      <c r="F93" s="93"/>
      <c r="G93" s="93"/>
      <c r="H93" s="93"/>
      <c r="I93" s="93"/>
      <c r="J93" s="93"/>
      <c r="K93" s="93"/>
      <c r="L93" s="93"/>
      <c r="M93" s="93"/>
      <c r="N93" s="93"/>
      <c r="O93" s="93"/>
      <c r="P93" s="93"/>
      <c r="Q93" s="93"/>
      <c r="R93" s="93"/>
    </row>
    <row r="94" customFormat="false" ht="10.2" hidden="false" customHeight="false" outlineLevel="0" collapsed="false">
      <c r="L94" s="27"/>
      <c r="M94" s="94"/>
      <c r="N94" s="27"/>
    </row>
    <row r="95" customFormat="false" ht="10.2" hidden="false" customHeight="false" outlineLevel="0" collapsed="false">
      <c r="A95" s="70"/>
      <c r="B95" s="72" t="s">
        <v>115</v>
      </c>
      <c r="C95" s="72"/>
      <c r="D95" s="72" t="s">
        <v>116</v>
      </c>
      <c r="E95" s="72"/>
      <c r="F95" s="72" t="s">
        <v>132</v>
      </c>
      <c r="G95" s="70"/>
      <c r="H95" s="72" t="s">
        <v>118</v>
      </c>
      <c r="J95" s="72" t="s">
        <v>117</v>
      </c>
      <c r="K95" s="0"/>
      <c r="L95" s="72" t="s">
        <v>117</v>
      </c>
      <c r="M95" s="95"/>
      <c r="N95" s="50"/>
    </row>
    <row r="96" customFormat="false" ht="10.2" hidden="false" customHeight="false" outlineLevel="0" collapsed="false">
      <c r="A96" s="73" t="s">
        <v>11</v>
      </c>
      <c r="B96" s="72" t="s">
        <v>119</v>
      </c>
      <c r="C96" s="72"/>
      <c r="D96" s="72" t="s">
        <v>120</v>
      </c>
      <c r="E96" s="72"/>
      <c r="F96" s="72" t="s">
        <v>121</v>
      </c>
      <c r="G96" s="72"/>
      <c r="H96" s="72"/>
      <c r="J96" s="72" t="s">
        <v>122</v>
      </c>
      <c r="K96" s="0"/>
      <c r="L96" s="72" t="s">
        <v>123</v>
      </c>
      <c r="M96" s="95"/>
      <c r="N96" s="50"/>
    </row>
    <row r="97" customFormat="false" ht="10.2" hidden="false" customHeight="false" outlineLevel="0" collapsed="false">
      <c r="A97" s="74" t="s">
        <v>17</v>
      </c>
      <c r="B97" s="75" t="e">
        <f aca="false">VLOOKUP($A$2&amp;$C$2&amp;$B$2&amp;$C$2&amp;$A97,ConsumeBlock3,9,FALSE())</f>
        <v>#N/A</v>
      </c>
      <c r="C97" s="97" t="s">
        <v>124</v>
      </c>
      <c r="D97" s="77" t="n">
        <f aca="false">CoalNEFcom</f>
        <v>0</v>
      </c>
      <c r="E97" s="79" t="s">
        <v>125</v>
      </c>
      <c r="F97" s="87" t="e">
        <f aca="false">B97*D97</f>
        <v>#N/A</v>
      </c>
      <c r="G97" s="98" t="s">
        <v>124</v>
      </c>
      <c r="H97" s="75" t="n">
        <f aca="false">GWPN2O</f>
        <v>298</v>
      </c>
      <c r="I97" s="80" t="s">
        <v>125</v>
      </c>
      <c r="J97" s="89" t="e">
        <f aca="false">F97*H97*CO2_C/(10^6)</f>
        <v>#N/A</v>
      </c>
      <c r="K97" s="80" t="s">
        <v>125</v>
      </c>
      <c r="L97" s="81" t="e">
        <f aca="false">J97/CO2_C</f>
        <v>#N/A</v>
      </c>
      <c r="M97" s="95"/>
      <c r="N97" s="50"/>
    </row>
    <row r="98" customFormat="false" ht="10.2" hidden="false" customHeight="false" outlineLevel="0" collapsed="false">
      <c r="A98" s="74" t="s">
        <v>18</v>
      </c>
      <c r="B98" s="75" t="e">
        <f aca="false">VLOOKUP($A$2&amp;$C$2&amp;$B$2&amp;$C$2&amp;$A98,ConsumeBlock3,9,FALSE())</f>
        <v>#N/A</v>
      </c>
      <c r="C98" s="97" t="s">
        <v>124</v>
      </c>
      <c r="D98" s="77" t="n">
        <f aca="false">DistillNEFcom</f>
        <v>0</v>
      </c>
      <c r="E98" s="79" t="s">
        <v>125</v>
      </c>
      <c r="F98" s="87" t="e">
        <f aca="false">B98*D98</f>
        <v>#N/A</v>
      </c>
      <c r="G98" s="98" t="s">
        <v>124</v>
      </c>
      <c r="H98" s="75" t="n">
        <f aca="false">GWPN2O</f>
        <v>298</v>
      </c>
      <c r="I98" s="80" t="s">
        <v>125</v>
      </c>
      <c r="J98" s="89" t="e">
        <f aca="false">F98*H98*CO2_C/(10^6)</f>
        <v>#N/A</v>
      </c>
      <c r="K98" s="80" t="s">
        <v>125</v>
      </c>
      <c r="L98" s="81" t="e">
        <f aca="false">J98/CO2_C</f>
        <v>#N/A</v>
      </c>
      <c r="M98" s="95"/>
      <c r="N98" s="50"/>
    </row>
    <row r="99" customFormat="false" ht="10.2" hidden="false" customHeight="false" outlineLevel="0" collapsed="false">
      <c r="A99" s="74" t="s">
        <v>19</v>
      </c>
      <c r="B99" s="75" t="e">
        <f aca="false">VLOOKUP($A$2&amp;$C$2&amp;$B$2&amp;$C$2&amp;$A99,ConsumeBlock3,9,FALSE())</f>
        <v>#N/A</v>
      </c>
      <c r="C99" s="97" t="s">
        <v>124</v>
      </c>
      <c r="D99" s="77" t="n">
        <f aca="false">KeroNEFcom</f>
        <v>0</v>
      </c>
      <c r="E99" s="79" t="s">
        <v>125</v>
      </c>
      <c r="F99" s="87" t="e">
        <f aca="false">B99*D99</f>
        <v>#N/A</v>
      </c>
      <c r="G99" s="98" t="s">
        <v>124</v>
      </c>
      <c r="H99" s="75" t="n">
        <f aca="false">GWPN2O</f>
        <v>298</v>
      </c>
      <c r="I99" s="80" t="s">
        <v>125</v>
      </c>
      <c r="J99" s="89" t="e">
        <f aca="false">F99*H99*CO2_C/(10^6)</f>
        <v>#N/A</v>
      </c>
      <c r="K99" s="80" t="s">
        <v>125</v>
      </c>
      <c r="L99" s="81" t="e">
        <f aca="false">J99/CO2_C</f>
        <v>#N/A</v>
      </c>
      <c r="M99" s="95"/>
      <c r="N99" s="50"/>
    </row>
    <row r="100" customFormat="false" ht="10.2" hidden="false" customHeight="false" outlineLevel="0" collapsed="false">
      <c r="A100" s="74" t="s">
        <v>20</v>
      </c>
      <c r="B100" s="75" t="e">
        <f aca="false">VLOOKUP($A$2&amp;$C$2&amp;$B$2&amp;$C$2&amp;$A100,ConsumeBlock3,9,FALSE())</f>
        <v>#N/A</v>
      </c>
      <c r="C100" s="97" t="s">
        <v>124</v>
      </c>
      <c r="D100" s="77" t="n">
        <f aca="false">LPGNEFcom</f>
        <v>0</v>
      </c>
      <c r="E100" s="79" t="s">
        <v>125</v>
      </c>
      <c r="F100" s="87" t="e">
        <f aca="false">B100*D100</f>
        <v>#N/A</v>
      </c>
      <c r="G100" s="98" t="s">
        <v>124</v>
      </c>
      <c r="H100" s="75" t="n">
        <f aca="false">GWPN2O</f>
        <v>298</v>
      </c>
      <c r="I100" s="80" t="s">
        <v>125</v>
      </c>
      <c r="J100" s="89" t="e">
        <f aca="false">F100*H100*CO2_C/(10^6)</f>
        <v>#N/A</v>
      </c>
      <c r="K100" s="80" t="s">
        <v>125</v>
      </c>
      <c r="L100" s="81" t="e">
        <f aca="false">J100/CO2_C</f>
        <v>#N/A</v>
      </c>
      <c r="M100" s="95"/>
      <c r="N100" s="50"/>
    </row>
    <row r="101" customFormat="false" ht="10.2" hidden="false" customHeight="false" outlineLevel="0" collapsed="false">
      <c r="A101" s="74" t="s">
        <v>27</v>
      </c>
      <c r="B101" s="75" t="e">
        <f aca="false">VLOOKUP($A$2&amp;$C$2&amp;$B$2&amp;$C$2&amp;$A101,ConsumeBlock3,9,FALSE())</f>
        <v>#N/A</v>
      </c>
      <c r="C101" s="97" t="s">
        <v>124</v>
      </c>
      <c r="D101" s="77" t="n">
        <f aca="false">MotorGasNEFcom</f>
        <v>0</v>
      </c>
      <c r="E101" s="79" t="s">
        <v>125</v>
      </c>
      <c r="F101" s="87" t="e">
        <f aca="false">B101*D101</f>
        <v>#N/A</v>
      </c>
      <c r="G101" s="98" t="s">
        <v>124</v>
      </c>
      <c r="H101" s="75" t="n">
        <f aca="false">GWPN2O</f>
        <v>298</v>
      </c>
      <c r="I101" s="80" t="s">
        <v>125</v>
      </c>
      <c r="J101" s="89" t="e">
        <f aca="false">F101*H101*CO2_C/(10^6)</f>
        <v>#N/A</v>
      </c>
      <c r="K101" s="80" t="s">
        <v>125</v>
      </c>
      <c r="L101" s="81" t="e">
        <f aca="false">J101/CO2_C</f>
        <v>#N/A</v>
      </c>
      <c r="M101" s="95"/>
      <c r="N101" s="50"/>
    </row>
    <row r="102" customFormat="false" ht="10.2" hidden="false" customHeight="false" outlineLevel="0" collapsed="false">
      <c r="A102" s="74" t="s">
        <v>28</v>
      </c>
      <c r="B102" s="75" t="e">
        <f aca="false">VLOOKUP($A$2&amp;$C$2&amp;$B$2&amp;$C$2&amp;$A102,ConsumeBlock3,9,FALSE())</f>
        <v>#N/A</v>
      </c>
      <c r="C102" s="97" t="s">
        <v>124</v>
      </c>
      <c r="D102" s="77" t="n">
        <f aca="false">ResidNEFcom</f>
        <v>0</v>
      </c>
      <c r="E102" s="79" t="s">
        <v>125</v>
      </c>
      <c r="F102" s="87" t="e">
        <f aca="false">B102*D102</f>
        <v>#N/A</v>
      </c>
      <c r="G102" s="98" t="s">
        <v>124</v>
      </c>
      <c r="H102" s="75" t="n">
        <f aca="false">GWPN2O</f>
        <v>298</v>
      </c>
      <c r="I102" s="80" t="s">
        <v>125</v>
      </c>
      <c r="J102" s="89" t="e">
        <f aca="false">F102*H102*CO2_C/(10^6)</f>
        <v>#N/A</v>
      </c>
      <c r="K102" s="80" t="s">
        <v>125</v>
      </c>
      <c r="L102" s="81" t="e">
        <f aca="false">J102/CO2_C</f>
        <v>#N/A</v>
      </c>
      <c r="M102" s="95"/>
      <c r="N102" s="50"/>
    </row>
    <row r="103" customFormat="false" ht="10.2" hidden="false" customHeight="false" outlineLevel="0" collapsed="false">
      <c r="A103" s="74" t="s">
        <v>21</v>
      </c>
      <c r="B103" s="75" t="e">
        <f aca="false">VLOOKUP($A$2&amp;$C$2&amp;$B$2&amp;$C$2&amp;$A103,ConsumeBlock3,9,FALSE())</f>
        <v>#N/A</v>
      </c>
      <c r="C103" s="97" t="s">
        <v>124</v>
      </c>
      <c r="D103" s="77" t="n">
        <f aca="false">NatGasNEFcom</f>
        <v>0</v>
      </c>
      <c r="E103" s="79" t="s">
        <v>125</v>
      </c>
      <c r="F103" s="87" t="e">
        <f aca="false">B103*D103</f>
        <v>#N/A</v>
      </c>
      <c r="G103" s="98" t="s">
        <v>124</v>
      </c>
      <c r="H103" s="75" t="n">
        <f aca="false">GWPN2O</f>
        <v>298</v>
      </c>
      <c r="I103" s="80" t="s">
        <v>125</v>
      </c>
      <c r="J103" s="89" t="e">
        <f aca="false">F103*H103*CO2_C/(10^6)</f>
        <v>#N/A</v>
      </c>
      <c r="K103" s="80" t="s">
        <v>125</v>
      </c>
      <c r="L103" s="81" t="e">
        <f aca="false">J103/CO2_C</f>
        <v>#N/A</v>
      </c>
      <c r="M103" s="95"/>
      <c r="N103" s="50"/>
    </row>
    <row r="104" customFormat="false" ht="10.2" hidden="false" customHeight="false" outlineLevel="0" collapsed="false">
      <c r="A104" s="74" t="s">
        <v>22</v>
      </c>
      <c r="B104" s="75" t="e">
        <f aca="false">VLOOKUP($A$2&amp;$C$2&amp;$B$2&amp;$C$2&amp;$A104,ConsumeBlock3,9,FALSE())</f>
        <v>#N/A</v>
      </c>
      <c r="C104" s="97" t="s">
        <v>124</v>
      </c>
      <c r="D104" s="77" t="n">
        <f aca="false">WoodNEFcom</f>
        <v>0</v>
      </c>
      <c r="E104" s="79" t="s">
        <v>125</v>
      </c>
      <c r="F104" s="87" t="e">
        <f aca="false">B104*D104</f>
        <v>#N/A</v>
      </c>
      <c r="G104" s="98" t="s">
        <v>124</v>
      </c>
      <c r="H104" s="75" t="n">
        <f aca="false">GWPN2O</f>
        <v>298</v>
      </c>
      <c r="I104" s="80" t="s">
        <v>125</v>
      </c>
      <c r="J104" s="89" t="e">
        <f aca="false">F104*H104*CO2_C/(10^6)</f>
        <v>#N/A</v>
      </c>
      <c r="K104" s="80" t="s">
        <v>125</v>
      </c>
      <c r="L104" s="81" t="e">
        <f aca="false">J104/CO2_C</f>
        <v>#N/A</v>
      </c>
      <c r="M104" s="95"/>
      <c r="N104" s="50"/>
    </row>
    <row r="105" customFormat="false" ht="10.2" hidden="false" customHeight="false" outlineLevel="0" collapsed="false">
      <c r="A105" s="74" t="s">
        <v>23</v>
      </c>
      <c r="B105" s="75" t="n">
        <f aca="false">VLOOKUP($A$2&amp;$C$2&amp;$B$2&amp;$C$2&amp;$A105,ConsumeBlock3,D93-1987,FALSE())</f>
        <v>0</v>
      </c>
      <c r="C105" s="97" t="s">
        <v>124</v>
      </c>
      <c r="D105" s="77" t="n">
        <f aca="false">OtherNEFcom</f>
        <v>0</v>
      </c>
      <c r="E105" s="79" t="s">
        <v>125</v>
      </c>
      <c r="F105" s="87" t="n">
        <f aca="false">B105*D105</f>
        <v>0</v>
      </c>
      <c r="G105" s="98" t="s">
        <v>124</v>
      </c>
      <c r="H105" s="75" t="n">
        <f aca="false">GWPN2O</f>
        <v>298</v>
      </c>
      <c r="I105" s="99" t="s">
        <v>125</v>
      </c>
      <c r="J105" s="89" t="n">
        <f aca="false">F105*H105*CO2_C/(10^6)</f>
        <v>0</v>
      </c>
      <c r="K105" s="80" t="s">
        <v>125</v>
      </c>
      <c r="L105" s="81" t="n">
        <f aca="false">J105/CO2_C</f>
        <v>0</v>
      </c>
    </row>
    <row r="106" customFormat="false" ht="10.2" hidden="false" customHeight="false" outlineLevel="0" collapsed="false">
      <c r="B106" s="96"/>
      <c r="H106" s="72" t="s">
        <v>126</v>
      </c>
      <c r="I106" s="82" t="s">
        <v>125</v>
      </c>
      <c r="J106" s="83" t="e">
        <f aca="false">SUM(J97:J105)</f>
        <v>#N/A</v>
      </c>
      <c r="K106" s="80" t="s">
        <v>125</v>
      </c>
      <c r="L106" s="84" t="e">
        <f aca="false">J106/CO2_C</f>
        <v>#N/A</v>
      </c>
    </row>
    <row r="108" customFormat="false" ht="19.8" hidden="false" customHeight="false" outlineLevel="0" collapsed="false">
      <c r="A108" s="92" t="s">
        <v>131</v>
      </c>
      <c r="B108" s="93"/>
      <c r="C108" s="93"/>
      <c r="D108" s="92" t="n">
        <f aca="false">D93+1</f>
        <v>1997</v>
      </c>
      <c r="E108" s="93"/>
      <c r="F108" s="93"/>
      <c r="G108" s="93"/>
      <c r="H108" s="93"/>
      <c r="I108" s="93"/>
      <c r="J108" s="93"/>
      <c r="K108" s="93"/>
      <c r="L108" s="93"/>
      <c r="M108" s="93"/>
      <c r="N108" s="93"/>
      <c r="O108" s="93"/>
      <c r="P108" s="93"/>
      <c r="Q108" s="93"/>
      <c r="R108" s="93"/>
    </row>
    <row r="109" customFormat="false" ht="10.2" hidden="false" customHeight="false" outlineLevel="0" collapsed="false">
      <c r="L109" s="27"/>
      <c r="M109" s="94"/>
      <c r="N109" s="27"/>
    </row>
    <row r="110" customFormat="false" ht="10.2" hidden="false" customHeight="false" outlineLevel="0" collapsed="false">
      <c r="A110" s="70"/>
      <c r="B110" s="72" t="s">
        <v>115</v>
      </c>
      <c r="C110" s="72"/>
      <c r="D110" s="72" t="s">
        <v>116</v>
      </c>
      <c r="E110" s="72"/>
      <c r="F110" s="72" t="s">
        <v>132</v>
      </c>
      <c r="G110" s="70"/>
      <c r="H110" s="72" t="s">
        <v>118</v>
      </c>
      <c r="J110" s="72" t="s">
        <v>117</v>
      </c>
      <c r="K110" s="0"/>
      <c r="L110" s="72" t="s">
        <v>117</v>
      </c>
      <c r="M110" s="95"/>
      <c r="N110" s="50"/>
    </row>
    <row r="111" customFormat="false" ht="10.2" hidden="false" customHeight="false" outlineLevel="0" collapsed="false">
      <c r="A111" s="73" t="s">
        <v>11</v>
      </c>
      <c r="B111" s="72" t="s">
        <v>119</v>
      </c>
      <c r="C111" s="72"/>
      <c r="D111" s="72" t="s">
        <v>120</v>
      </c>
      <c r="E111" s="72"/>
      <c r="F111" s="72" t="s">
        <v>121</v>
      </c>
      <c r="G111" s="72"/>
      <c r="H111" s="72"/>
      <c r="J111" s="72" t="s">
        <v>122</v>
      </c>
      <c r="K111" s="0"/>
      <c r="L111" s="72" t="s">
        <v>123</v>
      </c>
      <c r="M111" s="95"/>
      <c r="N111" s="50"/>
    </row>
    <row r="112" customFormat="false" ht="10.2" hidden="false" customHeight="false" outlineLevel="0" collapsed="false">
      <c r="A112" s="74" t="s">
        <v>17</v>
      </c>
      <c r="B112" s="75" t="e">
        <f aca="false">VLOOKUP($A$2&amp;$C$2&amp;$B$2&amp;$C$2&amp;$A112,ConsumeBlock3,10,FALSE())</f>
        <v>#N/A</v>
      </c>
      <c r="C112" s="97" t="s">
        <v>124</v>
      </c>
      <c r="D112" s="77" t="n">
        <f aca="false">CoalNEFcom</f>
        <v>0</v>
      </c>
      <c r="E112" s="79" t="s">
        <v>125</v>
      </c>
      <c r="F112" s="87" t="e">
        <f aca="false">B112*D112</f>
        <v>#N/A</v>
      </c>
      <c r="G112" s="98" t="s">
        <v>124</v>
      </c>
      <c r="H112" s="75" t="n">
        <f aca="false">GWPN2O</f>
        <v>298</v>
      </c>
      <c r="I112" s="80" t="s">
        <v>125</v>
      </c>
      <c r="J112" s="89" t="e">
        <f aca="false">F112*H112*CO2_C/(10^6)</f>
        <v>#N/A</v>
      </c>
      <c r="K112" s="80" t="s">
        <v>125</v>
      </c>
      <c r="L112" s="81" t="e">
        <f aca="false">J112/CO2_C</f>
        <v>#N/A</v>
      </c>
      <c r="M112" s="95"/>
      <c r="N112" s="50"/>
    </row>
    <row r="113" customFormat="false" ht="10.2" hidden="false" customHeight="false" outlineLevel="0" collapsed="false">
      <c r="A113" s="74" t="s">
        <v>18</v>
      </c>
      <c r="B113" s="75" t="e">
        <f aca="false">VLOOKUP($A$2&amp;$C$2&amp;$B$2&amp;$C$2&amp;$A113,ConsumeBlock3,10,FALSE())</f>
        <v>#N/A</v>
      </c>
      <c r="C113" s="97" t="s">
        <v>124</v>
      </c>
      <c r="D113" s="77" t="n">
        <f aca="false">DistillNEFcom</f>
        <v>0</v>
      </c>
      <c r="E113" s="79" t="s">
        <v>125</v>
      </c>
      <c r="F113" s="87" t="e">
        <f aca="false">B113*D113</f>
        <v>#N/A</v>
      </c>
      <c r="G113" s="98" t="s">
        <v>124</v>
      </c>
      <c r="H113" s="75" t="n">
        <f aca="false">GWPN2O</f>
        <v>298</v>
      </c>
      <c r="I113" s="80" t="s">
        <v>125</v>
      </c>
      <c r="J113" s="89" t="e">
        <f aca="false">F113*H113*CO2_C/(10^6)</f>
        <v>#N/A</v>
      </c>
      <c r="K113" s="80" t="s">
        <v>125</v>
      </c>
      <c r="L113" s="81" t="e">
        <f aca="false">J113/CO2_C</f>
        <v>#N/A</v>
      </c>
      <c r="M113" s="95"/>
      <c r="N113" s="50"/>
    </row>
    <row r="114" customFormat="false" ht="10.2" hidden="false" customHeight="false" outlineLevel="0" collapsed="false">
      <c r="A114" s="74" t="s">
        <v>19</v>
      </c>
      <c r="B114" s="75" t="e">
        <f aca="false">VLOOKUP($A$2&amp;$C$2&amp;$B$2&amp;$C$2&amp;$A114,ConsumeBlock3,10,FALSE())</f>
        <v>#N/A</v>
      </c>
      <c r="C114" s="97" t="s">
        <v>124</v>
      </c>
      <c r="D114" s="77" t="n">
        <f aca="false">KeroNEFcom</f>
        <v>0</v>
      </c>
      <c r="E114" s="79" t="s">
        <v>125</v>
      </c>
      <c r="F114" s="87" t="e">
        <f aca="false">B114*D114</f>
        <v>#N/A</v>
      </c>
      <c r="G114" s="98" t="s">
        <v>124</v>
      </c>
      <c r="H114" s="75" t="n">
        <f aca="false">GWPN2O</f>
        <v>298</v>
      </c>
      <c r="I114" s="80" t="s">
        <v>125</v>
      </c>
      <c r="J114" s="89" t="e">
        <f aca="false">F114*H114*CO2_C/(10^6)</f>
        <v>#N/A</v>
      </c>
      <c r="K114" s="80" t="s">
        <v>125</v>
      </c>
      <c r="L114" s="81" t="e">
        <f aca="false">J114/CO2_C</f>
        <v>#N/A</v>
      </c>
      <c r="M114" s="95"/>
      <c r="N114" s="50"/>
    </row>
    <row r="115" customFormat="false" ht="10.2" hidden="false" customHeight="false" outlineLevel="0" collapsed="false">
      <c r="A115" s="74" t="s">
        <v>20</v>
      </c>
      <c r="B115" s="75" t="e">
        <f aca="false">VLOOKUP($A$2&amp;$C$2&amp;$B$2&amp;$C$2&amp;$A115,ConsumeBlock3,10,FALSE())</f>
        <v>#N/A</v>
      </c>
      <c r="C115" s="97" t="s">
        <v>124</v>
      </c>
      <c r="D115" s="77" t="n">
        <f aca="false">LPGNEFcom</f>
        <v>0</v>
      </c>
      <c r="E115" s="79" t="s">
        <v>125</v>
      </c>
      <c r="F115" s="87" t="e">
        <f aca="false">B115*D115</f>
        <v>#N/A</v>
      </c>
      <c r="G115" s="98" t="s">
        <v>124</v>
      </c>
      <c r="H115" s="75" t="n">
        <f aca="false">GWPN2O</f>
        <v>298</v>
      </c>
      <c r="I115" s="80" t="s">
        <v>125</v>
      </c>
      <c r="J115" s="89" t="e">
        <f aca="false">F115*H115*CO2_C/(10^6)</f>
        <v>#N/A</v>
      </c>
      <c r="K115" s="80" t="s">
        <v>125</v>
      </c>
      <c r="L115" s="81" t="e">
        <f aca="false">J115/CO2_C</f>
        <v>#N/A</v>
      </c>
      <c r="M115" s="95"/>
      <c r="N115" s="50"/>
    </row>
    <row r="116" customFormat="false" ht="10.2" hidden="false" customHeight="false" outlineLevel="0" collapsed="false">
      <c r="A116" s="74" t="s">
        <v>27</v>
      </c>
      <c r="B116" s="75" t="e">
        <f aca="false">VLOOKUP($A$2&amp;$C$2&amp;$B$2&amp;$C$2&amp;$A116,ConsumeBlock3,10,FALSE())</f>
        <v>#N/A</v>
      </c>
      <c r="C116" s="97" t="s">
        <v>124</v>
      </c>
      <c r="D116" s="77" t="n">
        <f aca="false">MotorGasNEFcom</f>
        <v>0</v>
      </c>
      <c r="E116" s="79" t="s">
        <v>125</v>
      </c>
      <c r="F116" s="87" t="e">
        <f aca="false">B116*D116</f>
        <v>#N/A</v>
      </c>
      <c r="G116" s="98" t="s">
        <v>124</v>
      </c>
      <c r="H116" s="75" t="n">
        <f aca="false">GWPN2O</f>
        <v>298</v>
      </c>
      <c r="I116" s="80" t="s">
        <v>125</v>
      </c>
      <c r="J116" s="89" t="e">
        <f aca="false">F116*H116*CO2_C/(10^6)</f>
        <v>#N/A</v>
      </c>
      <c r="K116" s="80" t="s">
        <v>125</v>
      </c>
      <c r="L116" s="81" t="e">
        <f aca="false">J116/CO2_C</f>
        <v>#N/A</v>
      </c>
      <c r="M116" s="95"/>
      <c r="N116" s="50"/>
    </row>
    <row r="117" customFormat="false" ht="10.2" hidden="false" customHeight="false" outlineLevel="0" collapsed="false">
      <c r="A117" s="74" t="s">
        <v>28</v>
      </c>
      <c r="B117" s="75" t="e">
        <f aca="false">VLOOKUP($A$2&amp;$C$2&amp;$B$2&amp;$C$2&amp;$A117,ConsumeBlock3,10,FALSE())</f>
        <v>#N/A</v>
      </c>
      <c r="C117" s="97" t="s">
        <v>124</v>
      </c>
      <c r="D117" s="77" t="n">
        <f aca="false">ResidNEFcom</f>
        <v>0</v>
      </c>
      <c r="E117" s="79" t="s">
        <v>125</v>
      </c>
      <c r="F117" s="87" t="e">
        <f aca="false">B117*D117</f>
        <v>#N/A</v>
      </c>
      <c r="G117" s="98" t="s">
        <v>124</v>
      </c>
      <c r="H117" s="75" t="n">
        <f aca="false">GWPN2O</f>
        <v>298</v>
      </c>
      <c r="I117" s="80" t="s">
        <v>125</v>
      </c>
      <c r="J117" s="89" t="e">
        <f aca="false">F117*H117*CO2_C/(10^6)</f>
        <v>#N/A</v>
      </c>
      <c r="K117" s="80" t="s">
        <v>125</v>
      </c>
      <c r="L117" s="81" t="e">
        <f aca="false">J117/CO2_C</f>
        <v>#N/A</v>
      </c>
      <c r="M117" s="95"/>
      <c r="N117" s="50"/>
    </row>
    <row r="118" customFormat="false" ht="10.2" hidden="false" customHeight="false" outlineLevel="0" collapsed="false">
      <c r="A118" s="74" t="s">
        <v>21</v>
      </c>
      <c r="B118" s="75" t="e">
        <f aca="false">VLOOKUP($A$2&amp;$C$2&amp;$B$2&amp;$C$2&amp;$A118,ConsumeBlock3,10,FALSE())</f>
        <v>#N/A</v>
      </c>
      <c r="C118" s="97" t="s">
        <v>124</v>
      </c>
      <c r="D118" s="77" t="n">
        <f aca="false">NatGasNEFcom</f>
        <v>0</v>
      </c>
      <c r="E118" s="79" t="s">
        <v>125</v>
      </c>
      <c r="F118" s="87" t="e">
        <f aca="false">B118*D118</f>
        <v>#N/A</v>
      </c>
      <c r="G118" s="98" t="s">
        <v>124</v>
      </c>
      <c r="H118" s="75" t="n">
        <f aca="false">GWPN2O</f>
        <v>298</v>
      </c>
      <c r="I118" s="80" t="s">
        <v>125</v>
      </c>
      <c r="J118" s="89" t="e">
        <f aca="false">F118*H118*CO2_C/(10^6)</f>
        <v>#N/A</v>
      </c>
      <c r="K118" s="80" t="s">
        <v>125</v>
      </c>
      <c r="L118" s="81" t="e">
        <f aca="false">J118/CO2_C</f>
        <v>#N/A</v>
      </c>
      <c r="M118" s="95"/>
      <c r="N118" s="50"/>
    </row>
    <row r="119" customFormat="false" ht="10.2" hidden="false" customHeight="false" outlineLevel="0" collapsed="false">
      <c r="A119" s="74" t="s">
        <v>22</v>
      </c>
      <c r="B119" s="75" t="e">
        <f aca="false">VLOOKUP($A$2&amp;$C$2&amp;$B$2&amp;$C$2&amp;$A119,ConsumeBlock3,10,FALSE())</f>
        <v>#N/A</v>
      </c>
      <c r="C119" s="97" t="s">
        <v>124</v>
      </c>
      <c r="D119" s="77" t="n">
        <f aca="false">WoodNEFcom</f>
        <v>0</v>
      </c>
      <c r="E119" s="79" t="s">
        <v>125</v>
      </c>
      <c r="F119" s="87" t="e">
        <f aca="false">B119*D119</f>
        <v>#N/A</v>
      </c>
      <c r="G119" s="98" t="s">
        <v>124</v>
      </c>
      <c r="H119" s="75" t="n">
        <f aca="false">GWPN2O</f>
        <v>298</v>
      </c>
      <c r="I119" s="80" t="s">
        <v>125</v>
      </c>
      <c r="J119" s="89" t="e">
        <f aca="false">F119*H119*CO2_C/(10^6)</f>
        <v>#N/A</v>
      </c>
      <c r="K119" s="80" t="s">
        <v>125</v>
      </c>
      <c r="L119" s="81" t="e">
        <f aca="false">J119/CO2_C</f>
        <v>#N/A</v>
      </c>
      <c r="M119" s="95"/>
      <c r="N119" s="50"/>
    </row>
    <row r="120" customFormat="false" ht="10.2" hidden="false" customHeight="false" outlineLevel="0" collapsed="false">
      <c r="A120" s="74" t="s">
        <v>23</v>
      </c>
      <c r="B120" s="75" t="n">
        <f aca="false">VLOOKUP($A$2&amp;$C$2&amp;$B$2&amp;$C$2&amp;$A120,ConsumeBlock3,D108-1987,FALSE())</f>
        <v>0</v>
      </c>
      <c r="C120" s="97" t="s">
        <v>124</v>
      </c>
      <c r="D120" s="77" t="n">
        <f aca="false">OtherNEFcom</f>
        <v>0</v>
      </c>
      <c r="E120" s="79" t="s">
        <v>125</v>
      </c>
      <c r="F120" s="87" t="n">
        <f aca="false">B120*D120</f>
        <v>0</v>
      </c>
      <c r="G120" s="98" t="s">
        <v>124</v>
      </c>
      <c r="H120" s="75" t="n">
        <f aca="false">GWPN2O</f>
        <v>298</v>
      </c>
      <c r="I120" s="99" t="s">
        <v>125</v>
      </c>
      <c r="J120" s="89" t="n">
        <f aca="false">F120*H120*CO2_C/(10^6)</f>
        <v>0</v>
      </c>
      <c r="K120" s="80" t="s">
        <v>125</v>
      </c>
      <c r="L120" s="81" t="n">
        <f aca="false">J120/CO2_C</f>
        <v>0</v>
      </c>
    </row>
    <row r="121" customFormat="false" ht="10.2" hidden="false" customHeight="false" outlineLevel="0" collapsed="false">
      <c r="B121" s="96"/>
      <c r="H121" s="72" t="s">
        <v>126</v>
      </c>
      <c r="I121" s="82" t="s">
        <v>125</v>
      </c>
      <c r="J121" s="83" t="e">
        <f aca="false">SUM(J112:J120)</f>
        <v>#N/A</v>
      </c>
      <c r="K121" s="80" t="s">
        <v>125</v>
      </c>
      <c r="L121" s="84" t="e">
        <f aca="false">J121/CO2_C</f>
        <v>#N/A</v>
      </c>
    </row>
    <row r="123" customFormat="false" ht="19.8" hidden="false" customHeight="false" outlineLevel="0" collapsed="false">
      <c r="A123" s="92" t="s">
        <v>131</v>
      </c>
      <c r="B123" s="93"/>
      <c r="C123" s="93"/>
      <c r="D123" s="92" t="n">
        <f aca="false">D108+1</f>
        <v>1998</v>
      </c>
      <c r="E123" s="93"/>
      <c r="F123" s="93"/>
      <c r="G123" s="93"/>
      <c r="H123" s="93"/>
      <c r="I123" s="93"/>
      <c r="J123" s="93"/>
      <c r="K123" s="93"/>
      <c r="L123" s="93"/>
      <c r="M123" s="93"/>
      <c r="N123" s="93"/>
      <c r="O123" s="93"/>
      <c r="P123" s="93"/>
      <c r="Q123" s="93"/>
      <c r="R123" s="93"/>
    </row>
    <row r="124" customFormat="false" ht="10.2" hidden="false" customHeight="false" outlineLevel="0" collapsed="false">
      <c r="L124" s="27"/>
      <c r="M124" s="94"/>
      <c r="N124" s="27"/>
    </row>
    <row r="125" customFormat="false" ht="10.2" hidden="false" customHeight="false" outlineLevel="0" collapsed="false">
      <c r="A125" s="70"/>
      <c r="B125" s="72" t="s">
        <v>115</v>
      </c>
      <c r="C125" s="72"/>
      <c r="D125" s="72" t="s">
        <v>116</v>
      </c>
      <c r="E125" s="72"/>
      <c r="F125" s="72" t="s">
        <v>132</v>
      </c>
      <c r="G125" s="70"/>
      <c r="H125" s="72" t="s">
        <v>118</v>
      </c>
      <c r="J125" s="72" t="s">
        <v>117</v>
      </c>
      <c r="K125" s="0"/>
      <c r="L125" s="72" t="s">
        <v>117</v>
      </c>
      <c r="M125" s="95"/>
      <c r="N125" s="50"/>
    </row>
    <row r="126" customFormat="false" ht="10.2" hidden="false" customHeight="false" outlineLevel="0" collapsed="false">
      <c r="A126" s="73" t="s">
        <v>11</v>
      </c>
      <c r="B126" s="72" t="s">
        <v>119</v>
      </c>
      <c r="C126" s="72"/>
      <c r="D126" s="72" t="s">
        <v>120</v>
      </c>
      <c r="E126" s="72"/>
      <c r="F126" s="72" t="s">
        <v>121</v>
      </c>
      <c r="G126" s="72"/>
      <c r="H126" s="72"/>
      <c r="J126" s="72" t="s">
        <v>122</v>
      </c>
      <c r="K126" s="0"/>
      <c r="L126" s="72" t="s">
        <v>123</v>
      </c>
      <c r="M126" s="95"/>
      <c r="N126" s="50"/>
    </row>
    <row r="127" customFormat="false" ht="10.2" hidden="false" customHeight="false" outlineLevel="0" collapsed="false">
      <c r="A127" s="74" t="s">
        <v>17</v>
      </c>
      <c r="B127" s="75" t="e">
        <f aca="false">VLOOKUP($A$2&amp;$C$2&amp;$B$2&amp;$C$2&amp;$A127,ConsumeBlock3,11,FALSE())</f>
        <v>#N/A</v>
      </c>
      <c r="C127" s="97" t="s">
        <v>124</v>
      </c>
      <c r="D127" s="77" t="n">
        <f aca="false">CoalNEFcom</f>
        <v>0</v>
      </c>
      <c r="E127" s="79" t="s">
        <v>125</v>
      </c>
      <c r="F127" s="87" t="e">
        <f aca="false">B127*D127</f>
        <v>#N/A</v>
      </c>
      <c r="G127" s="98" t="s">
        <v>124</v>
      </c>
      <c r="H127" s="75" t="n">
        <f aca="false">GWPN2O</f>
        <v>298</v>
      </c>
      <c r="I127" s="80" t="s">
        <v>125</v>
      </c>
      <c r="J127" s="89" t="e">
        <f aca="false">F127*H127*CO2_C/(10^6)</f>
        <v>#N/A</v>
      </c>
      <c r="K127" s="80" t="s">
        <v>125</v>
      </c>
      <c r="L127" s="81" t="e">
        <f aca="false">J127/CO2_C</f>
        <v>#N/A</v>
      </c>
      <c r="M127" s="95"/>
      <c r="N127" s="50"/>
    </row>
    <row r="128" customFormat="false" ht="10.2" hidden="false" customHeight="false" outlineLevel="0" collapsed="false">
      <c r="A128" s="74" t="s">
        <v>18</v>
      </c>
      <c r="B128" s="75" t="e">
        <f aca="false">VLOOKUP($A$2&amp;$C$2&amp;$B$2&amp;$C$2&amp;$A128,ConsumeBlock3,11,FALSE())</f>
        <v>#N/A</v>
      </c>
      <c r="C128" s="97" t="s">
        <v>124</v>
      </c>
      <c r="D128" s="77" t="n">
        <f aca="false">DistillNEFcom</f>
        <v>0</v>
      </c>
      <c r="E128" s="79" t="s">
        <v>125</v>
      </c>
      <c r="F128" s="87" t="e">
        <f aca="false">B128*D128</f>
        <v>#N/A</v>
      </c>
      <c r="G128" s="98" t="s">
        <v>124</v>
      </c>
      <c r="H128" s="75" t="n">
        <f aca="false">GWPN2O</f>
        <v>298</v>
      </c>
      <c r="I128" s="80" t="s">
        <v>125</v>
      </c>
      <c r="J128" s="89" t="e">
        <f aca="false">F128*H128*CO2_C/(10^6)</f>
        <v>#N/A</v>
      </c>
      <c r="K128" s="80" t="s">
        <v>125</v>
      </c>
      <c r="L128" s="81" t="e">
        <f aca="false">J128/CO2_C</f>
        <v>#N/A</v>
      </c>
      <c r="M128" s="95"/>
      <c r="N128" s="50"/>
    </row>
    <row r="129" customFormat="false" ht="10.2" hidden="false" customHeight="false" outlineLevel="0" collapsed="false">
      <c r="A129" s="74" t="s">
        <v>19</v>
      </c>
      <c r="B129" s="75" t="e">
        <f aca="false">VLOOKUP($A$2&amp;$C$2&amp;$B$2&amp;$C$2&amp;$A129,ConsumeBlock3,11,FALSE())</f>
        <v>#N/A</v>
      </c>
      <c r="C129" s="97" t="s">
        <v>124</v>
      </c>
      <c r="D129" s="77" t="n">
        <f aca="false">KeroNEFcom</f>
        <v>0</v>
      </c>
      <c r="E129" s="79" t="s">
        <v>125</v>
      </c>
      <c r="F129" s="87" t="e">
        <f aca="false">B129*D129</f>
        <v>#N/A</v>
      </c>
      <c r="G129" s="98" t="s">
        <v>124</v>
      </c>
      <c r="H129" s="75" t="n">
        <f aca="false">GWPN2O</f>
        <v>298</v>
      </c>
      <c r="I129" s="80" t="s">
        <v>125</v>
      </c>
      <c r="J129" s="89" t="e">
        <f aca="false">F129*H129*CO2_C/(10^6)</f>
        <v>#N/A</v>
      </c>
      <c r="K129" s="80" t="s">
        <v>125</v>
      </c>
      <c r="L129" s="81" t="e">
        <f aca="false">J129/CO2_C</f>
        <v>#N/A</v>
      </c>
      <c r="M129" s="95"/>
      <c r="N129" s="50"/>
    </row>
    <row r="130" customFormat="false" ht="10.2" hidden="false" customHeight="false" outlineLevel="0" collapsed="false">
      <c r="A130" s="74" t="s">
        <v>20</v>
      </c>
      <c r="B130" s="75" t="e">
        <f aca="false">VLOOKUP($A$2&amp;$C$2&amp;$B$2&amp;$C$2&amp;$A130,ConsumeBlock3,11,FALSE())</f>
        <v>#N/A</v>
      </c>
      <c r="C130" s="97" t="s">
        <v>124</v>
      </c>
      <c r="D130" s="77" t="n">
        <f aca="false">LPGNEFcom</f>
        <v>0</v>
      </c>
      <c r="E130" s="79" t="s">
        <v>125</v>
      </c>
      <c r="F130" s="87" t="e">
        <f aca="false">B130*D130</f>
        <v>#N/A</v>
      </c>
      <c r="G130" s="98" t="s">
        <v>124</v>
      </c>
      <c r="H130" s="75" t="n">
        <f aca="false">GWPN2O</f>
        <v>298</v>
      </c>
      <c r="I130" s="80" t="s">
        <v>125</v>
      </c>
      <c r="J130" s="89" t="e">
        <f aca="false">F130*H130*CO2_C/(10^6)</f>
        <v>#N/A</v>
      </c>
      <c r="K130" s="80" t="s">
        <v>125</v>
      </c>
      <c r="L130" s="81" t="e">
        <f aca="false">J130/CO2_C</f>
        <v>#N/A</v>
      </c>
      <c r="M130" s="95"/>
      <c r="N130" s="50"/>
    </row>
    <row r="131" customFormat="false" ht="10.2" hidden="false" customHeight="false" outlineLevel="0" collapsed="false">
      <c r="A131" s="74" t="s">
        <v>27</v>
      </c>
      <c r="B131" s="75" t="e">
        <f aca="false">VLOOKUP($A$2&amp;$C$2&amp;$B$2&amp;$C$2&amp;$A131,ConsumeBlock3,11,FALSE())</f>
        <v>#N/A</v>
      </c>
      <c r="C131" s="97" t="s">
        <v>124</v>
      </c>
      <c r="D131" s="77" t="n">
        <f aca="false">MotorGasNEFcom</f>
        <v>0</v>
      </c>
      <c r="E131" s="79" t="s">
        <v>125</v>
      </c>
      <c r="F131" s="87" t="e">
        <f aca="false">B131*D131</f>
        <v>#N/A</v>
      </c>
      <c r="G131" s="98" t="s">
        <v>124</v>
      </c>
      <c r="H131" s="75" t="n">
        <f aca="false">GWPN2O</f>
        <v>298</v>
      </c>
      <c r="I131" s="80" t="s">
        <v>125</v>
      </c>
      <c r="J131" s="89" t="e">
        <f aca="false">F131*H131*CO2_C/(10^6)</f>
        <v>#N/A</v>
      </c>
      <c r="K131" s="80" t="s">
        <v>125</v>
      </c>
      <c r="L131" s="81" t="e">
        <f aca="false">J131/CO2_C</f>
        <v>#N/A</v>
      </c>
      <c r="M131" s="95"/>
      <c r="N131" s="50"/>
    </row>
    <row r="132" customFormat="false" ht="10.2" hidden="false" customHeight="false" outlineLevel="0" collapsed="false">
      <c r="A132" s="74" t="s">
        <v>28</v>
      </c>
      <c r="B132" s="75" t="e">
        <f aca="false">VLOOKUP($A$2&amp;$C$2&amp;$B$2&amp;$C$2&amp;$A132,ConsumeBlock3,11,FALSE())</f>
        <v>#N/A</v>
      </c>
      <c r="C132" s="97" t="s">
        <v>124</v>
      </c>
      <c r="D132" s="77" t="n">
        <f aca="false">ResidNEFcom</f>
        <v>0</v>
      </c>
      <c r="E132" s="79" t="s">
        <v>125</v>
      </c>
      <c r="F132" s="87" t="e">
        <f aca="false">B132*D132</f>
        <v>#N/A</v>
      </c>
      <c r="G132" s="98" t="s">
        <v>124</v>
      </c>
      <c r="H132" s="75" t="n">
        <f aca="false">GWPN2O</f>
        <v>298</v>
      </c>
      <c r="I132" s="80" t="s">
        <v>125</v>
      </c>
      <c r="J132" s="89" t="e">
        <f aca="false">F132*H132*CO2_C/(10^6)</f>
        <v>#N/A</v>
      </c>
      <c r="K132" s="80" t="s">
        <v>125</v>
      </c>
      <c r="L132" s="81" t="e">
        <f aca="false">J132/CO2_C</f>
        <v>#N/A</v>
      </c>
      <c r="M132" s="95"/>
      <c r="N132" s="50"/>
    </row>
    <row r="133" customFormat="false" ht="10.2" hidden="false" customHeight="false" outlineLevel="0" collapsed="false">
      <c r="A133" s="74" t="s">
        <v>21</v>
      </c>
      <c r="B133" s="75" t="e">
        <f aca="false">VLOOKUP($A$2&amp;$C$2&amp;$B$2&amp;$C$2&amp;$A133,ConsumeBlock3,11,FALSE())</f>
        <v>#N/A</v>
      </c>
      <c r="C133" s="97" t="s">
        <v>124</v>
      </c>
      <c r="D133" s="77" t="n">
        <f aca="false">NatGasNEFcom</f>
        <v>0</v>
      </c>
      <c r="E133" s="79" t="s">
        <v>125</v>
      </c>
      <c r="F133" s="87" t="e">
        <f aca="false">B133*D133</f>
        <v>#N/A</v>
      </c>
      <c r="G133" s="98" t="s">
        <v>124</v>
      </c>
      <c r="H133" s="75" t="n">
        <f aca="false">GWPN2O</f>
        <v>298</v>
      </c>
      <c r="I133" s="80" t="s">
        <v>125</v>
      </c>
      <c r="J133" s="89" t="e">
        <f aca="false">F133*H133*CO2_C/(10^6)</f>
        <v>#N/A</v>
      </c>
      <c r="K133" s="80" t="s">
        <v>125</v>
      </c>
      <c r="L133" s="81" t="e">
        <f aca="false">J133/CO2_C</f>
        <v>#N/A</v>
      </c>
      <c r="M133" s="95"/>
      <c r="N133" s="50"/>
    </row>
    <row r="134" customFormat="false" ht="10.2" hidden="false" customHeight="false" outlineLevel="0" collapsed="false">
      <c r="A134" s="74" t="s">
        <v>22</v>
      </c>
      <c r="B134" s="75" t="e">
        <f aca="false">VLOOKUP($A$2&amp;$C$2&amp;$B$2&amp;$C$2&amp;$A134,ConsumeBlock3,11,FALSE())</f>
        <v>#N/A</v>
      </c>
      <c r="C134" s="97" t="s">
        <v>124</v>
      </c>
      <c r="D134" s="77" t="n">
        <f aca="false">WoodNEFcom</f>
        <v>0</v>
      </c>
      <c r="E134" s="79" t="s">
        <v>125</v>
      </c>
      <c r="F134" s="87" t="e">
        <f aca="false">B134*D134</f>
        <v>#N/A</v>
      </c>
      <c r="G134" s="98" t="s">
        <v>124</v>
      </c>
      <c r="H134" s="75" t="n">
        <f aca="false">GWPN2O</f>
        <v>298</v>
      </c>
      <c r="I134" s="80" t="s">
        <v>125</v>
      </c>
      <c r="J134" s="89" t="e">
        <f aca="false">F134*H134*CO2_C/(10^6)</f>
        <v>#N/A</v>
      </c>
      <c r="K134" s="80" t="s">
        <v>125</v>
      </c>
      <c r="L134" s="81" t="e">
        <f aca="false">J134/CO2_C</f>
        <v>#N/A</v>
      </c>
      <c r="M134" s="95"/>
      <c r="N134" s="50"/>
    </row>
    <row r="135" customFormat="false" ht="10.2" hidden="false" customHeight="false" outlineLevel="0" collapsed="false">
      <c r="A135" s="74" t="s">
        <v>23</v>
      </c>
      <c r="B135" s="75" t="n">
        <f aca="false">VLOOKUP($A$2&amp;$C$2&amp;$B$2&amp;$C$2&amp;$A135,ConsumeBlock3,D123-1987,FALSE())</f>
        <v>0</v>
      </c>
      <c r="C135" s="97" t="s">
        <v>124</v>
      </c>
      <c r="D135" s="77" t="n">
        <f aca="false">OtherNEFcom</f>
        <v>0</v>
      </c>
      <c r="E135" s="79" t="s">
        <v>125</v>
      </c>
      <c r="F135" s="87" t="n">
        <f aca="false">B135*D135</f>
        <v>0</v>
      </c>
      <c r="G135" s="98" t="s">
        <v>124</v>
      </c>
      <c r="H135" s="75" t="n">
        <f aca="false">GWPN2O</f>
        <v>298</v>
      </c>
      <c r="I135" s="99" t="s">
        <v>125</v>
      </c>
      <c r="J135" s="89" t="n">
        <f aca="false">F135*H135*CO2_C/(10^6)</f>
        <v>0</v>
      </c>
      <c r="K135" s="80" t="s">
        <v>125</v>
      </c>
      <c r="L135" s="81" t="n">
        <f aca="false">J135/CO2_C</f>
        <v>0</v>
      </c>
    </row>
    <row r="136" customFormat="false" ht="10.2" hidden="false" customHeight="false" outlineLevel="0" collapsed="false">
      <c r="B136" s="96"/>
      <c r="H136" s="72" t="s">
        <v>126</v>
      </c>
      <c r="I136" s="82" t="s">
        <v>125</v>
      </c>
      <c r="J136" s="83" t="e">
        <f aca="false">SUM(J127:J135)</f>
        <v>#N/A</v>
      </c>
      <c r="K136" s="80" t="s">
        <v>125</v>
      </c>
      <c r="L136" s="84" t="e">
        <f aca="false">J136/CO2_C</f>
        <v>#N/A</v>
      </c>
    </row>
    <row r="138" customFormat="false" ht="19.8" hidden="false" customHeight="false" outlineLevel="0" collapsed="false">
      <c r="A138" s="92" t="s">
        <v>131</v>
      </c>
      <c r="B138" s="93"/>
      <c r="C138" s="93"/>
      <c r="D138" s="92" t="n">
        <f aca="false">D123+1</f>
        <v>1999</v>
      </c>
      <c r="E138" s="93"/>
      <c r="F138" s="93"/>
      <c r="G138" s="93"/>
      <c r="H138" s="93"/>
      <c r="I138" s="93"/>
      <c r="J138" s="93"/>
      <c r="K138" s="93"/>
      <c r="L138" s="93"/>
      <c r="M138" s="93"/>
      <c r="N138" s="93"/>
      <c r="O138" s="93"/>
      <c r="P138" s="93"/>
      <c r="Q138" s="93"/>
      <c r="R138" s="93"/>
    </row>
    <row r="139" customFormat="false" ht="10.2" hidden="false" customHeight="false" outlineLevel="0" collapsed="false">
      <c r="L139" s="27"/>
      <c r="M139" s="94"/>
      <c r="N139" s="27"/>
    </row>
    <row r="140" customFormat="false" ht="10.2" hidden="false" customHeight="false" outlineLevel="0" collapsed="false">
      <c r="A140" s="70"/>
      <c r="B140" s="72" t="s">
        <v>115</v>
      </c>
      <c r="C140" s="72"/>
      <c r="D140" s="72" t="s">
        <v>116</v>
      </c>
      <c r="E140" s="72"/>
      <c r="F140" s="72" t="s">
        <v>132</v>
      </c>
      <c r="G140" s="70"/>
      <c r="H140" s="72" t="s">
        <v>118</v>
      </c>
      <c r="J140" s="72" t="s">
        <v>117</v>
      </c>
      <c r="K140" s="0"/>
      <c r="L140" s="72" t="s">
        <v>117</v>
      </c>
      <c r="M140" s="95"/>
      <c r="N140" s="50"/>
    </row>
    <row r="141" customFormat="false" ht="10.2" hidden="false" customHeight="false" outlineLevel="0" collapsed="false">
      <c r="A141" s="73" t="s">
        <v>11</v>
      </c>
      <c r="B141" s="72" t="s">
        <v>119</v>
      </c>
      <c r="C141" s="72"/>
      <c r="D141" s="72" t="s">
        <v>120</v>
      </c>
      <c r="E141" s="72"/>
      <c r="F141" s="72" t="s">
        <v>121</v>
      </c>
      <c r="G141" s="72"/>
      <c r="H141" s="72"/>
      <c r="J141" s="72" t="s">
        <v>122</v>
      </c>
      <c r="K141" s="0"/>
      <c r="L141" s="72" t="s">
        <v>123</v>
      </c>
      <c r="M141" s="95"/>
      <c r="N141" s="50"/>
    </row>
    <row r="142" customFormat="false" ht="10.2" hidden="false" customHeight="false" outlineLevel="0" collapsed="false">
      <c r="A142" s="74" t="s">
        <v>17</v>
      </c>
      <c r="B142" s="75" t="e">
        <f aca="false">VLOOKUP($A$2&amp;$C$2&amp;$B$2&amp;$C$2&amp;$A142,ConsumeBlock3,12,FALSE())</f>
        <v>#N/A</v>
      </c>
      <c r="C142" s="97" t="s">
        <v>124</v>
      </c>
      <c r="D142" s="77" t="n">
        <f aca="false">CoalNEFcom</f>
        <v>0</v>
      </c>
      <c r="E142" s="79" t="s">
        <v>125</v>
      </c>
      <c r="F142" s="87" t="e">
        <f aca="false">B142*D142</f>
        <v>#N/A</v>
      </c>
      <c r="G142" s="98" t="s">
        <v>124</v>
      </c>
      <c r="H142" s="75" t="n">
        <f aca="false">GWPN2O</f>
        <v>298</v>
      </c>
      <c r="I142" s="80" t="s">
        <v>125</v>
      </c>
      <c r="J142" s="89" t="e">
        <f aca="false">F142*H142*CO2_C/(10^6)</f>
        <v>#N/A</v>
      </c>
      <c r="K142" s="80" t="s">
        <v>125</v>
      </c>
      <c r="L142" s="81" t="e">
        <f aca="false">J142/CO2_C</f>
        <v>#N/A</v>
      </c>
      <c r="M142" s="95"/>
      <c r="N142" s="50"/>
    </row>
    <row r="143" customFormat="false" ht="10.2" hidden="false" customHeight="false" outlineLevel="0" collapsed="false">
      <c r="A143" s="74" t="s">
        <v>18</v>
      </c>
      <c r="B143" s="75" t="e">
        <f aca="false">VLOOKUP($A$2&amp;$C$2&amp;$B$2&amp;$C$2&amp;$A143,ConsumeBlock3,12,FALSE())</f>
        <v>#N/A</v>
      </c>
      <c r="C143" s="97" t="s">
        <v>124</v>
      </c>
      <c r="D143" s="77" t="n">
        <f aca="false">DistillNEFcom</f>
        <v>0</v>
      </c>
      <c r="E143" s="79" t="s">
        <v>125</v>
      </c>
      <c r="F143" s="87" t="e">
        <f aca="false">B143*D143</f>
        <v>#N/A</v>
      </c>
      <c r="G143" s="98" t="s">
        <v>124</v>
      </c>
      <c r="H143" s="75" t="n">
        <f aca="false">GWPN2O</f>
        <v>298</v>
      </c>
      <c r="I143" s="80" t="s">
        <v>125</v>
      </c>
      <c r="J143" s="89" t="e">
        <f aca="false">F143*H143*CO2_C/(10^6)</f>
        <v>#N/A</v>
      </c>
      <c r="K143" s="80" t="s">
        <v>125</v>
      </c>
      <c r="L143" s="81" t="e">
        <f aca="false">J143/CO2_C</f>
        <v>#N/A</v>
      </c>
      <c r="M143" s="95"/>
      <c r="N143" s="50"/>
    </row>
    <row r="144" customFormat="false" ht="10.2" hidden="false" customHeight="false" outlineLevel="0" collapsed="false">
      <c r="A144" s="74" t="s">
        <v>19</v>
      </c>
      <c r="B144" s="75" t="e">
        <f aca="false">VLOOKUP($A$2&amp;$C$2&amp;$B$2&amp;$C$2&amp;$A144,ConsumeBlock3,12,FALSE())</f>
        <v>#N/A</v>
      </c>
      <c r="C144" s="97" t="s">
        <v>124</v>
      </c>
      <c r="D144" s="77" t="n">
        <f aca="false">KeroNEFcom</f>
        <v>0</v>
      </c>
      <c r="E144" s="79" t="s">
        <v>125</v>
      </c>
      <c r="F144" s="87" t="e">
        <f aca="false">B144*D144</f>
        <v>#N/A</v>
      </c>
      <c r="G144" s="98" t="s">
        <v>124</v>
      </c>
      <c r="H144" s="75" t="n">
        <f aca="false">GWPN2O</f>
        <v>298</v>
      </c>
      <c r="I144" s="80" t="s">
        <v>125</v>
      </c>
      <c r="J144" s="89" t="e">
        <f aca="false">F144*H144*CO2_C/(10^6)</f>
        <v>#N/A</v>
      </c>
      <c r="K144" s="80" t="s">
        <v>125</v>
      </c>
      <c r="L144" s="81" t="e">
        <f aca="false">J144/CO2_C</f>
        <v>#N/A</v>
      </c>
      <c r="M144" s="95"/>
      <c r="N144" s="50"/>
    </row>
    <row r="145" customFormat="false" ht="10.2" hidden="false" customHeight="false" outlineLevel="0" collapsed="false">
      <c r="A145" s="74" t="s">
        <v>20</v>
      </c>
      <c r="B145" s="75" t="e">
        <f aca="false">VLOOKUP($A$2&amp;$C$2&amp;$B$2&amp;$C$2&amp;$A145,ConsumeBlock3,12,FALSE())</f>
        <v>#N/A</v>
      </c>
      <c r="C145" s="97" t="s">
        <v>124</v>
      </c>
      <c r="D145" s="77" t="n">
        <f aca="false">LPGNEFcom</f>
        <v>0</v>
      </c>
      <c r="E145" s="79" t="s">
        <v>125</v>
      </c>
      <c r="F145" s="87" t="e">
        <f aca="false">B145*D145</f>
        <v>#N/A</v>
      </c>
      <c r="G145" s="98" t="s">
        <v>124</v>
      </c>
      <c r="H145" s="75" t="n">
        <f aca="false">GWPN2O</f>
        <v>298</v>
      </c>
      <c r="I145" s="80" t="s">
        <v>125</v>
      </c>
      <c r="J145" s="89" t="e">
        <f aca="false">F145*H145*CO2_C/(10^6)</f>
        <v>#N/A</v>
      </c>
      <c r="K145" s="80" t="s">
        <v>125</v>
      </c>
      <c r="L145" s="81" t="e">
        <f aca="false">J145/CO2_C</f>
        <v>#N/A</v>
      </c>
      <c r="M145" s="95"/>
      <c r="N145" s="50"/>
    </row>
    <row r="146" customFormat="false" ht="10.2" hidden="false" customHeight="false" outlineLevel="0" collapsed="false">
      <c r="A146" s="74" t="s">
        <v>27</v>
      </c>
      <c r="B146" s="75" t="e">
        <f aca="false">VLOOKUP($A$2&amp;$C$2&amp;$B$2&amp;$C$2&amp;$A146,ConsumeBlock3,12,FALSE())</f>
        <v>#N/A</v>
      </c>
      <c r="C146" s="97" t="s">
        <v>124</v>
      </c>
      <c r="D146" s="77" t="n">
        <f aca="false">MotorGasNEFcom</f>
        <v>0</v>
      </c>
      <c r="E146" s="79" t="s">
        <v>125</v>
      </c>
      <c r="F146" s="87" t="e">
        <f aca="false">B146*D146</f>
        <v>#N/A</v>
      </c>
      <c r="G146" s="98" t="s">
        <v>124</v>
      </c>
      <c r="H146" s="75" t="n">
        <f aca="false">GWPN2O</f>
        <v>298</v>
      </c>
      <c r="I146" s="80" t="s">
        <v>125</v>
      </c>
      <c r="J146" s="89" t="e">
        <f aca="false">F146*H146*CO2_C/(10^6)</f>
        <v>#N/A</v>
      </c>
      <c r="K146" s="80" t="s">
        <v>125</v>
      </c>
      <c r="L146" s="81" t="e">
        <f aca="false">J146/CO2_C</f>
        <v>#N/A</v>
      </c>
      <c r="M146" s="95"/>
      <c r="N146" s="50"/>
    </row>
    <row r="147" customFormat="false" ht="10.2" hidden="false" customHeight="false" outlineLevel="0" collapsed="false">
      <c r="A147" s="74" t="s">
        <v>28</v>
      </c>
      <c r="B147" s="75" t="e">
        <f aca="false">VLOOKUP($A$2&amp;$C$2&amp;$B$2&amp;$C$2&amp;$A147,ConsumeBlock3,12,FALSE())</f>
        <v>#N/A</v>
      </c>
      <c r="C147" s="97" t="s">
        <v>124</v>
      </c>
      <c r="D147" s="77" t="n">
        <f aca="false">ResidNEFcom</f>
        <v>0</v>
      </c>
      <c r="E147" s="79" t="s">
        <v>125</v>
      </c>
      <c r="F147" s="87" t="e">
        <f aca="false">B147*D147</f>
        <v>#N/A</v>
      </c>
      <c r="G147" s="98" t="s">
        <v>124</v>
      </c>
      <c r="H147" s="75" t="n">
        <f aca="false">GWPN2O</f>
        <v>298</v>
      </c>
      <c r="I147" s="80" t="s">
        <v>125</v>
      </c>
      <c r="J147" s="89" t="e">
        <f aca="false">F147*H147*CO2_C/(10^6)</f>
        <v>#N/A</v>
      </c>
      <c r="K147" s="80" t="s">
        <v>125</v>
      </c>
      <c r="L147" s="81" t="e">
        <f aca="false">J147/CO2_C</f>
        <v>#N/A</v>
      </c>
      <c r="M147" s="95"/>
      <c r="N147" s="50"/>
    </row>
    <row r="148" customFormat="false" ht="10.2" hidden="false" customHeight="false" outlineLevel="0" collapsed="false">
      <c r="A148" s="74" t="s">
        <v>21</v>
      </c>
      <c r="B148" s="75" t="e">
        <f aca="false">VLOOKUP($A$2&amp;$C$2&amp;$B$2&amp;$C$2&amp;$A148,ConsumeBlock3,12,FALSE())</f>
        <v>#N/A</v>
      </c>
      <c r="C148" s="97" t="s">
        <v>124</v>
      </c>
      <c r="D148" s="77" t="n">
        <f aca="false">NatGasNEFcom</f>
        <v>0</v>
      </c>
      <c r="E148" s="79" t="s">
        <v>125</v>
      </c>
      <c r="F148" s="87" t="e">
        <f aca="false">B148*D148</f>
        <v>#N/A</v>
      </c>
      <c r="G148" s="98" t="s">
        <v>124</v>
      </c>
      <c r="H148" s="75" t="n">
        <f aca="false">GWPN2O</f>
        <v>298</v>
      </c>
      <c r="I148" s="80" t="s">
        <v>125</v>
      </c>
      <c r="J148" s="89" t="e">
        <f aca="false">F148*H148*CO2_C/(10^6)</f>
        <v>#N/A</v>
      </c>
      <c r="K148" s="80" t="s">
        <v>125</v>
      </c>
      <c r="L148" s="81" t="e">
        <f aca="false">J148/CO2_C</f>
        <v>#N/A</v>
      </c>
      <c r="M148" s="95"/>
      <c r="N148" s="50"/>
    </row>
    <row r="149" customFormat="false" ht="10.2" hidden="false" customHeight="false" outlineLevel="0" collapsed="false">
      <c r="A149" s="74" t="s">
        <v>22</v>
      </c>
      <c r="B149" s="75" t="e">
        <f aca="false">VLOOKUP($A$2&amp;$C$2&amp;$B$2&amp;$C$2&amp;$A149,ConsumeBlock3,12,FALSE())</f>
        <v>#N/A</v>
      </c>
      <c r="C149" s="97" t="s">
        <v>124</v>
      </c>
      <c r="D149" s="77" t="n">
        <f aca="false">WoodNEFcom</f>
        <v>0</v>
      </c>
      <c r="E149" s="79" t="s">
        <v>125</v>
      </c>
      <c r="F149" s="87" t="e">
        <f aca="false">B149*D149</f>
        <v>#N/A</v>
      </c>
      <c r="G149" s="98" t="s">
        <v>124</v>
      </c>
      <c r="H149" s="75" t="n">
        <f aca="false">GWPN2O</f>
        <v>298</v>
      </c>
      <c r="I149" s="80" t="s">
        <v>125</v>
      </c>
      <c r="J149" s="89" t="e">
        <f aca="false">F149*H149*CO2_C/(10^6)</f>
        <v>#N/A</v>
      </c>
      <c r="K149" s="80" t="s">
        <v>125</v>
      </c>
      <c r="L149" s="81" t="e">
        <f aca="false">J149/CO2_C</f>
        <v>#N/A</v>
      </c>
      <c r="M149" s="95"/>
      <c r="N149" s="50"/>
    </row>
    <row r="150" customFormat="false" ht="10.2" hidden="false" customHeight="false" outlineLevel="0" collapsed="false">
      <c r="A150" s="74" t="s">
        <v>23</v>
      </c>
      <c r="B150" s="75" t="n">
        <f aca="false">VLOOKUP($A$2&amp;$C$2&amp;$B$2&amp;$C$2&amp;$A150,ConsumeBlock3,D138-1987,FALSE())</f>
        <v>0</v>
      </c>
      <c r="C150" s="97" t="s">
        <v>124</v>
      </c>
      <c r="D150" s="77" t="n">
        <f aca="false">OtherNEFcom</f>
        <v>0</v>
      </c>
      <c r="E150" s="79" t="s">
        <v>125</v>
      </c>
      <c r="F150" s="87" t="n">
        <f aca="false">B150*D150</f>
        <v>0</v>
      </c>
      <c r="G150" s="98" t="s">
        <v>124</v>
      </c>
      <c r="H150" s="75" t="n">
        <f aca="false">GWPN2O</f>
        <v>298</v>
      </c>
      <c r="I150" s="99" t="s">
        <v>125</v>
      </c>
      <c r="J150" s="89" t="n">
        <f aca="false">F150*H150*CO2_C/(10^6)</f>
        <v>0</v>
      </c>
      <c r="K150" s="80" t="s">
        <v>125</v>
      </c>
      <c r="L150" s="81" t="n">
        <f aca="false">J150/CO2_C</f>
        <v>0</v>
      </c>
    </row>
    <row r="151" customFormat="false" ht="10.2" hidden="false" customHeight="false" outlineLevel="0" collapsed="false">
      <c r="B151" s="96"/>
      <c r="H151" s="72" t="s">
        <v>126</v>
      </c>
      <c r="I151" s="82" t="s">
        <v>125</v>
      </c>
      <c r="J151" s="83" t="e">
        <f aca="false">SUM(J142:J150)</f>
        <v>#N/A</v>
      </c>
      <c r="K151" s="80" t="s">
        <v>125</v>
      </c>
      <c r="L151" s="84" t="e">
        <f aca="false">J151/CO2_C</f>
        <v>#N/A</v>
      </c>
    </row>
    <row r="153" customFormat="false" ht="19.8" hidden="false" customHeight="false" outlineLevel="0" collapsed="false">
      <c r="A153" s="92" t="s">
        <v>131</v>
      </c>
      <c r="B153" s="93"/>
      <c r="C153" s="93"/>
      <c r="D153" s="92" t="n">
        <f aca="false">D138+1</f>
        <v>2000</v>
      </c>
      <c r="E153" s="93"/>
      <c r="F153" s="93"/>
      <c r="G153" s="93"/>
      <c r="H153" s="93"/>
      <c r="I153" s="93"/>
      <c r="J153" s="93"/>
      <c r="K153" s="93"/>
      <c r="L153" s="93"/>
      <c r="M153" s="93"/>
      <c r="N153" s="93"/>
      <c r="O153" s="93"/>
      <c r="P153" s="93"/>
      <c r="Q153" s="93"/>
      <c r="R153" s="93"/>
    </row>
    <row r="154" customFormat="false" ht="10.2" hidden="false" customHeight="false" outlineLevel="0" collapsed="false">
      <c r="L154" s="27"/>
      <c r="M154" s="94"/>
      <c r="N154" s="27"/>
    </row>
    <row r="155" customFormat="false" ht="10.2" hidden="false" customHeight="false" outlineLevel="0" collapsed="false">
      <c r="A155" s="70"/>
      <c r="B155" s="72" t="s">
        <v>115</v>
      </c>
      <c r="C155" s="72"/>
      <c r="D155" s="72" t="s">
        <v>116</v>
      </c>
      <c r="E155" s="72"/>
      <c r="F155" s="72" t="s">
        <v>132</v>
      </c>
      <c r="G155" s="70"/>
      <c r="H155" s="72" t="s">
        <v>118</v>
      </c>
      <c r="J155" s="72" t="s">
        <v>117</v>
      </c>
      <c r="K155" s="0"/>
      <c r="L155" s="72" t="s">
        <v>117</v>
      </c>
      <c r="M155" s="95"/>
      <c r="N155" s="50"/>
    </row>
    <row r="156" customFormat="false" ht="10.2" hidden="false" customHeight="false" outlineLevel="0" collapsed="false">
      <c r="A156" s="73" t="s">
        <v>11</v>
      </c>
      <c r="B156" s="72" t="s">
        <v>119</v>
      </c>
      <c r="C156" s="72"/>
      <c r="D156" s="72" t="s">
        <v>120</v>
      </c>
      <c r="E156" s="72"/>
      <c r="F156" s="72" t="s">
        <v>121</v>
      </c>
      <c r="G156" s="72"/>
      <c r="H156" s="72"/>
      <c r="J156" s="72" t="s">
        <v>122</v>
      </c>
      <c r="K156" s="0"/>
      <c r="L156" s="72" t="s">
        <v>123</v>
      </c>
      <c r="M156" s="95"/>
      <c r="N156" s="50"/>
    </row>
    <row r="157" customFormat="false" ht="10.2" hidden="false" customHeight="false" outlineLevel="0" collapsed="false">
      <c r="A157" s="74" t="s">
        <v>17</v>
      </c>
      <c r="B157" s="75" t="e">
        <f aca="false">VLOOKUP($A$2&amp;$C$2&amp;$B$2&amp;$C$2&amp;$A157,ConsumeBlock3,13,FALSE())</f>
        <v>#N/A</v>
      </c>
      <c r="C157" s="97" t="s">
        <v>124</v>
      </c>
      <c r="D157" s="77" t="n">
        <f aca="false">CoalNEFcom</f>
        <v>0</v>
      </c>
      <c r="E157" s="79" t="s">
        <v>125</v>
      </c>
      <c r="F157" s="87" t="e">
        <f aca="false">B157*D157</f>
        <v>#N/A</v>
      </c>
      <c r="G157" s="98" t="s">
        <v>124</v>
      </c>
      <c r="H157" s="75" t="n">
        <f aca="false">GWPN2O</f>
        <v>298</v>
      </c>
      <c r="I157" s="80" t="s">
        <v>125</v>
      </c>
      <c r="J157" s="89" t="e">
        <f aca="false">F157*H157*CO2_C/(10^6)</f>
        <v>#N/A</v>
      </c>
      <c r="K157" s="80" t="s">
        <v>125</v>
      </c>
      <c r="L157" s="81" t="e">
        <f aca="false">J157/CO2_C</f>
        <v>#N/A</v>
      </c>
      <c r="M157" s="95"/>
      <c r="N157" s="50"/>
    </row>
    <row r="158" customFormat="false" ht="10.2" hidden="false" customHeight="false" outlineLevel="0" collapsed="false">
      <c r="A158" s="74" t="s">
        <v>18</v>
      </c>
      <c r="B158" s="75" t="e">
        <f aca="false">VLOOKUP($A$2&amp;$C$2&amp;$B$2&amp;$C$2&amp;$A158,ConsumeBlock3,13,FALSE())</f>
        <v>#N/A</v>
      </c>
      <c r="C158" s="97" t="s">
        <v>124</v>
      </c>
      <c r="D158" s="77" t="n">
        <f aca="false">DistillNEFcom</f>
        <v>0</v>
      </c>
      <c r="E158" s="79" t="s">
        <v>125</v>
      </c>
      <c r="F158" s="87" t="e">
        <f aca="false">B158*D158</f>
        <v>#N/A</v>
      </c>
      <c r="G158" s="98" t="s">
        <v>124</v>
      </c>
      <c r="H158" s="75" t="n">
        <f aca="false">GWPN2O</f>
        <v>298</v>
      </c>
      <c r="I158" s="80" t="s">
        <v>125</v>
      </c>
      <c r="J158" s="89" t="e">
        <f aca="false">F158*H158*CO2_C/(10^6)</f>
        <v>#N/A</v>
      </c>
      <c r="K158" s="80" t="s">
        <v>125</v>
      </c>
      <c r="L158" s="81" t="e">
        <f aca="false">J158/CO2_C</f>
        <v>#N/A</v>
      </c>
      <c r="M158" s="95"/>
      <c r="N158" s="50"/>
    </row>
    <row r="159" customFormat="false" ht="10.2" hidden="false" customHeight="false" outlineLevel="0" collapsed="false">
      <c r="A159" s="74" t="s">
        <v>19</v>
      </c>
      <c r="B159" s="75" t="e">
        <f aca="false">VLOOKUP($A$2&amp;$C$2&amp;$B$2&amp;$C$2&amp;$A159,ConsumeBlock3,13,FALSE())</f>
        <v>#N/A</v>
      </c>
      <c r="C159" s="97" t="s">
        <v>124</v>
      </c>
      <c r="D159" s="77" t="n">
        <f aca="false">KeroNEFcom</f>
        <v>0</v>
      </c>
      <c r="E159" s="79" t="s">
        <v>125</v>
      </c>
      <c r="F159" s="87" t="e">
        <f aca="false">B159*D159</f>
        <v>#N/A</v>
      </c>
      <c r="G159" s="98" t="s">
        <v>124</v>
      </c>
      <c r="H159" s="75" t="n">
        <f aca="false">GWPN2O</f>
        <v>298</v>
      </c>
      <c r="I159" s="80" t="s">
        <v>125</v>
      </c>
      <c r="J159" s="89" t="e">
        <f aca="false">F159*H159*CO2_C/(10^6)</f>
        <v>#N/A</v>
      </c>
      <c r="K159" s="80" t="s">
        <v>125</v>
      </c>
      <c r="L159" s="81" t="e">
        <f aca="false">J159/CO2_C</f>
        <v>#N/A</v>
      </c>
      <c r="M159" s="95"/>
      <c r="N159" s="50"/>
    </row>
    <row r="160" customFormat="false" ht="10.2" hidden="false" customHeight="false" outlineLevel="0" collapsed="false">
      <c r="A160" s="74" t="s">
        <v>20</v>
      </c>
      <c r="B160" s="75" t="e">
        <f aca="false">VLOOKUP($A$2&amp;$C$2&amp;$B$2&amp;$C$2&amp;$A160,ConsumeBlock3,13,FALSE())</f>
        <v>#N/A</v>
      </c>
      <c r="C160" s="97" t="s">
        <v>124</v>
      </c>
      <c r="D160" s="77" t="n">
        <f aca="false">LPGNEFcom</f>
        <v>0</v>
      </c>
      <c r="E160" s="79" t="s">
        <v>125</v>
      </c>
      <c r="F160" s="87" t="e">
        <f aca="false">B160*D160</f>
        <v>#N/A</v>
      </c>
      <c r="G160" s="98" t="s">
        <v>124</v>
      </c>
      <c r="H160" s="75" t="n">
        <f aca="false">GWPN2O</f>
        <v>298</v>
      </c>
      <c r="I160" s="80" t="s">
        <v>125</v>
      </c>
      <c r="J160" s="89" t="e">
        <f aca="false">F160*H160*CO2_C/(10^6)</f>
        <v>#N/A</v>
      </c>
      <c r="K160" s="80" t="s">
        <v>125</v>
      </c>
      <c r="L160" s="81" t="e">
        <f aca="false">J160/CO2_C</f>
        <v>#N/A</v>
      </c>
      <c r="M160" s="95"/>
      <c r="N160" s="50"/>
    </row>
    <row r="161" customFormat="false" ht="10.2" hidden="false" customHeight="false" outlineLevel="0" collapsed="false">
      <c r="A161" s="74" t="s">
        <v>27</v>
      </c>
      <c r="B161" s="75" t="e">
        <f aca="false">VLOOKUP($A$2&amp;$C$2&amp;$B$2&amp;$C$2&amp;$A161,ConsumeBlock3,13,FALSE())</f>
        <v>#N/A</v>
      </c>
      <c r="C161" s="97" t="s">
        <v>124</v>
      </c>
      <c r="D161" s="77" t="n">
        <f aca="false">MotorGasNEFcom</f>
        <v>0</v>
      </c>
      <c r="E161" s="79" t="s">
        <v>125</v>
      </c>
      <c r="F161" s="87" t="e">
        <f aca="false">B161*D161</f>
        <v>#N/A</v>
      </c>
      <c r="G161" s="98" t="s">
        <v>124</v>
      </c>
      <c r="H161" s="75" t="n">
        <f aca="false">GWPN2O</f>
        <v>298</v>
      </c>
      <c r="I161" s="80" t="s">
        <v>125</v>
      </c>
      <c r="J161" s="89" t="e">
        <f aca="false">F161*H161*CO2_C/(10^6)</f>
        <v>#N/A</v>
      </c>
      <c r="K161" s="80" t="s">
        <v>125</v>
      </c>
      <c r="L161" s="81" t="e">
        <f aca="false">J161/CO2_C</f>
        <v>#N/A</v>
      </c>
      <c r="M161" s="95"/>
      <c r="N161" s="50"/>
    </row>
    <row r="162" customFormat="false" ht="10.2" hidden="false" customHeight="false" outlineLevel="0" collapsed="false">
      <c r="A162" s="74" t="s">
        <v>28</v>
      </c>
      <c r="B162" s="75" t="e">
        <f aca="false">VLOOKUP($A$2&amp;$C$2&amp;$B$2&amp;$C$2&amp;$A162,ConsumeBlock3,13,FALSE())</f>
        <v>#N/A</v>
      </c>
      <c r="C162" s="97" t="s">
        <v>124</v>
      </c>
      <c r="D162" s="77" t="n">
        <f aca="false">ResidNEFcom</f>
        <v>0</v>
      </c>
      <c r="E162" s="79" t="s">
        <v>125</v>
      </c>
      <c r="F162" s="87" t="e">
        <f aca="false">B162*D162</f>
        <v>#N/A</v>
      </c>
      <c r="G162" s="98" t="s">
        <v>124</v>
      </c>
      <c r="H162" s="75" t="n">
        <f aca="false">GWPN2O</f>
        <v>298</v>
      </c>
      <c r="I162" s="80" t="s">
        <v>125</v>
      </c>
      <c r="J162" s="89" t="e">
        <f aca="false">F162*H162*CO2_C/(10^6)</f>
        <v>#N/A</v>
      </c>
      <c r="K162" s="80" t="s">
        <v>125</v>
      </c>
      <c r="L162" s="81" t="e">
        <f aca="false">J162/CO2_C</f>
        <v>#N/A</v>
      </c>
      <c r="M162" s="95"/>
      <c r="N162" s="50"/>
    </row>
    <row r="163" customFormat="false" ht="10.2" hidden="false" customHeight="false" outlineLevel="0" collapsed="false">
      <c r="A163" s="74" t="s">
        <v>21</v>
      </c>
      <c r="B163" s="75" t="e">
        <f aca="false">VLOOKUP($A$2&amp;$C$2&amp;$B$2&amp;$C$2&amp;$A163,ConsumeBlock3,13,FALSE())</f>
        <v>#N/A</v>
      </c>
      <c r="C163" s="97" t="s">
        <v>124</v>
      </c>
      <c r="D163" s="77" t="n">
        <f aca="false">NatGasNEFcom</f>
        <v>0</v>
      </c>
      <c r="E163" s="79" t="s">
        <v>125</v>
      </c>
      <c r="F163" s="87" t="e">
        <f aca="false">B163*D163</f>
        <v>#N/A</v>
      </c>
      <c r="G163" s="98" t="s">
        <v>124</v>
      </c>
      <c r="H163" s="75" t="n">
        <f aca="false">GWPN2O</f>
        <v>298</v>
      </c>
      <c r="I163" s="80" t="s">
        <v>125</v>
      </c>
      <c r="J163" s="89" t="e">
        <f aca="false">F163*H163*CO2_C/(10^6)</f>
        <v>#N/A</v>
      </c>
      <c r="K163" s="80" t="s">
        <v>125</v>
      </c>
      <c r="L163" s="81" t="e">
        <f aca="false">J163/CO2_C</f>
        <v>#N/A</v>
      </c>
      <c r="M163" s="95"/>
      <c r="N163" s="50"/>
    </row>
    <row r="164" customFormat="false" ht="10.2" hidden="false" customHeight="false" outlineLevel="0" collapsed="false">
      <c r="A164" s="74" t="s">
        <v>22</v>
      </c>
      <c r="B164" s="75" t="e">
        <f aca="false">VLOOKUP($A$2&amp;$C$2&amp;$B$2&amp;$C$2&amp;$A164,ConsumeBlock3,13,FALSE())</f>
        <v>#N/A</v>
      </c>
      <c r="C164" s="97" t="s">
        <v>124</v>
      </c>
      <c r="D164" s="77" t="n">
        <f aca="false">WoodNEFcom</f>
        <v>0</v>
      </c>
      <c r="E164" s="79" t="s">
        <v>125</v>
      </c>
      <c r="F164" s="87" t="e">
        <f aca="false">B164*D164</f>
        <v>#N/A</v>
      </c>
      <c r="G164" s="98" t="s">
        <v>124</v>
      </c>
      <c r="H164" s="75" t="n">
        <f aca="false">GWPN2O</f>
        <v>298</v>
      </c>
      <c r="I164" s="80" t="s">
        <v>125</v>
      </c>
      <c r="J164" s="89" t="e">
        <f aca="false">F164*H164*CO2_C/(10^6)</f>
        <v>#N/A</v>
      </c>
      <c r="K164" s="80" t="s">
        <v>125</v>
      </c>
      <c r="L164" s="81" t="e">
        <f aca="false">J164/CO2_C</f>
        <v>#N/A</v>
      </c>
      <c r="M164" s="95"/>
      <c r="N164" s="50"/>
    </row>
    <row r="165" customFormat="false" ht="10.2" hidden="false" customHeight="false" outlineLevel="0" collapsed="false">
      <c r="A165" s="74" t="s">
        <v>23</v>
      </c>
      <c r="B165" s="75" t="n">
        <f aca="false">VLOOKUP($A$2&amp;$C$2&amp;$B$2&amp;$C$2&amp;$A165,ConsumeBlock3,D153-1987,FALSE())</f>
        <v>0</v>
      </c>
      <c r="C165" s="97" t="s">
        <v>124</v>
      </c>
      <c r="D165" s="77" t="n">
        <f aca="false">OtherNEFcom</f>
        <v>0</v>
      </c>
      <c r="E165" s="79" t="s">
        <v>125</v>
      </c>
      <c r="F165" s="87" t="n">
        <f aca="false">B165*D165</f>
        <v>0</v>
      </c>
      <c r="G165" s="98" t="s">
        <v>124</v>
      </c>
      <c r="H165" s="75" t="n">
        <f aca="false">GWPN2O</f>
        <v>298</v>
      </c>
      <c r="I165" s="99" t="s">
        <v>125</v>
      </c>
      <c r="J165" s="89" t="n">
        <f aca="false">F165*H165*CO2_C/(10^6)</f>
        <v>0</v>
      </c>
      <c r="K165" s="80" t="s">
        <v>125</v>
      </c>
      <c r="L165" s="81" t="n">
        <f aca="false">J165/CO2_C</f>
        <v>0</v>
      </c>
    </row>
    <row r="166" customFormat="false" ht="10.2" hidden="false" customHeight="false" outlineLevel="0" collapsed="false">
      <c r="B166" s="96"/>
      <c r="H166" s="72" t="s">
        <v>126</v>
      </c>
      <c r="I166" s="82" t="s">
        <v>125</v>
      </c>
      <c r="J166" s="83" t="e">
        <f aca="false">SUM(J157:J165)</f>
        <v>#N/A</v>
      </c>
      <c r="K166" s="80" t="s">
        <v>125</v>
      </c>
      <c r="L166" s="84" t="e">
        <f aca="false">J166/CO2_C</f>
        <v>#N/A</v>
      </c>
    </row>
    <row r="168" customFormat="false" ht="19.8" hidden="false" customHeight="false" outlineLevel="0" collapsed="false">
      <c r="A168" s="92" t="s">
        <v>131</v>
      </c>
      <c r="B168" s="93"/>
      <c r="C168" s="93"/>
      <c r="D168" s="92" t="n">
        <f aca="false">D153+1</f>
        <v>2001</v>
      </c>
      <c r="E168" s="93"/>
      <c r="F168" s="93"/>
      <c r="G168" s="93"/>
      <c r="H168" s="93"/>
      <c r="I168" s="93"/>
      <c r="J168" s="93"/>
      <c r="K168" s="93"/>
      <c r="L168" s="93"/>
      <c r="M168" s="93"/>
      <c r="N168" s="93"/>
      <c r="O168" s="93"/>
      <c r="P168" s="93"/>
      <c r="Q168" s="93"/>
      <c r="R168" s="93"/>
    </row>
    <row r="169" customFormat="false" ht="10.2" hidden="false" customHeight="false" outlineLevel="0" collapsed="false">
      <c r="L169" s="27"/>
      <c r="M169" s="94"/>
      <c r="N169" s="27"/>
    </row>
    <row r="170" customFormat="false" ht="10.2" hidden="false" customHeight="false" outlineLevel="0" collapsed="false">
      <c r="A170" s="70"/>
      <c r="B170" s="72" t="s">
        <v>115</v>
      </c>
      <c r="C170" s="72"/>
      <c r="D170" s="72" t="s">
        <v>116</v>
      </c>
      <c r="E170" s="72"/>
      <c r="F170" s="72" t="s">
        <v>132</v>
      </c>
      <c r="G170" s="70"/>
      <c r="H170" s="72" t="s">
        <v>118</v>
      </c>
      <c r="J170" s="72" t="s">
        <v>117</v>
      </c>
      <c r="K170" s="0"/>
      <c r="L170" s="72" t="s">
        <v>117</v>
      </c>
      <c r="M170" s="95"/>
      <c r="N170" s="50"/>
    </row>
    <row r="171" customFormat="false" ht="10.2" hidden="false" customHeight="false" outlineLevel="0" collapsed="false">
      <c r="A171" s="73" t="s">
        <v>11</v>
      </c>
      <c r="B171" s="72" t="s">
        <v>119</v>
      </c>
      <c r="C171" s="72"/>
      <c r="D171" s="72" t="s">
        <v>120</v>
      </c>
      <c r="E171" s="72"/>
      <c r="F171" s="72" t="s">
        <v>121</v>
      </c>
      <c r="G171" s="72"/>
      <c r="H171" s="72"/>
      <c r="J171" s="72" t="s">
        <v>122</v>
      </c>
      <c r="K171" s="0"/>
      <c r="L171" s="72" t="s">
        <v>123</v>
      </c>
      <c r="M171" s="95"/>
      <c r="N171" s="50"/>
    </row>
    <row r="172" customFormat="false" ht="10.2" hidden="false" customHeight="false" outlineLevel="0" collapsed="false">
      <c r="A172" s="74" t="s">
        <v>17</v>
      </c>
      <c r="B172" s="75" t="e">
        <f aca="false">VLOOKUP($A$2&amp;$C$2&amp;$B$2&amp;$C$2&amp;$A172,ConsumeBlock3,14,FALSE())</f>
        <v>#N/A</v>
      </c>
      <c r="C172" s="97" t="s">
        <v>124</v>
      </c>
      <c r="D172" s="77" t="n">
        <f aca="false">CoalNEFcom</f>
        <v>0</v>
      </c>
      <c r="E172" s="79" t="s">
        <v>125</v>
      </c>
      <c r="F172" s="87" t="e">
        <f aca="false">B172*D172</f>
        <v>#N/A</v>
      </c>
      <c r="G172" s="98" t="s">
        <v>124</v>
      </c>
      <c r="H172" s="75" t="n">
        <f aca="false">GWPN2O</f>
        <v>298</v>
      </c>
      <c r="I172" s="80" t="s">
        <v>125</v>
      </c>
      <c r="J172" s="89" t="e">
        <f aca="false">F172*H172*CO2_C/(10^6)</f>
        <v>#N/A</v>
      </c>
      <c r="K172" s="80" t="s">
        <v>125</v>
      </c>
      <c r="L172" s="81" t="e">
        <f aca="false">J172/CO2_C</f>
        <v>#N/A</v>
      </c>
      <c r="M172" s="95"/>
      <c r="N172" s="50"/>
    </row>
    <row r="173" customFormat="false" ht="10.2" hidden="false" customHeight="false" outlineLevel="0" collapsed="false">
      <c r="A173" s="74" t="s">
        <v>18</v>
      </c>
      <c r="B173" s="75" t="e">
        <f aca="false">VLOOKUP($A$2&amp;$C$2&amp;$B$2&amp;$C$2&amp;$A173,ConsumeBlock3,14,FALSE())</f>
        <v>#N/A</v>
      </c>
      <c r="C173" s="97" t="s">
        <v>124</v>
      </c>
      <c r="D173" s="77" t="n">
        <f aca="false">DistillNEFcom</f>
        <v>0</v>
      </c>
      <c r="E173" s="79" t="s">
        <v>125</v>
      </c>
      <c r="F173" s="87" t="e">
        <f aca="false">B173*D173</f>
        <v>#N/A</v>
      </c>
      <c r="G173" s="98" t="s">
        <v>124</v>
      </c>
      <c r="H173" s="75" t="n">
        <f aca="false">GWPN2O</f>
        <v>298</v>
      </c>
      <c r="I173" s="80" t="s">
        <v>125</v>
      </c>
      <c r="J173" s="89" t="e">
        <f aca="false">F173*H173*CO2_C/(10^6)</f>
        <v>#N/A</v>
      </c>
      <c r="K173" s="80" t="s">
        <v>125</v>
      </c>
      <c r="L173" s="81" t="e">
        <f aca="false">J173/CO2_C</f>
        <v>#N/A</v>
      </c>
      <c r="M173" s="95"/>
      <c r="N173" s="50"/>
    </row>
    <row r="174" customFormat="false" ht="10.2" hidden="false" customHeight="false" outlineLevel="0" collapsed="false">
      <c r="A174" s="74" t="s">
        <v>19</v>
      </c>
      <c r="B174" s="75" t="e">
        <f aca="false">VLOOKUP($A$2&amp;$C$2&amp;$B$2&amp;$C$2&amp;$A174,ConsumeBlock3,14,FALSE())</f>
        <v>#N/A</v>
      </c>
      <c r="C174" s="97" t="s">
        <v>124</v>
      </c>
      <c r="D174" s="77" t="n">
        <f aca="false">KeroNEFcom</f>
        <v>0</v>
      </c>
      <c r="E174" s="79" t="s">
        <v>125</v>
      </c>
      <c r="F174" s="87" t="e">
        <f aca="false">B174*D174</f>
        <v>#N/A</v>
      </c>
      <c r="G174" s="98" t="s">
        <v>124</v>
      </c>
      <c r="H174" s="75" t="n">
        <f aca="false">GWPN2O</f>
        <v>298</v>
      </c>
      <c r="I174" s="80" t="s">
        <v>125</v>
      </c>
      <c r="J174" s="89" t="e">
        <f aca="false">F174*H174*CO2_C/(10^6)</f>
        <v>#N/A</v>
      </c>
      <c r="K174" s="80" t="s">
        <v>125</v>
      </c>
      <c r="L174" s="81" t="e">
        <f aca="false">J174/CO2_C</f>
        <v>#N/A</v>
      </c>
      <c r="M174" s="95"/>
      <c r="N174" s="50"/>
    </row>
    <row r="175" customFormat="false" ht="10.2" hidden="false" customHeight="false" outlineLevel="0" collapsed="false">
      <c r="A175" s="74" t="s">
        <v>20</v>
      </c>
      <c r="B175" s="75" t="e">
        <f aca="false">VLOOKUP($A$2&amp;$C$2&amp;$B$2&amp;$C$2&amp;$A175,ConsumeBlock3,14,FALSE())</f>
        <v>#N/A</v>
      </c>
      <c r="C175" s="97" t="s">
        <v>124</v>
      </c>
      <c r="D175" s="77" t="n">
        <f aca="false">LPGNEFcom</f>
        <v>0</v>
      </c>
      <c r="E175" s="79" t="s">
        <v>125</v>
      </c>
      <c r="F175" s="87" t="e">
        <f aca="false">B175*D175</f>
        <v>#N/A</v>
      </c>
      <c r="G175" s="98" t="s">
        <v>124</v>
      </c>
      <c r="H175" s="75" t="n">
        <f aca="false">GWPN2O</f>
        <v>298</v>
      </c>
      <c r="I175" s="80" t="s">
        <v>125</v>
      </c>
      <c r="J175" s="89" t="e">
        <f aca="false">F175*H175*CO2_C/(10^6)</f>
        <v>#N/A</v>
      </c>
      <c r="K175" s="80" t="s">
        <v>125</v>
      </c>
      <c r="L175" s="81" t="e">
        <f aca="false">J175/CO2_C</f>
        <v>#N/A</v>
      </c>
      <c r="M175" s="95"/>
      <c r="N175" s="50"/>
    </row>
    <row r="176" customFormat="false" ht="10.2" hidden="false" customHeight="false" outlineLevel="0" collapsed="false">
      <c r="A176" s="74" t="s">
        <v>27</v>
      </c>
      <c r="B176" s="75" t="e">
        <f aca="false">VLOOKUP($A$2&amp;$C$2&amp;$B$2&amp;$C$2&amp;$A176,ConsumeBlock3,14,FALSE())</f>
        <v>#N/A</v>
      </c>
      <c r="C176" s="97" t="s">
        <v>124</v>
      </c>
      <c r="D176" s="77" t="n">
        <f aca="false">MotorGasNEFcom</f>
        <v>0</v>
      </c>
      <c r="E176" s="79" t="s">
        <v>125</v>
      </c>
      <c r="F176" s="87" t="e">
        <f aca="false">B176*D176</f>
        <v>#N/A</v>
      </c>
      <c r="G176" s="98" t="s">
        <v>124</v>
      </c>
      <c r="H176" s="75" t="n">
        <f aca="false">GWPN2O</f>
        <v>298</v>
      </c>
      <c r="I176" s="80" t="s">
        <v>125</v>
      </c>
      <c r="J176" s="89" t="e">
        <f aca="false">F176*H176*CO2_C/(10^6)</f>
        <v>#N/A</v>
      </c>
      <c r="K176" s="80" t="s">
        <v>125</v>
      </c>
      <c r="L176" s="81" t="e">
        <f aca="false">J176/CO2_C</f>
        <v>#N/A</v>
      </c>
      <c r="M176" s="95"/>
      <c r="N176" s="50"/>
    </row>
    <row r="177" customFormat="false" ht="10.2" hidden="false" customHeight="false" outlineLevel="0" collapsed="false">
      <c r="A177" s="74" t="s">
        <v>28</v>
      </c>
      <c r="B177" s="75" t="e">
        <f aca="false">VLOOKUP($A$2&amp;$C$2&amp;$B$2&amp;$C$2&amp;$A177,ConsumeBlock3,14,FALSE())</f>
        <v>#N/A</v>
      </c>
      <c r="C177" s="97" t="s">
        <v>124</v>
      </c>
      <c r="D177" s="77" t="n">
        <f aca="false">ResidNEFcom</f>
        <v>0</v>
      </c>
      <c r="E177" s="79" t="s">
        <v>125</v>
      </c>
      <c r="F177" s="87" t="e">
        <f aca="false">B177*D177</f>
        <v>#N/A</v>
      </c>
      <c r="G177" s="98" t="s">
        <v>124</v>
      </c>
      <c r="H177" s="75" t="n">
        <f aca="false">GWPN2O</f>
        <v>298</v>
      </c>
      <c r="I177" s="80" t="s">
        <v>125</v>
      </c>
      <c r="J177" s="89" t="e">
        <f aca="false">F177*H177*CO2_C/(10^6)</f>
        <v>#N/A</v>
      </c>
      <c r="K177" s="80" t="s">
        <v>125</v>
      </c>
      <c r="L177" s="81" t="e">
        <f aca="false">J177/CO2_C</f>
        <v>#N/A</v>
      </c>
      <c r="M177" s="95"/>
      <c r="N177" s="50"/>
    </row>
    <row r="178" customFormat="false" ht="10.2" hidden="false" customHeight="false" outlineLevel="0" collapsed="false">
      <c r="A178" s="74" t="s">
        <v>21</v>
      </c>
      <c r="B178" s="75" t="e">
        <f aca="false">VLOOKUP($A$2&amp;$C$2&amp;$B$2&amp;$C$2&amp;$A178,ConsumeBlock3,14,FALSE())</f>
        <v>#N/A</v>
      </c>
      <c r="C178" s="97" t="s">
        <v>124</v>
      </c>
      <c r="D178" s="77" t="n">
        <f aca="false">NatGasNEFcom</f>
        <v>0</v>
      </c>
      <c r="E178" s="79" t="s">
        <v>125</v>
      </c>
      <c r="F178" s="87" t="e">
        <f aca="false">B178*D178</f>
        <v>#N/A</v>
      </c>
      <c r="G178" s="98" t="s">
        <v>124</v>
      </c>
      <c r="H178" s="75" t="n">
        <f aca="false">GWPN2O</f>
        <v>298</v>
      </c>
      <c r="I178" s="80" t="s">
        <v>125</v>
      </c>
      <c r="J178" s="89" t="e">
        <f aca="false">F178*H178*CO2_C/(10^6)</f>
        <v>#N/A</v>
      </c>
      <c r="K178" s="80" t="s">
        <v>125</v>
      </c>
      <c r="L178" s="81" t="e">
        <f aca="false">J178/CO2_C</f>
        <v>#N/A</v>
      </c>
      <c r="M178" s="95"/>
      <c r="N178" s="50"/>
    </row>
    <row r="179" customFormat="false" ht="10.2" hidden="false" customHeight="false" outlineLevel="0" collapsed="false">
      <c r="A179" s="74" t="s">
        <v>22</v>
      </c>
      <c r="B179" s="75" t="e">
        <f aca="false">VLOOKUP($A$2&amp;$C$2&amp;$B$2&amp;$C$2&amp;$A179,ConsumeBlock3,14,FALSE())</f>
        <v>#N/A</v>
      </c>
      <c r="C179" s="97" t="s">
        <v>124</v>
      </c>
      <c r="D179" s="77" t="n">
        <f aca="false">WoodNEFcom</f>
        <v>0</v>
      </c>
      <c r="E179" s="79" t="s">
        <v>125</v>
      </c>
      <c r="F179" s="87" t="e">
        <f aca="false">B179*D179</f>
        <v>#N/A</v>
      </c>
      <c r="G179" s="98" t="s">
        <v>124</v>
      </c>
      <c r="H179" s="75" t="n">
        <f aca="false">GWPN2O</f>
        <v>298</v>
      </c>
      <c r="I179" s="80" t="s">
        <v>125</v>
      </c>
      <c r="J179" s="89" t="e">
        <f aca="false">F179*H179*CO2_C/(10^6)</f>
        <v>#N/A</v>
      </c>
      <c r="K179" s="80" t="s">
        <v>125</v>
      </c>
      <c r="L179" s="81" t="e">
        <f aca="false">J179/CO2_C</f>
        <v>#N/A</v>
      </c>
      <c r="M179" s="95"/>
      <c r="N179" s="50"/>
    </row>
    <row r="180" customFormat="false" ht="10.2" hidden="false" customHeight="false" outlineLevel="0" collapsed="false">
      <c r="A180" s="74" t="s">
        <v>23</v>
      </c>
      <c r="B180" s="75" t="n">
        <f aca="false">VLOOKUP($A$2&amp;$C$2&amp;$B$2&amp;$C$2&amp;$A180,ConsumeBlock3,D168-1987,FALSE())</f>
        <v>0</v>
      </c>
      <c r="C180" s="97" t="s">
        <v>124</v>
      </c>
      <c r="D180" s="77" t="n">
        <f aca="false">OtherNEFcom</f>
        <v>0</v>
      </c>
      <c r="E180" s="79" t="s">
        <v>125</v>
      </c>
      <c r="F180" s="87" t="n">
        <f aca="false">B180*D180</f>
        <v>0</v>
      </c>
      <c r="G180" s="98" t="s">
        <v>124</v>
      </c>
      <c r="H180" s="75" t="n">
        <f aca="false">GWPN2O</f>
        <v>298</v>
      </c>
      <c r="I180" s="99" t="s">
        <v>125</v>
      </c>
      <c r="J180" s="89" t="n">
        <f aca="false">F180*H180*CO2_C/(10^6)</f>
        <v>0</v>
      </c>
      <c r="K180" s="80" t="s">
        <v>125</v>
      </c>
      <c r="L180" s="81" t="n">
        <f aca="false">J180/CO2_C</f>
        <v>0</v>
      </c>
    </row>
    <row r="181" customFormat="false" ht="10.2" hidden="false" customHeight="false" outlineLevel="0" collapsed="false">
      <c r="B181" s="96"/>
      <c r="H181" s="72" t="s">
        <v>126</v>
      </c>
      <c r="I181" s="82" t="s">
        <v>125</v>
      </c>
      <c r="J181" s="83" t="e">
        <f aca="false">SUM(J172:J180)</f>
        <v>#N/A</v>
      </c>
      <c r="K181" s="80" t="s">
        <v>125</v>
      </c>
      <c r="L181" s="84" t="e">
        <f aca="false">J181/CO2_C</f>
        <v>#N/A</v>
      </c>
    </row>
    <row r="183" customFormat="false" ht="19.8" hidden="false" customHeight="false" outlineLevel="0" collapsed="false">
      <c r="A183" s="92" t="s">
        <v>131</v>
      </c>
      <c r="B183" s="93"/>
      <c r="C183" s="93"/>
      <c r="D183" s="92" t="n">
        <f aca="false">D168+1</f>
        <v>2002</v>
      </c>
      <c r="E183" s="93"/>
      <c r="F183" s="93"/>
      <c r="G183" s="93"/>
      <c r="H183" s="93"/>
      <c r="I183" s="93"/>
      <c r="J183" s="93"/>
      <c r="K183" s="93"/>
      <c r="L183" s="93"/>
      <c r="M183" s="93"/>
      <c r="N183" s="93"/>
      <c r="O183" s="93"/>
      <c r="P183" s="93"/>
      <c r="Q183" s="93"/>
      <c r="R183" s="93"/>
    </row>
    <row r="184" customFormat="false" ht="10.2" hidden="false" customHeight="false" outlineLevel="0" collapsed="false">
      <c r="L184" s="27"/>
      <c r="M184" s="94"/>
      <c r="N184" s="27"/>
    </row>
    <row r="185" customFormat="false" ht="10.2" hidden="false" customHeight="false" outlineLevel="0" collapsed="false">
      <c r="A185" s="70"/>
      <c r="B185" s="72" t="s">
        <v>115</v>
      </c>
      <c r="C185" s="72"/>
      <c r="D185" s="72" t="s">
        <v>116</v>
      </c>
      <c r="E185" s="72"/>
      <c r="F185" s="72" t="s">
        <v>132</v>
      </c>
      <c r="G185" s="70"/>
      <c r="H185" s="72" t="s">
        <v>118</v>
      </c>
      <c r="J185" s="72" t="s">
        <v>117</v>
      </c>
      <c r="K185" s="0"/>
      <c r="L185" s="72" t="s">
        <v>117</v>
      </c>
      <c r="M185" s="95"/>
      <c r="N185" s="50"/>
    </row>
    <row r="186" customFormat="false" ht="10.2" hidden="false" customHeight="false" outlineLevel="0" collapsed="false">
      <c r="A186" s="73" t="s">
        <v>11</v>
      </c>
      <c r="B186" s="72" t="s">
        <v>119</v>
      </c>
      <c r="C186" s="72"/>
      <c r="D186" s="72" t="s">
        <v>120</v>
      </c>
      <c r="E186" s="72"/>
      <c r="F186" s="72" t="s">
        <v>121</v>
      </c>
      <c r="G186" s="72"/>
      <c r="H186" s="72"/>
      <c r="J186" s="72" t="s">
        <v>122</v>
      </c>
      <c r="K186" s="0"/>
      <c r="L186" s="72" t="s">
        <v>123</v>
      </c>
      <c r="M186" s="95"/>
      <c r="N186" s="50"/>
    </row>
    <row r="187" customFormat="false" ht="10.2" hidden="false" customHeight="false" outlineLevel="0" collapsed="false">
      <c r="A187" s="74" t="s">
        <v>17</v>
      </c>
      <c r="B187" s="75" t="e">
        <f aca="false">VLOOKUP($A$2&amp;$C$2&amp;$B$2&amp;$C$2&amp;$A187,ConsumeBlock3,15,FALSE())</f>
        <v>#N/A</v>
      </c>
      <c r="C187" s="97" t="s">
        <v>124</v>
      </c>
      <c r="D187" s="77" t="n">
        <f aca="false">CoalNEFcom</f>
        <v>0</v>
      </c>
      <c r="E187" s="79" t="s">
        <v>125</v>
      </c>
      <c r="F187" s="87" t="e">
        <f aca="false">B187*D187</f>
        <v>#N/A</v>
      </c>
      <c r="G187" s="98" t="s">
        <v>124</v>
      </c>
      <c r="H187" s="75" t="n">
        <f aca="false">GWPN2O</f>
        <v>298</v>
      </c>
      <c r="I187" s="80" t="s">
        <v>125</v>
      </c>
      <c r="J187" s="89" t="e">
        <f aca="false">F187*H187*CO2_C/(10^6)</f>
        <v>#N/A</v>
      </c>
      <c r="K187" s="80" t="s">
        <v>125</v>
      </c>
      <c r="L187" s="81" t="e">
        <f aca="false">J187/CO2_C</f>
        <v>#N/A</v>
      </c>
      <c r="M187" s="95"/>
      <c r="N187" s="50"/>
    </row>
    <row r="188" customFormat="false" ht="10.2" hidden="false" customHeight="false" outlineLevel="0" collapsed="false">
      <c r="A188" s="74" t="s">
        <v>18</v>
      </c>
      <c r="B188" s="75" t="e">
        <f aca="false">VLOOKUP($A$2&amp;$C$2&amp;$B$2&amp;$C$2&amp;$A188,ConsumeBlock3,15,FALSE())</f>
        <v>#N/A</v>
      </c>
      <c r="C188" s="97" t="s">
        <v>124</v>
      </c>
      <c r="D188" s="77" t="n">
        <f aca="false">DistillNEFcom</f>
        <v>0</v>
      </c>
      <c r="E188" s="79" t="s">
        <v>125</v>
      </c>
      <c r="F188" s="87" t="e">
        <f aca="false">B188*D188</f>
        <v>#N/A</v>
      </c>
      <c r="G188" s="98" t="s">
        <v>124</v>
      </c>
      <c r="H188" s="75" t="n">
        <f aca="false">GWPN2O</f>
        <v>298</v>
      </c>
      <c r="I188" s="80" t="s">
        <v>125</v>
      </c>
      <c r="J188" s="89" t="e">
        <f aca="false">F188*H188*CO2_C/(10^6)</f>
        <v>#N/A</v>
      </c>
      <c r="K188" s="80" t="s">
        <v>125</v>
      </c>
      <c r="L188" s="81" t="e">
        <f aca="false">J188/CO2_C</f>
        <v>#N/A</v>
      </c>
      <c r="M188" s="95"/>
      <c r="N188" s="50"/>
    </row>
    <row r="189" customFormat="false" ht="10.2" hidden="false" customHeight="false" outlineLevel="0" collapsed="false">
      <c r="A189" s="74" t="s">
        <v>19</v>
      </c>
      <c r="B189" s="75" t="e">
        <f aca="false">VLOOKUP($A$2&amp;$C$2&amp;$B$2&amp;$C$2&amp;$A189,ConsumeBlock3,15,FALSE())</f>
        <v>#N/A</v>
      </c>
      <c r="C189" s="97" t="s">
        <v>124</v>
      </c>
      <c r="D189" s="77" t="n">
        <f aca="false">KeroNEFcom</f>
        <v>0</v>
      </c>
      <c r="E189" s="79" t="s">
        <v>125</v>
      </c>
      <c r="F189" s="87" t="e">
        <f aca="false">B189*D189</f>
        <v>#N/A</v>
      </c>
      <c r="G189" s="98" t="s">
        <v>124</v>
      </c>
      <c r="H189" s="75" t="n">
        <f aca="false">GWPN2O</f>
        <v>298</v>
      </c>
      <c r="I189" s="80" t="s">
        <v>125</v>
      </c>
      <c r="J189" s="89" t="e">
        <f aca="false">F189*H189*CO2_C/(10^6)</f>
        <v>#N/A</v>
      </c>
      <c r="K189" s="80" t="s">
        <v>125</v>
      </c>
      <c r="L189" s="81" t="e">
        <f aca="false">J189/CO2_C</f>
        <v>#N/A</v>
      </c>
      <c r="M189" s="95"/>
      <c r="N189" s="50"/>
    </row>
    <row r="190" customFormat="false" ht="10.2" hidden="false" customHeight="false" outlineLevel="0" collapsed="false">
      <c r="A190" s="74" t="s">
        <v>20</v>
      </c>
      <c r="B190" s="75" t="e">
        <f aca="false">VLOOKUP($A$2&amp;$C$2&amp;$B$2&amp;$C$2&amp;$A190,ConsumeBlock3,15,FALSE())</f>
        <v>#N/A</v>
      </c>
      <c r="C190" s="97" t="s">
        <v>124</v>
      </c>
      <c r="D190" s="77" t="n">
        <f aca="false">LPGNEFcom</f>
        <v>0</v>
      </c>
      <c r="E190" s="79" t="s">
        <v>125</v>
      </c>
      <c r="F190" s="87" t="e">
        <f aca="false">B190*D190</f>
        <v>#N/A</v>
      </c>
      <c r="G190" s="98" t="s">
        <v>124</v>
      </c>
      <c r="H190" s="75" t="n">
        <f aca="false">GWPN2O</f>
        <v>298</v>
      </c>
      <c r="I190" s="80" t="s">
        <v>125</v>
      </c>
      <c r="J190" s="89" t="e">
        <f aca="false">F190*H190*CO2_C/(10^6)</f>
        <v>#N/A</v>
      </c>
      <c r="K190" s="80" t="s">
        <v>125</v>
      </c>
      <c r="L190" s="81" t="e">
        <f aca="false">J190/CO2_C</f>
        <v>#N/A</v>
      </c>
      <c r="M190" s="95"/>
      <c r="N190" s="50"/>
    </row>
    <row r="191" customFormat="false" ht="10.2" hidden="false" customHeight="false" outlineLevel="0" collapsed="false">
      <c r="A191" s="74" t="s">
        <v>27</v>
      </c>
      <c r="B191" s="75" t="e">
        <f aca="false">VLOOKUP($A$2&amp;$C$2&amp;$B$2&amp;$C$2&amp;$A191,ConsumeBlock3,15,FALSE())</f>
        <v>#N/A</v>
      </c>
      <c r="C191" s="97" t="s">
        <v>124</v>
      </c>
      <c r="D191" s="77" t="n">
        <f aca="false">MotorGasNEFcom</f>
        <v>0</v>
      </c>
      <c r="E191" s="79" t="s">
        <v>125</v>
      </c>
      <c r="F191" s="87" t="e">
        <f aca="false">B191*D191</f>
        <v>#N/A</v>
      </c>
      <c r="G191" s="98" t="s">
        <v>124</v>
      </c>
      <c r="H191" s="75" t="n">
        <f aca="false">GWPN2O</f>
        <v>298</v>
      </c>
      <c r="I191" s="80" t="s">
        <v>125</v>
      </c>
      <c r="J191" s="89" t="e">
        <f aca="false">F191*H191*CO2_C/(10^6)</f>
        <v>#N/A</v>
      </c>
      <c r="K191" s="80" t="s">
        <v>125</v>
      </c>
      <c r="L191" s="81" t="e">
        <f aca="false">J191/CO2_C</f>
        <v>#N/A</v>
      </c>
      <c r="M191" s="95"/>
      <c r="N191" s="50"/>
    </row>
    <row r="192" customFormat="false" ht="10.2" hidden="false" customHeight="false" outlineLevel="0" collapsed="false">
      <c r="A192" s="74" t="s">
        <v>28</v>
      </c>
      <c r="B192" s="75" t="e">
        <f aca="false">VLOOKUP($A$2&amp;$C$2&amp;$B$2&amp;$C$2&amp;$A192,ConsumeBlock3,15,FALSE())</f>
        <v>#N/A</v>
      </c>
      <c r="C192" s="97" t="s">
        <v>124</v>
      </c>
      <c r="D192" s="77" t="n">
        <f aca="false">ResidNEFcom</f>
        <v>0</v>
      </c>
      <c r="E192" s="79" t="s">
        <v>125</v>
      </c>
      <c r="F192" s="87" t="e">
        <f aca="false">B192*D192</f>
        <v>#N/A</v>
      </c>
      <c r="G192" s="98" t="s">
        <v>124</v>
      </c>
      <c r="H192" s="75" t="n">
        <f aca="false">GWPN2O</f>
        <v>298</v>
      </c>
      <c r="I192" s="80" t="s">
        <v>125</v>
      </c>
      <c r="J192" s="89" t="e">
        <f aca="false">F192*H192*CO2_C/(10^6)</f>
        <v>#N/A</v>
      </c>
      <c r="K192" s="80" t="s">
        <v>125</v>
      </c>
      <c r="L192" s="81" t="e">
        <f aca="false">J192/CO2_C</f>
        <v>#N/A</v>
      </c>
      <c r="M192" s="95"/>
      <c r="N192" s="50"/>
    </row>
    <row r="193" customFormat="false" ht="10.2" hidden="false" customHeight="false" outlineLevel="0" collapsed="false">
      <c r="A193" s="74" t="s">
        <v>21</v>
      </c>
      <c r="B193" s="75" t="e">
        <f aca="false">VLOOKUP($A$2&amp;$C$2&amp;$B$2&amp;$C$2&amp;$A193,ConsumeBlock3,15,FALSE())</f>
        <v>#N/A</v>
      </c>
      <c r="C193" s="97" t="s">
        <v>124</v>
      </c>
      <c r="D193" s="77" t="n">
        <f aca="false">NatGasNEFcom</f>
        <v>0</v>
      </c>
      <c r="E193" s="79" t="s">
        <v>125</v>
      </c>
      <c r="F193" s="87" t="e">
        <f aca="false">B193*D193</f>
        <v>#N/A</v>
      </c>
      <c r="G193" s="98" t="s">
        <v>124</v>
      </c>
      <c r="H193" s="75" t="n">
        <f aca="false">GWPN2O</f>
        <v>298</v>
      </c>
      <c r="I193" s="80" t="s">
        <v>125</v>
      </c>
      <c r="J193" s="89" t="e">
        <f aca="false">F193*H193*CO2_C/(10^6)</f>
        <v>#N/A</v>
      </c>
      <c r="K193" s="80" t="s">
        <v>125</v>
      </c>
      <c r="L193" s="81" t="e">
        <f aca="false">J193/CO2_C</f>
        <v>#N/A</v>
      </c>
      <c r="M193" s="95"/>
      <c r="N193" s="50"/>
    </row>
    <row r="194" customFormat="false" ht="10.2" hidden="false" customHeight="false" outlineLevel="0" collapsed="false">
      <c r="A194" s="74" t="s">
        <v>22</v>
      </c>
      <c r="B194" s="75" t="e">
        <f aca="false">VLOOKUP($A$2&amp;$C$2&amp;$B$2&amp;$C$2&amp;$A194,ConsumeBlock3,15,FALSE())</f>
        <v>#N/A</v>
      </c>
      <c r="C194" s="97" t="s">
        <v>124</v>
      </c>
      <c r="D194" s="77" t="n">
        <f aca="false">WoodNEFcom</f>
        <v>0</v>
      </c>
      <c r="E194" s="79" t="s">
        <v>125</v>
      </c>
      <c r="F194" s="87" t="e">
        <f aca="false">B194*D194</f>
        <v>#N/A</v>
      </c>
      <c r="G194" s="98" t="s">
        <v>124</v>
      </c>
      <c r="H194" s="75" t="n">
        <f aca="false">GWPN2O</f>
        <v>298</v>
      </c>
      <c r="I194" s="80" t="s">
        <v>125</v>
      </c>
      <c r="J194" s="89" t="e">
        <f aca="false">F194*H194*CO2_C/(10^6)</f>
        <v>#N/A</v>
      </c>
      <c r="K194" s="80" t="s">
        <v>125</v>
      </c>
      <c r="L194" s="81" t="e">
        <f aca="false">J194/CO2_C</f>
        <v>#N/A</v>
      </c>
      <c r="M194" s="95"/>
      <c r="N194" s="50"/>
    </row>
    <row r="195" customFormat="false" ht="10.2" hidden="false" customHeight="false" outlineLevel="0" collapsed="false">
      <c r="A195" s="74" t="s">
        <v>23</v>
      </c>
      <c r="B195" s="75" t="n">
        <f aca="false">VLOOKUP($A$2&amp;$C$2&amp;$B$2&amp;$C$2&amp;$A195,ConsumeBlock3,D183-1987,FALSE())</f>
        <v>0</v>
      </c>
      <c r="C195" s="97" t="s">
        <v>124</v>
      </c>
      <c r="D195" s="77" t="n">
        <f aca="false">OtherNEFcom</f>
        <v>0</v>
      </c>
      <c r="E195" s="79" t="s">
        <v>125</v>
      </c>
      <c r="F195" s="87" t="n">
        <f aca="false">B195*D195</f>
        <v>0</v>
      </c>
      <c r="G195" s="98" t="s">
        <v>124</v>
      </c>
      <c r="H195" s="75" t="n">
        <f aca="false">GWPN2O</f>
        <v>298</v>
      </c>
      <c r="I195" s="99" t="s">
        <v>125</v>
      </c>
      <c r="J195" s="89" t="n">
        <f aca="false">F195*H195*CO2_C/(10^6)</f>
        <v>0</v>
      </c>
      <c r="K195" s="80" t="s">
        <v>125</v>
      </c>
      <c r="L195" s="81" t="n">
        <f aca="false">J195/CO2_C</f>
        <v>0</v>
      </c>
    </row>
    <row r="196" customFormat="false" ht="10.2" hidden="false" customHeight="false" outlineLevel="0" collapsed="false">
      <c r="B196" s="96"/>
      <c r="H196" s="72" t="s">
        <v>126</v>
      </c>
      <c r="I196" s="82" t="s">
        <v>125</v>
      </c>
      <c r="J196" s="83" t="e">
        <f aca="false">SUM(J187:J195)</f>
        <v>#N/A</v>
      </c>
      <c r="K196" s="80" t="s">
        <v>125</v>
      </c>
      <c r="L196" s="84" t="e">
        <f aca="false">J196/CO2_C</f>
        <v>#N/A</v>
      </c>
    </row>
    <row r="198" customFormat="false" ht="19.8" hidden="false" customHeight="false" outlineLevel="0" collapsed="false">
      <c r="A198" s="92" t="s">
        <v>131</v>
      </c>
      <c r="B198" s="93"/>
      <c r="C198" s="93"/>
      <c r="D198" s="92" t="n">
        <f aca="false">D183+1</f>
        <v>2003</v>
      </c>
      <c r="E198" s="93"/>
      <c r="F198" s="93"/>
      <c r="G198" s="93"/>
      <c r="H198" s="93"/>
      <c r="I198" s="93"/>
      <c r="J198" s="93"/>
      <c r="K198" s="93"/>
      <c r="L198" s="93"/>
      <c r="M198" s="93"/>
      <c r="N198" s="93"/>
      <c r="O198" s="93"/>
      <c r="P198" s="93"/>
      <c r="Q198" s="93"/>
      <c r="R198" s="93"/>
    </row>
    <row r="199" customFormat="false" ht="10.2" hidden="false" customHeight="false" outlineLevel="0" collapsed="false">
      <c r="L199" s="27"/>
      <c r="M199" s="94"/>
      <c r="N199" s="27"/>
    </row>
    <row r="200" customFormat="false" ht="10.2" hidden="false" customHeight="false" outlineLevel="0" collapsed="false">
      <c r="A200" s="70"/>
      <c r="B200" s="72" t="s">
        <v>115</v>
      </c>
      <c r="C200" s="72"/>
      <c r="D200" s="72" t="s">
        <v>116</v>
      </c>
      <c r="E200" s="72"/>
      <c r="F200" s="72" t="s">
        <v>132</v>
      </c>
      <c r="G200" s="70"/>
      <c r="H200" s="72" t="s">
        <v>118</v>
      </c>
      <c r="J200" s="72" t="s">
        <v>117</v>
      </c>
      <c r="K200" s="0"/>
      <c r="L200" s="72" t="s">
        <v>117</v>
      </c>
      <c r="M200" s="95"/>
      <c r="N200" s="50"/>
    </row>
    <row r="201" customFormat="false" ht="10.2" hidden="false" customHeight="false" outlineLevel="0" collapsed="false">
      <c r="A201" s="73" t="s">
        <v>11</v>
      </c>
      <c r="B201" s="72" t="s">
        <v>119</v>
      </c>
      <c r="C201" s="72"/>
      <c r="D201" s="72" t="s">
        <v>120</v>
      </c>
      <c r="E201" s="72"/>
      <c r="F201" s="72" t="s">
        <v>121</v>
      </c>
      <c r="G201" s="72"/>
      <c r="H201" s="72"/>
      <c r="J201" s="72" t="s">
        <v>122</v>
      </c>
      <c r="K201" s="0"/>
      <c r="L201" s="72" t="s">
        <v>123</v>
      </c>
      <c r="M201" s="95"/>
      <c r="N201" s="50"/>
    </row>
    <row r="202" customFormat="false" ht="10.2" hidden="false" customHeight="false" outlineLevel="0" collapsed="false">
      <c r="A202" s="74" t="s">
        <v>17</v>
      </c>
      <c r="B202" s="75" t="e">
        <f aca="false">VLOOKUP($A$2&amp;$C$2&amp;$B$2&amp;$C$2&amp;$A202,ConsumeBlock3,16,FALSE())</f>
        <v>#N/A</v>
      </c>
      <c r="C202" s="97" t="s">
        <v>124</v>
      </c>
      <c r="D202" s="77" t="n">
        <f aca="false">CoalNEFcom</f>
        <v>0</v>
      </c>
      <c r="E202" s="79" t="s">
        <v>125</v>
      </c>
      <c r="F202" s="87" t="e">
        <f aca="false">B202*D202</f>
        <v>#N/A</v>
      </c>
      <c r="G202" s="98" t="s">
        <v>124</v>
      </c>
      <c r="H202" s="75" t="n">
        <f aca="false">GWPN2O</f>
        <v>298</v>
      </c>
      <c r="I202" s="80" t="s">
        <v>125</v>
      </c>
      <c r="J202" s="89" t="e">
        <f aca="false">F202*H202*CO2_C/(10^6)</f>
        <v>#N/A</v>
      </c>
      <c r="K202" s="80" t="s">
        <v>125</v>
      </c>
      <c r="L202" s="81" t="e">
        <f aca="false">J202/CO2_C</f>
        <v>#N/A</v>
      </c>
      <c r="M202" s="95"/>
      <c r="N202" s="50"/>
    </row>
    <row r="203" customFormat="false" ht="10.2" hidden="false" customHeight="false" outlineLevel="0" collapsed="false">
      <c r="A203" s="74" t="s">
        <v>18</v>
      </c>
      <c r="B203" s="75" t="e">
        <f aca="false">VLOOKUP($A$2&amp;$C$2&amp;$B$2&amp;$C$2&amp;$A203,ConsumeBlock3,16,FALSE())</f>
        <v>#N/A</v>
      </c>
      <c r="C203" s="97" t="s">
        <v>124</v>
      </c>
      <c r="D203" s="77" t="n">
        <f aca="false">DistillNEFcom</f>
        <v>0</v>
      </c>
      <c r="E203" s="79" t="s">
        <v>125</v>
      </c>
      <c r="F203" s="87" t="e">
        <f aca="false">B203*D203</f>
        <v>#N/A</v>
      </c>
      <c r="G203" s="98" t="s">
        <v>124</v>
      </c>
      <c r="H203" s="75" t="n">
        <f aca="false">GWPN2O</f>
        <v>298</v>
      </c>
      <c r="I203" s="80" t="s">
        <v>125</v>
      </c>
      <c r="J203" s="89" t="e">
        <f aca="false">F203*H203*CO2_C/(10^6)</f>
        <v>#N/A</v>
      </c>
      <c r="K203" s="80" t="s">
        <v>125</v>
      </c>
      <c r="L203" s="81" t="e">
        <f aca="false">J203/CO2_C</f>
        <v>#N/A</v>
      </c>
      <c r="M203" s="95"/>
      <c r="N203" s="50"/>
    </row>
    <row r="204" customFormat="false" ht="10.2" hidden="false" customHeight="false" outlineLevel="0" collapsed="false">
      <c r="A204" s="74" t="s">
        <v>19</v>
      </c>
      <c r="B204" s="75" t="e">
        <f aca="false">VLOOKUP($A$2&amp;$C$2&amp;$B$2&amp;$C$2&amp;$A204,ConsumeBlock3,16,FALSE())</f>
        <v>#N/A</v>
      </c>
      <c r="C204" s="97" t="s">
        <v>124</v>
      </c>
      <c r="D204" s="77" t="n">
        <f aca="false">KeroNEFcom</f>
        <v>0</v>
      </c>
      <c r="E204" s="79" t="s">
        <v>125</v>
      </c>
      <c r="F204" s="87" t="e">
        <f aca="false">B204*D204</f>
        <v>#N/A</v>
      </c>
      <c r="G204" s="98" t="s">
        <v>124</v>
      </c>
      <c r="H204" s="75" t="n">
        <f aca="false">GWPN2O</f>
        <v>298</v>
      </c>
      <c r="I204" s="80" t="s">
        <v>125</v>
      </c>
      <c r="J204" s="89" t="e">
        <f aca="false">F204*H204*CO2_C/(10^6)</f>
        <v>#N/A</v>
      </c>
      <c r="K204" s="80" t="s">
        <v>125</v>
      </c>
      <c r="L204" s="81" t="e">
        <f aca="false">J204/CO2_C</f>
        <v>#N/A</v>
      </c>
      <c r="M204" s="95"/>
      <c r="N204" s="50"/>
    </row>
    <row r="205" customFormat="false" ht="10.2" hidden="false" customHeight="false" outlineLevel="0" collapsed="false">
      <c r="A205" s="74" t="s">
        <v>20</v>
      </c>
      <c r="B205" s="75" t="e">
        <f aca="false">VLOOKUP($A$2&amp;$C$2&amp;$B$2&amp;$C$2&amp;$A205,ConsumeBlock3,16,FALSE())</f>
        <v>#N/A</v>
      </c>
      <c r="C205" s="97" t="s">
        <v>124</v>
      </c>
      <c r="D205" s="77" t="n">
        <f aca="false">LPGNEFcom</f>
        <v>0</v>
      </c>
      <c r="E205" s="79" t="s">
        <v>125</v>
      </c>
      <c r="F205" s="87" t="e">
        <f aca="false">B205*D205</f>
        <v>#N/A</v>
      </c>
      <c r="G205" s="98" t="s">
        <v>124</v>
      </c>
      <c r="H205" s="75" t="n">
        <f aca="false">GWPN2O</f>
        <v>298</v>
      </c>
      <c r="I205" s="80" t="s">
        <v>125</v>
      </c>
      <c r="J205" s="89" t="e">
        <f aca="false">F205*H205*CO2_C/(10^6)</f>
        <v>#N/A</v>
      </c>
      <c r="K205" s="80" t="s">
        <v>125</v>
      </c>
      <c r="L205" s="81" t="e">
        <f aca="false">J205/CO2_C</f>
        <v>#N/A</v>
      </c>
      <c r="M205" s="95"/>
      <c r="N205" s="50"/>
    </row>
    <row r="206" customFormat="false" ht="10.2" hidden="false" customHeight="false" outlineLevel="0" collapsed="false">
      <c r="A206" s="74" t="s">
        <v>27</v>
      </c>
      <c r="B206" s="75" t="e">
        <f aca="false">VLOOKUP($A$2&amp;$C$2&amp;$B$2&amp;$C$2&amp;$A206,ConsumeBlock3,16,FALSE())</f>
        <v>#N/A</v>
      </c>
      <c r="C206" s="97" t="s">
        <v>124</v>
      </c>
      <c r="D206" s="77" t="n">
        <f aca="false">MotorGasNEFcom</f>
        <v>0</v>
      </c>
      <c r="E206" s="79" t="s">
        <v>125</v>
      </c>
      <c r="F206" s="87" t="e">
        <f aca="false">B206*D206</f>
        <v>#N/A</v>
      </c>
      <c r="G206" s="98" t="s">
        <v>124</v>
      </c>
      <c r="H206" s="75" t="n">
        <f aca="false">GWPN2O</f>
        <v>298</v>
      </c>
      <c r="I206" s="80" t="s">
        <v>125</v>
      </c>
      <c r="J206" s="89" t="e">
        <f aca="false">F206*H206*CO2_C/(10^6)</f>
        <v>#N/A</v>
      </c>
      <c r="K206" s="80" t="s">
        <v>125</v>
      </c>
      <c r="L206" s="81" t="e">
        <f aca="false">J206/CO2_C</f>
        <v>#N/A</v>
      </c>
      <c r="M206" s="95"/>
      <c r="N206" s="50"/>
    </row>
    <row r="207" customFormat="false" ht="10.2" hidden="false" customHeight="false" outlineLevel="0" collapsed="false">
      <c r="A207" s="74" t="s">
        <v>28</v>
      </c>
      <c r="B207" s="75" t="e">
        <f aca="false">VLOOKUP($A$2&amp;$C$2&amp;$B$2&amp;$C$2&amp;$A207,ConsumeBlock3,16,FALSE())</f>
        <v>#N/A</v>
      </c>
      <c r="C207" s="97" t="s">
        <v>124</v>
      </c>
      <c r="D207" s="77" t="n">
        <f aca="false">ResidNEFcom</f>
        <v>0</v>
      </c>
      <c r="E207" s="79" t="s">
        <v>125</v>
      </c>
      <c r="F207" s="87" t="e">
        <f aca="false">B207*D207</f>
        <v>#N/A</v>
      </c>
      <c r="G207" s="98" t="s">
        <v>124</v>
      </c>
      <c r="H207" s="75" t="n">
        <f aca="false">GWPN2O</f>
        <v>298</v>
      </c>
      <c r="I207" s="80" t="s">
        <v>125</v>
      </c>
      <c r="J207" s="89" t="e">
        <f aca="false">F207*H207*CO2_C/(10^6)</f>
        <v>#N/A</v>
      </c>
      <c r="K207" s="80" t="s">
        <v>125</v>
      </c>
      <c r="L207" s="81" t="e">
        <f aca="false">J207/CO2_C</f>
        <v>#N/A</v>
      </c>
      <c r="M207" s="95"/>
      <c r="N207" s="50"/>
    </row>
    <row r="208" customFormat="false" ht="10.2" hidden="false" customHeight="false" outlineLevel="0" collapsed="false">
      <c r="A208" s="74" t="s">
        <v>21</v>
      </c>
      <c r="B208" s="75" t="e">
        <f aca="false">VLOOKUP($A$2&amp;$C$2&amp;$B$2&amp;$C$2&amp;$A208,ConsumeBlock3,16,FALSE())</f>
        <v>#N/A</v>
      </c>
      <c r="C208" s="97" t="s">
        <v>124</v>
      </c>
      <c r="D208" s="77" t="n">
        <f aca="false">NatGasNEFcom</f>
        <v>0</v>
      </c>
      <c r="E208" s="79" t="s">
        <v>125</v>
      </c>
      <c r="F208" s="87" t="e">
        <f aca="false">B208*D208</f>
        <v>#N/A</v>
      </c>
      <c r="G208" s="98" t="s">
        <v>124</v>
      </c>
      <c r="H208" s="75" t="n">
        <f aca="false">GWPN2O</f>
        <v>298</v>
      </c>
      <c r="I208" s="80" t="s">
        <v>125</v>
      </c>
      <c r="J208" s="89" t="e">
        <f aca="false">F208*H208*CO2_C/(10^6)</f>
        <v>#N/A</v>
      </c>
      <c r="K208" s="80" t="s">
        <v>125</v>
      </c>
      <c r="L208" s="81" t="e">
        <f aca="false">J208/CO2_C</f>
        <v>#N/A</v>
      </c>
      <c r="M208" s="95"/>
      <c r="N208" s="50"/>
    </row>
    <row r="209" customFormat="false" ht="10.2" hidden="false" customHeight="false" outlineLevel="0" collapsed="false">
      <c r="A209" s="74" t="s">
        <v>22</v>
      </c>
      <c r="B209" s="75" t="e">
        <f aca="false">VLOOKUP($A$2&amp;$C$2&amp;$B$2&amp;$C$2&amp;$A209,ConsumeBlock3,16,FALSE())</f>
        <v>#N/A</v>
      </c>
      <c r="C209" s="97" t="s">
        <v>124</v>
      </c>
      <c r="D209" s="77" t="n">
        <f aca="false">WoodNEFcom</f>
        <v>0</v>
      </c>
      <c r="E209" s="79" t="s">
        <v>125</v>
      </c>
      <c r="F209" s="87" t="e">
        <f aca="false">B209*D209</f>
        <v>#N/A</v>
      </c>
      <c r="G209" s="98" t="s">
        <v>124</v>
      </c>
      <c r="H209" s="75" t="n">
        <f aca="false">GWPN2O</f>
        <v>298</v>
      </c>
      <c r="I209" s="80" t="s">
        <v>125</v>
      </c>
      <c r="J209" s="89" t="e">
        <f aca="false">F209*H209*CO2_C/(10^6)</f>
        <v>#N/A</v>
      </c>
      <c r="K209" s="80" t="s">
        <v>125</v>
      </c>
      <c r="L209" s="81" t="e">
        <f aca="false">J209/CO2_C</f>
        <v>#N/A</v>
      </c>
      <c r="M209" s="95"/>
      <c r="N209" s="50"/>
    </row>
    <row r="210" customFormat="false" ht="10.2" hidden="false" customHeight="false" outlineLevel="0" collapsed="false">
      <c r="A210" s="74" t="s">
        <v>23</v>
      </c>
      <c r="B210" s="75" t="n">
        <f aca="false">VLOOKUP($A$2&amp;$C$2&amp;$B$2&amp;$C$2&amp;$A210,ConsumeBlock3,D198-1987,FALSE())</f>
        <v>0</v>
      </c>
      <c r="C210" s="97" t="s">
        <v>124</v>
      </c>
      <c r="D210" s="77" t="n">
        <f aca="false">OtherNEFcom</f>
        <v>0</v>
      </c>
      <c r="E210" s="79" t="s">
        <v>125</v>
      </c>
      <c r="F210" s="87" t="n">
        <f aca="false">B210*D210</f>
        <v>0</v>
      </c>
      <c r="G210" s="98" t="s">
        <v>124</v>
      </c>
      <c r="H210" s="75" t="n">
        <f aca="false">GWPN2O</f>
        <v>298</v>
      </c>
      <c r="I210" s="99" t="s">
        <v>125</v>
      </c>
      <c r="J210" s="89" t="n">
        <f aca="false">F210*H210*CO2_C/(10^6)</f>
        <v>0</v>
      </c>
      <c r="K210" s="80" t="s">
        <v>125</v>
      </c>
      <c r="L210" s="81" t="n">
        <f aca="false">J210/CO2_C</f>
        <v>0</v>
      </c>
    </row>
    <row r="211" customFormat="false" ht="10.2" hidden="false" customHeight="false" outlineLevel="0" collapsed="false">
      <c r="B211" s="96"/>
      <c r="H211" s="72" t="s">
        <v>126</v>
      </c>
      <c r="I211" s="82" t="s">
        <v>125</v>
      </c>
      <c r="J211" s="83" t="e">
        <f aca="false">SUM(J202:J210)</f>
        <v>#N/A</v>
      </c>
      <c r="K211" s="80" t="s">
        <v>125</v>
      </c>
      <c r="L211" s="84" t="e">
        <f aca="false">J211/CO2_C</f>
        <v>#N/A</v>
      </c>
    </row>
    <row r="213" customFormat="false" ht="19.8" hidden="false" customHeight="false" outlineLevel="0" collapsed="false">
      <c r="A213" s="92" t="s">
        <v>131</v>
      </c>
      <c r="B213" s="93"/>
      <c r="C213" s="93"/>
      <c r="D213" s="92" t="n">
        <f aca="false">D198+1</f>
        <v>2004</v>
      </c>
      <c r="E213" s="93"/>
      <c r="F213" s="93"/>
      <c r="G213" s="93"/>
      <c r="H213" s="93"/>
      <c r="I213" s="93"/>
      <c r="J213" s="93"/>
      <c r="K213" s="93"/>
      <c r="L213" s="93"/>
      <c r="M213" s="93"/>
      <c r="N213" s="93"/>
      <c r="O213" s="93"/>
      <c r="P213" s="93"/>
      <c r="Q213" s="93"/>
      <c r="R213" s="93"/>
    </row>
    <row r="214" customFormat="false" ht="10.2" hidden="false" customHeight="false" outlineLevel="0" collapsed="false">
      <c r="L214" s="27"/>
      <c r="M214" s="94"/>
      <c r="N214" s="27"/>
    </row>
    <row r="215" customFormat="false" ht="10.2" hidden="false" customHeight="false" outlineLevel="0" collapsed="false">
      <c r="A215" s="70"/>
      <c r="B215" s="72" t="s">
        <v>115</v>
      </c>
      <c r="C215" s="72"/>
      <c r="D215" s="72" t="s">
        <v>116</v>
      </c>
      <c r="E215" s="72"/>
      <c r="F215" s="72" t="s">
        <v>132</v>
      </c>
      <c r="G215" s="70"/>
      <c r="H215" s="72" t="s">
        <v>118</v>
      </c>
      <c r="J215" s="72" t="s">
        <v>117</v>
      </c>
      <c r="K215" s="0"/>
      <c r="L215" s="72" t="s">
        <v>117</v>
      </c>
      <c r="M215" s="95"/>
      <c r="N215" s="50"/>
    </row>
    <row r="216" customFormat="false" ht="10.2" hidden="false" customHeight="false" outlineLevel="0" collapsed="false">
      <c r="A216" s="73" t="s">
        <v>11</v>
      </c>
      <c r="B216" s="72" t="s">
        <v>119</v>
      </c>
      <c r="C216" s="72"/>
      <c r="D216" s="72" t="s">
        <v>120</v>
      </c>
      <c r="E216" s="72"/>
      <c r="F216" s="72" t="s">
        <v>121</v>
      </c>
      <c r="G216" s="72"/>
      <c r="H216" s="72"/>
      <c r="J216" s="72" t="s">
        <v>122</v>
      </c>
      <c r="K216" s="0"/>
      <c r="L216" s="72" t="s">
        <v>123</v>
      </c>
      <c r="M216" s="95"/>
      <c r="N216" s="50"/>
    </row>
    <row r="217" customFormat="false" ht="10.2" hidden="false" customHeight="false" outlineLevel="0" collapsed="false">
      <c r="A217" s="74" t="s">
        <v>17</v>
      </c>
      <c r="B217" s="75" t="e">
        <f aca="false">VLOOKUP($A$2&amp;$C$2&amp;$B$2&amp;$C$2&amp;$A217,ConsumeBlock3,17,FALSE())</f>
        <v>#N/A</v>
      </c>
      <c r="C217" s="97" t="s">
        <v>124</v>
      </c>
      <c r="D217" s="77" t="n">
        <f aca="false">CoalNEFcom</f>
        <v>0</v>
      </c>
      <c r="E217" s="79" t="s">
        <v>125</v>
      </c>
      <c r="F217" s="87" t="e">
        <f aca="false">B217*D217</f>
        <v>#N/A</v>
      </c>
      <c r="G217" s="98" t="s">
        <v>124</v>
      </c>
      <c r="H217" s="75" t="n">
        <f aca="false">GWPN2O</f>
        <v>298</v>
      </c>
      <c r="I217" s="80" t="s">
        <v>125</v>
      </c>
      <c r="J217" s="89" t="e">
        <f aca="false">F217*H217*CO2_C/(10^6)</f>
        <v>#N/A</v>
      </c>
      <c r="K217" s="80" t="s">
        <v>125</v>
      </c>
      <c r="L217" s="81" t="e">
        <f aca="false">J217/CO2_C</f>
        <v>#N/A</v>
      </c>
      <c r="M217" s="95"/>
      <c r="N217" s="50"/>
    </row>
    <row r="218" customFormat="false" ht="10.2" hidden="false" customHeight="false" outlineLevel="0" collapsed="false">
      <c r="A218" s="74" t="s">
        <v>18</v>
      </c>
      <c r="B218" s="75" t="e">
        <f aca="false">VLOOKUP($A$2&amp;$C$2&amp;$B$2&amp;$C$2&amp;$A218,ConsumeBlock3,17,FALSE())</f>
        <v>#N/A</v>
      </c>
      <c r="C218" s="97" t="s">
        <v>124</v>
      </c>
      <c r="D218" s="77" t="n">
        <f aca="false">DistillNEFcom</f>
        <v>0</v>
      </c>
      <c r="E218" s="79" t="s">
        <v>125</v>
      </c>
      <c r="F218" s="87" t="e">
        <f aca="false">B218*D218</f>
        <v>#N/A</v>
      </c>
      <c r="G218" s="98" t="s">
        <v>124</v>
      </c>
      <c r="H218" s="75" t="n">
        <f aca="false">GWPN2O</f>
        <v>298</v>
      </c>
      <c r="I218" s="80" t="s">
        <v>125</v>
      </c>
      <c r="J218" s="89" t="e">
        <f aca="false">F218*H218*CO2_C/(10^6)</f>
        <v>#N/A</v>
      </c>
      <c r="K218" s="80" t="s">
        <v>125</v>
      </c>
      <c r="L218" s="81" t="e">
        <f aca="false">J218/CO2_C</f>
        <v>#N/A</v>
      </c>
      <c r="M218" s="95"/>
      <c r="N218" s="50"/>
    </row>
    <row r="219" customFormat="false" ht="10.2" hidden="false" customHeight="false" outlineLevel="0" collapsed="false">
      <c r="A219" s="74" t="s">
        <v>19</v>
      </c>
      <c r="B219" s="75" t="e">
        <f aca="false">VLOOKUP($A$2&amp;$C$2&amp;$B$2&amp;$C$2&amp;$A219,ConsumeBlock3,17,FALSE())</f>
        <v>#N/A</v>
      </c>
      <c r="C219" s="97" t="s">
        <v>124</v>
      </c>
      <c r="D219" s="77" t="n">
        <f aca="false">KeroNEFcom</f>
        <v>0</v>
      </c>
      <c r="E219" s="79" t="s">
        <v>125</v>
      </c>
      <c r="F219" s="87" t="e">
        <f aca="false">B219*D219</f>
        <v>#N/A</v>
      </c>
      <c r="G219" s="98" t="s">
        <v>124</v>
      </c>
      <c r="H219" s="75" t="n">
        <f aca="false">GWPN2O</f>
        <v>298</v>
      </c>
      <c r="I219" s="80" t="s">
        <v>125</v>
      </c>
      <c r="J219" s="89" t="e">
        <f aca="false">F219*H219*CO2_C/(10^6)</f>
        <v>#N/A</v>
      </c>
      <c r="K219" s="80" t="s">
        <v>125</v>
      </c>
      <c r="L219" s="81" t="e">
        <f aca="false">J219/CO2_C</f>
        <v>#N/A</v>
      </c>
      <c r="M219" s="95"/>
      <c r="N219" s="50"/>
    </row>
    <row r="220" customFormat="false" ht="10.2" hidden="false" customHeight="false" outlineLevel="0" collapsed="false">
      <c r="A220" s="74" t="s">
        <v>20</v>
      </c>
      <c r="B220" s="75" t="e">
        <f aca="false">VLOOKUP($A$2&amp;$C$2&amp;$B$2&amp;$C$2&amp;$A220,ConsumeBlock3,17,FALSE())</f>
        <v>#N/A</v>
      </c>
      <c r="C220" s="97" t="s">
        <v>124</v>
      </c>
      <c r="D220" s="77" t="n">
        <f aca="false">LPGNEFcom</f>
        <v>0</v>
      </c>
      <c r="E220" s="79" t="s">
        <v>125</v>
      </c>
      <c r="F220" s="87" t="e">
        <f aca="false">B220*D220</f>
        <v>#N/A</v>
      </c>
      <c r="G220" s="98" t="s">
        <v>124</v>
      </c>
      <c r="H220" s="75" t="n">
        <f aca="false">GWPN2O</f>
        <v>298</v>
      </c>
      <c r="I220" s="80" t="s">
        <v>125</v>
      </c>
      <c r="J220" s="89" t="e">
        <f aca="false">F220*H220*CO2_C/(10^6)</f>
        <v>#N/A</v>
      </c>
      <c r="K220" s="80" t="s">
        <v>125</v>
      </c>
      <c r="L220" s="81" t="e">
        <f aca="false">J220/CO2_C</f>
        <v>#N/A</v>
      </c>
      <c r="M220" s="95"/>
      <c r="N220" s="50"/>
    </row>
    <row r="221" customFormat="false" ht="10.2" hidden="false" customHeight="false" outlineLevel="0" collapsed="false">
      <c r="A221" s="74" t="s">
        <v>27</v>
      </c>
      <c r="B221" s="75" t="e">
        <f aca="false">VLOOKUP($A$2&amp;$C$2&amp;$B$2&amp;$C$2&amp;$A221,ConsumeBlock3,17,FALSE())</f>
        <v>#N/A</v>
      </c>
      <c r="C221" s="97" t="s">
        <v>124</v>
      </c>
      <c r="D221" s="77" t="n">
        <f aca="false">MotorGasNEFcom</f>
        <v>0</v>
      </c>
      <c r="E221" s="79" t="s">
        <v>125</v>
      </c>
      <c r="F221" s="87" t="e">
        <f aca="false">B221*D221</f>
        <v>#N/A</v>
      </c>
      <c r="G221" s="98" t="s">
        <v>124</v>
      </c>
      <c r="H221" s="75" t="n">
        <f aca="false">GWPN2O</f>
        <v>298</v>
      </c>
      <c r="I221" s="80" t="s">
        <v>125</v>
      </c>
      <c r="J221" s="89" t="e">
        <f aca="false">F221*H221*CO2_C/(10^6)</f>
        <v>#N/A</v>
      </c>
      <c r="K221" s="80" t="s">
        <v>125</v>
      </c>
      <c r="L221" s="81" t="e">
        <f aca="false">J221/CO2_C</f>
        <v>#N/A</v>
      </c>
      <c r="M221" s="95"/>
      <c r="N221" s="50"/>
    </row>
    <row r="222" customFormat="false" ht="10.2" hidden="false" customHeight="false" outlineLevel="0" collapsed="false">
      <c r="A222" s="74" t="s">
        <v>28</v>
      </c>
      <c r="B222" s="75" t="e">
        <f aca="false">VLOOKUP($A$2&amp;$C$2&amp;$B$2&amp;$C$2&amp;$A222,ConsumeBlock3,17,FALSE())</f>
        <v>#N/A</v>
      </c>
      <c r="C222" s="97" t="s">
        <v>124</v>
      </c>
      <c r="D222" s="77" t="n">
        <f aca="false">ResidNEFcom</f>
        <v>0</v>
      </c>
      <c r="E222" s="79" t="s">
        <v>125</v>
      </c>
      <c r="F222" s="87" t="e">
        <f aca="false">B222*D222</f>
        <v>#N/A</v>
      </c>
      <c r="G222" s="98" t="s">
        <v>124</v>
      </c>
      <c r="H222" s="75" t="n">
        <f aca="false">GWPN2O</f>
        <v>298</v>
      </c>
      <c r="I222" s="80" t="s">
        <v>125</v>
      </c>
      <c r="J222" s="89" t="e">
        <f aca="false">F222*H222*CO2_C/(10^6)</f>
        <v>#N/A</v>
      </c>
      <c r="K222" s="80" t="s">
        <v>125</v>
      </c>
      <c r="L222" s="81" t="e">
        <f aca="false">J222/CO2_C</f>
        <v>#N/A</v>
      </c>
      <c r="M222" s="95"/>
      <c r="N222" s="50"/>
    </row>
    <row r="223" customFormat="false" ht="10.2" hidden="false" customHeight="false" outlineLevel="0" collapsed="false">
      <c r="A223" s="74" t="s">
        <v>21</v>
      </c>
      <c r="B223" s="75" t="e">
        <f aca="false">VLOOKUP($A$2&amp;$C$2&amp;$B$2&amp;$C$2&amp;$A223,ConsumeBlock3,17,FALSE())</f>
        <v>#N/A</v>
      </c>
      <c r="C223" s="97" t="s">
        <v>124</v>
      </c>
      <c r="D223" s="77" t="n">
        <f aca="false">NatGasNEFcom</f>
        <v>0</v>
      </c>
      <c r="E223" s="79" t="s">
        <v>125</v>
      </c>
      <c r="F223" s="87" t="e">
        <f aca="false">B223*D223</f>
        <v>#N/A</v>
      </c>
      <c r="G223" s="98" t="s">
        <v>124</v>
      </c>
      <c r="H223" s="75" t="n">
        <f aca="false">GWPN2O</f>
        <v>298</v>
      </c>
      <c r="I223" s="80" t="s">
        <v>125</v>
      </c>
      <c r="J223" s="89" t="e">
        <f aca="false">F223*H223*CO2_C/(10^6)</f>
        <v>#N/A</v>
      </c>
      <c r="K223" s="80" t="s">
        <v>125</v>
      </c>
      <c r="L223" s="81" t="e">
        <f aca="false">J223/CO2_C</f>
        <v>#N/A</v>
      </c>
      <c r="M223" s="95"/>
      <c r="N223" s="50"/>
    </row>
    <row r="224" customFormat="false" ht="10.2" hidden="false" customHeight="false" outlineLevel="0" collapsed="false">
      <c r="A224" s="74" t="s">
        <v>22</v>
      </c>
      <c r="B224" s="75" t="e">
        <f aca="false">VLOOKUP($A$2&amp;$C$2&amp;$B$2&amp;$C$2&amp;$A224,ConsumeBlock3,17,FALSE())</f>
        <v>#N/A</v>
      </c>
      <c r="C224" s="97" t="s">
        <v>124</v>
      </c>
      <c r="D224" s="77" t="n">
        <f aca="false">WoodNEFcom</f>
        <v>0</v>
      </c>
      <c r="E224" s="79" t="s">
        <v>125</v>
      </c>
      <c r="F224" s="87" t="e">
        <f aca="false">B224*D224</f>
        <v>#N/A</v>
      </c>
      <c r="G224" s="98" t="s">
        <v>124</v>
      </c>
      <c r="H224" s="75" t="n">
        <f aca="false">GWPN2O</f>
        <v>298</v>
      </c>
      <c r="I224" s="80" t="s">
        <v>125</v>
      </c>
      <c r="J224" s="89" t="e">
        <f aca="false">F224*H224*CO2_C/(10^6)</f>
        <v>#N/A</v>
      </c>
      <c r="K224" s="80" t="s">
        <v>125</v>
      </c>
      <c r="L224" s="81" t="e">
        <f aca="false">J224/CO2_C</f>
        <v>#N/A</v>
      </c>
      <c r="M224" s="95"/>
      <c r="N224" s="50"/>
    </row>
    <row r="225" customFormat="false" ht="10.2" hidden="false" customHeight="false" outlineLevel="0" collapsed="false">
      <c r="A225" s="74" t="s">
        <v>23</v>
      </c>
      <c r="B225" s="75" t="n">
        <f aca="false">VLOOKUP($A$2&amp;$C$2&amp;$B$2&amp;$C$2&amp;$A225,ConsumeBlock3,D213-1987,FALSE())</f>
        <v>0</v>
      </c>
      <c r="C225" s="97" t="s">
        <v>124</v>
      </c>
      <c r="D225" s="77" t="n">
        <f aca="false">OtherNEFcom</f>
        <v>0</v>
      </c>
      <c r="E225" s="79" t="s">
        <v>125</v>
      </c>
      <c r="F225" s="87" t="n">
        <f aca="false">B225*D225</f>
        <v>0</v>
      </c>
      <c r="G225" s="98" t="s">
        <v>124</v>
      </c>
      <c r="H225" s="75" t="n">
        <f aca="false">GWPN2O</f>
        <v>298</v>
      </c>
      <c r="I225" s="99" t="s">
        <v>125</v>
      </c>
      <c r="J225" s="89" t="n">
        <f aca="false">F225*H225*CO2_C/(10^6)</f>
        <v>0</v>
      </c>
      <c r="K225" s="80" t="s">
        <v>125</v>
      </c>
      <c r="L225" s="81" t="n">
        <f aca="false">J225/CO2_C</f>
        <v>0</v>
      </c>
    </row>
    <row r="226" customFormat="false" ht="10.2" hidden="false" customHeight="false" outlineLevel="0" collapsed="false">
      <c r="B226" s="96"/>
      <c r="H226" s="72" t="s">
        <v>126</v>
      </c>
      <c r="I226" s="82" t="s">
        <v>125</v>
      </c>
      <c r="J226" s="83" t="e">
        <f aca="false">SUM(J217:J225)</f>
        <v>#N/A</v>
      </c>
      <c r="K226" s="80" t="s">
        <v>125</v>
      </c>
      <c r="L226" s="84" t="e">
        <f aca="false">J226/CO2_C</f>
        <v>#N/A</v>
      </c>
    </row>
    <row r="228" customFormat="false" ht="19.8" hidden="false" customHeight="false" outlineLevel="0" collapsed="false">
      <c r="A228" s="92" t="s">
        <v>131</v>
      </c>
      <c r="B228" s="93"/>
      <c r="C228" s="93"/>
      <c r="D228" s="92" t="n">
        <f aca="false">D213+1</f>
        <v>2005</v>
      </c>
      <c r="E228" s="93"/>
      <c r="F228" s="93"/>
      <c r="G228" s="93"/>
      <c r="H228" s="93"/>
      <c r="I228" s="93"/>
      <c r="J228" s="93"/>
      <c r="K228" s="93"/>
      <c r="L228" s="93"/>
      <c r="M228" s="93"/>
      <c r="N228" s="93"/>
      <c r="O228" s="93"/>
      <c r="P228" s="93"/>
      <c r="Q228" s="93"/>
      <c r="R228" s="93"/>
    </row>
    <row r="229" customFormat="false" ht="10.2" hidden="false" customHeight="false" outlineLevel="0" collapsed="false">
      <c r="L229" s="27"/>
      <c r="M229" s="94"/>
      <c r="N229" s="27"/>
    </row>
    <row r="230" customFormat="false" ht="10.2" hidden="false" customHeight="false" outlineLevel="0" collapsed="false">
      <c r="A230" s="70"/>
      <c r="B230" s="72" t="s">
        <v>115</v>
      </c>
      <c r="C230" s="72"/>
      <c r="D230" s="72" t="s">
        <v>116</v>
      </c>
      <c r="E230" s="72"/>
      <c r="F230" s="72" t="s">
        <v>132</v>
      </c>
      <c r="G230" s="70"/>
      <c r="H230" s="72" t="s">
        <v>118</v>
      </c>
      <c r="J230" s="72" t="s">
        <v>117</v>
      </c>
      <c r="K230" s="0"/>
      <c r="L230" s="72" t="s">
        <v>117</v>
      </c>
      <c r="M230" s="95"/>
      <c r="N230" s="50"/>
    </row>
    <row r="231" customFormat="false" ht="10.2" hidden="false" customHeight="false" outlineLevel="0" collapsed="false">
      <c r="A231" s="73" t="s">
        <v>11</v>
      </c>
      <c r="B231" s="72" t="s">
        <v>119</v>
      </c>
      <c r="C231" s="72"/>
      <c r="D231" s="72" t="s">
        <v>120</v>
      </c>
      <c r="E231" s="72"/>
      <c r="F231" s="72" t="s">
        <v>121</v>
      </c>
      <c r="G231" s="72"/>
      <c r="H231" s="72"/>
      <c r="J231" s="72" t="s">
        <v>122</v>
      </c>
      <c r="K231" s="0"/>
      <c r="L231" s="72" t="s">
        <v>123</v>
      </c>
      <c r="M231" s="95"/>
      <c r="N231" s="50"/>
    </row>
    <row r="232" customFormat="false" ht="10.2" hidden="false" customHeight="false" outlineLevel="0" collapsed="false">
      <c r="A232" s="74" t="s">
        <v>17</v>
      </c>
      <c r="B232" s="75" t="e">
        <f aca="false">VLOOKUP($A$2&amp;$C$2&amp;$B$2&amp;$C$2&amp;$A232,ConsumeBlock3,18,FALSE())</f>
        <v>#N/A</v>
      </c>
      <c r="C232" s="97" t="s">
        <v>124</v>
      </c>
      <c r="D232" s="77" t="n">
        <f aca="false">CoalNEFcom</f>
        <v>0</v>
      </c>
      <c r="E232" s="79" t="s">
        <v>125</v>
      </c>
      <c r="F232" s="87" t="e">
        <f aca="false">B232*D232</f>
        <v>#N/A</v>
      </c>
      <c r="G232" s="98" t="s">
        <v>124</v>
      </c>
      <c r="H232" s="75" t="n">
        <f aca="false">GWPN2O</f>
        <v>298</v>
      </c>
      <c r="I232" s="80" t="s">
        <v>125</v>
      </c>
      <c r="J232" s="89" t="e">
        <f aca="false">F232*H232*CO2_C/(10^6)</f>
        <v>#N/A</v>
      </c>
      <c r="K232" s="80" t="s">
        <v>125</v>
      </c>
      <c r="L232" s="81" t="e">
        <f aca="false">J232/CO2_C</f>
        <v>#N/A</v>
      </c>
      <c r="M232" s="95"/>
      <c r="N232" s="50"/>
    </row>
    <row r="233" customFormat="false" ht="10.2" hidden="false" customHeight="false" outlineLevel="0" collapsed="false">
      <c r="A233" s="74" t="s">
        <v>18</v>
      </c>
      <c r="B233" s="75" t="e">
        <f aca="false">VLOOKUP($A$2&amp;$C$2&amp;$B$2&amp;$C$2&amp;$A233,ConsumeBlock3,18,FALSE())</f>
        <v>#N/A</v>
      </c>
      <c r="C233" s="97" t="s">
        <v>124</v>
      </c>
      <c r="D233" s="77" t="n">
        <f aca="false">DistillNEFcom</f>
        <v>0</v>
      </c>
      <c r="E233" s="79" t="s">
        <v>125</v>
      </c>
      <c r="F233" s="87" t="e">
        <f aca="false">B233*D233</f>
        <v>#N/A</v>
      </c>
      <c r="G233" s="98" t="s">
        <v>124</v>
      </c>
      <c r="H233" s="75" t="n">
        <f aca="false">GWPN2O</f>
        <v>298</v>
      </c>
      <c r="I233" s="80" t="s">
        <v>125</v>
      </c>
      <c r="J233" s="89" t="e">
        <f aca="false">F233*H233*CO2_C/(10^6)</f>
        <v>#N/A</v>
      </c>
      <c r="K233" s="80" t="s">
        <v>125</v>
      </c>
      <c r="L233" s="81" t="e">
        <f aca="false">J233/CO2_C</f>
        <v>#N/A</v>
      </c>
      <c r="M233" s="95"/>
      <c r="N233" s="50"/>
    </row>
    <row r="234" customFormat="false" ht="10.2" hidden="false" customHeight="false" outlineLevel="0" collapsed="false">
      <c r="A234" s="74" t="s">
        <v>19</v>
      </c>
      <c r="B234" s="75" t="e">
        <f aca="false">VLOOKUP($A$2&amp;$C$2&amp;$B$2&amp;$C$2&amp;$A234,ConsumeBlock3,18,FALSE())</f>
        <v>#N/A</v>
      </c>
      <c r="C234" s="97" t="s">
        <v>124</v>
      </c>
      <c r="D234" s="77" t="n">
        <f aca="false">KeroNEFcom</f>
        <v>0</v>
      </c>
      <c r="E234" s="79" t="s">
        <v>125</v>
      </c>
      <c r="F234" s="87" t="e">
        <f aca="false">B234*D234</f>
        <v>#N/A</v>
      </c>
      <c r="G234" s="98" t="s">
        <v>124</v>
      </c>
      <c r="H234" s="75" t="n">
        <f aca="false">GWPN2O</f>
        <v>298</v>
      </c>
      <c r="I234" s="80" t="s">
        <v>125</v>
      </c>
      <c r="J234" s="89" t="e">
        <f aca="false">F234*H234*CO2_C/(10^6)</f>
        <v>#N/A</v>
      </c>
      <c r="K234" s="80" t="s">
        <v>125</v>
      </c>
      <c r="L234" s="81" t="e">
        <f aca="false">J234/CO2_C</f>
        <v>#N/A</v>
      </c>
      <c r="M234" s="95"/>
      <c r="N234" s="50"/>
    </row>
    <row r="235" customFormat="false" ht="10.2" hidden="false" customHeight="false" outlineLevel="0" collapsed="false">
      <c r="A235" s="74" t="s">
        <v>20</v>
      </c>
      <c r="B235" s="75" t="e">
        <f aca="false">VLOOKUP($A$2&amp;$C$2&amp;$B$2&amp;$C$2&amp;$A235,ConsumeBlock3,18,FALSE())</f>
        <v>#N/A</v>
      </c>
      <c r="C235" s="97" t="s">
        <v>124</v>
      </c>
      <c r="D235" s="77" t="n">
        <f aca="false">LPGNEFcom</f>
        <v>0</v>
      </c>
      <c r="E235" s="79" t="s">
        <v>125</v>
      </c>
      <c r="F235" s="87" t="e">
        <f aca="false">B235*D235</f>
        <v>#N/A</v>
      </c>
      <c r="G235" s="98" t="s">
        <v>124</v>
      </c>
      <c r="H235" s="75" t="n">
        <f aca="false">GWPN2O</f>
        <v>298</v>
      </c>
      <c r="I235" s="80" t="s">
        <v>125</v>
      </c>
      <c r="J235" s="89" t="e">
        <f aca="false">F235*H235*CO2_C/(10^6)</f>
        <v>#N/A</v>
      </c>
      <c r="K235" s="80" t="s">
        <v>125</v>
      </c>
      <c r="L235" s="81" t="e">
        <f aca="false">J235/CO2_C</f>
        <v>#N/A</v>
      </c>
      <c r="M235" s="95"/>
      <c r="N235" s="50"/>
    </row>
    <row r="236" customFormat="false" ht="10.2" hidden="false" customHeight="false" outlineLevel="0" collapsed="false">
      <c r="A236" s="74" t="s">
        <v>27</v>
      </c>
      <c r="B236" s="75" t="e">
        <f aca="false">VLOOKUP($A$2&amp;$C$2&amp;$B$2&amp;$C$2&amp;$A236,ConsumeBlock3,18,FALSE())</f>
        <v>#N/A</v>
      </c>
      <c r="C236" s="97" t="s">
        <v>124</v>
      </c>
      <c r="D236" s="77" t="n">
        <f aca="false">MotorGasNEFcom</f>
        <v>0</v>
      </c>
      <c r="E236" s="79" t="s">
        <v>125</v>
      </c>
      <c r="F236" s="87" t="e">
        <f aca="false">B236*D236</f>
        <v>#N/A</v>
      </c>
      <c r="G236" s="98" t="s">
        <v>124</v>
      </c>
      <c r="H236" s="75" t="n">
        <f aca="false">GWPN2O</f>
        <v>298</v>
      </c>
      <c r="I236" s="80" t="s">
        <v>125</v>
      </c>
      <c r="J236" s="89" t="e">
        <f aca="false">F236*H236*CO2_C/(10^6)</f>
        <v>#N/A</v>
      </c>
      <c r="K236" s="80" t="s">
        <v>125</v>
      </c>
      <c r="L236" s="81" t="e">
        <f aca="false">J236/CO2_C</f>
        <v>#N/A</v>
      </c>
      <c r="M236" s="95"/>
      <c r="N236" s="50"/>
    </row>
    <row r="237" customFormat="false" ht="10.2" hidden="false" customHeight="false" outlineLevel="0" collapsed="false">
      <c r="A237" s="74" t="s">
        <v>28</v>
      </c>
      <c r="B237" s="75" t="e">
        <f aca="false">VLOOKUP($A$2&amp;$C$2&amp;$B$2&amp;$C$2&amp;$A237,ConsumeBlock3,18,FALSE())</f>
        <v>#N/A</v>
      </c>
      <c r="C237" s="97" t="s">
        <v>124</v>
      </c>
      <c r="D237" s="77" t="n">
        <f aca="false">ResidNEFcom</f>
        <v>0</v>
      </c>
      <c r="E237" s="79" t="s">
        <v>125</v>
      </c>
      <c r="F237" s="87" t="e">
        <f aca="false">B237*D237</f>
        <v>#N/A</v>
      </c>
      <c r="G237" s="98" t="s">
        <v>124</v>
      </c>
      <c r="H237" s="75" t="n">
        <f aca="false">GWPN2O</f>
        <v>298</v>
      </c>
      <c r="I237" s="80" t="s">
        <v>125</v>
      </c>
      <c r="J237" s="89" t="e">
        <f aca="false">F237*H237*CO2_C/(10^6)</f>
        <v>#N/A</v>
      </c>
      <c r="K237" s="80" t="s">
        <v>125</v>
      </c>
      <c r="L237" s="81" t="e">
        <f aca="false">J237/CO2_C</f>
        <v>#N/A</v>
      </c>
      <c r="M237" s="95"/>
      <c r="N237" s="50"/>
    </row>
    <row r="238" customFormat="false" ht="10.2" hidden="false" customHeight="false" outlineLevel="0" collapsed="false">
      <c r="A238" s="74" t="s">
        <v>21</v>
      </c>
      <c r="B238" s="75" t="e">
        <f aca="false">VLOOKUP($A$2&amp;$C$2&amp;$B$2&amp;$C$2&amp;$A238,ConsumeBlock3,18,FALSE())</f>
        <v>#N/A</v>
      </c>
      <c r="C238" s="97" t="s">
        <v>124</v>
      </c>
      <c r="D238" s="77" t="n">
        <f aca="false">NatGasNEFcom</f>
        <v>0</v>
      </c>
      <c r="E238" s="79" t="s">
        <v>125</v>
      </c>
      <c r="F238" s="87" t="e">
        <f aca="false">B238*D238</f>
        <v>#N/A</v>
      </c>
      <c r="G238" s="98" t="s">
        <v>124</v>
      </c>
      <c r="H238" s="75" t="n">
        <f aca="false">GWPN2O</f>
        <v>298</v>
      </c>
      <c r="I238" s="80" t="s">
        <v>125</v>
      </c>
      <c r="J238" s="89" t="e">
        <f aca="false">F238*H238*CO2_C/(10^6)</f>
        <v>#N/A</v>
      </c>
      <c r="K238" s="80" t="s">
        <v>125</v>
      </c>
      <c r="L238" s="81" t="e">
        <f aca="false">J238/CO2_C</f>
        <v>#N/A</v>
      </c>
      <c r="M238" s="95"/>
      <c r="N238" s="50"/>
    </row>
    <row r="239" customFormat="false" ht="10.2" hidden="false" customHeight="false" outlineLevel="0" collapsed="false">
      <c r="A239" s="74" t="s">
        <v>22</v>
      </c>
      <c r="B239" s="75" t="e">
        <f aca="false">VLOOKUP($A$2&amp;$C$2&amp;$B$2&amp;$C$2&amp;$A239,ConsumeBlock3,18,FALSE())</f>
        <v>#N/A</v>
      </c>
      <c r="C239" s="97" t="s">
        <v>124</v>
      </c>
      <c r="D239" s="77" t="n">
        <f aca="false">WoodNEFcom</f>
        <v>0</v>
      </c>
      <c r="E239" s="79" t="s">
        <v>125</v>
      </c>
      <c r="F239" s="87" t="e">
        <f aca="false">B239*D239</f>
        <v>#N/A</v>
      </c>
      <c r="G239" s="98" t="s">
        <v>124</v>
      </c>
      <c r="H239" s="75" t="n">
        <f aca="false">GWPN2O</f>
        <v>298</v>
      </c>
      <c r="I239" s="80" t="s">
        <v>125</v>
      </c>
      <c r="J239" s="89" t="e">
        <f aca="false">F239*H239*CO2_C/(10^6)</f>
        <v>#N/A</v>
      </c>
      <c r="K239" s="80" t="s">
        <v>125</v>
      </c>
      <c r="L239" s="81" t="e">
        <f aca="false">J239/CO2_C</f>
        <v>#N/A</v>
      </c>
      <c r="M239" s="95"/>
      <c r="N239" s="50"/>
    </row>
    <row r="240" customFormat="false" ht="10.2" hidden="false" customHeight="false" outlineLevel="0" collapsed="false">
      <c r="A240" s="74" t="s">
        <v>23</v>
      </c>
      <c r="B240" s="75" t="n">
        <f aca="false">VLOOKUP($A$2&amp;$C$2&amp;$B$2&amp;$C$2&amp;$A240,ConsumeBlock3,D228-1987,FALSE())</f>
        <v>0</v>
      </c>
      <c r="C240" s="97" t="s">
        <v>124</v>
      </c>
      <c r="D240" s="77" t="n">
        <f aca="false">OtherNEFcom</f>
        <v>0</v>
      </c>
      <c r="E240" s="79" t="s">
        <v>125</v>
      </c>
      <c r="F240" s="87" t="n">
        <f aca="false">B240*D240</f>
        <v>0</v>
      </c>
      <c r="G240" s="98" t="s">
        <v>124</v>
      </c>
      <c r="H240" s="75" t="n">
        <f aca="false">GWPN2O</f>
        <v>298</v>
      </c>
      <c r="I240" s="99" t="s">
        <v>125</v>
      </c>
      <c r="J240" s="89" t="n">
        <f aca="false">F240*H240*CO2_C/(10^6)</f>
        <v>0</v>
      </c>
      <c r="K240" s="80" t="s">
        <v>125</v>
      </c>
      <c r="L240" s="81" t="n">
        <f aca="false">J240/CO2_C</f>
        <v>0</v>
      </c>
    </row>
    <row r="241" customFormat="false" ht="10.2" hidden="false" customHeight="false" outlineLevel="0" collapsed="false">
      <c r="B241" s="96"/>
      <c r="H241" s="72" t="s">
        <v>126</v>
      </c>
      <c r="I241" s="82" t="s">
        <v>125</v>
      </c>
      <c r="J241" s="83" t="e">
        <f aca="false">SUM(J232:J240)</f>
        <v>#N/A</v>
      </c>
      <c r="K241" s="80" t="s">
        <v>125</v>
      </c>
      <c r="L241" s="84" t="e">
        <f aca="false">J241/CO2_C</f>
        <v>#N/A</v>
      </c>
    </row>
    <row r="243" customFormat="false" ht="19.8" hidden="false" customHeight="false" outlineLevel="0" collapsed="false">
      <c r="A243" s="92" t="s">
        <v>131</v>
      </c>
      <c r="B243" s="93"/>
      <c r="C243" s="93"/>
      <c r="D243" s="92" t="n">
        <f aca="false">D228+1</f>
        <v>2006</v>
      </c>
      <c r="E243" s="93"/>
      <c r="F243" s="93"/>
      <c r="G243" s="93"/>
      <c r="H243" s="93"/>
      <c r="I243" s="93"/>
      <c r="J243" s="93"/>
      <c r="K243" s="93"/>
      <c r="L243" s="93"/>
      <c r="M243" s="93"/>
      <c r="N243" s="93"/>
      <c r="O243" s="93"/>
      <c r="P243" s="93"/>
      <c r="Q243" s="93"/>
      <c r="R243" s="93"/>
    </row>
    <row r="244" customFormat="false" ht="10.2" hidden="false" customHeight="false" outlineLevel="0" collapsed="false">
      <c r="L244" s="27"/>
      <c r="M244" s="94"/>
      <c r="N244" s="27"/>
    </row>
    <row r="245" customFormat="false" ht="10.2" hidden="false" customHeight="false" outlineLevel="0" collapsed="false">
      <c r="A245" s="70"/>
      <c r="B245" s="72" t="s">
        <v>115</v>
      </c>
      <c r="C245" s="72"/>
      <c r="D245" s="72" t="s">
        <v>116</v>
      </c>
      <c r="E245" s="72"/>
      <c r="F245" s="72" t="s">
        <v>132</v>
      </c>
      <c r="G245" s="70"/>
      <c r="H245" s="72" t="s">
        <v>118</v>
      </c>
      <c r="J245" s="72" t="s">
        <v>117</v>
      </c>
      <c r="K245" s="0"/>
      <c r="L245" s="72" t="s">
        <v>117</v>
      </c>
      <c r="M245" s="95"/>
      <c r="N245" s="50"/>
    </row>
    <row r="246" customFormat="false" ht="10.2" hidden="false" customHeight="false" outlineLevel="0" collapsed="false">
      <c r="A246" s="73" t="s">
        <v>11</v>
      </c>
      <c r="B246" s="72" t="s">
        <v>119</v>
      </c>
      <c r="C246" s="72"/>
      <c r="D246" s="72" t="s">
        <v>120</v>
      </c>
      <c r="E246" s="72"/>
      <c r="F246" s="72" t="s">
        <v>121</v>
      </c>
      <c r="G246" s="72"/>
      <c r="H246" s="72"/>
      <c r="J246" s="72" t="s">
        <v>122</v>
      </c>
      <c r="K246" s="0"/>
      <c r="L246" s="72" t="s">
        <v>123</v>
      </c>
      <c r="M246" s="95"/>
      <c r="N246" s="50"/>
    </row>
    <row r="247" customFormat="false" ht="10.2" hidden="false" customHeight="false" outlineLevel="0" collapsed="false">
      <c r="A247" s="74" t="s">
        <v>17</v>
      </c>
      <c r="B247" s="75" t="e">
        <f aca="false">VLOOKUP($A$2&amp;$C$2&amp;$B$2&amp;$C$2&amp;$A247,ConsumeBlock3,19,FALSE())</f>
        <v>#N/A</v>
      </c>
      <c r="C247" s="97" t="s">
        <v>124</v>
      </c>
      <c r="D247" s="77" t="n">
        <f aca="false">CoalNEFcom</f>
        <v>0</v>
      </c>
      <c r="E247" s="79" t="s">
        <v>125</v>
      </c>
      <c r="F247" s="87" t="e">
        <f aca="false">B247*D247</f>
        <v>#N/A</v>
      </c>
      <c r="G247" s="98" t="s">
        <v>124</v>
      </c>
      <c r="H247" s="75" t="n">
        <f aca="false">GWPN2O</f>
        <v>298</v>
      </c>
      <c r="I247" s="80" t="s">
        <v>125</v>
      </c>
      <c r="J247" s="89" t="e">
        <f aca="false">F247*H247*CO2_C/(10^6)</f>
        <v>#N/A</v>
      </c>
      <c r="K247" s="80" t="s">
        <v>125</v>
      </c>
      <c r="L247" s="81" t="e">
        <f aca="false">J247/CO2_C</f>
        <v>#N/A</v>
      </c>
      <c r="M247" s="95"/>
      <c r="N247" s="50"/>
    </row>
    <row r="248" customFormat="false" ht="10.2" hidden="false" customHeight="false" outlineLevel="0" collapsed="false">
      <c r="A248" s="74" t="s">
        <v>18</v>
      </c>
      <c r="B248" s="75" t="e">
        <f aca="false">VLOOKUP($A$2&amp;$C$2&amp;$B$2&amp;$C$2&amp;$A248,ConsumeBlock3,19,FALSE())</f>
        <v>#N/A</v>
      </c>
      <c r="C248" s="97" t="s">
        <v>124</v>
      </c>
      <c r="D248" s="77" t="n">
        <f aca="false">DistillNEFcom</f>
        <v>0</v>
      </c>
      <c r="E248" s="79" t="s">
        <v>125</v>
      </c>
      <c r="F248" s="87" t="e">
        <f aca="false">B248*D248</f>
        <v>#N/A</v>
      </c>
      <c r="G248" s="98" t="s">
        <v>124</v>
      </c>
      <c r="H248" s="75" t="n">
        <f aca="false">GWPN2O</f>
        <v>298</v>
      </c>
      <c r="I248" s="80" t="s">
        <v>125</v>
      </c>
      <c r="J248" s="89" t="e">
        <f aca="false">F248*H248*CO2_C/(10^6)</f>
        <v>#N/A</v>
      </c>
      <c r="K248" s="80" t="s">
        <v>125</v>
      </c>
      <c r="L248" s="81" t="e">
        <f aca="false">J248/CO2_C</f>
        <v>#N/A</v>
      </c>
      <c r="M248" s="95"/>
      <c r="N248" s="50"/>
    </row>
    <row r="249" customFormat="false" ht="10.2" hidden="false" customHeight="false" outlineLevel="0" collapsed="false">
      <c r="A249" s="74" t="s">
        <v>19</v>
      </c>
      <c r="B249" s="75" t="e">
        <f aca="false">VLOOKUP($A$2&amp;$C$2&amp;$B$2&amp;$C$2&amp;$A249,ConsumeBlock3,19,FALSE())</f>
        <v>#N/A</v>
      </c>
      <c r="C249" s="97" t="s">
        <v>124</v>
      </c>
      <c r="D249" s="77" t="n">
        <f aca="false">KeroNEFcom</f>
        <v>0</v>
      </c>
      <c r="E249" s="79" t="s">
        <v>125</v>
      </c>
      <c r="F249" s="87" t="e">
        <f aca="false">B249*D249</f>
        <v>#N/A</v>
      </c>
      <c r="G249" s="98" t="s">
        <v>124</v>
      </c>
      <c r="H249" s="75" t="n">
        <f aca="false">GWPN2O</f>
        <v>298</v>
      </c>
      <c r="I249" s="80" t="s">
        <v>125</v>
      </c>
      <c r="J249" s="89" t="e">
        <f aca="false">F249*H249*CO2_C/(10^6)</f>
        <v>#N/A</v>
      </c>
      <c r="K249" s="80" t="s">
        <v>125</v>
      </c>
      <c r="L249" s="81" t="e">
        <f aca="false">J249/CO2_C</f>
        <v>#N/A</v>
      </c>
      <c r="M249" s="95"/>
      <c r="N249" s="50"/>
    </row>
    <row r="250" customFormat="false" ht="10.2" hidden="false" customHeight="false" outlineLevel="0" collapsed="false">
      <c r="A250" s="74" t="s">
        <v>20</v>
      </c>
      <c r="B250" s="75" t="e">
        <f aca="false">VLOOKUP($A$2&amp;$C$2&amp;$B$2&amp;$C$2&amp;$A250,ConsumeBlock3,19,FALSE())</f>
        <v>#N/A</v>
      </c>
      <c r="C250" s="97" t="s">
        <v>124</v>
      </c>
      <c r="D250" s="77" t="n">
        <f aca="false">LPGNEFcom</f>
        <v>0</v>
      </c>
      <c r="E250" s="79" t="s">
        <v>125</v>
      </c>
      <c r="F250" s="87" t="e">
        <f aca="false">B250*D250</f>
        <v>#N/A</v>
      </c>
      <c r="G250" s="98" t="s">
        <v>124</v>
      </c>
      <c r="H250" s="75" t="n">
        <f aca="false">GWPN2O</f>
        <v>298</v>
      </c>
      <c r="I250" s="80" t="s">
        <v>125</v>
      </c>
      <c r="J250" s="89" t="e">
        <f aca="false">F250*H250*CO2_C/(10^6)</f>
        <v>#N/A</v>
      </c>
      <c r="K250" s="80" t="s">
        <v>125</v>
      </c>
      <c r="L250" s="81" t="e">
        <f aca="false">J250/CO2_C</f>
        <v>#N/A</v>
      </c>
      <c r="M250" s="95"/>
      <c r="N250" s="50"/>
    </row>
    <row r="251" customFormat="false" ht="10.2" hidden="false" customHeight="false" outlineLevel="0" collapsed="false">
      <c r="A251" s="74" t="s">
        <v>27</v>
      </c>
      <c r="B251" s="75" t="e">
        <f aca="false">VLOOKUP($A$2&amp;$C$2&amp;$B$2&amp;$C$2&amp;$A251,ConsumeBlock3,19,FALSE())</f>
        <v>#N/A</v>
      </c>
      <c r="C251" s="97" t="s">
        <v>124</v>
      </c>
      <c r="D251" s="77" t="n">
        <f aca="false">MotorGasNEFcom</f>
        <v>0</v>
      </c>
      <c r="E251" s="79" t="s">
        <v>125</v>
      </c>
      <c r="F251" s="87" t="e">
        <f aca="false">B251*D251</f>
        <v>#N/A</v>
      </c>
      <c r="G251" s="98" t="s">
        <v>124</v>
      </c>
      <c r="H251" s="75" t="n">
        <f aca="false">GWPN2O</f>
        <v>298</v>
      </c>
      <c r="I251" s="80" t="s">
        <v>125</v>
      </c>
      <c r="J251" s="89" t="e">
        <f aca="false">F251*H251*CO2_C/(10^6)</f>
        <v>#N/A</v>
      </c>
      <c r="K251" s="80" t="s">
        <v>125</v>
      </c>
      <c r="L251" s="81" t="e">
        <f aca="false">J251/CO2_C</f>
        <v>#N/A</v>
      </c>
      <c r="M251" s="95"/>
      <c r="N251" s="50"/>
    </row>
    <row r="252" customFormat="false" ht="10.2" hidden="false" customHeight="false" outlineLevel="0" collapsed="false">
      <c r="A252" s="74" t="s">
        <v>28</v>
      </c>
      <c r="B252" s="75" t="e">
        <f aca="false">VLOOKUP($A$2&amp;$C$2&amp;$B$2&amp;$C$2&amp;$A252,ConsumeBlock3,19,FALSE())</f>
        <v>#N/A</v>
      </c>
      <c r="C252" s="97" t="s">
        <v>124</v>
      </c>
      <c r="D252" s="77" t="n">
        <f aca="false">ResidNEFcom</f>
        <v>0</v>
      </c>
      <c r="E252" s="79" t="s">
        <v>125</v>
      </c>
      <c r="F252" s="87" t="e">
        <f aca="false">B252*D252</f>
        <v>#N/A</v>
      </c>
      <c r="G252" s="98" t="s">
        <v>124</v>
      </c>
      <c r="H252" s="75" t="n">
        <f aca="false">GWPN2O</f>
        <v>298</v>
      </c>
      <c r="I252" s="80" t="s">
        <v>125</v>
      </c>
      <c r="J252" s="89" t="e">
        <f aca="false">F252*H252*CO2_C/(10^6)</f>
        <v>#N/A</v>
      </c>
      <c r="K252" s="80" t="s">
        <v>125</v>
      </c>
      <c r="L252" s="81" t="e">
        <f aca="false">J252/CO2_C</f>
        <v>#N/A</v>
      </c>
      <c r="M252" s="95"/>
      <c r="N252" s="50"/>
    </row>
    <row r="253" customFormat="false" ht="10.2" hidden="false" customHeight="false" outlineLevel="0" collapsed="false">
      <c r="A253" s="74" t="s">
        <v>21</v>
      </c>
      <c r="B253" s="75" t="e">
        <f aca="false">VLOOKUP($A$2&amp;$C$2&amp;$B$2&amp;$C$2&amp;$A253,ConsumeBlock3,19,FALSE())</f>
        <v>#N/A</v>
      </c>
      <c r="C253" s="97" t="s">
        <v>124</v>
      </c>
      <c r="D253" s="77" t="n">
        <f aca="false">NatGasNEFcom</f>
        <v>0</v>
      </c>
      <c r="E253" s="79" t="s">
        <v>125</v>
      </c>
      <c r="F253" s="87" t="e">
        <f aca="false">B253*D253</f>
        <v>#N/A</v>
      </c>
      <c r="G253" s="98" t="s">
        <v>124</v>
      </c>
      <c r="H253" s="75" t="n">
        <f aca="false">GWPN2O</f>
        <v>298</v>
      </c>
      <c r="I253" s="80" t="s">
        <v>125</v>
      </c>
      <c r="J253" s="89" t="e">
        <f aca="false">F253*H253*CO2_C/(10^6)</f>
        <v>#N/A</v>
      </c>
      <c r="K253" s="80" t="s">
        <v>125</v>
      </c>
      <c r="L253" s="81" t="e">
        <f aca="false">J253/CO2_C</f>
        <v>#N/A</v>
      </c>
      <c r="M253" s="95"/>
      <c r="N253" s="50"/>
    </row>
    <row r="254" customFormat="false" ht="10.2" hidden="false" customHeight="false" outlineLevel="0" collapsed="false">
      <c r="A254" s="74" t="s">
        <v>22</v>
      </c>
      <c r="B254" s="75" t="e">
        <f aca="false">VLOOKUP($A$2&amp;$C$2&amp;$B$2&amp;$C$2&amp;$A254,ConsumeBlock3,19,FALSE())</f>
        <v>#N/A</v>
      </c>
      <c r="C254" s="97" t="s">
        <v>124</v>
      </c>
      <c r="D254" s="77" t="n">
        <f aca="false">WoodNEFcom</f>
        <v>0</v>
      </c>
      <c r="E254" s="79" t="s">
        <v>125</v>
      </c>
      <c r="F254" s="87" t="e">
        <f aca="false">B254*D254</f>
        <v>#N/A</v>
      </c>
      <c r="G254" s="98" t="s">
        <v>124</v>
      </c>
      <c r="H254" s="75" t="n">
        <f aca="false">GWPN2O</f>
        <v>298</v>
      </c>
      <c r="I254" s="80" t="s">
        <v>125</v>
      </c>
      <c r="J254" s="89" t="e">
        <f aca="false">F254*H254*CO2_C/(10^6)</f>
        <v>#N/A</v>
      </c>
      <c r="K254" s="80" t="s">
        <v>125</v>
      </c>
      <c r="L254" s="81" t="e">
        <f aca="false">J254/CO2_C</f>
        <v>#N/A</v>
      </c>
      <c r="M254" s="95"/>
      <c r="N254" s="50"/>
    </row>
    <row r="255" customFormat="false" ht="10.2" hidden="false" customHeight="false" outlineLevel="0" collapsed="false">
      <c r="A255" s="74" t="s">
        <v>23</v>
      </c>
      <c r="B255" s="75" t="n">
        <f aca="false">VLOOKUP($A$2&amp;$C$2&amp;$B$2&amp;$C$2&amp;$A255,ConsumeBlock3,D243-1987,FALSE())</f>
        <v>0</v>
      </c>
      <c r="C255" s="97" t="s">
        <v>124</v>
      </c>
      <c r="D255" s="77" t="n">
        <f aca="false">OtherNEFcom</f>
        <v>0</v>
      </c>
      <c r="E255" s="79" t="s">
        <v>125</v>
      </c>
      <c r="F255" s="87" t="n">
        <f aca="false">B255*D255</f>
        <v>0</v>
      </c>
      <c r="G255" s="98" t="s">
        <v>124</v>
      </c>
      <c r="H255" s="75" t="n">
        <f aca="false">GWPN2O</f>
        <v>298</v>
      </c>
      <c r="I255" s="99" t="s">
        <v>125</v>
      </c>
      <c r="J255" s="89" t="n">
        <f aca="false">F255*H255*CO2_C/(10^6)</f>
        <v>0</v>
      </c>
      <c r="K255" s="80" t="s">
        <v>125</v>
      </c>
      <c r="L255" s="81" t="n">
        <f aca="false">J255/CO2_C</f>
        <v>0</v>
      </c>
    </row>
    <row r="256" customFormat="false" ht="10.2" hidden="false" customHeight="false" outlineLevel="0" collapsed="false">
      <c r="B256" s="96"/>
      <c r="H256" s="72" t="s">
        <v>126</v>
      </c>
      <c r="I256" s="82" t="s">
        <v>125</v>
      </c>
      <c r="J256" s="83" t="e">
        <f aca="false">SUM(J247:J255)</f>
        <v>#N/A</v>
      </c>
      <c r="K256" s="80" t="s">
        <v>125</v>
      </c>
      <c r="L256" s="84" t="e">
        <f aca="false">J256/CO2_C</f>
        <v>#N/A</v>
      </c>
    </row>
    <row r="258" customFormat="false" ht="19.8" hidden="false" customHeight="false" outlineLevel="0" collapsed="false">
      <c r="A258" s="92" t="s">
        <v>131</v>
      </c>
      <c r="B258" s="93"/>
      <c r="C258" s="93"/>
      <c r="D258" s="92" t="n">
        <f aca="false">D243+1</f>
        <v>2007</v>
      </c>
      <c r="E258" s="93"/>
      <c r="F258" s="93"/>
      <c r="G258" s="93"/>
      <c r="H258" s="93"/>
      <c r="I258" s="93"/>
      <c r="J258" s="93"/>
      <c r="K258" s="93"/>
      <c r="L258" s="93"/>
      <c r="M258" s="93"/>
      <c r="N258" s="93"/>
      <c r="O258" s="93"/>
      <c r="P258" s="93"/>
      <c r="Q258" s="93"/>
      <c r="R258" s="93"/>
    </row>
    <row r="259" customFormat="false" ht="10.2" hidden="false" customHeight="false" outlineLevel="0" collapsed="false">
      <c r="L259" s="27"/>
      <c r="M259" s="94"/>
      <c r="N259" s="27"/>
    </row>
    <row r="260" customFormat="false" ht="10.2" hidden="false" customHeight="false" outlineLevel="0" collapsed="false">
      <c r="A260" s="70"/>
      <c r="B260" s="72" t="s">
        <v>115</v>
      </c>
      <c r="C260" s="72"/>
      <c r="D260" s="72" t="s">
        <v>116</v>
      </c>
      <c r="E260" s="72"/>
      <c r="F260" s="72" t="s">
        <v>132</v>
      </c>
      <c r="G260" s="70"/>
      <c r="H260" s="72" t="s">
        <v>118</v>
      </c>
      <c r="J260" s="72" t="s">
        <v>117</v>
      </c>
      <c r="K260" s="0"/>
      <c r="L260" s="72" t="s">
        <v>117</v>
      </c>
      <c r="M260" s="95"/>
      <c r="N260" s="50"/>
    </row>
    <row r="261" customFormat="false" ht="10.2" hidden="false" customHeight="false" outlineLevel="0" collapsed="false">
      <c r="A261" s="73" t="s">
        <v>11</v>
      </c>
      <c r="B261" s="72" t="s">
        <v>119</v>
      </c>
      <c r="C261" s="72"/>
      <c r="D261" s="72" t="s">
        <v>120</v>
      </c>
      <c r="E261" s="72"/>
      <c r="F261" s="72" t="s">
        <v>121</v>
      </c>
      <c r="G261" s="72"/>
      <c r="H261" s="72"/>
      <c r="J261" s="72" t="s">
        <v>122</v>
      </c>
      <c r="K261" s="0"/>
      <c r="L261" s="72" t="s">
        <v>123</v>
      </c>
      <c r="M261" s="95"/>
      <c r="N261" s="50"/>
    </row>
    <row r="262" customFormat="false" ht="10.2" hidden="false" customHeight="false" outlineLevel="0" collapsed="false">
      <c r="A262" s="74" t="s">
        <v>17</v>
      </c>
      <c r="B262" s="75" t="e">
        <f aca="false">VLOOKUP($A$2&amp;$C$2&amp;$B$2&amp;$C$2&amp;$A262,ConsumeBlock3,20,FALSE())</f>
        <v>#N/A</v>
      </c>
      <c r="C262" s="97" t="s">
        <v>124</v>
      </c>
      <c r="D262" s="77" t="n">
        <f aca="false">CoalNEFcom</f>
        <v>0</v>
      </c>
      <c r="E262" s="79" t="s">
        <v>125</v>
      </c>
      <c r="F262" s="87" t="e">
        <f aca="false">B262*D262</f>
        <v>#N/A</v>
      </c>
      <c r="G262" s="98" t="s">
        <v>124</v>
      </c>
      <c r="H262" s="75" t="n">
        <f aca="false">GWPN2O</f>
        <v>298</v>
      </c>
      <c r="I262" s="80" t="s">
        <v>125</v>
      </c>
      <c r="J262" s="89" t="e">
        <f aca="false">F262*H262*CO2_C/(10^6)</f>
        <v>#N/A</v>
      </c>
      <c r="K262" s="80" t="s">
        <v>125</v>
      </c>
      <c r="L262" s="81" t="e">
        <f aca="false">J262/CO2_C</f>
        <v>#N/A</v>
      </c>
      <c r="M262" s="95"/>
      <c r="N262" s="50"/>
    </row>
    <row r="263" customFormat="false" ht="10.2" hidden="false" customHeight="false" outlineLevel="0" collapsed="false">
      <c r="A263" s="74" t="s">
        <v>18</v>
      </c>
      <c r="B263" s="75" t="e">
        <f aca="false">VLOOKUP($A$2&amp;$C$2&amp;$B$2&amp;$C$2&amp;$A263,ConsumeBlock3,20,FALSE())</f>
        <v>#N/A</v>
      </c>
      <c r="C263" s="97" t="s">
        <v>124</v>
      </c>
      <c r="D263" s="77" t="n">
        <f aca="false">DistillNEFcom</f>
        <v>0</v>
      </c>
      <c r="E263" s="79" t="s">
        <v>125</v>
      </c>
      <c r="F263" s="87" t="e">
        <f aca="false">B263*D263</f>
        <v>#N/A</v>
      </c>
      <c r="G263" s="98" t="s">
        <v>124</v>
      </c>
      <c r="H263" s="75" t="n">
        <f aca="false">GWPN2O</f>
        <v>298</v>
      </c>
      <c r="I263" s="80" t="s">
        <v>125</v>
      </c>
      <c r="J263" s="89" t="e">
        <f aca="false">F263*H263*CO2_C/(10^6)</f>
        <v>#N/A</v>
      </c>
      <c r="K263" s="80" t="s">
        <v>125</v>
      </c>
      <c r="L263" s="81" t="e">
        <f aca="false">J263/CO2_C</f>
        <v>#N/A</v>
      </c>
      <c r="M263" s="95"/>
      <c r="N263" s="50"/>
    </row>
    <row r="264" customFormat="false" ht="10.2" hidden="false" customHeight="false" outlineLevel="0" collapsed="false">
      <c r="A264" s="74" t="s">
        <v>19</v>
      </c>
      <c r="B264" s="75" t="e">
        <f aca="false">VLOOKUP($A$2&amp;$C$2&amp;$B$2&amp;$C$2&amp;$A264,ConsumeBlock3,20,FALSE())</f>
        <v>#N/A</v>
      </c>
      <c r="C264" s="97" t="s">
        <v>124</v>
      </c>
      <c r="D264" s="77" t="n">
        <f aca="false">KeroNEFcom</f>
        <v>0</v>
      </c>
      <c r="E264" s="79" t="s">
        <v>125</v>
      </c>
      <c r="F264" s="87" t="e">
        <f aca="false">B264*D264</f>
        <v>#N/A</v>
      </c>
      <c r="G264" s="98" t="s">
        <v>124</v>
      </c>
      <c r="H264" s="75" t="n">
        <f aca="false">GWPN2O</f>
        <v>298</v>
      </c>
      <c r="I264" s="80" t="s">
        <v>125</v>
      </c>
      <c r="J264" s="89" t="e">
        <f aca="false">F264*H264*CO2_C/(10^6)</f>
        <v>#N/A</v>
      </c>
      <c r="K264" s="80" t="s">
        <v>125</v>
      </c>
      <c r="L264" s="81" t="e">
        <f aca="false">J264/CO2_C</f>
        <v>#N/A</v>
      </c>
      <c r="M264" s="95"/>
      <c r="N264" s="50"/>
    </row>
    <row r="265" customFormat="false" ht="10.2" hidden="false" customHeight="false" outlineLevel="0" collapsed="false">
      <c r="A265" s="74" t="s">
        <v>20</v>
      </c>
      <c r="B265" s="75" t="e">
        <f aca="false">VLOOKUP($A$2&amp;$C$2&amp;$B$2&amp;$C$2&amp;$A265,ConsumeBlock3,20,FALSE())</f>
        <v>#N/A</v>
      </c>
      <c r="C265" s="97" t="s">
        <v>124</v>
      </c>
      <c r="D265" s="77" t="n">
        <f aca="false">LPGNEFcom</f>
        <v>0</v>
      </c>
      <c r="E265" s="79" t="s">
        <v>125</v>
      </c>
      <c r="F265" s="87" t="e">
        <f aca="false">B265*D265</f>
        <v>#N/A</v>
      </c>
      <c r="G265" s="98" t="s">
        <v>124</v>
      </c>
      <c r="H265" s="75" t="n">
        <f aca="false">GWPN2O</f>
        <v>298</v>
      </c>
      <c r="I265" s="80" t="s">
        <v>125</v>
      </c>
      <c r="J265" s="89" t="e">
        <f aca="false">F265*H265*CO2_C/(10^6)</f>
        <v>#N/A</v>
      </c>
      <c r="K265" s="80" t="s">
        <v>125</v>
      </c>
      <c r="L265" s="81" t="e">
        <f aca="false">J265/CO2_C</f>
        <v>#N/A</v>
      </c>
      <c r="M265" s="95"/>
      <c r="N265" s="50"/>
    </row>
    <row r="266" customFormat="false" ht="10.2" hidden="false" customHeight="false" outlineLevel="0" collapsed="false">
      <c r="A266" s="74" t="s">
        <v>27</v>
      </c>
      <c r="B266" s="75" t="e">
        <f aca="false">VLOOKUP($A$2&amp;$C$2&amp;$B$2&amp;$C$2&amp;$A266,ConsumeBlock3,20,FALSE())</f>
        <v>#N/A</v>
      </c>
      <c r="C266" s="97" t="s">
        <v>124</v>
      </c>
      <c r="D266" s="77" t="n">
        <f aca="false">MotorGasNEFcom</f>
        <v>0</v>
      </c>
      <c r="E266" s="79" t="s">
        <v>125</v>
      </c>
      <c r="F266" s="87" t="e">
        <f aca="false">B266*D266</f>
        <v>#N/A</v>
      </c>
      <c r="G266" s="98" t="s">
        <v>124</v>
      </c>
      <c r="H266" s="75" t="n">
        <f aca="false">GWPN2O</f>
        <v>298</v>
      </c>
      <c r="I266" s="80" t="s">
        <v>125</v>
      </c>
      <c r="J266" s="89" t="e">
        <f aca="false">F266*H266*CO2_C/(10^6)</f>
        <v>#N/A</v>
      </c>
      <c r="K266" s="80" t="s">
        <v>125</v>
      </c>
      <c r="L266" s="81" t="e">
        <f aca="false">J266/CO2_C</f>
        <v>#N/A</v>
      </c>
      <c r="M266" s="95"/>
      <c r="N266" s="50"/>
    </row>
    <row r="267" customFormat="false" ht="10.2" hidden="false" customHeight="false" outlineLevel="0" collapsed="false">
      <c r="A267" s="74" t="s">
        <v>28</v>
      </c>
      <c r="B267" s="75" t="e">
        <f aca="false">VLOOKUP($A$2&amp;$C$2&amp;$B$2&amp;$C$2&amp;$A267,ConsumeBlock3,20,FALSE())</f>
        <v>#N/A</v>
      </c>
      <c r="C267" s="97" t="s">
        <v>124</v>
      </c>
      <c r="D267" s="77" t="n">
        <f aca="false">ResidNEFcom</f>
        <v>0</v>
      </c>
      <c r="E267" s="79" t="s">
        <v>125</v>
      </c>
      <c r="F267" s="87" t="e">
        <f aca="false">B267*D267</f>
        <v>#N/A</v>
      </c>
      <c r="G267" s="98" t="s">
        <v>124</v>
      </c>
      <c r="H267" s="75" t="n">
        <f aca="false">GWPN2O</f>
        <v>298</v>
      </c>
      <c r="I267" s="80" t="s">
        <v>125</v>
      </c>
      <c r="J267" s="89" t="e">
        <f aca="false">F267*H267*CO2_C/(10^6)</f>
        <v>#N/A</v>
      </c>
      <c r="K267" s="80" t="s">
        <v>125</v>
      </c>
      <c r="L267" s="81" t="e">
        <f aca="false">J267/CO2_C</f>
        <v>#N/A</v>
      </c>
      <c r="M267" s="95"/>
      <c r="N267" s="50"/>
    </row>
    <row r="268" customFormat="false" ht="10.2" hidden="false" customHeight="false" outlineLevel="0" collapsed="false">
      <c r="A268" s="74" t="s">
        <v>21</v>
      </c>
      <c r="B268" s="75" t="e">
        <f aca="false">VLOOKUP($A$2&amp;$C$2&amp;$B$2&amp;$C$2&amp;$A268,ConsumeBlock3,20,FALSE())</f>
        <v>#N/A</v>
      </c>
      <c r="C268" s="97" t="s">
        <v>124</v>
      </c>
      <c r="D268" s="77" t="n">
        <f aca="false">NatGasNEFcom</f>
        <v>0</v>
      </c>
      <c r="E268" s="79" t="s">
        <v>125</v>
      </c>
      <c r="F268" s="87" t="e">
        <f aca="false">B268*D268</f>
        <v>#N/A</v>
      </c>
      <c r="G268" s="98" t="s">
        <v>124</v>
      </c>
      <c r="H268" s="75" t="n">
        <f aca="false">GWPN2O</f>
        <v>298</v>
      </c>
      <c r="I268" s="80" t="s">
        <v>125</v>
      </c>
      <c r="J268" s="89" t="e">
        <f aca="false">F268*H268*CO2_C/(10^6)</f>
        <v>#N/A</v>
      </c>
      <c r="K268" s="80" t="s">
        <v>125</v>
      </c>
      <c r="L268" s="81" t="e">
        <f aca="false">J268/CO2_C</f>
        <v>#N/A</v>
      </c>
      <c r="M268" s="95"/>
      <c r="N268" s="50"/>
    </row>
    <row r="269" customFormat="false" ht="10.2" hidden="false" customHeight="false" outlineLevel="0" collapsed="false">
      <c r="A269" s="74" t="s">
        <v>22</v>
      </c>
      <c r="B269" s="75" t="e">
        <f aca="false">VLOOKUP($A$2&amp;$C$2&amp;$B$2&amp;$C$2&amp;$A269,ConsumeBlock3,20,FALSE())</f>
        <v>#N/A</v>
      </c>
      <c r="C269" s="97" t="s">
        <v>124</v>
      </c>
      <c r="D269" s="77" t="n">
        <f aca="false">WoodNEFcom</f>
        <v>0</v>
      </c>
      <c r="E269" s="79" t="s">
        <v>125</v>
      </c>
      <c r="F269" s="87" t="e">
        <f aca="false">B269*D269</f>
        <v>#N/A</v>
      </c>
      <c r="G269" s="98" t="s">
        <v>124</v>
      </c>
      <c r="H269" s="75" t="n">
        <f aca="false">GWPN2O</f>
        <v>298</v>
      </c>
      <c r="I269" s="80" t="s">
        <v>125</v>
      </c>
      <c r="J269" s="89" t="e">
        <f aca="false">F269*H269*CO2_C/(10^6)</f>
        <v>#N/A</v>
      </c>
      <c r="K269" s="80" t="s">
        <v>125</v>
      </c>
      <c r="L269" s="81" t="e">
        <f aca="false">J269/CO2_C</f>
        <v>#N/A</v>
      </c>
      <c r="M269" s="95"/>
      <c r="N269" s="50"/>
    </row>
    <row r="270" customFormat="false" ht="10.2" hidden="false" customHeight="false" outlineLevel="0" collapsed="false">
      <c r="A270" s="74" t="s">
        <v>23</v>
      </c>
      <c r="B270" s="75" t="n">
        <f aca="false">VLOOKUP($A$2&amp;$C$2&amp;$B$2&amp;$C$2&amp;$A270,ConsumeBlock3,D258-1987,FALSE())</f>
        <v>0</v>
      </c>
      <c r="C270" s="97" t="s">
        <v>124</v>
      </c>
      <c r="D270" s="77" t="n">
        <f aca="false">OtherNEFcom</f>
        <v>0</v>
      </c>
      <c r="E270" s="79" t="s">
        <v>125</v>
      </c>
      <c r="F270" s="87" t="n">
        <f aca="false">B270*D270</f>
        <v>0</v>
      </c>
      <c r="G270" s="98" t="s">
        <v>124</v>
      </c>
      <c r="H270" s="75" t="n">
        <f aca="false">GWPN2O</f>
        <v>298</v>
      </c>
      <c r="I270" s="99" t="s">
        <v>125</v>
      </c>
      <c r="J270" s="89" t="n">
        <f aca="false">F270*H270*CO2_C/(10^6)</f>
        <v>0</v>
      </c>
      <c r="K270" s="80" t="s">
        <v>125</v>
      </c>
      <c r="L270" s="81" t="n">
        <f aca="false">J270/CO2_C</f>
        <v>0</v>
      </c>
    </row>
    <row r="271" customFormat="false" ht="10.2" hidden="false" customHeight="false" outlineLevel="0" collapsed="false">
      <c r="B271" s="96"/>
      <c r="H271" s="72" t="s">
        <v>126</v>
      </c>
      <c r="I271" s="82" t="s">
        <v>125</v>
      </c>
      <c r="J271" s="83" t="e">
        <f aca="false">SUM(J262:J270)</f>
        <v>#N/A</v>
      </c>
      <c r="K271" s="80" t="s">
        <v>125</v>
      </c>
      <c r="L271" s="84" t="e">
        <f aca="false">J271/CO2_C</f>
        <v>#N/A</v>
      </c>
    </row>
    <row r="273" customFormat="false" ht="19.8" hidden="false" customHeight="false" outlineLevel="0" collapsed="false">
      <c r="A273" s="92" t="s">
        <v>131</v>
      </c>
      <c r="B273" s="93"/>
      <c r="C273" s="93"/>
      <c r="D273" s="92" t="n">
        <f aca="false">D258+1</f>
        <v>2008</v>
      </c>
      <c r="E273" s="93"/>
      <c r="F273" s="93"/>
      <c r="G273" s="93"/>
      <c r="H273" s="93"/>
      <c r="I273" s="93"/>
      <c r="J273" s="93"/>
      <c r="K273" s="93"/>
      <c r="L273" s="93"/>
      <c r="M273" s="93"/>
      <c r="N273" s="93"/>
      <c r="O273" s="93"/>
      <c r="P273" s="93"/>
      <c r="Q273" s="93"/>
      <c r="R273" s="93"/>
    </row>
    <row r="274" customFormat="false" ht="10.2" hidden="false" customHeight="false" outlineLevel="0" collapsed="false">
      <c r="L274" s="27"/>
      <c r="M274" s="94"/>
      <c r="N274" s="27"/>
    </row>
    <row r="275" customFormat="false" ht="10.2" hidden="false" customHeight="false" outlineLevel="0" collapsed="false">
      <c r="A275" s="70"/>
      <c r="B275" s="72" t="s">
        <v>115</v>
      </c>
      <c r="C275" s="72"/>
      <c r="D275" s="72" t="s">
        <v>116</v>
      </c>
      <c r="E275" s="72"/>
      <c r="F275" s="72" t="s">
        <v>132</v>
      </c>
      <c r="G275" s="70"/>
      <c r="H275" s="72" t="s">
        <v>118</v>
      </c>
      <c r="J275" s="72" t="s">
        <v>117</v>
      </c>
      <c r="K275" s="0"/>
      <c r="L275" s="72" t="s">
        <v>117</v>
      </c>
      <c r="M275" s="95"/>
      <c r="N275" s="50"/>
    </row>
    <row r="276" customFormat="false" ht="10.2" hidden="false" customHeight="false" outlineLevel="0" collapsed="false">
      <c r="A276" s="73" t="s">
        <v>11</v>
      </c>
      <c r="B276" s="72" t="s">
        <v>119</v>
      </c>
      <c r="C276" s="72"/>
      <c r="D276" s="72" t="s">
        <v>120</v>
      </c>
      <c r="E276" s="72"/>
      <c r="F276" s="72" t="s">
        <v>121</v>
      </c>
      <c r="G276" s="72"/>
      <c r="H276" s="72"/>
      <c r="J276" s="72" t="s">
        <v>122</v>
      </c>
      <c r="K276" s="0"/>
      <c r="L276" s="72" t="s">
        <v>123</v>
      </c>
      <c r="M276" s="95"/>
      <c r="N276" s="50"/>
    </row>
    <row r="277" customFormat="false" ht="10.2" hidden="false" customHeight="false" outlineLevel="0" collapsed="false">
      <c r="A277" s="74" t="s">
        <v>17</v>
      </c>
      <c r="B277" s="75" t="e">
        <f aca="false">VLOOKUP($A$2&amp;$C$2&amp;$B$2&amp;$C$2&amp;$A277,ConsumeBlock3,21,FALSE())</f>
        <v>#N/A</v>
      </c>
      <c r="C277" s="97" t="s">
        <v>124</v>
      </c>
      <c r="D277" s="77" t="n">
        <f aca="false">CoalNEFcom</f>
        <v>0</v>
      </c>
      <c r="E277" s="79" t="s">
        <v>125</v>
      </c>
      <c r="F277" s="87" t="e">
        <f aca="false">B277*D277</f>
        <v>#N/A</v>
      </c>
      <c r="G277" s="98" t="s">
        <v>124</v>
      </c>
      <c r="H277" s="75" t="n">
        <f aca="false">GWPN2O</f>
        <v>298</v>
      </c>
      <c r="I277" s="80" t="s">
        <v>125</v>
      </c>
      <c r="J277" s="89" t="e">
        <f aca="false">F277*H277*CO2_C/(10^6)</f>
        <v>#N/A</v>
      </c>
      <c r="K277" s="80" t="s">
        <v>125</v>
      </c>
      <c r="L277" s="81" t="e">
        <f aca="false">J277/CO2_C</f>
        <v>#N/A</v>
      </c>
      <c r="M277" s="95"/>
      <c r="N277" s="50"/>
    </row>
    <row r="278" customFormat="false" ht="10.2" hidden="false" customHeight="false" outlineLevel="0" collapsed="false">
      <c r="A278" s="74" t="s">
        <v>18</v>
      </c>
      <c r="B278" s="75" t="e">
        <f aca="false">VLOOKUP($A$2&amp;$C$2&amp;$B$2&amp;$C$2&amp;$A278,ConsumeBlock3,21,FALSE())</f>
        <v>#N/A</v>
      </c>
      <c r="C278" s="97" t="s">
        <v>124</v>
      </c>
      <c r="D278" s="77" t="n">
        <f aca="false">DistillNEFcom</f>
        <v>0</v>
      </c>
      <c r="E278" s="79" t="s">
        <v>125</v>
      </c>
      <c r="F278" s="87" t="e">
        <f aca="false">B278*D278</f>
        <v>#N/A</v>
      </c>
      <c r="G278" s="98" t="s">
        <v>124</v>
      </c>
      <c r="H278" s="75" t="n">
        <f aca="false">GWPN2O</f>
        <v>298</v>
      </c>
      <c r="I278" s="80" t="s">
        <v>125</v>
      </c>
      <c r="J278" s="89" t="e">
        <f aca="false">F278*H278*CO2_C/(10^6)</f>
        <v>#N/A</v>
      </c>
      <c r="K278" s="80" t="s">
        <v>125</v>
      </c>
      <c r="L278" s="81" t="e">
        <f aca="false">J278/CO2_C</f>
        <v>#N/A</v>
      </c>
      <c r="M278" s="95"/>
      <c r="N278" s="50"/>
    </row>
    <row r="279" customFormat="false" ht="10.2" hidden="false" customHeight="false" outlineLevel="0" collapsed="false">
      <c r="A279" s="74" t="s">
        <v>19</v>
      </c>
      <c r="B279" s="75" t="e">
        <f aca="false">VLOOKUP($A$2&amp;$C$2&amp;$B$2&amp;$C$2&amp;$A279,ConsumeBlock3,21,FALSE())</f>
        <v>#N/A</v>
      </c>
      <c r="C279" s="97" t="s">
        <v>124</v>
      </c>
      <c r="D279" s="77" t="n">
        <f aca="false">KeroNEFcom</f>
        <v>0</v>
      </c>
      <c r="E279" s="79" t="s">
        <v>125</v>
      </c>
      <c r="F279" s="87" t="e">
        <f aca="false">B279*D279</f>
        <v>#N/A</v>
      </c>
      <c r="G279" s="98" t="s">
        <v>124</v>
      </c>
      <c r="H279" s="75" t="n">
        <f aca="false">GWPN2O</f>
        <v>298</v>
      </c>
      <c r="I279" s="80" t="s">
        <v>125</v>
      </c>
      <c r="J279" s="89" t="e">
        <f aca="false">F279*H279*CO2_C/(10^6)</f>
        <v>#N/A</v>
      </c>
      <c r="K279" s="80" t="s">
        <v>125</v>
      </c>
      <c r="L279" s="81" t="e">
        <f aca="false">J279/CO2_C</f>
        <v>#N/A</v>
      </c>
      <c r="M279" s="95"/>
      <c r="N279" s="50"/>
    </row>
    <row r="280" customFormat="false" ht="10.2" hidden="false" customHeight="false" outlineLevel="0" collapsed="false">
      <c r="A280" s="74" t="s">
        <v>20</v>
      </c>
      <c r="B280" s="75" t="e">
        <f aca="false">VLOOKUP($A$2&amp;$C$2&amp;$B$2&amp;$C$2&amp;$A280,ConsumeBlock3,21,FALSE())</f>
        <v>#N/A</v>
      </c>
      <c r="C280" s="97" t="s">
        <v>124</v>
      </c>
      <c r="D280" s="77" t="n">
        <f aca="false">LPGNEFcom</f>
        <v>0</v>
      </c>
      <c r="E280" s="79" t="s">
        <v>125</v>
      </c>
      <c r="F280" s="87" t="e">
        <f aca="false">B280*D280</f>
        <v>#N/A</v>
      </c>
      <c r="G280" s="98" t="s">
        <v>124</v>
      </c>
      <c r="H280" s="75" t="n">
        <f aca="false">GWPN2O</f>
        <v>298</v>
      </c>
      <c r="I280" s="80" t="s">
        <v>125</v>
      </c>
      <c r="J280" s="89" t="e">
        <f aca="false">F280*H280*CO2_C/(10^6)</f>
        <v>#N/A</v>
      </c>
      <c r="K280" s="80" t="s">
        <v>125</v>
      </c>
      <c r="L280" s="81" t="e">
        <f aca="false">J280/CO2_C</f>
        <v>#N/A</v>
      </c>
      <c r="M280" s="95"/>
      <c r="N280" s="50"/>
    </row>
    <row r="281" customFormat="false" ht="10.2" hidden="false" customHeight="false" outlineLevel="0" collapsed="false">
      <c r="A281" s="74" t="s">
        <v>27</v>
      </c>
      <c r="B281" s="75" t="e">
        <f aca="false">VLOOKUP($A$2&amp;$C$2&amp;$B$2&amp;$C$2&amp;$A281,ConsumeBlock3,21,FALSE())</f>
        <v>#N/A</v>
      </c>
      <c r="C281" s="97" t="s">
        <v>124</v>
      </c>
      <c r="D281" s="77" t="n">
        <f aca="false">MotorGasNEFcom</f>
        <v>0</v>
      </c>
      <c r="E281" s="79" t="s">
        <v>125</v>
      </c>
      <c r="F281" s="87" t="e">
        <f aca="false">B281*D281</f>
        <v>#N/A</v>
      </c>
      <c r="G281" s="98" t="s">
        <v>124</v>
      </c>
      <c r="H281" s="75" t="n">
        <f aca="false">GWPN2O</f>
        <v>298</v>
      </c>
      <c r="I281" s="80" t="s">
        <v>125</v>
      </c>
      <c r="J281" s="89" t="e">
        <f aca="false">F281*H281*CO2_C/(10^6)</f>
        <v>#N/A</v>
      </c>
      <c r="K281" s="80" t="s">
        <v>125</v>
      </c>
      <c r="L281" s="81" t="e">
        <f aca="false">J281/CO2_C</f>
        <v>#N/A</v>
      </c>
      <c r="M281" s="95"/>
      <c r="N281" s="50"/>
    </row>
    <row r="282" customFormat="false" ht="10.2" hidden="false" customHeight="false" outlineLevel="0" collapsed="false">
      <c r="A282" s="74" t="s">
        <v>28</v>
      </c>
      <c r="B282" s="75" t="e">
        <f aca="false">VLOOKUP($A$2&amp;$C$2&amp;$B$2&amp;$C$2&amp;$A282,ConsumeBlock3,21,FALSE())</f>
        <v>#N/A</v>
      </c>
      <c r="C282" s="97" t="s">
        <v>124</v>
      </c>
      <c r="D282" s="77" t="n">
        <f aca="false">ResidNEFcom</f>
        <v>0</v>
      </c>
      <c r="E282" s="79" t="s">
        <v>125</v>
      </c>
      <c r="F282" s="87" t="e">
        <f aca="false">B282*D282</f>
        <v>#N/A</v>
      </c>
      <c r="G282" s="98" t="s">
        <v>124</v>
      </c>
      <c r="H282" s="75" t="n">
        <f aca="false">GWPN2O</f>
        <v>298</v>
      </c>
      <c r="I282" s="80" t="s">
        <v>125</v>
      </c>
      <c r="J282" s="89" t="e">
        <f aca="false">F282*H282*CO2_C/(10^6)</f>
        <v>#N/A</v>
      </c>
      <c r="K282" s="80" t="s">
        <v>125</v>
      </c>
      <c r="L282" s="81" t="e">
        <f aca="false">J282/CO2_C</f>
        <v>#N/A</v>
      </c>
      <c r="M282" s="95"/>
      <c r="N282" s="50"/>
    </row>
    <row r="283" customFormat="false" ht="10.2" hidden="false" customHeight="false" outlineLevel="0" collapsed="false">
      <c r="A283" s="74" t="s">
        <v>21</v>
      </c>
      <c r="B283" s="75" t="e">
        <f aca="false">VLOOKUP($A$2&amp;$C$2&amp;$B$2&amp;$C$2&amp;$A283,ConsumeBlock3,21,FALSE())</f>
        <v>#N/A</v>
      </c>
      <c r="C283" s="97" t="s">
        <v>124</v>
      </c>
      <c r="D283" s="77" t="n">
        <f aca="false">NatGasNEFcom</f>
        <v>0</v>
      </c>
      <c r="E283" s="79" t="s">
        <v>125</v>
      </c>
      <c r="F283" s="87" t="e">
        <f aca="false">B283*D283</f>
        <v>#N/A</v>
      </c>
      <c r="G283" s="98" t="s">
        <v>124</v>
      </c>
      <c r="H283" s="75" t="n">
        <f aca="false">GWPN2O</f>
        <v>298</v>
      </c>
      <c r="I283" s="80" t="s">
        <v>125</v>
      </c>
      <c r="J283" s="89" t="e">
        <f aca="false">F283*H283*CO2_C/(10^6)</f>
        <v>#N/A</v>
      </c>
      <c r="K283" s="80" t="s">
        <v>125</v>
      </c>
      <c r="L283" s="81" t="e">
        <f aca="false">J283/CO2_C</f>
        <v>#N/A</v>
      </c>
      <c r="M283" s="95"/>
      <c r="N283" s="50"/>
    </row>
    <row r="284" customFormat="false" ht="10.2" hidden="false" customHeight="false" outlineLevel="0" collapsed="false">
      <c r="A284" s="74" t="s">
        <v>22</v>
      </c>
      <c r="B284" s="75" t="e">
        <f aca="false">VLOOKUP($A$2&amp;$C$2&amp;$B$2&amp;$C$2&amp;$A284,ConsumeBlock3,21,FALSE())</f>
        <v>#N/A</v>
      </c>
      <c r="C284" s="97" t="s">
        <v>124</v>
      </c>
      <c r="D284" s="77" t="n">
        <f aca="false">WoodNEFcom</f>
        <v>0</v>
      </c>
      <c r="E284" s="79" t="s">
        <v>125</v>
      </c>
      <c r="F284" s="87" t="e">
        <f aca="false">B284*D284</f>
        <v>#N/A</v>
      </c>
      <c r="G284" s="98" t="s">
        <v>124</v>
      </c>
      <c r="H284" s="75" t="n">
        <f aca="false">GWPN2O</f>
        <v>298</v>
      </c>
      <c r="I284" s="80" t="s">
        <v>125</v>
      </c>
      <c r="J284" s="89" t="e">
        <f aca="false">F284*H284*CO2_C/(10^6)</f>
        <v>#N/A</v>
      </c>
      <c r="K284" s="80" t="s">
        <v>125</v>
      </c>
      <c r="L284" s="81" t="e">
        <f aca="false">J284/CO2_C</f>
        <v>#N/A</v>
      </c>
      <c r="M284" s="95"/>
      <c r="N284" s="50"/>
    </row>
    <row r="285" customFormat="false" ht="10.2" hidden="false" customHeight="false" outlineLevel="0" collapsed="false">
      <c r="A285" s="74" t="s">
        <v>23</v>
      </c>
      <c r="B285" s="75" t="n">
        <f aca="false">VLOOKUP($A$2&amp;$C$2&amp;$B$2&amp;$C$2&amp;$A285,ConsumeBlock3,D273-1987,FALSE())</f>
        <v>0</v>
      </c>
      <c r="C285" s="97" t="s">
        <v>124</v>
      </c>
      <c r="D285" s="77" t="n">
        <f aca="false">OtherNEFcom</f>
        <v>0</v>
      </c>
      <c r="E285" s="79" t="s">
        <v>125</v>
      </c>
      <c r="F285" s="87" t="n">
        <f aca="false">B285*D285</f>
        <v>0</v>
      </c>
      <c r="G285" s="98" t="s">
        <v>124</v>
      </c>
      <c r="H285" s="75" t="n">
        <f aca="false">GWPN2O</f>
        <v>298</v>
      </c>
      <c r="I285" s="99" t="s">
        <v>125</v>
      </c>
      <c r="J285" s="89" t="n">
        <f aca="false">F285*H285*CO2_C/(10^6)</f>
        <v>0</v>
      </c>
      <c r="K285" s="80" t="s">
        <v>125</v>
      </c>
      <c r="L285" s="81" t="n">
        <f aca="false">J285/CO2_C</f>
        <v>0</v>
      </c>
    </row>
    <row r="286" customFormat="false" ht="10.2" hidden="false" customHeight="false" outlineLevel="0" collapsed="false">
      <c r="B286" s="96"/>
      <c r="H286" s="72" t="s">
        <v>126</v>
      </c>
      <c r="I286" s="82" t="s">
        <v>125</v>
      </c>
      <c r="J286" s="83" t="e">
        <f aca="false">SUM(J277:J285)</f>
        <v>#N/A</v>
      </c>
      <c r="K286" s="80" t="s">
        <v>125</v>
      </c>
      <c r="L286" s="84" t="e">
        <f aca="false">J286/CO2_C</f>
        <v>#N/A</v>
      </c>
    </row>
    <row r="288" customFormat="false" ht="19.8" hidden="false" customHeight="false" outlineLevel="0" collapsed="false">
      <c r="A288" s="92" t="s">
        <v>131</v>
      </c>
      <c r="B288" s="93"/>
      <c r="C288" s="93"/>
      <c r="D288" s="92" t="n">
        <f aca="false">D273+1</f>
        <v>2009</v>
      </c>
      <c r="E288" s="93"/>
      <c r="F288" s="93"/>
      <c r="G288" s="93"/>
      <c r="H288" s="93"/>
      <c r="I288" s="93"/>
      <c r="J288" s="93"/>
      <c r="K288" s="93"/>
      <c r="L288" s="93"/>
      <c r="M288" s="93"/>
      <c r="N288" s="93"/>
      <c r="O288" s="93"/>
      <c r="P288" s="93"/>
      <c r="Q288" s="93"/>
      <c r="R288" s="93"/>
    </row>
    <row r="289" customFormat="false" ht="10.2" hidden="false" customHeight="false" outlineLevel="0" collapsed="false">
      <c r="L289" s="27"/>
      <c r="M289" s="94"/>
      <c r="N289" s="27"/>
    </row>
    <row r="290" customFormat="false" ht="10.2" hidden="false" customHeight="false" outlineLevel="0" collapsed="false">
      <c r="A290" s="70"/>
      <c r="B290" s="72" t="s">
        <v>115</v>
      </c>
      <c r="C290" s="72"/>
      <c r="D290" s="72" t="s">
        <v>116</v>
      </c>
      <c r="E290" s="72"/>
      <c r="F290" s="72" t="s">
        <v>132</v>
      </c>
      <c r="G290" s="70"/>
      <c r="H290" s="72" t="s">
        <v>118</v>
      </c>
      <c r="J290" s="72" t="s">
        <v>117</v>
      </c>
      <c r="K290" s="0"/>
      <c r="L290" s="72" t="s">
        <v>117</v>
      </c>
      <c r="M290" s="95"/>
      <c r="N290" s="50"/>
    </row>
    <row r="291" customFormat="false" ht="10.2" hidden="false" customHeight="false" outlineLevel="0" collapsed="false">
      <c r="A291" s="73" t="s">
        <v>11</v>
      </c>
      <c r="B291" s="72" t="s">
        <v>119</v>
      </c>
      <c r="C291" s="72"/>
      <c r="D291" s="72" t="s">
        <v>120</v>
      </c>
      <c r="E291" s="72"/>
      <c r="F291" s="72" t="s">
        <v>121</v>
      </c>
      <c r="G291" s="72"/>
      <c r="H291" s="72"/>
      <c r="J291" s="72" t="s">
        <v>122</v>
      </c>
      <c r="K291" s="0"/>
      <c r="L291" s="72" t="s">
        <v>123</v>
      </c>
      <c r="M291" s="95"/>
      <c r="N291" s="50"/>
    </row>
    <row r="292" customFormat="false" ht="10.2" hidden="false" customHeight="false" outlineLevel="0" collapsed="false">
      <c r="A292" s="74" t="s">
        <v>17</v>
      </c>
      <c r="B292" s="75" t="e">
        <f aca="false">VLOOKUP($A$2&amp;$C$2&amp;$B$2&amp;$C$2&amp;$A292,ConsumeBlock3,22,FALSE())</f>
        <v>#N/A</v>
      </c>
      <c r="C292" s="97" t="s">
        <v>124</v>
      </c>
      <c r="D292" s="77" t="n">
        <f aca="false">CoalNEFcom</f>
        <v>0</v>
      </c>
      <c r="E292" s="79" t="s">
        <v>125</v>
      </c>
      <c r="F292" s="87" t="e">
        <f aca="false">B292*D292</f>
        <v>#N/A</v>
      </c>
      <c r="G292" s="98" t="s">
        <v>124</v>
      </c>
      <c r="H292" s="75" t="n">
        <f aca="false">GWPN2O</f>
        <v>298</v>
      </c>
      <c r="I292" s="80" t="s">
        <v>125</v>
      </c>
      <c r="J292" s="89" t="e">
        <f aca="false">F292*H292*CO2_C/(10^6)</f>
        <v>#N/A</v>
      </c>
      <c r="K292" s="80" t="s">
        <v>125</v>
      </c>
      <c r="L292" s="81" t="e">
        <f aca="false">J292/CO2_C</f>
        <v>#N/A</v>
      </c>
      <c r="M292" s="95"/>
      <c r="N292" s="50"/>
    </row>
    <row r="293" customFormat="false" ht="10.2" hidden="false" customHeight="false" outlineLevel="0" collapsed="false">
      <c r="A293" s="74" t="s">
        <v>18</v>
      </c>
      <c r="B293" s="75" t="e">
        <f aca="false">VLOOKUP($A$2&amp;$C$2&amp;$B$2&amp;$C$2&amp;$A293,ConsumeBlock3,22,FALSE())</f>
        <v>#N/A</v>
      </c>
      <c r="C293" s="97" t="s">
        <v>124</v>
      </c>
      <c r="D293" s="77" t="n">
        <f aca="false">DistillNEFcom</f>
        <v>0</v>
      </c>
      <c r="E293" s="79" t="s">
        <v>125</v>
      </c>
      <c r="F293" s="87" t="e">
        <f aca="false">B293*D293</f>
        <v>#N/A</v>
      </c>
      <c r="G293" s="98" t="s">
        <v>124</v>
      </c>
      <c r="H293" s="75" t="n">
        <f aca="false">GWPN2O</f>
        <v>298</v>
      </c>
      <c r="I293" s="80" t="s">
        <v>125</v>
      </c>
      <c r="J293" s="89" t="e">
        <f aca="false">F293*H293*CO2_C/(10^6)</f>
        <v>#N/A</v>
      </c>
      <c r="K293" s="80" t="s">
        <v>125</v>
      </c>
      <c r="L293" s="81" t="e">
        <f aca="false">J293/CO2_C</f>
        <v>#N/A</v>
      </c>
      <c r="M293" s="95"/>
      <c r="N293" s="50"/>
    </row>
    <row r="294" customFormat="false" ht="10.2" hidden="false" customHeight="false" outlineLevel="0" collapsed="false">
      <c r="A294" s="74" t="s">
        <v>19</v>
      </c>
      <c r="B294" s="75" t="e">
        <f aca="false">VLOOKUP($A$2&amp;$C$2&amp;$B$2&amp;$C$2&amp;$A294,ConsumeBlock3,22,FALSE())</f>
        <v>#N/A</v>
      </c>
      <c r="C294" s="97" t="s">
        <v>124</v>
      </c>
      <c r="D294" s="77" t="n">
        <f aca="false">KeroNEFcom</f>
        <v>0</v>
      </c>
      <c r="E294" s="79" t="s">
        <v>125</v>
      </c>
      <c r="F294" s="87" t="e">
        <f aca="false">B294*D294</f>
        <v>#N/A</v>
      </c>
      <c r="G294" s="98" t="s">
        <v>124</v>
      </c>
      <c r="H294" s="75" t="n">
        <f aca="false">GWPN2O</f>
        <v>298</v>
      </c>
      <c r="I294" s="80" t="s">
        <v>125</v>
      </c>
      <c r="J294" s="89" t="e">
        <f aca="false">F294*H294*CO2_C/(10^6)</f>
        <v>#N/A</v>
      </c>
      <c r="K294" s="80" t="s">
        <v>125</v>
      </c>
      <c r="L294" s="81" t="e">
        <f aca="false">J294/CO2_C</f>
        <v>#N/A</v>
      </c>
      <c r="M294" s="95"/>
      <c r="N294" s="50"/>
    </row>
    <row r="295" customFormat="false" ht="10.2" hidden="false" customHeight="false" outlineLevel="0" collapsed="false">
      <c r="A295" s="74" t="s">
        <v>20</v>
      </c>
      <c r="B295" s="75" t="e">
        <f aca="false">VLOOKUP($A$2&amp;$C$2&amp;$B$2&amp;$C$2&amp;$A295,ConsumeBlock3,22,FALSE())</f>
        <v>#N/A</v>
      </c>
      <c r="C295" s="97" t="s">
        <v>124</v>
      </c>
      <c r="D295" s="77" t="n">
        <f aca="false">LPGNEFcom</f>
        <v>0</v>
      </c>
      <c r="E295" s="79" t="s">
        <v>125</v>
      </c>
      <c r="F295" s="87" t="e">
        <f aca="false">B295*D295</f>
        <v>#N/A</v>
      </c>
      <c r="G295" s="98" t="s">
        <v>124</v>
      </c>
      <c r="H295" s="75" t="n">
        <f aca="false">GWPN2O</f>
        <v>298</v>
      </c>
      <c r="I295" s="80" t="s">
        <v>125</v>
      </c>
      <c r="J295" s="89" t="e">
        <f aca="false">F295*H295*CO2_C/(10^6)</f>
        <v>#N/A</v>
      </c>
      <c r="K295" s="80" t="s">
        <v>125</v>
      </c>
      <c r="L295" s="81" t="e">
        <f aca="false">J295/CO2_C</f>
        <v>#N/A</v>
      </c>
      <c r="M295" s="95"/>
      <c r="N295" s="50"/>
    </row>
    <row r="296" customFormat="false" ht="10.2" hidden="false" customHeight="false" outlineLevel="0" collapsed="false">
      <c r="A296" s="74" t="s">
        <v>27</v>
      </c>
      <c r="B296" s="75" t="e">
        <f aca="false">VLOOKUP($A$2&amp;$C$2&amp;$B$2&amp;$C$2&amp;$A296,ConsumeBlock3,22,FALSE())</f>
        <v>#N/A</v>
      </c>
      <c r="C296" s="97" t="s">
        <v>124</v>
      </c>
      <c r="D296" s="77" t="n">
        <f aca="false">MotorGasNEFcom</f>
        <v>0</v>
      </c>
      <c r="E296" s="79" t="s">
        <v>125</v>
      </c>
      <c r="F296" s="87" t="e">
        <f aca="false">B296*D296</f>
        <v>#N/A</v>
      </c>
      <c r="G296" s="98" t="s">
        <v>124</v>
      </c>
      <c r="H296" s="75" t="n">
        <f aca="false">GWPN2O</f>
        <v>298</v>
      </c>
      <c r="I296" s="80" t="s">
        <v>125</v>
      </c>
      <c r="J296" s="89" t="e">
        <f aca="false">F296*H296*CO2_C/(10^6)</f>
        <v>#N/A</v>
      </c>
      <c r="K296" s="80" t="s">
        <v>125</v>
      </c>
      <c r="L296" s="81" t="e">
        <f aca="false">J296/CO2_C</f>
        <v>#N/A</v>
      </c>
      <c r="M296" s="95"/>
      <c r="N296" s="50"/>
    </row>
    <row r="297" customFormat="false" ht="10.2" hidden="false" customHeight="false" outlineLevel="0" collapsed="false">
      <c r="A297" s="74" t="s">
        <v>28</v>
      </c>
      <c r="B297" s="75" t="e">
        <f aca="false">VLOOKUP($A$2&amp;$C$2&amp;$B$2&amp;$C$2&amp;$A297,ConsumeBlock3,22,FALSE())</f>
        <v>#N/A</v>
      </c>
      <c r="C297" s="97" t="s">
        <v>124</v>
      </c>
      <c r="D297" s="77" t="n">
        <f aca="false">ResidNEFcom</f>
        <v>0</v>
      </c>
      <c r="E297" s="79" t="s">
        <v>125</v>
      </c>
      <c r="F297" s="87" t="e">
        <f aca="false">B297*D297</f>
        <v>#N/A</v>
      </c>
      <c r="G297" s="98" t="s">
        <v>124</v>
      </c>
      <c r="H297" s="75" t="n">
        <f aca="false">GWPN2O</f>
        <v>298</v>
      </c>
      <c r="I297" s="80" t="s">
        <v>125</v>
      </c>
      <c r="J297" s="89" t="e">
        <f aca="false">F297*H297*CO2_C/(10^6)</f>
        <v>#N/A</v>
      </c>
      <c r="K297" s="80" t="s">
        <v>125</v>
      </c>
      <c r="L297" s="81" t="e">
        <f aca="false">J297/CO2_C</f>
        <v>#N/A</v>
      </c>
      <c r="M297" s="95"/>
      <c r="N297" s="50"/>
    </row>
    <row r="298" customFormat="false" ht="10.2" hidden="false" customHeight="false" outlineLevel="0" collapsed="false">
      <c r="A298" s="74" t="s">
        <v>21</v>
      </c>
      <c r="B298" s="75" t="e">
        <f aca="false">VLOOKUP($A$2&amp;$C$2&amp;$B$2&amp;$C$2&amp;$A298,ConsumeBlock3,22,FALSE())</f>
        <v>#N/A</v>
      </c>
      <c r="C298" s="97" t="s">
        <v>124</v>
      </c>
      <c r="D298" s="77" t="n">
        <f aca="false">NatGasNEFcom</f>
        <v>0</v>
      </c>
      <c r="E298" s="79" t="s">
        <v>125</v>
      </c>
      <c r="F298" s="87" t="e">
        <f aca="false">B298*D298</f>
        <v>#N/A</v>
      </c>
      <c r="G298" s="98" t="s">
        <v>124</v>
      </c>
      <c r="H298" s="75" t="n">
        <f aca="false">GWPN2O</f>
        <v>298</v>
      </c>
      <c r="I298" s="80" t="s">
        <v>125</v>
      </c>
      <c r="J298" s="89" t="e">
        <f aca="false">F298*H298*CO2_C/(10^6)</f>
        <v>#N/A</v>
      </c>
      <c r="K298" s="80" t="s">
        <v>125</v>
      </c>
      <c r="L298" s="81" t="e">
        <f aca="false">J298/CO2_C</f>
        <v>#N/A</v>
      </c>
      <c r="M298" s="95"/>
      <c r="N298" s="50"/>
    </row>
    <row r="299" customFormat="false" ht="10.2" hidden="false" customHeight="false" outlineLevel="0" collapsed="false">
      <c r="A299" s="74" t="s">
        <v>22</v>
      </c>
      <c r="B299" s="75" t="e">
        <f aca="false">VLOOKUP($A$2&amp;$C$2&amp;$B$2&amp;$C$2&amp;$A299,ConsumeBlock3,22,FALSE())</f>
        <v>#N/A</v>
      </c>
      <c r="C299" s="97" t="s">
        <v>124</v>
      </c>
      <c r="D299" s="77" t="n">
        <f aca="false">WoodNEFcom</f>
        <v>0</v>
      </c>
      <c r="E299" s="79" t="s">
        <v>125</v>
      </c>
      <c r="F299" s="87" t="e">
        <f aca="false">B299*D299</f>
        <v>#N/A</v>
      </c>
      <c r="G299" s="98" t="s">
        <v>124</v>
      </c>
      <c r="H299" s="75" t="n">
        <f aca="false">GWPN2O</f>
        <v>298</v>
      </c>
      <c r="I299" s="80" t="s">
        <v>125</v>
      </c>
      <c r="J299" s="89" t="e">
        <f aca="false">F299*H299*CO2_C/(10^6)</f>
        <v>#N/A</v>
      </c>
      <c r="K299" s="80" t="s">
        <v>125</v>
      </c>
      <c r="L299" s="81" t="e">
        <f aca="false">J299/CO2_C</f>
        <v>#N/A</v>
      </c>
      <c r="M299" s="95"/>
      <c r="N299" s="50"/>
    </row>
    <row r="300" customFormat="false" ht="10.2" hidden="false" customHeight="false" outlineLevel="0" collapsed="false">
      <c r="A300" s="74" t="s">
        <v>23</v>
      </c>
      <c r="B300" s="75" t="n">
        <f aca="false">VLOOKUP($A$2&amp;$C$2&amp;$B$2&amp;$C$2&amp;$A300,ConsumeBlock3,D288-1987,FALSE())</f>
        <v>0</v>
      </c>
      <c r="C300" s="97" t="s">
        <v>124</v>
      </c>
      <c r="D300" s="77" t="n">
        <f aca="false">OtherNEFcom</f>
        <v>0</v>
      </c>
      <c r="E300" s="79" t="s">
        <v>125</v>
      </c>
      <c r="F300" s="87" t="n">
        <f aca="false">B300*D300</f>
        <v>0</v>
      </c>
      <c r="G300" s="98" t="s">
        <v>124</v>
      </c>
      <c r="H300" s="75" t="n">
        <f aca="false">GWPN2O</f>
        <v>298</v>
      </c>
      <c r="I300" s="99" t="s">
        <v>125</v>
      </c>
      <c r="J300" s="89" t="n">
        <f aca="false">F300*H300*CO2_C/(10^6)</f>
        <v>0</v>
      </c>
      <c r="K300" s="80" t="s">
        <v>125</v>
      </c>
      <c r="L300" s="81" t="n">
        <f aca="false">J300/CO2_C</f>
        <v>0</v>
      </c>
    </row>
    <row r="301" customFormat="false" ht="10.2" hidden="false" customHeight="false" outlineLevel="0" collapsed="false">
      <c r="B301" s="96"/>
      <c r="H301" s="72" t="s">
        <v>126</v>
      </c>
      <c r="I301" s="82" t="s">
        <v>125</v>
      </c>
      <c r="J301" s="83" t="e">
        <f aca="false">SUM(J292:J300)</f>
        <v>#N/A</v>
      </c>
      <c r="K301" s="80" t="s">
        <v>125</v>
      </c>
      <c r="L301" s="84" t="e">
        <f aca="false">J301/CO2_C</f>
        <v>#N/A</v>
      </c>
    </row>
    <row r="303" customFormat="false" ht="19.8" hidden="false" customHeight="false" outlineLevel="0" collapsed="false">
      <c r="A303" s="92" t="s">
        <v>131</v>
      </c>
      <c r="B303" s="93"/>
      <c r="C303" s="93"/>
      <c r="D303" s="92" t="n">
        <f aca="false">D288+1</f>
        <v>2010</v>
      </c>
      <c r="E303" s="93"/>
      <c r="F303" s="93"/>
      <c r="G303" s="93"/>
      <c r="H303" s="93"/>
      <c r="I303" s="93"/>
      <c r="J303" s="93"/>
      <c r="K303" s="93"/>
      <c r="L303" s="93"/>
      <c r="M303" s="93"/>
      <c r="N303" s="93"/>
      <c r="O303" s="93"/>
      <c r="P303" s="93"/>
      <c r="Q303" s="93"/>
      <c r="R303" s="93"/>
    </row>
    <row r="304" customFormat="false" ht="10.2" hidden="false" customHeight="false" outlineLevel="0" collapsed="false">
      <c r="L304" s="27"/>
      <c r="M304" s="94"/>
      <c r="N304" s="27"/>
    </row>
    <row r="305" customFormat="false" ht="10.2" hidden="false" customHeight="false" outlineLevel="0" collapsed="false">
      <c r="A305" s="70"/>
      <c r="B305" s="72" t="s">
        <v>115</v>
      </c>
      <c r="C305" s="72"/>
      <c r="D305" s="72" t="s">
        <v>116</v>
      </c>
      <c r="E305" s="72"/>
      <c r="F305" s="72" t="s">
        <v>132</v>
      </c>
      <c r="G305" s="70"/>
      <c r="H305" s="72" t="s">
        <v>118</v>
      </c>
      <c r="J305" s="72" t="s">
        <v>117</v>
      </c>
      <c r="K305" s="0"/>
      <c r="L305" s="72" t="s">
        <v>117</v>
      </c>
      <c r="M305" s="95"/>
      <c r="N305" s="50"/>
    </row>
    <row r="306" customFormat="false" ht="10.2" hidden="false" customHeight="false" outlineLevel="0" collapsed="false">
      <c r="A306" s="73" t="s">
        <v>11</v>
      </c>
      <c r="B306" s="72" t="s">
        <v>119</v>
      </c>
      <c r="C306" s="72"/>
      <c r="D306" s="72" t="s">
        <v>120</v>
      </c>
      <c r="E306" s="72"/>
      <c r="F306" s="72" t="s">
        <v>121</v>
      </c>
      <c r="G306" s="72"/>
      <c r="H306" s="72"/>
      <c r="J306" s="72" t="s">
        <v>122</v>
      </c>
      <c r="K306" s="0"/>
      <c r="L306" s="72" t="s">
        <v>123</v>
      </c>
      <c r="M306" s="95"/>
      <c r="N306" s="50"/>
    </row>
    <row r="307" customFormat="false" ht="10.2" hidden="false" customHeight="false" outlineLevel="0" collapsed="false">
      <c r="A307" s="74" t="s">
        <v>17</v>
      </c>
      <c r="B307" s="75" t="e">
        <f aca="false">VLOOKUP($A$2&amp;$C$2&amp;$B$2&amp;$C$2&amp;$A307,ConsumeBlock3,23,FALSE())</f>
        <v>#N/A</v>
      </c>
      <c r="C307" s="97" t="s">
        <v>124</v>
      </c>
      <c r="D307" s="77" t="n">
        <f aca="false">CoalNEFcom</f>
        <v>0</v>
      </c>
      <c r="E307" s="79" t="s">
        <v>125</v>
      </c>
      <c r="F307" s="87" t="e">
        <f aca="false">B307*D307</f>
        <v>#N/A</v>
      </c>
      <c r="G307" s="98" t="s">
        <v>124</v>
      </c>
      <c r="H307" s="75" t="n">
        <f aca="false">GWPN2O</f>
        <v>298</v>
      </c>
      <c r="I307" s="80" t="s">
        <v>125</v>
      </c>
      <c r="J307" s="89" t="e">
        <f aca="false">F307*H307*CO2_C/(10^6)</f>
        <v>#N/A</v>
      </c>
      <c r="K307" s="80" t="s">
        <v>125</v>
      </c>
      <c r="L307" s="81" t="e">
        <f aca="false">J307/CO2_C</f>
        <v>#N/A</v>
      </c>
      <c r="M307" s="95"/>
      <c r="N307" s="50"/>
    </row>
    <row r="308" customFormat="false" ht="10.2" hidden="false" customHeight="false" outlineLevel="0" collapsed="false">
      <c r="A308" s="74" t="s">
        <v>18</v>
      </c>
      <c r="B308" s="75" t="e">
        <f aca="false">VLOOKUP($A$2&amp;$C$2&amp;$B$2&amp;$C$2&amp;$A308,ConsumeBlock3,23,FALSE())</f>
        <v>#N/A</v>
      </c>
      <c r="C308" s="97" t="s">
        <v>124</v>
      </c>
      <c r="D308" s="77" t="n">
        <f aca="false">DistillNEFcom</f>
        <v>0</v>
      </c>
      <c r="E308" s="79" t="s">
        <v>125</v>
      </c>
      <c r="F308" s="87" t="e">
        <f aca="false">B308*D308</f>
        <v>#N/A</v>
      </c>
      <c r="G308" s="98" t="s">
        <v>124</v>
      </c>
      <c r="H308" s="75" t="n">
        <f aca="false">GWPN2O</f>
        <v>298</v>
      </c>
      <c r="I308" s="80" t="s">
        <v>125</v>
      </c>
      <c r="J308" s="89" t="e">
        <f aca="false">F308*H308*CO2_C/(10^6)</f>
        <v>#N/A</v>
      </c>
      <c r="K308" s="80" t="s">
        <v>125</v>
      </c>
      <c r="L308" s="81" t="e">
        <f aca="false">J308/CO2_C</f>
        <v>#N/A</v>
      </c>
      <c r="M308" s="95"/>
      <c r="N308" s="50"/>
    </row>
    <row r="309" customFormat="false" ht="10.2" hidden="false" customHeight="false" outlineLevel="0" collapsed="false">
      <c r="A309" s="74" t="s">
        <v>19</v>
      </c>
      <c r="B309" s="75" t="e">
        <f aca="false">VLOOKUP($A$2&amp;$C$2&amp;$B$2&amp;$C$2&amp;$A309,ConsumeBlock3,23,FALSE())</f>
        <v>#N/A</v>
      </c>
      <c r="C309" s="97" t="s">
        <v>124</v>
      </c>
      <c r="D309" s="77" t="n">
        <f aca="false">KeroNEFcom</f>
        <v>0</v>
      </c>
      <c r="E309" s="79" t="s">
        <v>125</v>
      </c>
      <c r="F309" s="87" t="e">
        <f aca="false">B309*D309</f>
        <v>#N/A</v>
      </c>
      <c r="G309" s="98" t="s">
        <v>124</v>
      </c>
      <c r="H309" s="75" t="n">
        <f aca="false">GWPN2O</f>
        <v>298</v>
      </c>
      <c r="I309" s="80" t="s">
        <v>125</v>
      </c>
      <c r="J309" s="89" t="e">
        <f aca="false">F309*H309*CO2_C/(10^6)</f>
        <v>#N/A</v>
      </c>
      <c r="K309" s="80" t="s">
        <v>125</v>
      </c>
      <c r="L309" s="81" t="e">
        <f aca="false">J309/CO2_C</f>
        <v>#N/A</v>
      </c>
      <c r="M309" s="95"/>
      <c r="N309" s="50"/>
    </row>
    <row r="310" customFormat="false" ht="10.2" hidden="false" customHeight="false" outlineLevel="0" collapsed="false">
      <c r="A310" s="74" t="s">
        <v>20</v>
      </c>
      <c r="B310" s="75" t="e">
        <f aca="false">VLOOKUP($A$2&amp;$C$2&amp;$B$2&amp;$C$2&amp;$A310,ConsumeBlock3,23,FALSE())</f>
        <v>#N/A</v>
      </c>
      <c r="C310" s="97" t="s">
        <v>124</v>
      </c>
      <c r="D310" s="77" t="n">
        <f aca="false">LPGNEFcom</f>
        <v>0</v>
      </c>
      <c r="E310" s="79" t="s">
        <v>125</v>
      </c>
      <c r="F310" s="87" t="e">
        <f aca="false">B310*D310</f>
        <v>#N/A</v>
      </c>
      <c r="G310" s="98" t="s">
        <v>124</v>
      </c>
      <c r="H310" s="75" t="n">
        <f aca="false">GWPN2O</f>
        <v>298</v>
      </c>
      <c r="I310" s="80" t="s">
        <v>125</v>
      </c>
      <c r="J310" s="89" t="e">
        <f aca="false">F310*H310*CO2_C/(10^6)</f>
        <v>#N/A</v>
      </c>
      <c r="K310" s="80" t="s">
        <v>125</v>
      </c>
      <c r="L310" s="81" t="e">
        <f aca="false">J310/CO2_C</f>
        <v>#N/A</v>
      </c>
      <c r="M310" s="95"/>
      <c r="N310" s="50"/>
    </row>
    <row r="311" customFormat="false" ht="10.2" hidden="false" customHeight="false" outlineLevel="0" collapsed="false">
      <c r="A311" s="74" t="s">
        <v>27</v>
      </c>
      <c r="B311" s="75" t="e">
        <f aca="false">VLOOKUP($A$2&amp;$C$2&amp;$B$2&amp;$C$2&amp;$A311,ConsumeBlock3,23,FALSE())</f>
        <v>#N/A</v>
      </c>
      <c r="C311" s="97" t="s">
        <v>124</v>
      </c>
      <c r="D311" s="77" t="n">
        <f aca="false">MotorGasNEFcom</f>
        <v>0</v>
      </c>
      <c r="E311" s="79" t="s">
        <v>125</v>
      </c>
      <c r="F311" s="87" t="e">
        <f aca="false">B311*D311</f>
        <v>#N/A</v>
      </c>
      <c r="G311" s="98" t="s">
        <v>124</v>
      </c>
      <c r="H311" s="75" t="n">
        <f aca="false">GWPN2O</f>
        <v>298</v>
      </c>
      <c r="I311" s="80" t="s">
        <v>125</v>
      </c>
      <c r="J311" s="89" t="e">
        <f aca="false">F311*H311*CO2_C/(10^6)</f>
        <v>#N/A</v>
      </c>
      <c r="K311" s="80" t="s">
        <v>125</v>
      </c>
      <c r="L311" s="81" t="e">
        <f aca="false">J311/CO2_C</f>
        <v>#N/A</v>
      </c>
      <c r="M311" s="95"/>
      <c r="N311" s="50"/>
    </row>
    <row r="312" customFormat="false" ht="10.2" hidden="false" customHeight="false" outlineLevel="0" collapsed="false">
      <c r="A312" s="74" t="s">
        <v>28</v>
      </c>
      <c r="B312" s="75" t="e">
        <f aca="false">VLOOKUP($A$2&amp;$C$2&amp;$B$2&amp;$C$2&amp;$A312,ConsumeBlock3,23,FALSE())</f>
        <v>#N/A</v>
      </c>
      <c r="C312" s="97" t="s">
        <v>124</v>
      </c>
      <c r="D312" s="77" t="n">
        <f aca="false">ResidNEFcom</f>
        <v>0</v>
      </c>
      <c r="E312" s="79" t="s">
        <v>125</v>
      </c>
      <c r="F312" s="87" t="e">
        <f aca="false">B312*D312</f>
        <v>#N/A</v>
      </c>
      <c r="G312" s="98" t="s">
        <v>124</v>
      </c>
      <c r="H312" s="75" t="n">
        <f aca="false">GWPN2O</f>
        <v>298</v>
      </c>
      <c r="I312" s="80" t="s">
        <v>125</v>
      </c>
      <c r="J312" s="89" t="e">
        <f aca="false">F312*H312*CO2_C/(10^6)</f>
        <v>#N/A</v>
      </c>
      <c r="K312" s="80" t="s">
        <v>125</v>
      </c>
      <c r="L312" s="81" t="e">
        <f aca="false">J312/CO2_C</f>
        <v>#N/A</v>
      </c>
      <c r="M312" s="95"/>
      <c r="N312" s="50"/>
    </row>
    <row r="313" customFormat="false" ht="10.2" hidden="false" customHeight="false" outlineLevel="0" collapsed="false">
      <c r="A313" s="74" t="s">
        <v>21</v>
      </c>
      <c r="B313" s="75" t="e">
        <f aca="false">VLOOKUP($A$2&amp;$C$2&amp;$B$2&amp;$C$2&amp;$A313,ConsumeBlock3,23,FALSE())</f>
        <v>#N/A</v>
      </c>
      <c r="C313" s="97" t="s">
        <v>124</v>
      </c>
      <c r="D313" s="77" t="n">
        <f aca="false">NatGasNEFcom</f>
        <v>0</v>
      </c>
      <c r="E313" s="79" t="s">
        <v>125</v>
      </c>
      <c r="F313" s="87" t="e">
        <f aca="false">B313*D313</f>
        <v>#N/A</v>
      </c>
      <c r="G313" s="98" t="s">
        <v>124</v>
      </c>
      <c r="H313" s="75" t="n">
        <f aca="false">GWPN2O</f>
        <v>298</v>
      </c>
      <c r="I313" s="80" t="s">
        <v>125</v>
      </c>
      <c r="J313" s="89" t="e">
        <f aca="false">F313*H313*CO2_C/(10^6)</f>
        <v>#N/A</v>
      </c>
      <c r="K313" s="80" t="s">
        <v>125</v>
      </c>
      <c r="L313" s="81" t="e">
        <f aca="false">J313/CO2_C</f>
        <v>#N/A</v>
      </c>
      <c r="M313" s="95"/>
      <c r="N313" s="50"/>
    </row>
    <row r="314" customFormat="false" ht="10.2" hidden="false" customHeight="false" outlineLevel="0" collapsed="false">
      <c r="A314" s="74" t="s">
        <v>22</v>
      </c>
      <c r="B314" s="75" t="e">
        <f aca="false">VLOOKUP($A$2&amp;$C$2&amp;$B$2&amp;$C$2&amp;$A314,ConsumeBlock3,23,FALSE())</f>
        <v>#N/A</v>
      </c>
      <c r="C314" s="97" t="s">
        <v>124</v>
      </c>
      <c r="D314" s="77" t="n">
        <f aca="false">WoodNEFcom</f>
        <v>0</v>
      </c>
      <c r="E314" s="79" t="s">
        <v>125</v>
      </c>
      <c r="F314" s="87" t="e">
        <f aca="false">B314*D314</f>
        <v>#N/A</v>
      </c>
      <c r="G314" s="98" t="s">
        <v>124</v>
      </c>
      <c r="H314" s="75" t="n">
        <f aca="false">GWPN2O</f>
        <v>298</v>
      </c>
      <c r="I314" s="80" t="s">
        <v>125</v>
      </c>
      <c r="J314" s="89" t="e">
        <f aca="false">F314*H314*CO2_C/(10^6)</f>
        <v>#N/A</v>
      </c>
      <c r="K314" s="80" t="s">
        <v>125</v>
      </c>
      <c r="L314" s="81" t="e">
        <f aca="false">J314/CO2_C</f>
        <v>#N/A</v>
      </c>
      <c r="M314" s="95"/>
      <c r="N314" s="50"/>
    </row>
    <row r="315" customFormat="false" ht="10.2" hidden="false" customHeight="false" outlineLevel="0" collapsed="false">
      <c r="A315" s="74" t="s">
        <v>23</v>
      </c>
      <c r="B315" s="75" t="n">
        <f aca="false">VLOOKUP($A$2&amp;$C$2&amp;$B$2&amp;$C$2&amp;$A315,ConsumeBlock3,D303-1987,FALSE())</f>
        <v>0</v>
      </c>
      <c r="C315" s="97" t="s">
        <v>124</v>
      </c>
      <c r="D315" s="77" t="n">
        <f aca="false">OtherNEFcom</f>
        <v>0</v>
      </c>
      <c r="E315" s="79" t="s">
        <v>125</v>
      </c>
      <c r="F315" s="87" t="n">
        <f aca="false">B315*D315</f>
        <v>0</v>
      </c>
      <c r="G315" s="98" t="s">
        <v>124</v>
      </c>
      <c r="H315" s="75" t="n">
        <f aca="false">GWPN2O</f>
        <v>298</v>
      </c>
      <c r="I315" s="99" t="s">
        <v>125</v>
      </c>
      <c r="J315" s="89" t="n">
        <f aca="false">F315*H315*CO2_C/(10^6)</f>
        <v>0</v>
      </c>
      <c r="K315" s="80" t="s">
        <v>125</v>
      </c>
      <c r="L315" s="81" t="n">
        <f aca="false">J315/CO2_C</f>
        <v>0</v>
      </c>
    </row>
    <row r="316" customFormat="false" ht="10.2" hidden="false" customHeight="false" outlineLevel="0" collapsed="false">
      <c r="B316" s="96"/>
      <c r="H316" s="72" t="s">
        <v>126</v>
      </c>
      <c r="I316" s="82" t="s">
        <v>125</v>
      </c>
      <c r="J316" s="83" t="e">
        <f aca="false">SUM(J307:J315)</f>
        <v>#N/A</v>
      </c>
      <c r="K316" s="80" t="s">
        <v>125</v>
      </c>
      <c r="L316" s="84" t="e">
        <f aca="false">J316/CO2_C</f>
        <v>#N/A</v>
      </c>
    </row>
    <row r="318" customFormat="false" ht="19.8" hidden="false" customHeight="false" outlineLevel="0" collapsed="false">
      <c r="A318" s="92" t="s">
        <v>131</v>
      </c>
      <c r="B318" s="93"/>
      <c r="C318" s="93"/>
      <c r="D318" s="92" t="n">
        <f aca="false">D303+1</f>
        <v>2011</v>
      </c>
      <c r="E318" s="93"/>
      <c r="F318" s="93"/>
      <c r="G318" s="93"/>
      <c r="H318" s="93"/>
      <c r="I318" s="93"/>
      <c r="J318" s="93"/>
      <c r="K318" s="93"/>
      <c r="L318" s="93"/>
      <c r="M318" s="93"/>
      <c r="N318" s="93"/>
      <c r="O318" s="93"/>
      <c r="P318" s="93"/>
      <c r="Q318" s="93"/>
      <c r="R318" s="93"/>
    </row>
    <row r="319" customFormat="false" ht="10.2" hidden="false" customHeight="false" outlineLevel="0" collapsed="false">
      <c r="L319" s="27"/>
      <c r="M319" s="94"/>
      <c r="N319" s="27"/>
    </row>
    <row r="320" customFormat="false" ht="10.2" hidden="false" customHeight="false" outlineLevel="0" collapsed="false">
      <c r="A320" s="70"/>
      <c r="B320" s="72" t="s">
        <v>115</v>
      </c>
      <c r="C320" s="72"/>
      <c r="D320" s="72" t="s">
        <v>116</v>
      </c>
      <c r="E320" s="72"/>
      <c r="F320" s="72" t="s">
        <v>132</v>
      </c>
      <c r="G320" s="70"/>
      <c r="H320" s="72" t="s">
        <v>118</v>
      </c>
      <c r="J320" s="72" t="s">
        <v>117</v>
      </c>
      <c r="K320" s="0"/>
      <c r="L320" s="72" t="s">
        <v>117</v>
      </c>
      <c r="M320" s="95"/>
      <c r="N320" s="50"/>
    </row>
    <row r="321" customFormat="false" ht="10.2" hidden="false" customHeight="false" outlineLevel="0" collapsed="false">
      <c r="A321" s="73" t="s">
        <v>11</v>
      </c>
      <c r="B321" s="72" t="s">
        <v>119</v>
      </c>
      <c r="C321" s="72"/>
      <c r="D321" s="72" t="s">
        <v>120</v>
      </c>
      <c r="E321" s="72"/>
      <c r="F321" s="72" t="s">
        <v>121</v>
      </c>
      <c r="G321" s="72"/>
      <c r="H321" s="72"/>
      <c r="J321" s="72" t="s">
        <v>122</v>
      </c>
      <c r="K321" s="0"/>
      <c r="L321" s="72" t="s">
        <v>123</v>
      </c>
      <c r="M321" s="95"/>
      <c r="N321" s="50"/>
    </row>
    <row r="322" customFormat="false" ht="10.2" hidden="false" customHeight="false" outlineLevel="0" collapsed="false">
      <c r="A322" s="74" t="s">
        <v>17</v>
      </c>
      <c r="B322" s="75" t="e">
        <f aca="false">VLOOKUP($A$2&amp;$C$2&amp;$B$2&amp;$C$2&amp;$A322,ConsumeBlock3,24,FALSE())</f>
        <v>#N/A</v>
      </c>
      <c r="C322" s="97" t="s">
        <v>124</v>
      </c>
      <c r="D322" s="77" t="n">
        <f aca="false">CoalNEFcom</f>
        <v>0</v>
      </c>
      <c r="E322" s="79" t="s">
        <v>125</v>
      </c>
      <c r="F322" s="87" t="e">
        <f aca="false">B322*D322</f>
        <v>#N/A</v>
      </c>
      <c r="G322" s="98" t="s">
        <v>124</v>
      </c>
      <c r="H322" s="75" t="n">
        <f aca="false">GWPN2O</f>
        <v>298</v>
      </c>
      <c r="I322" s="80" t="s">
        <v>125</v>
      </c>
      <c r="J322" s="89" t="e">
        <f aca="false">F322*H322*CO2_C/(10^6)</f>
        <v>#N/A</v>
      </c>
      <c r="K322" s="80" t="s">
        <v>125</v>
      </c>
      <c r="L322" s="81" t="e">
        <f aca="false">J322/CO2_C</f>
        <v>#N/A</v>
      </c>
      <c r="M322" s="95"/>
      <c r="N322" s="50"/>
    </row>
    <row r="323" customFormat="false" ht="10.2" hidden="false" customHeight="false" outlineLevel="0" collapsed="false">
      <c r="A323" s="74" t="s">
        <v>18</v>
      </c>
      <c r="B323" s="75" t="e">
        <f aca="false">VLOOKUP($A$2&amp;$C$2&amp;$B$2&amp;$C$2&amp;$A323,ConsumeBlock3,24,FALSE())</f>
        <v>#N/A</v>
      </c>
      <c r="C323" s="97" t="s">
        <v>124</v>
      </c>
      <c r="D323" s="77" t="n">
        <f aca="false">DistillNEFcom</f>
        <v>0</v>
      </c>
      <c r="E323" s="79" t="s">
        <v>125</v>
      </c>
      <c r="F323" s="87" t="e">
        <f aca="false">B323*D323</f>
        <v>#N/A</v>
      </c>
      <c r="G323" s="98" t="s">
        <v>124</v>
      </c>
      <c r="H323" s="75" t="n">
        <f aca="false">GWPN2O</f>
        <v>298</v>
      </c>
      <c r="I323" s="80" t="s">
        <v>125</v>
      </c>
      <c r="J323" s="89" t="e">
        <f aca="false">F323*H323*CO2_C/(10^6)</f>
        <v>#N/A</v>
      </c>
      <c r="K323" s="80" t="s">
        <v>125</v>
      </c>
      <c r="L323" s="81" t="e">
        <f aca="false">J323/CO2_C</f>
        <v>#N/A</v>
      </c>
      <c r="M323" s="95"/>
      <c r="N323" s="50"/>
    </row>
    <row r="324" customFormat="false" ht="10.2" hidden="false" customHeight="false" outlineLevel="0" collapsed="false">
      <c r="A324" s="74" t="s">
        <v>19</v>
      </c>
      <c r="B324" s="75" t="e">
        <f aca="false">VLOOKUP($A$2&amp;$C$2&amp;$B$2&amp;$C$2&amp;$A324,ConsumeBlock3,24,FALSE())</f>
        <v>#N/A</v>
      </c>
      <c r="C324" s="97" t="s">
        <v>124</v>
      </c>
      <c r="D324" s="77" t="n">
        <f aca="false">KeroNEFcom</f>
        <v>0</v>
      </c>
      <c r="E324" s="79" t="s">
        <v>125</v>
      </c>
      <c r="F324" s="87" t="e">
        <f aca="false">B324*D324</f>
        <v>#N/A</v>
      </c>
      <c r="G324" s="98" t="s">
        <v>124</v>
      </c>
      <c r="H324" s="75" t="n">
        <f aca="false">GWPN2O</f>
        <v>298</v>
      </c>
      <c r="I324" s="80" t="s">
        <v>125</v>
      </c>
      <c r="J324" s="89" t="e">
        <f aca="false">F324*H324*CO2_C/(10^6)</f>
        <v>#N/A</v>
      </c>
      <c r="K324" s="80" t="s">
        <v>125</v>
      </c>
      <c r="L324" s="81" t="e">
        <f aca="false">J324/CO2_C</f>
        <v>#N/A</v>
      </c>
      <c r="M324" s="95"/>
      <c r="N324" s="50"/>
    </row>
    <row r="325" customFormat="false" ht="10.2" hidden="false" customHeight="false" outlineLevel="0" collapsed="false">
      <c r="A325" s="74" t="s">
        <v>20</v>
      </c>
      <c r="B325" s="75" t="e">
        <f aca="false">VLOOKUP($A$2&amp;$C$2&amp;$B$2&amp;$C$2&amp;$A325,ConsumeBlock3,24,FALSE())</f>
        <v>#N/A</v>
      </c>
      <c r="C325" s="97" t="s">
        <v>124</v>
      </c>
      <c r="D325" s="77" t="n">
        <f aca="false">LPGNEFcom</f>
        <v>0</v>
      </c>
      <c r="E325" s="79" t="s">
        <v>125</v>
      </c>
      <c r="F325" s="87" t="e">
        <f aca="false">B325*D325</f>
        <v>#N/A</v>
      </c>
      <c r="G325" s="98" t="s">
        <v>124</v>
      </c>
      <c r="H325" s="75" t="n">
        <f aca="false">GWPN2O</f>
        <v>298</v>
      </c>
      <c r="I325" s="80" t="s">
        <v>125</v>
      </c>
      <c r="J325" s="89" t="e">
        <f aca="false">F325*H325*CO2_C/(10^6)</f>
        <v>#N/A</v>
      </c>
      <c r="K325" s="80" t="s">
        <v>125</v>
      </c>
      <c r="L325" s="81" t="e">
        <f aca="false">J325/CO2_C</f>
        <v>#N/A</v>
      </c>
      <c r="M325" s="95"/>
      <c r="N325" s="50"/>
    </row>
    <row r="326" customFormat="false" ht="10.2" hidden="false" customHeight="false" outlineLevel="0" collapsed="false">
      <c r="A326" s="74" t="s">
        <v>27</v>
      </c>
      <c r="B326" s="75" t="e">
        <f aca="false">VLOOKUP($A$2&amp;$C$2&amp;$B$2&amp;$C$2&amp;$A326,ConsumeBlock3,24,FALSE())</f>
        <v>#N/A</v>
      </c>
      <c r="C326" s="97" t="s">
        <v>124</v>
      </c>
      <c r="D326" s="77" t="n">
        <f aca="false">MotorGasNEFcom</f>
        <v>0</v>
      </c>
      <c r="E326" s="79" t="s">
        <v>125</v>
      </c>
      <c r="F326" s="87" t="e">
        <f aca="false">B326*D326</f>
        <v>#N/A</v>
      </c>
      <c r="G326" s="98" t="s">
        <v>124</v>
      </c>
      <c r="H326" s="75" t="n">
        <f aca="false">GWPN2O</f>
        <v>298</v>
      </c>
      <c r="I326" s="80" t="s">
        <v>125</v>
      </c>
      <c r="J326" s="89" t="e">
        <f aca="false">F326*H326*CO2_C/(10^6)</f>
        <v>#N/A</v>
      </c>
      <c r="K326" s="80" t="s">
        <v>125</v>
      </c>
      <c r="L326" s="81" t="e">
        <f aca="false">J326/CO2_C</f>
        <v>#N/A</v>
      </c>
      <c r="M326" s="95"/>
      <c r="N326" s="50"/>
    </row>
    <row r="327" customFormat="false" ht="10.2" hidden="false" customHeight="false" outlineLevel="0" collapsed="false">
      <c r="A327" s="74" t="s">
        <v>28</v>
      </c>
      <c r="B327" s="75" t="e">
        <f aca="false">VLOOKUP($A$2&amp;$C$2&amp;$B$2&amp;$C$2&amp;$A327,ConsumeBlock3,24,FALSE())</f>
        <v>#N/A</v>
      </c>
      <c r="C327" s="97" t="s">
        <v>124</v>
      </c>
      <c r="D327" s="77" t="n">
        <f aca="false">ResidNEFcom</f>
        <v>0</v>
      </c>
      <c r="E327" s="79" t="s">
        <v>125</v>
      </c>
      <c r="F327" s="87" t="e">
        <f aca="false">B327*D327</f>
        <v>#N/A</v>
      </c>
      <c r="G327" s="98" t="s">
        <v>124</v>
      </c>
      <c r="H327" s="75" t="n">
        <f aca="false">GWPN2O</f>
        <v>298</v>
      </c>
      <c r="I327" s="80" t="s">
        <v>125</v>
      </c>
      <c r="J327" s="89" t="e">
        <f aca="false">F327*H327*CO2_C/(10^6)</f>
        <v>#N/A</v>
      </c>
      <c r="K327" s="80" t="s">
        <v>125</v>
      </c>
      <c r="L327" s="81" t="e">
        <f aca="false">J327/CO2_C</f>
        <v>#N/A</v>
      </c>
      <c r="M327" s="95"/>
      <c r="N327" s="50"/>
    </row>
    <row r="328" customFormat="false" ht="10.2" hidden="false" customHeight="false" outlineLevel="0" collapsed="false">
      <c r="A328" s="74" t="s">
        <v>21</v>
      </c>
      <c r="B328" s="75" t="e">
        <f aca="false">VLOOKUP($A$2&amp;$C$2&amp;$B$2&amp;$C$2&amp;$A328,ConsumeBlock3,24,FALSE())</f>
        <v>#N/A</v>
      </c>
      <c r="C328" s="97" t="s">
        <v>124</v>
      </c>
      <c r="D328" s="77" t="n">
        <f aca="false">NatGasNEFcom</f>
        <v>0</v>
      </c>
      <c r="E328" s="79" t="s">
        <v>125</v>
      </c>
      <c r="F328" s="87" t="e">
        <f aca="false">B328*D328</f>
        <v>#N/A</v>
      </c>
      <c r="G328" s="98" t="s">
        <v>124</v>
      </c>
      <c r="H328" s="75" t="n">
        <f aca="false">GWPN2O</f>
        <v>298</v>
      </c>
      <c r="I328" s="80" t="s">
        <v>125</v>
      </c>
      <c r="J328" s="89" t="e">
        <f aca="false">F328*H328*CO2_C/(10^6)</f>
        <v>#N/A</v>
      </c>
      <c r="K328" s="80" t="s">
        <v>125</v>
      </c>
      <c r="L328" s="81" t="e">
        <f aca="false">J328/CO2_C</f>
        <v>#N/A</v>
      </c>
      <c r="M328" s="95"/>
      <c r="N328" s="50"/>
    </row>
    <row r="329" customFormat="false" ht="10.2" hidden="false" customHeight="false" outlineLevel="0" collapsed="false">
      <c r="A329" s="74" t="s">
        <v>22</v>
      </c>
      <c r="B329" s="75" t="e">
        <f aca="false">VLOOKUP($A$2&amp;$C$2&amp;$B$2&amp;$C$2&amp;$A329,ConsumeBlock3,24,FALSE())</f>
        <v>#N/A</v>
      </c>
      <c r="C329" s="97" t="s">
        <v>124</v>
      </c>
      <c r="D329" s="77" t="n">
        <f aca="false">WoodNEFcom</f>
        <v>0</v>
      </c>
      <c r="E329" s="79" t="s">
        <v>125</v>
      </c>
      <c r="F329" s="87" t="e">
        <f aca="false">B329*D329</f>
        <v>#N/A</v>
      </c>
      <c r="G329" s="98" t="s">
        <v>124</v>
      </c>
      <c r="H329" s="75" t="n">
        <f aca="false">GWPN2O</f>
        <v>298</v>
      </c>
      <c r="I329" s="80" t="s">
        <v>125</v>
      </c>
      <c r="J329" s="89" t="e">
        <f aca="false">F329*H329*CO2_C/(10^6)</f>
        <v>#N/A</v>
      </c>
      <c r="K329" s="80" t="s">
        <v>125</v>
      </c>
      <c r="L329" s="81" t="e">
        <f aca="false">J329/CO2_C</f>
        <v>#N/A</v>
      </c>
      <c r="M329" s="95"/>
      <c r="N329" s="50"/>
    </row>
    <row r="330" customFormat="false" ht="10.2" hidden="false" customHeight="false" outlineLevel="0" collapsed="false">
      <c r="A330" s="74" t="s">
        <v>23</v>
      </c>
      <c r="B330" s="75" t="n">
        <f aca="false">VLOOKUP($A$2&amp;$C$2&amp;$B$2&amp;$C$2&amp;$A330,ConsumeBlock3,D318-1987,FALSE())</f>
        <v>0</v>
      </c>
      <c r="C330" s="97" t="s">
        <v>124</v>
      </c>
      <c r="D330" s="77" t="n">
        <f aca="false">OtherNEFcom</f>
        <v>0</v>
      </c>
      <c r="E330" s="79" t="s">
        <v>125</v>
      </c>
      <c r="F330" s="87" t="n">
        <f aca="false">B330*D330</f>
        <v>0</v>
      </c>
      <c r="G330" s="98" t="s">
        <v>124</v>
      </c>
      <c r="H330" s="75" t="n">
        <f aca="false">GWPN2O</f>
        <v>298</v>
      </c>
      <c r="I330" s="99" t="s">
        <v>125</v>
      </c>
      <c r="J330" s="89" t="n">
        <f aca="false">F330*H330*CO2_C/(10^6)</f>
        <v>0</v>
      </c>
      <c r="K330" s="80" t="s">
        <v>125</v>
      </c>
      <c r="L330" s="81" t="n">
        <f aca="false">J330/CO2_C</f>
        <v>0</v>
      </c>
    </row>
    <row r="331" customFormat="false" ht="10.2" hidden="false" customHeight="false" outlineLevel="0" collapsed="false">
      <c r="B331" s="96"/>
      <c r="H331" s="72" t="s">
        <v>126</v>
      </c>
      <c r="I331" s="82" t="s">
        <v>125</v>
      </c>
      <c r="J331" s="83" t="e">
        <f aca="false">SUM(J322:J330)</f>
        <v>#N/A</v>
      </c>
      <c r="K331" s="80" t="s">
        <v>125</v>
      </c>
      <c r="L331" s="84" t="e">
        <f aca="false">J331/CO2_C</f>
        <v>#N/A</v>
      </c>
    </row>
    <row r="333" customFormat="false" ht="19.8" hidden="false" customHeight="false" outlineLevel="0" collapsed="false">
      <c r="A333" s="92" t="s">
        <v>131</v>
      </c>
      <c r="B333" s="93"/>
      <c r="C333" s="93"/>
      <c r="D333" s="92" t="n">
        <f aca="false">D318+1</f>
        <v>2012</v>
      </c>
      <c r="E333" s="93"/>
      <c r="F333" s="93"/>
      <c r="G333" s="93"/>
      <c r="H333" s="93"/>
      <c r="I333" s="93"/>
      <c r="J333" s="93"/>
      <c r="K333" s="93"/>
      <c r="L333" s="93"/>
      <c r="M333" s="93"/>
      <c r="N333" s="93"/>
      <c r="O333" s="93"/>
      <c r="P333" s="93"/>
      <c r="Q333" s="93"/>
      <c r="R333" s="93"/>
    </row>
    <row r="334" customFormat="false" ht="10.2" hidden="false" customHeight="false" outlineLevel="0" collapsed="false">
      <c r="L334" s="27"/>
      <c r="M334" s="94"/>
      <c r="N334" s="27"/>
    </row>
    <row r="335" customFormat="false" ht="10.2" hidden="false" customHeight="false" outlineLevel="0" collapsed="false">
      <c r="A335" s="70"/>
      <c r="B335" s="72" t="s">
        <v>115</v>
      </c>
      <c r="C335" s="72"/>
      <c r="D335" s="72" t="s">
        <v>116</v>
      </c>
      <c r="E335" s="72"/>
      <c r="F335" s="72" t="s">
        <v>132</v>
      </c>
      <c r="G335" s="70"/>
      <c r="H335" s="72" t="s">
        <v>118</v>
      </c>
      <c r="J335" s="72" t="s">
        <v>117</v>
      </c>
      <c r="K335" s="0"/>
      <c r="L335" s="72" t="s">
        <v>117</v>
      </c>
      <c r="M335" s="95"/>
      <c r="N335" s="50"/>
    </row>
    <row r="336" customFormat="false" ht="10.2" hidden="false" customHeight="false" outlineLevel="0" collapsed="false">
      <c r="A336" s="73" t="s">
        <v>11</v>
      </c>
      <c r="B336" s="72" t="s">
        <v>119</v>
      </c>
      <c r="C336" s="72"/>
      <c r="D336" s="72" t="s">
        <v>120</v>
      </c>
      <c r="E336" s="72"/>
      <c r="F336" s="72" t="s">
        <v>121</v>
      </c>
      <c r="G336" s="72"/>
      <c r="H336" s="72"/>
      <c r="J336" s="72" t="s">
        <v>122</v>
      </c>
      <c r="K336" s="0"/>
      <c r="L336" s="72" t="s">
        <v>123</v>
      </c>
      <c r="M336" s="95"/>
      <c r="N336" s="50"/>
    </row>
    <row r="337" customFormat="false" ht="10.2" hidden="false" customHeight="false" outlineLevel="0" collapsed="false">
      <c r="A337" s="74" t="s">
        <v>17</v>
      </c>
      <c r="B337" s="75" t="e">
        <f aca="false">VLOOKUP($A$2&amp;$C$2&amp;$B$2&amp;$C$2&amp;$A337,ConsumeBlock3,25,FALSE())</f>
        <v>#N/A</v>
      </c>
      <c r="C337" s="97" t="s">
        <v>124</v>
      </c>
      <c r="D337" s="77" t="n">
        <f aca="false">CoalNEFcom</f>
        <v>0</v>
      </c>
      <c r="E337" s="79" t="s">
        <v>125</v>
      </c>
      <c r="F337" s="87" t="e">
        <f aca="false">B337*D337</f>
        <v>#N/A</v>
      </c>
      <c r="G337" s="98" t="s">
        <v>124</v>
      </c>
      <c r="H337" s="75" t="n">
        <f aca="false">GWPN2O</f>
        <v>298</v>
      </c>
      <c r="I337" s="80" t="s">
        <v>125</v>
      </c>
      <c r="J337" s="89" t="e">
        <f aca="false">F337*H337*CO2_C/(10^6)</f>
        <v>#N/A</v>
      </c>
      <c r="K337" s="80" t="s">
        <v>125</v>
      </c>
      <c r="L337" s="81" t="e">
        <f aca="false">J337/CO2_C</f>
        <v>#N/A</v>
      </c>
      <c r="M337" s="95"/>
      <c r="N337" s="50"/>
    </row>
    <row r="338" customFormat="false" ht="10.2" hidden="false" customHeight="false" outlineLevel="0" collapsed="false">
      <c r="A338" s="74" t="s">
        <v>18</v>
      </c>
      <c r="B338" s="75" t="e">
        <f aca="false">VLOOKUP($A$2&amp;$C$2&amp;$B$2&amp;$C$2&amp;$A338,ConsumeBlock3,25,FALSE())</f>
        <v>#N/A</v>
      </c>
      <c r="C338" s="97" t="s">
        <v>124</v>
      </c>
      <c r="D338" s="77" t="n">
        <f aca="false">DistillNEFcom</f>
        <v>0</v>
      </c>
      <c r="E338" s="79" t="s">
        <v>125</v>
      </c>
      <c r="F338" s="87" t="e">
        <f aca="false">B338*D338</f>
        <v>#N/A</v>
      </c>
      <c r="G338" s="98" t="s">
        <v>124</v>
      </c>
      <c r="H338" s="75" t="n">
        <f aca="false">GWPN2O</f>
        <v>298</v>
      </c>
      <c r="I338" s="80" t="s">
        <v>125</v>
      </c>
      <c r="J338" s="89" t="e">
        <f aca="false">F338*H338*CO2_C/(10^6)</f>
        <v>#N/A</v>
      </c>
      <c r="K338" s="80" t="s">
        <v>125</v>
      </c>
      <c r="L338" s="81" t="e">
        <f aca="false">J338/CO2_C</f>
        <v>#N/A</v>
      </c>
      <c r="M338" s="95"/>
      <c r="N338" s="50"/>
    </row>
    <row r="339" customFormat="false" ht="10.2" hidden="false" customHeight="false" outlineLevel="0" collapsed="false">
      <c r="A339" s="74" t="s">
        <v>19</v>
      </c>
      <c r="B339" s="75" t="e">
        <f aca="false">VLOOKUP($A$2&amp;$C$2&amp;$B$2&amp;$C$2&amp;$A339,ConsumeBlock3,25,FALSE())</f>
        <v>#N/A</v>
      </c>
      <c r="C339" s="97" t="s">
        <v>124</v>
      </c>
      <c r="D339" s="77" t="n">
        <f aca="false">KeroNEFcom</f>
        <v>0</v>
      </c>
      <c r="E339" s="79" t="s">
        <v>125</v>
      </c>
      <c r="F339" s="87" t="e">
        <f aca="false">B339*D339</f>
        <v>#N/A</v>
      </c>
      <c r="G339" s="98" t="s">
        <v>124</v>
      </c>
      <c r="H339" s="75" t="n">
        <f aca="false">GWPN2O</f>
        <v>298</v>
      </c>
      <c r="I339" s="80" t="s">
        <v>125</v>
      </c>
      <c r="J339" s="89" t="e">
        <f aca="false">F339*H339*CO2_C/(10^6)</f>
        <v>#N/A</v>
      </c>
      <c r="K339" s="80" t="s">
        <v>125</v>
      </c>
      <c r="L339" s="81" t="e">
        <f aca="false">J339/CO2_C</f>
        <v>#N/A</v>
      </c>
      <c r="M339" s="95"/>
      <c r="N339" s="50"/>
    </row>
    <row r="340" customFormat="false" ht="10.2" hidden="false" customHeight="false" outlineLevel="0" collapsed="false">
      <c r="A340" s="74" t="s">
        <v>20</v>
      </c>
      <c r="B340" s="75" t="e">
        <f aca="false">VLOOKUP($A$2&amp;$C$2&amp;$B$2&amp;$C$2&amp;$A340,ConsumeBlock3,25,FALSE())</f>
        <v>#N/A</v>
      </c>
      <c r="C340" s="97" t="s">
        <v>124</v>
      </c>
      <c r="D340" s="77" t="n">
        <f aca="false">LPGNEFcom</f>
        <v>0</v>
      </c>
      <c r="E340" s="79" t="s">
        <v>125</v>
      </c>
      <c r="F340" s="87" t="e">
        <f aca="false">B340*D340</f>
        <v>#N/A</v>
      </c>
      <c r="G340" s="98" t="s">
        <v>124</v>
      </c>
      <c r="H340" s="75" t="n">
        <f aca="false">GWPN2O</f>
        <v>298</v>
      </c>
      <c r="I340" s="80" t="s">
        <v>125</v>
      </c>
      <c r="J340" s="89" t="e">
        <f aca="false">F340*H340*CO2_C/(10^6)</f>
        <v>#N/A</v>
      </c>
      <c r="K340" s="80" t="s">
        <v>125</v>
      </c>
      <c r="L340" s="81" t="e">
        <f aca="false">J340/CO2_C</f>
        <v>#N/A</v>
      </c>
      <c r="M340" s="95"/>
      <c r="N340" s="50"/>
    </row>
    <row r="341" customFormat="false" ht="10.2" hidden="false" customHeight="false" outlineLevel="0" collapsed="false">
      <c r="A341" s="74" t="s">
        <v>27</v>
      </c>
      <c r="B341" s="75" t="e">
        <f aca="false">VLOOKUP($A$2&amp;$C$2&amp;$B$2&amp;$C$2&amp;$A341,ConsumeBlock3,25,FALSE())</f>
        <v>#N/A</v>
      </c>
      <c r="C341" s="97" t="s">
        <v>124</v>
      </c>
      <c r="D341" s="77" t="n">
        <f aca="false">MotorGasNEFcom</f>
        <v>0</v>
      </c>
      <c r="E341" s="79" t="s">
        <v>125</v>
      </c>
      <c r="F341" s="87" t="e">
        <f aca="false">B341*D341</f>
        <v>#N/A</v>
      </c>
      <c r="G341" s="98" t="s">
        <v>124</v>
      </c>
      <c r="H341" s="75" t="n">
        <f aca="false">GWPN2O</f>
        <v>298</v>
      </c>
      <c r="I341" s="80" t="s">
        <v>125</v>
      </c>
      <c r="J341" s="89" t="e">
        <f aca="false">F341*H341*CO2_C/(10^6)</f>
        <v>#N/A</v>
      </c>
      <c r="K341" s="80" t="s">
        <v>125</v>
      </c>
      <c r="L341" s="81" t="e">
        <f aca="false">J341/CO2_C</f>
        <v>#N/A</v>
      </c>
      <c r="M341" s="95"/>
      <c r="N341" s="50"/>
    </row>
    <row r="342" customFormat="false" ht="10.2" hidden="false" customHeight="false" outlineLevel="0" collapsed="false">
      <c r="A342" s="74" t="s">
        <v>28</v>
      </c>
      <c r="B342" s="75" t="e">
        <f aca="false">VLOOKUP($A$2&amp;$C$2&amp;$B$2&amp;$C$2&amp;$A342,ConsumeBlock3,25,FALSE())</f>
        <v>#N/A</v>
      </c>
      <c r="C342" s="97" t="s">
        <v>124</v>
      </c>
      <c r="D342" s="77" t="n">
        <f aca="false">ResidNEFcom</f>
        <v>0</v>
      </c>
      <c r="E342" s="79" t="s">
        <v>125</v>
      </c>
      <c r="F342" s="87" t="e">
        <f aca="false">B342*D342</f>
        <v>#N/A</v>
      </c>
      <c r="G342" s="98" t="s">
        <v>124</v>
      </c>
      <c r="H342" s="75" t="n">
        <f aca="false">GWPN2O</f>
        <v>298</v>
      </c>
      <c r="I342" s="80" t="s">
        <v>125</v>
      </c>
      <c r="J342" s="89" t="e">
        <f aca="false">F342*H342*CO2_C/(10^6)</f>
        <v>#N/A</v>
      </c>
      <c r="K342" s="80" t="s">
        <v>125</v>
      </c>
      <c r="L342" s="81" t="e">
        <f aca="false">J342/CO2_C</f>
        <v>#N/A</v>
      </c>
      <c r="M342" s="95"/>
      <c r="N342" s="50"/>
    </row>
    <row r="343" customFormat="false" ht="10.2" hidden="false" customHeight="false" outlineLevel="0" collapsed="false">
      <c r="A343" s="74" t="s">
        <v>21</v>
      </c>
      <c r="B343" s="75" t="e">
        <f aca="false">VLOOKUP($A$2&amp;$C$2&amp;$B$2&amp;$C$2&amp;$A343,ConsumeBlock3,25,FALSE())</f>
        <v>#N/A</v>
      </c>
      <c r="C343" s="97" t="s">
        <v>124</v>
      </c>
      <c r="D343" s="77" t="n">
        <f aca="false">NatGasNEFcom</f>
        <v>0</v>
      </c>
      <c r="E343" s="79" t="s">
        <v>125</v>
      </c>
      <c r="F343" s="87" t="e">
        <f aca="false">B343*D343</f>
        <v>#N/A</v>
      </c>
      <c r="G343" s="98" t="s">
        <v>124</v>
      </c>
      <c r="H343" s="75" t="n">
        <f aca="false">GWPN2O</f>
        <v>298</v>
      </c>
      <c r="I343" s="80" t="s">
        <v>125</v>
      </c>
      <c r="J343" s="89" t="e">
        <f aca="false">F343*H343*CO2_C/(10^6)</f>
        <v>#N/A</v>
      </c>
      <c r="K343" s="80" t="s">
        <v>125</v>
      </c>
      <c r="L343" s="81" t="e">
        <f aca="false">J343/CO2_C</f>
        <v>#N/A</v>
      </c>
      <c r="M343" s="95"/>
      <c r="N343" s="50"/>
    </row>
    <row r="344" customFormat="false" ht="10.2" hidden="false" customHeight="false" outlineLevel="0" collapsed="false">
      <c r="A344" s="74" t="s">
        <v>22</v>
      </c>
      <c r="B344" s="75" t="e">
        <f aca="false">VLOOKUP($A$2&amp;$C$2&amp;$B$2&amp;$C$2&amp;$A344,ConsumeBlock3,25,FALSE())</f>
        <v>#N/A</v>
      </c>
      <c r="C344" s="97" t="s">
        <v>124</v>
      </c>
      <c r="D344" s="77" t="n">
        <f aca="false">WoodNEFcom</f>
        <v>0</v>
      </c>
      <c r="E344" s="79" t="s">
        <v>125</v>
      </c>
      <c r="F344" s="87" t="e">
        <f aca="false">B344*D344</f>
        <v>#N/A</v>
      </c>
      <c r="G344" s="98" t="s">
        <v>124</v>
      </c>
      <c r="H344" s="75" t="n">
        <f aca="false">GWPN2O</f>
        <v>298</v>
      </c>
      <c r="I344" s="80" t="s">
        <v>125</v>
      </c>
      <c r="J344" s="89" t="e">
        <f aca="false">F344*H344*CO2_C/(10^6)</f>
        <v>#N/A</v>
      </c>
      <c r="K344" s="80" t="s">
        <v>125</v>
      </c>
      <c r="L344" s="81" t="e">
        <f aca="false">J344/CO2_C</f>
        <v>#N/A</v>
      </c>
      <c r="M344" s="95"/>
      <c r="N344" s="50"/>
    </row>
    <row r="345" customFormat="false" ht="10.2" hidden="false" customHeight="false" outlineLevel="0" collapsed="false">
      <c r="A345" s="74" t="s">
        <v>23</v>
      </c>
      <c r="B345" s="75" t="n">
        <f aca="false">VLOOKUP($A$2&amp;$C$2&amp;$B$2&amp;$C$2&amp;$A345,ConsumeBlock3,D333-1987,FALSE())</f>
        <v>0</v>
      </c>
      <c r="C345" s="97" t="s">
        <v>124</v>
      </c>
      <c r="D345" s="77" t="n">
        <f aca="false">OtherNEFcom</f>
        <v>0</v>
      </c>
      <c r="E345" s="79" t="s">
        <v>125</v>
      </c>
      <c r="F345" s="87" t="n">
        <f aca="false">B345*D345</f>
        <v>0</v>
      </c>
      <c r="G345" s="98" t="s">
        <v>124</v>
      </c>
      <c r="H345" s="75" t="n">
        <f aca="false">GWPN2O</f>
        <v>298</v>
      </c>
      <c r="I345" s="99" t="s">
        <v>125</v>
      </c>
      <c r="J345" s="89" t="n">
        <f aca="false">F345*H345*CO2_C/(10^6)</f>
        <v>0</v>
      </c>
      <c r="K345" s="80" t="s">
        <v>125</v>
      </c>
      <c r="L345" s="81" t="n">
        <f aca="false">J345/CO2_C</f>
        <v>0</v>
      </c>
    </row>
    <row r="346" customFormat="false" ht="10.2" hidden="false" customHeight="false" outlineLevel="0" collapsed="false">
      <c r="B346" s="96"/>
      <c r="H346" s="72" t="s">
        <v>126</v>
      </c>
      <c r="I346" s="82" t="s">
        <v>125</v>
      </c>
      <c r="J346" s="83" t="e">
        <f aca="false">SUM(J337:J345)</f>
        <v>#N/A</v>
      </c>
      <c r="K346" s="80" t="s">
        <v>125</v>
      </c>
      <c r="L346" s="84" t="e">
        <f aca="false">J346/CO2_C</f>
        <v>#N/A</v>
      </c>
    </row>
    <row r="348" customFormat="false" ht="19.8" hidden="false" customHeight="false" outlineLevel="0" collapsed="false">
      <c r="A348" s="92" t="s">
        <v>131</v>
      </c>
      <c r="B348" s="93"/>
      <c r="C348" s="93"/>
      <c r="D348" s="92" t="n">
        <f aca="false">D333+1</f>
        <v>2013</v>
      </c>
      <c r="E348" s="93"/>
      <c r="F348" s="93"/>
      <c r="G348" s="93"/>
      <c r="H348" s="93"/>
      <c r="I348" s="93"/>
      <c r="J348" s="93"/>
      <c r="K348" s="93"/>
      <c r="L348" s="93"/>
      <c r="M348" s="93"/>
      <c r="N348" s="93"/>
      <c r="O348" s="93"/>
      <c r="P348" s="93"/>
      <c r="Q348" s="93"/>
      <c r="R348" s="93"/>
    </row>
    <row r="349" customFormat="false" ht="10.2" hidden="false" customHeight="false" outlineLevel="0" collapsed="false">
      <c r="L349" s="27"/>
      <c r="M349" s="94"/>
      <c r="N349" s="27"/>
    </row>
    <row r="350" customFormat="false" ht="10.2" hidden="false" customHeight="false" outlineLevel="0" collapsed="false">
      <c r="A350" s="70"/>
      <c r="B350" s="72" t="s">
        <v>115</v>
      </c>
      <c r="C350" s="72"/>
      <c r="D350" s="72" t="s">
        <v>116</v>
      </c>
      <c r="E350" s="72"/>
      <c r="F350" s="72" t="s">
        <v>132</v>
      </c>
      <c r="G350" s="70"/>
      <c r="H350" s="72" t="s">
        <v>118</v>
      </c>
      <c r="J350" s="72" t="s">
        <v>117</v>
      </c>
      <c r="K350" s="0"/>
      <c r="L350" s="72" t="s">
        <v>117</v>
      </c>
      <c r="M350" s="95"/>
      <c r="N350" s="50"/>
    </row>
    <row r="351" customFormat="false" ht="10.2" hidden="false" customHeight="false" outlineLevel="0" collapsed="false">
      <c r="A351" s="73" t="s">
        <v>11</v>
      </c>
      <c r="B351" s="72" t="s">
        <v>119</v>
      </c>
      <c r="C351" s="72"/>
      <c r="D351" s="72" t="s">
        <v>120</v>
      </c>
      <c r="E351" s="72"/>
      <c r="F351" s="72" t="s">
        <v>121</v>
      </c>
      <c r="G351" s="72"/>
      <c r="H351" s="72"/>
      <c r="J351" s="72" t="s">
        <v>122</v>
      </c>
      <c r="K351" s="0"/>
      <c r="L351" s="72" t="s">
        <v>123</v>
      </c>
      <c r="M351" s="95"/>
      <c r="N351" s="50"/>
    </row>
    <row r="352" customFormat="false" ht="10.2" hidden="false" customHeight="false" outlineLevel="0" collapsed="false">
      <c r="A352" s="74" t="s">
        <v>17</v>
      </c>
      <c r="B352" s="75" t="e">
        <f aca="false">VLOOKUP($A$2&amp;$C$2&amp;$B$2&amp;$C$2&amp;$A352,ConsumeBlock3,26,FALSE())</f>
        <v>#N/A</v>
      </c>
      <c r="C352" s="97" t="s">
        <v>124</v>
      </c>
      <c r="D352" s="77" t="n">
        <f aca="false">CoalNEFcom</f>
        <v>0</v>
      </c>
      <c r="E352" s="79" t="s">
        <v>125</v>
      </c>
      <c r="F352" s="87" t="e">
        <f aca="false">B352*D352</f>
        <v>#N/A</v>
      </c>
      <c r="G352" s="98" t="s">
        <v>124</v>
      </c>
      <c r="H352" s="75" t="n">
        <f aca="false">GWPN2O</f>
        <v>298</v>
      </c>
      <c r="I352" s="80" t="s">
        <v>125</v>
      </c>
      <c r="J352" s="89" t="e">
        <f aca="false">F352*H352*CO2_C/(10^6)</f>
        <v>#N/A</v>
      </c>
      <c r="K352" s="80" t="s">
        <v>125</v>
      </c>
      <c r="L352" s="81" t="e">
        <f aca="false">J352/CO2_C</f>
        <v>#N/A</v>
      </c>
      <c r="M352" s="95"/>
      <c r="N352" s="50"/>
    </row>
    <row r="353" customFormat="false" ht="10.2" hidden="false" customHeight="false" outlineLevel="0" collapsed="false">
      <c r="A353" s="74" t="s">
        <v>18</v>
      </c>
      <c r="B353" s="75" t="e">
        <f aca="false">VLOOKUP($A$2&amp;$C$2&amp;$B$2&amp;$C$2&amp;$A353,ConsumeBlock3,26,FALSE())</f>
        <v>#N/A</v>
      </c>
      <c r="C353" s="97" t="s">
        <v>124</v>
      </c>
      <c r="D353" s="77" t="n">
        <f aca="false">DistillNEFcom</f>
        <v>0</v>
      </c>
      <c r="E353" s="79" t="s">
        <v>125</v>
      </c>
      <c r="F353" s="87" t="e">
        <f aca="false">B353*D353</f>
        <v>#N/A</v>
      </c>
      <c r="G353" s="98" t="s">
        <v>124</v>
      </c>
      <c r="H353" s="75" t="n">
        <f aca="false">GWPN2O</f>
        <v>298</v>
      </c>
      <c r="I353" s="80" t="s">
        <v>125</v>
      </c>
      <c r="J353" s="89" t="e">
        <f aca="false">F353*H353*CO2_C/(10^6)</f>
        <v>#N/A</v>
      </c>
      <c r="K353" s="80" t="s">
        <v>125</v>
      </c>
      <c r="L353" s="81" t="e">
        <f aca="false">J353/CO2_C</f>
        <v>#N/A</v>
      </c>
      <c r="M353" s="95"/>
      <c r="N353" s="50"/>
    </row>
    <row r="354" customFormat="false" ht="10.2" hidden="false" customHeight="false" outlineLevel="0" collapsed="false">
      <c r="A354" s="74" t="s">
        <v>19</v>
      </c>
      <c r="B354" s="75" t="e">
        <f aca="false">VLOOKUP($A$2&amp;$C$2&amp;$B$2&amp;$C$2&amp;$A354,ConsumeBlock3,26,FALSE())</f>
        <v>#N/A</v>
      </c>
      <c r="C354" s="97" t="s">
        <v>124</v>
      </c>
      <c r="D354" s="77" t="n">
        <f aca="false">KeroNEFcom</f>
        <v>0</v>
      </c>
      <c r="E354" s="79" t="s">
        <v>125</v>
      </c>
      <c r="F354" s="87" t="e">
        <f aca="false">B354*D354</f>
        <v>#N/A</v>
      </c>
      <c r="G354" s="98" t="s">
        <v>124</v>
      </c>
      <c r="H354" s="75" t="n">
        <f aca="false">GWPN2O</f>
        <v>298</v>
      </c>
      <c r="I354" s="80" t="s">
        <v>125</v>
      </c>
      <c r="J354" s="89" t="e">
        <f aca="false">F354*H354*CO2_C/(10^6)</f>
        <v>#N/A</v>
      </c>
      <c r="K354" s="80" t="s">
        <v>125</v>
      </c>
      <c r="L354" s="81" t="e">
        <f aca="false">J354/CO2_C</f>
        <v>#N/A</v>
      </c>
      <c r="M354" s="95"/>
      <c r="N354" s="50"/>
    </row>
    <row r="355" customFormat="false" ht="10.2" hidden="false" customHeight="false" outlineLevel="0" collapsed="false">
      <c r="A355" s="74" t="s">
        <v>20</v>
      </c>
      <c r="B355" s="75" t="e">
        <f aca="false">VLOOKUP($A$2&amp;$C$2&amp;$B$2&amp;$C$2&amp;$A355,ConsumeBlock3,26,FALSE())</f>
        <v>#N/A</v>
      </c>
      <c r="C355" s="97" t="s">
        <v>124</v>
      </c>
      <c r="D355" s="77" t="n">
        <f aca="false">LPGNEFcom</f>
        <v>0</v>
      </c>
      <c r="E355" s="79" t="s">
        <v>125</v>
      </c>
      <c r="F355" s="87" t="e">
        <f aca="false">B355*D355</f>
        <v>#N/A</v>
      </c>
      <c r="G355" s="98" t="s">
        <v>124</v>
      </c>
      <c r="H355" s="75" t="n">
        <f aca="false">GWPN2O</f>
        <v>298</v>
      </c>
      <c r="I355" s="80" t="s">
        <v>125</v>
      </c>
      <c r="J355" s="89" t="e">
        <f aca="false">F355*H355*CO2_C/(10^6)</f>
        <v>#N/A</v>
      </c>
      <c r="K355" s="80" t="s">
        <v>125</v>
      </c>
      <c r="L355" s="81" t="e">
        <f aca="false">J355/CO2_C</f>
        <v>#N/A</v>
      </c>
      <c r="M355" s="95"/>
      <c r="N355" s="50"/>
    </row>
    <row r="356" customFormat="false" ht="10.2" hidden="false" customHeight="false" outlineLevel="0" collapsed="false">
      <c r="A356" s="74" t="s">
        <v>27</v>
      </c>
      <c r="B356" s="75" t="e">
        <f aca="false">VLOOKUP($A$2&amp;$C$2&amp;$B$2&amp;$C$2&amp;$A356,ConsumeBlock3,26,FALSE())</f>
        <v>#N/A</v>
      </c>
      <c r="C356" s="97" t="s">
        <v>124</v>
      </c>
      <c r="D356" s="77" t="n">
        <f aca="false">MotorGasNEFcom</f>
        <v>0</v>
      </c>
      <c r="E356" s="79" t="s">
        <v>125</v>
      </c>
      <c r="F356" s="87" t="e">
        <f aca="false">B356*D356</f>
        <v>#N/A</v>
      </c>
      <c r="G356" s="98" t="s">
        <v>124</v>
      </c>
      <c r="H356" s="75" t="n">
        <f aca="false">GWPN2O</f>
        <v>298</v>
      </c>
      <c r="I356" s="80" t="s">
        <v>125</v>
      </c>
      <c r="J356" s="89" t="e">
        <f aca="false">F356*H356*CO2_C/(10^6)</f>
        <v>#N/A</v>
      </c>
      <c r="K356" s="80" t="s">
        <v>125</v>
      </c>
      <c r="L356" s="81" t="e">
        <f aca="false">J356/CO2_C</f>
        <v>#N/A</v>
      </c>
      <c r="M356" s="95"/>
      <c r="N356" s="50"/>
    </row>
    <row r="357" customFormat="false" ht="10.2" hidden="false" customHeight="false" outlineLevel="0" collapsed="false">
      <c r="A357" s="74" t="s">
        <v>28</v>
      </c>
      <c r="B357" s="75" t="e">
        <f aca="false">VLOOKUP($A$2&amp;$C$2&amp;$B$2&amp;$C$2&amp;$A357,ConsumeBlock3,26,FALSE())</f>
        <v>#N/A</v>
      </c>
      <c r="C357" s="97" t="s">
        <v>124</v>
      </c>
      <c r="D357" s="77" t="n">
        <f aca="false">ResidNEFcom</f>
        <v>0</v>
      </c>
      <c r="E357" s="79" t="s">
        <v>125</v>
      </c>
      <c r="F357" s="87" t="e">
        <f aca="false">B357*D357</f>
        <v>#N/A</v>
      </c>
      <c r="G357" s="98" t="s">
        <v>124</v>
      </c>
      <c r="H357" s="75" t="n">
        <f aca="false">GWPN2O</f>
        <v>298</v>
      </c>
      <c r="I357" s="80" t="s">
        <v>125</v>
      </c>
      <c r="J357" s="89" t="e">
        <f aca="false">F357*H357*CO2_C/(10^6)</f>
        <v>#N/A</v>
      </c>
      <c r="K357" s="80" t="s">
        <v>125</v>
      </c>
      <c r="L357" s="81" t="e">
        <f aca="false">J357/CO2_C</f>
        <v>#N/A</v>
      </c>
      <c r="M357" s="95"/>
      <c r="N357" s="50"/>
    </row>
    <row r="358" customFormat="false" ht="10.2" hidden="false" customHeight="false" outlineLevel="0" collapsed="false">
      <c r="A358" s="74" t="s">
        <v>21</v>
      </c>
      <c r="B358" s="75" t="e">
        <f aca="false">VLOOKUP($A$2&amp;$C$2&amp;$B$2&amp;$C$2&amp;$A358,ConsumeBlock3,26,FALSE())</f>
        <v>#N/A</v>
      </c>
      <c r="C358" s="97" t="s">
        <v>124</v>
      </c>
      <c r="D358" s="77" t="n">
        <f aca="false">NatGasNEFcom</f>
        <v>0</v>
      </c>
      <c r="E358" s="79" t="s">
        <v>125</v>
      </c>
      <c r="F358" s="87" t="e">
        <f aca="false">B358*D358</f>
        <v>#N/A</v>
      </c>
      <c r="G358" s="98" t="s">
        <v>124</v>
      </c>
      <c r="H358" s="75" t="n">
        <f aca="false">GWPN2O</f>
        <v>298</v>
      </c>
      <c r="I358" s="80" t="s">
        <v>125</v>
      </c>
      <c r="J358" s="89" t="e">
        <f aca="false">F358*H358*CO2_C/(10^6)</f>
        <v>#N/A</v>
      </c>
      <c r="K358" s="80" t="s">
        <v>125</v>
      </c>
      <c r="L358" s="81" t="e">
        <f aca="false">J358/CO2_C</f>
        <v>#N/A</v>
      </c>
      <c r="M358" s="95"/>
      <c r="N358" s="50"/>
    </row>
    <row r="359" customFormat="false" ht="10.2" hidden="false" customHeight="false" outlineLevel="0" collapsed="false">
      <c r="A359" s="74" t="s">
        <v>22</v>
      </c>
      <c r="B359" s="75" t="e">
        <f aca="false">VLOOKUP($A$2&amp;$C$2&amp;$B$2&amp;$C$2&amp;$A359,ConsumeBlock3,26,FALSE())</f>
        <v>#N/A</v>
      </c>
      <c r="C359" s="97" t="s">
        <v>124</v>
      </c>
      <c r="D359" s="77" t="n">
        <f aca="false">WoodNEFcom</f>
        <v>0</v>
      </c>
      <c r="E359" s="79" t="s">
        <v>125</v>
      </c>
      <c r="F359" s="87" t="e">
        <f aca="false">B359*D359</f>
        <v>#N/A</v>
      </c>
      <c r="G359" s="98" t="s">
        <v>124</v>
      </c>
      <c r="H359" s="75" t="n">
        <f aca="false">GWPN2O</f>
        <v>298</v>
      </c>
      <c r="I359" s="80" t="s">
        <v>125</v>
      </c>
      <c r="J359" s="89" t="e">
        <f aca="false">F359*H359*CO2_C/(10^6)</f>
        <v>#N/A</v>
      </c>
      <c r="K359" s="80" t="s">
        <v>125</v>
      </c>
      <c r="L359" s="81" t="e">
        <f aca="false">J359/CO2_C</f>
        <v>#N/A</v>
      </c>
      <c r="M359" s="95"/>
      <c r="N359" s="50"/>
    </row>
    <row r="360" customFormat="false" ht="10.2" hidden="false" customHeight="false" outlineLevel="0" collapsed="false">
      <c r="A360" s="74" t="s">
        <v>23</v>
      </c>
      <c r="B360" s="75" t="n">
        <f aca="false">VLOOKUP($A$2&amp;$C$2&amp;$B$2&amp;$C$2&amp;$A360,ConsumeBlock3,D348-1987,FALSE())</f>
        <v>0</v>
      </c>
      <c r="C360" s="97" t="s">
        <v>124</v>
      </c>
      <c r="D360" s="77" t="n">
        <f aca="false">OtherNEFcom</f>
        <v>0</v>
      </c>
      <c r="E360" s="79" t="s">
        <v>125</v>
      </c>
      <c r="F360" s="87" t="n">
        <f aca="false">B360*D360</f>
        <v>0</v>
      </c>
      <c r="G360" s="98" t="s">
        <v>124</v>
      </c>
      <c r="H360" s="75" t="n">
        <f aca="false">GWPN2O</f>
        <v>298</v>
      </c>
      <c r="I360" s="99" t="s">
        <v>125</v>
      </c>
      <c r="J360" s="89" t="n">
        <f aca="false">F360*H360*CO2_C/(10^6)</f>
        <v>0</v>
      </c>
      <c r="K360" s="80" t="s">
        <v>125</v>
      </c>
      <c r="L360" s="81" t="n">
        <f aca="false">J360/CO2_C</f>
        <v>0</v>
      </c>
    </row>
    <row r="361" customFormat="false" ht="10.2" hidden="false" customHeight="false" outlineLevel="0" collapsed="false">
      <c r="B361" s="96"/>
      <c r="H361" s="72" t="s">
        <v>126</v>
      </c>
      <c r="I361" s="82" t="s">
        <v>125</v>
      </c>
      <c r="J361" s="83" t="e">
        <f aca="false">SUM(J352:J360)</f>
        <v>#N/A</v>
      </c>
      <c r="K361" s="80" t="s">
        <v>125</v>
      </c>
      <c r="L361" s="84" t="e">
        <f aca="false">J361/CO2_C</f>
        <v>#N/A</v>
      </c>
    </row>
    <row r="363" customFormat="false" ht="19.8" hidden="false" customHeight="false" outlineLevel="0" collapsed="false">
      <c r="A363" s="92" t="s">
        <v>131</v>
      </c>
      <c r="B363" s="93"/>
      <c r="C363" s="93"/>
      <c r="D363" s="92" t="n">
        <f aca="false">D348+1</f>
        <v>2014</v>
      </c>
      <c r="E363" s="93"/>
      <c r="F363" s="93"/>
      <c r="G363" s="93"/>
      <c r="H363" s="93"/>
      <c r="I363" s="93"/>
      <c r="J363" s="93"/>
      <c r="K363" s="93"/>
      <c r="L363" s="93"/>
      <c r="M363" s="93"/>
      <c r="N363" s="93"/>
      <c r="O363" s="93"/>
      <c r="P363" s="93"/>
      <c r="Q363" s="93"/>
      <c r="R363" s="93"/>
    </row>
    <row r="364" customFormat="false" ht="10.2" hidden="false" customHeight="false" outlineLevel="0" collapsed="false">
      <c r="L364" s="27"/>
      <c r="M364" s="94"/>
      <c r="N364" s="27"/>
    </row>
    <row r="365" customFormat="false" ht="10.2" hidden="false" customHeight="false" outlineLevel="0" collapsed="false">
      <c r="A365" s="70"/>
      <c r="B365" s="72" t="s">
        <v>115</v>
      </c>
      <c r="C365" s="72"/>
      <c r="D365" s="72" t="s">
        <v>116</v>
      </c>
      <c r="E365" s="72"/>
      <c r="F365" s="72" t="s">
        <v>132</v>
      </c>
      <c r="G365" s="70"/>
      <c r="H365" s="72" t="s">
        <v>118</v>
      </c>
      <c r="J365" s="72" t="s">
        <v>117</v>
      </c>
      <c r="K365" s="0"/>
      <c r="L365" s="72" t="s">
        <v>117</v>
      </c>
      <c r="M365" s="95"/>
      <c r="N365" s="50"/>
    </row>
    <row r="366" customFormat="false" ht="10.2" hidden="false" customHeight="false" outlineLevel="0" collapsed="false">
      <c r="A366" s="73" t="s">
        <v>11</v>
      </c>
      <c r="B366" s="72" t="s">
        <v>119</v>
      </c>
      <c r="C366" s="72"/>
      <c r="D366" s="72" t="s">
        <v>120</v>
      </c>
      <c r="E366" s="72"/>
      <c r="F366" s="72" t="s">
        <v>121</v>
      </c>
      <c r="G366" s="72"/>
      <c r="H366" s="72"/>
      <c r="J366" s="72" t="s">
        <v>122</v>
      </c>
      <c r="K366" s="0"/>
      <c r="L366" s="72" t="s">
        <v>123</v>
      </c>
      <c r="M366" s="95"/>
      <c r="N366" s="50"/>
    </row>
    <row r="367" customFormat="false" ht="10.2" hidden="false" customHeight="false" outlineLevel="0" collapsed="false">
      <c r="A367" s="74" t="s">
        <v>17</v>
      </c>
      <c r="B367" s="75" t="e">
        <f aca="false">VLOOKUP($A$2&amp;$C$2&amp;$B$2&amp;$C$2&amp;$A367,ConsumeBlock3,27,FALSE())</f>
        <v>#N/A</v>
      </c>
      <c r="C367" s="97" t="s">
        <v>124</v>
      </c>
      <c r="D367" s="77" t="n">
        <f aca="false">CoalNEFcom</f>
        <v>0</v>
      </c>
      <c r="E367" s="79" t="s">
        <v>125</v>
      </c>
      <c r="F367" s="87" t="e">
        <f aca="false">B367*D367</f>
        <v>#N/A</v>
      </c>
      <c r="G367" s="98" t="s">
        <v>124</v>
      </c>
      <c r="H367" s="75" t="n">
        <f aca="false">GWPN2O</f>
        <v>298</v>
      </c>
      <c r="I367" s="80" t="s">
        <v>125</v>
      </c>
      <c r="J367" s="89" t="e">
        <f aca="false">F367*H367*CO2_C/(10^6)</f>
        <v>#N/A</v>
      </c>
      <c r="K367" s="80" t="s">
        <v>125</v>
      </c>
      <c r="L367" s="81" t="e">
        <f aca="false">J367/CO2_C</f>
        <v>#N/A</v>
      </c>
      <c r="M367" s="95"/>
      <c r="N367" s="50"/>
    </row>
    <row r="368" customFormat="false" ht="10.2" hidden="false" customHeight="false" outlineLevel="0" collapsed="false">
      <c r="A368" s="74" t="s">
        <v>18</v>
      </c>
      <c r="B368" s="75" t="e">
        <f aca="false">VLOOKUP($A$2&amp;$C$2&amp;$B$2&amp;$C$2&amp;$A368,ConsumeBlock3,27,FALSE())</f>
        <v>#N/A</v>
      </c>
      <c r="C368" s="97" t="s">
        <v>124</v>
      </c>
      <c r="D368" s="77" t="n">
        <f aca="false">DistillNEFcom</f>
        <v>0</v>
      </c>
      <c r="E368" s="79" t="s">
        <v>125</v>
      </c>
      <c r="F368" s="87" t="e">
        <f aca="false">B368*D368</f>
        <v>#N/A</v>
      </c>
      <c r="G368" s="98" t="s">
        <v>124</v>
      </c>
      <c r="H368" s="75" t="n">
        <f aca="false">GWPN2O</f>
        <v>298</v>
      </c>
      <c r="I368" s="80" t="s">
        <v>125</v>
      </c>
      <c r="J368" s="89" t="e">
        <f aca="false">F368*H368*CO2_C/(10^6)</f>
        <v>#N/A</v>
      </c>
      <c r="K368" s="80" t="s">
        <v>125</v>
      </c>
      <c r="L368" s="81" t="e">
        <f aca="false">J368/CO2_C</f>
        <v>#N/A</v>
      </c>
      <c r="M368" s="95"/>
      <c r="N368" s="50"/>
    </row>
    <row r="369" customFormat="false" ht="10.2" hidden="false" customHeight="false" outlineLevel="0" collapsed="false">
      <c r="A369" s="74" t="s">
        <v>19</v>
      </c>
      <c r="B369" s="75" t="e">
        <f aca="false">VLOOKUP($A$2&amp;$C$2&amp;$B$2&amp;$C$2&amp;$A369,ConsumeBlock3,27,FALSE())</f>
        <v>#N/A</v>
      </c>
      <c r="C369" s="97" t="s">
        <v>124</v>
      </c>
      <c r="D369" s="77" t="n">
        <f aca="false">KeroNEFcom</f>
        <v>0</v>
      </c>
      <c r="E369" s="79" t="s">
        <v>125</v>
      </c>
      <c r="F369" s="87" t="e">
        <f aca="false">B369*D369</f>
        <v>#N/A</v>
      </c>
      <c r="G369" s="98" t="s">
        <v>124</v>
      </c>
      <c r="H369" s="75" t="n">
        <f aca="false">GWPN2O</f>
        <v>298</v>
      </c>
      <c r="I369" s="80" t="s">
        <v>125</v>
      </c>
      <c r="J369" s="89" t="e">
        <f aca="false">F369*H369*CO2_C/(10^6)</f>
        <v>#N/A</v>
      </c>
      <c r="K369" s="80" t="s">
        <v>125</v>
      </c>
      <c r="L369" s="81" t="e">
        <f aca="false">J369/CO2_C</f>
        <v>#N/A</v>
      </c>
      <c r="M369" s="95"/>
      <c r="N369" s="50"/>
    </row>
    <row r="370" customFormat="false" ht="10.2" hidden="false" customHeight="false" outlineLevel="0" collapsed="false">
      <c r="A370" s="74" t="s">
        <v>20</v>
      </c>
      <c r="B370" s="75" t="e">
        <f aca="false">VLOOKUP($A$2&amp;$C$2&amp;$B$2&amp;$C$2&amp;$A370,ConsumeBlock3,27,FALSE())</f>
        <v>#N/A</v>
      </c>
      <c r="C370" s="97" t="s">
        <v>124</v>
      </c>
      <c r="D370" s="77" t="n">
        <f aca="false">LPGNEFcom</f>
        <v>0</v>
      </c>
      <c r="E370" s="79" t="s">
        <v>125</v>
      </c>
      <c r="F370" s="87" t="e">
        <f aca="false">B370*D370</f>
        <v>#N/A</v>
      </c>
      <c r="G370" s="98" t="s">
        <v>124</v>
      </c>
      <c r="H370" s="75" t="n">
        <f aca="false">GWPN2O</f>
        <v>298</v>
      </c>
      <c r="I370" s="80" t="s">
        <v>125</v>
      </c>
      <c r="J370" s="89" t="e">
        <f aca="false">F370*H370*CO2_C/(10^6)</f>
        <v>#N/A</v>
      </c>
      <c r="K370" s="80" t="s">
        <v>125</v>
      </c>
      <c r="L370" s="81" t="e">
        <f aca="false">J370/CO2_C</f>
        <v>#N/A</v>
      </c>
      <c r="M370" s="95"/>
      <c r="N370" s="50"/>
    </row>
    <row r="371" customFormat="false" ht="10.2" hidden="false" customHeight="false" outlineLevel="0" collapsed="false">
      <c r="A371" s="74" t="s">
        <v>27</v>
      </c>
      <c r="B371" s="75" t="e">
        <f aca="false">VLOOKUP($A$2&amp;$C$2&amp;$B$2&amp;$C$2&amp;$A371,ConsumeBlock3,27,FALSE())</f>
        <v>#N/A</v>
      </c>
      <c r="C371" s="97" t="s">
        <v>124</v>
      </c>
      <c r="D371" s="77" t="n">
        <f aca="false">MotorGasNEFcom</f>
        <v>0</v>
      </c>
      <c r="E371" s="79" t="s">
        <v>125</v>
      </c>
      <c r="F371" s="87" t="e">
        <f aca="false">B371*D371</f>
        <v>#N/A</v>
      </c>
      <c r="G371" s="98" t="s">
        <v>124</v>
      </c>
      <c r="H371" s="75" t="n">
        <f aca="false">GWPN2O</f>
        <v>298</v>
      </c>
      <c r="I371" s="80" t="s">
        <v>125</v>
      </c>
      <c r="J371" s="89" t="e">
        <f aca="false">F371*H371*CO2_C/(10^6)</f>
        <v>#N/A</v>
      </c>
      <c r="K371" s="80" t="s">
        <v>125</v>
      </c>
      <c r="L371" s="81" t="e">
        <f aca="false">J371/CO2_C</f>
        <v>#N/A</v>
      </c>
      <c r="M371" s="95"/>
      <c r="N371" s="50"/>
    </row>
    <row r="372" customFormat="false" ht="10.2" hidden="false" customHeight="false" outlineLevel="0" collapsed="false">
      <c r="A372" s="74" t="s">
        <v>28</v>
      </c>
      <c r="B372" s="75" t="e">
        <f aca="false">VLOOKUP($A$2&amp;$C$2&amp;$B$2&amp;$C$2&amp;$A372,ConsumeBlock3,27,FALSE())</f>
        <v>#N/A</v>
      </c>
      <c r="C372" s="97" t="s">
        <v>124</v>
      </c>
      <c r="D372" s="77" t="n">
        <f aca="false">ResidNEFcom</f>
        <v>0</v>
      </c>
      <c r="E372" s="79" t="s">
        <v>125</v>
      </c>
      <c r="F372" s="87" t="e">
        <f aca="false">B372*D372</f>
        <v>#N/A</v>
      </c>
      <c r="G372" s="98" t="s">
        <v>124</v>
      </c>
      <c r="H372" s="75" t="n">
        <f aca="false">GWPN2O</f>
        <v>298</v>
      </c>
      <c r="I372" s="80" t="s">
        <v>125</v>
      </c>
      <c r="J372" s="89" t="e">
        <f aca="false">F372*H372*CO2_C/(10^6)</f>
        <v>#N/A</v>
      </c>
      <c r="K372" s="80" t="s">
        <v>125</v>
      </c>
      <c r="L372" s="81" t="e">
        <f aca="false">J372/CO2_C</f>
        <v>#N/A</v>
      </c>
      <c r="M372" s="95"/>
      <c r="N372" s="50"/>
    </row>
    <row r="373" customFormat="false" ht="10.2" hidden="false" customHeight="false" outlineLevel="0" collapsed="false">
      <c r="A373" s="74" t="s">
        <v>21</v>
      </c>
      <c r="B373" s="75" t="e">
        <f aca="false">VLOOKUP($A$2&amp;$C$2&amp;$B$2&amp;$C$2&amp;$A373,ConsumeBlock3,27,FALSE())</f>
        <v>#N/A</v>
      </c>
      <c r="C373" s="97" t="s">
        <v>124</v>
      </c>
      <c r="D373" s="77" t="n">
        <f aca="false">NatGasNEFcom</f>
        <v>0</v>
      </c>
      <c r="E373" s="79" t="s">
        <v>125</v>
      </c>
      <c r="F373" s="87" t="e">
        <f aca="false">B373*D373</f>
        <v>#N/A</v>
      </c>
      <c r="G373" s="98" t="s">
        <v>124</v>
      </c>
      <c r="H373" s="75" t="n">
        <f aca="false">GWPN2O</f>
        <v>298</v>
      </c>
      <c r="I373" s="80" t="s">
        <v>125</v>
      </c>
      <c r="J373" s="89" t="e">
        <f aca="false">F373*H373*CO2_C/(10^6)</f>
        <v>#N/A</v>
      </c>
      <c r="K373" s="80" t="s">
        <v>125</v>
      </c>
      <c r="L373" s="81" t="e">
        <f aca="false">J373/CO2_C</f>
        <v>#N/A</v>
      </c>
      <c r="M373" s="95"/>
      <c r="N373" s="50"/>
    </row>
    <row r="374" customFormat="false" ht="10.2" hidden="false" customHeight="false" outlineLevel="0" collapsed="false">
      <c r="A374" s="74" t="s">
        <v>22</v>
      </c>
      <c r="B374" s="75" t="e">
        <f aca="false">VLOOKUP($A$2&amp;$C$2&amp;$B$2&amp;$C$2&amp;$A374,ConsumeBlock3,27,FALSE())</f>
        <v>#N/A</v>
      </c>
      <c r="C374" s="97" t="s">
        <v>124</v>
      </c>
      <c r="D374" s="77" t="n">
        <f aca="false">WoodNEFcom</f>
        <v>0</v>
      </c>
      <c r="E374" s="79" t="s">
        <v>125</v>
      </c>
      <c r="F374" s="87" t="e">
        <f aca="false">B374*D374</f>
        <v>#N/A</v>
      </c>
      <c r="G374" s="98" t="s">
        <v>124</v>
      </c>
      <c r="H374" s="75" t="n">
        <f aca="false">GWPN2O</f>
        <v>298</v>
      </c>
      <c r="I374" s="80" t="s">
        <v>125</v>
      </c>
      <c r="J374" s="89" t="e">
        <f aca="false">F374*H374*CO2_C/(10^6)</f>
        <v>#N/A</v>
      </c>
      <c r="K374" s="80" t="s">
        <v>125</v>
      </c>
      <c r="L374" s="81" t="e">
        <f aca="false">J374/CO2_C</f>
        <v>#N/A</v>
      </c>
      <c r="M374" s="95"/>
      <c r="N374" s="50"/>
    </row>
    <row r="375" customFormat="false" ht="10.2" hidden="false" customHeight="false" outlineLevel="0" collapsed="false">
      <c r="A375" s="74" t="s">
        <v>23</v>
      </c>
      <c r="B375" s="75" t="n">
        <f aca="false">VLOOKUP($A$2&amp;$C$2&amp;$B$2&amp;$C$2&amp;$A375,ConsumeBlock3,D363-1987,FALSE())</f>
        <v>0</v>
      </c>
      <c r="C375" s="97" t="s">
        <v>124</v>
      </c>
      <c r="D375" s="77" t="n">
        <f aca="false">OtherNEFcom</f>
        <v>0</v>
      </c>
      <c r="E375" s="79" t="s">
        <v>125</v>
      </c>
      <c r="F375" s="87" t="n">
        <f aca="false">B375*D375</f>
        <v>0</v>
      </c>
      <c r="G375" s="98" t="s">
        <v>124</v>
      </c>
      <c r="H375" s="75" t="n">
        <f aca="false">GWPN2O</f>
        <v>298</v>
      </c>
      <c r="I375" s="99" t="s">
        <v>125</v>
      </c>
      <c r="J375" s="89" t="n">
        <f aca="false">F375*H375*CO2_C/(10^6)</f>
        <v>0</v>
      </c>
      <c r="K375" s="80" t="s">
        <v>125</v>
      </c>
      <c r="L375" s="81" t="n">
        <f aca="false">J375/CO2_C</f>
        <v>0</v>
      </c>
    </row>
    <row r="376" customFormat="false" ht="10.2" hidden="false" customHeight="false" outlineLevel="0" collapsed="false">
      <c r="B376" s="96"/>
      <c r="H376" s="72" t="s">
        <v>126</v>
      </c>
      <c r="I376" s="82" t="s">
        <v>125</v>
      </c>
      <c r="J376" s="83" t="e">
        <f aca="false">SUM(J367:J375)</f>
        <v>#N/A</v>
      </c>
      <c r="K376" s="80" t="s">
        <v>125</v>
      </c>
      <c r="L376" s="84" t="e">
        <f aca="false">J376/CO2_C</f>
        <v>#N/A</v>
      </c>
    </row>
    <row r="378" customFormat="false" ht="19.8" hidden="false" customHeight="false" outlineLevel="0" collapsed="false">
      <c r="A378" s="92" t="s">
        <v>131</v>
      </c>
      <c r="B378" s="93"/>
      <c r="C378" s="93"/>
      <c r="D378" s="92" t="n">
        <f aca="false">D363+1</f>
        <v>2015</v>
      </c>
      <c r="E378" s="93"/>
      <c r="F378" s="93"/>
      <c r="G378" s="93"/>
      <c r="H378" s="93"/>
      <c r="I378" s="93"/>
      <c r="J378" s="93"/>
      <c r="K378" s="93"/>
      <c r="L378" s="93"/>
      <c r="M378" s="93"/>
      <c r="N378" s="93"/>
      <c r="O378" s="93"/>
      <c r="P378" s="93"/>
      <c r="Q378" s="93"/>
      <c r="R378" s="93"/>
    </row>
    <row r="379" customFormat="false" ht="10.2" hidden="false" customHeight="false" outlineLevel="0" collapsed="false">
      <c r="L379" s="27"/>
      <c r="M379" s="94"/>
      <c r="N379" s="27"/>
    </row>
    <row r="380" customFormat="false" ht="10.2" hidden="false" customHeight="false" outlineLevel="0" collapsed="false">
      <c r="A380" s="70"/>
      <c r="B380" s="72" t="s">
        <v>115</v>
      </c>
      <c r="C380" s="72"/>
      <c r="D380" s="72" t="s">
        <v>116</v>
      </c>
      <c r="E380" s="72"/>
      <c r="F380" s="72" t="s">
        <v>132</v>
      </c>
      <c r="G380" s="70"/>
      <c r="H380" s="72" t="s">
        <v>118</v>
      </c>
      <c r="J380" s="72" t="s">
        <v>117</v>
      </c>
      <c r="K380" s="0"/>
      <c r="L380" s="72" t="s">
        <v>117</v>
      </c>
      <c r="M380" s="95"/>
      <c r="N380" s="50"/>
    </row>
    <row r="381" customFormat="false" ht="10.2" hidden="false" customHeight="false" outlineLevel="0" collapsed="false">
      <c r="A381" s="73" t="s">
        <v>11</v>
      </c>
      <c r="B381" s="72" t="s">
        <v>119</v>
      </c>
      <c r="C381" s="72"/>
      <c r="D381" s="72" t="s">
        <v>120</v>
      </c>
      <c r="E381" s="72"/>
      <c r="F381" s="72" t="s">
        <v>121</v>
      </c>
      <c r="G381" s="72"/>
      <c r="H381" s="72"/>
      <c r="J381" s="72" t="s">
        <v>122</v>
      </c>
      <c r="K381" s="0"/>
      <c r="L381" s="72" t="s">
        <v>123</v>
      </c>
      <c r="M381" s="95"/>
      <c r="N381" s="50"/>
    </row>
    <row r="382" customFormat="false" ht="10.2" hidden="false" customHeight="false" outlineLevel="0" collapsed="false">
      <c r="A382" s="74" t="s">
        <v>17</v>
      </c>
      <c r="B382" s="75" t="e">
        <f aca="false">VLOOKUP($A$2&amp;$C$2&amp;$B$2&amp;$C$2&amp;$A382,ConsumeBlock3,28,FALSE())</f>
        <v>#N/A</v>
      </c>
      <c r="C382" s="97" t="s">
        <v>124</v>
      </c>
      <c r="D382" s="77" t="n">
        <f aca="false">CoalNEFcom</f>
        <v>0</v>
      </c>
      <c r="E382" s="79" t="s">
        <v>125</v>
      </c>
      <c r="F382" s="87" t="e">
        <f aca="false">B382*D382</f>
        <v>#N/A</v>
      </c>
      <c r="G382" s="98" t="s">
        <v>124</v>
      </c>
      <c r="H382" s="75" t="n">
        <f aca="false">GWPN2O</f>
        <v>298</v>
      </c>
      <c r="I382" s="80" t="s">
        <v>125</v>
      </c>
      <c r="J382" s="89" t="e">
        <f aca="false">F382*H382*CO2_C/(10^6)</f>
        <v>#N/A</v>
      </c>
      <c r="K382" s="80" t="s">
        <v>125</v>
      </c>
      <c r="L382" s="81" t="e">
        <f aca="false">J382/CO2_C</f>
        <v>#N/A</v>
      </c>
      <c r="M382" s="95"/>
      <c r="N382" s="50"/>
    </row>
    <row r="383" customFormat="false" ht="10.2" hidden="false" customHeight="false" outlineLevel="0" collapsed="false">
      <c r="A383" s="74" t="s">
        <v>18</v>
      </c>
      <c r="B383" s="75" t="e">
        <f aca="false">VLOOKUP($A$2&amp;$C$2&amp;$B$2&amp;$C$2&amp;$A383,ConsumeBlock3,28,FALSE())</f>
        <v>#N/A</v>
      </c>
      <c r="C383" s="97" t="s">
        <v>124</v>
      </c>
      <c r="D383" s="77" t="n">
        <f aca="false">DistillNEFcom</f>
        <v>0</v>
      </c>
      <c r="E383" s="79" t="s">
        <v>125</v>
      </c>
      <c r="F383" s="87" t="e">
        <f aca="false">B383*D383</f>
        <v>#N/A</v>
      </c>
      <c r="G383" s="98" t="s">
        <v>124</v>
      </c>
      <c r="H383" s="75" t="n">
        <f aca="false">GWPN2O</f>
        <v>298</v>
      </c>
      <c r="I383" s="80" t="s">
        <v>125</v>
      </c>
      <c r="J383" s="89" t="e">
        <f aca="false">F383*H383*CO2_C/(10^6)</f>
        <v>#N/A</v>
      </c>
      <c r="K383" s="80" t="s">
        <v>125</v>
      </c>
      <c r="L383" s="81" t="e">
        <f aca="false">J383/CO2_C</f>
        <v>#N/A</v>
      </c>
      <c r="M383" s="95"/>
      <c r="N383" s="50"/>
    </row>
    <row r="384" customFormat="false" ht="10.2" hidden="false" customHeight="false" outlineLevel="0" collapsed="false">
      <c r="A384" s="74" t="s">
        <v>19</v>
      </c>
      <c r="B384" s="75" t="e">
        <f aca="false">VLOOKUP($A$2&amp;$C$2&amp;$B$2&amp;$C$2&amp;$A384,ConsumeBlock3,28,FALSE())</f>
        <v>#N/A</v>
      </c>
      <c r="C384" s="97" t="s">
        <v>124</v>
      </c>
      <c r="D384" s="77" t="n">
        <f aca="false">KeroNEFcom</f>
        <v>0</v>
      </c>
      <c r="E384" s="79" t="s">
        <v>125</v>
      </c>
      <c r="F384" s="87" t="e">
        <f aca="false">B384*D384</f>
        <v>#N/A</v>
      </c>
      <c r="G384" s="98" t="s">
        <v>124</v>
      </c>
      <c r="H384" s="75" t="n">
        <f aca="false">GWPN2O</f>
        <v>298</v>
      </c>
      <c r="I384" s="80" t="s">
        <v>125</v>
      </c>
      <c r="J384" s="89" t="e">
        <f aca="false">F384*H384*CO2_C/(10^6)</f>
        <v>#N/A</v>
      </c>
      <c r="K384" s="80" t="s">
        <v>125</v>
      </c>
      <c r="L384" s="81" t="e">
        <f aca="false">J384/CO2_C</f>
        <v>#N/A</v>
      </c>
      <c r="M384" s="95"/>
      <c r="N384" s="50"/>
    </row>
    <row r="385" customFormat="false" ht="10.2" hidden="false" customHeight="false" outlineLevel="0" collapsed="false">
      <c r="A385" s="74" t="s">
        <v>20</v>
      </c>
      <c r="B385" s="75" t="e">
        <f aca="false">VLOOKUP($A$2&amp;$C$2&amp;$B$2&amp;$C$2&amp;$A385,ConsumeBlock3,28,FALSE())</f>
        <v>#N/A</v>
      </c>
      <c r="C385" s="97" t="s">
        <v>124</v>
      </c>
      <c r="D385" s="77" t="n">
        <f aca="false">LPGNEFcom</f>
        <v>0</v>
      </c>
      <c r="E385" s="79" t="s">
        <v>125</v>
      </c>
      <c r="F385" s="87" t="e">
        <f aca="false">B385*D385</f>
        <v>#N/A</v>
      </c>
      <c r="G385" s="98" t="s">
        <v>124</v>
      </c>
      <c r="H385" s="75" t="n">
        <f aca="false">GWPN2O</f>
        <v>298</v>
      </c>
      <c r="I385" s="80" t="s">
        <v>125</v>
      </c>
      <c r="J385" s="89" t="e">
        <f aca="false">F385*H385*CO2_C/(10^6)</f>
        <v>#N/A</v>
      </c>
      <c r="K385" s="80" t="s">
        <v>125</v>
      </c>
      <c r="L385" s="81" t="e">
        <f aca="false">J385/CO2_C</f>
        <v>#N/A</v>
      </c>
      <c r="M385" s="95"/>
      <c r="N385" s="50"/>
    </row>
    <row r="386" customFormat="false" ht="10.2" hidden="false" customHeight="false" outlineLevel="0" collapsed="false">
      <c r="A386" s="74" t="s">
        <v>27</v>
      </c>
      <c r="B386" s="75" t="e">
        <f aca="false">VLOOKUP($A$2&amp;$C$2&amp;$B$2&amp;$C$2&amp;$A386,ConsumeBlock3,28,FALSE())</f>
        <v>#N/A</v>
      </c>
      <c r="C386" s="97" t="s">
        <v>124</v>
      </c>
      <c r="D386" s="77" t="n">
        <f aca="false">MotorGasNEFcom</f>
        <v>0</v>
      </c>
      <c r="E386" s="79" t="s">
        <v>125</v>
      </c>
      <c r="F386" s="87" t="e">
        <f aca="false">B386*D386</f>
        <v>#N/A</v>
      </c>
      <c r="G386" s="98" t="s">
        <v>124</v>
      </c>
      <c r="H386" s="75" t="n">
        <f aca="false">GWPN2O</f>
        <v>298</v>
      </c>
      <c r="I386" s="80" t="s">
        <v>125</v>
      </c>
      <c r="J386" s="89" t="e">
        <f aca="false">F386*H386*CO2_C/(10^6)</f>
        <v>#N/A</v>
      </c>
      <c r="K386" s="80" t="s">
        <v>125</v>
      </c>
      <c r="L386" s="81" t="e">
        <f aca="false">J386/CO2_C</f>
        <v>#N/A</v>
      </c>
      <c r="M386" s="95"/>
      <c r="N386" s="50"/>
    </row>
    <row r="387" customFormat="false" ht="10.2" hidden="false" customHeight="false" outlineLevel="0" collapsed="false">
      <c r="A387" s="74" t="s">
        <v>28</v>
      </c>
      <c r="B387" s="75" t="e">
        <f aca="false">VLOOKUP($A$2&amp;$C$2&amp;$B$2&amp;$C$2&amp;$A387,ConsumeBlock3,28,FALSE())</f>
        <v>#N/A</v>
      </c>
      <c r="C387" s="97" t="s">
        <v>124</v>
      </c>
      <c r="D387" s="77" t="n">
        <f aca="false">ResidNEFcom</f>
        <v>0</v>
      </c>
      <c r="E387" s="79" t="s">
        <v>125</v>
      </c>
      <c r="F387" s="87" t="e">
        <f aca="false">B387*D387</f>
        <v>#N/A</v>
      </c>
      <c r="G387" s="98" t="s">
        <v>124</v>
      </c>
      <c r="H387" s="75" t="n">
        <f aca="false">GWPN2O</f>
        <v>298</v>
      </c>
      <c r="I387" s="80" t="s">
        <v>125</v>
      </c>
      <c r="J387" s="89" t="e">
        <f aca="false">F387*H387*CO2_C/(10^6)</f>
        <v>#N/A</v>
      </c>
      <c r="K387" s="80" t="s">
        <v>125</v>
      </c>
      <c r="L387" s="81" t="e">
        <f aca="false">J387/CO2_C</f>
        <v>#N/A</v>
      </c>
      <c r="M387" s="95"/>
      <c r="N387" s="50"/>
    </row>
    <row r="388" customFormat="false" ht="10.2" hidden="false" customHeight="false" outlineLevel="0" collapsed="false">
      <c r="A388" s="74" t="s">
        <v>21</v>
      </c>
      <c r="B388" s="75" t="e">
        <f aca="false">VLOOKUP($A$2&amp;$C$2&amp;$B$2&amp;$C$2&amp;$A388,ConsumeBlock3,28,FALSE())</f>
        <v>#N/A</v>
      </c>
      <c r="C388" s="97" t="s">
        <v>124</v>
      </c>
      <c r="D388" s="77" t="n">
        <f aca="false">NatGasNEFcom</f>
        <v>0</v>
      </c>
      <c r="E388" s="79" t="s">
        <v>125</v>
      </c>
      <c r="F388" s="87" t="e">
        <f aca="false">B388*D388</f>
        <v>#N/A</v>
      </c>
      <c r="G388" s="98" t="s">
        <v>124</v>
      </c>
      <c r="H388" s="75" t="n">
        <f aca="false">GWPN2O</f>
        <v>298</v>
      </c>
      <c r="I388" s="80" t="s">
        <v>125</v>
      </c>
      <c r="J388" s="89" t="e">
        <f aca="false">F388*H388*CO2_C/(10^6)</f>
        <v>#N/A</v>
      </c>
      <c r="K388" s="80" t="s">
        <v>125</v>
      </c>
      <c r="L388" s="81" t="e">
        <f aca="false">J388/CO2_C</f>
        <v>#N/A</v>
      </c>
      <c r="M388" s="95"/>
      <c r="N388" s="50"/>
    </row>
    <row r="389" customFormat="false" ht="10.2" hidden="false" customHeight="false" outlineLevel="0" collapsed="false">
      <c r="A389" s="74" t="s">
        <v>22</v>
      </c>
      <c r="B389" s="75" t="e">
        <f aca="false">VLOOKUP($A$2&amp;$C$2&amp;$B$2&amp;$C$2&amp;$A389,ConsumeBlock3,28,FALSE())</f>
        <v>#N/A</v>
      </c>
      <c r="C389" s="97" t="s">
        <v>124</v>
      </c>
      <c r="D389" s="77" t="n">
        <f aca="false">WoodNEFcom</f>
        <v>0</v>
      </c>
      <c r="E389" s="79" t="s">
        <v>125</v>
      </c>
      <c r="F389" s="87" t="e">
        <f aca="false">B389*D389</f>
        <v>#N/A</v>
      </c>
      <c r="G389" s="98" t="s">
        <v>124</v>
      </c>
      <c r="H389" s="75" t="n">
        <f aca="false">GWPN2O</f>
        <v>298</v>
      </c>
      <c r="I389" s="80" t="s">
        <v>125</v>
      </c>
      <c r="J389" s="89" t="e">
        <f aca="false">F389*H389*CO2_C/(10^6)</f>
        <v>#N/A</v>
      </c>
      <c r="K389" s="80" t="s">
        <v>125</v>
      </c>
      <c r="L389" s="81" t="e">
        <f aca="false">J389/CO2_C</f>
        <v>#N/A</v>
      </c>
      <c r="M389" s="95"/>
      <c r="N389" s="50"/>
    </row>
    <row r="390" customFormat="false" ht="10.2" hidden="false" customHeight="false" outlineLevel="0" collapsed="false">
      <c r="A390" s="74" t="s">
        <v>23</v>
      </c>
      <c r="B390" s="75" t="n">
        <f aca="false">VLOOKUP($A$2&amp;$C$2&amp;$B$2&amp;$C$2&amp;$A390,ConsumeBlock3,D378-1987,FALSE())</f>
        <v>0</v>
      </c>
      <c r="C390" s="97" t="s">
        <v>124</v>
      </c>
      <c r="D390" s="77" t="n">
        <f aca="false">OtherNEFcom</f>
        <v>0</v>
      </c>
      <c r="E390" s="79" t="s">
        <v>125</v>
      </c>
      <c r="F390" s="87" t="n">
        <f aca="false">B390*D390</f>
        <v>0</v>
      </c>
      <c r="G390" s="98" t="s">
        <v>124</v>
      </c>
      <c r="H390" s="75" t="n">
        <f aca="false">GWPN2O</f>
        <v>298</v>
      </c>
      <c r="I390" s="99" t="s">
        <v>125</v>
      </c>
      <c r="J390" s="89" t="n">
        <f aca="false">F390*H390*CO2_C/(10^6)</f>
        <v>0</v>
      </c>
      <c r="K390" s="80" t="s">
        <v>125</v>
      </c>
      <c r="L390" s="81" t="n">
        <f aca="false">J390/CO2_C</f>
        <v>0</v>
      </c>
    </row>
    <row r="391" customFormat="false" ht="10.2" hidden="false" customHeight="false" outlineLevel="0" collapsed="false">
      <c r="B391" s="96"/>
      <c r="H391" s="72" t="s">
        <v>126</v>
      </c>
      <c r="I391" s="82" t="s">
        <v>125</v>
      </c>
      <c r="J391" s="83" t="e">
        <f aca="false">SUM(J382:J390)</f>
        <v>#N/A</v>
      </c>
      <c r="K391" s="80" t="s">
        <v>125</v>
      </c>
      <c r="L391" s="84" t="e">
        <f aca="false">J391/CO2_C</f>
        <v>#N/A</v>
      </c>
    </row>
    <row r="393" customFormat="false" ht="19.8" hidden="false" customHeight="false" outlineLevel="0" collapsed="false">
      <c r="A393" s="92" t="s">
        <v>131</v>
      </c>
      <c r="B393" s="93"/>
      <c r="C393" s="93"/>
      <c r="D393" s="92" t="n">
        <f aca="false">D378+1</f>
        <v>2016</v>
      </c>
      <c r="E393" s="93"/>
      <c r="F393" s="93"/>
      <c r="G393" s="93"/>
      <c r="H393" s="93"/>
      <c r="I393" s="93"/>
      <c r="J393" s="93"/>
      <c r="K393" s="93"/>
      <c r="L393" s="93"/>
      <c r="M393" s="93"/>
      <c r="N393" s="93"/>
      <c r="O393" s="93"/>
      <c r="P393" s="93"/>
      <c r="Q393" s="93"/>
      <c r="R393" s="93"/>
    </row>
    <row r="394" customFormat="false" ht="10.2" hidden="false" customHeight="false" outlineLevel="0" collapsed="false">
      <c r="L394" s="27"/>
      <c r="M394" s="94"/>
      <c r="N394" s="27"/>
    </row>
    <row r="395" customFormat="false" ht="10.2" hidden="false" customHeight="false" outlineLevel="0" collapsed="false">
      <c r="A395" s="70"/>
      <c r="B395" s="72" t="s">
        <v>115</v>
      </c>
      <c r="C395" s="72"/>
      <c r="D395" s="72" t="s">
        <v>116</v>
      </c>
      <c r="E395" s="72"/>
      <c r="F395" s="72" t="s">
        <v>132</v>
      </c>
      <c r="G395" s="70"/>
      <c r="H395" s="72" t="s">
        <v>118</v>
      </c>
      <c r="J395" s="72" t="s">
        <v>117</v>
      </c>
      <c r="K395" s="0"/>
      <c r="L395" s="72" t="s">
        <v>117</v>
      </c>
      <c r="M395" s="95"/>
      <c r="N395" s="50"/>
    </row>
    <row r="396" customFormat="false" ht="10.2" hidden="false" customHeight="false" outlineLevel="0" collapsed="false">
      <c r="A396" s="73" t="s">
        <v>11</v>
      </c>
      <c r="B396" s="72" t="s">
        <v>119</v>
      </c>
      <c r="C396" s="72"/>
      <c r="D396" s="72" t="s">
        <v>120</v>
      </c>
      <c r="E396" s="72"/>
      <c r="F396" s="72" t="s">
        <v>121</v>
      </c>
      <c r="G396" s="72"/>
      <c r="H396" s="72"/>
      <c r="J396" s="72" t="s">
        <v>122</v>
      </c>
      <c r="K396" s="0"/>
      <c r="L396" s="72" t="s">
        <v>123</v>
      </c>
      <c r="M396" s="95"/>
      <c r="N396" s="50"/>
    </row>
    <row r="397" customFormat="false" ht="10.2" hidden="false" customHeight="false" outlineLevel="0" collapsed="false">
      <c r="A397" s="74" t="s">
        <v>17</v>
      </c>
      <c r="B397" s="75" t="e">
        <f aca="false">VLOOKUP($A$2&amp;$C$2&amp;$B$2&amp;$C$2&amp;$A397,ConsumeBlock3,29,FALSE())</f>
        <v>#N/A</v>
      </c>
      <c r="C397" s="97" t="s">
        <v>124</v>
      </c>
      <c r="D397" s="77" t="n">
        <f aca="false">CoalNEFcom</f>
        <v>0</v>
      </c>
      <c r="E397" s="79" t="s">
        <v>125</v>
      </c>
      <c r="F397" s="87" t="e">
        <f aca="false">B397*D397</f>
        <v>#N/A</v>
      </c>
      <c r="G397" s="98" t="s">
        <v>124</v>
      </c>
      <c r="H397" s="75" t="n">
        <f aca="false">GWPN2O</f>
        <v>298</v>
      </c>
      <c r="I397" s="80" t="s">
        <v>125</v>
      </c>
      <c r="J397" s="89" t="e">
        <f aca="false">F397*H397*CO2_C/(10^6)</f>
        <v>#N/A</v>
      </c>
      <c r="K397" s="80" t="s">
        <v>125</v>
      </c>
      <c r="L397" s="81" t="e">
        <f aca="false">J397/CO2_C</f>
        <v>#N/A</v>
      </c>
      <c r="M397" s="95"/>
      <c r="N397" s="50"/>
    </row>
    <row r="398" customFormat="false" ht="10.2" hidden="false" customHeight="false" outlineLevel="0" collapsed="false">
      <c r="A398" s="74" t="s">
        <v>18</v>
      </c>
      <c r="B398" s="75" t="e">
        <f aca="false">VLOOKUP($A$2&amp;$C$2&amp;$B$2&amp;$C$2&amp;$A398,ConsumeBlock3,29,FALSE())</f>
        <v>#N/A</v>
      </c>
      <c r="C398" s="97" t="s">
        <v>124</v>
      </c>
      <c r="D398" s="77" t="n">
        <f aca="false">DistillNEFcom</f>
        <v>0</v>
      </c>
      <c r="E398" s="79" t="s">
        <v>125</v>
      </c>
      <c r="F398" s="87" t="e">
        <f aca="false">B398*D398</f>
        <v>#N/A</v>
      </c>
      <c r="G398" s="98" t="s">
        <v>124</v>
      </c>
      <c r="H398" s="75" t="n">
        <f aca="false">GWPN2O</f>
        <v>298</v>
      </c>
      <c r="I398" s="80" t="s">
        <v>125</v>
      </c>
      <c r="J398" s="89" t="e">
        <f aca="false">F398*H398*CO2_C/(10^6)</f>
        <v>#N/A</v>
      </c>
      <c r="K398" s="80" t="s">
        <v>125</v>
      </c>
      <c r="L398" s="81" t="e">
        <f aca="false">J398/CO2_C</f>
        <v>#N/A</v>
      </c>
      <c r="M398" s="95"/>
      <c r="N398" s="50"/>
    </row>
    <row r="399" customFormat="false" ht="10.2" hidden="false" customHeight="false" outlineLevel="0" collapsed="false">
      <c r="A399" s="74" t="s">
        <v>19</v>
      </c>
      <c r="B399" s="75" t="e">
        <f aca="false">VLOOKUP($A$2&amp;$C$2&amp;$B$2&amp;$C$2&amp;$A399,ConsumeBlock3,29,FALSE())</f>
        <v>#N/A</v>
      </c>
      <c r="C399" s="97" t="s">
        <v>124</v>
      </c>
      <c r="D399" s="77" t="n">
        <f aca="false">KeroNEFcom</f>
        <v>0</v>
      </c>
      <c r="E399" s="79" t="s">
        <v>125</v>
      </c>
      <c r="F399" s="87" t="e">
        <f aca="false">B399*D399</f>
        <v>#N/A</v>
      </c>
      <c r="G399" s="98" t="s">
        <v>124</v>
      </c>
      <c r="H399" s="75" t="n">
        <f aca="false">GWPN2O</f>
        <v>298</v>
      </c>
      <c r="I399" s="80" t="s">
        <v>125</v>
      </c>
      <c r="J399" s="89" t="e">
        <f aca="false">F399*H399*CO2_C/(10^6)</f>
        <v>#N/A</v>
      </c>
      <c r="K399" s="80" t="s">
        <v>125</v>
      </c>
      <c r="L399" s="81" t="e">
        <f aca="false">J399/CO2_C</f>
        <v>#N/A</v>
      </c>
      <c r="M399" s="95"/>
      <c r="N399" s="50"/>
    </row>
    <row r="400" customFormat="false" ht="10.2" hidden="false" customHeight="false" outlineLevel="0" collapsed="false">
      <c r="A400" s="74" t="s">
        <v>20</v>
      </c>
      <c r="B400" s="75" t="e">
        <f aca="false">VLOOKUP($A$2&amp;$C$2&amp;$B$2&amp;$C$2&amp;$A400,ConsumeBlock3,29,FALSE())</f>
        <v>#N/A</v>
      </c>
      <c r="C400" s="97" t="s">
        <v>124</v>
      </c>
      <c r="D400" s="77" t="n">
        <f aca="false">LPGNEFcom</f>
        <v>0</v>
      </c>
      <c r="E400" s="79" t="s">
        <v>125</v>
      </c>
      <c r="F400" s="87" t="e">
        <f aca="false">B400*D400</f>
        <v>#N/A</v>
      </c>
      <c r="G400" s="98" t="s">
        <v>124</v>
      </c>
      <c r="H400" s="75" t="n">
        <f aca="false">GWPN2O</f>
        <v>298</v>
      </c>
      <c r="I400" s="80" t="s">
        <v>125</v>
      </c>
      <c r="J400" s="89" t="e">
        <f aca="false">F400*H400*CO2_C/(10^6)</f>
        <v>#N/A</v>
      </c>
      <c r="K400" s="80" t="s">
        <v>125</v>
      </c>
      <c r="L400" s="81" t="e">
        <f aca="false">J400/CO2_C</f>
        <v>#N/A</v>
      </c>
      <c r="M400" s="95"/>
      <c r="N400" s="50"/>
    </row>
    <row r="401" customFormat="false" ht="10.2" hidden="false" customHeight="false" outlineLevel="0" collapsed="false">
      <c r="A401" s="74" t="s">
        <v>27</v>
      </c>
      <c r="B401" s="75" t="e">
        <f aca="false">VLOOKUP($A$2&amp;$C$2&amp;$B$2&amp;$C$2&amp;$A401,ConsumeBlock3,29,FALSE())</f>
        <v>#N/A</v>
      </c>
      <c r="C401" s="97" t="s">
        <v>124</v>
      </c>
      <c r="D401" s="77" t="n">
        <f aca="false">MotorGasNEFcom</f>
        <v>0</v>
      </c>
      <c r="E401" s="79" t="s">
        <v>125</v>
      </c>
      <c r="F401" s="87" t="e">
        <f aca="false">B401*D401</f>
        <v>#N/A</v>
      </c>
      <c r="G401" s="98" t="s">
        <v>124</v>
      </c>
      <c r="H401" s="75" t="n">
        <f aca="false">GWPN2O</f>
        <v>298</v>
      </c>
      <c r="I401" s="80" t="s">
        <v>125</v>
      </c>
      <c r="J401" s="89" t="e">
        <f aca="false">F401*H401*CO2_C/(10^6)</f>
        <v>#N/A</v>
      </c>
      <c r="K401" s="80" t="s">
        <v>125</v>
      </c>
      <c r="L401" s="81" t="e">
        <f aca="false">J401/CO2_C</f>
        <v>#N/A</v>
      </c>
      <c r="M401" s="95"/>
      <c r="N401" s="50"/>
    </row>
    <row r="402" customFormat="false" ht="10.2" hidden="false" customHeight="false" outlineLevel="0" collapsed="false">
      <c r="A402" s="74" t="s">
        <v>28</v>
      </c>
      <c r="B402" s="75" t="e">
        <f aca="false">VLOOKUP($A$2&amp;$C$2&amp;$B$2&amp;$C$2&amp;$A402,ConsumeBlock3,29,FALSE())</f>
        <v>#N/A</v>
      </c>
      <c r="C402" s="97" t="s">
        <v>124</v>
      </c>
      <c r="D402" s="77" t="n">
        <f aca="false">ResidNEFcom</f>
        <v>0</v>
      </c>
      <c r="E402" s="79" t="s">
        <v>125</v>
      </c>
      <c r="F402" s="87" t="e">
        <f aca="false">B402*D402</f>
        <v>#N/A</v>
      </c>
      <c r="G402" s="98" t="s">
        <v>124</v>
      </c>
      <c r="H402" s="75" t="n">
        <f aca="false">GWPN2O</f>
        <v>298</v>
      </c>
      <c r="I402" s="80" t="s">
        <v>125</v>
      </c>
      <c r="J402" s="89" t="e">
        <f aca="false">F402*H402*CO2_C/(10^6)</f>
        <v>#N/A</v>
      </c>
      <c r="K402" s="80" t="s">
        <v>125</v>
      </c>
      <c r="L402" s="81" t="e">
        <f aca="false">J402/CO2_C</f>
        <v>#N/A</v>
      </c>
      <c r="M402" s="95"/>
      <c r="N402" s="50"/>
    </row>
    <row r="403" customFormat="false" ht="10.2" hidden="false" customHeight="false" outlineLevel="0" collapsed="false">
      <c r="A403" s="74" t="s">
        <v>21</v>
      </c>
      <c r="B403" s="75" t="e">
        <f aca="false">VLOOKUP($A$2&amp;$C$2&amp;$B$2&amp;$C$2&amp;$A403,ConsumeBlock3,29,FALSE())</f>
        <v>#N/A</v>
      </c>
      <c r="C403" s="97" t="s">
        <v>124</v>
      </c>
      <c r="D403" s="77" t="n">
        <f aca="false">NatGasNEFcom</f>
        <v>0</v>
      </c>
      <c r="E403" s="79" t="s">
        <v>125</v>
      </c>
      <c r="F403" s="87" t="e">
        <f aca="false">B403*D403</f>
        <v>#N/A</v>
      </c>
      <c r="G403" s="98" t="s">
        <v>124</v>
      </c>
      <c r="H403" s="75" t="n">
        <f aca="false">GWPN2O</f>
        <v>298</v>
      </c>
      <c r="I403" s="80" t="s">
        <v>125</v>
      </c>
      <c r="J403" s="89" t="e">
        <f aca="false">F403*H403*CO2_C/(10^6)</f>
        <v>#N/A</v>
      </c>
      <c r="K403" s="80" t="s">
        <v>125</v>
      </c>
      <c r="L403" s="81" t="e">
        <f aca="false">J403/CO2_C</f>
        <v>#N/A</v>
      </c>
      <c r="M403" s="95"/>
      <c r="N403" s="50"/>
    </row>
    <row r="404" customFormat="false" ht="10.2" hidden="false" customHeight="false" outlineLevel="0" collapsed="false">
      <c r="A404" s="74" t="s">
        <v>22</v>
      </c>
      <c r="B404" s="75" t="e">
        <f aca="false">VLOOKUP($A$2&amp;$C$2&amp;$B$2&amp;$C$2&amp;$A404,ConsumeBlock3,29,FALSE())</f>
        <v>#N/A</v>
      </c>
      <c r="C404" s="97" t="s">
        <v>124</v>
      </c>
      <c r="D404" s="77" t="n">
        <f aca="false">WoodNEFcom</f>
        <v>0</v>
      </c>
      <c r="E404" s="79" t="s">
        <v>125</v>
      </c>
      <c r="F404" s="87" t="e">
        <f aca="false">B404*D404</f>
        <v>#N/A</v>
      </c>
      <c r="G404" s="98" t="s">
        <v>124</v>
      </c>
      <c r="H404" s="75" t="n">
        <f aca="false">GWPN2O</f>
        <v>298</v>
      </c>
      <c r="I404" s="80" t="s">
        <v>125</v>
      </c>
      <c r="J404" s="89" t="e">
        <f aca="false">F404*H404*CO2_C/(10^6)</f>
        <v>#N/A</v>
      </c>
      <c r="K404" s="80" t="s">
        <v>125</v>
      </c>
      <c r="L404" s="81" t="e">
        <f aca="false">J404/CO2_C</f>
        <v>#N/A</v>
      </c>
      <c r="M404" s="95"/>
      <c r="N404" s="50"/>
    </row>
    <row r="405" customFormat="false" ht="10.2" hidden="false" customHeight="false" outlineLevel="0" collapsed="false">
      <c r="A405" s="74" t="s">
        <v>23</v>
      </c>
      <c r="B405" s="75" t="n">
        <f aca="false">VLOOKUP($A$2&amp;$C$2&amp;$B$2&amp;$C$2&amp;$A405,ConsumeBlock3,D393-1987,FALSE())</f>
        <v>0</v>
      </c>
      <c r="C405" s="97" t="s">
        <v>124</v>
      </c>
      <c r="D405" s="77" t="n">
        <f aca="false">OtherNEFcom</f>
        <v>0</v>
      </c>
      <c r="E405" s="79" t="s">
        <v>125</v>
      </c>
      <c r="F405" s="87" t="n">
        <f aca="false">B405*D405</f>
        <v>0</v>
      </c>
      <c r="G405" s="98" t="s">
        <v>124</v>
      </c>
      <c r="H405" s="75" t="n">
        <f aca="false">GWPN2O</f>
        <v>298</v>
      </c>
      <c r="I405" s="99" t="s">
        <v>125</v>
      </c>
      <c r="J405" s="89" t="n">
        <f aca="false">F405*H405*CO2_C/(10^6)</f>
        <v>0</v>
      </c>
      <c r="K405" s="80" t="s">
        <v>125</v>
      </c>
      <c r="L405" s="81" t="n">
        <f aca="false">J405/CO2_C</f>
        <v>0</v>
      </c>
    </row>
    <row r="406" customFormat="false" ht="10.2" hidden="false" customHeight="false" outlineLevel="0" collapsed="false">
      <c r="B406" s="96"/>
      <c r="H406" s="72" t="s">
        <v>126</v>
      </c>
      <c r="I406" s="82" t="s">
        <v>125</v>
      </c>
      <c r="J406" s="83" t="e">
        <f aca="false">SUM(J397:J405)</f>
        <v>#N/A</v>
      </c>
      <c r="K406" s="80" t="s">
        <v>125</v>
      </c>
      <c r="L406" s="84" t="e">
        <f aca="false">J406/CO2_C</f>
        <v>#N/A</v>
      </c>
    </row>
    <row r="408" customFormat="false" ht="19.8" hidden="false" customHeight="false" outlineLevel="0" collapsed="false">
      <c r="A408" s="92" t="s">
        <v>131</v>
      </c>
      <c r="B408" s="93"/>
      <c r="C408" s="93"/>
      <c r="D408" s="92" t="n">
        <f aca="false">D393+1</f>
        <v>2017</v>
      </c>
      <c r="E408" s="93"/>
      <c r="F408" s="93"/>
      <c r="G408" s="93"/>
      <c r="H408" s="93"/>
      <c r="I408" s="93"/>
      <c r="J408" s="93"/>
      <c r="K408" s="93"/>
      <c r="L408" s="93"/>
      <c r="M408" s="93"/>
      <c r="N408" s="93"/>
      <c r="O408" s="93"/>
      <c r="P408" s="93"/>
      <c r="Q408" s="93"/>
      <c r="R408" s="93"/>
    </row>
    <row r="409" customFormat="false" ht="10.2" hidden="false" customHeight="false" outlineLevel="0" collapsed="false">
      <c r="L409" s="27"/>
      <c r="M409" s="94"/>
      <c r="N409" s="27"/>
    </row>
    <row r="410" customFormat="false" ht="10.2" hidden="false" customHeight="false" outlineLevel="0" collapsed="false">
      <c r="A410" s="70"/>
      <c r="B410" s="72" t="s">
        <v>115</v>
      </c>
      <c r="C410" s="72"/>
      <c r="D410" s="72" t="s">
        <v>116</v>
      </c>
      <c r="E410" s="72"/>
      <c r="F410" s="72" t="s">
        <v>132</v>
      </c>
      <c r="G410" s="70"/>
      <c r="H410" s="72" t="s">
        <v>118</v>
      </c>
      <c r="J410" s="72" t="s">
        <v>117</v>
      </c>
      <c r="K410" s="0"/>
      <c r="L410" s="72" t="s">
        <v>117</v>
      </c>
      <c r="M410" s="95"/>
      <c r="N410" s="50"/>
    </row>
    <row r="411" customFormat="false" ht="10.2" hidden="false" customHeight="false" outlineLevel="0" collapsed="false">
      <c r="A411" s="73" t="s">
        <v>11</v>
      </c>
      <c r="B411" s="72" t="s">
        <v>119</v>
      </c>
      <c r="C411" s="72"/>
      <c r="D411" s="72" t="s">
        <v>120</v>
      </c>
      <c r="E411" s="72"/>
      <c r="F411" s="72" t="s">
        <v>121</v>
      </c>
      <c r="G411" s="72"/>
      <c r="H411" s="72"/>
      <c r="J411" s="72" t="s">
        <v>122</v>
      </c>
      <c r="K411" s="0"/>
      <c r="L411" s="72" t="s">
        <v>123</v>
      </c>
      <c r="M411" s="95"/>
      <c r="N411" s="50"/>
    </row>
    <row r="412" customFormat="false" ht="10.2" hidden="false" customHeight="false" outlineLevel="0" collapsed="false">
      <c r="A412" s="74" t="s">
        <v>17</v>
      </c>
      <c r="B412" s="75" t="e">
        <f aca="false">VLOOKUP($A$2&amp;$C$2&amp;$B$2&amp;$C$2&amp;$A412,ConsumeBlock3,30,FALSE())</f>
        <v>#N/A</v>
      </c>
      <c r="C412" s="97" t="s">
        <v>124</v>
      </c>
      <c r="D412" s="77" t="n">
        <f aca="false">CoalNEFcom</f>
        <v>0</v>
      </c>
      <c r="E412" s="79" t="s">
        <v>125</v>
      </c>
      <c r="F412" s="87" t="e">
        <f aca="false">B412*D412</f>
        <v>#N/A</v>
      </c>
      <c r="G412" s="98" t="s">
        <v>124</v>
      </c>
      <c r="H412" s="75" t="n">
        <f aca="false">GWPN2O</f>
        <v>298</v>
      </c>
      <c r="I412" s="80" t="s">
        <v>125</v>
      </c>
      <c r="J412" s="89" t="e">
        <f aca="false">F412*H412*CO2_C/(10^6)</f>
        <v>#N/A</v>
      </c>
      <c r="K412" s="80" t="s">
        <v>125</v>
      </c>
      <c r="L412" s="81" t="e">
        <f aca="false">J412/CO2_C</f>
        <v>#N/A</v>
      </c>
      <c r="M412" s="95"/>
      <c r="N412" s="50"/>
    </row>
    <row r="413" customFormat="false" ht="10.2" hidden="false" customHeight="false" outlineLevel="0" collapsed="false">
      <c r="A413" s="74" t="s">
        <v>18</v>
      </c>
      <c r="B413" s="75" t="e">
        <f aca="false">VLOOKUP($A$2&amp;$C$2&amp;$B$2&amp;$C$2&amp;$A413,ConsumeBlock3,30,FALSE())</f>
        <v>#N/A</v>
      </c>
      <c r="C413" s="97" t="s">
        <v>124</v>
      </c>
      <c r="D413" s="77" t="n">
        <f aca="false">DistillNEFcom</f>
        <v>0</v>
      </c>
      <c r="E413" s="79" t="s">
        <v>125</v>
      </c>
      <c r="F413" s="87" t="e">
        <f aca="false">B413*D413</f>
        <v>#N/A</v>
      </c>
      <c r="G413" s="98" t="s">
        <v>124</v>
      </c>
      <c r="H413" s="75" t="n">
        <f aca="false">GWPN2O</f>
        <v>298</v>
      </c>
      <c r="I413" s="80" t="s">
        <v>125</v>
      </c>
      <c r="J413" s="89" t="e">
        <f aca="false">F413*H413*CO2_C/(10^6)</f>
        <v>#N/A</v>
      </c>
      <c r="K413" s="80" t="s">
        <v>125</v>
      </c>
      <c r="L413" s="81" t="e">
        <f aca="false">J413/CO2_C</f>
        <v>#N/A</v>
      </c>
      <c r="M413" s="95"/>
      <c r="N413" s="50"/>
    </row>
    <row r="414" customFormat="false" ht="10.2" hidden="false" customHeight="false" outlineLevel="0" collapsed="false">
      <c r="A414" s="74" t="s">
        <v>19</v>
      </c>
      <c r="B414" s="75" t="e">
        <f aca="false">VLOOKUP($A$2&amp;$C$2&amp;$B$2&amp;$C$2&amp;$A414,ConsumeBlock3,30,FALSE())</f>
        <v>#N/A</v>
      </c>
      <c r="C414" s="97" t="s">
        <v>124</v>
      </c>
      <c r="D414" s="77" t="n">
        <f aca="false">KeroNEFcom</f>
        <v>0</v>
      </c>
      <c r="E414" s="79" t="s">
        <v>125</v>
      </c>
      <c r="F414" s="87" t="e">
        <f aca="false">B414*D414</f>
        <v>#N/A</v>
      </c>
      <c r="G414" s="98" t="s">
        <v>124</v>
      </c>
      <c r="H414" s="75" t="n">
        <f aca="false">GWPN2O</f>
        <v>298</v>
      </c>
      <c r="I414" s="80" t="s">
        <v>125</v>
      </c>
      <c r="J414" s="89" t="e">
        <f aca="false">F414*H414*CO2_C/(10^6)</f>
        <v>#N/A</v>
      </c>
      <c r="K414" s="80" t="s">
        <v>125</v>
      </c>
      <c r="L414" s="81" t="e">
        <f aca="false">J414/CO2_C</f>
        <v>#N/A</v>
      </c>
      <c r="M414" s="95"/>
      <c r="N414" s="50"/>
    </row>
    <row r="415" customFormat="false" ht="10.2" hidden="false" customHeight="false" outlineLevel="0" collapsed="false">
      <c r="A415" s="74" t="s">
        <v>20</v>
      </c>
      <c r="B415" s="75" t="e">
        <f aca="false">VLOOKUP($A$2&amp;$C$2&amp;$B$2&amp;$C$2&amp;$A415,ConsumeBlock3,30,FALSE())</f>
        <v>#N/A</v>
      </c>
      <c r="C415" s="97" t="s">
        <v>124</v>
      </c>
      <c r="D415" s="77" t="n">
        <f aca="false">LPGNEFcom</f>
        <v>0</v>
      </c>
      <c r="E415" s="79" t="s">
        <v>125</v>
      </c>
      <c r="F415" s="87" t="e">
        <f aca="false">B415*D415</f>
        <v>#N/A</v>
      </c>
      <c r="G415" s="98" t="s">
        <v>124</v>
      </c>
      <c r="H415" s="75" t="n">
        <f aca="false">GWPN2O</f>
        <v>298</v>
      </c>
      <c r="I415" s="80" t="s">
        <v>125</v>
      </c>
      <c r="J415" s="89" t="e">
        <f aca="false">F415*H415*CO2_C/(10^6)</f>
        <v>#N/A</v>
      </c>
      <c r="K415" s="80" t="s">
        <v>125</v>
      </c>
      <c r="L415" s="81" t="e">
        <f aca="false">J415/CO2_C</f>
        <v>#N/A</v>
      </c>
      <c r="M415" s="95"/>
      <c r="N415" s="50"/>
    </row>
    <row r="416" customFormat="false" ht="10.2" hidden="false" customHeight="false" outlineLevel="0" collapsed="false">
      <c r="A416" s="74" t="s">
        <v>27</v>
      </c>
      <c r="B416" s="75" t="e">
        <f aca="false">VLOOKUP($A$2&amp;$C$2&amp;$B$2&amp;$C$2&amp;$A416,ConsumeBlock3,30,FALSE())</f>
        <v>#N/A</v>
      </c>
      <c r="C416" s="97" t="s">
        <v>124</v>
      </c>
      <c r="D416" s="77" t="n">
        <f aca="false">MotorGasNEFcom</f>
        <v>0</v>
      </c>
      <c r="E416" s="79" t="s">
        <v>125</v>
      </c>
      <c r="F416" s="87" t="e">
        <f aca="false">B416*D416</f>
        <v>#N/A</v>
      </c>
      <c r="G416" s="98" t="s">
        <v>124</v>
      </c>
      <c r="H416" s="75" t="n">
        <f aca="false">GWPN2O</f>
        <v>298</v>
      </c>
      <c r="I416" s="80" t="s">
        <v>125</v>
      </c>
      <c r="J416" s="89" t="e">
        <f aca="false">F416*H416*CO2_C/(10^6)</f>
        <v>#N/A</v>
      </c>
      <c r="K416" s="80" t="s">
        <v>125</v>
      </c>
      <c r="L416" s="81" t="e">
        <f aca="false">J416/CO2_C</f>
        <v>#N/A</v>
      </c>
      <c r="M416" s="95"/>
      <c r="N416" s="50"/>
    </row>
    <row r="417" customFormat="false" ht="10.2" hidden="false" customHeight="false" outlineLevel="0" collapsed="false">
      <c r="A417" s="74" t="s">
        <v>28</v>
      </c>
      <c r="B417" s="75" t="e">
        <f aca="false">VLOOKUP($A$2&amp;$C$2&amp;$B$2&amp;$C$2&amp;$A417,ConsumeBlock3,30,FALSE())</f>
        <v>#N/A</v>
      </c>
      <c r="C417" s="97" t="s">
        <v>124</v>
      </c>
      <c r="D417" s="77" t="n">
        <f aca="false">ResidNEFcom</f>
        <v>0</v>
      </c>
      <c r="E417" s="79" t="s">
        <v>125</v>
      </c>
      <c r="F417" s="87" t="e">
        <f aca="false">B417*D417</f>
        <v>#N/A</v>
      </c>
      <c r="G417" s="98" t="s">
        <v>124</v>
      </c>
      <c r="H417" s="75" t="n">
        <f aca="false">GWPN2O</f>
        <v>298</v>
      </c>
      <c r="I417" s="80" t="s">
        <v>125</v>
      </c>
      <c r="J417" s="89" t="e">
        <f aca="false">F417*H417*CO2_C/(10^6)</f>
        <v>#N/A</v>
      </c>
      <c r="K417" s="80" t="s">
        <v>125</v>
      </c>
      <c r="L417" s="81" t="e">
        <f aca="false">J417/CO2_C</f>
        <v>#N/A</v>
      </c>
      <c r="M417" s="95"/>
      <c r="N417" s="50"/>
    </row>
    <row r="418" customFormat="false" ht="10.2" hidden="false" customHeight="false" outlineLevel="0" collapsed="false">
      <c r="A418" s="74" t="s">
        <v>21</v>
      </c>
      <c r="B418" s="75" t="e">
        <f aca="false">VLOOKUP($A$2&amp;$C$2&amp;$B$2&amp;$C$2&amp;$A418,ConsumeBlock3,30,FALSE())</f>
        <v>#N/A</v>
      </c>
      <c r="C418" s="97" t="s">
        <v>124</v>
      </c>
      <c r="D418" s="77" t="n">
        <f aca="false">NatGasNEFcom</f>
        <v>0</v>
      </c>
      <c r="E418" s="79" t="s">
        <v>125</v>
      </c>
      <c r="F418" s="87" t="e">
        <f aca="false">B418*D418</f>
        <v>#N/A</v>
      </c>
      <c r="G418" s="98" t="s">
        <v>124</v>
      </c>
      <c r="H418" s="75" t="n">
        <f aca="false">GWPN2O</f>
        <v>298</v>
      </c>
      <c r="I418" s="80" t="s">
        <v>125</v>
      </c>
      <c r="J418" s="89" t="e">
        <f aca="false">F418*H418*CO2_C/(10^6)</f>
        <v>#N/A</v>
      </c>
      <c r="K418" s="80" t="s">
        <v>125</v>
      </c>
      <c r="L418" s="81" t="e">
        <f aca="false">J418/CO2_C</f>
        <v>#N/A</v>
      </c>
      <c r="M418" s="95"/>
      <c r="N418" s="50"/>
    </row>
    <row r="419" customFormat="false" ht="10.2" hidden="false" customHeight="false" outlineLevel="0" collapsed="false">
      <c r="A419" s="74" t="s">
        <v>22</v>
      </c>
      <c r="B419" s="75" t="e">
        <f aca="false">VLOOKUP($A$2&amp;$C$2&amp;$B$2&amp;$C$2&amp;$A419,ConsumeBlock3,30,FALSE())</f>
        <v>#N/A</v>
      </c>
      <c r="C419" s="97" t="s">
        <v>124</v>
      </c>
      <c r="D419" s="77" t="n">
        <f aca="false">WoodNEFcom</f>
        <v>0</v>
      </c>
      <c r="E419" s="79" t="s">
        <v>125</v>
      </c>
      <c r="F419" s="87" t="e">
        <f aca="false">B419*D419</f>
        <v>#N/A</v>
      </c>
      <c r="G419" s="98" t="s">
        <v>124</v>
      </c>
      <c r="H419" s="75" t="n">
        <f aca="false">GWPN2O</f>
        <v>298</v>
      </c>
      <c r="I419" s="80" t="s">
        <v>125</v>
      </c>
      <c r="J419" s="89" t="e">
        <f aca="false">F419*H419*CO2_C/(10^6)</f>
        <v>#N/A</v>
      </c>
      <c r="K419" s="80" t="s">
        <v>125</v>
      </c>
      <c r="L419" s="81" t="e">
        <f aca="false">J419/CO2_C</f>
        <v>#N/A</v>
      </c>
      <c r="M419" s="95"/>
      <c r="N419" s="50"/>
    </row>
    <row r="420" customFormat="false" ht="10.2" hidden="false" customHeight="false" outlineLevel="0" collapsed="false">
      <c r="A420" s="74" t="s">
        <v>23</v>
      </c>
      <c r="B420" s="75" t="n">
        <f aca="false">VLOOKUP($A$2&amp;$C$2&amp;$B$2&amp;$C$2&amp;$A420,ConsumeBlock3,D408-1987,FALSE())</f>
        <v>0</v>
      </c>
      <c r="C420" s="97" t="s">
        <v>124</v>
      </c>
      <c r="D420" s="77" t="n">
        <f aca="false">OtherNEFcom</f>
        <v>0</v>
      </c>
      <c r="E420" s="79" t="s">
        <v>125</v>
      </c>
      <c r="F420" s="87" t="n">
        <f aca="false">B420*D420</f>
        <v>0</v>
      </c>
      <c r="G420" s="98" t="s">
        <v>124</v>
      </c>
      <c r="H420" s="75" t="n">
        <f aca="false">GWPN2O</f>
        <v>298</v>
      </c>
      <c r="I420" s="99" t="s">
        <v>125</v>
      </c>
      <c r="J420" s="89" t="n">
        <f aca="false">F420*H420*CO2_C/(10^6)</f>
        <v>0</v>
      </c>
      <c r="K420" s="80" t="s">
        <v>125</v>
      </c>
      <c r="L420" s="81" t="n">
        <f aca="false">J420/CO2_C</f>
        <v>0</v>
      </c>
    </row>
    <row r="421" customFormat="false" ht="10.2" hidden="false" customHeight="false" outlineLevel="0" collapsed="false">
      <c r="B421" s="96"/>
      <c r="H421" s="72" t="s">
        <v>126</v>
      </c>
      <c r="I421" s="82" t="s">
        <v>125</v>
      </c>
      <c r="J421" s="83" t="e">
        <f aca="false">SUM(J412:J420)</f>
        <v>#N/A</v>
      </c>
      <c r="K421" s="80" t="s">
        <v>125</v>
      </c>
      <c r="L421" s="84" t="e">
        <f aca="false">J421/CO2_C</f>
        <v>#N/A</v>
      </c>
    </row>
    <row r="423" customFormat="false" ht="19.8" hidden="false" customHeight="false" outlineLevel="0" collapsed="false">
      <c r="A423" s="92" t="s">
        <v>131</v>
      </c>
      <c r="B423" s="93"/>
      <c r="C423" s="93"/>
      <c r="D423" s="92" t="n">
        <f aca="false">D408+1</f>
        <v>2018</v>
      </c>
      <c r="E423" s="93"/>
      <c r="F423" s="93"/>
      <c r="G423" s="93"/>
      <c r="H423" s="93"/>
      <c r="I423" s="93"/>
      <c r="J423" s="93"/>
      <c r="K423" s="93"/>
      <c r="L423" s="93"/>
      <c r="M423" s="93"/>
      <c r="N423" s="93"/>
      <c r="O423" s="93"/>
      <c r="P423" s="93"/>
      <c r="Q423" s="93"/>
      <c r="R423" s="93"/>
    </row>
    <row r="424" customFormat="false" ht="10.2" hidden="false" customHeight="false" outlineLevel="0" collapsed="false">
      <c r="L424" s="27"/>
      <c r="M424" s="94"/>
      <c r="N424" s="27"/>
    </row>
    <row r="425" customFormat="false" ht="10.2" hidden="false" customHeight="false" outlineLevel="0" collapsed="false">
      <c r="A425" s="70"/>
      <c r="B425" s="72" t="s">
        <v>115</v>
      </c>
      <c r="C425" s="72"/>
      <c r="D425" s="72" t="s">
        <v>116</v>
      </c>
      <c r="E425" s="72"/>
      <c r="F425" s="72" t="s">
        <v>132</v>
      </c>
      <c r="G425" s="70"/>
      <c r="H425" s="72" t="s">
        <v>118</v>
      </c>
      <c r="J425" s="72" t="s">
        <v>117</v>
      </c>
      <c r="K425" s="0"/>
      <c r="L425" s="72" t="s">
        <v>117</v>
      </c>
      <c r="M425" s="95"/>
      <c r="N425" s="50"/>
    </row>
    <row r="426" customFormat="false" ht="10.2" hidden="false" customHeight="false" outlineLevel="0" collapsed="false">
      <c r="A426" s="73" t="s">
        <v>11</v>
      </c>
      <c r="B426" s="72" t="s">
        <v>119</v>
      </c>
      <c r="C426" s="72"/>
      <c r="D426" s="72" t="s">
        <v>120</v>
      </c>
      <c r="E426" s="72"/>
      <c r="F426" s="72" t="s">
        <v>121</v>
      </c>
      <c r="G426" s="72"/>
      <c r="H426" s="72"/>
      <c r="J426" s="72" t="s">
        <v>122</v>
      </c>
      <c r="K426" s="0"/>
      <c r="L426" s="72" t="s">
        <v>123</v>
      </c>
      <c r="M426" s="95"/>
      <c r="N426" s="50"/>
    </row>
    <row r="427" customFormat="false" ht="10.2" hidden="false" customHeight="false" outlineLevel="0" collapsed="false">
      <c r="A427" s="74" t="s">
        <v>17</v>
      </c>
      <c r="B427" s="75" t="e">
        <f aca="false">VLOOKUP($A$2&amp;$C$2&amp;$B$2&amp;$C$2&amp;$A427,ConsumeBlock3,31,FALSE())</f>
        <v>#N/A</v>
      </c>
      <c r="C427" s="97" t="s">
        <v>124</v>
      </c>
      <c r="D427" s="77" t="n">
        <f aca="false">CoalNEFcom</f>
        <v>0</v>
      </c>
      <c r="E427" s="79" t="s">
        <v>125</v>
      </c>
      <c r="F427" s="87" t="e">
        <f aca="false">B427*D427</f>
        <v>#N/A</v>
      </c>
      <c r="G427" s="98" t="s">
        <v>124</v>
      </c>
      <c r="H427" s="75" t="n">
        <f aca="false">GWPN2O</f>
        <v>298</v>
      </c>
      <c r="I427" s="80" t="s">
        <v>125</v>
      </c>
      <c r="J427" s="89" t="e">
        <f aca="false">F427*H427*CO2_C/(10^6)</f>
        <v>#N/A</v>
      </c>
      <c r="K427" s="80" t="s">
        <v>125</v>
      </c>
      <c r="L427" s="81" t="e">
        <f aca="false">J427/CO2_C</f>
        <v>#N/A</v>
      </c>
      <c r="M427" s="95"/>
      <c r="N427" s="50"/>
    </row>
    <row r="428" customFormat="false" ht="10.2" hidden="false" customHeight="false" outlineLevel="0" collapsed="false">
      <c r="A428" s="74" t="s">
        <v>18</v>
      </c>
      <c r="B428" s="75" t="e">
        <f aca="false">VLOOKUP($A$2&amp;$C$2&amp;$B$2&amp;$C$2&amp;$A428,ConsumeBlock3,31,FALSE())</f>
        <v>#N/A</v>
      </c>
      <c r="C428" s="97" t="s">
        <v>124</v>
      </c>
      <c r="D428" s="77" t="n">
        <f aca="false">DistillNEFcom</f>
        <v>0</v>
      </c>
      <c r="E428" s="79" t="s">
        <v>125</v>
      </c>
      <c r="F428" s="87" t="e">
        <f aca="false">B428*D428</f>
        <v>#N/A</v>
      </c>
      <c r="G428" s="98" t="s">
        <v>124</v>
      </c>
      <c r="H428" s="75" t="n">
        <f aca="false">GWPN2O</f>
        <v>298</v>
      </c>
      <c r="I428" s="80" t="s">
        <v>125</v>
      </c>
      <c r="J428" s="89" t="e">
        <f aca="false">F428*H428*CO2_C/(10^6)</f>
        <v>#N/A</v>
      </c>
      <c r="K428" s="80" t="s">
        <v>125</v>
      </c>
      <c r="L428" s="81" t="e">
        <f aca="false">J428/CO2_C</f>
        <v>#N/A</v>
      </c>
      <c r="M428" s="95"/>
      <c r="N428" s="50"/>
    </row>
    <row r="429" customFormat="false" ht="10.2" hidden="false" customHeight="false" outlineLevel="0" collapsed="false">
      <c r="A429" s="74" t="s">
        <v>19</v>
      </c>
      <c r="B429" s="75" t="e">
        <f aca="false">VLOOKUP($A$2&amp;$C$2&amp;$B$2&amp;$C$2&amp;$A429,ConsumeBlock3,31,FALSE())</f>
        <v>#N/A</v>
      </c>
      <c r="C429" s="97" t="s">
        <v>124</v>
      </c>
      <c r="D429" s="77" t="n">
        <f aca="false">KeroNEFcom</f>
        <v>0</v>
      </c>
      <c r="E429" s="79" t="s">
        <v>125</v>
      </c>
      <c r="F429" s="87" t="e">
        <f aca="false">B429*D429</f>
        <v>#N/A</v>
      </c>
      <c r="G429" s="98" t="s">
        <v>124</v>
      </c>
      <c r="H429" s="75" t="n">
        <f aca="false">GWPN2O</f>
        <v>298</v>
      </c>
      <c r="I429" s="80" t="s">
        <v>125</v>
      </c>
      <c r="J429" s="89" t="e">
        <f aca="false">F429*H429*CO2_C/(10^6)</f>
        <v>#N/A</v>
      </c>
      <c r="K429" s="80" t="s">
        <v>125</v>
      </c>
      <c r="L429" s="81" t="e">
        <f aca="false">J429/CO2_C</f>
        <v>#N/A</v>
      </c>
      <c r="M429" s="95"/>
      <c r="N429" s="50"/>
    </row>
    <row r="430" customFormat="false" ht="10.2" hidden="false" customHeight="false" outlineLevel="0" collapsed="false">
      <c r="A430" s="74" t="s">
        <v>20</v>
      </c>
      <c r="B430" s="75" t="e">
        <f aca="false">VLOOKUP($A$2&amp;$C$2&amp;$B$2&amp;$C$2&amp;$A430,ConsumeBlock3,31,FALSE())</f>
        <v>#N/A</v>
      </c>
      <c r="C430" s="97" t="s">
        <v>124</v>
      </c>
      <c r="D430" s="77" t="n">
        <f aca="false">LPGNEFcom</f>
        <v>0</v>
      </c>
      <c r="E430" s="79" t="s">
        <v>125</v>
      </c>
      <c r="F430" s="87" t="e">
        <f aca="false">B430*D430</f>
        <v>#N/A</v>
      </c>
      <c r="G430" s="98" t="s">
        <v>124</v>
      </c>
      <c r="H430" s="75" t="n">
        <f aca="false">GWPN2O</f>
        <v>298</v>
      </c>
      <c r="I430" s="80" t="s">
        <v>125</v>
      </c>
      <c r="J430" s="89" t="e">
        <f aca="false">F430*H430*CO2_C/(10^6)</f>
        <v>#N/A</v>
      </c>
      <c r="K430" s="80" t="s">
        <v>125</v>
      </c>
      <c r="L430" s="81" t="e">
        <f aca="false">J430/CO2_C</f>
        <v>#N/A</v>
      </c>
      <c r="M430" s="95"/>
      <c r="N430" s="50"/>
    </row>
    <row r="431" customFormat="false" ht="10.2" hidden="false" customHeight="false" outlineLevel="0" collapsed="false">
      <c r="A431" s="74" t="s">
        <v>27</v>
      </c>
      <c r="B431" s="75" t="e">
        <f aca="false">VLOOKUP($A$2&amp;$C$2&amp;$B$2&amp;$C$2&amp;$A431,ConsumeBlock3,31,FALSE())</f>
        <v>#N/A</v>
      </c>
      <c r="C431" s="97" t="s">
        <v>124</v>
      </c>
      <c r="D431" s="77" t="n">
        <f aca="false">MotorGasNEFcom</f>
        <v>0</v>
      </c>
      <c r="E431" s="79" t="s">
        <v>125</v>
      </c>
      <c r="F431" s="87" t="e">
        <f aca="false">B431*D431</f>
        <v>#N/A</v>
      </c>
      <c r="G431" s="98" t="s">
        <v>124</v>
      </c>
      <c r="H431" s="75" t="n">
        <f aca="false">GWPN2O</f>
        <v>298</v>
      </c>
      <c r="I431" s="80" t="s">
        <v>125</v>
      </c>
      <c r="J431" s="89" t="e">
        <f aca="false">F431*H431*CO2_C/(10^6)</f>
        <v>#N/A</v>
      </c>
      <c r="K431" s="80" t="s">
        <v>125</v>
      </c>
      <c r="L431" s="81" t="e">
        <f aca="false">J431/CO2_C</f>
        <v>#N/A</v>
      </c>
      <c r="M431" s="95"/>
      <c r="N431" s="50"/>
    </row>
    <row r="432" customFormat="false" ht="10.2" hidden="false" customHeight="false" outlineLevel="0" collapsed="false">
      <c r="A432" s="74" t="s">
        <v>28</v>
      </c>
      <c r="B432" s="75" t="e">
        <f aca="false">VLOOKUP($A$2&amp;$C$2&amp;$B$2&amp;$C$2&amp;$A432,ConsumeBlock3,31,FALSE())</f>
        <v>#N/A</v>
      </c>
      <c r="C432" s="97" t="s">
        <v>124</v>
      </c>
      <c r="D432" s="77" t="n">
        <f aca="false">ResidNEFcom</f>
        <v>0</v>
      </c>
      <c r="E432" s="79" t="s">
        <v>125</v>
      </c>
      <c r="F432" s="87" t="e">
        <f aca="false">B432*D432</f>
        <v>#N/A</v>
      </c>
      <c r="G432" s="98" t="s">
        <v>124</v>
      </c>
      <c r="H432" s="75" t="n">
        <f aca="false">GWPN2O</f>
        <v>298</v>
      </c>
      <c r="I432" s="80" t="s">
        <v>125</v>
      </c>
      <c r="J432" s="89" t="e">
        <f aca="false">F432*H432*CO2_C/(10^6)</f>
        <v>#N/A</v>
      </c>
      <c r="K432" s="80" t="s">
        <v>125</v>
      </c>
      <c r="L432" s="81" t="e">
        <f aca="false">J432/CO2_C</f>
        <v>#N/A</v>
      </c>
      <c r="M432" s="95"/>
      <c r="N432" s="50"/>
    </row>
    <row r="433" customFormat="false" ht="10.2" hidden="false" customHeight="false" outlineLevel="0" collapsed="false">
      <c r="A433" s="74" t="s">
        <v>21</v>
      </c>
      <c r="B433" s="75" t="e">
        <f aca="false">VLOOKUP($A$2&amp;$C$2&amp;$B$2&amp;$C$2&amp;$A433,ConsumeBlock3,31,FALSE())</f>
        <v>#N/A</v>
      </c>
      <c r="C433" s="97" t="s">
        <v>124</v>
      </c>
      <c r="D433" s="77" t="n">
        <f aca="false">NatGasNEFcom</f>
        <v>0</v>
      </c>
      <c r="E433" s="79" t="s">
        <v>125</v>
      </c>
      <c r="F433" s="87" t="e">
        <f aca="false">B433*D433</f>
        <v>#N/A</v>
      </c>
      <c r="G433" s="98" t="s">
        <v>124</v>
      </c>
      <c r="H433" s="75" t="n">
        <f aca="false">GWPN2O</f>
        <v>298</v>
      </c>
      <c r="I433" s="80" t="s">
        <v>125</v>
      </c>
      <c r="J433" s="89" t="e">
        <f aca="false">F433*H433*CO2_C/(10^6)</f>
        <v>#N/A</v>
      </c>
      <c r="K433" s="80" t="s">
        <v>125</v>
      </c>
      <c r="L433" s="81" t="e">
        <f aca="false">J433/CO2_C</f>
        <v>#N/A</v>
      </c>
      <c r="M433" s="95"/>
      <c r="N433" s="50"/>
    </row>
    <row r="434" customFormat="false" ht="10.2" hidden="false" customHeight="false" outlineLevel="0" collapsed="false">
      <c r="A434" s="74" t="s">
        <v>22</v>
      </c>
      <c r="B434" s="75" t="e">
        <f aca="false">VLOOKUP($A$2&amp;$C$2&amp;$B$2&amp;$C$2&amp;$A434,ConsumeBlock3,31,FALSE())</f>
        <v>#N/A</v>
      </c>
      <c r="C434" s="97" t="s">
        <v>124</v>
      </c>
      <c r="D434" s="77" t="n">
        <f aca="false">WoodNEFcom</f>
        <v>0</v>
      </c>
      <c r="E434" s="79" t="s">
        <v>125</v>
      </c>
      <c r="F434" s="87" t="e">
        <f aca="false">B434*D434</f>
        <v>#N/A</v>
      </c>
      <c r="G434" s="98" t="s">
        <v>124</v>
      </c>
      <c r="H434" s="75" t="n">
        <f aca="false">GWPN2O</f>
        <v>298</v>
      </c>
      <c r="I434" s="80" t="s">
        <v>125</v>
      </c>
      <c r="J434" s="89" t="e">
        <f aca="false">F434*H434*CO2_C/(10^6)</f>
        <v>#N/A</v>
      </c>
      <c r="K434" s="80" t="s">
        <v>125</v>
      </c>
      <c r="L434" s="81" t="e">
        <f aca="false">J434/CO2_C</f>
        <v>#N/A</v>
      </c>
      <c r="M434" s="95"/>
      <c r="N434" s="50"/>
    </row>
    <row r="435" customFormat="false" ht="10.2" hidden="false" customHeight="false" outlineLevel="0" collapsed="false">
      <c r="A435" s="74" t="s">
        <v>23</v>
      </c>
      <c r="B435" s="75" t="n">
        <f aca="false">VLOOKUP($A$2&amp;$C$2&amp;$B$2&amp;$C$2&amp;$A435,ConsumeBlock3,D423-1987,FALSE())</f>
        <v>0</v>
      </c>
      <c r="C435" s="97" t="s">
        <v>124</v>
      </c>
      <c r="D435" s="77" t="n">
        <f aca="false">OtherNEFcom</f>
        <v>0</v>
      </c>
      <c r="E435" s="79" t="s">
        <v>125</v>
      </c>
      <c r="F435" s="87" t="n">
        <f aca="false">B435*D435</f>
        <v>0</v>
      </c>
      <c r="G435" s="98" t="s">
        <v>124</v>
      </c>
      <c r="H435" s="75" t="n">
        <f aca="false">GWPN2O</f>
        <v>298</v>
      </c>
      <c r="I435" s="99" t="s">
        <v>125</v>
      </c>
      <c r="J435" s="89" t="n">
        <f aca="false">F435*H435*CO2_C/(10^6)</f>
        <v>0</v>
      </c>
      <c r="K435" s="80" t="s">
        <v>125</v>
      </c>
      <c r="L435" s="81" t="n">
        <f aca="false">J435/CO2_C</f>
        <v>0</v>
      </c>
    </row>
    <row r="436" customFormat="false" ht="10.2" hidden="false" customHeight="false" outlineLevel="0" collapsed="false">
      <c r="B436" s="96"/>
      <c r="H436" s="72" t="s">
        <v>126</v>
      </c>
      <c r="I436" s="82" t="s">
        <v>125</v>
      </c>
      <c r="J436" s="83" t="e">
        <f aca="false">SUM(J427:J435)</f>
        <v>#N/A</v>
      </c>
      <c r="K436" s="80" t="s">
        <v>125</v>
      </c>
      <c r="L436" s="84" t="e">
        <f aca="false">J436/CO2_C</f>
        <v>#N/A</v>
      </c>
    </row>
    <row r="438" customFormat="false" ht="19.8" hidden="false" customHeight="false" outlineLevel="0" collapsed="false">
      <c r="A438" s="92" t="s">
        <v>131</v>
      </c>
      <c r="B438" s="93"/>
      <c r="C438" s="93"/>
      <c r="D438" s="92" t="n">
        <f aca="false">D423+1</f>
        <v>2019</v>
      </c>
      <c r="E438" s="93"/>
      <c r="F438" s="93"/>
      <c r="G438" s="93"/>
      <c r="H438" s="93"/>
      <c r="I438" s="93"/>
      <c r="J438" s="93"/>
      <c r="K438" s="93"/>
      <c r="L438" s="93"/>
      <c r="M438" s="93"/>
      <c r="N438" s="93"/>
      <c r="O438" s="93"/>
      <c r="P438" s="93"/>
      <c r="Q438" s="93"/>
      <c r="R438" s="93"/>
    </row>
    <row r="439" customFormat="false" ht="10.2" hidden="false" customHeight="false" outlineLevel="0" collapsed="false">
      <c r="L439" s="27"/>
      <c r="M439" s="94"/>
      <c r="N439" s="27"/>
    </row>
    <row r="440" customFormat="false" ht="10.2" hidden="false" customHeight="false" outlineLevel="0" collapsed="false">
      <c r="A440" s="70"/>
      <c r="B440" s="72" t="s">
        <v>115</v>
      </c>
      <c r="C440" s="72"/>
      <c r="D440" s="72" t="s">
        <v>116</v>
      </c>
      <c r="E440" s="72"/>
      <c r="F440" s="72" t="s">
        <v>132</v>
      </c>
      <c r="G440" s="70"/>
      <c r="H440" s="72" t="s">
        <v>118</v>
      </c>
      <c r="J440" s="72" t="s">
        <v>117</v>
      </c>
      <c r="K440" s="0"/>
      <c r="L440" s="72" t="s">
        <v>117</v>
      </c>
      <c r="M440" s="95"/>
      <c r="N440" s="50"/>
    </row>
    <row r="441" customFormat="false" ht="10.2" hidden="false" customHeight="false" outlineLevel="0" collapsed="false">
      <c r="A441" s="73" t="s">
        <v>11</v>
      </c>
      <c r="B441" s="72" t="s">
        <v>119</v>
      </c>
      <c r="C441" s="72"/>
      <c r="D441" s="72" t="s">
        <v>120</v>
      </c>
      <c r="E441" s="72"/>
      <c r="F441" s="72" t="s">
        <v>121</v>
      </c>
      <c r="G441" s="72"/>
      <c r="H441" s="72"/>
      <c r="J441" s="72" t="s">
        <v>122</v>
      </c>
      <c r="K441" s="0"/>
      <c r="L441" s="72" t="s">
        <v>123</v>
      </c>
      <c r="M441" s="95"/>
      <c r="N441" s="50"/>
    </row>
    <row r="442" customFormat="false" ht="10.2" hidden="false" customHeight="false" outlineLevel="0" collapsed="false">
      <c r="A442" s="74" t="s">
        <v>17</v>
      </c>
      <c r="B442" s="75" t="e">
        <f aca="false">VLOOKUP($A$2&amp;$C$2&amp;$B$2&amp;$C$2&amp;$A442,ConsumeBlock3,32,FALSE())</f>
        <v>#N/A</v>
      </c>
      <c r="C442" s="97" t="s">
        <v>124</v>
      </c>
      <c r="D442" s="77" t="n">
        <f aca="false">CoalNEFcom</f>
        <v>0</v>
      </c>
      <c r="E442" s="79" t="s">
        <v>125</v>
      </c>
      <c r="F442" s="87" t="e">
        <f aca="false">B442*D442</f>
        <v>#N/A</v>
      </c>
      <c r="G442" s="98" t="s">
        <v>124</v>
      </c>
      <c r="H442" s="75" t="n">
        <f aca="false">GWPN2O</f>
        <v>298</v>
      </c>
      <c r="I442" s="80" t="s">
        <v>125</v>
      </c>
      <c r="J442" s="89" t="e">
        <f aca="false">F442*H442*CO2_C/(10^6)</f>
        <v>#N/A</v>
      </c>
      <c r="K442" s="80" t="s">
        <v>125</v>
      </c>
      <c r="L442" s="81" t="e">
        <f aca="false">J442/CO2_C</f>
        <v>#N/A</v>
      </c>
      <c r="M442" s="95"/>
      <c r="N442" s="50"/>
    </row>
    <row r="443" customFormat="false" ht="10.2" hidden="false" customHeight="false" outlineLevel="0" collapsed="false">
      <c r="A443" s="74" t="s">
        <v>18</v>
      </c>
      <c r="B443" s="75" t="e">
        <f aca="false">VLOOKUP($A$2&amp;$C$2&amp;$B$2&amp;$C$2&amp;$A443,ConsumeBlock3,32,FALSE())</f>
        <v>#N/A</v>
      </c>
      <c r="C443" s="97" t="s">
        <v>124</v>
      </c>
      <c r="D443" s="77" t="n">
        <f aca="false">DistillNEFcom</f>
        <v>0</v>
      </c>
      <c r="E443" s="79" t="s">
        <v>125</v>
      </c>
      <c r="F443" s="87" t="e">
        <f aca="false">B443*D443</f>
        <v>#N/A</v>
      </c>
      <c r="G443" s="98" t="s">
        <v>124</v>
      </c>
      <c r="H443" s="75" t="n">
        <f aca="false">GWPN2O</f>
        <v>298</v>
      </c>
      <c r="I443" s="80" t="s">
        <v>125</v>
      </c>
      <c r="J443" s="89" t="e">
        <f aca="false">F443*H443*CO2_C/(10^6)</f>
        <v>#N/A</v>
      </c>
      <c r="K443" s="80" t="s">
        <v>125</v>
      </c>
      <c r="L443" s="81" t="e">
        <f aca="false">J443/CO2_C</f>
        <v>#N/A</v>
      </c>
      <c r="M443" s="95"/>
      <c r="N443" s="50"/>
    </row>
    <row r="444" customFormat="false" ht="10.2" hidden="false" customHeight="false" outlineLevel="0" collapsed="false">
      <c r="A444" s="74" t="s">
        <v>19</v>
      </c>
      <c r="B444" s="75" t="e">
        <f aca="false">VLOOKUP($A$2&amp;$C$2&amp;$B$2&amp;$C$2&amp;$A444,ConsumeBlock3,32,FALSE())</f>
        <v>#N/A</v>
      </c>
      <c r="C444" s="97" t="s">
        <v>124</v>
      </c>
      <c r="D444" s="77" t="n">
        <f aca="false">KeroNEFcom</f>
        <v>0</v>
      </c>
      <c r="E444" s="79" t="s">
        <v>125</v>
      </c>
      <c r="F444" s="87" t="e">
        <f aca="false">B444*D444</f>
        <v>#N/A</v>
      </c>
      <c r="G444" s="98" t="s">
        <v>124</v>
      </c>
      <c r="H444" s="75" t="n">
        <f aca="false">GWPN2O</f>
        <v>298</v>
      </c>
      <c r="I444" s="80" t="s">
        <v>125</v>
      </c>
      <c r="J444" s="89" t="e">
        <f aca="false">F444*H444*CO2_C/(10^6)</f>
        <v>#N/A</v>
      </c>
      <c r="K444" s="80" t="s">
        <v>125</v>
      </c>
      <c r="L444" s="81" t="e">
        <f aca="false">J444/CO2_C</f>
        <v>#N/A</v>
      </c>
      <c r="M444" s="95"/>
      <c r="N444" s="50"/>
    </row>
    <row r="445" customFormat="false" ht="10.2" hidden="false" customHeight="false" outlineLevel="0" collapsed="false">
      <c r="A445" s="74" t="s">
        <v>20</v>
      </c>
      <c r="B445" s="75" t="e">
        <f aca="false">VLOOKUP($A$2&amp;$C$2&amp;$B$2&amp;$C$2&amp;$A445,ConsumeBlock3,32,FALSE())</f>
        <v>#N/A</v>
      </c>
      <c r="C445" s="97" t="s">
        <v>124</v>
      </c>
      <c r="D445" s="77" t="n">
        <f aca="false">LPGNEFcom</f>
        <v>0</v>
      </c>
      <c r="E445" s="79" t="s">
        <v>125</v>
      </c>
      <c r="F445" s="87" t="e">
        <f aca="false">B445*D445</f>
        <v>#N/A</v>
      </c>
      <c r="G445" s="98" t="s">
        <v>124</v>
      </c>
      <c r="H445" s="75" t="n">
        <f aca="false">GWPN2O</f>
        <v>298</v>
      </c>
      <c r="I445" s="80" t="s">
        <v>125</v>
      </c>
      <c r="J445" s="89" t="e">
        <f aca="false">F445*H445*CO2_C/(10^6)</f>
        <v>#N/A</v>
      </c>
      <c r="K445" s="80" t="s">
        <v>125</v>
      </c>
      <c r="L445" s="81" t="e">
        <f aca="false">J445/CO2_C</f>
        <v>#N/A</v>
      </c>
      <c r="M445" s="95"/>
      <c r="N445" s="50"/>
    </row>
    <row r="446" customFormat="false" ht="10.2" hidden="false" customHeight="false" outlineLevel="0" collapsed="false">
      <c r="A446" s="74" t="s">
        <v>27</v>
      </c>
      <c r="B446" s="75" t="e">
        <f aca="false">VLOOKUP($A$2&amp;$C$2&amp;$B$2&amp;$C$2&amp;$A446,ConsumeBlock3,32,FALSE())</f>
        <v>#N/A</v>
      </c>
      <c r="C446" s="97" t="s">
        <v>124</v>
      </c>
      <c r="D446" s="77" t="n">
        <f aca="false">MotorGasNEFcom</f>
        <v>0</v>
      </c>
      <c r="E446" s="79" t="s">
        <v>125</v>
      </c>
      <c r="F446" s="87" t="e">
        <f aca="false">B446*D446</f>
        <v>#N/A</v>
      </c>
      <c r="G446" s="98" t="s">
        <v>124</v>
      </c>
      <c r="H446" s="75" t="n">
        <f aca="false">GWPN2O</f>
        <v>298</v>
      </c>
      <c r="I446" s="80" t="s">
        <v>125</v>
      </c>
      <c r="J446" s="89" t="e">
        <f aca="false">F446*H446*CO2_C/(10^6)</f>
        <v>#N/A</v>
      </c>
      <c r="K446" s="80" t="s">
        <v>125</v>
      </c>
      <c r="L446" s="81" t="e">
        <f aca="false">J446/CO2_C</f>
        <v>#N/A</v>
      </c>
      <c r="M446" s="95"/>
      <c r="N446" s="50"/>
    </row>
    <row r="447" customFormat="false" ht="10.2" hidden="false" customHeight="false" outlineLevel="0" collapsed="false">
      <c r="A447" s="74" t="s">
        <v>28</v>
      </c>
      <c r="B447" s="75" t="e">
        <f aca="false">VLOOKUP($A$2&amp;$C$2&amp;$B$2&amp;$C$2&amp;$A447,ConsumeBlock3,32,FALSE())</f>
        <v>#N/A</v>
      </c>
      <c r="C447" s="97" t="s">
        <v>124</v>
      </c>
      <c r="D447" s="77" t="n">
        <f aca="false">ResidNEFcom</f>
        <v>0</v>
      </c>
      <c r="E447" s="79" t="s">
        <v>125</v>
      </c>
      <c r="F447" s="87" t="e">
        <f aca="false">B447*D447</f>
        <v>#N/A</v>
      </c>
      <c r="G447" s="98" t="s">
        <v>124</v>
      </c>
      <c r="H447" s="75" t="n">
        <f aca="false">GWPN2O</f>
        <v>298</v>
      </c>
      <c r="I447" s="80" t="s">
        <v>125</v>
      </c>
      <c r="J447" s="89" t="e">
        <f aca="false">F447*H447*CO2_C/(10^6)</f>
        <v>#N/A</v>
      </c>
      <c r="K447" s="80" t="s">
        <v>125</v>
      </c>
      <c r="L447" s="81" t="e">
        <f aca="false">J447/CO2_C</f>
        <v>#N/A</v>
      </c>
      <c r="M447" s="95"/>
      <c r="N447" s="50"/>
    </row>
    <row r="448" customFormat="false" ht="10.2" hidden="false" customHeight="false" outlineLevel="0" collapsed="false">
      <c r="A448" s="74" t="s">
        <v>21</v>
      </c>
      <c r="B448" s="75" t="e">
        <f aca="false">VLOOKUP($A$2&amp;$C$2&amp;$B$2&amp;$C$2&amp;$A448,ConsumeBlock3,32,FALSE())</f>
        <v>#N/A</v>
      </c>
      <c r="C448" s="97" t="s">
        <v>124</v>
      </c>
      <c r="D448" s="77" t="n">
        <f aca="false">NatGasNEFcom</f>
        <v>0</v>
      </c>
      <c r="E448" s="79" t="s">
        <v>125</v>
      </c>
      <c r="F448" s="87" t="e">
        <f aca="false">B448*D448</f>
        <v>#N/A</v>
      </c>
      <c r="G448" s="98" t="s">
        <v>124</v>
      </c>
      <c r="H448" s="75" t="n">
        <f aca="false">GWPN2O</f>
        <v>298</v>
      </c>
      <c r="I448" s="80" t="s">
        <v>125</v>
      </c>
      <c r="J448" s="89" t="e">
        <f aca="false">F448*H448*CO2_C/(10^6)</f>
        <v>#N/A</v>
      </c>
      <c r="K448" s="80" t="s">
        <v>125</v>
      </c>
      <c r="L448" s="81" t="e">
        <f aca="false">J448/CO2_C</f>
        <v>#N/A</v>
      </c>
      <c r="M448" s="95"/>
      <c r="N448" s="50"/>
    </row>
    <row r="449" customFormat="false" ht="10.2" hidden="false" customHeight="false" outlineLevel="0" collapsed="false">
      <c r="A449" s="74" t="s">
        <v>22</v>
      </c>
      <c r="B449" s="75" t="e">
        <f aca="false">VLOOKUP($A$2&amp;$C$2&amp;$B$2&amp;$C$2&amp;$A449,ConsumeBlock3,32,FALSE())</f>
        <v>#N/A</v>
      </c>
      <c r="C449" s="97" t="s">
        <v>124</v>
      </c>
      <c r="D449" s="77" t="n">
        <f aca="false">WoodNEFcom</f>
        <v>0</v>
      </c>
      <c r="E449" s="79" t="s">
        <v>125</v>
      </c>
      <c r="F449" s="87" t="e">
        <f aca="false">B449*D449</f>
        <v>#N/A</v>
      </c>
      <c r="G449" s="98" t="s">
        <v>124</v>
      </c>
      <c r="H449" s="75" t="n">
        <f aca="false">GWPN2O</f>
        <v>298</v>
      </c>
      <c r="I449" s="80" t="s">
        <v>125</v>
      </c>
      <c r="J449" s="89" t="e">
        <f aca="false">F449*H449*CO2_C/(10^6)</f>
        <v>#N/A</v>
      </c>
      <c r="K449" s="80" t="s">
        <v>125</v>
      </c>
      <c r="L449" s="81" t="e">
        <f aca="false">J449/CO2_C</f>
        <v>#N/A</v>
      </c>
      <c r="M449" s="95"/>
      <c r="N449" s="50"/>
    </row>
    <row r="450" customFormat="false" ht="10.2" hidden="false" customHeight="false" outlineLevel="0" collapsed="false">
      <c r="A450" s="74" t="s">
        <v>23</v>
      </c>
      <c r="B450" s="75" t="n">
        <f aca="false">VLOOKUP($A$2&amp;$C$2&amp;$B$2&amp;$C$2&amp;$A450,ConsumeBlock3,D438-1987,FALSE())</f>
        <v>0</v>
      </c>
      <c r="C450" s="97" t="s">
        <v>124</v>
      </c>
      <c r="D450" s="77" t="n">
        <f aca="false">OtherNEFcom</f>
        <v>0</v>
      </c>
      <c r="E450" s="79" t="s">
        <v>125</v>
      </c>
      <c r="F450" s="87" t="n">
        <f aca="false">B450*D450</f>
        <v>0</v>
      </c>
      <c r="G450" s="98" t="s">
        <v>124</v>
      </c>
      <c r="H450" s="75" t="n">
        <f aca="false">GWPN2O</f>
        <v>298</v>
      </c>
      <c r="I450" s="99" t="s">
        <v>125</v>
      </c>
      <c r="J450" s="89" t="n">
        <f aca="false">F450*H450*CO2_C/(10^6)</f>
        <v>0</v>
      </c>
      <c r="K450" s="80" t="s">
        <v>125</v>
      </c>
      <c r="L450" s="81" t="n">
        <f aca="false">J450/CO2_C</f>
        <v>0</v>
      </c>
    </row>
    <row r="451" customFormat="false" ht="10.2" hidden="false" customHeight="false" outlineLevel="0" collapsed="false">
      <c r="B451" s="96"/>
      <c r="H451" s="72" t="s">
        <v>126</v>
      </c>
      <c r="I451" s="82" t="s">
        <v>125</v>
      </c>
      <c r="J451" s="83" t="e">
        <f aca="false">SUM(J442:J450)</f>
        <v>#N/A</v>
      </c>
      <c r="K451" s="80" t="s">
        <v>125</v>
      </c>
      <c r="L451" s="84" t="e">
        <f aca="false">J451/CO2_C</f>
        <v>#N/A</v>
      </c>
    </row>
    <row r="453" customFormat="false" ht="19.8" hidden="false" customHeight="false" outlineLevel="0" collapsed="false">
      <c r="A453" s="92" t="s">
        <v>131</v>
      </c>
      <c r="B453" s="93"/>
      <c r="C453" s="93"/>
      <c r="D453" s="92" t="n">
        <f aca="false">D438+1</f>
        <v>2020</v>
      </c>
      <c r="E453" s="93"/>
      <c r="F453" s="93"/>
      <c r="G453" s="93"/>
      <c r="H453" s="93"/>
      <c r="I453" s="93"/>
      <c r="J453" s="93"/>
      <c r="K453" s="93"/>
      <c r="L453" s="93"/>
      <c r="M453" s="93"/>
      <c r="N453" s="93"/>
      <c r="O453" s="93"/>
      <c r="P453" s="93"/>
      <c r="Q453" s="93"/>
      <c r="R453" s="93"/>
    </row>
    <row r="454" customFormat="false" ht="10.2" hidden="false" customHeight="false" outlineLevel="0" collapsed="false">
      <c r="L454" s="27"/>
      <c r="M454" s="94"/>
      <c r="N454" s="27"/>
    </row>
    <row r="455" customFormat="false" ht="10.2" hidden="false" customHeight="false" outlineLevel="0" collapsed="false">
      <c r="A455" s="70"/>
      <c r="B455" s="72" t="s">
        <v>115</v>
      </c>
      <c r="C455" s="72"/>
      <c r="D455" s="72" t="s">
        <v>116</v>
      </c>
      <c r="E455" s="72"/>
      <c r="F455" s="72" t="s">
        <v>132</v>
      </c>
      <c r="G455" s="70"/>
      <c r="H455" s="72" t="s">
        <v>118</v>
      </c>
      <c r="J455" s="72" t="s">
        <v>117</v>
      </c>
      <c r="K455" s="0"/>
      <c r="L455" s="72" t="s">
        <v>117</v>
      </c>
      <c r="M455" s="95"/>
      <c r="N455" s="50"/>
    </row>
    <row r="456" customFormat="false" ht="10.2" hidden="false" customHeight="false" outlineLevel="0" collapsed="false">
      <c r="A456" s="73" t="s">
        <v>11</v>
      </c>
      <c r="B456" s="72" t="s">
        <v>119</v>
      </c>
      <c r="C456" s="72"/>
      <c r="D456" s="72" t="s">
        <v>120</v>
      </c>
      <c r="E456" s="72"/>
      <c r="F456" s="72" t="s">
        <v>121</v>
      </c>
      <c r="G456" s="72"/>
      <c r="H456" s="72"/>
      <c r="J456" s="72" t="s">
        <v>122</v>
      </c>
      <c r="K456" s="0"/>
      <c r="L456" s="72" t="s">
        <v>123</v>
      </c>
      <c r="M456" s="95"/>
      <c r="N456" s="50"/>
    </row>
    <row r="457" customFormat="false" ht="10.2" hidden="false" customHeight="false" outlineLevel="0" collapsed="false">
      <c r="A457" s="74" t="s">
        <v>17</v>
      </c>
      <c r="B457" s="75" t="e">
        <f aca="false">VLOOKUP($A$2&amp;$C$2&amp;$B$2&amp;$C$2&amp;$A457,ConsumeBlock3,33,FALSE())</f>
        <v>#N/A</v>
      </c>
      <c r="C457" s="97" t="s">
        <v>124</v>
      </c>
      <c r="D457" s="77" t="n">
        <f aca="false">CoalNEFcom</f>
        <v>0</v>
      </c>
      <c r="E457" s="79" t="s">
        <v>125</v>
      </c>
      <c r="F457" s="87" t="e">
        <f aca="false">B457*D457</f>
        <v>#N/A</v>
      </c>
      <c r="G457" s="98" t="s">
        <v>124</v>
      </c>
      <c r="H457" s="75" t="n">
        <f aca="false">GWPN2O</f>
        <v>298</v>
      </c>
      <c r="I457" s="80" t="s">
        <v>125</v>
      </c>
      <c r="J457" s="89" t="e">
        <f aca="false">F457*H457*CO2_C/(10^6)</f>
        <v>#N/A</v>
      </c>
      <c r="K457" s="80" t="s">
        <v>125</v>
      </c>
      <c r="L457" s="81" t="e">
        <f aca="false">J457/CO2_C</f>
        <v>#N/A</v>
      </c>
      <c r="M457" s="95"/>
      <c r="N457" s="50"/>
    </row>
    <row r="458" customFormat="false" ht="10.2" hidden="false" customHeight="false" outlineLevel="0" collapsed="false">
      <c r="A458" s="74" t="s">
        <v>18</v>
      </c>
      <c r="B458" s="75" t="e">
        <f aca="false">VLOOKUP($A$2&amp;$C$2&amp;$B$2&amp;$C$2&amp;$A458,ConsumeBlock3,33,FALSE())</f>
        <v>#N/A</v>
      </c>
      <c r="C458" s="97" t="s">
        <v>124</v>
      </c>
      <c r="D458" s="77" t="n">
        <f aca="false">DistillNEFcom</f>
        <v>0</v>
      </c>
      <c r="E458" s="79" t="s">
        <v>125</v>
      </c>
      <c r="F458" s="87" t="e">
        <f aca="false">B458*D458</f>
        <v>#N/A</v>
      </c>
      <c r="G458" s="98" t="s">
        <v>124</v>
      </c>
      <c r="H458" s="75" t="n">
        <f aca="false">GWPN2O</f>
        <v>298</v>
      </c>
      <c r="I458" s="80" t="s">
        <v>125</v>
      </c>
      <c r="J458" s="89" t="e">
        <f aca="false">F458*H458*CO2_C/(10^6)</f>
        <v>#N/A</v>
      </c>
      <c r="K458" s="80" t="s">
        <v>125</v>
      </c>
      <c r="L458" s="81" t="e">
        <f aca="false">J458/CO2_C</f>
        <v>#N/A</v>
      </c>
      <c r="M458" s="95"/>
      <c r="N458" s="50"/>
    </row>
    <row r="459" customFormat="false" ht="10.2" hidden="false" customHeight="false" outlineLevel="0" collapsed="false">
      <c r="A459" s="74" t="s">
        <v>19</v>
      </c>
      <c r="B459" s="75" t="e">
        <f aca="false">VLOOKUP($A$2&amp;$C$2&amp;$B$2&amp;$C$2&amp;$A459,ConsumeBlock3,33,FALSE())</f>
        <v>#N/A</v>
      </c>
      <c r="C459" s="97" t="s">
        <v>124</v>
      </c>
      <c r="D459" s="77" t="n">
        <f aca="false">KeroNEFcom</f>
        <v>0</v>
      </c>
      <c r="E459" s="79" t="s">
        <v>125</v>
      </c>
      <c r="F459" s="87" t="e">
        <f aca="false">B459*D459</f>
        <v>#N/A</v>
      </c>
      <c r="G459" s="98" t="s">
        <v>124</v>
      </c>
      <c r="H459" s="75" t="n">
        <f aca="false">GWPN2O</f>
        <v>298</v>
      </c>
      <c r="I459" s="80" t="s">
        <v>125</v>
      </c>
      <c r="J459" s="89" t="e">
        <f aca="false">F459*H459*CO2_C/(10^6)</f>
        <v>#N/A</v>
      </c>
      <c r="K459" s="80" t="s">
        <v>125</v>
      </c>
      <c r="L459" s="81" t="e">
        <f aca="false">J459/CO2_C</f>
        <v>#N/A</v>
      </c>
      <c r="M459" s="95"/>
      <c r="N459" s="50"/>
    </row>
    <row r="460" customFormat="false" ht="10.2" hidden="false" customHeight="false" outlineLevel="0" collapsed="false">
      <c r="A460" s="74" t="s">
        <v>20</v>
      </c>
      <c r="B460" s="75" t="e">
        <f aca="false">VLOOKUP($A$2&amp;$C$2&amp;$B$2&amp;$C$2&amp;$A460,ConsumeBlock3,33,FALSE())</f>
        <v>#N/A</v>
      </c>
      <c r="C460" s="97" t="s">
        <v>124</v>
      </c>
      <c r="D460" s="77" t="n">
        <f aca="false">LPGNEFcom</f>
        <v>0</v>
      </c>
      <c r="E460" s="79" t="s">
        <v>125</v>
      </c>
      <c r="F460" s="87" t="e">
        <f aca="false">B460*D460</f>
        <v>#N/A</v>
      </c>
      <c r="G460" s="98" t="s">
        <v>124</v>
      </c>
      <c r="H460" s="75" t="n">
        <f aca="false">GWPN2O</f>
        <v>298</v>
      </c>
      <c r="I460" s="80" t="s">
        <v>125</v>
      </c>
      <c r="J460" s="89" t="e">
        <f aca="false">F460*H460*CO2_C/(10^6)</f>
        <v>#N/A</v>
      </c>
      <c r="K460" s="80" t="s">
        <v>125</v>
      </c>
      <c r="L460" s="81" t="e">
        <f aca="false">J460/CO2_C</f>
        <v>#N/A</v>
      </c>
      <c r="M460" s="95"/>
      <c r="N460" s="50"/>
    </row>
    <row r="461" customFormat="false" ht="10.2" hidden="false" customHeight="false" outlineLevel="0" collapsed="false">
      <c r="A461" s="74" t="s">
        <v>27</v>
      </c>
      <c r="B461" s="75" t="e">
        <f aca="false">VLOOKUP($A$2&amp;$C$2&amp;$B$2&amp;$C$2&amp;$A461,ConsumeBlock3,33,FALSE())</f>
        <v>#N/A</v>
      </c>
      <c r="C461" s="97" t="s">
        <v>124</v>
      </c>
      <c r="D461" s="77" t="n">
        <f aca="false">MotorGasNEFcom</f>
        <v>0</v>
      </c>
      <c r="E461" s="79" t="s">
        <v>125</v>
      </c>
      <c r="F461" s="87" t="e">
        <f aca="false">B461*D461</f>
        <v>#N/A</v>
      </c>
      <c r="G461" s="98" t="s">
        <v>124</v>
      </c>
      <c r="H461" s="75" t="n">
        <f aca="false">GWPN2O</f>
        <v>298</v>
      </c>
      <c r="I461" s="80" t="s">
        <v>125</v>
      </c>
      <c r="J461" s="89" t="e">
        <f aca="false">F461*H461*CO2_C/(10^6)</f>
        <v>#N/A</v>
      </c>
      <c r="K461" s="80" t="s">
        <v>125</v>
      </c>
      <c r="L461" s="81" t="e">
        <f aca="false">J461/CO2_C</f>
        <v>#N/A</v>
      </c>
      <c r="M461" s="95"/>
      <c r="N461" s="50"/>
    </row>
    <row r="462" customFormat="false" ht="10.2" hidden="false" customHeight="false" outlineLevel="0" collapsed="false">
      <c r="A462" s="74" t="s">
        <v>28</v>
      </c>
      <c r="B462" s="75" t="e">
        <f aca="false">VLOOKUP($A$2&amp;$C$2&amp;$B$2&amp;$C$2&amp;$A462,ConsumeBlock3,33,FALSE())</f>
        <v>#N/A</v>
      </c>
      <c r="C462" s="97" t="s">
        <v>124</v>
      </c>
      <c r="D462" s="77" t="n">
        <f aca="false">ResidNEFcom</f>
        <v>0</v>
      </c>
      <c r="E462" s="79" t="s">
        <v>125</v>
      </c>
      <c r="F462" s="87" t="e">
        <f aca="false">B462*D462</f>
        <v>#N/A</v>
      </c>
      <c r="G462" s="98" t="s">
        <v>124</v>
      </c>
      <c r="H462" s="75" t="n">
        <f aca="false">GWPN2O</f>
        <v>298</v>
      </c>
      <c r="I462" s="80" t="s">
        <v>125</v>
      </c>
      <c r="J462" s="89" t="e">
        <f aca="false">F462*H462*CO2_C/(10^6)</f>
        <v>#N/A</v>
      </c>
      <c r="K462" s="80" t="s">
        <v>125</v>
      </c>
      <c r="L462" s="81" t="e">
        <f aca="false">J462/CO2_C</f>
        <v>#N/A</v>
      </c>
      <c r="M462" s="95"/>
      <c r="N462" s="50"/>
    </row>
    <row r="463" customFormat="false" ht="10.2" hidden="false" customHeight="false" outlineLevel="0" collapsed="false">
      <c r="A463" s="74" t="s">
        <v>21</v>
      </c>
      <c r="B463" s="75" t="e">
        <f aca="false">VLOOKUP($A$2&amp;$C$2&amp;$B$2&amp;$C$2&amp;$A463,ConsumeBlock3,33,FALSE())</f>
        <v>#N/A</v>
      </c>
      <c r="C463" s="97" t="s">
        <v>124</v>
      </c>
      <c r="D463" s="77" t="n">
        <f aca="false">NatGasNEFcom</f>
        <v>0</v>
      </c>
      <c r="E463" s="79" t="s">
        <v>125</v>
      </c>
      <c r="F463" s="87" t="e">
        <f aca="false">B463*D463</f>
        <v>#N/A</v>
      </c>
      <c r="G463" s="98" t="s">
        <v>124</v>
      </c>
      <c r="H463" s="75" t="n">
        <f aca="false">GWPN2O</f>
        <v>298</v>
      </c>
      <c r="I463" s="80" t="s">
        <v>125</v>
      </c>
      <c r="J463" s="89" t="e">
        <f aca="false">F463*H463*CO2_C/(10^6)</f>
        <v>#N/A</v>
      </c>
      <c r="K463" s="80" t="s">
        <v>125</v>
      </c>
      <c r="L463" s="81" t="e">
        <f aca="false">J463/CO2_C</f>
        <v>#N/A</v>
      </c>
      <c r="M463" s="95"/>
      <c r="N463" s="50"/>
    </row>
    <row r="464" customFormat="false" ht="10.2" hidden="false" customHeight="false" outlineLevel="0" collapsed="false">
      <c r="A464" s="74" t="s">
        <v>22</v>
      </c>
      <c r="B464" s="75" t="e">
        <f aca="false">VLOOKUP($A$2&amp;$C$2&amp;$B$2&amp;$C$2&amp;$A464,ConsumeBlock3,33,FALSE())</f>
        <v>#N/A</v>
      </c>
      <c r="C464" s="97" t="s">
        <v>124</v>
      </c>
      <c r="D464" s="77" t="n">
        <f aca="false">WoodNEFcom</f>
        <v>0</v>
      </c>
      <c r="E464" s="79" t="s">
        <v>125</v>
      </c>
      <c r="F464" s="87" t="e">
        <f aca="false">B464*D464</f>
        <v>#N/A</v>
      </c>
      <c r="G464" s="98" t="s">
        <v>124</v>
      </c>
      <c r="H464" s="75" t="n">
        <f aca="false">GWPN2O</f>
        <v>298</v>
      </c>
      <c r="I464" s="80" t="s">
        <v>125</v>
      </c>
      <c r="J464" s="89" t="e">
        <f aca="false">F464*H464*CO2_C/(10^6)</f>
        <v>#N/A</v>
      </c>
      <c r="K464" s="80" t="s">
        <v>125</v>
      </c>
      <c r="L464" s="81" t="e">
        <f aca="false">J464/CO2_C</f>
        <v>#N/A</v>
      </c>
      <c r="M464" s="95"/>
      <c r="N464" s="50"/>
    </row>
    <row r="465" customFormat="false" ht="10.2" hidden="false" customHeight="false" outlineLevel="0" collapsed="false">
      <c r="A465" s="74" t="s">
        <v>23</v>
      </c>
      <c r="B465" s="75" t="n">
        <f aca="false">VLOOKUP($A$2&amp;$C$2&amp;$B$2&amp;$C$2&amp;$A465,ConsumeBlock3,D453-1987,FALSE())</f>
        <v>0</v>
      </c>
      <c r="C465" s="97" t="s">
        <v>124</v>
      </c>
      <c r="D465" s="77" t="n">
        <f aca="false">OtherNEFcom</f>
        <v>0</v>
      </c>
      <c r="E465" s="79" t="s">
        <v>125</v>
      </c>
      <c r="F465" s="87" t="n">
        <f aca="false">B465*D465</f>
        <v>0</v>
      </c>
      <c r="G465" s="98" t="s">
        <v>124</v>
      </c>
      <c r="H465" s="75" t="n">
        <f aca="false">GWPN2O</f>
        <v>298</v>
      </c>
      <c r="I465" s="99" t="s">
        <v>125</v>
      </c>
      <c r="J465" s="89" t="n">
        <f aca="false">F465*H465*CO2_C/(10^6)</f>
        <v>0</v>
      </c>
      <c r="K465" s="80" t="s">
        <v>125</v>
      </c>
      <c r="L465" s="81" t="n">
        <f aca="false">J465/CO2_C</f>
        <v>0</v>
      </c>
    </row>
    <row r="466" customFormat="false" ht="10.2" hidden="false" customHeight="false" outlineLevel="0" collapsed="false">
      <c r="B466" s="96"/>
      <c r="H466" s="72" t="s">
        <v>126</v>
      </c>
      <c r="I466" s="82" t="s">
        <v>125</v>
      </c>
      <c r="J466" s="83" t="e">
        <f aca="false">SUM(J457:J465)</f>
        <v>#N/A</v>
      </c>
      <c r="K466" s="80" t="s">
        <v>125</v>
      </c>
      <c r="L466" s="84" t="e">
        <f aca="false">J466/CO2_C</f>
        <v>#N/A</v>
      </c>
    </row>
  </sheetData>
  <dataValidations count="4">
    <dataValidation allowBlank="true" errorStyle="stop" operator="between" showDropDown="false" showErrorMessage="true" showInputMessage="false" sqref="B8:B14 B22:B29 B41 B56" type="none">
      <formula1>0</formula1>
      <formula2>0</formula2>
    </dataValidation>
    <dataValidation allowBlank="true" errorStyle="stop" operator="between" prompt=" " showDropDown="false" showErrorMessage="true" showInputMessage="false" sqref="B15 B30 B45 B60 B75 B90 B105 B120 B135 B150 B165 B180 B195 B210 B225 B240 B255 B270 B285 B300 B315 B330 B345 B360 B375 B390 B405 B420 B435 B450 B465" type="none">
      <formula1>0</formula1>
      <formula2>0</formula2>
    </dataValidation>
    <dataValidation allowBlank="true" errorStyle="stop" operator="between" prompt="Enter fuel consumption data here.  It will then automatically be entered into the methane emissions calculations." promptTitle="Commercial Sector" showDropDown="false" showErrorMessage="true" showInputMessage="false" sqref="B142:B149 B157:B164 B172:B179 B187:B194 B202:B209 B217:B224 B232:B239 B247:B254 B262:B269 B277:B284 B292:B299 B307:B314 B322:B329 B337:B344 B352:B359 B367:B374 B382:B389 B397:B404 B412:B419 B427:B434 B442:B449 B457:B464" type="none">
      <formula1>0</formula1>
      <formula2>0</formula2>
    </dataValidation>
    <dataValidation allowBlank="true" errorStyle="stop" operator="between" prompt="Enter consumption data in the shaded cells below or select the checkboxes to use default data.  Selecting the checkboxes will replace any values entered in the shaded boxes with default data. " promptTitle="Commercial Sector" showDropDown="false" showErrorMessage="true" showInputMessage="false" sqref="B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P10" activeCellId="0" sqref="P10"/>
    </sheetView>
  </sheetViews>
  <sheetFormatPr defaultColWidth="9.2734375" defaultRowHeight="10.2" zeroHeight="false" outlineLevelRow="0" outlineLevelCol="0"/>
  <cols>
    <col collapsed="false" customWidth="true" hidden="false" outlineLevel="0" max="1" min="1" style="61" width="23.99"/>
    <col collapsed="false" customWidth="true" hidden="false" outlineLevel="0" max="2" min="2" style="61" width="10.7"/>
    <col collapsed="false" customWidth="true" hidden="false" outlineLevel="0" max="3" min="3" style="61" width="5.13"/>
    <col collapsed="false" customWidth="true" hidden="false" outlineLevel="0" max="4" min="4" style="61" width="15.7"/>
    <col collapsed="false" customWidth="true" hidden="false" outlineLevel="0" max="5" min="5" style="61" width="5.27"/>
    <col collapsed="false" customWidth="true" hidden="false" outlineLevel="0" max="6" min="6" style="61" width="14.99"/>
    <col collapsed="false" customWidth="true" hidden="false" outlineLevel="0" max="7" min="7" style="61" width="4.69"/>
    <col collapsed="false" customWidth="true" hidden="false" outlineLevel="0" max="8" min="8" style="61" width="8.84"/>
    <col collapsed="false" customWidth="true" hidden="false" outlineLevel="0" max="9" min="9" style="61" width="7.27"/>
    <col collapsed="false" customWidth="true" hidden="false" outlineLevel="0" max="10" min="10" style="61" width="11.7"/>
    <col collapsed="false" customWidth="false" hidden="false" outlineLevel="0" max="11" min="11" style="61" width="9.27"/>
    <col collapsed="false" customWidth="true" hidden="false" outlineLevel="0" max="12" min="12" style="61" width="11.42"/>
    <col collapsed="false" customWidth="false" hidden="false" outlineLevel="0" max="257" min="13" style="61" width="9.27"/>
  </cols>
  <sheetData>
    <row r="1" customFormat="false" ht="149.25" hidden="false" customHeight="true" outlineLevel="0" collapsed="false">
      <c r="A1" s="65" t="str">
        <f aca="false">"3. Commercial Consumption and CH4 emissions in "&amp;Constants!G2</f>
        <v>3. Commercial Consumption and CH4 emissions in Select a State . . .</v>
      </c>
      <c r="B1" s="65"/>
      <c r="C1" s="91"/>
    </row>
    <row r="2" customFormat="false" ht="10.2" hidden="true" customHeight="false" outlineLevel="0" collapsed="false">
      <c r="A2" s="54" t="str">
        <f aca="false">Constants!H2</f>
        <v>xx</v>
      </c>
      <c r="B2" s="54" t="s">
        <v>130</v>
      </c>
      <c r="C2" s="54" t="str">
        <f aca="false">" "</f>
        <v> </v>
      </c>
    </row>
    <row r="3" customFormat="false" ht="19.8" hidden="false" customHeight="false" outlineLevel="0" collapsed="false">
      <c r="A3" s="92" t="s">
        <v>133</v>
      </c>
      <c r="B3" s="100"/>
      <c r="C3" s="100"/>
      <c r="D3" s="92" t="n">
        <v>1990</v>
      </c>
      <c r="E3" s="100"/>
      <c r="F3" s="100"/>
      <c r="G3" s="100"/>
      <c r="H3" s="100"/>
      <c r="I3" s="100"/>
      <c r="J3" s="100"/>
      <c r="K3" s="100"/>
      <c r="L3" s="100"/>
      <c r="M3" s="100"/>
      <c r="N3" s="93"/>
      <c r="O3" s="93"/>
      <c r="P3" s="93"/>
      <c r="Q3" s="93"/>
      <c r="R3" s="93"/>
    </row>
    <row r="4" customFormat="false" ht="10.2" hidden="false" customHeight="false" outlineLevel="0" collapsed="false">
      <c r="L4" s="27"/>
      <c r="M4" s="101"/>
      <c r="N4" s="27"/>
    </row>
    <row r="5" customFormat="false" ht="10.2" hidden="false" customHeight="false" outlineLevel="0" collapsed="false">
      <c r="A5" s="86"/>
      <c r="B5" s="72" t="s">
        <v>115</v>
      </c>
      <c r="C5" s="72"/>
      <c r="D5" s="72" t="s">
        <v>116</v>
      </c>
      <c r="E5" s="4"/>
      <c r="F5" s="72" t="s">
        <v>117</v>
      </c>
      <c r="G5" s="86"/>
      <c r="H5" s="72" t="s">
        <v>118</v>
      </c>
      <c r="J5" s="72" t="s">
        <v>117</v>
      </c>
      <c r="K5" s="0"/>
      <c r="L5" s="72" t="s">
        <v>117</v>
      </c>
      <c r="M5" s="82"/>
      <c r="N5" s="50"/>
    </row>
    <row r="6" customFormat="false" ht="10.2" hidden="false" customHeight="false" outlineLevel="0" collapsed="false">
      <c r="A6" s="73" t="s">
        <v>11</v>
      </c>
      <c r="B6" s="72" t="s">
        <v>119</v>
      </c>
      <c r="C6" s="72"/>
      <c r="D6" s="72" t="s">
        <v>128</v>
      </c>
      <c r="E6" s="4"/>
      <c r="F6" s="72" t="s">
        <v>129</v>
      </c>
      <c r="G6" s="72"/>
      <c r="H6" s="72"/>
      <c r="J6" s="72" t="s">
        <v>122</v>
      </c>
      <c r="K6" s="0"/>
      <c r="L6" s="72" t="s">
        <v>123</v>
      </c>
      <c r="M6" s="82"/>
      <c r="N6" s="50"/>
    </row>
    <row r="7" customFormat="false" ht="10.2" hidden="false" customHeight="false" outlineLevel="0" collapsed="false">
      <c r="A7" s="74" t="s">
        <v>17</v>
      </c>
      <c r="B7" s="75" t="e">
        <f aca="false">'Commercial N2O'!B7</f>
        <v>#N/A</v>
      </c>
      <c r="C7" s="97" t="s">
        <v>124</v>
      </c>
      <c r="D7" s="77" t="n">
        <f aca="false">CoalCEFcom</f>
        <v>0</v>
      </c>
      <c r="E7" s="76" t="s">
        <v>125</v>
      </c>
      <c r="F7" s="87" t="e">
        <f aca="false">B7*D7</f>
        <v>#N/A</v>
      </c>
      <c r="G7" s="98" t="s">
        <v>124</v>
      </c>
      <c r="H7" s="75" t="n">
        <f aca="false">GWPCH4</f>
        <v>25</v>
      </c>
      <c r="I7" s="88" t="s">
        <v>125</v>
      </c>
      <c r="J7" s="89" t="e">
        <f aca="false">F7*H7*CO2_C/(10^6)</f>
        <v>#N/A</v>
      </c>
      <c r="K7" s="80" t="s">
        <v>125</v>
      </c>
      <c r="L7" s="81" t="e">
        <f aca="false">J7/CO2_C</f>
        <v>#N/A</v>
      </c>
      <c r="M7" s="82"/>
      <c r="N7" s="50"/>
    </row>
    <row r="8" customFormat="false" ht="10.2" hidden="false" customHeight="false" outlineLevel="0" collapsed="false">
      <c r="A8" s="74" t="s">
        <v>18</v>
      </c>
      <c r="B8" s="75" t="e">
        <f aca="false">'Commercial N2O'!B8</f>
        <v>#N/A</v>
      </c>
      <c r="C8" s="97" t="s">
        <v>124</v>
      </c>
      <c r="D8" s="77" t="n">
        <f aca="false">DistillCEFcom</f>
        <v>0</v>
      </c>
      <c r="E8" s="76" t="s">
        <v>125</v>
      </c>
      <c r="F8" s="87" t="e">
        <f aca="false">B8*D8</f>
        <v>#N/A</v>
      </c>
      <c r="G8" s="98" t="s">
        <v>124</v>
      </c>
      <c r="H8" s="75" t="n">
        <f aca="false">GWPCH4</f>
        <v>25</v>
      </c>
      <c r="I8" s="88" t="s">
        <v>125</v>
      </c>
      <c r="J8" s="89" t="e">
        <f aca="false">F8*H8*CO2_C/(10^6)</f>
        <v>#N/A</v>
      </c>
      <c r="K8" s="80" t="s">
        <v>125</v>
      </c>
      <c r="L8" s="81" t="e">
        <f aca="false">J8/CO2_C</f>
        <v>#N/A</v>
      </c>
      <c r="M8" s="82"/>
      <c r="N8" s="50"/>
    </row>
    <row r="9" customFormat="false" ht="10.2" hidden="false" customHeight="false" outlineLevel="0" collapsed="false">
      <c r="A9" s="74" t="s">
        <v>19</v>
      </c>
      <c r="B9" s="75" t="e">
        <f aca="false">'Commercial N2O'!B9</f>
        <v>#N/A</v>
      </c>
      <c r="C9" s="97" t="s">
        <v>124</v>
      </c>
      <c r="D9" s="77" t="n">
        <f aca="false">KeroCEFcom</f>
        <v>0</v>
      </c>
      <c r="E9" s="76" t="s">
        <v>125</v>
      </c>
      <c r="F9" s="87" t="e">
        <f aca="false">B9*D9</f>
        <v>#N/A</v>
      </c>
      <c r="G9" s="98" t="s">
        <v>124</v>
      </c>
      <c r="H9" s="75" t="n">
        <f aca="false">GWPCH4</f>
        <v>25</v>
      </c>
      <c r="I9" s="88" t="s">
        <v>125</v>
      </c>
      <c r="J9" s="89" t="e">
        <f aca="false">F9*H9*CO2_C/(10^6)</f>
        <v>#N/A</v>
      </c>
      <c r="K9" s="80" t="s">
        <v>125</v>
      </c>
      <c r="L9" s="81" t="e">
        <f aca="false">J9/CO2_C</f>
        <v>#N/A</v>
      </c>
      <c r="M9" s="82"/>
      <c r="N9" s="50"/>
    </row>
    <row r="10" customFormat="false" ht="10.2" hidden="false" customHeight="false" outlineLevel="0" collapsed="false">
      <c r="A10" s="74" t="s">
        <v>20</v>
      </c>
      <c r="B10" s="75" t="e">
        <f aca="false">'Commercial N2O'!B10</f>
        <v>#N/A</v>
      </c>
      <c r="C10" s="97" t="s">
        <v>124</v>
      </c>
      <c r="D10" s="77" t="n">
        <f aca="false">LPGCEFcom</f>
        <v>0</v>
      </c>
      <c r="E10" s="76" t="s">
        <v>125</v>
      </c>
      <c r="F10" s="87" t="e">
        <f aca="false">B10*D10</f>
        <v>#N/A</v>
      </c>
      <c r="G10" s="98" t="s">
        <v>124</v>
      </c>
      <c r="H10" s="75" t="n">
        <f aca="false">GWPCH4</f>
        <v>25</v>
      </c>
      <c r="I10" s="88" t="s">
        <v>125</v>
      </c>
      <c r="J10" s="89" t="e">
        <f aca="false">F10*H10*CO2_C/(10^6)</f>
        <v>#N/A</v>
      </c>
      <c r="K10" s="80" t="s">
        <v>125</v>
      </c>
      <c r="L10" s="81" t="e">
        <f aca="false">J10/CO2_C</f>
        <v>#N/A</v>
      </c>
      <c r="M10" s="82"/>
      <c r="N10" s="50"/>
    </row>
    <row r="11" customFormat="false" ht="10.2" hidden="false" customHeight="false" outlineLevel="0" collapsed="false">
      <c r="A11" s="74" t="s">
        <v>27</v>
      </c>
      <c r="B11" s="75" t="e">
        <f aca="false">'Commercial N2O'!B11</f>
        <v>#N/A</v>
      </c>
      <c r="C11" s="97" t="s">
        <v>124</v>
      </c>
      <c r="D11" s="77" t="n">
        <f aca="false">MotorGasCEFcom</f>
        <v>0</v>
      </c>
      <c r="E11" s="76" t="s">
        <v>125</v>
      </c>
      <c r="F11" s="87" t="e">
        <f aca="false">B11*D11</f>
        <v>#N/A</v>
      </c>
      <c r="G11" s="98" t="s">
        <v>124</v>
      </c>
      <c r="H11" s="75" t="n">
        <f aca="false">GWPCH4</f>
        <v>25</v>
      </c>
      <c r="I11" s="88" t="s">
        <v>125</v>
      </c>
      <c r="J11" s="89" t="e">
        <f aca="false">F11*H11*CO2_C/(10^6)</f>
        <v>#N/A</v>
      </c>
      <c r="K11" s="80" t="s">
        <v>125</v>
      </c>
      <c r="L11" s="81" t="e">
        <f aca="false">J11/CO2_C</f>
        <v>#N/A</v>
      </c>
      <c r="M11" s="82"/>
      <c r="N11" s="50"/>
    </row>
    <row r="12" customFormat="false" ht="10.2" hidden="false" customHeight="false" outlineLevel="0" collapsed="false">
      <c r="A12" s="74" t="s">
        <v>28</v>
      </c>
      <c r="B12" s="75" t="e">
        <f aca="false">'Commercial N2O'!B12</f>
        <v>#N/A</v>
      </c>
      <c r="C12" s="97" t="s">
        <v>124</v>
      </c>
      <c r="D12" s="77" t="n">
        <f aca="false">ResidCEFcom</f>
        <v>0</v>
      </c>
      <c r="E12" s="76" t="s">
        <v>125</v>
      </c>
      <c r="F12" s="87" t="e">
        <f aca="false">B12*D12</f>
        <v>#N/A</v>
      </c>
      <c r="G12" s="98" t="s">
        <v>124</v>
      </c>
      <c r="H12" s="75" t="n">
        <f aca="false">GWPCH4</f>
        <v>25</v>
      </c>
      <c r="I12" s="88" t="s">
        <v>125</v>
      </c>
      <c r="J12" s="89" t="e">
        <f aca="false">F12*H12*CO2_C/(10^6)</f>
        <v>#N/A</v>
      </c>
      <c r="K12" s="80" t="s">
        <v>125</v>
      </c>
      <c r="L12" s="81" t="e">
        <f aca="false">J12/CO2_C</f>
        <v>#N/A</v>
      </c>
      <c r="M12" s="82"/>
      <c r="N12" s="50"/>
    </row>
    <row r="13" customFormat="false" ht="10.2" hidden="false" customHeight="false" outlineLevel="0" collapsed="false">
      <c r="A13" s="74" t="s">
        <v>21</v>
      </c>
      <c r="B13" s="75" t="e">
        <f aca="false">'Commercial N2O'!B13</f>
        <v>#N/A</v>
      </c>
      <c r="C13" s="97" t="s">
        <v>124</v>
      </c>
      <c r="D13" s="77" t="n">
        <f aca="false">NatGasCEFcom</f>
        <v>0</v>
      </c>
      <c r="E13" s="76" t="s">
        <v>125</v>
      </c>
      <c r="F13" s="87" t="e">
        <f aca="false">B13*D13</f>
        <v>#N/A</v>
      </c>
      <c r="G13" s="98" t="s">
        <v>124</v>
      </c>
      <c r="H13" s="75" t="n">
        <f aca="false">GWPCH4</f>
        <v>25</v>
      </c>
      <c r="I13" s="88" t="s">
        <v>125</v>
      </c>
      <c r="J13" s="89" t="e">
        <f aca="false">F13*H13*CO2_C/(10^6)</f>
        <v>#N/A</v>
      </c>
      <c r="K13" s="80" t="s">
        <v>125</v>
      </c>
      <c r="L13" s="81" t="e">
        <f aca="false">J13/CO2_C</f>
        <v>#N/A</v>
      </c>
      <c r="M13" s="82"/>
      <c r="N13" s="50"/>
    </row>
    <row r="14" customFormat="false" ht="10.2" hidden="false" customHeight="false" outlineLevel="0" collapsed="false">
      <c r="A14" s="74" t="s">
        <v>22</v>
      </c>
      <c r="B14" s="75" t="e">
        <f aca="false">'Commercial N2O'!B14</f>
        <v>#N/A</v>
      </c>
      <c r="C14" s="97" t="s">
        <v>124</v>
      </c>
      <c r="D14" s="77" t="n">
        <f aca="false">WoodCEFcom</f>
        <v>0</v>
      </c>
      <c r="E14" s="76" t="s">
        <v>125</v>
      </c>
      <c r="F14" s="87" t="e">
        <f aca="false">B14*D14</f>
        <v>#N/A</v>
      </c>
      <c r="G14" s="98" t="s">
        <v>124</v>
      </c>
      <c r="H14" s="75" t="n">
        <f aca="false">GWPCH4</f>
        <v>25</v>
      </c>
      <c r="I14" s="88" t="s">
        <v>125</v>
      </c>
      <c r="J14" s="89" t="e">
        <f aca="false">F14*H14*CO2_C/(10^6)</f>
        <v>#N/A</v>
      </c>
      <c r="K14" s="80" t="s">
        <v>125</v>
      </c>
      <c r="L14" s="81" t="e">
        <f aca="false">J14/CO2_C</f>
        <v>#N/A</v>
      </c>
      <c r="M14" s="82"/>
      <c r="N14" s="50"/>
    </row>
    <row r="15" customFormat="false" ht="10.2" hidden="false" customHeight="false" outlineLevel="0" collapsed="false">
      <c r="A15" s="74" t="s">
        <v>23</v>
      </c>
      <c r="B15" s="75" t="n">
        <f aca="false">'Commercial N2O'!B15</f>
        <v>0</v>
      </c>
      <c r="C15" s="97" t="s">
        <v>124</v>
      </c>
      <c r="D15" s="77" t="n">
        <f aca="false">OtherCEFcom</f>
        <v>0</v>
      </c>
      <c r="E15" s="76" t="s">
        <v>125</v>
      </c>
      <c r="F15" s="87" t="n">
        <f aca="false">B15*D15</f>
        <v>0</v>
      </c>
      <c r="G15" s="98" t="s">
        <v>124</v>
      </c>
      <c r="H15" s="75" t="n">
        <f aca="false">GWPCH4</f>
        <v>25</v>
      </c>
      <c r="I15" s="102" t="s">
        <v>125</v>
      </c>
      <c r="J15" s="89" t="n">
        <f aca="false">F15*H15*CO2_C/(10^6)</f>
        <v>0</v>
      </c>
      <c r="K15" s="80" t="s">
        <v>125</v>
      </c>
      <c r="L15" s="81" t="n">
        <f aca="false">J15/CO2_C</f>
        <v>0</v>
      </c>
    </row>
    <row r="16" customFormat="false" ht="10.2" hidden="false" customHeight="false" outlineLevel="0" collapsed="false">
      <c r="H16" s="72" t="s">
        <v>126</v>
      </c>
      <c r="I16" s="82" t="s">
        <v>125</v>
      </c>
      <c r="J16" s="83" t="e">
        <f aca="false">SUM(J7:J15)</f>
        <v>#N/A</v>
      </c>
      <c r="K16" s="80" t="s">
        <v>125</v>
      </c>
      <c r="L16" s="84" t="e">
        <f aca="false">J16/CO2_C</f>
        <v>#N/A</v>
      </c>
    </row>
    <row r="18" customFormat="false" ht="19.8" hidden="false" customHeight="false" outlineLevel="0" collapsed="false">
      <c r="A18" s="92" t="s">
        <v>133</v>
      </c>
      <c r="B18" s="100"/>
      <c r="C18" s="100"/>
      <c r="D18" s="92" t="n">
        <f aca="false">D3+1</f>
        <v>1991</v>
      </c>
      <c r="E18" s="100"/>
      <c r="F18" s="100"/>
      <c r="G18" s="100"/>
      <c r="H18" s="100"/>
      <c r="I18" s="100"/>
      <c r="J18" s="100"/>
      <c r="K18" s="100"/>
      <c r="L18" s="100"/>
      <c r="M18" s="100"/>
      <c r="N18" s="93"/>
      <c r="O18" s="93"/>
      <c r="P18" s="93"/>
      <c r="Q18" s="93"/>
      <c r="R18" s="93"/>
    </row>
    <row r="19" customFormat="false" ht="10.2" hidden="false" customHeight="false" outlineLevel="0" collapsed="false">
      <c r="L19" s="27"/>
      <c r="M19" s="101"/>
      <c r="N19" s="27"/>
    </row>
    <row r="20" customFormat="false" ht="10.2" hidden="false" customHeight="false" outlineLevel="0" collapsed="false">
      <c r="A20" s="86"/>
      <c r="B20" s="72" t="s">
        <v>115</v>
      </c>
      <c r="C20" s="72"/>
      <c r="D20" s="72" t="s">
        <v>116</v>
      </c>
      <c r="E20" s="4"/>
      <c r="F20" s="72" t="s">
        <v>117</v>
      </c>
      <c r="G20" s="86"/>
      <c r="H20" s="72" t="s">
        <v>118</v>
      </c>
      <c r="J20" s="72" t="s">
        <v>117</v>
      </c>
      <c r="K20" s="0"/>
      <c r="L20" s="72" t="s">
        <v>117</v>
      </c>
      <c r="M20" s="82"/>
      <c r="N20" s="50"/>
    </row>
    <row r="21" customFormat="false" ht="10.2" hidden="false" customHeight="false" outlineLevel="0" collapsed="false">
      <c r="A21" s="73" t="s">
        <v>11</v>
      </c>
      <c r="B21" s="72" t="s">
        <v>119</v>
      </c>
      <c r="C21" s="72"/>
      <c r="D21" s="72" t="s">
        <v>128</v>
      </c>
      <c r="E21" s="4"/>
      <c r="F21" s="72" t="s">
        <v>129</v>
      </c>
      <c r="G21" s="72"/>
      <c r="H21" s="72"/>
      <c r="J21" s="72" t="s">
        <v>122</v>
      </c>
      <c r="K21" s="0"/>
      <c r="L21" s="72" t="s">
        <v>123</v>
      </c>
      <c r="M21" s="82"/>
      <c r="N21" s="50"/>
    </row>
    <row r="22" customFormat="false" ht="10.2" hidden="false" customHeight="false" outlineLevel="0" collapsed="false">
      <c r="A22" s="74" t="s">
        <v>17</v>
      </c>
      <c r="B22" s="75" t="e">
        <f aca="false">'Commercial N2O'!B22</f>
        <v>#N/A</v>
      </c>
      <c r="C22" s="97" t="s">
        <v>124</v>
      </c>
      <c r="D22" s="77" t="n">
        <f aca="false">CoalCEFcom</f>
        <v>0</v>
      </c>
      <c r="E22" s="76" t="s">
        <v>125</v>
      </c>
      <c r="F22" s="87" t="e">
        <f aca="false">B22*D22</f>
        <v>#N/A</v>
      </c>
      <c r="G22" s="98" t="s">
        <v>124</v>
      </c>
      <c r="H22" s="75" t="n">
        <f aca="false">GWPCH4</f>
        <v>25</v>
      </c>
      <c r="I22" s="88" t="s">
        <v>125</v>
      </c>
      <c r="J22" s="89" t="e">
        <f aca="false">F22*H22*CO2_C/(10^6)</f>
        <v>#N/A</v>
      </c>
      <c r="K22" s="80" t="s">
        <v>125</v>
      </c>
      <c r="L22" s="81" t="e">
        <f aca="false">J22/CO2_C</f>
        <v>#N/A</v>
      </c>
      <c r="M22" s="82"/>
      <c r="N22" s="50"/>
    </row>
    <row r="23" customFormat="false" ht="10.2" hidden="false" customHeight="false" outlineLevel="0" collapsed="false">
      <c r="A23" s="74" t="s">
        <v>18</v>
      </c>
      <c r="B23" s="75" t="e">
        <f aca="false">'Commercial N2O'!B23</f>
        <v>#N/A</v>
      </c>
      <c r="C23" s="97" t="s">
        <v>124</v>
      </c>
      <c r="D23" s="77" t="n">
        <f aca="false">DistillCEFcom</f>
        <v>0</v>
      </c>
      <c r="E23" s="76" t="s">
        <v>125</v>
      </c>
      <c r="F23" s="87" t="e">
        <f aca="false">B23*D23</f>
        <v>#N/A</v>
      </c>
      <c r="G23" s="98" t="s">
        <v>124</v>
      </c>
      <c r="H23" s="75" t="n">
        <f aca="false">GWPCH4</f>
        <v>25</v>
      </c>
      <c r="I23" s="88" t="s">
        <v>125</v>
      </c>
      <c r="J23" s="89" t="e">
        <f aca="false">F23*H23*CO2_C/(10^6)</f>
        <v>#N/A</v>
      </c>
      <c r="K23" s="80" t="s">
        <v>125</v>
      </c>
      <c r="L23" s="81" t="e">
        <f aca="false">J23/CO2_C</f>
        <v>#N/A</v>
      </c>
      <c r="M23" s="82"/>
      <c r="N23" s="50"/>
    </row>
    <row r="24" customFormat="false" ht="10.2" hidden="false" customHeight="false" outlineLevel="0" collapsed="false">
      <c r="A24" s="74" t="s">
        <v>19</v>
      </c>
      <c r="B24" s="75" t="e">
        <f aca="false">'Commercial N2O'!B24</f>
        <v>#N/A</v>
      </c>
      <c r="C24" s="97" t="s">
        <v>124</v>
      </c>
      <c r="D24" s="77" t="n">
        <f aca="false">KeroCEFcom</f>
        <v>0</v>
      </c>
      <c r="E24" s="76" t="s">
        <v>125</v>
      </c>
      <c r="F24" s="87" t="e">
        <f aca="false">B24*D24</f>
        <v>#N/A</v>
      </c>
      <c r="G24" s="98" t="s">
        <v>124</v>
      </c>
      <c r="H24" s="75" t="n">
        <f aca="false">GWPCH4</f>
        <v>25</v>
      </c>
      <c r="I24" s="88" t="s">
        <v>125</v>
      </c>
      <c r="J24" s="89" t="e">
        <f aca="false">F24*H24*CO2_C/(10^6)</f>
        <v>#N/A</v>
      </c>
      <c r="K24" s="80" t="s">
        <v>125</v>
      </c>
      <c r="L24" s="81" t="e">
        <f aca="false">J24/CO2_C</f>
        <v>#N/A</v>
      </c>
      <c r="M24" s="82"/>
      <c r="N24" s="50"/>
    </row>
    <row r="25" customFormat="false" ht="10.2" hidden="false" customHeight="false" outlineLevel="0" collapsed="false">
      <c r="A25" s="74" t="s">
        <v>20</v>
      </c>
      <c r="B25" s="75" t="e">
        <f aca="false">'Commercial N2O'!B25</f>
        <v>#N/A</v>
      </c>
      <c r="C25" s="97" t="s">
        <v>124</v>
      </c>
      <c r="D25" s="77" t="n">
        <f aca="false">LPGCEFcom</f>
        <v>0</v>
      </c>
      <c r="E25" s="76" t="s">
        <v>125</v>
      </c>
      <c r="F25" s="87" t="e">
        <f aca="false">B25*D25</f>
        <v>#N/A</v>
      </c>
      <c r="G25" s="98" t="s">
        <v>124</v>
      </c>
      <c r="H25" s="75" t="n">
        <f aca="false">GWPCH4</f>
        <v>25</v>
      </c>
      <c r="I25" s="88" t="s">
        <v>125</v>
      </c>
      <c r="J25" s="89" t="e">
        <f aca="false">F25*H25*CO2_C/(10^6)</f>
        <v>#N/A</v>
      </c>
      <c r="K25" s="80" t="s">
        <v>125</v>
      </c>
      <c r="L25" s="81" t="e">
        <f aca="false">J25/CO2_C</f>
        <v>#N/A</v>
      </c>
      <c r="M25" s="82"/>
      <c r="N25" s="50"/>
    </row>
    <row r="26" customFormat="false" ht="10.2" hidden="false" customHeight="false" outlineLevel="0" collapsed="false">
      <c r="A26" s="74" t="s">
        <v>27</v>
      </c>
      <c r="B26" s="75" t="e">
        <f aca="false">'Commercial N2O'!B26</f>
        <v>#N/A</v>
      </c>
      <c r="C26" s="97" t="s">
        <v>124</v>
      </c>
      <c r="D26" s="77" t="n">
        <f aca="false">MotorGasCEFcom</f>
        <v>0</v>
      </c>
      <c r="E26" s="76" t="s">
        <v>125</v>
      </c>
      <c r="F26" s="87" t="e">
        <f aca="false">B26*D26</f>
        <v>#N/A</v>
      </c>
      <c r="G26" s="98" t="s">
        <v>124</v>
      </c>
      <c r="H26" s="75" t="n">
        <f aca="false">GWPCH4</f>
        <v>25</v>
      </c>
      <c r="I26" s="88" t="s">
        <v>125</v>
      </c>
      <c r="J26" s="89" t="e">
        <f aca="false">F26*H26*CO2_C/(10^6)</f>
        <v>#N/A</v>
      </c>
      <c r="K26" s="80" t="s">
        <v>125</v>
      </c>
      <c r="L26" s="81" t="e">
        <f aca="false">J26/CO2_C</f>
        <v>#N/A</v>
      </c>
      <c r="M26" s="82"/>
      <c r="N26" s="50"/>
    </row>
    <row r="27" customFormat="false" ht="10.2" hidden="false" customHeight="false" outlineLevel="0" collapsed="false">
      <c r="A27" s="74" t="s">
        <v>28</v>
      </c>
      <c r="B27" s="75" t="e">
        <f aca="false">'Commercial N2O'!B27</f>
        <v>#N/A</v>
      </c>
      <c r="C27" s="97" t="s">
        <v>124</v>
      </c>
      <c r="D27" s="77" t="n">
        <f aca="false">ResidCEFcom</f>
        <v>0</v>
      </c>
      <c r="E27" s="76" t="s">
        <v>125</v>
      </c>
      <c r="F27" s="87" t="e">
        <f aca="false">B27*D27</f>
        <v>#N/A</v>
      </c>
      <c r="G27" s="98" t="s">
        <v>124</v>
      </c>
      <c r="H27" s="75" t="n">
        <f aca="false">GWPCH4</f>
        <v>25</v>
      </c>
      <c r="I27" s="88" t="s">
        <v>125</v>
      </c>
      <c r="J27" s="89" t="e">
        <f aca="false">F27*H27*CO2_C/(10^6)</f>
        <v>#N/A</v>
      </c>
      <c r="K27" s="80" t="s">
        <v>125</v>
      </c>
      <c r="L27" s="81" t="e">
        <f aca="false">J27/CO2_C</f>
        <v>#N/A</v>
      </c>
      <c r="M27" s="82"/>
      <c r="N27" s="50"/>
    </row>
    <row r="28" customFormat="false" ht="10.2" hidden="false" customHeight="false" outlineLevel="0" collapsed="false">
      <c r="A28" s="74" t="s">
        <v>21</v>
      </c>
      <c r="B28" s="75" t="e">
        <f aca="false">'Commercial N2O'!B28</f>
        <v>#N/A</v>
      </c>
      <c r="C28" s="97" t="s">
        <v>124</v>
      </c>
      <c r="D28" s="77" t="n">
        <f aca="false">NatGasCEFcom</f>
        <v>0</v>
      </c>
      <c r="E28" s="76" t="s">
        <v>125</v>
      </c>
      <c r="F28" s="87" t="e">
        <f aca="false">B28*D28</f>
        <v>#N/A</v>
      </c>
      <c r="G28" s="98" t="s">
        <v>124</v>
      </c>
      <c r="H28" s="75" t="n">
        <f aca="false">GWPCH4</f>
        <v>25</v>
      </c>
      <c r="I28" s="88" t="s">
        <v>125</v>
      </c>
      <c r="J28" s="89" t="e">
        <f aca="false">F28*H28*CO2_C/(10^6)</f>
        <v>#N/A</v>
      </c>
      <c r="K28" s="80" t="s">
        <v>125</v>
      </c>
      <c r="L28" s="81" t="e">
        <f aca="false">J28/CO2_C</f>
        <v>#N/A</v>
      </c>
      <c r="M28" s="82"/>
      <c r="N28" s="50"/>
    </row>
    <row r="29" customFormat="false" ht="10.2" hidden="false" customHeight="false" outlineLevel="0" collapsed="false">
      <c r="A29" s="74" t="s">
        <v>22</v>
      </c>
      <c r="B29" s="75" t="e">
        <f aca="false">'Commercial N2O'!B29</f>
        <v>#N/A</v>
      </c>
      <c r="C29" s="97" t="s">
        <v>124</v>
      </c>
      <c r="D29" s="77" t="n">
        <f aca="false">WoodCEFcom</f>
        <v>0</v>
      </c>
      <c r="E29" s="76" t="s">
        <v>125</v>
      </c>
      <c r="F29" s="87" t="e">
        <f aca="false">B29*D29</f>
        <v>#N/A</v>
      </c>
      <c r="G29" s="98" t="s">
        <v>124</v>
      </c>
      <c r="H29" s="75" t="n">
        <f aca="false">GWPCH4</f>
        <v>25</v>
      </c>
      <c r="I29" s="88" t="s">
        <v>125</v>
      </c>
      <c r="J29" s="89" t="e">
        <f aca="false">F29*H29*CO2_C/(10^6)</f>
        <v>#N/A</v>
      </c>
      <c r="K29" s="80" t="s">
        <v>125</v>
      </c>
      <c r="L29" s="81" t="e">
        <f aca="false">J29/CO2_C</f>
        <v>#N/A</v>
      </c>
      <c r="M29" s="82"/>
      <c r="N29" s="50"/>
    </row>
    <row r="30" customFormat="false" ht="10.2" hidden="false" customHeight="false" outlineLevel="0" collapsed="false">
      <c r="A30" s="74" t="s">
        <v>23</v>
      </c>
      <c r="B30" s="75" t="n">
        <f aca="false">'Commercial N2O'!B30</f>
        <v>0</v>
      </c>
      <c r="C30" s="97" t="s">
        <v>124</v>
      </c>
      <c r="D30" s="77" t="n">
        <f aca="false">OtherCEFcom</f>
        <v>0</v>
      </c>
      <c r="E30" s="76" t="s">
        <v>125</v>
      </c>
      <c r="F30" s="87" t="n">
        <f aca="false">B30*D30</f>
        <v>0</v>
      </c>
      <c r="G30" s="98" t="s">
        <v>124</v>
      </c>
      <c r="H30" s="75" t="n">
        <f aca="false">GWPCH4</f>
        <v>25</v>
      </c>
      <c r="I30" s="102" t="s">
        <v>125</v>
      </c>
      <c r="J30" s="89" t="n">
        <f aca="false">F30*H30*CO2_C/(10^6)</f>
        <v>0</v>
      </c>
      <c r="K30" s="80" t="s">
        <v>125</v>
      </c>
      <c r="L30" s="81" t="n">
        <f aca="false">J30/CO2_C</f>
        <v>0</v>
      </c>
    </row>
    <row r="31" customFormat="false" ht="10.2" hidden="false" customHeight="false" outlineLevel="0" collapsed="false">
      <c r="H31" s="72" t="s">
        <v>126</v>
      </c>
      <c r="I31" s="82" t="s">
        <v>125</v>
      </c>
      <c r="J31" s="83" t="e">
        <f aca="false">SUM(J22:J30)</f>
        <v>#N/A</v>
      </c>
      <c r="K31" s="80" t="s">
        <v>125</v>
      </c>
      <c r="L31" s="84" t="e">
        <f aca="false">J31/CO2_C</f>
        <v>#N/A</v>
      </c>
    </row>
    <row r="33" customFormat="false" ht="19.8" hidden="false" customHeight="false" outlineLevel="0" collapsed="false">
      <c r="A33" s="92" t="s">
        <v>133</v>
      </c>
      <c r="B33" s="100"/>
      <c r="C33" s="100"/>
      <c r="D33" s="92" t="n">
        <f aca="false">D18+1</f>
        <v>1992</v>
      </c>
      <c r="E33" s="100"/>
      <c r="F33" s="100"/>
      <c r="G33" s="100"/>
      <c r="H33" s="100"/>
      <c r="I33" s="100"/>
      <c r="J33" s="100"/>
      <c r="K33" s="100"/>
      <c r="L33" s="100"/>
      <c r="M33" s="100"/>
      <c r="N33" s="93"/>
      <c r="O33" s="93"/>
      <c r="P33" s="93"/>
      <c r="Q33" s="93"/>
      <c r="R33" s="93"/>
    </row>
    <row r="34" customFormat="false" ht="10.2" hidden="false" customHeight="false" outlineLevel="0" collapsed="false">
      <c r="L34" s="27"/>
      <c r="M34" s="101"/>
      <c r="N34" s="27"/>
    </row>
    <row r="35" customFormat="false" ht="10.2" hidden="false" customHeight="false" outlineLevel="0" collapsed="false">
      <c r="A35" s="86"/>
      <c r="B35" s="72" t="s">
        <v>115</v>
      </c>
      <c r="C35" s="72"/>
      <c r="D35" s="72" t="s">
        <v>116</v>
      </c>
      <c r="E35" s="4"/>
      <c r="F35" s="72" t="s">
        <v>117</v>
      </c>
      <c r="G35" s="86"/>
      <c r="H35" s="72" t="s">
        <v>118</v>
      </c>
      <c r="J35" s="72" t="s">
        <v>117</v>
      </c>
      <c r="K35" s="0"/>
      <c r="L35" s="72" t="s">
        <v>117</v>
      </c>
      <c r="M35" s="82"/>
      <c r="N35" s="50"/>
    </row>
    <row r="36" customFormat="false" ht="10.2" hidden="false" customHeight="false" outlineLevel="0" collapsed="false">
      <c r="A36" s="73" t="s">
        <v>11</v>
      </c>
      <c r="B36" s="72" t="s">
        <v>119</v>
      </c>
      <c r="C36" s="72"/>
      <c r="D36" s="72" t="s">
        <v>128</v>
      </c>
      <c r="E36" s="4"/>
      <c r="F36" s="72" t="s">
        <v>129</v>
      </c>
      <c r="G36" s="72"/>
      <c r="H36" s="72"/>
      <c r="J36" s="72" t="s">
        <v>122</v>
      </c>
      <c r="K36" s="0"/>
      <c r="L36" s="72" t="s">
        <v>123</v>
      </c>
      <c r="M36" s="82"/>
      <c r="N36" s="50"/>
    </row>
    <row r="37" customFormat="false" ht="10.2" hidden="false" customHeight="false" outlineLevel="0" collapsed="false">
      <c r="A37" s="74" t="s">
        <v>17</v>
      </c>
      <c r="B37" s="75" t="e">
        <f aca="false">'Commercial N2O'!B37</f>
        <v>#N/A</v>
      </c>
      <c r="C37" s="97" t="s">
        <v>124</v>
      </c>
      <c r="D37" s="77" t="n">
        <f aca="false">CoalCEFcom</f>
        <v>0</v>
      </c>
      <c r="E37" s="76" t="s">
        <v>125</v>
      </c>
      <c r="F37" s="87" t="e">
        <f aca="false">B37*D37</f>
        <v>#N/A</v>
      </c>
      <c r="G37" s="98" t="s">
        <v>124</v>
      </c>
      <c r="H37" s="75" t="n">
        <f aca="false">GWPCH4</f>
        <v>25</v>
      </c>
      <c r="I37" s="88" t="s">
        <v>125</v>
      </c>
      <c r="J37" s="89" t="e">
        <f aca="false">F37*H37*CO2_C/(10^6)</f>
        <v>#N/A</v>
      </c>
      <c r="K37" s="80" t="s">
        <v>125</v>
      </c>
      <c r="L37" s="81" t="e">
        <f aca="false">J37/CO2_C</f>
        <v>#N/A</v>
      </c>
      <c r="M37" s="82"/>
      <c r="N37" s="50"/>
    </row>
    <row r="38" customFormat="false" ht="10.2" hidden="false" customHeight="false" outlineLevel="0" collapsed="false">
      <c r="A38" s="74" t="s">
        <v>18</v>
      </c>
      <c r="B38" s="75" t="e">
        <f aca="false">'Commercial N2O'!B38</f>
        <v>#N/A</v>
      </c>
      <c r="C38" s="97" t="s">
        <v>124</v>
      </c>
      <c r="D38" s="77" t="n">
        <f aca="false">DistillCEFcom</f>
        <v>0</v>
      </c>
      <c r="E38" s="76" t="s">
        <v>125</v>
      </c>
      <c r="F38" s="87" t="e">
        <f aca="false">B38*D38</f>
        <v>#N/A</v>
      </c>
      <c r="G38" s="98" t="s">
        <v>124</v>
      </c>
      <c r="H38" s="75" t="n">
        <f aca="false">GWPCH4</f>
        <v>25</v>
      </c>
      <c r="I38" s="88" t="s">
        <v>125</v>
      </c>
      <c r="J38" s="89" t="e">
        <f aca="false">F38*H38*CO2_C/(10^6)</f>
        <v>#N/A</v>
      </c>
      <c r="K38" s="80" t="s">
        <v>125</v>
      </c>
      <c r="L38" s="81" t="e">
        <f aca="false">J38/CO2_C</f>
        <v>#N/A</v>
      </c>
      <c r="M38" s="82"/>
      <c r="N38" s="50"/>
    </row>
    <row r="39" customFormat="false" ht="10.2" hidden="false" customHeight="false" outlineLevel="0" collapsed="false">
      <c r="A39" s="74" t="s">
        <v>19</v>
      </c>
      <c r="B39" s="75" t="e">
        <f aca="false">'Commercial N2O'!B39</f>
        <v>#N/A</v>
      </c>
      <c r="C39" s="97" t="s">
        <v>124</v>
      </c>
      <c r="D39" s="77" t="n">
        <f aca="false">KeroCEFcom</f>
        <v>0</v>
      </c>
      <c r="E39" s="76" t="s">
        <v>125</v>
      </c>
      <c r="F39" s="87" t="e">
        <f aca="false">B39*D39</f>
        <v>#N/A</v>
      </c>
      <c r="G39" s="98" t="s">
        <v>124</v>
      </c>
      <c r="H39" s="75" t="n">
        <f aca="false">GWPCH4</f>
        <v>25</v>
      </c>
      <c r="I39" s="88" t="s">
        <v>125</v>
      </c>
      <c r="J39" s="89" t="e">
        <f aca="false">F39*H39*CO2_C/(10^6)</f>
        <v>#N/A</v>
      </c>
      <c r="K39" s="80" t="s">
        <v>125</v>
      </c>
      <c r="L39" s="81" t="e">
        <f aca="false">J39/CO2_C</f>
        <v>#N/A</v>
      </c>
      <c r="M39" s="82"/>
      <c r="N39" s="50"/>
    </row>
    <row r="40" customFormat="false" ht="10.2" hidden="false" customHeight="false" outlineLevel="0" collapsed="false">
      <c r="A40" s="74" t="s">
        <v>20</v>
      </c>
      <c r="B40" s="75" t="e">
        <f aca="false">'Commercial N2O'!B40</f>
        <v>#N/A</v>
      </c>
      <c r="C40" s="97" t="s">
        <v>124</v>
      </c>
      <c r="D40" s="77" t="n">
        <f aca="false">LPGCEFcom</f>
        <v>0</v>
      </c>
      <c r="E40" s="76" t="s">
        <v>125</v>
      </c>
      <c r="F40" s="87" t="e">
        <f aca="false">B40*D40</f>
        <v>#N/A</v>
      </c>
      <c r="G40" s="98" t="s">
        <v>124</v>
      </c>
      <c r="H40" s="75" t="n">
        <f aca="false">GWPCH4</f>
        <v>25</v>
      </c>
      <c r="I40" s="88" t="s">
        <v>125</v>
      </c>
      <c r="J40" s="89" t="e">
        <f aca="false">F40*H40*CO2_C/(10^6)</f>
        <v>#N/A</v>
      </c>
      <c r="K40" s="80" t="s">
        <v>125</v>
      </c>
      <c r="L40" s="81" t="e">
        <f aca="false">J40/CO2_C</f>
        <v>#N/A</v>
      </c>
      <c r="M40" s="82"/>
      <c r="N40" s="50"/>
    </row>
    <row r="41" customFormat="false" ht="10.2" hidden="false" customHeight="false" outlineLevel="0" collapsed="false">
      <c r="A41" s="74" t="s">
        <v>27</v>
      </c>
      <c r="B41" s="75" t="e">
        <f aca="false">'Commercial N2O'!B41</f>
        <v>#N/A</v>
      </c>
      <c r="C41" s="97" t="s">
        <v>124</v>
      </c>
      <c r="D41" s="77" t="n">
        <f aca="false">MotorGasCEFcom</f>
        <v>0</v>
      </c>
      <c r="E41" s="76" t="s">
        <v>125</v>
      </c>
      <c r="F41" s="87" t="e">
        <f aca="false">B41*D41</f>
        <v>#N/A</v>
      </c>
      <c r="G41" s="98" t="s">
        <v>124</v>
      </c>
      <c r="H41" s="75" t="n">
        <f aca="false">GWPCH4</f>
        <v>25</v>
      </c>
      <c r="I41" s="88" t="s">
        <v>125</v>
      </c>
      <c r="J41" s="89" t="e">
        <f aca="false">F41*H41*CO2_C/(10^6)</f>
        <v>#N/A</v>
      </c>
      <c r="K41" s="80" t="s">
        <v>125</v>
      </c>
      <c r="L41" s="81" t="e">
        <f aca="false">J41/CO2_C</f>
        <v>#N/A</v>
      </c>
      <c r="M41" s="82"/>
      <c r="N41" s="50"/>
    </row>
    <row r="42" customFormat="false" ht="10.2" hidden="false" customHeight="false" outlineLevel="0" collapsed="false">
      <c r="A42" s="74" t="s">
        <v>28</v>
      </c>
      <c r="B42" s="75" t="e">
        <f aca="false">'Commercial N2O'!B42</f>
        <v>#N/A</v>
      </c>
      <c r="C42" s="97" t="s">
        <v>124</v>
      </c>
      <c r="D42" s="77" t="n">
        <f aca="false">ResidCEFcom</f>
        <v>0</v>
      </c>
      <c r="E42" s="76" t="s">
        <v>125</v>
      </c>
      <c r="F42" s="87" t="e">
        <f aca="false">B42*D42</f>
        <v>#N/A</v>
      </c>
      <c r="G42" s="98" t="s">
        <v>124</v>
      </c>
      <c r="H42" s="75" t="n">
        <f aca="false">GWPCH4</f>
        <v>25</v>
      </c>
      <c r="I42" s="88" t="s">
        <v>125</v>
      </c>
      <c r="J42" s="89" t="e">
        <f aca="false">F42*H42*CO2_C/(10^6)</f>
        <v>#N/A</v>
      </c>
      <c r="K42" s="80" t="s">
        <v>125</v>
      </c>
      <c r="L42" s="81" t="e">
        <f aca="false">J42/CO2_C</f>
        <v>#N/A</v>
      </c>
      <c r="M42" s="82"/>
      <c r="N42" s="50"/>
    </row>
    <row r="43" customFormat="false" ht="10.2" hidden="false" customHeight="false" outlineLevel="0" collapsed="false">
      <c r="A43" s="74" t="s">
        <v>21</v>
      </c>
      <c r="B43" s="75" t="e">
        <f aca="false">'Commercial N2O'!B43</f>
        <v>#N/A</v>
      </c>
      <c r="C43" s="97" t="s">
        <v>124</v>
      </c>
      <c r="D43" s="77" t="n">
        <f aca="false">NatGasCEFcom</f>
        <v>0</v>
      </c>
      <c r="E43" s="76" t="s">
        <v>125</v>
      </c>
      <c r="F43" s="87" t="e">
        <f aca="false">B43*D43</f>
        <v>#N/A</v>
      </c>
      <c r="G43" s="98" t="s">
        <v>124</v>
      </c>
      <c r="H43" s="75" t="n">
        <f aca="false">GWPCH4</f>
        <v>25</v>
      </c>
      <c r="I43" s="88" t="s">
        <v>125</v>
      </c>
      <c r="J43" s="89" t="e">
        <f aca="false">F43*H43*CO2_C/(10^6)</f>
        <v>#N/A</v>
      </c>
      <c r="K43" s="80" t="s">
        <v>125</v>
      </c>
      <c r="L43" s="81" t="e">
        <f aca="false">J43/CO2_C</f>
        <v>#N/A</v>
      </c>
      <c r="M43" s="82"/>
      <c r="N43" s="50"/>
    </row>
    <row r="44" customFormat="false" ht="10.2" hidden="false" customHeight="false" outlineLevel="0" collapsed="false">
      <c r="A44" s="74" t="s">
        <v>22</v>
      </c>
      <c r="B44" s="75" t="e">
        <f aca="false">'Commercial N2O'!B44</f>
        <v>#N/A</v>
      </c>
      <c r="C44" s="97" t="s">
        <v>124</v>
      </c>
      <c r="D44" s="77" t="n">
        <f aca="false">WoodCEFcom</f>
        <v>0</v>
      </c>
      <c r="E44" s="76" t="s">
        <v>125</v>
      </c>
      <c r="F44" s="87" t="e">
        <f aca="false">B44*D44</f>
        <v>#N/A</v>
      </c>
      <c r="G44" s="98" t="s">
        <v>124</v>
      </c>
      <c r="H44" s="75" t="n">
        <f aca="false">GWPCH4</f>
        <v>25</v>
      </c>
      <c r="I44" s="88" t="s">
        <v>125</v>
      </c>
      <c r="J44" s="89" t="e">
        <f aca="false">F44*H44*CO2_C/(10^6)</f>
        <v>#N/A</v>
      </c>
      <c r="K44" s="80" t="s">
        <v>125</v>
      </c>
      <c r="L44" s="81" t="e">
        <f aca="false">J44/CO2_C</f>
        <v>#N/A</v>
      </c>
      <c r="M44" s="82"/>
      <c r="N44" s="50"/>
    </row>
    <row r="45" customFormat="false" ht="10.2" hidden="false" customHeight="false" outlineLevel="0" collapsed="false">
      <c r="A45" s="74" t="s">
        <v>23</v>
      </c>
      <c r="B45" s="75" t="n">
        <f aca="false">'Commercial N2O'!B45</f>
        <v>0</v>
      </c>
      <c r="C45" s="97" t="s">
        <v>124</v>
      </c>
      <c r="D45" s="77" t="n">
        <f aca="false">OtherCEFcom</f>
        <v>0</v>
      </c>
      <c r="E45" s="76" t="s">
        <v>125</v>
      </c>
      <c r="F45" s="87" t="n">
        <f aca="false">B45*D45</f>
        <v>0</v>
      </c>
      <c r="G45" s="98" t="s">
        <v>124</v>
      </c>
      <c r="H45" s="75" t="n">
        <f aca="false">GWPCH4</f>
        <v>25</v>
      </c>
      <c r="I45" s="102" t="s">
        <v>125</v>
      </c>
      <c r="J45" s="89" t="n">
        <f aca="false">F45*H45*CO2_C/(10^6)</f>
        <v>0</v>
      </c>
      <c r="K45" s="80" t="s">
        <v>125</v>
      </c>
      <c r="L45" s="81" t="n">
        <f aca="false">J45/CO2_C</f>
        <v>0</v>
      </c>
    </row>
    <row r="46" customFormat="false" ht="10.2" hidden="false" customHeight="false" outlineLevel="0" collapsed="false">
      <c r="H46" s="72" t="s">
        <v>126</v>
      </c>
      <c r="I46" s="82" t="s">
        <v>125</v>
      </c>
      <c r="J46" s="83" t="e">
        <f aca="false">SUM(J37:J45)</f>
        <v>#N/A</v>
      </c>
      <c r="K46" s="80" t="s">
        <v>125</v>
      </c>
      <c r="L46" s="84" t="e">
        <f aca="false">J46/CO2_C</f>
        <v>#N/A</v>
      </c>
    </row>
    <row r="48" customFormat="false" ht="19.8" hidden="false" customHeight="false" outlineLevel="0" collapsed="false">
      <c r="A48" s="92" t="s">
        <v>133</v>
      </c>
      <c r="B48" s="100"/>
      <c r="C48" s="100"/>
      <c r="D48" s="92" t="n">
        <f aca="false">D33+1</f>
        <v>1993</v>
      </c>
      <c r="E48" s="100"/>
      <c r="F48" s="100"/>
      <c r="G48" s="100"/>
      <c r="H48" s="100"/>
      <c r="I48" s="100"/>
      <c r="J48" s="100"/>
      <c r="K48" s="100"/>
      <c r="L48" s="100"/>
      <c r="M48" s="100"/>
      <c r="N48" s="93"/>
      <c r="O48" s="93"/>
      <c r="P48" s="93"/>
      <c r="Q48" s="93"/>
      <c r="R48" s="93"/>
    </row>
    <row r="49" customFormat="false" ht="10.2" hidden="false" customHeight="false" outlineLevel="0" collapsed="false">
      <c r="L49" s="27"/>
      <c r="M49" s="101"/>
      <c r="N49" s="27"/>
    </row>
    <row r="50" customFormat="false" ht="10.2" hidden="false" customHeight="false" outlineLevel="0" collapsed="false">
      <c r="A50" s="86"/>
      <c r="B50" s="72" t="s">
        <v>115</v>
      </c>
      <c r="C50" s="72"/>
      <c r="D50" s="72" t="s">
        <v>116</v>
      </c>
      <c r="E50" s="4"/>
      <c r="F50" s="72" t="s">
        <v>117</v>
      </c>
      <c r="G50" s="86"/>
      <c r="H50" s="72" t="s">
        <v>118</v>
      </c>
      <c r="J50" s="72" t="s">
        <v>117</v>
      </c>
      <c r="K50" s="0"/>
      <c r="L50" s="72" t="s">
        <v>117</v>
      </c>
      <c r="M50" s="82"/>
      <c r="N50" s="50"/>
    </row>
    <row r="51" customFormat="false" ht="10.2" hidden="false" customHeight="false" outlineLevel="0" collapsed="false">
      <c r="A51" s="73" t="s">
        <v>11</v>
      </c>
      <c r="B51" s="72" t="s">
        <v>119</v>
      </c>
      <c r="C51" s="72"/>
      <c r="D51" s="72" t="s">
        <v>128</v>
      </c>
      <c r="E51" s="4"/>
      <c r="F51" s="72" t="s">
        <v>129</v>
      </c>
      <c r="G51" s="72"/>
      <c r="H51" s="72"/>
      <c r="J51" s="72" t="s">
        <v>122</v>
      </c>
      <c r="K51" s="0"/>
      <c r="L51" s="72" t="s">
        <v>123</v>
      </c>
      <c r="M51" s="82"/>
      <c r="N51" s="50"/>
    </row>
    <row r="52" customFormat="false" ht="10.2" hidden="false" customHeight="false" outlineLevel="0" collapsed="false">
      <c r="A52" s="74" t="s">
        <v>17</v>
      </c>
      <c r="B52" s="75" t="e">
        <f aca="false">'Commercial N2O'!B52</f>
        <v>#N/A</v>
      </c>
      <c r="C52" s="97" t="s">
        <v>124</v>
      </c>
      <c r="D52" s="77" t="n">
        <f aca="false">CoalCEFcom</f>
        <v>0</v>
      </c>
      <c r="E52" s="76" t="s">
        <v>125</v>
      </c>
      <c r="F52" s="87" t="e">
        <f aca="false">B52*D52</f>
        <v>#N/A</v>
      </c>
      <c r="G52" s="98" t="s">
        <v>124</v>
      </c>
      <c r="H52" s="75" t="n">
        <f aca="false">GWPCH4</f>
        <v>25</v>
      </c>
      <c r="I52" s="88" t="s">
        <v>125</v>
      </c>
      <c r="J52" s="89" t="e">
        <f aca="false">F52*H52*CO2_C/(10^6)</f>
        <v>#N/A</v>
      </c>
      <c r="K52" s="80" t="s">
        <v>125</v>
      </c>
      <c r="L52" s="81" t="e">
        <f aca="false">J52/CO2_C</f>
        <v>#N/A</v>
      </c>
      <c r="M52" s="82"/>
      <c r="N52" s="50"/>
    </row>
    <row r="53" customFormat="false" ht="10.2" hidden="false" customHeight="false" outlineLevel="0" collapsed="false">
      <c r="A53" s="74" t="s">
        <v>18</v>
      </c>
      <c r="B53" s="75" t="e">
        <f aca="false">'Commercial N2O'!B53</f>
        <v>#N/A</v>
      </c>
      <c r="C53" s="97" t="s">
        <v>124</v>
      </c>
      <c r="D53" s="77" t="n">
        <f aca="false">DistillCEFcom</f>
        <v>0</v>
      </c>
      <c r="E53" s="76" t="s">
        <v>125</v>
      </c>
      <c r="F53" s="87" t="e">
        <f aca="false">B53*D53</f>
        <v>#N/A</v>
      </c>
      <c r="G53" s="98" t="s">
        <v>124</v>
      </c>
      <c r="H53" s="75" t="n">
        <f aca="false">GWPCH4</f>
        <v>25</v>
      </c>
      <c r="I53" s="88" t="s">
        <v>125</v>
      </c>
      <c r="J53" s="89" t="e">
        <f aca="false">F53*H53*CO2_C/(10^6)</f>
        <v>#N/A</v>
      </c>
      <c r="K53" s="80" t="s">
        <v>125</v>
      </c>
      <c r="L53" s="81" t="e">
        <f aca="false">J53/CO2_C</f>
        <v>#N/A</v>
      </c>
      <c r="M53" s="82"/>
      <c r="N53" s="50"/>
    </row>
    <row r="54" customFormat="false" ht="10.2" hidden="false" customHeight="false" outlineLevel="0" collapsed="false">
      <c r="A54" s="74" t="s">
        <v>19</v>
      </c>
      <c r="B54" s="75" t="e">
        <f aca="false">'Commercial N2O'!B54</f>
        <v>#N/A</v>
      </c>
      <c r="C54" s="97" t="s">
        <v>124</v>
      </c>
      <c r="D54" s="77" t="n">
        <f aca="false">KeroCEFcom</f>
        <v>0</v>
      </c>
      <c r="E54" s="76" t="s">
        <v>125</v>
      </c>
      <c r="F54" s="87" t="e">
        <f aca="false">B54*D54</f>
        <v>#N/A</v>
      </c>
      <c r="G54" s="98" t="s">
        <v>124</v>
      </c>
      <c r="H54" s="75" t="n">
        <f aca="false">GWPCH4</f>
        <v>25</v>
      </c>
      <c r="I54" s="88" t="s">
        <v>125</v>
      </c>
      <c r="J54" s="89" t="e">
        <f aca="false">F54*H54*CO2_C/(10^6)</f>
        <v>#N/A</v>
      </c>
      <c r="K54" s="80" t="s">
        <v>125</v>
      </c>
      <c r="L54" s="81" t="e">
        <f aca="false">J54/CO2_C</f>
        <v>#N/A</v>
      </c>
      <c r="M54" s="82"/>
      <c r="N54" s="50"/>
    </row>
    <row r="55" customFormat="false" ht="10.2" hidden="false" customHeight="false" outlineLevel="0" collapsed="false">
      <c r="A55" s="74" t="s">
        <v>20</v>
      </c>
      <c r="B55" s="75" t="e">
        <f aca="false">'Commercial N2O'!B55</f>
        <v>#N/A</v>
      </c>
      <c r="C55" s="97" t="s">
        <v>124</v>
      </c>
      <c r="D55" s="77" t="n">
        <f aca="false">LPGCEFcom</f>
        <v>0</v>
      </c>
      <c r="E55" s="76" t="s">
        <v>125</v>
      </c>
      <c r="F55" s="87" t="e">
        <f aca="false">B55*D55</f>
        <v>#N/A</v>
      </c>
      <c r="G55" s="98" t="s">
        <v>124</v>
      </c>
      <c r="H55" s="75" t="n">
        <f aca="false">GWPCH4</f>
        <v>25</v>
      </c>
      <c r="I55" s="88" t="s">
        <v>125</v>
      </c>
      <c r="J55" s="89" t="e">
        <f aca="false">F55*H55*CO2_C/(10^6)</f>
        <v>#N/A</v>
      </c>
      <c r="K55" s="80" t="s">
        <v>125</v>
      </c>
      <c r="L55" s="81" t="e">
        <f aca="false">J55/CO2_C</f>
        <v>#N/A</v>
      </c>
      <c r="M55" s="82"/>
      <c r="N55" s="50"/>
    </row>
    <row r="56" customFormat="false" ht="10.2" hidden="false" customHeight="false" outlineLevel="0" collapsed="false">
      <c r="A56" s="74" t="s">
        <v>27</v>
      </c>
      <c r="B56" s="75" t="e">
        <f aca="false">'Commercial N2O'!B56</f>
        <v>#N/A</v>
      </c>
      <c r="C56" s="97" t="s">
        <v>124</v>
      </c>
      <c r="D56" s="77" t="n">
        <f aca="false">MotorGasCEFcom</f>
        <v>0</v>
      </c>
      <c r="E56" s="76" t="s">
        <v>125</v>
      </c>
      <c r="F56" s="87" t="e">
        <f aca="false">B56*D56</f>
        <v>#N/A</v>
      </c>
      <c r="G56" s="98" t="s">
        <v>124</v>
      </c>
      <c r="H56" s="75" t="n">
        <f aca="false">GWPCH4</f>
        <v>25</v>
      </c>
      <c r="I56" s="88" t="s">
        <v>125</v>
      </c>
      <c r="J56" s="89" t="e">
        <f aca="false">F56*H56*CO2_C/(10^6)</f>
        <v>#N/A</v>
      </c>
      <c r="K56" s="80" t="s">
        <v>125</v>
      </c>
      <c r="L56" s="81" t="e">
        <f aca="false">J56/CO2_C</f>
        <v>#N/A</v>
      </c>
      <c r="M56" s="82"/>
      <c r="N56" s="50"/>
    </row>
    <row r="57" customFormat="false" ht="10.2" hidden="false" customHeight="false" outlineLevel="0" collapsed="false">
      <c r="A57" s="74" t="s">
        <v>28</v>
      </c>
      <c r="B57" s="75" t="e">
        <f aca="false">'Commercial N2O'!B57</f>
        <v>#N/A</v>
      </c>
      <c r="C57" s="97" t="s">
        <v>124</v>
      </c>
      <c r="D57" s="77" t="n">
        <f aca="false">ResidCEFcom</f>
        <v>0</v>
      </c>
      <c r="E57" s="76" t="s">
        <v>125</v>
      </c>
      <c r="F57" s="87" t="e">
        <f aca="false">B57*D57</f>
        <v>#N/A</v>
      </c>
      <c r="G57" s="98" t="s">
        <v>124</v>
      </c>
      <c r="H57" s="75" t="n">
        <f aca="false">GWPCH4</f>
        <v>25</v>
      </c>
      <c r="I57" s="88" t="s">
        <v>125</v>
      </c>
      <c r="J57" s="89" t="e">
        <f aca="false">F57*H57*CO2_C/(10^6)</f>
        <v>#N/A</v>
      </c>
      <c r="K57" s="80" t="s">
        <v>125</v>
      </c>
      <c r="L57" s="81" t="e">
        <f aca="false">J57/CO2_C</f>
        <v>#N/A</v>
      </c>
      <c r="M57" s="82"/>
      <c r="N57" s="50"/>
    </row>
    <row r="58" customFormat="false" ht="10.2" hidden="false" customHeight="false" outlineLevel="0" collapsed="false">
      <c r="A58" s="74" t="s">
        <v>21</v>
      </c>
      <c r="B58" s="75" t="e">
        <f aca="false">'Commercial N2O'!B58</f>
        <v>#N/A</v>
      </c>
      <c r="C58" s="97" t="s">
        <v>124</v>
      </c>
      <c r="D58" s="77" t="n">
        <f aca="false">NatGasCEFcom</f>
        <v>0</v>
      </c>
      <c r="E58" s="76" t="s">
        <v>125</v>
      </c>
      <c r="F58" s="87" t="e">
        <f aca="false">B58*D58</f>
        <v>#N/A</v>
      </c>
      <c r="G58" s="98" t="s">
        <v>124</v>
      </c>
      <c r="H58" s="75" t="n">
        <f aca="false">GWPCH4</f>
        <v>25</v>
      </c>
      <c r="I58" s="88" t="s">
        <v>125</v>
      </c>
      <c r="J58" s="89" t="e">
        <f aca="false">F58*H58*CO2_C/(10^6)</f>
        <v>#N/A</v>
      </c>
      <c r="K58" s="80" t="s">
        <v>125</v>
      </c>
      <c r="L58" s="81" t="e">
        <f aca="false">J58/CO2_C</f>
        <v>#N/A</v>
      </c>
      <c r="M58" s="82"/>
      <c r="N58" s="50"/>
    </row>
    <row r="59" customFormat="false" ht="10.2" hidden="false" customHeight="false" outlineLevel="0" collapsed="false">
      <c r="A59" s="74" t="s">
        <v>22</v>
      </c>
      <c r="B59" s="75" t="e">
        <f aca="false">'Commercial N2O'!B59</f>
        <v>#N/A</v>
      </c>
      <c r="C59" s="97" t="s">
        <v>124</v>
      </c>
      <c r="D59" s="77" t="n">
        <f aca="false">WoodCEFcom</f>
        <v>0</v>
      </c>
      <c r="E59" s="76" t="s">
        <v>125</v>
      </c>
      <c r="F59" s="87" t="e">
        <f aca="false">B59*D59</f>
        <v>#N/A</v>
      </c>
      <c r="G59" s="98" t="s">
        <v>124</v>
      </c>
      <c r="H59" s="75" t="n">
        <f aca="false">GWPCH4</f>
        <v>25</v>
      </c>
      <c r="I59" s="88" t="s">
        <v>125</v>
      </c>
      <c r="J59" s="89" t="e">
        <f aca="false">F59*H59*CO2_C/(10^6)</f>
        <v>#N/A</v>
      </c>
      <c r="K59" s="80" t="s">
        <v>125</v>
      </c>
      <c r="L59" s="81" t="e">
        <f aca="false">J59/CO2_C</f>
        <v>#N/A</v>
      </c>
      <c r="M59" s="82"/>
      <c r="N59" s="50"/>
    </row>
    <row r="60" customFormat="false" ht="10.2" hidden="false" customHeight="false" outlineLevel="0" collapsed="false">
      <c r="A60" s="74" t="s">
        <v>23</v>
      </c>
      <c r="B60" s="75" t="n">
        <f aca="false">'Commercial N2O'!B60</f>
        <v>0</v>
      </c>
      <c r="C60" s="97" t="s">
        <v>124</v>
      </c>
      <c r="D60" s="77" t="n">
        <f aca="false">OtherCEFcom</f>
        <v>0</v>
      </c>
      <c r="E60" s="76" t="s">
        <v>125</v>
      </c>
      <c r="F60" s="87" t="n">
        <f aca="false">B60*D60</f>
        <v>0</v>
      </c>
      <c r="G60" s="98" t="s">
        <v>124</v>
      </c>
      <c r="H60" s="75" t="n">
        <f aca="false">GWPCH4</f>
        <v>25</v>
      </c>
      <c r="I60" s="102" t="s">
        <v>125</v>
      </c>
      <c r="J60" s="89" t="n">
        <f aca="false">F60*H60*CO2_C/(10^6)</f>
        <v>0</v>
      </c>
      <c r="K60" s="80" t="s">
        <v>125</v>
      </c>
      <c r="L60" s="81" t="n">
        <f aca="false">J60/CO2_C</f>
        <v>0</v>
      </c>
    </row>
    <row r="61" customFormat="false" ht="10.2" hidden="false" customHeight="false" outlineLevel="0" collapsed="false">
      <c r="H61" s="72" t="s">
        <v>126</v>
      </c>
      <c r="I61" s="82" t="s">
        <v>125</v>
      </c>
      <c r="J61" s="83" t="e">
        <f aca="false">SUM(J52:J60)</f>
        <v>#N/A</v>
      </c>
      <c r="K61" s="80" t="s">
        <v>125</v>
      </c>
      <c r="L61" s="84" t="e">
        <f aca="false">J61/CO2_C</f>
        <v>#N/A</v>
      </c>
    </row>
    <row r="63" customFormat="false" ht="19.8" hidden="false" customHeight="false" outlineLevel="0" collapsed="false">
      <c r="A63" s="92" t="s">
        <v>133</v>
      </c>
      <c r="B63" s="100"/>
      <c r="C63" s="100"/>
      <c r="D63" s="92" t="n">
        <f aca="false">D48+1</f>
        <v>1994</v>
      </c>
      <c r="E63" s="100"/>
      <c r="F63" s="100"/>
      <c r="G63" s="100"/>
      <c r="H63" s="100"/>
      <c r="I63" s="100"/>
      <c r="J63" s="100"/>
      <c r="K63" s="100"/>
      <c r="L63" s="100"/>
      <c r="M63" s="100"/>
      <c r="N63" s="93"/>
      <c r="O63" s="93"/>
      <c r="P63" s="93"/>
      <c r="Q63" s="93"/>
      <c r="R63" s="93"/>
    </row>
    <row r="64" customFormat="false" ht="10.2" hidden="false" customHeight="false" outlineLevel="0" collapsed="false">
      <c r="L64" s="27"/>
      <c r="M64" s="101"/>
      <c r="N64" s="27"/>
    </row>
    <row r="65" customFormat="false" ht="10.2" hidden="false" customHeight="false" outlineLevel="0" collapsed="false">
      <c r="A65" s="86"/>
      <c r="B65" s="72" t="s">
        <v>115</v>
      </c>
      <c r="C65" s="72"/>
      <c r="D65" s="72" t="s">
        <v>116</v>
      </c>
      <c r="E65" s="4"/>
      <c r="F65" s="72" t="s">
        <v>117</v>
      </c>
      <c r="G65" s="86"/>
      <c r="H65" s="72" t="s">
        <v>118</v>
      </c>
      <c r="J65" s="72" t="s">
        <v>117</v>
      </c>
      <c r="K65" s="0"/>
      <c r="L65" s="72" t="s">
        <v>117</v>
      </c>
      <c r="M65" s="82"/>
      <c r="N65" s="50"/>
    </row>
    <row r="66" customFormat="false" ht="10.2" hidden="false" customHeight="false" outlineLevel="0" collapsed="false">
      <c r="A66" s="73" t="s">
        <v>11</v>
      </c>
      <c r="B66" s="72" t="s">
        <v>119</v>
      </c>
      <c r="C66" s="72"/>
      <c r="D66" s="72" t="s">
        <v>128</v>
      </c>
      <c r="E66" s="4"/>
      <c r="F66" s="72" t="s">
        <v>129</v>
      </c>
      <c r="G66" s="72"/>
      <c r="H66" s="72"/>
      <c r="J66" s="72" t="s">
        <v>122</v>
      </c>
      <c r="K66" s="0"/>
      <c r="L66" s="72" t="s">
        <v>123</v>
      </c>
      <c r="M66" s="82"/>
      <c r="N66" s="50"/>
    </row>
    <row r="67" customFormat="false" ht="10.2" hidden="false" customHeight="false" outlineLevel="0" collapsed="false">
      <c r="A67" s="74" t="s">
        <v>17</v>
      </c>
      <c r="B67" s="75" t="e">
        <f aca="false">'Commercial N2O'!B67</f>
        <v>#N/A</v>
      </c>
      <c r="C67" s="97" t="s">
        <v>124</v>
      </c>
      <c r="D67" s="77" t="n">
        <f aca="false">CoalCEFcom</f>
        <v>0</v>
      </c>
      <c r="E67" s="76" t="s">
        <v>125</v>
      </c>
      <c r="F67" s="87" t="e">
        <f aca="false">B67*D67</f>
        <v>#N/A</v>
      </c>
      <c r="G67" s="98" t="s">
        <v>124</v>
      </c>
      <c r="H67" s="75" t="n">
        <f aca="false">GWPCH4</f>
        <v>25</v>
      </c>
      <c r="I67" s="88" t="s">
        <v>125</v>
      </c>
      <c r="J67" s="89" t="e">
        <f aca="false">F67*H67*CO2_C/(10^6)</f>
        <v>#N/A</v>
      </c>
      <c r="K67" s="80" t="s">
        <v>125</v>
      </c>
      <c r="L67" s="81" t="e">
        <f aca="false">J67/CO2_C</f>
        <v>#N/A</v>
      </c>
      <c r="M67" s="82"/>
      <c r="N67" s="50"/>
    </row>
    <row r="68" customFormat="false" ht="10.2" hidden="false" customHeight="false" outlineLevel="0" collapsed="false">
      <c r="A68" s="74" t="s">
        <v>18</v>
      </c>
      <c r="B68" s="75" t="e">
        <f aca="false">'Commercial N2O'!B68</f>
        <v>#N/A</v>
      </c>
      <c r="C68" s="97" t="s">
        <v>124</v>
      </c>
      <c r="D68" s="77" t="n">
        <f aca="false">DistillCEFcom</f>
        <v>0</v>
      </c>
      <c r="E68" s="76" t="s">
        <v>125</v>
      </c>
      <c r="F68" s="87" t="e">
        <f aca="false">B68*D68</f>
        <v>#N/A</v>
      </c>
      <c r="G68" s="98" t="s">
        <v>124</v>
      </c>
      <c r="H68" s="75" t="n">
        <f aca="false">GWPCH4</f>
        <v>25</v>
      </c>
      <c r="I68" s="88" t="s">
        <v>125</v>
      </c>
      <c r="J68" s="89" t="e">
        <f aca="false">F68*H68*CO2_C/(10^6)</f>
        <v>#N/A</v>
      </c>
      <c r="K68" s="80" t="s">
        <v>125</v>
      </c>
      <c r="L68" s="81" t="e">
        <f aca="false">J68/CO2_C</f>
        <v>#N/A</v>
      </c>
      <c r="M68" s="82"/>
      <c r="N68" s="50"/>
    </row>
    <row r="69" customFormat="false" ht="10.2" hidden="false" customHeight="false" outlineLevel="0" collapsed="false">
      <c r="A69" s="74" t="s">
        <v>19</v>
      </c>
      <c r="B69" s="75" t="e">
        <f aca="false">'Commercial N2O'!B69</f>
        <v>#N/A</v>
      </c>
      <c r="C69" s="97" t="s">
        <v>124</v>
      </c>
      <c r="D69" s="77" t="n">
        <f aca="false">KeroCEFcom</f>
        <v>0</v>
      </c>
      <c r="E69" s="76" t="s">
        <v>125</v>
      </c>
      <c r="F69" s="87" t="e">
        <f aca="false">B69*D69</f>
        <v>#N/A</v>
      </c>
      <c r="G69" s="98" t="s">
        <v>124</v>
      </c>
      <c r="H69" s="75" t="n">
        <f aca="false">GWPCH4</f>
        <v>25</v>
      </c>
      <c r="I69" s="88" t="s">
        <v>125</v>
      </c>
      <c r="J69" s="89" t="e">
        <f aca="false">F69*H69*CO2_C/(10^6)</f>
        <v>#N/A</v>
      </c>
      <c r="K69" s="80" t="s">
        <v>125</v>
      </c>
      <c r="L69" s="81" t="e">
        <f aca="false">J69/CO2_C</f>
        <v>#N/A</v>
      </c>
      <c r="M69" s="82"/>
      <c r="N69" s="50"/>
    </row>
    <row r="70" customFormat="false" ht="10.2" hidden="false" customHeight="false" outlineLevel="0" collapsed="false">
      <c r="A70" s="74" t="s">
        <v>20</v>
      </c>
      <c r="B70" s="75" t="e">
        <f aca="false">'Commercial N2O'!B70</f>
        <v>#N/A</v>
      </c>
      <c r="C70" s="97" t="s">
        <v>124</v>
      </c>
      <c r="D70" s="77" t="n">
        <f aca="false">LPGCEFcom</f>
        <v>0</v>
      </c>
      <c r="E70" s="76" t="s">
        <v>125</v>
      </c>
      <c r="F70" s="87" t="e">
        <f aca="false">B70*D70</f>
        <v>#N/A</v>
      </c>
      <c r="G70" s="98" t="s">
        <v>124</v>
      </c>
      <c r="H70" s="75" t="n">
        <f aca="false">GWPCH4</f>
        <v>25</v>
      </c>
      <c r="I70" s="88" t="s">
        <v>125</v>
      </c>
      <c r="J70" s="89" t="e">
        <f aca="false">F70*H70*CO2_C/(10^6)</f>
        <v>#N/A</v>
      </c>
      <c r="K70" s="80" t="s">
        <v>125</v>
      </c>
      <c r="L70" s="81" t="e">
        <f aca="false">J70/CO2_C</f>
        <v>#N/A</v>
      </c>
      <c r="M70" s="82"/>
      <c r="N70" s="50"/>
    </row>
    <row r="71" customFormat="false" ht="10.2" hidden="false" customHeight="false" outlineLevel="0" collapsed="false">
      <c r="A71" s="74" t="s">
        <v>27</v>
      </c>
      <c r="B71" s="75" t="e">
        <f aca="false">'Commercial N2O'!B71</f>
        <v>#N/A</v>
      </c>
      <c r="C71" s="97" t="s">
        <v>124</v>
      </c>
      <c r="D71" s="77" t="n">
        <f aca="false">MotorGasCEFcom</f>
        <v>0</v>
      </c>
      <c r="E71" s="76" t="s">
        <v>125</v>
      </c>
      <c r="F71" s="87" t="e">
        <f aca="false">B71*D71</f>
        <v>#N/A</v>
      </c>
      <c r="G71" s="98" t="s">
        <v>124</v>
      </c>
      <c r="H71" s="75" t="n">
        <f aca="false">GWPCH4</f>
        <v>25</v>
      </c>
      <c r="I71" s="88" t="s">
        <v>125</v>
      </c>
      <c r="J71" s="89" t="e">
        <f aca="false">F71*H71*CO2_C/(10^6)</f>
        <v>#N/A</v>
      </c>
      <c r="K71" s="80" t="s">
        <v>125</v>
      </c>
      <c r="L71" s="81" t="e">
        <f aca="false">J71/CO2_C</f>
        <v>#N/A</v>
      </c>
      <c r="M71" s="82"/>
      <c r="N71" s="50"/>
    </row>
    <row r="72" customFormat="false" ht="10.2" hidden="false" customHeight="false" outlineLevel="0" collapsed="false">
      <c r="A72" s="74" t="s">
        <v>28</v>
      </c>
      <c r="B72" s="75" t="e">
        <f aca="false">'Commercial N2O'!B72</f>
        <v>#N/A</v>
      </c>
      <c r="C72" s="97" t="s">
        <v>124</v>
      </c>
      <c r="D72" s="77" t="n">
        <f aca="false">ResidCEFcom</f>
        <v>0</v>
      </c>
      <c r="E72" s="76" t="s">
        <v>125</v>
      </c>
      <c r="F72" s="87" t="e">
        <f aca="false">B72*D72</f>
        <v>#N/A</v>
      </c>
      <c r="G72" s="98" t="s">
        <v>124</v>
      </c>
      <c r="H72" s="75" t="n">
        <f aca="false">GWPCH4</f>
        <v>25</v>
      </c>
      <c r="I72" s="88" t="s">
        <v>125</v>
      </c>
      <c r="J72" s="89" t="e">
        <f aca="false">F72*H72*CO2_C/(10^6)</f>
        <v>#N/A</v>
      </c>
      <c r="K72" s="80" t="s">
        <v>125</v>
      </c>
      <c r="L72" s="81" t="e">
        <f aca="false">J72/CO2_C</f>
        <v>#N/A</v>
      </c>
      <c r="M72" s="82"/>
      <c r="N72" s="50"/>
    </row>
    <row r="73" customFormat="false" ht="10.2" hidden="false" customHeight="false" outlineLevel="0" collapsed="false">
      <c r="A73" s="74" t="s">
        <v>21</v>
      </c>
      <c r="B73" s="75" t="e">
        <f aca="false">'Commercial N2O'!B73</f>
        <v>#N/A</v>
      </c>
      <c r="C73" s="97" t="s">
        <v>124</v>
      </c>
      <c r="D73" s="77" t="n">
        <f aca="false">NatGasCEFcom</f>
        <v>0</v>
      </c>
      <c r="E73" s="76" t="s">
        <v>125</v>
      </c>
      <c r="F73" s="87" t="e">
        <f aca="false">B73*D73</f>
        <v>#N/A</v>
      </c>
      <c r="G73" s="98" t="s">
        <v>124</v>
      </c>
      <c r="H73" s="75" t="n">
        <f aca="false">GWPCH4</f>
        <v>25</v>
      </c>
      <c r="I73" s="88" t="s">
        <v>125</v>
      </c>
      <c r="J73" s="89" t="e">
        <f aca="false">F73*H73*CO2_C/(10^6)</f>
        <v>#N/A</v>
      </c>
      <c r="K73" s="80" t="s">
        <v>125</v>
      </c>
      <c r="L73" s="81" t="e">
        <f aca="false">J73/CO2_C</f>
        <v>#N/A</v>
      </c>
      <c r="M73" s="82"/>
      <c r="N73" s="50"/>
    </row>
    <row r="74" customFormat="false" ht="10.2" hidden="false" customHeight="false" outlineLevel="0" collapsed="false">
      <c r="A74" s="74" t="s">
        <v>22</v>
      </c>
      <c r="B74" s="75" t="e">
        <f aca="false">'Commercial N2O'!B74</f>
        <v>#N/A</v>
      </c>
      <c r="C74" s="97" t="s">
        <v>124</v>
      </c>
      <c r="D74" s="77" t="n">
        <f aca="false">WoodCEFcom</f>
        <v>0</v>
      </c>
      <c r="E74" s="76" t="s">
        <v>125</v>
      </c>
      <c r="F74" s="87" t="e">
        <f aca="false">B74*D74</f>
        <v>#N/A</v>
      </c>
      <c r="G74" s="98" t="s">
        <v>124</v>
      </c>
      <c r="H74" s="75" t="n">
        <f aca="false">GWPCH4</f>
        <v>25</v>
      </c>
      <c r="I74" s="88" t="s">
        <v>125</v>
      </c>
      <c r="J74" s="89" t="e">
        <f aca="false">F74*H74*CO2_C/(10^6)</f>
        <v>#N/A</v>
      </c>
      <c r="K74" s="80" t="s">
        <v>125</v>
      </c>
      <c r="L74" s="81" t="e">
        <f aca="false">J74/CO2_C</f>
        <v>#N/A</v>
      </c>
      <c r="M74" s="82"/>
      <c r="N74" s="50"/>
    </row>
    <row r="75" customFormat="false" ht="10.2" hidden="false" customHeight="false" outlineLevel="0" collapsed="false">
      <c r="A75" s="74" t="s">
        <v>23</v>
      </c>
      <c r="B75" s="75" t="n">
        <f aca="false">'Commercial N2O'!B75</f>
        <v>0</v>
      </c>
      <c r="C75" s="97" t="s">
        <v>124</v>
      </c>
      <c r="D75" s="77" t="n">
        <f aca="false">OtherCEFcom</f>
        <v>0</v>
      </c>
      <c r="E75" s="76" t="s">
        <v>125</v>
      </c>
      <c r="F75" s="87" t="n">
        <f aca="false">B75*D75</f>
        <v>0</v>
      </c>
      <c r="G75" s="98" t="s">
        <v>124</v>
      </c>
      <c r="H75" s="75" t="n">
        <f aca="false">GWPCH4</f>
        <v>25</v>
      </c>
      <c r="I75" s="102" t="s">
        <v>125</v>
      </c>
      <c r="J75" s="89" t="n">
        <f aca="false">F75*H75*CO2_C/(10^6)</f>
        <v>0</v>
      </c>
      <c r="K75" s="80" t="s">
        <v>125</v>
      </c>
      <c r="L75" s="81" t="n">
        <f aca="false">J75/CO2_C</f>
        <v>0</v>
      </c>
    </row>
    <row r="76" customFormat="false" ht="10.2" hidden="false" customHeight="false" outlineLevel="0" collapsed="false">
      <c r="H76" s="72" t="s">
        <v>126</v>
      </c>
      <c r="I76" s="82" t="s">
        <v>125</v>
      </c>
      <c r="J76" s="83" t="e">
        <f aca="false">SUM(J67:J75)</f>
        <v>#N/A</v>
      </c>
      <c r="K76" s="80" t="s">
        <v>125</v>
      </c>
      <c r="L76" s="84" t="e">
        <f aca="false">J76/CO2_C</f>
        <v>#N/A</v>
      </c>
    </row>
    <row r="78" customFormat="false" ht="19.8" hidden="false" customHeight="false" outlineLevel="0" collapsed="false">
      <c r="A78" s="92" t="s">
        <v>133</v>
      </c>
      <c r="B78" s="100"/>
      <c r="C78" s="100"/>
      <c r="D78" s="92" t="n">
        <f aca="false">D63+1</f>
        <v>1995</v>
      </c>
      <c r="E78" s="100"/>
      <c r="F78" s="100"/>
      <c r="G78" s="100"/>
      <c r="H78" s="100"/>
      <c r="I78" s="100"/>
      <c r="J78" s="100"/>
      <c r="K78" s="100"/>
      <c r="L78" s="100"/>
      <c r="M78" s="100"/>
      <c r="N78" s="93"/>
      <c r="O78" s="93"/>
      <c r="P78" s="93"/>
      <c r="Q78" s="93"/>
      <c r="R78" s="93"/>
    </row>
    <row r="79" customFormat="false" ht="10.2" hidden="false" customHeight="false" outlineLevel="0" collapsed="false">
      <c r="L79" s="27"/>
      <c r="M79" s="101"/>
      <c r="N79" s="27"/>
    </row>
    <row r="80" customFormat="false" ht="10.2" hidden="false" customHeight="false" outlineLevel="0" collapsed="false">
      <c r="A80" s="86"/>
      <c r="B80" s="72" t="s">
        <v>115</v>
      </c>
      <c r="C80" s="72"/>
      <c r="D80" s="72" t="s">
        <v>116</v>
      </c>
      <c r="E80" s="4"/>
      <c r="F80" s="72" t="s">
        <v>117</v>
      </c>
      <c r="G80" s="86"/>
      <c r="H80" s="72" t="s">
        <v>118</v>
      </c>
      <c r="J80" s="72" t="s">
        <v>117</v>
      </c>
      <c r="K80" s="0"/>
      <c r="L80" s="72" t="s">
        <v>117</v>
      </c>
      <c r="M80" s="82"/>
      <c r="N80" s="50"/>
    </row>
    <row r="81" customFormat="false" ht="10.2" hidden="false" customHeight="false" outlineLevel="0" collapsed="false">
      <c r="A81" s="73" t="s">
        <v>11</v>
      </c>
      <c r="B81" s="72" t="s">
        <v>119</v>
      </c>
      <c r="C81" s="72"/>
      <c r="D81" s="72" t="s">
        <v>128</v>
      </c>
      <c r="E81" s="4"/>
      <c r="F81" s="72" t="s">
        <v>129</v>
      </c>
      <c r="G81" s="72"/>
      <c r="H81" s="72"/>
      <c r="J81" s="72" t="s">
        <v>122</v>
      </c>
      <c r="K81" s="0"/>
      <c r="L81" s="72" t="s">
        <v>123</v>
      </c>
      <c r="M81" s="82"/>
      <c r="N81" s="50"/>
    </row>
    <row r="82" customFormat="false" ht="10.2" hidden="false" customHeight="false" outlineLevel="0" collapsed="false">
      <c r="A82" s="74" t="s">
        <v>17</v>
      </c>
      <c r="B82" s="75" t="e">
        <f aca="false">'Commercial N2O'!B82</f>
        <v>#N/A</v>
      </c>
      <c r="C82" s="97" t="s">
        <v>124</v>
      </c>
      <c r="D82" s="77" t="n">
        <f aca="false">CoalCEFcom</f>
        <v>0</v>
      </c>
      <c r="E82" s="76" t="s">
        <v>125</v>
      </c>
      <c r="F82" s="87" t="e">
        <f aca="false">B82*D82</f>
        <v>#N/A</v>
      </c>
      <c r="G82" s="98" t="s">
        <v>124</v>
      </c>
      <c r="H82" s="75" t="n">
        <f aca="false">GWPCH4</f>
        <v>25</v>
      </c>
      <c r="I82" s="88" t="s">
        <v>125</v>
      </c>
      <c r="J82" s="89" t="e">
        <f aca="false">F82*H82*CO2_C/(10^6)</f>
        <v>#N/A</v>
      </c>
      <c r="K82" s="80" t="s">
        <v>125</v>
      </c>
      <c r="L82" s="81" t="e">
        <f aca="false">J82/CO2_C</f>
        <v>#N/A</v>
      </c>
      <c r="M82" s="82"/>
      <c r="N82" s="50"/>
    </row>
    <row r="83" customFormat="false" ht="10.2" hidden="false" customHeight="false" outlineLevel="0" collapsed="false">
      <c r="A83" s="74" t="s">
        <v>18</v>
      </c>
      <c r="B83" s="75" t="e">
        <f aca="false">'Commercial N2O'!B83</f>
        <v>#N/A</v>
      </c>
      <c r="C83" s="97" t="s">
        <v>124</v>
      </c>
      <c r="D83" s="77" t="n">
        <f aca="false">DistillCEFcom</f>
        <v>0</v>
      </c>
      <c r="E83" s="76" t="s">
        <v>125</v>
      </c>
      <c r="F83" s="87" t="e">
        <f aca="false">B83*D83</f>
        <v>#N/A</v>
      </c>
      <c r="G83" s="98" t="s">
        <v>124</v>
      </c>
      <c r="H83" s="75" t="n">
        <f aca="false">GWPCH4</f>
        <v>25</v>
      </c>
      <c r="I83" s="88" t="s">
        <v>125</v>
      </c>
      <c r="J83" s="89" t="e">
        <f aca="false">F83*H83*CO2_C/(10^6)</f>
        <v>#N/A</v>
      </c>
      <c r="K83" s="80" t="s">
        <v>125</v>
      </c>
      <c r="L83" s="81" t="e">
        <f aca="false">J83/CO2_C</f>
        <v>#N/A</v>
      </c>
      <c r="M83" s="82"/>
      <c r="N83" s="50"/>
    </row>
    <row r="84" customFormat="false" ht="10.2" hidden="false" customHeight="false" outlineLevel="0" collapsed="false">
      <c r="A84" s="74" t="s">
        <v>19</v>
      </c>
      <c r="B84" s="75" t="e">
        <f aca="false">'Commercial N2O'!B84</f>
        <v>#N/A</v>
      </c>
      <c r="C84" s="97" t="s">
        <v>124</v>
      </c>
      <c r="D84" s="77" t="n">
        <f aca="false">KeroCEFcom</f>
        <v>0</v>
      </c>
      <c r="E84" s="76" t="s">
        <v>125</v>
      </c>
      <c r="F84" s="87" t="e">
        <f aca="false">B84*D84</f>
        <v>#N/A</v>
      </c>
      <c r="G84" s="98" t="s">
        <v>124</v>
      </c>
      <c r="H84" s="75" t="n">
        <f aca="false">GWPCH4</f>
        <v>25</v>
      </c>
      <c r="I84" s="88" t="s">
        <v>125</v>
      </c>
      <c r="J84" s="89" t="e">
        <f aca="false">F84*H84*CO2_C/(10^6)</f>
        <v>#N/A</v>
      </c>
      <c r="K84" s="80" t="s">
        <v>125</v>
      </c>
      <c r="L84" s="81" t="e">
        <f aca="false">J84/CO2_C</f>
        <v>#N/A</v>
      </c>
      <c r="M84" s="82"/>
      <c r="N84" s="50"/>
    </row>
    <row r="85" customFormat="false" ht="10.2" hidden="false" customHeight="false" outlineLevel="0" collapsed="false">
      <c r="A85" s="74" t="s">
        <v>20</v>
      </c>
      <c r="B85" s="75" t="e">
        <f aca="false">'Commercial N2O'!B85</f>
        <v>#N/A</v>
      </c>
      <c r="C85" s="97" t="s">
        <v>124</v>
      </c>
      <c r="D85" s="77" t="n">
        <f aca="false">LPGCEFcom</f>
        <v>0</v>
      </c>
      <c r="E85" s="76" t="s">
        <v>125</v>
      </c>
      <c r="F85" s="87" t="e">
        <f aca="false">B85*D85</f>
        <v>#N/A</v>
      </c>
      <c r="G85" s="98" t="s">
        <v>124</v>
      </c>
      <c r="H85" s="75" t="n">
        <f aca="false">GWPCH4</f>
        <v>25</v>
      </c>
      <c r="I85" s="88" t="s">
        <v>125</v>
      </c>
      <c r="J85" s="89" t="e">
        <f aca="false">F85*H85*CO2_C/(10^6)</f>
        <v>#N/A</v>
      </c>
      <c r="K85" s="80" t="s">
        <v>125</v>
      </c>
      <c r="L85" s="81" t="e">
        <f aca="false">J85/CO2_C</f>
        <v>#N/A</v>
      </c>
      <c r="M85" s="82"/>
      <c r="N85" s="50"/>
    </row>
    <row r="86" customFormat="false" ht="10.2" hidden="false" customHeight="false" outlineLevel="0" collapsed="false">
      <c r="A86" s="74" t="s">
        <v>27</v>
      </c>
      <c r="B86" s="75" t="e">
        <f aca="false">'Commercial N2O'!B86</f>
        <v>#N/A</v>
      </c>
      <c r="C86" s="97" t="s">
        <v>124</v>
      </c>
      <c r="D86" s="77" t="n">
        <f aca="false">MotorGasCEFcom</f>
        <v>0</v>
      </c>
      <c r="E86" s="76" t="s">
        <v>125</v>
      </c>
      <c r="F86" s="87" t="e">
        <f aca="false">B86*D86</f>
        <v>#N/A</v>
      </c>
      <c r="G86" s="98" t="s">
        <v>124</v>
      </c>
      <c r="H86" s="75" t="n">
        <f aca="false">GWPCH4</f>
        <v>25</v>
      </c>
      <c r="I86" s="88" t="s">
        <v>125</v>
      </c>
      <c r="J86" s="89" t="e">
        <f aca="false">F86*H86*CO2_C/(10^6)</f>
        <v>#N/A</v>
      </c>
      <c r="K86" s="80" t="s">
        <v>125</v>
      </c>
      <c r="L86" s="81" t="e">
        <f aca="false">J86/CO2_C</f>
        <v>#N/A</v>
      </c>
      <c r="M86" s="82"/>
      <c r="N86" s="50"/>
    </row>
    <row r="87" customFormat="false" ht="10.2" hidden="false" customHeight="false" outlineLevel="0" collapsed="false">
      <c r="A87" s="74" t="s">
        <v>28</v>
      </c>
      <c r="B87" s="75" t="e">
        <f aca="false">'Commercial N2O'!B87</f>
        <v>#N/A</v>
      </c>
      <c r="C87" s="97" t="s">
        <v>124</v>
      </c>
      <c r="D87" s="77" t="n">
        <f aca="false">ResidCEFcom</f>
        <v>0</v>
      </c>
      <c r="E87" s="76" t="s">
        <v>125</v>
      </c>
      <c r="F87" s="87" t="e">
        <f aca="false">B87*D87</f>
        <v>#N/A</v>
      </c>
      <c r="G87" s="98" t="s">
        <v>124</v>
      </c>
      <c r="H87" s="75" t="n">
        <f aca="false">GWPCH4</f>
        <v>25</v>
      </c>
      <c r="I87" s="88" t="s">
        <v>125</v>
      </c>
      <c r="J87" s="89" t="e">
        <f aca="false">F87*H87*CO2_C/(10^6)</f>
        <v>#N/A</v>
      </c>
      <c r="K87" s="80" t="s">
        <v>125</v>
      </c>
      <c r="L87" s="81" t="e">
        <f aca="false">J87/CO2_C</f>
        <v>#N/A</v>
      </c>
      <c r="M87" s="82"/>
      <c r="N87" s="50"/>
    </row>
    <row r="88" customFormat="false" ht="10.2" hidden="false" customHeight="false" outlineLevel="0" collapsed="false">
      <c r="A88" s="74" t="s">
        <v>21</v>
      </c>
      <c r="B88" s="75" t="e">
        <f aca="false">'Commercial N2O'!B88</f>
        <v>#N/A</v>
      </c>
      <c r="C88" s="97" t="s">
        <v>124</v>
      </c>
      <c r="D88" s="77" t="n">
        <f aca="false">NatGasCEFcom</f>
        <v>0</v>
      </c>
      <c r="E88" s="76" t="s">
        <v>125</v>
      </c>
      <c r="F88" s="87" t="e">
        <f aca="false">B88*D88</f>
        <v>#N/A</v>
      </c>
      <c r="G88" s="98" t="s">
        <v>124</v>
      </c>
      <c r="H88" s="75" t="n">
        <f aca="false">GWPCH4</f>
        <v>25</v>
      </c>
      <c r="I88" s="88" t="s">
        <v>125</v>
      </c>
      <c r="J88" s="89" t="e">
        <f aca="false">F88*H88*CO2_C/(10^6)</f>
        <v>#N/A</v>
      </c>
      <c r="K88" s="80" t="s">
        <v>125</v>
      </c>
      <c r="L88" s="81" t="e">
        <f aca="false">J88/CO2_C</f>
        <v>#N/A</v>
      </c>
      <c r="M88" s="82"/>
      <c r="N88" s="50"/>
    </row>
    <row r="89" customFormat="false" ht="10.2" hidden="false" customHeight="false" outlineLevel="0" collapsed="false">
      <c r="A89" s="74" t="s">
        <v>22</v>
      </c>
      <c r="B89" s="75" t="e">
        <f aca="false">'Commercial N2O'!B89</f>
        <v>#N/A</v>
      </c>
      <c r="C89" s="97" t="s">
        <v>124</v>
      </c>
      <c r="D89" s="77" t="n">
        <f aca="false">WoodCEFcom</f>
        <v>0</v>
      </c>
      <c r="E89" s="76" t="s">
        <v>125</v>
      </c>
      <c r="F89" s="87" t="e">
        <f aca="false">B89*D89</f>
        <v>#N/A</v>
      </c>
      <c r="G89" s="98" t="s">
        <v>124</v>
      </c>
      <c r="H89" s="75" t="n">
        <f aca="false">GWPCH4</f>
        <v>25</v>
      </c>
      <c r="I89" s="88" t="s">
        <v>125</v>
      </c>
      <c r="J89" s="89" t="e">
        <f aca="false">F89*H89*CO2_C/(10^6)</f>
        <v>#N/A</v>
      </c>
      <c r="K89" s="80" t="s">
        <v>125</v>
      </c>
      <c r="L89" s="81" t="e">
        <f aca="false">J89/CO2_C</f>
        <v>#N/A</v>
      </c>
      <c r="M89" s="82"/>
      <c r="N89" s="50"/>
    </row>
    <row r="90" customFormat="false" ht="10.2" hidden="false" customHeight="false" outlineLevel="0" collapsed="false">
      <c r="A90" s="74" t="s">
        <v>23</v>
      </c>
      <c r="B90" s="75" t="n">
        <f aca="false">'Commercial N2O'!B90</f>
        <v>0</v>
      </c>
      <c r="C90" s="97" t="s">
        <v>124</v>
      </c>
      <c r="D90" s="77" t="n">
        <f aca="false">OtherCEFcom</f>
        <v>0</v>
      </c>
      <c r="E90" s="76" t="s">
        <v>125</v>
      </c>
      <c r="F90" s="87" t="n">
        <f aca="false">B90*D90</f>
        <v>0</v>
      </c>
      <c r="G90" s="98" t="s">
        <v>124</v>
      </c>
      <c r="H90" s="75" t="n">
        <f aca="false">GWPCH4</f>
        <v>25</v>
      </c>
      <c r="I90" s="102" t="s">
        <v>125</v>
      </c>
      <c r="J90" s="89" t="n">
        <f aca="false">F90*H90*CO2_C/(10^6)</f>
        <v>0</v>
      </c>
      <c r="K90" s="80" t="s">
        <v>125</v>
      </c>
      <c r="L90" s="81" t="n">
        <f aca="false">J90/CO2_C</f>
        <v>0</v>
      </c>
    </row>
    <row r="91" customFormat="false" ht="10.2" hidden="false" customHeight="false" outlineLevel="0" collapsed="false">
      <c r="H91" s="72" t="s">
        <v>126</v>
      </c>
      <c r="I91" s="82" t="s">
        <v>125</v>
      </c>
      <c r="J91" s="83" t="e">
        <f aca="false">SUM(J82:J90)</f>
        <v>#N/A</v>
      </c>
      <c r="K91" s="80" t="s">
        <v>125</v>
      </c>
      <c r="L91" s="84" t="e">
        <f aca="false">J91/CO2_C</f>
        <v>#N/A</v>
      </c>
    </row>
    <row r="93" customFormat="false" ht="19.8" hidden="false" customHeight="false" outlineLevel="0" collapsed="false">
      <c r="A93" s="92" t="s">
        <v>133</v>
      </c>
      <c r="B93" s="100"/>
      <c r="C93" s="100"/>
      <c r="D93" s="92" t="n">
        <f aca="false">D78+1</f>
        <v>1996</v>
      </c>
      <c r="E93" s="100"/>
      <c r="F93" s="100"/>
      <c r="G93" s="100"/>
      <c r="H93" s="100"/>
      <c r="I93" s="100"/>
      <c r="J93" s="100"/>
      <c r="K93" s="100"/>
      <c r="L93" s="100"/>
      <c r="M93" s="100"/>
      <c r="N93" s="93"/>
      <c r="O93" s="93"/>
      <c r="P93" s="93"/>
      <c r="Q93" s="93"/>
      <c r="R93" s="93"/>
    </row>
    <row r="94" customFormat="false" ht="10.2" hidden="false" customHeight="false" outlineLevel="0" collapsed="false">
      <c r="L94" s="27"/>
      <c r="M94" s="101"/>
      <c r="N94" s="27"/>
    </row>
    <row r="95" customFormat="false" ht="10.2" hidden="false" customHeight="false" outlineLevel="0" collapsed="false">
      <c r="A95" s="86"/>
      <c r="B95" s="72" t="s">
        <v>115</v>
      </c>
      <c r="C95" s="72"/>
      <c r="D95" s="72" t="s">
        <v>116</v>
      </c>
      <c r="E95" s="4"/>
      <c r="F95" s="72" t="s">
        <v>117</v>
      </c>
      <c r="G95" s="86"/>
      <c r="H95" s="72" t="s">
        <v>118</v>
      </c>
      <c r="J95" s="72" t="s">
        <v>117</v>
      </c>
      <c r="K95" s="0"/>
      <c r="L95" s="72" t="s">
        <v>117</v>
      </c>
      <c r="M95" s="82"/>
      <c r="N95" s="50"/>
    </row>
    <row r="96" customFormat="false" ht="10.2" hidden="false" customHeight="false" outlineLevel="0" collapsed="false">
      <c r="A96" s="73" t="s">
        <v>11</v>
      </c>
      <c r="B96" s="72" t="s">
        <v>119</v>
      </c>
      <c r="C96" s="72"/>
      <c r="D96" s="72" t="s">
        <v>128</v>
      </c>
      <c r="E96" s="4"/>
      <c r="F96" s="72" t="s">
        <v>129</v>
      </c>
      <c r="G96" s="72"/>
      <c r="H96" s="72"/>
      <c r="J96" s="72" t="s">
        <v>122</v>
      </c>
      <c r="K96" s="0"/>
      <c r="L96" s="72" t="s">
        <v>123</v>
      </c>
      <c r="M96" s="82"/>
      <c r="N96" s="50"/>
    </row>
    <row r="97" customFormat="false" ht="10.2" hidden="false" customHeight="false" outlineLevel="0" collapsed="false">
      <c r="A97" s="74" t="s">
        <v>17</v>
      </c>
      <c r="B97" s="75" t="e">
        <f aca="false">'Commercial N2O'!B97</f>
        <v>#N/A</v>
      </c>
      <c r="C97" s="97" t="s">
        <v>124</v>
      </c>
      <c r="D97" s="77" t="n">
        <f aca="false">CoalCEFcom</f>
        <v>0</v>
      </c>
      <c r="E97" s="76" t="s">
        <v>125</v>
      </c>
      <c r="F97" s="87" t="e">
        <f aca="false">B97*D97</f>
        <v>#N/A</v>
      </c>
      <c r="G97" s="98" t="s">
        <v>124</v>
      </c>
      <c r="H97" s="75" t="n">
        <f aca="false">GWPCH4</f>
        <v>25</v>
      </c>
      <c r="I97" s="88" t="s">
        <v>125</v>
      </c>
      <c r="J97" s="89" t="e">
        <f aca="false">F97*H97*CO2_C/(10^6)</f>
        <v>#N/A</v>
      </c>
      <c r="K97" s="80" t="s">
        <v>125</v>
      </c>
      <c r="L97" s="81" t="e">
        <f aca="false">J97/CO2_C</f>
        <v>#N/A</v>
      </c>
      <c r="M97" s="82"/>
      <c r="N97" s="50"/>
    </row>
    <row r="98" customFormat="false" ht="10.2" hidden="false" customHeight="false" outlineLevel="0" collapsed="false">
      <c r="A98" s="74" t="s">
        <v>18</v>
      </c>
      <c r="B98" s="75" t="e">
        <f aca="false">'Commercial N2O'!B98</f>
        <v>#N/A</v>
      </c>
      <c r="C98" s="97" t="s">
        <v>124</v>
      </c>
      <c r="D98" s="77" t="n">
        <f aca="false">DistillCEFcom</f>
        <v>0</v>
      </c>
      <c r="E98" s="76" t="s">
        <v>125</v>
      </c>
      <c r="F98" s="87" t="e">
        <f aca="false">B98*D98</f>
        <v>#N/A</v>
      </c>
      <c r="G98" s="98" t="s">
        <v>124</v>
      </c>
      <c r="H98" s="75" t="n">
        <f aca="false">GWPCH4</f>
        <v>25</v>
      </c>
      <c r="I98" s="88" t="s">
        <v>125</v>
      </c>
      <c r="J98" s="89" t="e">
        <f aca="false">F98*H98*CO2_C/(10^6)</f>
        <v>#N/A</v>
      </c>
      <c r="K98" s="80" t="s">
        <v>125</v>
      </c>
      <c r="L98" s="81" t="e">
        <f aca="false">J98/CO2_C</f>
        <v>#N/A</v>
      </c>
      <c r="M98" s="82"/>
      <c r="N98" s="50"/>
    </row>
    <row r="99" customFormat="false" ht="10.2" hidden="false" customHeight="false" outlineLevel="0" collapsed="false">
      <c r="A99" s="74" t="s">
        <v>19</v>
      </c>
      <c r="B99" s="75" t="e">
        <f aca="false">'Commercial N2O'!B99</f>
        <v>#N/A</v>
      </c>
      <c r="C99" s="97" t="s">
        <v>124</v>
      </c>
      <c r="D99" s="77" t="n">
        <f aca="false">KeroCEFcom</f>
        <v>0</v>
      </c>
      <c r="E99" s="76" t="s">
        <v>125</v>
      </c>
      <c r="F99" s="87" t="e">
        <f aca="false">B99*D99</f>
        <v>#N/A</v>
      </c>
      <c r="G99" s="98" t="s">
        <v>124</v>
      </c>
      <c r="H99" s="75" t="n">
        <f aca="false">GWPCH4</f>
        <v>25</v>
      </c>
      <c r="I99" s="88" t="s">
        <v>125</v>
      </c>
      <c r="J99" s="89" t="e">
        <f aca="false">F99*H99*CO2_C/(10^6)</f>
        <v>#N/A</v>
      </c>
      <c r="K99" s="80" t="s">
        <v>125</v>
      </c>
      <c r="L99" s="81" t="e">
        <f aca="false">J99/CO2_C</f>
        <v>#N/A</v>
      </c>
      <c r="M99" s="82"/>
      <c r="N99" s="50"/>
    </row>
    <row r="100" customFormat="false" ht="10.2" hidden="false" customHeight="false" outlineLevel="0" collapsed="false">
      <c r="A100" s="74" t="s">
        <v>20</v>
      </c>
      <c r="B100" s="75" t="e">
        <f aca="false">'Commercial N2O'!B100</f>
        <v>#N/A</v>
      </c>
      <c r="C100" s="97" t="s">
        <v>124</v>
      </c>
      <c r="D100" s="77" t="n">
        <f aca="false">LPGCEFcom</f>
        <v>0</v>
      </c>
      <c r="E100" s="76" t="s">
        <v>125</v>
      </c>
      <c r="F100" s="87" t="e">
        <f aca="false">B100*D100</f>
        <v>#N/A</v>
      </c>
      <c r="G100" s="98" t="s">
        <v>124</v>
      </c>
      <c r="H100" s="75" t="n">
        <f aca="false">GWPCH4</f>
        <v>25</v>
      </c>
      <c r="I100" s="88" t="s">
        <v>125</v>
      </c>
      <c r="J100" s="89" t="e">
        <f aca="false">F100*H100*CO2_C/(10^6)</f>
        <v>#N/A</v>
      </c>
      <c r="K100" s="80" t="s">
        <v>125</v>
      </c>
      <c r="L100" s="81" t="e">
        <f aca="false">J100/CO2_C</f>
        <v>#N/A</v>
      </c>
      <c r="M100" s="82"/>
      <c r="N100" s="50"/>
    </row>
    <row r="101" customFormat="false" ht="10.2" hidden="false" customHeight="false" outlineLevel="0" collapsed="false">
      <c r="A101" s="74" t="s">
        <v>27</v>
      </c>
      <c r="B101" s="75" t="e">
        <f aca="false">'Commercial N2O'!B101</f>
        <v>#N/A</v>
      </c>
      <c r="C101" s="97" t="s">
        <v>124</v>
      </c>
      <c r="D101" s="77" t="n">
        <f aca="false">MotorGasCEFcom</f>
        <v>0</v>
      </c>
      <c r="E101" s="76" t="s">
        <v>125</v>
      </c>
      <c r="F101" s="87" t="e">
        <f aca="false">B101*D101</f>
        <v>#N/A</v>
      </c>
      <c r="G101" s="98" t="s">
        <v>124</v>
      </c>
      <c r="H101" s="75" t="n">
        <f aca="false">GWPCH4</f>
        <v>25</v>
      </c>
      <c r="I101" s="88" t="s">
        <v>125</v>
      </c>
      <c r="J101" s="89" t="e">
        <f aca="false">F101*H101*CO2_C/(10^6)</f>
        <v>#N/A</v>
      </c>
      <c r="K101" s="80" t="s">
        <v>125</v>
      </c>
      <c r="L101" s="81" t="e">
        <f aca="false">J101/CO2_C</f>
        <v>#N/A</v>
      </c>
      <c r="M101" s="82"/>
      <c r="N101" s="50"/>
    </row>
    <row r="102" customFormat="false" ht="10.2" hidden="false" customHeight="false" outlineLevel="0" collapsed="false">
      <c r="A102" s="74" t="s">
        <v>28</v>
      </c>
      <c r="B102" s="75" t="e">
        <f aca="false">'Commercial N2O'!B102</f>
        <v>#N/A</v>
      </c>
      <c r="C102" s="97" t="s">
        <v>124</v>
      </c>
      <c r="D102" s="77" t="n">
        <f aca="false">ResidCEFcom</f>
        <v>0</v>
      </c>
      <c r="E102" s="76" t="s">
        <v>125</v>
      </c>
      <c r="F102" s="87" t="e">
        <f aca="false">B102*D102</f>
        <v>#N/A</v>
      </c>
      <c r="G102" s="98" t="s">
        <v>124</v>
      </c>
      <c r="H102" s="75" t="n">
        <f aca="false">GWPCH4</f>
        <v>25</v>
      </c>
      <c r="I102" s="88" t="s">
        <v>125</v>
      </c>
      <c r="J102" s="89" t="e">
        <f aca="false">F102*H102*CO2_C/(10^6)</f>
        <v>#N/A</v>
      </c>
      <c r="K102" s="80" t="s">
        <v>125</v>
      </c>
      <c r="L102" s="81" t="e">
        <f aca="false">J102/CO2_C</f>
        <v>#N/A</v>
      </c>
      <c r="M102" s="82"/>
      <c r="N102" s="50"/>
    </row>
    <row r="103" customFormat="false" ht="10.2" hidden="false" customHeight="false" outlineLevel="0" collapsed="false">
      <c r="A103" s="74" t="s">
        <v>21</v>
      </c>
      <c r="B103" s="75" t="e">
        <f aca="false">'Commercial N2O'!B103</f>
        <v>#N/A</v>
      </c>
      <c r="C103" s="97" t="s">
        <v>124</v>
      </c>
      <c r="D103" s="77" t="n">
        <f aca="false">NatGasCEFcom</f>
        <v>0</v>
      </c>
      <c r="E103" s="76" t="s">
        <v>125</v>
      </c>
      <c r="F103" s="87" t="e">
        <f aca="false">B103*D103</f>
        <v>#N/A</v>
      </c>
      <c r="G103" s="98" t="s">
        <v>124</v>
      </c>
      <c r="H103" s="75" t="n">
        <f aca="false">GWPCH4</f>
        <v>25</v>
      </c>
      <c r="I103" s="88" t="s">
        <v>125</v>
      </c>
      <c r="J103" s="89" t="e">
        <f aca="false">F103*H103*CO2_C/(10^6)</f>
        <v>#N/A</v>
      </c>
      <c r="K103" s="80" t="s">
        <v>125</v>
      </c>
      <c r="L103" s="81" t="e">
        <f aca="false">J103/CO2_C</f>
        <v>#N/A</v>
      </c>
      <c r="M103" s="82"/>
      <c r="N103" s="50"/>
    </row>
    <row r="104" customFormat="false" ht="10.2" hidden="false" customHeight="false" outlineLevel="0" collapsed="false">
      <c r="A104" s="74" t="s">
        <v>22</v>
      </c>
      <c r="B104" s="75" t="e">
        <f aca="false">'Commercial N2O'!B104</f>
        <v>#N/A</v>
      </c>
      <c r="C104" s="97" t="s">
        <v>124</v>
      </c>
      <c r="D104" s="77" t="n">
        <f aca="false">WoodCEFcom</f>
        <v>0</v>
      </c>
      <c r="E104" s="76" t="s">
        <v>125</v>
      </c>
      <c r="F104" s="87" t="e">
        <f aca="false">B104*D104</f>
        <v>#N/A</v>
      </c>
      <c r="G104" s="98" t="s">
        <v>124</v>
      </c>
      <c r="H104" s="75" t="n">
        <f aca="false">GWPCH4</f>
        <v>25</v>
      </c>
      <c r="I104" s="88" t="s">
        <v>125</v>
      </c>
      <c r="J104" s="89" t="e">
        <f aca="false">F104*H104*CO2_C/(10^6)</f>
        <v>#N/A</v>
      </c>
      <c r="K104" s="80" t="s">
        <v>125</v>
      </c>
      <c r="L104" s="81" t="e">
        <f aca="false">J104/CO2_C</f>
        <v>#N/A</v>
      </c>
      <c r="M104" s="82"/>
      <c r="N104" s="50"/>
    </row>
    <row r="105" customFormat="false" ht="10.2" hidden="false" customHeight="false" outlineLevel="0" collapsed="false">
      <c r="A105" s="74" t="s">
        <v>23</v>
      </c>
      <c r="B105" s="75" t="n">
        <f aca="false">'Commercial N2O'!B105</f>
        <v>0</v>
      </c>
      <c r="C105" s="97" t="s">
        <v>124</v>
      </c>
      <c r="D105" s="77" t="n">
        <f aca="false">OtherCEFcom</f>
        <v>0</v>
      </c>
      <c r="E105" s="76" t="s">
        <v>125</v>
      </c>
      <c r="F105" s="87" t="n">
        <f aca="false">B105*D105</f>
        <v>0</v>
      </c>
      <c r="G105" s="98" t="s">
        <v>124</v>
      </c>
      <c r="H105" s="75" t="n">
        <f aca="false">GWPCH4</f>
        <v>25</v>
      </c>
      <c r="I105" s="102" t="s">
        <v>125</v>
      </c>
      <c r="J105" s="89" t="n">
        <f aca="false">F105*H105*CO2_C/(10^6)</f>
        <v>0</v>
      </c>
      <c r="K105" s="80" t="s">
        <v>125</v>
      </c>
      <c r="L105" s="81" t="n">
        <f aca="false">J105/CO2_C</f>
        <v>0</v>
      </c>
    </row>
    <row r="106" customFormat="false" ht="10.2" hidden="false" customHeight="false" outlineLevel="0" collapsed="false">
      <c r="H106" s="72" t="s">
        <v>126</v>
      </c>
      <c r="I106" s="82" t="s">
        <v>125</v>
      </c>
      <c r="J106" s="83" t="e">
        <f aca="false">SUM(J97:J105)</f>
        <v>#N/A</v>
      </c>
      <c r="K106" s="80" t="s">
        <v>125</v>
      </c>
      <c r="L106" s="84" t="e">
        <f aca="false">J106/CO2_C</f>
        <v>#N/A</v>
      </c>
    </row>
    <row r="108" customFormat="false" ht="19.8" hidden="false" customHeight="false" outlineLevel="0" collapsed="false">
      <c r="A108" s="92" t="s">
        <v>133</v>
      </c>
      <c r="B108" s="100"/>
      <c r="C108" s="100"/>
      <c r="D108" s="92" t="n">
        <f aca="false">D93+1</f>
        <v>1997</v>
      </c>
      <c r="E108" s="100"/>
      <c r="F108" s="100"/>
      <c r="G108" s="100"/>
      <c r="H108" s="100"/>
      <c r="I108" s="100"/>
      <c r="J108" s="100"/>
      <c r="K108" s="100"/>
      <c r="L108" s="100"/>
      <c r="M108" s="100"/>
      <c r="N108" s="93"/>
      <c r="O108" s="93"/>
      <c r="P108" s="93"/>
      <c r="Q108" s="93"/>
      <c r="R108" s="93"/>
    </row>
    <row r="109" customFormat="false" ht="10.2" hidden="false" customHeight="false" outlineLevel="0" collapsed="false">
      <c r="L109" s="27"/>
      <c r="M109" s="101"/>
      <c r="N109" s="27"/>
    </row>
    <row r="110" customFormat="false" ht="10.2" hidden="false" customHeight="false" outlineLevel="0" collapsed="false">
      <c r="A110" s="86"/>
      <c r="B110" s="72" t="s">
        <v>115</v>
      </c>
      <c r="C110" s="72"/>
      <c r="D110" s="72" t="s">
        <v>116</v>
      </c>
      <c r="E110" s="4"/>
      <c r="F110" s="72" t="s">
        <v>117</v>
      </c>
      <c r="G110" s="86"/>
      <c r="H110" s="72" t="s">
        <v>118</v>
      </c>
      <c r="J110" s="72" t="s">
        <v>117</v>
      </c>
      <c r="K110" s="0"/>
      <c r="L110" s="72" t="s">
        <v>117</v>
      </c>
      <c r="M110" s="82"/>
      <c r="N110" s="50"/>
    </row>
    <row r="111" customFormat="false" ht="10.2" hidden="false" customHeight="false" outlineLevel="0" collapsed="false">
      <c r="A111" s="73" t="s">
        <v>11</v>
      </c>
      <c r="B111" s="72" t="s">
        <v>119</v>
      </c>
      <c r="C111" s="72"/>
      <c r="D111" s="72" t="s">
        <v>128</v>
      </c>
      <c r="E111" s="4"/>
      <c r="F111" s="72" t="s">
        <v>129</v>
      </c>
      <c r="G111" s="72"/>
      <c r="H111" s="72"/>
      <c r="J111" s="72" t="s">
        <v>122</v>
      </c>
      <c r="K111" s="0"/>
      <c r="L111" s="72" t="s">
        <v>123</v>
      </c>
      <c r="M111" s="82"/>
      <c r="N111" s="50"/>
    </row>
    <row r="112" customFormat="false" ht="10.2" hidden="false" customHeight="false" outlineLevel="0" collapsed="false">
      <c r="A112" s="74" t="s">
        <v>17</v>
      </c>
      <c r="B112" s="75" t="e">
        <f aca="false">'Commercial N2O'!B112</f>
        <v>#N/A</v>
      </c>
      <c r="C112" s="97" t="s">
        <v>124</v>
      </c>
      <c r="D112" s="77" t="n">
        <f aca="false">CoalCEFcom</f>
        <v>0</v>
      </c>
      <c r="E112" s="76" t="s">
        <v>125</v>
      </c>
      <c r="F112" s="87" t="e">
        <f aca="false">B112*D112</f>
        <v>#N/A</v>
      </c>
      <c r="G112" s="98" t="s">
        <v>124</v>
      </c>
      <c r="H112" s="75" t="n">
        <f aca="false">GWPCH4</f>
        <v>25</v>
      </c>
      <c r="I112" s="88" t="s">
        <v>125</v>
      </c>
      <c r="J112" s="89" t="e">
        <f aca="false">F112*H112*CO2_C/(10^6)</f>
        <v>#N/A</v>
      </c>
      <c r="K112" s="80" t="s">
        <v>125</v>
      </c>
      <c r="L112" s="81" t="e">
        <f aca="false">J112/CO2_C</f>
        <v>#N/A</v>
      </c>
      <c r="M112" s="82"/>
      <c r="N112" s="50"/>
    </row>
    <row r="113" customFormat="false" ht="10.2" hidden="false" customHeight="false" outlineLevel="0" collapsed="false">
      <c r="A113" s="74" t="s">
        <v>18</v>
      </c>
      <c r="B113" s="75" t="e">
        <f aca="false">'Commercial N2O'!B113</f>
        <v>#N/A</v>
      </c>
      <c r="C113" s="97" t="s">
        <v>124</v>
      </c>
      <c r="D113" s="77" t="n">
        <f aca="false">DistillCEFcom</f>
        <v>0</v>
      </c>
      <c r="E113" s="76" t="s">
        <v>125</v>
      </c>
      <c r="F113" s="87" t="e">
        <f aca="false">B113*D113</f>
        <v>#N/A</v>
      </c>
      <c r="G113" s="98" t="s">
        <v>124</v>
      </c>
      <c r="H113" s="75" t="n">
        <f aca="false">GWPCH4</f>
        <v>25</v>
      </c>
      <c r="I113" s="88" t="s">
        <v>125</v>
      </c>
      <c r="J113" s="89" t="e">
        <f aca="false">F113*H113*CO2_C/(10^6)</f>
        <v>#N/A</v>
      </c>
      <c r="K113" s="80" t="s">
        <v>125</v>
      </c>
      <c r="L113" s="81" t="e">
        <f aca="false">J113/CO2_C</f>
        <v>#N/A</v>
      </c>
      <c r="M113" s="82"/>
      <c r="N113" s="50"/>
    </row>
    <row r="114" customFormat="false" ht="10.2" hidden="false" customHeight="false" outlineLevel="0" collapsed="false">
      <c r="A114" s="74" t="s">
        <v>19</v>
      </c>
      <c r="B114" s="75" t="e">
        <f aca="false">'Commercial N2O'!B114</f>
        <v>#N/A</v>
      </c>
      <c r="C114" s="97" t="s">
        <v>124</v>
      </c>
      <c r="D114" s="77" t="n">
        <f aca="false">KeroCEFcom</f>
        <v>0</v>
      </c>
      <c r="E114" s="76" t="s">
        <v>125</v>
      </c>
      <c r="F114" s="87" t="e">
        <f aca="false">B114*D114</f>
        <v>#N/A</v>
      </c>
      <c r="G114" s="98" t="s">
        <v>124</v>
      </c>
      <c r="H114" s="75" t="n">
        <f aca="false">GWPCH4</f>
        <v>25</v>
      </c>
      <c r="I114" s="88" t="s">
        <v>125</v>
      </c>
      <c r="J114" s="89" t="e">
        <f aca="false">F114*H114*CO2_C/(10^6)</f>
        <v>#N/A</v>
      </c>
      <c r="K114" s="80" t="s">
        <v>125</v>
      </c>
      <c r="L114" s="81" t="e">
        <f aca="false">J114/CO2_C</f>
        <v>#N/A</v>
      </c>
      <c r="M114" s="82"/>
      <c r="N114" s="50"/>
    </row>
    <row r="115" customFormat="false" ht="10.2" hidden="false" customHeight="false" outlineLevel="0" collapsed="false">
      <c r="A115" s="74" t="s">
        <v>20</v>
      </c>
      <c r="B115" s="75" t="e">
        <f aca="false">'Commercial N2O'!B115</f>
        <v>#N/A</v>
      </c>
      <c r="C115" s="97" t="s">
        <v>124</v>
      </c>
      <c r="D115" s="77" t="n">
        <f aca="false">LPGCEFcom</f>
        <v>0</v>
      </c>
      <c r="E115" s="76" t="s">
        <v>125</v>
      </c>
      <c r="F115" s="87" t="e">
        <f aca="false">B115*D115</f>
        <v>#N/A</v>
      </c>
      <c r="G115" s="98" t="s">
        <v>124</v>
      </c>
      <c r="H115" s="75" t="n">
        <f aca="false">GWPCH4</f>
        <v>25</v>
      </c>
      <c r="I115" s="88" t="s">
        <v>125</v>
      </c>
      <c r="J115" s="89" t="e">
        <f aca="false">F115*H115*CO2_C/(10^6)</f>
        <v>#N/A</v>
      </c>
      <c r="K115" s="80" t="s">
        <v>125</v>
      </c>
      <c r="L115" s="81" t="e">
        <f aca="false">J115/CO2_C</f>
        <v>#N/A</v>
      </c>
      <c r="M115" s="82"/>
      <c r="N115" s="50"/>
    </row>
    <row r="116" customFormat="false" ht="10.2" hidden="false" customHeight="false" outlineLevel="0" collapsed="false">
      <c r="A116" s="74" t="s">
        <v>27</v>
      </c>
      <c r="B116" s="75" t="e">
        <f aca="false">'Commercial N2O'!B116</f>
        <v>#N/A</v>
      </c>
      <c r="C116" s="97" t="s">
        <v>124</v>
      </c>
      <c r="D116" s="77" t="n">
        <f aca="false">MotorGasCEFcom</f>
        <v>0</v>
      </c>
      <c r="E116" s="76" t="s">
        <v>125</v>
      </c>
      <c r="F116" s="87" t="e">
        <f aca="false">B116*D116</f>
        <v>#N/A</v>
      </c>
      <c r="G116" s="98" t="s">
        <v>124</v>
      </c>
      <c r="H116" s="75" t="n">
        <f aca="false">GWPCH4</f>
        <v>25</v>
      </c>
      <c r="I116" s="88" t="s">
        <v>125</v>
      </c>
      <c r="J116" s="89" t="e">
        <f aca="false">F116*H116*CO2_C/(10^6)</f>
        <v>#N/A</v>
      </c>
      <c r="K116" s="80" t="s">
        <v>125</v>
      </c>
      <c r="L116" s="81" t="e">
        <f aca="false">J116/CO2_C</f>
        <v>#N/A</v>
      </c>
      <c r="M116" s="82"/>
      <c r="N116" s="50"/>
    </row>
    <row r="117" customFormat="false" ht="10.2" hidden="false" customHeight="false" outlineLevel="0" collapsed="false">
      <c r="A117" s="74" t="s">
        <v>28</v>
      </c>
      <c r="B117" s="75" t="e">
        <f aca="false">'Commercial N2O'!B117</f>
        <v>#N/A</v>
      </c>
      <c r="C117" s="97" t="s">
        <v>124</v>
      </c>
      <c r="D117" s="77" t="n">
        <f aca="false">ResidCEFcom</f>
        <v>0</v>
      </c>
      <c r="E117" s="76" t="s">
        <v>125</v>
      </c>
      <c r="F117" s="87" t="e">
        <f aca="false">B117*D117</f>
        <v>#N/A</v>
      </c>
      <c r="G117" s="98" t="s">
        <v>124</v>
      </c>
      <c r="H117" s="75" t="n">
        <f aca="false">GWPCH4</f>
        <v>25</v>
      </c>
      <c r="I117" s="88" t="s">
        <v>125</v>
      </c>
      <c r="J117" s="89" t="e">
        <f aca="false">F117*H117*CO2_C/(10^6)</f>
        <v>#N/A</v>
      </c>
      <c r="K117" s="80" t="s">
        <v>125</v>
      </c>
      <c r="L117" s="81" t="e">
        <f aca="false">J117/CO2_C</f>
        <v>#N/A</v>
      </c>
      <c r="M117" s="82"/>
      <c r="N117" s="50"/>
    </row>
    <row r="118" customFormat="false" ht="10.2" hidden="false" customHeight="false" outlineLevel="0" collapsed="false">
      <c r="A118" s="74" t="s">
        <v>21</v>
      </c>
      <c r="B118" s="75" t="e">
        <f aca="false">'Commercial N2O'!B118</f>
        <v>#N/A</v>
      </c>
      <c r="C118" s="97" t="s">
        <v>124</v>
      </c>
      <c r="D118" s="77" t="n">
        <f aca="false">NatGasCEFcom</f>
        <v>0</v>
      </c>
      <c r="E118" s="76" t="s">
        <v>125</v>
      </c>
      <c r="F118" s="87" t="e">
        <f aca="false">B118*D118</f>
        <v>#N/A</v>
      </c>
      <c r="G118" s="98" t="s">
        <v>124</v>
      </c>
      <c r="H118" s="75" t="n">
        <f aca="false">GWPCH4</f>
        <v>25</v>
      </c>
      <c r="I118" s="88" t="s">
        <v>125</v>
      </c>
      <c r="J118" s="89" t="e">
        <f aca="false">F118*H118*CO2_C/(10^6)</f>
        <v>#N/A</v>
      </c>
      <c r="K118" s="80" t="s">
        <v>125</v>
      </c>
      <c r="L118" s="81" t="e">
        <f aca="false">J118/CO2_C</f>
        <v>#N/A</v>
      </c>
      <c r="M118" s="82"/>
      <c r="N118" s="50"/>
    </row>
    <row r="119" customFormat="false" ht="10.2" hidden="false" customHeight="false" outlineLevel="0" collapsed="false">
      <c r="A119" s="74" t="s">
        <v>22</v>
      </c>
      <c r="B119" s="75" t="e">
        <f aca="false">'Commercial N2O'!B119</f>
        <v>#N/A</v>
      </c>
      <c r="C119" s="97" t="s">
        <v>124</v>
      </c>
      <c r="D119" s="77" t="n">
        <f aca="false">WoodCEFcom</f>
        <v>0</v>
      </c>
      <c r="E119" s="76" t="s">
        <v>125</v>
      </c>
      <c r="F119" s="87" t="e">
        <f aca="false">B119*D119</f>
        <v>#N/A</v>
      </c>
      <c r="G119" s="98" t="s">
        <v>124</v>
      </c>
      <c r="H119" s="75" t="n">
        <f aca="false">GWPCH4</f>
        <v>25</v>
      </c>
      <c r="I119" s="88" t="s">
        <v>125</v>
      </c>
      <c r="J119" s="89" t="e">
        <f aca="false">F119*H119*CO2_C/(10^6)</f>
        <v>#N/A</v>
      </c>
      <c r="K119" s="80" t="s">
        <v>125</v>
      </c>
      <c r="L119" s="81" t="e">
        <f aca="false">J119/CO2_C</f>
        <v>#N/A</v>
      </c>
      <c r="M119" s="82"/>
      <c r="N119" s="50"/>
    </row>
    <row r="120" customFormat="false" ht="10.2" hidden="false" customHeight="false" outlineLevel="0" collapsed="false">
      <c r="A120" s="74" t="s">
        <v>23</v>
      </c>
      <c r="B120" s="75" t="n">
        <f aca="false">'Commercial N2O'!B120</f>
        <v>0</v>
      </c>
      <c r="C120" s="97" t="s">
        <v>124</v>
      </c>
      <c r="D120" s="77" t="n">
        <f aca="false">OtherCEFcom</f>
        <v>0</v>
      </c>
      <c r="E120" s="76" t="s">
        <v>125</v>
      </c>
      <c r="F120" s="87" t="n">
        <f aca="false">B120*D120</f>
        <v>0</v>
      </c>
      <c r="G120" s="98" t="s">
        <v>124</v>
      </c>
      <c r="H120" s="75" t="n">
        <f aca="false">GWPCH4</f>
        <v>25</v>
      </c>
      <c r="I120" s="102" t="s">
        <v>125</v>
      </c>
      <c r="J120" s="89" t="n">
        <f aca="false">F120*H120*CO2_C/(10^6)</f>
        <v>0</v>
      </c>
      <c r="K120" s="80" t="s">
        <v>125</v>
      </c>
      <c r="L120" s="81" t="n">
        <f aca="false">J120/CO2_C</f>
        <v>0</v>
      </c>
    </row>
    <row r="121" customFormat="false" ht="10.2" hidden="false" customHeight="false" outlineLevel="0" collapsed="false">
      <c r="H121" s="72" t="s">
        <v>126</v>
      </c>
      <c r="I121" s="82" t="s">
        <v>125</v>
      </c>
      <c r="J121" s="83" t="e">
        <f aca="false">SUM(J112:J120)</f>
        <v>#N/A</v>
      </c>
      <c r="K121" s="80" t="s">
        <v>125</v>
      </c>
      <c r="L121" s="84" t="e">
        <f aca="false">J121/CO2_C</f>
        <v>#N/A</v>
      </c>
    </row>
    <row r="123" customFormat="false" ht="19.8" hidden="false" customHeight="false" outlineLevel="0" collapsed="false">
      <c r="A123" s="92" t="s">
        <v>133</v>
      </c>
      <c r="B123" s="100"/>
      <c r="C123" s="100"/>
      <c r="D123" s="92" t="n">
        <f aca="false">D108+1</f>
        <v>1998</v>
      </c>
      <c r="E123" s="100"/>
      <c r="F123" s="100"/>
      <c r="G123" s="100"/>
      <c r="H123" s="100"/>
      <c r="I123" s="100"/>
      <c r="J123" s="100"/>
      <c r="K123" s="100"/>
      <c r="L123" s="100"/>
      <c r="M123" s="100"/>
      <c r="N123" s="93"/>
      <c r="O123" s="93"/>
      <c r="P123" s="93"/>
      <c r="Q123" s="93"/>
      <c r="R123" s="93"/>
    </row>
    <row r="124" customFormat="false" ht="10.2" hidden="false" customHeight="false" outlineLevel="0" collapsed="false">
      <c r="L124" s="27"/>
      <c r="M124" s="101"/>
      <c r="N124" s="27"/>
    </row>
    <row r="125" customFormat="false" ht="10.2" hidden="false" customHeight="false" outlineLevel="0" collapsed="false">
      <c r="A125" s="86"/>
      <c r="B125" s="72" t="s">
        <v>115</v>
      </c>
      <c r="C125" s="72"/>
      <c r="D125" s="72" t="s">
        <v>116</v>
      </c>
      <c r="E125" s="4"/>
      <c r="F125" s="72" t="s">
        <v>117</v>
      </c>
      <c r="G125" s="86"/>
      <c r="H125" s="72" t="s">
        <v>118</v>
      </c>
      <c r="J125" s="72" t="s">
        <v>117</v>
      </c>
      <c r="K125" s="0"/>
      <c r="L125" s="72" t="s">
        <v>117</v>
      </c>
      <c r="M125" s="82"/>
      <c r="N125" s="50"/>
    </row>
    <row r="126" customFormat="false" ht="10.2" hidden="false" customHeight="false" outlineLevel="0" collapsed="false">
      <c r="A126" s="73" t="s">
        <v>11</v>
      </c>
      <c r="B126" s="72" t="s">
        <v>119</v>
      </c>
      <c r="C126" s="72"/>
      <c r="D126" s="72" t="s">
        <v>128</v>
      </c>
      <c r="E126" s="4"/>
      <c r="F126" s="72" t="s">
        <v>129</v>
      </c>
      <c r="G126" s="72"/>
      <c r="H126" s="72"/>
      <c r="J126" s="72" t="s">
        <v>122</v>
      </c>
      <c r="K126" s="0"/>
      <c r="L126" s="72" t="s">
        <v>123</v>
      </c>
      <c r="M126" s="82"/>
      <c r="N126" s="50"/>
    </row>
    <row r="127" customFormat="false" ht="10.2" hidden="false" customHeight="false" outlineLevel="0" collapsed="false">
      <c r="A127" s="74" t="s">
        <v>17</v>
      </c>
      <c r="B127" s="75" t="e">
        <f aca="false">'Commercial N2O'!B127</f>
        <v>#N/A</v>
      </c>
      <c r="C127" s="97" t="s">
        <v>124</v>
      </c>
      <c r="D127" s="77" t="n">
        <f aca="false">CoalCEFcom</f>
        <v>0</v>
      </c>
      <c r="E127" s="76" t="s">
        <v>125</v>
      </c>
      <c r="F127" s="87" t="e">
        <f aca="false">B127*D127</f>
        <v>#N/A</v>
      </c>
      <c r="G127" s="98" t="s">
        <v>124</v>
      </c>
      <c r="H127" s="75" t="n">
        <f aca="false">GWPCH4</f>
        <v>25</v>
      </c>
      <c r="I127" s="88" t="s">
        <v>125</v>
      </c>
      <c r="J127" s="89" t="e">
        <f aca="false">F127*H127*CO2_C/(10^6)</f>
        <v>#N/A</v>
      </c>
      <c r="K127" s="80" t="s">
        <v>125</v>
      </c>
      <c r="L127" s="81" t="e">
        <f aca="false">J127/CO2_C</f>
        <v>#N/A</v>
      </c>
      <c r="M127" s="82"/>
      <c r="N127" s="50"/>
    </row>
    <row r="128" customFormat="false" ht="10.2" hidden="false" customHeight="false" outlineLevel="0" collapsed="false">
      <c r="A128" s="74" t="s">
        <v>18</v>
      </c>
      <c r="B128" s="75" t="e">
        <f aca="false">'Commercial N2O'!B128</f>
        <v>#N/A</v>
      </c>
      <c r="C128" s="97" t="s">
        <v>124</v>
      </c>
      <c r="D128" s="77" t="n">
        <f aca="false">DistillCEFcom</f>
        <v>0</v>
      </c>
      <c r="E128" s="76" t="s">
        <v>125</v>
      </c>
      <c r="F128" s="87" t="e">
        <f aca="false">B128*D128</f>
        <v>#N/A</v>
      </c>
      <c r="G128" s="98" t="s">
        <v>124</v>
      </c>
      <c r="H128" s="75" t="n">
        <f aca="false">GWPCH4</f>
        <v>25</v>
      </c>
      <c r="I128" s="88" t="s">
        <v>125</v>
      </c>
      <c r="J128" s="89" t="e">
        <f aca="false">F128*H128*CO2_C/(10^6)</f>
        <v>#N/A</v>
      </c>
      <c r="K128" s="80" t="s">
        <v>125</v>
      </c>
      <c r="L128" s="81" t="e">
        <f aca="false">J128/CO2_C</f>
        <v>#N/A</v>
      </c>
      <c r="M128" s="82"/>
      <c r="N128" s="50"/>
    </row>
    <row r="129" customFormat="false" ht="10.2" hidden="false" customHeight="false" outlineLevel="0" collapsed="false">
      <c r="A129" s="74" t="s">
        <v>19</v>
      </c>
      <c r="B129" s="75" t="e">
        <f aca="false">'Commercial N2O'!B129</f>
        <v>#N/A</v>
      </c>
      <c r="C129" s="97" t="s">
        <v>124</v>
      </c>
      <c r="D129" s="77" t="n">
        <f aca="false">KeroCEFcom</f>
        <v>0</v>
      </c>
      <c r="E129" s="76" t="s">
        <v>125</v>
      </c>
      <c r="F129" s="87" t="e">
        <f aca="false">B129*D129</f>
        <v>#N/A</v>
      </c>
      <c r="G129" s="98" t="s">
        <v>124</v>
      </c>
      <c r="H129" s="75" t="n">
        <f aca="false">GWPCH4</f>
        <v>25</v>
      </c>
      <c r="I129" s="88" t="s">
        <v>125</v>
      </c>
      <c r="J129" s="89" t="e">
        <f aca="false">F129*H129*CO2_C/(10^6)</f>
        <v>#N/A</v>
      </c>
      <c r="K129" s="80" t="s">
        <v>125</v>
      </c>
      <c r="L129" s="81" t="e">
        <f aca="false">J129/CO2_C</f>
        <v>#N/A</v>
      </c>
      <c r="M129" s="82"/>
      <c r="N129" s="50"/>
    </row>
    <row r="130" customFormat="false" ht="10.2" hidden="false" customHeight="false" outlineLevel="0" collapsed="false">
      <c r="A130" s="74" t="s">
        <v>20</v>
      </c>
      <c r="B130" s="75" t="e">
        <f aca="false">'Commercial N2O'!B130</f>
        <v>#N/A</v>
      </c>
      <c r="C130" s="97" t="s">
        <v>124</v>
      </c>
      <c r="D130" s="77" t="n">
        <f aca="false">LPGCEFcom</f>
        <v>0</v>
      </c>
      <c r="E130" s="76" t="s">
        <v>125</v>
      </c>
      <c r="F130" s="87" t="e">
        <f aca="false">B130*D130</f>
        <v>#N/A</v>
      </c>
      <c r="G130" s="98" t="s">
        <v>124</v>
      </c>
      <c r="H130" s="75" t="n">
        <f aca="false">GWPCH4</f>
        <v>25</v>
      </c>
      <c r="I130" s="88" t="s">
        <v>125</v>
      </c>
      <c r="J130" s="89" t="e">
        <f aca="false">F130*H130*CO2_C/(10^6)</f>
        <v>#N/A</v>
      </c>
      <c r="K130" s="80" t="s">
        <v>125</v>
      </c>
      <c r="L130" s="81" t="e">
        <f aca="false">J130/CO2_C</f>
        <v>#N/A</v>
      </c>
      <c r="M130" s="82"/>
      <c r="N130" s="50"/>
    </row>
    <row r="131" customFormat="false" ht="10.2" hidden="false" customHeight="false" outlineLevel="0" collapsed="false">
      <c r="A131" s="74" t="s">
        <v>27</v>
      </c>
      <c r="B131" s="75" t="e">
        <f aca="false">'Commercial N2O'!B131</f>
        <v>#N/A</v>
      </c>
      <c r="C131" s="97" t="s">
        <v>124</v>
      </c>
      <c r="D131" s="77" t="n">
        <f aca="false">MotorGasCEFcom</f>
        <v>0</v>
      </c>
      <c r="E131" s="76" t="s">
        <v>125</v>
      </c>
      <c r="F131" s="87" t="e">
        <f aca="false">B131*D131</f>
        <v>#N/A</v>
      </c>
      <c r="G131" s="98" t="s">
        <v>124</v>
      </c>
      <c r="H131" s="75" t="n">
        <f aca="false">GWPCH4</f>
        <v>25</v>
      </c>
      <c r="I131" s="88" t="s">
        <v>125</v>
      </c>
      <c r="J131" s="89" t="e">
        <f aca="false">F131*H131*CO2_C/(10^6)</f>
        <v>#N/A</v>
      </c>
      <c r="K131" s="80" t="s">
        <v>125</v>
      </c>
      <c r="L131" s="81" t="e">
        <f aca="false">J131/CO2_C</f>
        <v>#N/A</v>
      </c>
      <c r="M131" s="82"/>
      <c r="N131" s="50"/>
    </row>
    <row r="132" customFormat="false" ht="10.2" hidden="false" customHeight="false" outlineLevel="0" collapsed="false">
      <c r="A132" s="74" t="s">
        <v>28</v>
      </c>
      <c r="B132" s="75" t="e">
        <f aca="false">'Commercial N2O'!B132</f>
        <v>#N/A</v>
      </c>
      <c r="C132" s="97" t="s">
        <v>124</v>
      </c>
      <c r="D132" s="77" t="n">
        <f aca="false">ResidCEFcom</f>
        <v>0</v>
      </c>
      <c r="E132" s="76" t="s">
        <v>125</v>
      </c>
      <c r="F132" s="87" t="e">
        <f aca="false">B132*D132</f>
        <v>#N/A</v>
      </c>
      <c r="G132" s="98" t="s">
        <v>124</v>
      </c>
      <c r="H132" s="75" t="n">
        <f aca="false">GWPCH4</f>
        <v>25</v>
      </c>
      <c r="I132" s="88" t="s">
        <v>125</v>
      </c>
      <c r="J132" s="89" t="e">
        <f aca="false">F132*H132*CO2_C/(10^6)</f>
        <v>#N/A</v>
      </c>
      <c r="K132" s="80" t="s">
        <v>125</v>
      </c>
      <c r="L132" s="81" t="e">
        <f aca="false">J132/CO2_C</f>
        <v>#N/A</v>
      </c>
      <c r="M132" s="82"/>
      <c r="N132" s="50"/>
    </row>
    <row r="133" customFormat="false" ht="10.2" hidden="false" customHeight="false" outlineLevel="0" collapsed="false">
      <c r="A133" s="74" t="s">
        <v>21</v>
      </c>
      <c r="B133" s="75" t="e">
        <f aca="false">'Commercial N2O'!B133</f>
        <v>#N/A</v>
      </c>
      <c r="C133" s="97" t="s">
        <v>124</v>
      </c>
      <c r="D133" s="77" t="n">
        <f aca="false">NatGasCEFcom</f>
        <v>0</v>
      </c>
      <c r="E133" s="76" t="s">
        <v>125</v>
      </c>
      <c r="F133" s="87" t="e">
        <f aca="false">B133*D133</f>
        <v>#N/A</v>
      </c>
      <c r="G133" s="98" t="s">
        <v>124</v>
      </c>
      <c r="H133" s="75" t="n">
        <f aca="false">GWPCH4</f>
        <v>25</v>
      </c>
      <c r="I133" s="88" t="s">
        <v>125</v>
      </c>
      <c r="J133" s="89" t="e">
        <f aca="false">F133*H133*CO2_C/(10^6)</f>
        <v>#N/A</v>
      </c>
      <c r="K133" s="80" t="s">
        <v>125</v>
      </c>
      <c r="L133" s="81" t="e">
        <f aca="false">J133/CO2_C</f>
        <v>#N/A</v>
      </c>
      <c r="M133" s="82"/>
      <c r="N133" s="50"/>
    </row>
    <row r="134" customFormat="false" ht="10.2" hidden="false" customHeight="false" outlineLevel="0" collapsed="false">
      <c r="A134" s="74" t="s">
        <v>22</v>
      </c>
      <c r="B134" s="75" t="e">
        <f aca="false">'Commercial N2O'!B134</f>
        <v>#N/A</v>
      </c>
      <c r="C134" s="97" t="s">
        <v>124</v>
      </c>
      <c r="D134" s="77" t="n">
        <f aca="false">WoodCEFcom</f>
        <v>0</v>
      </c>
      <c r="E134" s="76" t="s">
        <v>125</v>
      </c>
      <c r="F134" s="87" t="e">
        <f aca="false">B134*D134</f>
        <v>#N/A</v>
      </c>
      <c r="G134" s="98" t="s">
        <v>124</v>
      </c>
      <c r="H134" s="75" t="n">
        <f aca="false">GWPCH4</f>
        <v>25</v>
      </c>
      <c r="I134" s="88" t="s">
        <v>125</v>
      </c>
      <c r="J134" s="89" t="e">
        <f aca="false">F134*H134*CO2_C/(10^6)</f>
        <v>#N/A</v>
      </c>
      <c r="K134" s="80" t="s">
        <v>125</v>
      </c>
      <c r="L134" s="81" t="e">
        <f aca="false">J134/CO2_C</f>
        <v>#N/A</v>
      </c>
      <c r="M134" s="82"/>
      <c r="N134" s="50"/>
    </row>
    <row r="135" customFormat="false" ht="10.2" hidden="false" customHeight="false" outlineLevel="0" collapsed="false">
      <c r="A135" s="74" t="s">
        <v>23</v>
      </c>
      <c r="B135" s="75" t="n">
        <f aca="false">'Commercial N2O'!B135</f>
        <v>0</v>
      </c>
      <c r="C135" s="97" t="s">
        <v>124</v>
      </c>
      <c r="D135" s="77" t="n">
        <f aca="false">OtherCEFcom</f>
        <v>0</v>
      </c>
      <c r="E135" s="76" t="s">
        <v>125</v>
      </c>
      <c r="F135" s="87" t="n">
        <f aca="false">B135*D135</f>
        <v>0</v>
      </c>
      <c r="G135" s="98" t="s">
        <v>124</v>
      </c>
      <c r="H135" s="75" t="n">
        <f aca="false">GWPCH4</f>
        <v>25</v>
      </c>
      <c r="I135" s="102" t="s">
        <v>125</v>
      </c>
      <c r="J135" s="89" t="n">
        <f aca="false">F135*H135*CO2_C/(10^6)</f>
        <v>0</v>
      </c>
      <c r="K135" s="80" t="s">
        <v>125</v>
      </c>
      <c r="L135" s="81" t="n">
        <f aca="false">J135/CO2_C</f>
        <v>0</v>
      </c>
    </row>
    <row r="136" customFormat="false" ht="10.2" hidden="false" customHeight="false" outlineLevel="0" collapsed="false">
      <c r="H136" s="72" t="s">
        <v>126</v>
      </c>
      <c r="I136" s="82" t="s">
        <v>125</v>
      </c>
      <c r="J136" s="83" t="e">
        <f aca="false">SUM(J127:J135)</f>
        <v>#N/A</v>
      </c>
      <c r="K136" s="80" t="s">
        <v>125</v>
      </c>
      <c r="L136" s="84" t="e">
        <f aca="false">J136/CO2_C</f>
        <v>#N/A</v>
      </c>
    </row>
    <row r="138" customFormat="false" ht="19.8" hidden="false" customHeight="false" outlineLevel="0" collapsed="false">
      <c r="A138" s="92" t="s">
        <v>133</v>
      </c>
      <c r="B138" s="100"/>
      <c r="C138" s="100"/>
      <c r="D138" s="92" t="n">
        <f aca="false">D123+1</f>
        <v>1999</v>
      </c>
      <c r="E138" s="100"/>
      <c r="F138" s="100"/>
      <c r="G138" s="100"/>
      <c r="H138" s="100"/>
      <c r="I138" s="100"/>
      <c r="J138" s="100"/>
      <c r="K138" s="100"/>
      <c r="L138" s="100"/>
      <c r="M138" s="100"/>
      <c r="N138" s="93"/>
      <c r="O138" s="93"/>
      <c r="P138" s="93"/>
      <c r="Q138" s="93"/>
      <c r="R138" s="93"/>
    </row>
    <row r="139" customFormat="false" ht="10.2" hidden="false" customHeight="false" outlineLevel="0" collapsed="false">
      <c r="L139" s="27"/>
      <c r="M139" s="101"/>
      <c r="N139" s="27"/>
    </row>
    <row r="140" customFormat="false" ht="10.2" hidden="false" customHeight="false" outlineLevel="0" collapsed="false">
      <c r="A140" s="86"/>
      <c r="B140" s="72" t="s">
        <v>115</v>
      </c>
      <c r="C140" s="72"/>
      <c r="D140" s="72" t="s">
        <v>116</v>
      </c>
      <c r="E140" s="4"/>
      <c r="F140" s="72" t="s">
        <v>117</v>
      </c>
      <c r="G140" s="86"/>
      <c r="H140" s="72" t="s">
        <v>118</v>
      </c>
      <c r="J140" s="72" t="s">
        <v>117</v>
      </c>
      <c r="K140" s="0"/>
      <c r="L140" s="72" t="s">
        <v>117</v>
      </c>
      <c r="M140" s="82"/>
      <c r="N140" s="50"/>
    </row>
    <row r="141" customFormat="false" ht="10.2" hidden="false" customHeight="false" outlineLevel="0" collapsed="false">
      <c r="A141" s="73" t="s">
        <v>11</v>
      </c>
      <c r="B141" s="72" t="s">
        <v>119</v>
      </c>
      <c r="C141" s="72"/>
      <c r="D141" s="72" t="s">
        <v>128</v>
      </c>
      <c r="E141" s="4"/>
      <c r="F141" s="72" t="s">
        <v>129</v>
      </c>
      <c r="G141" s="72"/>
      <c r="H141" s="72"/>
      <c r="J141" s="72" t="s">
        <v>122</v>
      </c>
      <c r="K141" s="0"/>
      <c r="L141" s="72" t="s">
        <v>123</v>
      </c>
      <c r="M141" s="82"/>
      <c r="N141" s="50"/>
    </row>
    <row r="142" customFormat="false" ht="10.2" hidden="false" customHeight="false" outlineLevel="0" collapsed="false">
      <c r="A142" s="74" t="s">
        <v>17</v>
      </c>
      <c r="B142" s="75" t="e">
        <f aca="false">'Commercial N2O'!B142</f>
        <v>#N/A</v>
      </c>
      <c r="C142" s="97" t="s">
        <v>124</v>
      </c>
      <c r="D142" s="77" t="n">
        <f aca="false">CoalCEFcom</f>
        <v>0</v>
      </c>
      <c r="E142" s="76" t="s">
        <v>125</v>
      </c>
      <c r="F142" s="87" t="e">
        <f aca="false">B142*D142</f>
        <v>#N/A</v>
      </c>
      <c r="G142" s="98" t="s">
        <v>124</v>
      </c>
      <c r="H142" s="75" t="n">
        <f aca="false">GWPCH4</f>
        <v>25</v>
      </c>
      <c r="I142" s="88" t="s">
        <v>125</v>
      </c>
      <c r="J142" s="89" t="e">
        <f aca="false">F142*H142*CO2_C/(10^6)</f>
        <v>#N/A</v>
      </c>
      <c r="K142" s="80" t="s">
        <v>125</v>
      </c>
      <c r="L142" s="81" t="e">
        <f aca="false">J142/CO2_C</f>
        <v>#N/A</v>
      </c>
      <c r="M142" s="82"/>
      <c r="N142" s="50"/>
    </row>
    <row r="143" customFormat="false" ht="10.2" hidden="false" customHeight="false" outlineLevel="0" collapsed="false">
      <c r="A143" s="74" t="s">
        <v>18</v>
      </c>
      <c r="B143" s="75" t="e">
        <f aca="false">'Commercial N2O'!B143</f>
        <v>#N/A</v>
      </c>
      <c r="C143" s="97" t="s">
        <v>124</v>
      </c>
      <c r="D143" s="77" t="n">
        <f aca="false">DistillCEFcom</f>
        <v>0</v>
      </c>
      <c r="E143" s="76" t="s">
        <v>125</v>
      </c>
      <c r="F143" s="87" t="e">
        <f aca="false">B143*D143</f>
        <v>#N/A</v>
      </c>
      <c r="G143" s="98" t="s">
        <v>124</v>
      </c>
      <c r="H143" s="75" t="n">
        <f aca="false">GWPCH4</f>
        <v>25</v>
      </c>
      <c r="I143" s="88" t="s">
        <v>125</v>
      </c>
      <c r="J143" s="89" t="e">
        <f aca="false">F143*H143*CO2_C/(10^6)</f>
        <v>#N/A</v>
      </c>
      <c r="K143" s="80" t="s">
        <v>125</v>
      </c>
      <c r="L143" s="81" t="e">
        <f aca="false">J143/CO2_C</f>
        <v>#N/A</v>
      </c>
      <c r="M143" s="82"/>
      <c r="N143" s="50"/>
    </row>
    <row r="144" customFormat="false" ht="10.2" hidden="false" customHeight="false" outlineLevel="0" collapsed="false">
      <c r="A144" s="74" t="s">
        <v>19</v>
      </c>
      <c r="B144" s="75" t="e">
        <f aca="false">'Commercial N2O'!B144</f>
        <v>#N/A</v>
      </c>
      <c r="C144" s="97" t="s">
        <v>124</v>
      </c>
      <c r="D144" s="77" t="n">
        <f aca="false">KeroCEFcom</f>
        <v>0</v>
      </c>
      <c r="E144" s="76" t="s">
        <v>125</v>
      </c>
      <c r="F144" s="87" t="e">
        <f aca="false">B144*D144</f>
        <v>#N/A</v>
      </c>
      <c r="G144" s="98" t="s">
        <v>124</v>
      </c>
      <c r="H144" s="75" t="n">
        <f aca="false">GWPCH4</f>
        <v>25</v>
      </c>
      <c r="I144" s="88" t="s">
        <v>125</v>
      </c>
      <c r="J144" s="89" t="e">
        <f aca="false">F144*H144*CO2_C/(10^6)</f>
        <v>#N/A</v>
      </c>
      <c r="K144" s="80" t="s">
        <v>125</v>
      </c>
      <c r="L144" s="81" t="e">
        <f aca="false">J144/CO2_C</f>
        <v>#N/A</v>
      </c>
      <c r="M144" s="82"/>
      <c r="N144" s="50"/>
    </row>
    <row r="145" customFormat="false" ht="10.2" hidden="false" customHeight="false" outlineLevel="0" collapsed="false">
      <c r="A145" s="74" t="s">
        <v>20</v>
      </c>
      <c r="B145" s="75" t="e">
        <f aca="false">'Commercial N2O'!B145</f>
        <v>#N/A</v>
      </c>
      <c r="C145" s="97" t="s">
        <v>124</v>
      </c>
      <c r="D145" s="77" t="n">
        <f aca="false">LPGCEFcom</f>
        <v>0</v>
      </c>
      <c r="E145" s="76" t="s">
        <v>125</v>
      </c>
      <c r="F145" s="87" t="e">
        <f aca="false">B145*D145</f>
        <v>#N/A</v>
      </c>
      <c r="G145" s="98" t="s">
        <v>124</v>
      </c>
      <c r="H145" s="75" t="n">
        <f aca="false">GWPCH4</f>
        <v>25</v>
      </c>
      <c r="I145" s="88" t="s">
        <v>125</v>
      </c>
      <c r="J145" s="89" t="e">
        <f aca="false">F145*H145*CO2_C/(10^6)</f>
        <v>#N/A</v>
      </c>
      <c r="K145" s="80" t="s">
        <v>125</v>
      </c>
      <c r="L145" s="81" t="e">
        <f aca="false">J145/CO2_C</f>
        <v>#N/A</v>
      </c>
      <c r="M145" s="82"/>
      <c r="N145" s="50"/>
    </row>
    <row r="146" customFormat="false" ht="10.2" hidden="false" customHeight="false" outlineLevel="0" collapsed="false">
      <c r="A146" s="74" t="s">
        <v>27</v>
      </c>
      <c r="B146" s="75" t="e">
        <f aca="false">'Commercial N2O'!B146</f>
        <v>#N/A</v>
      </c>
      <c r="C146" s="97" t="s">
        <v>124</v>
      </c>
      <c r="D146" s="77" t="n">
        <f aca="false">MotorGasCEFcom</f>
        <v>0</v>
      </c>
      <c r="E146" s="76" t="s">
        <v>125</v>
      </c>
      <c r="F146" s="87" t="e">
        <f aca="false">B146*D146</f>
        <v>#N/A</v>
      </c>
      <c r="G146" s="98" t="s">
        <v>124</v>
      </c>
      <c r="H146" s="75" t="n">
        <f aca="false">GWPCH4</f>
        <v>25</v>
      </c>
      <c r="I146" s="88" t="s">
        <v>125</v>
      </c>
      <c r="J146" s="89" t="e">
        <f aca="false">F146*H146*CO2_C/(10^6)</f>
        <v>#N/A</v>
      </c>
      <c r="K146" s="80" t="s">
        <v>125</v>
      </c>
      <c r="L146" s="81" t="e">
        <f aca="false">J146/CO2_C</f>
        <v>#N/A</v>
      </c>
      <c r="M146" s="82"/>
      <c r="N146" s="50"/>
    </row>
    <row r="147" customFormat="false" ht="10.2" hidden="false" customHeight="false" outlineLevel="0" collapsed="false">
      <c r="A147" s="74" t="s">
        <v>28</v>
      </c>
      <c r="B147" s="75" t="e">
        <f aca="false">'Commercial N2O'!B147</f>
        <v>#N/A</v>
      </c>
      <c r="C147" s="97" t="s">
        <v>124</v>
      </c>
      <c r="D147" s="77" t="n">
        <f aca="false">ResidCEFcom</f>
        <v>0</v>
      </c>
      <c r="E147" s="76" t="s">
        <v>125</v>
      </c>
      <c r="F147" s="87" t="e">
        <f aca="false">B147*D147</f>
        <v>#N/A</v>
      </c>
      <c r="G147" s="98" t="s">
        <v>124</v>
      </c>
      <c r="H147" s="75" t="n">
        <f aca="false">GWPCH4</f>
        <v>25</v>
      </c>
      <c r="I147" s="88" t="s">
        <v>125</v>
      </c>
      <c r="J147" s="89" t="e">
        <f aca="false">F147*H147*CO2_C/(10^6)</f>
        <v>#N/A</v>
      </c>
      <c r="K147" s="80" t="s">
        <v>125</v>
      </c>
      <c r="L147" s="81" t="e">
        <f aca="false">J147/CO2_C</f>
        <v>#N/A</v>
      </c>
      <c r="M147" s="82"/>
      <c r="N147" s="50"/>
    </row>
    <row r="148" customFormat="false" ht="10.2" hidden="false" customHeight="false" outlineLevel="0" collapsed="false">
      <c r="A148" s="74" t="s">
        <v>21</v>
      </c>
      <c r="B148" s="75" t="e">
        <f aca="false">'Commercial N2O'!B148</f>
        <v>#N/A</v>
      </c>
      <c r="C148" s="97" t="s">
        <v>124</v>
      </c>
      <c r="D148" s="77" t="n">
        <f aca="false">NatGasCEFcom</f>
        <v>0</v>
      </c>
      <c r="E148" s="76" t="s">
        <v>125</v>
      </c>
      <c r="F148" s="87" t="e">
        <f aca="false">B148*D148</f>
        <v>#N/A</v>
      </c>
      <c r="G148" s="98" t="s">
        <v>124</v>
      </c>
      <c r="H148" s="75" t="n">
        <f aca="false">GWPCH4</f>
        <v>25</v>
      </c>
      <c r="I148" s="88" t="s">
        <v>125</v>
      </c>
      <c r="J148" s="89" t="e">
        <f aca="false">F148*H148*CO2_C/(10^6)</f>
        <v>#N/A</v>
      </c>
      <c r="K148" s="80" t="s">
        <v>125</v>
      </c>
      <c r="L148" s="81" t="e">
        <f aca="false">J148/CO2_C</f>
        <v>#N/A</v>
      </c>
      <c r="M148" s="82"/>
      <c r="N148" s="50"/>
    </row>
    <row r="149" customFormat="false" ht="10.2" hidden="false" customHeight="false" outlineLevel="0" collapsed="false">
      <c r="A149" s="74" t="s">
        <v>22</v>
      </c>
      <c r="B149" s="75" t="e">
        <f aca="false">'Commercial N2O'!B149</f>
        <v>#N/A</v>
      </c>
      <c r="C149" s="97" t="s">
        <v>124</v>
      </c>
      <c r="D149" s="77" t="n">
        <f aca="false">WoodCEFcom</f>
        <v>0</v>
      </c>
      <c r="E149" s="76" t="s">
        <v>125</v>
      </c>
      <c r="F149" s="87" t="e">
        <f aca="false">B149*D149</f>
        <v>#N/A</v>
      </c>
      <c r="G149" s="98" t="s">
        <v>124</v>
      </c>
      <c r="H149" s="75" t="n">
        <f aca="false">GWPCH4</f>
        <v>25</v>
      </c>
      <c r="I149" s="88" t="s">
        <v>125</v>
      </c>
      <c r="J149" s="89" t="e">
        <f aca="false">F149*H149*CO2_C/(10^6)</f>
        <v>#N/A</v>
      </c>
      <c r="K149" s="80" t="s">
        <v>125</v>
      </c>
      <c r="L149" s="81" t="e">
        <f aca="false">J149/CO2_C</f>
        <v>#N/A</v>
      </c>
      <c r="M149" s="82"/>
      <c r="N149" s="50"/>
    </row>
    <row r="150" customFormat="false" ht="10.2" hidden="false" customHeight="false" outlineLevel="0" collapsed="false">
      <c r="A150" s="74" t="s">
        <v>23</v>
      </c>
      <c r="B150" s="75" t="n">
        <f aca="false">'Commercial N2O'!B150</f>
        <v>0</v>
      </c>
      <c r="C150" s="97" t="s">
        <v>124</v>
      </c>
      <c r="D150" s="77" t="n">
        <f aca="false">OtherCEFcom</f>
        <v>0</v>
      </c>
      <c r="E150" s="76" t="s">
        <v>125</v>
      </c>
      <c r="F150" s="87" t="n">
        <f aca="false">B150*D150</f>
        <v>0</v>
      </c>
      <c r="G150" s="98" t="s">
        <v>124</v>
      </c>
      <c r="H150" s="75" t="n">
        <f aca="false">GWPCH4</f>
        <v>25</v>
      </c>
      <c r="I150" s="102" t="s">
        <v>125</v>
      </c>
      <c r="J150" s="89" t="n">
        <f aca="false">F150*H150*CO2_C/(10^6)</f>
        <v>0</v>
      </c>
      <c r="K150" s="80" t="s">
        <v>125</v>
      </c>
      <c r="L150" s="81" t="n">
        <f aca="false">J150/CO2_C</f>
        <v>0</v>
      </c>
    </row>
    <row r="151" customFormat="false" ht="10.2" hidden="false" customHeight="false" outlineLevel="0" collapsed="false">
      <c r="H151" s="72" t="s">
        <v>126</v>
      </c>
      <c r="I151" s="82" t="s">
        <v>125</v>
      </c>
      <c r="J151" s="83" t="e">
        <f aca="false">SUM(J142:J150)</f>
        <v>#N/A</v>
      </c>
      <c r="K151" s="80" t="s">
        <v>125</v>
      </c>
      <c r="L151" s="84" t="e">
        <f aca="false">J151/CO2_C</f>
        <v>#N/A</v>
      </c>
    </row>
    <row r="153" customFormat="false" ht="19.8" hidden="false" customHeight="false" outlineLevel="0" collapsed="false">
      <c r="A153" s="92" t="s">
        <v>133</v>
      </c>
      <c r="B153" s="100"/>
      <c r="C153" s="100"/>
      <c r="D153" s="92" t="n">
        <f aca="false">D138+1</f>
        <v>2000</v>
      </c>
      <c r="E153" s="100"/>
      <c r="F153" s="100"/>
      <c r="G153" s="100"/>
      <c r="H153" s="100"/>
      <c r="I153" s="100"/>
      <c r="J153" s="100"/>
      <c r="K153" s="100"/>
      <c r="L153" s="100"/>
      <c r="M153" s="100"/>
      <c r="N153" s="93"/>
      <c r="O153" s="93"/>
      <c r="P153" s="93"/>
      <c r="Q153" s="93"/>
      <c r="R153" s="93"/>
    </row>
    <row r="154" customFormat="false" ht="10.2" hidden="false" customHeight="false" outlineLevel="0" collapsed="false">
      <c r="L154" s="27"/>
      <c r="M154" s="101"/>
      <c r="N154" s="27"/>
    </row>
    <row r="155" customFormat="false" ht="10.2" hidden="false" customHeight="false" outlineLevel="0" collapsed="false">
      <c r="A155" s="86"/>
      <c r="B155" s="72" t="s">
        <v>115</v>
      </c>
      <c r="C155" s="72"/>
      <c r="D155" s="72" t="s">
        <v>116</v>
      </c>
      <c r="E155" s="4"/>
      <c r="F155" s="72" t="s">
        <v>117</v>
      </c>
      <c r="G155" s="86"/>
      <c r="H155" s="72" t="s">
        <v>118</v>
      </c>
      <c r="J155" s="72" t="s">
        <v>117</v>
      </c>
      <c r="K155" s="0"/>
      <c r="L155" s="72" t="s">
        <v>117</v>
      </c>
      <c r="M155" s="82"/>
      <c r="N155" s="50"/>
    </row>
    <row r="156" customFormat="false" ht="10.2" hidden="false" customHeight="false" outlineLevel="0" collapsed="false">
      <c r="A156" s="73" t="s">
        <v>11</v>
      </c>
      <c r="B156" s="72" t="s">
        <v>119</v>
      </c>
      <c r="C156" s="72"/>
      <c r="D156" s="72" t="s">
        <v>128</v>
      </c>
      <c r="E156" s="4"/>
      <c r="F156" s="72" t="s">
        <v>129</v>
      </c>
      <c r="G156" s="72"/>
      <c r="H156" s="72"/>
      <c r="J156" s="72" t="s">
        <v>122</v>
      </c>
      <c r="K156" s="0"/>
      <c r="L156" s="72" t="s">
        <v>123</v>
      </c>
      <c r="M156" s="82"/>
      <c r="N156" s="50"/>
    </row>
    <row r="157" customFormat="false" ht="10.2" hidden="false" customHeight="false" outlineLevel="0" collapsed="false">
      <c r="A157" s="74" t="s">
        <v>17</v>
      </c>
      <c r="B157" s="75" t="e">
        <f aca="false">'Commercial N2O'!B157</f>
        <v>#N/A</v>
      </c>
      <c r="C157" s="97" t="s">
        <v>124</v>
      </c>
      <c r="D157" s="77" t="n">
        <f aca="false">CoalCEFcom</f>
        <v>0</v>
      </c>
      <c r="E157" s="76" t="s">
        <v>125</v>
      </c>
      <c r="F157" s="87" t="e">
        <f aca="false">B157*D157</f>
        <v>#N/A</v>
      </c>
      <c r="G157" s="98" t="s">
        <v>124</v>
      </c>
      <c r="H157" s="75" t="n">
        <f aca="false">GWPCH4</f>
        <v>25</v>
      </c>
      <c r="I157" s="88" t="s">
        <v>125</v>
      </c>
      <c r="J157" s="89" t="e">
        <f aca="false">F157*H157*CO2_C/(10^6)</f>
        <v>#N/A</v>
      </c>
      <c r="K157" s="80" t="s">
        <v>125</v>
      </c>
      <c r="L157" s="81" t="e">
        <f aca="false">J157/CO2_C</f>
        <v>#N/A</v>
      </c>
      <c r="M157" s="82"/>
      <c r="N157" s="50"/>
    </row>
    <row r="158" customFormat="false" ht="10.2" hidden="false" customHeight="false" outlineLevel="0" collapsed="false">
      <c r="A158" s="74" t="s">
        <v>18</v>
      </c>
      <c r="B158" s="75" t="e">
        <f aca="false">'Commercial N2O'!B158</f>
        <v>#N/A</v>
      </c>
      <c r="C158" s="97" t="s">
        <v>124</v>
      </c>
      <c r="D158" s="77" t="n">
        <f aca="false">DistillCEFcom</f>
        <v>0</v>
      </c>
      <c r="E158" s="76" t="s">
        <v>125</v>
      </c>
      <c r="F158" s="87" t="e">
        <f aca="false">B158*D158</f>
        <v>#N/A</v>
      </c>
      <c r="G158" s="98" t="s">
        <v>124</v>
      </c>
      <c r="H158" s="75" t="n">
        <f aca="false">GWPCH4</f>
        <v>25</v>
      </c>
      <c r="I158" s="88" t="s">
        <v>125</v>
      </c>
      <c r="J158" s="89" t="e">
        <f aca="false">F158*H158*CO2_C/(10^6)</f>
        <v>#N/A</v>
      </c>
      <c r="K158" s="80" t="s">
        <v>125</v>
      </c>
      <c r="L158" s="81" t="e">
        <f aca="false">J158/CO2_C</f>
        <v>#N/A</v>
      </c>
      <c r="M158" s="82"/>
      <c r="N158" s="50"/>
    </row>
    <row r="159" customFormat="false" ht="10.2" hidden="false" customHeight="false" outlineLevel="0" collapsed="false">
      <c r="A159" s="74" t="s">
        <v>19</v>
      </c>
      <c r="B159" s="75" t="e">
        <f aca="false">'Commercial N2O'!B159</f>
        <v>#N/A</v>
      </c>
      <c r="C159" s="97" t="s">
        <v>124</v>
      </c>
      <c r="D159" s="77" t="n">
        <f aca="false">KeroCEFcom</f>
        <v>0</v>
      </c>
      <c r="E159" s="76" t="s">
        <v>125</v>
      </c>
      <c r="F159" s="87" t="e">
        <f aca="false">B159*D159</f>
        <v>#N/A</v>
      </c>
      <c r="G159" s="98" t="s">
        <v>124</v>
      </c>
      <c r="H159" s="75" t="n">
        <f aca="false">GWPCH4</f>
        <v>25</v>
      </c>
      <c r="I159" s="88" t="s">
        <v>125</v>
      </c>
      <c r="J159" s="89" t="e">
        <f aca="false">F159*H159*CO2_C/(10^6)</f>
        <v>#N/A</v>
      </c>
      <c r="K159" s="80" t="s">
        <v>125</v>
      </c>
      <c r="L159" s="81" t="e">
        <f aca="false">J159/CO2_C</f>
        <v>#N/A</v>
      </c>
      <c r="M159" s="82"/>
      <c r="N159" s="50"/>
    </row>
    <row r="160" customFormat="false" ht="10.2" hidden="false" customHeight="false" outlineLevel="0" collapsed="false">
      <c r="A160" s="74" t="s">
        <v>20</v>
      </c>
      <c r="B160" s="75" t="e">
        <f aca="false">'Commercial N2O'!B160</f>
        <v>#N/A</v>
      </c>
      <c r="C160" s="97" t="s">
        <v>124</v>
      </c>
      <c r="D160" s="77" t="n">
        <f aca="false">LPGCEFcom</f>
        <v>0</v>
      </c>
      <c r="E160" s="76" t="s">
        <v>125</v>
      </c>
      <c r="F160" s="87" t="e">
        <f aca="false">B160*D160</f>
        <v>#N/A</v>
      </c>
      <c r="G160" s="98" t="s">
        <v>124</v>
      </c>
      <c r="H160" s="75" t="n">
        <f aca="false">GWPCH4</f>
        <v>25</v>
      </c>
      <c r="I160" s="88" t="s">
        <v>125</v>
      </c>
      <c r="J160" s="89" t="e">
        <f aca="false">F160*H160*CO2_C/(10^6)</f>
        <v>#N/A</v>
      </c>
      <c r="K160" s="80" t="s">
        <v>125</v>
      </c>
      <c r="L160" s="81" t="e">
        <f aca="false">J160/CO2_C</f>
        <v>#N/A</v>
      </c>
      <c r="M160" s="82"/>
      <c r="N160" s="50"/>
    </row>
    <row r="161" customFormat="false" ht="10.2" hidden="false" customHeight="false" outlineLevel="0" collapsed="false">
      <c r="A161" s="74" t="s">
        <v>27</v>
      </c>
      <c r="B161" s="75" t="e">
        <f aca="false">'Commercial N2O'!B161</f>
        <v>#N/A</v>
      </c>
      <c r="C161" s="97" t="s">
        <v>124</v>
      </c>
      <c r="D161" s="77" t="n">
        <f aca="false">MotorGasCEFcom</f>
        <v>0</v>
      </c>
      <c r="E161" s="76" t="s">
        <v>125</v>
      </c>
      <c r="F161" s="87" t="e">
        <f aca="false">B161*D161</f>
        <v>#N/A</v>
      </c>
      <c r="G161" s="98" t="s">
        <v>124</v>
      </c>
      <c r="H161" s="75" t="n">
        <f aca="false">GWPCH4</f>
        <v>25</v>
      </c>
      <c r="I161" s="88" t="s">
        <v>125</v>
      </c>
      <c r="J161" s="89" t="e">
        <f aca="false">F161*H161*CO2_C/(10^6)</f>
        <v>#N/A</v>
      </c>
      <c r="K161" s="80" t="s">
        <v>125</v>
      </c>
      <c r="L161" s="81" t="e">
        <f aca="false">J161/CO2_C</f>
        <v>#N/A</v>
      </c>
      <c r="M161" s="82"/>
      <c r="N161" s="50"/>
    </row>
    <row r="162" customFormat="false" ht="10.2" hidden="false" customHeight="false" outlineLevel="0" collapsed="false">
      <c r="A162" s="74" t="s">
        <v>28</v>
      </c>
      <c r="B162" s="75" t="e">
        <f aca="false">'Commercial N2O'!B162</f>
        <v>#N/A</v>
      </c>
      <c r="C162" s="97" t="s">
        <v>124</v>
      </c>
      <c r="D162" s="77" t="n">
        <f aca="false">ResidCEFcom</f>
        <v>0</v>
      </c>
      <c r="E162" s="76" t="s">
        <v>125</v>
      </c>
      <c r="F162" s="87" t="e">
        <f aca="false">B162*D162</f>
        <v>#N/A</v>
      </c>
      <c r="G162" s="98" t="s">
        <v>124</v>
      </c>
      <c r="H162" s="75" t="n">
        <f aca="false">GWPCH4</f>
        <v>25</v>
      </c>
      <c r="I162" s="88" t="s">
        <v>125</v>
      </c>
      <c r="J162" s="89" t="e">
        <f aca="false">F162*H162*CO2_C/(10^6)</f>
        <v>#N/A</v>
      </c>
      <c r="K162" s="80" t="s">
        <v>125</v>
      </c>
      <c r="L162" s="81" t="e">
        <f aca="false">J162/CO2_C</f>
        <v>#N/A</v>
      </c>
      <c r="M162" s="82"/>
      <c r="N162" s="50"/>
    </row>
    <row r="163" customFormat="false" ht="10.2" hidden="false" customHeight="false" outlineLevel="0" collapsed="false">
      <c r="A163" s="74" t="s">
        <v>21</v>
      </c>
      <c r="B163" s="75" t="e">
        <f aca="false">'Commercial N2O'!B163</f>
        <v>#N/A</v>
      </c>
      <c r="C163" s="97" t="s">
        <v>124</v>
      </c>
      <c r="D163" s="77" t="n">
        <f aca="false">NatGasCEFcom</f>
        <v>0</v>
      </c>
      <c r="E163" s="76" t="s">
        <v>125</v>
      </c>
      <c r="F163" s="87" t="e">
        <f aca="false">B163*D163</f>
        <v>#N/A</v>
      </c>
      <c r="G163" s="98" t="s">
        <v>124</v>
      </c>
      <c r="H163" s="75" t="n">
        <f aca="false">GWPCH4</f>
        <v>25</v>
      </c>
      <c r="I163" s="88" t="s">
        <v>125</v>
      </c>
      <c r="J163" s="89" t="e">
        <f aca="false">F163*H163*CO2_C/(10^6)</f>
        <v>#N/A</v>
      </c>
      <c r="K163" s="80" t="s">
        <v>125</v>
      </c>
      <c r="L163" s="81" t="e">
        <f aca="false">J163/CO2_C</f>
        <v>#N/A</v>
      </c>
      <c r="M163" s="82"/>
      <c r="N163" s="50"/>
    </row>
    <row r="164" customFormat="false" ht="10.2" hidden="false" customHeight="false" outlineLevel="0" collapsed="false">
      <c r="A164" s="74" t="s">
        <v>22</v>
      </c>
      <c r="B164" s="75" t="e">
        <f aca="false">'Commercial N2O'!B164</f>
        <v>#N/A</v>
      </c>
      <c r="C164" s="97" t="s">
        <v>124</v>
      </c>
      <c r="D164" s="77" t="n">
        <f aca="false">WoodCEFcom</f>
        <v>0</v>
      </c>
      <c r="E164" s="76" t="s">
        <v>125</v>
      </c>
      <c r="F164" s="87" t="e">
        <f aca="false">B164*D164</f>
        <v>#N/A</v>
      </c>
      <c r="G164" s="98" t="s">
        <v>124</v>
      </c>
      <c r="H164" s="75" t="n">
        <f aca="false">GWPCH4</f>
        <v>25</v>
      </c>
      <c r="I164" s="88" t="s">
        <v>125</v>
      </c>
      <c r="J164" s="89" t="e">
        <f aca="false">F164*H164*CO2_C/(10^6)</f>
        <v>#N/A</v>
      </c>
      <c r="K164" s="80" t="s">
        <v>125</v>
      </c>
      <c r="L164" s="81" t="e">
        <f aca="false">J164/CO2_C</f>
        <v>#N/A</v>
      </c>
      <c r="M164" s="82"/>
      <c r="N164" s="50"/>
    </row>
    <row r="165" customFormat="false" ht="10.2" hidden="false" customHeight="false" outlineLevel="0" collapsed="false">
      <c r="A165" s="74" t="s">
        <v>23</v>
      </c>
      <c r="B165" s="75" t="n">
        <f aca="false">'Commercial N2O'!B165</f>
        <v>0</v>
      </c>
      <c r="C165" s="97" t="s">
        <v>124</v>
      </c>
      <c r="D165" s="77" t="n">
        <f aca="false">OtherCEFcom</f>
        <v>0</v>
      </c>
      <c r="E165" s="76" t="s">
        <v>125</v>
      </c>
      <c r="F165" s="87" t="n">
        <f aca="false">B165*D165</f>
        <v>0</v>
      </c>
      <c r="G165" s="98" t="s">
        <v>124</v>
      </c>
      <c r="H165" s="75" t="n">
        <f aca="false">GWPCH4</f>
        <v>25</v>
      </c>
      <c r="I165" s="102" t="s">
        <v>125</v>
      </c>
      <c r="J165" s="89" t="n">
        <f aca="false">F165*H165*CO2_C/(10^6)</f>
        <v>0</v>
      </c>
      <c r="K165" s="80" t="s">
        <v>125</v>
      </c>
      <c r="L165" s="81" t="n">
        <f aca="false">J165/CO2_C</f>
        <v>0</v>
      </c>
    </row>
    <row r="166" customFormat="false" ht="10.2" hidden="false" customHeight="false" outlineLevel="0" collapsed="false">
      <c r="H166" s="72" t="s">
        <v>126</v>
      </c>
      <c r="I166" s="82" t="s">
        <v>125</v>
      </c>
      <c r="J166" s="83" t="e">
        <f aca="false">SUM(J157:J165)</f>
        <v>#N/A</v>
      </c>
      <c r="K166" s="80" t="s">
        <v>125</v>
      </c>
      <c r="L166" s="84" t="e">
        <f aca="false">J166/CO2_C</f>
        <v>#N/A</v>
      </c>
    </row>
    <row r="168" customFormat="false" ht="19.8" hidden="false" customHeight="false" outlineLevel="0" collapsed="false">
      <c r="A168" s="92" t="s">
        <v>133</v>
      </c>
      <c r="B168" s="100"/>
      <c r="C168" s="100"/>
      <c r="D168" s="92" t="n">
        <f aca="false">D153+1</f>
        <v>2001</v>
      </c>
      <c r="E168" s="100"/>
      <c r="F168" s="100"/>
      <c r="G168" s="100"/>
      <c r="H168" s="100"/>
      <c r="I168" s="100"/>
      <c r="J168" s="100"/>
      <c r="K168" s="100"/>
      <c r="L168" s="100"/>
      <c r="M168" s="100"/>
      <c r="N168" s="93"/>
      <c r="O168" s="93"/>
      <c r="P168" s="93"/>
      <c r="Q168" s="93"/>
      <c r="R168" s="93"/>
    </row>
    <row r="169" customFormat="false" ht="10.2" hidden="false" customHeight="false" outlineLevel="0" collapsed="false">
      <c r="L169" s="27"/>
      <c r="M169" s="101"/>
      <c r="N169" s="27"/>
    </row>
    <row r="170" customFormat="false" ht="10.2" hidden="false" customHeight="false" outlineLevel="0" collapsed="false">
      <c r="A170" s="86"/>
      <c r="B170" s="72" t="s">
        <v>115</v>
      </c>
      <c r="C170" s="72"/>
      <c r="D170" s="72" t="s">
        <v>116</v>
      </c>
      <c r="E170" s="4"/>
      <c r="F170" s="72" t="s">
        <v>117</v>
      </c>
      <c r="G170" s="86"/>
      <c r="H170" s="72" t="s">
        <v>118</v>
      </c>
      <c r="J170" s="72" t="s">
        <v>117</v>
      </c>
      <c r="K170" s="0"/>
      <c r="L170" s="72" t="s">
        <v>117</v>
      </c>
      <c r="M170" s="82"/>
      <c r="N170" s="50"/>
    </row>
    <row r="171" customFormat="false" ht="10.2" hidden="false" customHeight="false" outlineLevel="0" collapsed="false">
      <c r="A171" s="73" t="s">
        <v>11</v>
      </c>
      <c r="B171" s="72" t="s">
        <v>119</v>
      </c>
      <c r="C171" s="72"/>
      <c r="D171" s="72" t="s">
        <v>128</v>
      </c>
      <c r="E171" s="4"/>
      <c r="F171" s="72" t="s">
        <v>129</v>
      </c>
      <c r="G171" s="72"/>
      <c r="H171" s="72"/>
      <c r="J171" s="72" t="s">
        <v>122</v>
      </c>
      <c r="K171" s="0"/>
      <c r="L171" s="72" t="s">
        <v>123</v>
      </c>
      <c r="M171" s="82"/>
      <c r="N171" s="50"/>
    </row>
    <row r="172" customFormat="false" ht="10.2" hidden="false" customHeight="false" outlineLevel="0" collapsed="false">
      <c r="A172" s="74" t="s">
        <v>17</v>
      </c>
      <c r="B172" s="75" t="e">
        <f aca="false">'Commercial N2O'!B172</f>
        <v>#N/A</v>
      </c>
      <c r="C172" s="97" t="s">
        <v>124</v>
      </c>
      <c r="D172" s="77" t="n">
        <f aca="false">CoalCEFcom</f>
        <v>0</v>
      </c>
      <c r="E172" s="76" t="s">
        <v>125</v>
      </c>
      <c r="F172" s="87" t="e">
        <f aca="false">B172*D172</f>
        <v>#N/A</v>
      </c>
      <c r="G172" s="98" t="s">
        <v>124</v>
      </c>
      <c r="H172" s="75" t="n">
        <f aca="false">GWPCH4</f>
        <v>25</v>
      </c>
      <c r="I172" s="88" t="s">
        <v>125</v>
      </c>
      <c r="J172" s="89" t="e">
        <f aca="false">F172*H172*CO2_C/(10^6)</f>
        <v>#N/A</v>
      </c>
      <c r="K172" s="80" t="s">
        <v>125</v>
      </c>
      <c r="L172" s="81" t="e">
        <f aca="false">J172/CO2_C</f>
        <v>#N/A</v>
      </c>
      <c r="M172" s="82"/>
      <c r="N172" s="50"/>
    </row>
    <row r="173" customFormat="false" ht="10.2" hidden="false" customHeight="false" outlineLevel="0" collapsed="false">
      <c r="A173" s="74" t="s">
        <v>18</v>
      </c>
      <c r="B173" s="75" t="e">
        <f aca="false">'Commercial N2O'!B173</f>
        <v>#N/A</v>
      </c>
      <c r="C173" s="97" t="s">
        <v>124</v>
      </c>
      <c r="D173" s="77" t="n">
        <f aca="false">DistillCEFcom</f>
        <v>0</v>
      </c>
      <c r="E173" s="76" t="s">
        <v>125</v>
      </c>
      <c r="F173" s="87" t="e">
        <f aca="false">B173*D173</f>
        <v>#N/A</v>
      </c>
      <c r="G173" s="98" t="s">
        <v>124</v>
      </c>
      <c r="H173" s="75" t="n">
        <f aca="false">GWPCH4</f>
        <v>25</v>
      </c>
      <c r="I173" s="88" t="s">
        <v>125</v>
      </c>
      <c r="J173" s="89" t="e">
        <f aca="false">F173*H173*CO2_C/(10^6)</f>
        <v>#N/A</v>
      </c>
      <c r="K173" s="80" t="s">
        <v>125</v>
      </c>
      <c r="L173" s="81" t="e">
        <f aca="false">J173/CO2_C</f>
        <v>#N/A</v>
      </c>
      <c r="M173" s="82"/>
      <c r="N173" s="50"/>
    </row>
    <row r="174" customFormat="false" ht="10.2" hidden="false" customHeight="false" outlineLevel="0" collapsed="false">
      <c r="A174" s="74" t="s">
        <v>19</v>
      </c>
      <c r="B174" s="75" t="e">
        <f aca="false">'Commercial N2O'!B174</f>
        <v>#N/A</v>
      </c>
      <c r="C174" s="97" t="s">
        <v>124</v>
      </c>
      <c r="D174" s="77" t="n">
        <f aca="false">KeroCEFcom</f>
        <v>0</v>
      </c>
      <c r="E174" s="76" t="s">
        <v>125</v>
      </c>
      <c r="F174" s="87" t="e">
        <f aca="false">B174*D174</f>
        <v>#N/A</v>
      </c>
      <c r="G174" s="98" t="s">
        <v>124</v>
      </c>
      <c r="H174" s="75" t="n">
        <f aca="false">GWPCH4</f>
        <v>25</v>
      </c>
      <c r="I174" s="88" t="s">
        <v>125</v>
      </c>
      <c r="J174" s="89" t="e">
        <f aca="false">F174*H174*CO2_C/(10^6)</f>
        <v>#N/A</v>
      </c>
      <c r="K174" s="80" t="s">
        <v>125</v>
      </c>
      <c r="L174" s="81" t="e">
        <f aca="false">J174/CO2_C</f>
        <v>#N/A</v>
      </c>
      <c r="M174" s="82"/>
      <c r="N174" s="50"/>
    </row>
    <row r="175" customFormat="false" ht="10.2" hidden="false" customHeight="false" outlineLevel="0" collapsed="false">
      <c r="A175" s="74" t="s">
        <v>20</v>
      </c>
      <c r="B175" s="75" t="e">
        <f aca="false">'Commercial N2O'!B175</f>
        <v>#N/A</v>
      </c>
      <c r="C175" s="97" t="s">
        <v>124</v>
      </c>
      <c r="D175" s="77" t="n">
        <f aca="false">LPGCEFcom</f>
        <v>0</v>
      </c>
      <c r="E175" s="76" t="s">
        <v>125</v>
      </c>
      <c r="F175" s="87" t="e">
        <f aca="false">B175*D175</f>
        <v>#N/A</v>
      </c>
      <c r="G175" s="98" t="s">
        <v>124</v>
      </c>
      <c r="H175" s="75" t="n">
        <f aca="false">GWPCH4</f>
        <v>25</v>
      </c>
      <c r="I175" s="88" t="s">
        <v>125</v>
      </c>
      <c r="J175" s="89" t="e">
        <f aca="false">F175*H175*CO2_C/(10^6)</f>
        <v>#N/A</v>
      </c>
      <c r="K175" s="80" t="s">
        <v>125</v>
      </c>
      <c r="L175" s="81" t="e">
        <f aca="false">J175/CO2_C</f>
        <v>#N/A</v>
      </c>
      <c r="M175" s="82"/>
      <c r="N175" s="50"/>
    </row>
    <row r="176" customFormat="false" ht="10.2" hidden="false" customHeight="false" outlineLevel="0" collapsed="false">
      <c r="A176" s="74" t="s">
        <v>27</v>
      </c>
      <c r="B176" s="75" t="e">
        <f aca="false">'Commercial N2O'!B176</f>
        <v>#N/A</v>
      </c>
      <c r="C176" s="97" t="s">
        <v>124</v>
      </c>
      <c r="D176" s="77" t="n">
        <f aca="false">MotorGasCEFcom</f>
        <v>0</v>
      </c>
      <c r="E176" s="76" t="s">
        <v>125</v>
      </c>
      <c r="F176" s="87" t="e">
        <f aca="false">B176*D176</f>
        <v>#N/A</v>
      </c>
      <c r="G176" s="98" t="s">
        <v>124</v>
      </c>
      <c r="H176" s="75" t="n">
        <f aca="false">GWPCH4</f>
        <v>25</v>
      </c>
      <c r="I176" s="88" t="s">
        <v>125</v>
      </c>
      <c r="J176" s="89" t="e">
        <f aca="false">F176*H176*CO2_C/(10^6)</f>
        <v>#N/A</v>
      </c>
      <c r="K176" s="80" t="s">
        <v>125</v>
      </c>
      <c r="L176" s="81" t="e">
        <f aca="false">J176/CO2_C</f>
        <v>#N/A</v>
      </c>
      <c r="M176" s="82"/>
      <c r="N176" s="50"/>
    </row>
    <row r="177" customFormat="false" ht="10.2" hidden="false" customHeight="false" outlineLevel="0" collapsed="false">
      <c r="A177" s="74" t="s">
        <v>28</v>
      </c>
      <c r="B177" s="75" t="e">
        <f aca="false">'Commercial N2O'!B177</f>
        <v>#N/A</v>
      </c>
      <c r="C177" s="97" t="s">
        <v>124</v>
      </c>
      <c r="D177" s="77" t="n">
        <f aca="false">ResidCEFcom</f>
        <v>0</v>
      </c>
      <c r="E177" s="76" t="s">
        <v>125</v>
      </c>
      <c r="F177" s="87" t="e">
        <f aca="false">B177*D177</f>
        <v>#N/A</v>
      </c>
      <c r="G177" s="98" t="s">
        <v>124</v>
      </c>
      <c r="H177" s="75" t="n">
        <f aca="false">GWPCH4</f>
        <v>25</v>
      </c>
      <c r="I177" s="88" t="s">
        <v>125</v>
      </c>
      <c r="J177" s="89" t="e">
        <f aca="false">F177*H177*CO2_C/(10^6)</f>
        <v>#N/A</v>
      </c>
      <c r="K177" s="80" t="s">
        <v>125</v>
      </c>
      <c r="L177" s="81" t="e">
        <f aca="false">J177/CO2_C</f>
        <v>#N/A</v>
      </c>
      <c r="M177" s="82"/>
      <c r="N177" s="50"/>
    </row>
    <row r="178" customFormat="false" ht="10.2" hidden="false" customHeight="false" outlineLevel="0" collapsed="false">
      <c r="A178" s="74" t="s">
        <v>21</v>
      </c>
      <c r="B178" s="75" t="e">
        <f aca="false">'Commercial N2O'!B178</f>
        <v>#N/A</v>
      </c>
      <c r="C178" s="97" t="s">
        <v>124</v>
      </c>
      <c r="D178" s="77" t="n">
        <f aca="false">NatGasCEFcom</f>
        <v>0</v>
      </c>
      <c r="E178" s="76" t="s">
        <v>125</v>
      </c>
      <c r="F178" s="87" t="e">
        <f aca="false">B178*D178</f>
        <v>#N/A</v>
      </c>
      <c r="G178" s="98" t="s">
        <v>124</v>
      </c>
      <c r="H178" s="75" t="n">
        <f aca="false">GWPCH4</f>
        <v>25</v>
      </c>
      <c r="I178" s="88" t="s">
        <v>125</v>
      </c>
      <c r="J178" s="89" t="e">
        <f aca="false">F178*H178*CO2_C/(10^6)</f>
        <v>#N/A</v>
      </c>
      <c r="K178" s="80" t="s">
        <v>125</v>
      </c>
      <c r="L178" s="81" t="e">
        <f aca="false">J178/CO2_C</f>
        <v>#N/A</v>
      </c>
      <c r="M178" s="82"/>
      <c r="N178" s="50"/>
    </row>
    <row r="179" customFormat="false" ht="10.2" hidden="false" customHeight="false" outlineLevel="0" collapsed="false">
      <c r="A179" s="74" t="s">
        <v>22</v>
      </c>
      <c r="B179" s="75" t="e">
        <f aca="false">'Commercial N2O'!B179</f>
        <v>#N/A</v>
      </c>
      <c r="C179" s="97" t="s">
        <v>124</v>
      </c>
      <c r="D179" s="77" t="n">
        <f aca="false">WoodCEFcom</f>
        <v>0</v>
      </c>
      <c r="E179" s="76" t="s">
        <v>125</v>
      </c>
      <c r="F179" s="87" t="e">
        <f aca="false">B179*D179</f>
        <v>#N/A</v>
      </c>
      <c r="G179" s="98" t="s">
        <v>124</v>
      </c>
      <c r="H179" s="75" t="n">
        <f aca="false">GWPCH4</f>
        <v>25</v>
      </c>
      <c r="I179" s="88" t="s">
        <v>125</v>
      </c>
      <c r="J179" s="89" t="e">
        <f aca="false">F179*H179*CO2_C/(10^6)</f>
        <v>#N/A</v>
      </c>
      <c r="K179" s="80" t="s">
        <v>125</v>
      </c>
      <c r="L179" s="81" t="e">
        <f aca="false">J179/CO2_C</f>
        <v>#N/A</v>
      </c>
      <c r="M179" s="82"/>
      <c r="N179" s="50"/>
    </row>
    <row r="180" customFormat="false" ht="10.2" hidden="false" customHeight="false" outlineLevel="0" collapsed="false">
      <c r="A180" s="74" t="s">
        <v>23</v>
      </c>
      <c r="B180" s="75" t="n">
        <f aca="false">'Commercial N2O'!B180</f>
        <v>0</v>
      </c>
      <c r="C180" s="97" t="s">
        <v>124</v>
      </c>
      <c r="D180" s="77" t="n">
        <f aca="false">OtherCEFcom</f>
        <v>0</v>
      </c>
      <c r="E180" s="76" t="s">
        <v>125</v>
      </c>
      <c r="F180" s="87" t="n">
        <f aca="false">B180*D180</f>
        <v>0</v>
      </c>
      <c r="G180" s="98" t="s">
        <v>124</v>
      </c>
      <c r="H180" s="75" t="n">
        <f aca="false">GWPCH4</f>
        <v>25</v>
      </c>
      <c r="I180" s="102" t="s">
        <v>125</v>
      </c>
      <c r="J180" s="89" t="n">
        <f aca="false">F180*H180*CO2_C/(10^6)</f>
        <v>0</v>
      </c>
      <c r="K180" s="80" t="s">
        <v>125</v>
      </c>
      <c r="L180" s="81" t="n">
        <f aca="false">J180/CO2_C</f>
        <v>0</v>
      </c>
    </row>
    <row r="181" customFormat="false" ht="10.2" hidden="false" customHeight="false" outlineLevel="0" collapsed="false">
      <c r="H181" s="72" t="s">
        <v>126</v>
      </c>
      <c r="I181" s="82" t="s">
        <v>125</v>
      </c>
      <c r="J181" s="83" t="e">
        <f aca="false">SUM(J172:J180)</f>
        <v>#N/A</v>
      </c>
      <c r="K181" s="80" t="s">
        <v>125</v>
      </c>
      <c r="L181" s="84" t="e">
        <f aca="false">J181/CO2_C</f>
        <v>#N/A</v>
      </c>
    </row>
    <row r="183" customFormat="false" ht="19.8" hidden="false" customHeight="false" outlineLevel="0" collapsed="false">
      <c r="A183" s="92" t="s">
        <v>133</v>
      </c>
      <c r="B183" s="100"/>
      <c r="C183" s="100"/>
      <c r="D183" s="92" t="n">
        <f aca="false">D168+1</f>
        <v>2002</v>
      </c>
      <c r="E183" s="100"/>
      <c r="F183" s="100"/>
      <c r="G183" s="100"/>
      <c r="H183" s="100"/>
      <c r="I183" s="100"/>
      <c r="J183" s="100"/>
      <c r="K183" s="100"/>
      <c r="L183" s="100"/>
      <c r="M183" s="100"/>
      <c r="N183" s="93"/>
      <c r="O183" s="93"/>
      <c r="P183" s="93"/>
      <c r="Q183" s="93"/>
      <c r="R183" s="93"/>
    </row>
    <row r="184" customFormat="false" ht="10.2" hidden="false" customHeight="false" outlineLevel="0" collapsed="false">
      <c r="L184" s="27"/>
      <c r="M184" s="101"/>
      <c r="N184" s="27"/>
    </row>
    <row r="185" customFormat="false" ht="10.2" hidden="false" customHeight="false" outlineLevel="0" collapsed="false">
      <c r="A185" s="86"/>
      <c r="B185" s="72" t="s">
        <v>115</v>
      </c>
      <c r="C185" s="72"/>
      <c r="D185" s="72" t="s">
        <v>116</v>
      </c>
      <c r="E185" s="4"/>
      <c r="F185" s="72" t="s">
        <v>117</v>
      </c>
      <c r="G185" s="86"/>
      <c r="H185" s="72" t="s">
        <v>118</v>
      </c>
      <c r="J185" s="72" t="s">
        <v>117</v>
      </c>
      <c r="K185" s="0"/>
      <c r="L185" s="72" t="s">
        <v>117</v>
      </c>
      <c r="M185" s="82"/>
      <c r="N185" s="50"/>
    </row>
    <row r="186" customFormat="false" ht="10.2" hidden="false" customHeight="false" outlineLevel="0" collapsed="false">
      <c r="A186" s="73" t="s">
        <v>11</v>
      </c>
      <c r="B186" s="72" t="s">
        <v>119</v>
      </c>
      <c r="C186" s="72"/>
      <c r="D186" s="72" t="s">
        <v>128</v>
      </c>
      <c r="E186" s="4"/>
      <c r="F186" s="72" t="s">
        <v>129</v>
      </c>
      <c r="G186" s="72"/>
      <c r="H186" s="72"/>
      <c r="J186" s="72" t="s">
        <v>122</v>
      </c>
      <c r="K186" s="0"/>
      <c r="L186" s="72" t="s">
        <v>123</v>
      </c>
      <c r="M186" s="82"/>
      <c r="N186" s="50"/>
    </row>
    <row r="187" customFormat="false" ht="10.2" hidden="false" customHeight="false" outlineLevel="0" collapsed="false">
      <c r="A187" s="74" t="s">
        <v>17</v>
      </c>
      <c r="B187" s="75" t="e">
        <f aca="false">'Commercial N2O'!B187</f>
        <v>#N/A</v>
      </c>
      <c r="C187" s="97" t="s">
        <v>124</v>
      </c>
      <c r="D187" s="77" t="n">
        <f aca="false">CoalCEFcom</f>
        <v>0</v>
      </c>
      <c r="E187" s="76" t="s">
        <v>125</v>
      </c>
      <c r="F187" s="87" t="e">
        <f aca="false">B187*D187</f>
        <v>#N/A</v>
      </c>
      <c r="G187" s="98" t="s">
        <v>124</v>
      </c>
      <c r="H187" s="75" t="n">
        <f aca="false">GWPCH4</f>
        <v>25</v>
      </c>
      <c r="I187" s="88" t="s">
        <v>125</v>
      </c>
      <c r="J187" s="89" t="e">
        <f aca="false">F187*H187*CO2_C/(10^6)</f>
        <v>#N/A</v>
      </c>
      <c r="K187" s="80" t="s">
        <v>125</v>
      </c>
      <c r="L187" s="81" t="e">
        <f aca="false">J187/CO2_C</f>
        <v>#N/A</v>
      </c>
      <c r="M187" s="82"/>
      <c r="N187" s="50"/>
    </row>
    <row r="188" customFormat="false" ht="10.2" hidden="false" customHeight="false" outlineLevel="0" collapsed="false">
      <c r="A188" s="74" t="s">
        <v>18</v>
      </c>
      <c r="B188" s="75" t="e">
        <f aca="false">'Commercial N2O'!B188</f>
        <v>#N/A</v>
      </c>
      <c r="C188" s="97" t="s">
        <v>124</v>
      </c>
      <c r="D188" s="77" t="n">
        <f aca="false">DistillCEFcom</f>
        <v>0</v>
      </c>
      <c r="E188" s="76" t="s">
        <v>125</v>
      </c>
      <c r="F188" s="87" t="e">
        <f aca="false">B188*D188</f>
        <v>#N/A</v>
      </c>
      <c r="G188" s="98" t="s">
        <v>124</v>
      </c>
      <c r="H188" s="75" t="n">
        <f aca="false">GWPCH4</f>
        <v>25</v>
      </c>
      <c r="I188" s="88" t="s">
        <v>125</v>
      </c>
      <c r="J188" s="89" t="e">
        <f aca="false">F188*H188*CO2_C/(10^6)</f>
        <v>#N/A</v>
      </c>
      <c r="K188" s="80" t="s">
        <v>125</v>
      </c>
      <c r="L188" s="81" t="e">
        <f aca="false">J188/CO2_C</f>
        <v>#N/A</v>
      </c>
      <c r="M188" s="82"/>
      <c r="N188" s="50"/>
    </row>
    <row r="189" customFormat="false" ht="10.2" hidden="false" customHeight="false" outlineLevel="0" collapsed="false">
      <c r="A189" s="74" t="s">
        <v>19</v>
      </c>
      <c r="B189" s="75" t="e">
        <f aca="false">'Commercial N2O'!B189</f>
        <v>#N/A</v>
      </c>
      <c r="C189" s="97" t="s">
        <v>124</v>
      </c>
      <c r="D189" s="77" t="n">
        <f aca="false">KeroCEFcom</f>
        <v>0</v>
      </c>
      <c r="E189" s="76" t="s">
        <v>125</v>
      </c>
      <c r="F189" s="87" t="e">
        <f aca="false">B189*D189</f>
        <v>#N/A</v>
      </c>
      <c r="G189" s="98" t="s">
        <v>124</v>
      </c>
      <c r="H189" s="75" t="n">
        <f aca="false">GWPCH4</f>
        <v>25</v>
      </c>
      <c r="I189" s="88" t="s">
        <v>125</v>
      </c>
      <c r="J189" s="89" t="e">
        <f aca="false">F189*H189*CO2_C/(10^6)</f>
        <v>#N/A</v>
      </c>
      <c r="K189" s="80" t="s">
        <v>125</v>
      </c>
      <c r="L189" s="81" t="e">
        <f aca="false">J189/CO2_C</f>
        <v>#N/A</v>
      </c>
      <c r="M189" s="82"/>
      <c r="N189" s="50"/>
    </row>
    <row r="190" customFormat="false" ht="10.2" hidden="false" customHeight="false" outlineLevel="0" collapsed="false">
      <c r="A190" s="74" t="s">
        <v>20</v>
      </c>
      <c r="B190" s="75" t="e">
        <f aca="false">'Commercial N2O'!B190</f>
        <v>#N/A</v>
      </c>
      <c r="C190" s="97" t="s">
        <v>124</v>
      </c>
      <c r="D190" s="77" t="n">
        <f aca="false">LPGCEFcom</f>
        <v>0</v>
      </c>
      <c r="E190" s="76" t="s">
        <v>125</v>
      </c>
      <c r="F190" s="87" t="e">
        <f aca="false">B190*D190</f>
        <v>#N/A</v>
      </c>
      <c r="G190" s="98" t="s">
        <v>124</v>
      </c>
      <c r="H190" s="75" t="n">
        <f aca="false">GWPCH4</f>
        <v>25</v>
      </c>
      <c r="I190" s="88" t="s">
        <v>125</v>
      </c>
      <c r="J190" s="89" t="e">
        <f aca="false">F190*H190*CO2_C/(10^6)</f>
        <v>#N/A</v>
      </c>
      <c r="K190" s="80" t="s">
        <v>125</v>
      </c>
      <c r="L190" s="81" t="e">
        <f aca="false">J190/CO2_C</f>
        <v>#N/A</v>
      </c>
      <c r="M190" s="82"/>
      <c r="N190" s="50"/>
    </row>
    <row r="191" customFormat="false" ht="10.2" hidden="false" customHeight="false" outlineLevel="0" collapsed="false">
      <c r="A191" s="74" t="s">
        <v>27</v>
      </c>
      <c r="B191" s="75" t="e">
        <f aca="false">'Commercial N2O'!B191</f>
        <v>#N/A</v>
      </c>
      <c r="C191" s="97" t="s">
        <v>124</v>
      </c>
      <c r="D191" s="77" t="n">
        <f aca="false">MotorGasCEFcom</f>
        <v>0</v>
      </c>
      <c r="E191" s="76" t="s">
        <v>125</v>
      </c>
      <c r="F191" s="87" t="e">
        <f aca="false">B191*D191</f>
        <v>#N/A</v>
      </c>
      <c r="G191" s="98" t="s">
        <v>124</v>
      </c>
      <c r="H191" s="75" t="n">
        <f aca="false">GWPCH4</f>
        <v>25</v>
      </c>
      <c r="I191" s="88" t="s">
        <v>125</v>
      </c>
      <c r="J191" s="89" t="e">
        <f aca="false">F191*H191*CO2_C/(10^6)</f>
        <v>#N/A</v>
      </c>
      <c r="K191" s="80" t="s">
        <v>125</v>
      </c>
      <c r="L191" s="81" t="e">
        <f aca="false">J191/CO2_C</f>
        <v>#N/A</v>
      </c>
      <c r="M191" s="82"/>
      <c r="N191" s="50"/>
    </row>
    <row r="192" customFormat="false" ht="10.2" hidden="false" customHeight="false" outlineLevel="0" collapsed="false">
      <c r="A192" s="74" t="s">
        <v>28</v>
      </c>
      <c r="B192" s="75" t="e">
        <f aca="false">'Commercial N2O'!B192</f>
        <v>#N/A</v>
      </c>
      <c r="C192" s="97" t="s">
        <v>124</v>
      </c>
      <c r="D192" s="77" t="n">
        <f aca="false">ResidCEFcom</f>
        <v>0</v>
      </c>
      <c r="E192" s="76" t="s">
        <v>125</v>
      </c>
      <c r="F192" s="87" t="e">
        <f aca="false">B192*D192</f>
        <v>#N/A</v>
      </c>
      <c r="G192" s="98" t="s">
        <v>124</v>
      </c>
      <c r="H192" s="75" t="n">
        <f aca="false">GWPCH4</f>
        <v>25</v>
      </c>
      <c r="I192" s="88" t="s">
        <v>125</v>
      </c>
      <c r="J192" s="89" t="e">
        <f aca="false">F192*H192*CO2_C/(10^6)</f>
        <v>#N/A</v>
      </c>
      <c r="K192" s="80" t="s">
        <v>125</v>
      </c>
      <c r="L192" s="81" t="e">
        <f aca="false">J192/CO2_C</f>
        <v>#N/A</v>
      </c>
      <c r="M192" s="82"/>
      <c r="N192" s="50"/>
    </row>
    <row r="193" customFormat="false" ht="10.2" hidden="false" customHeight="false" outlineLevel="0" collapsed="false">
      <c r="A193" s="74" t="s">
        <v>21</v>
      </c>
      <c r="B193" s="75" t="e">
        <f aca="false">'Commercial N2O'!B193</f>
        <v>#N/A</v>
      </c>
      <c r="C193" s="97" t="s">
        <v>124</v>
      </c>
      <c r="D193" s="77" t="n">
        <f aca="false">NatGasCEFcom</f>
        <v>0</v>
      </c>
      <c r="E193" s="76" t="s">
        <v>125</v>
      </c>
      <c r="F193" s="87" t="e">
        <f aca="false">B193*D193</f>
        <v>#N/A</v>
      </c>
      <c r="G193" s="98" t="s">
        <v>124</v>
      </c>
      <c r="H193" s="75" t="n">
        <f aca="false">GWPCH4</f>
        <v>25</v>
      </c>
      <c r="I193" s="88" t="s">
        <v>125</v>
      </c>
      <c r="J193" s="89" t="e">
        <f aca="false">F193*H193*CO2_C/(10^6)</f>
        <v>#N/A</v>
      </c>
      <c r="K193" s="80" t="s">
        <v>125</v>
      </c>
      <c r="L193" s="81" t="e">
        <f aca="false">J193/CO2_C</f>
        <v>#N/A</v>
      </c>
      <c r="M193" s="82"/>
      <c r="N193" s="50"/>
    </row>
    <row r="194" customFormat="false" ht="10.2" hidden="false" customHeight="false" outlineLevel="0" collapsed="false">
      <c r="A194" s="74" t="s">
        <v>22</v>
      </c>
      <c r="B194" s="75" t="e">
        <f aca="false">'Commercial N2O'!B194</f>
        <v>#N/A</v>
      </c>
      <c r="C194" s="97" t="s">
        <v>124</v>
      </c>
      <c r="D194" s="77" t="n">
        <f aca="false">WoodCEFcom</f>
        <v>0</v>
      </c>
      <c r="E194" s="76" t="s">
        <v>125</v>
      </c>
      <c r="F194" s="87" t="e">
        <f aca="false">B194*D194</f>
        <v>#N/A</v>
      </c>
      <c r="G194" s="98" t="s">
        <v>124</v>
      </c>
      <c r="H194" s="75" t="n">
        <f aca="false">GWPCH4</f>
        <v>25</v>
      </c>
      <c r="I194" s="88" t="s">
        <v>125</v>
      </c>
      <c r="J194" s="89" t="e">
        <f aca="false">F194*H194*CO2_C/(10^6)</f>
        <v>#N/A</v>
      </c>
      <c r="K194" s="80" t="s">
        <v>125</v>
      </c>
      <c r="L194" s="81" t="e">
        <f aca="false">J194/CO2_C</f>
        <v>#N/A</v>
      </c>
      <c r="M194" s="82"/>
      <c r="N194" s="50"/>
    </row>
    <row r="195" customFormat="false" ht="10.2" hidden="false" customHeight="false" outlineLevel="0" collapsed="false">
      <c r="A195" s="74" t="s">
        <v>23</v>
      </c>
      <c r="B195" s="75" t="n">
        <f aca="false">'Commercial N2O'!B195</f>
        <v>0</v>
      </c>
      <c r="C195" s="97" t="s">
        <v>124</v>
      </c>
      <c r="D195" s="77" t="n">
        <f aca="false">OtherCEFcom</f>
        <v>0</v>
      </c>
      <c r="E195" s="76" t="s">
        <v>125</v>
      </c>
      <c r="F195" s="87" t="n">
        <f aca="false">B195*D195</f>
        <v>0</v>
      </c>
      <c r="G195" s="98" t="s">
        <v>124</v>
      </c>
      <c r="H195" s="75" t="n">
        <f aca="false">GWPCH4</f>
        <v>25</v>
      </c>
      <c r="I195" s="102" t="s">
        <v>125</v>
      </c>
      <c r="J195" s="89" t="n">
        <f aca="false">F195*H195*CO2_C/(10^6)</f>
        <v>0</v>
      </c>
      <c r="K195" s="80" t="s">
        <v>125</v>
      </c>
      <c r="L195" s="81" t="n">
        <f aca="false">J195/CO2_C</f>
        <v>0</v>
      </c>
    </row>
    <row r="196" customFormat="false" ht="10.2" hidden="false" customHeight="false" outlineLevel="0" collapsed="false">
      <c r="H196" s="72" t="s">
        <v>126</v>
      </c>
      <c r="I196" s="82" t="s">
        <v>125</v>
      </c>
      <c r="J196" s="83" t="e">
        <f aca="false">SUM(J187:J195)</f>
        <v>#N/A</v>
      </c>
      <c r="K196" s="80" t="s">
        <v>125</v>
      </c>
      <c r="L196" s="84" t="e">
        <f aca="false">J196/CO2_C</f>
        <v>#N/A</v>
      </c>
    </row>
    <row r="198" customFormat="false" ht="19.8" hidden="false" customHeight="false" outlineLevel="0" collapsed="false">
      <c r="A198" s="92" t="s">
        <v>133</v>
      </c>
      <c r="B198" s="100"/>
      <c r="C198" s="100"/>
      <c r="D198" s="92" t="n">
        <f aca="false">D183+1</f>
        <v>2003</v>
      </c>
      <c r="E198" s="100"/>
      <c r="F198" s="100"/>
      <c r="G198" s="100"/>
      <c r="H198" s="100"/>
      <c r="I198" s="100"/>
      <c r="J198" s="100"/>
      <c r="K198" s="100"/>
      <c r="L198" s="100"/>
      <c r="M198" s="100"/>
      <c r="N198" s="93"/>
      <c r="O198" s="93"/>
      <c r="P198" s="93"/>
      <c r="Q198" s="93"/>
      <c r="R198" s="93"/>
    </row>
    <row r="199" customFormat="false" ht="10.2" hidden="false" customHeight="false" outlineLevel="0" collapsed="false">
      <c r="L199" s="27"/>
      <c r="M199" s="101"/>
      <c r="N199" s="27"/>
    </row>
    <row r="200" customFormat="false" ht="10.2" hidden="false" customHeight="false" outlineLevel="0" collapsed="false">
      <c r="A200" s="86"/>
      <c r="B200" s="72" t="s">
        <v>115</v>
      </c>
      <c r="C200" s="72"/>
      <c r="D200" s="72" t="s">
        <v>116</v>
      </c>
      <c r="E200" s="4"/>
      <c r="F200" s="72" t="s">
        <v>117</v>
      </c>
      <c r="G200" s="86"/>
      <c r="H200" s="72" t="s">
        <v>118</v>
      </c>
      <c r="J200" s="72" t="s">
        <v>117</v>
      </c>
      <c r="K200" s="0"/>
      <c r="L200" s="72" t="s">
        <v>117</v>
      </c>
      <c r="M200" s="82"/>
      <c r="N200" s="50"/>
    </row>
    <row r="201" customFormat="false" ht="10.2" hidden="false" customHeight="false" outlineLevel="0" collapsed="false">
      <c r="A201" s="73" t="s">
        <v>11</v>
      </c>
      <c r="B201" s="72" t="s">
        <v>119</v>
      </c>
      <c r="C201" s="72"/>
      <c r="D201" s="72" t="s">
        <v>128</v>
      </c>
      <c r="E201" s="4"/>
      <c r="F201" s="72" t="s">
        <v>129</v>
      </c>
      <c r="G201" s="72"/>
      <c r="H201" s="72"/>
      <c r="J201" s="72" t="s">
        <v>122</v>
      </c>
      <c r="K201" s="0"/>
      <c r="L201" s="72" t="s">
        <v>123</v>
      </c>
      <c r="M201" s="82"/>
      <c r="N201" s="50"/>
    </row>
    <row r="202" customFormat="false" ht="10.2" hidden="false" customHeight="false" outlineLevel="0" collapsed="false">
      <c r="A202" s="74" t="s">
        <v>17</v>
      </c>
      <c r="B202" s="75" t="e">
        <f aca="false">'Commercial N2O'!B202</f>
        <v>#N/A</v>
      </c>
      <c r="C202" s="97" t="s">
        <v>124</v>
      </c>
      <c r="D202" s="77" t="n">
        <f aca="false">CoalCEFcom</f>
        <v>0</v>
      </c>
      <c r="E202" s="76" t="s">
        <v>125</v>
      </c>
      <c r="F202" s="87" t="e">
        <f aca="false">B202*D202</f>
        <v>#N/A</v>
      </c>
      <c r="G202" s="98" t="s">
        <v>124</v>
      </c>
      <c r="H202" s="75" t="n">
        <f aca="false">GWPCH4</f>
        <v>25</v>
      </c>
      <c r="I202" s="88" t="s">
        <v>125</v>
      </c>
      <c r="J202" s="89" t="e">
        <f aca="false">F202*H202*CO2_C/(10^6)</f>
        <v>#N/A</v>
      </c>
      <c r="K202" s="80" t="s">
        <v>125</v>
      </c>
      <c r="L202" s="81" t="e">
        <f aca="false">J202/CO2_C</f>
        <v>#N/A</v>
      </c>
      <c r="M202" s="82"/>
      <c r="N202" s="50"/>
    </row>
    <row r="203" customFormat="false" ht="10.2" hidden="false" customHeight="false" outlineLevel="0" collapsed="false">
      <c r="A203" s="74" t="s">
        <v>18</v>
      </c>
      <c r="B203" s="75" t="e">
        <f aca="false">'Commercial N2O'!B203</f>
        <v>#N/A</v>
      </c>
      <c r="C203" s="97" t="s">
        <v>124</v>
      </c>
      <c r="D203" s="77" t="n">
        <f aca="false">DistillCEFcom</f>
        <v>0</v>
      </c>
      <c r="E203" s="76" t="s">
        <v>125</v>
      </c>
      <c r="F203" s="87" t="e">
        <f aca="false">B203*D203</f>
        <v>#N/A</v>
      </c>
      <c r="G203" s="98" t="s">
        <v>124</v>
      </c>
      <c r="H203" s="75" t="n">
        <f aca="false">GWPCH4</f>
        <v>25</v>
      </c>
      <c r="I203" s="88" t="s">
        <v>125</v>
      </c>
      <c r="J203" s="89" t="e">
        <f aca="false">F203*H203*CO2_C/(10^6)</f>
        <v>#N/A</v>
      </c>
      <c r="K203" s="80" t="s">
        <v>125</v>
      </c>
      <c r="L203" s="81" t="e">
        <f aca="false">J203/CO2_C</f>
        <v>#N/A</v>
      </c>
      <c r="M203" s="82"/>
      <c r="N203" s="50"/>
    </row>
    <row r="204" customFormat="false" ht="10.2" hidden="false" customHeight="false" outlineLevel="0" collapsed="false">
      <c r="A204" s="74" t="s">
        <v>19</v>
      </c>
      <c r="B204" s="75" t="e">
        <f aca="false">'Commercial N2O'!B204</f>
        <v>#N/A</v>
      </c>
      <c r="C204" s="97" t="s">
        <v>124</v>
      </c>
      <c r="D204" s="77" t="n">
        <f aca="false">KeroCEFcom</f>
        <v>0</v>
      </c>
      <c r="E204" s="76" t="s">
        <v>125</v>
      </c>
      <c r="F204" s="87" t="e">
        <f aca="false">B204*D204</f>
        <v>#N/A</v>
      </c>
      <c r="G204" s="98" t="s">
        <v>124</v>
      </c>
      <c r="H204" s="75" t="n">
        <f aca="false">GWPCH4</f>
        <v>25</v>
      </c>
      <c r="I204" s="88" t="s">
        <v>125</v>
      </c>
      <c r="J204" s="89" t="e">
        <f aca="false">F204*H204*CO2_C/(10^6)</f>
        <v>#N/A</v>
      </c>
      <c r="K204" s="80" t="s">
        <v>125</v>
      </c>
      <c r="L204" s="81" t="e">
        <f aca="false">J204/CO2_C</f>
        <v>#N/A</v>
      </c>
      <c r="M204" s="82"/>
      <c r="N204" s="50"/>
    </row>
    <row r="205" customFormat="false" ht="10.2" hidden="false" customHeight="false" outlineLevel="0" collapsed="false">
      <c r="A205" s="74" t="s">
        <v>20</v>
      </c>
      <c r="B205" s="75" t="e">
        <f aca="false">'Commercial N2O'!B205</f>
        <v>#N/A</v>
      </c>
      <c r="C205" s="97" t="s">
        <v>124</v>
      </c>
      <c r="D205" s="77" t="n">
        <f aca="false">LPGCEFcom</f>
        <v>0</v>
      </c>
      <c r="E205" s="76" t="s">
        <v>125</v>
      </c>
      <c r="F205" s="87" t="e">
        <f aca="false">B205*D205</f>
        <v>#N/A</v>
      </c>
      <c r="G205" s="98" t="s">
        <v>124</v>
      </c>
      <c r="H205" s="75" t="n">
        <f aca="false">GWPCH4</f>
        <v>25</v>
      </c>
      <c r="I205" s="88" t="s">
        <v>125</v>
      </c>
      <c r="J205" s="89" t="e">
        <f aca="false">F205*H205*CO2_C/(10^6)</f>
        <v>#N/A</v>
      </c>
      <c r="K205" s="80" t="s">
        <v>125</v>
      </c>
      <c r="L205" s="81" t="e">
        <f aca="false">J205/CO2_C</f>
        <v>#N/A</v>
      </c>
      <c r="M205" s="82"/>
      <c r="N205" s="50"/>
    </row>
    <row r="206" customFormat="false" ht="10.2" hidden="false" customHeight="false" outlineLevel="0" collapsed="false">
      <c r="A206" s="74" t="s">
        <v>27</v>
      </c>
      <c r="B206" s="75" t="e">
        <f aca="false">'Commercial N2O'!B206</f>
        <v>#N/A</v>
      </c>
      <c r="C206" s="97" t="s">
        <v>124</v>
      </c>
      <c r="D206" s="77" t="n">
        <f aca="false">MotorGasCEFcom</f>
        <v>0</v>
      </c>
      <c r="E206" s="76" t="s">
        <v>125</v>
      </c>
      <c r="F206" s="87" t="e">
        <f aca="false">B206*D206</f>
        <v>#N/A</v>
      </c>
      <c r="G206" s="98" t="s">
        <v>124</v>
      </c>
      <c r="H206" s="75" t="n">
        <f aca="false">GWPCH4</f>
        <v>25</v>
      </c>
      <c r="I206" s="88" t="s">
        <v>125</v>
      </c>
      <c r="J206" s="89" t="e">
        <f aca="false">F206*H206*CO2_C/(10^6)</f>
        <v>#N/A</v>
      </c>
      <c r="K206" s="80" t="s">
        <v>125</v>
      </c>
      <c r="L206" s="81" t="e">
        <f aca="false">J206/CO2_C</f>
        <v>#N/A</v>
      </c>
      <c r="M206" s="82"/>
      <c r="N206" s="50"/>
    </row>
    <row r="207" customFormat="false" ht="10.2" hidden="false" customHeight="false" outlineLevel="0" collapsed="false">
      <c r="A207" s="74" t="s">
        <v>28</v>
      </c>
      <c r="B207" s="75" t="e">
        <f aca="false">'Commercial N2O'!B207</f>
        <v>#N/A</v>
      </c>
      <c r="C207" s="97" t="s">
        <v>124</v>
      </c>
      <c r="D207" s="77" t="n">
        <f aca="false">ResidCEFcom</f>
        <v>0</v>
      </c>
      <c r="E207" s="76" t="s">
        <v>125</v>
      </c>
      <c r="F207" s="87" t="e">
        <f aca="false">B207*D207</f>
        <v>#N/A</v>
      </c>
      <c r="G207" s="98" t="s">
        <v>124</v>
      </c>
      <c r="H207" s="75" t="n">
        <f aca="false">GWPCH4</f>
        <v>25</v>
      </c>
      <c r="I207" s="88" t="s">
        <v>125</v>
      </c>
      <c r="J207" s="89" t="e">
        <f aca="false">F207*H207*CO2_C/(10^6)</f>
        <v>#N/A</v>
      </c>
      <c r="K207" s="80" t="s">
        <v>125</v>
      </c>
      <c r="L207" s="81" t="e">
        <f aca="false">J207/CO2_C</f>
        <v>#N/A</v>
      </c>
      <c r="M207" s="82"/>
      <c r="N207" s="50"/>
    </row>
    <row r="208" customFormat="false" ht="10.2" hidden="false" customHeight="false" outlineLevel="0" collapsed="false">
      <c r="A208" s="74" t="s">
        <v>21</v>
      </c>
      <c r="B208" s="75" t="e">
        <f aca="false">'Commercial N2O'!B208</f>
        <v>#N/A</v>
      </c>
      <c r="C208" s="97" t="s">
        <v>124</v>
      </c>
      <c r="D208" s="77" t="n">
        <f aca="false">NatGasCEFcom</f>
        <v>0</v>
      </c>
      <c r="E208" s="76" t="s">
        <v>125</v>
      </c>
      <c r="F208" s="87" t="e">
        <f aca="false">B208*D208</f>
        <v>#N/A</v>
      </c>
      <c r="G208" s="98" t="s">
        <v>124</v>
      </c>
      <c r="H208" s="75" t="n">
        <f aca="false">GWPCH4</f>
        <v>25</v>
      </c>
      <c r="I208" s="88" t="s">
        <v>125</v>
      </c>
      <c r="J208" s="89" t="e">
        <f aca="false">F208*H208*CO2_C/(10^6)</f>
        <v>#N/A</v>
      </c>
      <c r="K208" s="80" t="s">
        <v>125</v>
      </c>
      <c r="L208" s="81" t="e">
        <f aca="false">J208/CO2_C</f>
        <v>#N/A</v>
      </c>
      <c r="M208" s="82"/>
      <c r="N208" s="50"/>
    </row>
    <row r="209" customFormat="false" ht="10.2" hidden="false" customHeight="false" outlineLevel="0" collapsed="false">
      <c r="A209" s="74" t="s">
        <v>22</v>
      </c>
      <c r="B209" s="75" t="e">
        <f aca="false">'Commercial N2O'!B209</f>
        <v>#N/A</v>
      </c>
      <c r="C209" s="97" t="s">
        <v>124</v>
      </c>
      <c r="D209" s="77" t="n">
        <f aca="false">WoodCEFcom</f>
        <v>0</v>
      </c>
      <c r="E209" s="76" t="s">
        <v>125</v>
      </c>
      <c r="F209" s="87" t="e">
        <f aca="false">B209*D209</f>
        <v>#N/A</v>
      </c>
      <c r="G209" s="98" t="s">
        <v>124</v>
      </c>
      <c r="H209" s="75" t="n">
        <f aca="false">GWPCH4</f>
        <v>25</v>
      </c>
      <c r="I209" s="88" t="s">
        <v>125</v>
      </c>
      <c r="J209" s="89" t="e">
        <f aca="false">F209*H209*CO2_C/(10^6)</f>
        <v>#N/A</v>
      </c>
      <c r="K209" s="80" t="s">
        <v>125</v>
      </c>
      <c r="L209" s="81" t="e">
        <f aca="false">J209/CO2_C</f>
        <v>#N/A</v>
      </c>
      <c r="M209" s="82"/>
      <c r="N209" s="50"/>
    </row>
    <row r="210" customFormat="false" ht="10.2" hidden="false" customHeight="false" outlineLevel="0" collapsed="false">
      <c r="A210" s="74" t="s">
        <v>23</v>
      </c>
      <c r="B210" s="75" t="n">
        <f aca="false">'Commercial N2O'!B210</f>
        <v>0</v>
      </c>
      <c r="C210" s="97" t="s">
        <v>124</v>
      </c>
      <c r="D210" s="77" t="n">
        <f aca="false">OtherCEFcom</f>
        <v>0</v>
      </c>
      <c r="E210" s="76" t="s">
        <v>125</v>
      </c>
      <c r="F210" s="87" t="n">
        <f aca="false">B210*D210</f>
        <v>0</v>
      </c>
      <c r="G210" s="98" t="s">
        <v>124</v>
      </c>
      <c r="H210" s="75" t="n">
        <f aca="false">GWPCH4</f>
        <v>25</v>
      </c>
      <c r="I210" s="102" t="s">
        <v>125</v>
      </c>
      <c r="J210" s="89" t="n">
        <f aca="false">F210*H210*CO2_C/(10^6)</f>
        <v>0</v>
      </c>
      <c r="K210" s="80" t="s">
        <v>125</v>
      </c>
      <c r="L210" s="81" t="n">
        <f aca="false">J210/CO2_C</f>
        <v>0</v>
      </c>
    </row>
    <row r="211" customFormat="false" ht="10.2" hidden="false" customHeight="false" outlineLevel="0" collapsed="false">
      <c r="H211" s="72" t="s">
        <v>126</v>
      </c>
      <c r="I211" s="82" t="s">
        <v>125</v>
      </c>
      <c r="J211" s="83" t="e">
        <f aca="false">SUM(J202:J210)</f>
        <v>#N/A</v>
      </c>
      <c r="K211" s="80" t="s">
        <v>125</v>
      </c>
      <c r="L211" s="84" t="e">
        <f aca="false">J211/CO2_C</f>
        <v>#N/A</v>
      </c>
    </row>
    <row r="213" customFormat="false" ht="19.8" hidden="false" customHeight="false" outlineLevel="0" collapsed="false">
      <c r="A213" s="92" t="s">
        <v>133</v>
      </c>
      <c r="B213" s="100"/>
      <c r="C213" s="100"/>
      <c r="D213" s="92" t="n">
        <f aca="false">D198+1</f>
        <v>2004</v>
      </c>
      <c r="E213" s="100"/>
      <c r="F213" s="100"/>
      <c r="G213" s="100"/>
      <c r="H213" s="100"/>
      <c r="I213" s="100"/>
      <c r="J213" s="100"/>
      <c r="K213" s="100"/>
      <c r="L213" s="100"/>
      <c r="M213" s="100"/>
      <c r="N213" s="93"/>
      <c r="O213" s="93"/>
      <c r="P213" s="93"/>
      <c r="Q213" s="93"/>
      <c r="R213" s="93"/>
    </row>
    <row r="214" customFormat="false" ht="10.2" hidden="false" customHeight="false" outlineLevel="0" collapsed="false">
      <c r="L214" s="27"/>
      <c r="M214" s="101"/>
      <c r="N214" s="27"/>
    </row>
    <row r="215" customFormat="false" ht="10.2" hidden="false" customHeight="false" outlineLevel="0" collapsed="false">
      <c r="A215" s="86"/>
      <c r="B215" s="72" t="s">
        <v>115</v>
      </c>
      <c r="C215" s="72"/>
      <c r="D215" s="72" t="s">
        <v>116</v>
      </c>
      <c r="E215" s="4"/>
      <c r="F215" s="72" t="s">
        <v>117</v>
      </c>
      <c r="G215" s="86"/>
      <c r="H215" s="72" t="s">
        <v>118</v>
      </c>
      <c r="J215" s="72" t="s">
        <v>117</v>
      </c>
      <c r="K215" s="0"/>
      <c r="L215" s="72" t="s">
        <v>117</v>
      </c>
      <c r="M215" s="82"/>
      <c r="N215" s="50"/>
    </row>
    <row r="216" customFormat="false" ht="10.2" hidden="false" customHeight="false" outlineLevel="0" collapsed="false">
      <c r="A216" s="73" t="s">
        <v>11</v>
      </c>
      <c r="B216" s="72" t="s">
        <v>119</v>
      </c>
      <c r="C216" s="72"/>
      <c r="D216" s="72" t="s">
        <v>128</v>
      </c>
      <c r="E216" s="4"/>
      <c r="F216" s="72" t="s">
        <v>129</v>
      </c>
      <c r="G216" s="72"/>
      <c r="H216" s="72"/>
      <c r="J216" s="72" t="s">
        <v>122</v>
      </c>
      <c r="K216" s="0"/>
      <c r="L216" s="72" t="s">
        <v>123</v>
      </c>
      <c r="M216" s="82"/>
      <c r="N216" s="50"/>
    </row>
    <row r="217" customFormat="false" ht="10.2" hidden="false" customHeight="false" outlineLevel="0" collapsed="false">
      <c r="A217" s="74" t="s">
        <v>17</v>
      </c>
      <c r="B217" s="75" t="e">
        <f aca="false">'Commercial N2O'!B217</f>
        <v>#N/A</v>
      </c>
      <c r="C217" s="97" t="s">
        <v>124</v>
      </c>
      <c r="D217" s="77" t="n">
        <f aca="false">CoalCEFcom</f>
        <v>0</v>
      </c>
      <c r="E217" s="76" t="s">
        <v>125</v>
      </c>
      <c r="F217" s="87" t="e">
        <f aca="false">B217*D217</f>
        <v>#N/A</v>
      </c>
      <c r="G217" s="98" t="s">
        <v>124</v>
      </c>
      <c r="H217" s="75" t="n">
        <f aca="false">GWPCH4</f>
        <v>25</v>
      </c>
      <c r="I217" s="88" t="s">
        <v>125</v>
      </c>
      <c r="J217" s="89" t="e">
        <f aca="false">F217*H217*CO2_C/(10^6)</f>
        <v>#N/A</v>
      </c>
      <c r="K217" s="80" t="s">
        <v>125</v>
      </c>
      <c r="L217" s="81" t="e">
        <f aca="false">J217/CO2_C</f>
        <v>#N/A</v>
      </c>
      <c r="M217" s="82"/>
      <c r="N217" s="50"/>
    </row>
    <row r="218" customFormat="false" ht="10.2" hidden="false" customHeight="false" outlineLevel="0" collapsed="false">
      <c r="A218" s="74" t="s">
        <v>18</v>
      </c>
      <c r="B218" s="75" t="e">
        <f aca="false">'Commercial N2O'!B218</f>
        <v>#N/A</v>
      </c>
      <c r="C218" s="97" t="s">
        <v>124</v>
      </c>
      <c r="D218" s="77" t="n">
        <f aca="false">DistillCEFcom</f>
        <v>0</v>
      </c>
      <c r="E218" s="76" t="s">
        <v>125</v>
      </c>
      <c r="F218" s="87" t="e">
        <f aca="false">B218*D218</f>
        <v>#N/A</v>
      </c>
      <c r="G218" s="98" t="s">
        <v>124</v>
      </c>
      <c r="H218" s="75" t="n">
        <f aca="false">GWPCH4</f>
        <v>25</v>
      </c>
      <c r="I218" s="88" t="s">
        <v>125</v>
      </c>
      <c r="J218" s="89" t="e">
        <f aca="false">F218*H218*CO2_C/(10^6)</f>
        <v>#N/A</v>
      </c>
      <c r="K218" s="80" t="s">
        <v>125</v>
      </c>
      <c r="L218" s="81" t="e">
        <f aca="false">J218/CO2_C</f>
        <v>#N/A</v>
      </c>
      <c r="M218" s="82"/>
      <c r="N218" s="50"/>
    </row>
    <row r="219" customFormat="false" ht="10.2" hidden="false" customHeight="false" outlineLevel="0" collapsed="false">
      <c r="A219" s="74" t="s">
        <v>19</v>
      </c>
      <c r="B219" s="75" t="e">
        <f aca="false">'Commercial N2O'!B219</f>
        <v>#N/A</v>
      </c>
      <c r="C219" s="97" t="s">
        <v>124</v>
      </c>
      <c r="D219" s="77" t="n">
        <f aca="false">KeroCEFcom</f>
        <v>0</v>
      </c>
      <c r="E219" s="76" t="s">
        <v>125</v>
      </c>
      <c r="F219" s="87" t="e">
        <f aca="false">B219*D219</f>
        <v>#N/A</v>
      </c>
      <c r="G219" s="98" t="s">
        <v>124</v>
      </c>
      <c r="H219" s="75" t="n">
        <f aca="false">GWPCH4</f>
        <v>25</v>
      </c>
      <c r="I219" s="88" t="s">
        <v>125</v>
      </c>
      <c r="J219" s="89" t="e">
        <f aca="false">F219*H219*CO2_C/(10^6)</f>
        <v>#N/A</v>
      </c>
      <c r="K219" s="80" t="s">
        <v>125</v>
      </c>
      <c r="L219" s="81" t="e">
        <f aca="false">J219/CO2_C</f>
        <v>#N/A</v>
      </c>
      <c r="M219" s="82"/>
      <c r="N219" s="50"/>
    </row>
    <row r="220" customFormat="false" ht="10.2" hidden="false" customHeight="false" outlineLevel="0" collapsed="false">
      <c r="A220" s="74" t="s">
        <v>20</v>
      </c>
      <c r="B220" s="75" t="e">
        <f aca="false">'Commercial N2O'!B220</f>
        <v>#N/A</v>
      </c>
      <c r="C220" s="97" t="s">
        <v>124</v>
      </c>
      <c r="D220" s="77" t="n">
        <f aca="false">LPGCEFcom</f>
        <v>0</v>
      </c>
      <c r="E220" s="76" t="s">
        <v>125</v>
      </c>
      <c r="F220" s="87" t="e">
        <f aca="false">B220*D220</f>
        <v>#N/A</v>
      </c>
      <c r="G220" s="98" t="s">
        <v>124</v>
      </c>
      <c r="H220" s="75" t="n">
        <f aca="false">GWPCH4</f>
        <v>25</v>
      </c>
      <c r="I220" s="88" t="s">
        <v>125</v>
      </c>
      <c r="J220" s="89" t="e">
        <f aca="false">F220*H220*CO2_C/(10^6)</f>
        <v>#N/A</v>
      </c>
      <c r="K220" s="80" t="s">
        <v>125</v>
      </c>
      <c r="L220" s="81" t="e">
        <f aca="false">J220/CO2_C</f>
        <v>#N/A</v>
      </c>
      <c r="M220" s="82"/>
      <c r="N220" s="50"/>
    </row>
    <row r="221" customFormat="false" ht="10.2" hidden="false" customHeight="false" outlineLevel="0" collapsed="false">
      <c r="A221" s="74" t="s">
        <v>27</v>
      </c>
      <c r="B221" s="75" t="e">
        <f aca="false">'Commercial N2O'!B221</f>
        <v>#N/A</v>
      </c>
      <c r="C221" s="97" t="s">
        <v>124</v>
      </c>
      <c r="D221" s="77" t="n">
        <f aca="false">MotorGasCEFcom</f>
        <v>0</v>
      </c>
      <c r="E221" s="76" t="s">
        <v>125</v>
      </c>
      <c r="F221" s="87" t="e">
        <f aca="false">B221*D221</f>
        <v>#N/A</v>
      </c>
      <c r="G221" s="98" t="s">
        <v>124</v>
      </c>
      <c r="H221" s="75" t="n">
        <f aca="false">GWPCH4</f>
        <v>25</v>
      </c>
      <c r="I221" s="88" t="s">
        <v>125</v>
      </c>
      <c r="J221" s="89" t="e">
        <f aca="false">F221*H221*CO2_C/(10^6)</f>
        <v>#N/A</v>
      </c>
      <c r="K221" s="80" t="s">
        <v>125</v>
      </c>
      <c r="L221" s="81" t="e">
        <f aca="false">J221/CO2_C</f>
        <v>#N/A</v>
      </c>
      <c r="M221" s="82"/>
      <c r="N221" s="50"/>
    </row>
    <row r="222" customFormat="false" ht="10.2" hidden="false" customHeight="false" outlineLevel="0" collapsed="false">
      <c r="A222" s="74" t="s">
        <v>28</v>
      </c>
      <c r="B222" s="75" t="e">
        <f aca="false">'Commercial N2O'!B222</f>
        <v>#N/A</v>
      </c>
      <c r="C222" s="97" t="s">
        <v>124</v>
      </c>
      <c r="D222" s="77" t="n">
        <f aca="false">ResidCEFcom</f>
        <v>0</v>
      </c>
      <c r="E222" s="76" t="s">
        <v>125</v>
      </c>
      <c r="F222" s="87" t="e">
        <f aca="false">B222*D222</f>
        <v>#N/A</v>
      </c>
      <c r="G222" s="98" t="s">
        <v>124</v>
      </c>
      <c r="H222" s="75" t="n">
        <f aca="false">GWPCH4</f>
        <v>25</v>
      </c>
      <c r="I222" s="88" t="s">
        <v>125</v>
      </c>
      <c r="J222" s="89" t="e">
        <f aca="false">F222*H222*CO2_C/(10^6)</f>
        <v>#N/A</v>
      </c>
      <c r="K222" s="80" t="s">
        <v>125</v>
      </c>
      <c r="L222" s="81" t="e">
        <f aca="false">J222/CO2_C</f>
        <v>#N/A</v>
      </c>
      <c r="M222" s="82"/>
      <c r="N222" s="50"/>
    </row>
    <row r="223" customFormat="false" ht="10.2" hidden="false" customHeight="false" outlineLevel="0" collapsed="false">
      <c r="A223" s="74" t="s">
        <v>21</v>
      </c>
      <c r="B223" s="75" t="e">
        <f aca="false">'Commercial N2O'!B223</f>
        <v>#N/A</v>
      </c>
      <c r="C223" s="97" t="s">
        <v>124</v>
      </c>
      <c r="D223" s="77" t="n">
        <f aca="false">NatGasCEFcom</f>
        <v>0</v>
      </c>
      <c r="E223" s="76" t="s">
        <v>125</v>
      </c>
      <c r="F223" s="87" t="e">
        <f aca="false">B223*D223</f>
        <v>#N/A</v>
      </c>
      <c r="G223" s="98" t="s">
        <v>124</v>
      </c>
      <c r="H223" s="75" t="n">
        <f aca="false">GWPCH4</f>
        <v>25</v>
      </c>
      <c r="I223" s="88" t="s">
        <v>125</v>
      </c>
      <c r="J223" s="89" t="e">
        <f aca="false">F223*H223*CO2_C/(10^6)</f>
        <v>#N/A</v>
      </c>
      <c r="K223" s="80" t="s">
        <v>125</v>
      </c>
      <c r="L223" s="81" t="e">
        <f aca="false">J223/CO2_C</f>
        <v>#N/A</v>
      </c>
      <c r="M223" s="82"/>
      <c r="N223" s="50"/>
    </row>
    <row r="224" customFormat="false" ht="10.2" hidden="false" customHeight="false" outlineLevel="0" collapsed="false">
      <c r="A224" s="74" t="s">
        <v>22</v>
      </c>
      <c r="B224" s="75" t="e">
        <f aca="false">'Commercial N2O'!B224</f>
        <v>#N/A</v>
      </c>
      <c r="C224" s="97" t="s">
        <v>124</v>
      </c>
      <c r="D224" s="77" t="n">
        <f aca="false">WoodCEFcom</f>
        <v>0</v>
      </c>
      <c r="E224" s="76" t="s">
        <v>125</v>
      </c>
      <c r="F224" s="87" t="e">
        <f aca="false">B224*D224</f>
        <v>#N/A</v>
      </c>
      <c r="G224" s="98" t="s">
        <v>124</v>
      </c>
      <c r="H224" s="75" t="n">
        <f aca="false">GWPCH4</f>
        <v>25</v>
      </c>
      <c r="I224" s="88" t="s">
        <v>125</v>
      </c>
      <c r="J224" s="89" t="e">
        <f aca="false">F224*H224*CO2_C/(10^6)</f>
        <v>#N/A</v>
      </c>
      <c r="K224" s="80" t="s">
        <v>125</v>
      </c>
      <c r="L224" s="81" t="e">
        <f aca="false">J224/CO2_C</f>
        <v>#N/A</v>
      </c>
      <c r="M224" s="82"/>
      <c r="N224" s="50"/>
    </row>
    <row r="225" customFormat="false" ht="10.2" hidden="false" customHeight="false" outlineLevel="0" collapsed="false">
      <c r="A225" s="74" t="s">
        <v>23</v>
      </c>
      <c r="B225" s="75" t="n">
        <f aca="false">'Commercial N2O'!B225</f>
        <v>0</v>
      </c>
      <c r="C225" s="97" t="s">
        <v>124</v>
      </c>
      <c r="D225" s="77" t="n">
        <f aca="false">OtherCEFcom</f>
        <v>0</v>
      </c>
      <c r="E225" s="76" t="s">
        <v>125</v>
      </c>
      <c r="F225" s="87" t="n">
        <f aca="false">B225*D225</f>
        <v>0</v>
      </c>
      <c r="G225" s="98" t="s">
        <v>124</v>
      </c>
      <c r="H225" s="75" t="n">
        <f aca="false">GWPCH4</f>
        <v>25</v>
      </c>
      <c r="I225" s="102" t="s">
        <v>125</v>
      </c>
      <c r="J225" s="89" t="n">
        <f aca="false">F225*H225*CO2_C/(10^6)</f>
        <v>0</v>
      </c>
      <c r="K225" s="80" t="s">
        <v>125</v>
      </c>
      <c r="L225" s="81" t="n">
        <f aca="false">J225/CO2_C</f>
        <v>0</v>
      </c>
    </row>
    <row r="226" customFormat="false" ht="10.2" hidden="false" customHeight="false" outlineLevel="0" collapsed="false">
      <c r="H226" s="72" t="s">
        <v>126</v>
      </c>
      <c r="I226" s="82" t="s">
        <v>125</v>
      </c>
      <c r="J226" s="83" t="e">
        <f aca="false">SUM(J217:J225)</f>
        <v>#N/A</v>
      </c>
      <c r="K226" s="80" t="s">
        <v>125</v>
      </c>
      <c r="L226" s="84" t="e">
        <f aca="false">J226/CO2_C</f>
        <v>#N/A</v>
      </c>
    </row>
    <row r="228" customFormat="false" ht="19.8" hidden="false" customHeight="false" outlineLevel="0" collapsed="false">
      <c r="A228" s="92" t="s">
        <v>133</v>
      </c>
      <c r="B228" s="100"/>
      <c r="C228" s="100"/>
      <c r="D228" s="92" t="n">
        <f aca="false">D213+1</f>
        <v>2005</v>
      </c>
      <c r="E228" s="100"/>
      <c r="F228" s="100"/>
      <c r="G228" s="100"/>
      <c r="H228" s="100"/>
      <c r="I228" s="100"/>
      <c r="J228" s="100"/>
      <c r="K228" s="100"/>
      <c r="L228" s="100"/>
      <c r="M228" s="100"/>
      <c r="N228" s="93"/>
      <c r="O228" s="93"/>
      <c r="P228" s="93"/>
      <c r="Q228" s="93"/>
      <c r="R228" s="93"/>
    </row>
    <row r="229" customFormat="false" ht="10.2" hidden="false" customHeight="false" outlineLevel="0" collapsed="false">
      <c r="L229" s="27"/>
      <c r="M229" s="101"/>
      <c r="N229" s="27"/>
    </row>
    <row r="230" customFormat="false" ht="10.2" hidden="false" customHeight="false" outlineLevel="0" collapsed="false">
      <c r="A230" s="86"/>
      <c r="B230" s="72" t="s">
        <v>115</v>
      </c>
      <c r="C230" s="72"/>
      <c r="D230" s="72" t="s">
        <v>116</v>
      </c>
      <c r="E230" s="4"/>
      <c r="F230" s="72" t="s">
        <v>117</v>
      </c>
      <c r="G230" s="86"/>
      <c r="H230" s="72" t="s">
        <v>118</v>
      </c>
      <c r="J230" s="72" t="s">
        <v>117</v>
      </c>
      <c r="K230" s="0"/>
      <c r="L230" s="72" t="s">
        <v>117</v>
      </c>
      <c r="M230" s="82"/>
      <c r="N230" s="50"/>
    </row>
    <row r="231" customFormat="false" ht="10.2" hidden="false" customHeight="false" outlineLevel="0" collapsed="false">
      <c r="A231" s="73" t="s">
        <v>11</v>
      </c>
      <c r="B231" s="72" t="s">
        <v>119</v>
      </c>
      <c r="C231" s="72"/>
      <c r="D231" s="72" t="s">
        <v>128</v>
      </c>
      <c r="E231" s="4"/>
      <c r="F231" s="72" t="s">
        <v>129</v>
      </c>
      <c r="G231" s="72"/>
      <c r="H231" s="72"/>
      <c r="J231" s="72" t="s">
        <v>122</v>
      </c>
      <c r="K231" s="0"/>
      <c r="L231" s="72" t="s">
        <v>123</v>
      </c>
      <c r="M231" s="82"/>
      <c r="N231" s="50"/>
    </row>
    <row r="232" customFormat="false" ht="10.2" hidden="false" customHeight="false" outlineLevel="0" collapsed="false">
      <c r="A232" s="74" t="s">
        <v>17</v>
      </c>
      <c r="B232" s="75" t="e">
        <f aca="false">'Commercial N2O'!B232</f>
        <v>#N/A</v>
      </c>
      <c r="C232" s="97" t="s">
        <v>124</v>
      </c>
      <c r="D232" s="77" t="n">
        <f aca="false">CoalCEFcom</f>
        <v>0</v>
      </c>
      <c r="E232" s="76" t="s">
        <v>125</v>
      </c>
      <c r="F232" s="87" t="e">
        <f aca="false">B232*D232</f>
        <v>#N/A</v>
      </c>
      <c r="G232" s="98" t="s">
        <v>124</v>
      </c>
      <c r="H232" s="75" t="n">
        <f aca="false">GWPCH4</f>
        <v>25</v>
      </c>
      <c r="I232" s="88" t="s">
        <v>125</v>
      </c>
      <c r="J232" s="89" t="e">
        <f aca="false">F232*H232*CO2_C/(10^6)</f>
        <v>#N/A</v>
      </c>
      <c r="K232" s="80" t="s">
        <v>125</v>
      </c>
      <c r="L232" s="81" t="e">
        <f aca="false">J232/CO2_C</f>
        <v>#N/A</v>
      </c>
      <c r="M232" s="82"/>
      <c r="N232" s="50"/>
    </row>
    <row r="233" customFormat="false" ht="10.2" hidden="false" customHeight="false" outlineLevel="0" collapsed="false">
      <c r="A233" s="74" t="s">
        <v>18</v>
      </c>
      <c r="B233" s="75" t="e">
        <f aca="false">'Commercial N2O'!B233</f>
        <v>#N/A</v>
      </c>
      <c r="C233" s="97" t="s">
        <v>124</v>
      </c>
      <c r="D233" s="77" t="n">
        <f aca="false">DistillCEFcom</f>
        <v>0</v>
      </c>
      <c r="E233" s="76" t="s">
        <v>125</v>
      </c>
      <c r="F233" s="87" t="e">
        <f aca="false">B233*D233</f>
        <v>#N/A</v>
      </c>
      <c r="G233" s="98" t="s">
        <v>124</v>
      </c>
      <c r="H233" s="75" t="n">
        <f aca="false">GWPCH4</f>
        <v>25</v>
      </c>
      <c r="I233" s="88" t="s">
        <v>125</v>
      </c>
      <c r="J233" s="89" t="e">
        <f aca="false">F233*H233*CO2_C/(10^6)</f>
        <v>#N/A</v>
      </c>
      <c r="K233" s="80" t="s">
        <v>125</v>
      </c>
      <c r="L233" s="81" t="e">
        <f aca="false">J233/CO2_C</f>
        <v>#N/A</v>
      </c>
      <c r="M233" s="82"/>
      <c r="N233" s="50"/>
    </row>
    <row r="234" customFormat="false" ht="10.2" hidden="false" customHeight="false" outlineLevel="0" collapsed="false">
      <c r="A234" s="74" t="s">
        <v>19</v>
      </c>
      <c r="B234" s="75" t="e">
        <f aca="false">'Commercial N2O'!B234</f>
        <v>#N/A</v>
      </c>
      <c r="C234" s="97" t="s">
        <v>124</v>
      </c>
      <c r="D234" s="77" t="n">
        <f aca="false">KeroCEFcom</f>
        <v>0</v>
      </c>
      <c r="E234" s="76" t="s">
        <v>125</v>
      </c>
      <c r="F234" s="87" t="e">
        <f aca="false">B234*D234</f>
        <v>#N/A</v>
      </c>
      <c r="G234" s="98" t="s">
        <v>124</v>
      </c>
      <c r="H234" s="75" t="n">
        <f aca="false">GWPCH4</f>
        <v>25</v>
      </c>
      <c r="I234" s="88" t="s">
        <v>125</v>
      </c>
      <c r="J234" s="89" t="e">
        <f aca="false">F234*H234*CO2_C/(10^6)</f>
        <v>#N/A</v>
      </c>
      <c r="K234" s="80" t="s">
        <v>125</v>
      </c>
      <c r="L234" s="81" t="e">
        <f aca="false">J234/CO2_C</f>
        <v>#N/A</v>
      </c>
      <c r="M234" s="82"/>
      <c r="N234" s="50"/>
    </row>
    <row r="235" customFormat="false" ht="10.2" hidden="false" customHeight="false" outlineLevel="0" collapsed="false">
      <c r="A235" s="74" t="s">
        <v>20</v>
      </c>
      <c r="B235" s="75" t="e">
        <f aca="false">'Commercial N2O'!B235</f>
        <v>#N/A</v>
      </c>
      <c r="C235" s="97" t="s">
        <v>124</v>
      </c>
      <c r="D235" s="77" t="n">
        <f aca="false">LPGCEFcom</f>
        <v>0</v>
      </c>
      <c r="E235" s="76" t="s">
        <v>125</v>
      </c>
      <c r="F235" s="87" t="e">
        <f aca="false">B235*D235</f>
        <v>#N/A</v>
      </c>
      <c r="G235" s="98" t="s">
        <v>124</v>
      </c>
      <c r="H235" s="75" t="n">
        <f aca="false">GWPCH4</f>
        <v>25</v>
      </c>
      <c r="I235" s="88" t="s">
        <v>125</v>
      </c>
      <c r="J235" s="89" t="e">
        <f aca="false">F235*H235*CO2_C/(10^6)</f>
        <v>#N/A</v>
      </c>
      <c r="K235" s="80" t="s">
        <v>125</v>
      </c>
      <c r="L235" s="81" t="e">
        <f aca="false">J235/CO2_C</f>
        <v>#N/A</v>
      </c>
      <c r="M235" s="82"/>
      <c r="N235" s="50"/>
    </row>
    <row r="236" customFormat="false" ht="10.2" hidden="false" customHeight="false" outlineLevel="0" collapsed="false">
      <c r="A236" s="74" t="s">
        <v>27</v>
      </c>
      <c r="B236" s="75" t="e">
        <f aca="false">'Commercial N2O'!B236</f>
        <v>#N/A</v>
      </c>
      <c r="C236" s="97" t="s">
        <v>124</v>
      </c>
      <c r="D236" s="77" t="n">
        <f aca="false">MotorGasCEFcom</f>
        <v>0</v>
      </c>
      <c r="E236" s="76" t="s">
        <v>125</v>
      </c>
      <c r="F236" s="87" t="e">
        <f aca="false">B236*D236</f>
        <v>#N/A</v>
      </c>
      <c r="G236" s="98" t="s">
        <v>124</v>
      </c>
      <c r="H236" s="75" t="n">
        <f aca="false">GWPCH4</f>
        <v>25</v>
      </c>
      <c r="I236" s="88" t="s">
        <v>125</v>
      </c>
      <c r="J236" s="89" t="e">
        <f aca="false">F236*H236*CO2_C/(10^6)</f>
        <v>#N/A</v>
      </c>
      <c r="K236" s="80" t="s">
        <v>125</v>
      </c>
      <c r="L236" s="81" t="e">
        <f aca="false">J236/CO2_C</f>
        <v>#N/A</v>
      </c>
      <c r="M236" s="82"/>
      <c r="N236" s="50"/>
    </row>
    <row r="237" customFormat="false" ht="10.2" hidden="false" customHeight="false" outlineLevel="0" collapsed="false">
      <c r="A237" s="74" t="s">
        <v>28</v>
      </c>
      <c r="B237" s="75" t="e">
        <f aca="false">'Commercial N2O'!B237</f>
        <v>#N/A</v>
      </c>
      <c r="C237" s="97" t="s">
        <v>124</v>
      </c>
      <c r="D237" s="77" t="n">
        <f aca="false">ResidCEFcom</f>
        <v>0</v>
      </c>
      <c r="E237" s="76" t="s">
        <v>125</v>
      </c>
      <c r="F237" s="87" t="e">
        <f aca="false">B237*D237</f>
        <v>#N/A</v>
      </c>
      <c r="G237" s="98" t="s">
        <v>124</v>
      </c>
      <c r="H237" s="75" t="n">
        <f aca="false">GWPCH4</f>
        <v>25</v>
      </c>
      <c r="I237" s="88" t="s">
        <v>125</v>
      </c>
      <c r="J237" s="89" t="e">
        <f aca="false">F237*H237*CO2_C/(10^6)</f>
        <v>#N/A</v>
      </c>
      <c r="K237" s="80" t="s">
        <v>125</v>
      </c>
      <c r="L237" s="81" t="e">
        <f aca="false">J237/CO2_C</f>
        <v>#N/A</v>
      </c>
      <c r="M237" s="82"/>
      <c r="N237" s="50"/>
    </row>
    <row r="238" customFormat="false" ht="10.2" hidden="false" customHeight="false" outlineLevel="0" collapsed="false">
      <c r="A238" s="74" t="s">
        <v>21</v>
      </c>
      <c r="B238" s="75" t="e">
        <f aca="false">'Commercial N2O'!B238</f>
        <v>#N/A</v>
      </c>
      <c r="C238" s="97" t="s">
        <v>124</v>
      </c>
      <c r="D238" s="77" t="n">
        <f aca="false">NatGasCEFcom</f>
        <v>0</v>
      </c>
      <c r="E238" s="76" t="s">
        <v>125</v>
      </c>
      <c r="F238" s="87" t="e">
        <f aca="false">B238*D238</f>
        <v>#N/A</v>
      </c>
      <c r="G238" s="98" t="s">
        <v>124</v>
      </c>
      <c r="H238" s="75" t="n">
        <f aca="false">GWPCH4</f>
        <v>25</v>
      </c>
      <c r="I238" s="88" t="s">
        <v>125</v>
      </c>
      <c r="J238" s="89" t="e">
        <f aca="false">F238*H238*CO2_C/(10^6)</f>
        <v>#N/A</v>
      </c>
      <c r="K238" s="80" t="s">
        <v>125</v>
      </c>
      <c r="L238" s="81" t="e">
        <f aca="false">J238/CO2_C</f>
        <v>#N/A</v>
      </c>
      <c r="M238" s="82"/>
      <c r="N238" s="50"/>
    </row>
    <row r="239" customFormat="false" ht="10.2" hidden="false" customHeight="false" outlineLevel="0" collapsed="false">
      <c r="A239" s="74" t="s">
        <v>22</v>
      </c>
      <c r="B239" s="75" t="e">
        <f aca="false">'Commercial N2O'!B239</f>
        <v>#N/A</v>
      </c>
      <c r="C239" s="97" t="s">
        <v>124</v>
      </c>
      <c r="D239" s="77" t="n">
        <f aca="false">WoodCEFcom</f>
        <v>0</v>
      </c>
      <c r="E239" s="76" t="s">
        <v>125</v>
      </c>
      <c r="F239" s="87" t="e">
        <f aca="false">B239*D239</f>
        <v>#N/A</v>
      </c>
      <c r="G239" s="98" t="s">
        <v>124</v>
      </c>
      <c r="H239" s="75" t="n">
        <f aca="false">GWPCH4</f>
        <v>25</v>
      </c>
      <c r="I239" s="88" t="s">
        <v>125</v>
      </c>
      <c r="J239" s="89" t="e">
        <f aca="false">F239*H239*CO2_C/(10^6)</f>
        <v>#N/A</v>
      </c>
      <c r="K239" s="80" t="s">
        <v>125</v>
      </c>
      <c r="L239" s="81" t="e">
        <f aca="false">J239/CO2_C</f>
        <v>#N/A</v>
      </c>
      <c r="M239" s="82"/>
      <c r="N239" s="50"/>
    </row>
    <row r="240" customFormat="false" ht="10.2" hidden="false" customHeight="false" outlineLevel="0" collapsed="false">
      <c r="A240" s="74" t="s">
        <v>23</v>
      </c>
      <c r="B240" s="75" t="n">
        <f aca="false">'Commercial N2O'!B240</f>
        <v>0</v>
      </c>
      <c r="C240" s="97" t="s">
        <v>124</v>
      </c>
      <c r="D240" s="77" t="n">
        <f aca="false">OtherCEFcom</f>
        <v>0</v>
      </c>
      <c r="E240" s="76" t="s">
        <v>125</v>
      </c>
      <c r="F240" s="87" t="n">
        <f aca="false">B240*D240</f>
        <v>0</v>
      </c>
      <c r="G240" s="98" t="s">
        <v>124</v>
      </c>
      <c r="H240" s="75" t="n">
        <f aca="false">GWPCH4</f>
        <v>25</v>
      </c>
      <c r="I240" s="102" t="s">
        <v>125</v>
      </c>
      <c r="J240" s="89" t="n">
        <f aca="false">F240*H240*CO2_C/(10^6)</f>
        <v>0</v>
      </c>
      <c r="K240" s="80" t="s">
        <v>125</v>
      </c>
      <c r="L240" s="81" t="n">
        <f aca="false">J240/CO2_C</f>
        <v>0</v>
      </c>
    </row>
    <row r="241" customFormat="false" ht="10.2" hidden="false" customHeight="false" outlineLevel="0" collapsed="false">
      <c r="H241" s="72" t="s">
        <v>126</v>
      </c>
      <c r="I241" s="82" t="s">
        <v>125</v>
      </c>
      <c r="J241" s="83" t="e">
        <f aca="false">SUM(J232:J240)</f>
        <v>#N/A</v>
      </c>
      <c r="K241" s="80" t="s">
        <v>125</v>
      </c>
      <c r="L241" s="84" t="e">
        <f aca="false">J241/CO2_C</f>
        <v>#N/A</v>
      </c>
    </row>
    <row r="243" customFormat="false" ht="19.8" hidden="false" customHeight="false" outlineLevel="0" collapsed="false">
      <c r="A243" s="92" t="s">
        <v>133</v>
      </c>
      <c r="B243" s="100"/>
      <c r="C243" s="100"/>
      <c r="D243" s="92" t="n">
        <f aca="false">D228+1</f>
        <v>2006</v>
      </c>
      <c r="E243" s="100"/>
      <c r="F243" s="100"/>
      <c r="G243" s="100"/>
      <c r="H243" s="100"/>
      <c r="I243" s="100"/>
      <c r="J243" s="100"/>
      <c r="K243" s="100"/>
      <c r="L243" s="100"/>
      <c r="M243" s="100"/>
      <c r="N243" s="93"/>
      <c r="O243" s="93"/>
      <c r="P243" s="93"/>
      <c r="Q243" s="93"/>
      <c r="R243" s="93"/>
    </row>
    <row r="244" customFormat="false" ht="10.2" hidden="false" customHeight="false" outlineLevel="0" collapsed="false">
      <c r="L244" s="27"/>
      <c r="M244" s="101"/>
      <c r="N244" s="27"/>
    </row>
    <row r="245" customFormat="false" ht="10.2" hidden="false" customHeight="false" outlineLevel="0" collapsed="false">
      <c r="A245" s="86"/>
      <c r="B245" s="72" t="s">
        <v>115</v>
      </c>
      <c r="C245" s="72"/>
      <c r="D245" s="72" t="s">
        <v>116</v>
      </c>
      <c r="E245" s="4"/>
      <c r="F245" s="72" t="s">
        <v>117</v>
      </c>
      <c r="G245" s="86"/>
      <c r="H245" s="72" t="s">
        <v>118</v>
      </c>
      <c r="J245" s="72" t="s">
        <v>117</v>
      </c>
      <c r="K245" s="0"/>
      <c r="L245" s="72" t="s">
        <v>117</v>
      </c>
      <c r="M245" s="82"/>
      <c r="N245" s="50"/>
    </row>
    <row r="246" customFormat="false" ht="10.2" hidden="false" customHeight="false" outlineLevel="0" collapsed="false">
      <c r="A246" s="73" t="s">
        <v>11</v>
      </c>
      <c r="B246" s="72" t="s">
        <v>119</v>
      </c>
      <c r="C246" s="72"/>
      <c r="D246" s="72" t="s">
        <v>128</v>
      </c>
      <c r="E246" s="4"/>
      <c r="F246" s="72" t="s">
        <v>129</v>
      </c>
      <c r="G246" s="72"/>
      <c r="H246" s="72"/>
      <c r="J246" s="72" t="s">
        <v>122</v>
      </c>
      <c r="K246" s="0"/>
      <c r="L246" s="72" t="s">
        <v>123</v>
      </c>
      <c r="M246" s="82"/>
      <c r="N246" s="50"/>
    </row>
    <row r="247" customFormat="false" ht="10.2" hidden="false" customHeight="false" outlineLevel="0" collapsed="false">
      <c r="A247" s="74" t="s">
        <v>17</v>
      </c>
      <c r="B247" s="75" t="e">
        <f aca="false">'Commercial N2O'!B247</f>
        <v>#N/A</v>
      </c>
      <c r="C247" s="97" t="s">
        <v>124</v>
      </c>
      <c r="D247" s="77" t="n">
        <f aca="false">CoalCEFcom</f>
        <v>0</v>
      </c>
      <c r="E247" s="76" t="s">
        <v>125</v>
      </c>
      <c r="F247" s="87" t="e">
        <f aca="false">B247*D247</f>
        <v>#N/A</v>
      </c>
      <c r="G247" s="98" t="s">
        <v>124</v>
      </c>
      <c r="H247" s="75" t="n">
        <f aca="false">GWPCH4</f>
        <v>25</v>
      </c>
      <c r="I247" s="88" t="s">
        <v>125</v>
      </c>
      <c r="J247" s="89" t="e">
        <f aca="false">F247*H247*CO2_C/(10^6)</f>
        <v>#N/A</v>
      </c>
      <c r="K247" s="80" t="s">
        <v>125</v>
      </c>
      <c r="L247" s="81" t="e">
        <f aca="false">J247/CO2_C</f>
        <v>#N/A</v>
      </c>
      <c r="M247" s="82"/>
      <c r="N247" s="50"/>
    </row>
    <row r="248" customFormat="false" ht="10.2" hidden="false" customHeight="false" outlineLevel="0" collapsed="false">
      <c r="A248" s="74" t="s">
        <v>18</v>
      </c>
      <c r="B248" s="75" t="e">
        <f aca="false">'Commercial N2O'!B248</f>
        <v>#N/A</v>
      </c>
      <c r="C248" s="97" t="s">
        <v>124</v>
      </c>
      <c r="D248" s="77" t="n">
        <f aca="false">DistillCEFcom</f>
        <v>0</v>
      </c>
      <c r="E248" s="76" t="s">
        <v>125</v>
      </c>
      <c r="F248" s="87" t="e">
        <f aca="false">B248*D248</f>
        <v>#N/A</v>
      </c>
      <c r="G248" s="98" t="s">
        <v>124</v>
      </c>
      <c r="H248" s="75" t="n">
        <f aca="false">GWPCH4</f>
        <v>25</v>
      </c>
      <c r="I248" s="88" t="s">
        <v>125</v>
      </c>
      <c r="J248" s="89" t="e">
        <f aca="false">F248*H248*CO2_C/(10^6)</f>
        <v>#N/A</v>
      </c>
      <c r="K248" s="80" t="s">
        <v>125</v>
      </c>
      <c r="L248" s="81" t="e">
        <f aca="false">J248/CO2_C</f>
        <v>#N/A</v>
      </c>
      <c r="M248" s="82"/>
      <c r="N248" s="50"/>
    </row>
    <row r="249" customFormat="false" ht="10.2" hidden="false" customHeight="false" outlineLevel="0" collapsed="false">
      <c r="A249" s="74" t="s">
        <v>19</v>
      </c>
      <c r="B249" s="75" t="e">
        <f aca="false">'Commercial N2O'!B249</f>
        <v>#N/A</v>
      </c>
      <c r="C249" s="97" t="s">
        <v>124</v>
      </c>
      <c r="D249" s="77" t="n">
        <f aca="false">KeroCEFcom</f>
        <v>0</v>
      </c>
      <c r="E249" s="76" t="s">
        <v>125</v>
      </c>
      <c r="F249" s="87" t="e">
        <f aca="false">B249*D249</f>
        <v>#N/A</v>
      </c>
      <c r="G249" s="98" t="s">
        <v>124</v>
      </c>
      <c r="H249" s="75" t="n">
        <f aca="false">GWPCH4</f>
        <v>25</v>
      </c>
      <c r="I249" s="88" t="s">
        <v>125</v>
      </c>
      <c r="J249" s="89" t="e">
        <f aca="false">F249*H249*CO2_C/(10^6)</f>
        <v>#N/A</v>
      </c>
      <c r="K249" s="80" t="s">
        <v>125</v>
      </c>
      <c r="L249" s="81" t="e">
        <f aca="false">J249/CO2_C</f>
        <v>#N/A</v>
      </c>
      <c r="M249" s="82"/>
      <c r="N249" s="50"/>
    </row>
    <row r="250" customFormat="false" ht="10.2" hidden="false" customHeight="false" outlineLevel="0" collapsed="false">
      <c r="A250" s="74" t="s">
        <v>20</v>
      </c>
      <c r="B250" s="75" t="e">
        <f aca="false">'Commercial N2O'!B250</f>
        <v>#N/A</v>
      </c>
      <c r="C250" s="97" t="s">
        <v>124</v>
      </c>
      <c r="D250" s="77" t="n">
        <f aca="false">LPGCEFcom</f>
        <v>0</v>
      </c>
      <c r="E250" s="76" t="s">
        <v>125</v>
      </c>
      <c r="F250" s="87" t="e">
        <f aca="false">B250*D250</f>
        <v>#N/A</v>
      </c>
      <c r="G250" s="98" t="s">
        <v>124</v>
      </c>
      <c r="H250" s="75" t="n">
        <f aca="false">GWPCH4</f>
        <v>25</v>
      </c>
      <c r="I250" s="88" t="s">
        <v>125</v>
      </c>
      <c r="J250" s="89" t="e">
        <f aca="false">F250*H250*CO2_C/(10^6)</f>
        <v>#N/A</v>
      </c>
      <c r="K250" s="80" t="s">
        <v>125</v>
      </c>
      <c r="L250" s="81" t="e">
        <f aca="false">J250/CO2_C</f>
        <v>#N/A</v>
      </c>
      <c r="M250" s="82"/>
      <c r="N250" s="50"/>
    </row>
    <row r="251" customFormat="false" ht="10.2" hidden="false" customHeight="false" outlineLevel="0" collapsed="false">
      <c r="A251" s="74" t="s">
        <v>27</v>
      </c>
      <c r="B251" s="75" t="e">
        <f aca="false">'Commercial N2O'!B251</f>
        <v>#N/A</v>
      </c>
      <c r="C251" s="97" t="s">
        <v>124</v>
      </c>
      <c r="D251" s="77" t="n">
        <f aca="false">MotorGasCEFcom</f>
        <v>0</v>
      </c>
      <c r="E251" s="76" t="s">
        <v>125</v>
      </c>
      <c r="F251" s="87" t="e">
        <f aca="false">B251*D251</f>
        <v>#N/A</v>
      </c>
      <c r="G251" s="98" t="s">
        <v>124</v>
      </c>
      <c r="H251" s="75" t="n">
        <f aca="false">GWPCH4</f>
        <v>25</v>
      </c>
      <c r="I251" s="88" t="s">
        <v>125</v>
      </c>
      <c r="J251" s="89" t="e">
        <f aca="false">F251*H251*CO2_C/(10^6)</f>
        <v>#N/A</v>
      </c>
      <c r="K251" s="80" t="s">
        <v>125</v>
      </c>
      <c r="L251" s="81" t="e">
        <f aca="false">J251/CO2_C</f>
        <v>#N/A</v>
      </c>
      <c r="M251" s="82"/>
      <c r="N251" s="50"/>
    </row>
    <row r="252" customFormat="false" ht="10.2" hidden="false" customHeight="false" outlineLevel="0" collapsed="false">
      <c r="A252" s="74" t="s">
        <v>28</v>
      </c>
      <c r="B252" s="75" t="e">
        <f aca="false">'Commercial N2O'!B252</f>
        <v>#N/A</v>
      </c>
      <c r="C252" s="97" t="s">
        <v>124</v>
      </c>
      <c r="D252" s="77" t="n">
        <f aca="false">ResidCEFcom</f>
        <v>0</v>
      </c>
      <c r="E252" s="76" t="s">
        <v>125</v>
      </c>
      <c r="F252" s="87" t="e">
        <f aca="false">B252*D252</f>
        <v>#N/A</v>
      </c>
      <c r="G252" s="98" t="s">
        <v>124</v>
      </c>
      <c r="H252" s="75" t="n">
        <f aca="false">GWPCH4</f>
        <v>25</v>
      </c>
      <c r="I252" s="88" t="s">
        <v>125</v>
      </c>
      <c r="J252" s="89" t="e">
        <f aca="false">F252*H252*CO2_C/(10^6)</f>
        <v>#N/A</v>
      </c>
      <c r="K252" s="80" t="s">
        <v>125</v>
      </c>
      <c r="L252" s="81" t="e">
        <f aca="false">J252/CO2_C</f>
        <v>#N/A</v>
      </c>
      <c r="M252" s="82"/>
      <c r="N252" s="50"/>
    </row>
    <row r="253" customFormat="false" ht="10.2" hidden="false" customHeight="false" outlineLevel="0" collapsed="false">
      <c r="A253" s="74" t="s">
        <v>21</v>
      </c>
      <c r="B253" s="75" t="e">
        <f aca="false">'Commercial N2O'!B253</f>
        <v>#N/A</v>
      </c>
      <c r="C253" s="97" t="s">
        <v>124</v>
      </c>
      <c r="D253" s="77" t="n">
        <f aca="false">NatGasCEFcom</f>
        <v>0</v>
      </c>
      <c r="E253" s="76" t="s">
        <v>125</v>
      </c>
      <c r="F253" s="87" t="e">
        <f aca="false">B253*D253</f>
        <v>#N/A</v>
      </c>
      <c r="G253" s="98" t="s">
        <v>124</v>
      </c>
      <c r="H253" s="75" t="n">
        <f aca="false">GWPCH4</f>
        <v>25</v>
      </c>
      <c r="I253" s="88" t="s">
        <v>125</v>
      </c>
      <c r="J253" s="89" t="e">
        <f aca="false">F253*H253*CO2_C/(10^6)</f>
        <v>#N/A</v>
      </c>
      <c r="K253" s="80" t="s">
        <v>125</v>
      </c>
      <c r="L253" s="81" t="e">
        <f aca="false">J253/CO2_C</f>
        <v>#N/A</v>
      </c>
      <c r="M253" s="82"/>
      <c r="N253" s="50"/>
    </row>
    <row r="254" customFormat="false" ht="10.2" hidden="false" customHeight="false" outlineLevel="0" collapsed="false">
      <c r="A254" s="74" t="s">
        <v>22</v>
      </c>
      <c r="B254" s="75" t="e">
        <f aca="false">'Commercial N2O'!B254</f>
        <v>#N/A</v>
      </c>
      <c r="C254" s="97" t="s">
        <v>124</v>
      </c>
      <c r="D254" s="77" t="n">
        <f aca="false">WoodCEFcom</f>
        <v>0</v>
      </c>
      <c r="E254" s="76" t="s">
        <v>125</v>
      </c>
      <c r="F254" s="87" t="e">
        <f aca="false">B254*D254</f>
        <v>#N/A</v>
      </c>
      <c r="G254" s="98" t="s">
        <v>124</v>
      </c>
      <c r="H254" s="75" t="n">
        <f aca="false">GWPCH4</f>
        <v>25</v>
      </c>
      <c r="I254" s="88" t="s">
        <v>125</v>
      </c>
      <c r="J254" s="89" t="e">
        <f aca="false">F254*H254*CO2_C/(10^6)</f>
        <v>#N/A</v>
      </c>
      <c r="K254" s="80" t="s">
        <v>125</v>
      </c>
      <c r="L254" s="81" t="e">
        <f aca="false">J254/CO2_C</f>
        <v>#N/A</v>
      </c>
      <c r="M254" s="82"/>
      <c r="N254" s="50"/>
    </row>
    <row r="255" customFormat="false" ht="10.2" hidden="false" customHeight="false" outlineLevel="0" collapsed="false">
      <c r="A255" s="74" t="s">
        <v>23</v>
      </c>
      <c r="B255" s="75" t="n">
        <f aca="false">'Commercial N2O'!B255</f>
        <v>0</v>
      </c>
      <c r="C255" s="97" t="s">
        <v>124</v>
      </c>
      <c r="D255" s="77" t="n">
        <f aca="false">OtherCEFcom</f>
        <v>0</v>
      </c>
      <c r="E255" s="76" t="s">
        <v>125</v>
      </c>
      <c r="F255" s="87" t="n">
        <f aca="false">B255*D255</f>
        <v>0</v>
      </c>
      <c r="G255" s="98" t="s">
        <v>124</v>
      </c>
      <c r="H255" s="75" t="n">
        <f aca="false">GWPCH4</f>
        <v>25</v>
      </c>
      <c r="I255" s="102" t="s">
        <v>125</v>
      </c>
      <c r="J255" s="89" t="n">
        <f aca="false">F255*H255*CO2_C/(10^6)</f>
        <v>0</v>
      </c>
      <c r="K255" s="80" t="s">
        <v>125</v>
      </c>
      <c r="L255" s="81" t="n">
        <f aca="false">J255/CO2_C</f>
        <v>0</v>
      </c>
    </row>
    <row r="256" customFormat="false" ht="10.2" hidden="false" customHeight="false" outlineLevel="0" collapsed="false">
      <c r="H256" s="72" t="s">
        <v>126</v>
      </c>
      <c r="I256" s="82" t="s">
        <v>125</v>
      </c>
      <c r="J256" s="83" t="e">
        <f aca="false">SUM(J247:J255)</f>
        <v>#N/A</v>
      </c>
      <c r="K256" s="80" t="s">
        <v>125</v>
      </c>
      <c r="L256" s="84" t="e">
        <f aca="false">J256/CO2_C</f>
        <v>#N/A</v>
      </c>
    </row>
    <row r="258" customFormat="false" ht="19.8" hidden="false" customHeight="false" outlineLevel="0" collapsed="false">
      <c r="A258" s="92" t="s">
        <v>133</v>
      </c>
      <c r="B258" s="100"/>
      <c r="C258" s="100"/>
      <c r="D258" s="92" t="n">
        <f aca="false">D243+1</f>
        <v>2007</v>
      </c>
      <c r="E258" s="100"/>
      <c r="F258" s="100"/>
      <c r="G258" s="100"/>
      <c r="H258" s="100"/>
      <c r="I258" s="100"/>
      <c r="J258" s="100"/>
      <c r="K258" s="100"/>
      <c r="L258" s="100"/>
      <c r="M258" s="100"/>
      <c r="N258" s="93"/>
      <c r="O258" s="93"/>
      <c r="P258" s="93"/>
      <c r="Q258" s="93"/>
      <c r="R258" s="93"/>
    </row>
    <row r="259" customFormat="false" ht="10.2" hidden="false" customHeight="false" outlineLevel="0" collapsed="false">
      <c r="L259" s="27"/>
      <c r="M259" s="101"/>
      <c r="N259" s="27"/>
    </row>
    <row r="260" customFormat="false" ht="10.2" hidden="false" customHeight="false" outlineLevel="0" collapsed="false">
      <c r="A260" s="86"/>
      <c r="B260" s="72" t="s">
        <v>115</v>
      </c>
      <c r="C260" s="72"/>
      <c r="D260" s="72" t="s">
        <v>116</v>
      </c>
      <c r="E260" s="4"/>
      <c r="F260" s="72" t="s">
        <v>117</v>
      </c>
      <c r="G260" s="86"/>
      <c r="H260" s="72" t="s">
        <v>118</v>
      </c>
      <c r="J260" s="72" t="s">
        <v>117</v>
      </c>
      <c r="K260" s="0"/>
      <c r="L260" s="72" t="s">
        <v>117</v>
      </c>
      <c r="M260" s="82"/>
      <c r="N260" s="50"/>
    </row>
    <row r="261" customFormat="false" ht="10.2" hidden="false" customHeight="false" outlineLevel="0" collapsed="false">
      <c r="A261" s="73" t="s">
        <v>11</v>
      </c>
      <c r="B261" s="72" t="s">
        <v>119</v>
      </c>
      <c r="C261" s="72"/>
      <c r="D261" s="72" t="s">
        <v>128</v>
      </c>
      <c r="E261" s="4"/>
      <c r="F261" s="72" t="s">
        <v>129</v>
      </c>
      <c r="G261" s="72"/>
      <c r="H261" s="72"/>
      <c r="J261" s="72" t="s">
        <v>122</v>
      </c>
      <c r="K261" s="0"/>
      <c r="L261" s="72" t="s">
        <v>123</v>
      </c>
      <c r="M261" s="82"/>
      <c r="N261" s="50"/>
    </row>
    <row r="262" customFormat="false" ht="10.2" hidden="false" customHeight="false" outlineLevel="0" collapsed="false">
      <c r="A262" s="74" t="s">
        <v>17</v>
      </c>
      <c r="B262" s="75" t="e">
        <f aca="false">'Commercial N2O'!B262</f>
        <v>#N/A</v>
      </c>
      <c r="C262" s="97" t="s">
        <v>124</v>
      </c>
      <c r="D262" s="77" t="n">
        <f aca="false">CoalCEFcom</f>
        <v>0</v>
      </c>
      <c r="E262" s="76" t="s">
        <v>125</v>
      </c>
      <c r="F262" s="87" t="e">
        <f aca="false">B262*D262</f>
        <v>#N/A</v>
      </c>
      <c r="G262" s="98" t="s">
        <v>124</v>
      </c>
      <c r="H262" s="75" t="n">
        <f aca="false">GWPCH4</f>
        <v>25</v>
      </c>
      <c r="I262" s="88" t="s">
        <v>125</v>
      </c>
      <c r="J262" s="89" t="e">
        <f aca="false">F262*H262*CO2_C/(10^6)</f>
        <v>#N/A</v>
      </c>
      <c r="K262" s="80" t="s">
        <v>125</v>
      </c>
      <c r="L262" s="81" t="e">
        <f aca="false">J262/CO2_C</f>
        <v>#N/A</v>
      </c>
      <c r="M262" s="82"/>
      <c r="N262" s="50"/>
    </row>
    <row r="263" customFormat="false" ht="10.2" hidden="false" customHeight="false" outlineLevel="0" collapsed="false">
      <c r="A263" s="74" t="s">
        <v>18</v>
      </c>
      <c r="B263" s="75" t="e">
        <f aca="false">'Commercial N2O'!B263</f>
        <v>#N/A</v>
      </c>
      <c r="C263" s="97" t="s">
        <v>124</v>
      </c>
      <c r="D263" s="77" t="n">
        <f aca="false">DistillCEFcom</f>
        <v>0</v>
      </c>
      <c r="E263" s="76" t="s">
        <v>125</v>
      </c>
      <c r="F263" s="87" t="e">
        <f aca="false">B263*D263</f>
        <v>#N/A</v>
      </c>
      <c r="G263" s="98" t="s">
        <v>124</v>
      </c>
      <c r="H263" s="75" t="n">
        <f aca="false">GWPCH4</f>
        <v>25</v>
      </c>
      <c r="I263" s="88" t="s">
        <v>125</v>
      </c>
      <c r="J263" s="89" t="e">
        <f aca="false">F263*H263*CO2_C/(10^6)</f>
        <v>#N/A</v>
      </c>
      <c r="K263" s="80" t="s">
        <v>125</v>
      </c>
      <c r="L263" s="81" t="e">
        <f aca="false">J263/CO2_C</f>
        <v>#N/A</v>
      </c>
      <c r="M263" s="82"/>
      <c r="N263" s="50"/>
    </row>
    <row r="264" customFormat="false" ht="10.2" hidden="false" customHeight="false" outlineLevel="0" collapsed="false">
      <c r="A264" s="74" t="s">
        <v>19</v>
      </c>
      <c r="B264" s="75" t="e">
        <f aca="false">'Commercial N2O'!B264</f>
        <v>#N/A</v>
      </c>
      <c r="C264" s="97" t="s">
        <v>124</v>
      </c>
      <c r="D264" s="77" t="n">
        <f aca="false">KeroCEFcom</f>
        <v>0</v>
      </c>
      <c r="E264" s="76" t="s">
        <v>125</v>
      </c>
      <c r="F264" s="87" t="e">
        <f aca="false">B264*D264</f>
        <v>#N/A</v>
      </c>
      <c r="G264" s="98" t="s">
        <v>124</v>
      </c>
      <c r="H264" s="75" t="n">
        <f aca="false">GWPCH4</f>
        <v>25</v>
      </c>
      <c r="I264" s="88" t="s">
        <v>125</v>
      </c>
      <c r="J264" s="89" t="e">
        <f aca="false">F264*H264*CO2_C/(10^6)</f>
        <v>#N/A</v>
      </c>
      <c r="K264" s="80" t="s">
        <v>125</v>
      </c>
      <c r="L264" s="81" t="e">
        <f aca="false">J264/CO2_C</f>
        <v>#N/A</v>
      </c>
      <c r="M264" s="82"/>
      <c r="N264" s="50"/>
    </row>
    <row r="265" customFormat="false" ht="10.2" hidden="false" customHeight="false" outlineLevel="0" collapsed="false">
      <c r="A265" s="74" t="s">
        <v>20</v>
      </c>
      <c r="B265" s="75" t="e">
        <f aca="false">'Commercial N2O'!B265</f>
        <v>#N/A</v>
      </c>
      <c r="C265" s="97" t="s">
        <v>124</v>
      </c>
      <c r="D265" s="77" t="n">
        <f aca="false">LPGCEFcom</f>
        <v>0</v>
      </c>
      <c r="E265" s="76" t="s">
        <v>125</v>
      </c>
      <c r="F265" s="87" t="e">
        <f aca="false">B265*D265</f>
        <v>#N/A</v>
      </c>
      <c r="G265" s="98" t="s">
        <v>124</v>
      </c>
      <c r="H265" s="75" t="n">
        <f aca="false">GWPCH4</f>
        <v>25</v>
      </c>
      <c r="I265" s="88" t="s">
        <v>125</v>
      </c>
      <c r="J265" s="89" t="e">
        <f aca="false">F265*H265*CO2_C/(10^6)</f>
        <v>#N/A</v>
      </c>
      <c r="K265" s="80" t="s">
        <v>125</v>
      </c>
      <c r="L265" s="81" t="e">
        <f aca="false">J265/CO2_C</f>
        <v>#N/A</v>
      </c>
      <c r="M265" s="82"/>
      <c r="N265" s="50"/>
    </row>
    <row r="266" customFormat="false" ht="10.2" hidden="false" customHeight="false" outlineLevel="0" collapsed="false">
      <c r="A266" s="74" t="s">
        <v>27</v>
      </c>
      <c r="B266" s="75" t="e">
        <f aca="false">'Commercial N2O'!B266</f>
        <v>#N/A</v>
      </c>
      <c r="C266" s="97" t="s">
        <v>124</v>
      </c>
      <c r="D266" s="77" t="n">
        <f aca="false">MotorGasCEFcom</f>
        <v>0</v>
      </c>
      <c r="E266" s="76" t="s">
        <v>125</v>
      </c>
      <c r="F266" s="87" t="e">
        <f aca="false">B266*D266</f>
        <v>#N/A</v>
      </c>
      <c r="G266" s="98" t="s">
        <v>124</v>
      </c>
      <c r="H266" s="75" t="n">
        <f aca="false">GWPCH4</f>
        <v>25</v>
      </c>
      <c r="I266" s="88" t="s">
        <v>125</v>
      </c>
      <c r="J266" s="89" t="e">
        <f aca="false">F266*H266*CO2_C/(10^6)</f>
        <v>#N/A</v>
      </c>
      <c r="K266" s="80" t="s">
        <v>125</v>
      </c>
      <c r="L266" s="81" t="e">
        <f aca="false">J266/CO2_C</f>
        <v>#N/A</v>
      </c>
      <c r="M266" s="82"/>
      <c r="N266" s="50"/>
    </row>
    <row r="267" customFormat="false" ht="10.2" hidden="false" customHeight="false" outlineLevel="0" collapsed="false">
      <c r="A267" s="74" t="s">
        <v>28</v>
      </c>
      <c r="B267" s="75" t="e">
        <f aca="false">'Commercial N2O'!B267</f>
        <v>#N/A</v>
      </c>
      <c r="C267" s="97" t="s">
        <v>124</v>
      </c>
      <c r="D267" s="77" t="n">
        <f aca="false">ResidCEFcom</f>
        <v>0</v>
      </c>
      <c r="E267" s="76" t="s">
        <v>125</v>
      </c>
      <c r="F267" s="87" t="e">
        <f aca="false">B267*D267</f>
        <v>#N/A</v>
      </c>
      <c r="G267" s="98" t="s">
        <v>124</v>
      </c>
      <c r="H267" s="75" t="n">
        <f aca="false">GWPCH4</f>
        <v>25</v>
      </c>
      <c r="I267" s="88" t="s">
        <v>125</v>
      </c>
      <c r="J267" s="89" t="e">
        <f aca="false">F267*H267*CO2_C/(10^6)</f>
        <v>#N/A</v>
      </c>
      <c r="K267" s="80" t="s">
        <v>125</v>
      </c>
      <c r="L267" s="81" t="e">
        <f aca="false">J267/CO2_C</f>
        <v>#N/A</v>
      </c>
      <c r="M267" s="82"/>
      <c r="N267" s="50"/>
    </row>
    <row r="268" customFormat="false" ht="10.2" hidden="false" customHeight="false" outlineLevel="0" collapsed="false">
      <c r="A268" s="74" t="s">
        <v>21</v>
      </c>
      <c r="B268" s="75" t="e">
        <f aca="false">'Commercial N2O'!B268</f>
        <v>#N/A</v>
      </c>
      <c r="C268" s="97" t="s">
        <v>124</v>
      </c>
      <c r="D268" s="77" t="n">
        <f aca="false">NatGasCEFcom</f>
        <v>0</v>
      </c>
      <c r="E268" s="76" t="s">
        <v>125</v>
      </c>
      <c r="F268" s="87" t="e">
        <f aca="false">B268*D268</f>
        <v>#N/A</v>
      </c>
      <c r="G268" s="98" t="s">
        <v>124</v>
      </c>
      <c r="H268" s="75" t="n">
        <f aca="false">GWPCH4</f>
        <v>25</v>
      </c>
      <c r="I268" s="88" t="s">
        <v>125</v>
      </c>
      <c r="J268" s="89" t="e">
        <f aca="false">F268*H268*CO2_C/(10^6)</f>
        <v>#N/A</v>
      </c>
      <c r="K268" s="80" t="s">
        <v>125</v>
      </c>
      <c r="L268" s="81" t="e">
        <f aca="false">J268/CO2_C</f>
        <v>#N/A</v>
      </c>
      <c r="M268" s="82"/>
      <c r="N268" s="50"/>
    </row>
    <row r="269" customFormat="false" ht="10.2" hidden="false" customHeight="false" outlineLevel="0" collapsed="false">
      <c r="A269" s="74" t="s">
        <v>22</v>
      </c>
      <c r="B269" s="75" t="e">
        <f aca="false">'Commercial N2O'!B269</f>
        <v>#N/A</v>
      </c>
      <c r="C269" s="97" t="s">
        <v>124</v>
      </c>
      <c r="D269" s="77" t="n">
        <f aca="false">WoodCEFcom</f>
        <v>0</v>
      </c>
      <c r="E269" s="76" t="s">
        <v>125</v>
      </c>
      <c r="F269" s="87" t="e">
        <f aca="false">B269*D269</f>
        <v>#N/A</v>
      </c>
      <c r="G269" s="98" t="s">
        <v>124</v>
      </c>
      <c r="H269" s="75" t="n">
        <f aca="false">GWPCH4</f>
        <v>25</v>
      </c>
      <c r="I269" s="88" t="s">
        <v>125</v>
      </c>
      <c r="J269" s="89" t="e">
        <f aca="false">F269*H269*CO2_C/(10^6)</f>
        <v>#N/A</v>
      </c>
      <c r="K269" s="80" t="s">
        <v>125</v>
      </c>
      <c r="L269" s="81" t="e">
        <f aca="false">J269/CO2_C</f>
        <v>#N/A</v>
      </c>
      <c r="M269" s="82"/>
      <c r="N269" s="50"/>
    </row>
    <row r="270" customFormat="false" ht="10.2" hidden="false" customHeight="false" outlineLevel="0" collapsed="false">
      <c r="A270" s="74" t="s">
        <v>23</v>
      </c>
      <c r="B270" s="75" t="n">
        <f aca="false">'Commercial N2O'!B270</f>
        <v>0</v>
      </c>
      <c r="C270" s="97" t="s">
        <v>124</v>
      </c>
      <c r="D270" s="77" t="n">
        <f aca="false">OtherCEFcom</f>
        <v>0</v>
      </c>
      <c r="E270" s="76" t="s">
        <v>125</v>
      </c>
      <c r="F270" s="87" t="n">
        <f aca="false">B270*D270</f>
        <v>0</v>
      </c>
      <c r="G270" s="98" t="s">
        <v>124</v>
      </c>
      <c r="H270" s="75" t="n">
        <f aca="false">GWPCH4</f>
        <v>25</v>
      </c>
      <c r="I270" s="102" t="s">
        <v>125</v>
      </c>
      <c r="J270" s="89" t="n">
        <f aca="false">F270*H270*CO2_C/(10^6)</f>
        <v>0</v>
      </c>
      <c r="K270" s="80" t="s">
        <v>125</v>
      </c>
      <c r="L270" s="81" t="n">
        <f aca="false">J270/CO2_C</f>
        <v>0</v>
      </c>
    </row>
    <row r="271" customFormat="false" ht="10.2" hidden="false" customHeight="false" outlineLevel="0" collapsed="false">
      <c r="H271" s="72" t="s">
        <v>126</v>
      </c>
      <c r="I271" s="82" t="s">
        <v>125</v>
      </c>
      <c r="J271" s="83" t="e">
        <f aca="false">SUM(J262:J270)</f>
        <v>#N/A</v>
      </c>
      <c r="K271" s="80" t="s">
        <v>125</v>
      </c>
      <c r="L271" s="84" t="e">
        <f aca="false">J271/CO2_C</f>
        <v>#N/A</v>
      </c>
    </row>
    <row r="273" customFormat="false" ht="19.8" hidden="false" customHeight="false" outlineLevel="0" collapsed="false">
      <c r="A273" s="92" t="s">
        <v>133</v>
      </c>
      <c r="B273" s="100"/>
      <c r="C273" s="100"/>
      <c r="D273" s="92" t="n">
        <f aca="false">D258+1</f>
        <v>2008</v>
      </c>
      <c r="E273" s="100"/>
      <c r="F273" s="100"/>
      <c r="G273" s="100"/>
      <c r="H273" s="100"/>
      <c r="I273" s="100"/>
      <c r="J273" s="100"/>
      <c r="K273" s="100"/>
      <c r="L273" s="100"/>
      <c r="M273" s="100"/>
      <c r="N273" s="93"/>
      <c r="O273" s="93"/>
      <c r="P273" s="93"/>
      <c r="Q273" s="93"/>
      <c r="R273" s="93"/>
    </row>
    <row r="274" customFormat="false" ht="10.2" hidden="false" customHeight="false" outlineLevel="0" collapsed="false">
      <c r="L274" s="27"/>
      <c r="M274" s="101"/>
      <c r="N274" s="27"/>
    </row>
    <row r="275" customFormat="false" ht="10.2" hidden="false" customHeight="false" outlineLevel="0" collapsed="false">
      <c r="A275" s="86"/>
      <c r="B275" s="72" t="s">
        <v>115</v>
      </c>
      <c r="C275" s="72"/>
      <c r="D275" s="72" t="s">
        <v>116</v>
      </c>
      <c r="E275" s="4"/>
      <c r="F275" s="72" t="s">
        <v>117</v>
      </c>
      <c r="G275" s="86"/>
      <c r="H275" s="72" t="s">
        <v>118</v>
      </c>
      <c r="J275" s="72" t="s">
        <v>117</v>
      </c>
      <c r="K275" s="0"/>
      <c r="L275" s="72" t="s">
        <v>117</v>
      </c>
      <c r="M275" s="82"/>
      <c r="N275" s="50"/>
    </row>
    <row r="276" customFormat="false" ht="10.2" hidden="false" customHeight="false" outlineLevel="0" collapsed="false">
      <c r="A276" s="73" t="s">
        <v>11</v>
      </c>
      <c r="B276" s="72" t="s">
        <v>119</v>
      </c>
      <c r="C276" s="72"/>
      <c r="D276" s="72" t="s">
        <v>128</v>
      </c>
      <c r="E276" s="4"/>
      <c r="F276" s="72" t="s">
        <v>129</v>
      </c>
      <c r="G276" s="72"/>
      <c r="H276" s="72"/>
      <c r="J276" s="72" t="s">
        <v>122</v>
      </c>
      <c r="K276" s="0"/>
      <c r="L276" s="72" t="s">
        <v>123</v>
      </c>
      <c r="M276" s="82"/>
      <c r="N276" s="50"/>
    </row>
    <row r="277" customFormat="false" ht="10.2" hidden="false" customHeight="false" outlineLevel="0" collapsed="false">
      <c r="A277" s="74" t="s">
        <v>17</v>
      </c>
      <c r="B277" s="75" t="e">
        <f aca="false">'Commercial N2O'!B277</f>
        <v>#N/A</v>
      </c>
      <c r="C277" s="97" t="s">
        <v>124</v>
      </c>
      <c r="D277" s="77" t="n">
        <f aca="false">CoalCEFcom</f>
        <v>0</v>
      </c>
      <c r="E277" s="76" t="s">
        <v>125</v>
      </c>
      <c r="F277" s="87" t="e">
        <f aca="false">B277*D277</f>
        <v>#N/A</v>
      </c>
      <c r="G277" s="98" t="s">
        <v>124</v>
      </c>
      <c r="H277" s="75" t="n">
        <f aca="false">GWPCH4</f>
        <v>25</v>
      </c>
      <c r="I277" s="88" t="s">
        <v>125</v>
      </c>
      <c r="J277" s="89" t="e">
        <f aca="false">F277*H277*CO2_C/(10^6)</f>
        <v>#N/A</v>
      </c>
      <c r="K277" s="80" t="s">
        <v>125</v>
      </c>
      <c r="L277" s="81" t="e">
        <f aca="false">J277/CO2_C</f>
        <v>#N/A</v>
      </c>
      <c r="M277" s="82"/>
      <c r="N277" s="50"/>
    </row>
    <row r="278" customFormat="false" ht="10.2" hidden="false" customHeight="false" outlineLevel="0" collapsed="false">
      <c r="A278" s="74" t="s">
        <v>18</v>
      </c>
      <c r="B278" s="75" t="e">
        <f aca="false">'Commercial N2O'!B278</f>
        <v>#N/A</v>
      </c>
      <c r="C278" s="97" t="s">
        <v>124</v>
      </c>
      <c r="D278" s="77" t="n">
        <f aca="false">DistillCEFcom</f>
        <v>0</v>
      </c>
      <c r="E278" s="76" t="s">
        <v>125</v>
      </c>
      <c r="F278" s="87" t="e">
        <f aca="false">B278*D278</f>
        <v>#N/A</v>
      </c>
      <c r="G278" s="98" t="s">
        <v>124</v>
      </c>
      <c r="H278" s="75" t="n">
        <f aca="false">GWPCH4</f>
        <v>25</v>
      </c>
      <c r="I278" s="88" t="s">
        <v>125</v>
      </c>
      <c r="J278" s="89" t="e">
        <f aca="false">F278*H278*CO2_C/(10^6)</f>
        <v>#N/A</v>
      </c>
      <c r="K278" s="80" t="s">
        <v>125</v>
      </c>
      <c r="L278" s="81" t="e">
        <f aca="false">J278/CO2_C</f>
        <v>#N/A</v>
      </c>
      <c r="M278" s="82"/>
      <c r="N278" s="50"/>
    </row>
    <row r="279" customFormat="false" ht="10.2" hidden="false" customHeight="false" outlineLevel="0" collapsed="false">
      <c r="A279" s="74" t="s">
        <v>19</v>
      </c>
      <c r="B279" s="75" t="e">
        <f aca="false">'Commercial N2O'!B279</f>
        <v>#N/A</v>
      </c>
      <c r="C279" s="97" t="s">
        <v>124</v>
      </c>
      <c r="D279" s="77" t="n">
        <f aca="false">KeroCEFcom</f>
        <v>0</v>
      </c>
      <c r="E279" s="76" t="s">
        <v>125</v>
      </c>
      <c r="F279" s="87" t="e">
        <f aca="false">B279*D279</f>
        <v>#N/A</v>
      </c>
      <c r="G279" s="98" t="s">
        <v>124</v>
      </c>
      <c r="H279" s="75" t="n">
        <f aca="false">GWPCH4</f>
        <v>25</v>
      </c>
      <c r="I279" s="88" t="s">
        <v>125</v>
      </c>
      <c r="J279" s="89" t="e">
        <f aca="false">F279*H279*CO2_C/(10^6)</f>
        <v>#N/A</v>
      </c>
      <c r="K279" s="80" t="s">
        <v>125</v>
      </c>
      <c r="L279" s="81" t="e">
        <f aca="false">J279/CO2_C</f>
        <v>#N/A</v>
      </c>
      <c r="M279" s="82"/>
      <c r="N279" s="50"/>
    </row>
    <row r="280" customFormat="false" ht="10.2" hidden="false" customHeight="false" outlineLevel="0" collapsed="false">
      <c r="A280" s="74" t="s">
        <v>20</v>
      </c>
      <c r="B280" s="75" t="e">
        <f aca="false">'Commercial N2O'!B280</f>
        <v>#N/A</v>
      </c>
      <c r="C280" s="97" t="s">
        <v>124</v>
      </c>
      <c r="D280" s="77" t="n">
        <f aca="false">LPGCEFcom</f>
        <v>0</v>
      </c>
      <c r="E280" s="76" t="s">
        <v>125</v>
      </c>
      <c r="F280" s="87" t="e">
        <f aca="false">B280*D280</f>
        <v>#N/A</v>
      </c>
      <c r="G280" s="98" t="s">
        <v>124</v>
      </c>
      <c r="H280" s="75" t="n">
        <f aca="false">GWPCH4</f>
        <v>25</v>
      </c>
      <c r="I280" s="88" t="s">
        <v>125</v>
      </c>
      <c r="J280" s="89" t="e">
        <f aca="false">F280*H280*CO2_C/(10^6)</f>
        <v>#N/A</v>
      </c>
      <c r="K280" s="80" t="s">
        <v>125</v>
      </c>
      <c r="L280" s="81" t="e">
        <f aca="false">J280/CO2_C</f>
        <v>#N/A</v>
      </c>
      <c r="M280" s="82"/>
      <c r="N280" s="50"/>
    </row>
    <row r="281" customFormat="false" ht="10.2" hidden="false" customHeight="false" outlineLevel="0" collapsed="false">
      <c r="A281" s="74" t="s">
        <v>27</v>
      </c>
      <c r="B281" s="75" t="e">
        <f aca="false">'Commercial N2O'!B281</f>
        <v>#N/A</v>
      </c>
      <c r="C281" s="97" t="s">
        <v>124</v>
      </c>
      <c r="D281" s="77" t="n">
        <f aca="false">MotorGasCEFcom</f>
        <v>0</v>
      </c>
      <c r="E281" s="76" t="s">
        <v>125</v>
      </c>
      <c r="F281" s="87" t="e">
        <f aca="false">B281*D281</f>
        <v>#N/A</v>
      </c>
      <c r="G281" s="98" t="s">
        <v>124</v>
      </c>
      <c r="H281" s="75" t="n">
        <f aca="false">GWPCH4</f>
        <v>25</v>
      </c>
      <c r="I281" s="88" t="s">
        <v>125</v>
      </c>
      <c r="J281" s="89" t="e">
        <f aca="false">F281*H281*CO2_C/(10^6)</f>
        <v>#N/A</v>
      </c>
      <c r="K281" s="80" t="s">
        <v>125</v>
      </c>
      <c r="L281" s="81" t="e">
        <f aca="false">J281/CO2_C</f>
        <v>#N/A</v>
      </c>
      <c r="M281" s="82"/>
      <c r="N281" s="50"/>
    </row>
    <row r="282" customFormat="false" ht="10.2" hidden="false" customHeight="false" outlineLevel="0" collapsed="false">
      <c r="A282" s="74" t="s">
        <v>28</v>
      </c>
      <c r="B282" s="75" t="e">
        <f aca="false">'Commercial N2O'!B282</f>
        <v>#N/A</v>
      </c>
      <c r="C282" s="97" t="s">
        <v>124</v>
      </c>
      <c r="D282" s="77" t="n">
        <f aca="false">ResidCEFcom</f>
        <v>0</v>
      </c>
      <c r="E282" s="76" t="s">
        <v>125</v>
      </c>
      <c r="F282" s="87" t="e">
        <f aca="false">B282*D282</f>
        <v>#N/A</v>
      </c>
      <c r="G282" s="98" t="s">
        <v>124</v>
      </c>
      <c r="H282" s="75" t="n">
        <f aca="false">GWPCH4</f>
        <v>25</v>
      </c>
      <c r="I282" s="88" t="s">
        <v>125</v>
      </c>
      <c r="J282" s="89" t="e">
        <f aca="false">F282*H282*CO2_C/(10^6)</f>
        <v>#N/A</v>
      </c>
      <c r="K282" s="80" t="s">
        <v>125</v>
      </c>
      <c r="L282" s="81" t="e">
        <f aca="false">J282/CO2_C</f>
        <v>#N/A</v>
      </c>
      <c r="M282" s="82"/>
      <c r="N282" s="50"/>
    </row>
    <row r="283" customFormat="false" ht="10.2" hidden="false" customHeight="false" outlineLevel="0" collapsed="false">
      <c r="A283" s="74" t="s">
        <v>21</v>
      </c>
      <c r="B283" s="75" t="e">
        <f aca="false">'Commercial N2O'!B283</f>
        <v>#N/A</v>
      </c>
      <c r="C283" s="97" t="s">
        <v>124</v>
      </c>
      <c r="D283" s="77" t="n">
        <f aca="false">NatGasCEFcom</f>
        <v>0</v>
      </c>
      <c r="E283" s="76" t="s">
        <v>125</v>
      </c>
      <c r="F283" s="87" t="e">
        <f aca="false">B283*D283</f>
        <v>#N/A</v>
      </c>
      <c r="G283" s="98" t="s">
        <v>124</v>
      </c>
      <c r="H283" s="75" t="n">
        <f aca="false">GWPCH4</f>
        <v>25</v>
      </c>
      <c r="I283" s="88" t="s">
        <v>125</v>
      </c>
      <c r="J283" s="89" t="e">
        <f aca="false">F283*H283*CO2_C/(10^6)</f>
        <v>#N/A</v>
      </c>
      <c r="K283" s="80" t="s">
        <v>125</v>
      </c>
      <c r="L283" s="81" t="e">
        <f aca="false">J283/CO2_C</f>
        <v>#N/A</v>
      </c>
      <c r="M283" s="82"/>
      <c r="N283" s="50"/>
    </row>
    <row r="284" customFormat="false" ht="10.2" hidden="false" customHeight="false" outlineLevel="0" collapsed="false">
      <c r="A284" s="74" t="s">
        <v>22</v>
      </c>
      <c r="B284" s="75" t="e">
        <f aca="false">'Commercial N2O'!B284</f>
        <v>#N/A</v>
      </c>
      <c r="C284" s="97" t="s">
        <v>124</v>
      </c>
      <c r="D284" s="77" t="n">
        <f aca="false">WoodCEFcom</f>
        <v>0</v>
      </c>
      <c r="E284" s="76" t="s">
        <v>125</v>
      </c>
      <c r="F284" s="87" t="e">
        <f aca="false">B284*D284</f>
        <v>#N/A</v>
      </c>
      <c r="G284" s="98" t="s">
        <v>124</v>
      </c>
      <c r="H284" s="75" t="n">
        <f aca="false">GWPCH4</f>
        <v>25</v>
      </c>
      <c r="I284" s="88" t="s">
        <v>125</v>
      </c>
      <c r="J284" s="89" t="e">
        <f aca="false">F284*H284*CO2_C/(10^6)</f>
        <v>#N/A</v>
      </c>
      <c r="K284" s="80" t="s">
        <v>125</v>
      </c>
      <c r="L284" s="81" t="e">
        <f aca="false">J284/CO2_C</f>
        <v>#N/A</v>
      </c>
      <c r="M284" s="82"/>
      <c r="N284" s="50"/>
    </row>
    <row r="285" customFormat="false" ht="10.2" hidden="false" customHeight="false" outlineLevel="0" collapsed="false">
      <c r="A285" s="74" t="s">
        <v>23</v>
      </c>
      <c r="B285" s="75" t="n">
        <f aca="false">'Commercial N2O'!B285</f>
        <v>0</v>
      </c>
      <c r="C285" s="97" t="s">
        <v>124</v>
      </c>
      <c r="D285" s="77" t="n">
        <f aca="false">OtherCEFcom</f>
        <v>0</v>
      </c>
      <c r="E285" s="76" t="s">
        <v>125</v>
      </c>
      <c r="F285" s="87" t="n">
        <f aca="false">B285*D285</f>
        <v>0</v>
      </c>
      <c r="G285" s="98" t="s">
        <v>124</v>
      </c>
      <c r="H285" s="75" t="n">
        <f aca="false">GWPCH4</f>
        <v>25</v>
      </c>
      <c r="I285" s="102" t="s">
        <v>125</v>
      </c>
      <c r="J285" s="89" t="n">
        <f aca="false">F285*H285*CO2_C/(10^6)</f>
        <v>0</v>
      </c>
      <c r="K285" s="80" t="s">
        <v>125</v>
      </c>
      <c r="L285" s="81" t="n">
        <f aca="false">J285/CO2_C</f>
        <v>0</v>
      </c>
    </row>
    <row r="286" customFormat="false" ht="10.2" hidden="false" customHeight="false" outlineLevel="0" collapsed="false">
      <c r="H286" s="72" t="s">
        <v>126</v>
      </c>
      <c r="I286" s="82" t="s">
        <v>125</v>
      </c>
      <c r="J286" s="83" t="e">
        <f aca="false">SUM(J277:J285)</f>
        <v>#N/A</v>
      </c>
      <c r="K286" s="80" t="s">
        <v>125</v>
      </c>
      <c r="L286" s="84" t="e">
        <f aca="false">J286/CO2_C</f>
        <v>#N/A</v>
      </c>
    </row>
    <row r="288" customFormat="false" ht="19.8" hidden="false" customHeight="false" outlineLevel="0" collapsed="false">
      <c r="A288" s="92" t="s">
        <v>133</v>
      </c>
      <c r="B288" s="100"/>
      <c r="C288" s="100"/>
      <c r="D288" s="92" t="n">
        <f aca="false">D273+1</f>
        <v>2009</v>
      </c>
      <c r="E288" s="100"/>
      <c r="F288" s="100"/>
      <c r="G288" s="100"/>
      <c r="H288" s="100"/>
      <c r="I288" s="100"/>
      <c r="J288" s="100"/>
      <c r="K288" s="100"/>
      <c r="L288" s="100"/>
      <c r="M288" s="100"/>
      <c r="N288" s="93"/>
      <c r="O288" s="93"/>
      <c r="P288" s="93"/>
      <c r="Q288" s="93"/>
      <c r="R288" s="93"/>
    </row>
    <row r="289" customFormat="false" ht="10.2" hidden="false" customHeight="false" outlineLevel="0" collapsed="false">
      <c r="L289" s="27"/>
      <c r="M289" s="101"/>
      <c r="N289" s="27"/>
    </row>
    <row r="290" customFormat="false" ht="10.2" hidden="false" customHeight="false" outlineLevel="0" collapsed="false">
      <c r="A290" s="86"/>
      <c r="B290" s="72" t="s">
        <v>115</v>
      </c>
      <c r="C290" s="72"/>
      <c r="D290" s="72" t="s">
        <v>116</v>
      </c>
      <c r="E290" s="4"/>
      <c r="F290" s="72" t="s">
        <v>117</v>
      </c>
      <c r="G290" s="86"/>
      <c r="H290" s="72" t="s">
        <v>118</v>
      </c>
      <c r="J290" s="72" t="s">
        <v>117</v>
      </c>
      <c r="K290" s="0"/>
      <c r="L290" s="72" t="s">
        <v>117</v>
      </c>
      <c r="M290" s="82"/>
      <c r="N290" s="50"/>
    </row>
    <row r="291" customFormat="false" ht="10.2" hidden="false" customHeight="false" outlineLevel="0" collapsed="false">
      <c r="A291" s="73" t="s">
        <v>11</v>
      </c>
      <c r="B291" s="72" t="s">
        <v>119</v>
      </c>
      <c r="C291" s="72"/>
      <c r="D291" s="72" t="s">
        <v>128</v>
      </c>
      <c r="E291" s="4"/>
      <c r="F291" s="72" t="s">
        <v>129</v>
      </c>
      <c r="G291" s="72"/>
      <c r="H291" s="72"/>
      <c r="J291" s="72" t="s">
        <v>122</v>
      </c>
      <c r="K291" s="0"/>
      <c r="L291" s="72" t="s">
        <v>123</v>
      </c>
      <c r="M291" s="82"/>
      <c r="N291" s="50"/>
    </row>
    <row r="292" customFormat="false" ht="10.2" hidden="false" customHeight="false" outlineLevel="0" collapsed="false">
      <c r="A292" s="74" t="s">
        <v>17</v>
      </c>
      <c r="B292" s="75" t="e">
        <f aca="false">'Commercial N2O'!B292</f>
        <v>#N/A</v>
      </c>
      <c r="C292" s="97" t="s">
        <v>124</v>
      </c>
      <c r="D292" s="77" t="n">
        <f aca="false">CoalCEFcom</f>
        <v>0</v>
      </c>
      <c r="E292" s="76" t="s">
        <v>125</v>
      </c>
      <c r="F292" s="87" t="e">
        <f aca="false">B292*D292</f>
        <v>#N/A</v>
      </c>
      <c r="G292" s="98" t="s">
        <v>124</v>
      </c>
      <c r="H292" s="75" t="n">
        <f aca="false">GWPCH4</f>
        <v>25</v>
      </c>
      <c r="I292" s="88" t="s">
        <v>125</v>
      </c>
      <c r="J292" s="89" t="e">
        <f aca="false">F292*H292*CO2_C/(10^6)</f>
        <v>#N/A</v>
      </c>
      <c r="K292" s="80" t="s">
        <v>125</v>
      </c>
      <c r="L292" s="81" t="e">
        <f aca="false">J292/CO2_C</f>
        <v>#N/A</v>
      </c>
      <c r="M292" s="82"/>
      <c r="N292" s="50"/>
    </row>
    <row r="293" customFormat="false" ht="10.2" hidden="false" customHeight="false" outlineLevel="0" collapsed="false">
      <c r="A293" s="74" t="s">
        <v>18</v>
      </c>
      <c r="B293" s="75" t="e">
        <f aca="false">'Commercial N2O'!B293</f>
        <v>#N/A</v>
      </c>
      <c r="C293" s="97" t="s">
        <v>124</v>
      </c>
      <c r="D293" s="77" t="n">
        <f aca="false">DistillCEFcom</f>
        <v>0</v>
      </c>
      <c r="E293" s="76" t="s">
        <v>125</v>
      </c>
      <c r="F293" s="87" t="e">
        <f aca="false">B293*D293</f>
        <v>#N/A</v>
      </c>
      <c r="G293" s="98" t="s">
        <v>124</v>
      </c>
      <c r="H293" s="75" t="n">
        <f aca="false">GWPCH4</f>
        <v>25</v>
      </c>
      <c r="I293" s="88" t="s">
        <v>125</v>
      </c>
      <c r="J293" s="89" t="e">
        <f aca="false">F293*H293*CO2_C/(10^6)</f>
        <v>#N/A</v>
      </c>
      <c r="K293" s="80" t="s">
        <v>125</v>
      </c>
      <c r="L293" s="81" t="e">
        <f aca="false">J293/CO2_C</f>
        <v>#N/A</v>
      </c>
      <c r="M293" s="82"/>
      <c r="N293" s="50"/>
    </row>
    <row r="294" customFormat="false" ht="10.2" hidden="false" customHeight="false" outlineLevel="0" collapsed="false">
      <c r="A294" s="74" t="s">
        <v>19</v>
      </c>
      <c r="B294" s="75" t="e">
        <f aca="false">'Commercial N2O'!B294</f>
        <v>#N/A</v>
      </c>
      <c r="C294" s="97" t="s">
        <v>124</v>
      </c>
      <c r="D294" s="77" t="n">
        <f aca="false">KeroCEFcom</f>
        <v>0</v>
      </c>
      <c r="E294" s="76" t="s">
        <v>125</v>
      </c>
      <c r="F294" s="87" t="e">
        <f aca="false">B294*D294</f>
        <v>#N/A</v>
      </c>
      <c r="G294" s="98" t="s">
        <v>124</v>
      </c>
      <c r="H294" s="75" t="n">
        <f aca="false">GWPCH4</f>
        <v>25</v>
      </c>
      <c r="I294" s="88" t="s">
        <v>125</v>
      </c>
      <c r="J294" s="89" t="e">
        <f aca="false">F294*H294*CO2_C/(10^6)</f>
        <v>#N/A</v>
      </c>
      <c r="K294" s="80" t="s">
        <v>125</v>
      </c>
      <c r="L294" s="81" t="e">
        <f aca="false">J294/CO2_C</f>
        <v>#N/A</v>
      </c>
      <c r="M294" s="82"/>
      <c r="N294" s="50"/>
    </row>
    <row r="295" customFormat="false" ht="10.2" hidden="false" customHeight="false" outlineLevel="0" collapsed="false">
      <c r="A295" s="74" t="s">
        <v>20</v>
      </c>
      <c r="B295" s="75" t="e">
        <f aca="false">'Commercial N2O'!B295</f>
        <v>#N/A</v>
      </c>
      <c r="C295" s="97" t="s">
        <v>124</v>
      </c>
      <c r="D295" s="77" t="n">
        <f aca="false">LPGCEFcom</f>
        <v>0</v>
      </c>
      <c r="E295" s="76" t="s">
        <v>125</v>
      </c>
      <c r="F295" s="87" t="e">
        <f aca="false">B295*D295</f>
        <v>#N/A</v>
      </c>
      <c r="G295" s="98" t="s">
        <v>124</v>
      </c>
      <c r="H295" s="75" t="n">
        <f aca="false">GWPCH4</f>
        <v>25</v>
      </c>
      <c r="I295" s="88" t="s">
        <v>125</v>
      </c>
      <c r="J295" s="89" t="e">
        <f aca="false">F295*H295*CO2_C/(10^6)</f>
        <v>#N/A</v>
      </c>
      <c r="K295" s="80" t="s">
        <v>125</v>
      </c>
      <c r="L295" s="81" t="e">
        <f aca="false">J295/CO2_C</f>
        <v>#N/A</v>
      </c>
      <c r="M295" s="82"/>
      <c r="N295" s="50"/>
    </row>
    <row r="296" customFormat="false" ht="10.2" hidden="false" customHeight="false" outlineLevel="0" collapsed="false">
      <c r="A296" s="74" t="s">
        <v>27</v>
      </c>
      <c r="B296" s="75" t="e">
        <f aca="false">'Commercial N2O'!B296</f>
        <v>#N/A</v>
      </c>
      <c r="C296" s="97" t="s">
        <v>124</v>
      </c>
      <c r="D296" s="77" t="n">
        <f aca="false">MotorGasCEFcom</f>
        <v>0</v>
      </c>
      <c r="E296" s="76" t="s">
        <v>125</v>
      </c>
      <c r="F296" s="87" t="e">
        <f aca="false">B296*D296</f>
        <v>#N/A</v>
      </c>
      <c r="G296" s="98" t="s">
        <v>124</v>
      </c>
      <c r="H296" s="75" t="n">
        <f aca="false">GWPCH4</f>
        <v>25</v>
      </c>
      <c r="I296" s="88" t="s">
        <v>125</v>
      </c>
      <c r="J296" s="89" t="e">
        <f aca="false">F296*H296*CO2_C/(10^6)</f>
        <v>#N/A</v>
      </c>
      <c r="K296" s="80" t="s">
        <v>125</v>
      </c>
      <c r="L296" s="81" t="e">
        <f aca="false">J296/CO2_C</f>
        <v>#N/A</v>
      </c>
      <c r="M296" s="82"/>
      <c r="N296" s="50"/>
    </row>
    <row r="297" customFormat="false" ht="10.2" hidden="false" customHeight="false" outlineLevel="0" collapsed="false">
      <c r="A297" s="74" t="s">
        <v>28</v>
      </c>
      <c r="B297" s="75" t="e">
        <f aca="false">'Commercial N2O'!B297</f>
        <v>#N/A</v>
      </c>
      <c r="C297" s="97" t="s">
        <v>124</v>
      </c>
      <c r="D297" s="77" t="n">
        <f aca="false">ResidCEFcom</f>
        <v>0</v>
      </c>
      <c r="E297" s="76" t="s">
        <v>125</v>
      </c>
      <c r="F297" s="87" t="e">
        <f aca="false">B297*D297</f>
        <v>#N/A</v>
      </c>
      <c r="G297" s="98" t="s">
        <v>124</v>
      </c>
      <c r="H297" s="75" t="n">
        <f aca="false">GWPCH4</f>
        <v>25</v>
      </c>
      <c r="I297" s="88" t="s">
        <v>125</v>
      </c>
      <c r="J297" s="89" t="e">
        <f aca="false">F297*H297*CO2_C/(10^6)</f>
        <v>#N/A</v>
      </c>
      <c r="K297" s="80" t="s">
        <v>125</v>
      </c>
      <c r="L297" s="81" t="e">
        <f aca="false">J297/CO2_C</f>
        <v>#N/A</v>
      </c>
      <c r="M297" s="82"/>
      <c r="N297" s="50"/>
    </row>
    <row r="298" customFormat="false" ht="10.2" hidden="false" customHeight="false" outlineLevel="0" collapsed="false">
      <c r="A298" s="74" t="s">
        <v>21</v>
      </c>
      <c r="B298" s="75" t="e">
        <f aca="false">'Commercial N2O'!B298</f>
        <v>#N/A</v>
      </c>
      <c r="C298" s="97" t="s">
        <v>124</v>
      </c>
      <c r="D298" s="77" t="n">
        <f aca="false">NatGasCEFcom</f>
        <v>0</v>
      </c>
      <c r="E298" s="76" t="s">
        <v>125</v>
      </c>
      <c r="F298" s="87" t="e">
        <f aca="false">B298*D298</f>
        <v>#N/A</v>
      </c>
      <c r="G298" s="98" t="s">
        <v>124</v>
      </c>
      <c r="H298" s="75" t="n">
        <f aca="false">GWPCH4</f>
        <v>25</v>
      </c>
      <c r="I298" s="88" t="s">
        <v>125</v>
      </c>
      <c r="J298" s="89" t="e">
        <f aca="false">F298*H298*CO2_C/(10^6)</f>
        <v>#N/A</v>
      </c>
      <c r="K298" s="80" t="s">
        <v>125</v>
      </c>
      <c r="L298" s="81" t="e">
        <f aca="false">J298/CO2_C</f>
        <v>#N/A</v>
      </c>
      <c r="M298" s="82"/>
      <c r="N298" s="50"/>
    </row>
    <row r="299" customFormat="false" ht="10.2" hidden="false" customHeight="false" outlineLevel="0" collapsed="false">
      <c r="A299" s="74" t="s">
        <v>22</v>
      </c>
      <c r="B299" s="75" t="e">
        <f aca="false">'Commercial N2O'!B299</f>
        <v>#N/A</v>
      </c>
      <c r="C299" s="97" t="s">
        <v>124</v>
      </c>
      <c r="D299" s="77" t="n">
        <f aca="false">WoodCEFcom</f>
        <v>0</v>
      </c>
      <c r="E299" s="76" t="s">
        <v>125</v>
      </c>
      <c r="F299" s="87" t="e">
        <f aca="false">B299*D299</f>
        <v>#N/A</v>
      </c>
      <c r="G299" s="98" t="s">
        <v>124</v>
      </c>
      <c r="H299" s="75" t="n">
        <f aca="false">GWPCH4</f>
        <v>25</v>
      </c>
      <c r="I299" s="88" t="s">
        <v>125</v>
      </c>
      <c r="J299" s="89" t="e">
        <f aca="false">F299*H299*CO2_C/(10^6)</f>
        <v>#N/A</v>
      </c>
      <c r="K299" s="80" t="s">
        <v>125</v>
      </c>
      <c r="L299" s="81" t="e">
        <f aca="false">J299/CO2_C</f>
        <v>#N/A</v>
      </c>
      <c r="M299" s="82"/>
      <c r="N299" s="50"/>
    </row>
    <row r="300" customFormat="false" ht="10.2" hidden="false" customHeight="false" outlineLevel="0" collapsed="false">
      <c r="A300" s="74" t="s">
        <v>23</v>
      </c>
      <c r="B300" s="75" t="n">
        <f aca="false">'Commercial N2O'!B300</f>
        <v>0</v>
      </c>
      <c r="C300" s="97" t="s">
        <v>124</v>
      </c>
      <c r="D300" s="77" t="n">
        <f aca="false">OtherCEFcom</f>
        <v>0</v>
      </c>
      <c r="E300" s="76" t="s">
        <v>125</v>
      </c>
      <c r="F300" s="87" t="n">
        <f aca="false">B300*D300</f>
        <v>0</v>
      </c>
      <c r="G300" s="98" t="s">
        <v>124</v>
      </c>
      <c r="H300" s="75" t="n">
        <f aca="false">GWPCH4</f>
        <v>25</v>
      </c>
      <c r="I300" s="102" t="s">
        <v>125</v>
      </c>
      <c r="J300" s="89" t="n">
        <f aca="false">F300*H300*CO2_C/(10^6)</f>
        <v>0</v>
      </c>
      <c r="K300" s="80" t="s">
        <v>125</v>
      </c>
      <c r="L300" s="81" t="n">
        <f aca="false">J300/CO2_C</f>
        <v>0</v>
      </c>
    </row>
    <row r="301" customFormat="false" ht="10.2" hidden="false" customHeight="false" outlineLevel="0" collapsed="false">
      <c r="H301" s="72" t="s">
        <v>126</v>
      </c>
      <c r="I301" s="82" t="s">
        <v>125</v>
      </c>
      <c r="J301" s="83" t="e">
        <f aca="false">SUM(J292:J300)</f>
        <v>#N/A</v>
      </c>
      <c r="K301" s="80" t="s">
        <v>125</v>
      </c>
      <c r="L301" s="84" t="e">
        <f aca="false">J301/CO2_C</f>
        <v>#N/A</v>
      </c>
    </row>
    <row r="303" customFormat="false" ht="19.8" hidden="false" customHeight="false" outlineLevel="0" collapsed="false">
      <c r="A303" s="92" t="s">
        <v>133</v>
      </c>
      <c r="B303" s="100"/>
      <c r="C303" s="100"/>
      <c r="D303" s="92" t="n">
        <f aca="false">D288+1</f>
        <v>2010</v>
      </c>
      <c r="E303" s="100"/>
      <c r="F303" s="100"/>
      <c r="G303" s="100"/>
      <c r="H303" s="100"/>
      <c r="I303" s="100"/>
      <c r="J303" s="100"/>
      <c r="K303" s="100"/>
      <c r="L303" s="100"/>
      <c r="M303" s="100"/>
      <c r="N303" s="93"/>
      <c r="O303" s="93"/>
      <c r="P303" s="93"/>
      <c r="Q303" s="93"/>
      <c r="R303" s="93"/>
    </row>
    <row r="304" customFormat="false" ht="10.2" hidden="false" customHeight="false" outlineLevel="0" collapsed="false">
      <c r="L304" s="27"/>
      <c r="M304" s="101"/>
      <c r="N304" s="27"/>
    </row>
    <row r="305" customFormat="false" ht="10.2" hidden="false" customHeight="false" outlineLevel="0" collapsed="false">
      <c r="A305" s="86"/>
      <c r="B305" s="72" t="s">
        <v>115</v>
      </c>
      <c r="C305" s="72"/>
      <c r="D305" s="72" t="s">
        <v>116</v>
      </c>
      <c r="E305" s="4"/>
      <c r="F305" s="72" t="s">
        <v>117</v>
      </c>
      <c r="G305" s="86"/>
      <c r="H305" s="72" t="s">
        <v>118</v>
      </c>
      <c r="J305" s="72" t="s">
        <v>117</v>
      </c>
      <c r="K305" s="0"/>
      <c r="L305" s="72" t="s">
        <v>117</v>
      </c>
      <c r="M305" s="82"/>
      <c r="N305" s="50"/>
    </row>
    <row r="306" customFormat="false" ht="10.2" hidden="false" customHeight="false" outlineLevel="0" collapsed="false">
      <c r="A306" s="73" t="s">
        <v>11</v>
      </c>
      <c r="B306" s="72" t="s">
        <v>119</v>
      </c>
      <c r="C306" s="72"/>
      <c r="D306" s="72" t="s">
        <v>128</v>
      </c>
      <c r="E306" s="4"/>
      <c r="F306" s="72" t="s">
        <v>129</v>
      </c>
      <c r="G306" s="72"/>
      <c r="H306" s="72"/>
      <c r="J306" s="72" t="s">
        <v>122</v>
      </c>
      <c r="K306" s="0"/>
      <c r="L306" s="72" t="s">
        <v>123</v>
      </c>
      <c r="M306" s="82"/>
      <c r="N306" s="50"/>
    </row>
    <row r="307" customFormat="false" ht="10.2" hidden="false" customHeight="false" outlineLevel="0" collapsed="false">
      <c r="A307" s="74" t="s">
        <v>17</v>
      </c>
      <c r="B307" s="75" t="e">
        <f aca="false">'Commercial N2O'!B307</f>
        <v>#N/A</v>
      </c>
      <c r="C307" s="97" t="s">
        <v>124</v>
      </c>
      <c r="D307" s="77" t="n">
        <f aca="false">CoalCEFcom</f>
        <v>0</v>
      </c>
      <c r="E307" s="76" t="s">
        <v>125</v>
      </c>
      <c r="F307" s="87" t="e">
        <f aca="false">B307*D307</f>
        <v>#N/A</v>
      </c>
      <c r="G307" s="98" t="s">
        <v>124</v>
      </c>
      <c r="H307" s="75" t="n">
        <f aca="false">GWPCH4</f>
        <v>25</v>
      </c>
      <c r="I307" s="88" t="s">
        <v>125</v>
      </c>
      <c r="J307" s="89" t="e">
        <f aca="false">F307*H307*CO2_C/(10^6)</f>
        <v>#N/A</v>
      </c>
      <c r="K307" s="80" t="s">
        <v>125</v>
      </c>
      <c r="L307" s="81" t="e">
        <f aca="false">J307/CO2_C</f>
        <v>#N/A</v>
      </c>
      <c r="M307" s="82"/>
      <c r="N307" s="50"/>
    </row>
    <row r="308" customFormat="false" ht="10.2" hidden="false" customHeight="false" outlineLevel="0" collapsed="false">
      <c r="A308" s="74" t="s">
        <v>18</v>
      </c>
      <c r="B308" s="75" t="e">
        <f aca="false">'Commercial N2O'!B308</f>
        <v>#N/A</v>
      </c>
      <c r="C308" s="97" t="s">
        <v>124</v>
      </c>
      <c r="D308" s="77" t="n">
        <f aca="false">DistillCEFcom</f>
        <v>0</v>
      </c>
      <c r="E308" s="76" t="s">
        <v>125</v>
      </c>
      <c r="F308" s="87" t="e">
        <f aca="false">B308*D308</f>
        <v>#N/A</v>
      </c>
      <c r="G308" s="98" t="s">
        <v>124</v>
      </c>
      <c r="H308" s="75" t="n">
        <f aca="false">GWPCH4</f>
        <v>25</v>
      </c>
      <c r="I308" s="88" t="s">
        <v>125</v>
      </c>
      <c r="J308" s="89" t="e">
        <f aca="false">F308*H308*CO2_C/(10^6)</f>
        <v>#N/A</v>
      </c>
      <c r="K308" s="80" t="s">
        <v>125</v>
      </c>
      <c r="L308" s="81" t="e">
        <f aca="false">J308/CO2_C</f>
        <v>#N/A</v>
      </c>
      <c r="M308" s="82"/>
      <c r="N308" s="50"/>
    </row>
    <row r="309" customFormat="false" ht="10.2" hidden="false" customHeight="false" outlineLevel="0" collapsed="false">
      <c r="A309" s="74" t="s">
        <v>19</v>
      </c>
      <c r="B309" s="75" t="e">
        <f aca="false">'Commercial N2O'!B309</f>
        <v>#N/A</v>
      </c>
      <c r="C309" s="97" t="s">
        <v>124</v>
      </c>
      <c r="D309" s="77" t="n">
        <f aca="false">KeroCEFcom</f>
        <v>0</v>
      </c>
      <c r="E309" s="76" t="s">
        <v>125</v>
      </c>
      <c r="F309" s="87" t="e">
        <f aca="false">B309*D309</f>
        <v>#N/A</v>
      </c>
      <c r="G309" s="98" t="s">
        <v>124</v>
      </c>
      <c r="H309" s="75" t="n">
        <f aca="false">GWPCH4</f>
        <v>25</v>
      </c>
      <c r="I309" s="88" t="s">
        <v>125</v>
      </c>
      <c r="J309" s="89" t="e">
        <f aca="false">F309*H309*CO2_C/(10^6)</f>
        <v>#N/A</v>
      </c>
      <c r="K309" s="80" t="s">
        <v>125</v>
      </c>
      <c r="L309" s="81" t="e">
        <f aca="false">J309/CO2_C</f>
        <v>#N/A</v>
      </c>
      <c r="M309" s="82"/>
      <c r="N309" s="50"/>
    </row>
    <row r="310" customFormat="false" ht="10.2" hidden="false" customHeight="false" outlineLevel="0" collapsed="false">
      <c r="A310" s="74" t="s">
        <v>20</v>
      </c>
      <c r="B310" s="75" t="e">
        <f aca="false">'Commercial N2O'!B310</f>
        <v>#N/A</v>
      </c>
      <c r="C310" s="97" t="s">
        <v>124</v>
      </c>
      <c r="D310" s="77" t="n">
        <f aca="false">LPGCEFcom</f>
        <v>0</v>
      </c>
      <c r="E310" s="76" t="s">
        <v>125</v>
      </c>
      <c r="F310" s="87" t="e">
        <f aca="false">B310*D310</f>
        <v>#N/A</v>
      </c>
      <c r="G310" s="98" t="s">
        <v>124</v>
      </c>
      <c r="H310" s="75" t="n">
        <f aca="false">GWPCH4</f>
        <v>25</v>
      </c>
      <c r="I310" s="88" t="s">
        <v>125</v>
      </c>
      <c r="J310" s="89" t="e">
        <f aca="false">F310*H310*CO2_C/(10^6)</f>
        <v>#N/A</v>
      </c>
      <c r="K310" s="80" t="s">
        <v>125</v>
      </c>
      <c r="L310" s="81" t="e">
        <f aca="false">J310/CO2_C</f>
        <v>#N/A</v>
      </c>
      <c r="M310" s="82"/>
      <c r="N310" s="50"/>
    </row>
    <row r="311" customFormat="false" ht="10.2" hidden="false" customHeight="false" outlineLevel="0" collapsed="false">
      <c r="A311" s="74" t="s">
        <v>27</v>
      </c>
      <c r="B311" s="75" t="e">
        <f aca="false">'Commercial N2O'!B311</f>
        <v>#N/A</v>
      </c>
      <c r="C311" s="97" t="s">
        <v>124</v>
      </c>
      <c r="D311" s="77" t="n">
        <f aca="false">MotorGasCEFcom</f>
        <v>0</v>
      </c>
      <c r="E311" s="76" t="s">
        <v>125</v>
      </c>
      <c r="F311" s="87" t="e">
        <f aca="false">B311*D311</f>
        <v>#N/A</v>
      </c>
      <c r="G311" s="98" t="s">
        <v>124</v>
      </c>
      <c r="H311" s="75" t="n">
        <f aca="false">GWPCH4</f>
        <v>25</v>
      </c>
      <c r="I311" s="88" t="s">
        <v>125</v>
      </c>
      <c r="J311" s="89" t="e">
        <f aca="false">F311*H311*CO2_C/(10^6)</f>
        <v>#N/A</v>
      </c>
      <c r="K311" s="80" t="s">
        <v>125</v>
      </c>
      <c r="L311" s="81" t="e">
        <f aca="false">J311/CO2_C</f>
        <v>#N/A</v>
      </c>
      <c r="M311" s="82"/>
      <c r="N311" s="50"/>
    </row>
    <row r="312" customFormat="false" ht="10.2" hidden="false" customHeight="false" outlineLevel="0" collapsed="false">
      <c r="A312" s="74" t="s">
        <v>28</v>
      </c>
      <c r="B312" s="75" t="e">
        <f aca="false">'Commercial N2O'!B312</f>
        <v>#N/A</v>
      </c>
      <c r="C312" s="97" t="s">
        <v>124</v>
      </c>
      <c r="D312" s="77" t="n">
        <f aca="false">ResidCEFcom</f>
        <v>0</v>
      </c>
      <c r="E312" s="76" t="s">
        <v>125</v>
      </c>
      <c r="F312" s="87" t="e">
        <f aca="false">B312*D312</f>
        <v>#N/A</v>
      </c>
      <c r="G312" s="98" t="s">
        <v>124</v>
      </c>
      <c r="H312" s="75" t="n">
        <f aca="false">GWPCH4</f>
        <v>25</v>
      </c>
      <c r="I312" s="88" t="s">
        <v>125</v>
      </c>
      <c r="J312" s="89" t="e">
        <f aca="false">F312*H312*CO2_C/(10^6)</f>
        <v>#N/A</v>
      </c>
      <c r="K312" s="80" t="s">
        <v>125</v>
      </c>
      <c r="L312" s="81" t="e">
        <f aca="false">J312/CO2_C</f>
        <v>#N/A</v>
      </c>
      <c r="M312" s="82"/>
      <c r="N312" s="50"/>
    </row>
    <row r="313" customFormat="false" ht="10.2" hidden="false" customHeight="false" outlineLevel="0" collapsed="false">
      <c r="A313" s="74" t="s">
        <v>21</v>
      </c>
      <c r="B313" s="75" t="e">
        <f aca="false">'Commercial N2O'!B313</f>
        <v>#N/A</v>
      </c>
      <c r="C313" s="97" t="s">
        <v>124</v>
      </c>
      <c r="D313" s="77" t="n">
        <f aca="false">NatGasCEFcom</f>
        <v>0</v>
      </c>
      <c r="E313" s="76" t="s">
        <v>125</v>
      </c>
      <c r="F313" s="87" t="e">
        <f aca="false">B313*D313</f>
        <v>#N/A</v>
      </c>
      <c r="G313" s="98" t="s">
        <v>124</v>
      </c>
      <c r="H313" s="75" t="n">
        <f aca="false">GWPCH4</f>
        <v>25</v>
      </c>
      <c r="I313" s="88" t="s">
        <v>125</v>
      </c>
      <c r="J313" s="89" t="e">
        <f aca="false">F313*H313*CO2_C/(10^6)</f>
        <v>#N/A</v>
      </c>
      <c r="K313" s="80" t="s">
        <v>125</v>
      </c>
      <c r="L313" s="81" t="e">
        <f aca="false">J313/CO2_C</f>
        <v>#N/A</v>
      </c>
      <c r="M313" s="82"/>
      <c r="N313" s="50"/>
    </row>
    <row r="314" customFormat="false" ht="10.2" hidden="false" customHeight="false" outlineLevel="0" collapsed="false">
      <c r="A314" s="74" t="s">
        <v>22</v>
      </c>
      <c r="B314" s="75" t="e">
        <f aca="false">'Commercial N2O'!B314</f>
        <v>#N/A</v>
      </c>
      <c r="C314" s="97" t="s">
        <v>124</v>
      </c>
      <c r="D314" s="77" t="n">
        <f aca="false">WoodCEFcom</f>
        <v>0</v>
      </c>
      <c r="E314" s="76" t="s">
        <v>125</v>
      </c>
      <c r="F314" s="87" t="e">
        <f aca="false">B314*D314</f>
        <v>#N/A</v>
      </c>
      <c r="G314" s="98" t="s">
        <v>124</v>
      </c>
      <c r="H314" s="75" t="n">
        <f aca="false">GWPCH4</f>
        <v>25</v>
      </c>
      <c r="I314" s="88" t="s">
        <v>125</v>
      </c>
      <c r="J314" s="89" t="e">
        <f aca="false">F314*H314*CO2_C/(10^6)</f>
        <v>#N/A</v>
      </c>
      <c r="K314" s="80" t="s">
        <v>125</v>
      </c>
      <c r="L314" s="81" t="e">
        <f aca="false">J314/CO2_C</f>
        <v>#N/A</v>
      </c>
      <c r="M314" s="82"/>
      <c r="N314" s="50"/>
    </row>
    <row r="315" customFormat="false" ht="10.2" hidden="false" customHeight="false" outlineLevel="0" collapsed="false">
      <c r="A315" s="74" t="s">
        <v>23</v>
      </c>
      <c r="B315" s="75" t="n">
        <f aca="false">'Commercial N2O'!B315</f>
        <v>0</v>
      </c>
      <c r="C315" s="97" t="s">
        <v>124</v>
      </c>
      <c r="D315" s="77" t="n">
        <f aca="false">OtherCEFcom</f>
        <v>0</v>
      </c>
      <c r="E315" s="76" t="s">
        <v>125</v>
      </c>
      <c r="F315" s="87" t="n">
        <f aca="false">B315*D315</f>
        <v>0</v>
      </c>
      <c r="G315" s="98" t="s">
        <v>124</v>
      </c>
      <c r="H315" s="75" t="n">
        <f aca="false">GWPCH4</f>
        <v>25</v>
      </c>
      <c r="I315" s="102" t="s">
        <v>125</v>
      </c>
      <c r="J315" s="89" t="n">
        <f aca="false">F315*H315*CO2_C/(10^6)</f>
        <v>0</v>
      </c>
      <c r="K315" s="80" t="s">
        <v>125</v>
      </c>
      <c r="L315" s="81" t="n">
        <f aca="false">J315/CO2_C</f>
        <v>0</v>
      </c>
    </row>
    <row r="316" customFormat="false" ht="10.2" hidden="false" customHeight="false" outlineLevel="0" collapsed="false">
      <c r="H316" s="72" t="s">
        <v>126</v>
      </c>
      <c r="I316" s="82" t="s">
        <v>125</v>
      </c>
      <c r="J316" s="83" t="e">
        <f aca="false">SUM(J307:J315)</f>
        <v>#N/A</v>
      </c>
      <c r="K316" s="80" t="s">
        <v>125</v>
      </c>
      <c r="L316" s="84" t="e">
        <f aca="false">J316/CO2_C</f>
        <v>#N/A</v>
      </c>
    </row>
    <row r="318" customFormat="false" ht="19.8" hidden="false" customHeight="false" outlineLevel="0" collapsed="false">
      <c r="A318" s="92" t="s">
        <v>133</v>
      </c>
      <c r="B318" s="100"/>
      <c r="C318" s="100"/>
      <c r="D318" s="92" t="n">
        <f aca="false">D303+1</f>
        <v>2011</v>
      </c>
      <c r="E318" s="100"/>
      <c r="F318" s="100"/>
      <c r="G318" s="100"/>
      <c r="H318" s="100"/>
      <c r="I318" s="100"/>
      <c r="J318" s="100"/>
      <c r="K318" s="100"/>
      <c r="L318" s="100"/>
      <c r="M318" s="100"/>
      <c r="N318" s="93"/>
      <c r="O318" s="93"/>
      <c r="P318" s="93"/>
      <c r="Q318" s="93"/>
      <c r="R318" s="93"/>
    </row>
    <row r="319" customFormat="false" ht="10.2" hidden="false" customHeight="false" outlineLevel="0" collapsed="false">
      <c r="L319" s="27"/>
      <c r="M319" s="101"/>
      <c r="N319" s="27"/>
    </row>
    <row r="320" customFormat="false" ht="10.2" hidden="false" customHeight="false" outlineLevel="0" collapsed="false">
      <c r="A320" s="86"/>
      <c r="B320" s="72" t="s">
        <v>115</v>
      </c>
      <c r="C320" s="72"/>
      <c r="D320" s="72" t="s">
        <v>116</v>
      </c>
      <c r="E320" s="4"/>
      <c r="F320" s="72" t="s">
        <v>117</v>
      </c>
      <c r="G320" s="86"/>
      <c r="H320" s="72" t="s">
        <v>118</v>
      </c>
      <c r="J320" s="72" t="s">
        <v>117</v>
      </c>
      <c r="K320" s="0"/>
      <c r="L320" s="72" t="s">
        <v>117</v>
      </c>
      <c r="M320" s="82"/>
      <c r="N320" s="50"/>
    </row>
    <row r="321" customFormat="false" ht="10.2" hidden="false" customHeight="false" outlineLevel="0" collapsed="false">
      <c r="A321" s="73" t="s">
        <v>11</v>
      </c>
      <c r="B321" s="72" t="s">
        <v>119</v>
      </c>
      <c r="C321" s="72"/>
      <c r="D321" s="72" t="s">
        <v>128</v>
      </c>
      <c r="E321" s="4"/>
      <c r="F321" s="72" t="s">
        <v>129</v>
      </c>
      <c r="G321" s="72"/>
      <c r="H321" s="72"/>
      <c r="J321" s="72" t="s">
        <v>122</v>
      </c>
      <c r="K321" s="0"/>
      <c r="L321" s="72" t="s">
        <v>123</v>
      </c>
      <c r="M321" s="82"/>
      <c r="N321" s="50"/>
    </row>
    <row r="322" customFormat="false" ht="10.2" hidden="false" customHeight="false" outlineLevel="0" collapsed="false">
      <c r="A322" s="74" t="s">
        <v>17</v>
      </c>
      <c r="B322" s="75" t="e">
        <f aca="false">'Commercial N2O'!B322</f>
        <v>#N/A</v>
      </c>
      <c r="C322" s="97" t="s">
        <v>124</v>
      </c>
      <c r="D322" s="77" t="n">
        <f aca="false">CoalCEFcom</f>
        <v>0</v>
      </c>
      <c r="E322" s="76" t="s">
        <v>125</v>
      </c>
      <c r="F322" s="87" t="e">
        <f aca="false">B322*D322</f>
        <v>#N/A</v>
      </c>
      <c r="G322" s="98" t="s">
        <v>124</v>
      </c>
      <c r="H322" s="75" t="n">
        <f aca="false">GWPCH4</f>
        <v>25</v>
      </c>
      <c r="I322" s="88" t="s">
        <v>125</v>
      </c>
      <c r="J322" s="89" t="e">
        <f aca="false">F322*H322*CO2_C/(10^6)</f>
        <v>#N/A</v>
      </c>
      <c r="K322" s="80" t="s">
        <v>125</v>
      </c>
      <c r="L322" s="81" t="e">
        <f aca="false">J322/CO2_C</f>
        <v>#N/A</v>
      </c>
      <c r="M322" s="82"/>
      <c r="N322" s="50"/>
    </row>
    <row r="323" customFormat="false" ht="10.2" hidden="false" customHeight="false" outlineLevel="0" collapsed="false">
      <c r="A323" s="74" t="s">
        <v>18</v>
      </c>
      <c r="B323" s="75" t="e">
        <f aca="false">'Commercial N2O'!B323</f>
        <v>#N/A</v>
      </c>
      <c r="C323" s="97" t="s">
        <v>124</v>
      </c>
      <c r="D323" s="77" t="n">
        <f aca="false">DistillCEFcom</f>
        <v>0</v>
      </c>
      <c r="E323" s="76" t="s">
        <v>125</v>
      </c>
      <c r="F323" s="87" t="e">
        <f aca="false">B323*D323</f>
        <v>#N/A</v>
      </c>
      <c r="G323" s="98" t="s">
        <v>124</v>
      </c>
      <c r="H323" s="75" t="n">
        <f aca="false">GWPCH4</f>
        <v>25</v>
      </c>
      <c r="I323" s="88" t="s">
        <v>125</v>
      </c>
      <c r="J323" s="89" t="e">
        <f aca="false">F323*H323*CO2_C/(10^6)</f>
        <v>#N/A</v>
      </c>
      <c r="K323" s="80" t="s">
        <v>125</v>
      </c>
      <c r="L323" s="81" t="e">
        <f aca="false">J323/CO2_C</f>
        <v>#N/A</v>
      </c>
      <c r="M323" s="82"/>
      <c r="N323" s="50"/>
    </row>
    <row r="324" customFormat="false" ht="10.2" hidden="false" customHeight="false" outlineLevel="0" collapsed="false">
      <c r="A324" s="74" t="s">
        <v>19</v>
      </c>
      <c r="B324" s="75" t="e">
        <f aca="false">'Commercial N2O'!B324</f>
        <v>#N/A</v>
      </c>
      <c r="C324" s="97" t="s">
        <v>124</v>
      </c>
      <c r="D324" s="77" t="n">
        <f aca="false">KeroCEFcom</f>
        <v>0</v>
      </c>
      <c r="E324" s="76" t="s">
        <v>125</v>
      </c>
      <c r="F324" s="87" t="e">
        <f aca="false">B324*D324</f>
        <v>#N/A</v>
      </c>
      <c r="G324" s="98" t="s">
        <v>124</v>
      </c>
      <c r="H324" s="75" t="n">
        <f aca="false">GWPCH4</f>
        <v>25</v>
      </c>
      <c r="I324" s="88" t="s">
        <v>125</v>
      </c>
      <c r="J324" s="89" t="e">
        <f aca="false">F324*H324*CO2_C/(10^6)</f>
        <v>#N/A</v>
      </c>
      <c r="K324" s="80" t="s">
        <v>125</v>
      </c>
      <c r="L324" s="81" t="e">
        <f aca="false">J324/CO2_C</f>
        <v>#N/A</v>
      </c>
      <c r="M324" s="82"/>
      <c r="N324" s="50"/>
    </row>
    <row r="325" customFormat="false" ht="10.2" hidden="false" customHeight="false" outlineLevel="0" collapsed="false">
      <c r="A325" s="74" t="s">
        <v>20</v>
      </c>
      <c r="B325" s="75" t="e">
        <f aca="false">'Commercial N2O'!B325</f>
        <v>#N/A</v>
      </c>
      <c r="C325" s="97" t="s">
        <v>124</v>
      </c>
      <c r="D325" s="77" t="n">
        <f aca="false">LPGCEFcom</f>
        <v>0</v>
      </c>
      <c r="E325" s="76" t="s">
        <v>125</v>
      </c>
      <c r="F325" s="87" t="e">
        <f aca="false">B325*D325</f>
        <v>#N/A</v>
      </c>
      <c r="G325" s="98" t="s">
        <v>124</v>
      </c>
      <c r="H325" s="75" t="n">
        <f aca="false">GWPCH4</f>
        <v>25</v>
      </c>
      <c r="I325" s="88" t="s">
        <v>125</v>
      </c>
      <c r="J325" s="89" t="e">
        <f aca="false">F325*H325*CO2_C/(10^6)</f>
        <v>#N/A</v>
      </c>
      <c r="K325" s="80" t="s">
        <v>125</v>
      </c>
      <c r="L325" s="81" t="e">
        <f aca="false">J325/CO2_C</f>
        <v>#N/A</v>
      </c>
      <c r="M325" s="82"/>
      <c r="N325" s="50"/>
    </row>
    <row r="326" customFormat="false" ht="10.2" hidden="false" customHeight="false" outlineLevel="0" collapsed="false">
      <c r="A326" s="74" t="s">
        <v>27</v>
      </c>
      <c r="B326" s="75" t="e">
        <f aca="false">'Commercial N2O'!B326</f>
        <v>#N/A</v>
      </c>
      <c r="C326" s="97" t="s">
        <v>124</v>
      </c>
      <c r="D326" s="77" t="n">
        <f aca="false">MotorGasCEFcom</f>
        <v>0</v>
      </c>
      <c r="E326" s="76" t="s">
        <v>125</v>
      </c>
      <c r="F326" s="87" t="e">
        <f aca="false">B326*D326</f>
        <v>#N/A</v>
      </c>
      <c r="G326" s="98" t="s">
        <v>124</v>
      </c>
      <c r="H326" s="75" t="n">
        <f aca="false">GWPCH4</f>
        <v>25</v>
      </c>
      <c r="I326" s="88" t="s">
        <v>125</v>
      </c>
      <c r="J326" s="89" t="e">
        <f aca="false">F326*H326*CO2_C/(10^6)</f>
        <v>#N/A</v>
      </c>
      <c r="K326" s="80" t="s">
        <v>125</v>
      </c>
      <c r="L326" s="81" t="e">
        <f aca="false">J326/CO2_C</f>
        <v>#N/A</v>
      </c>
      <c r="M326" s="82"/>
      <c r="N326" s="50"/>
    </row>
    <row r="327" customFormat="false" ht="10.2" hidden="false" customHeight="false" outlineLevel="0" collapsed="false">
      <c r="A327" s="74" t="s">
        <v>28</v>
      </c>
      <c r="B327" s="75" t="e">
        <f aca="false">'Commercial N2O'!B327</f>
        <v>#N/A</v>
      </c>
      <c r="C327" s="97" t="s">
        <v>124</v>
      </c>
      <c r="D327" s="77" t="n">
        <f aca="false">ResidCEFcom</f>
        <v>0</v>
      </c>
      <c r="E327" s="76" t="s">
        <v>125</v>
      </c>
      <c r="F327" s="87" t="e">
        <f aca="false">B327*D327</f>
        <v>#N/A</v>
      </c>
      <c r="G327" s="98" t="s">
        <v>124</v>
      </c>
      <c r="H327" s="75" t="n">
        <f aca="false">GWPCH4</f>
        <v>25</v>
      </c>
      <c r="I327" s="88" t="s">
        <v>125</v>
      </c>
      <c r="J327" s="89" t="e">
        <f aca="false">F327*H327*CO2_C/(10^6)</f>
        <v>#N/A</v>
      </c>
      <c r="K327" s="80" t="s">
        <v>125</v>
      </c>
      <c r="L327" s="81" t="e">
        <f aca="false">J327/CO2_C</f>
        <v>#N/A</v>
      </c>
      <c r="M327" s="82"/>
      <c r="N327" s="50"/>
    </row>
    <row r="328" customFormat="false" ht="10.2" hidden="false" customHeight="false" outlineLevel="0" collapsed="false">
      <c r="A328" s="74" t="s">
        <v>21</v>
      </c>
      <c r="B328" s="75" t="e">
        <f aca="false">'Commercial N2O'!B328</f>
        <v>#N/A</v>
      </c>
      <c r="C328" s="97" t="s">
        <v>124</v>
      </c>
      <c r="D328" s="77" t="n">
        <f aca="false">NatGasCEFcom</f>
        <v>0</v>
      </c>
      <c r="E328" s="76" t="s">
        <v>125</v>
      </c>
      <c r="F328" s="87" t="e">
        <f aca="false">B328*D328</f>
        <v>#N/A</v>
      </c>
      <c r="G328" s="98" t="s">
        <v>124</v>
      </c>
      <c r="H328" s="75" t="n">
        <f aca="false">GWPCH4</f>
        <v>25</v>
      </c>
      <c r="I328" s="88" t="s">
        <v>125</v>
      </c>
      <c r="J328" s="89" t="e">
        <f aca="false">F328*H328*CO2_C/(10^6)</f>
        <v>#N/A</v>
      </c>
      <c r="K328" s="80" t="s">
        <v>125</v>
      </c>
      <c r="L328" s="81" t="e">
        <f aca="false">J328/CO2_C</f>
        <v>#N/A</v>
      </c>
      <c r="M328" s="82"/>
      <c r="N328" s="50"/>
    </row>
    <row r="329" customFormat="false" ht="10.2" hidden="false" customHeight="false" outlineLevel="0" collapsed="false">
      <c r="A329" s="74" t="s">
        <v>22</v>
      </c>
      <c r="B329" s="75" t="e">
        <f aca="false">'Commercial N2O'!B329</f>
        <v>#N/A</v>
      </c>
      <c r="C329" s="97" t="s">
        <v>124</v>
      </c>
      <c r="D329" s="77" t="n">
        <f aca="false">WoodCEFcom</f>
        <v>0</v>
      </c>
      <c r="E329" s="76" t="s">
        <v>125</v>
      </c>
      <c r="F329" s="87" t="e">
        <f aca="false">B329*D329</f>
        <v>#N/A</v>
      </c>
      <c r="G329" s="98" t="s">
        <v>124</v>
      </c>
      <c r="H329" s="75" t="n">
        <f aca="false">GWPCH4</f>
        <v>25</v>
      </c>
      <c r="I329" s="88" t="s">
        <v>125</v>
      </c>
      <c r="J329" s="89" t="e">
        <f aca="false">F329*H329*CO2_C/(10^6)</f>
        <v>#N/A</v>
      </c>
      <c r="K329" s="80" t="s">
        <v>125</v>
      </c>
      <c r="L329" s="81" t="e">
        <f aca="false">J329/CO2_C</f>
        <v>#N/A</v>
      </c>
      <c r="M329" s="82"/>
      <c r="N329" s="50"/>
    </row>
    <row r="330" customFormat="false" ht="10.2" hidden="false" customHeight="false" outlineLevel="0" collapsed="false">
      <c r="A330" s="74" t="s">
        <v>23</v>
      </c>
      <c r="B330" s="75" t="n">
        <f aca="false">'Commercial N2O'!B330</f>
        <v>0</v>
      </c>
      <c r="C330" s="97" t="s">
        <v>124</v>
      </c>
      <c r="D330" s="77" t="n">
        <f aca="false">OtherCEFcom</f>
        <v>0</v>
      </c>
      <c r="E330" s="76" t="s">
        <v>125</v>
      </c>
      <c r="F330" s="87" t="n">
        <f aca="false">B330*D330</f>
        <v>0</v>
      </c>
      <c r="G330" s="98" t="s">
        <v>124</v>
      </c>
      <c r="H330" s="75" t="n">
        <f aca="false">GWPCH4</f>
        <v>25</v>
      </c>
      <c r="I330" s="102" t="s">
        <v>125</v>
      </c>
      <c r="J330" s="89" t="n">
        <f aca="false">F330*H330*CO2_C/(10^6)</f>
        <v>0</v>
      </c>
      <c r="K330" s="80" t="s">
        <v>125</v>
      </c>
      <c r="L330" s="81" t="n">
        <f aca="false">J330/CO2_C</f>
        <v>0</v>
      </c>
    </row>
    <row r="331" customFormat="false" ht="10.2" hidden="false" customHeight="false" outlineLevel="0" collapsed="false">
      <c r="H331" s="72" t="s">
        <v>126</v>
      </c>
      <c r="I331" s="82" t="s">
        <v>125</v>
      </c>
      <c r="J331" s="83" t="e">
        <f aca="false">SUM(J322:J330)</f>
        <v>#N/A</v>
      </c>
      <c r="K331" s="80" t="s">
        <v>125</v>
      </c>
      <c r="L331" s="84" t="e">
        <f aca="false">J331/CO2_C</f>
        <v>#N/A</v>
      </c>
    </row>
    <row r="333" customFormat="false" ht="19.8" hidden="false" customHeight="false" outlineLevel="0" collapsed="false">
      <c r="A333" s="92" t="s">
        <v>133</v>
      </c>
      <c r="B333" s="100"/>
      <c r="C333" s="100"/>
      <c r="D333" s="92" t="n">
        <f aca="false">D318+1</f>
        <v>2012</v>
      </c>
      <c r="E333" s="100"/>
      <c r="F333" s="100"/>
      <c r="G333" s="100"/>
      <c r="H333" s="100"/>
      <c r="I333" s="100"/>
      <c r="J333" s="100"/>
      <c r="K333" s="100"/>
      <c r="L333" s="100"/>
      <c r="M333" s="100"/>
      <c r="N333" s="93"/>
      <c r="O333" s="93"/>
      <c r="P333" s="93"/>
      <c r="Q333" s="93"/>
      <c r="R333" s="93"/>
    </row>
    <row r="334" customFormat="false" ht="10.2" hidden="false" customHeight="false" outlineLevel="0" collapsed="false">
      <c r="L334" s="27"/>
      <c r="M334" s="101"/>
      <c r="N334" s="27"/>
    </row>
    <row r="335" customFormat="false" ht="10.2" hidden="false" customHeight="false" outlineLevel="0" collapsed="false">
      <c r="A335" s="86"/>
      <c r="B335" s="72" t="s">
        <v>115</v>
      </c>
      <c r="C335" s="72"/>
      <c r="D335" s="72" t="s">
        <v>116</v>
      </c>
      <c r="E335" s="4"/>
      <c r="F335" s="72" t="s">
        <v>117</v>
      </c>
      <c r="G335" s="86"/>
      <c r="H335" s="72" t="s">
        <v>118</v>
      </c>
      <c r="J335" s="72" t="s">
        <v>117</v>
      </c>
      <c r="K335" s="0"/>
      <c r="L335" s="72" t="s">
        <v>117</v>
      </c>
      <c r="M335" s="82"/>
      <c r="N335" s="50"/>
    </row>
    <row r="336" customFormat="false" ht="10.2" hidden="false" customHeight="false" outlineLevel="0" collapsed="false">
      <c r="A336" s="73" t="s">
        <v>11</v>
      </c>
      <c r="B336" s="72" t="s">
        <v>119</v>
      </c>
      <c r="C336" s="72"/>
      <c r="D336" s="72" t="s">
        <v>128</v>
      </c>
      <c r="E336" s="4"/>
      <c r="F336" s="72" t="s">
        <v>129</v>
      </c>
      <c r="G336" s="72"/>
      <c r="H336" s="72"/>
      <c r="J336" s="72" t="s">
        <v>122</v>
      </c>
      <c r="K336" s="0"/>
      <c r="L336" s="72" t="s">
        <v>123</v>
      </c>
      <c r="M336" s="82"/>
      <c r="N336" s="50"/>
    </row>
    <row r="337" customFormat="false" ht="10.2" hidden="false" customHeight="false" outlineLevel="0" collapsed="false">
      <c r="A337" s="74" t="s">
        <v>17</v>
      </c>
      <c r="B337" s="75" t="e">
        <f aca="false">'Commercial N2O'!B337</f>
        <v>#N/A</v>
      </c>
      <c r="C337" s="97" t="s">
        <v>124</v>
      </c>
      <c r="D337" s="77" t="n">
        <f aca="false">CoalCEFcom</f>
        <v>0</v>
      </c>
      <c r="E337" s="76" t="s">
        <v>125</v>
      </c>
      <c r="F337" s="87" t="e">
        <f aca="false">B337*D337</f>
        <v>#N/A</v>
      </c>
      <c r="G337" s="98" t="s">
        <v>124</v>
      </c>
      <c r="H337" s="75" t="n">
        <f aca="false">GWPCH4</f>
        <v>25</v>
      </c>
      <c r="I337" s="88" t="s">
        <v>125</v>
      </c>
      <c r="J337" s="89" t="e">
        <f aca="false">F337*H337*CO2_C/(10^6)</f>
        <v>#N/A</v>
      </c>
      <c r="K337" s="80" t="s">
        <v>125</v>
      </c>
      <c r="L337" s="81" t="e">
        <f aca="false">J337/CO2_C</f>
        <v>#N/A</v>
      </c>
      <c r="M337" s="82"/>
      <c r="N337" s="50"/>
    </row>
    <row r="338" customFormat="false" ht="10.2" hidden="false" customHeight="false" outlineLevel="0" collapsed="false">
      <c r="A338" s="74" t="s">
        <v>18</v>
      </c>
      <c r="B338" s="75" t="e">
        <f aca="false">'Commercial N2O'!B338</f>
        <v>#N/A</v>
      </c>
      <c r="C338" s="97" t="s">
        <v>124</v>
      </c>
      <c r="D338" s="77" t="n">
        <f aca="false">DistillCEFcom</f>
        <v>0</v>
      </c>
      <c r="E338" s="76" t="s">
        <v>125</v>
      </c>
      <c r="F338" s="87" t="e">
        <f aca="false">B338*D338</f>
        <v>#N/A</v>
      </c>
      <c r="G338" s="98" t="s">
        <v>124</v>
      </c>
      <c r="H338" s="75" t="n">
        <f aca="false">GWPCH4</f>
        <v>25</v>
      </c>
      <c r="I338" s="88" t="s">
        <v>125</v>
      </c>
      <c r="J338" s="89" t="e">
        <f aca="false">F338*H338*CO2_C/(10^6)</f>
        <v>#N/A</v>
      </c>
      <c r="K338" s="80" t="s">
        <v>125</v>
      </c>
      <c r="L338" s="81" t="e">
        <f aca="false">J338/CO2_C</f>
        <v>#N/A</v>
      </c>
      <c r="M338" s="82"/>
      <c r="N338" s="50"/>
    </row>
    <row r="339" customFormat="false" ht="10.2" hidden="false" customHeight="false" outlineLevel="0" collapsed="false">
      <c r="A339" s="74" t="s">
        <v>19</v>
      </c>
      <c r="B339" s="75" t="e">
        <f aca="false">'Commercial N2O'!B339</f>
        <v>#N/A</v>
      </c>
      <c r="C339" s="97" t="s">
        <v>124</v>
      </c>
      <c r="D339" s="77" t="n">
        <f aca="false">KeroCEFcom</f>
        <v>0</v>
      </c>
      <c r="E339" s="76" t="s">
        <v>125</v>
      </c>
      <c r="F339" s="87" t="e">
        <f aca="false">B339*D339</f>
        <v>#N/A</v>
      </c>
      <c r="G339" s="98" t="s">
        <v>124</v>
      </c>
      <c r="H339" s="75" t="n">
        <f aca="false">GWPCH4</f>
        <v>25</v>
      </c>
      <c r="I339" s="88" t="s">
        <v>125</v>
      </c>
      <c r="J339" s="89" t="e">
        <f aca="false">F339*H339*CO2_C/(10^6)</f>
        <v>#N/A</v>
      </c>
      <c r="K339" s="80" t="s">
        <v>125</v>
      </c>
      <c r="L339" s="81" t="e">
        <f aca="false">J339/CO2_C</f>
        <v>#N/A</v>
      </c>
      <c r="M339" s="82"/>
      <c r="N339" s="50"/>
    </row>
    <row r="340" customFormat="false" ht="10.2" hidden="false" customHeight="false" outlineLevel="0" collapsed="false">
      <c r="A340" s="74" t="s">
        <v>20</v>
      </c>
      <c r="B340" s="75" t="e">
        <f aca="false">'Commercial N2O'!B340</f>
        <v>#N/A</v>
      </c>
      <c r="C340" s="97" t="s">
        <v>124</v>
      </c>
      <c r="D340" s="77" t="n">
        <f aca="false">LPGCEFcom</f>
        <v>0</v>
      </c>
      <c r="E340" s="76" t="s">
        <v>125</v>
      </c>
      <c r="F340" s="87" t="e">
        <f aca="false">B340*D340</f>
        <v>#N/A</v>
      </c>
      <c r="G340" s="98" t="s">
        <v>124</v>
      </c>
      <c r="H340" s="75" t="n">
        <f aca="false">GWPCH4</f>
        <v>25</v>
      </c>
      <c r="I340" s="88" t="s">
        <v>125</v>
      </c>
      <c r="J340" s="89" t="e">
        <f aca="false">F340*H340*CO2_C/(10^6)</f>
        <v>#N/A</v>
      </c>
      <c r="K340" s="80" t="s">
        <v>125</v>
      </c>
      <c r="L340" s="81" t="e">
        <f aca="false">J340/CO2_C</f>
        <v>#N/A</v>
      </c>
      <c r="M340" s="82"/>
      <c r="N340" s="50"/>
    </row>
    <row r="341" customFormat="false" ht="10.2" hidden="false" customHeight="false" outlineLevel="0" collapsed="false">
      <c r="A341" s="74" t="s">
        <v>27</v>
      </c>
      <c r="B341" s="75" t="e">
        <f aca="false">'Commercial N2O'!B341</f>
        <v>#N/A</v>
      </c>
      <c r="C341" s="97" t="s">
        <v>124</v>
      </c>
      <c r="D341" s="77" t="n">
        <f aca="false">MotorGasCEFcom</f>
        <v>0</v>
      </c>
      <c r="E341" s="76" t="s">
        <v>125</v>
      </c>
      <c r="F341" s="87" t="e">
        <f aca="false">B341*D341</f>
        <v>#N/A</v>
      </c>
      <c r="G341" s="98" t="s">
        <v>124</v>
      </c>
      <c r="H341" s="75" t="n">
        <f aca="false">GWPCH4</f>
        <v>25</v>
      </c>
      <c r="I341" s="88" t="s">
        <v>125</v>
      </c>
      <c r="J341" s="89" t="e">
        <f aca="false">F341*H341*CO2_C/(10^6)</f>
        <v>#N/A</v>
      </c>
      <c r="K341" s="80" t="s">
        <v>125</v>
      </c>
      <c r="L341" s="81" t="e">
        <f aca="false">J341/CO2_C</f>
        <v>#N/A</v>
      </c>
      <c r="M341" s="82"/>
      <c r="N341" s="50"/>
    </row>
    <row r="342" customFormat="false" ht="10.2" hidden="false" customHeight="false" outlineLevel="0" collapsed="false">
      <c r="A342" s="74" t="s">
        <v>28</v>
      </c>
      <c r="B342" s="75" t="e">
        <f aca="false">'Commercial N2O'!B342</f>
        <v>#N/A</v>
      </c>
      <c r="C342" s="97" t="s">
        <v>124</v>
      </c>
      <c r="D342" s="77" t="n">
        <f aca="false">ResidCEFcom</f>
        <v>0</v>
      </c>
      <c r="E342" s="76" t="s">
        <v>125</v>
      </c>
      <c r="F342" s="87" t="e">
        <f aca="false">B342*D342</f>
        <v>#N/A</v>
      </c>
      <c r="G342" s="98" t="s">
        <v>124</v>
      </c>
      <c r="H342" s="75" t="n">
        <f aca="false">GWPCH4</f>
        <v>25</v>
      </c>
      <c r="I342" s="88" t="s">
        <v>125</v>
      </c>
      <c r="J342" s="89" t="e">
        <f aca="false">F342*H342*CO2_C/(10^6)</f>
        <v>#N/A</v>
      </c>
      <c r="K342" s="80" t="s">
        <v>125</v>
      </c>
      <c r="L342" s="81" t="e">
        <f aca="false">J342/CO2_C</f>
        <v>#N/A</v>
      </c>
      <c r="M342" s="82"/>
      <c r="N342" s="50"/>
    </row>
    <row r="343" customFormat="false" ht="10.2" hidden="false" customHeight="false" outlineLevel="0" collapsed="false">
      <c r="A343" s="74" t="s">
        <v>21</v>
      </c>
      <c r="B343" s="75" t="e">
        <f aca="false">'Commercial N2O'!B343</f>
        <v>#N/A</v>
      </c>
      <c r="C343" s="97" t="s">
        <v>124</v>
      </c>
      <c r="D343" s="77" t="n">
        <f aca="false">NatGasCEFcom</f>
        <v>0</v>
      </c>
      <c r="E343" s="76" t="s">
        <v>125</v>
      </c>
      <c r="F343" s="87" t="e">
        <f aca="false">B343*D343</f>
        <v>#N/A</v>
      </c>
      <c r="G343" s="98" t="s">
        <v>124</v>
      </c>
      <c r="H343" s="75" t="n">
        <f aca="false">GWPCH4</f>
        <v>25</v>
      </c>
      <c r="I343" s="88" t="s">
        <v>125</v>
      </c>
      <c r="J343" s="89" t="e">
        <f aca="false">F343*H343*CO2_C/(10^6)</f>
        <v>#N/A</v>
      </c>
      <c r="K343" s="80" t="s">
        <v>125</v>
      </c>
      <c r="L343" s="81" t="e">
        <f aca="false">J343/CO2_C</f>
        <v>#N/A</v>
      </c>
      <c r="M343" s="82"/>
      <c r="N343" s="50"/>
    </row>
    <row r="344" customFormat="false" ht="10.2" hidden="false" customHeight="false" outlineLevel="0" collapsed="false">
      <c r="A344" s="74" t="s">
        <v>22</v>
      </c>
      <c r="B344" s="75" t="e">
        <f aca="false">'Commercial N2O'!B344</f>
        <v>#N/A</v>
      </c>
      <c r="C344" s="97" t="s">
        <v>124</v>
      </c>
      <c r="D344" s="77" t="n">
        <f aca="false">WoodCEFcom</f>
        <v>0</v>
      </c>
      <c r="E344" s="76" t="s">
        <v>125</v>
      </c>
      <c r="F344" s="87" t="e">
        <f aca="false">B344*D344</f>
        <v>#N/A</v>
      </c>
      <c r="G344" s="98" t="s">
        <v>124</v>
      </c>
      <c r="H344" s="75" t="n">
        <f aca="false">GWPCH4</f>
        <v>25</v>
      </c>
      <c r="I344" s="88" t="s">
        <v>125</v>
      </c>
      <c r="J344" s="89" t="e">
        <f aca="false">F344*H344*CO2_C/(10^6)</f>
        <v>#N/A</v>
      </c>
      <c r="K344" s="80" t="s">
        <v>125</v>
      </c>
      <c r="L344" s="81" t="e">
        <f aca="false">J344/CO2_C</f>
        <v>#N/A</v>
      </c>
      <c r="M344" s="82"/>
      <c r="N344" s="50"/>
    </row>
    <row r="345" customFormat="false" ht="10.2" hidden="false" customHeight="false" outlineLevel="0" collapsed="false">
      <c r="A345" s="74" t="s">
        <v>23</v>
      </c>
      <c r="B345" s="75" t="n">
        <f aca="false">'Commercial N2O'!B345</f>
        <v>0</v>
      </c>
      <c r="C345" s="97" t="s">
        <v>124</v>
      </c>
      <c r="D345" s="77" t="n">
        <f aca="false">OtherCEFcom</f>
        <v>0</v>
      </c>
      <c r="E345" s="76" t="s">
        <v>125</v>
      </c>
      <c r="F345" s="87" t="n">
        <f aca="false">B345*D345</f>
        <v>0</v>
      </c>
      <c r="G345" s="98" t="s">
        <v>124</v>
      </c>
      <c r="H345" s="75" t="n">
        <f aca="false">GWPCH4</f>
        <v>25</v>
      </c>
      <c r="I345" s="102" t="s">
        <v>125</v>
      </c>
      <c r="J345" s="89" t="n">
        <f aca="false">F345*H345*CO2_C/(10^6)</f>
        <v>0</v>
      </c>
      <c r="K345" s="80" t="s">
        <v>125</v>
      </c>
      <c r="L345" s="81" t="n">
        <f aca="false">J345/CO2_C</f>
        <v>0</v>
      </c>
    </row>
    <row r="346" customFormat="false" ht="10.2" hidden="false" customHeight="false" outlineLevel="0" collapsed="false">
      <c r="H346" s="72" t="s">
        <v>126</v>
      </c>
      <c r="I346" s="82" t="s">
        <v>125</v>
      </c>
      <c r="J346" s="83" t="e">
        <f aca="false">SUM(J337:J345)</f>
        <v>#N/A</v>
      </c>
      <c r="K346" s="80" t="s">
        <v>125</v>
      </c>
      <c r="L346" s="84" t="e">
        <f aca="false">J346/CO2_C</f>
        <v>#N/A</v>
      </c>
    </row>
    <row r="348" customFormat="false" ht="19.8" hidden="false" customHeight="false" outlineLevel="0" collapsed="false">
      <c r="A348" s="92" t="s">
        <v>133</v>
      </c>
      <c r="B348" s="100"/>
      <c r="C348" s="100"/>
      <c r="D348" s="92" t="n">
        <f aca="false">D333+1</f>
        <v>2013</v>
      </c>
      <c r="E348" s="100"/>
      <c r="F348" s="100"/>
      <c r="G348" s="100"/>
      <c r="H348" s="100"/>
      <c r="I348" s="100"/>
      <c r="J348" s="100"/>
      <c r="K348" s="100"/>
      <c r="L348" s="100"/>
      <c r="M348" s="100"/>
      <c r="N348" s="93"/>
      <c r="O348" s="93"/>
      <c r="P348" s="93"/>
      <c r="Q348" s="93"/>
      <c r="R348" s="93"/>
    </row>
    <row r="349" customFormat="false" ht="10.2" hidden="false" customHeight="false" outlineLevel="0" collapsed="false">
      <c r="L349" s="27"/>
      <c r="M349" s="101"/>
      <c r="N349" s="27"/>
    </row>
    <row r="350" customFormat="false" ht="10.2" hidden="false" customHeight="false" outlineLevel="0" collapsed="false">
      <c r="A350" s="86"/>
      <c r="B350" s="72" t="s">
        <v>115</v>
      </c>
      <c r="C350" s="72"/>
      <c r="D350" s="72" t="s">
        <v>116</v>
      </c>
      <c r="E350" s="4"/>
      <c r="F350" s="72" t="s">
        <v>117</v>
      </c>
      <c r="G350" s="86"/>
      <c r="H350" s="72" t="s">
        <v>118</v>
      </c>
      <c r="J350" s="72" t="s">
        <v>117</v>
      </c>
      <c r="K350" s="0"/>
      <c r="L350" s="72" t="s">
        <v>117</v>
      </c>
      <c r="M350" s="82"/>
      <c r="N350" s="50"/>
    </row>
    <row r="351" customFormat="false" ht="10.2" hidden="false" customHeight="false" outlineLevel="0" collapsed="false">
      <c r="A351" s="73" t="s">
        <v>11</v>
      </c>
      <c r="B351" s="72" t="s">
        <v>119</v>
      </c>
      <c r="C351" s="72"/>
      <c r="D351" s="72" t="s">
        <v>128</v>
      </c>
      <c r="E351" s="4"/>
      <c r="F351" s="72" t="s">
        <v>129</v>
      </c>
      <c r="G351" s="72"/>
      <c r="H351" s="72"/>
      <c r="J351" s="72" t="s">
        <v>122</v>
      </c>
      <c r="K351" s="0"/>
      <c r="L351" s="72" t="s">
        <v>123</v>
      </c>
      <c r="M351" s="82"/>
      <c r="N351" s="50"/>
    </row>
    <row r="352" customFormat="false" ht="10.2" hidden="false" customHeight="false" outlineLevel="0" collapsed="false">
      <c r="A352" s="74" t="s">
        <v>17</v>
      </c>
      <c r="B352" s="75" t="e">
        <f aca="false">'Commercial N2O'!B352</f>
        <v>#N/A</v>
      </c>
      <c r="C352" s="97" t="s">
        <v>124</v>
      </c>
      <c r="D352" s="77" t="n">
        <f aca="false">CoalCEFcom</f>
        <v>0</v>
      </c>
      <c r="E352" s="76" t="s">
        <v>125</v>
      </c>
      <c r="F352" s="87" t="e">
        <f aca="false">B352*D352</f>
        <v>#N/A</v>
      </c>
      <c r="G352" s="98" t="s">
        <v>124</v>
      </c>
      <c r="H352" s="75" t="n">
        <f aca="false">GWPCH4</f>
        <v>25</v>
      </c>
      <c r="I352" s="88" t="s">
        <v>125</v>
      </c>
      <c r="J352" s="89" t="e">
        <f aca="false">F352*H352*CO2_C/(10^6)</f>
        <v>#N/A</v>
      </c>
      <c r="K352" s="80" t="s">
        <v>125</v>
      </c>
      <c r="L352" s="81" t="e">
        <f aca="false">J352/CO2_C</f>
        <v>#N/A</v>
      </c>
      <c r="M352" s="82"/>
      <c r="N352" s="50"/>
    </row>
    <row r="353" customFormat="false" ht="10.2" hidden="false" customHeight="false" outlineLevel="0" collapsed="false">
      <c r="A353" s="74" t="s">
        <v>18</v>
      </c>
      <c r="B353" s="75" t="e">
        <f aca="false">'Commercial N2O'!B353</f>
        <v>#N/A</v>
      </c>
      <c r="C353" s="97" t="s">
        <v>124</v>
      </c>
      <c r="D353" s="77" t="n">
        <f aca="false">DistillCEFcom</f>
        <v>0</v>
      </c>
      <c r="E353" s="76" t="s">
        <v>125</v>
      </c>
      <c r="F353" s="87" t="e">
        <f aca="false">B353*D353</f>
        <v>#N/A</v>
      </c>
      <c r="G353" s="98" t="s">
        <v>124</v>
      </c>
      <c r="H353" s="75" t="n">
        <f aca="false">GWPCH4</f>
        <v>25</v>
      </c>
      <c r="I353" s="88" t="s">
        <v>125</v>
      </c>
      <c r="J353" s="89" t="e">
        <f aca="false">F353*H353*CO2_C/(10^6)</f>
        <v>#N/A</v>
      </c>
      <c r="K353" s="80" t="s">
        <v>125</v>
      </c>
      <c r="L353" s="81" t="e">
        <f aca="false">J353/CO2_C</f>
        <v>#N/A</v>
      </c>
      <c r="M353" s="82"/>
      <c r="N353" s="50"/>
    </row>
    <row r="354" customFormat="false" ht="10.2" hidden="false" customHeight="false" outlineLevel="0" collapsed="false">
      <c r="A354" s="74" t="s">
        <v>19</v>
      </c>
      <c r="B354" s="75" t="e">
        <f aca="false">'Commercial N2O'!B354</f>
        <v>#N/A</v>
      </c>
      <c r="C354" s="97" t="s">
        <v>124</v>
      </c>
      <c r="D354" s="77" t="n">
        <f aca="false">KeroCEFcom</f>
        <v>0</v>
      </c>
      <c r="E354" s="76" t="s">
        <v>125</v>
      </c>
      <c r="F354" s="87" t="e">
        <f aca="false">B354*D354</f>
        <v>#N/A</v>
      </c>
      <c r="G354" s="98" t="s">
        <v>124</v>
      </c>
      <c r="H354" s="75" t="n">
        <f aca="false">GWPCH4</f>
        <v>25</v>
      </c>
      <c r="I354" s="88" t="s">
        <v>125</v>
      </c>
      <c r="J354" s="89" t="e">
        <f aca="false">F354*H354*CO2_C/(10^6)</f>
        <v>#N/A</v>
      </c>
      <c r="K354" s="80" t="s">
        <v>125</v>
      </c>
      <c r="L354" s="81" t="e">
        <f aca="false">J354/CO2_C</f>
        <v>#N/A</v>
      </c>
      <c r="M354" s="82"/>
      <c r="N354" s="50"/>
    </row>
    <row r="355" customFormat="false" ht="10.2" hidden="false" customHeight="false" outlineLevel="0" collapsed="false">
      <c r="A355" s="74" t="s">
        <v>20</v>
      </c>
      <c r="B355" s="75" t="e">
        <f aca="false">'Commercial N2O'!B355</f>
        <v>#N/A</v>
      </c>
      <c r="C355" s="97" t="s">
        <v>124</v>
      </c>
      <c r="D355" s="77" t="n">
        <f aca="false">LPGCEFcom</f>
        <v>0</v>
      </c>
      <c r="E355" s="76" t="s">
        <v>125</v>
      </c>
      <c r="F355" s="87" t="e">
        <f aca="false">B355*D355</f>
        <v>#N/A</v>
      </c>
      <c r="G355" s="98" t="s">
        <v>124</v>
      </c>
      <c r="H355" s="75" t="n">
        <f aca="false">GWPCH4</f>
        <v>25</v>
      </c>
      <c r="I355" s="88" t="s">
        <v>125</v>
      </c>
      <c r="J355" s="89" t="e">
        <f aca="false">F355*H355*CO2_C/(10^6)</f>
        <v>#N/A</v>
      </c>
      <c r="K355" s="80" t="s">
        <v>125</v>
      </c>
      <c r="L355" s="81" t="e">
        <f aca="false">J355/CO2_C</f>
        <v>#N/A</v>
      </c>
      <c r="M355" s="82"/>
      <c r="N355" s="50"/>
    </row>
    <row r="356" customFormat="false" ht="10.2" hidden="false" customHeight="false" outlineLevel="0" collapsed="false">
      <c r="A356" s="74" t="s">
        <v>27</v>
      </c>
      <c r="B356" s="75" t="e">
        <f aca="false">'Commercial N2O'!B356</f>
        <v>#N/A</v>
      </c>
      <c r="C356" s="97" t="s">
        <v>124</v>
      </c>
      <c r="D356" s="77" t="n">
        <f aca="false">MotorGasCEFcom</f>
        <v>0</v>
      </c>
      <c r="E356" s="76" t="s">
        <v>125</v>
      </c>
      <c r="F356" s="87" t="e">
        <f aca="false">B356*D356</f>
        <v>#N/A</v>
      </c>
      <c r="G356" s="98" t="s">
        <v>124</v>
      </c>
      <c r="H356" s="75" t="n">
        <f aca="false">GWPCH4</f>
        <v>25</v>
      </c>
      <c r="I356" s="88" t="s">
        <v>125</v>
      </c>
      <c r="J356" s="89" t="e">
        <f aca="false">F356*H356*CO2_C/(10^6)</f>
        <v>#N/A</v>
      </c>
      <c r="K356" s="80" t="s">
        <v>125</v>
      </c>
      <c r="L356" s="81" t="e">
        <f aca="false">J356/CO2_C</f>
        <v>#N/A</v>
      </c>
      <c r="M356" s="82"/>
      <c r="N356" s="50"/>
    </row>
    <row r="357" customFormat="false" ht="10.2" hidden="false" customHeight="false" outlineLevel="0" collapsed="false">
      <c r="A357" s="74" t="s">
        <v>28</v>
      </c>
      <c r="B357" s="75" t="e">
        <f aca="false">'Commercial N2O'!B357</f>
        <v>#N/A</v>
      </c>
      <c r="C357" s="97" t="s">
        <v>124</v>
      </c>
      <c r="D357" s="77" t="n">
        <f aca="false">ResidCEFcom</f>
        <v>0</v>
      </c>
      <c r="E357" s="76" t="s">
        <v>125</v>
      </c>
      <c r="F357" s="87" t="e">
        <f aca="false">B357*D357</f>
        <v>#N/A</v>
      </c>
      <c r="G357" s="98" t="s">
        <v>124</v>
      </c>
      <c r="H357" s="75" t="n">
        <f aca="false">GWPCH4</f>
        <v>25</v>
      </c>
      <c r="I357" s="88" t="s">
        <v>125</v>
      </c>
      <c r="J357" s="89" t="e">
        <f aca="false">F357*H357*CO2_C/(10^6)</f>
        <v>#N/A</v>
      </c>
      <c r="K357" s="80" t="s">
        <v>125</v>
      </c>
      <c r="L357" s="81" t="e">
        <f aca="false">J357/CO2_C</f>
        <v>#N/A</v>
      </c>
      <c r="M357" s="82"/>
      <c r="N357" s="50"/>
    </row>
    <row r="358" customFormat="false" ht="10.2" hidden="false" customHeight="false" outlineLevel="0" collapsed="false">
      <c r="A358" s="74" t="s">
        <v>21</v>
      </c>
      <c r="B358" s="75" t="e">
        <f aca="false">'Commercial N2O'!B358</f>
        <v>#N/A</v>
      </c>
      <c r="C358" s="97" t="s">
        <v>124</v>
      </c>
      <c r="D358" s="77" t="n">
        <f aca="false">NatGasCEFcom</f>
        <v>0</v>
      </c>
      <c r="E358" s="76" t="s">
        <v>125</v>
      </c>
      <c r="F358" s="87" t="e">
        <f aca="false">B358*D358</f>
        <v>#N/A</v>
      </c>
      <c r="G358" s="98" t="s">
        <v>124</v>
      </c>
      <c r="H358" s="75" t="n">
        <f aca="false">GWPCH4</f>
        <v>25</v>
      </c>
      <c r="I358" s="88" t="s">
        <v>125</v>
      </c>
      <c r="J358" s="89" t="e">
        <f aca="false">F358*H358*CO2_C/(10^6)</f>
        <v>#N/A</v>
      </c>
      <c r="K358" s="80" t="s">
        <v>125</v>
      </c>
      <c r="L358" s="81" t="e">
        <f aca="false">J358/CO2_C</f>
        <v>#N/A</v>
      </c>
      <c r="M358" s="82"/>
      <c r="N358" s="50"/>
    </row>
    <row r="359" customFormat="false" ht="10.2" hidden="false" customHeight="false" outlineLevel="0" collapsed="false">
      <c r="A359" s="74" t="s">
        <v>22</v>
      </c>
      <c r="B359" s="75" t="e">
        <f aca="false">'Commercial N2O'!B359</f>
        <v>#N/A</v>
      </c>
      <c r="C359" s="97" t="s">
        <v>124</v>
      </c>
      <c r="D359" s="77" t="n">
        <f aca="false">WoodCEFcom</f>
        <v>0</v>
      </c>
      <c r="E359" s="76" t="s">
        <v>125</v>
      </c>
      <c r="F359" s="87" t="e">
        <f aca="false">B359*D359</f>
        <v>#N/A</v>
      </c>
      <c r="G359" s="98" t="s">
        <v>124</v>
      </c>
      <c r="H359" s="75" t="n">
        <f aca="false">GWPCH4</f>
        <v>25</v>
      </c>
      <c r="I359" s="88" t="s">
        <v>125</v>
      </c>
      <c r="J359" s="89" t="e">
        <f aca="false">F359*H359*CO2_C/(10^6)</f>
        <v>#N/A</v>
      </c>
      <c r="K359" s="80" t="s">
        <v>125</v>
      </c>
      <c r="L359" s="81" t="e">
        <f aca="false">J359/CO2_C</f>
        <v>#N/A</v>
      </c>
      <c r="M359" s="82"/>
      <c r="N359" s="50"/>
    </row>
    <row r="360" customFormat="false" ht="10.2" hidden="false" customHeight="false" outlineLevel="0" collapsed="false">
      <c r="A360" s="74" t="s">
        <v>23</v>
      </c>
      <c r="B360" s="75" t="n">
        <f aca="false">'Commercial N2O'!B360</f>
        <v>0</v>
      </c>
      <c r="C360" s="97" t="s">
        <v>124</v>
      </c>
      <c r="D360" s="77" t="n">
        <f aca="false">OtherCEFcom</f>
        <v>0</v>
      </c>
      <c r="E360" s="76" t="s">
        <v>125</v>
      </c>
      <c r="F360" s="87" t="n">
        <f aca="false">B360*D360</f>
        <v>0</v>
      </c>
      <c r="G360" s="98" t="s">
        <v>124</v>
      </c>
      <c r="H360" s="75" t="n">
        <f aca="false">GWPCH4</f>
        <v>25</v>
      </c>
      <c r="I360" s="102" t="s">
        <v>125</v>
      </c>
      <c r="J360" s="89" t="n">
        <f aca="false">F360*H360*CO2_C/(10^6)</f>
        <v>0</v>
      </c>
      <c r="K360" s="80" t="s">
        <v>125</v>
      </c>
      <c r="L360" s="81" t="n">
        <f aca="false">J360/CO2_C</f>
        <v>0</v>
      </c>
    </row>
    <row r="361" customFormat="false" ht="10.2" hidden="false" customHeight="false" outlineLevel="0" collapsed="false">
      <c r="H361" s="72" t="s">
        <v>126</v>
      </c>
      <c r="I361" s="82" t="s">
        <v>125</v>
      </c>
      <c r="J361" s="83" t="e">
        <f aca="false">SUM(J352:J360)</f>
        <v>#N/A</v>
      </c>
      <c r="K361" s="80" t="s">
        <v>125</v>
      </c>
      <c r="L361" s="84" t="e">
        <f aca="false">J361/CO2_C</f>
        <v>#N/A</v>
      </c>
    </row>
    <row r="363" customFormat="false" ht="19.8" hidden="false" customHeight="false" outlineLevel="0" collapsed="false">
      <c r="A363" s="92" t="s">
        <v>133</v>
      </c>
      <c r="B363" s="100"/>
      <c r="C363" s="100"/>
      <c r="D363" s="92" t="n">
        <f aca="false">D348+1</f>
        <v>2014</v>
      </c>
      <c r="E363" s="100"/>
      <c r="F363" s="100"/>
      <c r="G363" s="100"/>
      <c r="H363" s="100"/>
      <c r="I363" s="100"/>
      <c r="J363" s="100"/>
      <c r="K363" s="100"/>
      <c r="L363" s="100"/>
      <c r="M363" s="100"/>
      <c r="N363" s="93"/>
      <c r="O363" s="93"/>
      <c r="P363" s="93"/>
      <c r="Q363" s="93"/>
      <c r="R363" s="93"/>
    </row>
    <row r="364" customFormat="false" ht="10.2" hidden="false" customHeight="false" outlineLevel="0" collapsed="false">
      <c r="L364" s="27"/>
      <c r="M364" s="101"/>
      <c r="N364" s="27"/>
    </row>
    <row r="365" customFormat="false" ht="10.2" hidden="false" customHeight="false" outlineLevel="0" collapsed="false">
      <c r="A365" s="86"/>
      <c r="B365" s="72" t="s">
        <v>115</v>
      </c>
      <c r="C365" s="72"/>
      <c r="D365" s="72" t="s">
        <v>116</v>
      </c>
      <c r="E365" s="4"/>
      <c r="F365" s="72" t="s">
        <v>117</v>
      </c>
      <c r="G365" s="86"/>
      <c r="H365" s="72" t="s">
        <v>118</v>
      </c>
      <c r="J365" s="72" t="s">
        <v>117</v>
      </c>
      <c r="K365" s="0"/>
      <c r="L365" s="72" t="s">
        <v>117</v>
      </c>
      <c r="M365" s="82"/>
      <c r="N365" s="50"/>
    </row>
    <row r="366" customFormat="false" ht="10.2" hidden="false" customHeight="false" outlineLevel="0" collapsed="false">
      <c r="A366" s="73" t="s">
        <v>11</v>
      </c>
      <c r="B366" s="72" t="s">
        <v>119</v>
      </c>
      <c r="C366" s="72"/>
      <c r="D366" s="72" t="s">
        <v>128</v>
      </c>
      <c r="E366" s="4"/>
      <c r="F366" s="72" t="s">
        <v>129</v>
      </c>
      <c r="G366" s="72"/>
      <c r="H366" s="72"/>
      <c r="J366" s="72" t="s">
        <v>122</v>
      </c>
      <c r="K366" s="0"/>
      <c r="L366" s="72" t="s">
        <v>123</v>
      </c>
      <c r="M366" s="82"/>
      <c r="N366" s="50"/>
    </row>
    <row r="367" customFormat="false" ht="10.2" hidden="false" customHeight="false" outlineLevel="0" collapsed="false">
      <c r="A367" s="74" t="s">
        <v>17</v>
      </c>
      <c r="B367" s="75" t="e">
        <f aca="false">'Commercial N2O'!B367</f>
        <v>#N/A</v>
      </c>
      <c r="C367" s="97" t="s">
        <v>124</v>
      </c>
      <c r="D367" s="77" t="n">
        <f aca="false">CoalCEFcom</f>
        <v>0</v>
      </c>
      <c r="E367" s="76" t="s">
        <v>125</v>
      </c>
      <c r="F367" s="87" t="e">
        <f aca="false">B367*D367</f>
        <v>#N/A</v>
      </c>
      <c r="G367" s="98" t="s">
        <v>124</v>
      </c>
      <c r="H367" s="75" t="n">
        <f aca="false">GWPCH4</f>
        <v>25</v>
      </c>
      <c r="I367" s="88" t="s">
        <v>125</v>
      </c>
      <c r="J367" s="89" t="e">
        <f aca="false">F367*H367*CO2_C/(10^6)</f>
        <v>#N/A</v>
      </c>
      <c r="K367" s="80" t="s">
        <v>125</v>
      </c>
      <c r="L367" s="81" t="e">
        <f aca="false">J367/CO2_C</f>
        <v>#N/A</v>
      </c>
      <c r="M367" s="82"/>
      <c r="N367" s="50"/>
    </row>
    <row r="368" customFormat="false" ht="10.2" hidden="false" customHeight="false" outlineLevel="0" collapsed="false">
      <c r="A368" s="74" t="s">
        <v>18</v>
      </c>
      <c r="B368" s="75" t="e">
        <f aca="false">'Commercial N2O'!B368</f>
        <v>#N/A</v>
      </c>
      <c r="C368" s="97" t="s">
        <v>124</v>
      </c>
      <c r="D368" s="77" t="n">
        <f aca="false">DistillCEFcom</f>
        <v>0</v>
      </c>
      <c r="E368" s="76" t="s">
        <v>125</v>
      </c>
      <c r="F368" s="87" t="e">
        <f aca="false">B368*D368</f>
        <v>#N/A</v>
      </c>
      <c r="G368" s="98" t="s">
        <v>124</v>
      </c>
      <c r="H368" s="75" t="n">
        <f aca="false">GWPCH4</f>
        <v>25</v>
      </c>
      <c r="I368" s="88" t="s">
        <v>125</v>
      </c>
      <c r="J368" s="89" t="e">
        <f aca="false">F368*H368*CO2_C/(10^6)</f>
        <v>#N/A</v>
      </c>
      <c r="K368" s="80" t="s">
        <v>125</v>
      </c>
      <c r="L368" s="81" t="e">
        <f aca="false">J368/CO2_C</f>
        <v>#N/A</v>
      </c>
      <c r="M368" s="82"/>
      <c r="N368" s="50"/>
    </row>
    <row r="369" customFormat="false" ht="10.2" hidden="false" customHeight="false" outlineLevel="0" collapsed="false">
      <c r="A369" s="74" t="s">
        <v>19</v>
      </c>
      <c r="B369" s="75" t="e">
        <f aca="false">'Commercial N2O'!B369</f>
        <v>#N/A</v>
      </c>
      <c r="C369" s="97" t="s">
        <v>124</v>
      </c>
      <c r="D369" s="77" t="n">
        <f aca="false">KeroCEFcom</f>
        <v>0</v>
      </c>
      <c r="E369" s="76" t="s">
        <v>125</v>
      </c>
      <c r="F369" s="87" t="e">
        <f aca="false">B369*D369</f>
        <v>#N/A</v>
      </c>
      <c r="G369" s="98" t="s">
        <v>124</v>
      </c>
      <c r="H369" s="75" t="n">
        <f aca="false">GWPCH4</f>
        <v>25</v>
      </c>
      <c r="I369" s="88" t="s">
        <v>125</v>
      </c>
      <c r="J369" s="89" t="e">
        <f aca="false">F369*H369*CO2_C/(10^6)</f>
        <v>#N/A</v>
      </c>
      <c r="K369" s="80" t="s">
        <v>125</v>
      </c>
      <c r="L369" s="81" t="e">
        <f aca="false">J369/CO2_C</f>
        <v>#N/A</v>
      </c>
      <c r="M369" s="82"/>
      <c r="N369" s="50"/>
    </row>
    <row r="370" customFormat="false" ht="10.2" hidden="false" customHeight="false" outlineLevel="0" collapsed="false">
      <c r="A370" s="74" t="s">
        <v>20</v>
      </c>
      <c r="B370" s="75" t="e">
        <f aca="false">'Commercial N2O'!B370</f>
        <v>#N/A</v>
      </c>
      <c r="C370" s="97" t="s">
        <v>124</v>
      </c>
      <c r="D370" s="77" t="n">
        <f aca="false">LPGCEFcom</f>
        <v>0</v>
      </c>
      <c r="E370" s="76" t="s">
        <v>125</v>
      </c>
      <c r="F370" s="87" t="e">
        <f aca="false">B370*D370</f>
        <v>#N/A</v>
      </c>
      <c r="G370" s="98" t="s">
        <v>124</v>
      </c>
      <c r="H370" s="75" t="n">
        <f aca="false">GWPCH4</f>
        <v>25</v>
      </c>
      <c r="I370" s="88" t="s">
        <v>125</v>
      </c>
      <c r="J370" s="89" t="e">
        <f aca="false">F370*H370*CO2_C/(10^6)</f>
        <v>#N/A</v>
      </c>
      <c r="K370" s="80" t="s">
        <v>125</v>
      </c>
      <c r="L370" s="81" t="e">
        <f aca="false">J370/CO2_C</f>
        <v>#N/A</v>
      </c>
      <c r="M370" s="82"/>
      <c r="N370" s="50"/>
    </row>
    <row r="371" customFormat="false" ht="10.2" hidden="false" customHeight="false" outlineLevel="0" collapsed="false">
      <c r="A371" s="74" t="s">
        <v>27</v>
      </c>
      <c r="B371" s="75" t="e">
        <f aca="false">'Commercial N2O'!B371</f>
        <v>#N/A</v>
      </c>
      <c r="C371" s="97" t="s">
        <v>124</v>
      </c>
      <c r="D371" s="77" t="n">
        <f aca="false">MotorGasCEFcom</f>
        <v>0</v>
      </c>
      <c r="E371" s="76" t="s">
        <v>125</v>
      </c>
      <c r="F371" s="87" t="e">
        <f aca="false">B371*D371</f>
        <v>#N/A</v>
      </c>
      <c r="G371" s="98" t="s">
        <v>124</v>
      </c>
      <c r="H371" s="75" t="n">
        <f aca="false">GWPCH4</f>
        <v>25</v>
      </c>
      <c r="I371" s="88" t="s">
        <v>125</v>
      </c>
      <c r="J371" s="89" t="e">
        <f aca="false">F371*H371*CO2_C/(10^6)</f>
        <v>#N/A</v>
      </c>
      <c r="K371" s="80" t="s">
        <v>125</v>
      </c>
      <c r="L371" s="81" t="e">
        <f aca="false">J371/CO2_C</f>
        <v>#N/A</v>
      </c>
      <c r="M371" s="82"/>
      <c r="N371" s="50"/>
    </row>
    <row r="372" customFormat="false" ht="10.2" hidden="false" customHeight="false" outlineLevel="0" collapsed="false">
      <c r="A372" s="74" t="s">
        <v>28</v>
      </c>
      <c r="B372" s="75" t="e">
        <f aca="false">'Commercial N2O'!B372</f>
        <v>#N/A</v>
      </c>
      <c r="C372" s="97" t="s">
        <v>124</v>
      </c>
      <c r="D372" s="77" t="n">
        <f aca="false">ResidCEFcom</f>
        <v>0</v>
      </c>
      <c r="E372" s="76" t="s">
        <v>125</v>
      </c>
      <c r="F372" s="87" t="e">
        <f aca="false">B372*D372</f>
        <v>#N/A</v>
      </c>
      <c r="G372" s="98" t="s">
        <v>124</v>
      </c>
      <c r="H372" s="75" t="n">
        <f aca="false">GWPCH4</f>
        <v>25</v>
      </c>
      <c r="I372" s="88" t="s">
        <v>125</v>
      </c>
      <c r="J372" s="89" t="e">
        <f aca="false">F372*H372*CO2_C/(10^6)</f>
        <v>#N/A</v>
      </c>
      <c r="K372" s="80" t="s">
        <v>125</v>
      </c>
      <c r="L372" s="81" t="e">
        <f aca="false">J372/CO2_C</f>
        <v>#N/A</v>
      </c>
      <c r="M372" s="82"/>
      <c r="N372" s="50"/>
    </row>
    <row r="373" customFormat="false" ht="10.2" hidden="false" customHeight="false" outlineLevel="0" collapsed="false">
      <c r="A373" s="74" t="s">
        <v>21</v>
      </c>
      <c r="B373" s="75" t="e">
        <f aca="false">'Commercial N2O'!B373</f>
        <v>#N/A</v>
      </c>
      <c r="C373" s="97" t="s">
        <v>124</v>
      </c>
      <c r="D373" s="77" t="n">
        <f aca="false">NatGasCEFcom</f>
        <v>0</v>
      </c>
      <c r="E373" s="76" t="s">
        <v>125</v>
      </c>
      <c r="F373" s="87" t="e">
        <f aca="false">B373*D373</f>
        <v>#N/A</v>
      </c>
      <c r="G373" s="98" t="s">
        <v>124</v>
      </c>
      <c r="H373" s="75" t="n">
        <f aca="false">GWPCH4</f>
        <v>25</v>
      </c>
      <c r="I373" s="88" t="s">
        <v>125</v>
      </c>
      <c r="J373" s="89" t="e">
        <f aca="false">F373*H373*CO2_C/(10^6)</f>
        <v>#N/A</v>
      </c>
      <c r="K373" s="80" t="s">
        <v>125</v>
      </c>
      <c r="L373" s="81" t="e">
        <f aca="false">J373/CO2_C</f>
        <v>#N/A</v>
      </c>
      <c r="M373" s="82"/>
      <c r="N373" s="50"/>
    </row>
    <row r="374" customFormat="false" ht="10.2" hidden="false" customHeight="false" outlineLevel="0" collapsed="false">
      <c r="A374" s="74" t="s">
        <v>22</v>
      </c>
      <c r="B374" s="75" t="e">
        <f aca="false">'Commercial N2O'!B374</f>
        <v>#N/A</v>
      </c>
      <c r="C374" s="97" t="s">
        <v>124</v>
      </c>
      <c r="D374" s="77" t="n">
        <f aca="false">WoodCEFcom</f>
        <v>0</v>
      </c>
      <c r="E374" s="76" t="s">
        <v>125</v>
      </c>
      <c r="F374" s="87" t="e">
        <f aca="false">B374*D374</f>
        <v>#N/A</v>
      </c>
      <c r="G374" s="98" t="s">
        <v>124</v>
      </c>
      <c r="H374" s="75" t="n">
        <f aca="false">GWPCH4</f>
        <v>25</v>
      </c>
      <c r="I374" s="88" t="s">
        <v>125</v>
      </c>
      <c r="J374" s="89" t="e">
        <f aca="false">F374*H374*CO2_C/(10^6)</f>
        <v>#N/A</v>
      </c>
      <c r="K374" s="80" t="s">
        <v>125</v>
      </c>
      <c r="L374" s="81" t="e">
        <f aca="false">J374/CO2_C</f>
        <v>#N/A</v>
      </c>
      <c r="M374" s="82"/>
      <c r="N374" s="50"/>
    </row>
    <row r="375" customFormat="false" ht="10.2" hidden="false" customHeight="false" outlineLevel="0" collapsed="false">
      <c r="A375" s="74" t="s">
        <v>23</v>
      </c>
      <c r="B375" s="75" t="n">
        <f aca="false">'Commercial N2O'!B375</f>
        <v>0</v>
      </c>
      <c r="C375" s="97" t="s">
        <v>124</v>
      </c>
      <c r="D375" s="77" t="n">
        <f aca="false">OtherCEFcom</f>
        <v>0</v>
      </c>
      <c r="E375" s="76" t="s">
        <v>125</v>
      </c>
      <c r="F375" s="87" t="n">
        <f aca="false">B375*D375</f>
        <v>0</v>
      </c>
      <c r="G375" s="98" t="s">
        <v>124</v>
      </c>
      <c r="H375" s="75" t="n">
        <f aca="false">GWPCH4</f>
        <v>25</v>
      </c>
      <c r="I375" s="102" t="s">
        <v>125</v>
      </c>
      <c r="J375" s="89" t="n">
        <f aca="false">F375*H375*CO2_C/(10^6)</f>
        <v>0</v>
      </c>
      <c r="K375" s="80" t="s">
        <v>125</v>
      </c>
      <c r="L375" s="81" t="n">
        <f aca="false">J375/CO2_C</f>
        <v>0</v>
      </c>
    </row>
    <row r="376" customFormat="false" ht="10.2" hidden="false" customHeight="false" outlineLevel="0" collapsed="false">
      <c r="H376" s="72" t="s">
        <v>126</v>
      </c>
      <c r="I376" s="82" t="s">
        <v>125</v>
      </c>
      <c r="J376" s="83" t="e">
        <f aca="false">SUM(J367:J375)</f>
        <v>#N/A</v>
      </c>
      <c r="K376" s="80" t="s">
        <v>125</v>
      </c>
      <c r="L376" s="84" t="e">
        <f aca="false">J376/CO2_C</f>
        <v>#N/A</v>
      </c>
    </row>
    <row r="378" customFormat="false" ht="19.8" hidden="false" customHeight="false" outlineLevel="0" collapsed="false">
      <c r="A378" s="92" t="s">
        <v>133</v>
      </c>
      <c r="B378" s="100"/>
      <c r="C378" s="100"/>
      <c r="D378" s="92" t="n">
        <f aca="false">D363+1</f>
        <v>2015</v>
      </c>
      <c r="E378" s="100"/>
      <c r="F378" s="100"/>
      <c r="G378" s="100"/>
      <c r="H378" s="100"/>
      <c r="I378" s="100"/>
      <c r="J378" s="100"/>
      <c r="K378" s="100"/>
      <c r="L378" s="100"/>
      <c r="M378" s="100"/>
      <c r="N378" s="93"/>
      <c r="O378" s="93"/>
      <c r="P378" s="93"/>
      <c r="Q378" s="93"/>
      <c r="R378" s="93"/>
    </row>
    <row r="379" customFormat="false" ht="10.2" hidden="false" customHeight="false" outlineLevel="0" collapsed="false">
      <c r="L379" s="27"/>
      <c r="M379" s="101"/>
      <c r="N379" s="27"/>
    </row>
    <row r="380" customFormat="false" ht="10.2" hidden="false" customHeight="false" outlineLevel="0" collapsed="false">
      <c r="A380" s="86"/>
      <c r="B380" s="72" t="s">
        <v>115</v>
      </c>
      <c r="C380" s="72"/>
      <c r="D380" s="72" t="s">
        <v>116</v>
      </c>
      <c r="E380" s="4"/>
      <c r="F380" s="72" t="s">
        <v>117</v>
      </c>
      <c r="G380" s="86"/>
      <c r="H380" s="72" t="s">
        <v>118</v>
      </c>
      <c r="J380" s="72" t="s">
        <v>117</v>
      </c>
      <c r="K380" s="0"/>
      <c r="L380" s="72" t="s">
        <v>117</v>
      </c>
      <c r="M380" s="82"/>
      <c r="N380" s="50"/>
    </row>
    <row r="381" customFormat="false" ht="10.2" hidden="false" customHeight="false" outlineLevel="0" collapsed="false">
      <c r="A381" s="73" t="s">
        <v>11</v>
      </c>
      <c r="B381" s="72" t="s">
        <v>119</v>
      </c>
      <c r="C381" s="72"/>
      <c r="D381" s="72" t="s">
        <v>128</v>
      </c>
      <c r="E381" s="4"/>
      <c r="F381" s="72" t="s">
        <v>129</v>
      </c>
      <c r="G381" s="72"/>
      <c r="H381" s="72"/>
      <c r="J381" s="72" t="s">
        <v>122</v>
      </c>
      <c r="K381" s="0"/>
      <c r="L381" s="72" t="s">
        <v>123</v>
      </c>
      <c r="M381" s="82"/>
      <c r="N381" s="50"/>
    </row>
    <row r="382" customFormat="false" ht="10.2" hidden="false" customHeight="false" outlineLevel="0" collapsed="false">
      <c r="A382" s="74" t="s">
        <v>17</v>
      </c>
      <c r="B382" s="75" t="e">
        <f aca="false">'Commercial N2O'!B382</f>
        <v>#N/A</v>
      </c>
      <c r="C382" s="97" t="s">
        <v>124</v>
      </c>
      <c r="D382" s="77" t="n">
        <f aca="false">CoalCEFcom</f>
        <v>0</v>
      </c>
      <c r="E382" s="76" t="s">
        <v>125</v>
      </c>
      <c r="F382" s="87" t="e">
        <f aca="false">B382*D382</f>
        <v>#N/A</v>
      </c>
      <c r="G382" s="98" t="s">
        <v>124</v>
      </c>
      <c r="H382" s="75" t="n">
        <f aca="false">GWPCH4</f>
        <v>25</v>
      </c>
      <c r="I382" s="88" t="s">
        <v>125</v>
      </c>
      <c r="J382" s="89" t="e">
        <f aca="false">F382*H382*CO2_C/(10^6)</f>
        <v>#N/A</v>
      </c>
      <c r="K382" s="80" t="s">
        <v>125</v>
      </c>
      <c r="L382" s="81" t="e">
        <f aca="false">J382/CO2_C</f>
        <v>#N/A</v>
      </c>
      <c r="M382" s="82"/>
      <c r="N382" s="50"/>
    </row>
    <row r="383" customFormat="false" ht="10.2" hidden="false" customHeight="false" outlineLevel="0" collapsed="false">
      <c r="A383" s="74" t="s">
        <v>18</v>
      </c>
      <c r="B383" s="75" t="e">
        <f aca="false">'Commercial N2O'!B383</f>
        <v>#N/A</v>
      </c>
      <c r="C383" s="97" t="s">
        <v>124</v>
      </c>
      <c r="D383" s="77" t="n">
        <f aca="false">DistillCEFcom</f>
        <v>0</v>
      </c>
      <c r="E383" s="76" t="s">
        <v>125</v>
      </c>
      <c r="F383" s="87" t="e">
        <f aca="false">B383*D383</f>
        <v>#N/A</v>
      </c>
      <c r="G383" s="98" t="s">
        <v>124</v>
      </c>
      <c r="H383" s="75" t="n">
        <f aca="false">GWPCH4</f>
        <v>25</v>
      </c>
      <c r="I383" s="88" t="s">
        <v>125</v>
      </c>
      <c r="J383" s="89" t="e">
        <f aca="false">F383*H383*CO2_C/(10^6)</f>
        <v>#N/A</v>
      </c>
      <c r="K383" s="80" t="s">
        <v>125</v>
      </c>
      <c r="L383" s="81" t="e">
        <f aca="false">J383/CO2_C</f>
        <v>#N/A</v>
      </c>
      <c r="M383" s="82"/>
      <c r="N383" s="50"/>
    </row>
    <row r="384" customFormat="false" ht="10.2" hidden="false" customHeight="false" outlineLevel="0" collapsed="false">
      <c r="A384" s="74" t="s">
        <v>19</v>
      </c>
      <c r="B384" s="75" t="e">
        <f aca="false">'Commercial N2O'!B384</f>
        <v>#N/A</v>
      </c>
      <c r="C384" s="97" t="s">
        <v>124</v>
      </c>
      <c r="D384" s="77" t="n">
        <f aca="false">KeroCEFcom</f>
        <v>0</v>
      </c>
      <c r="E384" s="76" t="s">
        <v>125</v>
      </c>
      <c r="F384" s="87" t="e">
        <f aca="false">B384*D384</f>
        <v>#N/A</v>
      </c>
      <c r="G384" s="98" t="s">
        <v>124</v>
      </c>
      <c r="H384" s="75" t="n">
        <f aca="false">GWPCH4</f>
        <v>25</v>
      </c>
      <c r="I384" s="88" t="s">
        <v>125</v>
      </c>
      <c r="J384" s="89" t="e">
        <f aca="false">F384*H384*CO2_C/(10^6)</f>
        <v>#N/A</v>
      </c>
      <c r="K384" s="80" t="s">
        <v>125</v>
      </c>
      <c r="L384" s="81" t="e">
        <f aca="false">J384/CO2_C</f>
        <v>#N/A</v>
      </c>
      <c r="M384" s="82"/>
      <c r="N384" s="50"/>
    </row>
    <row r="385" customFormat="false" ht="10.2" hidden="false" customHeight="false" outlineLevel="0" collapsed="false">
      <c r="A385" s="74" t="s">
        <v>20</v>
      </c>
      <c r="B385" s="75" t="e">
        <f aca="false">'Commercial N2O'!B385</f>
        <v>#N/A</v>
      </c>
      <c r="C385" s="97" t="s">
        <v>124</v>
      </c>
      <c r="D385" s="77" t="n">
        <f aca="false">LPGCEFcom</f>
        <v>0</v>
      </c>
      <c r="E385" s="76" t="s">
        <v>125</v>
      </c>
      <c r="F385" s="87" t="e">
        <f aca="false">B385*D385</f>
        <v>#N/A</v>
      </c>
      <c r="G385" s="98" t="s">
        <v>124</v>
      </c>
      <c r="H385" s="75" t="n">
        <f aca="false">GWPCH4</f>
        <v>25</v>
      </c>
      <c r="I385" s="88" t="s">
        <v>125</v>
      </c>
      <c r="J385" s="89" t="e">
        <f aca="false">F385*H385*CO2_C/(10^6)</f>
        <v>#N/A</v>
      </c>
      <c r="K385" s="80" t="s">
        <v>125</v>
      </c>
      <c r="L385" s="81" t="e">
        <f aca="false">J385/CO2_C</f>
        <v>#N/A</v>
      </c>
      <c r="M385" s="82"/>
      <c r="N385" s="50"/>
    </row>
    <row r="386" customFormat="false" ht="10.2" hidden="false" customHeight="false" outlineLevel="0" collapsed="false">
      <c r="A386" s="74" t="s">
        <v>27</v>
      </c>
      <c r="B386" s="75" t="e">
        <f aca="false">'Commercial N2O'!B386</f>
        <v>#N/A</v>
      </c>
      <c r="C386" s="97" t="s">
        <v>124</v>
      </c>
      <c r="D386" s="77" t="n">
        <f aca="false">MotorGasCEFcom</f>
        <v>0</v>
      </c>
      <c r="E386" s="76" t="s">
        <v>125</v>
      </c>
      <c r="F386" s="87" t="e">
        <f aca="false">B386*D386</f>
        <v>#N/A</v>
      </c>
      <c r="G386" s="98" t="s">
        <v>124</v>
      </c>
      <c r="H386" s="75" t="n">
        <f aca="false">GWPCH4</f>
        <v>25</v>
      </c>
      <c r="I386" s="88" t="s">
        <v>125</v>
      </c>
      <c r="J386" s="89" t="e">
        <f aca="false">F386*H386*CO2_C/(10^6)</f>
        <v>#N/A</v>
      </c>
      <c r="K386" s="80" t="s">
        <v>125</v>
      </c>
      <c r="L386" s="81" t="e">
        <f aca="false">J386/CO2_C</f>
        <v>#N/A</v>
      </c>
      <c r="M386" s="82"/>
      <c r="N386" s="50"/>
    </row>
    <row r="387" customFormat="false" ht="10.2" hidden="false" customHeight="false" outlineLevel="0" collapsed="false">
      <c r="A387" s="74" t="s">
        <v>28</v>
      </c>
      <c r="B387" s="75" t="e">
        <f aca="false">'Commercial N2O'!B387</f>
        <v>#N/A</v>
      </c>
      <c r="C387" s="97" t="s">
        <v>124</v>
      </c>
      <c r="D387" s="77" t="n">
        <f aca="false">ResidCEFcom</f>
        <v>0</v>
      </c>
      <c r="E387" s="76" t="s">
        <v>125</v>
      </c>
      <c r="F387" s="87" t="e">
        <f aca="false">B387*D387</f>
        <v>#N/A</v>
      </c>
      <c r="G387" s="98" t="s">
        <v>124</v>
      </c>
      <c r="H387" s="75" t="n">
        <f aca="false">GWPCH4</f>
        <v>25</v>
      </c>
      <c r="I387" s="88" t="s">
        <v>125</v>
      </c>
      <c r="J387" s="89" t="e">
        <f aca="false">F387*H387*CO2_C/(10^6)</f>
        <v>#N/A</v>
      </c>
      <c r="K387" s="80" t="s">
        <v>125</v>
      </c>
      <c r="L387" s="81" t="e">
        <f aca="false">J387/CO2_C</f>
        <v>#N/A</v>
      </c>
      <c r="M387" s="82"/>
      <c r="N387" s="50"/>
    </row>
    <row r="388" customFormat="false" ht="10.2" hidden="false" customHeight="false" outlineLevel="0" collapsed="false">
      <c r="A388" s="74" t="s">
        <v>21</v>
      </c>
      <c r="B388" s="75" t="e">
        <f aca="false">'Commercial N2O'!B388</f>
        <v>#N/A</v>
      </c>
      <c r="C388" s="97" t="s">
        <v>124</v>
      </c>
      <c r="D388" s="77" t="n">
        <f aca="false">NatGasCEFcom</f>
        <v>0</v>
      </c>
      <c r="E388" s="76" t="s">
        <v>125</v>
      </c>
      <c r="F388" s="87" t="e">
        <f aca="false">B388*D388</f>
        <v>#N/A</v>
      </c>
      <c r="G388" s="98" t="s">
        <v>124</v>
      </c>
      <c r="H388" s="75" t="n">
        <f aca="false">GWPCH4</f>
        <v>25</v>
      </c>
      <c r="I388" s="88" t="s">
        <v>125</v>
      </c>
      <c r="J388" s="89" t="e">
        <f aca="false">F388*H388*CO2_C/(10^6)</f>
        <v>#N/A</v>
      </c>
      <c r="K388" s="80" t="s">
        <v>125</v>
      </c>
      <c r="L388" s="81" t="e">
        <f aca="false">J388/CO2_C</f>
        <v>#N/A</v>
      </c>
      <c r="M388" s="82"/>
      <c r="N388" s="50"/>
    </row>
    <row r="389" customFormat="false" ht="10.2" hidden="false" customHeight="false" outlineLevel="0" collapsed="false">
      <c r="A389" s="74" t="s">
        <v>22</v>
      </c>
      <c r="B389" s="75" t="e">
        <f aca="false">'Commercial N2O'!B389</f>
        <v>#N/A</v>
      </c>
      <c r="C389" s="97" t="s">
        <v>124</v>
      </c>
      <c r="D389" s="77" t="n">
        <f aca="false">WoodCEFcom</f>
        <v>0</v>
      </c>
      <c r="E389" s="76" t="s">
        <v>125</v>
      </c>
      <c r="F389" s="87" t="e">
        <f aca="false">B389*D389</f>
        <v>#N/A</v>
      </c>
      <c r="G389" s="98" t="s">
        <v>124</v>
      </c>
      <c r="H389" s="75" t="n">
        <f aca="false">GWPCH4</f>
        <v>25</v>
      </c>
      <c r="I389" s="88" t="s">
        <v>125</v>
      </c>
      <c r="J389" s="89" t="e">
        <f aca="false">F389*H389*CO2_C/(10^6)</f>
        <v>#N/A</v>
      </c>
      <c r="K389" s="80" t="s">
        <v>125</v>
      </c>
      <c r="L389" s="81" t="e">
        <f aca="false">J389/CO2_C</f>
        <v>#N/A</v>
      </c>
      <c r="M389" s="82"/>
      <c r="N389" s="50"/>
    </row>
    <row r="390" customFormat="false" ht="10.2" hidden="false" customHeight="false" outlineLevel="0" collapsed="false">
      <c r="A390" s="74" t="s">
        <v>23</v>
      </c>
      <c r="B390" s="75" t="n">
        <f aca="false">'Commercial N2O'!B390</f>
        <v>0</v>
      </c>
      <c r="C390" s="97" t="s">
        <v>124</v>
      </c>
      <c r="D390" s="77" t="n">
        <f aca="false">OtherCEFcom</f>
        <v>0</v>
      </c>
      <c r="E390" s="76" t="s">
        <v>125</v>
      </c>
      <c r="F390" s="87" t="n">
        <f aca="false">B390*D390</f>
        <v>0</v>
      </c>
      <c r="G390" s="98" t="s">
        <v>124</v>
      </c>
      <c r="H390" s="75" t="n">
        <f aca="false">GWPCH4</f>
        <v>25</v>
      </c>
      <c r="I390" s="102" t="s">
        <v>125</v>
      </c>
      <c r="J390" s="89" t="n">
        <f aca="false">F390*H390*CO2_C/(10^6)</f>
        <v>0</v>
      </c>
      <c r="K390" s="80" t="s">
        <v>125</v>
      </c>
      <c r="L390" s="81" t="n">
        <f aca="false">J390/CO2_C</f>
        <v>0</v>
      </c>
    </row>
    <row r="391" customFormat="false" ht="10.2" hidden="false" customHeight="false" outlineLevel="0" collapsed="false">
      <c r="H391" s="72" t="s">
        <v>126</v>
      </c>
      <c r="I391" s="82" t="s">
        <v>125</v>
      </c>
      <c r="J391" s="83" t="e">
        <f aca="false">SUM(J382:J390)</f>
        <v>#N/A</v>
      </c>
      <c r="K391" s="80" t="s">
        <v>125</v>
      </c>
      <c r="L391" s="84" t="e">
        <f aca="false">J391/CO2_C</f>
        <v>#N/A</v>
      </c>
    </row>
    <row r="393" customFormat="false" ht="19.8" hidden="false" customHeight="false" outlineLevel="0" collapsed="false">
      <c r="A393" s="92" t="s">
        <v>133</v>
      </c>
      <c r="B393" s="100"/>
      <c r="C393" s="100"/>
      <c r="D393" s="92" t="n">
        <f aca="false">D378+1</f>
        <v>2016</v>
      </c>
      <c r="E393" s="100"/>
      <c r="F393" s="100"/>
      <c r="G393" s="100"/>
      <c r="H393" s="100"/>
      <c r="I393" s="100"/>
      <c r="J393" s="100"/>
      <c r="K393" s="100"/>
      <c r="L393" s="100"/>
      <c r="M393" s="100"/>
      <c r="N393" s="93"/>
      <c r="O393" s="93"/>
      <c r="P393" s="93"/>
      <c r="Q393" s="93"/>
      <c r="R393" s="93"/>
    </row>
    <row r="394" customFormat="false" ht="10.2" hidden="false" customHeight="false" outlineLevel="0" collapsed="false">
      <c r="L394" s="27"/>
      <c r="M394" s="101"/>
      <c r="N394" s="27"/>
    </row>
    <row r="395" customFormat="false" ht="10.2" hidden="false" customHeight="false" outlineLevel="0" collapsed="false">
      <c r="A395" s="86"/>
      <c r="B395" s="72" t="s">
        <v>115</v>
      </c>
      <c r="C395" s="72"/>
      <c r="D395" s="72" t="s">
        <v>116</v>
      </c>
      <c r="E395" s="4"/>
      <c r="F395" s="72" t="s">
        <v>117</v>
      </c>
      <c r="G395" s="86"/>
      <c r="H395" s="72" t="s">
        <v>118</v>
      </c>
      <c r="J395" s="72" t="s">
        <v>117</v>
      </c>
      <c r="K395" s="0"/>
      <c r="L395" s="72" t="s">
        <v>117</v>
      </c>
      <c r="M395" s="82"/>
      <c r="N395" s="50"/>
    </row>
    <row r="396" customFormat="false" ht="10.2" hidden="false" customHeight="false" outlineLevel="0" collapsed="false">
      <c r="A396" s="73" t="s">
        <v>11</v>
      </c>
      <c r="B396" s="72" t="s">
        <v>119</v>
      </c>
      <c r="C396" s="72"/>
      <c r="D396" s="72" t="s">
        <v>128</v>
      </c>
      <c r="E396" s="4"/>
      <c r="F396" s="72" t="s">
        <v>129</v>
      </c>
      <c r="G396" s="72"/>
      <c r="H396" s="72"/>
      <c r="J396" s="72" t="s">
        <v>122</v>
      </c>
      <c r="K396" s="0"/>
      <c r="L396" s="72" t="s">
        <v>123</v>
      </c>
      <c r="M396" s="82"/>
      <c r="N396" s="50"/>
    </row>
    <row r="397" customFormat="false" ht="10.2" hidden="false" customHeight="false" outlineLevel="0" collapsed="false">
      <c r="A397" s="74" t="s">
        <v>17</v>
      </c>
      <c r="B397" s="75" t="e">
        <f aca="false">'Commercial N2O'!B397</f>
        <v>#N/A</v>
      </c>
      <c r="C397" s="97" t="s">
        <v>124</v>
      </c>
      <c r="D397" s="77" t="n">
        <f aca="false">CoalCEFcom</f>
        <v>0</v>
      </c>
      <c r="E397" s="76" t="s">
        <v>125</v>
      </c>
      <c r="F397" s="87" t="e">
        <f aca="false">B397*D397</f>
        <v>#N/A</v>
      </c>
      <c r="G397" s="98" t="s">
        <v>124</v>
      </c>
      <c r="H397" s="75" t="n">
        <f aca="false">GWPCH4</f>
        <v>25</v>
      </c>
      <c r="I397" s="88" t="s">
        <v>125</v>
      </c>
      <c r="J397" s="89" t="e">
        <f aca="false">F397*H397*CO2_C/(10^6)</f>
        <v>#N/A</v>
      </c>
      <c r="K397" s="80" t="s">
        <v>125</v>
      </c>
      <c r="L397" s="81" t="e">
        <f aca="false">J397/CO2_C</f>
        <v>#N/A</v>
      </c>
      <c r="M397" s="82"/>
      <c r="N397" s="50"/>
    </row>
    <row r="398" customFormat="false" ht="10.2" hidden="false" customHeight="false" outlineLevel="0" collapsed="false">
      <c r="A398" s="74" t="s">
        <v>18</v>
      </c>
      <c r="B398" s="75" t="e">
        <f aca="false">'Commercial N2O'!B398</f>
        <v>#N/A</v>
      </c>
      <c r="C398" s="97" t="s">
        <v>124</v>
      </c>
      <c r="D398" s="77" t="n">
        <f aca="false">DistillCEFcom</f>
        <v>0</v>
      </c>
      <c r="E398" s="76" t="s">
        <v>125</v>
      </c>
      <c r="F398" s="87" t="e">
        <f aca="false">B398*D398</f>
        <v>#N/A</v>
      </c>
      <c r="G398" s="98" t="s">
        <v>124</v>
      </c>
      <c r="H398" s="75" t="n">
        <f aca="false">GWPCH4</f>
        <v>25</v>
      </c>
      <c r="I398" s="88" t="s">
        <v>125</v>
      </c>
      <c r="J398" s="89" t="e">
        <f aca="false">F398*H398*CO2_C/(10^6)</f>
        <v>#N/A</v>
      </c>
      <c r="K398" s="80" t="s">
        <v>125</v>
      </c>
      <c r="L398" s="81" t="e">
        <f aca="false">J398/CO2_C</f>
        <v>#N/A</v>
      </c>
      <c r="M398" s="82"/>
      <c r="N398" s="50"/>
    </row>
    <row r="399" customFormat="false" ht="10.2" hidden="false" customHeight="false" outlineLevel="0" collapsed="false">
      <c r="A399" s="74" t="s">
        <v>19</v>
      </c>
      <c r="B399" s="75" t="e">
        <f aca="false">'Commercial N2O'!B399</f>
        <v>#N/A</v>
      </c>
      <c r="C399" s="97" t="s">
        <v>124</v>
      </c>
      <c r="D399" s="77" t="n">
        <f aca="false">KeroCEFcom</f>
        <v>0</v>
      </c>
      <c r="E399" s="76" t="s">
        <v>125</v>
      </c>
      <c r="F399" s="87" t="e">
        <f aca="false">B399*D399</f>
        <v>#N/A</v>
      </c>
      <c r="G399" s="98" t="s">
        <v>124</v>
      </c>
      <c r="H399" s="75" t="n">
        <f aca="false">GWPCH4</f>
        <v>25</v>
      </c>
      <c r="I399" s="88" t="s">
        <v>125</v>
      </c>
      <c r="J399" s="89" t="e">
        <f aca="false">F399*H399*CO2_C/(10^6)</f>
        <v>#N/A</v>
      </c>
      <c r="K399" s="80" t="s">
        <v>125</v>
      </c>
      <c r="L399" s="81" t="e">
        <f aca="false">J399/CO2_C</f>
        <v>#N/A</v>
      </c>
      <c r="M399" s="82"/>
      <c r="N399" s="50"/>
    </row>
    <row r="400" customFormat="false" ht="10.2" hidden="false" customHeight="false" outlineLevel="0" collapsed="false">
      <c r="A400" s="74" t="s">
        <v>20</v>
      </c>
      <c r="B400" s="75" t="e">
        <f aca="false">'Commercial N2O'!B400</f>
        <v>#N/A</v>
      </c>
      <c r="C400" s="97" t="s">
        <v>124</v>
      </c>
      <c r="D400" s="77" t="n">
        <f aca="false">LPGCEFcom</f>
        <v>0</v>
      </c>
      <c r="E400" s="76" t="s">
        <v>125</v>
      </c>
      <c r="F400" s="87" t="e">
        <f aca="false">B400*D400</f>
        <v>#N/A</v>
      </c>
      <c r="G400" s="98" t="s">
        <v>124</v>
      </c>
      <c r="H400" s="75" t="n">
        <f aca="false">GWPCH4</f>
        <v>25</v>
      </c>
      <c r="I400" s="88" t="s">
        <v>125</v>
      </c>
      <c r="J400" s="89" t="e">
        <f aca="false">F400*H400*CO2_C/(10^6)</f>
        <v>#N/A</v>
      </c>
      <c r="K400" s="80" t="s">
        <v>125</v>
      </c>
      <c r="L400" s="81" t="e">
        <f aca="false">J400/CO2_C</f>
        <v>#N/A</v>
      </c>
      <c r="M400" s="82"/>
      <c r="N400" s="50"/>
    </row>
    <row r="401" customFormat="false" ht="10.2" hidden="false" customHeight="false" outlineLevel="0" collapsed="false">
      <c r="A401" s="74" t="s">
        <v>27</v>
      </c>
      <c r="B401" s="75" t="e">
        <f aca="false">'Commercial N2O'!B401</f>
        <v>#N/A</v>
      </c>
      <c r="C401" s="97" t="s">
        <v>124</v>
      </c>
      <c r="D401" s="77" t="n">
        <f aca="false">MotorGasCEFcom</f>
        <v>0</v>
      </c>
      <c r="E401" s="76" t="s">
        <v>125</v>
      </c>
      <c r="F401" s="87" t="e">
        <f aca="false">B401*D401</f>
        <v>#N/A</v>
      </c>
      <c r="G401" s="98" t="s">
        <v>124</v>
      </c>
      <c r="H401" s="75" t="n">
        <f aca="false">GWPCH4</f>
        <v>25</v>
      </c>
      <c r="I401" s="88" t="s">
        <v>125</v>
      </c>
      <c r="J401" s="89" t="e">
        <f aca="false">F401*H401*CO2_C/(10^6)</f>
        <v>#N/A</v>
      </c>
      <c r="K401" s="80" t="s">
        <v>125</v>
      </c>
      <c r="L401" s="81" t="e">
        <f aca="false">J401/CO2_C</f>
        <v>#N/A</v>
      </c>
      <c r="M401" s="82"/>
      <c r="N401" s="50"/>
    </row>
    <row r="402" customFormat="false" ht="10.2" hidden="false" customHeight="false" outlineLevel="0" collapsed="false">
      <c r="A402" s="74" t="s">
        <v>28</v>
      </c>
      <c r="B402" s="75" t="e">
        <f aca="false">'Commercial N2O'!B402</f>
        <v>#N/A</v>
      </c>
      <c r="C402" s="97" t="s">
        <v>124</v>
      </c>
      <c r="D402" s="77" t="n">
        <f aca="false">ResidCEFcom</f>
        <v>0</v>
      </c>
      <c r="E402" s="76" t="s">
        <v>125</v>
      </c>
      <c r="F402" s="87" t="e">
        <f aca="false">B402*D402</f>
        <v>#N/A</v>
      </c>
      <c r="G402" s="98" t="s">
        <v>124</v>
      </c>
      <c r="H402" s="75" t="n">
        <f aca="false">GWPCH4</f>
        <v>25</v>
      </c>
      <c r="I402" s="88" t="s">
        <v>125</v>
      </c>
      <c r="J402" s="89" t="e">
        <f aca="false">F402*H402*CO2_C/(10^6)</f>
        <v>#N/A</v>
      </c>
      <c r="K402" s="80" t="s">
        <v>125</v>
      </c>
      <c r="L402" s="81" t="e">
        <f aca="false">J402/CO2_C</f>
        <v>#N/A</v>
      </c>
      <c r="M402" s="82"/>
      <c r="N402" s="50"/>
    </row>
    <row r="403" customFormat="false" ht="10.2" hidden="false" customHeight="false" outlineLevel="0" collapsed="false">
      <c r="A403" s="74" t="s">
        <v>21</v>
      </c>
      <c r="B403" s="75" t="e">
        <f aca="false">'Commercial N2O'!B403</f>
        <v>#N/A</v>
      </c>
      <c r="C403" s="97" t="s">
        <v>124</v>
      </c>
      <c r="D403" s="77" t="n">
        <f aca="false">NatGasCEFcom</f>
        <v>0</v>
      </c>
      <c r="E403" s="76" t="s">
        <v>125</v>
      </c>
      <c r="F403" s="87" t="e">
        <f aca="false">B403*D403</f>
        <v>#N/A</v>
      </c>
      <c r="G403" s="98" t="s">
        <v>124</v>
      </c>
      <c r="H403" s="75" t="n">
        <f aca="false">GWPCH4</f>
        <v>25</v>
      </c>
      <c r="I403" s="88" t="s">
        <v>125</v>
      </c>
      <c r="J403" s="89" t="e">
        <f aca="false">F403*H403*CO2_C/(10^6)</f>
        <v>#N/A</v>
      </c>
      <c r="K403" s="80" t="s">
        <v>125</v>
      </c>
      <c r="L403" s="81" t="e">
        <f aca="false">J403/CO2_C</f>
        <v>#N/A</v>
      </c>
      <c r="M403" s="82"/>
      <c r="N403" s="50"/>
    </row>
    <row r="404" customFormat="false" ht="10.2" hidden="false" customHeight="false" outlineLevel="0" collapsed="false">
      <c r="A404" s="74" t="s">
        <v>22</v>
      </c>
      <c r="B404" s="75" t="e">
        <f aca="false">'Commercial N2O'!B404</f>
        <v>#N/A</v>
      </c>
      <c r="C404" s="97" t="s">
        <v>124</v>
      </c>
      <c r="D404" s="77" t="n">
        <f aca="false">WoodCEFcom</f>
        <v>0</v>
      </c>
      <c r="E404" s="76" t="s">
        <v>125</v>
      </c>
      <c r="F404" s="87" t="e">
        <f aca="false">B404*D404</f>
        <v>#N/A</v>
      </c>
      <c r="G404" s="98" t="s">
        <v>124</v>
      </c>
      <c r="H404" s="75" t="n">
        <f aca="false">GWPCH4</f>
        <v>25</v>
      </c>
      <c r="I404" s="88" t="s">
        <v>125</v>
      </c>
      <c r="J404" s="89" t="e">
        <f aca="false">F404*H404*CO2_C/(10^6)</f>
        <v>#N/A</v>
      </c>
      <c r="K404" s="80" t="s">
        <v>125</v>
      </c>
      <c r="L404" s="81" t="e">
        <f aca="false">J404/CO2_C</f>
        <v>#N/A</v>
      </c>
      <c r="M404" s="82"/>
      <c r="N404" s="50"/>
    </row>
    <row r="405" customFormat="false" ht="10.2" hidden="false" customHeight="false" outlineLevel="0" collapsed="false">
      <c r="A405" s="74" t="s">
        <v>23</v>
      </c>
      <c r="B405" s="75" t="n">
        <f aca="false">'Commercial N2O'!B405</f>
        <v>0</v>
      </c>
      <c r="C405" s="97" t="s">
        <v>124</v>
      </c>
      <c r="D405" s="77" t="n">
        <f aca="false">OtherCEFcom</f>
        <v>0</v>
      </c>
      <c r="E405" s="76" t="s">
        <v>125</v>
      </c>
      <c r="F405" s="87" t="n">
        <f aca="false">B405*D405</f>
        <v>0</v>
      </c>
      <c r="G405" s="98" t="s">
        <v>124</v>
      </c>
      <c r="H405" s="75" t="n">
        <f aca="false">GWPCH4</f>
        <v>25</v>
      </c>
      <c r="I405" s="102" t="s">
        <v>125</v>
      </c>
      <c r="J405" s="89" t="n">
        <f aca="false">F405*H405*CO2_C/(10^6)</f>
        <v>0</v>
      </c>
      <c r="K405" s="80" t="s">
        <v>125</v>
      </c>
      <c r="L405" s="81" t="n">
        <f aca="false">J405/CO2_C</f>
        <v>0</v>
      </c>
    </row>
    <row r="406" customFormat="false" ht="10.2" hidden="false" customHeight="false" outlineLevel="0" collapsed="false">
      <c r="H406" s="72" t="s">
        <v>126</v>
      </c>
      <c r="I406" s="82" t="s">
        <v>125</v>
      </c>
      <c r="J406" s="83" t="e">
        <f aca="false">SUM(J397:J405)</f>
        <v>#N/A</v>
      </c>
      <c r="K406" s="80" t="s">
        <v>125</v>
      </c>
      <c r="L406" s="84" t="e">
        <f aca="false">J406/CO2_C</f>
        <v>#N/A</v>
      </c>
    </row>
    <row r="408" customFormat="false" ht="19.8" hidden="false" customHeight="false" outlineLevel="0" collapsed="false">
      <c r="A408" s="92" t="s">
        <v>133</v>
      </c>
      <c r="B408" s="100"/>
      <c r="C408" s="100"/>
      <c r="D408" s="92" t="n">
        <f aca="false">D393+1</f>
        <v>2017</v>
      </c>
      <c r="E408" s="100"/>
      <c r="F408" s="100"/>
      <c r="G408" s="100"/>
      <c r="H408" s="100"/>
      <c r="I408" s="100"/>
      <c r="J408" s="100"/>
      <c r="K408" s="100"/>
      <c r="L408" s="100"/>
      <c r="M408" s="100"/>
      <c r="N408" s="93"/>
      <c r="O408" s="93"/>
      <c r="P408" s="93"/>
      <c r="Q408" s="93"/>
      <c r="R408" s="93"/>
    </row>
    <row r="409" customFormat="false" ht="10.2" hidden="false" customHeight="false" outlineLevel="0" collapsed="false">
      <c r="L409" s="27"/>
      <c r="M409" s="101"/>
      <c r="N409" s="27"/>
    </row>
    <row r="410" customFormat="false" ht="10.2" hidden="false" customHeight="false" outlineLevel="0" collapsed="false">
      <c r="A410" s="86"/>
      <c r="B410" s="72" t="s">
        <v>115</v>
      </c>
      <c r="C410" s="72"/>
      <c r="D410" s="72" t="s">
        <v>116</v>
      </c>
      <c r="E410" s="4"/>
      <c r="F410" s="72" t="s">
        <v>117</v>
      </c>
      <c r="G410" s="86"/>
      <c r="H410" s="72" t="s">
        <v>118</v>
      </c>
      <c r="J410" s="72" t="s">
        <v>117</v>
      </c>
      <c r="K410" s="0"/>
      <c r="L410" s="72" t="s">
        <v>117</v>
      </c>
      <c r="M410" s="82"/>
      <c r="N410" s="50"/>
    </row>
    <row r="411" customFormat="false" ht="10.2" hidden="false" customHeight="false" outlineLevel="0" collapsed="false">
      <c r="A411" s="73" t="s">
        <v>11</v>
      </c>
      <c r="B411" s="72" t="s">
        <v>119</v>
      </c>
      <c r="C411" s="72"/>
      <c r="D411" s="72" t="s">
        <v>128</v>
      </c>
      <c r="E411" s="4"/>
      <c r="F411" s="72" t="s">
        <v>129</v>
      </c>
      <c r="G411" s="72"/>
      <c r="H411" s="72"/>
      <c r="J411" s="72" t="s">
        <v>122</v>
      </c>
      <c r="K411" s="0"/>
      <c r="L411" s="72" t="s">
        <v>123</v>
      </c>
      <c r="M411" s="82"/>
      <c r="N411" s="50"/>
    </row>
    <row r="412" customFormat="false" ht="10.2" hidden="false" customHeight="false" outlineLevel="0" collapsed="false">
      <c r="A412" s="74" t="s">
        <v>17</v>
      </c>
      <c r="B412" s="75" t="e">
        <f aca="false">'Commercial N2O'!B412</f>
        <v>#N/A</v>
      </c>
      <c r="C412" s="97" t="s">
        <v>124</v>
      </c>
      <c r="D412" s="77" t="n">
        <f aca="false">CoalCEFcom</f>
        <v>0</v>
      </c>
      <c r="E412" s="76" t="s">
        <v>125</v>
      </c>
      <c r="F412" s="87" t="e">
        <f aca="false">B412*D412</f>
        <v>#N/A</v>
      </c>
      <c r="G412" s="98" t="s">
        <v>124</v>
      </c>
      <c r="H412" s="75" t="n">
        <f aca="false">GWPCH4</f>
        <v>25</v>
      </c>
      <c r="I412" s="88" t="s">
        <v>125</v>
      </c>
      <c r="J412" s="89" t="e">
        <f aca="false">F412*H412*CO2_C/(10^6)</f>
        <v>#N/A</v>
      </c>
      <c r="K412" s="80" t="s">
        <v>125</v>
      </c>
      <c r="L412" s="81" t="e">
        <f aca="false">J412/CO2_C</f>
        <v>#N/A</v>
      </c>
      <c r="M412" s="82"/>
      <c r="N412" s="50"/>
    </row>
    <row r="413" customFormat="false" ht="10.2" hidden="false" customHeight="false" outlineLevel="0" collapsed="false">
      <c r="A413" s="74" t="s">
        <v>18</v>
      </c>
      <c r="B413" s="75" t="e">
        <f aca="false">'Commercial N2O'!B413</f>
        <v>#N/A</v>
      </c>
      <c r="C413" s="97" t="s">
        <v>124</v>
      </c>
      <c r="D413" s="77" t="n">
        <f aca="false">DistillCEFcom</f>
        <v>0</v>
      </c>
      <c r="E413" s="76" t="s">
        <v>125</v>
      </c>
      <c r="F413" s="87" t="e">
        <f aca="false">B413*D413</f>
        <v>#N/A</v>
      </c>
      <c r="G413" s="98" t="s">
        <v>124</v>
      </c>
      <c r="H413" s="75" t="n">
        <f aca="false">GWPCH4</f>
        <v>25</v>
      </c>
      <c r="I413" s="88" t="s">
        <v>125</v>
      </c>
      <c r="J413" s="89" t="e">
        <f aca="false">F413*H413*CO2_C/(10^6)</f>
        <v>#N/A</v>
      </c>
      <c r="K413" s="80" t="s">
        <v>125</v>
      </c>
      <c r="L413" s="81" t="e">
        <f aca="false">J413/CO2_C</f>
        <v>#N/A</v>
      </c>
      <c r="M413" s="82"/>
      <c r="N413" s="50"/>
    </row>
    <row r="414" customFormat="false" ht="10.2" hidden="false" customHeight="false" outlineLevel="0" collapsed="false">
      <c r="A414" s="74" t="s">
        <v>19</v>
      </c>
      <c r="B414" s="75" t="e">
        <f aca="false">'Commercial N2O'!B414</f>
        <v>#N/A</v>
      </c>
      <c r="C414" s="97" t="s">
        <v>124</v>
      </c>
      <c r="D414" s="77" t="n">
        <f aca="false">KeroCEFcom</f>
        <v>0</v>
      </c>
      <c r="E414" s="76" t="s">
        <v>125</v>
      </c>
      <c r="F414" s="87" t="e">
        <f aca="false">B414*D414</f>
        <v>#N/A</v>
      </c>
      <c r="G414" s="98" t="s">
        <v>124</v>
      </c>
      <c r="H414" s="75" t="n">
        <f aca="false">GWPCH4</f>
        <v>25</v>
      </c>
      <c r="I414" s="88" t="s">
        <v>125</v>
      </c>
      <c r="J414" s="89" t="e">
        <f aca="false">F414*H414*CO2_C/(10^6)</f>
        <v>#N/A</v>
      </c>
      <c r="K414" s="80" t="s">
        <v>125</v>
      </c>
      <c r="L414" s="81" t="e">
        <f aca="false">J414/CO2_C</f>
        <v>#N/A</v>
      </c>
      <c r="M414" s="82"/>
      <c r="N414" s="50"/>
    </row>
    <row r="415" customFormat="false" ht="10.2" hidden="false" customHeight="false" outlineLevel="0" collapsed="false">
      <c r="A415" s="74" t="s">
        <v>20</v>
      </c>
      <c r="B415" s="75" t="e">
        <f aca="false">'Commercial N2O'!B415</f>
        <v>#N/A</v>
      </c>
      <c r="C415" s="97" t="s">
        <v>124</v>
      </c>
      <c r="D415" s="77" t="n">
        <f aca="false">LPGCEFcom</f>
        <v>0</v>
      </c>
      <c r="E415" s="76" t="s">
        <v>125</v>
      </c>
      <c r="F415" s="87" t="e">
        <f aca="false">B415*D415</f>
        <v>#N/A</v>
      </c>
      <c r="G415" s="98" t="s">
        <v>124</v>
      </c>
      <c r="H415" s="75" t="n">
        <f aca="false">GWPCH4</f>
        <v>25</v>
      </c>
      <c r="I415" s="88" t="s">
        <v>125</v>
      </c>
      <c r="J415" s="89" t="e">
        <f aca="false">F415*H415*CO2_C/(10^6)</f>
        <v>#N/A</v>
      </c>
      <c r="K415" s="80" t="s">
        <v>125</v>
      </c>
      <c r="L415" s="81" t="e">
        <f aca="false">J415/CO2_C</f>
        <v>#N/A</v>
      </c>
      <c r="M415" s="82"/>
      <c r="N415" s="50"/>
    </row>
    <row r="416" customFormat="false" ht="10.2" hidden="false" customHeight="false" outlineLevel="0" collapsed="false">
      <c r="A416" s="74" t="s">
        <v>27</v>
      </c>
      <c r="B416" s="75" t="e">
        <f aca="false">'Commercial N2O'!B416</f>
        <v>#N/A</v>
      </c>
      <c r="C416" s="97" t="s">
        <v>124</v>
      </c>
      <c r="D416" s="77" t="n">
        <f aca="false">MotorGasCEFcom</f>
        <v>0</v>
      </c>
      <c r="E416" s="76" t="s">
        <v>125</v>
      </c>
      <c r="F416" s="87" t="e">
        <f aca="false">B416*D416</f>
        <v>#N/A</v>
      </c>
      <c r="G416" s="98" t="s">
        <v>124</v>
      </c>
      <c r="H416" s="75" t="n">
        <f aca="false">GWPCH4</f>
        <v>25</v>
      </c>
      <c r="I416" s="88" t="s">
        <v>125</v>
      </c>
      <c r="J416" s="89" t="e">
        <f aca="false">F416*H416*CO2_C/(10^6)</f>
        <v>#N/A</v>
      </c>
      <c r="K416" s="80" t="s">
        <v>125</v>
      </c>
      <c r="L416" s="81" t="e">
        <f aca="false">J416/CO2_C</f>
        <v>#N/A</v>
      </c>
      <c r="M416" s="82"/>
      <c r="N416" s="50"/>
    </row>
    <row r="417" customFormat="false" ht="10.2" hidden="false" customHeight="false" outlineLevel="0" collapsed="false">
      <c r="A417" s="74" t="s">
        <v>28</v>
      </c>
      <c r="B417" s="75" t="e">
        <f aca="false">'Commercial N2O'!B417</f>
        <v>#N/A</v>
      </c>
      <c r="C417" s="97" t="s">
        <v>124</v>
      </c>
      <c r="D417" s="77" t="n">
        <f aca="false">ResidCEFcom</f>
        <v>0</v>
      </c>
      <c r="E417" s="76" t="s">
        <v>125</v>
      </c>
      <c r="F417" s="87" t="e">
        <f aca="false">B417*D417</f>
        <v>#N/A</v>
      </c>
      <c r="G417" s="98" t="s">
        <v>124</v>
      </c>
      <c r="H417" s="75" t="n">
        <f aca="false">GWPCH4</f>
        <v>25</v>
      </c>
      <c r="I417" s="88" t="s">
        <v>125</v>
      </c>
      <c r="J417" s="89" t="e">
        <f aca="false">F417*H417*CO2_C/(10^6)</f>
        <v>#N/A</v>
      </c>
      <c r="K417" s="80" t="s">
        <v>125</v>
      </c>
      <c r="L417" s="81" t="e">
        <f aca="false">J417/CO2_C</f>
        <v>#N/A</v>
      </c>
      <c r="M417" s="82"/>
      <c r="N417" s="50"/>
    </row>
    <row r="418" customFormat="false" ht="10.2" hidden="false" customHeight="false" outlineLevel="0" collapsed="false">
      <c r="A418" s="74" t="s">
        <v>21</v>
      </c>
      <c r="B418" s="75" t="e">
        <f aca="false">'Commercial N2O'!B418</f>
        <v>#N/A</v>
      </c>
      <c r="C418" s="97" t="s">
        <v>124</v>
      </c>
      <c r="D418" s="77" t="n">
        <f aca="false">NatGasCEFcom</f>
        <v>0</v>
      </c>
      <c r="E418" s="76" t="s">
        <v>125</v>
      </c>
      <c r="F418" s="87" t="e">
        <f aca="false">B418*D418</f>
        <v>#N/A</v>
      </c>
      <c r="G418" s="98" t="s">
        <v>124</v>
      </c>
      <c r="H418" s="75" t="n">
        <f aca="false">GWPCH4</f>
        <v>25</v>
      </c>
      <c r="I418" s="88" t="s">
        <v>125</v>
      </c>
      <c r="J418" s="89" t="e">
        <f aca="false">F418*H418*CO2_C/(10^6)</f>
        <v>#N/A</v>
      </c>
      <c r="K418" s="80" t="s">
        <v>125</v>
      </c>
      <c r="L418" s="81" t="e">
        <f aca="false">J418/CO2_C</f>
        <v>#N/A</v>
      </c>
      <c r="M418" s="82"/>
      <c r="N418" s="50"/>
    </row>
    <row r="419" customFormat="false" ht="10.2" hidden="false" customHeight="false" outlineLevel="0" collapsed="false">
      <c r="A419" s="74" t="s">
        <v>22</v>
      </c>
      <c r="B419" s="75" t="e">
        <f aca="false">'Commercial N2O'!B419</f>
        <v>#N/A</v>
      </c>
      <c r="C419" s="97" t="s">
        <v>124</v>
      </c>
      <c r="D419" s="77" t="n">
        <f aca="false">WoodCEFcom</f>
        <v>0</v>
      </c>
      <c r="E419" s="76" t="s">
        <v>125</v>
      </c>
      <c r="F419" s="87" t="e">
        <f aca="false">B419*D419</f>
        <v>#N/A</v>
      </c>
      <c r="G419" s="98" t="s">
        <v>124</v>
      </c>
      <c r="H419" s="75" t="n">
        <f aca="false">GWPCH4</f>
        <v>25</v>
      </c>
      <c r="I419" s="88" t="s">
        <v>125</v>
      </c>
      <c r="J419" s="89" t="e">
        <f aca="false">F419*H419*CO2_C/(10^6)</f>
        <v>#N/A</v>
      </c>
      <c r="K419" s="80" t="s">
        <v>125</v>
      </c>
      <c r="L419" s="81" t="e">
        <f aca="false">J419/CO2_C</f>
        <v>#N/A</v>
      </c>
      <c r="M419" s="82"/>
      <c r="N419" s="50"/>
    </row>
    <row r="420" customFormat="false" ht="10.2" hidden="false" customHeight="false" outlineLevel="0" collapsed="false">
      <c r="A420" s="74" t="s">
        <v>23</v>
      </c>
      <c r="B420" s="75" t="n">
        <f aca="false">'Commercial N2O'!B420</f>
        <v>0</v>
      </c>
      <c r="C420" s="97" t="s">
        <v>124</v>
      </c>
      <c r="D420" s="77" t="n">
        <f aca="false">OtherCEFcom</f>
        <v>0</v>
      </c>
      <c r="E420" s="76" t="s">
        <v>125</v>
      </c>
      <c r="F420" s="87" t="n">
        <f aca="false">B420*D420</f>
        <v>0</v>
      </c>
      <c r="G420" s="98" t="s">
        <v>124</v>
      </c>
      <c r="H420" s="75" t="n">
        <f aca="false">GWPCH4</f>
        <v>25</v>
      </c>
      <c r="I420" s="102" t="s">
        <v>125</v>
      </c>
      <c r="J420" s="89" t="n">
        <f aca="false">F420*H420*CO2_C/(10^6)</f>
        <v>0</v>
      </c>
      <c r="K420" s="80" t="s">
        <v>125</v>
      </c>
      <c r="L420" s="81" t="n">
        <f aca="false">J420/CO2_C</f>
        <v>0</v>
      </c>
    </row>
    <row r="421" customFormat="false" ht="10.2" hidden="false" customHeight="false" outlineLevel="0" collapsed="false">
      <c r="H421" s="72" t="s">
        <v>126</v>
      </c>
      <c r="I421" s="82" t="s">
        <v>125</v>
      </c>
      <c r="J421" s="83" t="e">
        <f aca="false">SUM(J412:J420)</f>
        <v>#N/A</v>
      </c>
      <c r="K421" s="80" t="s">
        <v>125</v>
      </c>
      <c r="L421" s="84" t="e">
        <f aca="false">J421/CO2_C</f>
        <v>#N/A</v>
      </c>
    </row>
    <row r="423" customFormat="false" ht="19.8" hidden="false" customHeight="false" outlineLevel="0" collapsed="false">
      <c r="A423" s="92" t="s">
        <v>133</v>
      </c>
      <c r="B423" s="100"/>
      <c r="C423" s="100"/>
      <c r="D423" s="92" t="n">
        <f aca="false">D408+1</f>
        <v>2018</v>
      </c>
      <c r="E423" s="100"/>
      <c r="F423" s="100"/>
      <c r="G423" s="100"/>
      <c r="H423" s="100"/>
      <c r="I423" s="100"/>
      <c r="J423" s="100"/>
      <c r="K423" s="100"/>
      <c r="L423" s="100"/>
      <c r="M423" s="100"/>
      <c r="N423" s="93"/>
      <c r="O423" s="93"/>
      <c r="P423" s="93"/>
      <c r="Q423" s="93"/>
      <c r="R423" s="93"/>
    </row>
    <row r="424" customFormat="false" ht="10.2" hidden="false" customHeight="false" outlineLevel="0" collapsed="false">
      <c r="L424" s="27"/>
      <c r="M424" s="101"/>
      <c r="N424" s="27"/>
    </row>
    <row r="425" customFormat="false" ht="10.2" hidden="false" customHeight="false" outlineLevel="0" collapsed="false">
      <c r="A425" s="86"/>
      <c r="B425" s="72" t="s">
        <v>115</v>
      </c>
      <c r="C425" s="72"/>
      <c r="D425" s="72" t="s">
        <v>116</v>
      </c>
      <c r="E425" s="4"/>
      <c r="F425" s="72" t="s">
        <v>117</v>
      </c>
      <c r="G425" s="86"/>
      <c r="H425" s="72" t="s">
        <v>118</v>
      </c>
      <c r="J425" s="72" t="s">
        <v>117</v>
      </c>
      <c r="K425" s="0"/>
      <c r="L425" s="72" t="s">
        <v>117</v>
      </c>
      <c r="M425" s="82"/>
      <c r="N425" s="50"/>
    </row>
    <row r="426" customFormat="false" ht="10.2" hidden="false" customHeight="false" outlineLevel="0" collapsed="false">
      <c r="A426" s="73" t="s">
        <v>11</v>
      </c>
      <c r="B426" s="72" t="s">
        <v>119</v>
      </c>
      <c r="C426" s="72"/>
      <c r="D426" s="72" t="s">
        <v>128</v>
      </c>
      <c r="E426" s="4"/>
      <c r="F426" s="72" t="s">
        <v>129</v>
      </c>
      <c r="G426" s="72"/>
      <c r="H426" s="72"/>
      <c r="J426" s="72" t="s">
        <v>122</v>
      </c>
      <c r="K426" s="0"/>
      <c r="L426" s="72" t="s">
        <v>123</v>
      </c>
      <c r="M426" s="82"/>
      <c r="N426" s="50"/>
    </row>
    <row r="427" customFormat="false" ht="10.2" hidden="false" customHeight="false" outlineLevel="0" collapsed="false">
      <c r="A427" s="74" t="s">
        <v>17</v>
      </c>
      <c r="B427" s="75" t="e">
        <f aca="false">'Commercial N2O'!B427</f>
        <v>#N/A</v>
      </c>
      <c r="C427" s="97" t="s">
        <v>124</v>
      </c>
      <c r="D427" s="77" t="n">
        <f aca="false">CoalCEFcom</f>
        <v>0</v>
      </c>
      <c r="E427" s="76" t="s">
        <v>125</v>
      </c>
      <c r="F427" s="87" t="e">
        <f aca="false">B427*D427</f>
        <v>#N/A</v>
      </c>
      <c r="G427" s="98" t="s">
        <v>124</v>
      </c>
      <c r="H427" s="75" t="n">
        <f aca="false">GWPCH4</f>
        <v>25</v>
      </c>
      <c r="I427" s="88" t="s">
        <v>125</v>
      </c>
      <c r="J427" s="89" t="e">
        <f aca="false">F427*H427*CO2_C/(10^6)</f>
        <v>#N/A</v>
      </c>
      <c r="K427" s="80" t="s">
        <v>125</v>
      </c>
      <c r="L427" s="81" t="e">
        <f aca="false">J427/CO2_C</f>
        <v>#N/A</v>
      </c>
      <c r="M427" s="82"/>
      <c r="N427" s="50"/>
    </row>
    <row r="428" customFormat="false" ht="10.2" hidden="false" customHeight="false" outlineLevel="0" collapsed="false">
      <c r="A428" s="74" t="s">
        <v>18</v>
      </c>
      <c r="B428" s="75" t="e">
        <f aca="false">'Commercial N2O'!B428</f>
        <v>#N/A</v>
      </c>
      <c r="C428" s="97" t="s">
        <v>124</v>
      </c>
      <c r="D428" s="77" t="n">
        <f aca="false">DistillCEFcom</f>
        <v>0</v>
      </c>
      <c r="E428" s="76" t="s">
        <v>125</v>
      </c>
      <c r="F428" s="87" t="e">
        <f aca="false">B428*D428</f>
        <v>#N/A</v>
      </c>
      <c r="G428" s="98" t="s">
        <v>124</v>
      </c>
      <c r="H428" s="75" t="n">
        <f aca="false">GWPCH4</f>
        <v>25</v>
      </c>
      <c r="I428" s="88" t="s">
        <v>125</v>
      </c>
      <c r="J428" s="89" t="e">
        <f aca="false">F428*H428*CO2_C/(10^6)</f>
        <v>#N/A</v>
      </c>
      <c r="K428" s="80" t="s">
        <v>125</v>
      </c>
      <c r="L428" s="81" t="e">
        <f aca="false">J428/CO2_C</f>
        <v>#N/A</v>
      </c>
      <c r="M428" s="82"/>
      <c r="N428" s="50"/>
    </row>
    <row r="429" customFormat="false" ht="10.2" hidden="false" customHeight="false" outlineLevel="0" collapsed="false">
      <c r="A429" s="74" t="s">
        <v>19</v>
      </c>
      <c r="B429" s="75" t="e">
        <f aca="false">'Commercial N2O'!B429</f>
        <v>#N/A</v>
      </c>
      <c r="C429" s="97" t="s">
        <v>124</v>
      </c>
      <c r="D429" s="77" t="n">
        <f aca="false">KeroCEFcom</f>
        <v>0</v>
      </c>
      <c r="E429" s="76" t="s">
        <v>125</v>
      </c>
      <c r="F429" s="87" t="e">
        <f aca="false">B429*D429</f>
        <v>#N/A</v>
      </c>
      <c r="G429" s="98" t="s">
        <v>124</v>
      </c>
      <c r="H429" s="75" t="n">
        <f aca="false">GWPCH4</f>
        <v>25</v>
      </c>
      <c r="I429" s="88" t="s">
        <v>125</v>
      </c>
      <c r="J429" s="89" t="e">
        <f aca="false">F429*H429*CO2_C/(10^6)</f>
        <v>#N/A</v>
      </c>
      <c r="K429" s="80" t="s">
        <v>125</v>
      </c>
      <c r="L429" s="81" t="e">
        <f aca="false">J429/CO2_C</f>
        <v>#N/A</v>
      </c>
      <c r="M429" s="82"/>
      <c r="N429" s="50"/>
    </row>
    <row r="430" customFormat="false" ht="10.2" hidden="false" customHeight="false" outlineLevel="0" collapsed="false">
      <c r="A430" s="74" t="s">
        <v>20</v>
      </c>
      <c r="B430" s="75" t="e">
        <f aca="false">'Commercial N2O'!B430</f>
        <v>#N/A</v>
      </c>
      <c r="C430" s="97" t="s">
        <v>124</v>
      </c>
      <c r="D430" s="77" t="n">
        <f aca="false">LPGCEFcom</f>
        <v>0</v>
      </c>
      <c r="E430" s="76" t="s">
        <v>125</v>
      </c>
      <c r="F430" s="87" t="e">
        <f aca="false">B430*D430</f>
        <v>#N/A</v>
      </c>
      <c r="G430" s="98" t="s">
        <v>124</v>
      </c>
      <c r="H430" s="75" t="n">
        <f aca="false">GWPCH4</f>
        <v>25</v>
      </c>
      <c r="I430" s="88" t="s">
        <v>125</v>
      </c>
      <c r="J430" s="89" t="e">
        <f aca="false">F430*H430*CO2_C/(10^6)</f>
        <v>#N/A</v>
      </c>
      <c r="K430" s="80" t="s">
        <v>125</v>
      </c>
      <c r="L430" s="81" t="e">
        <f aca="false">J430/CO2_C</f>
        <v>#N/A</v>
      </c>
      <c r="M430" s="82"/>
      <c r="N430" s="50"/>
    </row>
    <row r="431" customFormat="false" ht="10.2" hidden="false" customHeight="false" outlineLevel="0" collapsed="false">
      <c r="A431" s="74" t="s">
        <v>27</v>
      </c>
      <c r="B431" s="75" t="e">
        <f aca="false">'Commercial N2O'!B431</f>
        <v>#N/A</v>
      </c>
      <c r="C431" s="97" t="s">
        <v>124</v>
      </c>
      <c r="D431" s="77" t="n">
        <f aca="false">MotorGasCEFcom</f>
        <v>0</v>
      </c>
      <c r="E431" s="76" t="s">
        <v>125</v>
      </c>
      <c r="F431" s="87" t="e">
        <f aca="false">B431*D431</f>
        <v>#N/A</v>
      </c>
      <c r="G431" s="98" t="s">
        <v>124</v>
      </c>
      <c r="H431" s="75" t="n">
        <f aca="false">GWPCH4</f>
        <v>25</v>
      </c>
      <c r="I431" s="88" t="s">
        <v>125</v>
      </c>
      <c r="J431" s="89" t="e">
        <f aca="false">F431*H431*CO2_C/(10^6)</f>
        <v>#N/A</v>
      </c>
      <c r="K431" s="80" t="s">
        <v>125</v>
      </c>
      <c r="L431" s="81" t="e">
        <f aca="false">J431/CO2_C</f>
        <v>#N/A</v>
      </c>
      <c r="M431" s="82"/>
      <c r="N431" s="50"/>
    </row>
    <row r="432" customFormat="false" ht="10.2" hidden="false" customHeight="false" outlineLevel="0" collapsed="false">
      <c r="A432" s="74" t="s">
        <v>28</v>
      </c>
      <c r="B432" s="75" t="e">
        <f aca="false">'Commercial N2O'!B432</f>
        <v>#N/A</v>
      </c>
      <c r="C432" s="97" t="s">
        <v>124</v>
      </c>
      <c r="D432" s="77" t="n">
        <f aca="false">ResidCEFcom</f>
        <v>0</v>
      </c>
      <c r="E432" s="76" t="s">
        <v>125</v>
      </c>
      <c r="F432" s="87" t="e">
        <f aca="false">B432*D432</f>
        <v>#N/A</v>
      </c>
      <c r="G432" s="98" t="s">
        <v>124</v>
      </c>
      <c r="H432" s="75" t="n">
        <f aca="false">GWPCH4</f>
        <v>25</v>
      </c>
      <c r="I432" s="88" t="s">
        <v>125</v>
      </c>
      <c r="J432" s="89" t="e">
        <f aca="false">F432*H432*CO2_C/(10^6)</f>
        <v>#N/A</v>
      </c>
      <c r="K432" s="80" t="s">
        <v>125</v>
      </c>
      <c r="L432" s="81" t="e">
        <f aca="false">J432/CO2_C</f>
        <v>#N/A</v>
      </c>
      <c r="M432" s="82"/>
      <c r="N432" s="50"/>
    </row>
    <row r="433" customFormat="false" ht="10.2" hidden="false" customHeight="false" outlineLevel="0" collapsed="false">
      <c r="A433" s="74" t="s">
        <v>21</v>
      </c>
      <c r="B433" s="75" t="e">
        <f aca="false">'Commercial N2O'!B433</f>
        <v>#N/A</v>
      </c>
      <c r="C433" s="97" t="s">
        <v>124</v>
      </c>
      <c r="D433" s="77" t="n">
        <f aca="false">NatGasCEFcom</f>
        <v>0</v>
      </c>
      <c r="E433" s="76" t="s">
        <v>125</v>
      </c>
      <c r="F433" s="87" t="e">
        <f aca="false">B433*D433</f>
        <v>#N/A</v>
      </c>
      <c r="G433" s="98" t="s">
        <v>124</v>
      </c>
      <c r="H433" s="75" t="n">
        <f aca="false">GWPCH4</f>
        <v>25</v>
      </c>
      <c r="I433" s="88" t="s">
        <v>125</v>
      </c>
      <c r="J433" s="89" t="e">
        <f aca="false">F433*H433*CO2_C/(10^6)</f>
        <v>#N/A</v>
      </c>
      <c r="K433" s="80" t="s">
        <v>125</v>
      </c>
      <c r="L433" s="81" t="e">
        <f aca="false">J433/CO2_C</f>
        <v>#N/A</v>
      </c>
      <c r="M433" s="82"/>
      <c r="N433" s="50"/>
    </row>
    <row r="434" customFormat="false" ht="10.2" hidden="false" customHeight="false" outlineLevel="0" collapsed="false">
      <c r="A434" s="74" t="s">
        <v>22</v>
      </c>
      <c r="B434" s="75" t="e">
        <f aca="false">'Commercial N2O'!B434</f>
        <v>#N/A</v>
      </c>
      <c r="C434" s="97" t="s">
        <v>124</v>
      </c>
      <c r="D434" s="77" t="n">
        <f aca="false">WoodCEFcom</f>
        <v>0</v>
      </c>
      <c r="E434" s="76" t="s">
        <v>125</v>
      </c>
      <c r="F434" s="87" t="e">
        <f aca="false">B434*D434</f>
        <v>#N/A</v>
      </c>
      <c r="G434" s="98" t="s">
        <v>124</v>
      </c>
      <c r="H434" s="75" t="n">
        <f aca="false">GWPCH4</f>
        <v>25</v>
      </c>
      <c r="I434" s="88" t="s">
        <v>125</v>
      </c>
      <c r="J434" s="89" t="e">
        <f aca="false">F434*H434*CO2_C/(10^6)</f>
        <v>#N/A</v>
      </c>
      <c r="K434" s="80" t="s">
        <v>125</v>
      </c>
      <c r="L434" s="81" t="e">
        <f aca="false">J434/CO2_C</f>
        <v>#N/A</v>
      </c>
      <c r="M434" s="82"/>
      <c r="N434" s="50"/>
    </row>
    <row r="435" customFormat="false" ht="10.2" hidden="false" customHeight="false" outlineLevel="0" collapsed="false">
      <c r="A435" s="74" t="s">
        <v>23</v>
      </c>
      <c r="B435" s="75" t="n">
        <f aca="false">'Commercial N2O'!B435</f>
        <v>0</v>
      </c>
      <c r="C435" s="97" t="s">
        <v>124</v>
      </c>
      <c r="D435" s="77" t="n">
        <f aca="false">OtherCEFcom</f>
        <v>0</v>
      </c>
      <c r="E435" s="76" t="s">
        <v>125</v>
      </c>
      <c r="F435" s="87" t="n">
        <f aca="false">B435*D435</f>
        <v>0</v>
      </c>
      <c r="G435" s="98" t="s">
        <v>124</v>
      </c>
      <c r="H435" s="75" t="n">
        <f aca="false">GWPCH4</f>
        <v>25</v>
      </c>
      <c r="I435" s="102" t="s">
        <v>125</v>
      </c>
      <c r="J435" s="89" t="n">
        <f aca="false">F435*H435*CO2_C/(10^6)</f>
        <v>0</v>
      </c>
      <c r="K435" s="80" t="s">
        <v>125</v>
      </c>
      <c r="L435" s="81" t="n">
        <f aca="false">J435/CO2_C</f>
        <v>0</v>
      </c>
    </row>
    <row r="436" customFormat="false" ht="10.2" hidden="false" customHeight="false" outlineLevel="0" collapsed="false">
      <c r="H436" s="72" t="s">
        <v>126</v>
      </c>
      <c r="I436" s="82" t="s">
        <v>125</v>
      </c>
      <c r="J436" s="83" t="e">
        <f aca="false">SUM(J427:J435)</f>
        <v>#N/A</v>
      </c>
      <c r="K436" s="80" t="s">
        <v>125</v>
      </c>
      <c r="L436" s="84" t="e">
        <f aca="false">J436/CO2_C</f>
        <v>#N/A</v>
      </c>
    </row>
    <row r="438" customFormat="false" ht="19.8" hidden="false" customHeight="false" outlineLevel="0" collapsed="false">
      <c r="A438" s="92" t="s">
        <v>133</v>
      </c>
      <c r="B438" s="100"/>
      <c r="C438" s="100"/>
      <c r="D438" s="92" t="n">
        <f aca="false">D423+1</f>
        <v>2019</v>
      </c>
      <c r="E438" s="100"/>
      <c r="F438" s="100"/>
      <c r="G438" s="100"/>
      <c r="H438" s="100"/>
      <c r="I438" s="100"/>
      <c r="J438" s="100"/>
      <c r="K438" s="100"/>
      <c r="L438" s="100"/>
      <c r="M438" s="100"/>
      <c r="N438" s="93"/>
      <c r="O438" s="93"/>
      <c r="P438" s="93"/>
      <c r="Q438" s="93"/>
      <c r="R438" s="93"/>
    </row>
    <row r="439" customFormat="false" ht="10.2" hidden="false" customHeight="false" outlineLevel="0" collapsed="false">
      <c r="L439" s="27"/>
      <c r="M439" s="101"/>
      <c r="N439" s="27"/>
    </row>
    <row r="440" customFormat="false" ht="10.2" hidden="false" customHeight="false" outlineLevel="0" collapsed="false">
      <c r="A440" s="86"/>
      <c r="B440" s="72" t="s">
        <v>115</v>
      </c>
      <c r="C440" s="72"/>
      <c r="D440" s="72" t="s">
        <v>116</v>
      </c>
      <c r="E440" s="4"/>
      <c r="F440" s="72" t="s">
        <v>117</v>
      </c>
      <c r="G440" s="86"/>
      <c r="H440" s="72" t="s">
        <v>118</v>
      </c>
      <c r="J440" s="72" t="s">
        <v>117</v>
      </c>
      <c r="K440" s="0"/>
      <c r="L440" s="72" t="s">
        <v>117</v>
      </c>
      <c r="M440" s="82"/>
      <c r="N440" s="50"/>
    </row>
    <row r="441" customFormat="false" ht="10.2" hidden="false" customHeight="false" outlineLevel="0" collapsed="false">
      <c r="A441" s="73" t="s">
        <v>11</v>
      </c>
      <c r="B441" s="72" t="s">
        <v>119</v>
      </c>
      <c r="C441" s="72"/>
      <c r="D441" s="72" t="s">
        <v>128</v>
      </c>
      <c r="E441" s="4"/>
      <c r="F441" s="72" t="s">
        <v>129</v>
      </c>
      <c r="G441" s="72"/>
      <c r="H441" s="72"/>
      <c r="J441" s="72" t="s">
        <v>122</v>
      </c>
      <c r="K441" s="0"/>
      <c r="L441" s="72" t="s">
        <v>123</v>
      </c>
      <c r="M441" s="82"/>
      <c r="N441" s="50"/>
    </row>
    <row r="442" customFormat="false" ht="10.2" hidden="false" customHeight="false" outlineLevel="0" collapsed="false">
      <c r="A442" s="74" t="s">
        <v>17</v>
      </c>
      <c r="B442" s="75" t="e">
        <f aca="false">'Commercial N2O'!B442</f>
        <v>#N/A</v>
      </c>
      <c r="C442" s="97" t="s">
        <v>124</v>
      </c>
      <c r="D442" s="77" t="n">
        <f aca="false">CoalCEFcom</f>
        <v>0</v>
      </c>
      <c r="E442" s="76" t="s">
        <v>125</v>
      </c>
      <c r="F442" s="87" t="e">
        <f aca="false">B442*D442</f>
        <v>#N/A</v>
      </c>
      <c r="G442" s="98" t="s">
        <v>124</v>
      </c>
      <c r="H442" s="75" t="n">
        <f aca="false">GWPCH4</f>
        <v>25</v>
      </c>
      <c r="I442" s="88" t="s">
        <v>125</v>
      </c>
      <c r="J442" s="89" t="e">
        <f aca="false">F442*H442*CO2_C/(10^6)</f>
        <v>#N/A</v>
      </c>
      <c r="K442" s="80" t="s">
        <v>125</v>
      </c>
      <c r="L442" s="81" t="e">
        <f aca="false">J442/CO2_C</f>
        <v>#N/A</v>
      </c>
      <c r="M442" s="82"/>
      <c r="N442" s="50"/>
    </row>
    <row r="443" customFormat="false" ht="10.2" hidden="false" customHeight="false" outlineLevel="0" collapsed="false">
      <c r="A443" s="74" t="s">
        <v>18</v>
      </c>
      <c r="B443" s="75" t="e">
        <f aca="false">'Commercial N2O'!B443</f>
        <v>#N/A</v>
      </c>
      <c r="C443" s="97" t="s">
        <v>124</v>
      </c>
      <c r="D443" s="77" t="n">
        <f aca="false">DistillCEFcom</f>
        <v>0</v>
      </c>
      <c r="E443" s="76" t="s">
        <v>125</v>
      </c>
      <c r="F443" s="87" t="e">
        <f aca="false">B443*D443</f>
        <v>#N/A</v>
      </c>
      <c r="G443" s="98" t="s">
        <v>124</v>
      </c>
      <c r="H443" s="75" t="n">
        <f aca="false">GWPCH4</f>
        <v>25</v>
      </c>
      <c r="I443" s="88" t="s">
        <v>125</v>
      </c>
      <c r="J443" s="89" t="e">
        <f aca="false">F443*H443*CO2_C/(10^6)</f>
        <v>#N/A</v>
      </c>
      <c r="K443" s="80" t="s">
        <v>125</v>
      </c>
      <c r="L443" s="81" t="e">
        <f aca="false">J443/CO2_C</f>
        <v>#N/A</v>
      </c>
      <c r="M443" s="82"/>
      <c r="N443" s="50"/>
    </row>
    <row r="444" customFormat="false" ht="10.2" hidden="false" customHeight="false" outlineLevel="0" collapsed="false">
      <c r="A444" s="74" t="s">
        <v>19</v>
      </c>
      <c r="B444" s="75" t="e">
        <f aca="false">'Commercial N2O'!B444</f>
        <v>#N/A</v>
      </c>
      <c r="C444" s="97" t="s">
        <v>124</v>
      </c>
      <c r="D444" s="77" t="n">
        <f aca="false">KeroCEFcom</f>
        <v>0</v>
      </c>
      <c r="E444" s="76" t="s">
        <v>125</v>
      </c>
      <c r="F444" s="87" t="e">
        <f aca="false">B444*D444</f>
        <v>#N/A</v>
      </c>
      <c r="G444" s="98" t="s">
        <v>124</v>
      </c>
      <c r="H444" s="75" t="n">
        <f aca="false">GWPCH4</f>
        <v>25</v>
      </c>
      <c r="I444" s="88" t="s">
        <v>125</v>
      </c>
      <c r="J444" s="89" t="e">
        <f aca="false">F444*H444*CO2_C/(10^6)</f>
        <v>#N/A</v>
      </c>
      <c r="K444" s="80" t="s">
        <v>125</v>
      </c>
      <c r="L444" s="81" t="e">
        <f aca="false">J444/CO2_C</f>
        <v>#N/A</v>
      </c>
      <c r="M444" s="82"/>
      <c r="N444" s="50"/>
    </row>
    <row r="445" customFormat="false" ht="10.2" hidden="false" customHeight="false" outlineLevel="0" collapsed="false">
      <c r="A445" s="74" t="s">
        <v>20</v>
      </c>
      <c r="B445" s="75" t="e">
        <f aca="false">'Commercial N2O'!B445</f>
        <v>#N/A</v>
      </c>
      <c r="C445" s="97" t="s">
        <v>124</v>
      </c>
      <c r="D445" s="77" t="n">
        <f aca="false">LPGCEFcom</f>
        <v>0</v>
      </c>
      <c r="E445" s="76" t="s">
        <v>125</v>
      </c>
      <c r="F445" s="87" t="e">
        <f aca="false">B445*D445</f>
        <v>#N/A</v>
      </c>
      <c r="G445" s="98" t="s">
        <v>124</v>
      </c>
      <c r="H445" s="75" t="n">
        <f aca="false">GWPCH4</f>
        <v>25</v>
      </c>
      <c r="I445" s="88" t="s">
        <v>125</v>
      </c>
      <c r="J445" s="89" t="e">
        <f aca="false">F445*H445*CO2_C/(10^6)</f>
        <v>#N/A</v>
      </c>
      <c r="K445" s="80" t="s">
        <v>125</v>
      </c>
      <c r="L445" s="81" t="e">
        <f aca="false">J445/CO2_C</f>
        <v>#N/A</v>
      </c>
      <c r="M445" s="82"/>
      <c r="N445" s="50"/>
    </row>
    <row r="446" customFormat="false" ht="10.2" hidden="false" customHeight="false" outlineLevel="0" collapsed="false">
      <c r="A446" s="74" t="s">
        <v>27</v>
      </c>
      <c r="B446" s="75" t="e">
        <f aca="false">'Commercial N2O'!B446</f>
        <v>#N/A</v>
      </c>
      <c r="C446" s="97" t="s">
        <v>124</v>
      </c>
      <c r="D446" s="77" t="n">
        <f aca="false">MotorGasCEFcom</f>
        <v>0</v>
      </c>
      <c r="E446" s="76" t="s">
        <v>125</v>
      </c>
      <c r="F446" s="87" t="e">
        <f aca="false">B446*D446</f>
        <v>#N/A</v>
      </c>
      <c r="G446" s="98" t="s">
        <v>124</v>
      </c>
      <c r="H446" s="75" t="n">
        <f aca="false">GWPCH4</f>
        <v>25</v>
      </c>
      <c r="I446" s="88" t="s">
        <v>125</v>
      </c>
      <c r="J446" s="89" t="e">
        <f aca="false">F446*H446*CO2_C/(10^6)</f>
        <v>#N/A</v>
      </c>
      <c r="K446" s="80" t="s">
        <v>125</v>
      </c>
      <c r="L446" s="81" t="e">
        <f aca="false">J446/CO2_C</f>
        <v>#N/A</v>
      </c>
      <c r="M446" s="82"/>
      <c r="N446" s="50"/>
    </row>
    <row r="447" customFormat="false" ht="10.2" hidden="false" customHeight="false" outlineLevel="0" collapsed="false">
      <c r="A447" s="74" t="s">
        <v>28</v>
      </c>
      <c r="B447" s="75" t="e">
        <f aca="false">'Commercial N2O'!B447</f>
        <v>#N/A</v>
      </c>
      <c r="C447" s="97" t="s">
        <v>124</v>
      </c>
      <c r="D447" s="77" t="n">
        <f aca="false">ResidCEFcom</f>
        <v>0</v>
      </c>
      <c r="E447" s="76" t="s">
        <v>125</v>
      </c>
      <c r="F447" s="87" t="e">
        <f aca="false">B447*D447</f>
        <v>#N/A</v>
      </c>
      <c r="G447" s="98" t="s">
        <v>124</v>
      </c>
      <c r="H447" s="75" t="n">
        <f aca="false">GWPCH4</f>
        <v>25</v>
      </c>
      <c r="I447" s="88" t="s">
        <v>125</v>
      </c>
      <c r="J447" s="89" t="e">
        <f aca="false">F447*H447*CO2_C/(10^6)</f>
        <v>#N/A</v>
      </c>
      <c r="K447" s="80" t="s">
        <v>125</v>
      </c>
      <c r="L447" s="81" t="e">
        <f aca="false">J447/CO2_C</f>
        <v>#N/A</v>
      </c>
      <c r="M447" s="82"/>
      <c r="N447" s="50"/>
    </row>
    <row r="448" customFormat="false" ht="10.2" hidden="false" customHeight="false" outlineLevel="0" collapsed="false">
      <c r="A448" s="74" t="s">
        <v>21</v>
      </c>
      <c r="B448" s="75" t="e">
        <f aca="false">'Commercial N2O'!B448</f>
        <v>#N/A</v>
      </c>
      <c r="C448" s="97" t="s">
        <v>124</v>
      </c>
      <c r="D448" s="77" t="n">
        <f aca="false">NatGasCEFcom</f>
        <v>0</v>
      </c>
      <c r="E448" s="76" t="s">
        <v>125</v>
      </c>
      <c r="F448" s="87" t="e">
        <f aca="false">B448*D448</f>
        <v>#N/A</v>
      </c>
      <c r="G448" s="98" t="s">
        <v>124</v>
      </c>
      <c r="H448" s="75" t="n">
        <f aca="false">GWPCH4</f>
        <v>25</v>
      </c>
      <c r="I448" s="88" t="s">
        <v>125</v>
      </c>
      <c r="J448" s="89" t="e">
        <f aca="false">F448*H448*CO2_C/(10^6)</f>
        <v>#N/A</v>
      </c>
      <c r="K448" s="80" t="s">
        <v>125</v>
      </c>
      <c r="L448" s="81" t="e">
        <f aca="false">J448/CO2_C</f>
        <v>#N/A</v>
      </c>
      <c r="M448" s="82"/>
      <c r="N448" s="50"/>
    </row>
    <row r="449" customFormat="false" ht="10.2" hidden="false" customHeight="false" outlineLevel="0" collapsed="false">
      <c r="A449" s="74" t="s">
        <v>22</v>
      </c>
      <c r="B449" s="75" t="e">
        <f aca="false">'Commercial N2O'!B449</f>
        <v>#N/A</v>
      </c>
      <c r="C449" s="97" t="s">
        <v>124</v>
      </c>
      <c r="D449" s="77" t="n">
        <f aca="false">WoodCEFcom</f>
        <v>0</v>
      </c>
      <c r="E449" s="76" t="s">
        <v>125</v>
      </c>
      <c r="F449" s="87" t="e">
        <f aca="false">B449*D449</f>
        <v>#N/A</v>
      </c>
      <c r="G449" s="98" t="s">
        <v>124</v>
      </c>
      <c r="H449" s="75" t="n">
        <f aca="false">GWPCH4</f>
        <v>25</v>
      </c>
      <c r="I449" s="88" t="s">
        <v>125</v>
      </c>
      <c r="J449" s="89" t="e">
        <f aca="false">F449*H449*CO2_C/(10^6)</f>
        <v>#N/A</v>
      </c>
      <c r="K449" s="80" t="s">
        <v>125</v>
      </c>
      <c r="L449" s="81" t="e">
        <f aca="false">J449/CO2_C</f>
        <v>#N/A</v>
      </c>
      <c r="M449" s="82"/>
      <c r="N449" s="50"/>
    </row>
    <row r="450" customFormat="false" ht="10.2" hidden="false" customHeight="false" outlineLevel="0" collapsed="false">
      <c r="A450" s="74" t="s">
        <v>23</v>
      </c>
      <c r="B450" s="75" t="n">
        <f aca="false">'Commercial N2O'!B450</f>
        <v>0</v>
      </c>
      <c r="C450" s="97" t="s">
        <v>124</v>
      </c>
      <c r="D450" s="77" t="n">
        <f aca="false">OtherCEFcom</f>
        <v>0</v>
      </c>
      <c r="E450" s="76" t="s">
        <v>125</v>
      </c>
      <c r="F450" s="87" t="n">
        <f aca="false">B450*D450</f>
        <v>0</v>
      </c>
      <c r="G450" s="98" t="s">
        <v>124</v>
      </c>
      <c r="H450" s="75" t="n">
        <f aca="false">GWPCH4</f>
        <v>25</v>
      </c>
      <c r="I450" s="102" t="s">
        <v>125</v>
      </c>
      <c r="J450" s="89" t="n">
        <f aca="false">F450*H450*CO2_C/(10^6)</f>
        <v>0</v>
      </c>
      <c r="K450" s="80" t="s">
        <v>125</v>
      </c>
      <c r="L450" s="81" t="n">
        <f aca="false">J450/CO2_C</f>
        <v>0</v>
      </c>
    </row>
    <row r="451" customFormat="false" ht="10.2" hidden="false" customHeight="false" outlineLevel="0" collapsed="false">
      <c r="H451" s="72" t="s">
        <v>126</v>
      </c>
      <c r="I451" s="82" t="s">
        <v>125</v>
      </c>
      <c r="J451" s="83" t="e">
        <f aca="false">SUM(J442:J450)</f>
        <v>#N/A</v>
      </c>
      <c r="K451" s="80" t="s">
        <v>125</v>
      </c>
      <c r="L451" s="84" t="e">
        <f aca="false">J451/CO2_C</f>
        <v>#N/A</v>
      </c>
    </row>
    <row r="453" customFormat="false" ht="19.8" hidden="false" customHeight="false" outlineLevel="0" collapsed="false">
      <c r="A453" s="92" t="s">
        <v>133</v>
      </c>
      <c r="B453" s="100"/>
      <c r="C453" s="100"/>
      <c r="D453" s="92" t="n">
        <f aca="false">D438+1</f>
        <v>2020</v>
      </c>
      <c r="E453" s="100"/>
      <c r="F453" s="100"/>
      <c r="G453" s="100"/>
      <c r="H453" s="100"/>
      <c r="I453" s="100"/>
      <c r="J453" s="100"/>
      <c r="K453" s="100"/>
      <c r="L453" s="100"/>
      <c r="M453" s="100"/>
      <c r="N453" s="93"/>
      <c r="O453" s="93"/>
      <c r="P453" s="93"/>
      <c r="Q453" s="93"/>
      <c r="R453" s="93"/>
    </row>
    <row r="454" customFormat="false" ht="10.2" hidden="false" customHeight="false" outlineLevel="0" collapsed="false">
      <c r="L454" s="27"/>
      <c r="M454" s="101"/>
      <c r="N454" s="27"/>
    </row>
    <row r="455" customFormat="false" ht="10.2" hidden="false" customHeight="false" outlineLevel="0" collapsed="false">
      <c r="A455" s="86"/>
      <c r="B455" s="72" t="s">
        <v>115</v>
      </c>
      <c r="C455" s="72"/>
      <c r="D455" s="72" t="s">
        <v>116</v>
      </c>
      <c r="E455" s="4"/>
      <c r="F455" s="72" t="s">
        <v>117</v>
      </c>
      <c r="G455" s="86"/>
      <c r="H455" s="72" t="s">
        <v>118</v>
      </c>
      <c r="J455" s="72" t="s">
        <v>117</v>
      </c>
      <c r="K455" s="0"/>
      <c r="L455" s="72" t="s">
        <v>117</v>
      </c>
      <c r="M455" s="82"/>
      <c r="N455" s="50"/>
    </row>
    <row r="456" customFormat="false" ht="10.2" hidden="false" customHeight="false" outlineLevel="0" collapsed="false">
      <c r="A456" s="73" t="s">
        <v>11</v>
      </c>
      <c r="B456" s="72" t="s">
        <v>119</v>
      </c>
      <c r="C456" s="72"/>
      <c r="D456" s="72" t="s">
        <v>128</v>
      </c>
      <c r="E456" s="4"/>
      <c r="F456" s="72" t="s">
        <v>129</v>
      </c>
      <c r="G456" s="72"/>
      <c r="H456" s="72"/>
      <c r="J456" s="72" t="s">
        <v>122</v>
      </c>
      <c r="K456" s="0"/>
      <c r="L456" s="72" t="s">
        <v>123</v>
      </c>
      <c r="M456" s="82"/>
      <c r="N456" s="50"/>
    </row>
    <row r="457" customFormat="false" ht="10.2" hidden="false" customHeight="false" outlineLevel="0" collapsed="false">
      <c r="A457" s="74" t="s">
        <v>17</v>
      </c>
      <c r="B457" s="75" t="e">
        <f aca="false">'Commercial N2O'!B457</f>
        <v>#N/A</v>
      </c>
      <c r="C457" s="97" t="s">
        <v>124</v>
      </c>
      <c r="D457" s="77" t="n">
        <f aca="false">CoalCEFcom</f>
        <v>0</v>
      </c>
      <c r="E457" s="76" t="s">
        <v>125</v>
      </c>
      <c r="F457" s="87" t="e">
        <f aca="false">B457*D457</f>
        <v>#N/A</v>
      </c>
      <c r="G457" s="98" t="s">
        <v>124</v>
      </c>
      <c r="H457" s="75" t="n">
        <f aca="false">GWPCH4</f>
        <v>25</v>
      </c>
      <c r="I457" s="88" t="s">
        <v>125</v>
      </c>
      <c r="J457" s="89" t="e">
        <f aca="false">F457*H457*CO2_C/(10^6)</f>
        <v>#N/A</v>
      </c>
      <c r="K457" s="80" t="s">
        <v>125</v>
      </c>
      <c r="L457" s="81" t="e">
        <f aca="false">J457/CO2_C</f>
        <v>#N/A</v>
      </c>
      <c r="M457" s="82"/>
      <c r="N457" s="50"/>
    </row>
    <row r="458" customFormat="false" ht="10.2" hidden="false" customHeight="false" outlineLevel="0" collapsed="false">
      <c r="A458" s="74" t="s">
        <v>18</v>
      </c>
      <c r="B458" s="75" t="e">
        <f aca="false">'Commercial N2O'!B458</f>
        <v>#N/A</v>
      </c>
      <c r="C458" s="97" t="s">
        <v>124</v>
      </c>
      <c r="D458" s="77" t="n">
        <f aca="false">DistillCEFcom</f>
        <v>0</v>
      </c>
      <c r="E458" s="76" t="s">
        <v>125</v>
      </c>
      <c r="F458" s="87" t="e">
        <f aca="false">B458*D458</f>
        <v>#N/A</v>
      </c>
      <c r="G458" s="98" t="s">
        <v>124</v>
      </c>
      <c r="H458" s="75" t="n">
        <f aca="false">GWPCH4</f>
        <v>25</v>
      </c>
      <c r="I458" s="88" t="s">
        <v>125</v>
      </c>
      <c r="J458" s="89" t="e">
        <f aca="false">F458*H458*CO2_C/(10^6)</f>
        <v>#N/A</v>
      </c>
      <c r="K458" s="80" t="s">
        <v>125</v>
      </c>
      <c r="L458" s="81" t="e">
        <f aca="false">J458/CO2_C</f>
        <v>#N/A</v>
      </c>
      <c r="M458" s="82"/>
      <c r="N458" s="50"/>
    </row>
    <row r="459" customFormat="false" ht="10.2" hidden="false" customHeight="false" outlineLevel="0" collapsed="false">
      <c r="A459" s="74" t="s">
        <v>19</v>
      </c>
      <c r="B459" s="75" t="e">
        <f aca="false">'Commercial N2O'!B459</f>
        <v>#N/A</v>
      </c>
      <c r="C459" s="97" t="s">
        <v>124</v>
      </c>
      <c r="D459" s="77" t="n">
        <f aca="false">KeroCEFcom</f>
        <v>0</v>
      </c>
      <c r="E459" s="76" t="s">
        <v>125</v>
      </c>
      <c r="F459" s="87" t="e">
        <f aca="false">B459*D459</f>
        <v>#N/A</v>
      </c>
      <c r="G459" s="98" t="s">
        <v>124</v>
      </c>
      <c r="H459" s="75" t="n">
        <f aca="false">GWPCH4</f>
        <v>25</v>
      </c>
      <c r="I459" s="88" t="s">
        <v>125</v>
      </c>
      <c r="J459" s="89" t="e">
        <f aca="false">F459*H459*CO2_C/(10^6)</f>
        <v>#N/A</v>
      </c>
      <c r="K459" s="80" t="s">
        <v>125</v>
      </c>
      <c r="L459" s="81" t="e">
        <f aca="false">J459/CO2_C</f>
        <v>#N/A</v>
      </c>
      <c r="M459" s="82"/>
      <c r="N459" s="50"/>
    </row>
    <row r="460" customFormat="false" ht="10.2" hidden="false" customHeight="false" outlineLevel="0" collapsed="false">
      <c r="A460" s="74" t="s">
        <v>20</v>
      </c>
      <c r="B460" s="75" t="e">
        <f aca="false">'Commercial N2O'!B460</f>
        <v>#N/A</v>
      </c>
      <c r="C460" s="97" t="s">
        <v>124</v>
      </c>
      <c r="D460" s="77" t="n">
        <f aca="false">LPGCEFcom</f>
        <v>0</v>
      </c>
      <c r="E460" s="76" t="s">
        <v>125</v>
      </c>
      <c r="F460" s="87" t="e">
        <f aca="false">B460*D460</f>
        <v>#N/A</v>
      </c>
      <c r="G460" s="98" t="s">
        <v>124</v>
      </c>
      <c r="H460" s="75" t="n">
        <f aca="false">GWPCH4</f>
        <v>25</v>
      </c>
      <c r="I460" s="88" t="s">
        <v>125</v>
      </c>
      <c r="J460" s="89" t="e">
        <f aca="false">F460*H460*CO2_C/(10^6)</f>
        <v>#N/A</v>
      </c>
      <c r="K460" s="80" t="s">
        <v>125</v>
      </c>
      <c r="L460" s="81" t="e">
        <f aca="false">J460/CO2_C</f>
        <v>#N/A</v>
      </c>
      <c r="M460" s="82"/>
      <c r="N460" s="50"/>
    </row>
    <row r="461" customFormat="false" ht="10.2" hidden="false" customHeight="false" outlineLevel="0" collapsed="false">
      <c r="A461" s="74" t="s">
        <v>27</v>
      </c>
      <c r="B461" s="75" t="e">
        <f aca="false">'Commercial N2O'!B461</f>
        <v>#N/A</v>
      </c>
      <c r="C461" s="97" t="s">
        <v>124</v>
      </c>
      <c r="D461" s="77" t="n">
        <f aca="false">MotorGasCEFcom</f>
        <v>0</v>
      </c>
      <c r="E461" s="76" t="s">
        <v>125</v>
      </c>
      <c r="F461" s="87" t="e">
        <f aca="false">B461*D461</f>
        <v>#N/A</v>
      </c>
      <c r="G461" s="98" t="s">
        <v>124</v>
      </c>
      <c r="H461" s="75" t="n">
        <f aca="false">GWPCH4</f>
        <v>25</v>
      </c>
      <c r="I461" s="88" t="s">
        <v>125</v>
      </c>
      <c r="J461" s="89" t="e">
        <f aca="false">F461*H461*CO2_C/(10^6)</f>
        <v>#N/A</v>
      </c>
      <c r="K461" s="80" t="s">
        <v>125</v>
      </c>
      <c r="L461" s="81" t="e">
        <f aca="false">J461/CO2_C</f>
        <v>#N/A</v>
      </c>
      <c r="M461" s="82"/>
      <c r="N461" s="50"/>
    </row>
    <row r="462" customFormat="false" ht="10.2" hidden="false" customHeight="false" outlineLevel="0" collapsed="false">
      <c r="A462" s="74" t="s">
        <v>28</v>
      </c>
      <c r="B462" s="75" t="e">
        <f aca="false">'Commercial N2O'!B462</f>
        <v>#N/A</v>
      </c>
      <c r="C462" s="97" t="s">
        <v>124</v>
      </c>
      <c r="D462" s="77" t="n">
        <f aca="false">ResidCEFcom</f>
        <v>0</v>
      </c>
      <c r="E462" s="76" t="s">
        <v>125</v>
      </c>
      <c r="F462" s="87" t="e">
        <f aca="false">B462*D462</f>
        <v>#N/A</v>
      </c>
      <c r="G462" s="98" t="s">
        <v>124</v>
      </c>
      <c r="H462" s="75" t="n">
        <f aca="false">GWPCH4</f>
        <v>25</v>
      </c>
      <c r="I462" s="88" t="s">
        <v>125</v>
      </c>
      <c r="J462" s="89" t="e">
        <f aca="false">F462*H462*CO2_C/(10^6)</f>
        <v>#N/A</v>
      </c>
      <c r="K462" s="80" t="s">
        <v>125</v>
      </c>
      <c r="L462" s="81" t="e">
        <f aca="false">J462/CO2_C</f>
        <v>#N/A</v>
      </c>
      <c r="M462" s="82"/>
      <c r="N462" s="50"/>
    </row>
    <row r="463" customFormat="false" ht="10.2" hidden="false" customHeight="false" outlineLevel="0" collapsed="false">
      <c r="A463" s="74" t="s">
        <v>21</v>
      </c>
      <c r="B463" s="75" t="e">
        <f aca="false">'Commercial N2O'!B463</f>
        <v>#N/A</v>
      </c>
      <c r="C463" s="97" t="s">
        <v>124</v>
      </c>
      <c r="D463" s="77" t="n">
        <f aca="false">NatGasCEFcom</f>
        <v>0</v>
      </c>
      <c r="E463" s="76" t="s">
        <v>125</v>
      </c>
      <c r="F463" s="87" t="e">
        <f aca="false">B463*D463</f>
        <v>#N/A</v>
      </c>
      <c r="G463" s="98" t="s">
        <v>124</v>
      </c>
      <c r="H463" s="75" t="n">
        <f aca="false">GWPCH4</f>
        <v>25</v>
      </c>
      <c r="I463" s="88" t="s">
        <v>125</v>
      </c>
      <c r="J463" s="89" t="e">
        <f aca="false">F463*H463*CO2_C/(10^6)</f>
        <v>#N/A</v>
      </c>
      <c r="K463" s="80" t="s">
        <v>125</v>
      </c>
      <c r="L463" s="81" t="e">
        <f aca="false">J463/CO2_C</f>
        <v>#N/A</v>
      </c>
      <c r="M463" s="82"/>
      <c r="N463" s="50"/>
    </row>
    <row r="464" customFormat="false" ht="10.2" hidden="false" customHeight="false" outlineLevel="0" collapsed="false">
      <c r="A464" s="74" t="s">
        <v>22</v>
      </c>
      <c r="B464" s="75" t="e">
        <f aca="false">'Commercial N2O'!B464</f>
        <v>#N/A</v>
      </c>
      <c r="C464" s="97" t="s">
        <v>124</v>
      </c>
      <c r="D464" s="77" t="n">
        <f aca="false">WoodCEFcom</f>
        <v>0</v>
      </c>
      <c r="E464" s="76" t="s">
        <v>125</v>
      </c>
      <c r="F464" s="87" t="e">
        <f aca="false">B464*D464</f>
        <v>#N/A</v>
      </c>
      <c r="G464" s="98" t="s">
        <v>124</v>
      </c>
      <c r="H464" s="75" t="n">
        <f aca="false">GWPCH4</f>
        <v>25</v>
      </c>
      <c r="I464" s="88" t="s">
        <v>125</v>
      </c>
      <c r="J464" s="89" t="e">
        <f aca="false">F464*H464*CO2_C/(10^6)</f>
        <v>#N/A</v>
      </c>
      <c r="K464" s="80" t="s">
        <v>125</v>
      </c>
      <c r="L464" s="81" t="e">
        <f aca="false">J464/CO2_C</f>
        <v>#N/A</v>
      </c>
      <c r="M464" s="82"/>
      <c r="N464" s="50"/>
    </row>
    <row r="465" customFormat="false" ht="10.2" hidden="false" customHeight="false" outlineLevel="0" collapsed="false">
      <c r="A465" s="74" t="s">
        <v>23</v>
      </c>
      <c r="B465" s="75" t="n">
        <f aca="false">'Commercial N2O'!B465</f>
        <v>0</v>
      </c>
      <c r="C465" s="97" t="s">
        <v>124</v>
      </c>
      <c r="D465" s="77" t="n">
        <f aca="false">OtherCEFcom</f>
        <v>0</v>
      </c>
      <c r="E465" s="76" t="s">
        <v>125</v>
      </c>
      <c r="F465" s="87" t="n">
        <f aca="false">B465*D465</f>
        <v>0</v>
      </c>
      <c r="G465" s="98" t="s">
        <v>124</v>
      </c>
      <c r="H465" s="75" t="n">
        <f aca="false">GWPCH4</f>
        <v>25</v>
      </c>
      <c r="I465" s="102" t="s">
        <v>125</v>
      </c>
      <c r="J465" s="89" t="n">
        <f aca="false">F465*H465*CO2_C/(10^6)</f>
        <v>0</v>
      </c>
      <c r="K465" s="80" t="s">
        <v>125</v>
      </c>
      <c r="L465" s="81" t="n">
        <f aca="false">J465/CO2_C</f>
        <v>0</v>
      </c>
    </row>
    <row r="466" customFormat="false" ht="10.2" hidden="false" customHeight="false" outlineLevel="0" collapsed="false">
      <c r="H466" s="72" t="s">
        <v>126</v>
      </c>
      <c r="I466" s="82" t="s">
        <v>125</v>
      </c>
      <c r="J466" s="83" t="e">
        <f aca="false">SUM(J457:J465)</f>
        <v>#N/A</v>
      </c>
      <c r="K466" s="80" t="s">
        <v>125</v>
      </c>
      <c r="L466" s="84" t="e">
        <f aca="false">J466/CO2_C</f>
        <v>#N/A</v>
      </c>
    </row>
  </sheetData>
  <dataValidations count="1">
    <dataValidation allowBlank="true" errorStyle="stop" operator="between" prompt="No data needs to be entered on this sheet.  The consumption data entered on the Commercial N2O sheet is automatically entered on this page and used to calculate CH4 emissions." promptTitle="Commercial Sector" showDropDown="false" showErrorMessage="true" showInputMessage="false" sqref="B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N8" activeCellId="0" sqref="N8"/>
    </sheetView>
  </sheetViews>
  <sheetFormatPr defaultColWidth="9.2734375" defaultRowHeight="10.2" zeroHeight="false" outlineLevelRow="0" outlineLevelCol="0"/>
  <cols>
    <col collapsed="false" customWidth="true" hidden="false" outlineLevel="0" max="1" min="1" style="90" width="21.7"/>
    <col collapsed="false" customWidth="true" hidden="false" outlineLevel="0" max="2" min="2" style="103" width="13.7"/>
    <col collapsed="false" customWidth="true" hidden="false" outlineLevel="0" max="3" min="3" style="103" width="6.13"/>
    <col collapsed="false" customWidth="true" hidden="false" outlineLevel="0" max="4" min="4" style="103" width="15.42"/>
    <col collapsed="false" customWidth="true" hidden="false" outlineLevel="0" max="5" min="5" style="103" width="5.84"/>
    <col collapsed="false" customWidth="true" hidden="false" outlineLevel="0" max="6" min="6" style="103" width="13.42"/>
    <col collapsed="false" customWidth="true" hidden="false" outlineLevel="0" max="7" min="7" style="103" width="5.69"/>
    <col collapsed="false" customWidth="true" hidden="false" outlineLevel="0" max="8" min="8" style="103" width="6.41"/>
    <col collapsed="false" customWidth="true" hidden="false" outlineLevel="0" max="9" min="9" style="103" width="5.99"/>
    <col collapsed="false" customWidth="true" hidden="false" outlineLevel="0" max="10" min="10" style="103" width="11.99"/>
    <col collapsed="false" customWidth="true" hidden="false" outlineLevel="0" max="11" min="11" style="103" width="5.99"/>
    <col collapsed="false" customWidth="true" hidden="false" outlineLevel="0" max="12" min="12" style="103" width="11.99"/>
    <col collapsed="false" customWidth="false" hidden="false" outlineLevel="0" max="257" min="13" style="103" width="9.27"/>
  </cols>
  <sheetData>
    <row r="1" customFormat="false" ht="150" hidden="false" customHeight="true" outlineLevel="0" collapsed="false">
      <c r="A1" s="65" t="str">
        <f aca="false">"4. Electric Power Sector Consumption and N2O emissions in "&amp;Constants!G2</f>
        <v>4. Electric Power Sector Consumption and N2O emissions in Select a State . . .</v>
      </c>
      <c r="B1" s="65"/>
      <c r="C1" s="91"/>
    </row>
    <row r="2" customFormat="false" ht="10.2" hidden="true" customHeight="false" outlineLevel="0" collapsed="false">
      <c r="A2" s="90" t="str">
        <f aca="false">Constants!H2</f>
        <v>xx</v>
      </c>
      <c r="B2" s="54" t="s">
        <v>134</v>
      </c>
      <c r="C2" s="54" t="str">
        <f aca="false">" "</f>
        <v> </v>
      </c>
    </row>
    <row r="3" customFormat="false" ht="19.8" hidden="false" customHeight="false" outlineLevel="0" collapsed="false">
      <c r="A3" s="104" t="s">
        <v>135</v>
      </c>
      <c r="B3" s="105"/>
      <c r="C3" s="105"/>
      <c r="D3" s="106" t="n">
        <v>1990</v>
      </c>
      <c r="E3" s="105"/>
      <c r="F3" s="105"/>
      <c r="G3" s="105"/>
      <c r="H3" s="105"/>
      <c r="I3" s="105"/>
      <c r="J3" s="105"/>
      <c r="K3" s="105"/>
      <c r="L3" s="105"/>
      <c r="M3" s="105"/>
      <c r="N3" s="105"/>
      <c r="O3" s="105"/>
      <c r="P3" s="105"/>
      <c r="Q3" s="105"/>
      <c r="R3" s="105"/>
    </row>
    <row r="4" s="11" customFormat="true" ht="12" hidden="false" customHeight="false" outlineLevel="0" collapsed="false">
      <c r="A4" s="63"/>
      <c r="D4" s="71"/>
    </row>
    <row r="5" customFormat="false" ht="10.2" hidden="false" customHeight="false" outlineLevel="0" collapsed="false">
      <c r="A5" s="70"/>
      <c r="B5" s="107" t="s">
        <v>115</v>
      </c>
      <c r="C5" s="107"/>
      <c r="D5" s="72" t="s">
        <v>116</v>
      </c>
      <c r="E5" s="72"/>
      <c r="F5" s="72" t="s">
        <v>132</v>
      </c>
      <c r="G5" s="11"/>
      <c r="H5" s="107" t="s">
        <v>118</v>
      </c>
      <c r="I5" s="11"/>
      <c r="J5" s="72" t="s">
        <v>117</v>
      </c>
      <c r="K5" s="11"/>
      <c r="L5" s="72" t="s">
        <v>117</v>
      </c>
      <c r="M5" s="11"/>
      <c r="N5" s="107"/>
    </row>
    <row r="6" customFormat="false" ht="10.2" hidden="false" customHeight="false" outlineLevel="0" collapsed="false">
      <c r="A6" s="73" t="s">
        <v>11</v>
      </c>
      <c r="B6" s="107" t="s">
        <v>119</v>
      </c>
      <c r="C6" s="107"/>
      <c r="D6" s="72" t="s">
        <v>120</v>
      </c>
      <c r="E6" s="72"/>
      <c r="F6" s="72" t="s">
        <v>121</v>
      </c>
      <c r="G6" s="107"/>
      <c r="H6" s="107"/>
      <c r="I6" s="108"/>
      <c r="J6" s="107" t="s">
        <v>122</v>
      </c>
      <c r="K6" s="108"/>
      <c r="L6" s="72" t="s">
        <v>123</v>
      </c>
      <c r="M6" s="108"/>
      <c r="N6" s="108"/>
    </row>
    <row r="7" customFormat="false" ht="10.2" hidden="false" customHeight="false" outlineLevel="0" collapsed="false">
      <c r="A7" s="74" t="s">
        <v>17</v>
      </c>
      <c r="B7" s="109" t="e">
        <f aca="false">VLOOKUP($A$2&amp;$C$2&amp;$B$2&amp;$C$2&amp;$A7,ConsumeBlock3,3,FALSE())</f>
        <v>#N/A</v>
      </c>
      <c r="C7" s="110" t="s">
        <v>124</v>
      </c>
      <c r="D7" s="111" t="n">
        <f aca="false">CoalNEFutil</f>
        <v>0</v>
      </c>
      <c r="E7" s="79" t="s">
        <v>125</v>
      </c>
      <c r="F7" s="87" t="e">
        <f aca="false">B7*D7</f>
        <v>#N/A</v>
      </c>
      <c r="G7" s="112" t="s">
        <v>124</v>
      </c>
      <c r="H7" s="75" t="n">
        <f aca="false">GWPN2O</f>
        <v>298</v>
      </c>
      <c r="I7" s="113" t="s">
        <v>125</v>
      </c>
      <c r="J7" s="89" t="e">
        <f aca="false">F7*H7*CO2_C/(10^6)</f>
        <v>#N/A</v>
      </c>
      <c r="K7" s="113" t="s">
        <v>125</v>
      </c>
      <c r="L7" s="89" t="e">
        <f aca="false">J7/CO2_C</f>
        <v>#N/A</v>
      </c>
      <c r="M7" s="114"/>
      <c r="N7" s="115"/>
    </row>
    <row r="8" customFormat="false" ht="10.2" hidden="false" customHeight="false" outlineLevel="0" collapsed="false">
      <c r="A8" s="74" t="s">
        <v>18</v>
      </c>
      <c r="B8" s="109" t="e">
        <f aca="false">VLOOKUP($A$2&amp;$C$2&amp;$B$2&amp;$C$2&amp;$A8,ConsumeBlock3,3,FALSE())</f>
        <v>#N/A</v>
      </c>
      <c r="C8" s="110" t="s">
        <v>124</v>
      </c>
      <c r="D8" s="111" t="n">
        <f aca="false">DistillNEFutil</f>
        <v>0</v>
      </c>
      <c r="E8" s="79" t="s">
        <v>125</v>
      </c>
      <c r="F8" s="87" t="e">
        <f aca="false">B8*D8</f>
        <v>#N/A</v>
      </c>
      <c r="G8" s="112" t="s">
        <v>124</v>
      </c>
      <c r="H8" s="75" t="n">
        <f aca="false">GWPN2O</f>
        <v>298</v>
      </c>
      <c r="I8" s="113" t="s">
        <v>125</v>
      </c>
      <c r="J8" s="89" t="e">
        <f aca="false">F8*H8*CO2_C/(10^6)</f>
        <v>#N/A</v>
      </c>
      <c r="K8" s="113" t="s">
        <v>125</v>
      </c>
      <c r="L8" s="89" t="e">
        <f aca="false">J8/CO2_C</f>
        <v>#N/A</v>
      </c>
      <c r="M8" s="114"/>
      <c r="N8" s="115"/>
    </row>
    <row r="9" customFormat="false" ht="10.2" hidden="false" customHeight="false" outlineLevel="0" collapsed="false">
      <c r="A9" s="74" t="s">
        <v>30</v>
      </c>
      <c r="B9" s="109" t="e">
        <f aca="false">VLOOKUP($A$2&amp;$C$2&amp;$B$2&amp;$C$2&amp;$A9,ConsumeBlock3,3,FALSE())</f>
        <v>#N/A</v>
      </c>
      <c r="C9" s="110" t="s">
        <v>124</v>
      </c>
      <c r="D9" s="111" t="n">
        <f aca="false">PetCokeNEFutil</f>
        <v>0</v>
      </c>
      <c r="E9" s="79" t="s">
        <v>125</v>
      </c>
      <c r="F9" s="87" t="e">
        <f aca="false">B9*D9</f>
        <v>#N/A</v>
      </c>
      <c r="G9" s="112" t="s">
        <v>124</v>
      </c>
      <c r="H9" s="75" t="n">
        <f aca="false">GWPN2O</f>
        <v>298</v>
      </c>
      <c r="I9" s="113" t="s">
        <v>125</v>
      </c>
      <c r="J9" s="89" t="e">
        <f aca="false">F9*H9*CO2_C/(10^6)</f>
        <v>#N/A</v>
      </c>
      <c r="K9" s="113" t="s">
        <v>125</v>
      </c>
      <c r="L9" s="89" t="e">
        <f aca="false">J9/CO2_C</f>
        <v>#N/A</v>
      </c>
      <c r="M9" s="114"/>
      <c r="N9" s="115"/>
    </row>
    <row r="10" customFormat="false" ht="10.2" hidden="false" customHeight="false" outlineLevel="0" collapsed="false">
      <c r="A10" s="74" t="s">
        <v>28</v>
      </c>
      <c r="B10" s="109" t="e">
        <f aca="false">VLOOKUP($A$2&amp;$C$2&amp;$B$2&amp;$C$2&amp;$A10,ConsumeBlock3,3,FALSE())</f>
        <v>#N/A</v>
      </c>
      <c r="C10" s="110" t="s">
        <v>124</v>
      </c>
      <c r="D10" s="111" t="n">
        <f aca="false">ResidNEFutil</f>
        <v>0</v>
      </c>
      <c r="E10" s="79" t="s">
        <v>125</v>
      </c>
      <c r="F10" s="87" t="e">
        <f aca="false">B10*D10</f>
        <v>#N/A</v>
      </c>
      <c r="G10" s="112" t="s">
        <v>124</v>
      </c>
      <c r="H10" s="75" t="n">
        <f aca="false">GWPN2O</f>
        <v>298</v>
      </c>
      <c r="I10" s="113" t="s">
        <v>125</v>
      </c>
      <c r="J10" s="89" t="e">
        <f aca="false">F10*H10*CO2_C/(10^6)</f>
        <v>#N/A</v>
      </c>
      <c r="K10" s="113" t="s">
        <v>125</v>
      </c>
      <c r="L10" s="89" t="e">
        <f aca="false">J10/CO2_C</f>
        <v>#N/A</v>
      </c>
      <c r="M10" s="114"/>
      <c r="N10" s="115"/>
    </row>
    <row r="11" customFormat="false" ht="10.2" hidden="false" customHeight="false" outlineLevel="0" collapsed="false">
      <c r="A11" s="74" t="s">
        <v>21</v>
      </c>
      <c r="B11" s="109" t="e">
        <f aca="false">VLOOKUP($A$2&amp;$C$2&amp;$B$2&amp;$C$2&amp;$A11,ConsumeBlock3,3,FALSE())</f>
        <v>#N/A</v>
      </c>
      <c r="C11" s="110" t="s">
        <v>124</v>
      </c>
      <c r="D11" s="111" t="n">
        <f aca="false">NatGasNEFutil</f>
        <v>0</v>
      </c>
      <c r="E11" s="79" t="s">
        <v>125</v>
      </c>
      <c r="F11" s="87" t="e">
        <f aca="false">B11*D11</f>
        <v>#N/A</v>
      </c>
      <c r="G11" s="112" t="s">
        <v>124</v>
      </c>
      <c r="H11" s="75" t="n">
        <f aca="false">GWPN2O</f>
        <v>298</v>
      </c>
      <c r="I11" s="113" t="s">
        <v>125</v>
      </c>
      <c r="J11" s="89" t="e">
        <f aca="false">F11*H11*CO2_C/(10^6)</f>
        <v>#N/A</v>
      </c>
      <c r="K11" s="113" t="s">
        <v>125</v>
      </c>
      <c r="L11" s="89" t="e">
        <f aca="false">J11/CO2_C</f>
        <v>#N/A</v>
      </c>
      <c r="M11" s="114"/>
      <c r="N11" s="115"/>
    </row>
    <row r="12" customFormat="false" ht="10.2" hidden="false" customHeight="false" outlineLevel="0" collapsed="false">
      <c r="A12" s="74" t="s">
        <v>22</v>
      </c>
      <c r="B12" s="109" t="e">
        <f aca="false">VLOOKUP($A$2&amp;$C$2&amp;$B$2&amp;$C$2&amp;$A12,ConsumeBlock3,3,FALSE())</f>
        <v>#N/A</v>
      </c>
      <c r="C12" s="110" t="s">
        <v>124</v>
      </c>
      <c r="D12" s="111" t="n">
        <f aca="false">WoodNEFutil</f>
        <v>0</v>
      </c>
      <c r="E12" s="79" t="s">
        <v>125</v>
      </c>
      <c r="F12" s="87" t="e">
        <f aca="false">B12*D12</f>
        <v>#N/A</v>
      </c>
      <c r="G12" s="112" t="s">
        <v>124</v>
      </c>
      <c r="H12" s="75" t="n">
        <f aca="false">GWPN2O</f>
        <v>298</v>
      </c>
      <c r="I12" s="113" t="s">
        <v>125</v>
      </c>
      <c r="J12" s="89" t="e">
        <f aca="false">F12*H12*CO2_C/(10^6)</f>
        <v>#N/A</v>
      </c>
      <c r="K12" s="113" t="s">
        <v>125</v>
      </c>
      <c r="L12" s="89" t="e">
        <f aca="false">J12/CO2_C</f>
        <v>#N/A</v>
      </c>
      <c r="M12" s="114"/>
      <c r="N12" s="115"/>
    </row>
    <row r="13" customFormat="false" ht="10.2" hidden="false" customHeight="false" outlineLevel="0" collapsed="false">
      <c r="A13" s="74" t="s">
        <v>23</v>
      </c>
      <c r="B13" s="109" t="n">
        <f aca="false">VLOOKUP($A$2&amp;$C$2&amp;$B$2&amp;$C$2&amp;$A13,ConsumeBlock3,D3-1987,FALSE())</f>
        <v>0</v>
      </c>
      <c r="C13" s="110" t="s">
        <v>124</v>
      </c>
      <c r="D13" s="111" t="n">
        <f aca="false">OtherNEFutil</f>
        <v>0</v>
      </c>
      <c r="E13" s="79" t="s">
        <v>125</v>
      </c>
      <c r="F13" s="87" t="n">
        <f aca="false">B13*D13</f>
        <v>0</v>
      </c>
      <c r="G13" s="112" t="s">
        <v>124</v>
      </c>
      <c r="H13" s="75" t="n">
        <f aca="false">GWPN2O</f>
        <v>298</v>
      </c>
      <c r="I13" s="113" t="s">
        <v>125</v>
      </c>
      <c r="J13" s="89" t="n">
        <f aca="false">F13*H13*CO2_C/(10^6)</f>
        <v>0</v>
      </c>
      <c r="K13" s="113" t="s">
        <v>125</v>
      </c>
      <c r="L13" s="89" t="n">
        <f aca="false">J13/CO2_C</f>
        <v>0</v>
      </c>
      <c r="M13" s="114"/>
      <c r="N13" s="115"/>
    </row>
    <row r="14" customFormat="false" ht="10.2" hidden="false" customHeight="false" outlineLevel="0" collapsed="false">
      <c r="H14" s="72" t="s">
        <v>126</v>
      </c>
      <c r="I14" s="82" t="s">
        <v>125</v>
      </c>
      <c r="J14" s="83" t="e">
        <f aca="false">SUM(J7:J13)</f>
        <v>#N/A</v>
      </c>
      <c r="K14" s="82" t="s">
        <v>125</v>
      </c>
      <c r="L14" s="83" t="e">
        <f aca="false">J14/CO2_C</f>
        <v>#N/A</v>
      </c>
      <c r="M14" s="114"/>
      <c r="N14" s="115"/>
    </row>
    <row r="16" customFormat="false" ht="19.8" hidden="false" customHeight="false" outlineLevel="0" collapsed="false">
      <c r="A16" s="104" t="s">
        <v>135</v>
      </c>
      <c r="B16" s="105"/>
      <c r="C16" s="105"/>
      <c r="D16" s="106" t="n">
        <f aca="false">D3+1</f>
        <v>1991</v>
      </c>
      <c r="E16" s="105"/>
      <c r="F16" s="105"/>
      <c r="G16" s="105"/>
      <c r="H16" s="105"/>
      <c r="I16" s="105"/>
      <c r="J16" s="105"/>
      <c r="K16" s="105"/>
      <c r="L16" s="105"/>
      <c r="M16" s="105"/>
      <c r="N16" s="105"/>
      <c r="O16" s="105"/>
      <c r="P16" s="105"/>
      <c r="Q16" s="105"/>
      <c r="R16" s="105"/>
    </row>
    <row r="17" s="11" customFormat="true" ht="12" hidden="false" customHeight="false" outlineLevel="0" collapsed="false">
      <c r="A17" s="63"/>
      <c r="D17" s="71"/>
    </row>
    <row r="18" customFormat="false" ht="10.2" hidden="false" customHeight="false" outlineLevel="0" collapsed="false">
      <c r="A18" s="70"/>
      <c r="B18" s="107" t="s">
        <v>115</v>
      </c>
      <c r="C18" s="107"/>
      <c r="D18" s="72" t="s">
        <v>116</v>
      </c>
      <c r="E18" s="72"/>
      <c r="F18" s="72" t="s">
        <v>132</v>
      </c>
      <c r="G18" s="11"/>
      <c r="H18" s="107" t="s">
        <v>118</v>
      </c>
      <c r="I18" s="11"/>
      <c r="J18" s="72" t="s">
        <v>117</v>
      </c>
      <c r="K18" s="11"/>
      <c r="L18" s="72" t="s">
        <v>117</v>
      </c>
      <c r="M18" s="11"/>
      <c r="N18" s="107"/>
    </row>
    <row r="19" customFormat="false" ht="10.2" hidden="false" customHeight="false" outlineLevel="0" collapsed="false">
      <c r="A19" s="73" t="s">
        <v>11</v>
      </c>
      <c r="B19" s="107" t="s">
        <v>119</v>
      </c>
      <c r="C19" s="107"/>
      <c r="D19" s="72" t="s">
        <v>120</v>
      </c>
      <c r="E19" s="72"/>
      <c r="F19" s="72" t="s">
        <v>121</v>
      </c>
      <c r="G19" s="107"/>
      <c r="H19" s="107"/>
      <c r="I19" s="108"/>
      <c r="J19" s="107" t="s">
        <v>122</v>
      </c>
      <c r="K19" s="108"/>
      <c r="L19" s="72" t="s">
        <v>123</v>
      </c>
      <c r="M19" s="108"/>
      <c r="N19" s="108"/>
    </row>
    <row r="20" customFormat="false" ht="10.2" hidden="false" customHeight="false" outlineLevel="0" collapsed="false">
      <c r="A20" s="74" t="s">
        <v>17</v>
      </c>
      <c r="B20" s="109" t="e">
        <f aca="false">VLOOKUP($A$2&amp;$C$2&amp;$B$2&amp;$C$2&amp;$A20,ConsumeBlock3,4,FALSE())</f>
        <v>#N/A</v>
      </c>
      <c r="C20" s="110" t="s">
        <v>124</v>
      </c>
      <c r="D20" s="111" t="n">
        <f aca="false">CoalNEFutil</f>
        <v>0</v>
      </c>
      <c r="E20" s="79" t="s">
        <v>125</v>
      </c>
      <c r="F20" s="87" t="e">
        <f aca="false">B20*D20</f>
        <v>#N/A</v>
      </c>
      <c r="G20" s="112" t="s">
        <v>124</v>
      </c>
      <c r="H20" s="75" t="n">
        <f aca="false">GWPN2O</f>
        <v>298</v>
      </c>
      <c r="I20" s="113" t="s">
        <v>125</v>
      </c>
      <c r="J20" s="89" t="e">
        <f aca="false">F20*H20*CO2_C/(10^6)</f>
        <v>#N/A</v>
      </c>
      <c r="K20" s="113" t="s">
        <v>125</v>
      </c>
      <c r="L20" s="89" t="e">
        <f aca="false">J20/CO2_C</f>
        <v>#N/A</v>
      </c>
      <c r="M20" s="114"/>
      <c r="N20" s="115"/>
    </row>
    <row r="21" customFormat="false" ht="10.2" hidden="false" customHeight="false" outlineLevel="0" collapsed="false">
      <c r="A21" s="74" t="s">
        <v>18</v>
      </c>
      <c r="B21" s="109" t="e">
        <f aca="false">VLOOKUP($A$2&amp;$C$2&amp;$B$2&amp;$C$2&amp;$A21,ConsumeBlock3,4,FALSE())</f>
        <v>#N/A</v>
      </c>
      <c r="C21" s="110" t="s">
        <v>124</v>
      </c>
      <c r="D21" s="111" t="n">
        <f aca="false">DistillNEFutil</f>
        <v>0</v>
      </c>
      <c r="E21" s="79" t="s">
        <v>125</v>
      </c>
      <c r="F21" s="87" t="e">
        <f aca="false">B21*D21</f>
        <v>#N/A</v>
      </c>
      <c r="G21" s="112" t="s">
        <v>124</v>
      </c>
      <c r="H21" s="75" t="n">
        <f aca="false">GWPN2O</f>
        <v>298</v>
      </c>
      <c r="I21" s="113" t="s">
        <v>125</v>
      </c>
      <c r="J21" s="89" t="e">
        <f aca="false">F21*H21*CO2_C/(10^6)</f>
        <v>#N/A</v>
      </c>
      <c r="K21" s="113" t="s">
        <v>125</v>
      </c>
      <c r="L21" s="89" t="e">
        <f aca="false">J21/CO2_C</f>
        <v>#N/A</v>
      </c>
      <c r="M21" s="114"/>
      <c r="N21" s="115"/>
    </row>
    <row r="22" customFormat="false" ht="10.2" hidden="false" customHeight="false" outlineLevel="0" collapsed="false">
      <c r="A22" s="74" t="s">
        <v>30</v>
      </c>
      <c r="B22" s="109" t="e">
        <f aca="false">VLOOKUP($A$2&amp;$C$2&amp;$B$2&amp;$C$2&amp;$A22,ConsumeBlock3,4,FALSE())</f>
        <v>#N/A</v>
      </c>
      <c r="C22" s="110" t="s">
        <v>124</v>
      </c>
      <c r="D22" s="111" t="n">
        <f aca="false">PetCokeNEFutil</f>
        <v>0</v>
      </c>
      <c r="E22" s="79" t="s">
        <v>125</v>
      </c>
      <c r="F22" s="87" t="e">
        <f aca="false">B22*D22</f>
        <v>#N/A</v>
      </c>
      <c r="G22" s="112" t="s">
        <v>124</v>
      </c>
      <c r="H22" s="75" t="n">
        <f aca="false">GWPN2O</f>
        <v>298</v>
      </c>
      <c r="I22" s="113" t="s">
        <v>125</v>
      </c>
      <c r="J22" s="89" t="e">
        <f aca="false">F22*H22*CO2_C/(10^6)</f>
        <v>#N/A</v>
      </c>
      <c r="K22" s="113" t="s">
        <v>125</v>
      </c>
      <c r="L22" s="89" t="e">
        <f aca="false">J22/CO2_C</f>
        <v>#N/A</v>
      </c>
      <c r="M22" s="114"/>
      <c r="N22" s="115"/>
    </row>
    <row r="23" customFormat="false" ht="10.2" hidden="false" customHeight="false" outlineLevel="0" collapsed="false">
      <c r="A23" s="74" t="s">
        <v>28</v>
      </c>
      <c r="B23" s="109" t="e">
        <f aca="false">VLOOKUP($A$2&amp;$C$2&amp;$B$2&amp;$C$2&amp;$A23,ConsumeBlock3,4,FALSE())</f>
        <v>#N/A</v>
      </c>
      <c r="C23" s="110" t="s">
        <v>124</v>
      </c>
      <c r="D23" s="111" t="n">
        <f aca="false">ResidNEFutil</f>
        <v>0</v>
      </c>
      <c r="E23" s="79" t="s">
        <v>125</v>
      </c>
      <c r="F23" s="87" t="e">
        <f aca="false">B23*D23</f>
        <v>#N/A</v>
      </c>
      <c r="G23" s="112" t="s">
        <v>124</v>
      </c>
      <c r="H23" s="75" t="n">
        <f aca="false">GWPN2O</f>
        <v>298</v>
      </c>
      <c r="I23" s="113" t="s">
        <v>125</v>
      </c>
      <c r="J23" s="89" t="e">
        <f aca="false">F23*H23*CO2_C/(10^6)</f>
        <v>#N/A</v>
      </c>
      <c r="K23" s="113" t="s">
        <v>125</v>
      </c>
      <c r="L23" s="89" t="e">
        <f aca="false">J23/CO2_C</f>
        <v>#N/A</v>
      </c>
      <c r="M23" s="114"/>
      <c r="N23" s="115"/>
    </row>
    <row r="24" customFormat="false" ht="10.2" hidden="false" customHeight="false" outlineLevel="0" collapsed="false">
      <c r="A24" s="74" t="s">
        <v>21</v>
      </c>
      <c r="B24" s="109" t="e">
        <f aca="false">VLOOKUP($A$2&amp;$C$2&amp;$B$2&amp;$C$2&amp;$A24,ConsumeBlock3,4,FALSE())</f>
        <v>#N/A</v>
      </c>
      <c r="C24" s="110" t="s">
        <v>124</v>
      </c>
      <c r="D24" s="111" t="n">
        <f aca="false">NatGasNEFutil</f>
        <v>0</v>
      </c>
      <c r="E24" s="79" t="s">
        <v>125</v>
      </c>
      <c r="F24" s="87" t="e">
        <f aca="false">B24*D24</f>
        <v>#N/A</v>
      </c>
      <c r="G24" s="112" t="s">
        <v>124</v>
      </c>
      <c r="H24" s="75" t="n">
        <f aca="false">GWPN2O</f>
        <v>298</v>
      </c>
      <c r="I24" s="113" t="s">
        <v>125</v>
      </c>
      <c r="J24" s="89" t="e">
        <f aca="false">F24*H24*CO2_C/(10^6)</f>
        <v>#N/A</v>
      </c>
      <c r="K24" s="113" t="s">
        <v>125</v>
      </c>
      <c r="L24" s="89" t="e">
        <f aca="false">J24/CO2_C</f>
        <v>#N/A</v>
      </c>
      <c r="M24" s="114"/>
      <c r="N24" s="115"/>
    </row>
    <row r="25" customFormat="false" ht="10.2" hidden="false" customHeight="false" outlineLevel="0" collapsed="false">
      <c r="A25" s="74" t="s">
        <v>22</v>
      </c>
      <c r="B25" s="109" t="e">
        <f aca="false">VLOOKUP($A$2&amp;$C$2&amp;$B$2&amp;$C$2&amp;$A25,ConsumeBlock3,4,FALSE())</f>
        <v>#N/A</v>
      </c>
      <c r="C25" s="110" t="s">
        <v>124</v>
      </c>
      <c r="D25" s="111" t="n">
        <f aca="false">WoodNEFutil</f>
        <v>0</v>
      </c>
      <c r="E25" s="79" t="s">
        <v>125</v>
      </c>
      <c r="F25" s="87" t="e">
        <f aca="false">B25*D25</f>
        <v>#N/A</v>
      </c>
      <c r="G25" s="112" t="s">
        <v>124</v>
      </c>
      <c r="H25" s="75" t="n">
        <f aca="false">GWPN2O</f>
        <v>298</v>
      </c>
      <c r="I25" s="113" t="s">
        <v>125</v>
      </c>
      <c r="J25" s="89" t="e">
        <f aca="false">F25*H25*CO2_C/(10^6)</f>
        <v>#N/A</v>
      </c>
      <c r="K25" s="113" t="s">
        <v>125</v>
      </c>
      <c r="L25" s="89" t="e">
        <f aca="false">J25/CO2_C</f>
        <v>#N/A</v>
      </c>
      <c r="M25" s="114"/>
      <c r="N25" s="115"/>
    </row>
    <row r="26" customFormat="false" ht="10.2" hidden="false" customHeight="false" outlineLevel="0" collapsed="false">
      <c r="A26" s="74" t="s">
        <v>23</v>
      </c>
      <c r="B26" s="109" t="n">
        <f aca="false">VLOOKUP($A$2&amp;$C$2&amp;$B$2&amp;$C$2&amp;$A26,ConsumeBlock3,D16-1987,FALSE())</f>
        <v>0</v>
      </c>
      <c r="C26" s="110" t="s">
        <v>124</v>
      </c>
      <c r="D26" s="111" t="n">
        <f aca="false">OtherNEFutil</f>
        <v>0</v>
      </c>
      <c r="E26" s="79" t="s">
        <v>125</v>
      </c>
      <c r="F26" s="87" t="n">
        <f aca="false">B26*D26</f>
        <v>0</v>
      </c>
      <c r="G26" s="112" t="s">
        <v>124</v>
      </c>
      <c r="H26" s="75" t="n">
        <f aca="false">GWPN2O</f>
        <v>298</v>
      </c>
      <c r="I26" s="113" t="s">
        <v>125</v>
      </c>
      <c r="J26" s="89" t="n">
        <f aca="false">F26*H26*CO2_C/(10^6)</f>
        <v>0</v>
      </c>
      <c r="K26" s="113" t="s">
        <v>125</v>
      </c>
      <c r="L26" s="89" t="n">
        <f aca="false">J26/CO2_C</f>
        <v>0</v>
      </c>
      <c r="M26" s="114"/>
      <c r="N26" s="115"/>
    </row>
    <row r="27" customFormat="false" ht="10.2" hidden="false" customHeight="false" outlineLevel="0" collapsed="false">
      <c r="H27" s="72" t="s">
        <v>126</v>
      </c>
      <c r="I27" s="82" t="s">
        <v>125</v>
      </c>
      <c r="J27" s="83" t="e">
        <f aca="false">SUM(J20:J26)</f>
        <v>#N/A</v>
      </c>
      <c r="K27" s="82" t="s">
        <v>125</v>
      </c>
      <c r="L27" s="83" t="e">
        <f aca="false">J27/CO2_C</f>
        <v>#N/A</v>
      </c>
      <c r="M27" s="114"/>
      <c r="N27" s="115"/>
    </row>
    <row r="29" customFormat="false" ht="19.8" hidden="false" customHeight="false" outlineLevel="0" collapsed="false">
      <c r="A29" s="104" t="s">
        <v>135</v>
      </c>
      <c r="B29" s="105"/>
      <c r="C29" s="105"/>
      <c r="D29" s="106" t="n">
        <f aca="false">D16+1</f>
        <v>1992</v>
      </c>
      <c r="E29" s="105"/>
      <c r="F29" s="105"/>
      <c r="G29" s="105"/>
      <c r="H29" s="105"/>
      <c r="I29" s="105"/>
      <c r="J29" s="105"/>
      <c r="K29" s="105"/>
      <c r="L29" s="105"/>
      <c r="M29" s="105"/>
      <c r="N29" s="105"/>
      <c r="O29" s="105"/>
      <c r="P29" s="105"/>
      <c r="Q29" s="105"/>
      <c r="R29" s="105"/>
    </row>
    <row r="30" s="11" customFormat="true" ht="12" hidden="false" customHeight="false" outlineLevel="0" collapsed="false">
      <c r="A30" s="63"/>
      <c r="D30" s="71"/>
    </row>
    <row r="31" customFormat="false" ht="10.2" hidden="false" customHeight="false" outlineLevel="0" collapsed="false">
      <c r="A31" s="70"/>
      <c r="B31" s="107" t="s">
        <v>115</v>
      </c>
      <c r="C31" s="107"/>
      <c r="D31" s="72" t="s">
        <v>116</v>
      </c>
      <c r="E31" s="72"/>
      <c r="F31" s="72" t="s">
        <v>132</v>
      </c>
      <c r="G31" s="11"/>
      <c r="H31" s="107" t="s">
        <v>118</v>
      </c>
      <c r="I31" s="11"/>
      <c r="J31" s="72" t="s">
        <v>117</v>
      </c>
      <c r="K31" s="11"/>
      <c r="L31" s="72" t="s">
        <v>117</v>
      </c>
      <c r="M31" s="11"/>
      <c r="N31" s="107"/>
    </row>
    <row r="32" customFormat="false" ht="10.2" hidden="false" customHeight="false" outlineLevel="0" collapsed="false">
      <c r="A32" s="73" t="s">
        <v>11</v>
      </c>
      <c r="B32" s="107" t="s">
        <v>119</v>
      </c>
      <c r="C32" s="107"/>
      <c r="D32" s="72" t="s">
        <v>120</v>
      </c>
      <c r="E32" s="72"/>
      <c r="F32" s="72" t="s">
        <v>121</v>
      </c>
      <c r="G32" s="107"/>
      <c r="H32" s="107"/>
      <c r="I32" s="108"/>
      <c r="J32" s="107" t="s">
        <v>122</v>
      </c>
      <c r="K32" s="108"/>
      <c r="L32" s="72" t="s">
        <v>123</v>
      </c>
      <c r="M32" s="108"/>
      <c r="N32" s="108"/>
    </row>
    <row r="33" customFormat="false" ht="10.2" hidden="false" customHeight="false" outlineLevel="0" collapsed="false">
      <c r="A33" s="74" t="s">
        <v>17</v>
      </c>
      <c r="B33" s="109" t="e">
        <f aca="false">VLOOKUP($A$2&amp;$C$2&amp;$B$2&amp;$C$2&amp;$A33,ConsumeBlock3,5,FALSE())</f>
        <v>#N/A</v>
      </c>
      <c r="C33" s="110" t="s">
        <v>124</v>
      </c>
      <c r="D33" s="111" t="n">
        <f aca="false">CoalNEFutil</f>
        <v>0</v>
      </c>
      <c r="E33" s="79" t="s">
        <v>125</v>
      </c>
      <c r="F33" s="87" t="e">
        <f aca="false">B33*D33</f>
        <v>#N/A</v>
      </c>
      <c r="G33" s="112" t="s">
        <v>124</v>
      </c>
      <c r="H33" s="75" t="n">
        <f aca="false">GWPN2O</f>
        <v>298</v>
      </c>
      <c r="I33" s="113" t="s">
        <v>125</v>
      </c>
      <c r="J33" s="89" t="e">
        <f aca="false">F33*H33*CO2_C/(10^6)</f>
        <v>#N/A</v>
      </c>
      <c r="K33" s="113" t="s">
        <v>125</v>
      </c>
      <c r="L33" s="89" t="e">
        <f aca="false">J33/CO2_C</f>
        <v>#N/A</v>
      </c>
      <c r="M33" s="114"/>
      <c r="N33" s="115"/>
    </row>
    <row r="34" customFormat="false" ht="10.2" hidden="false" customHeight="false" outlineLevel="0" collapsed="false">
      <c r="A34" s="74" t="s">
        <v>18</v>
      </c>
      <c r="B34" s="109" t="e">
        <f aca="false">VLOOKUP($A$2&amp;$C$2&amp;$B$2&amp;$C$2&amp;$A34,ConsumeBlock3,5,FALSE())</f>
        <v>#N/A</v>
      </c>
      <c r="C34" s="110" t="s">
        <v>124</v>
      </c>
      <c r="D34" s="111" t="n">
        <f aca="false">DistillNEFutil</f>
        <v>0</v>
      </c>
      <c r="E34" s="79" t="s">
        <v>125</v>
      </c>
      <c r="F34" s="87" t="e">
        <f aca="false">B34*D34</f>
        <v>#N/A</v>
      </c>
      <c r="G34" s="112" t="s">
        <v>124</v>
      </c>
      <c r="H34" s="75" t="n">
        <f aca="false">GWPN2O</f>
        <v>298</v>
      </c>
      <c r="I34" s="113" t="s">
        <v>125</v>
      </c>
      <c r="J34" s="89" t="e">
        <f aca="false">F34*H34*CO2_C/(10^6)</f>
        <v>#N/A</v>
      </c>
      <c r="K34" s="113" t="s">
        <v>125</v>
      </c>
      <c r="L34" s="89" t="e">
        <f aca="false">J34/CO2_C</f>
        <v>#N/A</v>
      </c>
      <c r="M34" s="114"/>
      <c r="N34" s="115"/>
    </row>
    <row r="35" customFormat="false" ht="10.2" hidden="false" customHeight="false" outlineLevel="0" collapsed="false">
      <c r="A35" s="74" t="s">
        <v>30</v>
      </c>
      <c r="B35" s="109" t="e">
        <f aca="false">VLOOKUP($A$2&amp;$C$2&amp;$B$2&amp;$C$2&amp;$A35,ConsumeBlock3,5,FALSE())</f>
        <v>#N/A</v>
      </c>
      <c r="C35" s="110" t="s">
        <v>124</v>
      </c>
      <c r="D35" s="111" t="n">
        <f aca="false">PetCokeNEFutil</f>
        <v>0</v>
      </c>
      <c r="E35" s="79" t="s">
        <v>125</v>
      </c>
      <c r="F35" s="87" t="e">
        <f aca="false">B35*D35</f>
        <v>#N/A</v>
      </c>
      <c r="G35" s="112" t="s">
        <v>124</v>
      </c>
      <c r="H35" s="75" t="n">
        <f aca="false">GWPN2O</f>
        <v>298</v>
      </c>
      <c r="I35" s="113" t="s">
        <v>125</v>
      </c>
      <c r="J35" s="89" t="e">
        <f aca="false">F35*H35*CO2_C/(10^6)</f>
        <v>#N/A</v>
      </c>
      <c r="K35" s="113" t="s">
        <v>125</v>
      </c>
      <c r="L35" s="89" t="e">
        <f aca="false">J35/CO2_C</f>
        <v>#N/A</v>
      </c>
      <c r="M35" s="114"/>
      <c r="N35" s="115"/>
    </row>
    <row r="36" customFormat="false" ht="10.2" hidden="false" customHeight="false" outlineLevel="0" collapsed="false">
      <c r="A36" s="74" t="s">
        <v>28</v>
      </c>
      <c r="B36" s="109" t="e">
        <f aca="false">VLOOKUP($A$2&amp;$C$2&amp;$B$2&amp;$C$2&amp;$A36,ConsumeBlock3,5,FALSE())</f>
        <v>#N/A</v>
      </c>
      <c r="C36" s="110" t="s">
        <v>124</v>
      </c>
      <c r="D36" s="111" t="n">
        <f aca="false">ResidNEFutil</f>
        <v>0</v>
      </c>
      <c r="E36" s="79" t="s">
        <v>125</v>
      </c>
      <c r="F36" s="87" t="e">
        <f aca="false">B36*D36</f>
        <v>#N/A</v>
      </c>
      <c r="G36" s="112" t="s">
        <v>124</v>
      </c>
      <c r="H36" s="75" t="n">
        <f aca="false">GWPN2O</f>
        <v>298</v>
      </c>
      <c r="I36" s="113" t="s">
        <v>125</v>
      </c>
      <c r="J36" s="89" t="e">
        <f aca="false">F36*H36*CO2_C/(10^6)</f>
        <v>#N/A</v>
      </c>
      <c r="K36" s="113" t="s">
        <v>125</v>
      </c>
      <c r="L36" s="89" t="e">
        <f aca="false">J36/CO2_C</f>
        <v>#N/A</v>
      </c>
      <c r="M36" s="114"/>
      <c r="N36" s="115"/>
    </row>
    <row r="37" customFormat="false" ht="10.2" hidden="false" customHeight="false" outlineLevel="0" collapsed="false">
      <c r="A37" s="74" t="s">
        <v>21</v>
      </c>
      <c r="B37" s="109" t="e">
        <f aca="false">VLOOKUP($A$2&amp;$C$2&amp;$B$2&amp;$C$2&amp;$A37,ConsumeBlock3,5,FALSE())</f>
        <v>#N/A</v>
      </c>
      <c r="C37" s="110" t="s">
        <v>124</v>
      </c>
      <c r="D37" s="111" t="n">
        <f aca="false">NatGasNEFutil</f>
        <v>0</v>
      </c>
      <c r="E37" s="79" t="s">
        <v>125</v>
      </c>
      <c r="F37" s="87" t="e">
        <f aca="false">B37*D37</f>
        <v>#N/A</v>
      </c>
      <c r="G37" s="112" t="s">
        <v>124</v>
      </c>
      <c r="H37" s="75" t="n">
        <f aca="false">GWPN2O</f>
        <v>298</v>
      </c>
      <c r="I37" s="113" t="s">
        <v>125</v>
      </c>
      <c r="J37" s="89" t="e">
        <f aca="false">F37*H37*CO2_C/(10^6)</f>
        <v>#N/A</v>
      </c>
      <c r="K37" s="113" t="s">
        <v>125</v>
      </c>
      <c r="L37" s="89" t="e">
        <f aca="false">J37/CO2_C</f>
        <v>#N/A</v>
      </c>
      <c r="M37" s="114"/>
      <c r="N37" s="115"/>
    </row>
    <row r="38" customFormat="false" ht="10.2" hidden="false" customHeight="false" outlineLevel="0" collapsed="false">
      <c r="A38" s="74" t="s">
        <v>22</v>
      </c>
      <c r="B38" s="109" t="e">
        <f aca="false">VLOOKUP($A$2&amp;$C$2&amp;$B$2&amp;$C$2&amp;$A38,ConsumeBlock3,5,FALSE())</f>
        <v>#N/A</v>
      </c>
      <c r="C38" s="110" t="s">
        <v>124</v>
      </c>
      <c r="D38" s="111" t="n">
        <f aca="false">WoodNEFutil</f>
        <v>0</v>
      </c>
      <c r="E38" s="79" t="s">
        <v>125</v>
      </c>
      <c r="F38" s="87" t="e">
        <f aca="false">B38*D38</f>
        <v>#N/A</v>
      </c>
      <c r="G38" s="112" t="s">
        <v>124</v>
      </c>
      <c r="H38" s="75" t="n">
        <f aca="false">GWPN2O</f>
        <v>298</v>
      </c>
      <c r="I38" s="113" t="s">
        <v>125</v>
      </c>
      <c r="J38" s="89" t="e">
        <f aca="false">F38*H38*CO2_C/(10^6)</f>
        <v>#N/A</v>
      </c>
      <c r="K38" s="113" t="s">
        <v>125</v>
      </c>
      <c r="L38" s="89" t="e">
        <f aca="false">J38/CO2_C</f>
        <v>#N/A</v>
      </c>
      <c r="M38" s="114"/>
      <c r="N38" s="115"/>
    </row>
    <row r="39" customFormat="false" ht="10.2" hidden="false" customHeight="false" outlineLevel="0" collapsed="false">
      <c r="A39" s="74" t="s">
        <v>23</v>
      </c>
      <c r="B39" s="109" t="n">
        <f aca="false">VLOOKUP($A$2&amp;$C$2&amp;$B$2&amp;$C$2&amp;$A39,ConsumeBlock3,D29-1987,FALSE())</f>
        <v>0</v>
      </c>
      <c r="C39" s="110" t="s">
        <v>124</v>
      </c>
      <c r="D39" s="111" t="n">
        <f aca="false">OtherNEFutil</f>
        <v>0</v>
      </c>
      <c r="E39" s="79" t="s">
        <v>125</v>
      </c>
      <c r="F39" s="87" t="n">
        <f aca="false">B39*D39</f>
        <v>0</v>
      </c>
      <c r="G39" s="112" t="s">
        <v>124</v>
      </c>
      <c r="H39" s="75" t="n">
        <f aca="false">GWPN2O</f>
        <v>298</v>
      </c>
      <c r="I39" s="113" t="s">
        <v>125</v>
      </c>
      <c r="J39" s="89" t="n">
        <f aca="false">F39*H39*CO2_C/(10^6)</f>
        <v>0</v>
      </c>
      <c r="K39" s="113" t="s">
        <v>125</v>
      </c>
      <c r="L39" s="89" t="n">
        <f aca="false">J39/CO2_C</f>
        <v>0</v>
      </c>
      <c r="M39" s="114"/>
      <c r="N39" s="115"/>
    </row>
    <row r="40" customFormat="false" ht="10.2" hidden="false" customHeight="false" outlineLevel="0" collapsed="false">
      <c r="H40" s="72" t="s">
        <v>126</v>
      </c>
      <c r="I40" s="82" t="s">
        <v>125</v>
      </c>
      <c r="J40" s="83" t="e">
        <f aca="false">SUM(J33:J39)</f>
        <v>#N/A</v>
      </c>
      <c r="K40" s="82" t="s">
        <v>125</v>
      </c>
      <c r="L40" s="83" t="e">
        <f aca="false">J40/CO2_C</f>
        <v>#N/A</v>
      </c>
      <c r="M40" s="114"/>
      <c r="N40" s="115"/>
    </row>
    <row r="42" customFormat="false" ht="19.8" hidden="false" customHeight="false" outlineLevel="0" collapsed="false">
      <c r="A42" s="104" t="s">
        <v>135</v>
      </c>
      <c r="B42" s="105"/>
      <c r="C42" s="105"/>
      <c r="D42" s="106" t="n">
        <f aca="false">D29+1</f>
        <v>1993</v>
      </c>
      <c r="E42" s="105"/>
      <c r="F42" s="105"/>
      <c r="G42" s="105"/>
      <c r="H42" s="105"/>
      <c r="I42" s="105"/>
      <c r="J42" s="105"/>
      <c r="K42" s="105"/>
      <c r="L42" s="105"/>
      <c r="M42" s="105"/>
      <c r="N42" s="105"/>
      <c r="O42" s="105"/>
      <c r="P42" s="105"/>
      <c r="Q42" s="105"/>
      <c r="R42" s="105"/>
    </row>
    <row r="43" s="11" customFormat="true" ht="12" hidden="false" customHeight="false" outlineLevel="0" collapsed="false">
      <c r="A43" s="63"/>
      <c r="D43" s="71"/>
    </row>
    <row r="44" customFormat="false" ht="10.2" hidden="false" customHeight="false" outlineLevel="0" collapsed="false">
      <c r="A44" s="70"/>
      <c r="B44" s="107" t="s">
        <v>115</v>
      </c>
      <c r="C44" s="107"/>
      <c r="D44" s="72" t="s">
        <v>116</v>
      </c>
      <c r="E44" s="72"/>
      <c r="F44" s="72" t="s">
        <v>132</v>
      </c>
      <c r="G44" s="11"/>
      <c r="H44" s="107" t="s">
        <v>118</v>
      </c>
      <c r="I44" s="11"/>
      <c r="J44" s="72" t="s">
        <v>117</v>
      </c>
      <c r="K44" s="11"/>
      <c r="L44" s="72" t="s">
        <v>117</v>
      </c>
      <c r="M44" s="11"/>
      <c r="N44" s="107"/>
    </row>
    <row r="45" customFormat="false" ht="10.2" hidden="false" customHeight="false" outlineLevel="0" collapsed="false">
      <c r="A45" s="73" t="s">
        <v>11</v>
      </c>
      <c r="B45" s="107" t="s">
        <v>119</v>
      </c>
      <c r="C45" s="107"/>
      <c r="D45" s="72" t="s">
        <v>120</v>
      </c>
      <c r="E45" s="72"/>
      <c r="F45" s="72" t="s">
        <v>121</v>
      </c>
      <c r="G45" s="107"/>
      <c r="H45" s="107"/>
      <c r="I45" s="108"/>
      <c r="J45" s="107" t="s">
        <v>122</v>
      </c>
      <c r="K45" s="108"/>
      <c r="L45" s="72" t="s">
        <v>123</v>
      </c>
      <c r="M45" s="108"/>
      <c r="N45" s="108"/>
    </row>
    <row r="46" customFormat="false" ht="10.2" hidden="false" customHeight="false" outlineLevel="0" collapsed="false">
      <c r="A46" s="74" t="s">
        <v>17</v>
      </c>
      <c r="B46" s="109" t="e">
        <f aca="false">VLOOKUP($A$2&amp;$C$2&amp;$B$2&amp;$C$2&amp;$A46,ConsumeBlock3,6,FALSE())</f>
        <v>#N/A</v>
      </c>
      <c r="C46" s="110" t="s">
        <v>124</v>
      </c>
      <c r="D46" s="111" t="n">
        <f aca="false">CoalNEFutil</f>
        <v>0</v>
      </c>
      <c r="E46" s="79" t="s">
        <v>125</v>
      </c>
      <c r="F46" s="87" t="e">
        <f aca="false">B46*D46</f>
        <v>#N/A</v>
      </c>
      <c r="G46" s="112" t="s">
        <v>124</v>
      </c>
      <c r="H46" s="75" t="n">
        <f aca="false">GWPN2O</f>
        <v>298</v>
      </c>
      <c r="I46" s="113" t="s">
        <v>125</v>
      </c>
      <c r="J46" s="89" t="e">
        <f aca="false">F46*H46*CO2_C/(10^6)</f>
        <v>#N/A</v>
      </c>
      <c r="K46" s="113" t="s">
        <v>125</v>
      </c>
      <c r="L46" s="89" t="e">
        <f aca="false">J46/CO2_C</f>
        <v>#N/A</v>
      </c>
      <c r="M46" s="114"/>
      <c r="N46" s="115"/>
    </row>
    <row r="47" customFormat="false" ht="10.2" hidden="false" customHeight="false" outlineLevel="0" collapsed="false">
      <c r="A47" s="74" t="s">
        <v>18</v>
      </c>
      <c r="B47" s="109" t="e">
        <f aca="false">VLOOKUP($A$2&amp;$C$2&amp;$B$2&amp;$C$2&amp;$A47,ConsumeBlock3,6,FALSE())</f>
        <v>#N/A</v>
      </c>
      <c r="C47" s="110" t="s">
        <v>124</v>
      </c>
      <c r="D47" s="111" t="n">
        <f aca="false">DistillNEFutil</f>
        <v>0</v>
      </c>
      <c r="E47" s="79" t="s">
        <v>125</v>
      </c>
      <c r="F47" s="87" t="e">
        <f aca="false">B47*D47</f>
        <v>#N/A</v>
      </c>
      <c r="G47" s="112" t="s">
        <v>124</v>
      </c>
      <c r="H47" s="75" t="n">
        <f aca="false">GWPN2O</f>
        <v>298</v>
      </c>
      <c r="I47" s="113" t="s">
        <v>125</v>
      </c>
      <c r="J47" s="89" t="e">
        <f aca="false">F47*H47*CO2_C/(10^6)</f>
        <v>#N/A</v>
      </c>
      <c r="K47" s="113" t="s">
        <v>125</v>
      </c>
      <c r="L47" s="89" t="e">
        <f aca="false">J47/CO2_C</f>
        <v>#N/A</v>
      </c>
      <c r="M47" s="114"/>
      <c r="N47" s="115"/>
    </row>
    <row r="48" customFormat="false" ht="10.2" hidden="false" customHeight="false" outlineLevel="0" collapsed="false">
      <c r="A48" s="74" t="s">
        <v>30</v>
      </c>
      <c r="B48" s="109" t="e">
        <f aca="false">VLOOKUP($A$2&amp;$C$2&amp;$B$2&amp;$C$2&amp;$A48,ConsumeBlock3,6,FALSE())</f>
        <v>#N/A</v>
      </c>
      <c r="C48" s="110" t="s">
        <v>124</v>
      </c>
      <c r="D48" s="111" t="n">
        <f aca="false">PetCokeNEFutil</f>
        <v>0</v>
      </c>
      <c r="E48" s="79" t="s">
        <v>125</v>
      </c>
      <c r="F48" s="87" t="e">
        <f aca="false">B48*D48</f>
        <v>#N/A</v>
      </c>
      <c r="G48" s="112" t="s">
        <v>124</v>
      </c>
      <c r="H48" s="75" t="n">
        <f aca="false">GWPN2O</f>
        <v>298</v>
      </c>
      <c r="I48" s="113" t="s">
        <v>125</v>
      </c>
      <c r="J48" s="89" t="e">
        <f aca="false">F48*H48*CO2_C/(10^6)</f>
        <v>#N/A</v>
      </c>
      <c r="K48" s="113" t="s">
        <v>125</v>
      </c>
      <c r="L48" s="89" t="e">
        <f aca="false">J48/CO2_C</f>
        <v>#N/A</v>
      </c>
      <c r="M48" s="114"/>
      <c r="N48" s="115"/>
    </row>
    <row r="49" customFormat="false" ht="10.2" hidden="false" customHeight="false" outlineLevel="0" collapsed="false">
      <c r="A49" s="74" t="s">
        <v>28</v>
      </c>
      <c r="B49" s="109" t="e">
        <f aca="false">VLOOKUP($A$2&amp;$C$2&amp;$B$2&amp;$C$2&amp;$A49,ConsumeBlock3,6,FALSE())</f>
        <v>#N/A</v>
      </c>
      <c r="C49" s="110" t="s">
        <v>124</v>
      </c>
      <c r="D49" s="111" t="n">
        <f aca="false">ResidNEFutil</f>
        <v>0</v>
      </c>
      <c r="E49" s="79" t="s">
        <v>125</v>
      </c>
      <c r="F49" s="87" t="e">
        <f aca="false">B49*D49</f>
        <v>#N/A</v>
      </c>
      <c r="G49" s="112" t="s">
        <v>124</v>
      </c>
      <c r="H49" s="75" t="n">
        <f aca="false">GWPN2O</f>
        <v>298</v>
      </c>
      <c r="I49" s="113" t="s">
        <v>125</v>
      </c>
      <c r="J49" s="89" t="e">
        <f aca="false">F49*H49*CO2_C/(10^6)</f>
        <v>#N/A</v>
      </c>
      <c r="K49" s="113" t="s">
        <v>125</v>
      </c>
      <c r="L49" s="89" t="e">
        <f aca="false">J49/CO2_C</f>
        <v>#N/A</v>
      </c>
      <c r="M49" s="114"/>
      <c r="N49" s="115"/>
    </row>
    <row r="50" customFormat="false" ht="10.2" hidden="false" customHeight="false" outlineLevel="0" collapsed="false">
      <c r="A50" s="74" t="s">
        <v>21</v>
      </c>
      <c r="B50" s="109" t="e">
        <f aca="false">VLOOKUP($A$2&amp;$C$2&amp;$B$2&amp;$C$2&amp;$A50,ConsumeBlock3,6,FALSE())</f>
        <v>#N/A</v>
      </c>
      <c r="C50" s="110" t="s">
        <v>124</v>
      </c>
      <c r="D50" s="111" t="n">
        <f aca="false">NatGasNEFutil</f>
        <v>0</v>
      </c>
      <c r="E50" s="79" t="s">
        <v>125</v>
      </c>
      <c r="F50" s="87" t="e">
        <f aca="false">B50*D50</f>
        <v>#N/A</v>
      </c>
      <c r="G50" s="112" t="s">
        <v>124</v>
      </c>
      <c r="H50" s="75" t="n">
        <f aca="false">GWPN2O</f>
        <v>298</v>
      </c>
      <c r="I50" s="113" t="s">
        <v>125</v>
      </c>
      <c r="J50" s="89" t="e">
        <f aca="false">F50*H50*CO2_C/(10^6)</f>
        <v>#N/A</v>
      </c>
      <c r="K50" s="113" t="s">
        <v>125</v>
      </c>
      <c r="L50" s="89" t="e">
        <f aca="false">J50/CO2_C</f>
        <v>#N/A</v>
      </c>
      <c r="M50" s="114"/>
      <c r="N50" s="115"/>
    </row>
    <row r="51" customFormat="false" ht="10.2" hidden="false" customHeight="false" outlineLevel="0" collapsed="false">
      <c r="A51" s="74" t="s">
        <v>22</v>
      </c>
      <c r="B51" s="109" t="e">
        <f aca="false">VLOOKUP($A$2&amp;$C$2&amp;$B$2&amp;$C$2&amp;$A51,ConsumeBlock3,6,FALSE())</f>
        <v>#N/A</v>
      </c>
      <c r="C51" s="110" t="s">
        <v>124</v>
      </c>
      <c r="D51" s="111" t="n">
        <f aca="false">WoodNEFutil</f>
        <v>0</v>
      </c>
      <c r="E51" s="79" t="s">
        <v>125</v>
      </c>
      <c r="F51" s="87" t="e">
        <f aca="false">B51*D51</f>
        <v>#N/A</v>
      </c>
      <c r="G51" s="112" t="s">
        <v>124</v>
      </c>
      <c r="H51" s="75" t="n">
        <f aca="false">GWPN2O</f>
        <v>298</v>
      </c>
      <c r="I51" s="113" t="s">
        <v>125</v>
      </c>
      <c r="J51" s="89" t="e">
        <f aca="false">F51*H51*CO2_C/(10^6)</f>
        <v>#N/A</v>
      </c>
      <c r="K51" s="113" t="s">
        <v>125</v>
      </c>
      <c r="L51" s="89" t="e">
        <f aca="false">J51/CO2_C</f>
        <v>#N/A</v>
      </c>
      <c r="M51" s="114"/>
      <c r="N51" s="115"/>
    </row>
    <row r="52" customFormat="false" ht="10.2" hidden="false" customHeight="false" outlineLevel="0" collapsed="false">
      <c r="A52" s="74" t="s">
        <v>23</v>
      </c>
      <c r="B52" s="109" t="n">
        <f aca="false">VLOOKUP($A$2&amp;$C$2&amp;$B$2&amp;$C$2&amp;$A52,ConsumeBlock3,D42-1987,FALSE())</f>
        <v>0</v>
      </c>
      <c r="C52" s="110" t="s">
        <v>124</v>
      </c>
      <c r="D52" s="111" t="n">
        <f aca="false">OtherNEFutil</f>
        <v>0</v>
      </c>
      <c r="E52" s="79" t="s">
        <v>125</v>
      </c>
      <c r="F52" s="87" t="n">
        <f aca="false">B52*D52</f>
        <v>0</v>
      </c>
      <c r="G52" s="112" t="s">
        <v>124</v>
      </c>
      <c r="H52" s="75" t="n">
        <f aca="false">GWPN2O</f>
        <v>298</v>
      </c>
      <c r="I52" s="113" t="s">
        <v>125</v>
      </c>
      <c r="J52" s="89" t="n">
        <f aca="false">F52*H52*CO2_C/(10^6)</f>
        <v>0</v>
      </c>
      <c r="K52" s="113" t="s">
        <v>125</v>
      </c>
      <c r="L52" s="89" t="n">
        <f aca="false">J52/CO2_C</f>
        <v>0</v>
      </c>
      <c r="M52" s="114"/>
      <c r="N52" s="115"/>
    </row>
    <row r="53" customFormat="false" ht="10.2" hidden="false" customHeight="false" outlineLevel="0" collapsed="false">
      <c r="H53" s="72" t="s">
        <v>126</v>
      </c>
      <c r="I53" s="82" t="s">
        <v>125</v>
      </c>
      <c r="J53" s="83" t="e">
        <f aca="false">SUM(J46:J52)</f>
        <v>#N/A</v>
      </c>
      <c r="K53" s="82" t="s">
        <v>125</v>
      </c>
      <c r="L53" s="83" t="e">
        <f aca="false">J53/CO2_C</f>
        <v>#N/A</v>
      </c>
      <c r="M53" s="114"/>
      <c r="N53" s="115"/>
    </row>
    <row r="55" customFormat="false" ht="19.8" hidden="false" customHeight="false" outlineLevel="0" collapsed="false">
      <c r="A55" s="104" t="s">
        <v>135</v>
      </c>
      <c r="B55" s="105"/>
      <c r="C55" s="105"/>
      <c r="D55" s="106" t="n">
        <f aca="false">D42+1</f>
        <v>1994</v>
      </c>
      <c r="E55" s="105"/>
      <c r="F55" s="105"/>
      <c r="G55" s="105"/>
      <c r="H55" s="105"/>
      <c r="I55" s="105"/>
      <c r="J55" s="105"/>
      <c r="K55" s="105"/>
      <c r="L55" s="105"/>
      <c r="M55" s="105"/>
      <c r="N55" s="105"/>
      <c r="O55" s="105"/>
      <c r="P55" s="105"/>
      <c r="Q55" s="105"/>
      <c r="R55" s="105"/>
    </row>
    <row r="56" s="11" customFormat="true" ht="12" hidden="false" customHeight="false" outlineLevel="0" collapsed="false">
      <c r="A56" s="63"/>
      <c r="D56" s="71"/>
    </row>
    <row r="57" customFormat="false" ht="10.2" hidden="false" customHeight="false" outlineLevel="0" collapsed="false">
      <c r="A57" s="70"/>
      <c r="B57" s="107" t="s">
        <v>115</v>
      </c>
      <c r="C57" s="107"/>
      <c r="D57" s="72" t="s">
        <v>116</v>
      </c>
      <c r="E57" s="72"/>
      <c r="F57" s="72" t="s">
        <v>132</v>
      </c>
      <c r="G57" s="11"/>
      <c r="H57" s="107" t="s">
        <v>118</v>
      </c>
      <c r="I57" s="11"/>
      <c r="J57" s="72" t="s">
        <v>117</v>
      </c>
      <c r="K57" s="11"/>
      <c r="L57" s="72" t="s">
        <v>117</v>
      </c>
      <c r="M57" s="11"/>
      <c r="N57" s="107"/>
    </row>
    <row r="58" customFormat="false" ht="10.2" hidden="false" customHeight="false" outlineLevel="0" collapsed="false">
      <c r="A58" s="73" t="s">
        <v>11</v>
      </c>
      <c r="B58" s="107" t="s">
        <v>119</v>
      </c>
      <c r="C58" s="107"/>
      <c r="D58" s="72" t="s">
        <v>120</v>
      </c>
      <c r="E58" s="72"/>
      <c r="F58" s="72" t="s">
        <v>121</v>
      </c>
      <c r="G58" s="107"/>
      <c r="H58" s="107"/>
      <c r="I58" s="108"/>
      <c r="J58" s="107" t="s">
        <v>122</v>
      </c>
      <c r="K58" s="108"/>
      <c r="L58" s="72" t="s">
        <v>123</v>
      </c>
      <c r="M58" s="108"/>
      <c r="N58" s="108"/>
    </row>
    <row r="59" customFormat="false" ht="10.2" hidden="false" customHeight="false" outlineLevel="0" collapsed="false">
      <c r="A59" s="74" t="s">
        <v>17</v>
      </c>
      <c r="B59" s="109" t="e">
        <f aca="false">VLOOKUP($A$2&amp;$C$2&amp;$B$2&amp;$C$2&amp;$A59,ConsumeBlock3,7,FALSE())</f>
        <v>#N/A</v>
      </c>
      <c r="C59" s="110" t="s">
        <v>124</v>
      </c>
      <c r="D59" s="111" t="n">
        <f aca="false">CoalNEFutil</f>
        <v>0</v>
      </c>
      <c r="E59" s="79" t="s">
        <v>125</v>
      </c>
      <c r="F59" s="87" t="e">
        <f aca="false">B59*D59</f>
        <v>#N/A</v>
      </c>
      <c r="G59" s="112" t="s">
        <v>124</v>
      </c>
      <c r="H59" s="75" t="n">
        <f aca="false">GWPN2O</f>
        <v>298</v>
      </c>
      <c r="I59" s="113" t="s">
        <v>125</v>
      </c>
      <c r="J59" s="89" t="e">
        <f aca="false">F59*H59*CO2_C/(10^6)</f>
        <v>#N/A</v>
      </c>
      <c r="K59" s="113" t="s">
        <v>125</v>
      </c>
      <c r="L59" s="89" t="e">
        <f aca="false">J59/CO2_C</f>
        <v>#N/A</v>
      </c>
      <c r="M59" s="114"/>
      <c r="N59" s="115"/>
    </row>
    <row r="60" customFormat="false" ht="10.2" hidden="false" customHeight="false" outlineLevel="0" collapsed="false">
      <c r="A60" s="74" t="s">
        <v>18</v>
      </c>
      <c r="B60" s="109" t="e">
        <f aca="false">VLOOKUP($A$2&amp;$C$2&amp;$B$2&amp;$C$2&amp;$A60,ConsumeBlock3,7,FALSE())</f>
        <v>#N/A</v>
      </c>
      <c r="C60" s="110" t="s">
        <v>124</v>
      </c>
      <c r="D60" s="111" t="n">
        <f aca="false">DistillNEFutil</f>
        <v>0</v>
      </c>
      <c r="E60" s="79" t="s">
        <v>125</v>
      </c>
      <c r="F60" s="87" t="e">
        <f aca="false">B60*D60</f>
        <v>#N/A</v>
      </c>
      <c r="G60" s="112" t="s">
        <v>124</v>
      </c>
      <c r="H60" s="75" t="n">
        <f aca="false">GWPN2O</f>
        <v>298</v>
      </c>
      <c r="I60" s="113" t="s">
        <v>125</v>
      </c>
      <c r="J60" s="89" t="e">
        <f aca="false">F60*H60*CO2_C/(10^6)</f>
        <v>#N/A</v>
      </c>
      <c r="K60" s="113" t="s">
        <v>125</v>
      </c>
      <c r="L60" s="89" t="e">
        <f aca="false">J60/CO2_C</f>
        <v>#N/A</v>
      </c>
      <c r="M60" s="114"/>
      <c r="N60" s="115"/>
    </row>
    <row r="61" customFormat="false" ht="10.2" hidden="false" customHeight="false" outlineLevel="0" collapsed="false">
      <c r="A61" s="74" t="s">
        <v>30</v>
      </c>
      <c r="B61" s="109" t="e">
        <f aca="false">VLOOKUP($A$2&amp;$C$2&amp;$B$2&amp;$C$2&amp;$A61,ConsumeBlock3,7,FALSE())</f>
        <v>#N/A</v>
      </c>
      <c r="C61" s="110" t="s">
        <v>124</v>
      </c>
      <c r="D61" s="111" t="n">
        <f aca="false">PetCokeNEFutil</f>
        <v>0</v>
      </c>
      <c r="E61" s="79" t="s">
        <v>125</v>
      </c>
      <c r="F61" s="87" t="e">
        <f aca="false">B61*D61</f>
        <v>#N/A</v>
      </c>
      <c r="G61" s="112" t="s">
        <v>124</v>
      </c>
      <c r="H61" s="75" t="n">
        <f aca="false">GWPN2O</f>
        <v>298</v>
      </c>
      <c r="I61" s="113" t="s">
        <v>125</v>
      </c>
      <c r="J61" s="89" t="e">
        <f aca="false">F61*H61*CO2_C/(10^6)</f>
        <v>#N/A</v>
      </c>
      <c r="K61" s="113" t="s">
        <v>125</v>
      </c>
      <c r="L61" s="89" t="e">
        <f aca="false">J61/CO2_C</f>
        <v>#N/A</v>
      </c>
      <c r="M61" s="114"/>
      <c r="N61" s="115"/>
    </row>
    <row r="62" customFormat="false" ht="10.2" hidden="false" customHeight="false" outlineLevel="0" collapsed="false">
      <c r="A62" s="74" t="s">
        <v>28</v>
      </c>
      <c r="B62" s="109" t="e">
        <f aca="false">VLOOKUP($A$2&amp;$C$2&amp;$B$2&amp;$C$2&amp;$A62,ConsumeBlock3,7,FALSE())</f>
        <v>#N/A</v>
      </c>
      <c r="C62" s="110" t="s">
        <v>124</v>
      </c>
      <c r="D62" s="111" t="n">
        <f aca="false">ResidNEFutil</f>
        <v>0</v>
      </c>
      <c r="E62" s="79" t="s">
        <v>125</v>
      </c>
      <c r="F62" s="87" t="e">
        <f aca="false">B62*D62</f>
        <v>#N/A</v>
      </c>
      <c r="G62" s="112" t="s">
        <v>124</v>
      </c>
      <c r="H62" s="75" t="n">
        <f aca="false">GWPN2O</f>
        <v>298</v>
      </c>
      <c r="I62" s="113" t="s">
        <v>125</v>
      </c>
      <c r="J62" s="89" t="e">
        <f aca="false">F62*H62*CO2_C/(10^6)</f>
        <v>#N/A</v>
      </c>
      <c r="K62" s="113" t="s">
        <v>125</v>
      </c>
      <c r="L62" s="89" t="e">
        <f aca="false">J62/CO2_C</f>
        <v>#N/A</v>
      </c>
      <c r="M62" s="114"/>
      <c r="N62" s="115"/>
    </row>
    <row r="63" customFormat="false" ht="10.2" hidden="false" customHeight="false" outlineLevel="0" collapsed="false">
      <c r="A63" s="74" t="s">
        <v>21</v>
      </c>
      <c r="B63" s="109" t="e">
        <f aca="false">VLOOKUP($A$2&amp;$C$2&amp;$B$2&amp;$C$2&amp;$A63,ConsumeBlock3,7,FALSE())</f>
        <v>#N/A</v>
      </c>
      <c r="C63" s="110" t="s">
        <v>124</v>
      </c>
      <c r="D63" s="111" t="n">
        <f aca="false">NatGasNEFutil</f>
        <v>0</v>
      </c>
      <c r="E63" s="79" t="s">
        <v>125</v>
      </c>
      <c r="F63" s="87" t="e">
        <f aca="false">B63*D63</f>
        <v>#N/A</v>
      </c>
      <c r="G63" s="112" t="s">
        <v>124</v>
      </c>
      <c r="H63" s="75" t="n">
        <f aca="false">GWPN2O</f>
        <v>298</v>
      </c>
      <c r="I63" s="113" t="s">
        <v>125</v>
      </c>
      <c r="J63" s="89" t="e">
        <f aca="false">F63*H63*CO2_C/(10^6)</f>
        <v>#N/A</v>
      </c>
      <c r="K63" s="113" t="s">
        <v>125</v>
      </c>
      <c r="L63" s="89" t="e">
        <f aca="false">J63/CO2_C</f>
        <v>#N/A</v>
      </c>
      <c r="M63" s="114"/>
      <c r="N63" s="115"/>
    </row>
    <row r="64" customFormat="false" ht="10.2" hidden="false" customHeight="false" outlineLevel="0" collapsed="false">
      <c r="A64" s="74" t="s">
        <v>22</v>
      </c>
      <c r="B64" s="109" t="e">
        <f aca="false">VLOOKUP($A$2&amp;$C$2&amp;$B$2&amp;$C$2&amp;$A64,ConsumeBlock3,7,FALSE())</f>
        <v>#N/A</v>
      </c>
      <c r="C64" s="110" t="s">
        <v>124</v>
      </c>
      <c r="D64" s="111" t="n">
        <f aca="false">WoodNEFutil</f>
        <v>0</v>
      </c>
      <c r="E64" s="79" t="s">
        <v>125</v>
      </c>
      <c r="F64" s="87" t="e">
        <f aca="false">B64*D64</f>
        <v>#N/A</v>
      </c>
      <c r="G64" s="112" t="s">
        <v>124</v>
      </c>
      <c r="H64" s="75" t="n">
        <f aca="false">GWPN2O</f>
        <v>298</v>
      </c>
      <c r="I64" s="113" t="s">
        <v>125</v>
      </c>
      <c r="J64" s="89" t="e">
        <f aca="false">F64*H64*CO2_C/(10^6)</f>
        <v>#N/A</v>
      </c>
      <c r="K64" s="113" t="s">
        <v>125</v>
      </c>
      <c r="L64" s="89" t="e">
        <f aca="false">J64/CO2_C</f>
        <v>#N/A</v>
      </c>
      <c r="M64" s="114"/>
      <c r="N64" s="115"/>
    </row>
    <row r="65" customFormat="false" ht="10.2" hidden="false" customHeight="false" outlineLevel="0" collapsed="false">
      <c r="A65" s="74" t="s">
        <v>23</v>
      </c>
      <c r="B65" s="109" t="n">
        <f aca="false">VLOOKUP($A$2&amp;$C$2&amp;$B$2&amp;$C$2&amp;$A65,ConsumeBlock3,D55-1987,FALSE())</f>
        <v>0</v>
      </c>
      <c r="C65" s="110" t="s">
        <v>124</v>
      </c>
      <c r="D65" s="111" t="n">
        <f aca="false">OtherNEFutil</f>
        <v>0</v>
      </c>
      <c r="E65" s="79" t="s">
        <v>125</v>
      </c>
      <c r="F65" s="87" t="n">
        <f aca="false">B65*D65</f>
        <v>0</v>
      </c>
      <c r="G65" s="112" t="s">
        <v>124</v>
      </c>
      <c r="H65" s="75" t="n">
        <f aca="false">GWPN2O</f>
        <v>298</v>
      </c>
      <c r="I65" s="113" t="s">
        <v>125</v>
      </c>
      <c r="J65" s="89" t="n">
        <f aca="false">F65*H65*CO2_C/(10^6)</f>
        <v>0</v>
      </c>
      <c r="K65" s="113" t="s">
        <v>125</v>
      </c>
      <c r="L65" s="89" t="n">
        <f aca="false">J65/CO2_C</f>
        <v>0</v>
      </c>
      <c r="M65" s="114"/>
      <c r="N65" s="115"/>
    </row>
    <row r="66" customFormat="false" ht="10.2" hidden="false" customHeight="false" outlineLevel="0" collapsed="false">
      <c r="H66" s="72" t="s">
        <v>126</v>
      </c>
      <c r="I66" s="82" t="s">
        <v>125</v>
      </c>
      <c r="J66" s="83" t="e">
        <f aca="false">SUM(J59:J65)</f>
        <v>#N/A</v>
      </c>
      <c r="K66" s="82" t="s">
        <v>125</v>
      </c>
      <c r="L66" s="83" t="e">
        <f aca="false">J66/CO2_C</f>
        <v>#N/A</v>
      </c>
      <c r="M66" s="114"/>
      <c r="N66" s="115"/>
    </row>
    <row r="68" customFormat="false" ht="19.8" hidden="false" customHeight="false" outlineLevel="0" collapsed="false">
      <c r="A68" s="104" t="s">
        <v>135</v>
      </c>
      <c r="B68" s="105"/>
      <c r="C68" s="105"/>
      <c r="D68" s="106" t="n">
        <f aca="false">D55+1</f>
        <v>1995</v>
      </c>
      <c r="E68" s="105"/>
      <c r="F68" s="105"/>
      <c r="G68" s="105"/>
      <c r="H68" s="105"/>
      <c r="I68" s="105"/>
      <c r="J68" s="105"/>
      <c r="K68" s="105"/>
      <c r="L68" s="105"/>
      <c r="M68" s="105"/>
      <c r="N68" s="105"/>
      <c r="O68" s="105"/>
      <c r="P68" s="105"/>
      <c r="Q68" s="105"/>
      <c r="R68" s="105"/>
    </row>
    <row r="69" s="11" customFormat="true" ht="12" hidden="false" customHeight="false" outlineLevel="0" collapsed="false">
      <c r="A69" s="63"/>
      <c r="D69" s="71"/>
    </row>
    <row r="70" customFormat="false" ht="10.2" hidden="false" customHeight="false" outlineLevel="0" collapsed="false">
      <c r="A70" s="70"/>
      <c r="B70" s="107" t="s">
        <v>115</v>
      </c>
      <c r="C70" s="107"/>
      <c r="D70" s="72" t="s">
        <v>116</v>
      </c>
      <c r="E70" s="72"/>
      <c r="F70" s="72" t="s">
        <v>132</v>
      </c>
      <c r="G70" s="11"/>
      <c r="H70" s="107" t="s">
        <v>118</v>
      </c>
      <c r="I70" s="11"/>
      <c r="J70" s="72" t="s">
        <v>117</v>
      </c>
      <c r="K70" s="11"/>
      <c r="L70" s="72" t="s">
        <v>117</v>
      </c>
      <c r="M70" s="11"/>
      <c r="N70" s="107"/>
    </row>
    <row r="71" customFormat="false" ht="10.2" hidden="false" customHeight="false" outlineLevel="0" collapsed="false">
      <c r="A71" s="73" t="s">
        <v>11</v>
      </c>
      <c r="B71" s="107" t="s">
        <v>119</v>
      </c>
      <c r="C71" s="107"/>
      <c r="D71" s="72" t="s">
        <v>120</v>
      </c>
      <c r="E71" s="72"/>
      <c r="F71" s="72" t="s">
        <v>121</v>
      </c>
      <c r="G71" s="107"/>
      <c r="H71" s="107"/>
      <c r="I71" s="108"/>
      <c r="J71" s="107" t="s">
        <v>122</v>
      </c>
      <c r="K71" s="108"/>
      <c r="L71" s="72" t="s">
        <v>123</v>
      </c>
      <c r="M71" s="108"/>
      <c r="N71" s="108"/>
    </row>
    <row r="72" customFormat="false" ht="10.2" hidden="false" customHeight="false" outlineLevel="0" collapsed="false">
      <c r="A72" s="74" t="s">
        <v>17</v>
      </c>
      <c r="B72" s="109" t="e">
        <f aca="false">VLOOKUP($A$2&amp;$C$2&amp;$B$2&amp;$C$2&amp;$A72,ConsumeBlock3,8,FALSE())</f>
        <v>#N/A</v>
      </c>
      <c r="C72" s="110" t="s">
        <v>124</v>
      </c>
      <c r="D72" s="111" t="n">
        <f aca="false">CoalNEFutil</f>
        <v>0</v>
      </c>
      <c r="E72" s="79" t="s">
        <v>125</v>
      </c>
      <c r="F72" s="87" t="e">
        <f aca="false">B72*D72</f>
        <v>#N/A</v>
      </c>
      <c r="G72" s="112" t="s">
        <v>124</v>
      </c>
      <c r="H72" s="75" t="n">
        <f aca="false">GWPN2O</f>
        <v>298</v>
      </c>
      <c r="I72" s="113" t="s">
        <v>125</v>
      </c>
      <c r="J72" s="89" t="e">
        <f aca="false">F72*H72*CO2_C/(10^6)</f>
        <v>#N/A</v>
      </c>
      <c r="K72" s="113" t="s">
        <v>125</v>
      </c>
      <c r="L72" s="89" t="e">
        <f aca="false">J72/CO2_C</f>
        <v>#N/A</v>
      </c>
      <c r="M72" s="114"/>
      <c r="N72" s="115"/>
    </row>
    <row r="73" customFormat="false" ht="10.2" hidden="false" customHeight="false" outlineLevel="0" collapsed="false">
      <c r="A73" s="74" t="s">
        <v>18</v>
      </c>
      <c r="B73" s="109" t="e">
        <f aca="false">VLOOKUP($A$2&amp;$C$2&amp;$B$2&amp;$C$2&amp;$A73,ConsumeBlock3,8,FALSE())</f>
        <v>#N/A</v>
      </c>
      <c r="C73" s="110" t="s">
        <v>124</v>
      </c>
      <c r="D73" s="111" t="n">
        <f aca="false">DistillNEFutil</f>
        <v>0</v>
      </c>
      <c r="E73" s="79" t="s">
        <v>125</v>
      </c>
      <c r="F73" s="87" t="e">
        <f aca="false">B73*D73</f>
        <v>#N/A</v>
      </c>
      <c r="G73" s="112" t="s">
        <v>124</v>
      </c>
      <c r="H73" s="75" t="n">
        <f aca="false">GWPN2O</f>
        <v>298</v>
      </c>
      <c r="I73" s="113" t="s">
        <v>125</v>
      </c>
      <c r="J73" s="89" t="e">
        <f aca="false">F73*H73*CO2_C/(10^6)</f>
        <v>#N/A</v>
      </c>
      <c r="K73" s="113" t="s">
        <v>125</v>
      </c>
      <c r="L73" s="89" t="e">
        <f aca="false">J73/CO2_C</f>
        <v>#N/A</v>
      </c>
      <c r="M73" s="114"/>
      <c r="N73" s="115"/>
    </row>
    <row r="74" customFormat="false" ht="10.2" hidden="false" customHeight="false" outlineLevel="0" collapsed="false">
      <c r="A74" s="74" t="s">
        <v>30</v>
      </c>
      <c r="B74" s="109" t="e">
        <f aca="false">VLOOKUP($A$2&amp;$C$2&amp;$B$2&amp;$C$2&amp;$A74,ConsumeBlock3,8,FALSE())</f>
        <v>#N/A</v>
      </c>
      <c r="C74" s="110" t="s">
        <v>124</v>
      </c>
      <c r="D74" s="111" t="n">
        <f aca="false">PetCokeNEFutil</f>
        <v>0</v>
      </c>
      <c r="E74" s="79" t="s">
        <v>125</v>
      </c>
      <c r="F74" s="87" t="e">
        <f aca="false">B74*D74</f>
        <v>#N/A</v>
      </c>
      <c r="G74" s="112" t="s">
        <v>124</v>
      </c>
      <c r="H74" s="75" t="n">
        <f aca="false">GWPN2O</f>
        <v>298</v>
      </c>
      <c r="I74" s="113" t="s">
        <v>125</v>
      </c>
      <c r="J74" s="89" t="e">
        <f aca="false">F74*H74*CO2_C/(10^6)</f>
        <v>#N/A</v>
      </c>
      <c r="K74" s="113" t="s">
        <v>125</v>
      </c>
      <c r="L74" s="89" t="e">
        <f aca="false">J74/CO2_C</f>
        <v>#N/A</v>
      </c>
      <c r="M74" s="114"/>
      <c r="N74" s="115"/>
    </row>
    <row r="75" customFormat="false" ht="10.2" hidden="false" customHeight="false" outlineLevel="0" collapsed="false">
      <c r="A75" s="74" t="s">
        <v>28</v>
      </c>
      <c r="B75" s="109" t="e">
        <f aca="false">VLOOKUP($A$2&amp;$C$2&amp;$B$2&amp;$C$2&amp;$A75,ConsumeBlock3,8,FALSE())</f>
        <v>#N/A</v>
      </c>
      <c r="C75" s="110" t="s">
        <v>124</v>
      </c>
      <c r="D75" s="111" t="n">
        <f aca="false">ResidNEFutil</f>
        <v>0</v>
      </c>
      <c r="E75" s="79" t="s">
        <v>125</v>
      </c>
      <c r="F75" s="87" t="e">
        <f aca="false">B75*D75</f>
        <v>#N/A</v>
      </c>
      <c r="G75" s="112" t="s">
        <v>124</v>
      </c>
      <c r="H75" s="75" t="n">
        <f aca="false">GWPN2O</f>
        <v>298</v>
      </c>
      <c r="I75" s="113" t="s">
        <v>125</v>
      </c>
      <c r="J75" s="89" t="e">
        <f aca="false">F75*H75*CO2_C/(10^6)</f>
        <v>#N/A</v>
      </c>
      <c r="K75" s="113" t="s">
        <v>125</v>
      </c>
      <c r="L75" s="89" t="e">
        <f aca="false">J75/CO2_C</f>
        <v>#N/A</v>
      </c>
      <c r="M75" s="114"/>
      <c r="N75" s="115"/>
    </row>
    <row r="76" customFormat="false" ht="10.2" hidden="false" customHeight="false" outlineLevel="0" collapsed="false">
      <c r="A76" s="74" t="s">
        <v>21</v>
      </c>
      <c r="B76" s="109" t="e">
        <f aca="false">VLOOKUP($A$2&amp;$C$2&amp;$B$2&amp;$C$2&amp;$A76,ConsumeBlock3,8,FALSE())</f>
        <v>#N/A</v>
      </c>
      <c r="C76" s="110" t="s">
        <v>124</v>
      </c>
      <c r="D76" s="111" t="n">
        <f aca="false">NatGasNEFutil</f>
        <v>0</v>
      </c>
      <c r="E76" s="79" t="s">
        <v>125</v>
      </c>
      <c r="F76" s="87" t="e">
        <f aca="false">B76*D76</f>
        <v>#N/A</v>
      </c>
      <c r="G76" s="112" t="s">
        <v>124</v>
      </c>
      <c r="H76" s="75" t="n">
        <f aca="false">GWPN2O</f>
        <v>298</v>
      </c>
      <c r="I76" s="113" t="s">
        <v>125</v>
      </c>
      <c r="J76" s="89" t="e">
        <f aca="false">F76*H76*CO2_C/(10^6)</f>
        <v>#N/A</v>
      </c>
      <c r="K76" s="113" t="s">
        <v>125</v>
      </c>
      <c r="L76" s="89" t="e">
        <f aca="false">J76/CO2_C</f>
        <v>#N/A</v>
      </c>
      <c r="M76" s="114"/>
      <c r="N76" s="115"/>
    </row>
    <row r="77" customFormat="false" ht="10.2" hidden="false" customHeight="false" outlineLevel="0" collapsed="false">
      <c r="A77" s="74" t="s">
        <v>22</v>
      </c>
      <c r="B77" s="109" t="e">
        <f aca="false">VLOOKUP($A$2&amp;$C$2&amp;$B$2&amp;$C$2&amp;$A77,ConsumeBlock3,8,FALSE())</f>
        <v>#N/A</v>
      </c>
      <c r="C77" s="110" t="s">
        <v>124</v>
      </c>
      <c r="D77" s="111" t="n">
        <f aca="false">WoodNEFutil</f>
        <v>0</v>
      </c>
      <c r="E77" s="79" t="s">
        <v>125</v>
      </c>
      <c r="F77" s="87" t="e">
        <f aca="false">B77*D77</f>
        <v>#N/A</v>
      </c>
      <c r="G77" s="112" t="s">
        <v>124</v>
      </c>
      <c r="H77" s="75" t="n">
        <f aca="false">GWPN2O</f>
        <v>298</v>
      </c>
      <c r="I77" s="113" t="s">
        <v>125</v>
      </c>
      <c r="J77" s="89" t="e">
        <f aca="false">F77*H77*CO2_C/(10^6)</f>
        <v>#N/A</v>
      </c>
      <c r="K77" s="113" t="s">
        <v>125</v>
      </c>
      <c r="L77" s="89" t="e">
        <f aca="false">J77/CO2_C</f>
        <v>#N/A</v>
      </c>
      <c r="M77" s="114"/>
      <c r="N77" s="115"/>
    </row>
    <row r="78" customFormat="false" ht="10.2" hidden="false" customHeight="false" outlineLevel="0" collapsed="false">
      <c r="A78" s="74" t="s">
        <v>23</v>
      </c>
      <c r="B78" s="109" t="n">
        <f aca="false">VLOOKUP($A$2&amp;$C$2&amp;$B$2&amp;$C$2&amp;$A78,ConsumeBlock3,D68-1987,FALSE())</f>
        <v>0</v>
      </c>
      <c r="C78" s="110" t="s">
        <v>124</v>
      </c>
      <c r="D78" s="111" t="n">
        <f aca="false">OtherNEFutil</f>
        <v>0</v>
      </c>
      <c r="E78" s="79" t="s">
        <v>125</v>
      </c>
      <c r="F78" s="87" t="n">
        <f aca="false">B78*D78</f>
        <v>0</v>
      </c>
      <c r="G78" s="112" t="s">
        <v>124</v>
      </c>
      <c r="H78" s="75" t="n">
        <f aca="false">GWPN2O</f>
        <v>298</v>
      </c>
      <c r="I78" s="113" t="s">
        <v>125</v>
      </c>
      <c r="J78" s="89" t="n">
        <f aca="false">F78*H78*CO2_C/(10^6)</f>
        <v>0</v>
      </c>
      <c r="K78" s="113" t="s">
        <v>125</v>
      </c>
      <c r="L78" s="89" t="n">
        <f aca="false">J78/CO2_C</f>
        <v>0</v>
      </c>
      <c r="M78" s="114"/>
      <c r="N78" s="115"/>
    </row>
    <row r="79" customFormat="false" ht="10.2" hidden="false" customHeight="false" outlineLevel="0" collapsed="false">
      <c r="H79" s="72" t="s">
        <v>126</v>
      </c>
      <c r="I79" s="82" t="s">
        <v>125</v>
      </c>
      <c r="J79" s="83" t="e">
        <f aca="false">SUM(J72:J78)</f>
        <v>#N/A</v>
      </c>
      <c r="K79" s="82" t="s">
        <v>125</v>
      </c>
      <c r="L79" s="83" t="e">
        <f aca="false">J79/CO2_C</f>
        <v>#N/A</v>
      </c>
      <c r="M79" s="114"/>
      <c r="N79" s="115"/>
    </row>
    <row r="81" customFormat="false" ht="19.8" hidden="false" customHeight="false" outlineLevel="0" collapsed="false">
      <c r="A81" s="104" t="s">
        <v>135</v>
      </c>
      <c r="B81" s="105"/>
      <c r="C81" s="105"/>
      <c r="D81" s="106" t="n">
        <f aca="false">D68+1</f>
        <v>1996</v>
      </c>
      <c r="E81" s="105"/>
      <c r="F81" s="105"/>
      <c r="G81" s="105"/>
      <c r="H81" s="105"/>
      <c r="I81" s="105"/>
      <c r="J81" s="105"/>
      <c r="K81" s="105"/>
      <c r="L81" s="105"/>
      <c r="M81" s="105"/>
      <c r="N81" s="105"/>
      <c r="O81" s="105"/>
      <c r="P81" s="105"/>
      <c r="Q81" s="105"/>
      <c r="R81" s="105"/>
    </row>
    <row r="82" s="11" customFormat="true" ht="12" hidden="false" customHeight="false" outlineLevel="0" collapsed="false">
      <c r="A82" s="63"/>
      <c r="D82" s="71"/>
    </row>
    <row r="83" customFormat="false" ht="10.2" hidden="false" customHeight="false" outlineLevel="0" collapsed="false">
      <c r="A83" s="70"/>
      <c r="B83" s="107" t="s">
        <v>115</v>
      </c>
      <c r="C83" s="107"/>
      <c r="D83" s="72" t="s">
        <v>116</v>
      </c>
      <c r="E83" s="72"/>
      <c r="F83" s="72" t="s">
        <v>132</v>
      </c>
      <c r="G83" s="11"/>
      <c r="H83" s="107" t="s">
        <v>118</v>
      </c>
      <c r="I83" s="11"/>
      <c r="J83" s="72" t="s">
        <v>117</v>
      </c>
      <c r="K83" s="11"/>
      <c r="L83" s="72" t="s">
        <v>117</v>
      </c>
      <c r="M83" s="11"/>
      <c r="N83" s="107"/>
    </row>
    <row r="84" customFormat="false" ht="10.2" hidden="false" customHeight="false" outlineLevel="0" collapsed="false">
      <c r="A84" s="73" t="s">
        <v>11</v>
      </c>
      <c r="B84" s="107" t="s">
        <v>119</v>
      </c>
      <c r="C84" s="107"/>
      <c r="D84" s="72" t="s">
        <v>120</v>
      </c>
      <c r="E84" s="72"/>
      <c r="F84" s="72" t="s">
        <v>121</v>
      </c>
      <c r="G84" s="107"/>
      <c r="H84" s="107"/>
      <c r="I84" s="108"/>
      <c r="J84" s="107" t="s">
        <v>122</v>
      </c>
      <c r="K84" s="108"/>
      <c r="L84" s="72" t="s">
        <v>123</v>
      </c>
      <c r="M84" s="108"/>
      <c r="N84" s="108"/>
    </row>
    <row r="85" customFormat="false" ht="10.2" hidden="false" customHeight="false" outlineLevel="0" collapsed="false">
      <c r="A85" s="74" t="s">
        <v>17</v>
      </c>
      <c r="B85" s="109" t="e">
        <f aca="false">VLOOKUP($A$2&amp;$C$2&amp;$B$2&amp;$C$2&amp;$A85,ConsumeBlock3,9,FALSE())</f>
        <v>#N/A</v>
      </c>
      <c r="C85" s="110" t="s">
        <v>124</v>
      </c>
      <c r="D85" s="111" t="n">
        <f aca="false">CoalNEFutil</f>
        <v>0</v>
      </c>
      <c r="E85" s="79" t="s">
        <v>125</v>
      </c>
      <c r="F85" s="87" t="e">
        <f aca="false">B85*D85</f>
        <v>#N/A</v>
      </c>
      <c r="G85" s="112" t="s">
        <v>124</v>
      </c>
      <c r="H85" s="75" t="n">
        <f aca="false">GWPN2O</f>
        <v>298</v>
      </c>
      <c r="I85" s="113" t="s">
        <v>125</v>
      </c>
      <c r="J85" s="89" t="e">
        <f aca="false">F85*H85*CO2_C/(10^6)</f>
        <v>#N/A</v>
      </c>
      <c r="K85" s="113" t="s">
        <v>125</v>
      </c>
      <c r="L85" s="89" t="e">
        <f aca="false">J85/CO2_C</f>
        <v>#N/A</v>
      </c>
      <c r="M85" s="114"/>
      <c r="N85" s="115"/>
    </row>
    <row r="86" customFormat="false" ht="10.2" hidden="false" customHeight="false" outlineLevel="0" collapsed="false">
      <c r="A86" s="74" t="s">
        <v>18</v>
      </c>
      <c r="B86" s="109" t="e">
        <f aca="false">VLOOKUP($A$2&amp;$C$2&amp;$B$2&amp;$C$2&amp;$A86,ConsumeBlock3,9,FALSE())</f>
        <v>#N/A</v>
      </c>
      <c r="C86" s="110" t="s">
        <v>124</v>
      </c>
      <c r="D86" s="111" t="n">
        <f aca="false">DistillNEFutil</f>
        <v>0</v>
      </c>
      <c r="E86" s="79" t="s">
        <v>125</v>
      </c>
      <c r="F86" s="87" t="e">
        <f aca="false">B86*D86</f>
        <v>#N/A</v>
      </c>
      <c r="G86" s="112" t="s">
        <v>124</v>
      </c>
      <c r="H86" s="75" t="n">
        <f aca="false">GWPN2O</f>
        <v>298</v>
      </c>
      <c r="I86" s="113" t="s">
        <v>125</v>
      </c>
      <c r="J86" s="89" t="e">
        <f aca="false">F86*H86*CO2_C/(10^6)</f>
        <v>#N/A</v>
      </c>
      <c r="K86" s="113" t="s">
        <v>125</v>
      </c>
      <c r="L86" s="89" t="e">
        <f aca="false">J86/CO2_C</f>
        <v>#N/A</v>
      </c>
      <c r="M86" s="114"/>
      <c r="N86" s="115"/>
    </row>
    <row r="87" customFormat="false" ht="10.2" hidden="false" customHeight="false" outlineLevel="0" collapsed="false">
      <c r="A87" s="74" t="s">
        <v>30</v>
      </c>
      <c r="B87" s="109" t="e">
        <f aca="false">VLOOKUP($A$2&amp;$C$2&amp;$B$2&amp;$C$2&amp;$A87,ConsumeBlock3,9,FALSE())</f>
        <v>#N/A</v>
      </c>
      <c r="C87" s="110" t="s">
        <v>124</v>
      </c>
      <c r="D87" s="111" t="n">
        <f aca="false">PetCokeNEFutil</f>
        <v>0</v>
      </c>
      <c r="E87" s="79" t="s">
        <v>125</v>
      </c>
      <c r="F87" s="87" t="e">
        <f aca="false">B87*D87</f>
        <v>#N/A</v>
      </c>
      <c r="G87" s="112" t="s">
        <v>124</v>
      </c>
      <c r="H87" s="75" t="n">
        <f aca="false">GWPN2O</f>
        <v>298</v>
      </c>
      <c r="I87" s="113" t="s">
        <v>125</v>
      </c>
      <c r="J87" s="89" t="e">
        <f aca="false">F87*H87*CO2_C/(10^6)</f>
        <v>#N/A</v>
      </c>
      <c r="K87" s="113" t="s">
        <v>125</v>
      </c>
      <c r="L87" s="89" t="e">
        <f aca="false">J87/CO2_C</f>
        <v>#N/A</v>
      </c>
      <c r="M87" s="114"/>
      <c r="N87" s="115"/>
    </row>
    <row r="88" customFormat="false" ht="10.2" hidden="false" customHeight="false" outlineLevel="0" collapsed="false">
      <c r="A88" s="74" t="s">
        <v>28</v>
      </c>
      <c r="B88" s="109" t="e">
        <f aca="false">VLOOKUP($A$2&amp;$C$2&amp;$B$2&amp;$C$2&amp;$A88,ConsumeBlock3,9,FALSE())</f>
        <v>#N/A</v>
      </c>
      <c r="C88" s="110" t="s">
        <v>124</v>
      </c>
      <c r="D88" s="111" t="n">
        <f aca="false">ResidNEFutil</f>
        <v>0</v>
      </c>
      <c r="E88" s="79" t="s">
        <v>125</v>
      </c>
      <c r="F88" s="87" t="e">
        <f aca="false">B88*D88</f>
        <v>#N/A</v>
      </c>
      <c r="G88" s="112" t="s">
        <v>124</v>
      </c>
      <c r="H88" s="75" t="n">
        <f aca="false">GWPN2O</f>
        <v>298</v>
      </c>
      <c r="I88" s="113" t="s">
        <v>125</v>
      </c>
      <c r="J88" s="89" t="e">
        <f aca="false">F88*H88*CO2_C/(10^6)</f>
        <v>#N/A</v>
      </c>
      <c r="K88" s="113" t="s">
        <v>125</v>
      </c>
      <c r="L88" s="89" t="e">
        <f aca="false">J88/CO2_C</f>
        <v>#N/A</v>
      </c>
      <c r="M88" s="114"/>
      <c r="N88" s="115"/>
    </row>
    <row r="89" customFormat="false" ht="10.2" hidden="false" customHeight="false" outlineLevel="0" collapsed="false">
      <c r="A89" s="74" t="s">
        <v>21</v>
      </c>
      <c r="B89" s="109" t="e">
        <f aca="false">VLOOKUP($A$2&amp;$C$2&amp;$B$2&amp;$C$2&amp;$A89,ConsumeBlock3,9,FALSE())</f>
        <v>#N/A</v>
      </c>
      <c r="C89" s="110" t="s">
        <v>124</v>
      </c>
      <c r="D89" s="111" t="n">
        <f aca="false">NatGasNEFutil</f>
        <v>0</v>
      </c>
      <c r="E89" s="79" t="s">
        <v>125</v>
      </c>
      <c r="F89" s="87" t="e">
        <f aca="false">B89*D89</f>
        <v>#N/A</v>
      </c>
      <c r="G89" s="112" t="s">
        <v>124</v>
      </c>
      <c r="H89" s="75" t="n">
        <f aca="false">GWPN2O</f>
        <v>298</v>
      </c>
      <c r="I89" s="113" t="s">
        <v>125</v>
      </c>
      <c r="J89" s="89" t="e">
        <f aca="false">F89*H89*CO2_C/(10^6)</f>
        <v>#N/A</v>
      </c>
      <c r="K89" s="113" t="s">
        <v>125</v>
      </c>
      <c r="L89" s="89" t="e">
        <f aca="false">J89/CO2_C</f>
        <v>#N/A</v>
      </c>
      <c r="M89" s="114"/>
      <c r="N89" s="115"/>
    </row>
    <row r="90" customFormat="false" ht="10.2" hidden="false" customHeight="false" outlineLevel="0" collapsed="false">
      <c r="A90" s="74" t="s">
        <v>22</v>
      </c>
      <c r="B90" s="109" t="e">
        <f aca="false">VLOOKUP($A$2&amp;$C$2&amp;$B$2&amp;$C$2&amp;$A90,ConsumeBlock3,9,FALSE())</f>
        <v>#N/A</v>
      </c>
      <c r="C90" s="110" t="s">
        <v>124</v>
      </c>
      <c r="D90" s="111" t="n">
        <f aca="false">WoodNEFutil</f>
        <v>0</v>
      </c>
      <c r="E90" s="79" t="s">
        <v>125</v>
      </c>
      <c r="F90" s="87" t="e">
        <f aca="false">B90*D90</f>
        <v>#N/A</v>
      </c>
      <c r="G90" s="112" t="s">
        <v>124</v>
      </c>
      <c r="H90" s="75" t="n">
        <f aca="false">GWPN2O</f>
        <v>298</v>
      </c>
      <c r="I90" s="113" t="s">
        <v>125</v>
      </c>
      <c r="J90" s="89" t="e">
        <f aca="false">F90*H90*CO2_C/(10^6)</f>
        <v>#N/A</v>
      </c>
      <c r="K90" s="113" t="s">
        <v>125</v>
      </c>
      <c r="L90" s="89" t="e">
        <f aca="false">J90/CO2_C</f>
        <v>#N/A</v>
      </c>
      <c r="M90" s="114"/>
      <c r="N90" s="115"/>
    </row>
    <row r="91" customFormat="false" ht="10.2" hidden="false" customHeight="false" outlineLevel="0" collapsed="false">
      <c r="A91" s="74" t="s">
        <v>23</v>
      </c>
      <c r="B91" s="109" t="n">
        <f aca="false">VLOOKUP($A$2&amp;$C$2&amp;$B$2&amp;$C$2&amp;$A91,ConsumeBlock3,D81-1987,FALSE())</f>
        <v>0</v>
      </c>
      <c r="C91" s="110" t="s">
        <v>124</v>
      </c>
      <c r="D91" s="111" t="n">
        <f aca="false">OtherNEFutil</f>
        <v>0</v>
      </c>
      <c r="E91" s="79" t="s">
        <v>125</v>
      </c>
      <c r="F91" s="87" t="n">
        <f aca="false">B91*D91</f>
        <v>0</v>
      </c>
      <c r="G91" s="112" t="s">
        <v>124</v>
      </c>
      <c r="H91" s="75" t="n">
        <f aca="false">GWPN2O</f>
        <v>298</v>
      </c>
      <c r="I91" s="113" t="s">
        <v>125</v>
      </c>
      <c r="J91" s="89" t="n">
        <f aca="false">F91*H91*CO2_C/(10^6)</f>
        <v>0</v>
      </c>
      <c r="K91" s="113" t="s">
        <v>125</v>
      </c>
      <c r="L91" s="89" t="n">
        <f aca="false">J91/CO2_C</f>
        <v>0</v>
      </c>
      <c r="M91" s="114"/>
      <c r="N91" s="115"/>
    </row>
    <row r="92" customFormat="false" ht="10.2" hidden="false" customHeight="false" outlineLevel="0" collapsed="false">
      <c r="H92" s="72" t="s">
        <v>126</v>
      </c>
      <c r="I92" s="82" t="s">
        <v>125</v>
      </c>
      <c r="J92" s="83" t="e">
        <f aca="false">SUM(J85:J91)</f>
        <v>#N/A</v>
      </c>
      <c r="K92" s="82" t="s">
        <v>125</v>
      </c>
      <c r="L92" s="83" t="e">
        <f aca="false">J92/CO2_C</f>
        <v>#N/A</v>
      </c>
      <c r="M92" s="114"/>
      <c r="N92" s="115"/>
    </row>
    <row r="94" customFormat="false" ht="19.8" hidden="false" customHeight="false" outlineLevel="0" collapsed="false">
      <c r="A94" s="104" t="s">
        <v>135</v>
      </c>
      <c r="B94" s="105"/>
      <c r="C94" s="105"/>
      <c r="D94" s="106" t="n">
        <f aca="false">D81+1</f>
        <v>1997</v>
      </c>
      <c r="E94" s="105"/>
      <c r="F94" s="105"/>
      <c r="G94" s="105"/>
      <c r="H94" s="105"/>
      <c r="I94" s="105"/>
      <c r="J94" s="105"/>
      <c r="K94" s="105"/>
      <c r="L94" s="105"/>
      <c r="M94" s="105"/>
      <c r="N94" s="105"/>
      <c r="O94" s="105"/>
      <c r="P94" s="105"/>
      <c r="Q94" s="105"/>
      <c r="R94" s="105"/>
    </row>
    <row r="95" s="11" customFormat="true" ht="12" hidden="false" customHeight="false" outlineLevel="0" collapsed="false">
      <c r="A95" s="63"/>
      <c r="D95" s="71"/>
    </row>
    <row r="96" customFormat="false" ht="10.2" hidden="false" customHeight="false" outlineLevel="0" collapsed="false">
      <c r="A96" s="70"/>
      <c r="B96" s="107" t="s">
        <v>115</v>
      </c>
      <c r="C96" s="107"/>
      <c r="D96" s="72" t="s">
        <v>116</v>
      </c>
      <c r="E96" s="72"/>
      <c r="F96" s="72" t="s">
        <v>132</v>
      </c>
      <c r="G96" s="11"/>
      <c r="H96" s="107" t="s">
        <v>118</v>
      </c>
      <c r="I96" s="11"/>
      <c r="J96" s="72" t="s">
        <v>117</v>
      </c>
      <c r="K96" s="11"/>
      <c r="L96" s="72" t="s">
        <v>117</v>
      </c>
      <c r="M96" s="11"/>
      <c r="N96" s="107"/>
    </row>
    <row r="97" customFormat="false" ht="10.2" hidden="false" customHeight="false" outlineLevel="0" collapsed="false">
      <c r="A97" s="73" t="s">
        <v>11</v>
      </c>
      <c r="B97" s="107" t="s">
        <v>119</v>
      </c>
      <c r="C97" s="107"/>
      <c r="D97" s="72" t="s">
        <v>120</v>
      </c>
      <c r="E97" s="72"/>
      <c r="F97" s="72" t="s">
        <v>121</v>
      </c>
      <c r="G97" s="107"/>
      <c r="H97" s="107"/>
      <c r="I97" s="108"/>
      <c r="J97" s="107" t="s">
        <v>122</v>
      </c>
      <c r="K97" s="108"/>
      <c r="L97" s="72" t="s">
        <v>123</v>
      </c>
      <c r="M97" s="108"/>
      <c r="N97" s="108"/>
    </row>
    <row r="98" customFormat="false" ht="10.2" hidden="false" customHeight="false" outlineLevel="0" collapsed="false">
      <c r="A98" s="74" t="s">
        <v>17</v>
      </c>
      <c r="B98" s="109" t="e">
        <f aca="false">VLOOKUP($A$2&amp;$C$2&amp;$B$2&amp;$C$2&amp;$A98,ConsumeBlock3,10,FALSE())</f>
        <v>#N/A</v>
      </c>
      <c r="C98" s="110" t="s">
        <v>124</v>
      </c>
      <c r="D98" s="111" t="n">
        <f aca="false">CoalNEFutil</f>
        <v>0</v>
      </c>
      <c r="E98" s="79" t="s">
        <v>125</v>
      </c>
      <c r="F98" s="87" t="e">
        <f aca="false">B98*D98</f>
        <v>#N/A</v>
      </c>
      <c r="G98" s="112" t="s">
        <v>124</v>
      </c>
      <c r="H98" s="75" t="n">
        <f aca="false">GWPN2O</f>
        <v>298</v>
      </c>
      <c r="I98" s="113" t="s">
        <v>125</v>
      </c>
      <c r="J98" s="89" t="e">
        <f aca="false">F98*H98*CO2_C/(10^6)</f>
        <v>#N/A</v>
      </c>
      <c r="K98" s="113" t="s">
        <v>125</v>
      </c>
      <c r="L98" s="89" t="e">
        <f aca="false">J98/CO2_C</f>
        <v>#N/A</v>
      </c>
      <c r="M98" s="114"/>
      <c r="N98" s="115"/>
    </row>
    <row r="99" customFormat="false" ht="10.2" hidden="false" customHeight="false" outlineLevel="0" collapsed="false">
      <c r="A99" s="74" t="s">
        <v>18</v>
      </c>
      <c r="B99" s="109" t="e">
        <f aca="false">VLOOKUP($A$2&amp;$C$2&amp;$B$2&amp;$C$2&amp;$A99,ConsumeBlock3,10,FALSE())</f>
        <v>#N/A</v>
      </c>
      <c r="C99" s="110" t="s">
        <v>124</v>
      </c>
      <c r="D99" s="111" t="n">
        <f aca="false">DistillNEFutil</f>
        <v>0</v>
      </c>
      <c r="E99" s="79" t="s">
        <v>125</v>
      </c>
      <c r="F99" s="87" t="e">
        <f aca="false">B99*D99</f>
        <v>#N/A</v>
      </c>
      <c r="G99" s="112" t="s">
        <v>124</v>
      </c>
      <c r="H99" s="75" t="n">
        <f aca="false">GWPN2O</f>
        <v>298</v>
      </c>
      <c r="I99" s="113" t="s">
        <v>125</v>
      </c>
      <c r="J99" s="89" t="e">
        <f aca="false">F99*H99*CO2_C/(10^6)</f>
        <v>#N/A</v>
      </c>
      <c r="K99" s="113" t="s">
        <v>125</v>
      </c>
      <c r="L99" s="89" t="e">
        <f aca="false">J99/CO2_C</f>
        <v>#N/A</v>
      </c>
      <c r="M99" s="114"/>
      <c r="N99" s="115"/>
    </row>
    <row r="100" customFormat="false" ht="10.2" hidden="false" customHeight="false" outlineLevel="0" collapsed="false">
      <c r="A100" s="74" t="s">
        <v>30</v>
      </c>
      <c r="B100" s="109" t="e">
        <f aca="false">VLOOKUP($A$2&amp;$C$2&amp;$B$2&amp;$C$2&amp;$A100,ConsumeBlock3,10,FALSE())</f>
        <v>#N/A</v>
      </c>
      <c r="C100" s="110" t="s">
        <v>124</v>
      </c>
      <c r="D100" s="111" t="n">
        <f aca="false">PetCokeNEFutil</f>
        <v>0</v>
      </c>
      <c r="E100" s="79" t="s">
        <v>125</v>
      </c>
      <c r="F100" s="87" t="e">
        <f aca="false">B100*D100</f>
        <v>#N/A</v>
      </c>
      <c r="G100" s="112" t="s">
        <v>124</v>
      </c>
      <c r="H100" s="75" t="n">
        <f aca="false">GWPN2O</f>
        <v>298</v>
      </c>
      <c r="I100" s="113" t="s">
        <v>125</v>
      </c>
      <c r="J100" s="89" t="e">
        <f aca="false">F100*H100*CO2_C/(10^6)</f>
        <v>#N/A</v>
      </c>
      <c r="K100" s="113" t="s">
        <v>125</v>
      </c>
      <c r="L100" s="89" t="e">
        <f aca="false">J100/CO2_C</f>
        <v>#N/A</v>
      </c>
      <c r="M100" s="114"/>
      <c r="N100" s="115"/>
    </row>
    <row r="101" customFormat="false" ht="10.2" hidden="false" customHeight="false" outlineLevel="0" collapsed="false">
      <c r="A101" s="74" t="s">
        <v>28</v>
      </c>
      <c r="B101" s="109" t="e">
        <f aca="false">VLOOKUP($A$2&amp;$C$2&amp;$B$2&amp;$C$2&amp;$A101,ConsumeBlock3,10,FALSE())</f>
        <v>#N/A</v>
      </c>
      <c r="C101" s="110" t="s">
        <v>124</v>
      </c>
      <c r="D101" s="111" t="n">
        <f aca="false">ResidNEFutil</f>
        <v>0</v>
      </c>
      <c r="E101" s="79" t="s">
        <v>125</v>
      </c>
      <c r="F101" s="87" t="e">
        <f aca="false">B101*D101</f>
        <v>#N/A</v>
      </c>
      <c r="G101" s="112" t="s">
        <v>124</v>
      </c>
      <c r="H101" s="75" t="n">
        <f aca="false">GWPN2O</f>
        <v>298</v>
      </c>
      <c r="I101" s="113" t="s">
        <v>125</v>
      </c>
      <c r="J101" s="89" t="e">
        <f aca="false">F101*H101*CO2_C/(10^6)</f>
        <v>#N/A</v>
      </c>
      <c r="K101" s="113" t="s">
        <v>125</v>
      </c>
      <c r="L101" s="89" t="e">
        <f aca="false">J101/CO2_C</f>
        <v>#N/A</v>
      </c>
      <c r="M101" s="114"/>
      <c r="N101" s="115"/>
    </row>
    <row r="102" customFormat="false" ht="10.2" hidden="false" customHeight="false" outlineLevel="0" collapsed="false">
      <c r="A102" s="74" t="s">
        <v>21</v>
      </c>
      <c r="B102" s="109" t="e">
        <f aca="false">VLOOKUP($A$2&amp;$C$2&amp;$B$2&amp;$C$2&amp;$A102,ConsumeBlock3,10,FALSE())</f>
        <v>#N/A</v>
      </c>
      <c r="C102" s="110" t="s">
        <v>124</v>
      </c>
      <c r="D102" s="111" t="n">
        <f aca="false">NatGasNEFutil</f>
        <v>0</v>
      </c>
      <c r="E102" s="79" t="s">
        <v>125</v>
      </c>
      <c r="F102" s="87" t="e">
        <f aca="false">B102*D102</f>
        <v>#N/A</v>
      </c>
      <c r="G102" s="112" t="s">
        <v>124</v>
      </c>
      <c r="H102" s="75" t="n">
        <f aca="false">GWPN2O</f>
        <v>298</v>
      </c>
      <c r="I102" s="113" t="s">
        <v>125</v>
      </c>
      <c r="J102" s="89" t="e">
        <f aca="false">F102*H102*CO2_C/(10^6)</f>
        <v>#N/A</v>
      </c>
      <c r="K102" s="113" t="s">
        <v>125</v>
      </c>
      <c r="L102" s="89" t="e">
        <f aca="false">J102/CO2_C</f>
        <v>#N/A</v>
      </c>
      <c r="M102" s="114"/>
      <c r="N102" s="115"/>
    </row>
    <row r="103" customFormat="false" ht="10.2" hidden="false" customHeight="false" outlineLevel="0" collapsed="false">
      <c r="A103" s="74" t="s">
        <v>22</v>
      </c>
      <c r="B103" s="109" t="e">
        <f aca="false">VLOOKUP($A$2&amp;$C$2&amp;$B$2&amp;$C$2&amp;$A103,ConsumeBlock3,10,FALSE())</f>
        <v>#N/A</v>
      </c>
      <c r="C103" s="110" t="s">
        <v>124</v>
      </c>
      <c r="D103" s="111" t="n">
        <f aca="false">WoodNEFutil</f>
        <v>0</v>
      </c>
      <c r="E103" s="79" t="s">
        <v>125</v>
      </c>
      <c r="F103" s="87" t="e">
        <f aca="false">B103*D103</f>
        <v>#N/A</v>
      </c>
      <c r="G103" s="112" t="s">
        <v>124</v>
      </c>
      <c r="H103" s="75" t="n">
        <f aca="false">GWPN2O</f>
        <v>298</v>
      </c>
      <c r="I103" s="113" t="s">
        <v>125</v>
      </c>
      <c r="J103" s="89" t="e">
        <f aca="false">F103*H103*CO2_C/(10^6)</f>
        <v>#N/A</v>
      </c>
      <c r="K103" s="113" t="s">
        <v>125</v>
      </c>
      <c r="L103" s="89" t="e">
        <f aca="false">J103/CO2_C</f>
        <v>#N/A</v>
      </c>
      <c r="M103" s="114"/>
      <c r="N103" s="115"/>
    </row>
    <row r="104" customFormat="false" ht="10.2" hidden="false" customHeight="false" outlineLevel="0" collapsed="false">
      <c r="A104" s="74" t="s">
        <v>23</v>
      </c>
      <c r="B104" s="109" t="n">
        <f aca="false">VLOOKUP($A$2&amp;$C$2&amp;$B$2&amp;$C$2&amp;$A104,ConsumeBlock3,D94-1987,FALSE())</f>
        <v>0</v>
      </c>
      <c r="C104" s="110" t="s">
        <v>124</v>
      </c>
      <c r="D104" s="111" t="n">
        <f aca="false">OtherNEFutil</f>
        <v>0</v>
      </c>
      <c r="E104" s="79" t="s">
        <v>125</v>
      </c>
      <c r="F104" s="87" t="n">
        <f aca="false">B104*D104</f>
        <v>0</v>
      </c>
      <c r="G104" s="112" t="s">
        <v>124</v>
      </c>
      <c r="H104" s="75" t="n">
        <f aca="false">GWPN2O</f>
        <v>298</v>
      </c>
      <c r="I104" s="113" t="s">
        <v>125</v>
      </c>
      <c r="J104" s="89" t="n">
        <f aca="false">F104*H104*CO2_C/(10^6)</f>
        <v>0</v>
      </c>
      <c r="K104" s="113" t="s">
        <v>125</v>
      </c>
      <c r="L104" s="89" t="n">
        <f aca="false">J104/CO2_C</f>
        <v>0</v>
      </c>
      <c r="M104" s="114"/>
      <c r="N104" s="115"/>
    </row>
    <row r="105" customFormat="false" ht="10.2" hidden="false" customHeight="false" outlineLevel="0" collapsed="false">
      <c r="H105" s="72" t="s">
        <v>126</v>
      </c>
      <c r="I105" s="82" t="s">
        <v>125</v>
      </c>
      <c r="J105" s="83" t="e">
        <f aca="false">SUM(J98:J104)</f>
        <v>#N/A</v>
      </c>
      <c r="K105" s="82" t="s">
        <v>125</v>
      </c>
      <c r="L105" s="83" t="e">
        <f aca="false">J105/CO2_C</f>
        <v>#N/A</v>
      </c>
      <c r="M105" s="114"/>
      <c r="N105" s="115"/>
    </row>
    <row r="107" customFormat="false" ht="19.8" hidden="false" customHeight="false" outlineLevel="0" collapsed="false">
      <c r="A107" s="104" t="s">
        <v>135</v>
      </c>
      <c r="B107" s="105"/>
      <c r="C107" s="105"/>
      <c r="D107" s="106" t="n">
        <f aca="false">D94+1</f>
        <v>1998</v>
      </c>
      <c r="E107" s="105"/>
      <c r="F107" s="105"/>
      <c r="G107" s="105"/>
      <c r="H107" s="105"/>
      <c r="I107" s="105"/>
      <c r="J107" s="105"/>
      <c r="K107" s="105"/>
      <c r="L107" s="105"/>
      <c r="M107" s="105"/>
      <c r="N107" s="105"/>
      <c r="O107" s="105"/>
      <c r="P107" s="105"/>
      <c r="Q107" s="105"/>
      <c r="R107" s="105"/>
    </row>
    <row r="108" s="11" customFormat="true" ht="12" hidden="false" customHeight="false" outlineLevel="0" collapsed="false">
      <c r="A108" s="63"/>
      <c r="D108" s="71"/>
    </row>
    <row r="109" customFormat="false" ht="10.2" hidden="false" customHeight="false" outlineLevel="0" collapsed="false">
      <c r="A109" s="70"/>
      <c r="B109" s="107" t="s">
        <v>115</v>
      </c>
      <c r="C109" s="107"/>
      <c r="D109" s="72" t="s">
        <v>116</v>
      </c>
      <c r="E109" s="72"/>
      <c r="F109" s="72" t="s">
        <v>132</v>
      </c>
      <c r="G109" s="11"/>
      <c r="H109" s="107" t="s">
        <v>118</v>
      </c>
      <c r="I109" s="11"/>
      <c r="J109" s="72" t="s">
        <v>117</v>
      </c>
      <c r="K109" s="11"/>
      <c r="L109" s="72" t="s">
        <v>117</v>
      </c>
      <c r="M109" s="11"/>
      <c r="N109" s="107"/>
    </row>
    <row r="110" customFormat="false" ht="10.2" hidden="false" customHeight="false" outlineLevel="0" collapsed="false">
      <c r="A110" s="73" t="s">
        <v>11</v>
      </c>
      <c r="B110" s="107" t="s">
        <v>119</v>
      </c>
      <c r="C110" s="107"/>
      <c r="D110" s="72" t="s">
        <v>120</v>
      </c>
      <c r="E110" s="72"/>
      <c r="F110" s="72" t="s">
        <v>121</v>
      </c>
      <c r="G110" s="107"/>
      <c r="H110" s="107"/>
      <c r="I110" s="108"/>
      <c r="J110" s="107" t="s">
        <v>122</v>
      </c>
      <c r="K110" s="108"/>
      <c r="L110" s="72" t="s">
        <v>123</v>
      </c>
      <c r="M110" s="108"/>
      <c r="N110" s="108"/>
    </row>
    <row r="111" customFormat="false" ht="10.2" hidden="false" customHeight="false" outlineLevel="0" collapsed="false">
      <c r="A111" s="74" t="s">
        <v>17</v>
      </c>
      <c r="B111" s="109" t="e">
        <f aca="false">VLOOKUP($A$2&amp;$C$2&amp;$B$2&amp;$C$2&amp;$A111,ConsumeBlock3,11,FALSE())</f>
        <v>#N/A</v>
      </c>
      <c r="C111" s="110" t="s">
        <v>124</v>
      </c>
      <c r="D111" s="111" t="n">
        <f aca="false">CoalNEFutil</f>
        <v>0</v>
      </c>
      <c r="E111" s="79" t="s">
        <v>125</v>
      </c>
      <c r="F111" s="87" t="e">
        <f aca="false">B111*D111</f>
        <v>#N/A</v>
      </c>
      <c r="G111" s="112" t="s">
        <v>124</v>
      </c>
      <c r="H111" s="75" t="n">
        <f aca="false">GWPN2O</f>
        <v>298</v>
      </c>
      <c r="I111" s="113" t="s">
        <v>125</v>
      </c>
      <c r="J111" s="89" t="e">
        <f aca="false">F111*H111*CO2_C/(10^6)</f>
        <v>#N/A</v>
      </c>
      <c r="K111" s="113" t="s">
        <v>125</v>
      </c>
      <c r="L111" s="89" t="e">
        <f aca="false">J111/CO2_C</f>
        <v>#N/A</v>
      </c>
      <c r="M111" s="114"/>
      <c r="N111" s="115"/>
    </row>
    <row r="112" customFormat="false" ht="10.2" hidden="false" customHeight="false" outlineLevel="0" collapsed="false">
      <c r="A112" s="74" t="s">
        <v>18</v>
      </c>
      <c r="B112" s="109" t="e">
        <f aca="false">VLOOKUP($A$2&amp;$C$2&amp;$B$2&amp;$C$2&amp;$A112,ConsumeBlock3,11,FALSE())</f>
        <v>#N/A</v>
      </c>
      <c r="C112" s="110" t="s">
        <v>124</v>
      </c>
      <c r="D112" s="111" t="n">
        <f aca="false">DistillNEFutil</f>
        <v>0</v>
      </c>
      <c r="E112" s="79" t="s">
        <v>125</v>
      </c>
      <c r="F112" s="87" t="e">
        <f aca="false">B112*D112</f>
        <v>#N/A</v>
      </c>
      <c r="G112" s="112" t="s">
        <v>124</v>
      </c>
      <c r="H112" s="75" t="n">
        <f aca="false">GWPN2O</f>
        <v>298</v>
      </c>
      <c r="I112" s="113" t="s">
        <v>125</v>
      </c>
      <c r="J112" s="89" t="e">
        <f aca="false">F112*H112*CO2_C/(10^6)</f>
        <v>#N/A</v>
      </c>
      <c r="K112" s="113" t="s">
        <v>125</v>
      </c>
      <c r="L112" s="89" t="e">
        <f aca="false">J112/CO2_C</f>
        <v>#N/A</v>
      </c>
      <c r="M112" s="114"/>
      <c r="N112" s="115"/>
    </row>
    <row r="113" customFormat="false" ht="10.2" hidden="false" customHeight="false" outlineLevel="0" collapsed="false">
      <c r="A113" s="74" t="s">
        <v>30</v>
      </c>
      <c r="B113" s="109" t="e">
        <f aca="false">VLOOKUP($A$2&amp;$C$2&amp;$B$2&amp;$C$2&amp;$A113,ConsumeBlock3,11,FALSE())</f>
        <v>#N/A</v>
      </c>
      <c r="C113" s="110" t="s">
        <v>124</v>
      </c>
      <c r="D113" s="111" t="n">
        <f aca="false">PetCokeNEFutil</f>
        <v>0</v>
      </c>
      <c r="E113" s="79" t="s">
        <v>125</v>
      </c>
      <c r="F113" s="87" t="e">
        <f aca="false">B113*D113</f>
        <v>#N/A</v>
      </c>
      <c r="G113" s="112" t="s">
        <v>124</v>
      </c>
      <c r="H113" s="75" t="n">
        <f aca="false">GWPN2O</f>
        <v>298</v>
      </c>
      <c r="I113" s="113" t="s">
        <v>125</v>
      </c>
      <c r="J113" s="89" t="e">
        <f aca="false">F113*H113*CO2_C/(10^6)</f>
        <v>#N/A</v>
      </c>
      <c r="K113" s="113" t="s">
        <v>125</v>
      </c>
      <c r="L113" s="89" t="e">
        <f aca="false">J113/CO2_C</f>
        <v>#N/A</v>
      </c>
      <c r="M113" s="114"/>
      <c r="N113" s="115"/>
    </row>
    <row r="114" customFormat="false" ht="10.2" hidden="false" customHeight="false" outlineLevel="0" collapsed="false">
      <c r="A114" s="74" t="s">
        <v>28</v>
      </c>
      <c r="B114" s="109" t="e">
        <f aca="false">VLOOKUP($A$2&amp;$C$2&amp;$B$2&amp;$C$2&amp;$A114,ConsumeBlock3,11,FALSE())</f>
        <v>#N/A</v>
      </c>
      <c r="C114" s="110" t="s">
        <v>124</v>
      </c>
      <c r="D114" s="111" t="n">
        <f aca="false">ResidNEFutil</f>
        <v>0</v>
      </c>
      <c r="E114" s="79" t="s">
        <v>125</v>
      </c>
      <c r="F114" s="87" t="e">
        <f aca="false">B114*D114</f>
        <v>#N/A</v>
      </c>
      <c r="G114" s="112" t="s">
        <v>124</v>
      </c>
      <c r="H114" s="75" t="n">
        <f aca="false">GWPN2O</f>
        <v>298</v>
      </c>
      <c r="I114" s="113" t="s">
        <v>125</v>
      </c>
      <c r="J114" s="89" t="e">
        <f aca="false">F114*H114*CO2_C/(10^6)</f>
        <v>#N/A</v>
      </c>
      <c r="K114" s="113" t="s">
        <v>125</v>
      </c>
      <c r="L114" s="89" t="e">
        <f aca="false">J114/CO2_C</f>
        <v>#N/A</v>
      </c>
      <c r="M114" s="114"/>
      <c r="N114" s="115"/>
    </row>
    <row r="115" customFormat="false" ht="10.2" hidden="false" customHeight="false" outlineLevel="0" collapsed="false">
      <c r="A115" s="74" t="s">
        <v>21</v>
      </c>
      <c r="B115" s="109" t="e">
        <f aca="false">VLOOKUP($A$2&amp;$C$2&amp;$B$2&amp;$C$2&amp;$A115,ConsumeBlock3,11,FALSE())</f>
        <v>#N/A</v>
      </c>
      <c r="C115" s="110" t="s">
        <v>124</v>
      </c>
      <c r="D115" s="111" t="n">
        <f aca="false">NatGasNEFutil</f>
        <v>0</v>
      </c>
      <c r="E115" s="79" t="s">
        <v>125</v>
      </c>
      <c r="F115" s="87" t="e">
        <f aca="false">B115*D115</f>
        <v>#N/A</v>
      </c>
      <c r="G115" s="112" t="s">
        <v>124</v>
      </c>
      <c r="H115" s="75" t="n">
        <f aca="false">GWPN2O</f>
        <v>298</v>
      </c>
      <c r="I115" s="113" t="s">
        <v>125</v>
      </c>
      <c r="J115" s="89" t="e">
        <f aca="false">F115*H115*CO2_C/(10^6)</f>
        <v>#N/A</v>
      </c>
      <c r="K115" s="113" t="s">
        <v>125</v>
      </c>
      <c r="L115" s="89" t="e">
        <f aca="false">J115/CO2_C</f>
        <v>#N/A</v>
      </c>
      <c r="M115" s="114"/>
      <c r="N115" s="115"/>
    </row>
    <row r="116" customFormat="false" ht="10.2" hidden="false" customHeight="false" outlineLevel="0" collapsed="false">
      <c r="A116" s="74" t="s">
        <v>22</v>
      </c>
      <c r="B116" s="109" t="e">
        <f aca="false">VLOOKUP($A$2&amp;$C$2&amp;$B$2&amp;$C$2&amp;$A116,ConsumeBlock3,11,FALSE())</f>
        <v>#N/A</v>
      </c>
      <c r="C116" s="110" t="s">
        <v>124</v>
      </c>
      <c r="D116" s="111" t="n">
        <f aca="false">WoodNEFutil</f>
        <v>0</v>
      </c>
      <c r="E116" s="79" t="s">
        <v>125</v>
      </c>
      <c r="F116" s="87" t="e">
        <f aca="false">B116*D116</f>
        <v>#N/A</v>
      </c>
      <c r="G116" s="112" t="s">
        <v>124</v>
      </c>
      <c r="H116" s="75" t="n">
        <f aca="false">GWPN2O</f>
        <v>298</v>
      </c>
      <c r="I116" s="113" t="s">
        <v>125</v>
      </c>
      <c r="J116" s="89" t="e">
        <f aca="false">F116*H116*CO2_C/(10^6)</f>
        <v>#N/A</v>
      </c>
      <c r="K116" s="113" t="s">
        <v>125</v>
      </c>
      <c r="L116" s="89" t="e">
        <f aca="false">J116/CO2_C</f>
        <v>#N/A</v>
      </c>
      <c r="M116" s="114"/>
      <c r="N116" s="115"/>
    </row>
    <row r="117" customFormat="false" ht="10.2" hidden="false" customHeight="false" outlineLevel="0" collapsed="false">
      <c r="A117" s="74" t="s">
        <v>23</v>
      </c>
      <c r="B117" s="109" t="n">
        <f aca="false">VLOOKUP($A$2&amp;$C$2&amp;$B$2&amp;$C$2&amp;$A117,ConsumeBlock3,D107-1987,FALSE())</f>
        <v>0</v>
      </c>
      <c r="C117" s="110" t="s">
        <v>124</v>
      </c>
      <c r="D117" s="111" t="n">
        <f aca="false">OtherNEFutil</f>
        <v>0</v>
      </c>
      <c r="E117" s="79" t="s">
        <v>125</v>
      </c>
      <c r="F117" s="87" t="n">
        <f aca="false">B117*D117</f>
        <v>0</v>
      </c>
      <c r="G117" s="112" t="s">
        <v>124</v>
      </c>
      <c r="H117" s="75" t="n">
        <f aca="false">GWPN2O</f>
        <v>298</v>
      </c>
      <c r="I117" s="113" t="s">
        <v>125</v>
      </c>
      <c r="J117" s="89" t="n">
        <f aca="false">F117*H117*CO2_C/(10^6)</f>
        <v>0</v>
      </c>
      <c r="K117" s="113" t="s">
        <v>125</v>
      </c>
      <c r="L117" s="89" t="n">
        <f aca="false">J117/CO2_C</f>
        <v>0</v>
      </c>
      <c r="M117" s="114"/>
      <c r="N117" s="115"/>
    </row>
    <row r="118" customFormat="false" ht="10.2" hidden="false" customHeight="false" outlineLevel="0" collapsed="false">
      <c r="H118" s="72" t="s">
        <v>126</v>
      </c>
      <c r="I118" s="82" t="s">
        <v>125</v>
      </c>
      <c r="J118" s="83" t="e">
        <f aca="false">SUM(J111:J117)</f>
        <v>#N/A</v>
      </c>
      <c r="K118" s="82" t="s">
        <v>125</v>
      </c>
      <c r="L118" s="83" t="e">
        <f aca="false">J118/CO2_C</f>
        <v>#N/A</v>
      </c>
      <c r="M118" s="114"/>
      <c r="N118" s="115"/>
    </row>
    <row r="120" customFormat="false" ht="19.8" hidden="false" customHeight="false" outlineLevel="0" collapsed="false">
      <c r="A120" s="104" t="s">
        <v>135</v>
      </c>
      <c r="B120" s="105"/>
      <c r="C120" s="105"/>
      <c r="D120" s="106" t="n">
        <f aca="false">D107+1</f>
        <v>1999</v>
      </c>
      <c r="E120" s="105"/>
      <c r="F120" s="105"/>
      <c r="G120" s="105"/>
      <c r="H120" s="105"/>
      <c r="I120" s="105"/>
      <c r="J120" s="105"/>
      <c r="K120" s="105"/>
      <c r="L120" s="105"/>
      <c r="M120" s="105"/>
      <c r="N120" s="105"/>
      <c r="O120" s="105"/>
      <c r="P120" s="105"/>
      <c r="Q120" s="105"/>
      <c r="R120" s="105"/>
    </row>
    <row r="121" s="11" customFormat="true" ht="12" hidden="false" customHeight="false" outlineLevel="0" collapsed="false">
      <c r="A121" s="63"/>
      <c r="D121" s="71"/>
    </row>
    <row r="122" customFormat="false" ht="10.2" hidden="false" customHeight="false" outlineLevel="0" collapsed="false">
      <c r="A122" s="70"/>
      <c r="B122" s="107" t="s">
        <v>115</v>
      </c>
      <c r="C122" s="107"/>
      <c r="D122" s="72" t="s">
        <v>116</v>
      </c>
      <c r="E122" s="72"/>
      <c r="F122" s="72" t="s">
        <v>132</v>
      </c>
      <c r="G122" s="11"/>
      <c r="H122" s="107" t="s">
        <v>118</v>
      </c>
      <c r="I122" s="11"/>
      <c r="J122" s="72" t="s">
        <v>117</v>
      </c>
      <c r="K122" s="11"/>
      <c r="L122" s="72" t="s">
        <v>117</v>
      </c>
      <c r="M122" s="11"/>
      <c r="N122" s="107"/>
    </row>
    <row r="123" customFormat="false" ht="10.2" hidden="false" customHeight="false" outlineLevel="0" collapsed="false">
      <c r="A123" s="73" t="s">
        <v>11</v>
      </c>
      <c r="B123" s="107" t="s">
        <v>119</v>
      </c>
      <c r="C123" s="107"/>
      <c r="D123" s="72" t="s">
        <v>120</v>
      </c>
      <c r="E123" s="72"/>
      <c r="F123" s="72" t="s">
        <v>121</v>
      </c>
      <c r="G123" s="107"/>
      <c r="H123" s="107"/>
      <c r="I123" s="108"/>
      <c r="J123" s="107" t="s">
        <v>122</v>
      </c>
      <c r="K123" s="108"/>
      <c r="L123" s="72" t="s">
        <v>123</v>
      </c>
      <c r="M123" s="108"/>
      <c r="N123" s="108"/>
    </row>
    <row r="124" customFormat="false" ht="10.2" hidden="false" customHeight="false" outlineLevel="0" collapsed="false">
      <c r="A124" s="74" t="s">
        <v>17</v>
      </c>
      <c r="B124" s="109" t="e">
        <f aca="false">VLOOKUP($A$2&amp;$C$2&amp;$B$2&amp;$C$2&amp;$A124,ConsumeBlock3,12,FALSE())</f>
        <v>#N/A</v>
      </c>
      <c r="C124" s="110" t="s">
        <v>124</v>
      </c>
      <c r="D124" s="111" t="n">
        <f aca="false">CoalNEFutil</f>
        <v>0</v>
      </c>
      <c r="E124" s="79" t="s">
        <v>125</v>
      </c>
      <c r="F124" s="87" t="e">
        <f aca="false">B124*D124</f>
        <v>#N/A</v>
      </c>
      <c r="G124" s="112" t="s">
        <v>124</v>
      </c>
      <c r="H124" s="75" t="n">
        <f aca="false">GWPN2O</f>
        <v>298</v>
      </c>
      <c r="I124" s="113" t="s">
        <v>125</v>
      </c>
      <c r="J124" s="89" t="e">
        <f aca="false">F124*H124*CO2_C/(10^6)</f>
        <v>#N/A</v>
      </c>
      <c r="K124" s="113" t="s">
        <v>125</v>
      </c>
      <c r="L124" s="89" t="e">
        <f aca="false">J124/CO2_C</f>
        <v>#N/A</v>
      </c>
      <c r="M124" s="114"/>
      <c r="N124" s="115"/>
    </row>
    <row r="125" customFormat="false" ht="10.2" hidden="false" customHeight="false" outlineLevel="0" collapsed="false">
      <c r="A125" s="74" t="s">
        <v>18</v>
      </c>
      <c r="B125" s="109" t="e">
        <f aca="false">VLOOKUP($A$2&amp;$C$2&amp;$B$2&amp;$C$2&amp;$A125,ConsumeBlock3,12,FALSE())</f>
        <v>#N/A</v>
      </c>
      <c r="C125" s="110" t="s">
        <v>124</v>
      </c>
      <c r="D125" s="111" t="n">
        <f aca="false">DistillNEFutil</f>
        <v>0</v>
      </c>
      <c r="E125" s="79" t="s">
        <v>125</v>
      </c>
      <c r="F125" s="87" t="e">
        <f aca="false">B125*D125</f>
        <v>#N/A</v>
      </c>
      <c r="G125" s="112" t="s">
        <v>124</v>
      </c>
      <c r="H125" s="75" t="n">
        <f aca="false">GWPN2O</f>
        <v>298</v>
      </c>
      <c r="I125" s="113" t="s">
        <v>125</v>
      </c>
      <c r="J125" s="89" t="e">
        <f aca="false">F125*H125*CO2_C/(10^6)</f>
        <v>#N/A</v>
      </c>
      <c r="K125" s="113" t="s">
        <v>125</v>
      </c>
      <c r="L125" s="89" t="e">
        <f aca="false">J125/CO2_C</f>
        <v>#N/A</v>
      </c>
      <c r="M125" s="114"/>
      <c r="N125" s="115"/>
    </row>
    <row r="126" customFormat="false" ht="10.2" hidden="false" customHeight="false" outlineLevel="0" collapsed="false">
      <c r="A126" s="74" t="s">
        <v>30</v>
      </c>
      <c r="B126" s="109" t="e">
        <f aca="false">VLOOKUP($A$2&amp;$C$2&amp;$B$2&amp;$C$2&amp;$A126,ConsumeBlock3,12,FALSE())</f>
        <v>#N/A</v>
      </c>
      <c r="C126" s="110" t="s">
        <v>124</v>
      </c>
      <c r="D126" s="111" t="n">
        <f aca="false">PetCokeNEFutil</f>
        <v>0</v>
      </c>
      <c r="E126" s="79" t="s">
        <v>125</v>
      </c>
      <c r="F126" s="87" t="e">
        <f aca="false">B126*D126</f>
        <v>#N/A</v>
      </c>
      <c r="G126" s="112" t="s">
        <v>124</v>
      </c>
      <c r="H126" s="75" t="n">
        <f aca="false">GWPN2O</f>
        <v>298</v>
      </c>
      <c r="I126" s="113" t="s">
        <v>125</v>
      </c>
      <c r="J126" s="89" t="e">
        <f aca="false">F126*H126*CO2_C/(10^6)</f>
        <v>#N/A</v>
      </c>
      <c r="K126" s="113" t="s">
        <v>125</v>
      </c>
      <c r="L126" s="89" t="e">
        <f aca="false">J126/CO2_C</f>
        <v>#N/A</v>
      </c>
      <c r="M126" s="114"/>
      <c r="N126" s="115"/>
    </row>
    <row r="127" customFormat="false" ht="10.2" hidden="false" customHeight="false" outlineLevel="0" collapsed="false">
      <c r="A127" s="74" t="s">
        <v>28</v>
      </c>
      <c r="B127" s="109" t="e">
        <f aca="false">VLOOKUP($A$2&amp;$C$2&amp;$B$2&amp;$C$2&amp;$A127,ConsumeBlock3,12,FALSE())</f>
        <v>#N/A</v>
      </c>
      <c r="C127" s="110" t="s">
        <v>124</v>
      </c>
      <c r="D127" s="111" t="n">
        <f aca="false">ResidNEFutil</f>
        <v>0</v>
      </c>
      <c r="E127" s="79" t="s">
        <v>125</v>
      </c>
      <c r="F127" s="87" t="e">
        <f aca="false">B127*D127</f>
        <v>#N/A</v>
      </c>
      <c r="G127" s="112" t="s">
        <v>124</v>
      </c>
      <c r="H127" s="75" t="n">
        <f aca="false">GWPN2O</f>
        <v>298</v>
      </c>
      <c r="I127" s="113" t="s">
        <v>125</v>
      </c>
      <c r="J127" s="89" t="e">
        <f aca="false">F127*H127*CO2_C/(10^6)</f>
        <v>#N/A</v>
      </c>
      <c r="K127" s="113" t="s">
        <v>125</v>
      </c>
      <c r="L127" s="89" t="e">
        <f aca="false">J127/CO2_C</f>
        <v>#N/A</v>
      </c>
      <c r="M127" s="114"/>
      <c r="N127" s="115"/>
    </row>
    <row r="128" customFormat="false" ht="10.2" hidden="false" customHeight="false" outlineLevel="0" collapsed="false">
      <c r="A128" s="74" t="s">
        <v>21</v>
      </c>
      <c r="B128" s="109" t="e">
        <f aca="false">VLOOKUP($A$2&amp;$C$2&amp;$B$2&amp;$C$2&amp;$A128,ConsumeBlock3,12,FALSE())</f>
        <v>#N/A</v>
      </c>
      <c r="C128" s="110" t="s">
        <v>124</v>
      </c>
      <c r="D128" s="111" t="n">
        <f aca="false">NatGasNEFutil</f>
        <v>0</v>
      </c>
      <c r="E128" s="79" t="s">
        <v>125</v>
      </c>
      <c r="F128" s="87" t="e">
        <f aca="false">B128*D128</f>
        <v>#N/A</v>
      </c>
      <c r="G128" s="112" t="s">
        <v>124</v>
      </c>
      <c r="H128" s="75" t="n">
        <f aca="false">GWPN2O</f>
        <v>298</v>
      </c>
      <c r="I128" s="113" t="s">
        <v>125</v>
      </c>
      <c r="J128" s="89" t="e">
        <f aca="false">F128*H128*CO2_C/(10^6)</f>
        <v>#N/A</v>
      </c>
      <c r="K128" s="113" t="s">
        <v>125</v>
      </c>
      <c r="L128" s="89" t="e">
        <f aca="false">J128/CO2_C</f>
        <v>#N/A</v>
      </c>
      <c r="M128" s="114"/>
      <c r="N128" s="115"/>
    </row>
    <row r="129" customFormat="false" ht="10.2" hidden="false" customHeight="false" outlineLevel="0" collapsed="false">
      <c r="A129" s="74" t="s">
        <v>22</v>
      </c>
      <c r="B129" s="109" t="e">
        <f aca="false">VLOOKUP($A$2&amp;$C$2&amp;$B$2&amp;$C$2&amp;$A129,ConsumeBlock3,12,FALSE())</f>
        <v>#N/A</v>
      </c>
      <c r="C129" s="110" t="s">
        <v>124</v>
      </c>
      <c r="D129" s="111" t="n">
        <f aca="false">WoodNEFutil</f>
        <v>0</v>
      </c>
      <c r="E129" s="79" t="s">
        <v>125</v>
      </c>
      <c r="F129" s="87" t="e">
        <f aca="false">B129*D129</f>
        <v>#N/A</v>
      </c>
      <c r="G129" s="112" t="s">
        <v>124</v>
      </c>
      <c r="H129" s="75" t="n">
        <f aca="false">GWPN2O</f>
        <v>298</v>
      </c>
      <c r="I129" s="113" t="s">
        <v>125</v>
      </c>
      <c r="J129" s="89" t="e">
        <f aca="false">F129*H129*CO2_C/(10^6)</f>
        <v>#N/A</v>
      </c>
      <c r="K129" s="113" t="s">
        <v>125</v>
      </c>
      <c r="L129" s="89" t="e">
        <f aca="false">J129/CO2_C</f>
        <v>#N/A</v>
      </c>
      <c r="M129" s="114"/>
      <c r="N129" s="115"/>
    </row>
    <row r="130" customFormat="false" ht="10.2" hidden="false" customHeight="false" outlineLevel="0" collapsed="false">
      <c r="A130" s="74" t="s">
        <v>23</v>
      </c>
      <c r="B130" s="109" t="n">
        <f aca="false">VLOOKUP($A$2&amp;$C$2&amp;$B$2&amp;$C$2&amp;$A130,ConsumeBlock3,D120-1987,FALSE())</f>
        <v>0</v>
      </c>
      <c r="C130" s="110" t="s">
        <v>124</v>
      </c>
      <c r="D130" s="111" t="n">
        <f aca="false">OtherNEFutil</f>
        <v>0</v>
      </c>
      <c r="E130" s="79" t="s">
        <v>125</v>
      </c>
      <c r="F130" s="87" t="n">
        <f aca="false">B130*D130</f>
        <v>0</v>
      </c>
      <c r="G130" s="112" t="s">
        <v>124</v>
      </c>
      <c r="H130" s="75" t="n">
        <f aca="false">GWPN2O</f>
        <v>298</v>
      </c>
      <c r="I130" s="113" t="s">
        <v>125</v>
      </c>
      <c r="J130" s="89" t="n">
        <f aca="false">F130*H130*CO2_C/(10^6)</f>
        <v>0</v>
      </c>
      <c r="K130" s="113" t="s">
        <v>125</v>
      </c>
      <c r="L130" s="89" t="n">
        <f aca="false">J130/CO2_C</f>
        <v>0</v>
      </c>
      <c r="M130" s="114"/>
      <c r="N130" s="115"/>
    </row>
    <row r="131" customFormat="false" ht="10.2" hidden="false" customHeight="false" outlineLevel="0" collapsed="false">
      <c r="H131" s="72" t="s">
        <v>126</v>
      </c>
      <c r="I131" s="82" t="s">
        <v>125</v>
      </c>
      <c r="J131" s="83" t="e">
        <f aca="false">SUM(J124:J130)</f>
        <v>#N/A</v>
      </c>
      <c r="K131" s="82" t="s">
        <v>125</v>
      </c>
      <c r="L131" s="83" t="e">
        <f aca="false">J131/CO2_C</f>
        <v>#N/A</v>
      </c>
      <c r="M131" s="114"/>
      <c r="N131" s="115"/>
    </row>
    <row r="133" customFormat="false" ht="19.8" hidden="false" customHeight="false" outlineLevel="0" collapsed="false">
      <c r="A133" s="104" t="s">
        <v>135</v>
      </c>
      <c r="B133" s="105"/>
      <c r="C133" s="105"/>
      <c r="D133" s="106" t="n">
        <f aca="false">D120+1</f>
        <v>2000</v>
      </c>
      <c r="E133" s="105"/>
      <c r="F133" s="105"/>
      <c r="G133" s="105"/>
      <c r="H133" s="105"/>
      <c r="I133" s="105"/>
      <c r="J133" s="105"/>
      <c r="K133" s="105"/>
      <c r="L133" s="105"/>
      <c r="M133" s="105"/>
      <c r="N133" s="105"/>
      <c r="O133" s="105"/>
      <c r="P133" s="105"/>
      <c r="Q133" s="105"/>
      <c r="R133" s="105"/>
    </row>
    <row r="134" s="11" customFormat="true" ht="12" hidden="false" customHeight="false" outlineLevel="0" collapsed="false">
      <c r="A134" s="63"/>
      <c r="D134" s="71"/>
    </row>
    <row r="135" customFormat="false" ht="10.2" hidden="false" customHeight="false" outlineLevel="0" collapsed="false">
      <c r="A135" s="70"/>
      <c r="B135" s="107" t="s">
        <v>115</v>
      </c>
      <c r="C135" s="107"/>
      <c r="D135" s="72" t="s">
        <v>116</v>
      </c>
      <c r="E135" s="72"/>
      <c r="F135" s="72" t="s">
        <v>132</v>
      </c>
      <c r="G135" s="11"/>
      <c r="H135" s="107" t="s">
        <v>118</v>
      </c>
      <c r="I135" s="11"/>
      <c r="J135" s="72" t="s">
        <v>117</v>
      </c>
      <c r="K135" s="11"/>
      <c r="L135" s="72" t="s">
        <v>117</v>
      </c>
      <c r="M135" s="11"/>
      <c r="N135" s="107"/>
    </row>
    <row r="136" customFormat="false" ht="10.2" hidden="false" customHeight="false" outlineLevel="0" collapsed="false">
      <c r="A136" s="73" t="s">
        <v>11</v>
      </c>
      <c r="B136" s="107" t="s">
        <v>119</v>
      </c>
      <c r="C136" s="107"/>
      <c r="D136" s="72" t="s">
        <v>120</v>
      </c>
      <c r="E136" s="72"/>
      <c r="F136" s="72" t="s">
        <v>121</v>
      </c>
      <c r="G136" s="107"/>
      <c r="H136" s="107"/>
      <c r="I136" s="108"/>
      <c r="J136" s="107" t="s">
        <v>122</v>
      </c>
      <c r="K136" s="108"/>
      <c r="L136" s="72" t="s">
        <v>123</v>
      </c>
      <c r="M136" s="108"/>
      <c r="N136" s="108"/>
    </row>
    <row r="137" customFormat="false" ht="10.2" hidden="false" customHeight="false" outlineLevel="0" collapsed="false">
      <c r="A137" s="74" t="s">
        <v>17</v>
      </c>
      <c r="B137" s="109" t="e">
        <f aca="false">VLOOKUP($A$2&amp;$C$2&amp;$B$2&amp;$C$2&amp;$A137,ConsumeBlock3,13,FALSE())</f>
        <v>#N/A</v>
      </c>
      <c r="C137" s="110" t="s">
        <v>124</v>
      </c>
      <c r="D137" s="111" t="n">
        <f aca="false">CoalNEFutil</f>
        <v>0</v>
      </c>
      <c r="E137" s="79" t="s">
        <v>125</v>
      </c>
      <c r="F137" s="87" t="e">
        <f aca="false">B137*D137</f>
        <v>#N/A</v>
      </c>
      <c r="G137" s="112" t="s">
        <v>124</v>
      </c>
      <c r="H137" s="75" t="n">
        <f aca="false">GWPN2O</f>
        <v>298</v>
      </c>
      <c r="I137" s="113" t="s">
        <v>125</v>
      </c>
      <c r="J137" s="89" t="e">
        <f aca="false">F137*H137*CO2_C/(10^6)</f>
        <v>#N/A</v>
      </c>
      <c r="K137" s="113" t="s">
        <v>125</v>
      </c>
      <c r="L137" s="89" t="e">
        <f aca="false">J137/CO2_C</f>
        <v>#N/A</v>
      </c>
      <c r="M137" s="114"/>
      <c r="N137" s="115"/>
    </row>
    <row r="138" customFormat="false" ht="10.2" hidden="false" customHeight="false" outlineLevel="0" collapsed="false">
      <c r="A138" s="74" t="s">
        <v>18</v>
      </c>
      <c r="B138" s="109" t="e">
        <f aca="false">VLOOKUP($A$2&amp;$C$2&amp;$B$2&amp;$C$2&amp;$A138,ConsumeBlock3,13,FALSE())</f>
        <v>#N/A</v>
      </c>
      <c r="C138" s="110" t="s">
        <v>124</v>
      </c>
      <c r="D138" s="111" t="n">
        <f aca="false">DistillNEFutil</f>
        <v>0</v>
      </c>
      <c r="E138" s="79" t="s">
        <v>125</v>
      </c>
      <c r="F138" s="87" t="e">
        <f aca="false">B138*D138</f>
        <v>#N/A</v>
      </c>
      <c r="G138" s="112" t="s">
        <v>124</v>
      </c>
      <c r="H138" s="75" t="n">
        <f aca="false">GWPN2O</f>
        <v>298</v>
      </c>
      <c r="I138" s="113" t="s">
        <v>125</v>
      </c>
      <c r="J138" s="89" t="e">
        <f aca="false">F138*H138*CO2_C/(10^6)</f>
        <v>#N/A</v>
      </c>
      <c r="K138" s="113" t="s">
        <v>125</v>
      </c>
      <c r="L138" s="89" t="e">
        <f aca="false">J138/CO2_C</f>
        <v>#N/A</v>
      </c>
      <c r="M138" s="114"/>
      <c r="N138" s="115"/>
    </row>
    <row r="139" customFormat="false" ht="10.2" hidden="false" customHeight="false" outlineLevel="0" collapsed="false">
      <c r="A139" s="74" t="s">
        <v>30</v>
      </c>
      <c r="B139" s="109" t="e">
        <f aca="false">VLOOKUP($A$2&amp;$C$2&amp;$B$2&amp;$C$2&amp;$A139,ConsumeBlock3,13,FALSE())</f>
        <v>#N/A</v>
      </c>
      <c r="C139" s="110" t="s">
        <v>124</v>
      </c>
      <c r="D139" s="111" t="n">
        <f aca="false">PetCokeNEFutil</f>
        <v>0</v>
      </c>
      <c r="E139" s="79" t="s">
        <v>125</v>
      </c>
      <c r="F139" s="87" t="e">
        <f aca="false">B139*D139</f>
        <v>#N/A</v>
      </c>
      <c r="G139" s="112" t="s">
        <v>124</v>
      </c>
      <c r="H139" s="75" t="n">
        <f aca="false">GWPN2O</f>
        <v>298</v>
      </c>
      <c r="I139" s="113" t="s">
        <v>125</v>
      </c>
      <c r="J139" s="89" t="e">
        <f aca="false">F139*H139*CO2_C/(10^6)</f>
        <v>#N/A</v>
      </c>
      <c r="K139" s="113" t="s">
        <v>125</v>
      </c>
      <c r="L139" s="89" t="e">
        <f aca="false">J139/CO2_C</f>
        <v>#N/A</v>
      </c>
      <c r="M139" s="114"/>
      <c r="N139" s="115"/>
    </row>
    <row r="140" customFormat="false" ht="10.2" hidden="false" customHeight="false" outlineLevel="0" collapsed="false">
      <c r="A140" s="74" t="s">
        <v>28</v>
      </c>
      <c r="B140" s="109" t="e">
        <f aca="false">VLOOKUP($A$2&amp;$C$2&amp;$B$2&amp;$C$2&amp;$A140,ConsumeBlock3,13,FALSE())</f>
        <v>#N/A</v>
      </c>
      <c r="C140" s="110" t="s">
        <v>124</v>
      </c>
      <c r="D140" s="111" t="n">
        <f aca="false">ResidNEFutil</f>
        <v>0</v>
      </c>
      <c r="E140" s="79" t="s">
        <v>125</v>
      </c>
      <c r="F140" s="87" t="e">
        <f aca="false">B140*D140</f>
        <v>#N/A</v>
      </c>
      <c r="G140" s="112" t="s">
        <v>124</v>
      </c>
      <c r="H140" s="75" t="n">
        <f aca="false">GWPN2O</f>
        <v>298</v>
      </c>
      <c r="I140" s="113" t="s">
        <v>125</v>
      </c>
      <c r="J140" s="89" t="e">
        <f aca="false">F140*H140*CO2_C/(10^6)</f>
        <v>#N/A</v>
      </c>
      <c r="K140" s="113" t="s">
        <v>125</v>
      </c>
      <c r="L140" s="89" t="e">
        <f aca="false">J140/CO2_C</f>
        <v>#N/A</v>
      </c>
      <c r="M140" s="114"/>
      <c r="N140" s="115"/>
    </row>
    <row r="141" customFormat="false" ht="10.2" hidden="false" customHeight="false" outlineLevel="0" collapsed="false">
      <c r="A141" s="74" t="s">
        <v>21</v>
      </c>
      <c r="B141" s="109" t="e">
        <f aca="false">VLOOKUP($A$2&amp;$C$2&amp;$B$2&amp;$C$2&amp;$A141,ConsumeBlock3,13,FALSE())</f>
        <v>#N/A</v>
      </c>
      <c r="C141" s="110" t="s">
        <v>124</v>
      </c>
      <c r="D141" s="111" t="n">
        <f aca="false">NatGasNEFutil</f>
        <v>0</v>
      </c>
      <c r="E141" s="79" t="s">
        <v>125</v>
      </c>
      <c r="F141" s="87" t="e">
        <f aca="false">B141*D141</f>
        <v>#N/A</v>
      </c>
      <c r="G141" s="112" t="s">
        <v>124</v>
      </c>
      <c r="H141" s="75" t="n">
        <f aca="false">GWPN2O</f>
        <v>298</v>
      </c>
      <c r="I141" s="113" t="s">
        <v>125</v>
      </c>
      <c r="J141" s="89" t="e">
        <f aca="false">F141*H141*CO2_C/(10^6)</f>
        <v>#N/A</v>
      </c>
      <c r="K141" s="113" t="s">
        <v>125</v>
      </c>
      <c r="L141" s="89" t="e">
        <f aca="false">J141/CO2_C</f>
        <v>#N/A</v>
      </c>
      <c r="M141" s="114"/>
      <c r="N141" s="115"/>
    </row>
    <row r="142" customFormat="false" ht="10.2" hidden="false" customHeight="false" outlineLevel="0" collapsed="false">
      <c r="A142" s="74" t="s">
        <v>22</v>
      </c>
      <c r="B142" s="109" t="e">
        <f aca="false">VLOOKUP($A$2&amp;$C$2&amp;$B$2&amp;$C$2&amp;$A142,ConsumeBlock3,13,FALSE())</f>
        <v>#N/A</v>
      </c>
      <c r="C142" s="110" t="s">
        <v>124</v>
      </c>
      <c r="D142" s="111" t="n">
        <f aca="false">WoodNEFutil</f>
        <v>0</v>
      </c>
      <c r="E142" s="79" t="s">
        <v>125</v>
      </c>
      <c r="F142" s="87" t="e">
        <f aca="false">B142*D142</f>
        <v>#N/A</v>
      </c>
      <c r="G142" s="112" t="s">
        <v>124</v>
      </c>
      <c r="H142" s="75" t="n">
        <f aca="false">GWPN2O</f>
        <v>298</v>
      </c>
      <c r="I142" s="113" t="s">
        <v>125</v>
      </c>
      <c r="J142" s="89" t="e">
        <f aca="false">F142*H142*CO2_C/(10^6)</f>
        <v>#N/A</v>
      </c>
      <c r="K142" s="113" t="s">
        <v>125</v>
      </c>
      <c r="L142" s="89" t="e">
        <f aca="false">J142/CO2_C</f>
        <v>#N/A</v>
      </c>
      <c r="M142" s="114"/>
      <c r="N142" s="115"/>
    </row>
    <row r="143" customFormat="false" ht="10.2" hidden="false" customHeight="false" outlineLevel="0" collapsed="false">
      <c r="A143" s="74" t="s">
        <v>23</v>
      </c>
      <c r="B143" s="109" t="n">
        <f aca="false">VLOOKUP($A$2&amp;$C$2&amp;$B$2&amp;$C$2&amp;$A143,ConsumeBlock3,D133-1987,FALSE())</f>
        <v>0</v>
      </c>
      <c r="C143" s="110" t="s">
        <v>124</v>
      </c>
      <c r="D143" s="111" t="n">
        <f aca="false">OtherNEFutil</f>
        <v>0</v>
      </c>
      <c r="E143" s="79" t="s">
        <v>125</v>
      </c>
      <c r="F143" s="87" t="n">
        <f aca="false">B143*D143</f>
        <v>0</v>
      </c>
      <c r="G143" s="112" t="s">
        <v>124</v>
      </c>
      <c r="H143" s="75" t="n">
        <f aca="false">GWPN2O</f>
        <v>298</v>
      </c>
      <c r="I143" s="113" t="s">
        <v>125</v>
      </c>
      <c r="J143" s="89" t="n">
        <f aca="false">F143*H143*CO2_C/(10^6)</f>
        <v>0</v>
      </c>
      <c r="K143" s="113" t="s">
        <v>125</v>
      </c>
      <c r="L143" s="89" t="n">
        <f aca="false">J143/CO2_C</f>
        <v>0</v>
      </c>
      <c r="M143" s="114"/>
      <c r="N143" s="115"/>
    </row>
    <row r="144" customFormat="false" ht="10.2" hidden="false" customHeight="false" outlineLevel="0" collapsed="false">
      <c r="H144" s="72" t="s">
        <v>126</v>
      </c>
      <c r="I144" s="82" t="s">
        <v>125</v>
      </c>
      <c r="J144" s="83" t="e">
        <f aca="false">SUM(J137:J143)</f>
        <v>#N/A</v>
      </c>
      <c r="K144" s="82" t="s">
        <v>125</v>
      </c>
      <c r="L144" s="83" t="e">
        <f aca="false">J144/CO2_C</f>
        <v>#N/A</v>
      </c>
      <c r="M144" s="114"/>
      <c r="N144" s="115"/>
    </row>
    <row r="146" customFormat="false" ht="19.8" hidden="false" customHeight="false" outlineLevel="0" collapsed="false">
      <c r="A146" s="104" t="s">
        <v>135</v>
      </c>
      <c r="B146" s="105"/>
      <c r="C146" s="105"/>
      <c r="D146" s="106" t="n">
        <f aca="false">D133+1</f>
        <v>2001</v>
      </c>
      <c r="E146" s="105"/>
      <c r="F146" s="105"/>
      <c r="G146" s="105"/>
      <c r="H146" s="105"/>
      <c r="I146" s="105"/>
      <c r="J146" s="105"/>
      <c r="K146" s="105"/>
      <c r="L146" s="105"/>
      <c r="M146" s="105"/>
      <c r="N146" s="105"/>
      <c r="O146" s="105"/>
      <c r="P146" s="105"/>
      <c r="Q146" s="105"/>
      <c r="R146" s="105"/>
    </row>
    <row r="147" s="11" customFormat="true" ht="12" hidden="false" customHeight="false" outlineLevel="0" collapsed="false">
      <c r="A147" s="63"/>
      <c r="D147" s="71"/>
    </row>
    <row r="148" customFormat="false" ht="10.2" hidden="false" customHeight="false" outlineLevel="0" collapsed="false">
      <c r="A148" s="70"/>
      <c r="B148" s="107" t="s">
        <v>115</v>
      </c>
      <c r="C148" s="107"/>
      <c r="D148" s="72" t="s">
        <v>116</v>
      </c>
      <c r="E148" s="72"/>
      <c r="F148" s="72" t="s">
        <v>132</v>
      </c>
      <c r="G148" s="11"/>
      <c r="H148" s="107" t="s">
        <v>118</v>
      </c>
      <c r="I148" s="11"/>
      <c r="J148" s="72" t="s">
        <v>117</v>
      </c>
      <c r="K148" s="11"/>
      <c r="L148" s="72" t="s">
        <v>117</v>
      </c>
      <c r="M148" s="11"/>
      <c r="N148" s="107"/>
    </row>
    <row r="149" customFormat="false" ht="10.2" hidden="false" customHeight="false" outlineLevel="0" collapsed="false">
      <c r="A149" s="73" t="s">
        <v>11</v>
      </c>
      <c r="B149" s="107" t="s">
        <v>119</v>
      </c>
      <c r="C149" s="107"/>
      <c r="D149" s="72" t="s">
        <v>120</v>
      </c>
      <c r="E149" s="72"/>
      <c r="F149" s="72" t="s">
        <v>121</v>
      </c>
      <c r="G149" s="107"/>
      <c r="H149" s="107"/>
      <c r="I149" s="108"/>
      <c r="J149" s="107" t="s">
        <v>122</v>
      </c>
      <c r="K149" s="108"/>
      <c r="L149" s="72" t="s">
        <v>123</v>
      </c>
      <c r="M149" s="108"/>
      <c r="N149" s="108"/>
    </row>
    <row r="150" customFormat="false" ht="10.2" hidden="false" customHeight="false" outlineLevel="0" collapsed="false">
      <c r="A150" s="74" t="s">
        <v>17</v>
      </c>
      <c r="B150" s="109" t="e">
        <f aca="false">VLOOKUP($A$2&amp;$C$2&amp;$B$2&amp;$C$2&amp;$A150,ConsumeBlock3,14,FALSE())</f>
        <v>#N/A</v>
      </c>
      <c r="C150" s="110" t="s">
        <v>124</v>
      </c>
      <c r="D150" s="111" t="n">
        <f aca="false">CoalNEFutil</f>
        <v>0</v>
      </c>
      <c r="E150" s="79" t="s">
        <v>125</v>
      </c>
      <c r="F150" s="87" t="e">
        <f aca="false">B150*D150</f>
        <v>#N/A</v>
      </c>
      <c r="G150" s="112" t="s">
        <v>124</v>
      </c>
      <c r="H150" s="75" t="n">
        <f aca="false">GWPN2O</f>
        <v>298</v>
      </c>
      <c r="I150" s="113" t="s">
        <v>125</v>
      </c>
      <c r="J150" s="89" t="e">
        <f aca="false">F150*H150*CO2_C/(10^6)</f>
        <v>#N/A</v>
      </c>
      <c r="K150" s="113" t="s">
        <v>125</v>
      </c>
      <c r="L150" s="89" t="e">
        <f aca="false">J150/CO2_C</f>
        <v>#N/A</v>
      </c>
      <c r="M150" s="114"/>
      <c r="N150" s="115"/>
    </row>
    <row r="151" customFormat="false" ht="10.2" hidden="false" customHeight="false" outlineLevel="0" collapsed="false">
      <c r="A151" s="74" t="s">
        <v>18</v>
      </c>
      <c r="B151" s="109" t="e">
        <f aca="false">VLOOKUP($A$2&amp;$C$2&amp;$B$2&amp;$C$2&amp;$A151,ConsumeBlock3,14,FALSE())</f>
        <v>#N/A</v>
      </c>
      <c r="C151" s="110" t="s">
        <v>124</v>
      </c>
      <c r="D151" s="111" t="n">
        <f aca="false">DistillNEFutil</f>
        <v>0</v>
      </c>
      <c r="E151" s="79" t="s">
        <v>125</v>
      </c>
      <c r="F151" s="87" t="e">
        <f aca="false">B151*D151</f>
        <v>#N/A</v>
      </c>
      <c r="G151" s="112" t="s">
        <v>124</v>
      </c>
      <c r="H151" s="75" t="n">
        <f aca="false">GWPN2O</f>
        <v>298</v>
      </c>
      <c r="I151" s="113" t="s">
        <v>125</v>
      </c>
      <c r="J151" s="89" t="e">
        <f aca="false">F151*H151*CO2_C/(10^6)</f>
        <v>#N/A</v>
      </c>
      <c r="K151" s="113" t="s">
        <v>125</v>
      </c>
      <c r="L151" s="89" t="e">
        <f aca="false">J151/CO2_C</f>
        <v>#N/A</v>
      </c>
      <c r="M151" s="114"/>
      <c r="N151" s="115"/>
    </row>
    <row r="152" customFormat="false" ht="10.2" hidden="false" customHeight="false" outlineLevel="0" collapsed="false">
      <c r="A152" s="74" t="s">
        <v>30</v>
      </c>
      <c r="B152" s="109" t="e">
        <f aca="false">VLOOKUP($A$2&amp;$C$2&amp;$B$2&amp;$C$2&amp;$A152,ConsumeBlock3,14,FALSE())</f>
        <v>#N/A</v>
      </c>
      <c r="C152" s="110" t="s">
        <v>124</v>
      </c>
      <c r="D152" s="111" t="n">
        <f aca="false">PetCokeNEFutil</f>
        <v>0</v>
      </c>
      <c r="E152" s="79" t="s">
        <v>125</v>
      </c>
      <c r="F152" s="87" t="e">
        <f aca="false">B152*D152</f>
        <v>#N/A</v>
      </c>
      <c r="G152" s="112" t="s">
        <v>124</v>
      </c>
      <c r="H152" s="75" t="n">
        <f aca="false">GWPN2O</f>
        <v>298</v>
      </c>
      <c r="I152" s="113" t="s">
        <v>125</v>
      </c>
      <c r="J152" s="89" t="e">
        <f aca="false">F152*H152*CO2_C/(10^6)</f>
        <v>#N/A</v>
      </c>
      <c r="K152" s="113" t="s">
        <v>125</v>
      </c>
      <c r="L152" s="89" t="e">
        <f aca="false">J152/CO2_C</f>
        <v>#N/A</v>
      </c>
      <c r="M152" s="114"/>
      <c r="N152" s="115"/>
    </row>
    <row r="153" customFormat="false" ht="10.2" hidden="false" customHeight="false" outlineLevel="0" collapsed="false">
      <c r="A153" s="74" t="s">
        <v>28</v>
      </c>
      <c r="B153" s="109" t="e">
        <f aca="false">VLOOKUP($A$2&amp;$C$2&amp;$B$2&amp;$C$2&amp;$A153,ConsumeBlock3,14,FALSE())</f>
        <v>#N/A</v>
      </c>
      <c r="C153" s="110" t="s">
        <v>124</v>
      </c>
      <c r="D153" s="111" t="n">
        <f aca="false">ResidNEFutil</f>
        <v>0</v>
      </c>
      <c r="E153" s="79" t="s">
        <v>125</v>
      </c>
      <c r="F153" s="87" t="e">
        <f aca="false">B153*D153</f>
        <v>#N/A</v>
      </c>
      <c r="G153" s="112" t="s">
        <v>124</v>
      </c>
      <c r="H153" s="75" t="n">
        <f aca="false">GWPN2O</f>
        <v>298</v>
      </c>
      <c r="I153" s="113" t="s">
        <v>125</v>
      </c>
      <c r="J153" s="89" t="e">
        <f aca="false">F153*H153*CO2_C/(10^6)</f>
        <v>#N/A</v>
      </c>
      <c r="K153" s="113" t="s">
        <v>125</v>
      </c>
      <c r="L153" s="89" t="e">
        <f aca="false">J153/CO2_C</f>
        <v>#N/A</v>
      </c>
      <c r="M153" s="114"/>
      <c r="N153" s="115"/>
    </row>
    <row r="154" customFormat="false" ht="10.2" hidden="false" customHeight="false" outlineLevel="0" collapsed="false">
      <c r="A154" s="74" t="s">
        <v>21</v>
      </c>
      <c r="B154" s="109" t="e">
        <f aca="false">VLOOKUP($A$2&amp;$C$2&amp;$B$2&amp;$C$2&amp;$A154,ConsumeBlock3,14,FALSE())</f>
        <v>#N/A</v>
      </c>
      <c r="C154" s="110" t="s">
        <v>124</v>
      </c>
      <c r="D154" s="111" t="n">
        <f aca="false">NatGasNEFutil</f>
        <v>0</v>
      </c>
      <c r="E154" s="79" t="s">
        <v>125</v>
      </c>
      <c r="F154" s="87" t="e">
        <f aca="false">B154*D154</f>
        <v>#N/A</v>
      </c>
      <c r="G154" s="112" t="s">
        <v>124</v>
      </c>
      <c r="H154" s="75" t="n">
        <f aca="false">GWPN2O</f>
        <v>298</v>
      </c>
      <c r="I154" s="113" t="s">
        <v>125</v>
      </c>
      <c r="J154" s="89" t="e">
        <f aca="false">F154*H154*CO2_C/(10^6)</f>
        <v>#N/A</v>
      </c>
      <c r="K154" s="113" t="s">
        <v>125</v>
      </c>
      <c r="L154" s="89" t="e">
        <f aca="false">J154/CO2_C</f>
        <v>#N/A</v>
      </c>
      <c r="M154" s="114"/>
      <c r="N154" s="115"/>
    </row>
    <row r="155" customFormat="false" ht="10.2" hidden="false" customHeight="false" outlineLevel="0" collapsed="false">
      <c r="A155" s="74" t="s">
        <v>22</v>
      </c>
      <c r="B155" s="109" t="e">
        <f aca="false">VLOOKUP($A$2&amp;$C$2&amp;$B$2&amp;$C$2&amp;$A155,ConsumeBlock3,14,FALSE())</f>
        <v>#N/A</v>
      </c>
      <c r="C155" s="110" t="s">
        <v>124</v>
      </c>
      <c r="D155" s="111" t="n">
        <f aca="false">WoodNEFutil</f>
        <v>0</v>
      </c>
      <c r="E155" s="79" t="s">
        <v>125</v>
      </c>
      <c r="F155" s="87" t="e">
        <f aca="false">B155*D155</f>
        <v>#N/A</v>
      </c>
      <c r="G155" s="112" t="s">
        <v>124</v>
      </c>
      <c r="H155" s="75" t="n">
        <f aca="false">GWPN2O</f>
        <v>298</v>
      </c>
      <c r="I155" s="113" t="s">
        <v>125</v>
      </c>
      <c r="J155" s="89" t="e">
        <f aca="false">F155*H155*CO2_C/(10^6)</f>
        <v>#N/A</v>
      </c>
      <c r="K155" s="113" t="s">
        <v>125</v>
      </c>
      <c r="L155" s="89" t="e">
        <f aca="false">J155/CO2_C</f>
        <v>#N/A</v>
      </c>
      <c r="M155" s="114"/>
      <c r="N155" s="115"/>
    </row>
    <row r="156" customFormat="false" ht="10.2" hidden="false" customHeight="false" outlineLevel="0" collapsed="false">
      <c r="A156" s="74" t="s">
        <v>23</v>
      </c>
      <c r="B156" s="109" t="n">
        <f aca="false">VLOOKUP($A$2&amp;$C$2&amp;$B$2&amp;$C$2&amp;$A156,ConsumeBlock3,D146-1987,FALSE())</f>
        <v>0</v>
      </c>
      <c r="C156" s="110" t="s">
        <v>124</v>
      </c>
      <c r="D156" s="111" t="n">
        <f aca="false">OtherNEFutil</f>
        <v>0</v>
      </c>
      <c r="E156" s="79" t="s">
        <v>125</v>
      </c>
      <c r="F156" s="87" t="n">
        <f aca="false">B156*D156</f>
        <v>0</v>
      </c>
      <c r="G156" s="112" t="s">
        <v>124</v>
      </c>
      <c r="H156" s="75" t="n">
        <f aca="false">GWPN2O</f>
        <v>298</v>
      </c>
      <c r="I156" s="113" t="s">
        <v>125</v>
      </c>
      <c r="J156" s="89" t="n">
        <f aca="false">F156*H156*CO2_C/(10^6)</f>
        <v>0</v>
      </c>
      <c r="K156" s="113" t="s">
        <v>125</v>
      </c>
      <c r="L156" s="89" t="n">
        <f aca="false">J156/CO2_C</f>
        <v>0</v>
      </c>
      <c r="M156" s="114"/>
      <c r="N156" s="115"/>
    </row>
    <row r="157" customFormat="false" ht="10.2" hidden="false" customHeight="false" outlineLevel="0" collapsed="false">
      <c r="H157" s="72" t="s">
        <v>126</v>
      </c>
      <c r="I157" s="82" t="s">
        <v>125</v>
      </c>
      <c r="J157" s="83" t="e">
        <f aca="false">SUM(J150:J156)</f>
        <v>#N/A</v>
      </c>
      <c r="K157" s="82" t="s">
        <v>125</v>
      </c>
      <c r="L157" s="83" t="e">
        <f aca="false">J157/CO2_C</f>
        <v>#N/A</v>
      </c>
      <c r="M157" s="114"/>
      <c r="N157" s="115"/>
    </row>
    <row r="159" customFormat="false" ht="19.8" hidden="false" customHeight="false" outlineLevel="0" collapsed="false">
      <c r="A159" s="104" t="s">
        <v>135</v>
      </c>
      <c r="B159" s="105"/>
      <c r="C159" s="105"/>
      <c r="D159" s="106" t="n">
        <f aca="false">D146+1</f>
        <v>2002</v>
      </c>
      <c r="E159" s="105"/>
      <c r="F159" s="105"/>
      <c r="G159" s="105"/>
      <c r="H159" s="105"/>
      <c r="I159" s="105"/>
      <c r="J159" s="105"/>
      <c r="K159" s="105"/>
      <c r="L159" s="105"/>
      <c r="M159" s="105"/>
      <c r="N159" s="105"/>
      <c r="O159" s="105"/>
      <c r="P159" s="105"/>
      <c r="Q159" s="105"/>
      <c r="R159" s="105"/>
    </row>
    <row r="160" s="11" customFormat="true" ht="12" hidden="false" customHeight="false" outlineLevel="0" collapsed="false">
      <c r="A160" s="63"/>
      <c r="D160" s="71"/>
    </row>
    <row r="161" customFormat="false" ht="10.2" hidden="false" customHeight="false" outlineLevel="0" collapsed="false">
      <c r="A161" s="70"/>
      <c r="B161" s="107" t="s">
        <v>115</v>
      </c>
      <c r="C161" s="107"/>
      <c r="D161" s="72" t="s">
        <v>116</v>
      </c>
      <c r="E161" s="72"/>
      <c r="F161" s="72" t="s">
        <v>132</v>
      </c>
      <c r="G161" s="11"/>
      <c r="H161" s="107" t="s">
        <v>118</v>
      </c>
      <c r="I161" s="11"/>
      <c r="J161" s="72" t="s">
        <v>117</v>
      </c>
      <c r="K161" s="11"/>
      <c r="L161" s="72" t="s">
        <v>117</v>
      </c>
      <c r="M161" s="11"/>
      <c r="N161" s="107"/>
    </row>
    <row r="162" customFormat="false" ht="10.2" hidden="false" customHeight="false" outlineLevel="0" collapsed="false">
      <c r="A162" s="73" t="s">
        <v>11</v>
      </c>
      <c r="B162" s="107" t="s">
        <v>119</v>
      </c>
      <c r="C162" s="107"/>
      <c r="D162" s="72" t="s">
        <v>120</v>
      </c>
      <c r="E162" s="72"/>
      <c r="F162" s="72" t="s">
        <v>121</v>
      </c>
      <c r="G162" s="107"/>
      <c r="H162" s="107"/>
      <c r="I162" s="108"/>
      <c r="J162" s="107" t="s">
        <v>122</v>
      </c>
      <c r="K162" s="108"/>
      <c r="L162" s="72" t="s">
        <v>123</v>
      </c>
      <c r="M162" s="108"/>
      <c r="N162" s="108"/>
    </row>
    <row r="163" customFormat="false" ht="10.2" hidden="false" customHeight="false" outlineLevel="0" collapsed="false">
      <c r="A163" s="74" t="s">
        <v>17</v>
      </c>
      <c r="B163" s="109" t="e">
        <f aca="false">VLOOKUP($A$2&amp;$C$2&amp;$B$2&amp;$C$2&amp;$A163,ConsumeBlock3,15,FALSE())</f>
        <v>#N/A</v>
      </c>
      <c r="C163" s="110" t="s">
        <v>124</v>
      </c>
      <c r="D163" s="111" t="n">
        <f aca="false">CoalNEFutil</f>
        <v>0</v>
      </c>
      <c r="E163" s="79" t="s">
        <v>125</v>
      </c>
      <c r="F163" s="87" t="e">
        <f aca="false">B163*D163</f>
        <v>#N/A</v>
      </c>
      <c r="G163" s="112" t="s">
        <v>124</v>
      </c>
      <c r="H163" s="75" t="n">
        <f aca="false">GWPN2O</f>
        <v>298</v>
      </c>
      <c r="I163" s="113" t="s">
        <v>125</v>
      </c>
      <c r="J163" s="89" t="e">
        <f aca="false">F163*H163*CO2_C/(10^6)</f>
        <v>#N/A</v>
      </c>
      <c r="K163" s="113" t="s">
        <v>125</v>
      </c>
      <c r="L163" s="89" t="e">
        <f aca="false">J163/CO2_C</f>
        <v>#N/A</v>
      </c>
      <c r="M163" s="114"/>
      <c r="N163" s="115"/>
    </row>
    <row r="164" customFormat="false" ht="10.2" hidden="false" customHeight="false" outlineLevel="0" collapsed="false">
      <c r="A164" s="74" t="s">
        <v>18</v>
      </c>
      <c r="B164" s="109" t="e">
        <f aca="false">VLOOKUP($A$2&amp;$C$2&amp;$B$2&amp;$C$2&amp;$A164,ConsumeBlock3,15,FALSE())</f>
        <v>#N/A</v>
      </c>
      <c r="C164" s="110" t="s">
        <v>124</v>
      </c>
      <c r="D164" s="111" t="n">
        <f aca="false">DistillNEFutil</f>
        <v>0</v>
      </c>
      <c r="E164" s="79" t="s">
        <v>125</v>
      </c>
      <c r="F164" s="87" t="e">
        <f aca="false">B164*D164</f>
        <v>#N/A</v>
      </c>
      <c r="G164" s="112" t="s">
        <v>124</v>
      </c>
      <c r="H164" s="75" t="n">
        <f aca="false">GWPN2O</f>
        <v>298</v>
      </c>
      <c r="I164" s="113" t="s">
        <v>125</v>
      </c>
      <c r="J164" s="89" t="e">
        <f aca="false">F164*H164*CO2_C/(10^6)</f>
        <v>#N/A</v>
      </c>
      <c r="K164" s="113" t="s">
        <v>125</v>
      </c>
      <c r="L164" s="89" t="e">
        <f aca="false">J164/CO2_C</f>
        <v>#N/A</v>
      </c>
      <c r="M164" s="114"/>
      <c r="N164" s="115"/>
    </row>
    <row r="165" customFormat="false" ht="10.2" hidden="false" customHeight="false" outlineLevel="0" collapsed="false">
      <c r="A165" s="74" t="s">
        <v>30</v>
      </c>
      <c r="B165" s="109" t="e">
        <f aca="false">VLOOKUP($A$2&amp;$C$2&amp;$B$2&amp;$C$2&amp;$A165,ConsumeBlock3,15,FALSE())</f>
        <v>#N/A</v>
      </c>
      <c r="C165" s="110" t="s">
        <v>124</v>
      </c>
      <c r="D165" s="111" t="n">
        <f aca="false">PetCokeNEFutil</f>
        <v>0</v>
      </c>
      <c r="E165" s="79" t="s">
        <v>125</v>
      </c>
      <c r="F165" s="87" t="e">
        <f aca="false">B165*D165</f>
        <v>#N/A</v>
      </c>
      <c r="G165" s="112" t="s">
        <v>124</v>
      </c>
      <c r="H165" s="75" t="n">
        <f aca="false">GWPN2O</f>
        <v>298</v>
      </c>
      <c r="I165" s="113" t="s">
        <v>125</v>
      </c>
      <c r="J165" s="89" t="e">
        <f aca="false">F165*H165*CO2_C/(10^6)</f>
        <v>#N/A</v>
      </c>
      <c r="K165" s="113" t="s">
        <v>125</v>
      </c>
      <c r="L165" s="89" t="e">
        <f aca="false">J165/CO2_C</f>
        <v>#N/A</v>
      </c>
      <c r="M165" s="114"/>
      <c r="N165" s="115"/>
    </row>
    <row r="166" customFormat="false" ht="10.2" hidden="false" customHeight="false" outlineLevel="0" collapsed="false">
      <c r="A166" s="74" t="s">
        <v>28</v>
      </c>
      <c r="B166" s="109" t="e">
        <f aca="false">VLOOKUP($A$2&amp;$C$2&amp;$B$2&amp;$C$2&amp;$A166,ConsumeBlock3,15,FALSE())</f>
        <v>#N/A</v>
      </c>
      <c r="C166" s="110" t="s">
        <v>124</v>
      </c>
      <c r="D166" s="111" t="n">
        <f aca="false">ResidNEFutil</f>
        <v>0</v>
      </c>
      <c r="E166" s="79" t="s">
        <v>125</v>
      </c>
      <c r="F166" s="87" t="e">
        <f aca="false">B166*D166</f>
        <v>#N/A</v>
      </c>
      <c r="G166" s="112" t="s">
        <v>124</v>
      </c>
      <c r="H166" s="75" t="n">
        <f aca="false">GWPN2O</f>
        <v>298</v>
      </c>
      <c r="I166" s="113" t="s">
        <v>125</v>
      </c>
      <c r="J166" s="89" t="e">
        <f aca="false">F166*H166*CO2_C/(10^6)</f>
        <v>#N/A</v>
      </c>
      <c r="K166" s="113" t="s">
        <v>125</v>
      </c>
      <c r="L166" s="89" t="e">
        <f aca="false">J166/CO2_C</f>
        <v>#N/A</v>
      </c>
      <c r="M166" s="114"/>
      <c r="N166" s="115"/>
    </row>
    <row r="167" customFormat="false" ht="10.2" hidden="false" customHeight="false" outlineLevel="0" collapsed="false">
      <c r="A167" s="74" t="s">
        <v>21</v>
      </c>
      <c r="B167" s="109" t="e">
        <f aca="false">VLOOKUP($A$2&amp;$C$2&amp;$B$2&amp;$C$2&amp;$A167,ConsumeBlock3,15,FALSE())</f>
        <v>#N/A</v>
      </c>
      <c r="C167" s="110" t="s">
        <v>124</v>
      </c>
      <c r="D167" s="111" t="n">
        <f aca="false">NatGasNEFutil</f>
        <v>0</v>
      </c>
      <c r="E167" s="79" t="s">
        <v>125</v>
      </c>
      <c r="F167" s="87" t="e">
        <f aca="false">B167*D167</f>
        <v>#N/A</v>
      </c>
      <c r="G167" s="112" t="s">
        <v>124</v>
      </c>
      <c r="H167" s="75" t="n">
        <f aca="false">GWPN2O</f>
        <v>298</v>
      </c>
      <c r="I167" s="113" t="s">
        <v>125</v>
      </c>
      <c r="J167" s="89" t="e">
        <f aca="false">F167*H167*CO2_C/(10^6)</f>
        <v>#N/A</v>
      </c>
      <c r="K167" s="113" t="s">
        <v>125</v>
      </c>
      <c r="L167" s="89" t="e">
        <f aca="false">J167/CO2_C</f>
        <v>#N/A</v>
      </c>
      <c r="M167" s="114"/>
      <c r="N167" s="115"/>
    </row>
    <row r="168" customFormat="false" ht="10.2" hidden="false" customHeight="false" outlineLevel="0" collapsed="false">
      <c r="A168" s="74" t="s">
        <v>22</v>
      </c>
      <c r="B168" s="109" t="e">
        <f aca="false">VLOOKUP($A$2&amp;$C$2&amp;$B$2&amp;$C$2&amp;$A168,ConsumeBlock3,15,FALSE())</f>
        <v>#N/A</v>
      </c>
      <c r="C168" s="110" t="s">
        <v>124</v>
      </c>
      <c r="D168" s="111" t="n">
        <f aca="false">WoodNEFutil</f>
        <v>0</v>
      </c>
      <c r="E168" s="79" t="s">
        <v>125</v>
      </c>
      <c r="F168" s="87" t="e">
        <f aca="false">B168*D168</f>
        <v>#N/A</v>
      </c>
      <c r="G168" s="112" t="s">
        <v>124</v>
      </c>
      <c r="H168" s="75" t="n">
        <f aca="false">GWPN2O</f>
        <v>298</v>
      </c>
      <c r="I168" s="113" t="s">
        <v>125</v>
      </c>
      <c r="J168" s="89" t="e">
        <f aca="false">F168*H168*CO2_C/(10^6)</f>
        <v>#N/A</v>
      </c>
      <c r="K168" s="113" t="s">
        <v>125</v>
      </c>
      <c r="L168" s="89" t="e">
        <f aca="false">J168/CO2_C</f>
        <v>#N/A</v>
      </c>
      <c r="M168" s="114"/>
      <c r="N168" s="115"/>
    </row>
    <row r="169" customFormat="false" ht="10.2" hidden="false" customHeight="false" outlineLevel="0" collapsed="false">
      <c r="A169" s="74" t="s">
        <v>23</v>
      </c>
      <c r="B169" s="109" t="n">
        <f aca="false">VLOOKUP($A$2&amp;$C$2&amp;$B$2&amp;$C$2&amp;$A169,ConsumeBlock3,D159-1987,FALSE())</f>
        <v>0</v>
      </c>
      <c r="C169" s="110" t="s">
        <v>124</v>
      </c>
      <c r="D169" s="111" t="n">
        <f aca="false">OtherNEFutil</f>
        <v>0</v>
      </c>
      <c r="E169" s="79" t="s">
        <v>125</v>
      </c>
      <c r="F169" s="87" t="n">
        <f aca="false">B169*D169</f>
        <v>0</v>
      </c>
      <c r="G169" s="112" t="s">
        <v>124</v>
      </c>
      <c r="H169" s="75" t="n">
        <f aca="false">GWPN2O</f>
        <v>298</v>
      </c>
      <c r="I169" s="113" t="s">
        <v>125</v>
      </c>
      <c r="J169" s="89" t="n">
        <f aca="false">F169*H169*CO2_C/(10^6)</f>
        <v>0</v>
      </c>
      <c r="K169" s="113" t="s">
        <v>125</v>
      </c>
      <c r="L169" s="89" t="n">
        <f aca="false">J169/CO2_C</f>
        <v>0</v>
      </c>
      <c r="M169" s="114"/>
      <c r="N169" s="115"/>
    </row>
    <row r="170" customFormat="false" ht="10.2" hidden="false" customHeight="false" outlineLevel="0" collapsed="false">
      <c r="H170" s="72" t="s">
        <v>126</v>
      </c>
      <c r="I170" s="82" t="s">
        <v>125</v>
      </c>
      <c r="J170" s="83" t="e">
        <f aca="false">SUM(J163:J169)</f>
        <v>#N/A</v>
      </c>
      <c r="K170" s="82" t="s">
        <v>125</v>
      </c>
      <c r="L170" s="83" t="e">
        <f aca="false">J170/CO2_C</f>
        <v>#N/A</v>
      </c>
      <c r="M170" s="114"/>
      <c r="N170" s="115"/>
    </row>
    <row r="172" customFormat="false" ht="19.8" hidden="false" customHeight="false" outlineLevel="0" collapsed="false">
      <c r="A172" s="104" t="s">
        <v>135</v>
      </c>
      <c r="B172" s="105"/>
      <c r="C172" s="105"/>
      <c r="D172" s="106" t="n">
        <f aca="false">D159+1</f>
        <v>2003</v>
      </c>
      <c r="E172" s="105"/>
      <c r="F172" s="105"/>
      <c r="G172" s="105"/>
      <c r="H172" s="105"/>
      <c r="I172" s="105"/>
      <c r="J172" s="105"/>
      <c r="K172" s="105"/>
      <c r="L172" s="105"/>
      <c r="M172" s="105"/>
      <c r="N172" s="105"/>
      <c r="O172" s="105"/>
      <c r="P172" s="105"/>
      <c r="Q172" s="105"/>
      <c r="R172" s="105"/>
    </row>
    <row r="173" s="11" customFormat="true" ht="12" hidden="false" customHeight="false" outlineLevel="0" collapsed="false">
      <c r="A173" s="63"/>
      <c r="D173" s="71"/>
    </row>
    <row r="174" customFormat="false" ht="10.2" hidden="false" customHeight="false" outlineLevel="0" collapsed="false">
      <c r="A174" s="70"/>
      <c r="B174" s="107" t="s">
        <v>115</v>
      </c>
      <c r="C174" s="107"/>
      <c r="D174" s="72" t="s">
        <v>116</v>
      </c>
      <c r="E174" s="72"/>
      <c r="F174" s="72" t="s">
        <v>132</v>
      </c>
      <c r="G174" s="11"/>
      <c r="H174" s="107" t="s">
        <v>118</v>
      </c>
      <c r="I174" s="11"/>
      <c r="J174" s="72" t="s">
        <v>117</v>
      </c>
      <c r="K174" s="11"/>
      <c r="L174" s="72" t="s">
        <v>117</v>
      </c>
      <c r="M174" s="11"/>
      <c r="N174" s="107"/>
    </row>
    <row r="175" customFormat="false" ht="10.2" hidden="false" customHeight="false" outlineLevel="0" collapsed="false">
      <c r="A175" s="73" t="s">
        <v>11</v>
      </c>
      <c r="B175" s="107" t="s">
        <v>119</v>
      </c>
      <c r="C175" s="107"/>
      <c r="D175" s="72" t="s">
        <v>120</v>
      </c>
      <c r="E175" s="72"/>
      <c r="F175" s="72" t="s">
        <v>121</v>
      </c>
      <c r="G175" s="107"/>
      <c r="H175" s="107"/>
      <c r="I175" s="108"/>
      <c r="J175" s="107" t="s">
        <v>122</v>
      </c>
      <c r="K175" s="108"/>
      <c r="L175" s="72" t="s">
        <v>123</v>
      </c>
      <c r="M175" s="108"/>
      <c r="N175" s="108"/>
    </row>
    <row r="176" customFormat="false" ht="10.2" hidden="false" customHeight="false" outlineLevel="0" collapsed="false">
      <c r="A176" s="74" t="s">
        <v>17</v>
      </c>
      <c r="B176" s="109" t="e">
        <f aca="false">VLOOKUP($A$2&amp;$C$2&amp;$B$2&amp;$C$2&amp;$A176,ConsumeBlock3,16,FALSE())</f>
        <v>#N/A</v>
      </c>
      <c r="C176" s="110" t="s">
        <v>124</v>
      </c>
      <c r="D176" s="111" t="n">
        <f aca="false">CoalNEFutil</f>
        <v>0</v>
      </c>
      <c r="E176" s="79" t="s">
        <v>125</v>
      </c>
      <c r="F176" s="87" t="e">
        <f aca="false">B176*D176</f>
        <v>#N/A</v>
      </c>
      <c r="G176" s="112" t="s">
        <v>124</v>
      </c>
      <c r="H176" s="75" t="n">
        <f aca="false">GWPN2O</f>
        <v>298</v>
      </c>
      <c r="I176" s="113" t="s">
        <v>125</v>
      </c>
      <c r="J176" s="89" t="e">
        <f aca="false">F176*H176*CO2_C/(10^6)</f>
        <v>#N/A</v>
      </c>
      <c r="K176" s="113" t="s">
        <v>125</v>
      </c>
      <c r="L176" s="89" t="e">
        <f aca="false">J176/CO2_C</f>
        <v>#N/A</v>
      </c>
      <c r="M176" s="114"/>
      <c r="N176" s="115"/>
    </row>
    <row r="177" customFormat="false" ht="10.2" hidden="false" customHeight="false" outlineLevel="0" collapsed="false">
      <c r="A177" s="74" t="s">
        <v>18</v>
      </c>
      <c r="B177" s="109" t="e">
        <f aca="false">VLOOKUP($A$2&amp;$C$2&amp;$B$2&amp;$C$2&amp;$A177,ConsumeBlock3,16,FALSE())</f>
        <v>#N/A</v>
      </c>
      <c r="C177" s="110" t="s">
        <v>124</v>
      </c>
      <c r="D177" s="111" t="n">
        <f aca="false">DistillNEFutil</f>
        <v>0</v>
      </c>
      <c r="E177" s="79" t="s">
        <v>125</v>
      </c>
      <c r="F177" s="87" t="e">
        <f aca="false">B177*D177</f>
        <v>#N/A</v>
      </c>
      <c r="G177" s="112" t="s">
        <v>124</v>
      </c>
      <c r="H177" s="75" t="n">
        <f aca="false">GWPN2O</f>
        <v>298</v>
      </c>
      <c r="I177" s="113" t="s">
        <v>125</v>
      </c>
      <c r="J177" s="89" t="e">
        <f aca="false">F177*H177*CO2_C/(10^6)</f>
        <v>#N/A</v>
      </c>
      <c r="K177" s="113" t="s">
        <v>125</v>
      </c>
      <c r="L177" s="89" t="e">
        <f aca="false">J177/CO2_C</f>
        <v>#N/A</v>
      </c>
      <c r="M177" s="114"/>
      <c r="N177" s="115"/>
    </row>
    <row r="178" customFormat="false" ht="10.2" hidden="false" customHeight="false" outlineLevel="0" collapsed="false">
      <c r="A178" s="74" t="s">
        <v>30</v>
      </c>
      <c r="B178" s="109" t="e">
        <f aca="false">VLOOKUP($A$2&amp;$C$2&amp;$B$2&amp;$C$2&amp;$A178,ConsumeBlock3,16,FALSE())</f>
        <v>#N/A</v>
      </c>
      <c r="C178" s="110" t="s">
        <v>124</v>
      </c>
      <c r="D178" s="111" t="n">
        <f aca="false">PetCokeNEFutil</f>
        <v>0</v>
      </c>
      <c r="E178" s="79" t="s">
        <v>125</v>
      </c>
      <c r="F178" s="87" t="e">
        <f aca="false">B178*D178</f>
        <v>#N/A</v>
      </c>
      <c r="G178" s="112" t="s">
        <v>124</v>
      </c>
      <c r="H178" s="75" t="n">
        <f aca="false">GWPN2O</f>
        <v>298</v>
      </c>
      <c r="I178" s="113" t="s">
        <v>125</v>
      </c>
      <c r="J178" s="89" t="e">
        <f aca="false">F178*H178*CO2_C/(10^6)</f>
        <v>#N/A</v>
      </c>
      <c r="K178" s="113" t="s">
        <v>125</v>
      </c>
      <c r="L178" s="89" t="e">
        <f aca="false">J178/CO2_C</f>
        <v>#N/A</v>
      </c>
      <c r="M178" s="114"/>
      <c r="N178" s="115"/>
    </row>
    <row r="179" customFormat="false" ht="10.2" hidden="false" customHeight="false" outlineLevel="0" collapsed="false">
      <c r="A179" s="74" t="s">
        <v>28</v>
      </c>
      <c r="B179" s="109" t="e">
        <f aca="false">VLOOKUP($A$2&amp;$C$2&amp;$B$2&amp;$C$2&amp;$A179,ConsumeBlock3,16,FALSE())</f>
        <v>#N/A</v>
      </c>
      <c r="C179" s="110" t="s">
        <v>124</v>
      </c>
      <c r="D179" s="111" t="n">
        <f aca="false">ResidNEFutil</f>
        <v>0</v>
      </c>
      <c r="E179" s="79" t="s">
        <v>125</v>
      </c>
      <c r="F179" s="87" t="e">
        <f aca="false">B179*D179</f>
        <v>#N/A</v>
      </c>
      <c r="G179" s="112" t="s">
        <v>124</v>
      </c>
      <c r="H179" s="75" t="n">
        <f aca="false">GWPN2O</f>
        <v>298</v>
      </c>
      <c r="I179" s="113" t="s">
        <v>125</v>
      </c>
      <c r="J179" s="89" t="e">
        <f aca="false">F179*H179*CO2_C/(10^6)</f>
        <v>#N/A</v>
      </c>
      <c r="K179" s="113" t="s">
        <v>125</v>
      </c>
      <c r="L179" s="89" t="e">
        <f aca="false">J179/CO2_C</f>
        <v>#N/A</v>
      </c>
      <c r="M179" s="114"/>
      <c r="N179" s="115"/>
    </row>
    <row r="180" customFormat="false" ht="10.2" hidden="false" customHeight="false" outlineLevel="0" collapsed="false">
      <c r="A180" s="74" t="s">
        <v>21</v>
      </c>
      <c r="B180" s="109" t="e">
        <f aca="false">VLOOKUP($A$2&amp;$C$2&amp;$B$2&amp;$C$2&amp;$A180,ConsumeBlock3,16,FALSE())</f>
        <v>#N/A</v>
      </c>
      <c r="C180" s="110" t="s">
        <v>124</v>
      </c>
      <c r="D180" s="111" t="n">
        <f aca="false">NatGasNEFutil</f>
        <v>0</v>
      </c>
      <c r="E180" s="79" t="s">
        <v>125</v>
      </c>
      <c r="F180" s="87" t="e">
        <f aca="false">B180*D180</f>
        <v>#N/A</v>
      </c>
      <c r="G180" s="112" t="s">
        <v>124</v>
      </c>
      <c r="H180" s="75" t="n">
        <f aca="false">GWPN2O</f>
        <v>298</v>
      </c>
      <c r="I180" s="113" t="s">
        <v>125</v>
      </c>
      <c r="J180" s="89" t="e">
        <f aca="false">F180*H180*CO2_C/(10^6)</f>
        <v>#N/A</v>
      </c>
      <c r="K180" s="113" t="s">
        <v>125</v>
      </c>
      <c r="L180" s="89" t="e">
        <f aca="false">J180/CO2_C</f>
        <v>#N/A</v>
      </c>
      <c r="M180" s="114"/>
      <c r="N180" s="115"/>
    </row>
    <row r="181" customFormat="false" ht="10.2" hidden="false" customHeight="false" outlineLevel="0" collapsed="false">
      <c r="A181" s="74" t="s">
        <v>22</v>
      </c>
      <c r="B181" s="109" t="e">
        <f aca="false">VLOOKUP($A$2&amp;$C$2&amp;$B$2&amp;$C$2&amp;$A181,ConsumeBlock3,16,FALSE())</f>
        <v>#N/A</v>
      </c>
      <c r="C181" s="110" t="s">
        <v>124</v>
      </c>
      <c r="D181" s="111" t="n">
        <f aca="false">WoodNEFutil</f>
        <v>0</v>
      </c>
      <c r="E181" s="79" t="s">
        <v>125</v>
      </c>
      <c r="F181" s="87" t="e">
        <f aca="false">B181*D181</f>
        <v>#N/A</v>
      </c>
      <c r="G181" s="112" t="s">
        <v>124</v>
      </c>
      <c r="H181" s="75" t="n">
        <f aca="false">GWPN2O</f>
        <v>298</v>
      </c>
      <c r="I181" s="113" t="s">
        <v>125</v>
      </c>
      <c r="J181" s="89" t="e">
        <f aca="false">F181*H181*CO2_C/(10^6)</f>
        <v>#N/A</v>
      </c>
      <c r="K181" s="113" t="s">
        <v>125</v>
      </c>
      <c r="L181" s="89" t="e">
        <f aca="false">J181/CO2_C</f>
        <v>#N/A</v>
      </c>
      <c r="M181" s="114"/>
      <c r="N181" s="115"/>
    </row>
    <row r="182" customFormat="false" ht="10.2" hidden="false" customHeight="false" outlineLevel="0" collapsed="false">
      <c r="A182" s="74" t="s">
        <v>23</v>
      </c>
      <c r="B182" s="109" t="n">
        <f aca="false">VLOOKUP($A$2&amp;$C$2&amp;$B$2&amp;$C$2&amp;$A182,ConsumeBlock3,D172-1987,FALSE())</f>
        <v>0</v>
      </c>
      <c r="C182" s="110" t="s">
        <v>124</v>
      </c>
      <c r="D182" s="111" t="n">
        <f aca="false">OtherNEFutil</f>
        <v>0</v>
      </c>
      <c r="E182" s="79" t="s">
        <v>125</v>
      </c>
      <c r="F182" s="87" t="n">
        <f aca="false">B182*D182</f>
        <v>0</v>
      </c>
      <c r="G182" s="112" t="s">
        <v>124</v>
      </c>
      <c r="H182" s="75" t="n">
        <f aca="false">GWPN2O</f>
        <v>298</v>
      </c>
      <c r="I182" s="113" t="s">
        <v>125</v>
      </c>
      <c r="J182" s="89" t="n">
        <f aca="false">F182*H182*CO2_C/(10^6)</f>
        <v>0</v>
      </c>
      <c r="K182" s="113" t="s">
        <v>125</v>
      </c>
      <c r="L182" s="89" t="n">
        <f aca="false">J182/CO2_C</f>
        <v>0</v>
      </c>
      <c r="M182" s="114"/>
      <c r="N182" s="115"/>
    </row>
    <row r="183" customFormat="false" ht="10.2" hidden="false" customHeight="false" outlineLevel="0" collapsed="false">
      <c r="H183" s="72" t="s">
        <v>126</v>
      </c>
      <c r="I183" s="82" t="s">
        <v>125</v>
      </c>
      <c r="J183" s="83" t="e">
        <f aca="false">SUM(J176:J182)</f>
        <v>#N/A</v>
      </c>
      <c r="K183" s="82" t="s">
        <v>125</v>
      </c>
      <c r="L183" s="83" t="e">
        <f aca="false">J183/CO2_C</f>
        <v>#N/A</v>
      </c>
      <c r="M183" s="114"/>
      <c r="N183" s="115"/>
    </row>
    <row r="185" customFormat="false" ht="19.8" hidden="false" customHeight="false" outlineLevel="0" collapsed="false">
      <c r="A185" s="104" t="s">
        <v>135</v>
      </c>
      <c r="B185" s="105"/>
      <c r="C185" s="105"/>
      <c r="D185" s="106" t="n">
        <f aca="false">D172+1</f>
        <v>2004</v>
      </c>
      <c r="E185" s="105"/>
      <c r="F185" s="105"/>
      <c r="G185" s="105"/>
      <c r="H185" s="105"/>
      <c r="I185" s="105"/>
      <c r="J185" s="105"/>
      <c r="K185" s="105"/>
      <c r="L185" s="105"/>
      <c r="M185" s="105"/>
      <c r="N185" s="105"/>
      <c r="O185" s="105"/>
      <c r="P185" s="105"/>
      <c r="Q185" s="105"/>
      <c r="R185" s="105"/>
    </row>
    <row r="186" s="11" customFormat="true" ht="12" hidden="false" customHeight="false" outlineLevel="0" collapsed="false">
      <c r="A186" s="63"/>
      <c r="D186" s="71"/>
    </row>
    <row r="187" customFormat="false" ht="10.2" hidden="false" customHeight="false" outlineLevel="0" collapsed="false">
      <c r="A187" s="70"/>
      <c r="B187" s="107" t="s">
        <v>115</v>
      </c>
      <c r="C187" s="107"/>
      <c r="D187" s="72" t="s">
        <v>116</v>
      </c>
      <c r="E187" s="72"/>
      <c r="F187" s="72" t="s">
        <v>132</v>
      </c>
      <c r="G187" s="11"/>
      <c r="H187" s="107" t="s">
        <v>118</v>
      </c>
      <c r="I187" s="11"/>
      <c r="J187" s="72" t="s">
        <v>117</v>
      </c>
      <c r="K187" s="11"/>
      <c r="L187" s="72" t="s">
        <v>117</v>
      </c>
      <c r="M187" s="11"/>
      <c r="N187" s="107"/>
    </row>
    <row r="188" customFormat="false" ht="10.2" hidden="false" customHeight="false" outlineLevel="0" collapsed="false">
      <c r="A188" s="73" t="s">
        <v>11</v>
      </c>
      <c r="B188" s="107" t="s">
        <v>119</v>
      </c>
      <c r="C188" s="107"/>
      <c r="D188" s="72" t="s">
        <v>120</v>
      </c>
      <c r="E188" s="72"/>
      <c r="F188" s="72" t="s">
        <v>121</v>
      </c>
      <c r="G188" s="107"/>
      <c r="H188" s="107"/>
      <c r="I188" s="108"/>
      <c r="J188" s="107" t="s">
        <v>122</v>
      </c>
      <c r="K188" s="108"/>
      <c r="L188" s="72" t="s">
        <v>123</v>
      </c>
      <c r="M188" s="108"/>
      <c r="N188" s="108"/>
    </row>
    <row r="189" customFormat="false" ht="10.2" hidden="false" customHeight="false" outlineLevel="0" collapsed="false">
      <c r="A189" s="74" t="s">
        <v>17</v>
      </c>
      <c r="B189" s="109" t="e">
        <f aca="false">VLOOKUP($A$2&amp;$C$2&amp;$B$2&amp;$C$2&amp;$A189,ConsumeBlock3,17,FALSE())</f>
        <v>#N/A</v>
      </c>
      <c r="C189" s="110" t="s">
        <v>124</v>
      </c>
      <c r="D189" s="111" t="n">
        <f aca="false">CoalNEFutil</f>
        <v>0</v>
      </c>
      <c r="E189" s="79" t="s">
        <v>125</v>
      </c>
      <c r="F189" s="87" t="e">
        <f aca="false">B189*D189</f>
        <v>#N/A</v>
      </c>
      <c r="G189" s="112" t="s">
        <v>124</v>
      </c>
      <c r="H189" s="75" t="n">
        <f aca="false">GWPN2O</f>
        <v>298</v>
      </c>
      <c r="I189" s="113" t="s">
        <v>125</v>
      </c>
      <c r="J189" s="89" t="e">
        <f aca="false">F189*H189*CO2_C/(10^6)</f>
        <v>#N/A</v>
      </c>
      <c r="K189" s="113" t="s">
        <v>125</v>
      </c>
      <c r="L189" s="89" t="e">
        <f aca="false">J189/CO2_C</f>
        <v>#N/A</v>
      </c>
      <c r="M189" s="114"/>
      <c r="N189" s="115"/>
    </row>
    <row r="190" customFormat="false" ht="10.2" hidden="false" customHeight="false" outlineLevel="0" collapsed="false">
      <c r="A190" s="74" t="s">
        <v>18</v>
      </c>
      <c r="B190" s="109" t="e">
        <f aca="false">VLOOKUP($A$2&amp;$C$2&amp;$B$2&amp;$C$2&amp;$A190,ConsumeBlock3,17,FALSE())</f>
        <v>#N/A</v>
      </c>
      <c r="C190" s="110" t="s">
        <v>124</v>
      </c>
      <c r="D190" s="111" t="n">
        <f aca="false">DistillNEFutil</f>
        <v>0</v>
      </c>
      <c r="E190" s="79" t="s">
        <v>125</v>
      </c>
      <c r="F190" s="87" t="e">
        <f aca="false">B190*D190</f>
        <v>#N/A</v>
      </c>
      <c r="G190" s="112" t="s">
        <v>124</v>
      </c>
      <c r="H190" s="75" t="n">
        <f aca="false">GWPN2O</f>
        <v>298</v>
      </c>
      <c r="I190" s="113" t="s">
        <v>125</v>
      </c>
      <c r="J190" s="89" t="e">
        <f aca="false">F190*H190*CO2_C/(10^6)</f>
        <v>#N/A</v>
      </c>
      <c r="K190" s="113" t="s">
        <v>125</v>
      </c>
      <c r="L190" s="89" t="e">
        <f aca="false">J190/CO2_C</f>
        <v>#N/A</v>
      </c>
      <c r="M190" s="114"/>
      <c r="N190" s="115"/>
    </row>
    <row r="191" customFormat="false" ht="10.2" hidden="false" customHeight="false" outlineLevel="0" collapsed="false">
      <c r="A191" s="74" t="s">
        <v>30</v>
      </c>
      <c r="B191" s="109" t="e">
        <f aca="false">VLOOKUP($A$2&amp;$C$2&amp;$B$2&amp;$C$2&amp;$A191,ConsumeBlock3,17,FALSE())</f>
        <v>#N/A</v>
      </c>
      <c r="C191" s="110" t="s">
        <v>124</v>
      </c>
      <c r="D191" s="111" t="n">
        <f aca="false">PetCokeNEFutil</f>
        <v>0</v>
      </c>
      <c r="E191" s="79" t="s">
        <v>125</v>
      </c>
      <c r="F191" s="87" t="e">
        <f aca="false">B191*D191</f>
        <v>#N/A</v>
      </c>
      <c r="G191" s="112" t="s">
        <v>124</v>
      </c>
      <c r="H191" s="75" t="n">
        <f aca="false">GWPN2O</f>
        <v>298</v>
      </c>
      <c r="I191" s="113" t="s">
        <v>125</v>
      </c>
      <c r="J191" s="89" t="e">
        <f aca="false">F191*H191*CO2_C/(10^6)</f>
        <v>#N/A</v>
      </c>
      <c r="K191" s="113" t="s">
        <v>125</v>
      </c>
      <c r="L191" s="89" t="e">
        <f aca="false">J191/CO2_C</f>
        <v>#N/A</v>
      </c>
      <c r="M191" s="114"/>
      <c r="N191" s="115"/>
    </row>
    <row r="192" customFormat="false" ht="10.2" hidden="false" customHeight="false" outlineLevel="0" collapsed="false">
      <c r="A192" s="74" t="s">
        <v>28</v>
      </c>
      <c r="B192" s="109" t="e">
        <f aca="false">VLOOKUP($A$2&amp;$C$2&amp;$B$2&amp;$C$2&amp;$A192,ConsumeBlock3,17,FALSE())</f>
        <v>#N/A</v>
      </c>
      <c r="C192" s="110" t="s">
        <v>124</v>
      </c>
      <c r="D192" s="111" t="n">
        <f aca="false">ResidNEFutil</f>
        <v>0</v>
      </c>
      <c r="E192" s="79" t="s">
        <v>125</v>
      </c>
      <c r="F192" s="87" t="e">
        <f aca="false">B192*D192</f>
        <v>#N/A</v>
      </c>
      <c r="G192" s="112" t="s">
        <v>124</v>
      </c>
      <c r="H192" s="75" t="n">
        <f aca="false">GWPN2O</f>
        <v>298</v>
      </c>
      <c r="I192" s="113" t="s">
        <v>125</v>
      </c>
      <c r="J192" s="89" t="e">
        <f aca="false">F192*H192*CO2_C/(10^6)</f>
        <v>#N/A</v>
      </c>
      <c r="K192" s="113" t="s">
        <v>125</v>
      </c>
      <c r="L192" s="89" t="e">
        <f aca="false">J192/CO2_C</f>
        <v>#N/A</v>
      </c>
      <c r="M192" s="114"/>
      <c r="N192" s="115"/>
    </row>
    <row r="193" customFormat="false" ht="10.2" hidden="false" customHeight="false" outlineLevel="0" collapsed="false">
      <c r="A193" s="74" t="s">
        <v>21</v>
      </c>
      <c r="B193" s="109" t="e">
        <f aca="false">VLOOKUP($A$2&amp;$C$2&amp;$B$2&amp;$C$2&amp;$A193,ConsumeBlock3,17,FALSE())</f>
        <v>#N/A</v>
      </c>
      <c r="C193" s="110" t="s">
        <v>124</v>
      </c>
      <c r="D193" s="111" t="n">
        <f aca="false">NatGasNEFutil</f>
        <v>0</v>
      </c>
      <c r="E193" s="79" t="s">
        <v>125</v>
      </c>
      <c r="F193" s="87" t="e">
        <f aca="false">B193*D193</f>
        <v>#N/A</v>
      </c>
      <c r="G193" s="112" t="s">
        <v>124</v>
      </c>
      <c r="H193" s="75" t="n">
        <f aca="false">GWPN2O</f>
        <v>298</v>
      </c>
      <c r="I193" s="113" t="s">
        <v>125</v>
      </c>
      <c r="J193" s="89" t="e">
        <f aca="false">F193*H193*CO2_C/(10^6)</f>
        <v>#N/A</v>
      </c>
      <c r="K193" s="113" t="s">
        <v>125</v>
      </c>
      <c r="L193" s="89" t="e">
        <f aca="false">J193/CO2_C</f>
        <v>#N/A</v>
      </c>
      <c r="M193" s="114"/>
      <c r="N193" s="115"/>
    </row>
    <row r="194" customFormat="false" ht="10.2" hidden="false" customHeight="false" outlineLevel="0" collapsed="false">
      <c r="A194" s="74" t="s">
        <v>22</v>
      </c>
      <c r="B194" s="109" t="e">
        <f aca="false">VLOOKUP($A$2&amp;$C$2&amp;$B$2&amp;$C$2&amp;$A194,ConsumeBlock3,17,FALSE())</f>
        <v>#N/A</v>
      </c>
      <c r="C194" s="110" t="s">
        <v>124</v>
      </c>
      <c r="D194" s="111" t="n">
        <f aca="false">WoodNEFutil</f>
        <v>0</v>
      </c>
      <c r="E194" s="79" t="s">
        <v>125</v>
      </c>
      <c r="F194" s="87" t="e">
        <f aca="false">B194*D194</f>
        <v>#N/A</v>
      </c>
      <c r="G194" s="112" t="s">
        <v>124</v>
      </c>
      <c r="H194" s="75" t="n">
        <f aca="false">GWPN2O</f>
        <v>298</v>
      </c>
      <c r="I194" s="113" t="s">
        <v>125</v>
      </c>
      <c r="J194" s="89" t="e">
        <f aca="false">F194*H194*CO2_C/(10^6)</f>
        <v>#N/A</v>
      </c>
      <c r="K194" s="113" t="s">
        <v>125</v>
      </c>
      <c r="L194" s="89" t="e">
        <f aca="false">J194/CO2_C</f>
        <v>#N/A</v>
      </c>
      <c r="M194" s="114"/>
      <c r="N194" s="115"/>
    </row>
    <row r="195" customFormat="false" ht="10.2" hidden="false" customHeight="false" outlineLevel="0" collapsed="false">
      <c r="A195" s="74" t="s">
        <v>23</v>
      </c>
      <c r="B195" s="109" t="n">
        <f aca="false">VLOOKUP($A$2&amp;$C$2&amp;$B$2&amp;$C$2&amp;$A195,ConsumeBlock3,D185-1987,FALSE())</f>
        <v>0</v>
      </c>
      <c r="C195" s="110" t="s">
        <v>124</v>
      </c>
      <c r="D195" s="111" t="n">
        <f aca="false">OtherNEFutil</f>
        <v>0</v>
      </c>
      <c r="E195" s="79" t="s">
        <v>125</v>
      </c>
      <c r="F195" s="87" t="n">
        <f aca="false">B195*D195</f>
        <v>0</v>
      </c>
      <c r="G195" s="112" t="s">
        <v>124</v>
      </c>
      <c r="H195" s="75" t="n">
        <f aca="false">GWPN2O</f>
        <v>298</v>
      </c>
      <c r="I195" s="113" t="s">
        <v>125</v>
      </c>
      <c r="J195" s="89" t="n">
        <f aca="false">F195*H195*CO2_C/(10^6)</f>
        <v>0</v>
      </c>
      <c r="K195" s="113" t="s">
        <v>125</v>
      </c>
      <c r="L195" s="89" t="n">
        <f aca="false">J195/CO2_C</f>
        <v>0</v>
      </c>
      <c r="M195" s="114"/>
      <c r="N195" s="115"/>
    </row>
    <row r="196" customFormat="false" ht="10.2" hidden="false" customHeight="false" outlineLevel="0" collapsed="false">
      <c r="H196" s="72" t="s">
        <v>126</v>
      </c>
      <c r="I196" s="82" t="s">
        <v>125</v>
      </c>
      <c r="J196" s="83" t="e">
        <f aca="false">SUM(J189:J195)</f>
        <v>#N/A</v>
      </c>
      <c r="K196" s="82" t="s">
        <v>125</v>
      </c>
      <c r="L196" s="83" t="e">
        <f aca="false">J196/CO2_C</f>
        <v>#N/A</v>
      </c>
      <c r="M196" s="114"/>
      <c r="N196" s="115"/>
    </row>
    <row r="198" customFormat="false" ht="19.8" hidden="false" customHeight="false" outlineLevel="0" collapsed="false">
      <c r="A198" s="104" t="s">
        <v>135</v>
      </c>
      <c r="B198" s="105"/>
      <c r="C198" s="105"/>
      <c r="D198" s="106" t="n">
        <f aca="false">D185+1</f>
        <v>2005</v>
      </c>
      <c r="E198" s="105"/>
      <c r="F198" s="105"/>
      <c r="G198" s="105"/>
      <c r="H198" s="105"/>
      <c r="I198" s="105"/>
      <c r="J198" s="105"/>
      <c r="K198" s="105"/>
      <c r="L198" s="105"/>
      <c r="M198" s="105"/>
      <c r="N198" s="105"/>
      <c r="O198" s="105"/>
      <c r="P198" s="105"/>
      <c r="Q198" s="105"/>
      <c r="R198" s="105"/>
    </row>
    <row r="199" s="11" customFormat="true" ht="12" hidden="false" customHeight="false" outlineLevel="0" collapsed="false">
      <c r="A199" s="63"/>
      <c r="D199" s="71"/>
    </row>
    <row r="200" customFormat="false" ht="10.2" hidden="false" customHeight="false" outlineLevel="0" collapsed="false">
      <c r="A200" s="70"/>
      <c r="B200" s="107" t="s">
        <v>115</v>
      </c>
      <c r="C200" s="107"/>
      <c r="D200" s="72" t="s">
        <v>116</v>
      </c>
      <c r="E200" s="72"/>
      <c r="F200" s="72" t="s">
        <v>132</v>
      </c>
      <c r="G200" s="11"/>
      <c r="H200" s="107" t="s">
        <v>118</v>
      </c>
      <c r="I200" s="11"/>
      <c r="J200" s="72" t="s">
        <v>117</v>
      </c>
      <c r="K200" s="11"/>
      <c r="L200" s="72" t="s">
        <v>117</v>
      </c>
      <c r="M200" s="11"/>
      <c r="N200" s="107"/>
    </row>
    <row r="201" customFormat="false" ht="10.2" hidden="false" customHeight="false" outlineLevel="0" collapsed="false">
      <c r="A201" s="73" t="s">
        <v>11</v>
      </c>
      <c r="B201" s="107" t="s">
        <v>119</v>
      </c>
      <c r="C201" s="107"/>
      <c r="D201" s="72" t="s">
        <v>120</v>
      </c>
      <c r="E201" s="72"/>
      <c r="F201" s="72" t="s">
        <v>121</v>
      </c>
      <c r="G201" s="107"/>
      <c r="H201" s="107"/>
      <c r="I201" s="108"/>
      <c r="J201" s="107" t="s">
        <v>122</v>
      </c>
      <c r="K201" s="108"/>
      <c r="L201" s="72" t="s">
        <v>123</v>
      </c>
      <c r="M201" s="108"/>
      <c r="N201" s="108"/>
    </row>
    <row r="202" customFormat="false" ht="10.2" hidden="false" customHeight="false" outlineLevel="0" collapsed="false">
      <c r="A202" s="74" t="s">
        <v>17</v>
      </c>
      <c r="B202" s="109" t="e">
        <f aca="false">VLOOKUP($A$2&amp;$C$2&amp;$B$2&amp;$C$2&amp;$A202,ConsumeBlock3,18,FALSE())</f>
        <v>#N/A</v>
      </c>
      <c r="C202" s="110" t="s">
        <v>124</v>
      </c>
      <c r="D202" s="111" t="n">
        <f aca="false">CoalNEFutil</f>
        <v>0</v>
      </c>
      <c r="E202" s="79" t="s">
        <v>125</v>
      </c>
      <c r="F202" s="87" t="e">
        <f aca="false">B202*D202</f>
        <v>#N/A</v>
      </c>
      <c r="G202" s="112" t="s">
        <v>124</v>
      </c>
      <c r="H202" s="75" t="n">
        <f aca="false">GWPN2O</f>
        <v>298</v>
      </c>
      <c r="I202" s="113" t="s">
        <v>125</v>
      </c>
      <c r="J202" s="89" t="e">
        <f aca="false">F202*H202*CO2_C/(10^6)</f>
        <v>#N/A</v>
      </c>
      <c r="K202" s="113" t="s">
        <v>125</v>
      </c>
      <c r="L202" s="89" t="e">
        <f aca="false">J202/CO2_C</f>
        <v>#N/A</v>
      </c>
      <c r="M202" s="114"/>
      <c r="N202" s="115"/>
    </row>
    <row r="203" customFormat="false" ht="10.2" hidden="false" customHeight="false" outlineLevel="0" collapsed="false">
      <c r="A203" s="74" t="s">
        <v>18</v>
      </c>
      <c r="B203" s="109" t="e">
        <f aca="false">VLOOKUP($A$2&amp;$C$2&amp;$B$2&amp;$C$2&amp;$A203,ConsumeBlock3,18,FALSE())</f>
        <v>#N/A</v>
      </c>
      <c r="C203" s="110" t="s">
        <v>124</v>
      </c>
      <c r="D203" s="111" t="n">
        <f aca="false">DistillNEFutil</f>
        <v>0</v>
      </c>
      <c r="E203" s="79" t="s">
        <v>125</v>
      </c>
      <c r="F203" s="87" t="e">
        <f aca="false">B203*D203</f>
        <v>#N/A</v>
      </c>
      <c r="G203" s="112" t="s">
        <v>124</v>
      </c>
      <c r="H203" s="75" t="n">
        <f aca="false">GWPN2O</f>
        <v>298</v>
      </c>
      <c r="I203" s="113" t="s">
        <v>125</v>
      </c>
      <c r="J203" s="89" t="e">
        <f aca="false">F203*H203*CO2_C/(10^6)</f>
        <v>#N/A</v>
      </c>
      <c r="K203" s="113" t="s">
        <v>125</v>
      </c>
      <c r="L203" s="89" t="e">
        <f aca="false">J203/CO2_C</f>
        <v>#N/A</v>
      </c>
      <c r="M203" s="114"/>
      <c r="N203" s="115"/>
    </row>
    <row r="204" customFormat="false" ht="10.2" hidden="false" customHeight="false" outlineLevel="0" collapsed="false">
      <c r="A204" s="74" t="s">
        <v>30</v>
      </c>
      <c r="B204" s="109" t="e">
        <f aca="false">VLOOKUP($A$2&amp;$C$2&amp;$B$2&amp;$C$2&amp;$A204,ConsumeBlock3,18,FALSE())</f>
        <v>#N/A</v>
      </c>
      <c r="C204" s="110" t="s">
        <v>124</v>
      </c>
      <c r="D204" s="111" t="n">
        <f aca="false">PetCokeNEFutil</f>
        <v>0</v>
      </c>
      <c r="E204" s="79" t="s">
        <v>125</v>
      </c>
      <c r="F204" s="87" t="e">
        <f aca="false">B204*D204</f>
        <v>#N/A</v>
      </c>
      <c r="G204" s="112" t="s">
        <v>124</v>
      </c>
      <c r="H204" s="75" t="n">
        <f aca="false">GWPN2O</f>
        <v>298</v>
      </c>
      <c r="I204" s="113" t="s">
        <v>125</v>
      </c>
      <c r="J204" s="89" t="e">
        <f aca="false">F204*H204*CO2_C/(10^6)</f>
        <v>#N/A</v>
      </c>
      <c r="K204" s="113" t="s">
        <v>125</v>
      </c>
      <c r="L204" s="89" t="e">
        <f aca="false">J204/CO2_C</f>
        <v>#N/A</v>
      </c>
      <c r="M204" s="114"/>
      <c r="N204" s="115"/>
    </row>
    <row r="205" customFormat="false" ht="10.2" hidden="false" customHeight="false" outlineLevel="0" collapsed="false">
      <c r="A205" s="74" t="s">
        <v>28</v>
      </c>
      <c r="B205" s="109" t="e">
        <f aca="false">VLOOKUP($A$2&amp;$C$2&amp;$B$2&amp;$C$2&amp;$A205,ConsumeBlock3,18,FALSE())</f>
        <v>#N/A</v>
      </c>
      <c r="C205" s="110" t="s">
        <v>124</v>
      </c>
      <c r="D205" s="111" t="n">
        <f aca="false">ResidNEFutil</f>
        <v>0</v>
      </c>
      <c r="E205" s="79" t="s">
        <v>125</v>
      </c>
      <c r="F205" s="87" t="e">
        <f aca="false">B205*D205</f>
        <v>#N/A</v>
      </c>
      <c r="G205" s="112" t="s">
        <v>124</v>
      </c>
      <c r="H205" s="75" t="n">
        <f aca="false">GWPN2O</f>
        <v>298</v>
      </c>
      <c r="I205" s="113" t="s">
        <v>125</v>
      </c>
      <c r="J205" s="89" t="e">
        <f aca="false">F205*H205*CO2_C/(10^6)</f>
        <v>#N/A</v>
      </c>
      <c r="K205" s="113" t="s">
        <v>125</v>
      </c>
      <c r="L205" s="89" t="e">
        <f aca="false">J205/CO2_C</f>
        <v>#N/A</v>
      </c>
      <c r="M205" s="114"/>
      <c r="N205" s="115"/>
    </row>
    <row r="206" customFormat="false" ht="10.2" hidden="false" customHeight="false" outlineLevel="0" collapsed="false">
      <c r="A206" s="74" t="s">
        <v>21</v>
      </c>
      <c r="B206" s="109" t="e">
        <f aca="false">VLOOKUP($A$2&amp;$C$2&amp;$B$2&amp;$C$2&amp;$A206,ConsumeBlock3,18,FALSE())</f>
        <v>#N/A</v>
      </c>
      <c r="C206" s="110" t="s">
        <v>124</v>
      </c>
      <c r="D206" s="111" t="n">
        <f aca="false">NatGasNEFutil</f>
        <v>0</v>
      </c>
      <c r="E206" s="79" t="s">
        <v>125</v>
      </c>
      <c r="F206" s="87" t="e">
        <f aca="false">B206*D206</f>
        <v>#N/A</v>
      </c>
      <c r="G206" s="112" t="s">
        <v>124</v>
      </c>
      <c r="H206" s="75" t="n">
        <f aca="false">GWPN2O</f>
        <v>298</v>
      </c>
      <c r="I206" s="113" t="s">
        <v>125</v>
      </c>
      <c r="J206" s="89" t="e">
        <f aca="false">F206*H206*CO2_C/(10^6)</f>
        <v>#N/A</v>
      </c>
      <c r="K206" s="113" t="s">
        <v>125</v>
      </c>
      <c r="L206" s="89" t="e">
        <f aca="false">J206/CO2_C</f>
        <v>#N/A</v>
      </c>
      <c r="M206" s="114"/>
      <c r="N206" s="115"/>
    </row>
    <row r="207" customFormat="false" ht="10.2" hidden="false" customHeight="false" outlineLevel="0" collapsed="false">
      <c r="A207" s="74" t="s">
        <v>22</v>
      </c>
      <c r="B207" s="109" t="e">
        <f aca="false">VLOOKUP($A$2&amp;$C$2&amp;$B$2&amp;$C$2&amp;$A207,ConsumeBlock3,18,FALSE())</f>
        <v>#N/A</v>
      </c>
      <c r="C207" s="110" t="s">
        <v>124</v>
      </c>
      <c r="D207" s="111" t="n">
        <f aca="false">WoodNEFutil</f>
        <v>0</v>
      </c>
      <c r="E207" s="79" t="s">
        <v>125</v>
      </c>
      <c r="F207" s="87" t="e">
        <f aca="false">B207*D207</f>
        <v>#N/A</v>
      </c>
      <c r="G207" s="112" t="s">
        <v>124</v>
      </c>
      <c r="H207" s="75" t="n">
        <f aca="false">GWPN2O</f>
        <v>298</v>
      </c>
      <c r="I207" s="113" t="s">
        <v>125</v>
      </c>
      <c r="J207" s="89" t="e">
        <f aca="false">F207*H207*CO2_C/(10^6)</f>
        <v>#N/A</v>
      </c>
      <c r="K207" s="113" t="s">
        <v>125</v>
      </c>
      <c r="L207" s="89" t="e">
        <f aca="false">J207/CO2_C</f>
        <v>#N/A</v>
      </c>
      <c r="M207" s="114"/>
      <c r="N207" s="115"/>
    </row>
    <row r="208" customFormat="false" ht="10.2" hidden="false" customHeight="false" outlineLevel="0" collapsed="false">
      <c r="A208" s="74" t="s">
        <v>23</v>
      </c>
      <c r="B208" s="109" t="n">
        <f aca="false">VLOOKUP($A$2&amp;$C$2&amp;$B$2&amp;$C$2&amp;$A208,ConsumeBlock3,D198-1987,FALSE())</f>
        <v>0</v>
      </c>
      <c r="C208" s="110" t="s">
        <v>124</v>
      </c>
      <c r="D208" s="111" t="n">
        <f aca="false">OtherNEFutil</f>
        <v>0</v>
      </c>
      <c r="E208" s="79" t="s">
        <v>125</v>
      </c>
      <c r="F208" s="87" t="n">
        <f aca="false">B208*D208</f>
        <v>0</v>
      </c>
      <c r="G208" s="112" t="s">
        <v>124</v>
      </c>
      <c r="H208" s="75" t="n">
        <f aca="false">GWPN2O</f>
        <v>298</v>
      </c>
      <c r="I208" s="113" t="s">
        <v>125</v>
      </c>
      <c r="J208" s="89" t="n">
        <f aca="false">F208*H208*CO2_C/(10^6)</f>
        <v>0</v>
      </c>
      <c r="K208" s="113" t="s">
        <v>125</v>
      </c>
      <c r="L208" s="89" t="n">
        <f aca="false">J208/CO2_C</f>
        <v>0</v>
      </c>
      <c r="M208" s="114"/>
      <c r="N208" s="115"/>
    </row>
    <row r="209" customFormat="false" ht="10.2" hidden="false" customHeight="false" outlineLevel="0" collapsed="false">
      <c r="H209" s="72" t="s">
        <v>126</v>
      </c>
      <c r="I209" s="82" t="s">
        <v>125</v>
      </c>
      <c r="J209" s="83" t="e">
        <f aca="false">SUM(J202:J208)</f>
        <v>#N/A</v>
      </c>
      <c r="K209" s="82" t="s">
        <v>125</v>
      </c>
      <c r="L209" s="83" t="e">
        <f aca="false">J209/CO2_C</f>
        <v>#N/A</v>
      </c>
      <c r="M209" s="114"/>
      <c r="N209" s="115"/>
    </row>
    <row r="211" customFormat="false" ht="19.8" hidden="false" customHeight="false" outlineLevel="0" collapsed="false">
      <c r="A211" s="104" t="s">
        <v>135</v>
      </c>
      <c r="B211" s="105"/>
      <c r="C211" s="105"/>
      <c r="D211" s="106" t="n">
        <f aca="false">D198+1</f>
        <v>2006</v>
      </c>
      <c r="E211" s="105"/>
      <c r="F211" s="105"/>
      <c r="G211" s="105"/>
      <c r="H211" s="105"/>
      <c r="I211" s="105"/>
      <c r="J211" s="105"/>
      <c r="K211" s="105"/>
      <c r="L211" s="105"/>
      <c r="M211" s="105"/>
      <c r="N211" s="105"/>
      <c r="O211" s="105"/>
      <c r="P211" s="105"/>
      <c r="Q211" s="105"/>
      <c r="R211" s="105"/>
    </row>
    <row r="212" s="11" customFormat="true" ht="12" hidden="false" customHeight="false" outlineLevel="0" collapsed="false">
      <c r="A212" s="63"/>
      <c r="D212" s="71"/>
    </row>
    <row r="213" customFormat="false" ht="10.2" hidden="false" customHeight="false" outlineLevel="0" collapsed="false">
      <c r="A213" s="70"/>
      <c r="B213" s="107" t="s">
        <v>115</v>
      </c>
      <c r="C213" s="107"/>
      <c r="D213" s="72" t="s">
        <v>116</v>
      </c>
      <c r="E213" s="72"/>
      <c r="F213" s="72" t="s">
        <v>132</v>
      </c>
      <c r="G213" s="11"/>
      <c r="H213" s="107" t="s">
        <v>118</v>
      </c>
      <c r="I213" s="11"/>
      <c r="J213" s="72" t="s">
        <v>117</v>
      </c>
      <c r="K213" s="11"/>
      <c r="L213" s="72" t="s">
        <v>117</v>
      </c>
      <c r="M213" s="11"/>
      <c r="N213" s="107"/>
    </row>
    <row r="214" customFormat="false" ht="10.2" hidden="false" customHeight="false" outlineLevel="0" collapsed="false">
      <c r="A214" s="73" t="s">
        <v>11</v>
      </c>
      <c r="B214" s="107" t="s">
        <v>119</v>
      </c>
      <c r="C214" s="107"/>
      <c r="D214" s="72" t="s">
        <v>120</v>
      </c>
      <c r="E214" s="72"/>
      <c r="F214" s="72" t="s">
        <v>121</v>
      </c>
      <c r="G214" s="107"/>
      <c r="H214" s="107"/>
      <c r="I214" s="108"/>
      <c r="J214" s="107" t="s">
        <v>122</v>
      </c>
      <c r="K214" s="108"/>
      <c r="L214" s="72" t="s">
        <v>123</v>
      </c>
      <c r="M214" s="108"/>
      <c r="N214" s="108"/>
    </row>
    <row r="215" customFormat="false" ht="10.2" hidden="false" customHeight="false" outlineLevel="0" collapsed="false">
      <c r="A215" s="74" t="s">
        <v>17</v>
      </c>
      <c r="B215" s="109" t="e">
        <f aca="false">VLOOKUP($A$2&amp;$C$2&amp;$B$2&amp;$C$2&amp;$A215,ConsumeBlock3,19,FALSE())</f>
        <v>#N/A</v>
      </c>
      <c r="C215" s="110" t="s">
        <v>124</v>
      </c>
      <c r="D215" s="111" t="n">
        <f aca="false">CoalNEFutil</f>
        <v>0</v>
      </c>
      <c r="E215" s="79" t="s">
        <v>125</v>
      </c>
      <c r="F215" s="87" t="e">
        <f aca="false">B215*D215</f>
        <v>#N/A</v>
      </c>
      <c r="G215" s="112" t="s">
        <v>124</v>
      </c>
      <c r="H215" s="75" t="n">
        <f aca="false">GWPN2O</f>
        <v>298</v>
      </c>
      <c r="I215" s="113" t="s">
        <v>125</v>
      </c>
      <c r="J215" s="89" t="e">
        <f aca="false">F215*H215*CO2_C/(10^6)</f>
        <v>#N/A</v>
      </c>
      <c r="K215" s="113" t="s">
        <v>125</v>
      </c>
      <c r="L215" s="89" t="e">
        <f aca="false">J215/CO2_C</f>
        <v>#N/A</v>
      </c>
      <c r="M215" s="114"/>
      <c r="N215" s="115"/>
    </row>
    <row r="216" customFormat="false" ht="10.2" hidden="false" customHeight="false" outlineLevel="0" collapsed="false">
      <c r="A216" s="74" t="s">
        <v>18</v>
      </c>
      <c r="B216" s="109" t="e">
        <f aca="false">VLOOKUP($A$2&amp;$C$2&amp;$B$2&amp;$C$2&amp;$A216,ConsumeBlock3,19,FALSE())</f>
        <v>#N/A</v>
      </c>
      <c r="C216" s="110" t="s">
        <v>124</v>
      </c>
      <c r="D216" s="111" t="n">
        <f aca="false">DistillNEFutil</f>
        <v>0</v>
      </c>
      <c r="E216" s="79" t="s">
        <v>125</v>
      </c>
      <c r="F216" s="87" t="e">
        <f aca="false">B216*D216</f>
        <v>#N/A</v>
      </c>
      <c r="G216" s="112" t="s">
        <v>124</v>
      </c>
      <c r="H216" s="75" t="n">
        <f aca="false">GWPN2O</f>
        <v>298</v>
      </c>
      <c r="I216" s="113" t="s">
        <v>125</v>
      </c>
      <c r="J216" s="89" t="e">
        <f aca="false">F216*H216*CO2_C/(10^6)</f>
        <v>#N/A</v>
      </c>
      <c r="K216" s="113" t="s">
        <v>125</v>
      </c>
      <c r="L216" s="89" t="e">
        <f aca="false">J216/CO2_C</f>
        <v>#N/A</v>
      </c>
      <c r="M216" s="114"/>
      <c r="N216" s="115"/>
    </row>
    <row r="217" customFormat="false" ht="10.2" hidden="false" customHeight="false" outlineLevel="0" collapsed="false">
      <c r="A217" s="74" t="s">
        <v>30</v>
      </c>
      <c r="B217" s="109" t="e">
        <f aca="false">VLOOKUP($A$2&amp;$C$2&amp;$B$2&amp;$C$2&amp;$A217,ConsumeBlock3,19,FALSE())</f>
        <v>#N/A</v>
      </c>
      <c r="C217" s="110" t="s">
        <v>124</v>
      </c>
      <c r="D217" s="111" t="n">
        <f aca="false">PetCokeNEFutil</f>
        <v>0</v>
      </c>
      <c r="E217" s="79" t="s">
        <v>125</v>
      </c>
      <c r="F217" s="87" t="e">
        <f aca="false">B217*D217</f>
        <v>#N/A</v>
      </c>
      <c r="G217" s="112" t="s">
        <v>124</v>
      </c>
      <c r="H217" s="75" t="n">
        <f aca="false">GWPN2O</f>
        <v>298</v>
      </c>
      <c r="I217" s="113" t="s">
        <v>125</v>
      </c>
      <c r="J217" s="89" t="e">
        <f aca="false">F217*H217*CO2_C/(10^6)</f>
        <v>#N/A</v>
      </c>
      <c r="K217" s="113" t="s">
        <v>125</v>
      </c>
      <c r="L217" s="89" t="e">
        <f aca="false">J217/CO2_C</f>
        <v>#N/A</v>
      </c>
      <c r="M217" s="114"/>
      <c r="N217" s="115"/>
    </row>
    <row r="218" customFormat="false" ht="10.2" hidden="false" customHeight="false" outlineLevel="0" collapsed="false">
      <c r="A218" s="74" t="s">
        <v>28</v>
      </c>
      <c r="B218" s="109" t="e">
        <f aca="false">VLOOKUP($A$2&amp;$C$2&amp;$B$2&amp;$C$2&amp;$A218,ConsumeBlock3,19,FALSE())</f>
        <v>#N/A</v>
      </c>
      <c r="C218" s="110" t="s">
        <v>124</v>
      </c>
      <c r="D218" s="111" t="n">
        <f aca="false">ResidNEFutil</f>
        <v>0</v>
      </c>
      <c r="E218" s="79" t="s">
        <v>125</v>
      </c>
      <c r="F218" s="87" t="e">
        <f aca="false">B218*D218</f>
        <v>#N/A</v>
      </c>
      <c r="G218" s="112" t="s">
        <v>124</v>
      </c>
      <c r="H218" s="75" t="n">
        <f aca="false">GWPN2O</f>
        <v>298</v>
      </c>
      <c r="I218" s="113" t="s">
        <v>125</v>
      </c>
      <c r="J218" s="89" t="e">
        <f aca="false">F218*H218*CO2_C/(10^6)</f>
        <v>#N/A</v>
      </c>
      <c r="K218" s="113" t="s">
        <v>125</v>
      </c>
      <c r="L218" s="89" t="e">
        <f aca="false">J218/CO2_C</f>
        <v>#N/A</v>
      </c>
      <c r="M218" s="114"/>
      <c r="N218" s="115"/>
    </row>
    <row r="219" customFormat="false" ht="10.2" hidden="false" customHeight="false" outlineLevel="0" collapsed="false">
      <c r="A219" s="74" t="s">
        <v>21</v>
      </c>
      <c r="B219" s="109" t="e">
        <f aca="false">VLOOKUP($A$2&amp;$C$2&amp;$B$2&amp;$C$2&amp;$A219,ConsumeBlock3,19,FALSE())</f>
        <v>#N/A</v>
      </c>
      <c r="C219" s="110" t="s">
        <v>124</v>
      </c>
      <c r="D219" s="111" t="n">
        <f aca="false">NatGasNEFutil</f>
        <v>0</v>
      </c>
      <c r="E219" s="79" t="s">
        <v>125</v>
      </c>
      <c r="F219" s="87" t="e">
        <f aca="false">B219*D219</f>
        <v>#N/A</v>
      </c>
      <c r="G219" s="112" t="s">
        <v>124</v>
      </c>
      <c r="H219" s="75" t="n">
        <f aca="false">GWPN2O</f>
        <v>298</v>
      </c>
      <c r="I219" s="113" t="s">
        <v>125</v>
      </c>
      <c r="J219" s="89" t="e">
        <f aca="false">F219*H219*CO2_C/(10^6)</f>
        <v>#N/A</v>
      </c>
      <c r="K219" s="113" t="s">
        <v>125</v>
      </c>
      <c r="L219" s="89" t="e">
        <f aca="false">J219/CO2_C</f>
        <v>#N/A</v>
      </c>
      <c r="M219" s="114"/>
      <c r="N219" s="115"/>
    </row>
    <row r="220" customFormat="false" ht="10.2" hidden="false" customHeight="false" outlineLevel="0" collapsed="false">
      <c r="A220" s="74" t="s">
        <v>22</v>
      </c>
      <c r="B220" s="109" t="e">
        <f aca="false">VLOOKUP($A$2&amp;$C$2&amp;$B$2&amp;$C$2&amp;$A220,ConsumeBlock3,19,FALSE())</f>
        <v>#N/A</v>
      </c>
      <c r="C220" s="110" t="s">
        <v>124</v>
      </c>
      <c r="D220" s="111" t="n">
        <f aca="false">WoodNEFutil</f>
        <v>0</v>
      </c>
      <c r="E220" s="79" t="s">
        <v>125</v>
      </c>
      <c r="F220" s="87" t="e">
        <f aca="false">B220*D220</f>
        <v>#N/A</v>
      </c>
      <c r="G220" s="112" t="s">
        <v>124</v>
      </c>
      <c r="H220" s="75" t="n">
        <f aca="false">GWPN2O</f>
        <v>298</v>
      </c>
      <c r="I220" s="113" t="s">
        <v>125</v>
      </c>
      <c r="J220" s="89" t="e">
        <f aca="false">F220*H220*CO2_C/(10^6)</f>
        <v>#N/A</v>
      </c>
      <c r="K220" s="113" t="s">
        <v>125</v>
      </c>
      <c r="L220" s="89" t="e">
        <f aca="false">J220/CO2_C</f>
        <v>#N/A</v>
      </c>
      <c r="M220" s="114"/>
      <c r="N220" s="115"/>
    </row>
    <row r="221" customFormat="false" ht="10.2" hidden="false" customHeight="false" outlineLevel="0" collapsed="false">
      <c r="A221" s="74" t="s">
        <v>23</v>
      </c>
      <c r="B221" s="109" t="n">
        <f aca="false">VLOOKUP($A$2&amp;$C$2&amp;$B$2&amp;$C$2&amp;$A221,ConsumeBlock3,D211-1987,FALSE())</f>
        <v>0</v>
      </c>
      <c r="C221" s="110" t="s">
        <v>124</v>
      </c>
      <c r="D221" s="111" t="n">
        <f aca="false">OtherNEFutil</f>
        <v>0</v>
      </c>
      <c r="E221" s="79" t="s">
        <v>125</v>
      </c>
      <c r="F221" s="87" t="n">
        <f aca="false">B221*D221</f>
        <v>0</v>
      </c>
      <c r="G221" s="112" t="s">
        <v>124</v>
      </c>
      <c r="H221" s="75" t="n">
        <f aca="false">GWPN2O</f>
        <v>298</v>
      </c>
      <c r="I221" s="113" t="s">
        <v>125</v>
      </c>
      <c r="J221" s="89" t="n">
        <f aca="false">F221*H221*CO2_C/(10^6)</f>
        <v>0</v>
      </c>
      <c r="K221" s="113" t="s">
        <v>125</v>
      </c>
      <c r="L221" s="89" t="n">
        <f aca="false">J221/CO2_C</f>
        <v>0</v>
      </c>
      <c r="M221" s="114"/>
      <c r="N221" s="115"/>
    </row>
    <row r="222" customFormat="false" ht="10.2" hidden="false" customHeight="false" outlineLevel="0" collapsed="false">
      <c r="H222" s="72" t="s">
        <v>126</v>
      </c>
      <c r="I222" s="82" t="s">
        <v>125</v>
      </c>
      <c r="J222" s="83" t="e">
        <f aca="false">SUM(J215:J221)</f>
        <v>#N/A</v>
      </c>
      <c r="K222" s="82" t="s">
        <v>125</v>
      </c>
      <c r="L222" s="83" t="e">
        <f aca="false">J222/CO2_C</f>
        <v>#N/A</v>
      </c>
      <c r="M222" s="114"/>
      <c r="N222" s="115"/>
    </row>
    <row r="224" customFormat="false" ht="19.8" hidden="false" customHeight="false" outlineLevel="0" collapsed="false">
      <c r="A224" s="104" t="s">
        <v>135</v>
      </c>
      <c r="B224" s="105"/>
      <c r="C224" s="105"/>
      <c r="D224" s="106" t="n">
        <f aca="false">D211+1</f>
        <v>2007</v>
      </c>
      <c r="E224" s="105"/>
      <c r="F224" s="105"/>
      <c r="G224" s="105"/>
      <c r="H224" s="105"/>
      <c r="I224" s="105"/>
      <c r="J224" s="105"/>
      <c r="K224" s="105"/>
      <c r="L224" s="105"/>
      <c r="M224" s="105"/>
      <c r="N224" s="105"/>
      <c r="O224" s="105"/>
      <c r="P224" s="105"/>
      <c r="Q224" s="105"/>
      <c r="R224" s="105"/>
    </row>
    <row r="225" s="11" customFormat="true" ht="12" hidden="false" customHeight="false" outlineLevel="0" collapsed="false">
      <c r="A225" s="63"/>
      <c r="D225" s="71"/>
    </row>
    <row r="226" customFormat="false" ht="10.2" hidden="false" customHeight="false" outlineLevel="0" collapsed="false">
      <c r="A226" s="70"/>
      <c r="B226" s="107" t="s">
        <v>115</v>
      </c>
      <c r="C226" s="107"/>
      <c r="D226" s="72" t="s">
        <v>116</v>
      </c>
      <c r="E226" s="72"/>
      <c r="F226" s="72" t="s">
        <v>132</v>
      </c>
      <c r="G226" s="11"/>
      <c r="H226" s="107" t="s">
        <v>118</v>
      </c>
      <c r="I226" s="11"/>
      <c r="J226" s="72" t="s">
        <v>117</v>
      </c>
      <c r="K226" s="11"/>
      <c r="L226" s="72" t="s">
        <v>117</v>
      </c>
      <c r="M226" s="11"/>
      <c r="N226" s="107"/>
    </row>
    <row r="227" customFormat="false" ht="10.2" hidden="false" customHeight="false" outlineLevel="0" collapsed="false">
      <c r="A227" s="73" t="s">
        <v>11</v>
      </c>
      <c r="B227" s="107" t="s">
        <v>119</v>
      </c>
      <c r="C227" s="107"/>
      <c r="D227" s="72" t="s">
        <v>120</v>
      </c>
      <c r="E227" s="72"/>
      <c r="F227" s="72" t="s">
        <v>121</v>
      </c>
      <c r="G227" s="107"/>
      <c r="H227" s="107"/>
      <c r="I227" s="108"/>
      <c r="J227" s="107" t="s">
        <v>122</v>
      </c>
      <c r="K227" s="108"/>
      <c r="L227" s="72" t="s">
        <v>123</v>
      </c>
      <c r="M227" s="108"/>
      <c r="N227" s="108"/>
    </row>
    <row r="228" customFormat="false" ht="10.2" hidden="false" customHeight="false" outlineLevel="0" collapsed="false">
      <c r="A228" s="74" t="s">
        <v>17</v>
      </c>
      <c r="B228" s="109" t="e">
        <f aca="false">VLOOKUP($A$2&amp;$C$2&amp;$B$2&amp;$C$2&amp;$A228,ConsumeBlock3,20,FALSE())</f>
        <v>#N/A</v>
      </c>
      <c r="C228" s="110" t="s">
        <v>124</v>
      </c>
      <c r="D228" s="111" t="n">
        <f aca="false">CoalNEFutil</f>
        <v>0</v>
      </c>
      <c r="E228" s="79" t="s">
        <v>125</v>
      </c>
      <c r="F228" s="87" t="e">
        <f aca="false">B228*D228</f>
        <v>#N/A</v>
      </c>
      <c r="G228" s="112" t="s">
        <v>124</v>
      </c>
      <c r="H228" s="75" t="n">
        <f aca="false">GWPN2O</f>
        <v>298</v>
      </c>
      <c r="I228" s="113" t="s">
        <v>125</v>
      </c>
      <c r="J228" s="89" t="e">
        <f aca="false">F228*H228*CO2_C/(10^6)</f>
        <v>#N/A</v>
      </c>
      <c r="K228" s="113" t="s">
        <v>125</v>
      </c>
      <c r="L228" s="89" t="e">
        <f aca="false">J228/CO2_C</f>
        <v>#N/A</v>
      </c>
      <c r="M228" s="114"/>
      <c r="N228" s="115"/>
    </row>
    <row r="229" customFormat="false" ht="10.2" hidden="false" customHeight="false" outlineLevel="0" collapsed="false">
      <c r="A229" s="74" t="s">
        <v>18</v>
      </c>
      <c r="B229" s="109" t="e">
        <f aca="false">VLOOKUP($A$2&amp;$C$2&amp;$B$2&amp;$C$2&amp;$A229,ConsumeBlock3,20,FALSE())</f>
        <v>#N/A</v>
      </c>
      <c r="C229" s="110" t="s">
        <v>124</v>
      </c>
      <c r="D229" s="111" t="n">
        <f aca="false">DistillNEFutil</f>
        <v>0</v>
      </c>
      <c r="E229" s="79" t="s">
        <v>125</v>
      </c>
      <c r="F229" s="87" t="e">
        <f aca="false">B229*D229</f>
        <v>#N/A</v>
      </c>
      <c r="G229" s="112" t="s">
        <v>124</v>
      </c>
      <c r="H229" s="75" t="n">
        <f aca="false">GWPN2O</f>
        <v>298</v>
      </c>
      <c r="I229" s="113" t="s">
        <v>125</v>
      </c>
      <c r="J229" s="89" t="e">
        <f aca="false">F229*H229*CO2_C/(10^6)</f>
        <v>#N/A</v>
      </c>
      <c r="K229" s="113" t="s">
        <v>125</v>
      </c>
      <c r="L229" s="89" t="e">
        <f aca="false">J229/CO2_C</f>
        <v>#N/A</v>
      </c>
      <c r="M229" s="114"/>
      <c r="N229" s="115"/>
    </row>
    <row r="230" customFormat="false" ht="10.2" hidden="false" customHeight="false" outlineLevel="0" collapsed="false">
      <c r="A230" s="74" t="s">
        <v>30</v>
      </c>
      <c r="B230" s="109" t="e">
        <f aca="false">VLOOKUP($A$2&amp;$C$2&amp;$B$2&amp;$C$2&amp;$A230,ConsumeBlock3,20,FALSE())</f>
        <v>#N/A</v>
      </c>
      <c r="C230" s="110" t="s">
        <v>124</v>
      </c>
      <c r="D230" s="111" t="n">
        <f aca="false">PetCokeNEFutil</f>
        <v>0</v>
      </c>
      <c r="E230" s="79" t="s">
        <v>125</v>
      </c>
      <c r="F230" s="87" t="e">
        <f aca="false">B230*D230</f>
        <v>#N/A</v>
      </c>
      <c r="G230" s="112" t="s">
        <v>124</v>
      </c>
      <c r="H230" s="75" t="n">
        <f aca="false">GWPN2O</f>
        <v>298</v>
      </c>
      <c r="I230" s="113" t="s">
        <v>125</v>
      </c>
      <c r="J230" s="89" t="e">
        <f aca="false">F230*H230*CO2_C/(10^6)</f>
        <v>#N/A</v>
      </c>
      <c r="K230" s="113" t="s">
        <v>125</v>
      </c>
      <c r="L230" s="89" t="e">
        <f aca="false">J230/CO2_C</f>
        <v>#N/A</v>
      </c>
      <c r="M230" s="114"/>
      <c r="N230" s="115"/>
    </row>
    <row r="231" customFormat="false" ht="10.2" hidden="false" customHeight="false" outlineLevel="0" collapsed="false">
      <c r="A231" s="74" t="s">
        <v>28</v>
      </c>
      <c r="B231" s="109" t="e">
        <f aca="false">VLOOKUP($A$2&amp;$C$2&amp;$B$2&amp;$C$2&amp;$A231,ConsumeBlock3,20,FALSE())</f>
        <v>#N/A</v>
      </c>
      <c r="C231" s="110" t="s">
        <v>124</v>
      </c>
      <c r="D231" s="111" t="n">
        <f aca="false">ResidNEFutil</f>
        <v>0</v>
      </c>
      <c r="E231" s="79" t="s">
        <v>125</v>
      </c>
      <c r="F231" s="87" t="e">
        <f aca="false">B231*D231</f>
        <v>#N/A</v>
      </c>
      <c r="G231" s="112" t="s">
        <v>124</v>
      </c>
      <c r="H231" s="75" t="n">
        <f aca="false">GWPN2O</f>
        <v>298</v>
      </c>
      <c r="I231" s="113" t="s">
        <v>125</v>
      </c>
      <c r="J231" s="89" t="e">
        <f aca="false">F231*H231*CO2_C/(10^6)</f>
        <v>#N/A</v>
      </c>
      <c r="K231" s="113" t="s">
        <v>125</v>
      </c>
      <c r="L231" s="89" t="e">
        <f aca="false">J231/CO2_C</f>
        <v>#N/A</v>
      </c>
      <c r="M231" s="114"/>
      <c r="N231" s="115"/>
    </row>
    <row r="232" customFormat="false" ht="10.2" hidden="false" customHeight="false" outlineLevel="0" collapsed="false">
      <c r="A232" s="74" t="s">
        <v>21</v>
      </c>
      <c r="B232" s="109" t="e">
        <f aca="false">VLOOKUP($A$2&amp;$C$2&amp;$B$2&amp;$C$2&amp;$A232,ConsumeBlock3,20,FALSE())</f>
        <v>#N/A</v>
      </c>
      <c r="C232" s="110" t="s">
        <v>124</v>
      </c>
      <c r="D232" s="111" t="n">
        <f aca="false">NatGasNEFutil</f>
        <v>0</v>
      </c>
      <c r="E232" s="79" t="s">
        <v>125</v>
      </c>
      <c r="F232" s="87" t="e">
        <f aca="false">B232*D232</f>
        <v>#N/A</v>
      </c>
      <c r="G232" s="112" t="s">
        <v>124</v>
      </c>
      <c r="H232" s="75" t="n">
        <f aca="false">GWPN2O</f>
        <v>298</v>
      </c>
      <c r="I232" s="113" t="s">
        <v>125</v>
      </c>
      <c r="J232" s="89" t="e">
        <f aca="false">F232*H232*CO2_C/(10^6)</f>
        <v>#N/A</v>
      </c>
      <c r="K232" s="113" t="s">
        <v>125</v>
      </c>
      <c r="L232" s="89" t="e">
        <f aca="false">J232/CO2_C</f>
        <v>#N/A</v>
      </c>
      <c r="M232" s="114"/>
      <c r="N232" s="115"/>
    </row>
    <row r="233" customFormat="false" ht="10.2" hidden="false" customHeight="false" outlineLevel="0" collapsed="false">
      <c r="A233" s="74" t="s">
        <v>22</v>
      </c>
      <c r="B233" s="109" t="e">
        <f aca="false">VLOOKUP($A$2&amp;$C$2&amp;$B$2&amp;$C$2&amp;$A233,ConsumeBlock3,20,FALSE())</f>
        <v>#N/A</v>
      </c>
      <c r="C233" s="110" t="s">
        <v>124</v>
      </c>
      <c r="D233" s="111" t="n">
        <f aca="false">WoodNEFutil</f>
        <v>0</v>
      </c>
      <c r="E233" s="79" t="s">
        <v>125</v>
      </c>
      <c r="F233" s="87" t="e">
        <f aca="false">B233*D233</f>
        <v>#N/A</v>
      </c>
      <c r="G233" s="112" t="s">
        <v>124</v>
      </c>
      <c r="H233" s="75" t="n">
        <f aca="false">GWPN2O</f>
        <v>298</v>
      </c>
      <c r="I233" s="113" t="s">
        <v>125</v>
      </c>
      <c r="J233" s="89" t="e">
        <f aca="false">F233*H233*CO2_C/(10^6)</f>
        <v>#N/A</v>
      </c>
      <c r="K233" s="113" t="s">
        <v>125</v>
      </c>
      <c r="L233" s="89" t="e">
        <f aca="false">J233/CO2_C</f>
        <v>#N/A</v>
      </c>
      <c r="M233" s="114"/>
      <c r="N233" s="115"/>
    </row>
    <row r="234" customFormat="false" ht="10.2" hidden="false" customHeight="false" outlineLevel="0" collapsed="false">
      <c r="A234" s="74" t="s">
        <v>23</v>
      </c>
      <c r="B234" s="109" t="n">
        <f aca="false">VLOOKUP($A$2&amp;$C$2&amp;$B$2&amp;$C$2&amp;$A234,ConsumeBlock3,D224-1987,FALSE())</f>
        <v>0</v>
      </c>
      <c r="C234" s="110" t="s">
        <v>124</v>
      </c>
      <c r="D234" s="111" t="n">
        <f aca="false">OtherNEFutil</f>
        <v>0</v>
      </c>
      <c r="E234" s="79" t="s">
        <v>125</v>
      </c>
      <c r="F234" s="87" t="n">
        <f aca="false">B234*D234</f>
        <v>0</v>
      </c>
      <c r="G234" s="112" t="s">
        <v>124</v>
      </c>
      <c r="H234" s="75" t="n">
        <f aca="false">GWPN2O</f>
        <v>298</v>
      </c>
      <c r="I234" s="113" t="s">
        <v>125</v>
      </c>
      <c r="J234" s="89" t="n">
        <f aca="false">F234*H234*CO2_C/(10^6)</f>
        <v>0</v>
      </c>
      <c r="K234" s="113" t="s">
        <v>125</v>
      </c>
      <c r="L234" s="89" t="n">
        <f aca="false">J234/CO2_C</f>
        <v>0</v>
      </c>
      <c r="M234" s="114"/>
      <c r="N234" s="115"/>
    </row>
    <row r="235" customFormat="false" ht="10.2" hidden="false" customHeight="false" outlineLevel="0" collapsed="false">
      <c r="H235" s="72" t="s">
        <v>126</v>
      </c>
      <c r="I235" s="82" t="s">
        <v>125</v>
      </c>
      <c r="J235" s="83" t="e">
        <f aca="false">SUM(J228:J234)</f>
        <v>#N/A</v>
      </c>
      <c r="K235" s="82" t="s">
        <v>125</v>
      </c>
      <c r="L235" s="83" t="e">
        <f aca="false">J235/CO2_C</f>
        <v>#N/A</v>
      </c>
      <c r="M235" s="114"/>
      <c r="N235" s="115"/>
    </row>
    <row r="237" customFormat="false" ht="19.8" hidden="false" customHeight="false" outlineLevel="0" collapsed="false">
      <c r="A237" s="104" t="s">
        <v>135</v>
      </c>
      <c r="B237" s="105"/>
      <c r="C237" s="105"/>
      <c r="D237" s="106" t="n">
        <f aca="false">D224+1</f>
        <v>2008</v>
      </c>
      <c r="E237" s="105"/>
      <c r="F237" s="105"/>
      <c r="G237" s="105"/>
      <c r="H237" s="105"/>
      <c r="I237" s="105"/>
      <c r="J237" s="105"/>
      <c r="K237" s="105"/>
      <c r="L237" s="105"/>
      <c r="M237" s="105"/>
      <c r="N237" s="105"/>
      <c r="O237" s="105"/>
      <c r="P237" s="105"/>
      <c r="Q237" s="105"/>
      <c r="R237" s="105"/>
    </row>
    <row r="238" s="11" customFormat="true" ht="12" hidden="false" customHeight="false" outlineLevel="0" collapsed="false">
      <c r="A238" s="63"/>
      <c r="D238" s="71"/>
    </row>
    <row r="239" customFormat="false" ht="10.2" hidden="false" customHeight="false" outlineLevel="0" collapsed="false">
      <c r="A239" s="70"/>
      <c r="B239" s="107" t="s">
        <v>115</v>
      </c>
      <c r="C239" s="107"/>
      <c r="D239" s="72" t="s">
        <v>116</v>
      </c>
      <c r="E239" s="72"/>
      <c r="F239" s="72" t="s">
        <v>132</v>
      </c>
      <c r="G239" s="11"/>
      <c r="H239" s="107" t="s">
        <v>118</v>
      </c>
      <c r="I239" s="11"/>
      <c r="J239" s="72" t="s">
        <v>117</v>
      </c>
      <c r="K239" s="11"/>
      <c r="L239" s="72" t="s">
        <v>117</v>
      </c>
      <c r="M239" s="11"/>
      <c r="N239" s="107"/>
    </row>
    <row r="240" customFormat="false" ht="10.2" hidden="false" customHeight="false" outlineLevel="0" collapsed="false">
      <c r="A240" s="73" t="s">
        <v>11</v>
      </c>
      <c r="B240" s="107" t="s">
        <v>119</v>
      </c>
      <c r="C240" s="107"/>
      <c r="D240" s="72" t="s">
        <v>120</v>
      </c>
      <c r="E240" s="72"/>
      <c r="F240" s="72" t="s">
        <v>121</v>
      </c>
      <c r="G240" s="107"/>
      <c r="H240" s="107"/>
      <c r="I240" s="108"/>
      <c r="J240" s="107" t="s">
        <v>122</v>
      </c>
      <c r="K240" s="108"/>
      <c r="L240" s="72" t="s">
        <v>123</v>
      </c>
      <c r="M240" s="108"/>
      <c r="N240" s="108"/>
    </row>
    <row r="241" customFormat="false" ht="10.2" hidden="false" customHeight="false" outlineLevel="0" collapsed="false">
      <c r="A241" s="74" t="s">
        <v>17</v>
      </c>
      <c r="B241" s="109" t="e">
        <f aca="false">VLOOKUP($A$2&amp;$C$2&amp;$B$2&amp;$C$2&amp;$A241,ConsumeBlock3,21,FALSE())</f>
        <v>#N/A</v>
      </c>
      <c r="C241" s="110" t="s">
        <v>124</v>
      </c>
      <c r="D241" s="111" t="n">
        <f aca="false">CoalNEFutil</f>
        <v>0</v>
      </c>
      <c r="E241" s="79" t="s">
        <v>125</v>
      </c>
      <c r="F241" s="87" t="e">
        <f aca="false">B241*D241</f>
        <v>#N/A</v>
      </c>
      <c r="G241" s="112" t="s">
        <v>124</v>
      </c>
      <c r="H241" s="75" t="n">
        <f aca="false">GWPN2O</f>
        <v>298</v>
      </c>
      <c r="I241" s="113" t="s">
        <v>125</v>
      </c>
      <c r="J241" s="89" t="e">
        <f aca="false">F241*H241*CO2_C/(10^6)</f>
        <v>#N/A</v>
      </c>
      <c r="K241" s="113" t="s">
        <v>125</v>
      </c>
      <c r="L241" s="89" t="e">
        <f aca="false">J241/CO2_C</f>
        <v>#N/A</v>
      </c>
      <c r="M241" s="114"/>
      <c r="N241" s="115"/>
    </row>
    <row r="242" customFormat="false" ht="10.2" hidden="false" customHeight="false" outlineLevel="0" collapsed="false">
      <c r="A242" s="74" t="s">
        <v>18</v>
      </c>
      <c r="B242" s="109" t="e">
        <f aca="false">VLOOKUP($A$2&amp;$C$2&amp;$B$2&amp;$C$2&amp;$A242,ConsumeBlock3,21,FALSE())</f>
        <v>#N/A</v>
      </c>
      <c r="C242" s="110" t="s">
        <v>124</v>
      </c>
      <c r="D242" s="111" t="n">
        <f aca="false">DistillNEFutil</f>
        <v>0</v>
      </c>
      <c r="E242" s="79" t="s">
        <v>125</v>
      </c>
      <c r="F242" s="87" t="e">
        <f aca="false">B242*D242</f>
        <v>#N/A</v>
      </c>
      <c r="G242" s="112" t="s">
        <v>124</v>
      </c>
      <c r="H242" s="75" t="n">
        <f aca="false">GWPN2O</f>
        <v>298</v>
      </c>
      <c r="I242" s="113" t="s">
        <v>125</v>
      </c>
      <c r="J242" s="89" t="e">
        <f aca="false">F242*H242*CO2_C/(10^6)</f>
        <v>#N/A</v>
      </c>
      <c r="K242" s="113" t="s">
        <v>125</v>
      </c>
      <c r="L242" s="89" t="e">
        <f aca="false">J242/CO2_C</f>
        <v>#N/A</v>
      </c>
      <c r="M242" s="114"/>
      <c r="N242" s="115"/>
    </row>
    <row r="243" customFormat="false" ht="10.2" hidden="false" customHeight="false" outlineLevel="0" collapsed="false">
      <c r="A243" s="74" t="s">
        <v>30</v>
      </c>
      <c r="B243" s="109" t="e">
        <f aca="false">VLOOKUP($A$2&amp;$C$2&amp;$B$2&amp;$C$2&amp;$A243,ConsumeBlock3,21,FALSE())</f>
        <v>#N/A</v>
      </c>
      <c r="C243" s="110" t="s">
        <v>124</v>
      </c>
      <c r="D243" s="111" t="n">
        <f aca="false">PetCokeNEFutil</f>
        <v>0</v>
      </c>
      <c r="E243" s="79" t="s">
        <v>125</v>
      </c>
      <c r="F243" s="87" t="e">
        <f aca="false">B243*D243</f>
        <v>#N/A</v>
      </c>
      <c r="G243" s="112" t="s">
        <v>124</v>
      </c>
      <c r="H243" s="75" t="n">
        <f aca="false">GWPN2O</f>
        <v>298</v>
      </c>
      <c r="I243" s="113" t="s">
        <v>125</v>
      </c>
      <c r="J243" s="89" t="e">
        <f aca="false">F243*H243*CO2_C/(10^6)</f>
        <v>#N/A</v>
      </c>
      <c r="K243" s="113" t="s">
        <v>125</v>
      </c>
      <c r="L243" s="89" t="e">
        <f aca="false">J243/CO2_C</f>
        <v>#N/A</v>
      </c>
      <c r="M243" s="114"/>
      <c r="N243" s="115"/>
    </row>
    <row r="244" customFormat="false" ht="10.2" hidden="false" customHeight="false" outlineLevel="0" collapsed="false">
      <c r="A244" s="74" t="s">
        <v>28</v>
      </c>
      <c r="B244" s="109" t="e">
        <f aca="false">VLOOKUP($A$2&amp;$C$2&amp;$B$2&amp;$C$2&amp;$A244,ConsumeBlock3,21,FALSE())</f>
        <v>#N/A</v>
      </c>
      <c r="C244" s="110" t="s">
        <v>124</v>
      </c>
      <c r="D244" s="111" t="n">
        <f aca="false">ResidNEFutil</f>
        <v>0</v>
      </c>
      <c r="E244" s="79" t="s">
        <v>125</v>
      </c>
      <c r="F244" s="87" t="e">
        <f aca="false">B244*D244</f>
        <v>#N/A</v>
      </c>
      <c r="G244" s="112" t="s">
        <v>124</v>
      </c>
      <c r="H244" s="75" t="n">
        <f aca="false">GWPN2O</f>
        <v>298</v>
      </c>
      <c r="I244" s="113" t="s">
        <v>125</v>
      </c>
      <c r="J244" s="89" t="e">
        <f aca="false">F244*H244*CO2_C/(10^6)</f>
        <v>#N/A</v>
      </c>
      <c r="K244" s="113" t="s">
        <v>125</v>
      </c>
      <c r="L244" s="89" t="e">
        <f aca="false">J244/CO2_C</f>
        <v>#N/A</v>
      </c>
      <c r="M244" s="114"/>
      <c r="N244" s="115"/>
    </row>
    <row r="245" customFormat="false" ht="10.2" hidden="false" customHeight="false" outlineLevel="0" collapsed="false">
      <c r="A245" s="74" t="s">
        <v>21</v>
      </c>
      <c r="B245" s="109" t="e">
        <f aca="false">VLOOKUP($A$2&amp;$C$2&amp;$B$2&amp;$C$2&amp;$A245,ConsumeBlock3,21,FALSE())</f>
        <v>#N/A</v>
      </c>
      <c r="C245" s="110" t="s">
        <v>124</v>
      </c>
      <c r="D245" s="111" t="n">
        <f aca="false">NatGasNEFutil</f>
        <v>0</v>
      </c>
      <c r="E245" s="79" t="s">
        <v>125</v>
      </c>
      <c r="F245" s="87" t="e">
        <f aca="false">B245*D245</f>
        <v>#N/A</v>
      </c>
      <c r="G245" s="112" t="s">
        <v>124</v>
      </c>
      <c r="H245" s="75" t="n">
        <f aca="false">GWPN2O</f>
        <v>298</v>
      </c>
      <c r="I245" s="113" t="s">
        <v>125</v>
      </c>
      <c r="J245" s="89" t="e">
        <f aca="false">F245*H245*CO2_C/(10^6)</f>
        <v>#N/A</v>
      </c>
      <c r="K245" s="113" t="s">
        <v>125</v>
      </c>
      <c r="L245" s="89" t="e">
        <f aca="false">J245/CO2_C</f>
        <v>#N/A</v>
      </c>
      <c r="M245" s="114"/>
      <c r="N245" s="115"/>
    </row>
    <row r="246" customFormat="false" ht="10.2" hidden="false" customHeight="false" outlineLevel="0" collapsed="false">
      <c r="A246" s="74" t="s">
        <v>22</v>
      </c>
      <c r="B246" s="109" t="e">
        <f aca="false">VLOOKUP($A$2&amp;$C$2&amp;$B$2&amp;$C$2&amp;$A246,ConsumeBlock3,21,FALSE())</f>
        <v>#N/A</v>
      </c>
      <c r="C246" s="110" t="s">
        <v>124</v>
      </c>
      <c r="D246" s="111" t="n">
        <f aca="false">WoodNEFutil</f>
        <v>0</v>
      </c>
      <c r="E246" s="79" t="s">
        <v>125</v>
      </c>
      <c r="F246" s="87" t="e">
        <f aca="false">B246*D246</f>
        <v>#N/A</v>
      </c>
      <c r="G246" s="112" t="s">
        <v>124</v>
      </c>
      <c r="H246" s="75" t="n">
        <f aca="false">GWPN2O</f>
        <v>298</v>
      </c>
      <c r="I246" s="113" t="s">
        <v>125</v>
      </c>
      <c r="J246" s="89" t="e">
        <f aca="false">F246*H246*CO2_C/(10^6)</f>
        <v>#N/A</v>
      </c>
      <c r="K246" s="113" t="s">
        <v>125</v>
      </c>
      <c r="L246" s="89" t="e">
        <f aca="false">J246/CO2_C</f>
        <v>#N/A</v>
      </c>
      <c r="M246" s="114"/>
      <c r="N246" s="115"/>
    </row>
    <row r="247" customFormat="false" ht="10.2" hidden="false" customHeight="false" outlineLevel="0" collapsed="false">
      <c r="A247" s="74" t="s">
        <v>23</v>
      </c>
      <c r="B247" s="109" t="n">
        <f aca="false">VLOOKUP($A$2&amp;$C$2&amp;$B$2&amp;$C$2&amp;$A247,ConsumeBlock3,D237-1987,FALSE())</f>
        <v>0</v>
      </c>
      <c r="C247" s="110" t="s">
        <v>124</v>
      </c>
      <c r="D247" s="111" t="n">
        <f aca="false">OtherNEFutil</f>
        <v>0</v>
      </c>
      <c r="E247" s="79" t="s">
        <v>125</v>
      </c>
      <c r="F247" s="87" t="n">
        <f aca="false">B247*D247</f>
        <v>0</v>
      </c>
      <c r="G247" s="112" t="s">
        <v>124</v>
      </c>
      <c r="H247" s="75" t="n">
        <f aca="false">GWPN2O</f>
        <v>298</v>
      </c>
      <c r="I247" s="113" t="s">
        <v>125</v>
      </c>
      <c r="J247" s="89" t="n">
        <f aca="false">F247*H247*CO2_C/(10^6)</f>
        <v>0</v>
      </c>
      <c r="K247" s="113" t="s">
        <v>125</v>
      </c>
      <c r="L247" s="89" t="n">
        <f aca="false">J247/CO2_C</f>
        <v>0</v>
      </c>
      <c r="M247" s="114"/>
      <c r="N247" s="115"/>
    </row>
    <row r="248" customFormat="false" ht="10.2" hidden="false" customHeight="false" outlineLevel="0" collapsed="false">
      <c r="H248" s="72" t="s">
        <v>126</v>
      </c>
      <c r="I248" s="82" t="s">
        <v>125</v>
      </c>
      <c r="J248" s="83" t="e">
        <f aca="false">SUM(J241:J247)</f>
        <v>#N/A</v>
      </c>
      <c r="K248" s="82" t="s">
        <v>125</v>
      </c>
      <c r="L248" s="83" t="e">
        <f aca="false">J248/CO2_C</f>
        <v>#N/A</v>
      </c>
      <c r="M248" s="114"/>
      <c r="N248" s="115"/>
    </row>
    <row r="250" customFormat="false" ht="19.8" hidden="false" customHeight="false" outlineLevel="0" collapsed="false">
      <c r="A250" s="104" t="s">
        <v>135</v>
      </c>
      <c r="B250" s="105"/>
      <c r="C250" s="105"/>
      <c r="D250" s="106" t="n">
        <f aca="false">D237+1</f>
        <v>2009</v>
      </c>
      <c r="E250" s="105"/>
      <c r="F250" s="105"/>
      <c r="G250" s="105"/>
      <c r="H250" s="105"/>
      <c r="I250" s="105"/>
      <c r="J250" s="105"/>
      <c r="K250" s="105"/>
      <c r="L250" s="105"/>
      <c r="M250" s="105"/>
      <c r="N250" s="105"/>
      <c r="O250" s="105"/>
      <c r="P250" s="105"/>
      <c r="Q250" s="105"/>
      <c r="R250" s="105"/>
    </row>
    <row r="251" s="11" customFormat="true" ht="12" hidden="false" customHeight="false" outlineLevel="0" collapsed="false">
      <c r="A251" s="63"/>
      <c r="D251" s="71"/>
    </row>
    <row r="252" customFormat="false" ht="10.2" hidden="false" customHeight="false" outlineLevel="0" collapsed="false">
      <c r="A252" s="70"/>
      <c r="B252" s="107" t="s">
        <v>115</v>
      </c>
      <c r="C252" s="107"/>
      <c r="D252" s="72" t="s">
        <v>116</v>
      </c>
      <c r="E252" s="72"/>
      <c r="F252" s="72" t="s">
        <v>132</v>
      </c>
      <c r="G252" s="11"/>
      <c r="H252" s="107" t="s">
        <v>118</v>
      </c>
      <c r="I252" s="11"/>
      <c r="J252" s="72" t="s">
        <v>117</v>
      </c>
      <c r="K252" s="11"/>
      <c r="L252" s="72" t="s">
        <v>117</v>
      </c>
      <c r="M252" s="11"/>
      <c r="N252" s="107"/>
    </row>
    <row r="253" customFormat="false" ht="10.2" hidden="false" customHeight="false" outlineLevel="0" collapsed="false">
      <c r="A253" s="73" t="s">
        <v>11</v>
      </c>
      <c r="B253" s="107" t="s">
        <v>119</v>
      </c>
      <c r="C253" s="107"/>
      <c r="D253" s="72" t="s">
        <v>120</v>
      </c>
      <c r="E253" s="72"/>
      <c r="F253" s="72" t="s">
        <v>121</v>
      </c>
      <c r="G253" s="107"/>
      <c r="H253" s="107"/>
      <c r="I253" s="108"/>
      <c r="J253" s="107" t="s">
        <v>122</v>
      </c>
      <c r="K253" s="108"/>
      <c r="L253" s="72" t="s">
        <v>123</v>
      </c>
      <c r="M253" s="108"/>
      <c r="N253" s="108"/>
    </row>
    <row r="254" customFormat="false" ht="10.2" hidden="false" customHeight="false" outlineLevel="0" collapsed="false">
      <c r="A254" s="74" t="s">
        <v>17</v>
      </c>
      <c r="B254" s="109" t="e">
        <f aca="false">VLOOKUP($A$2&amp;$C$2&amp;$B$2&amp;$C$2&amp;$A254,ConsumeBlock3,22,FALSE())</f>
        <v>#N/A</v>
      </c>
      <c r="C254" s="110" t="s">
        <v>124</v>
      </c>
      <c r="D254" s="111" t="n">
        <f aca="false">CoalNEFutil</f>
        <v>0</v>
      </c>
      <c r="E254" s="79" t="s">
        <v>125</v>
      </c>
      <c r="F254" s="87" t="e">
        <f aca="false">B254*D254</f>
        <v>#N/A</v>
      </c>
      <c r="G254" s="112" t="s">
        <v>124</v>
      </c>
      <c r="H254" s="75" t="n">
        <f aca="false">GWPN2O</f>
        <v>298</v>
      </c>
      <c r="I254" s="113" t="s">
        <v>125</v>
      </c>
      <c r="J254" s="89" t="e">
        <f aca="false">F254*H254*CO2_C/(10^6)</f>
        <v>#N/A</v>
      </c>
      <c r="K254" s="113" t="s">
        <v>125</v>
      </c>
      <c r="L254" s="89" t="e">
        <f aca="false">J254/CO2_C</f>
        <v>#N/A</v>
      </c>
      <c r="M254" s="114"/>
      <c r="N254" s="115"/>
    </row>
    <row r="255" customFormat="false" ht="10.2" hidden="false" customHeight="false" outlineLevel="0" collapsed="false">
      <c r="A255" s="74" t="s">
        <v>18</v>
      </c>
      <c r="B255" s="109" t="e">
        <f aca="false">VLOOKUP($A$2&amp;$C$2&amp;$B$2&amp;$C$2&amp;$A255,ConsumeBlock3,22,FALSE())</f>
        <v>#N/A</v>
      </c>
      <c r="C255" s="110" t="s">
        <v>124</v>
      </c>
      <c r="D255" s="111" t="n">
        <f aca="false">DistillNEFutil</f>
        <v>0</v>
      </c>
      <c r="E255" s="79" t="s">
        <v>125</v>
      </c>
      <c r="F255" s="87" t="e">
        <f aca="false">B255*D255</f>
        <v>#N/A</v>
      </c>
      <c r="G255" s="112" t="s">
        <v>124</v>
      </c>
      <c r="H255" s="75" t="n">
        <f aca="false">GWPN2O</f>
        <v>298</v>
      </c>
      <c r="I255" s="113" t="s">
        <v>125</v>
      </c>
      <c r="J255" s="89" t="e">
        <f aca="false">F255*H255*CO2_C/(10^6)</f>
        <v>#N/A</v>
      </c>
      <c r="K255" s="113" t="s">
        <v>125</v>
      </c>
      <c r="L255" s="89" t="e">
        <f aca="false">J255/CO2_C</f>
        <v>#N/A</v>
      </c>
      <c r="M255" s="114"/>
      <c r="N255" s="115"/>
    </row>
    <row r="256" customFormat="false" ht="10.2" hidden="false" customHeight="false" outlineLevel="0" collapsed="false">
      <c r="A256" s="74" t="s">
        <v>30</v>
      </c>
      <c r="B256" s="109" t="e">
        <f aca="false">VLOOKUP($A$2&amp;$C$2&amp;$B$2&amp;$C$2&amp;$A256,ConsumeBlock3,22,FALSE())</f>
        <v>#N/A</v>
      </c>
      <c r="C256" s="110" t="s">
        <v>124</v>
      </c>
      <c r="D256" s="111" t="n">
        <f aca="false">PetCokeNEFutil</f>
        <v>0</v>
      </c>
      <c r="E256" s="79" t="s">
        <v>125</v>
      </c>
      <c r="F256" s="87" t="e">
        <f aca="false">B256*D256</f>
        <v>#N/A</v>
      </c>
      <c r="G256" s="112" t="s">
        <v>124</v>
      </c>
      <c r="H256" s="75" t="n">
        <f aca="false">GWPN2O</f>
        <v>298</v>
      </c>
      <c r="I256" s="113" t="s">
        <v>125</v>
      </c>
      <c r="J256" s="89" t="e">
        <f aca="false">F256*H256*CO2_C/(10^6)</f>
        <v>#N/A</v>
      </c>
      <c r="K256" s="113" t="s">
        <v>125</v>
      </c>
      <c r="L256" s="89" t="e">
        <f aca="false">J256/CO2_C</f>
        <v>#N/A</v>
      </c>
      <c r="M256" s="114"/>
      <c r="N256" s="115"/>
    </row>
    <row r="257" customFormat="false" ht="10.2" hidden="false" customHeight="false" outlineLevel="0" collapsed="false">
      <c r="A257" s="74" t="s">
        <v>28</v>
      </c>
      <c r="B257" s="109" t="e">
        <f aca="false">VLOOKUP($A$2&amp;$C$2&amp;$B$2&amp;$C$2&amp;$A257,ConsumeBlock3,22,FALSE())</f>
        <v>#N/A</v>
      </c>
      <c r="C257" s="110" t="s">
        <v>124</v>
      </c>
      <c r="D257" s="111" t="n">
        <f aca="false">ResidNEFutil</f>
        <v>0</v>
      </c>
      <c r="E257" s="79" t="s">
        <v>125</v>
      </c>
      <c r="F257" s="87" t="e">
        <f aca="false">B257*D257</f>
        <v>#N/A</v>
      </c>
      <c r="G257" s="112" t="s">
        <v>124</v>
      </c>
      <c r="H257" s="75" t="n">
        <f aca="false">GWPN2O</f>
        <v>298</v>
      </c>
      <c r="I257" s="113" t="s">
        <v>125</v>
      </c>
      <c r="J257" s="89" t="e">
        <f aca="false">F257*H257*CO2_C/(10^6)</f>
        <v>#N/A</v>
      </c>
      <c r="K257" s="113" t="s">
        <v>125</v>
      </c>
      <c r="L257" s="89" t="e">
        <f aca="false">J257/CO2_C</f>
        <v>#N/A</v>
      </c>
      <c r="M257" s="114"/>
      <c r="N257" s="115"/>
    </row>
    <row r="258" customFormat="false" ht="10.2" hidden="false" customHeight="false" outlineLevel="0" collapsed="false">
      <c r="A258" s="74" t="s">
        <v>21</v>
      </c>
      <c r="B258" s="109" t="e">
        <f aca="false">VLOOKUP($A$2&amp;$C$2&amp;$B$2&amp;$C$2&amp;$A258,ConsumeBlock3,22,FALSE())</f>
        <v>#N/A</v>
      </c>
      <c r="C258" s="110" t="s">
        <v>124</v>
      </c>
      <c r="D258" s="111" t="n">
        <f aca="false">NatGasNEFutil</f>
        <v>0</v>
      </c>
      <c r="E258" s="79" t="s">
        <v>125</v>
      </c>
      <c r="F258" s="87" t="e">
        <f aca="false">B258*D258</f>
        <v>#N/A</v>
      </c>
      <c r="G258" s="112" t="s">
        <v>124</v>
      </c>
      <c r="H258" s="75" t="n">
        <f aca="false">GWPN2O</f>
        <v>298</v>
      </c>
      <c r="I258" s="113" t="s">
        <v>125</v>
      </c>
      <c r="J258" s="89" t="e">
        <f aca="false">F258*H258*CO2_C/(10^6)</f>
        <v>#N/A</v>
      </c>
      <c r="K258" s="113" t="s">
        <v>125</v>
      </c>
      <c r="L258" s="89" t="e">
        <f aca="false">J258/CO2_C</f>
        <v>#N/A</v>
      </c>
      <c r="M258" s="114"/>
      <c r="N258" s="115"/>
    </row>
    <row r="259" customFormat="false" ht="10.2" hidden="false" customHeight="false" outlineLevel="0" collapsed="false">
      <c r="A259" s="74" t="s">
        <v>22</v>
      </c>
      <c r="B259" s="109" t="e">
        <f aca="false">VLOOKUP($A$2&amp;$C$2&amp;$B$2&amp;$C$2&amp;$A259,ConsumeBlock3,22,FALSE())</f>
        <v>#N/A</v>
      </c>
      <c r="C259" s="110" t="s">
        <v>124</v>
      </c>
      <c r="D259" s="111" t="n">
        <f aca="false">WoodNEFutil</f>
        <v>0</v>
      </c>
      <c r="E259" s="79" t="s">
        <v>125</v>
      </c>
      <c r="F259" s="87" t="e">
        <f aca="false">B259*D259</f>
        <v>#N/A</v>
      </c>
      <c r="G259" s="112" t="s">
        <v>124</v>
      </c>
      <c r="H259" s="75" t="n">
        <f aca="false">GWPN2O</f>
        <v>298</v>
      </c>
      <c r="I259" s="113" t="s">
        <v>125</v>
      </c>
      <c r="J259" s="89" t="e">
        <f aca="false">F259*H259*CO2_C/(10^6)</f>
        <v>#N/A</v>
      </c>
      <c r="K259" s="113" t="s">
        <v>125</v>
      </c>
      <c r="L259" s="89" t="e">
        <f aca="false">J259/CO2_C</f>
        <v>#N/A</v>
      </c>
      <c r="M259" s="114"/>
      <c r="N259" s="115"/>
    </row>
    <row r="260" customFormat="false" ht="10.2" hidden="false" customHeight="false" outlineLevel="0" collapsed="false">
      <c r="A260" s="74" t="s">
        <v>23</v>
      </c>
      <c r="B260" s="109" t="n">
        <f aca="false">VLOOKUP($A$2&amp;$C$2&amp;$B$2&amp;$C$2&amp;$A260,ConsumeBlock3,D250-1987,FALSE())</f>
        <v>0</v>
      </c>
      <c r="C260" s="110" t="s">
        <v>124</v>
      </c>
      <c r="D260" s="111" t="n">
        <f aca="false">OtherNEFutil</f>
        <v>0</v>
      </c>
      <c r="E260" s="79" t="s">
        <v>125</v>
      </c>
      <c r="F260" s="87" t="n">
        <f aca="false">B260*D260</f>
        <v>0</v>
      </c>
      <c r="G260" s="112" t="s">
        <v>124</v>
      </c>
      <c r="H260" s="75" t="n">
        <f aca="false">GWPN2O</f>
        <v>298</v>
      </c>
      <c r="I260" s="113" t="s">
        <v>125</v>
      </c>
      <c r="J260" s="89" t="n">
        <f aca="false">F260*H260*CO2_C/(10^6)</f>
        <v>0</v>
      </c>
      <c r="K260" s="113" t="s">
        <v>125</v>
      </c>
      <c r="L260" s="89" t="n">
        <f aca="false">J260/CO2_C</f>
        <v>0</v>
      </c>
      <c r="M260" s="114"/>
      <c r="N260" s="115"/>
    </row>
    <row r="261" customFormat="false" ht="10.2" hidden="false" customHeight="false" outlineLevel="0" collapsed="false">
      <c r="H261" s="72" t="s">
        <v>126</v>
      </c>
      <c r="I261" s="82" t="s">
        <v>125</v>
      </c>
      <c r="J261" s="83" t="e">
        <f aca="false">SUM(J254:J260)</f>
        <v>#N/A</v>
      </c>
      <c r="K261" s="82" t="s">
        <v>125</v>
      </c>
      <c r="L261" s="83" t="e">
        <f aca="false">J261/CO2_C</f>
        <v>#N/A</v>
      </c>
      <c r="M261" s="114"/>
      <c r="N261" s="115"/>
    </row>
    <row r="263" customFormat="false" ht="19.8" hidden="false" customHeight="false" outlineLevel="0" collapsed="false">
      <c r="A263" s="104" t="s">
        <v>135</v>
      </c>
      <c r="B263" s="105"/>
      <c r="C263" s="105"/>
      <c r="D263" s="106" t="n">
        <f aca="false">D250+1</f>
        <v>2010</v>
      </c>
      <c r="E263" s="105"/>
      <c r="F263" s="105"/>
      <c r="G263" s="105"/>
      <c r="H263" s="105"/>
      <c r="I263" s="105"/>
      <c r="J263" s="105"/>
      <c r="K263" s="105"/>
      <c r="L263" s="105"/>
      <c r="M263" s="105"/>
      <c r="N263" s="105"/>
      <c r="O263" s="105"/>
      <c r="P263" s="105"/>
      <c r="Q263" s="105"/>
      <c r="R263" s="105"/>
    </row>
    <row r="264" s="11" customFormat="true" ht="12" hidden="false" customHeight="false" outlineLevel="0" collapsed="false">
      <c r="A264" s="63"/>
      <c r="D264" s="71"/>
    </row>
    <row r="265" customFormat="false" ht="10.2" hidden="false" customHeight="false" outlineLevel="0" collapsed="false">
      <c r="A265" s="70"/>
      <c r="B265" s="107" t="s">
        <v>115</v>
      </c>
      <c r="C265" s="107"/>
      <c r="D265" s="72" t="s">
        <v>116</v>
      </c>
      <c r="E265" s="72"/>
      <c r="F265" s="72" t="s">
        <v>132</v>
      </c>
      <c r="G265" s="11"/>
      <c r="H265" s="107" t="s">
        <v>118</v>
      </c>
      <c r="I265" s="11"/>
      <c r="J265" s="72" t="s">
        <v>117</v>
      </c>
      <c r="K265" s="11"/>
      <c r="L265" s="72" t="s">
        <v>117</v>
      </c>
      <c r="M265" s="11"/>
      <c r="N265" s="107"/>
    </row>
    <row r="266" customFormat="false" ht="10.2" hidden="false" customHeight="false" outlineLevel="0" collapsed="false">
      <c r="A266" s="73" t="s">
        <v>11</v>
      </c>
      <c r="B266" s="107" t="s">
        <v>119</v>
      </c>
      <c r="C266" s="107"/>
      <c r="D266" s="72" t="s">
        <v>120</v>
      </c>
      <c r="E266" s="72"/>
      <c r="F266" s="72" t="s">
        <v>121</v>
      </c>
      <c r="G266" s="107"/>
      <c r="H266" s="107"/>
      <c r="I266" s="108"/>
      <c r="J266" s="107" t="s">
        <v>122</v>
      </c>
      <c r="K266" s="108"/>
      <c r="L266" s="72" t="s">
        <v>123</v>
      </c>
      <c r="M266" s="108"/>
      <c r="N266" s="108"/>
    </row>
    <row r="267" customFormat="false" ht="10.2" hidden="false" customHeight="false" outlineLevel="0" collapsed="false">
      <c r="A267" s="74" t="s">
        <v>17</v>
      </c>
      <c r="B267" s="109" t="e">
        <f aca="false">VLOOKUP($A$2&amp;$C$2&amp;$B$2&amp;$C$2&amp;$A267,ConsumeBlock3,23,FALSE())</f>
        <v>#N/A</v>
      </c>
      <c r="C267" s="110" t="s">
        <v>124</v>
      </c>
      <c r="D267" s="111" t="n">
        <f aca="false">CoalNEFutil</f>
        <v>0</v>
      </c>
      <c r="E267" s="79" t="s">
        <v>125</v>
      </c>
      <c r="F267" s="87" t="e">
        <f aca="false">B267*D267</f>
        <v>#N/A</v>
      </c>
      <c r="G267" s="112" t="s">
        <v>124</v>
      </c>
      <c r="H267" s="75" t="n">
        <f aca="false">GWPN2O</f>
        <v>298</v>
      </c>
      <c r="I267" s="113" t="s">
        <v>125</v>
      </c>
      <c r="J267" s="89" t="e">
        <f aca="false">F267*H267*CO2_C/(10^6)</f>
        <v>#N/A</v>
      </c>
      <c r="K267" s="113" t="s">
        <v>125</v>
      </c>
      <c r="L267" s="89" t="e">
        <f aca="false">J267/CO2_C</f>
        <v>#N/A</v>
      </c>
      <c r="M267" s="114"/>
      <c r="N267" s="115"/>
    </row>
    <row r="268" customFormat="false" ht="10.2" hidden="false" customHeight="false" outlineLevel="0" collapsed="false">
      <c r="A268" s="74" t="s">
        <v>18</v>
      </c>
      <c r="B268" s="109" t="e">
        <f aca="false">VLOOKUP($A$2&amp;$C$2&amp;$B$2&amp;$C$2&amp;$A268,ConsumeBlock3,23,FALSE())</f>
        <v>#N/A</v>
      </c>
      <c r="C268" s="110" t="s">
        <v>124</v>
      </c>
      <c r="D268" s="111" t="n">
        <f aca="false">DistillNEFutil</f>
        <v>0</v>
      </c>
      <c r="E268" s="79" t="s">
        <v>125</v>
      </c>
      <c r="F268" s="87" t="e">
        <f aca="false">B268*D268</f>
        <v>#N/A</v>
      </c>
      <c r="G268" s="112" t="s">
        <v>124</v>
      </c>
      <c r="H268" s="75" t="n">
        <f aca="false">GWPN2O</f>
        <v>298</v>
      </c>
      <c r="I268" s="113" t="s">
        <v>125</v>
      </c>
      <c r="J268" s="89" t="e">
        <f aca="false">F268*H268*CO2_C/(10^6)</f>
        <v>#N/A</v>
      </c>
      <c r="K268" s="113" t="s">
        <v>125</v>
      </c>
      <c r="L268" s="89" t="e">
        <f aca="false">J268/CO2_C</f>
        <v>#N/A</v>
      </c>
      <c r="M268" s="114"/>
      <c r="N268" s="115"/>
    </row>
    <row r="269" customFormat="false" ht="10.2" hidden="false" customHeight="false" outlineLevel="0" collapsed="false">
      <c r="A269" s="74" t="s">
        <v>30</v>
      </c>
      <c r="B269" s="109" t="e">
        <f aca="false">VLOOKUP($A$2&amp;$C$2&amp;$B$2&amp;$C$2&amp;$A269,ConsumeBlock3,23,FALSE())</f>
        <v>#N/A</v>
      </c>
      <c r="C269" s="110" t="s">
        <v>124</v>
      </c>
      <c r="D269" s="111" t="n">
        <f aca="false">PetCokeNEFutil</f>
        <v>0</v>
      </c>
      <c r="E269" s="79" t="s">
        <v>125</v>
      </c>
      <c r="F269" s="87" t="e">
        <f aca="false">B269*D269</f>
        <v>#N/A</v>
      </c>
      <c r="G269" s="112" t="s">
        <v>124</v>
      </c>
      <c r="H269" s="75" t="n">
        <f aca="false">GWPN2O</f>
        <v>298</v>
      </c>
      <c r="I269" s="113" t="s">
        <v>125</v>
      </c>
      <c r="J269" s="89" t="e">
        <f aca="false">F269*H269*CO2_C/(10^6)</f>
        <v>#N/A</v>
      </c>
      <c r="K269" s="113" t="s">
        <v>125</v>
      </c>
      <c r="L269" s="89" t="e">
        <f aca="false">J269/CO2_C</f>
        <v>#N/A</v>
      </c>
      <c r="M269" s="114"/>
      <c r="N269" s="115"/>
    </row>
    <row r="270" customFormat="false" ht="10.2" hidden="false" customHeight="false" outlineLevel="0" collapsed="false">
      <c r="A270" s="74" t="s">
        <v>28</v>
      </c>
      <c r="B270" s="109" t="e">
        <f aca="false">VLOOKUP($A$2&amp;$C$2&amp;$B$2&amp;$C$2&amp;$A270,ConsumeBlock3,23,FALSE())</f>
        <v>#N/A</v>
      </c>
      <c r="C270" s="110" t="s">
        <v>124</v>
      </c>
      <c r="D270" s="111" t="n">
        <f aca="false">ResidNEFutil</f>
        <v>0</v>
      </c>
      <c r="E270" s="79" t="s">
        <v>125</v>
      </c>
      <c r="F270" s="87" t="e">
        <f aca="false">B270*D270</f>
        <v>#N/A</v>
      </c>
      <c r="G270" s="112" t="s">
        <v>124</v>
      </c>
      <c r="H270" s="75" t="n">
        <f aca="false">GWPN2O</f>
        <v>298</v>
      </c>
      <c r="I270" s="113" t="s">
        <v>125</v>
      </c>
      <c r="J270" s="89" t="e">
        <f aca="false">F270*H270*CO2_C/(10^6)</f>
        <v>#N/A</v>
      </c>
      <c r="K270" s="113" t="s">
        <v>125</v>
      </c>
      <c r="L270" s="89" t="e">
        <f aca="false">J270/CO2_C</f>
        <v>#N/A</v>
      </c>
      <c r="M270" s="114"/>
      <c r="N270" s="115"/>
    </row>
    <row r="271" customFormat="false" ht="10.2" hidden="false" customHeight="false" outlineLevel="0" collapsed="false">
      <c r="A271" s="74" t="s">
        <v>21</v>
      </c>
      <c r="B271" s="109" t="e">
        <f aca="false">VLOOKUP($A$2&amp;$C$2&amp;$B$2&amp;$C$2&amp;$A271,ConsumeBlock3,23,FALSE())</f>
        <v>#N/A</v>
      </c>
      <c r="C271" s="110" t="s">
        <v>124</v>
      </c>
      <c r="D271" s="111" t="n">
        <f aca="false">NatGasNEFutil</f>
        <v>0</v>
      </c>
      <c r="E271" s="79" t="s">
        <v>125</v>
      </c>
      <c r="F271" s="87" t="e">
        <f aca="false">B271*D271</f>
        <v>#N/A</v>
      </c>
      <c r="G271" s="112" t="s">
        <v>124</v>
      </c>
      <c r="H271" s="75" t="n">
        <f aca="false">GWPN2O</f>
        <v>298</v>
      </c>
      <c r="I271" s="113" t="s">
        <v>125</v>
      </c>
      <c r="J271" s="89" t="e">
        <f aca="false">F271*H271*CO2_C/(10^6)</f>
        <v>#N/A</v>
      </c>
      <c r="K271" s="113" t="s">
        <v>125</v>
      </c>
      <c r="L271" s="89" t="e">
        <f aca="false">J271/CO2_C</f>
        <v>#N/A</v>
      </c>
      <c r="M271" s="114"/>
      <c r="N271" s="115"/>
    </row>
    <row r="272" customFormat="false" ht="10.2" hidden="false" customHeight="false" outlineLevel="0" collapsed="false">
      <c r="A272" s="74" t="s">
        <v>22</v>
      </c>
      <c r="B272" s="109" t="e">
        <f aca="false">VLOOKUP($A$2&amp;$C$2&amp;$B$2&amp;$C$2&amp;$A272,ConsumeBlock3,23,FALSE())</f>
        <v>#N/A</v>
      </c>
      <c r="C272" s="110" t="s">
        <v>124</v>
      </c>
      <c r="D272" s="111" t="n">
        <f aca="false">WoodNEFutil</f>
        <v>0</v>
      </c>
      <c r="E272" s="79" t="s">
        <v>125</v>
      </c>
      <c r="F272" s="87" t="e">
        <f aca="false">B272*D272</f>
        <v>#N/A</v>
      </c>
      <c r="G272" s="112" t="s">
        <v>124</v>
      </c>
      <c r="H272" s="75" t="n">
        <f aca="false">GWPN2O</f>
        <v>298</v>
      </c>
      <c r="I272" s="113" t="s">
        <v>125</v>
      </c>
      <c r="J272" s="89" t="e">
        <f aca="false">F272*H272*CO2_C/(10^6)</f>
        <v>#N/A</v>
      </c>
      <c r="K272" s="113" t="s">
        <v>125</v>
      </c>
      <c r="L272" s="89" t="e">
        <f aca="false">J272/CO2_C</f>
        <v>#N/A</v>
      </c>
      <c r="M272" s="114"/>
      <c r="N272" s="115"/>
    </row>
    <row r="273" customFormat="false" ht="10.2" hidden="false" customHeight="false" outlineLevel="0" collapsed="false">
      <c r="A273" s="74" t="s">
        <v>23</v>
      </c>
      <c r="B273" s="109" t="n">
        <f aca="false">VLOOKUP($A$2&amp;$C$2&amp;$B$2&amp;$C$2&amp;$A273,ConsumeBlock3,D263-1987,FALSE())</f>
        <v>0</v>
      </c>
      <c r="C273" s="110" t="s">
        <v>124</v>
      </c>
      <c r="D273" s="111" t="n">
        <f aca="false">OtherNEFutil</f>
        <v>0</v>
      </c>
      <c r="E273" s="79" t="s">
        <v>125</v>
      </c>
      <c r="F273" s="87" t="n">
        <f aca="false">B273*D273</f>
        <v>0</v>
      </c>
      <c r="G273" s="112" t="s">
        <v>124</v>
      </c>
      <c r="H273" s="75" t="n">
        <f aca="false">GWPN2O</f>
        <v>298</v>
      </c>
      <c r="I273" s="113" t="s">
        <v>125</v>
      </c>
      <c r="J273" s="89" t="n">
        <f aca="false">F273*H273*CO2_C/(10^6)</f>
        <v>0</v>
      </c>
      <c r="K273" s="113" t="s">
        <v>125</v>
      </c>
      <c r="L273" s="89" t="n">
        <f aca="false">J273/CO2_C</f>
        <v>0</v>
      </c>
      <c r="M273" s="114"/>
      <c r="N273" s="115"/>
    </row>
    <row r="274" customFormat="false" ht="10.2" hidden="false" customHeight="false" outlineLevel="0" collapsed="false">
      <c r="H274" s="72" t="s">
        <v>126</v>
      </c>
      <c r="I274" s="82" t="s">
        <v>125</v>
      </c>
      <c r="J274" s="83" t="e">
        <f aca="false">SUM(J267:J273)</f>
        <v>#N/A</v>
      </c>
      <c r="K274" s="82" t="s">
        <v>125</v>
      </c>
      <c r="L274" s="83" t="e">
        <f aca="false">J274/CO2_C</f>
        <v>#N/A</v>
      </c>
      <c r="M274" s="114"/>
      <c r="N274" s="115"/>
    </row>
    <row r="276" customFormat="false" ht="19.8" hidden="false" customHeight="false" outlineLevel="0" collapsed="false">
      <c r="A276" s="104" t="s">
        <v>135</v>
      </c>
      <c r="B276" s="105"/>
      <c r="C276" s="105"/>
      <c r="D276" s="106" t="n">
        <f aca="false">D263+1</f>
        <v>2011</v>
      </c>
      <c r="E276" s="105"/>
      <c r="F276" s="105"/>
      <c r="G276" s="105"/>
      <c r="H276" s="105"/>
      <c r="I276" s="105"/>
      <c r="J276" s="105"/>
      <c r="K276" s="105"/>
      <c r="L276" s="105"/>
      <c r="M276" s="105"/>
      <c r="N276" s="105"/>
      <c r="O276" s="105"/>
      <c r="P276" s="105"/>
      <c r="Q276" s="105"/>
      <c r="R276" s="105"/>
    </row>
    <row r="277" s="11" customFormat="true" ht="12" hidden="false" customHeight="false" outlineLevel="0" collapsed="false">
      <c r="A277" s="63"/>
      <c r="D277" s="71"/>
    </row>
    <row r="278" customFormat="false" ht="10.2" hidden="false" customHeight="false" outlineLevel="0" collapsed="false">
      <c r="A278" s="70"/>
      <c r="B278" s="107" t="s">
        <v>115</v>
      </c>
      <c r="C278" s="107"/>
      <c r="D278" s="72" t="s">
        <v>116</v>
      </c>
      <c r="E278" s="72"/>
      <c r="F278" s="72" t="s">
        <v>132</v>
      </c>
      <c r="G278" s="11"/>
      <c r="H278" s="107" t="s">
        <v>118</v>
      </c>
      <c r="I278" s="11"/>
      <c r="J278" s="72" t="s">
        <v>117</v>
      </c>
      <c r="K278" s="11"/>
      <c r="L278" s="72" t="s">
        <v>117</v>
      </c>
      <c r="M278" s="11"/>
      <c r="N278" s="107"/>
    </row>
    <row r="279" customFormat="false" ht="10.2" hidden="false" customHeight="false" outlineLevel="0" collapsed="false">
      <c r="A279" s="73" t="s">
        <v>11</v>
      </c>
      <c r="B279" s="107" t="s">
        <v>119</v>
      </c>
      <c r="C279" s="107"/>
      <c r="D279" s="72" t="s">
        <v>120</v>
      </c>
      <c r="E279" s="72"/>
      <c r="F279" s="72" t="s">
        <v>121</v>
      </c>
      <c r="G279" s="107"/>
      <c r="H279" s="107"/>
      <c r="I279" s="108"/>
      <c r="J279" s="107" t="s">
        <v>122</v>
      </c>
      <c r="K279" s="108"/>
      <c r="L279" s="72" t="s">
        <v>123</v>
      </c>
      <c r="M279" s="108"/>
      <c r="N279" s="108"/>
    </row>
    <row r="280" customFormat="false" ht="10.2" hidden="false" customHeight="false" outlineLevel="0" collapsed="false">
      <c r="A280" s="74" t="s">
        <v>17</v>
      </c>
      <c r="B280" s="109" t="e">
        <f aca="false">VLOOKUP($A$2&amp;$C$2&amp;$B$2&amp;$C$2&amp;$A280,ConsumeBlock3,24,FALSE())</f>
        <v>#N/A</v>
      </c>
      <c r="C280" s="110" t="s">
        <v>124</v>
      </c>
      <c r="D280" s="111" t="n">
        <f aca="false">CoalNEFutil</f>
        <v>0</v>
      </c>
      <c r="E280" s="79" t="s">
        <v>125</v>
      </c>
      <c r="F280" s="87" t="e">
        <f aca="false">B280*D280</f>
        <v>#N/A</v>
      </c>
      <c r="G280" s="112" t="s">
        <v>124</v>
      </c>
      <c r="H280" s="75" t="n">
        <f aca="false">GWPN2O</f>
        <v>298</v>
      </c>
      <c r="I280" s="113" t="s">
        <v>125</v>
      </c>
      <c r="J280" s="89" t="e">
        <f aca="false">F280*H280*CO2_C/(10^6)</f>
        <v>#N/A</v>
      </c>
      <c r="K280" s="113" t="s">
        <v>125</v>
      </c>
      <c r="L280" s="89" t="e">
        <f aca="false">J280/CO2_C</f>
        <v>#N/A</v>
      </c>
      <c r="M280" s="114"/>
      <c r="N280" s="115"/>
    </row>
    <row r="281" customFormat="false" ht="10.2" hidden="false" customHeight="false" outlineLevel="0" collapsed="false">
      <c r="A281" s="74" t="s">
        <v>18</v>
      </c>
      <c r="B281" s="109" t="e">
        <f aca="false">VLOOKUP($A$2&amp;$C$2&amp;$B$2&amp;$C$2&amp;$A281,ConsumeBlock3,24,FALSE())</f>
        <v>#N/A</v>
      </c>
      <c r="C281" s="110" t="s">
        <v>124</v>
      </c>
      <c r="D281" s="111" t="n">
        <f aca="false">DistillNEFutil</f>
        <v>0</v>
      </c>
      <c r="E281" s="79" t="s">
        <v>125</v>
      </c>
      <c r="F281" s="87" t="e">
        <f aca="false">B281*D281</f>
        <v>#N/A</v>
      </c>
      <c r="G281" s="112" t="s">
        <v>124</v>
      </c>
      <c r="H281" s="75" t="n">
        <f aca="false">GWPN2O</f>
        <v>298</v>
      </c>
      <c r="I281" s="113" t="s">
        <v>125</v>
      </c>
      <c r="J281" s="89" t="e">
        <f aca="false">F281*H281*CO2_C/(10^6)</f>
        <v>#N/A</v>
      </c>
      <c r="K281" s="113" t="s">
        <v>125</v>
      </c>
      <c r="L281" s="89" t="e">
        <f aca="false">J281/CO2_C</f>
        <v>#N/A</v>
      </c>
      <c r="M281" s="114"/>
      <c r="N281" s="115"/>
    </row>
    <row r="282" customFormat="false" ht="10.2" hidden="false" customHeight="false" outlineLevel="0" collapsed="false">
      <c r="A282" s="74" t="s">
        <v>30</v>
      </c>
      <c r="B282" s="109" t="e">
        <f aca="false">VLOOKUP($A$2&amp;$C$2&amp;$B$2&amp;$C$2&amp;$A282,ConsumeBlock3,24,FALSE())</f>
        <v>#N/A</v>
      </c>
      <c r="C282" s="110" t="s">
        <v>124</v>
      </c>
      <c r="D282" s="111" t="n">
        <f aca="false">PetCokeNEFutil</f>
        <v>0</v>
      </c>
      <c r="E282" s="79" t="s">
        <v>125</v>
      </c>
      <c r="F282" s="87" t="e">
        <f aca="false">B282*D282</f>
        <v>#N/A</v>
      </c>
      <c r="G282" s="112" t="s">
        <v>124</v>
      </c>
      <c r="H282" s="75" t="n">
        <f aca="false">GWPN2O</f>
        <v>298</v>
      </c>
      <c r="I282" s="113" t="s">
        <v>125</v>
      </c>
      <c r="J282" s="89" t="e">
        <f aca="false">F282*H282*CO2_C/(10^6)</f>
        <v>#N/A</v>
      </c>
      <c r="K282" s="113" t="s">
        <v>125</v>
      </c>
      <c r="L282" s="89" t="e">
        <f aca="false">J282/CO2_C</f>
        <v>#N/A</v>
      </c>
      <c r="M282" s="114"/>
      <c r="N282" s="115"/>
    </row>
    <row r="283" customFormat="false" ht="10.2" hidden="false" customHeight="false" outlineLevel="0" collapsed="false">
      <c r="A283" s="74" t="s">
        <v>28</v>
      </c>
      <c r="B283" s="109" t="e">
        <f aca="false">VLOOKUP($A$2&amp;$C$2&amp;$B$2&amp;$C$2&amp;$A283,ConsumeBlock3,24,FALSE())</f>
        <v>#N/A</v>
      </c>
      <c r="C283" s="110" t="s">
        <v>124</v>
      </c>
      <c r="D283" s="111" t="n">
        <f aca="false">ResidNEFutil</f>
        <v>0</v>
      </c>
      <c r="E283" s="79" t="s">
        <v>125</v>
      </c>
      <c r="F283" s="87" t="e">
        <f aca="false">B283*D283</f>
        <v>#N/A</v>
      </c>
      <c r="G283" s="112" t="s">
        <v>124</v>
      </c>
      <c r="H283" s="75" t="n">
        <f aca="false">GWPN2O</f>
        <v>298</v>
      </c>
      <c r="I283" s="113" t="s">
        <v>125</v>
      </c>
      <c r="J283" s="89" t="e">
        <f aca="false">F283*H283*CO2_C/(10^6)</f>
        <v>#N/A</v>
      </c>
      <c r="K283" s="113" t="s">
        <v>125</v>
      </c>
      <c r="L283" s="89" t="e">
        <f aca="false">J283/CO2_C</f>
        <v>#N/A</v>
      </c>
      <c r="M283" s="114"/>
      <c r="N283" s="115"/>
    </row>
    <row r="284" customFormat="false" ht="10.2" hidden="false" customHeight="false" outlineLevel="0" collapsed="false">
      <c r="A284" s="74" t="s">
        <v>21</v>
      </c>
      <c r="B284" s="109" t="e">
        <f aca="false">VLOOKUP($A$2&amp;$C$2&amp;$B$2&amp;$C$2&amp;$A284,ConsumeBlock3,24,FALSE())</f>
        <v>#N/A</v>
      </c>
      <c r="C284" s="110" t="s">
        <v>124</v>
      </c>
      <c r="D284" s="111" t="n">
        <f aca="false">NatGasNEFutil</f>
        <v>0</v>
      </c>
      <c r="E284" s="79" t="s">
        <v>125</v>
      </c>
      <c r="F284" s="87" t="e">
        <f aca="false">B284*D284</f>
        <v>#N/A</v>
      </c>
      <c r="G284" s="112" t="s">
        <v>124</v>
      </c>
      <c r="H284" s="75" t="n">
        <f aca="false">GWPN2O</f>
        <v>298</v>
      </c>
      <c r="I284" s="113" t="s">
        <v>125</v>
      </c>
      <c r="J284" s="89" t="e">
        <f aca="false">F284*H284*CO2_C/(10^6)</f>
        <v>#N/A</v>
      </c>
      <c r="K284" s="113" t="s">
        <v>125</v>
      </c>
      <c r="L284" s="89" t="e">
        <f aca="false">J284/CO2_C</f>
        <v>#N/A</v>
      </c>
      <c r="M284" s="114"/>
      <c r="N284" s="115"/>
    </row>
    <row r="285" customFormat="false" ht="10.2" hidden="false" customHeight="false" outlineLevel="0" collapsed="false">
      <c r="A285" s="74" t="s">
        <v>22</v>
      </c>
      <c r="B285" s="109" t="e">
        <f aca="false">VLOOKUP($A$2&amp;$C$2&amp;$B$2&amp;$C$2&amp;$A285,ConsumeBlock3,24,FALSE())</f>
        <v>#N/A</v>
      </c>
      <c r="C285" s="110" t="s">
        <v>124</v>
      </c>
      <c r="D285" s="111" t="n">
        <f aca="false">WoodNEFutil</f>
        <v>0</v>
      </c>
      <c r="E285" s="79" t="s">
        <v>125</v>
      </c>
      <c r="F285" s="87" t="e">
        <f aca="false">B285*D285</f>
        <v>#N/A</v>
      </c>
      <c r="G285" s="112" t="s">
        <v>124</v>
      </c>
      <c r="H285" s="75" t="n">
        <f aca="false">GWPN2O</f>
        <v>298</v>
      </c>
      <c r="I285" s="113" t="s">
        <v>125</v>
      </c>
      <c r="J285" s="89" t="e">
        <f aca="false">F285*H285*CO2_C/(10^6)</f>
        <v>#N/A</v>
      </c>
      <c r="K285" s="113" t="s">
        <v>125</v>
      </c>
      <c r="L285" s="89" t="e">
        <f aca="false">J285/CO2_C</f>
        <v>#N/A</v>
      </c>
      <c r="M285" s="114"/>
      <c r="N285" s="115"/>
    </row>
    <row r="286" customFormat="false" ht="10.2" hidden="false" customHeight="false" outlineLevel="0" collapsed="false">
      <c r="A286" s="74" t="s">
        <v>23</v>
      </c>
      <c r="B286" s="109" t="n">
        <f aca="false">VLOOKUP($A$2&amp;$C$2&amp;$B$2&amp;$C$2&amp;$A286,ConsumeBlock3,D276-1987,FALSE())</f>
        <v>0</v>
      </c>
      <c r="C286" s="110" t="s">
        <v>124</v>
      </c>
      <c r="D286" s="111" t="n">
        <f aca="false">OtherNEFutil</f>
        <v>0</v>
      </c>
      <c r="E286" s="79" t="s">
        <v>125</v>
      </c>
      <c r="F286" s="87" t="n">
        <f aca="false">B286*D286</f>
        <v>0</v>
      </c>
      <c r="G286" s="112" t="s">
        <v>124</v>
      </c>
      <c r="H286" s="75" t="n">
        <f aca="false">GWPN2O</f>
        <v>298</v>
      </c>
      <c r="I286" s="113" t="s">
        <v>125</v>
      </c>
      <c r="J286" s="89" t="n">
        <f aca="false">F286*H286*CO2_C/(10^6)</f>
        <v>0</v>
      </c>
      <c r="K286" s="113" t="s">
        <v>125</v>
      </c>
      <c r="L286" s="89" t="n">
        <f aca="false">J286/CO2_C</f>
        <v>0</v>
      </c>
      <c r="M286" s="114"/>
      <c r="N286" s="115"/>
    </row>
    <row r="287" customFormat="false" ht="10.2" hidden="false" customHeight="false" outlineLevel="0" collapsed="false">
      <c r="H287" s="72" t="s">
        <v>126</v>
      </c>
      <c r="I287" s="82" t="s">
        <v>125</v>
      </c>
      <c r="J287" s="83" t="e">
        <f aca="false">SUM(J280:J286)</f>
        <v>#N/A</v>
      </c>
      <c r="K287" s="82" t="s">
        <v>125</v>
      </c>
      <c r="L287" s="83" t="e">
        <f aca="false">J287/CO2_C</f>
        <v>#N/A</v>
      </c>
      <c r="M287" s="114"/>
      <c r="N287" s="115"/>
    </row>
    <row r="289" customFormat="false" ht="19.8" hidden="false" customHeight="false" outlineLevel="0" collapsed="false">
      <c r="A289" s="104" t="s">
        <v>135</v>
      </c>
      <c r="B289" s="105"/>
      <c r="C289" s="105"/>
      <c r="D289" s="106" t="n">
        <f aca="false">D276+1</f>
        <v>2012</v>
      </c>
      <c r="E289" s="105"/>
      <c r="F289" s="105"/>
      <c r="G289" s="105"/>
      <c r="H289" s="105"/>
      <c r="I289" s="105"/>
      <c r="J289" s="105"/>
      <c r="K289" s="105"/>
      <c r="L289" s="105"/>
      <c r="M289" s="105"/>
      <c r="N289" s="105"/>
      <c r="O289" s="105"/>
      <c r="P289" s="105"/>
      <c r="Q289" s="105"/>
      <c r="R289" s="105"/>
    </row>
    <row r="290" s="11" customFormat="true" ht="12" hidden="false" customHeight="false" outlineLevel="0" collapsed="false">
      <c r="A290" s="63"/>
      <c r="D290" s="71"/>
    </row>
    <row r="291" customFormat="false" ht="10.2" hidden="false" customHeight="false" outlineLevel="0" collapsed="false">
      <c r="A291" s="70"/>
      <c r="B291" s="107" t="s">
        <v>115</v>
      </c>
      <c r="C291" s="107"/>
      <c r="D291" s="72" t="s">
        <v>116</v>
      </c>
      <c r="E291" s="72"/>
      <c r="F291" s="72" t="s">
        <v>132</v>
      </c>
      <c r="G291" s="11"/>
      <c r="H291" s="107" t="s">
        <v>118</v>
      </c>
      <c r="I291" s="11"/>
      <c r="J291" s="72" t="s">
        <v>117</v>
      </c>
      <c r="K291" s="11"/>
      <c r="L291" s="72" t="s">
        <v>117</v>
      </c>
      <c r="M291" s="11"/>
      <c r="N291" s="107"/>
    </row>
    <row r="292" customFormat="false" ht="10.2" hidden="false" customHeight="false" outlineLevel="0" collapsed="false">
      <c r="A292" s="73" t="s">
        <v>11</v>
      </c>
      <c r="B292" s="107" t="s">
        <v>119</v>
      </c>
      <c r="C292" s="107"/>
      <c r="D292" s="72" t="s">
        <v>120</v>
      </c>
      <c r="E292" s="72"/>
      <c r="F292" s="72" t="s">
        <v>121</v>
      </c>
      <c r="G292" s="107"/>
      <c r="H292" s="107"/>
      <c r="I292" s="108"/>
      <c r="J292" s="107" t="s">
        <v>122</v>
      </c>
      <c r="K292" s="108"/>
      <c r="L292" s="72" t="s">
        <v>123</v>
      </c>
      <c r="M292" s="108"/>
      <c r="N292" s="108"/>
    </row>
    <row r="293" customFormat="false" ht="10.2" hidden="false" customHeight="false" outlineLevel="0" collapsed="false">
      <c r="A293" s="74" t="s">
        <v>17</v>
      </c>
      <c r="B293" s="109" t="e">
        <f aca="false">VLOOKUP($A$2&amp;$C$2&amp;$B$2&amp;$C$2&amp;$A293,ConsumeBlock3,25,FALSE())</f>
        <v>#N/A</v>
      </c>
      <c r="C293" s="110" t="s">
        <v>124</v>
      </c>
      <c r="D293" s="111" t="n">
        <f aca="false">CoalNEFutil</f>
        <v>0</v>
      </c>
      <c r="E293" s="79" t="s">
        <v>125</v>
      </c>
      <c r="F293" s="87" t="e">
        <f aca="false">B293*D293</f>
        <v>#N/A</v>
      </c>
      <c r="G293" s="112" t="s">
        <v>124</v>
      </c>
      <c r="H293" s="75" t="n">
        <f aca="false">GWPN2O</f>
        <v>298</v>
      </c>
      <c r="I293" s="113" t="s">
        <v>125</v>
      </c>
      <c r="J293" s="89" t="e">
        <f aca="false">F293*H293*CO2_C/(10^6)</f>
        <v>#N/A</v>
      </c>
      <c r="K293" s="113" t="s">
        <v>125</v>
      </c>
      <c r="L293" s="89" t="e">
        <f aca="false">J293/CO2_C</f>
        <v>#N/A</v>
      </c>
      <c r="M293" s="114"/>
      <c r="N293" s="115"/>
    </row>
    <row r="294" customFormat="false" ht="10.2" hidden="false" customHeight="false" outlineLevel="0" collapsed="false">
      <c r="A294" s="74" t="s">
        <v>18</v>
      </c>
      <c r="B294" s="109" t="e">
        <f aca="false">VLOOKUP($A$2&amp;$C$2&amp;$B$2&amp;$C$2&amp;$A294,ConsumeBlock3,25,FALSE())</f>
        <v>#N/A</v>
      </c>
      <c r="C294" s="110" t="s">
        <v>124</v>
      </c>
      <c r="D294" s="111" t="n">
        <f aca="false">DistillNEFutil</f>
        <v>0</v>
      </c>
      <c r="E294" s="79" t="s">
        <v>125</v>
      </c>
      <c r="F294" s="87" t="e">
        <f aca="false">B294*D294</f>
        <v>#N/A</v>
      </c>
      <c r="G294" s="112" t="s">
        <v>124</v>
      </c>
      <c r="H294" s="75" t="n">
        <f aca="false">GWPN2O</f>
        <v>298</v>
      </c>
      <c r="I294" s="113" t="s">
        <v>125</v>
      </c>
      <c r="J294" s="89" t="e">
        <f aca="false">F294*H294*CO2_C/(10^6)</f>
        <v>#N/A</v>
      </c>
      <c r="K294" s="113" t="s">
        <v>125</v>
      </c>
      <c r="L294" s="89" t="e">
        <f aca="false">J294/CO2_C</f>
        <v>#N/A</v>
      </c>
      <c r="M294" s="114"/>
      <c r="N294" s="115"/>
    </row>
    <row r="295" customFormat="false" ht="10.2" hidden="false" customHeight="false" outlineLevel="0" collapsed="false">
      <c r="A295" s="74" t="s">
        <v>30</v>
      </c>
      <c r="B295" s="109" t="e">
        <f aca="false">VLOOKUP($A$2&amp;$C$2&amp;$B$2&amp;$C$2&amp;$A295,ConsumeBlock3,25,FALSE())</f>
        <v>#N/A</v>
      </c>
      <c r="C295" s="110" t="s">
        <v>124</v>
      </c>
      <c r="D295" s="111" t="n">
        <f aca="false">PetCokeNEFutil</f>
        <v>0</v>
      </c>
      <c r="E295" s="79" t="s">
        <v>125</v>
      </c>
      <c r="F295" s="87" t="e">
        <f aca="false">B295*D295</f>
        <v>#N/A</v>
      </c>
      <c r="G295" s="112" t="s">
        <v>124</v>
      </c>
      <c r="H295" s="75" t="n">
        <f aca="false">GWPN2O</f>
        <v>298</v>
      </c>
      <c r="I295" s="113" t="s">
        <v>125</v>
      </c>
      <c r="J295" s="89" t="e">
        <f aca="false">F295*H295*CO2_C/(10^6)</f>
        <v>#N/A</v>
      </c>
      <c r="K295" s="113" t="s">
        <v>125</v>
      </c>
      <c r="L295" s="89" t="e">
        <f aca="false">J295/CO2_C</f>
        <v>#N/A</v>
      </c>
      <c r="M295" s="114"/>
      <c r="N295" s="115"/>
    </row>
    <row r="296" customFormat="false" ht="10.2" hidden="false" customHeight="false" outlineLevel="0" collapsed="false">
      <c r="A296" s="74" t="s">
        <v>28</v>
      </c>
      <c r="B296" s="109" t="e">
        <f aca="false">VLOOKUP($A$2&amp;$C$2&amp;$B$2&amp;$C$2&amp;$A296,ConsumeBlock3,25,FALSE())</f>
        <v>#N/A</v>
      </c>
      <c r="C296" s="110" t="s">
        <v>124</v>
      </c>
      <c r="D296" s="111" t="n">
        <f aca="false">ResidNEFutil</f>
        <v>0</v>
      </c>
      <c r="E296" s="79" t="s">
        <v>125</v>
      </c>
      <c r="F296" s="87" t="e">
        <f aca="false">B296*D296</f>
        <v>#N/A</v>
      </c>
      <c r="G296" s="112" t="s">
        <v>124</v>
      </c>
      <c r="H296" s="75" t="n">
        <f aca="false">GWPN2O</f>
        <v>298</v>
      </c>
      <c r="I296" s="113" t="s">
        <v>125</v>
      </c>
      <c r="J296" s="89" t="e">
        <f aca="false">F296*H296*CO2_C/(10^6)</f>
        <v>#N/A</v>
      </c>
      <c r="K296" s="113" t="s">
        <v>125</v>
      </c>
      <c r="L296" s="89" t="e">
        <f aca="false">J296/CO2_C</f>
        <v>#N/A</v>
      </c>
      <c r="M296" s="114"/>
      <c r="N296" s="115"/>
    </row>
    <row r="297" customFormat="false" ht="10.2" hidden="false" customHeight="false" outlineLevel="0" collapsed="false">
      <c r="A297" s="74" t="s">
        <v>21</v>
      </c>
      <c r="B297" s="109" t="e">
        <f aca="false">VLOOKUP($A$2&amp;$C$2&amp;$B$2&amp;$C$2&amp;$A297,ConsumeBlock3,25,FALSE())</f>
        <v>#N/A</v>
      </c>
      <c r="C297" s="110" t="s">
        <v>124</v>
      </c>
      <c r="D297" s="111" t="n">
        <f aca="false">NatGasNEFutil</f>
        <v>0</v>
      </c>
      <c r="E297" s="79" t="s">
        <v>125</v>
      </c>
      <c r="F297" s="87" t="e">
        <f aca="false">B297*D297</f>
        <v>#N/A</v>
      </c>
      <c r="G297" s="112" t="s">
        <v>124</v>
      </c>
      <c r="H297" s="75" t="n">
        <f aca="false">GWPN2O</f>
        <v>298</v>
      </c>
      <c r="I297" s="113" t="s">
        <v>125</v>
      </c>
      <c r="J297" s="89" t="e">
        <f aca="false">F297*H297*CO2_C/(10^6)</f>
        <v>#N/A</v>
      </c>
      <c r="K297" s="113" t="s">
        <v>125</v>
      </c>
      <c r="L297" s="89" t="e">
        <f aca="false">J297/CO2_C</f>
        <v>#N/A</v>
      </c>
      <c r="M297" s="114"/>
      <c r="N297" s="115"/>
    </row>
    <row r="298" customFormat="false" ht="10.2" hidden="false" customHeight="false" outlineLevel="0" collapsed="false">
      <c r="A298" s="74" t="s">
        <v>22</v>
      </c>
      <c r="B298" s="109" t="e">
        <f aca="false">VLOOKUP($A$2&amp;$C$2&amp;$B$2&amp;$C$2&amp;$A298,ConsumeBlock3,25,FALSE())</f>
        <v>#N/A</v>
      </c>
      <c r="C298" s="110" t="s">
        <v>124</v>
      </c>
      <c r="D298" s="111" t="n">
        <f aca="false">WoodNEFutil</f>
        <v>0</v>
      </c>
      <c r="E298" s="79" t="s">
        <v>125</v>
      </c>
      <c r="F298" s="87" t="e">
        <f aca="false">B298*D298</f>
        <v>#N/A</v>
      </c>
      <c r="G298" s="112" t="s">
        <v>124</v>
      </c>
      <c r="H298" s="75" t="n">
        <f aca="false">GWPN2O</f>
        <v>298</v>
      </c>
      <c r="I298" s="113" t="s">
        <v>125</v>
      </c>
      <c r="J298" s="89" t="e">
        <f aca="false">F298*H298*CO2_C/(10^6)</f>
        <v>#N/A</v>
      </c>
      <c r="K298" s="113" t="s">
        <v>125</v>
      </c>
      <c r="L298" s="89" t="e">
        <f aca="false">J298/CO2_C</f>
        <v>#N/A</v>
      </c>
      <c r="M298" s="114"/>
      <c r="N298" s="115"/>
    </row>
    <row r="299" customFormat="false" ht="10.2" hidden="false" customHeight="false" outlineLevel="0" collapsed="false">
      <c r="A299" s="74" t="s">
        <v>23</v>
      </c>
      <c r="B299" s="109" t="n">
        <f aca="false">VLOOKUP($A$2&amp;$C$2&amp;$B$2&amp;$C$2&amp;$A299,ConsumeBlock3,D289-1987,FALSE())</f>
        <v>0</v>
      </c>
      <c r="C299" s="110" t="s">
        <v>124</v>
      </c>
      <c r="D299" s="111" t="n">
        <f aca="false">OtherNEFutil</f>
        <v>0</v>
      </c>
      <c r="E299" s="79" t="s">
        <v>125</v>
      </c>
      <c r="F299" s="87" t="n">
        <f aca="false">B299*D299</f>
        <v>0</v>
      </c>
      <c r="G299" s="112" t="s">
        <v>124</v>
      </c>
      <c r="H299" s="75" t="n">
        <f aca="false">GWPN2O</f>
        <v>298</v>
      </c>
      <c r="I299" s="113" t="s">
        <v>125</v>
      </c>
      <c r="J299" s="89" t="n">
        <f aca="false">F299*H299*CO2_C/(10^6)</f>
        <v>0</v>
      </c>
      <c r="K299" s="113" t="s">
        <v>125</v>
      </c>
      <c r="L299" s="89" t="n">
        <f aca="false">J299/CO2_C</f>
        <v>0</v>
      </c>
      <c r="M299" s="114"/>
      <c r="N299" s="115"/>
    </row>
    <row r="300" customFormat="false" ht="10.2" hidden="false" customHeight="false" outlineLevel="0" collapsed="false">
      <c r="H300" s="72" t="s">
        <v>126</v>
      </c>
      <c r="I300" s="82" t="s">
        <v>125</v>
      </c>
      <c r="J300" s="83" t="e">
        <f aca="false">SUM(J293:J299)</f>
        <v>#N/A</v>
      </c>
      <c r="K300" s="82" t="s">
        <v>125</v>
      </c>
      <c r="L300" s="83" t="e">
        <f aca="false">J300/CO2_C</f>
        <v>#N/A</v>
      </c>
      <c r="M300" s="114"/>
      <c r="N300" s="115"/>
    </row>
    <row r="302" customFormat="false" ht="19.8" hidden="false" customHeight="false" outlineLevel="0" collapsed="false">
      <c r="A302" s="104" t="s">
        <v>135</v>
      </c>
      <c r="B302" s="105"/>
      <c r="C302" s="105"/>
      <c r="D302" s="106" t="n">
        <f aca="false">D289+1</f>
        <v>2013</v>
      </c>
      <c r="E302" s="105"/>
      <c r="F302" s="105"/>
      <c r="G302" s="105"/>
      <c r="H302" s="105"/>
      <c r="I302" s="105"/>
      <c r="J302" s="105"/>
      <c r="K302" s="105"/>
      <c r="L302" s="105"/>
      <c r="M302" s="105"/>
      <c r="N302" s="105"/>
      <c r="O302" s="105"/>
      <c r="P302" s="105"/>
      <c r="Q302" s="105"/>
      <c r="R302" s="105"/>
    </row>
    <row r="303" s="11" customFormat="true" ht="12" hidden="false" customHeight="false" outlineLevel="0" collapsed="false">
      <c r="A303" s="63"/>
      <c r="D303" s="71"/>
    </row>
    <row r="304" customFormat="false" ht="10.2" hidden="false" customHeight="false" outlineLevel="0" collapsed="false">
      <c r="A304" s="70"/>
      <c r="B304" s="107" t="s">
        <v>115</v>
      </c>
      <c r="C304" s="107"/>
      <c r="D304" s="72" t="s">
        <v>116</v>
      </c>
      <c r="E304" s="72"/>
      <c r="F304" s="72" t="s">
        <v>132</v>
      </c>
      <c r="G304" s="11"/>
      <c r="H304" s="107" t="s">
        <v>118</v>
      </c>
      <c r="I304" s="11"/>
      <c r="J304" s="72" t="s">
        <v>117</v>
      </c>
      <c r="K304" s="11"/>
      <c r="L304" s="72" t="s">
        <v>117</v>
      </c>
      <c r="M304" s="11"/>
      <c r="N304" s="107"/>
    </row>
    <row r="305" customFormat="false" ht="10.2" hidden="false" customHeight="false" outlineLevel="0" collapsed="false">
      <c r="A305" s="73" t="s">
        <v>11</v>
      </c>
      <c r="B305" s="107" t="s">
        <v>119</v>
      </c>
      <c r="C305" s="107"/>
      <c r="D305" s="72" t="s">
        <v>120</v>
      </c>
      <c r="E305" s="72"/>
      <c r="F305" s="72" t="s">
        <v>121</v>
      </c>
      <c r="G305" s="107"/>
      <c r="H305" s="107"/>
      <c r="I305" s="108"/>
      <c r="J305" s="107" t="s">
        <v>122</v>
      </c>
      <c r="K305" s="108"/>
      <c r="L305" s="72" t="s">
        <v>123</v>
      </c>
      <c r="M305" s="108"/>
      <c r="N305" s="108"/>
    </row>
    <row r="306" customFormat="false" ht="10.2" hidden="false" customHeight="false" outlineLevel="0" collapsed="false">
      <c r="A306" s="74" t="s">
        <v>17</v>
      </c>
      <c r="B306" s="109" t="e">
        <f aca="false">VLOOKUP($A$2&amp;$C$2&amp;$B$2&amp;$C$2&amp;$A306,ConsumeBlock3,26,FALSE())</f>
        <v>#N/A</v>
      </c>
      <c r="C306" s="110" t="s">
        <v>124</v>
      </c>
      <c r="D306" s="111" t="n">
        <f aca="false">CoalNEFutil</f>
        <v>0</v>
      </c>
      <c r="E306" s="79" t="s">
        <v>125</v>
      </c>
      <c r="F306" s="87" t="e">
        <f aca="false">B306*D306</f>
        <v>#N/A</v>
      </c>
      <c r="G306" s="112" t="s">
        <v>124</v>
      </c>
      <c r="H306" s="75" t="n">
        <f aca="false">GWPN2O</f>
        <v>298</v>
      </c>
      <c r="I306" s="113" t="s">
        <v>125</v>
      </c>
      <c r="J306" s="89" t="e">
        <f aca="false">F306*H306*CO2_C/(10^6)</f>
        <v>#N/A</v>
      </c>
      <c r="K306" s="113" t="s">
        <v>125</v>
      </c>
      <c r="L306" s="89" t="e">
        <f aca="false">J306/CO2_C</f>
        <v>#N/A</v>
      </c>
      <c r="M306" s="114"/>
      <c r="N306" s="115"/>
    </row>
    <row r="307" customFormat="false" ht="10.2" hidden="false" customHeight="false" outlineLevel="0" collapsed="false">
      <c r="A307" s="74" t="s">
        <v>18</v>
      </c>
      <c r="B307" s="109" t="e">
        <f aca="false">VLOOKUP($A$2&amp;$C$2&amp;$B$2&amp;$C$2&amp;$A307,ConsumeBlock3,26,FALSE())</f>
        <v>#N/A</v>
      </c>
      <c r="C307" s="110" t="s">
        <v>124</v>
      </c>
      <c r="D307" s="111" t="n">
        <f aca="false">DistillNEFutil</f>
        <v>0</v>
      </c>
      <c r="E307" s="79" t="s">
        <v>125</v>
      </c>
      <c r="F307" s="87" t="e">
        <f aca="false">B307*D307</f>
        <v>#N/A</v>
      </c>
      <c r="G307" s="112" t="s">
        <v>124</v>
      </c>
      <c r="H307" s="75" t="n">
        <f aca="false">GWPN2O</f>
        <v>298</v>
      </c>
      <c r="I307" s="113" t="s">
        <v>125</v>
      </c>
      <c r="J307" s="89" t="e">
        <f aca="false">F307*H307*CO2_C/(10^6)</f>
        <v>#N/A</v>
      </c>
      <c r="K307" s="113" t="s">
        <v>125</v>
      </c>
      <c r="L307" s="89" t="e">
        <f aca="false">J307/CO2_C</f>
        <v>#N/A</v>
      </c>
      <c r="M307" s="114"/>
      <c r="N307" s="115"/>
    </row>
    <row r="308" customFormat="false" ht="10.2" hidden="false" customHeight="false" outlineLevel="0" collapsed="false">
      <c r="A308" s="74" t="s">
        <v>30</v>
      </c>
      <c r="B308" s="109" t="e">
        <f aca="false">VLOOKUP($A$2&amp;$C$2&amp;$B$2&amp;$C$2&amp;$A308,ConsumeBlock3,26,FALSE())</f>
        <v>#N/A</v>
      </c>
      <c r="C308" s="110" t="s">
        <v>124</v>
      </c>
      <c r="D308" s="111" t="n">
        <f aca="false">PetCokeNEFutil</f>
        <v>0</v>
      </c>
      <c r="E308" s="79" t="s">
        <v>125</v>
      </c>
      <c r="F308" s="87" t="e">
        <f aca="false">B308*D308</f>
        <v>#N/A</v>
      </c>
      <c r="G308" s="112" t="s">
        <v>124</v>
      </c>
      <c r="H308" s="75" t="n">
        <f aca="false">GWPN2O</f>
        <v>298</v>
      </c>
      <c r="I308" s="113" t="s">
        <v>125</v>
      </c>
      <c r="J308" s="89" t="e">
        <f aca="false">F308*H308*CO2_C/(10^6)</f>
        <v>#N/A</v>
      </c>
      <c r="K308" s="113" t="s">
        <v>125</v>
      </c>
      <c r="L308" s="89" t="e">
        <f aca="false">J308/CO2_C</f>
        <v>#N/A</v>
      </c>
      <c r="M308" s="114"/>
      <c r="N308" s="115"/>
    </row>
    <row r="309" customFormat="false" ht="10.2" hidden="false" customHeight="false" outlineLevel="0" collapsed="false">
      <c r="A309" s="74" t="s">
        <v>28</v>
      </c>
      <c r="B309" s="109" t="e">
        <f aca="false">VLOOKUP($A$2&amp;$C$2&amp;$B$2&amp;$C$2&amp;$A309,ConsumeBlock3,26,FALSE())</f>
        <v>#N/A</v>
      </c>
      <c r="C309" s="110" t="s">
        <v>124</v>
      </c>
      <c r="D309" s="111" t="n">
        <f aca="false">ResidNEFutil</f>
        <v>0</v>
      </c>
      <c r="E309" s="79" t="s">
        <v>125</v>
      </c>
      <c r="F309" s="87" t="e">
        <f aca="false">B309*D309</f>
        <v>#N/A</v>
      </c>
      <c r="G309" s="112" t="s">
        <v>124</v>
      </c>
      <c r="H309" s="75" t="n">
        <f aca="false">GWPN2O</f>
        <v>298</v>
      </c>
      <c r="I309" s="113" t="s">
        <v>125</v>
      </c>
      <c r="J309" s="89" t="e">
        <f aca="false">F309*H309*CO2_C/(10^6)</f>
        <v>#N/A</v>
      </c>
      <c r="K309" s="113" t="s">
        <v>125</v>
      </c>
      <c r="L309" s="89" t="e">
        <f aca="false">J309/CO2_C</f>
        <v>#N/A</v>
      </c>
      <c r="M309" s="114"/>
      <c r="N309" s="115"/>
    </row>
    <row r="310" customFormat="false" ht="10.2" hidden="false" customHeight="false" outlineLevel="0" collapsed="false">
      <c r="A310" s="74" t="s">
        <v>21</v>
      </c>
      <c r="B310" s="109" t="e">
        <f aca="false">VLOOKUP($A$2&amp;$C$2&amp;$B$2&amp;$C$2&amp;$A310,ConsumeBlock3,26,FALSE())</f>
        <v>#N/A</v>
      </c>
      <c r="C310" s="110" t="s">
        <v>124</v>
      </c>
      <c r="D310" s="111" t="n">
        <f aca="false">NatGasNEFutil</f>
        <v>0</v>
      </c>
      <c r="E310" s="79" t="s">
        <v>125</v>
      </c>
      <c r="F310" s="87" t="e">
        <f aca="false">B310*D310</f>
        <v>#N/A</v>
      </c>
      <c r="G310" s="112" t="s">
        <v>124</v>
      </c>
      <c r="H310" s="75" t="n">
        <f aca="false">GWPN2O</f>
        <v>298</v>
      </c>
      <c r="I310" s="113" t="s">
        <v>125</v>
      </c>
      <c r="J310" s="89" t="e">
        <f aca="false">F310*H310*CO2_C/(10^6)</f>
        <v>#N/A</v>
      </c>
      <c r="K310" s="113" t="s">
        <v>125</v>
      </c>
      <c r="L310" s="89" t="e">
        <f aca="false">J310/CO2_C</f>
        <v>#N/A</v>
      </c>
      <c r="M310" s="114"/>
      <c r="N310" s="115"/>
    </row>
    <row r="311" customFormat="false" ht="10.2" hidden="false" customHeight="false" outlineLevel="0" collapsed="false">
      <c r="A311" s="74" t="s">
        <v>22</v>
      </c>
      <c r="B311" s="109" t="e">
        <f aca="false">VLOOKUP($A$2&amp;$C$2&amp;$B$2&amp;$C$2&amp;$A311,ConsumeBlock3,26,FALSE())</f>
        <v>#N/A</v>
      </c>
      <c r="C311" s="110" t="s">
        <v>124</v>
      </c>
      <c r="D311" s="111" t="n">
        <f aca="false">WoodNEFutil</f>
        <v>0</v>
      </c>
      <c r="E311" s="79" t="s">
        <v>125</v>
      </c>
      <c r="F311" s="87" t="e">
        <f aca="false">B311*D311</f>
        <v>#N/A</v>
      </c>
      <c r="G311" s="112" t="s">
        <v>124</v>
      </c>
      <c r="H311" s="75" t="n">
        <f aca="false">GWPN2O</f>
        <v>298</v>
      </c>
      <c r="I311" s="113" t="s">
        <v>125</v>
      </c>
      <c r="J311" s="89" t="e">
        <f aca="false">F311*H311*CO2_C/(10^6)</f>
        <v>#N/A</v>
      </c>
      <c r="K311" s="113" t="s">
        <v>125</v>
      </c>
      <c r="L311" s="89" t="e">
        <f aca="false">J311/CO2_C</f>
        <v>#N/A</v>
      </c>
      <c r="M311" s="114"/>
      <c r="N311" s="115"/>
    </row>
    <row r="312" customFormat="false" ht="10.2" hidden="false" customHeight="false" outlineLevel="0" collapsed="false">
      <c r="A312" s="74" t="s">
        <v>23</v>
      </c>
      <c r="B312" s="109" t="n">
        <f aca="false">VLOOKUP($A$2&amp;$C$2&amp;$B$2&amp;$C$2&amp;$A312,ConsumeBlock3,D302-1987,FALSE())</f>
        <v>0</v>
      </c>
      <c r="C312" s="110" t="s">
        <v>124</v>
      </c>
      <c r="D312" s="111" t="n">
        <f aca="false">OtherNEFutil</f>
        <v>0</v>
      </c>
      <c r="E312" s="79" t="s">
        <v>125</v>
      </c>
      <c r="F312" s="87" t="n">
        <f aca="false">B312*D312</f>
        <v>0</v>
      </c>
      <c r="G312" s="112" t="s">
        <v>124</v>
      </c>
      <c r="H312" s="75" t="n">
        <f aca="false">GWPN2O</f>
        <v>298</v>
      </c>
      <c r="I312" s="113" t="s">
        <v>125</v>
      </c>
      <c r="J312" s="89" t="n">
        <f aca="false">F312*H312*CO2_C/(10^6)</f>
        <v>0</v>
      </c>
      <c r="K312" s="113" t="s">
        <v>125</v>
      </c>
      <c r="L312" s="89" t="n">
        <f aca="false">J312/CO2_C</f>
        <v>0</v>
      </c>
      <c r="M312" s="114"/>
      <c r="N312" s="115"/>
    </row>
    <row r="313" customFormat="false" ht="10.2" hidden="false" customHeight="false" outlineLevel="0" collapsed="false">
      <c r="H313" s="72" t="s">
        <v>126</v>
      </c>
      <c r="I313" s="82" t="s">
        <v>125</v>
      </c>
      <c r="J313" s="83" t="e">
        <f aca="false">SUM(J306:J312)</f>
        <v>#N/A</v>
      </c>
      <c r="K313" s="82" t="s">
        <v>125</v>
      </c>
      <c r="L313" s="83" t="e">
        <f aca="false">J313/CO2_C</f>
        <v>#N/A</v>
      </c>
      <c r="M313" s="114"/>
      <c r="N313" s="115"/>
    </row>
    <row r="315" customFormat="false" ht="19.8" hidden="false" customHeight="false" outlineLevel="0" collapsed="false">
      <c r="A315" s="104" t="s">
        <v>135</v>
      </c>
      <c r="B315" s="105"/>
      <c r="C315" s="105"/>
      <c r="D315" s="106" t="n">
        <f aca="false">D302+1</f>
        <v>2014</v>
      </c>
      <c r="E315" s="105"/>
      <c r="F315" s="105"/>
      <c r="G315" s="105"/>
      <c r="H315" s="105"/>
      <c r="I315" s="105"/>
      <c r="J315" s="105"/>
      <c r="K315" s="105"/>
      <c r="L315" s="105"/>
      <c r="M315" s="105"/>
      <c r="N315" s="105"/>
      <c r="O315" s="105"/>
      <c r="P315" s="105"/>
      <c r="Q315" s="105"/>
      <c r="R315" s="105"/>
    </row>
    <row r="316" s="11" customFormat="true" ht="12" hidden="false" customHeight="false" outlineLevel="0" collapsed="false">
      <c r="A316" s="63"/>
      <c r="D316" s="71"/>
    </row>
    <row r="317" customFormat="false" ht="10.2" hidden="false" customHeight="false" outlineLevel="0" collapsed="false">
      <c r="A317" s="70"/>
      <c r="B317" s="107" t="s">
        <v>115</v>
      </c>
      <c r="C317" s="107"/>
      <c r="D317" s="72" t="s">
        <v>116</v>
      </c>
      <c r="E317" s="72"/>
      <c r="F317" s="72" t="s">
        <v>132</v>
      </c>
      <c r="G317" s="11"/>
      <c r="H317" s="107" t="s">
        <v>118</v>
      </c>
      <c r="I317" s="11"/>
      <c r="J317" s="72" t="s">
        <v>117</v>
      </c>
      <c r="K317" s="11"/>
      <c r="L317" s="72" t="s">
        <v>117</v>
      </c>
      <c r="M317" s="11"/>
      <c r="N317" s="107"/>
    </row>
    <row r="318" customFormat="false" ht="10.2" hidden="false" customHeight="false" outlineLevel="0" collapsed="false">
      <c r="A318" s="73" t="s">
        <v>11</v>
      </c>
      <c r="B318" s="107" t="s">
        <v>119</v>
      </c>
      <c r="C318" s="107"/>
      <c r="D318" s="72" t="s">
        <v>120</v>
      </c>
      <c r="E318" s="72"/>
      <c r="F318" s="72" t="s">
        <v>121</v>
      </c>
      <c r="G318" s="107"/>
      <c r="H318" s="107"/>
      <c r="I318" s="108"/>
      <c r="J318" s="107" t="s">
        <v>122</v>
      </c>
      <c r="K318" s="108"/>
      <c r="L318" s="72" t="s">
        <v>123</v>
      </c>
      <c r="M318" s="108"/>
      <c r="N318" s="108"/>
    </row>
    <row r="319" customFormat="false" ht="10.2" hidden="false" customHeight="false" outlineLevel="0" collapsed="false">
      <c r="A319" s="74" t="s">
        <v>17</v>
      </c>
      <c r="B319" s="109" t="e">
        <f aca="false">VLOOKUP($A$2&amp;$C$2&amp;$B$2&amp;$C$2&amp;$A319,ConsumeBlock3,27,FALSE())</f>
        <v>#N/A</v>
      </c>
      <c r="C319" s="110" t="s">
        <v>124</v>
      </c>
      <c r="D319" s="111" t="n">
        <f aca="false">CoalNEFutil</f>
        <v>0</v>
      </c>
      <c r="E319" s="79" t="s">
        <v>125</v>
      </c>
      <c r="F319" s="87" t="e">
        <f aca="false">B319*D319</f>
        <v>#N/A</v>
      </c>
      <c r="G319" s="112" t="s">
        <v>124</v>
      </c>
      <c r="H319" s="75" t="n">
        <f aca="false">GWPN2O</f>
        <v>298</v>
      </c>
      <c r="I319" s="113" t="s">
        <v>125</v>
      </c>
      <c r="J319" s="89" t="e">
        <f aca="false">F319*H319*CO2_C/(10^6)</f>
        <v>#N/A</v>
      </c>
      <c r="K319" s="113" t="s">
        <v>125</v>
      </c>
      <c r="L319" s="89" t="e">
        <f aca="false">J319/CO2_C</f>
        <v>#N/A</v>
      </c>
      <c r="M319" s="114"/>
      <c r="N319" s="115"/>
    </row>
    <row r="320" customFormat="false" ht="10.2" hidden="false" customHeight="false" outlineLevel="0" collapsed="false">
      <c r="A320" s="74" t="s">
        <v>18</v>
      </c>
      <c r="B320" s="109" t="e">
        <f aca="false">VLOOKUP($A$2&amp;$C$2&amp;$B$2&amp;$C$2&amp;$A320,ConsumeBlock3,27,FALSE())</f>
        <v>#N/A</v>
      </c>
      <c r="C320" s="110" t="s">
        <v>124</v>
      </c>
      <c r="D320" s="111" t="n">
        <f aca="false">DistillNEFutil</f>
        <v>0</v>
      </c>
      <c r="E320" s="79" t="s">
        <v>125</v>
      </c>
      <c r="F320" s="87" t="e">
        <f aca="false">B320*D320</f>
        <v>#N/A</v>
      </c>
      <c r="G320" s="112" t="s">
        <v>124</v>
      </c>
      <c r="H320" s="75" t="n">
        <f aca="false">GWPN2O</f>
        <v>298</v>
      </c>
      <c r="I320" s="113" t="s">
        <v>125</v>
      </c>
      <c r="J320" s="89" t="e">
        <f aca="false">F320*H320*CO2_C/(10^6)</f>
        <v>#N/A</v>
      </c>
      <c r="K320" s="113" t="s">
        <v>125</v>
      </c>
      <c r="L320" s="89" t="e">
        <f aca="false">J320/CO2_C</f>
        <v>#N/A</v>
      </c>
      <c r="M320" s="114"/>
      <c r="N320" s="115"/>
    </row>
    <row r="321" customFormat="false" ht="10.2" hidden="false" customHeight="false" outlineLevel="0" collapsed="false">
      <c r="A321" s="74" t="s">
        <v>30</v>
      </c>
      <c r="B321" s="109" t="e">
        <f aca="false">VLOOKUP($A$2&amp;$C$2&amp;$B$2&amp;$C$2&amp;$A321,ConsumeBlock3,27,FALSE())</f>
        <v>#N/A</v>
      </c>
      <c r="C321" s="110" t="s">
        <v>124</v>
      </c>
      <c r="D321" s="111" t="n">
        <f aca="false">PetCokeNEFutil</f>
        <v>0</v>
      </c>
      <c r="E321" s="79" t="s">
        <v>125</v>
      </c>
      <c r="F321" s="87" t="e">
        <f aca="false">B321*D321</f>
        <v>#N/A</v>
      </c>
      <c r="G321" s="112" t="s">
        <v>124</v>
      </c>
      <c r="H321" s="75" t="n">
        <f aca="false">GWPN2O</f>
        <v>298</v>
      </c>
      <c r="I321" s="113" t="s">
        <v>125</v>
      </c>
      <c r="J321" s="89" t="e">
        <f aca="false">F321*H321*CO2_C/(10^6)</f>
        <v>#N/A</v>
      </c>
      <c r="K321" s="113" t="s">
        <v>125</v>
      </c>
      <c r="L321" s="89" t="e">
        <f aca="false">J321/CO2_C</f>
        <v>#N/A</v>
      </c>
      <c r="M321" s="114"/>
      <c r="N321" s="115"/>
    </row>
    <row r="322" customFormat="false" ht="10.2" hidden="false" customHeight="false" outlineLevel="0" collapsed="false">
      <c r="A322" s="74" t="s">
        <v>28</v>
      </c>
      <c r="B322" s="109" t="e">
        <f aca="false">VLOOKUP($A$2&amp;$C$2&amp;$B$2&amp;$C$2&amp;$A322,ConsumeBlock3,27,FALSE())</f>
        <v>#N/A</v>
      </c>
      <c r="C322" s="110" t="s">
        <v>124</v>
      </c>
      <c r="D322" s="111" t="n">
        <f aca="false">ResidNEFutil</f>
        <v>0</v>
      </c>
      <c r="E322" s="79" t="s">
        <v>125</v>
      </c>
      <c r="F322" s="87" t="e">
        <f aca="false">B322*D322</f>
        <v>#N/A</v>
      </c>
      <c r="G322" s="112" t="s">
        <v>124</v>
      </c>
      <c r="H322" s="75" t="n">
        <f aca="false">GWPN2O</f>
        <v>298</v>
      </c>
      <c r="I322" s="113" t="s">
        <v>125</v>
      </c>
      <c r="J322" s="89" t="e">
        <f aca="false">F322*H322*CO2_C/(10^6)</f>
        <v>#N/A</v>
      </c>
      <c r="K322" s="113" t="s">
        <v>125</v>
      </c>
      <c r="L322" s="89" t="e">
        <f aca="false">J322/CO2_C</f>
        <v>#N/A</v>
      </c>
      <c r="M322" s="114"/>
      <c r="N322" s="115"/>
    </row>
    <row r="323" customFormat="false" ht="10.2" hidden="false" customHeight="false" outlineLevel="0" collapsed="false">
      <c r="A323" s="74" t="s">
        <v>21</v>
      </c>
      <c r="B323" s="109" t="e">
        <f aca="false">VLOOKUP($A$2&amp;$C$2&amp;$B$2&amp;$C$2&amp;$A323,ConsumeBlock3,27,FALSE())</f>
        <v>#N/A</v>
      </c>
      <c r="C323" s="110" t="s">
        <v>124</v>
      </c>
      <c r="D323" s="111" t="n">
        <f aca="false">NatGasNEFutil</f>
        <v>0</v>
      </c>
      <c r="E323" s="79" t="s">
        <v>125</v>
      </c>
      <c r="F323" s="87" t="e">
        <f aca="false">B323*D323</f>
        <v>#N/A</v>
      </c>
      <c r="G323" s="112" t="s">
        <v>124</v>
      </c>
      <c r="H323" s="75" t="n">
        <f aca="false">GWPN2O</f>
        <v>298</v>
      </c>
      <c r="I323" s="113" t="s">
        <v>125</v>
      </c>
      <c r="J323" s="89" t="e">
        <f aca="false">F323*H323*CO2_C/(10^6)</f>
        <v>#N/A</v>
      </c>
      <c r="K323" s="113" t="s">
        <v>125</v>
      </c>
      <c r="L323" s="89" t="e">
        <f aca="false">J323/CO2_C</f>
        <v>#N/A</v>
      </c>
      <c r="M323" s="114"/>
      <c r="N323" s="115"/>
    </row>
    <row r="324" customFormat="false" ht="10.2" hidden="false" customHeight="false" outlineLevel="0" collapsed="false">
      <c r="A324" s="74" t="s">
        <v>22</v>
      </c>
      <c r="B324" s="109" t="e">
        <f aca="false">VLOOKUP($A$2&amp;$C$2&amp;$B$2&amp;$C$2&amp;$A324,ConsumeBlock3,27,FALSE())</f>
        <v>#N/A</v>
      </c>
      <c r="C324" s="110" t="s">
        <v>124</v>
      </c>
      <c r="D324" s="111" t="n">
        <f aca="false">WoodNEFutil</f>
        <v>0</v>
      </c>
      <c r="E324" s="79" t="s">
        <v>125</v>
      </c>
      <c r="F324" s="87" t="e">
        <f aca="false">B324*D324</f>
        <v>#N/A</v>
      </c>
      <c r="G324" s="112" t="s">
        <v>124</v>
      </c>
      <c r="H324" s="75" t="n">
        <f aca="false">GWPN2O</f>
        <v>298</v>
      </c>
      <c r="I324" s="113" t="s">
        <v>125</v>
      </c>
      <c r="J324" s="89" t="e">
        <f aca="false">F324*H324*CO2_C/(10^6)</f>
        <v>#N/A</v>
      </c>
      <c r="K324" s="113" t="s">
        <v>125</v>
      </c>
      <c r="L324" s="89" t="e">
        <f aca="false">J324/CO2_C</f>
        <v>#N/A</v>
      </c>
      <c r="M324" s="114"/>
      <c r="N324" s="115"/>
    </row>
    <row r="325" customFormat="false" ht="10.2" hidden="false" customHeight="false" outlineLevel="0" collapsed="false">
      <c r="A325" s="74" t="s">
        <v>23</v>
      </c>
      <c r="B325" s="109" t="n">
        <f aca="false">VLOOKUP($A$2&amp;$C$2&amp;$B$2&amp;$C$2&amp;$A325,ConsumeBlock3,D315-1987,FALSE())</f>
        <v>0</v>
      </c>
      <c r="C325" s="110" t="s">
        <v>124</v>
      </c>
      <c r="D325" s="111" t="n">
        <f aca="false">OtherNEFutil</f>
        <v>0</v>
      </c>
      <c r="E325" s="79" t="s">
        <v>125</v>
      </c>
      <c r="F325" s="87" t="n">
        <f aca="false">B325*D325</f>
        <v>0</v>
      </c>
      <c r="G325" s="112" t="s">
        <v>124</v>
      </c>
      <c r="H325" s="75" t="n">
        <f aca="false">GWPN2O</f>
        <v>298</v>
      </c>
      <c r="I325" s="113" t="s">
        <v>125</v>
      </c>
      <c r="J325" s="89" t="n">
        <f aca="false">F325*H325*CO2_C/(10^6)</f>
        <v>0</v>
      </c>
      <c r="K325" s="113" t="s">
        <v>125</v>
      </c>
      <c r="L325" s="89" t="n">
        <f aca="false">J325/CO2_C</f>
        <v>0</v>
      </c>
      <c r="M325" s="114"/>
      <c r="N325" s="115"/>
    </row>
    <row r="326" customFormat="false" ht="10.2" hidden="false" customHeight="false" outlineLevel="0" collapsed="false">
      <c r="H326" s="72" t="s">
        <v>126</v>
      </c>
      <c r="I326" s="82" t="s">
        <v>125</v>
      </c>
      <c r="J326" s="83" t="e">
        <f aca="false">SUM(J319:J325)</f>
        <v>#N/A</v>
      </c>
      <c r="K326" s="82" t="s">
        <v>125</v>
      </c>
      <c r="L326" s="83" t="e">
        <f aca="false">J326/CO2_C</f>
        <v>#N/A</v>
      </c>
      <c r="M326" s="114"/>
      <c r="N326" s="115"/>
    </row>
    <row r="328" customFormat="false" ht="19.8" hidden="false" customHeight="false" outlineLevel="0" collapsed="false">
      <c r="A328" s="104" t="s">
        <v>135</v>
      </c>
      <c r="B328" s="105"/>
      <c r="C328" s="105"/>
      <c r="D328" s="106" t="n">
        <f aca="false">D315+1</f>
        <v>2015</v>
      </c>
      <c r="E328" s="105"/>
      <c r="F328" s="105"/>
      <c r="G328" s="105"/>
      <c r="H328" s="105"/>
      <c r="I328" s="105"/>
      <c r="J328" s="105"/>
      <c r="K328" s="105"/>
      <c r="L328" s="105"/>
      <c r="M328" s="105"/>
      <c r="N328" s="105"/>
      <c r="O328" s="105"/>
      <c r="P328" s="105"/>
      <c r="Q328" s="105"/>
      <c r="R328" s="105"/>
    </row>
    <row r="329" s="11" customFormat="true" ht="12" hidden="false" customHeight="false" outlineLevel="0" collapsed="false">
      <c r="A329" s="63"/>
      <c r="D329" s="71"/>
    </row>
    <row r="330" customFormat="false" ht="10.2" hidden="false" customHeight="false" outlineLevel="0" collapsed="false">
      <c r="A330" s="70"/>
      <c r="B330" s="107" t="s">
        <v>115</v>
      </c>
      <c r="C330" s="107"/>
      <c r="D330" s="72" t="s">
        <v>116</v>
      </c>
      <c r="E330" s="72"/>
      <c r="F330" s="72" t="s">
        <v>132</v>
      </c>
      <c r="G330" s="11"/>
      <c r="H330" s="107" t="s">
        <v>118</v>
      </c>
      <c r="I330" s="11"/>
      <c r="J330" s="72" t="s">
        <v>117</v>
      </c>
      <c r="K330" s="11"/>
      <c r="L330" s="72" t="s">
        <v>117</v>
      </c>
      <c r="M330" s="11"/>
      <c r="N330" s="107"/>
    </row>
    <row r="331" customFormat="false" ht="10.2" hidden="false" customHeight="false" outlineLevel="0" collapsed="false">
      <c r="A331" s="73" t="s">
        <v>11</v>
      </c>
      <c r="B331" s="107" t="s">
        <v>119</v>
      </c>
      <c r="C331" s="107"/>
      <c r="D331" s="72" t="s">
        <v>120</v>
      </c>
      <c r="E331" s="72"/>
      <c r="F331" s="72" t="s">
        <v>121</v>
      </c>
      <c r="G331" s="107"/>
      <c r="H331" s="107"/>
      <c r="I331" s="108"/>
      <c r="J331" s="107" t="s">
        <v>122</v>
      </c>
      <c r="K331" s="108"/>
      <c r="L331" s="72" t="s">
        <v>123</v>
      </c>
      <c r="M331" s="108"/>
      <c r="N331" s="108"/>
    </row>
    <row r="332" customFormat="false" ht="10.2" hidden="false" customHeight="false" outlineLevel="0" collapsed="false">
      <c r="A332" s="74" t="s">
        <v>17</v>
      </c>
      <c r="B332" s="109" t="e">
        <f aca="false">VLOOKUP($A$2&amp;$C$2&amp;$B$2&amp;$C$2&amp;$A332,ConsumeBlock3,28,FALSE())</f>
        <v>#N/A</v>
      </c>
      <c r="C332" s="110" t="s">
        <v>124</v>
      </c>
      <c r="D332" s="111" t="n">
        <f aca="false">CoalNEFutil</f>
        <v>0</v>
      </c>
      <c r="E332" s="79" t="s">
        <v>125</v>
      </c>
      <c r="F332" s="87" t="e">
        <f aca="false">B332*D332</f>
        <v>#N/A</v>
      </c>
      <c r="G332" s="112" t="s">
        <v>124</v>
      </c>
      <c r="H332" s="75" t="n">
        <f aca="false">GWPN2O</f>
        <v>298</v>
      </c>
      <c r="I332" s="113" t="s">
        <v>125</v>
      </c>
      <c r="J332" s="89" t="e">
        <f aca="false">F332*H332*CO2_C/(10^6)</f>
        <v>#N/A</v>
      </c>
      <c r="K332" s="113" t="s">
        <v>125</v>
      </c>
      <c r="L332" s="89" t="e">
        <f aca="false">J332/CO2_C</f>
        <v>#N/A</v>
      </c>
      <c r="M332" s="114"/>
      <c r="N332" s="115"/>
    </row>
    <row r="333" customFormat="false" ht="10.2" hidden="false" customHeight="false" outlineLevel="0" collapsed="false">
      <c r="A333" s="74" t="s">
        <v>18</v>
      </c>
      <c r="B333" s="109" t="e">
        <f aca="false">VLOOKUP($A$2&amp;$C$2&amp;$B$2&amp;$C$2&amp;$A333,ConsumeBlock3,28,FALSE())</f>
        <v>#N/A</v>
      </c>
      <c r="C333" s="110" t="s">
        <v>124</v>
      </c>
      <c r="D333" s="111" t="n">
        <f aca="false">DistillNEFutil</f>
        <v>0</v>
      </c>
      <c r="E333" s="79" t="s">
        <v>125</v>
      </c>
      <c r="F333" s="87" t="e">
        <f aca="false">B333*D333</f>
        <v>#N/A</v>
      </c>
      <c r="G333" s="112" t="s">
        <v>124</v>
      </c>
      <c r="H333" s="75" t="n">
        <f aca="false">GWPN2O</f>
        <v>298</v>
      </c>
      <c r="I333" s="113" t="s">
        <v>125</v>
      </c>
      <c r="J333" s="89" t="e">
        <f aca="false">F333*H333*CO2_C/(10^6)</f>
        <v>#N/A</v>
      </c>
      <c r="K333" s="113" t="s">
        <v>125</v>
      </c>
      <c r="L333" s="89" t="e">
        <f aca="false">J333/CO2_C</f>
        <v>#N/A</v>
      </c>
      <c r="M333" s="114"/>
      <c r="N333" s="115"/>
    </row>
    <row r="334" customFormat="false" ht="10.2" hidden="false" customHeight="false" outlineLevel="0" collapsed="false">
      <c r="A334" s="74" t="s">
        <v>30</v>
      </c>
      <c r="B334" s="109" t="e">
        <f aca="false">VLOOKUP($A$2&amp;$C$2&amp;$B$2&amp;$C$2&amp;$A334,ConsumeBlock3,28,FALSE())</f>
        <v>#N/A</v>
      </c>
      <c r="C334" s="110" t="s">
        <v>124</v>
      </c>
      <c r="D334" s="111" t="n">
        <f aca="false">PetCokeNEFutil</f>
        <v>0</v>
      </c>
      <c r="E334" s="79" t="s">
        <v>125</v>
      </c>
      <c r="F334" s="87" t="e">
        <f aca="false">B334*D334</f>
        <v>#N/A</v>
      </c>
      <c r="G334" s="112" t="s">
        <v>124</v>
      </c>
      <c r="H334" s="75" t="n">
        <f aca="false">GWPN2O</f>
        <v>298</v>
      </c>
      <c r="I334" s="113" t="s">
        <v>125</v>
      </c>
      <c r="J334" s="89" t="e">
        <f aca="false">F334*H334*CO2_C/(10^6)</f>
        <v>#N/A</v>
      </c>
      <c r="K334" s="113" t="s">
        <v>125</v>
      </c>
      <c r="L334" s="89" t="e">
        <f aca="false">J334/CO2_C</f>
        <v>#N/A</v>
      </c>
      <c r="M334" s="114"/>
      <c r="N334" s="115"/>
    </row>
    <row r="335" customFormat="false" ht="10.2" hidden="false" customHeight="false" outlineLevel="0" collapsed="false">
      <c r="A335" s="74" t="s">
        <v>28</v>
      </c>
      <c r="B335" s="109" t="e">
        <f aca="false">VLOOKUP($A$2&amp;$C$2&amp;$B$2&amp;$C$2&amp;$A335,ConsumeBlock3,28,FALSE())</f>
        <v>#N/A</v>
      </c>
      <c r="C335" s="110" t="s">
        <v>124</v>
      </c>
      <c r="D335" s="111" t="n">
        <f aca="false">ResidNEFutil</f>
        <v>0</v>
      </c>
      <c r="E335" s="79" t="s">
        <v>125</v>
      </c>
      <c r="F335" s="87" t="e">
        <f aca="false">B335*D335</f>
        <v>#N/A</v>
      </c>
      <c r="G335" s="112" t="s">
        <v>124</v>
      </c>
      <c r="H335" s="75" t="n">
        <f aca="false">GWPN2O</f>
        <v>298</v>
      </c>
      <c r="I335" s="113" t="s">
        <v>125</v>
      </c>
      <c r="J335" s="89" t="e">
        <f aca="false">F335*H335*CO2_C/(10^6)</f>
        <v>#N/A</v>
      </c>
      <c r="K335" s="113" t="s">
        <v>125</v>
      </c>
      <c r="L335" s="89" t="e">
        <f aca="false">J335/CO2_C</f>
        <v>#N/A</v>
      </c>
      <c r="M335" s="114"/>
      <c r="N335" s="115"/>
    </row>
    <row r="336" customFormat="false" ht="10.2" hidden="false" customHeight="false" outlineLevel="0" collapsed="false">
      <c r="A336" s="74" t="s">
        <v>21</v>
      </c>
      <c r="B336" s="109" t="e">
        <f aca="false">VLOOKUP($A$2&amp;$C$2&amp;$B$2&amp;$C$2&amp;$A336,ConsumeBlock3,28,FALSE())</f>
        <v>#N/A</v>
      </c>
      <c r="C336" s="110" t="s">
        <v>124</v>
      </c>
      <c r="D336" s="111" t="n">
        <f aca="false">NatGasNEFutil</f>
        <v>0</v>
      </c>
      <c r="E336" s="79" t="s">
        <v>125</v>
      </c>
      <c r="F336" s="87" t="e">
        <f aca="false">B336*D336</f>
        <v>#N/A</v>
      </c>
      <c r="G336" s="112" t="s">
        <v>124</v>
      </c>
      <c r="H336" s="75" t="n">
        <f aca="false">GWPN2O</f>
        <v>298</v>
      </c>
      <c r="I336" s="113" t="s">
        <v>125</v>
      </c>
      <c r="J336" s="89" t="e">
        <f aca="false">F336*H336*CO2_C/(10^6)</f>
        <v>#N/A</v>
      </c>
      <c r="K336" s="113" t="s">
        <v>125</v>
      </c>
      <c r="L336" s="89" t="e">
        <f aca="false">J336/CO2_C</f>
        <v>#N/A</v>
      </c>
      <c r="M336" s="114"/>
      <c r="N336" s="115"/>
    </row>
    <row r="337" customFormat="false" ht="10.2" hidden="false" customHeight="false" outlineLevel="0" collapsed="false">
      <c r="A337" s="74" t="s">
        <v>22</v>
      </c>
      <c r="B337" s="109" t="e">
        <f aca="false">VLOOKUP($A$2&amp;$C$2&amp;$B$2&amp;$C$2&amp;$A337,ConsumeBlock3,28,FALSE())</f>
        <v>#N/A</v>
      </c>
      <c r="C337" s="110" t="s">
        <v>124</v>
      </c>
      <c r="D337" s="111" t="n">
        <f aca="false">WoodNEFutil</f>
        <v>0</v>
      </c>
      <c r="E337" s="79" t="s">
        <v>125</v>
      </c>
      <c r="F337" s="87" t="e">
        <f aca="false">B337*D337</f>
        <v>#N/A</v>
      </c>
      <c r="G337" s="112" t="s">
        <v>124</v>
      </c>
      <c r="H337" s="75" t="n">
        <f aca="false">GWPN2O</f>
        <v>298</v>
      </c>
      <c r="I337" s="113" t="s">
        <v>125</v>
      </c>
      <c r="J337" s="89" t="e">
        <f aca="false">F337*H337*CO2_C/(10^6)</f>
        <v>#N/A</v>
      </c>
      <c r="K337" s="113" t="s">
        <v>125</v>
      </c>
      <c r="L337" s="89" t="e">
        <f aca="false">J337/CO2_C</f>
        <v>#N/A</v>
      </c>
      <c r="M337" s="114"/>
      <c r="N337" s="115"/>
    </row>
    <row r="338" customFormat="false" ht="10.2" hidden="false" customHeight="false" outlineLevel="0" collapsed="false">
      <c r="A338" s="74" t="s">
        <v>23</v>
      </c>
      <c r="B338" s="109" t="n">
        <f aca="false">VLOOKUP($A$2&amp;$C$2&amp;$B$2&amp;$C$2&amp;$A338,ConsumeBlock3,D328-1987,FALSE())</f>
        <v>0</v>
      </c>
      <c r="C338" s="110" t="s">
        <v>124</v>
      </c>
      <c r="D338" s="111" t="n">
        <f aca="false">OtherNEFutil</f>
        <v>0</v>
      </c>
      <c r="E338" s="79" t="s">
        <v>125</v>
      </c>
      <c r="F338" s="87" t="n">
        <f aca="false">B338*D338</f>
        <v>0</v>
      </c>
      <c r="G338" s="112" t="s">
        <v>124</v>
      </c>
      <c r="H338" s="75" t="n">
        <f aca="false">GWPN2O</f>
        <v>298</v>
      </c>
      <c r="I338" s="113" t="s">
        <v>125</v>
      </c>
      <c r="J338" s="89" t="n">
        <f aca="false">F338*H338*CO2_C/(10^6)</f>
        <v>0</v>
      </c>
      <c r="K338" s="113" t="s">
        <v>125</v>
      </c>
      <c r="L338" s="89" t="n">
        <f aca="false">J338/CO2_C</f>
        <v>0</v>
      </c>
      <c r="M338" s="114"/>
      <c r="N338" s="115"/>
    </row>
    <row r="339" customFormat="false" ht="10.2" hidden="false" customHeight="false" outlineLevel="0" collapsed="false">
      <c r="H339" s="72" t="s">
        <v>126</v>
      </c>
      <c r="I339" s="82" t="s">
        <v>125</v>
      </c>
      <c r="J339" s="83" t="e">
        <f aca="false">SUM(J332:J338)</f>
        <v>#N/A</v>
      </c>
      <c r="K339" s="82" t="s">
        <v>125</v>
      </c>
      <c r="L339" s="83" t="e">
        <f aca="false">J339/CO2_C</f>
        <v>#N/A</v>
      </c>
      <c r="M339" s="114"/>
      <c r="N339" s="115"/>
    </row>
    <row r="341" customFormat="false" ht="19.8" hidden="false" customHeight="false" outlineLevel="0" collapsed="false">
      <c r="A341" s="104" t="s">
        <v>135</v>
      </c>
      <c r="B341" s="105"/>
      <c r="C341" s="105"/>
      <c r="D341" s="106" t="n">
        <f aca="false">D328+1</f>
        <v>2016</v>
      </c>
      <c r="E341" s="105"/>
      <c r="F341" s="105"/>
      <c r="G341" s="105"/>
      <c r="H341" s="105"/>
      <c r="I341" s="105"/>
      <c r="J341" s="105"/>
      <c r="K341" s="105"/>
      <c r="L341" s="105"/>
      <c r="M341" s="105"/>
      <c r="N341" s="105"/>
      <c r="O341" s="105"/>
      <c r="P341" s="105"/>
      <c r="Q341" s="105"/>
      <c r="R341" s="105"/>
    </row>
    <row r="342" s="11" customFormat="true" ht="12" hidden="false" customHeight="false" outlineLevel="0" collapsed="false">
      <c r="A342" s="63"/>
      <c r="D342" s="71"/>
    </row>
    <row r="343" customFormat="false" ht="10.2" hidden="false" customHeight="false" outlineLevel="0" collapsed="false">
      <c r="A343" s="70"/>
      <c r="B343" s="107" t="s">
        <v>115</v>
      </c>
      <c r="C343" s="107"/>
      <c r="D343" s="72" t="s">
        <v>116</v>
      </c>
      <c r="E343" s="72"/>
      <c r="F343" s="72" t="s">
        <v>132</v>
      </c>
      <c r="G343" s="11"/>
      <c r="H343" s="107" t="s">
        <v>118</v>
      </c>
      <c r="I343" s="11"/>
      <c r="J343" s="72" t="s">
        <v>117</v>
      </c>
      <c r="K343" s="11"/>
      <c r="L343" s="72" t="s">
        <v>117</v>
      </c>
      <c r="M343" s="11"/>
      <c r="N343" s="107"/>
    </row>
    <row r="344" customFormat="false" ht="10.2" hidden="false" customHeight="false" outlineLevel="0" collapsed="false">
      <c r="A344" s="73" t="s">
        <v>11</v>
      </c>
      <c r="B344" s="107" t="s">
        <v>119</v>
      </c>
      <c r="C344" s="107"/>
      <c r="D344" s="72" t="s">
        <v>120</v>
      </c>
      <c r="E344" s="72"/>
      <c r="F344" s="72" t="s">
        <v>121</v>
      </c>
      <c r="G344" s="107"/>
      <c r="H344" s="107"/>
      <c r="I344" s="108"/>
      <c r="J344" s="107" t="s">
        <v>122</v>
      </c>
      <c r="K344" s="108"/>
      <c r="L344" s="72" t="s">
        <v>123</v>
      </c>
      <c r="M344" s="108"/>
      <c r="N344" s="108"/>
    </row>
    <row r="345" customFormat="false" ht="10.2" hidden="false" customHeight="false" outlineLevel="0" collapsed="false">
      <c r="A345" s="74" t="s">
        <v>17</v>
      </c>
      <c r="B345" s="109" t="e">
        <f aca="false">VLOOKUP($A$2&amp;$C$2&amp;$B$2&amp;$C$2&amp;$A345,ConsumeBlock3,29,FALSE())</f>
        <v>#N/A</v>
      </c>
      <c r="C345" s="110" t="s">
        <v>124</v>
      </c>
      <c r="D345" s="111" t="n">
        <f aca="false">CoalNEFutil</f>
        <v>0</v>
      </c>
      <c r="E345" s="79" t="s">
        <v>125</v>
      </c>
      <c r="F345" s="87" t="e">
        <f aca="false">B345*D345</f>
        <v>#N/A</v>
      </c>
      <c r="G345" s="112" t="s">
        <v>124</v>
      </c>
      <c r="H345" s="75" t="n">
        <f aca="false">GWPN2O</f>
        <v>298</v>
      </c>
      <c r="I345" s="113" t="s">
        <v>125</v>
      </c>
      <c r="J345" s="89" t="e">
        <f aca="false">F345*H345*CO2_C/(10^6)</f>
        <v>#N/A</v>
      </c>
      <c r="K345" s="113" t="s">
        <v>125</v>
      </c>
      <c r="L345" s="89" t="e">
        <f aca="false">J345/CO2_C</f>
        <v>#N/A</v>
      </c>
      <c r="M345" s="114"/>
      <c r="N345" s="115"/>
    </row>
    <row r="346" customFormat="false" ht="10.2" hidden="false" customHeight="false" outlineLevel="0" collapsed="false">
      <c r="A346" s="74" t="s">
        <v>18</v>
      </c>
      <c r="B346" s="109" t="e">
        <f aca="false">VLOOKUP($A$2&amp;$C$2&amp;$B$2&amp;$C$2&amp;$A346,ConsumeBlock3,29,FALSE())</f>
        <v>#N/A</v>
      </c>
      <c r="C346" s="110" t="s">
        <v>124</v>
      </c>
      <c r="D346" s="111" t="n">
        <f aca="false">DistillNEFutil</f>
        <v>0</v>
      </c>
      <c r="E346" s="79" t="s">
        <v>125</v>
      </c>
      <c r="F346" s="87" t="e">
        <f aca="false">B346*D346</f>
        <v>#N/A</v>
      </c>
      <c r="G346" s="112" t="s">
        <v>124</v>
      </c>
      <c r="H346" s="75" t="n">
        <f aca="false">GWPN2O</f>
        <v>298</v>
      </c>
      <c r="I346" s="113" t="s">
        <v>125</v>
      </c>
      <c r="J346" s="89" t="e">
        <f aca="false">F346*H346*CO2_C/(10^6)</f>
        <v>#N/A</v>
      </c>
      <c r="K346" s="113" t="s">
        <v>125</v>
      </c>
      <c r="L346" s="89" t="e">
        <f aca="false">J346/CO2_C</f>
        <v>#N/A</v>
      </c>
      <c r="M346" s="114"/>
      <c r="N346" s="115"/>
    </row>
    <row r="347" customFormat="false" ht="10.2" hidden="false" customHeight="false" outlineLevel="0" collapsed="false">
      <c r="A347" s="74" t="s">
        <v>30</v>
      </c>
      <c r="B347" s="109" t="e">
        <f aca="false">VLOOKUP($A$2&amp;$C$2&amp;$B$2&amp;$C$2&amp;$A347,ConsumeBlock3,29,FALSE())</f>
        <v>#N/A</v>
      </c>
      <c r="C347" s="110" t="s">
        <v>124</v>
      </c>
      <c r="D347" s="111" t="n">
        <f aca="false">PetCokeNEFutil</f>
        <v>0</v>
      </c>
      <c r="E347" s="79" t="s">
        <v>125</v>
      </c>
      <c r="F347" s="87" t="e">
        <f aca="false">B347*D347</f>
        <v>#N/A</v>
      </c>
      <c r="G347" s="112" t="s">
        <v>124</v>
      </c>
      <c r="H347" s="75" t="n">
        <f aca="false">GWPN2O</f>
        <v>298</v>
      </c>
      <c r="I347" s="113" t="s">
        <v>125</v>
      </c>
      <c r="J347" s="89" t="e">
        <f aca="false">F347*H347*CO2_C/(10^6)</f>
        <v>#N/A</v>
      </c>
      <c r="K347" s="113" t="s">
        <v>125</v>
      </c>
      <c r="L347" s="89" t="e">
        <f aca="false">J347/CO2_C</f>
        <v>#N/A</v>
      </c>
      <c r="M347" s="114"/>
      <c r="N347" s="115"/>
    </row>
    <row r="348" customFormat="false" ht="10.2" hidden="false" customHeight="false" outlineLevel="0" collapsed="false">
      <c r="A348" s="74" t="s">
        <v>28</v>
      </c>
      <c r="B348" s="109" t="e">
        <f aca="false">VLOOKUP($A$2&amp;$C$2&amp;$B$2&amp;$C$2&amp;$A348,ConsumeBlock3,29,FALSE())</f>
        <v>#N/A</v>
      </c>
      <c r="C348" s="110" t="s">
        <v>124</v>
      </c>
      <c r="D348" s="111" t="n">
        <f aca="false">ResidNEFutil</f>
        <v>0</v>
      </c>
      <c r="E348" s="79" t="s">
        <v>125</v>
      </c>
      <c r="F348" s="87" t="e">
        <f aca="false">B348*D348</f>
        <v>#N/A</v>
      </c>
      <c r="G348" s="112" t="s">
        <v>124</v>
      </c>
      <c r="H348" s="75" t="n">
        <f aca="false">GWPN2O</f>
        <v>298</v>
      </c>
      <c r="I348" s="113" t="s">
        <v>125</v>
      </c>
      <c r="J348" s="89" t="e">
        <f aca="false">F348*H348*CO2_C/(10^6)</f>
        <v>#N/A</v>
      </c>
      <c r="K348" s="113" t="s">
        <v>125</v>
      </c>
      <c r="L348" s="89" t="e">
        <f aca="false">J348/CO2_C</f>
        <v>#N/A</v>
      </c>
      <c r="M348" s="114"/>
      <c r="N348" s="115"/>
    </row>
    <row r="349" customFormat="false" ht="10.2" hidden="false" customHeight="false" outlineLevel="0" collapsed="false">
      <c r="A349" s="74" t="s">
        <v>21</v>
      </c>
      <c r="B349" s="109" t="e">
        <f aca="false">VLOOKUP($A$2&amp;$C$2&amp;$B$2&amp;$C$2&amp;$A349,ConsumeBlock3,29,FALSE())</f>
        <v>#N/A</v>
      </c>
      <c r="C349" s="110" t="s">
        <v>124</v>
      </c>
      <c r="D349" s="111" t="n">
        <f aca="false">NatGasNEFutil</f>
        <v>0</v>
      </c>
      <c r="E349" s="79" t="s">
        <v>125</v>
      </c>
      <c r="F349" s="87" t="e">
        <f aca="false">B349*D349</f>
        <v>#N/A</v>
      </c>
      <c r="G349" s="112" t="s">
        <v>124</v>
      </c>
      <c r="H349" s="75" t="n">
        <f aca="false">GWPN2O</f>
        <v>298</v>
      </c>
      <c r="I349" s="113" t="s">
        <v>125</v>
      </c>
      <c r="J349" s="89" t="e">
        <f aca="false">F349*H349*CO2_C/(10^6)</f>
        <v>#N/A</v>
      </c>
      <c r="K349" s="113" t="s">
        <v>125</v>
      </c>
      <c r="L349" s="89" t="e">
        <f aca="false">J349/CO2_C</f>
        <v>#N/A</v>
      </c>
      <c r="M349" s="114"/>
      <c r="N349" s="115"/>
    </row>
    <row r="350" customFormat="false" ht="10.2" hidden="false" customHeight="false" outlineLevel="0" collapsed="false">
      <c r="A350" s="74" t="s">
        <v>22</v>
      </c>
      <c r="B350" s="109" t="e">
        <f aca="false">VLOOKUP($A$2&amp;$C$2&amp;$B$2&amp;$C$2&amp;$A350,ConsumeBlock3,29,FALSE())</f>
        <v>#N/A</v>
      </c>
      <c r="C350" s="110" t="s">
        <v>124</v>
      </c>
      <c r="D350" s="111" t="n">
        <f aca="false">WoodNEFutil</f>
        <v>0</v>
      </c>
      <c r="E350" s="79" t="s">
        <v>125</v>
      </c>
      <c r="F350" s="87" t="e">
        <f aca="false">B350*D350</f>
        <v>#N/A</v>
      </c>
      <c r="G350" s="112" t="s">
        <v>124</v>
      </c>
      <c r="H350" s="75" t="n">
        <f aca="false">GWPN2O</f>
        <v>298</v>
      </c>
      <c r="I350" s="113" t="s">
        <v>125</v>
      </c>
      <c r="J350" s="89" t="e">
        <f aca="false">F350*H350*CO2_C/(10^6)</f>
        <v>#N/A</v>
      </c>
      <c r="K350" s="113" t="s">
        <v>125</v>
      </c>
      <c r="L350" s="89" t="e">
        <f aca="false">J350/CO2_C</f>
        <v>#N/A</v>
      </c>
      <c r="M350" s="114"/>
      <c r="N350" s="115"/>
    </row>
    <row r="351" customFormat="false" ht="10.2" hidden="false" customHeight="false" outlineLevel="0" collapsed="false">
      <c r="A351" s="74" t="s">
        <v>23</v>
      </c>
      <c r="B351" s="109" t="n">
        <f aca="false">VLOOKUP($A$2&amp;$C$2&amp;$B$2&amp;$C$2&amp;$A351,ConsumeBlock3,D341-1987,FALSE())</f>
        <v>0</v>
      </c>
      <c r="C351" s="110" t="s">
        <v>124</v>
      </c>
      <c r="D351" s="111" t="n">
        <f aca="false">OtherNEFutil</f>
        <v>0</v>
      </c>
      <c r="E351" s="79" t="s">
        <v>125</v>
      </c>
      <c r="F351" s="87" t="n">
        <f aca="false">B351*D351</f>
        <v>0</v>
      </c>
      <c r="G351" s="112" t="s">
        <v>124</v>
      </c>
      <c r="H351" s="75" t="n">
        <f aca="false">GWPN2O</f>
        <v>298</v>
      </c>
      <c r="I351" s="113" t="s">
        <v>125</v>
      </c>
      <c r="J351" s="89" t="n">
        <f aca="false">F351*H351*CO2_C/(10^6)</f>
        <v>0</v>
      </c>
      <c r="K351" s="113" t="s">
        <v>125</v>
      </c>
      <c r="L351" s="89" t="n">
        <f aca="false">J351/CO2_C</f>
        <v>0</v>
      </c>
      <c r="M351" s="114"/>
      <c r="N351" s="115"/>
    </row>
    <row r="352" customFormat="false" ht="10.2" hidden="false" customHeight="false" outlineLevel="0" collapsed="false">
      <c r="H352" s="72" t="s">
        <v>126</v>
      </c>
      <c r="I352" s="82" t="s">
        <v>125</v>
      </c>
      <c r="J352" s="83" t="e">
        <f aca="false">SUM(J345:J351)</f>
        <v>#N/A</v>
      </c>
      <c r="K352" s="82" t="s">
        <v>125</v>
      </c>
      <c r="L352" s="83" t="e">
        <f aca="false">J352/CO2_C</f>
        <v>#N/A</v>
      </c>
      <c r="M352" s="114"/>
      <c r="N352" s="115"/>
    </row>
    <row r="354" customFormat="false" ht="19.8" hidden="false" customHeight="false" outlineLevel="0" collapsed="false">
      <c r="A354" s="104" t="s">
        <v>135</v>
      </c>
      <c r="B354" s="105"/>
      <c r="C354" s="105"/>
      <c r="D354" s="106" t="n">
        <f aca="false">D341+1</f>
        <v>2017</v>
      </c>
      <c r="E354" s="105"/>
      <c r="F354" s="105"/>
      <c r="G354" s="105"/>
      <c r="H354" s="105"/>
      <c r="I354" s="105"/>
      <c r="J354" s="105"/>
      <c r="K354" s="105"/>
      <c r="L354" s="105"/>
      <c r="M354" s="105"/>
      <c r="N354" s="105"/>
      <c r="O354" s="105"/>
      <c r="P354" s="105"/>
      <c r="Q354" s="105"/>
      <c r="R354" s="105"/>
    </row>
    <row r="355" s="11" customFormat="true" ht="12" hidden="false" customHeight="false" outlineLevel="0" collapsed="false">
      <c r="A355" s="63"/>
      <c r="D355" s="71"/>
    </row>
    <row r="356" customFormat="false" ht="10.2" hidden="false" customHeight="false" outlineLevel="0" collapsed="false">
      <c r="A356" s="70"/>
      <c r="B356" s="107" t="s">
        <v>115</v>
      </c>
      <c r="C356" s="107"/>
      <c r="D356" s="72" t="s">
        <v>116</v>
      </c>
      <c r="E356" s="72"/>
      <c r="F356" s="72" t="s">
        <v>132</v>
      </c>
      <c r="G356" s="11"/>
      <c r="H356" s="107" t="s">
        <v>118</v>
      </c>
      <c r="I356" s="11"/>
      <c r="J356" s="72" t="s">
        <v>117</v>
      </c>
      <c r="K356" s="11"/>
      <c r="L356" s="72" t="s">
        <v>117</v>
      </c>
      <c r="M356" s="11"/>
      <c r="N356" s="107"/>
    </row>
    <row r="357" customFormat="false" ht="10.2" hidden="false" customHeight="false" outlineLevel="0" collapsed="false">
      <c r="A357" s="73" t="s">
        <v>11</v>
      </c>
      <c r="B357" s="107" t="s">
        <v>119</v>
      </c>
      <c r="C357" s="107"/>
      <c r="D357" s="72" t="s">
        <v>120</v>
      </c>
      <c r="E357" s="72"/>
      <c r="F357" s="72" t="s">
        <v>121</v>
      </c>
      <c r="G357" s="107"/>
      <c r="H357" s="107"/>
      <c r="I357" s="108"/>
      <c r="J357" s="107" t="s">
        <v>122</v>
      </c>
      <c r="K357" s="108"/>
      <c r="L357" s="72" t="s">
        <v>123</v>
      </c>
      <c r="M357" s="108"/>
      <c r="N357" s="108"/>
    </row>
    <row r="358" customFormat="false" ht="10.2" hidden="false" customHeight="false" outlineLevel="0" collapsed="false">
      <c r="A358" s="74" t="s">
        <v>17</v>
      </c>
      <c r="B358" s="109" t="e">
        <f aca="false">VLOOKUP($A$2&amp;$C$2&amp;$B$2&amp;$C$2&amp;$A358,ConsumeBlock3,30,FALSE())</f>
        <v>#N/A</v>
      </c>
      <c r="C358" s="110" t="s">
        <v>124</v>
      </c>
      <c r="D358" s="111" t="n">
        <f aca="false">CoalNEFutil</f>
        <v>0</v>
      </c>
      <c r="E358" s="79" t="s">
        <v>125</v>
      </c>
      <c r="F358" s="87" t="e">
        <f aca="false">B358*D358</f>
        <v>#N/A</v>
      </c>
      <c r="G358" s="112" t="s">
        <v>124</v>
      </c>
      <c r="H358" s="75" t="n">
        <f aca="false">GWPN2O</f>
        <v>298</v>
      </c>
      <c r="I358" s="113" t="s">
        <v>125</v>
      </c>
      <c r="J358" s="89" t="e">
        <f aca="false">F358*H358*CO2_C/(10^6)</f>
        <v>#N/A</v>
      </c>
      <c r="K358" s="113" t="s">
        <v>125</v>
      </c>
      <c r="L358" s="89" t="e">
        <f aca="false">J358/CO2_C</f>
        <v>#N/A</v>
      </c>
      <c r="M358" s="114"/>
      <c r="N358" s="115"/>
    </row>
    <row r="359" customFormat="false" ht="10.2" hidden="false" customHeight="false" outlineLevel="0" collapsed="false">
      <c r="A359" s="74" t="s">
        <v>18</v>
      </c>
      <c r="B359" s="109" t="e">
        <f aca="false">VLOOKUP($A$2&amp;$C$2&amp;$B$2&amp;$C$2&amp;$A359,ConsumeBlock3,30,FALSE())</f>
        <v>#N/A</v>
      </c>
      <c r="C359" s="110" t="s">
        <v>124</v>
      </c>
      <c r="D359" s="111" t="n">
        <f aca="false">DistillNEFutil</f>
        <v>0</v>
      </c>
      <c r="E359" s="79" t="s">
        <v>125</v>
      </c>
      <c r="F359" s="87" t="e">
        <f aca="false">B359*D359</f>
        <v>#N/A</v>
      </c>
      <c r="G359" s="112" t="s">
        <v>124</v>
      </c>
      <c r="H359" s="75" t="n">
        <f aca="false">GWPN2O</f>
        <v>298</v>
      </c>
      <c r="I359" s="113" t="s">
        <v>125</v>
      </c>
      <c r="J359" s="89" t="e">
        <f aca="false">F359*H359*CO2_C/(10^6)</f>
        <v>#N/A</v>
      </c>
      <c r="K359" s="113" t="s">
        <v>125</v>
      </c>
      <c r="L359" s="89" t="e">
        <f aca="false">J359/CO2_C</f>
        <v>#N/A</v>
      </c>
      <c r="M359" s="114"/>
      <c r="N359" s="115"/>
    </row>
    <row r="360" customFormat="false" ht="10.2" hidden="false" customHeight="false" outlineLevel="0" collapsed="false">
      <c r="A360" s="74" t="s">
        <v>30</v>
      </c>
      <c r="B360" s="109" t="e">
        <f aca="false">VLOOKUP($A$2&amp;$C$2&amp;$B$2&amp;$C$2&amp;$A360,ConsumeBlock3,30,FALSE())</f>
        <v>#N/A</v>
      </c>
      <c r="C360" s="110" t="s">
        <v>124</v>
      </c>
      <c r="D360" s="111" t="n">
        <f aca="false">PetCokeNEFutil</f>
        <v>0</v>
      </c>
      <c r="E360" s="79" t="s">
        <v>125</v>
      </c>
      <c r="F360" s="87" t="e">
        <f aca="false">B360*D360</f>
        <v>#N/A</v>
      </c>
      <c r="G360" s="112" t="s">
        <v>124</v>
      </c>
      <c r="H360" s="75" t="n">
        <f aca="false">GWPN2O</f>
        <v>298</v>
      </c>
      <c r="I360" s="113" t="s">
        <v>125</v>
      </c>
      <c r="J360" s="89" t="e">
        <f aca="false">F360*H360*CO2_C/(10^6)</f>
        <v>#N/A</v>
      </c>
      <c r="K360" s="113" t="s">
        <v>125</v>
      </c>
      <c r="L360" s="89" t="e">
        <f aca="false">J360/CO2_C</f>
        <v>#N/A</v>
      </c>
      <c r="M360" s="114"/>
      <c r="N360" s="115"/>
    </row>
    <row r="361" customFormat="false" ht="10.2" hidden="false" customHeight="false" outlineLevel="0" collapsed="false">
      <c r="A361" s="74" t="s">
        <v>28</v>
      </c>
      <c r="B361" s="109" t="e">
        <f aca="false">VLOOKUP($A$2&amp;$C$2&amp;$B$2&amp;$C$2&amp;$A361,ConsumeBlock3,30,FALSE())</f>
        <v>#N/A</v>
      </c>
      <c r="C361" s="110" t="s">
        <v>124</v>
      </c>
      <c r="D361" s="111" t="n">
        <f aca="false">ResidNEFutil</f>
        <v>0</v>
      </c>
      <c r="E361" s="79" t="s">
        <v>125</v>
      </c>
      <c r="F361" s="87" t="e">
        <f aca="false">B361*D361</f>
        <v>#N/A</v>
      </c>
      <c r="G361" s="112" t="s">
        <v>124</v>
      </c>
      <c r="H361" s="75" t="n">
        <f aca="false">GWPN2O</f>
        <v>298</v>
      </c>
      <c r="I361" s="113" t="s">
        <v>125</v>
      </c>
      <c r="J361" s="89" t="e">
        <f aca="false">F361*H361*CO2_C/(10^6)</f>
        <v>#N/A</v>
      </c>
      <c r="K361" s="113" t="s">
        <v>125</v>
      </c>
      <c r="L361" s="89" t="e">
        <f aca="false">J361/CO2_C</f>
        <v>#N/A</v>
      </c>
      <c r="M361" s="114"/>
      <c r="N361" s="115"/>
    </row>
    <row r="362" customFormat="false" ht="10.2" hidden="false" customHeight="false" outlineLevel="0" collapsed="false">
      <c r="A362" s="74" t="s">
        <v>21</v>
      </c>
      <c r="B362" s="109" t="e">
        <f aca="false">VLOOKUP($A$2&amp;$C$2&amp;$B$2&amp;$C$2&amp;$A362,ConsumeBlock3,30,FALSE())</f>
        <v>#N/A</v>
      </c>
      <c r="C362" s="110" t="s">
        <v>124</v>
      </c>
      <c r="D362" s="111" t="n">
        <f aca="false">NatGasNEFutil</f>
        <v>0</v>
      </c>
      <c r="E362" s="79" t="s">
        <v>125</v>
      </c>
      <c r="F362" s="87" t="e">
        <f aca="false">B362*D362</f>
        <v>#N/A</v>
      </c>
      <c r="G362" s="112" t="s">
        <v>124</v>
      </c>
      <c r="H362" s="75" t="n">
        <f aca="false">GWPN2O</f>
        <v>298</v>
      </c>
      <c r="I362" s="113" t="s">
        <v>125</v>
      </c>
      <c r="J362" s="89" t="e">
        <f aca="false">F362*H362*CO2_C/(10^6)</f>
        <v>#N/A</v>
      </c>
      <c r="K362" s="113" t="s">
        <v>125</v>
      </c>
      <c r="L362" s="89" t="e">
        <f aca="false">J362/CO2_C</f>
        <v>#N/A</v>
      </c>
      <c r="M362" s="114"/>
      <c r="N362" s="115"/>
    </row>
    <row r="363" customFormat="false" ht="10.2" hidden="false" customHeight="false" outlineLevel="0" collapsed="false">
      <c r="A363" s="74" t="s">
        <v>22</v>
      </c>
      <c r="B363" s="109" t="e">
        <f aca="false">VLOOKUP($A$2&amp;$C$2&amp;$B$2&amp;$C$2&amp;$A363,ConsumeBlock3,30,FALSE())</f>
        <v>#N/A</v>
      </c>
      <c r="C363" s="110" t="s">
        <v>124</v>
      </c>
      <c r="D363" s="111" t="n">
        <f aca="false">WoodNEFutil</f>
        <v>0</v>
      </c>
      <c r="E363" s="79" t="s">
        <v>125</v>
      </c>
      <c r="F363" s="87" t="e">
        <f aca="false">B363*D363</f>
        <v>#N/A</v>
      </c>
      <c r="G363" s="112" t="s">
        <v>124</v>
      </c>
      <c r="H363" s="75" t="n">
        <f aca="false">GWPN2O</f>
        <v>298</v>
      </c>
      <c r="I363" s="113" t="s">
        <v>125</v>
      </c>
      <c r="J363" s="89" t="e">
        <f aca="false">F363*H363*CO2_C/(10^6)</f>
        <v>#N/A</v>
      </c>
      <c r="K363" s="113" t="s">
        <v>125</v>
      </c>
      <c r="L363" s="89" t="e">
        <f aca="false">J363/CO2_C</f>
        <v>#N/A</v>
      </c>
      <c r="M363" s="114"/>
      <c r="N363" s="115"/>
    </row>
    <row r="364" customFormat="false" ht="10.2" hidden="false" customHeight="false" outlineLevel="0" collapsed="false">
      <c r="A364" s="74" t="s">
        <v>23</v>
      </c>
      <c r="B364" s="109" t="n">
        <f aca="false">VLOOKUP($A$2&amp;$C$2&amp;$B$2&amp;$C$2&amp;$A364,ConsumeBlock3,D354-1987,FALSE())</f>
        <v>0</v>
      </c>
      <c r="C364" s="110" t="s">
        <v>124</v>
      </c>
      <c r="D364" s="111" t="n">
        <f aca="false">OtherNEFutil</f>
        <v>0</v>
      </c>
      <c r="E364" s="79" t="s">
        <v>125</v>
      </c>
      <c r="F364" s="87" t="n">
        <f aca="false">B364*D364</f>
        <v>0</v>
      </c>
      <c r="G364" s="112" t="s">
        <v>124</v>
      </c>
      <c r="H364" s="75" t="n">
        <f aca="false">GWPN2O</f>
        <v>298</v>
      </c>
      <c r="I364" s="113" t="s">
        <v>125</v>
      </c>
      <c r="J364" s="89" t="n">
        <f aca="false">F364*H364*CO2_C/(10^6)</f>
        <v>0</v>
      </c>
      <c r="K364" s="113" t="s">
        <v>125</v>
      </c>
      <c r="L364" s="89" t="n">
        <f aca="false">J364/CO2_C</f>
        <v>0</v>
      </c>
      <c r="M364" s="114"/>
      <c r="N364" s="115"/>
    </row>
    <row r="365" customFormat="false" ht="10.2" hidden="false" customHeight="false" outlineLevel="0" collapsed="false">
      <c r="H365" s="72" t="s">
        <v>126</v>
      </c>
      <c r="I365" s="82" t="s">
        <v>125</v>
      </c>
      <c r="J365" s="83" t="e">
        <f aca="false">SUM(J358:J364)</f>
        <v>#N/A</v>
      </c>
      <c r="K365" s="82" t="s">
        <v>125</v>
      </c>
      <c r="L365" s="83" t="e">
        <f aca="false">J365/CO2_C</f>
        <v>#N/A</v>
      </c>
      <c r="M365" s="114"/>
      <c r="N365" s="115"/>
    </row>
    <row r="367" customFormat="false" ht="19.8" hidden="false" customHeight="false" outlineLevel="0" collapsed="false">
      <c r="A367" s="104" t="s">
        <v>135</v>
      </c>
      <c r="B367" s="105"/>
      <c r="C367" s="105"/>
      <c r="D367" s="106" t="n">
        <f aca="false">D354+1</f>
        <v>2018</v>
      </c>
      <c r="E367" s="105"/>
      <c r="F367" s="105"/>
      <c r="G367" s="105"/>
      <c r="H367" s="105"/>
      <c r="I367" s="105"/>
      <c r="J367" s="105"/>
      <c r="K367" s="105"/>
      <c r="L367" s="105"/>
      <c r="M367" s="105"/>
      <c r="N367" s="105"/>
      <c r="O367" s="105"/>
      <c r="P367" s="105"/>
      <c r="Q367" s="105"/>
      <c r="R367" s="105"/>
    </row>
    <row r="368" s="11" customFormat="true" ht="12" hidden="false" customHeight="false" outlineLevel="0" collapsed="false">
      <c r="A368" s="63"/>
      <c r="D368" s="71"/>
    </row>
    <row r="369" customFormat="false" ht="10.2" hidden="false" customHeight="false" outlineLevel="0" collapsed="false">
      <c r="A369" s="70"/>
      <c r="B369" s="107" t="s">
        <v>115</v>
      </c>
      <c r="C369" s="107"/>
      <c r="D369" s="72" t="s">
        <v>116</v>
      </c>
      <c r="E369" s="72"/>
      <c r="F369" s="72" t="s">
        <v>132</v>
      </c>
      <c r="G369" s="11"/>
      <c r="H369" s="107" t="s">
        <v>118</v>
      </c>
      <c r="I369" s="11"/>
      <c r="J369" s="72" t="s">
        <v>117</v>
      </c>
      <c r="K369" s="11"/>
      <c r="L369" s="72" t="s">
        <v>117</v>
      </c>
      <c r="M369" s="11"/>
      <c r="N369" s="107"/>
    </row>
    <row r="370" customFormat="false" ht="10.2" hidden="false" customHeight="false" outlineLevel="0" collapsed="false">
      <c r="A370" s="73" t="s">
        <v>11</v>
      </c>
      <c r="B370" s="107" t="s">
        <v>119</v>
      </c>
      <c r="C370" s="107"/>
      <c r="D370" s="72" t="s">
        <v>120</v>
      </c>
      <c r="E370" s="72"/>
      <c r="F370" s="72" t="s">
        <v>121</v>
      </c>
      <c r="G370" s="107"/>
      <c r="H370" s="107"/>
      <c r="I370" s="108"/>
      <c r="J370" s="107" t="s">
        <v>122</v>
      </c>
      <c r="K370" s="108"/>
      <c r="L370" s="72" t="s">
        <v>123</v>
      </c>
      <c r="M370" s="108"/>
      <c r="N370" s="108"/>
    </row>
    <row r="371" customFormat="false" ht="10.2" hidden="false" customHeight="false" outlineLevel="0" collapsed="false">
      <c r="A371" s="74" t="s">
        <v>17</v>
      </c>
      <c r="B371" s="109" t="e">
        <f aca="false">VLOOKUP($A$2&amp;$C$2&amp;$B$2&amp;$C$2&amp;$A371,ConsumeBlock3,31,FALSE())</f>
        <v>#N/A</v>
      </c>
      <c r="C371" s="110" t="s">
        <v>124</v>
      </c>
      <c r="D371" s="111" t="n">
        <f aca="false">CoalNEFutil</f>
        <v>0</v>
      </c>
      <c r="E371" s="79" t="s">
        <v>125</v>
      </c>
      <c r="F371" s="87" t="e">
        <f aca="false">B371*D371</f>
        <v>#N/A</v>
      </c>
      <c r="G371" s="112" t="s">
        <v>124</v>
      </c>
      <c r="H371" s="75" t="n">
        <f aca="false">GWPN2O</f>
        <v>298</v>
      </c>
      <c r="I371" s="113" t="s">
        <v>125</v>
      </c>
      <c r="J371" s="89" t="e">
        <f aca="false">F371*H371*CO2_C/(10^6)</f>
        <v>#N/A</v>
      </c>
      <c r="K371" s="113" t="s">
        <v>125</v>
      </c>
      <c r="L371" s="89" t="e">
        <f aca="false">J371/CO2_C</f>
        <v>#N/A</v>
      </c>
      <c r="M371" s="114"/>
      <c r="N371" s="115"/>
    </row>
    <row r="372" customFormat="false" ht="10.2" hidden="false" customHeight="false" outlineLevel="0" collapsed="false">
      <c r="A372" s="74" t="s">
        <v>18</v>
      </c>
      <c r="B372" s="109" t="e">
        <f aca="false">VLOOKUP($A$2&amp;$C$2&amp;$B$2&amp;$C$2&amp;$A372,ConsumeBlock3,31,FALSE())</f>
        <v>#N/A</v>
      </c>
      <c r="C372" s="110" t="s">
        <v>124</v>
      </c>
      <c r="D372" s="111" t="n">
        <f aca="false">DistillNEFutil</f>
        <v>0</v>
      </c>
      <c r="E372" s="79" t="s">
        <v>125</v>
      </c>
      <c r="F372" s="87" t="e">
        <f aca="false">B372*D372</f>
        <v>#N/A</v>
      </c>
      <c r="G372" s="112" t="s">
        <v>124</v>
      </c>
      <c r="H372" s="75" t="n">
        <f aca="false">GWPN2O</f>
        <v>298</v>
      </c>
      <c r="I372" s="113" t="s">
        <v>125</v>
      </c>
      <c r="J372" s="89" t="e">
        <f aca="false">F372*H372*CO2_C/(10^6)</f>
        <v>#N/A</v>
      </c>
      <c r="K372" s="113" t="s">
        <v>125</v>
      </c>
      <c r="L372" s="89" t="e">
        <f aca="false">J372/CO2_C</f>
        <v>#N/A</v>
      </c>
      <c r="M372" s="114"/>
      <c r="N372" s="115"/>
    </row>
    <row r="373" customFormat="false" ht="10.2" hidden="false" customHeight="false" outlineLevel="0" collapsed="false">
      <c r="A373" s="74" t="s">
        <v>30</v>
      </c>
      <c r="B373" s="109" t="e">
        <f aca="false">VLOOKUP($A$2&amp;$C$2&amp;$B$2&amp;$C$2&amp;$A373,ConsumeBlock3,31,FALSE())</f>
        <v>#N/A</v>
      </c>
      <c r="C373" s="110" t="s">
        <v>124</v>
      </c>
      <c r="D373" s="111" t="n">
        <f aca="false">PetCokeNEFutil</f>
        <v>0</v>
      </c>
      <c r="E373" s="79" t="s">
        <v>125</v>
      </c>
      <c r="F373" s="87" t="e">
        <f aca="false">B373*D373</f>
        <v>#N/A</v>
      </c>
      <c r="G373" s="112" t="s">
        <v>124</v>
      </c>
      <c r="H373" s="75" t="n">
        <f aca="false">GWPN2O</f>
        <v>298</v>
      </c>
      <c r="I373" s="113" t="s">
        <v>125</v>
      </c>
      <c r="J373" s="89" t="e">
        <f aca="false">F373*H373*CO2_C/(10^6)</f>
        <v>#N/A</v>
      </c>
      <c r="K373" s="113" t="s">
        <v>125</v>
      </c>
      <c r="L373" s="89" t="e">
        <f aca="false">J373/CO2_C</f>
        <v>#N/A</v>
      </c>
      <c r="M373" s="114"/>
      <c r="N373" s="115"/>
    </row>
    <row r="374" customFormat="false" ht="10.2" hidden="false" customHeight="false" outlineLevel="0" collapsed="false">
      <c r="A374" s="74" t="s">
        <v>28</v>
      </c>
      <c r="B374" s="109" t="e">
        <f aca="false">VLOOKUP($A$2&amp;$C$2&amp;$B$2&amp;$C$2&amp;$A374,ConsumeBlock3,31,FALSE())</f>
        <v>#N/A</v>
      </c>
      <c r="C374" s="110" t="s">
        <v>124</v>
      </c>
      <c r="D374" s="111" t="n">
        <f aca="false">ResidNEFutil</f>
        <v>0</v>
      </c>
      <c r="E374" s="79" t="s">
        <v>125</v>
      </c>
      <c r="F374" s="87" t="e">
        <f aca="false">B374*D374</f>
        <v>#N/A</v>
      </c>
      <c r="G374" s="112" t="s">
        <v>124</v>
      </c>
      <c r="H374" s="75" t="n">
        <f aca="false">GWPN2O</f>
        <v>298</v>
      </c>
      <c r="I374" s="113" t="s">
        <v>125</v>
      </c>
      <c r="J374" s="89" t="e">
        <f aca="false">F374*H374*CO2_C/(10^6)</f>
        <v>#N/A</v>
      </c>
      <c r="K374" s="113" t="s">
        <v>125</v>
      </c>
      <c r="L374" s="89" t="e">
        <f aca="false">J374/CO2_C</f>
        <v>#N/A</v>
      </c>
      <c r="M374" s="114"/>
      <c r="N374" s="115"/>
    </row>
    <row r="375" customFormat="false" ht="10.2" hidden="false" customHeight="false" outlineLevel="0" collapsed="false">
      <c r="A375" s="74" t="s">
        <v>21</v>
      </c>
      <c r="B375" s="109" t="e">
        <f aca="false">VLOOKUP($A$2&amp;$C$2&amp;$B$2&amp;$C$2&amp;$A375,ConsumeBlock3,31,FALSE())</f>
        <v>#N/A</v>
      </c>
      <c r="C375" s="110" t="s">
        <v>124</v>
      </c>
      <c r="D375" s="111" t="n">
        <f aca="false">NatGasNEFutil</f>
        <v>0</v>
      </c>
      <c r="E375" s="79" t="s">
        <v>125</v>
      </c>
      <c r="F375" s="87" t="e">
        <f aca="false">B375*D375</f>
        <v>#N/A</v>
      </c>
      <c r="G375" s="112" t="s">
        <v>124</v>
      </c>
      <c r="H375" s="75" t="n">
        <f aca="false">GWPN2O</f>
        <v>298</v>
      </c>
      <c r="I375" s="113" t="s">
        <v>125</v>
      </c>
      <c r="J375" s="89" t="e">
        <f aca="false">F375*H375*CO2_C/(10^6)</f>
        <v>#N/A</v>
      </c>
      <c r="K375" s="113" t="s">
        <v>125</v>
      </c>
      <c r="L375" s="89" t="e">
        <f aca="false">J375/CO2_C</f>
        <v>#N/A</v>
      </c>
      <c r="M375" s="114"/>
      <c r="N375" s="115"/>
    </row>
    <row r="376" customFormat="false" ht="10.2" hidden="false" customHeight="false" outlineLevel="0" collapsed="false">
      <c r="A376" s="74" t="s">
        <v>22</v>
      </c>
      <c r="B376" s="109" t="e">
        <f aca="false">VLOOKUP($A$2&amp;$C$2&amp;$B$2&amp;$C$2&amp;$A376,ConsumeBlock3,31,FALSE())</f>
        <v>#N/A</v>
      </c>
      <c r="C376" s="110" t="s">
        <v>124</v>
      </c>
      <c r="D376" s="111" t="n">
        <f aca="false">WoodNEFutil</f>
        <v>0</v>
      </c>
      <c r="E376" s="79" t="s">
        <v>125</v>
      </c>
      <c r="F376" s="87" t="e">
        <f aca="false">B376*D376</f>
        <v>#N/A</v>
      </c>
      <c r="G376" s="112" t="s">
        <v>124</v>
      </c>
      <c r="H376" s="75" t="n">
        <f aca="false">GWPN2O</f>
        <v>298</v>
      </c>
      <c r="I376" s="113" t="s">
        <v>125</v>
      </c>
      <c r="J376" s="89" t="e">
        <f aca="false">F376*H376*CO2_C/(10^6)</f>
        <v>#N/A</v>
      </c>
      <c r="K376" s="113" t="s">
        <v>125</v>
      </c>
      <c r="L376" s="89" t="e">
        <f aca="false">J376/CO2_C</f>
        <v>#N/A</v>
      </c>
      <c r="M376" s="114"/>
      <c r="N376" s="115"/>
    </row>
    <row r="377" customFormat="false" ht="10.2" hidden="false" customHeight="false" outlineLevel="0" collapsed="false">
      <c r="A377" s="74" t="s">
        <v>23</v>
      </c>
      <c r="B377" s="109" t="n">
        <f aca="false">VLOOKUP($A$2&amp;$C$2&amp;$B$2&amp;$C$2&amp;$A377,ConsumeBlock3,D367-1987,FALSE())</f>
        <v>0</v>
      </c>
      <c r="C377" s="110" t="s">
        <v>124</v>
      </c>
      <c r="D377" s="111" t="n">
        <f aca="false">OtherNEFutil</f>
        <v>0</v>
      </c>
      <c r="E377" s="79" t="s">
        <v>125</v>
      </c>
      <c r="F377" s="87" t="n">
        <f aca="false">B377*D377</f>
        <v>0</v>
      </c>
      <c r="G377" s="112" t="s">
        <v>124</v>
      </c>
      <c r="H377" s="75" t="n">
        <f aca="false">GWPN2O</f>
        <v>298</v>
      </c>
      <c r="I377" s="113" t="s">
        <v>125</v>
      </c>
      <c r="J377" s="89" t="n">
        <f aca="false">F377*H377*CO2_C/(10^6)</f>
        <v>0</v>
      </c>
      <c r="K377" s="113" t="s">
        <v>125</v>
      </c>
      <c r="L377" s="89" t="n">
        <f aca="false">J377/CO2_C</f>
        <v>0</v>
      </c>
      <c r="M377" s="114"/>
      <c r="N377" s="115"/>
    </row>
    <row r="378" customFormat="false" ht="10.2" hidden="false" customHeight="false" outlineLevel="0" collapsed="false">
      <c r="H378" s="72" t="s">
        <v>126</v>
      </c>
      <c r="I378" s="82" t="s">
        <v>125</v>
      </c>
      <c r="J378" s="83" t="e">
        <f aca="false">SUM(J371:J377)</f>
        <v>#N/A</v>
      </c>
      <c r="K378" s="82" t="s">
        <v>125</v>
      </c>
      <c r="L378" s="83" t="e">
        <f aca="false">J378/CO2_C</f>
        <v>#N/A</v>
      </c>
      <c r="M378" s="114"/>
      <c r="N378" s="115"/>
    </row>
    <row r="380" customFormat="false" ht="19.8" hidden="false" customHeight="false" outlineLevel="0" collapsed="false">
      <c r="A380" s="104" t="s">
        <v>135</v>
      </c>
      <c r="B380" s="105"/>
      <c r="C380" s="105"/>
      <c r="D380" s="106" t="n">
        <f aca="false">D367+1</f>
        <v>2019</v>
      </c>
      <c r="E380" s="105"/>
      <c r="F380" s="105"/>
      <c r="G380" s="105"/>
      <c r="H380" s="105"/>
      <c r="I380" s="105"/>
      <c r="J380" s="105"/>
      <c r="K380" s="105"/>
      <c r="L380" s="105"/>
      <c r="M380" s="105"/>
      <c r="N380" s="105"/>
      <c r="O380" s="105"/>
      <c r="P380" s="105"/>
      <c r="Q380" s="105"/>
      <c r="R380" s="105"/>
    </row>
    <row r="381" s="11" customFormat="true" ht="12" hidden="false" customHeight="false" outlineLevel="0" collapsed="false">
      <c r="A381" s="63"/>
      <c r="D381" s="71"/>
    </row>
    <row r="382" customFormat="false" ht="10.2" hidden="false" customHeight="false" outlineLevel="0" collapsed="false">
      <c r="A382" s="70"/>
      <c r="B382" s="107" t="s">
        <v>115</v>
      </c>
      <c r="C382" s="107"/>
      <c r="D382" s="72" t="s">
        <v>116</v>
      </c>
      <c r="E382" s="72"/>
      <c r="F382" s="72" t="s">
        <v>132</v>
      </c>
      <c r="G382" s="11"/>
      <c r="H382" s="107" t="s">
        <v>118</v>
      </c>
      <c r="I382" s="11"/>
      <c r="J382" s="72" t="s">
        <v>117</v>
      </c>
      <c r="K382" s="11"/>
      <c r="L382" s="72" t="s">
        <v>117</v>
      </c>
      <c r="M382" s="11"/>
      <c r="N382" s="107"/>
    </row>
    <row r="383" customFormat="false" ht="10.2" hidden="false" customHeight="false" outlineLevel="0" collapsed="false">
      <c r="A383" s="73" t="s">
        <v>11</v>
      </c>
      <c r="B383" s="107" t="s">
        <v>119</v>
      </c>
      <c r="C383" s="107"/>
      <c r="D383" s="72" t="s">
        <v>120</v>
      </c>
      <c r="E383" s="72"/>
      <c r="F383" s="72" t="s">
        <v>121</v>
      </c>
      <c r="G383" s="107"/>
      <c r="H383" s="107"/>
      <c r="I383" s="108"/>
      <c r="J383" s="107" t="s">
        <v>122</v>
      </c>
      <c r="K383" s="108"/>
      <c r="L383" s="72" t="s">
        <v>123</v>
      </c>
      <c r="M383" s="108"/>
      <c r="N383" s="108"/>
    </row>
    <row r="384" customFormat="false" ht="10.2" hidden="false" customHeight="false" outlineLevel="0" collapsed="false">
      <c r="A384" s="74" t="s">
        <v>17</v>
      </c>
      <c r="B384" s="109" t="e">
        <f aca="false">VLOOKUP($A$2&amp;$C$2&amp;$B$2&amp;$C$2&amp;$A384,ConsumeBlock3,32,FALSE())</f>
        <v>#N/A</v>
      </c>
      <c r="C384" s="110" t="s">
        <v>124</v>
      </c>
      <c r="D384" s="111" t="n">
        <f aca="false">CoalNEFutil</f>
        <v>0</v>
      </c>
      <c r="E384" s="79" t="s">
        <v>125</v>
      </c>
      <c r="F384" s="87" t="e">
        <f aca="false">B384*D384</f>
        <v>#N/A</v>
      </c>
      <c r="G384" s="112" t="s">
        <v>124</v>
      </c>
      <c r="H384" s="75" t="n">
        <f aca="false">GWPN2O</f>
        <v>298</v>
      </c>
      <c r="I384" s="113" t="s">
        <v>125</v>
      </c>
      <c r="J384" s="89" t="e">
        <f aca="false">F384*H384*CO2_C/(10^6)</f>
        <v>#N/A</v>
      </c>
      <c r="K384" s="113" t="s">
        <v>125</v>
      </c>
      <c r="L384" s="89" t="e">
        <f aca="false">J384/CO2_C</f>
        <v>#N/A</v>
      </c>
      <c r="M384" s="114"/>
      <c r="N384" s="115"/>
    </row>
    <row r="385" customFormat="false" ht="10.2" hidden="false" customHeight="false" outlineLevel="0" collapsed="false">
      <c r="A385" s="74" t="s">
        <v>18</v>
      </c>
      <c r="B385" s="109" t="e">
        <f aca="false">VLOOKUP($A$2&amp;$C$2&amp;$B$2&amp;$C$2&amp;$A385,ConsumeBlock3,32,FALSE())</f>
        <v>#N/A</v>
      </c>
      <c r="C385" s="110" t="s">
        <v>124</v>
      </c>
      <c r="D385" s="111" t="n">
        <f aca="false">DistillNEFutil</f>
        <v>0</v>
      </c>
      <c r="E385" s="79" t="s">
        <v>125</v>
      </c>
      <c r="F385" s="87" t="e">
        <f aca="false">B385*D385</f>
        <v>#N/A</v>
      </c>
      <c r="G385" s="112" t="s">
        <v>124</v>
      </c>
      <c r="H385" s="75" t="n">
        <f aca="false">GWPN2O</f>
        <v>298</v>
      </c>
      <c r="I385" s="113" t="s">
        <v>125</v>
      </c>
      <c r="J385" s="89" t="e">
        <f aca="false">F385*H385*CO2_C/(10^6)</f>
        <v>#N/A</v>
      </c>
      <c r="K385" s="113" t="s">
        <v>125</v>
      </c>
      <c r="L385" s="89" t="e">
        <f aca="false">J385/CO2_C</f>
        <v>#N/A</v>
      </c>
      <c r="M385" s="114"/>
      <c r="N385" s="115"/>
    </row>
    <row r="386" customFormat="false" ht="10.2" hidden="false" customHeight="false" outlineLevel="0" collapsed="false">
      <c r="A386" s="74" t="s">
        <v>30</v>
      </c>
      <c r="B386" s="109" t="e">
        <f aca="false">VLOOKUP($A$2&amp;$C$2&amp;$B$2&amp;$C$2&amp;$A386,ConsumeBlock3,32,FALSE())</f>
        <v>#N/A</v>
      </c>
      <c r="C386" s="110" t="s">
        <v>124</v>
      </c>
      <c r="D386" s="111" t="n">
        <f aca="false">PetCokeNEFutil</f>
        <v>0</v>
      </c>
      <c r="E386" s="79" t="s">
        <v>125</v>
      </c>
      <c r="F386" s="87" t="e">
        <f aca="false">B386*D386</f>
        <v>#N/A</v>
      </c>
      <c r="G386" s="112" t="s">
        <v>124</v>
      </c>
      <c r="H386" s="75" t="n">
        <f aca="false">GWPN2O</f>
        <v>298</v>
      </c>
      <c r="I386" s="113" t="s">
        <v>125</v>
      </c>
      <c r="J386" s="89" t="e">
        <f aca="false">F386*H386*CO2_C/(10^6)</f>
        <v>#N/A</v>
      </c>
      <c r="K386" s="113" t="s">
        <v>125</v>
      </c>
      <c r="L386" s="89" t="e">
        <f aca="false">J386/CO2_C</f>
        <v>#N/A</v>
      </c>
      <c r="M386" s="114"/>
      <c r="N386" s="115"/>
    </row>
    <row r="387" customFormat="false" ht="10.2" hidden="false" customHeight="false" outlineLevel="0" collapsed="false">
      <c r="A387" s="74" t="s">
        <v>28</v>
      </c>
      <c r="B387" s="109" t="e">
        <f aca="false">VLOOKUP($A$2&amp;$C$2&amp;$B$2&amp;$C$2&amp;$A387,ConsumeBlock3,32,FALSE())</f>
        <v>#N/A</v>
      </c>
      <c r="C387" s="110" t="s">
        <v>124</v>
      </c>
      <c r="D387" s="111" t="n">
        <f aca="false">ResidNEFutil</f>
        <v>0</v>
      </c>
      <c r="E387" s="79" t="s">
        <v>125</v>
      </c>
      <c r="F387" s="87" t="e">
        <f aca="false">B387*D387</f>
        <v>#N/A</v>
      </c>
      <c r="G387" s="112" t="s">
        <v>124</v>
      </c>
      <c r="H387" s="75" t="n">
        <f aca="false">GWPN2O</f>
        <v>298</v>
      </c>
      <c r="I387" s="113" t="s">
        <v>125</v>
      </c>
      <c r="J387" s="89" t="e">
        <f aca="false">F387*H387*CO2_C/(10^6)</f>
        <v>#N/A</v>
      </c>
      <c r="K387" s="113" t="s">
        <v>125</v>
      </c>
      <c r="L387" s="89" t="e">
        <f aca="false">J387/CO2_C</f>
        <v>#N/A</v>
      </c>
      <c r="M387" s="114"/>
      <c r="N387" s="115"/>
    </row>
    <row r="388" customFormat="false" ht="10.2" hidden="false" customHeight="false" outlineLevel="0" collapsed="false">
      <c r="A388" s="74" t="s">
        <v>21</v>
      </c>
      <c r="B388" s="109" t="e">
        <f aca="false">VLOOKUP($A$2&amp;$C$2&amp;$B$2&amp;$C$2&amp;$A388,ConsumeBlock3,32,FALSE())</f>
        <v>#N/A</v>
      </c>
      <c r="C388" s="110" t="s">
        <v>124</v>
      </c>
      <c r="D388" s="111" t="n">
        <f aca="false">NatGasNEFutil</f>
        <v>0</v>
      </c>
      <c r="E388" s="79" t="s">
        <v>125</v>
      </c>
      <c r="F388" s="87" t="e">
        <f aca="false">B388*D388</f>
        <v>#N/A</v>
      </c>
      <c r="G388" s="112" t="s">
        <v>124</v>
      </c>
      <c r="H388" s="75" t="n">
        <f aca="false">GWPN2O</f>
        <v>298</v>
      </c>
      <c r="I388" s="113" t="s">
        <v>125</v>
      </c>
      <c r="J388" s="89" t="e">
        <f aca="false">F388*H388*CO2_C/(10^6)</f>
        <v>#N/A</v>
      </c>
      <c r="K388" s="113" t="s">
        <v>125</v>
      </c>
      <c r="L388" s="89" t="e">
        <f aca="false">J388/CO2_C</f>
        <v>#N/A</v>
      </c>
      <c r="M388" s="114"/>
      <c r="N388" s="115"/>
    </row>
    <row r="389" customFormat="false" ht="10.2" hidden="false" customHeight="false" outlineLevel="0" collapsed="false">
      <c r="A389" s="74" t="s">
        <v>22</v>
      </c>
      <c r="B389" s="109" t="e">
        <f aca="false">VLOOKUP($A$2&amp;$C$2&amp;$B$2&amp;$C$2&amp;$A389,ConsumeBlock3,32,FALSE())</f>
        <v>#N/A</v>
      </c>
      <c r="C389" s="110" t="s">
        <v>124</v>
      </c>
      <c r="D389" s="111" t="n">
        <f aca="false">WoodNEFutil</f>
        <v>0</v>
      </c>
      <c r="E389" s="79" t="s">
        <v>125</v>
      </c>
      <c r="F389" s="87" t="e">
        <f aca="false">B389*D389</f>
        <v>#N/A</v>
      </c>
      <c r="G389" s="112" t="s">
        <v>124</v>
      </c>
      <c r="H389" s="75" t="n">
        <f aca="false">GWPN2O</f>
        <v>298</v>
      </c>
      <c r="I389" s="113" t="s">
        <v>125</v>
      </c>
      <c r="J389" s="89" t="e">
        <f aca="false">F389*H389*CO2_C/(10^6)</f>
        <v>#N/A</v>
      </c>
      <c r="K389" s="113" t="s">
        <v>125</v>
      </c>
      <c r="L389" s="89" t="e">
        <f aca="false">J389/CO2_C</f>
        <v>#N/A</v>
      </c>
      <c r="M389" s="114"/>
      <c r="N389" s="115"/>
    </row>
    <row r="390" customFormat="false" ht="10.2" hidden="false" customHeight="false" outlineLevel="0" collapsed="false">
      <c r="A390" s="74" t="s">
        <v>23</v>
      </c>
      <c r="B390" s="109" t="n">
        <f aca="false">VLOOKUP($A$2&amp;$C$2&amp;$B$2&amp;$C$2&amp;$A390,ConsumeBlock3,D380-1987,FALSE())</f>
        <v>0</v>
      </c>
      <c r="C390" s="110" t="s">
        <v>124</v>
      </c>
      <c r="D390" s="111" t="n">
        <f aca="false">OtherNEFutil</f>
        <v>0</v>
      </c>
      <c r="E390" s="79" t="s">
        <v>125</v>
      </c>
      <c r="F390" s="87" t="n">
        <f aca="false">B390*D390</f>
        <v>0</v>
      </c>
      <c r="G390" s="112" t="s">
        <v>124</v>
      </c>
      <c r="H390" s="75" t="n">
        <f aca="false">GWPN2O</f>
        <v>298</v>
      </c>
      <c r="I390" s="113" t="s">
        <v>125</v>
      </c>
      <c r="J390" s="89" t="n">
        <f aca="false">F390*H390*CO2_C/(10^6)</f>
        <v>0</v>
      </c>
      <c r="K390" s="113" t="s">
        <v>125</v>
      </c>
      <c r="L390" s="89" t="n">
        <f aca="false">J390/CO2_C</f>
        <v>0</v>
      </c>
      <c r="M390" s="114"/>
      <c r="N390" s="115"/>
    </row>
    <row r="391" customFormat="false" ht="10.2" hidden="false" customHeight="false" outlineLevel="0" collapsed="false">
      <c r="H391" s="72" t="s">
        <v>126</v>
      </c>
      <c r="I391" s="82" t="s">
        <v>125</v>
      </c>
      <c r="J391" s="83" t="e">
        <f aca="false">SUM(J384:J390)</f>
        <v>#N/A</v>
      </c>
      <c r="K391" s="82" t="s">
        <v>125</v>
      </c>
      <c r="L391" s="83" t="e">
        <f aca="false">J391/CO2_C</f>
        <v>#N/A</v>
      </c>
      <c r="M391" s="114"/>
      <c r="N391" s="115"/>
    </row>
    <row r="393" customFormat="false" ht="19.8" hidden="false" customHeight="false" outlineLevel="0" collapsed="false">
      <c r="A393" s="104" t="s">
        <v>135</v>
      </c>
      <c r="B393" s="105"/>
      <c r="C393" s="105"/>
      <c r="D393" s="106" t="n">
        <f aca="false">D380+1</f>
        <v>2020</v>
      </c>
      <c r="E393" s="105"/>
      <c r="F393" s="105"/>
      <c r="G393" s="105"/>
      <c r="H393" s="105"/>
      <c r="I393" s="105"/>
      <c r="J393" s="105"/>
      <c r="K393" s="105"/>
      <c r="L393" s="105"/>
      <c r="M393" s="105"/>
      <c r="N393" s="105"/>
      <c r="O393" s="105"/>
      <c r="P393" s="105"/>
      <c r="Q393" s="105"/>
      <c r="R393" s="105"/>
    </row>
    <row r="394" s="11" customFormat="true" ht="12" hidden="false" customHeight="false" outlineLevel="0" collapsed="false">
      <c r="A394" s="63"/>
      <c r="D394" s="71"/>
    </row>
    <row r="395" customFormat="false" ht="10.2" hidden="false" customHeight="false" outlineLevel="0" collapsed="false">
      <c r="A395" s="70"/>
      <c r="B395" s="107" t="s">
        <v>115</v>
      </c>
      <c r="C395" s="107"/>
      <c r="D395" s="72" t="s">
        <v>116</v>
      </c>
      <c r="E395" s="72"/>
      <c r="F395" s="72" t="s">
        <v>132</v>
      </c>
      <c r="G395" s="11"/>
      <c r="H395" s="107" t="s">
        <v>118</v>
      </c>
      <c r="I395" s="11"/>
      <c r="J395" s="72" t="s">
        <v>117</v>
      </c>
      <c r="K395" s="11"/>
      <c r="L395" s="72" t="s">
        <v>117</v>
      </c>
      <c r="M395" s="11"/>
      <c r="N395" s="107"/>
    </row>
    <row r="396" customFormat="false" ht="10.2" hidden="false" customHeight="false" outlineLevel="0" collapsed="false">
      <c r="A396" s="73" t="s">
        <v>11</v>
      </c>
      <c r="B396" s="107" t="s">
        <v>119</v>
      </c>
      <c r="C396" s="107"/>
      <c r="D396" s="72" t="s">
        <v>120</v>
      </c>
      <c r="E396" s="72"/>
      <c r="F396" s="72" t="s">
        <v>121</v>
      </c>
      <c r="G396" s="107"/>
      <c r="H396" s="107"/>
      <c r="I396" s="108"/>
      <c r="J396" s="107" t="s">
        <v>122</v>
      </c>
      <c r="K396" s="108"/>
      <c r="L396" s="72" t="s">
        <v>123</v>
      </c>
      <c r="M396" s="108"/>
      <c r="N396" s="108"/>
    </row>
    <row r="397" customFormat="false" ht="10.2" hidden="false" customHeight="false" outlineLevel="0" collapsed="false">
      <c r="A397" s="74" t="s">
        <v>17</v>
      </c>
      <c r="B397" s="109" t="e">
        <f aca="false">VLOOKUP($A$2&amp;$C$2&amp;$B$2&amp;$C$2&amp;$A397,ConsumeBlock3,33,FALSE())</f>
        <v>#N/A</v>
      </c>
      <c r="C397" s="110" t="s">
        <v>124</v>
      </c>
      <c r="D397" s="111" t="n">
        <f aca="false">CoalNEFutil</f>
        <v>0</v>
      </c>
      <c r="E397" s="79" t="s">
        <v>125</v>
      </c>
      <c r="F397" s="87" t="e">
        <f aca="false">B397*D397</f>
        <v>#N/A</v>
      </c>
      <c r="G397" s="112" t="s">
        <v>124</v>
      </c>
      <c r="H397" s="75" t="n">
        <f aca="false">GWPN2O</f>
        <v>298</v>
      </c>
      <c r="I397" s="113" t="s">
        <v>125</v>
      </c>
      <c r="J397" s="89" t="e">
        <f aca="false">F397*H397*CO2_C/(10^6)</f>
        <v>#N/A</v>
      </c>
      <c r="K397" s="113" t="s">
        <v>125</v>
      </c>
      <c r="L397" s="89" t="e">
        <f aca="false">J397/CO2_C</f>
        <v>#N/A</v>
      </c>
      <c r="M397" s="114"/>
      <c r="N397" s="115"/>
    </row>
    <row r="398" customFormat="false" ht="10.2" hidden="false" customHeight="false" outlineLevel="0" collapsed="false">
      <c r="A398" s="74" t="s">
        <v>18</v>
      </c>
      <c r="B398" s="109" t="e">
        <f aca="false">VLOOKUP($A$2&amp;$C$2&amp;$B$2&amp;$C$2&amp;$A398,ConsumeBlock3,33,FALSE())</f>
        <v>#N/A</v>
      </c>
      <c r="C398" s="110" t="s">
        <v>124</v>
      </c>
      <c r="D398" s="111" t="n">
        <f aca="false">DistillNEFutil</f>
        <v>0</v>
      </c>
      <c r="E398" s="79" t="s">
        <v>125</v>
      </c>
      <c r="F398" s="87" t="e">
        <f aca="false">B398*D398</f>
        <v>#N/A</v>
      </c>
      <c r="G398" s="112" t="s">
        <v>124</v>
      </c>
      <c r="H398" s="75" t="n">
        <f aca="false">GWPN2O</f>
        <v>298</v>
      </c>
      <c r="I398" s="113" t="s">
        <v>125</v>
      </c>
      <c r="J398" s="89" t="e">
        <f aca="false">F398*H398*CO2_C/(10^6)</f>
        <v>#N/A</v>
      </c>
      <c r="K398" s="113" t="s">
        <v>125</v>
      </c>
      <c r="L398" s="89" t="e">
        <f aca="false">J398/CO2_C</f>
        <v>#N/A</v>
      </c>
      <c r="M398" s="114"/>
      <c r="N398" s="115"/>
    </row>
    <row r="399" customFormat="false" ht="10.2" hidden="false" customHeight="false" outlineLevel="0" collapsed="false">
      <c r="A399" s="74" t="s">
        <v>30</v>
      </c>
      <c r="B399" s="109" t="e">
        <f aca="false">VLOOKUP($A$2&amp;$C$2&amp;$B$2&amp;$C$2&amp;$A399,ConsumeBlock3,33,FALSE())</f>
        <v>#N/A</v>
      </c>
      <c r="C399" s="110" t="s">
        <v>124</v>
      </c>
      <c r="D399" s="111" t="n">
        <f aca="false">PetCokeNEFutil</f>
        <v>0</v>
      </c>
      <c r="E399" s="79" t="s">
        <v>125</v>
      </c>
      <c r="F399" s="87" t="e">
        <f aca="false">B399*D399</f>
        <v>#N/A</v>
      </c>
      <c r="G399" s="112" t="s">
        <v>124</v>
      </c>
      <c r="H399" s="75" t="n">
        <f aca="false">GWPN2O</f>
        <v>298</v>
      </c>
      <c r="I399" s="113" t="s">
        <v>125</v>
      </c>
      <c r="J399" s="89" t="e">
        <f aca="false">F399*H399*CO2_C/(10^6)</f>
        <v>#N/A</v>
      </c>
      <c r="K399" s="113" t="s">
        <v>125</v>
      </c>
      <c r="L399" s="89" t="e">
        <f aca="false">J399/CO2_C</f>
        <v>#N/A</v>
      </c>
      <c r="M399" s="114"/>
      <c r="N399" s="115"/>
    </row>
    <row r="400" customFormat="false" ht="10.2" hidden="false" customHeight="false" outlineLevel="0" collapsed="false">
      <c r="A400" s="74" t="s">
        <v>28</v>
      </c>
      <c r="B400" s="109" t="e">
        <f aca="false">VLOOKUP($A$2&amp;$C$2&amp;$B$2&amp;$C$2&amp;$A400,ConsumeBlock3,33,FALSE())</f>
        <v>#N/A</v>
      </c>
      <c r="C400" s="110" t="s">
        <v>124</v>
      </c>
      <c r="D400" s="111" t="n">
        <f aca="false">ResidNEFutil</f>
        <v>0</v>
      </c>
      <c r="E400" s="79" t="s">
        <v>125</v>
      </c>
      <c r="F400" s="87" t="e">
        <f aca="false">B400*D400</f>
        <v>#N/A</v>
      </c>
      <c r="G400" s="112" t="s">
        <v>124</v>
      </c>
      <c r="H400" s="75" t="n">
        <f aca="false">GWPN2O</f>
        <v>298</v>
      </c>
      <c r="I400" s="113" t="s">
        <v>125</v>
      </c>
      <c r="J400" s="89" t="e">
        <f aca="false">F400*H400*CO2_C/(10^6)</f>
        <v>#N/A</v>
      </c>
      <c r="K400" s="113" t="s">
        <v>125</v>
      </c>
      <c r="L400" s="89" t="e">
        <f aca="false">J400/CO2_C</f>
        <v>#N/A</v>
      </c>
      <c r="M400" s="114"/>
      <c r="N400" s="115"/>
    </row>
    <row r="401" customFormat="false" ht="10.2" hidden="false" customHeight="false" outlineLevel="0" collapsed="false">
      <c r="A401" s="74" t="s">
        <v>21</v>
      </c>
      <c r="B401" s="109" t="e">
        <f aca="false">VLOOKUP($A$2&amp;$C$2&amp;$B$2&amp;$C$2&amp;$A401,ConsumeBlock3,33,FALSE())</f>
        <v>#N/A</v>
      </c>
      <c r="C401" s="110" t="s">
        <v>124</v>
      </c>
      <c r="D401" s="111" t="n">
        <f aca="false">NatGasNEFutil</f>
        <v>0</v>
      </c>
      <c r="E401" s="79" t="s">
        <v>125</v>
      </c>
      <c r="F401" s="87" t="e">
        <f aca="false">B401*D401</f>
        <v>#N/A</v>
      </c>
      <c r="G401" s="112" t="s">
        <v>124</v>
      </c>
      <c r="H401" s="75" t="n">
        <f aca="false">GWPN2O</f>
        <v>298</v>
      </c>
      <c r="I401" s="113" t="s">
        <v>125</v>
      </c>
      <c r="J401" s="89" t="e">
        <f aca="false">F401*H401*CO2_C/(10^6)</f>
        <v>#N/A</v>
      </c>
      <c r="K401" s="113" t="s">
        <v>125</v>
      </c>
      <c r="L401" s="89" t="e">
        <f aca="false">J401/CO2_C</f>
        <v>#N/A</v>
      </c>
      <c r="M401" s="114"/>
      <c r="N401" s="115"/>
    </row>
    <row r="402" customFormat="false" ht="10.2" hidden="false" customHeight="false" outlineLevel="0" collapsed="false">
      <c r="A402" s="74" t="s">
        <v>22</v>
      </c>
      <c r="B402" s="109" t="e">
        <f aca="false">VLOOKUP($A$2&amp;$C$2&amp;$B$2&amp;$C$2&amp;$A402,ConsumeBlock3,33,FALSE())</f>
        <v>#N/A</v>
      </c>
      <c r="C402" s="110" t="s">
        <v>124</v>
      </c>
      <c r="D402" s="111" t="n">
        <f aca="false">WoodNEFutil</f>
        <v>0</v>
      </c>
      <c r="E402" s="79" t="s">
        <v>125</v>
      </c>
      <c r="F402" s="87" t="e">
        <f aca="false">B402*D402</f>
        <v>#N/A</v>
      </c>
      <c r="G402" s="112" t="s">
        <v>124</v>
      </c>
      <c r="H402" s="75" t="n">
        <f aca="false">GWPN2O</f>
        <v>298</v>
      </c>
      <c r="I402" s="113" t="s">
        <v>125</v>
      </c>
      <c r="J402" s="89" t="e">
        <f aca="false">F402*H402*CO2_C/(10^6)</f>
        <v>#N/A</v>
      </c>
      <c r="K402" s="113" t="s">
        <v>125</v>
      </c>
      <c r="L402" s="89" t="e">
        <f aca="false">J402/CO2_C</f>
        <v>#N/A</v>
      </c>
      <c r="M402" s="114"/>
      <c r="N402" s="115"/>
    </row>
    <row r="403" customFormat="false" ht="10.2" hidden="false" customHeight="false" outlineLevel="0" collapsed="false">
      <c r="A403" s="74" t="s">
        <v>23</v>
      </c>
      <c r="B403" s="109" t="n">
        <f aca="false">VLOOKUP($A$2&amp;$C$2&amp;$B$2&amp;$C$2&amp;$A403,ConsumeBlock3,D393-1987,FALSE())</f>
        <v>0</v>
      </c>
      <c r="C403" s="110" t="s">
        <v>124</v>
      </c>
      <c r="D403" s="111" t="n">
        <f aca="false">OtherNEFutil</f>
        <v>0</v>
      </c>
      <c r="E403" s="79" t="s">
        <v>125</v>
      </c>
      <c r="F403" s="87" t="n">
        <f aca="false">B403*D403</f>
        <v>0</v>
      </c>
      <c r="G403" s="112" t="s">
        <v>124</v>
      </c>
      <c r="H403" s="75" t="n">
        <f aca="false">GWPN2O</f>
        <v>298</v>
      </c>
      <c r="I403" s="113" t="s">
        <v>125</v>
      </c>
      <c r="J403" s="89" t="n">
        <f aca="false">F403*H403*CO2_C/(10^6)</f>
        <v>0</v>
      </c>
      <c r="K403" s="113" t="s">
        <v>125</v>
      </c>
      <c r="L403" s="89" t="n">
        <f aca="false">J403/CO2_C</f>
        <v>0</v>
      </c>
      <c r="M403" s="114"/>
      <c r="N403" s="115"/>
    </row>
    <row r="404" customFormat="false" ht="10.2" hidden="false" customHeight="false" outlineLevel="0" collapsed="false">
      <c r="H404" s="72" t="s">
        <v>126</v>
      </c>
      <c r="I404" s="82" t="s">
        <v>125</v>
      </c>
      <c r="J404" s="83" t="e">
        <f aca="false">SUM(J397:J403)</f>
        <v>#N/A</v>
      </c>
      <c r="K404" s="82" t="s">
        <v>125</v>
      </c>
      <c r="L404" s="83" t="e">
        <f aca="false">J404/CO2_C</f>
        <v>#N/A</v>
      </c>
      <c r="M404" s="114"/>
      <c r="N404" s="115"/>
    </row>
  </sheetData>
  <dataValidations count="2">
    <dataValidation allowBlank="true" errorStyle="stop" operator="between" showDropDown="false" showErrorMessage="true" showInputMessage="false" sqref="B13 B26 B39 B52 B65 B78 B91 B104 B117 B130 B143 B156 B169 B182 B195 B208 B221 B234 B247 B260 B273 B286 B299 B312 B325 B338 B351 B364 B377 B390 B403" type="none">
      <formula1>0</formula1>
      <formula2>0</formula2>
    </dataValidation>
    <dataValidation allowBlank="true" errorStyle="stop" operator="between" prompt="Enter consumption data in the shaded cells below or select the checkboxes to use default data.  Selecting the checkboxes will replace any values entered in the shaded boxes with default data. " promptTitle="Electric Power Sector" showDropDown="false" showErrorMessage="true" showInputMessage="false" sqref="B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7" activeCellId="0" sqref="B7"/>
    </sheetView>
  </sheetViews>
  <sheetFormatPr defaultColWidth="9.2734375" defaultRowHeight="10.2" zeroHeight="false" outlineLevelRow="0" outlineLevelCol="0"/>
  <cols>
    <col collapsed="false" customWidth="true" hidden="false" outlineLevel="0" max="1" min="1" style="103" width="21.7"/>
    <col collapsed="false" customWidth="true" hidden="false" outlineLevel="0" max="2" min="2" style="103" width="13.7"/>
    <col collapsed="false" customWidth="true" hidden="false" outlineLevel="0" max="3" min="3" style="103" width="6.13"/>
    <col collapsed="false" customWidth="true" hidden="false" outlineLevel="0" max="4" min="4" style="103" width="15.27"/>
    <col collapsed="false" customWidth="true" hidden="false" outlineLevel="0" max="5" min="5" style="103" width="4.99"/>
    <col collapsed="false" customWidth="true" hidden="false" outlineLevel="0" max="6" min="6" style="103" width="15.42"/>
    <col collapsed="false" customWidth="true" hidden="false" outlineLevel="0" max="7" min="7" style="103" width="5.27"/>
    <col collapsed="false" customWidth="true" hidden="false" outlineLevel="0" max="8" min="8" style="103" width="6.99"/>
    <col collapsed="false" customWidth="true" hidden="false" outlineLevel="0" max="9" min="9" style="103" width="5.99"/>
    <col collapsed="false" customWidth="true" hidden="false" outlineLevel="0" max="10" min="10" style="103" width="11.99"/>
    <col collapsed="false" customWidth="true" hidden="false" outlineLevel="0" max="11" min="11" style="103" width="6.13"/>
    <col collapsed="false" customWidth="true" hidden="false" outlineLevel="0" max="12" min="12" style="103" width="11.99"/>
    <col collapsed="false" customWidth="false" hidden="false" outlineLevel="0" max="257" min="13" style="103" width="9.27"/>
  </cols>
  <sheetData>
    <row r="1" customFormat="false" ht="149.25" hidden="false" customHeight="true" outlineLevel="0" collapsed="false">
      <c r="A1" s="65" t="str">
        <f aca="false">"4. Electric Power Sector Consumption and CH4 emissions in "&amp;Constants!G2</f>
        <v>4. Electric Power Sector Consumption and CH4 emissions in Select a State . . .</v>
      </c>
      <c r="B1" s="65"/>
      <c r="C1" s="91"/>
    </row>
    <row r="2" customFormat="false" ht="10.2" hidden="true" customHeight="false" outlineLevel="0" collapsed="false">
      <c r="A2" s="54" t="str">
        <f aca="false">Constants!H2</f>
        <v>xx</v>
      </c>
      <c r="B2" s="54" t="s">
        <v>136</v>
      </c>
      <c r="C2" s="54"/>
    </row>
    <row r="3" customFormat="false" ht="19.8" hidden="false" customHeight="false" outlineLevel="0" collapsed="false">
      <c r="A3" s="106" t="s">
        <v>137</v>
      </c>
      <c r="B3" s="105"/>
      <c r="C3" s="105"/>
      <c r="D3" s="106" t="n">
        <v>1990</v>
      </c>
      <c r="E3" s="105"/>
      <c r="F3" s="105"/>
      <c r="G3" s="105"/>
      <c r="H3" s="105"/>
      <c r="I3" s="105"/>
      <c r="J3" s="105"/>
      <c r="K3" s="105"/>
      <c r="L3" s="105"/>
      <c r="M3" s="105"/>
      <c r="N3" s="105"/>
      <c r="O3" s="105"/>
      <c r="P3" s="105"/>
      <c r="Q3" s="105"/>
      <c r="R3" s="105"/>
    </row>
    <row r="4" s="11" customFormat="true" ht="12" hidden="false" customHeight="false" outlineLevel="0" collapsed="false">
      <c r="A4" s="71"/>
      <c r="D4" s="71"/>
    </row>
    <row r="5" customFormat="false" ht="10.2" hidden="false" customHeight="false" outlineLevel="0" collapsed="false">
      <c r="A5" s="11"/>
      <c r="B5" s="107" t="s">
        <v>115</v>
      </c>
      <c r="C5" s="107"/>
      <c r="D5" s="72" t="s">
        <v>116</v>
      </c>
      <c r="E5" s="4"/>
      <c r="F5" s="72" t="s">
        <v>117</v>
      </c>
      <c r="G5" s="11"/>
      <c r="H5" s="107" t="s">
        <v>118</v>
      </c>
      <c r="I5" s="11"/>
      <c r="J5" s="72" t="s">
        <v>117</v>
      </c>
      <c r="K5" s="11"/>
      <c r="L5" s="72" t="s">
        <v>117</v>
      </c>
      <c r="M5" s="11"/>
      <c r="N5" s="107"/>
    </row>
    <row r="6" customFormat="false" ht="10.2" hidden="false" customHeight="false" outlineLevel="0" collapsed="false">
      <c r="A6" s="116" t="s">
        <v>11</v>
      </c>
      <c r="B6" s="107" t="s">
        <v>119</v>
      </c>
      <c r="C6" s="107"/>
      <c r="D6" s="72" t="s">
        <v>128</v>
      </c>
      <c r="E6" s="4"/>
      <c r="F6" s="72" t="s">
        <v>129</v>
      </c>
      <c r="G6" s="107"/>
      <c r="H6" s="107"/>
      <c r="I6" s="108"/>
      <c r="J6" s="107" t="s">
        <v>122</v>
      </c>
      <c r="K6" s="108"/>
      <c r="L6" s="72" t="s">
        <v>123</v>
      </c>
      <c r="M6" s="108"/>
      <c r="N6" s="108"/>
    </row>
    <row r="7" customFormat="false" ht="10.2" hidden="false" customHeight="false" outlineLevel="0" collapsed="false">
      <c r="A7" s="117" t="s">
        <v>17</v>
      </c>
      <c r="B7" s="109" t="e">
        <f aca="false">'Electric Power N2O'!B7</f>
        <v>#N/A</v>
      </c>
      <c r="C7" s="110" t="s">
        <v>124</v>
      </c>
      <c r="D7" s="111" t="n">
        <f aca="false">CoalCEFutil</f>
        <v>0</v>
      </c>
      <c r="E7" s="118" t="s">
        <v>125</v>
      </c>
      <c r="F7" s="87" t="e">
        <f aca="false">B7*D7</f>
        <v>#N/A</v>
      </c>
      <c r="G7" s="112" t="s">
        <v>124</v>
      </c>
      <c r="H7" s="75" t="n">
        <f aca="false">GWPCH4</f>
        <v>25</v>
      </c>
      <c r="I7" s="113" t="s">
        <v>125</v>
      </c>
      <c r="J7" s="89" t="e">
        <f aca="false">F7*H7*CO2_C/(10^6)</f>
        <v>#N/A</v>
      </c>
      <c r="K7" s="113" t="s">
        <v>125</v>
      </c>
      <c r="L7" s="89" t="e">
        <f aca="false">J7/CO2_C</f>
        <v>#N/A</v>
      </c>
      <c r="M7" s="114"/>
      <c r="N7" s="115"/>
    </row>
    <row r="8" customFormat="false" ht="10.2" hidden="false" customHeight="false" outlineLevel="0" collapsed="false">
      <c r="A8" s="117" t="s">
        <v>18</v>
      </c>
      <c r="B8" s="109" t="e">
        <f aca="false">'Electric Power N2O'!B8</f>
        <v>#N/A</v>
      </c>
      <c r="C8" s="110" t="s">
        <v>124</v>
      </c>
      <c r="D8" s="111" t="n">
        <f aca="false">DistillCEFutil</f>
        <v>0</v>
      </c>
      <c r="E8" s="118" t="s">
        <v>125</v>
      </c>
      <c r="F8" s="87" t="e">
        <f aca="false">B8*D8</f>
        <v>#N/A</v>
      </c>
      <c r="G8" s="112" t="s">
        <v>124</v>
      </c>
      <c r="H8" s="75" t="n">
        <f aca="false">GWPCH4</f>
        <v>25</v>
      </c>
      <c r="I8" s="113" t="s">
        <v>125</v>
      </c>
      <c r="J8" s="89" t="e">
        <f aca="false">F8*H8*CO2_C/(10^6)</f>
        <v>#N/A</v>
      </c>
      <c r="K8" s="113" t="s">
        <v>125</v>
      </c>
      <c r="L8" s="89" t="e">
        <f aca="false">J8/CO2_C</f>
        <v>#N/A</v>
      </c>
      <c r="M8" s="114"/>
      <c r="N8" s="115"/>
    </row>
    <row r="9" customFormat="false" ht="10.2" hidden="false" customHeight="false" outlineLevel="0" collapsed="false">
      <c r="A9" s="117" t="s">
        <v>30</v>
      </c>
      <c r="B9" s="109" t="e">
        <f aca="false">'Electric Power N2O'!B9</f>
        <v>#N/A</v>
      </c>
      <c r="C9" s="110" t="s">
        <v>124</v>
      </c>
      <c r="D9" s="111" t="n">
        <f aca="false">PetCokeCEFutil</f>
        <v>0</v>
      </c>
      <c r="E9" s="118" t="s">
        <v>125</v>
      </c>
      <c r="F9" s="87" t="e">
        <f aca="false">B9*D9</f>
        <v>#N/A</v>
      </c>
      <c r="G9" s="112" t="s">
        <v>124</v>
      </c>
      <c r="H9" s="75" t="n">
        <f aca="false">GWPCH4</f>
        <v>25</v>
      </c>
      <c r="I9" s="113" t="s">
        <v>125</v>
      </c>
      <c r="J9" s="89" t="e">
        <f aca="false">F9*H9*CO2_C/(10^6)</f>
        <v>#N/A</v>
      </c>
      <c r="K9" s="113" t="s">
        <v>125</v>
      </c>
      <c r="L9" s="89" t="e">
        <f aca="false">J9/CO2_C</f>
        <v>#N/A</v>
      </c>
      <c r="M9" s="114"/>
      <c r="N9" s="115"/>
    </row>
    <row r="10" customFormat="false" ht="10.2" hidden="false" customHeight="false" outlineLevel="0" collapsed="false">
      <c r="A10" s="117" t="s">
        <v>28</v>
      </c>
      <c r="B10" s="109" t="e">
        <f aca="false">'Electric Power N2O'!B10</f>
        <v>#N/A</v>
      </c>
      <c r="C10" s="110" t="s">
        <v>124</v>
      </c>
      <c r="D10" s="111" t="n">
        <f aca="false">ResidCEFutil</f>
        <v>0</v>
      </c>
      <c r="E10" s="118" t="s">
        <v>125</v>
      </c>
      <c r="F10" s="87" t="e">
        <f aca="false">B10*D10</f>
        <v>#N/A</v>
      </c>
      <c r="G10" s="112" t="s">
        <v>124</v>
      </c>
      <c r="H10" s="75" t="n">
        <f aca="false">GWPCH4</f>
        <v>25</v>
      </c>
      <c r="I10" s="113" t="s">
        <v>125</v>
      </c>
      <c r="J10" s="89" t="e">
        <f aca="false">F10*H10*CO2_C/(10^6)</f>
        <v>#N/A</v>
      </c>
      <c r="K10" s="113" t="s">
        <v>125</v>
      </c>
      <c r="L10" s="89" t="e">
        <f aca="false">J10/CO2_C</f>
        <v>#N/A</v>
      </c>
      <c r="M10" s="114"/>
      <c r="N10" s="115"/>
    </row>
    <row r="11" customFormat="false" ht="10.2" hidden="false" customHeight="false" outlineLevel="0" collapsed="false">
      <c r="A11" s="117" t="s">
        <v>21</v>
      </c>
      <c r="B11" s="109" t="e">
        <f aca="false">'Electric Power N2O'!B11</f>
        <v>#N/A</v>
      </c>
      <c r="C11" s="110" t="s">
        <v>124</v>
      </c>
      <c r="D11" s="111" t="n">
        <f aca="false">NatGasCEFutil</f>
        <v>0</v>
      </c>
      <c r="E11" s="118" t="s">
        <v>125</v>
      </c>
      <c r="F11" s="87" t="e">
        <f aca="false">B11*D11</f>
        <v>#N/A</v>
      </c>
      <c r="G11" s="112" t="s">
        <v>124</v>
      </c>
      <c r="H11" s="75" t="n">
        <f aca="false">GWPCH4</f>
        <v>25</v>
      </c>
      <c r="I11" s="113" t="s">
        <v>125</v>
      </c>
      <c r="J11" s="89" t="e">
        <f aca="false">F11*H11*CO2_C/(10^6)</f>
        <v>#N/A</v>
      </c>
      <c r="K11" s="113" t="s">
        <v>125</v>
      </c>
      <c r="L11" s="89" t="e">
        <f aca="false">J11/CO2_C</f>
        <v>#N/A</v>
      </c>
      <c r="M11" s="114"/>
      <c r="N11" s="115"/>
    </row>
    <row r="12" customFormat="false" ht="10.2" hidden="false" customHeight="false" outlineLevel="0" collapsed="false">
      <c r="A12" s="74" t="s">
        <v>22</v>
      </c>
      <c r="B12" s="109" t="e">
        <f aca="false">'Electric Power N2O'!B12</f>
        <v>#N/A</v>
      </c>
      <c r="C12" s="110" t="s">
        <v>124</v>
      </c>
      <c r="D12" s="111" t="n">
        <f aca="false">WoodCEFutil</f>
        <v>0</v>
      </c>
      <c r="E12" s="118" t="s">
        <v>125</v>
      </c>
      <c r="F12" s="87" t="e">
        <f aca="false">B12*D12</f>
        <v>#N/A</v>
      </c>
      <c r="G12" s="112" t="s">
        <v>124</v>
      </c>
      <c r="H12" s="75" t="n">
        <f aca="false">GWPCH4</f>
        <v>25</v>
      </c>
      <c r="I12" s="113" t="s">
        <v>125</v>
      </c>
      <c r="J12" s="89" t="e">
        <f aca="false">F12*H12*CO2_C/(10^6)</f>
        <v>#N/A</v>
      </c>
      <c r="K12" s="113" t="s">
        <v>125</v>
      </c>
      <c r="L12" s="89" t="e">
        <f aca="false">J12/CO2_C</f>
        <v>#N/A</v>
      </c>
      <c r="M12" s="114"/>
      <c r="N12" s="115"/>
    </row>
    <row r="13" customFormat="false" ht="10.2" hidden="false" customHeight="false" outlineLevel="0" collapsed="false">
      <c r="A13" s="117" t="s">
        <v>23</v>
      </c>
      <c r="B13" s="109" t="n">
        <f aca="false">'Electric Power N2O'!B13</f>
        <v>0</v>
      </c>
      <c r="C13" s="110" t="s">
        <v>124</v>
      </c>
      <c r="D13" s="111" t="n">
        <f aca="false">OtherCEFutil</f>
        <v>0</v>
      </c>
      <c r="E13" s="118" t="s">
        <v>125</v>
      </c>
      <c r="F13" s="87" t="n">
        <f aca="false">B13*D13</f>
        <v>0</v>
      </c>
      <c r="G13" s="112" t="s">
        <v>124</v>
      </c>
      <c r="H13" s="75" t="n">
        <f aca="false">GWPCH4</f>
        <v>25</v>
      </c>
      <c r="I13" s="113" t="s">
        <v>125</v>
      </c>
      <c r="J13" s="89" t="n">
        <f aca="false">F13*H13*CO2_C/(10^6)</f>
        <v>0</v>
      </c>
      <c r="K13" s="113" t="s">
        <v>125</v>
      </c>
      <c r="L13" s="89" t="n">
        <f aca="false">J13/CO2_C</f>
        <v>0</v>
      </c>
      <c r="M13" s="114"/>
      <c r="N13" s="115"/>
    </row>
    <row r="14" customFormat="false" ht="10.2" hidden="false" customHeight="false" outlineLevel="0" collapsed="false">
      <c r="H14" s="72" t="s">
        <v>126</v>
      </c>
      <c r="I14" s="82" t="s">
        <v>125</v>
      </c>
      <c r="J14" s="83" t="e">
        <f aca="false">SUM(J7:J13)</f>
        <v>#N/A</v>
      </c>
      <c r="K14" s="82" t="s">
        <v>125</v>
      </c>
      <c r="L14" s="83" t="e">
        <f aca="false">J14/CO2_C</f>
        <v>#N/A</v>
      </c>
    </row>
    <row r="16" customFormat="false" ht="19.8" hidden="false" customHeight="false" outlineLevel="0" collapsed="false">
      <c r="A16" s="106" t="s">
        <v>137</v>
      </c>
      <c r="B16" s="105"/>
      <c r="C16" s="105"/>
      <c r="D16" s="106" t="n">
        <f aca="false">D3+1</f>
        <v>1991</v>
      </c>
      <c r="E16" s="105"/>
      <c r="F16" s="105"/>
      <c r="G16" s="105"/>
      <c r="H16" s="105"/>
      <c r="I16" s="105"/>
      <c r="J16" s="105"/>
      <c r="K16" s="105"/>
      <c r="L16" s="105"/>
      <c r="M16" s="105"/>
      <c r="N16" s="105"/>
      <c r="O16" s="105"/>
      <c r="P16" s="105"/>
      <c r="Q16" s="105"/>
      <c r="R16" s="105"/>
    </row>
    <row r="17" s="11" customFormat="true" ht="12" hidden="false" customHeight="false" outlineLevel="0" collapsed="false">
      <c r="A17" s="71"/>
      <c r="D17" s="71"/>
    </row>
    <row r="18" customFormat="false" ht="10.2" hidden="false" customHeight="false" outlineLevel="0" collapsed="false">
      <c r="A18" s="11"/>
      <c r="B18" s="107" t="s">
        <v>115</v>
      </c>
      <c r="C18" s="107"/>
      <c r="D18" s="72" t="s">
        <v>116</v>
      </c>
      <c r="E18" s="4"/>
      <c r="F18" s="72" t="s">
        <v>117</v>
      </c>
      <c r="G18" s="11"/>
      <c r="H18" s="107" t="s">
        <v>118</v>
      </c>
      <c r="I18" s="11"/>
      <c r="J18" s="72" t="s">
        <v>117</v>
      </c>
      <c r="K18" s="11"/>
      <c r="L18" s="72" t="s">
        <v>117</v>
      </c>
      <c r="M18" s="11"/>
      <c r="N18" s="107"/>
    </row>
    <row r="19" customFormat="false" ht="10.2" hidden="false" customHeight="false" outlineLevel="0" collapsed="false">
      <c r="A19" s="116" t="s">
        <v>11</v>
      </c>
      <c r="B19" s="107" t="s">
        <v>119</v>
      </c>
      <c r="C19" s="107"/>
      <c r="D19" s="72" t="s">
        <v>128</v>
      </c>
      <c r="E19" s="4"/>
      <c r="F19" s="72" t="s">
        <v>129</v>
      </c>
      <c r="G19" s="107"/>
      <c r="H19" s="107"/>
      <c r="I19" s="108"/>
      <c r="J19" s="107" t="s">
        <v>122</v>
      </c>
      <c r="K19" s="108"/>
      <c r="L19" s="72" t="s">
        <v>123</v>
      </c>
      <c r="M19" s="108"/>
      <c r="N19" s="108"/>
    </row>
    <row r="20" customFormat="false" ht="10.2" hidden="false" customHeight="false" outlineLevel="0" collapsed="false">
      <c r="A20" s="117" t="s">
        <v>17</v>
      </c>
      <c r="B20" s="109" t="e">
        <f aca="false">'Electric Power N2O'!B20</f>
        <v>#N/A</v>
      </c>
      <c r="C20" s="110" t="s">
        <v>124</v>
      </c>
      <c r="D20" s="111" t="n">
        <f aca="false">CoalCEFutil</f>
        <v>0</v>
      </c>
      <c r="E20" s="118" t="s">
        <v>125</v>
      </c>
      <c r="F20" s="87" t="e">
        <f aca="false">B20*D20</f>
        <v>#N/A</v>
      </c>
      <c r="G20" s="112" t="s">
        <v>124</v>
      </c>
      <c r="H20" s="75" t="n">
        <f aca="false">GWPCH4</f>
        <v>25</v>
      </c>
      <c r="I20" s="113" t="s">
        <v>125</v>
      </c>
      <c r="J20" s="89" t="e">
        <f aca="false">F20*H20*CO2_C/(10^6)</f>
        <v>#N/A</v>
      </c>
      <c r="K20" s="113" t="s">
        <v>125</v>
      </c>
      <c r="L20" s="89" t="e">
        <f aca="false">J20/CO2_C</f>
        <v>#N/A</v>
      </c>
      <c r="M20" s="114"/>
      <c r="N20" s="115"/>
    </row>
    <row r="21" customFormat="false" ht="10.2" hidden="false" customHeight="false" outlineLevel="0" collapsed="false">
      <c r="A21" s="117" t="s">
        <v>18</v>
      </c>
      <c r="B21" s="109" t="e">
        <f aca="false">'Electric Power N2O'!B21</f>
        <v>#N/A</v>
      </c>
      <c r="C21" s="110" t="s">
        <v>124</v>
      </c>
      <c r="D21" s="111" t="n">
        <f aca="false">DistillCEFutil</f>
        <v>0</v>
      </c>
      <c r="E21" s="118" t="s">
        <v>125</v>
      </c>
      <c r="F21" s="87" t="e">
        <f aca="false">B21*D21</f>
        <v>#N/A</v>
      </c>
      <c r="G21" s="112" t="s">
        <v>124</v>
      </c>
      <c r="H21" s="75" t="n">
        <f aca="false">GWPCH4</f>
        <v>25</v>
      </c>
      <c r="I21" s="113" t="s">
        <v>125</v>
      </c>
      <c r="J21" s="89" t="e">
        <f aca="false">F21*H21*CO2_C/(10^6)</f>
        <v>#N/A</v>
      </c>
      <c r="K21" s="113" t="s">
        <v>125</v>
      </c>
      <c r="L21" s="89" t="e">
        <f aca="false">J21/CO2_C</f>
        <v>#N/A</v>
      </c>
      <c r="M21" s="114"/>
      <c r="N21" s="115"/>
    </row>
    <row r="22" customFormat="false" ht="10.2" hidden="false" customHeight="false" outlineLevel="0" collapsed="false">
      <c r="A22" s="117" t="s">
        <v>30</v>
      </c>
      <c r="B22" s="109" t="e">
        <f aca="false">'Electric Power N2O'!B22</f>
        <v>#N/A</v>
      </c>
      <c r="C22" s="110" t="s">
        <v>124</v>
      </c>
      <c r="D22" s="111" t="n">
        <f aca="false">PetCokeCEFutil</f>
        <v>0</v>
      </c>
      <c r="E22" s="118" t="s">
        <v>125</v>
      </c>
      <c r="F22" s="87" t="e">
        <f aca="false">B22*D22</f>
        <v>#N/A</v>
      </c>
      <c r="G22" s="112" t="s">
        <v>124</v>
      </c>
      <c r="H22" s="75" t="n">
        <f aca="false">GWPCH4</f>
        <v>25</v>
      </c>
      <c r="I22" s="113" t="s">
        <v>125</v>
      </c>
      <c r="J22" s="89" t="e">
        <f aca="false">F22*H22*CO2_C/(10^6)</f>
        <v>#N/A</v>
      </c>
      <c r="K22" s="113" t="s">
        <v>125</v>
      </c>
      <c r="L22" s="89" t="e">
        <f aca="false">J22/CO2_C</f>
        <v>#N/A</v>
      </c>
      <c r="M22" s="114"/>
      <c r="N22" s="115"/>
    </row>
    <row r="23" customFormat="false" ht="10.2" hidden="false" customHeight="false" outlineLevel="0" collapsed="false">
      <c r="A23" s="117" t="s">
        <v>28</v>
      </c>
      <c r="B23" s="109" t="e">
        <f aca="false">'Electric Power N2O'!B23</f>
        <v>#N/A</v>
      </c>
      <c r="C23" s="110" t="s">
        <v>124</v>
      </c>
      <c r="D23" s="111" t="n">
        <f aca="false">ResidCEFutil</f>
        <v>0</v>
      </c>
      <c r="E23" s="118" t="s">
        <v>125</v>
      </c>
      <c r="F23" s="87" t="e">
        <f aca="false">B23*D23</f>
        <v>#N/A</v>
      </c>
      <c r="G23" s="112" t="s">
        <v>124</v>
      </c>
      <c r="H23" s="75" t="n">
        <f aca="false">GWPCH4</f>
        <v>25</v>
      </c>
      <c r="I23" s="113" t="s">
        <v>125</v>
      </c>
      <c r="J23" s="89" t="e">
        <f aca="false">F23*H23*CO2_C/(10^6)</f>
        <v>#N/A</v>
      </c>
      <c r="K23" s="113" t="s">
        <v>125</v>
      </c>
      <c r="L23" s="89" t="e">
        <f aca="false">J23/CO2_C</f>
        <v>#N/A</v>
      </c>
      <c r="M23" s="114"/>
      <c r="N23" s="115"/>
    </row>
    <row r="24" customFormat="false" ht="10.2" hidden="false" customHeight="false" outlineLevel="0" collapsed="false">
      <c r="A24" s="117" t="s">
        <v>21</v>
      </c>
      <c r="B24" s="109" t="e">
        <f aca="false">'Electric Power N2O'!B24</f>
        <v>#N/A</v>
      </c>
      <c r="C24" s="110" t="s">
        <v>124</v>
      </c>
      <c r="D24" s="111" t="n">
        <f aca="false">NatGasCEFutil</f>
        <v>0</v>
      </c>
      <c r="E24" s="118" t="s">
        <v>125</v>
      </c>
      <c r="F24" s="87" t="e">
        <f aca="false">B24*D24</f>
        <v>#N/A</v>
      </c>
      <c r="G24" s="112" t="s">
        <v>124</v>
      </c>
      <c r="H24" s="75" t="n">
        <f aca="false">GWPCH4</f>
        <v>25</v>
      </c>
      <c r="I24" s="113" t="s">
        <v>125</v>
      </c>
      <c r="J24" s="89" t="e">
        <f aca="false">F24*H24*CO2_C/(10^6)</f>
        <v>#N/A</v>
      </c>
      <c r="K24" s="113" t="s">
        <v>125</v>
      </c>
      <c r="L24" s="89" t="e">
        <f aca="false">J24/CO2_C</f>
        <v>#N/A</v>
      </c>
      <c r="M24" s="114"/>
      <c r="N24" s="115"/>
    </row>
    <row r="25" customFormat="false" ht="10.2" hidden="false" customHeight="false" outlineLevel="0" collapsed="false">
      <c r="A25" s="74" t="s">
        <v>22</v>
      </c>
      <c r="B25" s="109" t="e">
        <f aca="false">'Electric Power N2O'!B25</f>
        <v>#N/A</v>
      </c>
      <c r="C25" s="110" t="s">
        <v>124</v>
      </c>
      <c r="D25" s="111" t="n">
        <f aca="false">WoodCEFutil</f>
        <v>0</v>
      </c>
      <c r="E25" s="118" t="s">
        <v>125</v>
      </c>
      <c r="F25" s="87" t="e">
        <f aca="false">B25*D25</f>
        <v>#N/A</v>
      </c>
      <c r="G25" s="112" t="s">
        <v>124</v>
      </c>
      <c r="H25" s="75" t="n">
        <f aca="false">GWPCH4</f>
        <v>25</v>
      </c>
      <c r="I25" s="113" t="s">
        <v>125</v>
      </c>
      <c r="J25" s="89" t="e">
        <f aca="false">F25*H25*CO2_C/(10^6)</f>
        <v>#N/A</v>
      </c>
      <c r="K25" s="113" t="s">
        <v>125</v>
      </c>
      <c r="L25" s="89" t="e">
        <f aca="false">J25/CO2_C</f>
        <v>#N/A</v>
      </c>
      <c r="M25" s="114"/>
      <c r="N25" s="115"/>
    </row>
    <row r="26" customFormat="false" ht="10.2" hidden="false" customHeight="false" outlineLevel="0" collapsed="false">
      <c r="A26" s="117" t="s">
        <v>23</v>
      </c>
      <c r="B26" s="109" t="n">
        <f aca="false">'Electric Power N2O'!B26</f>
        <v>0</v>
      </c>
      <c r="C26" s="110" t="s">
        <v>124</v>
      </c>
      <c r="D26" s="111" t="n">
        <f aca="false">OtherCEFutil</f>
        <v>0</v>
      </c>
      <c r="E26" s="118" t="s">
        <v>125</v>
      </c>
      <c r="F26" s="87" t="n">
        <f aca="false">B26*D26</f>
        <v>0</v>
      </c>
      <c r="G26" s="112" t="s">
        <v>124</v>
      </c>
      <c r="H26" s="75" t="n">
        <f aca="false">GWPCH4</f>
        <v>25</v>
      </c>
      <c r="I26" s="113" t="s">
        <v>125</v>
      </c>
      <c r="J26" s="89" t="n">
        <f aca="false">F26*H26*CO2_C/(10^6)</f>
        <v>0</v>
      </c>
      <c r="K26" s="113" t="s">
        <v>125</v>
      </c>
      <c r="L26" s="89" t="n">
        <f aca="false">J26/CO2_C</f>
        <v>0</v>
      </c>
      <c r="M26" s="114"/>
      <c r="N26" s="115"/>
    </row>
    <row r="27" customFormat="false" ht="10.2" hidden="false" customHeight="false" outlineLevel="0" collapsed="false">
      <c r="H27" s="72" t="s">
        <v>126</v>
      </c>
      <c r="I27" s="82" t="s">
        <v>125</v>
      </c>
      <c r="J27" s="83" t="e">
        <f aca="false">SUM(J20:J26)</f>
        <v>#N/A</v>
      </c>
      <c r="K27" s="82" t="s">
        <v>125</v>
      </c>
      <c r="L27" s="83" t="e">
        <f aca="false">J27/CO2_C</f>
        <v>#N/A</v>
      </c>
    </row>
    <row r="29" customFormat="false" ht="19.8" hidden="false" customHeight="false" outlineLevel="0" collapsed="false">
      <c r="A29" s="106" t="s">
        <v>137</v>
      </c>
      <c r="B29" s="105"/>
      <c r="C29" s="105"/>
      <c r="D29" s="106" t="n">
        <f aca="false">D16+1</f>
        <v>1992</v>
      </c>
      <c r="E29" s="105"/>
      <c r="F29" s="105"/>
      <c r="G29" s="105"/>
      <c r="H29" s="105"/>
      <c r="I29" s="105"/>
      <c r="J29" s="105"/>
      <c r="K29" s="105"/>
      <c r="L29" s="105"/>
      <c r="M29" s="105"/>
      <c r="N29" s="105"/>
      <c r="O29" s="105"/>
      <c r="P29" s="105"/>
      <c r="Q29" s="105"/>
      <c r="R29" s="105"/>
    </row>
    <row r="30" s="11" customFormat="true" ht="12" hidden="false" customHeight="false" outlineLevel="0" collapsed="false">
      <c r="A30" s="71"/>
      <c r="D30" s="71"/>
    </row>
    <row r="31" customFormat="false" ht="10.2" hidden="false" customHeight="false" outlineLevel="0" collapsed="false">
      <c r="A31" s="11"/>
      <c r="B31" s="107" t="s">
        <v>115</v>
      </c>
      <c r="C31" s="107"/>
      <c r="D31" s="72" t="s">
        <v>116</v>
      </c>
      <c r="E31" s="4"/>
      <c r="F31" s="72" t="s">
        <v>117</v>
      </c>
      <c r="G31" s="11"/>
      <c r="H31" s="107" t="s">
        <v>118</v>
      </c>
      <c r="I31" s="11"/>
      <c r="J31" s="72" t="s">
        <v>117</v>
      </c>
      <c r="K31" s="11"/>
      <c r="L31" s="72" t="s">
        <v>117</v>
      </c>
      <c r="M31" s="11"/>
      <c r="N31" s="107"/>
    </row>
    <row r="32" customFormat="false" ht="10.2" hidden="false" customHeight="false" outlineLevel="0" collapsed="false">
      <c r="A32" s="116" t="s">
        <v>11</v>
      </c>
      <c r="B32" s="107" t="s">
        <v>119</v>
      </c>
      <c r="C32" s="107"/>
      <c r="D32" s="72" t="s">
        <v>128</v>
      </c>
      <c r="E32" s="4"/>
      <c r="F32" s="72" t="s">
        <v>129</v>
      </c>
      <c r="G32" s="107"/>
      <c r="H32" s="107"/>
      <c r="I32" s="108"/>
      <c r="J32" s="107" t="s">
        <v>122</v>
      </c>
      <c r="K32" s="108"/>
      <c r="L32" s="72" t="s">
        <v>123</v>
      </c>
      <c r="M32" s="108"/>
      <c r="N32" s="108"/>
    </row>
    <row r="33" customFormat="false" ht="10.2" hidden="false" customHeight="false" outlineLevel="0" collapsed="false">
      <c r="A33" s="117" t="s">
        <v>17</v>
      </c>
      <c r="B33" s="109" t="e">
        <f aca="false">'Electric Power N2O'!B33</f>
        <v>#N/A</v>
      </c>
      <c r="C33" s="110" t="s">
        <v>124</v>
      </c>
      <c r="D33" s="111" t="n">
        <f aca="false">CoalCEFutil</f>
        <v>0</v>
      </c>
      <c r="E33" s="118" t="s">
        <v>125</v>
      </c>
      <c r="F33" s="87" t="e">
        <f aca="false">B33*D33</f>
        <v>#N/A</v>
      </c>
      <c r="G33" s="112" t="s">
        <v>124</v>
      </c>
      <c r="H33" s="75" t="n">
        <f aca="false">GWPCH4</f>
        <v>25</v>
      </c>
      <c r="I33" s="113" t="s">
        <v>125</v>
      </c>
      <c r="J33" s="89" t="e">
        <f aca="false">F33*H33*CO2_C/(10^6)</f>
        <v>#N/A</v>
      </c>
      <c r="K33" s="113" t="s">
        <v>125</v>
      </c>
      <c r="L33" s="89" t="e">
        <f aca="false">J33/CO2_C</f>
        <v>#N/A</v>
      </c>
      <c r="M33" s="114"/>
      <c r="N33" s="115"/>
    </row>
    <row r="34" customFormat="false" ht="10.2" hidden="false" customHeight="false" outlineLevel="0" collapsed="false">
      <c r="A34" s="117" t="s">
        <v>18</v>
      </c>
      <c r="B34" s="109" t="e">
        <f aca="false">'Electric Power N2O'!B34</f>
        <v>#N/A</v>
      </c>
      <c r="C34" s="110" t="s">
        <v>124</v>
      </c>
      <c r="D34" s="111" t="n">
        <f aca="false">DistillCEFutil</f>
        <v>0</v>
      </c>
      <c r="E34" s="118" t="s">
        <v>125</v>
      </c>
      <c r="F34" s="87" t="e">
        <f aca="false">B34*D34</f>
        <v>#N/A</v>
      </c>
      <c r="G34" s="112" t="s">
        <v>124</v>
      </c>
      <c r="H34" s="75" t="n">
        <f aca="false">GWPCH4</f>
        <v>25</v>
      </c>
      <c r="I34" s="113" t="s">
        <v>125</v>
      </c>
      <c r="J34" s="89" t="e">
        <f aca="false">F34*H34*CO2_C/(10^6)</f>
        <v>#N/A</v>
      </c>
      <c r="K34" s="113" t="s">
        <v>125</v>
      </c>
      <c r="L34" s="89" t="e">
        <f aca="false">J34/CO2_C</f>
        <v>#N/A</v>
      </c>
      <c r="M34" s="114"/>
      <c r="N34" s="115"/>
    </row>
    <row r="35" customFormat="false" ht="10.2" hidden="false" customHeight="false" outlineLevel="0" collapsed="false">
      <c r="A35" s="117" t="s">
        <v>30</v>
      </c>
      <c r="B35" s="109" t="e">
        <f aca="false">'Electric Power N2O'!B35</f>
        <v>#N/A</v>
      </c>
      <c r="C35" s="110" t="s">
        <v>124</v>
      </c>
      <c r="D35" s="111" t="n">
        <f aca="false">PetCokeCEFutil</f>
        <v>0</v>
      </c>
      <c r="E35" s="118" t="s">
        <v>125</v>
      </c>
      <c r="F35" s="87" t="e">
        <f aca="false">B35*D35</f>
        <v>#N/A</v>
      </c>
      <c r="G35" s="112" t="s">
        <v>124</v>
      </c>
      <c r="H35" s="75" t="n">
        <f aca="false">GWPCH4</f>
        <v>25</v>
      </c>
      <c r="I35" s="113" t="s">
        <v>125</v>
      </c>
      <c r="J35" s="89" t="e">
        <f aca="false">F35*H35*CO2_C/(10^6)</f>
        <v>#N/A</v>
      </c>
      <c r="K35" s="113" t="s">
        <v>125</v>
      </c>
      <c r="L35" s="89" t="e">
        <f aca="false">J35/CO2_C</f>
        <v>#N/A</v>
      </c>
      <c r="M35" s="114"/>
      <c r="N35" s="115"/>
    </row>
    <row r="36" customFormat="false" ht="10.2" hidden="false" customHeight="false" outlineLevel="0" collapsed="false">
      <c r="A36" s="117" t="s">
        <v>28</v>
      </c>
      <c r="B36" s="109" t="e">
        <f aca="false">'Electric Power N2O'!B36</f>
        <v>#N/A</v>
      </c>
      <c r="C36" s="110" t="s">
        <v>124</v>
      </c>
      <c r="D36" s="111" t="n">
        <f aca="false">ResidCEFutil</f>
        <v>0</v>
      </c>
      <c r="E36" s="118" t="s">
        <v>125</v>
      </c>
      <c r="F36" s="87" t="e">
        <f aca="false">B36*D36</f>
        <v>#N/A</v>
      </c>
      <c r="G36" s="112" t="s">
        <v>124</v>
      </c>
      <c r="H36" s="75" t="n">
        <f aca="false">GWPCH4</f>
        <v>25</v>
      </c>
      <c r="I36" s="113" t="s">
        <v>125</v>
      </c>
      <c r="J36" s="89" t="e">
        <f aca="false">F36*H36*CO2_C/(10^6)</f>
        <v>#N/A</v>
      </c>
      <c r="K36" s="113" t="s">
        <v>125</v>
      </c>
      <c r="L36" s="89" t="e">
        <f aca="false">J36/CO2_C</f>
        <v>#N/A</v>
      </c>
      <c r="M36" s="114"/>
      <c r="N36" s="115"/>
    </row>
    <row r="37" customFormat="false" ht="10.2" hidden="false" customHeight="false" outlineLevel="0" collapsed="false">
      <c r="A37" s="117" t="s">
        <v>21</v>
      </c>
      <c r="B37" s="109" t="e">
        <f aca="false">'Electric Power N2O'!B37</f>
        <v>#N/A</v>
      </c>
      <c r="C37" s="110" t="s">
        <v>124</v>
      </c>
      <c r="D37" s="111" t="n">
        <f aca="false">NatGasCEFutil</f>
        <v>0</v>
      </c>
      <c r="E37" s="118" t="s">
        <v>125</v>
      </c>
      <c r="F37" s="87" t="e">
        <f aca="false">B37*D37</f>
        <v>#N/A</v>
      </c>
      <c r="G37" s="112" t="s">
        <v>124</v>
      </c>
      <c r="H37" s="75" t="n">
        <f aca="false">GWPCH4</f>
        <v>25</v>
      </c>
      <c r="I37" s="113" t="s">
        <v>125</v>
      </c>
      <c r="J37" s="89" t="e">
        <f aca="false">F37*H37*CO2_C/(10^6)</f>
        <v>#N/A</v>
      </c>
      <c r="K37" s="113" t="s">
        <v>125</v>
      </c>
      <c r="L37" s="89" t="e">
        <f aca="false">J37/CO2_C</f>
        <v>#N/A</v>
      </c>
      <c r="M37" s="114"/>
      <c r="N37" s="115"/>
    </row>
    <row r="38" customFormat="false" ht="10.2" hidden="false" customHeight="false" outlineLevel="0" collapsed="false">
      <c r="A38" s="74" t="s">
        <v>22</v>
      </c>
      <c r="B38" s="109" t="e">
        <f aca="false">'Electric Power N2O'!B38</f>
        <v>#N/A</v>
      </c>
      <c r="C38" s="110" t="s">
        <v>124</v>
      </c>
      <c r="D38" s="111" t="n">
        <f aca="false">WoodCEFutil</f>
        <v>0</v>
      </c>
      <c r="E38" s="118" t="s">
        <v>125</v>
      </c>
      <c r="F38" s="87" t="e">
        <f aca="false">B38*D38</f>
        <v>#N/A</v>
      </c>
      <c r="G38" s="112" t="s">
        <v>124</v>
      </c>
      <c r="H38" s="75" t="n">
        <f aca="false">GWPCH4</f>
        <v>25</v>
      </c>
      <c r="I38" s="113" t="s">
        <v>125</v>
      </c>
      <c r="J38" s="89" t="e">
        <f aca="false">F38*H38*CO2_C/(10^6)</f>
        <v>#N/A</v>
      </c>
      <c r="K38" s="113" t="s">
        <v>125</v>
      </c>
      <c r="L38" s="89" t="e">
        <f aca="false">J38/CO2_C</f>
        <v>#N/A</v>
      </c>
      <c r="M38" s="114"/>
      <c r="N38" s="115"/>
    </row>
    <row r="39" customFormat="false" ht="10.2" hidden="false" customHeight="false" outlineLevel="0" collapsed="false">
      <c r="A39" s="117" t="s">
        <v>23</v>
      </c>
      <c r="B39" s="109" t="n">
        <f aca="false">'Electric Power N2O'!B39</f>
        <v>0</v>
      </c>
      <c r="C39" s="110" t="s">
        <v>124</v>
      </c>
      <c r="D39" s="111" t="n">
        <f aca="false">OtherCEFutil</f>
        <v>0</v>
      </c>
      <c r="E39" s="118" t="s">
        <v>125</v>
      </c>
      <c r="F39" s="87" t="n">
        <f aca="false">B39*D39</f>
        <v>0</v>
      </c>
      <c r="G39" s="112" t="s">
        <v>124</v>
      </c>
      <c r="H39" s="75" t="n">
        <f aca="false">GWPCH4</f>
        <v>25</v>
      </c>
      <c r="I39" s="113" t="s">
        <v>125</v>
      </c>
      <c r="J39" s="89" t="n">
        <f aca="false">F39*H39*CO2_C/(10^6)</f>
        <v>0</v>
      </c>
      <c r="K39" s="113" t="s">
        <v>125</v>
      </c>
      <c r="L39" s="89" t="n">
        <f aca="false">J39/CO2_C</f>
        <v>0</v>
      </c>
      <c r="M39" s="114"/>
      <c r="N39" s="115"/>
    </row>
    <row r="40" customFormat="false" ht="10.2" hidden="false" customHeight="false" outlineLevel="0" collapsed="false">
      <c r="H40" s="72" t="s">
        <v>126</v>
      </c>
      <c r="I40" s="82" t="s">
        <v>125</v>
      </c>
      <c r="J40" s="83" t="e">
        <f aca="false">SUM(J33:J39)</f>
        <v>#N/A</v>
      </c>
      <c r="K40" s="82" t="s">
        <v>125</v>
      </c>
      <c r="L40" s="83" t="e">
        <f aca="false">J40/CO2_C</f>
        <v>#N/A</v>
      </c>
    </row>
    <row r="42" customFormat="false" ht="19.8" hidden="false" customHeight="false" outlineLevel="0" collapsed="false">
      <c r="A42" s="106" t="s">
        <v>137</v>
      </c>
      <c r="B42" s="105"/>
      <c r="C42" s="105"/>
      <c r="D42" s="106" t="n">
        <f aca="false">D29+1</f>
        <v>1993</v>
      </c>
      <c r="E42" s="105"/>
      <c r="F42" s="105"/>
      <c r="G42" s="105"/>
      <c r="H42" s="105"/>
      <c r="I42" s="105"/>
      <c r="J42" s="105"/>
      <c r="K42" s="105"/>
      <c r="L42" s="105"/>
      <c r="M42" s="105"/>
      <c r="N42" s="105"/>
      <c r="O42" s="105"/>
      <c r="P42" s="105"/>
      <c r="Q42" s="105"/>
      <c r="R42" s="105"/>
    </row>
    <row r="43" s="11" customFormat="true" ht="12" hidden="false" customHeight="false" outlineLevel="0" collapsed="false">
      <c r="A43" s="71"/>
      <c r="D43" s="71"/>
    </row>
    <row r="44" customFormat="false" ht="10.2" hidden="false" customHeight="false" outlineLevel="0" collapsed="false">
      <c r="A44" s="11"/>
      <c r="B44" s="107" t="s">
        <v>115</v>
      </c>
      <c r="C44" s="107"/>
      <c r="D44" s="72" t="s">
        <v>116</v>
      </c>
      <c r="E44" s="4"/>
      <c r="F44" s="72" t="s">
        <v>117</v>
      </c>
      <c r="G44" s="11"/>
      <c r="H44" s="107" t="s">
        <v>118</v>
      </c>
      <c r="I44" s="11"/>
      <c r="J44" s="72" t="s">
        <v>117</v>
      </c>
      <c r="K44" s="11"/>
      <c r="L44" s="72" t="s">
        <v>117</v>
      </c>
      <c r="M44" s="11"/>
      <c r="N44" s="107"/>
    </row>
    <row r="45" customFormat="false" ht="10.2" hidden="false" customHeight="false" outlineLevel="0" collapsed="false">
      <c r="A45" s="116" t="s">
        <v>11</v>
      </c>
      <c r="B45" s="107" t="s">
        <v>119</v>
      </c>
      <c r="C45" s="107"/>
      <c r="D45" s="72" t="s">
        <v>128</v>
      </c>
      <c r="E45" s="4"/>
      <c r="F45" s="72" t="s">
        <v>129</v>
      </c>
      <c r="G45" s="107"/>
      <c r="H45" s="107"/>
      <c r="I45" s="108"/>
      <c r="J45" s="107" t="s">
        <v>122</v>
      </c>
      <c r="K45" s="108"/>
      <c r="L45" s="72" t="s">
        <v>123</v>
      </c>
      <c r="M45" s="108"/>
      <c r="N45" s="108"/>
    </row>
    <row r="46" customFormat="false" ht="10.2" hidden="false" customHeight="false" outlineLevel="0" collapsed="false">
      <c r="A46" s="117" t="s">
        <v>17</v>
      </c>
      <c r="B46" s="109" t="e">
        <f aca="false">'Electric Power N2O'!B46</f>
        <v>#N/A</v>
      </c>
      <c r="C46" s="110" t="s">
        <v>124</v>
      </c>
      <c r="D46" s="111" t="n">
        <f aca="false">CoalCEFutil</f>
        <v>0</v>
      </c>
      <c r="E46" s="118" t="s">
        <v>125</v>
      </c>
      <c r="F46" s="87" t="e">
        <f aca="false">B46*D46</f>
        <v>#N/A</v>
      </c>
      <c r="G46" s="112" t="s">
        <v>124</v>
      </c>
      <c r="H46" s="75" t="n">
        <f aca="false">GWPCH4</f>
        <v>25</v>
      </c>
      <c r="I46" s="113" t="s">
        <v>125</v>
      </c>
      <c r="J46" s="89" t="e">
        <f aca="false">F46*H46*CO2_C/(10^6)</f>
        <v>#N/A</v>
      </c>
      <c r="K46" s="113" t="s">
        <v>125</v>
      </c>
      <c r="L46" s="89" t="e">
        <f aca="false">J46/CO2_C</f>
        <v>#N/A</v>
      </c>
      <c r="M46" s="114"/>
      <c r="N46" s="115"/>
    </row>
    <row r="47" customFormat="false" ht="10.2" hidden="false" customHeight="false" outlineLevel="0" collapsed="false">
      <c r="A47" s="117" t="s">
        <v>18</v>
      </c>
      <c r="B47" s="109" t="e">
        <f aca="false">'Electric Power N2O'!B47</f>
        <v>#N/A</v>
      </c>
      <c r="C47" s="110" t="s">
        <v>124</v>
      </c>
      <c r="D47" s="111" t="n">
        <f aca="false">DistillCEFutil</f>
        <v>0</v>
      </c>
      <c r="E47" s="118" t="s">
        <v>125</v>
      </c>
      <c r="F47" s="87" t="e">
        <f aca="false">B47*D47</f>
        <v>#N/A</v>
      </c>
      <c r="G47" s="112" t="s">
        <v>124</v>
      </c>
      <c r="H47" s="75" t="n">
        <f aca="false">GWPCH4</f>
        <v>25</v>
      </c>
      <c r="I47" s="113" t="s">
        <v>125</v>
      </c>
      <c r="J47" s="89" t="e">
        <f aca="false">F47*H47*CO2_C/(10^6)</f>
        <v>#N/A</v>
      </c>
      <c r="K47" s="113" t="s">
        <v>125</v>
      </c>
      <c r="L47" s="89" t="e">
        <f aca="false">J47/CO2_C</f>
        <v>#N/A</v>
      </c>
      <c r="M47" s="114"/>
      <c r="N47" s="115"/>
    </row>
    <row r="48" customFormat="false" ht="10.2" hidden="false" customHeight="false" outlineLevel="0" collapsed="false">
      <c r="A48" s="117" t="s">
        <v>30</v>
      </c>
      <c r="B48" s="109" t="e">
        <f aca="false">'Electric Power N2O'!B48</f>
        <v>#N/A</v>
      </c>
      <c r="C48" s="110" t="s">
        <v>124</v>
      </c>
      <c r="D48" s="111" t="n">
        <f aca="false">PetCokeCEFutil</f>
        <v>0</v>
      </c>
      <c r="E48" s="118" t="s">
        <v>125</v>
      </c>
      <c r="F48" s="87" t="e">
        <f aca="false">B48*D48</f>
        <v>#N/A</v>
      </c>
      <c r="G48" s="112" t="s">
        <v>124</v>
      </c>
      <c r="H48" s="75" t="n">
        <f aca="false">GWPCH4</f>
        <v>25</v>
      </c>
      <c r="I48" s="113" t="s">
        <v>125</v>
      </c>
      <c r="J48" s="89" t="e">
        <f aca="false">F48*H48*CO2_C/(10^6)</f>
        <v>#N/A</v>
      </c>
      <c r="K48" s="113" t="s">
        <v>125</v>
      </c>
      <c r="L48" s="89" t="e">
        <f aca="false">J48/CO2_C</f>
        <v>#N/A</v>
      </c>
      <c r="M48" s="114"/>
      <c r="N48" s="115"/>
    </row>
    <row r="49" customFormat="false" ht="10.2" hidden="false" customHeight="false" outlineLevel="0" collapsed="false">
      <c r="A49" s="117" t="s">
        <v>28</v>
      </c>
      <c r="B49" s="109" t="e">
        <f aca="false">'Electric Power N2O'!B49</f>
        <v>#N/A</v>
      </c>
      <c r="C49" s="110" t="s">
        <v>124</v>
      </c>
      <c r="D49" s="111" t="n">
        <f aca="false">ResidCEFutil</f>
        <v>0</v>
      </c>
      <c r="E49" s="118" t="s">
        <v>125</v>
      </c>
      <c r="F49" s="87" t="e">
        <f aca="false">B49*D49</f>
        <v>#N/A</v>
      </c>
      <c r="G49" s="112" t="s">
        <v>124</v>
      </c>
      <c r="H49" s="75" t="n">
        <f aca="false">GWPCH4</f>
        <v>25</v>
      </c>
      <c r="I49" s="113" t="s">
        <v>125</v>
      </c>
      <c r="J49" s="89" t="e">
        <f aca="false">F49*H49*CO2_C/(10^6)</f>
        <v>#N/A</v>
      </c>
      <c r="K49" s="113" t="s">
        <v>125</v>
      </c>
      <c r="L49" s="89" t="e">
        <f aca="false">J49/CO2_C</f>
        <v>#N/A</v>
      </c>
      <c r="M49" s="114"/>
      <c r="N49" s="115"/>
    </row>
    <row r="50" customFormat="false" ht="10.2" hidden="false" customHeight="false" outlineLevel="0" collapsed="false">
      <c r="A50" s="117" t="s">
        <v>21</v>
      </c>
      <c r="B50" s="109" t="e">
        <f aca="false">'Electric Power N2O'!B50</f>
        <v>#N/A</v>
      </c>
      <c r="C50" s="110" t="s">
        <v>124</v>
      </c>
      <c r="D50" s="111" t="n">
        <f aca="false">NatGasCEFutil</f>
        <v>0</v>
      </c>
      <c r="E50" s="118" t="s">
        <v>125</v>
      </c>
      <c r="F50" s="87" t="e">
        <f aca="false">B50*D50</f>
        <v>#N/A</v>
      </c>
      <c r="G50" s="112" t="s">
        <v>124</v>
      </c>
      <c r="H50" s="75" t="n">
        <f aca="false">GWPCH4</f>
        <v>25</v>
      </c>
      <c r="I50" s="113" t="s">
        <v>125</v>
      </c>
      <c r="J50" s="89" t="e">
        <f aca="false">F50*H50*CO2_C/(10^6)</f>
        <v>#N/A</v>
      </c>
      <c r="K50" s="113" t="s">
        <v>125</v>
      </c>
      <c r="L50" s="89" t="e">
        <f aca="false">J50/CO2_C</f>
        <v>#N/A</v>
      </c>
      <c r="M50" s="114"/>
      <c r="N50" s="115"/>
    </row>
    <row r="51" customFormat="false" ht="10.2" hidden="false" customHeight="false" outlineLevel="0" collapsed="false">
      <c r="A51" s="74" t="s">
        <v>22</v>
      </c>
      <c r="B51" s="109" t="e">
        <f aca="false">'Electric Power N2O'!B51</f>
        <v>#N/A</v>
      </c>
      <c r="C51" s="110" t="s">
        <v>124</v>
      </c>
      <c r="D51" s="111" t="n">
        <f aca="false">WoodCEFutil</f>
        <v>0</v>
      </c>
      <c r="E51" s="118" t="s">
        <v>125</v>
      </c>
      <c r="F51" s="87" t="e">
        <f aca="false">B51*D51</f>
        <v>#N/A</v>
      </c>
      <c r="G51" s="112" t="s">
        <v>124</v>
      </c>
      <c r="H51" s="75" t="n">
        <f aca="false">GWPCH4</f>
        <v>25</v>
      </c>
      <c r="I51" s="113" t="s">
        <v>125</v>
      </c>
      <c r="J51" s="89" t="e">
        <f aca="false">F51*H51*CO2_C/(10^6)</f>
        <v>#N/A</v>
      </c>
      <c r="K51" s="113" t="s">
        <v>125</v>
      </c>
      <c r="L51" s="89" t="e">
        <f aca="false">J51/CO2_C</f>
        <v>#N/A</v>
      </c>
      <c r="M51" s="114"/>
      <c r="N51" s="115"/>
    </row>
    <row r="52" customFormat="false" ht="10.2" hidden="false" customHeight="false" outlineLevel="0" collapsed="false">
      <c r="A52" s="117" t="s">
        <v>23</v>
      </c>
      <c r="B52" s="109" t="n">
        <f aca="false">'Electric Power N2O'!B52</f>
        <v>0</v>
      </c>
      <c r="C52" s="110" t="s">
        <v>124</v>
      </c>
      <c r="D52" s="111" t="n">
        <f aca="false">OtherCEFutil</f>
        <v>0</v>
      </c>
      <c r="E52" s="118" t="s">
        <v>125</v>
      </c>
      <c r="F52" s="87" t="n">
        <f aca="false">B52*D52</f>
        <v>0</v>
      </c>
      <c r="G52" s="112" t="s">
        <v>124</v>
      </c>
      <c r="H52" s="75" t="n">
        <f aca="false">GWPCH4</f>
        <v>25</v>
      </c>
      <c r="I52" s="113" t="s">
        <v>125</v>
      </c>
      <c r="J52" s="89" t="n">
        <f aca="false">F52*H52*CO2_C/(10^6)</f>
        <v>0</v>
      </c>
      <c r="K52" s="113" t="s">
        <v>125</v>
      </c>
      <c r="L52" s="89" t="n">
        <f aca="false">J52/CO2_C</f>
        <v>0</v>
      </c>
      <c r="M52" s="114"/>
      <c r="N52" s="115"/>
    </row>
    <row r="53" customFormat="false" ht="10.2" hidden="false" customHeight="false" outlineLevel="0" collapsed="false">
      <c r="H53" s="72" t="s">
        <v>126</v>
      </c>
      <c r="I53" s="82" t="s">
        <v>125</v>
      </c>
      <c r="J53" s="83" t="e">
        <f aca="false">SUM(J46:J52)</f>
        <v>#N/A</v>
      </c>
      <c r="K53" s="82" t="s">
        <v>125</v>
      </c>
      <c r="L53" s="83" t="e">
        <f aca="false">J53/CO2_C</f>
        <v>#N/A</v>
      </c>
    </row>
    <row r="55" customFormat="false" ht="19.8" hidden="false" customHeight="false" outlineLevel="0" collapsed="false">
      <c r="A55" s="106" t="s">
        <v>137</v>
      </c>
      <c r="B55" s="105"/>
      <c r="C55" s="105"/>
      <c r="D55" s="106" t="n">
        <f aca="false">D42+1</f>
        <v>1994</v>
      </c>
      <c r="E55" s="105"/>
      <c r="F55" s="105"/>
      <c r="G55" s="105"/>
      <c r="H55" s="105"/>
      <c r="I55" s="105"/>
      <c r="J55" s="105"/>
      <c r="K55" s="105"/>
      <c r="L55" s="105"/>
      <c r="M55" s="105"/>
      <c r="N55" s="105"/>
      <c r="O55" s="105"/>
      <c r="P55" s="105"/>
      <c r="Q55" s="105"/>
      <c r="R55" s="105"/>
    </row>
    <row r="56" s="11" customFormat="true" ht="12" hidden="false" customHeight="false" outlineLevel="0" collapsed="false">
      <c r="A56" s="71"/>
      <c r="D56" s="71"/>
    </row>
    <row r="57" customFormat="false" ht="10.2" hidden="false" customHeight="false" outlineLevel="0" collapsed="false">
      <c r="A57" s="11"/>
      <c r="B57" s="107" t="s">
        <v>115</v>
      </c>
      <c r="C57" s="107"/>
      <c r="D57" s="72" t="s">
        <v>116</v>
      </c>
      <c r="E57" s="4"/>
      <c r="F57" s="72" t="s">
        <v>117</v>
      </c>
      <c r="G57" s="11"/>
      <c r="H57" s="107" t="s">
        <v>118</v>
      </c>
      <c r="I57" s="11"/>
      <c r="J57" s="72" t="s">
        <v>117</v>
      </c>
      <c r="K57" s="11"/>
      <c r="L57" s="72" t="s">
        <v>117</v>
      </c>
      <c r="M57" s="11"/>
      <c r="N57" s="107"/>
    </row>
    <row r="58" customFormat="false" ht="10.2" hidden="false" customHeight="false" outlineLevel="0" collapsed="false">
      <c r="A58" s="116" t="s">
        <v>11</v>
      </c>
      <c r="B58" s="107" t="s">
        <v>119</v>
      </c>
      <c r="C58" s="107"/>
      <c r="D58" s="72" t="s">
        <v>128</v>
      </c>
      <c r="E58" s="4"/>
      <c r="F58" s="72" t="s">
        <v>129</v>
      </c>
      <c r="G58" s="107"/>
      <c r="H58" s="107"/>
      <c r="I58" s="108"/>
      <c r="J58" s="107" t="s">
        <v>122</v>
      </c>
      <c r="K58" s="108"/>
      <c r="L58" s="72" t="s">
        <v>123</v>
      </c>
      <c r="M58" s="108"/>
      <c r="N58" s="108"/>
    </row>
    <row r="59" customFormat="false" ht="10.2" hidden="false" customHeight="false" outlineLevel="0" collapsed="false">
      <c r="A59" s="117" t="s">
        <v>17</v>
      </c>
      <c r="B59" s="109" t="e">
        <f aca="false">'Electric Power N2O'!B59</f>
        <v>#N/A</v>
      </c>
      <c r="C59" s="110" t="s">
        <v>124</v>
      </c>
      <c r="D59" s="111" t="n">
        <f aca="false">CoalCEFutil</f>
        <v>0</v>
      </c>
      <c r="E59" s="118" t="s">
        <v>125</v>
      </c>
      <c r="F59" s="87" t="e">
        <f aca="false">B59*D59</f>
        <v>#N/A</v>
      </c>
      <c r="G59" s="112" t="s">
        <v>124</v>
      </c>
      <c r="H59" s="75" t="n">
        <f aca="false">GWPCH4</f>
        <v>25</v>
      </c>
      <c r="I59" s="113" t="s">
        <v>125</v>
      </c>
      <c r="J59" s="89" t="e">
        <f aca="false">F59*H59*CO2_C/(10^6)</f>
        <v>#N/A</v>
      </c>
      <c r="K59" s="113" t="s">
        <v>125</v>
      </c>
      <c r="L59" s="89" t="e">
        <f aca="false">J59/CO2_C</f>
        <v>#N/A</v>
      </c>
      <c r="M59" s="114"/>
      <c r="N59" s="115"/>
    </row>
    <row r="60" customFormat="false" ht="10.2" hidden="false" customHeight="false" outlineLevel="0" collapsed="false">
      <c r="A60" s="117" t="s">
        <v>18</v>
      </c>
      <c r="B60" s="109" t="e">
        <f aca="false">'Electric Power N2O'!B60</f>
        <v>#N/A</v>
      </c>
      <c r="C60" s="110" t="s">
        <v>124</v>
      </c>
      <c r="D60" s="111" t="n">
        <f aca="false">DistillCEFutil</f>
        <v>0</v>
      </c>
      <c r="E60" s="118" t="s">
        <v>125</v>
      </c>
      <c r="F60" s="87" t="e">
        <f aca="false">B60*D60</f>
        <v>#N/A</v>
      </c>
      <c r="G60" s="112" t="s">
        <v>124</v>
      </c>
      <c r="H60" s="75" t="n">
        <f aca="false">GWPCH4</f>
        <v>25</v>
      </c>
      <c r="I60" s="113" t="s">
        <v>125</v>
      </c>
      <c r="J60" s="89" t="e">
        <f aca="false">F60*H60*CO2_C/(10^6)</f>
        <v>#N/A</v>
      </c>
      <c r="K60" s="113" t="s">
        <v>125</v>
      </c>
      <c r="L60" s="89" t="e">
        <f aca="false">J60/CO2_C</f>
        <v>#N/A</v>
      </c>
      <c r="M60" s="114"/>
      <c r="N60" s="115"/>
    </row>
    <row r="61" customFormat="false" ht="10.2" hidden="false" customHeight="false" outlineLevel="0" collapsed="false">
      <c r="A61" s="117" t="s">
        <v>30</v>
      </c>
      <c r="B61" s="109" t="e">
        <f aca="false">'Electric Power N2O'!B61</f>
        <v>#N/A</v>
      </c>
      <c r="C61" s="110" t="s">
        <v>124</v>
      </c>
      <c r="D61" s="111" t="n">
        <f aca="false">PetCokeCEFutil</f>
        <v>0</v>
      </c>
      <c r="E61" s="118" t="s">
        <v>125</v>
      </c>
      <c r="F61" s="87" t="e">
        <f aca="false">B61*D61</f>
        <v>#N/A</v>
      </c>
      <c r="G61" s="112" t="s">
        <v>124</v>
      </c>
      <c r="H61" s="75" t="n">
        <f aca="false">GWPCH4</f>
        <v>25</v>
      </c>
      <c r="I61" s="113" t="s">
        <v>125</v>
      </c>
      <c r="J61" s="89" t="e">
        <f aca="false">F61*H61*CO2_C/(10^6)</f>
        <v>#N/A</v>
      </c>
      <c r="K61" s="113" t="s">
        <v>125</v>
      </c>
      <c r="L61" s="89" t="e">
        <f aca="false">J61/CO2_C</f>
        <v>#N/A</v>
      </c>
      <c r="M61" s="114"/>
      <c r="N61" s="115"/>
    </row>
    <row r="62" customFormat="false" ht="10.2" hidden="false" customHeight="false" outlineLevel="0" collapsed="false">
      <c r="A62" s="117" t="s">
        <v>28</v>
      </c>
      <c r="B62" s="109" t="e">
        <f aca="false">'Electric Power N2O'!B62</f>
        <v>#N/A</v>
      </c>
      <c r="C62" s="110" t="s">
        <v>124</v>
      </c>
      <c r="D62" s="111" t="n">
        <f aca="false">ResidCEFutil</f>
        <v>0</v>
      </c>
      <c r="E62" s="118" t="s">
        <v>125</v>
      </c>
      <c r="F62" s="87" t="e">
        <f aca="false">B62*D62</f>
        <v>#N/A</v>
      </c>
      <c r="G62" s="112" t="s">
        <v>124</v>
      </c>
      <c r="H62" s="75" t="n">
        <f aca="false">GWPCH4</f>
        <v>25</v>
      </c>
      <c r="I62" s="113" t="s">
        <v>125</v>
      </c>
      <c r="J62" s="89" t="e">
        <f aca="false">F62*H62*CO2_C/(10^6)</f>
        <v>#N/A</v>
      </c>
      <c r="K62" s="113" t="s">
        <v>125</v>
      </c>
      <c r="L62" s="89" t="e">
        <f aca="false">J62/CO2_C</f>
        <v>#N/A</v>
      </c>
      <c r="M62" s="114"/>
      <c r="N62" s="115"/>
    </row>
    <row r="63" customFormat="false" ht="10.2" hidden="false" customHeight="false" outlineLevel="0" collapsed="false">
      <c r="A63" s="117" t="s">
        <v>21</v>
      </c>
      <c r="B63" s="109" t="e">
        <f aca="false">'Electric Power N2O'!B63</f>
        <v>#N/A</v>
      </c>
      <c r="C63" s="110" t="s">
        <v>124</v>
      </c>
      <c r="D63" s="111" t="n">
        <f aca="false">NatGasCEFutil</f>
        <v>0</v>
      </c>
      <c r="E63" s="118" t="s">
        <v>125</v>
      </c>
      <c r="F63" s="87" t="e">
        <f aca="false">B63*D63</f>
        <v>#N/A</v>
      </c>
      <c r="G63" s="112" t="s">
        <v>124</v>
      </c>
      <c r="H63" s="75" t="n">
        <f aca="false">GWPCH4</f>
        <v>25</v>
      </c>
      <c r="I63" s="113" t="s">
        <v>125</v>
      </c>
      <c r="J63" s="89" t="e">
        <f aca="false">F63*H63*CO2_C/(10^6)</f>
        <v>#N/A</v>
      </c>
      <c r="K63" s="113" t="s">
        <v>125</v>
      </c>
      <c r="L63" s="89" t="e">
        <f aca="false">J63/CO2_C</f>
        <v>#N/A</v>
      </c>
      <c r="M63" s="114"/>
      <c r="N63" s="115"/>
    </row>
    <row r="64" customFormat="false" ht="10.2" hidden="false" customHeight="false" outlineLevel="0" collapsed="false">
      <c r="A64" s="74" t="s">
        <v>22</v>
      </c>
      <c r="B64" s="109" t="e">
        <f aca="false">'Electric Power N2O'!B64</f>
        <v>#N/A</v>
      </c>
      <c r="C64" s="110" t="s">
        <v>124</v>
      </c>
      <c r="D64" s="111" t="n">
        <f aca="false">WoodCEFutil</f>
        <v>0</v>
      </c>
      <c r="E64" s="118" t="s">
        <v>125</v>
      </c>
      <c r="F64" s="87" t="e">
        <f aca="false">B64*D64</f>
        <v>#N/A</v>
      </c>
      <c r="G64" s="112" t="s">
        <v>124</v>
      </c>
      <c r="H64" s="75" t="n">
        <f aca="false">GWPCH4</f>
        <v>25</v>
      </c>
      <c r="I64" s="113" t="s">
        <v>125</v>
      </c>
      <c r="J64" s="89" t="e">
        <f aca="false">F64*H64*CO2_C/(10^6)</f>
        <v>#N/A</v>
      </c>
      <c r="K64" s="113" t="s">
        <v>125</v>
      </c>
      <c r="L64" s="89" t="e">
        <f aca="false">J64/CO2_C</f>
        <v>#N/A</v>
      </c>
      <c r="M64" s="114"/>
      <c r="N64" s="115"/>
    </row>
    <row r="65" customFormat="false" ht="10.2" hidden="false" customHeight="false" outlineLevel="0" collapsed="false">
      <c r="A65" s="117" t="s">
        <v>23</v>
      </c>
      <c r="B65" s="109" t="n">
        <f aca="false">'Electric Power N2O'!B65</f>
        <v>0</v>
      </c>
      <c r="C65" s="110" t="s">
        <v>124</v>
      </c>
      <c r="D65" s="111" t="n">
        <f aca="false">OtherCEFutil</f>
        <v>0</v>
      </c>
      <c r="E65" s="118" t="s">
        <v>125</v>
      </c>
      <c r="F65" s="87" t="n">
        <f aca="false">B65*D65</f>
        <v>0</v>
      </c>
      <c r="G65" s="112" t="s">
        <v>124</v>
      </c>
      <c r="H65" s="75" t="n">
        <f aca="false">GWPCH4</f>
        <v>25</v>
      </c>
      <c r="I65" s="113" t="s">
        <v>125</v>
      </c>
      <c r="J65" s="89" t="n">
        <f aca="false">F65*H65*CO2_C/(10^6)</f>
        <v>0</v>
      </c>
      <c r="K65" s="113" t="s">
        <v>125</v>
      </c>
      <c r="L65" s="89" t="n">
        <f aca="false">J65/CO2_C</f>
        <v>0</v>
      </c>
      <c r="M65" s="114"/>
      <c r="N65" s="115"/>
    </row>
    <row r="66" customFormat="false" ht="10.2" hidden="false" customHeight="false" outlineLevel="0" collapsed="false">
      <c r="H66" s="72" t="s">
        <v>126</v>
      </c>
      <c r="I66" s="82" t="s">
        <v>125</v>
      </c>
      <c r="J66" s="83" t="e">
        <f aca="false">SUM(J59:J65)</f>
        <v>#N/A</v>
      </c>
      <c r="K66" s="82" t="s">
        <v>125</v>
      </c>
      <c r="L66" s="83" t="e">
        <f aca="false">J66/CO2_C</f>
        <v>#N/A</v>
      </c>
    </row>
    <row r="68" customFormat="false" ht="19.8" hidden="false" customHeight="false" outlineLevel="0" collapsed="false">
      <c r="A68" s="106" t="s">
        <v>137</v>
      </c>
      <c r="B68" s="105"/>
      <c r="C68" s="105"/>
      <c r="D68" s="106" t="n">
        <f aca="false">D55+1</f>
        <v>1995</v>
      </c>
      <c r="E68" s="105"/>
      <c r="F68" s="105"/>
      <c r="G68" s="105"/>
      <c r="H68" s="105"/>
      <c r="I68" s="105"/>
      <c r="J68" s="105"/>
      <c r="K68" s="105"/>
      <c r="L68" s="105"/>
      <c r="M68" s="105"/>
      <c r="N68" s="105"/>
      <c r="O68" s="105"/>
      <c r="P68" s="105"/>
      <c r="Q68" s="105"/>
      <c r="R68" s="105"/>
    </row>
    <row r="69" s="11" customFormat="true" ht="12" hidden="false" customHeight="false" outlineLevel="0" collapsed="false">
      <c r="A69" s="71"/>
      <c r="D69" s="71"/>
    </row>
    <row r="70" customFormat="false" ht="10.2" hidden="false" customHeight="false" outlineLevel="0" collapsed="false">
      <c r="A70" s="11"/>
      <c r="B70" s="107" t="s">
        <v>115</v>
      </c>
      <c r="C70" s="107"/>
      <c r="D70" s="72" t="s">
        <v>116</v>
      </c>
      <c r="E70" s="4"/>
      <c r="F70" s="72" t="s">
        <v>117</v>
      </c>
      <c r="G70" s="11"/>
      <c r="H70" s="107" t="s">
        <v>118</v>
      </c>
      <c r="I70" s="11"/>
      <c r="J70" s="72" t="s">
        <v>117</v>
      </c>
      <c r="K70" s="11"/>
      <c r="L70" s="72" t="s">
        <v>117</v>
      </c>
      <c r="M70" s="11"/>
      <c r="N70" s="107"/>
    </row>
    <row r="71" customFormat="false" ht="10.2" hidden="false" customHeight="false" outlineLevel="0" collapsed="false">
      <c r="A71" s="116" t="s">
        <v>11</v>
      </c>
      <c r="B71" s="107" t="s">
        <v>119</v>
      </c>
      <c r="C71" s="107"/>
      <c r="D71" s="72" t="s">
        <v>128</v>
      </c>
      <c r="E71" s="4"/>
      <c r="F71" s="72" t="s">
        <v>129</v>
      </c>
      <c r="G71" s="107"/>
      <c r="H71" s="107"/>
      <c r="I71" s="108"/>
      <c r="J71" s="107" t="s">
        <v>122</v>
      </c>
      <c r="K71" s="108"/>
      <c r="L71" s="72" t="s">
        <v>123</v>
      </c>
      <c r="M71" s="108"/>
      <c r="N71" s="108"/>
    </row>
    <row r="72" customFormat="false" ht="10.2" hidden="false" customHeight="false" outlineLevel="0" collapsed="false">
      <c r="A72" s="117" t="s">
        <v>17</v>
      </c>
      <c r="B72" s="109" t="e">
        <f aca="false">'Electric Power N2O'!B72</f>
        <v>#N/A</v>
      </c>
      <c r="C72" s="110" t="s">
        <v>124</v>
      </c>
      <c r="D72" s="111" t="n">
        <f aca="false">CoalCEFutil</f>
        <v>0</v>
      </c>
      <c r="E72" s="118" t="s">
        <v>125</v>
      </c>
      <c r="F72" s="87" t="e">
        <f aca="false">B72*D72</f>
        <v>#N/A</v>
      </c>
      <c r="G72" s="112" t="s">
        <v>124</v>
      </c>
      <c r="H72" s="75" t="n">
        <f aca="false">GWPCH4</f>
        <v>25</v>
      </c>
      <c r="I72" s="113" t="s">
        <v>125</v>
      </c>
      <c r="J72" s="89" t="e">
        <f aca="false">F72*H72*CO2_C/(10^6)</f>
        <v>#N/A</v>
      </c>
      <c r="K72" s="113" t="s">
        <v>125</v>
      </c>
      <c r="L72" s="89" t="e">
        <f aca="false">J72/CO2_C</f>
        <v>#N/A</v>
      </c>
      <c r="M72" s="114"/>
      <c r="N72" s="115"/>
    </row>
    <row r="73" customFormat="false" ht="10.2" hidden="false" customHeight="false" outlineLevel="0" collapsed="false">
      <c r="A73" s="117" t="s">
        <v>18</v>
      </c>
      <c r="B73" s="109" t="e">
        <f aca="false">'Electric Power N2O'!B73</f>
        <v>#N/A</v>
      </c>
      <c r="C73" s="110" t="s">
        <v>124</v>
      </c>
      <c r="D73" s="111" t="n">
        <f aca="false">DistillCEFutil</f>
        <v>0</v>
      </c>
      <c r="E73" s="118" t="s">
        <v>125</v>
      </c>
      <c r="F73" s="87" t="e">
        <f aca="false">B73*D73</f>
        <v>#N/A</v>
      </c>
      <c r="G73" s="112" t="s">
        <v>124</v>
      </c>
      <c r="H73" s="75" t="n">
        <f aca="false">GWPCH4</f>
        <v>25</v>
      </c>
      <c r="I73" s="113" t="s">
        <v>125</v>
      </c>
      <c r="J73" s="89" t="e">
        <f aca="false">F73*H73*CO2_C/(10^6)</f>
        <v>#N/A</v>
      </c>
      <c r="K73" s="113" t="s">
        <v>125</v>
      </c>
      <c r="L73" s="89" t="e">
        <f aca="false">J73/CO2_C</f>
        <v>#N/A</v>
      </c>
      <c r="M73" s="114"/>
      <c r="N73" s="115"/>
    </row>
    <row r="74" customFormat="false" ht="10.2" hidden="false" customHeight="false" outlineLevel="0" collapsed="false">
      <c r="A74" s="117" t="s">
        <v>30</v>
      </c>
      <c r="B74" s="109" t="e">
        <f aca="false">'Electric Power N2O'!B74</f>
        <v>#N/A</v>
      </c>
      <c r="C74" s="110" t="s">
        <v>124</v>
      </c>
      <c r="D74" s="111" t="n">
        <f aca="false">PetCokeCEFutil</f>
        <v>0</v>
      </c>
      <c r="E74" s="118" t="s">
        <v>125</v>
      </c>
      <c r="F74" s="87" t="e">
        <f aca="false">B74*D74</f>
        <v>#N/A</v>
      </c>
      <c r="G74" s="112" t="s">
        <v>124</v>
      </c>
      <c r="H74" s="75" t="n">
        <f aca="false">GWPCH4</f>
        <v>25</v>
      </c>
      <c r="I74" s="113" t="s">
        <v>125</v>
      </c>
      <c r="J74" s="89" t="e">
        <f aca="false">F74*H74*CO2_C/(10^6)</f>
        <v>#N/A</v>
      </c>
      <c r="K74" s="113" t="s">
        <v>125</v>
      </c>
      <c r="L74" s="89" t="e">
        <f aca="false">J74/CO2_C</f>
        <v>#N/A</v>
      </c>
      <c r="M74" s="114"/>
      <c r="N74" s="115"/>
    </row>
    <row r="75" customFormat="false" ht="10.2" hidden="false" customHeight="false" outlineLevel="0" collapsed="false">
      <c r="A75" s="117" t="s">
        <v>28</v>
      </c>
      <c r="B75" s="109" t="e">
        <f aca="false">'Electric Power N2O'!B75</f>
        <v>#N/A</v>
      </c>
      <c r="C75" s="110" t="s">
        <v>124</v>
      </c>
      <c r="D75" s="111" t="n">
        <f aca="false">ResidCEFutil</f>
        <v>0</v>
      </c>
      <c r="E75" s="118" t="s">
        <v>125</v>
      </c>
      <c r="F75" s="87" t="e">
        <f aca="false">B75*D75</f>
        <v>#N/A</v>
      </c>
      <c r="G75" s="112" t="s">
        <v>124</v>
      </c>
      <c r="H75" s="75" t="n">
        <f aca="false">GWPCH4</f>
        <v>25</v>
      </c>
      <c r="I75" s="113" t="s">
        <v>125</v>
      </c>
      <c r="J75" s="89" t="e">
        <f aca="false">F75*H75*CO2_C/(10^6)</f>
        <v>#N/A</v>
      </c>
      <c r="K75" s="113" t="s">
        <v>125</v>
      </c>
      <c r="L75" s="89" t="e">
        <f aca="false">J75/CO2_C</f>
        <v>#N/A</v>
      </c>
      <c r="M75" s="114"/>
      <c r="N75" s="115"/>
    </row>
    <row r="76" customFormat="false" ht="10.2" hidden="false" customHeight="false" outlineLevel="0" collapsed="false">
      <c r="A76" s="117" t="s">
        <v>21</v>
      </c>
      <c r="B76" s="109" t="e">
        <f aca="false">'Electric Power N2O'!B76</f>
        <v>#N/A</v>
      </c>
      <c r="C76" s="110" t="s">
        <v>124</v>
      </c>
      <c r="D76" s="111" t="n">
        <f aca="false">NatGasCEFutil</f>
        <v>0</v>
      </c>
      <c r="E76" s="118" t="s">
        <v>125</v>
      </c>
      <c r="F76" s="87" t="e">
        <f aca="false">B76*D76</f>
        <v>#N/A</v>
      </c>
      <c r="G76" s="112" t="s">
        <v>124</v>
      </c>
      <c r="H76" s="75" t="n">
        <f aca="false">GWPCH4</f>
        <v>25</v>
      </c>
      <c r="I76" s="113" t="s">
        <v>125</v>
      </c>
      <c r="J76" s="89" t="e">
        <f aca="false">F76*H76*CO2_C/(10^6)</f>
        <v>#N/A</v>
      </c>
      <c r="K76" s="113" t="s">
        <v>125</v>
      </c>
      <c r="L76" s="89" t="e">
        <f aca="false">J76/CO2_C</f>
        <v>#N/A</v>
      </c>
      <c r="M76" s="114"/>
      <c r="N76" s="115"/>
    </row>
    <row r="77" customFormat="false" ht="10.2" hidden="false" customHeight="false" outlineLevel="0" collapsed="false">
      <c r="A77" s="74" t="s">
        <v>22</v>
      </c>
      <c r="B77" s="109" t="e">
        <f aca="false">'Electric Power N2O'!B77</f>
        <v>#N/A</v>
      </c>
      <c r="C77" s="110" t="s">
        <v>124</v>
      </c>
      <c r="D77" s="111" t="n">
        <f aca="false">WoodCEFutil</f>
        <v>0</v>
      </c>
      <c r="E77" s="118" t="s">
        <v>125</v>
      </c>
      <c r="F77" s="87" t="e">
        <f aca="false">B77*D77</f>
        <v>#N/A</v>
      </c>
      <c r="G77" s="112" t="s">
        <v>124</v>
      </c>
      <c r="H77" s="75" t="n">
        <f aca="false">GWPCH4</f>
        <v>25</v>
      </c>
      <c r="I77" s="113" t="s">
        <v>125</v>
      </c>
      <c r="J77" s="89" t="e">
        <f aca="false">F77*H77*CO2_C/(10^6)</f>
        <v>#N/A</v>
      </c>
      <c r="K77" s="113" t="s">
        <v>125</v>
      </c>
      <c r="L77" s="89" t="e">
        <f aca="false">J77/CO2_C</f>
        <v>#N/A</v>
      </c>
      <c r="M77" s="114"/>
      <c r="N77" s="115"/>
    </row>
    <row r="78" customFormat="false" ht="10.2" hidden="false" customHeight="false" outlineLevel="0" collapsed="false">
      <c r="A78" s="117" t="s">
        <v>23</v>
      </c>
      <c r="B78" s="109" t="n">
        <f aca="false">'Electric Power N2O'!B78</f>
        <v>0</v>
      </c>
      <c r="C78" s="110" t="s">
        <v>124</v>
      </c>
      <c r="D78" s="111" t="n">
        <f aca="false">OtherCEFutil</f>
        <v>0</v>
      </c>
      <c r="E78" s="118" t="s">
        <v>125</v>
      </c>
      <c r="F78" s="87" t="n">
        <f aca="false">B78*D78</f>
        <v>0</v>
      </c>
      <c r="G78" s="112" t="s">
        <v>124</v>
      </c>
      <c r="H78" s="75" t="n">
        <f aca="false">GWPCH4</f>
        <v>25</v>
      </c>
      <c r="I78" s="113" t="s">
        <v>125</v>
      </c>
      <c r="J78" s="89" t="n">
        <f aca="false">F78*H78*CO2_C/(10^6)</f>
        <v>0</v>
      </c>
      <c r="K78" s="113" t="s">
        <v>125</v>
      </c>
      <c r="L78" s="89" t="n">
        <f aca="false">J78/CO2_C</f>
        <v>0</v>
      </c>
      <c r="M78" s="114"/>
      <c r="N78" s="115"/>
    </row>
    <row r="79" customFormat="false" ht="10.2" hidden="false" customHeight="false" outlineLevel="0" collapsed="false">
      <c r="H79" s="72" t="s">
        <v>126</v>
      </c>
      <c r="I79" s="82" t="s">
        <v>125</v>
      </c>
      <c r="J79" s="83" t="e">
        <f aca="false">SUM(J72:J78)</f>
        <v>#N/A</v>
      </c>
      <c r="K79" s="82" t="s">
        <v>125</v>
      </c>
      <c r="L79" s="83" t="e">
        <f aca="false">J79/CO2_C</f>
        <v>#N/A</v>
      </c>
    </row>
    <row r="81" customFormat="false" ht="19.8" hidden="false" customHeight="false" outlineLevel="0" collapsed="false">
      <c r="A81" s="106" t="s">
        <v>137</v>
      </c>
      <c r="B81" s="105"/>
      <c r="C81" s="105"/>
      <c r="D81" s="106" t="n">
        <f aca="false">D68+1</f>
        <v>1996</v>
      </c>
      <c r="E81" s="105"/>
      <c r="F81" s="105"/>
      <c r="G81" s="105"/>
      <c r="H81" s="105"/>
      <c r="I81" s="105"/>
      <c r="J81" s="105"/>
      <c r="K81" s="105"/>
      <c r="L81" s="105"/>
      <c r="M81" s="105"/>
      <c r="N81" s="105"/>
      <c r="O81" s="105"/>
      <c r="P81" s="105"/>
      <c r="Q81" s="105"/>
      <c r="R81" s="105"/>
    </row>
    <row r="82" s="11" customFormat="true" ht="12" hidden="false" customHeight="false" outlineLevel="0" collapsed="false">
      <c r="A82" s="71"/>
      <c r="D82" s="71"/>
    </row>
    <row r="83" customFormat="false" ht="10.2" hidden="false" customHeight="false" outlineLevel="0" collapsed="false">
      <c r="A83" s="11"/>
      <c r="B83" s="107" t="s">
        <v>115</v>
      </c>
      <c r="C83" s="107"/>
      <c r="D83" s="72" t="s">
        <v>116</v>
      </c>
      <c r="E83" s="4"/>
      <c r="F83" s="72" t="s">
        <v>117</v>
      </c>
      <c r="G83" s="11"/>
      <c r="H83" s="107" t="s">
        <v>118</v>
      </c>
      <c r="I83" s="11"/>
      <c r="J83" s="72" t="s">
        <v>117</v>
      </c>
      <c r="K83" s="11"/>
      <c r="L83" s="72" t="s">
        <v>117</v>
      </c>
      <c r="M83" s="11"/>
      <c r="N83" s="107"/>
    </row>
    <row r="84" customFormat="false" ht="10.2" hidden="false" customHeight="false" outlineLevel="0" collapsed="false">
      <c r="A84" s="116" t="s">
        <v>11</v>
      </c>
      <c r="B84" s="107" t="s">
        <v>119</v>
      </c>
      <c r="C84" s="107"/>
      <c r="D84" s="72" t="s">
        <v>128</v>
      </c>
      <c r="E84" s="4"/>
      <c r="F84" s="72" t="s">
        <v>129</v>
      </c>
      <c r="G84" s="107"/>
      <c r="H84" s="107"/>
      <c r="I84" s="108"/>
      <c r="J84" s="107" t="s">
        <v>122</v>
      </c>
      <c r="K84" s="108"/>
      <c r="L84" s="72" t="s">
        <v>123</v>
      </c>
      <c r="M84" s="108"/>
      <c r="N84" s="108"/>
    </row>
    <row r="85" customFormat="false" ht="10.2" hidden="false" customHeight="false" outlineLevel="0" collapsed="false">
      <c r="A85" s="117" t="s">
        <v>17</v>
      </c>
      <c r="B85" s="109" t="e">
        <f aca="false">'Electric Power N2O'!B85</f>
        <v>#N/A</v>
      </c>
      <c r="C85" s="110" t="s">
        <v>124</v>
      </c>
      <c r="D85" s="111" t="n">
        <f aca="false">CoalCEFutil</f>
        <v>0</v>
      </c>
      <c r="E85" s="118" t="s">
        <v>125</v>
      </c>
      <c r="F85" s="87" t="e">
        <f aca="false">B85*D85</f>
        <v>#N/A</v>
      </c>
      <c r="G85" s="112" t="s">
        <v>124</v>
      </c>
      <c r="H85" s="75" t="n">
        <f aca="false">GWPCH4</f>
        <v>25</v>
      </c>
      <c r="I85" s="113" t="s">
        <v>125</v>
      </c>
      <c r="J85" s="89" t="e">
        <f aca="false">F85*H85*CO2_C/(10^6)</f>
        <v>#N/A</v>
      </c>
      <c r="K85" s="113" t="s">
        <v>125</v>
      </c>
      <c r="L85" s="89" t="e">
        <f aca="false">J85/CO2_C</f>
        <v>#N/A</v>
      </c>
      <c r="M85" s="114"/>
      <c r="N85" s="115"/>
    </row>
    <row r="86" customFormat="false" ht="10.2" hidden="false" customHeight="false" outlineLevel="0" collapsed="false">
      <c r="A86" s="117" t="s">
        <v>18</v>
      </c>
      <c r="B86" s="109" t="e">
        <f aca="false">'Electric Power N2O'!B86</f>
        <v>#N/A</v>
      </c>
      <c r="C86" s="110" t="s">
        <v>124</v>
      </c>
      <c r="D86" s="111" t="n">
        <f aca="false">DistillCEFutil</f>
        <v>0</v>
      </c>
      <c r="E86" s="118" t="s">
        <v>125</v>
      </c>
      <c r="F86" s="87" t="e">
        <f aca="false">B86*D86</f>
        <v>#N/A</v>
      </c>
      <c r="G86" s="112" t="s">
        <v>124</v>
      </c>
      <c r="H86" s="75" t="n">
        <f aca="false">GWPCH4</f>
        <v>25</v>
      </c>
      <c r="I86" s="113" t="s">
        <v>125</v>
      </c>
      <c r="J86" s="89" t="e">
        <f aca="false">F86*H86*CO2_C/(10^6)</f>
        <v>#N/A</v>
      </c>
      <c r="K86" s="113" t="s">
        <v>125</v>
      </c>
      <c r="L86" s="89" t="e">
        <f aca="false">J86/CO2_C</f>
        <v>#N/A</v>
      </c>
      <c r="M86" s="114"/>
      <c r="N86" s="115"/>
    </row>
    <row r="87" customFormat="false" ht="10.2" hidden="false" customHeight="false" outlineLevel="0" collapsed="false">
      <c r="A87" s="117" t="s">
        <v>30</v>
      </c>
      <c r="B87" s="109" t="e">
        <f aca="false">'Electric Power N2O'!B87</f>
        <v>#N/A</v>
      </c>
      <c r="C87" s="110" t="s">
        <v>124</v>
      </c>
      <c r="D87" s="111" t="n">
        <f aca="false">PetCokeCEFutil</f>
        <v>0</v>
      </c>
      <c r="E87" s="118" t="s">
        <v>125</v>
      </c>
      <c r="F87" s="87" t="e">
        <f aca="false">B87*D87</f>
        <v>#N/A</v>
      </c>
      <c r="G87" s="112" t="s">
        <v>124</v>
      </c>
      <c r="H87" s="75" t="n">
        <f aca="false">GWPCH4</f>
        <v>25</v>
      </c>
      <c r="I87" s="113" t="s">
        <v>125</v>
      </c>
      <c r="J87" s="89" t="e">
        <f aca="false">F87*H87*CO2_C/(10^6)</f>
        <v>#N/A</v>
      </c>
      <c r="K87" s="113" t="s">
        <v>125</v>
      </c>
      <c r="L87" s="89" t="e">
        <f aca="false">J87/CO2_C</f>
        <v>#N/A</v>
      </c>
      <c r="M87" s="114"/>
      <c r="N87" s="115"/>
    </row>
    <row r="88" customFormat="false" ht="10.2" hidden="false" customHeight="false" outlineLevel="0" collapsed="false">
      <c r="A88" s="117" t="s">
        <v>28</v>
      </c>
      <c r="B88" s="109" t="e">
        <f aca="false">'Electric Power N2O'!B88</f>
        <v>#N/A</v>
      </c>
      <c r="C88" s="110" t="s">
        <v>124</v>
      </c>
      <c r="D88" s="111" t="n">
        <f aca="false">ResidCEFutil</f>
        <v>0</v>
      </c>
      <c r="E88" s="118" t="s">
        <v>125</v>
      </c>
      <c r="F88" s="87" t="e">
        <f aca="false">B88*D88</f>
        <v>#N/A</v>
      </c>
      <c r="G88" s="112" t="s">
        <v>124</v>
      </c>
      <c r="H88" s="75" t="n">
        <f aca="false">GWPCH4</f>
        <v>25</v>
      </c>
      <c r="I88" s="113" t="s">
        <v>125</v>
      </c>
      <c r="J88" s="89" t="e">
        <f aca="false">F88*H88*CO2_C/(10^6)</f>
        <v>#N/A</v>
      </c>
      <c r="K88" s="113" t="s">
        <v>125</v>
      </c>
      <c r="L88" s="89" t="e">
        <f aca="false">J88/CO2_C</f>
        <v>#N/A</v>
      </c>
      <c r="M88" s="114"/>
      <c r="N88" s="115"/>
    </row>
    <row r="89" customFormat="false" ht="10.2" hidden="false" customHeight="false" outlineLevel="0" collapsed="false">
      <c r="A89" s="117" t="s">
        <v>21</v>
      </c>
      <c r="B89" s="109" t="e">
        <f aca="false">'Electric Power N2O'!B89</f>
        <v>#N/A</v>
      </c>
      <c r="C89" s="110" t="s">
        <v>124</v>
      </c>
      <c r="D89" s="111" t="n">
        <f aca="false">NatGasCEFutil</f>
        <v>0</v>
      </c>
      <c r="E89" s="118" t="s">
        <v>125</v>
      </c>
      <c r="F89" s="87" t="e">
        <f aca="false">B89*D89</f>
        <v>#N/A</v>
      </c>
      <c r="G89" s="112" t="s">
        <v>124</v>
      </c>
      <c r="H89" s="75" t="n">
        <f aca="false">GWPCH4</f>
        <v>25</v>
      </c>
      <c r="I89" s="113" t="s">
        <v>125</v>
      </c>
      <c r="J89" s="89" t="e">
        <f aca="false">F89*H89*CO2_C/(10^6)</f>
        <v>#N/A</v>
      </c>
      <c r="K89" s="113" t="s">
        <v>125</v>
      </c>
      <c r="L89" s="89" t="e">
        <f aca="false">J89/CO2_C</f>
        <v>#N/A</v>
      </c>
      <c r="M89" s="114"/>
      <c r="N89" s="115"/>
    </row>
    <row r="90" customFormat="false" ht="10.2" hidden="false" customHeight="false" outlineLevel="0" collapsed="false">
      <c r="A90" s="74" t="s">
        <v>22</v>
      </c>
      <c r="B90" s="109" t="e">
        <f aca="false">'Electric Power N2O'!B90</f>
        <v>#N/A</v>
      </c>
      <c r="C90" s="110" t="s">
        <v>124</v>
      </c>
      <c r="D90" s="111" t="n">
        <f aca="false">WoodCEFutil</f>
        <v>0</v>
      </c>
      <c r="E90" s="118" t="s">
        <v>125</v>
      </c>
      <c r="F90" s="87" t="e">
        <f aca="false">B90*D90</f>
        <v>#N/A</v>
      </c>
      <c r="G90" s="112" t="s">
        <v>124</v>
      </c>
      <c r="H90" s="75" t="n">
        <f aca="false">GWPCH4</f>
        <v>25</v>
      </c>
      <c r="I90" s="113" t="s">
        <v>125</v>
      </c>
      <c r="J90" s="89" t="e">
        <f aca="false">F90*H90*CO2_C/(10^6)</f>
        <v>#N/A</v>
      </c>
      <c r="K90" s="113" t="s">
        <v>125</v>
      </c>
      <c r="L90" s="89" t="e">
        <f aca="false">J90/CO2_C</f>
        <v>#N/A</v>
      </c>
      <c r="M90" s="114"/>
      <c r="N90" s="115"/>
    </row>
    <row r="91" customFormat="false" ht="10.2" hidden="false" customHeight="false" outlineLevel="0" collapsed="false">
      <c r="A91" s="117" t="s">
        <v>23</v>
      </c>
      <c r="B91" s="109" t="n">
        <f aca="false">'Electric Power N2O'!B91</f>
        <v>0</v>
      </c>
      <c r="C91" s="110" t="s">
        <v>124</v>
      </c>
      <c r="D91" s="111" t="n">
        <f aca="false">OtherCEFutil</f>
        <v>0</v>
      </c>
      <c r="E91" s="118" t="s">
        <v>125</v>
      </c>
      <c r="F91" s="87" t="n">
        <f aca="false">B91*D91</f>
        <v>0</v>
      </c>
      <c r="G91" s="112" t="s">
        <v>124</v>
      </c>
      <c r="H91" s="75" t="n">
        <f aca="false">GWPCH4</f>
        <v>25</v>
      </c>
      <c r="I91" s="113" t="s">
        <v>125</v>
      </c>
      <c r="J91" s="89" t="n">
        <f aca="false">F91*H91*CO2_C/(10^6)</f>
        <v>0</v>
      </c>
      <c r="K91" s="113" t="s">
        <v>125</v>
      </c>
      <c r="L91" s="89" t="n">
        <f aca="false">J91/CO2_C</f>
        <v>0</v>
      </c>
      <c r="M91" s="114"/>
      <c r="N91" s="115"/>
    </row>
    <row r="92" customFormat="false" ht="10.2" hidden="false" customHeight="false" outlineLevel="0" collapsed="false">
      <c r="H92" s="72" t="s">
        <v>126</v>
      </c>
      <c r="I92" s="82" t="s">
        <v>125</v>
      </c>
      <c r="J92" s="83" t="e">
        <f aca="false">SUM(J85:J91)</f>
        <v>#N/A</v>
      </c>
      <c r="K92" s="82" t="s">
        <v>125</v>
      </c>
      <c r="L92" s="83" t="e">
        <f aca="false">J92/CO2_C</f>
        <v>#N/A</v>
      </c>
    </row>
    <row r="94" customFormat="false" ht="19.8" hidden="false" customHeight="false" outlineLevel="0" collapsed="false">
      <c r="A94" s="106" t="s">
        <v>137</v>
      </c>
      <c r="B94" s="105"/>
      <c r="C94" s="105"/>
      <c r="D94" s="106" t="n">
        <f aca="false">D81+1</f>
        <v>1997</v>
      </c>
      <c r="E94" s="105"/>
      <c r="F94" s="105"/>
      <c r="G94" s="105"/>
      <c r="H94" s="105"/>
      <c r="I94" s="105"/>
      <c r="J94" s="105"/>
      <c r="K94" s="105"/>
      <c r="L94" s="105"/>
      <c r="M94" s="105"/>
      <c r="N94" s="105"/>
      <c r="O94" s="105"/>
      <c r="P94" s="105"/>
      <c r="Q94" s="105"/>
      <c r="R94" s="105"/>
    </row>
    <row r="95" s="11" customFormat="true" ht="12" hidden="false" customHeight="false" outlineLevel="0" collapsed="false">
      <c r="A95" s="71"/>
      <c r="D95" s="71"/>
    </row>
    <row r="96" customFormat="false" ht="10.2" hidden="false" customHeight="false" outlineLevel="0" collapsed="false">
      <c r="A96" s="11"/>
      <c r="B96" s="107" t="s">
        <v>115</v>
      </c>
      <c r="C96" s="107"/>
      <c r="D96" s="72" t="s">
        <v>116</v>
      </c>
      <c r="E96" s="4"/>
      <c r="F96" s="72" t="s">
        <v>117</v>
      </c>
      <c r="G96" s="11"/>
      <c r="H96" s="107" t="s">
        <v>118</v>
      </c>
      <c r="I96" s="11"/>
      <c r="J96" s="72" t="s">
        <v>117</v>
      </c>
      <c r="K96" s="11"/>
      <c r="L96" s="72" t="s">
        <v>117</v>
      </c>
      <c r="M96" s="11"/>
      <c r="N96" s="107"/>
    </row>
    <row r="97" customFormat="false" ht="10.2" hidden="false" customHeight="false" outlineLevel="0" collapsed="false">
      <c r="A97" s="116" t="s">
        <v>11</v>
      </c>
      <c r="B97" s="107" t="s">
        <v>119</v>
      </c>
      <c r="C97" s="107"/>
      <c r="D97" s="72" t="s">
        <v>128</v>
      </c>
      <c r="E97" s="4"/>
      <c r="F97" s="72" t="s">
        <v>129</v>
      </c>
      <c r="G97" s="107"/>
      <c r="H97" s="107"/>
      <c r="I97" s="108"/>
      <c r="J97" s="107" t="s">
        <v>122</v>
      </c>
      <c r="K97" s="108"/>
      <c r="L97" s="72" t="s">
        <v>123</v>
      </c>
      <c r="M97" s="108"/>
      <c r="N97" s="108"/>
    </row>
    <row r="98" customFormat="false" ht="10.2" hidden="false" customHeight="false" outlineLevel="0" collapsed="false">
      <c r="A98" s="117" t="s">
        <v>17</v>
      </c>
      <c r="B98" s="109" t="e">
        <f aca="false">'Electric Power N2O'!B98</f>
        <v>#N/A</v>
      </c>
      <c r="C98" s="110" t="s">
        <v>124</v>
      </c>
      <c r="D98" s="111" t="n">
        <f aca="false">CoalCEFutil</f>
        <v>0</v>
      </c>
      <c r="E98" s="118" t="s">
        <v>125</v>
      </c>
      <c r="F98" s="87" t="e">
        <f aca="false">B98*D98</f>
        <v>#N/A</v>
      </c>
      <c r="G98" s="112" t="s">
        <v>124</v>
      </c>
      <c r="H98" s="75" t="n">
        <f aca="false">GWPCH4</f>
        <v>25</v>
      </c>
      <c r="I98" s="113" t="s">
        <v>125</v>
      </c>
      <c r="J98" s="89" t="e">
        <f aca="false">F98*H98*CO2_C/(10^6)</f>
        <v>#N/A</v>
      </c>
      <c r="K98" s="113" t="s">
        <v>125</v>
      </c>
      <c r="L98" s="89" t="e">
        <f aca="false">J98/CO2_C</f>
        <v>#N/A</v>
      </c>
      <c r="M98" s="114"/>
      <c r="N98" s="115"/>
    </row>
    <row r="99" customFormat="false" ht="10.2" hidden="false" customHeight="false" outlineLevel="0" collapsed="false">
      <c r="A99" s="117" t="s">
        <v>18</v>
      </c>
      <c r="B99" s="109" t="e">
        <f aca="false">'Electric Power N2O'!B99</f>
        <v>#N/A</v>
      </c>
      <c r="C99" s="110" t="s">
        <v>124</v>
      </c>
      <c r="D99" s="111" t="n">
        <f aca="false">DistillCEFutil</f>
        <v>0</v>
      </c>
      <c r="E99" s="118" t="s">
        <v>125</v>
      </c>
      <c r="F99" s="87" t="e">
        <f aca="false">B99*D99</f>
        <v>#N/A</v>
      </c>
      <c r="G99" s="112" t="s">
        <v>124</v>
      </c>
      <c r="H99" s="75" t="n">
        <f aca="false">GWPCH4</f>
        <v>25</v>
      </c>
      <c r="I99" s="113" t="s">
        <v>125</v>
      </c>
      <c r="J99" s="89" t="e">
        <f aca="false">F99*H99*CO2_C/(10^6)</f>
        <v>#N/A</v>
      </c>
      <c r="K99" s="113" t="s">
        <v>125</v>
      </c>
      <c r="L99" s="89" t="e">
        <f aca="false">J99/CO2_C</f>
        <v>#N/A</v>
      </c>
      <c r="M99" s="114"/>
      <c r="N99" s="115"/>
    </row>
    <row r="100" customFormat="false" ht="10.2" hidden="false" customHeight="false" outlineLevel="0" collapsed="false">
      <c r="A100" s="117" t="s">
        <v>30</v>
      </c>
      <c r="B100" s="109" t="e">
        <f aca="false">'Electric Power N2O'!B100</f>
        <v>#N/A</v>
      </c>
      <c r="C100" s="110" t="s">
        <v>124</v>
      </c>
      <c r="D100" s="111" t="n">
        <f aca="false">PetCokeCEFutil</f>
        <v>0</v>
      </c>
      <c r="E100" s="118" t="s">
        <v>125</v>
      </c>
      <c r="F100" s="87" t="e">
        <f aca="false">B100*D100</f>
        <v>#N/A</v>
      </c>
      <c r="G100" s="112" t="s">
        <v>124</v>
      </c>
      <c r="H100" s="75" t="n">
        <f aca="false">GWPCH4</f>
        <v>25</v>
      </c>
      <c r="I100" s="113" t="s">
        <v>125</v>
      </c>
      <c r="J100" s="89" t="e">
        <f aca="false">F100*H100*CO2_C/(10^6)</f>
        <v>#N/A</v>
      </c>
      <c r="K100" s="113" t="s">
        <v>125</v>
      </c>
      <c r="L100" s="89" t="e">
        <f aca="false">J100/CO2_C</f>
        <v>#N/A</v>
      </c>
      <c r="M100" s="114"/>
      <c r="N100" s="115"/>
    </row>
    <row r="101" customFormat="false" ht="10.2" hidden="false" customHeight="false" outlineLevel="0" collapsed="false">
      <c r="A101" s="117" t="s">
        <v>28</v>
      </c>
      <c r="B101" s="109" t="e">
        <f aca="false">'Electric Power N2O'!B101</f>
        <v>#N/A</v>
      </c>
      <c r="C101" s="110" t="s">
        <v>124</v>
      </c>
      <c r="D101" s="111" t="n">
        <f aca="false">ResidCEFutil</f>
        <v>0</v>
      </c>
      <c r="E101" s="118" t="s">
        <v>125</v>
      </c>
      <c r="F101" s="87" t="e">
        <f aca="false">B101*D101</f>
        <v>#N/A</v>
      </c>
      <c r="G101" s="112" t="s">
        <v>124</v>
      </c>
      <c r="H101" s="75" t="n">
        <f aca="false">GWPCH4</f>
        <v>25</v>
      </c>
      <c r="I101" s="113" t="s">
        <v>125</v>
      </c>
      <c r="J101" s="89" t="e">
        <f aca="false">F101*H101*CO2_C/(10^6)</f>
        <v>#N/A</v>
      </c>
      <c r="K101" s="113" t="s">
        <v>125</v>
      </c>
      <c r="L101" s="89" t="e">
        <f aca="false">J101/CO2_C</f>
        <v>#N/A</v>
      </c>
      <c r="M101" s="114"/>
      <c r="N101" s="115"/>
    </row>
    <row r="102" customFormat="false" ht="10.2" hidden="false" customHeight="false" outlineLevel="0" collapsed="false">
      <c r="A102" s="117" t="s">
        <v>21</v>
      </c>
      <c r="B102" s="109" t="e">
        <f aca="false">'Electric Power N2O'!B102</f>
        <v>#N/A</v>
      </c>
      <c r="C102" s="110" t="s">
        <v>124</v>
      </c>
      <c r="D102" s="111" t="n">
        <f aca="false">NatGasCEFutil</f>
        <v>0</v>
      </c>
      <c r="E102" s="118" t="s">
        <v>125</v>
      </c>
      <c r="F102" s="87" t="e">
        <f aca="false">B102*D102</f>
        <v>#N/A</v>
      </c>
      <c r="G102" s="112" t="s">
        <v>124</v>
      </c>
      <c r="H102" s="75" t="n">
        <f aca="false">GWPCH4</f>
        <v>25</v>
      </c>
      <c r="I102" s="113" t="s">
        <v>125</v>
      </c>
      <c r="J102" s="89" t="e">
        <f aca="false">F102*H102*CO2_C/(10^6)</f>
        <v>#N/A</v>
      </c>
      <c r="K102" s="113" t="s">
        <v>125</v>
      </c>
      <c r="L102" s="89" t="e">
        <f aca="false">J102/CO2_C</f>
        <v>#N/A</v>
      </c>
      <c r="M102" s="114"/>
      <c r="N102" s="115"/>
    </row>
    <row r="103" customFormat="false" ht="10.2" hidden="false" customHeight="false" outlineLevel="0" collapsed="false">
      <c r="A103" s="74" t="s">
        <v>22</v>
      </c>
      <c r="B103" s="109" t="e">
        <f aca="false">'Electric Power N2O'!B103</f>
        <v>#N/A</v>
      </c>
      <c r="C103" s="110" t="s">
        <v>124</v>
      </c>
      <c r="D103" s="111" t="n">
        <f aca="false">WoodCEFutil</f>
        <v>0</v>
      </c>
      <c r="E103" s="118" t="s">
        <v>125</v>
      </c>
      <c r="F103" s="87" t="e">
        <f aca="false">B103*D103</f>
        <v>#N/A</v>
      </c>
      <c r="G103" s="112" t="s">
        <v>124</v>
      </c>
      <c r="H103" s="75" t="n">
        <f aca="false">GWPCH4</f>
        <v>25</v>
      </c>
      <c r="I103" s="113" t="s">
        <v>125</v>
      </c>
      <c r="J103" s="89" t="e">
        <f aca="false">F103*H103*CO2_C/(10^6)</f>
        <v>#N/A</v>
      </c>
      <c r="K103" s="113" t="s">
        <v>125</v>
      </c>
      <c r="L103" s="89" t="e">
        <f aca="false">J103/CO2_C</f>
        <v>#N/A</v>
      </c>
      <c r="M103" s="114"/>
      <c r="N103" s="115"/>
    </row>
    <row r="104" customFormat="false" ht="10.2" hidden="false" customHeight="false" outlineLevel="0" collapsed="false">
      <c r="A104" s="117" t="s">
        <v>23</v>
      </c>
      <c r="B104" s="109" t="n">
        <f aca="false">'Electric Power N2O'!B104</f>
        <v>0</v>
      </c>
      <c r="C104" s="110" t="s">
        <v>124</v>
      </c>
      <c r="D104" s="111" t="n">
        <f aca="false">OtherCEFutil</f>
        <v>0</v>
      </c>
      <c r="E104" s="118" t="s">
        <v>125</v>
      </c>
      <c r="F104" s="87" t="n">
        <f aca="false">B104*D104</f>
        <v>0</v>
      </c>
      <c r="G104" s="112" t="s">
        <v>124</v>
      </c>
      <c r="H104" s="75" t="n">
        <f aca="false">GWPCH4</f>
        <v>25</v>
      </c>
      <c r="I104" s="113" t="s">
        <v>125</v>
      </c>
      <c r="J104" s="89" t="n">
        <f aca="false">F104*H104*CO2_C/(10^6)</f>
        <v>0</v>
      </c>
      <c r="K104" s="113" t="s">
        <v>125</v>
      </c>
      <c r="L104" s="89" t="n">
        <f aca="false">J104/CO2_C</f>
        <v>0</v>
      </c>
      <c r="M104" s="114"/>
      <c r="N104" s="115"/>
    </row>
    <row r="105" customFormat="false" ht="10.2" hidden="false" customHeight="false" outlineLevel="0" collapsed="false">
      <c r="H105" s="72" t="s">
        <v>126</v>
      </c>
      <c r="I105" s="82" t="s">
        <v>125</v>
      </c>
      <c r="J105" s="83" t="e">
        <f aca="false">SUM(J98:J104)</f>
        <v>#N/A</v>
      </c>
      <c r="K105" s="82" t="s">
        <v>125</v>
      </c>
      <c r="L105" s="83" t="e">
        <f aca="false">J105/CO2_C</f>
        <v>#N/A</v>
      </c>
    </row>
    <row r="107" customFormat="false" ht="19.8" hidden="false" customHeight="false" outlineLevel="0" collapsed="false">
      <c r="A107" s="106" t="s">
        <v>137</v>
      </c>
      <c r="B107" s="105"/>
      <c r="C107" s="105"/>
      <c r="D107" s="106" t="n">
        <f aca="false">D94+1</f>
        <v>1998</v>
      </c>
      <c r="E107" s="105"/>
      <c r="F107" s="105"/>
      <c r="G107" s="105"/>
      <c r="H107" s="105"/>
      <c r="I107" s="105"/>
      <c r="J107" s="105"/>
      <c r="K107" s="105"/>
      <c r="L107" s="105"/>
      <c r="M107" s="105"/>
      <c r="N107" s="105"/>
      <c r="O107" s="105"/>
      <c r="P107" s="105"/>
      <c r="Q107" s="105"/>
      <c r="R107" s="105"/>
    </row>
    <row r="108" s="11" customFormat="true" ht="12" hidden="false" customHeight="false" outlineLevel="0" collapsed="false">
      <c r="A108" s="71"/>
      <c r="D108" s="71"/>
    </row>
    <row r="109" customFormat="false" ht="10.2" hidden="false" customHeight="false" outlineLevel="0" collapsed="false">
      <c r="A109" s="11"/>
      <c r="B109" s="107" t="s">
        <v>115</v>
      </c>
      <c r="C109" s="107"/>
      <c r="D109" s="72" t="s">
        <v>116</v>
      </c>
      <c r="E109" s="4"/>
      <c r="F109" s="72" t="s">
        <v>117</v>
      </c>
      <c r="G109" s="11"/>
      <c r="H109" s="107" t="s">
        <v>118</v>
      </c>
      <c r="I109" s="11"/>
      <c r="J109" s="72" t="s">
        <v>117</v>
      </c>
      <c r="K109" s="11"/>
      <c r="L109" s="72" t="s">
        <v>117</v>
      </c>
      <c r="M109" s="11"/>
      <c r="N109" s="107"/>
    </row>
    <row r="110" customFormat="false" ht="10.2" hidden="false" customHeight="false" outlineLevel="0" collapsed="false">
      <c r="A110" s="116" t="s">
        <v>11</v>
      </c>
      <c r="B110" s="107" t="s">
        <v>119</v>
      </c>
      <c r="C110" s="107"/>
      <c r="D110" s="72" t="s">
        <v>128</v>
      </c>
      <c r="E110" s="4"/>
      <c r="F110" s="72" t="s">
        <v>129</v>
      </c>
      <c r="G110" s="107"/>
      <c r="H110" s="107"/>
      <c r="I110" s="108"/>
      <c r="J110" s="107" t="s">
        <v>122</v>
      </c>
      <c r="K110" s="108"/>
      <c r="L110" s="72" t="s">
        <v>123</v>
      </c>
      <c r="M110" s="108"/>
      <c r="N110" s="108"/>
    </row>
    <row r="111" customFormat="false" ht="10.2" hidden="false" customHeight="false" outlineLevel="0" collapsed="false">
      <c r="A111" s="117" t="s">
        <v>17</v>
      </c>
      <c r="B111" s="109" t="e">
        <f aca="false">'Electric Power N2O'!B111</f>
        <v>#N/A</v>
      </c>
      <c r="C111" s="110" t="s">
        <v>124</v>
      </c>
      <c r="D111" s="111" t="n">
        <f aca="false">CoalCEFutil</f>
        <v>0</v>
      </c>
      <c r="E111" s="118" t="s">
        <v>125</v>
      </c>
      <c r="F111" s="87" t="e">
        <f aca="false">B111*D111</f>
        <v>#N/A</v>
      </c>
      <c r="G111" s="112" t="s">
        <v>124</v>
      </c>
      <c r="H111" s="75" t="n">
        <f aca="false">GWPCH4</f>
        <v>25</v>
      </c>
      <c r="I111" s="113" t="s">
        <v>125</v>
      </c>
      <c r="J111" s="89" t="e">
        <f aca="false">F111*H111*CO2_C/(10^6)</f>
        <v>#N/A</v>
      </c>
      <c r="K111" s="113" t="s">
        <v>125</v>
      </c>
      <c r="L111" s="89" t="e">
        <f aca="false">J111/CO2_C</f>
        <v>#N/A</v>
      </c>
      <c r="M111" s="114"/>
      <c r="N111" s="115"/>
    </row>
    <row r="112" customFormat="false" ht="10.2" hidden="false" customHeight="false" outlineLevel="0" collapsed="false">
      <c r="A112" s="117" t="s">
        <v>18</v>
      </c>
      <c r="B112" s="109" t="e">
        <f aca="false">'Electric Power N2O'!B112</f>
        <v>#N/A</v>
      </c>
      <c r="C112" s="110" t="s">
        <v>124</v>
      </c>
      <c r="D112" s="111" t="n">
        <f aca="false">DistillCEFutil</f>
        <v>0</v>
      </c>
      <c r="E112" s="118" t="s">
        <v>125</v>
      </c>
      <c r="F112" s="87" t="e">
        <f aca="false">B112*D112</f>
        <v>#N/A</v>
      </c>
      <c r="G112" s="112" t="s">
        <v>124</v>
      </c>
      <c r="H112" s="75" t="n">
        <f aca="false">GWPCH4</f>
        <v>25</v>
      </c>
      <c r="I112" s="113" t="s">
        <v>125</v>
      </c>
      <c r="J112" s="89" t="e">
        <f aca="false">F112*H112*CO2_C/(10^6)</f>
        <v>#N/A</v>
      </c>
      <c r="K112" s="113" t="s">
        <v>125</v>
      </c>
      <c r="L112" s="89" t="e">
        <f aca="false">J112/CO2_C</f>
        <v>#N/A</v>
      </c>
      <c r="M112" s="114"/>
      <c r="N112" s="115"/>
    </row>
    <row r="113" customFormat="false" ht="10.2" hidden="false" customHeight="false" outlineLevel="0" collapsed="false">
      <c r="A113" s="117" t="s">
        <v>30</v>
      </c>
      <c r="B113" s="109" t="e">
        <f aca="false">'Electric Power N2O'!B113</f>
        <v>#N/A</v>
      </c>
      <c r="C113" s="110" t="s">
        <v>124</v>
      </c>
      <c r="D113" s="111" t="n">
        <f aca="false">PetCokeCEFutil</f>
        <v>0</v>
      </c>
      <c r="E113" s="118" t="s">
        <v>125</v>
      </c>
      <c r="F113" s="87" t="e">
        <f aca="false">B113*D113</f>
        <v>#N/A</v>
      </c>
      <c r="G113" s="112" t="s">
        <v>124</v>
      </c>
      <c r="H113" s="75" t="n">
        <f aca="false">GWPCH4</f>
        <v>25</v>
      </c>
      <c r="I113" s="113" t="s">
        <v>125</v>
      </c>
      <c r="J113" s="89" t="e">
        <f aca="false">F113*H113*CO2_C/(10^6)</f>
        <v>#N/A</v>
      </c>
      <c r="K113" s="113" t="s">
        <v>125</v>
      </c>
      <c r="L113" s="89" t="e">
        <f aca="false">J113/CO2_C</f>
        <v>#N/A</v>
      </c>
      <c r="M113" s="114"/>
      <c r="N113" s="115"/>
    </row>
    <row r="114" customFormat="false" ht="10.2" hidden="false" customHeight="false" outlineLevel="0" collapsed="false">
      <c r="A114" s="117" t="s">
        <v>28</v>
      </c>
      <c r="B114" s="109" t="e">
        <f aca="false">'Electric Power N2O'!B114</f>
        <v>#N/A</v>
      </c>
      <c r="C114" s="110" t="s">
        <v>124</v>
      </c>
      <c r="D114" s="111" t="n">
        <f aca="false">ResidCEFutil</f>
        <v>0</v>
      </c>
      <c r="E114" s="118" t="s">
        <v>125</v>
      </c>
      <c r="F114" s="87" t="e">
        <f aca="false">B114*D114</f>
        <v>#N/A</v>
      </c>
      <c r="G114" s="112" t="s">
        <v>124</v>
      </c>
      <c r="H114" s="75" t="n">
        <f aca="false">GWPCH4</f>
        <v>25</v>
      </c>
      <c r="I114" s="113" t="s">
        <v>125</v>
      </c>
      <c r="J114" s="89" t="e">
        <f aca="false">F114*H114*CO2_C/(10^6)</f>
        <v>#N/A</v>
      </c>
      <c r="K114" s="113" t="s">
        <v>125</v>
      </c>
      <c r="L114" s="89" t="e">
        <f aca="false">J114/CO2_C</f>
        <v>#N/A</v>
      </c>
      <c r="M114" s="114"/>
      <c r="N114" s="115"/>
    </row>
    <row r="115" customFormat="false" ht="10.2" hidden="false" customHeight="false" outlineLevel="0" collapsed="false">
      <c r="A115" s="117" t="s">
        <v>21</v>
      </c>
      <c r="B115" s="109" t="e">
        <f aca="false">'Electric Power N2O'!B115</f>
        <v>#N/A</v>
      </c>
      <c r="C115" s="110" t="s">
        <v>124</v>
      </c>
      <c r="D115" s="111" t="n">
        <f aca="false">NatGasCEFutil</f>
        <v>0</v>
      </c>
      <c r="E115" s="118" t="s">
        <v>125</v>
      </c>
      <c r="F115" s="87" t="e">
        <f aca="false">B115*D115</f>
        <v>#N/A</v>
      </c>
      <c r="G115" s="112" t="s">
        <v>124</v>
      </c>
      <c r="H115" s="75" t="n">
        <f aca="false">GWPCH4</f>
        <v>25</v>
      </c>
      <c r="I115" s="113" t="s">
        <v>125</v>
      </c>
      <c r="J115" s="89" t="e">
        <f aca="false">F115*H115*CO2_C/(10^6)</f>
        <v>#N/A</v>
      </c>
      <c r="K115" s="113" t="s">
        <v>125</v>
      </c>
      <c r="L115" s="89" t="e">
        <f aca="false">J115/CO2_C</f>
        <v>#N/A</v>
      </c>
      <c r="M115" s="114"/>
      <c r="N115" s="115"/>
    </row>
    <row r="116" customFormat="false" ht="10.2" hidden="false" customHeight="false" outlineLevel="0" collapsed="false">
      <c r="A116" s="74" t="s">
        <v>22</v>
      </c>
      <c r="B116" s="109" t="e">
        <f aca="false">'Electric Power N2O'!B116</f>
        <v>#N/A</v>
      </c>
      <c r="C116" s="110" t="s">
        <v>124</v>
      </c>
      <c r="D116" s="111" t="n">
        <f aca="false">WoodCEFutil</f>
        <v>0</v>
      </c>
      <c r="E116" s="118" t="s">
        <v>125</v>
      </c>
      <c r="F116" s="87" t="e">
        <f aca="false">B116*D116</f>
        <v>#N/A</v>
      </c>
      <c r="G116" s="112" t="s">
        <v>124</v>
      </c>
      <c r="H116" s="75" t="n">
        <f aca="false">GWPCH4</f>
        <v>25</v>
      </c>
      <c r="I116" s="113" t="s">
        <v>125</v>
      </c>
      <c r="J116" s="89" t="e">
        <f aca="false">F116*H116*CO2_C/(10^6)</f>
        <v>#N/A</v>
      </c>
      <c r="K116" s="113" t="s">
        <v>125</v>
      </c>
      <c r="L116" s="89" t="e">
        <f aca="false">J116/CO2_C</f>
        <v>#N/A</v>
      </c>
      <c r="M116" s="114"/>
      <c r="N116" s="115"/>
    </row>
    <row r="117" customFormat="false" ht="10.2" hidden="false" customHeight="false" outlineLevel="0" collapsed="false">
      <c r="A117" s="117" t="s">
        <v>23</v>
      </c>
      <c r="B117" s="109" t="n">
        <f aca="false">'Electric Power N2O'!B117</f>
        <v>0</v>
      </c>
      <c r="C117" s="110" t="s">
        <v>124</v>
      </c>
      <c r="D117" s="111" t="n">
        <f aca="false">OtherCEFutil</f>
        <v>0</v>
      </c>
      <c r="E117" s="118" t="s">
        <v>125</v>
      </c>
      <c r="F117" s="87" t="n">
        <f aca="false">B117*D117</f>
        <v>0</v>
      </c>
      <c r="G117" s="112" t="s">
        <v>124</v>
      </c>
      <c r="H117" s="75" t="n">
        <f aca="false">GWPCH4</f>
        <v>25</v>
      </c>
      <c r="I117" s="113" t="s">
        <v>125</v>
      </c>
      <c r="J117" s="89" t="n">
        <f aca="false">F117*H117*CO2_C/(10^6)</f>
        <v>0</v>
      </c>
      <c r="K117" s="113" t="s">
        <v>125</v>
      </c>
      <c r="L117" s="89" t="n">
        <f aca="false">J117/CO2_C</f>
        <v>0</v>
      </c>
      <c r="M117" s="114"/>
      <c r="N117" s="115"/>
    </row>
    <row r="118" customFormat="false" ht="10.2" hidden="false" customHeight="false" outlineLevel="0" collapsed="false">
      <c r="H118" s="72" t="s">
        <v>126</v>
      </c>
      <c r="I118" s="82" t="s">
        <v>125</v>
      </c>
      <c r="J118" s="83" t="e">
        <f aca="false">SUM(J111:J117)</f>
        <v>#N/A</v>
      </c>
      <c r="K118" s="82" t="s">
        <v>125</v>
      </c>
      <c r="L118" s="83" t="e">
        <f aca="false">J118/CO2_C</f>
        <v>#N/A</v>
      </c>
    </row>
    <row r="120" customFormat="false" ht="19.8" hidden="false" customHeight="false" outlineLevel="0" collapsed="false">
      <c r="A120" s="106" t="s">
        <v>137</v>
      </c>
      <c r="B120" s="105"/>
      <c r="C120" s="105"/>
      <c r="D120" s="106" t="n">
        <f aca="false">D107+1</f>
        <v>1999</v>
      </c>
      <c r="E120" s="105"/>
      <c r="F120" s="105"/>
      <c r="G120" s="105"/>
      <c r="H120" s="105"/>
      <c r="I120" s="105"/>
      <c r="J120" s="105"/>
      <c r="K120" s="105"/>
      <c r="L120" s="105"/>
      <c r="M120" s="105"/>
      <c r="N120" s="105"/>
      <c r="O120" s="105"/>
      <c r="P120" s="105"/>
      <c r="Q120" s="105"/>
      <c r="R120" s="105"/>
    </row>
    <row r="121" s="11" customFormat="true" ht="12" hidden="false" customHeight="false" outlineLevel="0" collapsed="false">
      <c r="A121" s="71"/>
      <c r="D121" s="71"/>
    </row>
    <row r="122" customFormat="false" ht="10.2" hidden="false" customHeight="false" outlineLevel="0" collapsed="false">
      <c r="A122" s="11"/>
      <c r="B122" s="107" t="s">
        <v>115</v>
      </c>
      <c r="C122" s="107"/>
      <c r="D122" s="72" t="s">
        <v>116</v>
      </c>
      <c r="E122" s="4"/>
      <c r="F122" s="72" t="s">
        <v>117</v>
      </c>
      <c r="G122" s="11"/>
      <c r="H122" s="107" t="s">
        <v>118</v>
      </c>
      <c r="I122" s="11"/>
      <c r="J122" s="72" t="s">
        <v>117</v>
      </c>
      <c r="K122" s="11"/>
      <c r="L122" s="72" t="s">
        <v>117</v>
      </c>
      <c r="M122" s="11"/>
      <c r="N122" s="107"/>
    </row>
    <row r="123" customFormat="false" ht="10.2" hidden="false" customHeight="false" outlineLevel="0" collapsed="false">
      <c r="A123" s="116" t="s">
        <v>11</v>
      </c>
      <c r="B123" s="107" t="s">
        <v>119</v>
      </c>
      <c r="C123" s="107"/>
      <c r="D123" s="72" t="s">
        <v>128</v>
      </c>
      <c r="E123" s="4"/>
      <c r="F123" s="72" t="s">
        <v>129</v>
      </c>
      <c r="G123" s="107"/>
      <c r="H123" s="107"/>
      <c r="I123" s="108"/>
      <c r="J123" s="107" t="s">
        <v>122</v>
      </c>
      <c r="K123" s="108"/>
      <c r="L123" s="72" t="s">
        <v>123</v>
      </c>
      <c r="M123" s="108"/>
      <c r="N123" s="108"/>
    </row>
    <row r="124" customFormat="false" ht="10.2" hidden="false" customHeight="false" outlineLevel="0" collapsed="false">
      <c r="A124" s="117" t="s">
        <v>17</v>
      </c>
      <c r="B124" s="109" t="e">
        <f aca="false">'Electric Power N2O'!B124</f>
        <v>#N/A</v>
      </c>
      <c r="C124" s="110" t="s">
        <v>124</v>
      </c>
      <c r="D124" s="111" t="n">
        <f aca="false">CoalCEFutil</f>
        <v>0</v>
      </c>
      <c r="E124" s="118" t="s">
        <v>125</v>
      </c>
      <c r="F124" s="87" t="e">
        <f aca="false">B124*D124</f>
        <v>#N/A</v>
      </c>
      <c r="G124" s="112" t="s">
        <v>124</v>
      </c>
      <c r="H124" s="75" t="n">
        <f aca="false">GWPCH4</f>
        <v>25</v>
      </c>
      <c r="I124" s="113" t="s">
        <v>125</v>
      </c>
      <c r="J124" s="89" t="e">
        <f aca="false">F124*H124*CO2_C/(10^6)</f>
        <v>#N/A</v>
      </c>
      <c r="K124" s="113" t="s">
        <v>125</v>
      </c>
      <c r="L124" s="89" t="e">
        <f aca="false">J124/CO2_C</f>
        <v>#N/A</v>
      </c>
      <c r="M124" s="114"/>
      <c r="N124" s="115"/>
    </row>
    <row r="125" customFormat="false" ht="10.2" hidden="false" customHeight="false" outlineLevel="0" collapsed="false">
      <c r="A125" s="117" t="s">
        <v>18</v>
      </c>
      <c r="B125" s="109" t="e">
        <f aca="false">'Electric Power N2O'!B125</f>
        <v>#N/A</v>
      </c>
      <c r="C125" s="110" t="s">
        <v>124</v>
      </c>
      <c r="D125" s="111" t="n">
        <f aca="false">DistillCEFutil</f>
        <v>0</v>
      </c>
      <c r="E125" s="118" t="s">
        <v>125</v>
      </c>
      <c r="F125" s="87" t="e">
        <f aca="false">B125*D125</f>
        <v>#N/A</v>
      </c>
      <c r="G125" s="112" t="s">
        <v>124</v>
      </c>
      <c r="H125" s="75" t="n">
        <f aca="false">GWPCH4</f>
        <v>25</v>
      </c>
      <c r="I125" s="113" t="s">
        <v>125</v>
      </c>
      <c r="J125" s="89" t="e">
        <f aca="false">F125*H125*CO2_C/(10^6)</f>
        <v>#N/A</v>
      </c>
      <c r="K125" s="113" t="s">
        <v>125</v>
      </c>
      <c r="L125" s="89" t="e">
        <f aca="false">J125/CO2_C</f>
        <v>#N/A</v>
      </c>
      <c r="M125" s="114"/>
      <c r="N125" s="115"/>
    </row>
    <row r="126" customFormat="false" ht="10.2" hidden="false" customHeight="false" outlineLevel="0" collapsed="false">
      <c r="A126" s="117" t="s">
        <v>30</v>
      </c>
      <c r="B126" s="109" t="e">
        <f aca="false">'Electric Power N2O'!B126</f>
        <v>#N/A</v>
      </c>
      <c r="C126" s="110" t="s">
        <v>124</v>
      </c>
      <c r="D126" s="111" t="n">
        <f aca="false">PetCokeCEFutil</f>
        <v>0</v>
      </c>
      <c r="E126" s="118" t="s">
        <v>125</v>
      </c>
      <c r="F126" s="87" t="e">
        <f aca="false">B126*D126</f>
        <v>#N/A</v>
      </c>
      <c r="G126" s="112" t="s">
        <v>124</v>
      </c>
      <c r="H126" s="75" t="n">
        <f aca="false">GWPCH4</f>
        <v>25</v>
      </c>
      <c r="I126" s="113" t="s">
        <v>125</v>
      </c>
      <c r="J126" s="89" t="e">
        <f aca="false">F126*H126*CO2_C/(10^6)</f>
        <v>#N/A</v>
      </c>
      <c r="K126" s="113" t="s">
        <v>125</v>
      </c>
      <c r="L126" s="89" t="e">
        <f aca="false">J126/CO2_C</f>
        <v>#N/A</v>
      </c>
      <c r="M126" s="114"/>
      <c r="N126" s="115"/>
    </row>
    <row r="127" customFormat="false" ht="10.2" hidden="false" customHeight="false" outlineLevel="0" collapsed="false">
      <c r="A127" s="117" t="s">
        <v>28</v>
      </c>
      <c r="B127" s="109" t="e">
        <f aca="false">'Electric Power N2O'!B127</f>
        <v>#N/A</v>
      </c>
      <c r="C127" s="110" t="s">
        <v>124</v>
      </c>
      <c r="D127" s="111" t="n">
        <f aca="false">ResidCEFutil</f>
        <v>0</v>
      </c>
      <c r="E127" s="118" t="s">
        <v>125</v>
      </c>
      <c r="F127" s="87" t="e">
        <f aca="false">B127*D127</f>
        <v>#N/A</v>
      </c>
      <c r="G127" s="112" t="s">
        <v>124</v>
      </c>
      <c r="H127" s="75" t="n">
        <f aca="false">GWPCH4</f>
        <v>25</v>
      </c>
      <c r="I127" s="113" t="s">
        <v>125</v>
      </c>
      <c r="J127" s="89" t="e">
        <f aca="false">F127*H127*CO2_C/(10^6)</f>
        <v>#N/A</v>
      </c>
      <c r="K127" s="113" t="s">
        <v>125</v>
      </c>
      <c r="L127" s="89" t="e">
        <f aca="false">J127/CO2_C</f>
        <v>#N/A</v>
      </c>
      <c r="M127" s="114"/>
      <c r="N127" s="115"/>
    </row>
    <row r="128" customFormat="false" ht="10.2" hidden="false" customHeight="false" outlineLevel="0" collapsed="false">
      <c r="A128" s="117" t="s">
        <v>21</v>
      </c>
      <c r="B128" s="109" t="e">
        <f aca="false">'Electric Power N2O'!B128</f>
        <v>#N/A</v>
      </c>
      <c r="C128" s="110" t="s">
        <v>124</v>
      </c>
      <c r="D128" s="111" t="n">
        <f aca="false">NatGasCEFutil</f>
        <v>0</v>
      </c>
      <c r="E128" s="118" t="s">
        <v>125</v>
      </c>
      <c r="F128" s="87" t="e">
        <f aca="false">B128*D128</f>
        <v>#N/A</v>
      </c>
      <c r="G128" s="112" t="s">
        <v>124</v>
      </c>
      <c r="H128" s="75" t="n">
        <f aca="false">GWPCH4</f>
        <v>25</v>
      </c>
      <c r="I128" s="113" t="s">
        <v>125</v>
      </c>
      <c r="J128" s="89" t="e">
        <f aca="false">F128*H128*CO2_C/(10^6)</f>
        <v>#N/A</v>
      </c>
      <c r="K128" s="113" t="s">
        <v>125</v>
      </c>
      <c r="L128" s="89" t="e">
        <f aca="false">J128/CO2_C</f>
        <v>#N/A</v>
      </c>
      <c r="M128" s="114"/>
      <c r="N128" s="115"/>
    </row>
    <row r="129" customFormat="false" ht="10.2" hidden="false" customHeight="false" outlineLevel="0" collapsed="false">
      <c r="A129" s="74" t="s">
        <v>22</v>
      </c>
      <c r="B129" s="109" t="e">
        <f aca="false">'Electric Power N2O'!B129</f>
        <v>#N/A</v>
      </c>
      <c r="C129" s="110" t="s">
        <v>124</v>
      </c>
      <c r="D129" s="111" t="n">
        <f aca="false">WoodCEFutil</f>
        <v>0</v>
      </c>
      <c r="E129" s="118" t="s">
        <v>125</v>
      </c>
      <c r="F129" s="87" t="e">
        <f aca="false">B129*D129</f>
        <v>#N/A</v>
      </c>
      <c r="G129" s="112" t="s">
        <v>124</v>
      </c>
      <c r="H129" s="75" t="n">
        <f aca="false">GWPCH4</f>
        <v>25</v>
      </c>
      <c r="I129" s="113" t="s">
        <v>125</v>
      </c>
      <c r="J129" s="89" t="e">
        <f aca="false">F129*H129*CO2_C/(10^6)</f>
        <v>#N/A</v>
      </c>
      <c r="K129" s="113" t="s">
        <v>125</v>
      </c>
      <c r="L129" s="89" t="e">
        <f aca="false">J129/CO2_C</f>
        <v>#N/A</v>
      </c>
      <c r="M129" s="114"/>
      <c r="N129" s="115"/>
    </row>
    <row r="130" customFormat="false" ht="10.2" hidden="false" customHeight="false" outlineLevel="0" collapsed="false">
      <c r="A130" s="117" t="s">
        <v>23</v>
      </c>
      <c r="B130" s="109" t="n">
        <f aca="false">'Electric Power N2O'!B130</f>
        <v>0</v>
      </c>
      <c r="C130" s="110" t="s">
        <v>124</v>
      </c>
      <c r="D130" s="111" t="n">
        <f aca="false">OtherCEFutil</f>
        <v>0</v>
      </c>
      <c r="E130" s="118" t="s">
        <v>125</v>
      </c>
      <c r="F130" s="87" t="n">
        <f aca="false">B130*D130</f>
        <v>0</v>
      </c>
      <c r="G130" s="112" t="s">
        <v>124</v>
      </c>
      <c r="H130" s="75" t="n">
        <f aca="false">GWPCH4</f>
        <v>25</v>
      </c>
      <c r="I130" s="113" t="s">
        <v>125</v>
      </c>
      <c r="J130" s="89" t="n">
        <f aca="false">F130*H130*CO2_C/(10^6)</f>
        <v>0</v>
      </c>
      <c r="K130" s="113" t="s">
        <v>125</v>
      </c>
      <c r="L130" s="89" t="n">
        <f aca="false">J130/CO2_C</f>
        <v>0</v>
      </c>
      <c r="M130" s="114"/>
      <c r="N130" s="115"/>
    </row>
    <row r="131" customFormat="false" ht="10.2" hidden="false" customHeight="false" outlineLevel="0" collapsed="false">
      <c r="H131" s="72" t="s">
        <v>126</v>
      </c>
      <c r="I131" s="82" t="s">
        <v>125</v>
      </c>
      <c r="J131" s="83" t="e">
        <f aca="false">SUM(J124:J130)</f>
        <v>#N/A</v>
      </c>
      <c r="K131" s="82" t="s">
        <v>125</v>
      </c>
      <c r="L131" s="83" t="e">
        <f aca="false">J131/CO2_C</f>
        <v>#N/A</v>
      </c>
    </row>
    <row r="133" customFormat="false" ht="19.8" hidden="false" customHeight="false" outlineLevel="0" collapsed="false">
      <c r="A133" s="106" t="s">
        <v>137</v>
      </c>
      <c r="B133" s="105"/>
      <c r="C133" s="105"/>
      <c r="D133" s="106" t="n">
        <f aca="false">D120+1</f>
        <v>2000</v>
      </c>
      <c r="E133" s="105"/>
      <c r="F133" s="105"/>
      <c r="G133" s="105"/>
      <c r="H133" s="105"/>
      <c r="I133" s="105"/>
      <c r="J133" s="105"/>
      <c r="K133" s="105"/>
      <c r="L133" s="105"/>
      <c r="M133" s="105"/>
      <c r="N133" s="105"/>
      <c r="O133" s="105"/>
      <c r="P133" s="105"/>
      <c r="Q133" s="105"/>
      <c r="R133" s="105"/>
    </row>
    <row r="134" s="11" customFormat="true" ht="12" hidden="false" customHeight="false" outlineLevel="0" collapsed="false">
      <c r="A134" s="71"/>
      <c r="D134" s="71"/>
    </row>
    <row r="135" customFormat="false" ht="10.2" hidden="false" customHeight="false" outlineLevel="0" collapsed="false">
      <c r="A135" s="11"/>
      <c r="B135" s="107" t="s">
        <v>115</v>
      </c>
      <c r="C135" s="107"/>
      <c r="D135" s="72" t="s">
        <v>116</v>
      </c>
      <c r="E135" s="4"/>
      <c r="F135" s="72" t="s">
        <v>117</v>
      </c>
      <c r="G135" s="11"/>
      <c r="H135" s="107" t="s">
        <v>118</v>
      </c>
      <c r="I135" s="11"/>
      <c r="J135" s="72" t="s">
        <v>117</v>
      </c>
      <c r="K135" s="11"/>
      <c r="L135" s="72" t="s">
        <v>117</v>
      </c>
      <c r="M135" s="11"/>
      <c r="N135" s="107"/>
    </row>
    <row r="136" customFormat="false" ht="10.2" hidden="false" customHeight="false" outlineLevel="0" collapsed="false">
      <c r="A136" s="116" t="s">
        <v>11</v>
      </c>
      <c r="B136" s="107" t="s">
        <v>119</v>
      </c>
      <c r="C136" s="107"/>
      <c r="D136" s="72" t="s">
        <v>128</v>
      </c>
      <c r="E136" s="4"/>
      <c r="F136" s="72" t="s">
        <v>129</v>
      </c>
      <c r="G136" s="107"/>
      <c r="H136" s="107"/>
      <c r="I136" s="108"/>
      <c r="J136" s="107" t="s">
        <v>122</v>
      </c>
      <c r="K136" s="108"/>
      <c r="L136" s="72" t="s">
        <v>123</v>
      </c>
      <c r="M136" s="108"/>
      <c r="N136" s="108"/>
    </row>
    <row r="137" customFormat="false" ht="10.2" hidden="false" customHeight="false" outlineLevel="0" collapsed="false">
      <c r="A137" s="117" t="s">
        <v>17</v>
      </c>
      <c r="B137" s="109" t="e">
        <f aca="false">'Electric Power N2O'!B137</f>
        <v>#N/A</v>
      </c>
      <c r="C137" s="110" t="s">
        <v>124</v>
      </c>
      <c r="D137" s="111" t="n">
        <f aca="false">CoalCEFutil</f>
        <v>0</v>
      </c>
      <c r="E137" s="118" t="s">
        <v>125</v>
      </c>
      <c r="F137" s="87" t="e">
        <f aca="false">B137*D137</f>
        <v>#N/A</v>
      </c>
      <c r="G137" s="112" t="s">
        <v>124</v>
      </c>
      <c r="H137" s="75" t="n">
        <f aca="false">GWPCH4</f>
        <v>25</v>
      </c>
      <c r="I137" s="113" t="s">
        <v>125</v>
      </c>
      <c r="J137" s="89" t="e">
        <f aca="false">F137*H137*CO2_C/(10^6)</f>
        <v>#N/A</v>
      </c>
      <c r="K137" s="113" t="s">
        <v>125</v>
      </c>
      <c r="L137" s="89" t="e">
        <f aca="false">J137/CO2_C</f>
        <v>#N/A</v>
      </c>
      <c r="M137" s="114"/>
      <c r="N137" s="115"/>
    </row>
    <row r="138" customFormat="false" ht="10.2" hidden="false" customHeight="false" outlineLevel="0" collapsed="false">
      <c r="A138" s="117" t="s">
        <v>18</v>
      </c>
      <c r="B138" s="109" t="e">
        <f aca="false">'Electric Power N2O'!B138</f>
        <v>#N/A</v>
      </c>
      <c r="C138" s="110" t="s">
        <v>124</v>
      </c>
      <c r="D138" s="111" t="n">
        <f aca="false">DistillCEFutil</f>
        <v>0</v>
      </c>
      <c r="E138" s="118" t="s">
        <v>125</v>
      </c>
      <c r="F138" s="87" t="e">
        <f aca="false">B138*D138</f>
        <v>#N/A</v>
      </c>
      <c r="G138" s="112" t="s">
        <v>124</v>
      </c>
      <c r="H138" s="75" t="n">
        <f aca="false">GWPCH4</f>
        <v>25</v>
      </c>
      <c r="I138" s="113" t="s">
        <v>125</v>
      </c>
      <c r="J138" s="89" t="e">
        <f aca="false">F138*H138*CO2_C/(10^6)</f>
        <v>#N/A</v>
      </c>
      <c r="K138" s="113" t="s">
        <v>125</v>
      </c>
      <c r="L138" s="89" t="e">
        <f aca="false">J138/CO2_C</f>
        <v>#N/A</v>
      </c>
      <c r="M138" s="114"/>
      <c r="N138" s="115"/>
    </row>
    <row r="139" customFormat="false" ht="10.2" hidden="false" customHeight="false" outlineLevel="0" collapsed="false">
      <c r="A139" s="117" t="s">
        <v>30</v>
      </c>
      <c r="B139" s="109" t="e">
        <f aca="false">'Electric Power N2O'!B139</f>
        <v>#N/A</v>
      </c>
      <c r="C139" s="110" t="s">
        <v>124</v>
      </c>
      <c r="D139" s="111" t="n">
        <f aca="false">PetCokeCEFutil</f>
        <v>0</v>
      </c>
      <c r="E139" s="118" t="s">
        <v>125</v>
      </c>
      <c r="F139" s="87" t="e">
        <f aca="false">B139*D139</f>
        <v>#N/A</v>
      </c>
      <c r="G139" s="112" t="s">
        <v>124</v>
      </c>
      <c r="H139" s="75" t="n">
        <f aca="false">GWPCH4</f>
        <v>25</v>
      </c>
      <c r="I139" s="113" t="s">
        <v>125</v>
      </c>
      <c r="J139" s="89" t="e">
        <f aca="false">F139*H139*CO2_C/(10^6)</f>
        <v>#N/A</v>
      </c>
      <c r="K139" s="113" t="s">
        <v>125</v>
      </c>
      <c r="L139" s="89" t="e">
        <f aca="false">J139/CO2_C</f>
        <v>#N/A</v>
      </c>
      <c r="M139" s="114"/>
      <c r="N139" s="115"/>
    </row>
    <row r="140" customFormat="false" ht="10.2" hidden="false" customHeight="false" outlineLevel="0" collapsed="false">
      <c r="A140" s="117" t="s">
        <v>28</v>
      </c>
      <c r="B140" s="109" t="e">
        <f aca="false">'Electric Power N2O'!B140</f>
        <v>#N/A</v>
      </c>
      <c r="C140" s="110" t="s">
        <v>124</v>
      </c>
      <c r="D140" s="111" t="n">
        <f aca="false">ResidCEFutil</f>
        <v>0</v>
      </c>
      <c r="E140" s="118" t="s">
        <v>125</v>
      </c>
      <c r="F140" s="87" t="e">
        <f aca="false">B140*D140</f>
        <v>#N/A</v>
      </c>
      <c r="G140" s="112" t="s">
        <v>124</v>
      </c>
      <c r="H140" s="75" t="n">
        <f aca="false">GWPCH4</f>
        <v>25</v>
      </c>
      <c r="I140" s="113" t="s">
        <v>125</v>
      </c>
      <c r="J140" s="89" t="e">
        <f aca="false">F140*H140*CO2_C/(10^6)</f>
        <v>#N/A</v>
      </c>
      <c r="K140" s="113" t="s">
        <v>125</v>
      </c>
      <c r="L140" s="89" t="e">
        <f aca="false">J140/CO2_C</f>
        <v>#N/A</v>
      </c>
      <c r="M140" s="114"/>
      <c r="N140" s="115"/>
    </row>
    <row r="141" customFormat="false" ht="10.2" hidden="false" customHeight="false" outlineLevel="0" collapsed="false">
      <c r="A141" s="117" t="s">
        <v>21</v>
      </c>
      <c r="B141" s="109" t="e">
        <f aca="false">'Electric Power N2O'!B141</f>
        <v>#N/A</v>
      </c>
      <c r="C141" s="110" t="s">
        <v>124</v>
      </c>
      <c r="D141" s="111" t="n">
        <f aca="false">NatGasCEFutil</f>
        <v>0</v>
      </c>
      <c r="E141" s="118" t="s">
        <v>125</v>
      </c>
      <c r="F141" s="87" t="e">
        <f aca="false">B141*D141</f>
        <v>#N/A</v>
      </c>
      <c r="G141" s="112" t="s">
        <v>124</v>
      </c>
      <c r="H141" s="75" t="n">
        <f aca="false">GWPCH4</f>
        <v>25</v>
      </c>
      <c r="I141" s="113" t="s">
        <v>125</v>
      </c>
      <c r="J141" s="89" t="e">
        <f aca="false">F141*H141*CO2_C/(10^6)</f>
        <v>#N/A</v>
      </c>
      <c r="K141" s="113" t="s">
        <v>125</v>
      </c>
      <c r="L141" s="89" t="e">
        <f aca="false">J141/CO2_C</f>
        <v>#N/A</v>
      </c>
      <c r="M141" s="114"/>
      <c r="N141" s="115"/>
    </row>
    <row r="142" customFormat="false" ht="10.2" hidden="false" customHeight="false" outlineLevel="0" collapsed="false">
      <c r="A142" s="74" t="s">
        <v>22</v>
      </c>
      <c r="B142" s="109" t="e">
        <f aca="false">'Electric Power N2O'!B142</f>
        <v>#N/A</v>
      </c>
      <c r="C142" s="110" t="s">
        <v>124</v>
      </c>
      <c r="D142" s="111" t="n">
        <f aca="false">WoodCEFutil</f>
        <v>0</v>
      </c>
      <c r="E142" s="118" t="s">
        <v>125</v>
      </c>
      <c r="F142" s="87" t="e">
        <f aca="false">B142*D142</f>
        <v>#N/A</v>
      </c>
      <c r="G142" s="112" t="s">
        <v>124</v>
      </c>
      <c r="H142" s="75" t="n">
        <f aca="false">GWPCH4</f>
        <v>25</v>
      </c>
      <c r="I142" s="113" t="s">
        <v>125</v>
      </c>
      <c r="J142" s="89" t="e">
        <f aca="false">F142*H142*CO2_C/(10^6)</f>
        <v>#N/A</v>
      </c>
      <c r="K142" s="113" t="s">
        <v>125</v>
      </c>
      <c r="L142" s="89" t="e">
        <f aca="false">J142/CO2_C</f>
        <v>#N/A</v>
      </c>
      <c r="M142" s="114"/>
      <c r="N142" s="115"/>
    </row>
    <row r="143" customFormat="false" ht="10.2" hidden="false" customHeight="false" outlineLevel="0" collapsed="false">
      <c r="A143" s="117" t="s">
        <v>23</v>
      </c>
      <c r="B143" s="109" t="n">
        <f aca="false">'Electric Power N2O'!B143</f>
        <v>0</v>
      </c>
      <c r="C143" s="110" t="s">
        <v>124</v>
      </c>
      <c r="D143" s="111" t="n">
        <f aca="false">OtherCEFutil</f>
        <v>0</v>
      </c>
      <c r="E143" s="118" t="s">
        <v>125</v>
      </c>
      <c r="F143" s="87" t="n">
        <f aca="false">B143*D143</f>
        <v>0</v>
      </c>
      <c r="G143" s="112" t="s">
        <v>124</v>
      </c>
      <c r="H143" s="75" t="n">
        <f aca="false">GWPCH4</f>
        <v>25</v>
      </c>
      <c r="I143" s="113" t="s">
        <v>125</v>
      </c>
      <c r="J143" s="89" t="n">
        <f aca="false">F143*H143*CO2_C/(10^6)</f>
        <v>0</v>
      </c>
      <c r="K143" s="113" t="s">
        <v>125</v>
      </c>
      <c r="L143" s="89" t="n">
        <f aca="false">J143/CO2_C</f>
        <v>0</v>
      </c>
      <c r="M143" s="114"/>
      <c r="N143" s="115"/>
    </row>
    <row r="144" customFormat="false" ht="10.2" hidden="false" customHeight="false" outlineLevel="0" collapsed="false">
      <c r="H144" s="72" t="s">
        <v>126</v>
      </c>
      <c r="I144" s="82" t="s">
        <v>125</v>
      </c>
      <c r="J144" s="83" t="e">
        <f aca="false">SUM(J137:J143)</f>
        <v>#N/A</v>
      </c>
      <c r="K144" s="82" t="s">
        <v>125</v>
      </c>
      <c r="L144" s="83" t="e">
        <f aca="false">J144/CO2_C</f>
        <v>#N/A</v>
      </c>
    </row>
    <row r="146" customFormat="false" ht="19.8" hidden="false" customHeight="false" outlineLevel="0" collapsed="false">
      <c r="A146" s="106" t="s">
        <v>137</v>
      </c>
      <c r="B146" s="105"/>
      <c r="C146" s="105"/>
      <c r="D146" s="106" t="n">
        <f aca="false">D133+1</f>
        <v>2001</v>
      </c>
      <c r="E146" s="105"/>
      <c r="F146" s="105"/>
      <c r="G146" s="105"/>
      <c r="H146" s="105"/>
      <c r="I146" s="105"/>
      <c r="J146" s="105"/>
      <c r="K146" s="105"/>
      <c r="L146" s="105"/>
      <c r="M146" s="105"/>
      <c r="N146" s="105"/>
      <c r="O146" s="105"/>
      <c r="P146" s="105"/>
      <c r="Q146" s="105"/>
      <c r="R146" s="105"/>
    </row>
    <row r="147" s="11" customFormat="true" ht="12" hidden="false" customHeight="false" outlineLevel="0" collapsed="false">
      <c r="A147" s="71"/>
      <c r="D147" s="71"/>
    </row>
    <row r="148" customFormat="false" ht="10.2" hidden="false" customHeight="false" outlineLevel="0" collapsed="false">
      <c r="A148" s="11"/>
      <c r="B148" s="107" t="s">
        <v>115</v>
      </c>
      <c r="C148" s="107"/>
      <c r="D148" s="72" t="s">
        <v>116</v>
      </c>
      <c r="E148" s="4"/>
      <c r="F148" s="72" t="s">
        <v>117</v>
      </c>
      <c r="G148" s="11"/>
      <c r="H148" s="107" t="s">
        <v>118</v>
      </c>
      <c r="I148" s="11"/>
      <c r="J148" s="72" t="s">
        <v>117</v>
      </c>
      <c r="K148" s="11"/>
      <c r="L148" s="72" t="s">
        <v>117</v>
      </c>
      <c r="M148" s="11"/>
      <c r="N148" s="107"/>
    </row>
    <row r="149" customFormat="false" ht="10.2" hidden="false" customHeight="false" outlineLevel="0" collapsed="false">
      <c r="A149" s="116" t="s">
        <v>11</v>
      </c>
      <c r="B149" s="107" t="s">
        <v>119</v>
      </c>
      <c r="C149" s="107"/>
      <c r="D149" s="72" t="s">
        <v>128</v>
      </c>
      <c r="E149" s="4"/>
      <c r="F149" s="72" t="s">
        <v>129</v>
      </c>
      <c r="G149" s="107"/>
      <c r="H149" s="107"/>
      <c r="I149" s="108"/>
      <c r="J149" s="107" t="s">
        <v>122</v>
      </c>
      <c r="K149" s="108"/>
      <c r="L149" s="72" t="s">
        <v>123</v>
      </c>
      <c r="M149" s="108"/>
      <c r="N149" s="108"/>
    </row>
    <row r="150" customFormat="false" ht="10.2" hidden="false" customHeight="false" outlineLevel="0" collapsed="false">
      <c r="A150" s="117" t="s">
        <v>17</v>
      </c>
      <c r="B150" s="109" t="e">
        <f aca="false">'Electric Power N2O'!B150</f>
        <v>#N/A</v>
      </c>
      <c r="C150" s="110" t="s">
        <v>124</v>
      </c>
      <c r="D150" s="111" t="n">
        <f aca="false">CoalCEFutil</f>
        <v>0</v>
      </c>
      <c r="E150" s="118" t="s">
        <v>125</v>
      </c>
      <c r="F150" s="87" t="e">
        <f aca="false">B150*D150</f>
        <v>#N/A</v>
      </c>
      <c r="G150" s="112" t="s">
        <v>124</v>
      </c>
      <c r="H150" s="75" t="n">
        <f aca="false">GWPCH4</f>
        <v>25</v>
      </c>
      <c r="I150" s="113" t="s">
        <v>125</v>
      </c>
      <c r="J150" s="89" t="e">
        <f aca="false">F150*H150*CO2_C/(10^6)</f>
        <v>#N/A</v>
      </c>
      <c r="K150" s="113" t="s">
        <v>125</v>
      </c>
      <c r="L150" s="89" t="e">
        <f aca="false">J150/CO2_C</f>
        <v>#N/A</v>
      </c>
      <c r="M150" s="114"/>
      <c r="N150" s="115"/>
    </row>
    <row r="151" customFormat="false" ht="10.2" hidden="false" customHeight="false" outlineLevel="0" collapsed="false">
      <c r="A151" s="117" t="s">
        <v>18</v>
      </c>
      <c r="B151" s="109" t="e">
        <f aca="false">'Electric Power N2O'!B151</f>
        <v>#N/A</v>
      </c>
      <c r="C151" s="110" t="s">
        <v>124</v>
      </c>
      <c r="D151" s="111" t="n">
        <f aca="false">DistillCEFutil</f>
        <v>0</v>
      </c>
      <c r="E151" s="118" t="s">
        <v>125</v>
      </c>
      <c r="F151" s="87" t="e">
        <f aca="false">B151*D151</f>
        <v>#N/A</v>
      </c>
      <c r="G151" s="112" t="s">
        <v>124</v>
      </c>
      <c r="H151" s="75" t="n">
        <f aca="false">GWPCH4</f>
        <v>25</v>
      </c>
      <c r="I151" s="113" t="s">
        <v>125</v>
      </c>
      <c r="J151" s="89" t="e">
        <f aca="false">F151*H151*CO2_C/(10^6)</f>
        <v>#N/A</v>
      </c>
      <c r="K151" s="113" t="s">
        <v>125</v>
      </c>
      <c r="L151" s="89" t="e">
        <f aca="false">J151/CO2_C</f>
        <v>#N/A</v>
      </c>
      <c r="M151" s="114"/>
      <c r="N151" s="115"/>
    </row>
    <row r="152" customFormat="false" ht="10.2" hidden="false" customHeight="false" outlineLevel="0" collapsed="false">
      <c r="A152" s="117" t="s">
        <v>30</v>
      </c>
      <c r="B152" s="109" t="e">
        <f aca="false">'Electric Power N2O'!B152</f>
        <v>#N/A</v>
      </c>
      <c r="C152" s="110" t="s">
        <v>124</v>
      </c>
      <c r="D152" s="111" t="n">
        <f aca="false">PetCokeCEFutil</f>
        <v>0</v>
      </c>
      <c r="E152" s="118" t="s">
        <v>125</v>
      </c>
      <c r="F152" s="87" t="e">
        <f aca="false">B152*D152</f>
        <v>#N/A</v>
      </c>
      <c r="G152" s="112" t="s">
        <v>124</v>
      </c>
      <c r="H152" s="75" t="n">
        <f aca="false">GWPCH4</f>
        <v>25</v>
      </c>
      <c r="I152" s="113" t="s">
        <v>125</v>
      </c>
      <c r="J152" s="89" t="e">
        <f aca="false">F152*H152*CO2_C/(10^6)</f>
        <v>#N/A</v>
      </c>
      <c r="K152" s="113" t="s">
        <v>125</v>
      </c>
      <c r="L152" s="89" t="e">
        <f aca="false">J152/CO2_C</f>
        <v>#N/A</v>
      </c>
      <c r="M152" s="114"/>
      <c r="N152" s="115"/>
    </row>
    <row r="153" customFormat="false" ht="10.2" hidden="false" customHeight="false" outlineLevel="0" collapsed="false">
      <c r="A153" s="117" t="s">
        <v>28</v>
      </c>
      <c r="B153" s="109" t="e">
        <f aca="false">'Electric Power N2O'!B153</f>
        <v>#N/A</v>
      </c>
      <c r="C153" s="110" t="s">
        <v>124</v>
      </c>
      <c r="D153" s="111" t="n">
        <f aca="false">ResidCEFutil</f>
        <v>0</v>
      </c>
      <c r="E153" s="118" t="s">
        <v>125</v>
      </c>
      <c r="F153" s="87" t="e">
        <f aca="false">B153*D153</f>
        <v>#N/A</v>
      </c>
      <c r="G153" s="112" t="s">
        <v>124</v>
      </c>
      <c r="H153" s="75" t="n">
        <f aca="false">GWPCH4</f>
        <v>25</v>
      </c>
      <c r="I153" s="113" t="s">
        <v>125</v>
      </c>
      <c r="J153" s="89" t="e">
        <f aca="false">F153*H153*CO2_C/(10^6)</f>
        <v>#N/A</v>
      </c>
      <c r="K153" s="113" t="s">
        <v>125</v>
      </c>
      <c r="L153" s="89" t="e">
        <f aca="false">J153/CO2_C</f>
        <v>#N/A</v>
      </c>
      <c r="M153" s="114"/>
      <c r="N153" s="115"/>
    </row>
    <row r="154" customFormat="false" ht="10.2" hidden="false" customHeight="false" outlineLevel="0" collapsed="false">
      <c r="A154" s="117" t="s">
        <v>21</v>
      </c>
      <c r="B154" s="109" t="e">
        <f aca="false">'Electric Power N2O'!B154</f>
        <v>#N/A</v>
      </c>
      <c r="C154" s="110" t="s">
        <v>124</v>
      </c>
      <c r="D154" s="111" t="n">
        <f aca="false">NatGasCEFutil</f>
        <v>0</v>
      </c>
      <c r="E154" s="118" t="s">
        <v>125</v>
      </c>
      <c r="F154" s="87" t="e">
        <f aca="false">B154*D154</f>
        <v>#N/A</v>
      </c>
      <c r="G154" s="112" t="s">
        <v>124</v>
      </c>
      <c r="H154" s="75" t="n">
        <f aca="false">GWPCH4</f>
        <v>25</v>
      </c>
      <c r="I154" s="113" t="s">
        <v>125</v>
      </c>
      <c r="J154" s="89" t="e">
        <f aca="false">F154*H154*CO2_C/(10^6)</f>
        <v>#N/A</v>
      </c>
      <c r="K154" s="113" t="s">
        <v>125</v>
      </c>
      <c r="L154" s="89" t="e">
        <f aca="false">J154/CO2_C</f>
        <v>#N/A</v>
      </c>
      <c r="M154" s="114"/>
      <c r="N154" s="115"/>
    </row>
    <row r="155" customFormat="false" ht="10.2" hidden="false" customHeight="false" outlineLevel="0" collapsed="false">
      <c r="A155" s="74" t="s">
        <v>22</v>
      </c>
      <c r="B155" s="109" t="e">
        <f aca="false">'Electric Power N2O'!B155</f>
        <v>#N/A</v>
      </c>
      <c r="C155" s="110" t="s">
        <v>124</v>
      </c>
      <c r="D155" s="111" t="n">
        <f aca="false">WoodCEFutil</f>
        <v>0</v>
      </c>
      <c r="E155" s="118" t="s">
        <v>125</v>
      </c>
      <c r="F155" s="87" t="e">
        <f aca="false">B155*D155</f>
        <v>#N/A</v>
      </c>
      <c r="G155" s="112" t="s">
        <v>124</v>
      </c>
      <c r="H155" s="75" t="n">
        <f aca="false">GWPCH4</f>
        <v>25</v>
      </c>
      <c r="I155" s="113" t="s">
        <v>125</v>
      </c>
      <c r="J155" s="89" t="e">
        <f aca="false">F155*H155*CO2_C/(10^6)</f>
        <v>#N/A</v>
      </c>
      <c r="K155" s="113" t="s">
        <v>125</v>
      </c>
      <c r="L155" s="89" t="e">
        <f aca="false">J155/CO2_C</f>
        <v>#N/A</v>
      </c>
      <c r="M155" s="114"/>
      <c r="N155" s="115"/>
    </row>
    <row r="156" customFormat="false" ht="10.2" hidden="false" customHeight="false" outlineLevel="0" collapsed="false">
      <c r="A156" s="117" t="s">
        <v>23</v>
      </c>
      <c r="B156" s="109" t="n">
        <f aca="false">'Electric Power N2O'!B156</f>
        <v>0</v>
      </c>
      <c r="C156" s="110" t="s">
        <v>124</v>
      </c>
      <c r="D156" s="111" t="n">
        <f aca="false">OtherCEFutil</f>
        <v>0</v>
      </c>
      <c r="E156" s="118" t="s">
        <v>125</v>
      </c>
      <c r="F156" s="87" t="n">
        <f aca="false">B156*D156</f>
        <v>0</v>
      </c>
      <c r="G156" s="112" t="s">
        <v>124</v>
      </c>
      <c r="H156" s="75" t="n">
        <f aca="false">GWPCH4</f>
        <v>25</v>
      </c>
      <c r="I156" s="113" t="s">
        <v>125</v>
      </c>
      <c r="J156" s="89" t="n">
        <f aca="false">F156*H156*CO2_C/(10^6)</f>
        <v>0</v>
      </c>
      <c r="K156" s="113" t="s">
        <v>125</v>
      </c>
      <c r="L156" s="89" t="n">
        <f aca="false">J156/CO2_C</f>
        <v>0</v>
      </c>
      <c r="M156" s="114"/>
      <c r="N156" s="115"/>
    </row>
    <row r="157" customFormat="false" ht="10.2" hidden="false" customHeight="false" outlineLevel="0" collapsed="false">
      <c r="H157" s="72" t="s">
        <v>126</v>
      </c>
      <c r="I157" s="82" t="s">
        <v>125</v>
      </c>
      <c r="J157" s="83" t="e">
        <f aca="false">SUM(J150:J156)</f>
        <v>#N/A</v>
      </c>
      <c r="K157" s="82" t="s">
        <v>125</v>
      </c>
      <c r="L157" s="83" t="e">
        <f aca="false">J157/CO2_C</f>
        <v>#N/A</v>
      </c>
    </row>
    <row r="159" customFormat="false" ht="19.8" hidden="false" customHeight="false" outlineLevel="0" collapsed="false">
      <c r="A159" s="106" t="s">
        <v>137</v>
      </c>
      <c r="B159" s="105"/>
      <c r="C159" s="105"/>
      <c r="D159" s="106" t="n">
        <f aca="false">D146+1</f>
        <v>2002</v>
      </c>
      <c r="E159" s="105"/>
      <c r="F159" s="105"/>
      <c r="G159" s="105"/>
      <c r="H159" s="105"/>
      <c r="I159" s="105"/>
      <c r="J159" s="105"/>
      <c r="K159" s="105"/>
      <c r="L159" s="105"/>
      <c r="M159" s="105"/>
      <c r="N159" s="105"/>
      <c r="O159" s="105"/>
      <c r="P159" s="105"/>
      <c r="Q159" s="105"/>
      <c r="R159" s="105"/>
    </row>
    <row r="160" s="11" customFormat="true" ht="12" hidden="false" customHeight="false" outlineLevel="0" collapsed="false">
      <c r="A160" s="71"/>
      <c r="D160" s="71"/>
    </row>
    <row r="161" customFormat="false" ht="10.2" hidden="false" customHeight="false" outlineLevel="0" collapsed="false">
      <c r="A161" s="11"/>
      <c r="B161" s="107" t="s">
        <v>115</v>
      </c>
      <c r="C161" s="107"/>
      <c r="D161" s="72" t="s">
        <v>116</v>
      </c>
      <c r="E161" s="4"/>
      <c r="F161" s="72" t="s">
        <v>117</v>
      </c>
      <c r="G161" s="11"/>
      <c r="H161" s="107" t="s">
        <v>118</v>
      </c>
      <c r="I161" s="11"/>
      <c r="J161" s="72" t="s">
        <v>117</v>
      </c>
      <c r="K161" s="11"/>
      <c r="L161" s="72" t="s">
        <v>117</v>
      </c>
      <c r="M161" s="11"/>
      <c r="N161" s="107"/>
    </row>
    <row r="162" customFormat="false" ht="10.2" hidden="false" customHeight="false" outlineLevel="0" collapsed="false">
      <c r="A162" s="116" t="s">
        <v>11</v>
      </c>
      <c r="B162" s="107" t="s">
        <v>119</v>
      </c>
      <c r="C162" s="107"/>
      <c r="D162" s="72" t="s">
        <v>128</v>
      </c>
      <c r="E162" s="4"/>
      <c r="F162" s="72" t="s">
        <v>129</v>
      </c>
      <c r="G162" s="107"/>
      <c r="H162" s="107"/>
      <c r="I162" s="108"/>
      <c r="J162" s="107" t="s">
        <v>122</v>
      </c>
      <c r="K162" s="108"/>
      <c r="L162" s="72" t="s">
        <v>123</v>
      </c>
      <c r="M162" s="108"/>
      <c r="N162" s="108"/>
    </row>
    <row r="163" customFormat="false" ht="10.2" hidden="false" customHeight="false" outlineLevel="0" collapsed="false">
      <c r="A163" s="117" t="s">
        <v>17</v>
      </c>
      <c r="B163" s="109" t="e">
        <f aca="false">'Electric Power N2O'!B163</f>
        <v>#N/A</v>
      </c>
      <c r="C163" s="110" t="s">
        <v>124</v>
      </c>
      <c r="D163" s="111" t="n">
        <f aca="false">CoalCEFutil</f>
        <v>0</v>
      </c>
      <c r="E163" s="118" t="s">
        <v>125</v>
      </c>
      <c r="F163" s="87" t="e">
        <f aca="false">B163*D163</f>
        <v>#N/A</v>
      </c>
      <c r="G163" s="112" t="s">
        <v>124</v>
      </c>
      <c r="H163" s="75" t="n">
        <f aca="false">GWPCH4</f>
        <v>25</v>
      </c>
      <c r="I163" s="113" t="s">
        <v>125</v>
      </c>
      <c r="J163" s="89" t="e">
        <f aca="false">F163*H163*CO2_C/(10^6)</f>
        <v>#N/A</v>
      </c>
      <c r="K163" s="113" t="s">
        <v>125</v>
      </c>
      <c r="L163" s="89" t="e">
        <f aca="false">J163/CO2_C</f>
        <v>#N/A</v>
      </c>
      <c r="M163" s="114"/>
      <c r="N163" s="115"/>
    </row>
    <row r="164" customFormat="false" ht="10.2" hidden="false" customHeight="false" outlineLevel="0" collapsed="false">
      <c r="A164" s="117" t="s">
        <v>18</v>
      </c>
      <c r="B164" s="109" t="e">
        <f aca="false">'Electric Power N2O'!B164</f>
        <v>#N/A</v>
      </c>
      <c r="C164" s="110" t="s">
        <v>124</v>
      </c>
      <c r="D164" s="111" t="n">
        <f aca="false">DistillCEFutil</f>
        <v>0</v>
      </c>
      <c r="E164" s="118" t="s">
        <v>125</v>
      </c>
      <c r="F164" s="87" t="e">
        <f aca="false">B164*D164</f>
        <v>#N/A</v>
      </c>
      <c r="G164" s="112" t="s">
        <v>124</v>
      </c>
      <c r="H164" s="75" t="n">
        <f aca="false">GWPCH4</f>
        <v>25</v>
      </c>
      <c r="I164" s="113" t="s">
        <v>125</v>
      </c>
      <c r="J164" s="89" t="e">
        <f aca="false">F164*H164*CO2_C/(10^6)</f>
        <v>#N/A</v>
      </c>
      <c r="K164" s="113" t="s">
        <v>125</v>
      </c>
      <c r="L164" s="89" t="e">
        <f aca="false">J164/CO2_C</f>
        <v>#N/A</v>
      </c>
      <c r="M164" s="114"/>
      <c r="N164" s="115"/>
    </row>
    <row r="165" customFormat="false" ht="10.2" hidden="false" customHeight="false" outlineLevel="0" collapsed="false">
      <c r="A165" s="117" t="s">
        <v>30</v>
      </c>
      <c r="B165" s="109" t="e">
        <f aca="false">'Electric Power N2O'!B165</f>
        <v>#N/A</v>
      </c>
      <c r="C165" s="110" t="s">
        <v>124</v>
      </c>
      <c r="D165" s="111" t="n">
        <f aca="false">PetCokeCEFutil</f>
        <v>0</v>
      </c>
      <c r="E165" s="118" t="s">
        <v>125</v>
      </c>
      <c r="F165" s="87" t="e">
        <f aca="false">B165*D165</f>
        <v>#N/A</v>
      </c>
      <c r="G165" s="112" t="s">
        <v>124</v>
      </c>
      <c r="H165" s="75" t="n">
        <f aca="false">GWPCH4</f>
        <v>25</v>
      </c>
      <c r="I165" s="113" t="s">
        <v>125</v>
      </c>
      <c r="J165" s="89" t="e">
        <f aca="false">F165*H165*CO2_C/(10^6)</f>
        <v>#N/A</v>
      </c>
      <c r="K165" s="113" t="s">
        <v>125</v>
      </c>
      <c r="L165" s="89" t="e">
        <f aca="false">J165/CO2_C</f>
        <v>#N/A</v>
      </c>
      <c r="M165" s="114"/>
      <c r="N165" s="115"/>
    </row>
    <row r="166" customFormat="false" ht="10.2" hidden="false" customHeight="false" outlineLevel="0" collapsed="false">
      <c r="A166" s="117" t="s">
        <v>28</v>
      </c>
      <c r="B166" s="109" t="e">
        <f aca="false">'Electric Power N2O'!B166</f>
        <v>#N/A</v>
      </c>
      <c r="C166" s="110" t="s">
        <v>124</v>
      </c>
      <c r="D166" s="111" t="n">
        <f aca="false">ResidCEFutil</f>
        <v>0</v>
      </c>
      <c r="E166" s="118" t="s">
        <v>125</v>
      </c>
      <c r="F166" s="87" t="e">
        <f aca="false">B166*D166</f>
        <v>#N/A</v>
      </c>
      <c r="G166" s="112" t="s">
        <v>124</v>
      </c>
      <c r="H166" s="75" t="n">
        <f aca="false">GWPCH4</f>
        <v>25</v>
      </c>
      <c r="I166" s="113" t="s">
        <v>125</v>
      </c>
      <c r="J166" s="89" t="e">
        <f aca="false">F166*H166*CO2_C/(10^6)</f>
        <v>#N/A</v>
      </c>
      <c r="K166" s="113" t="s">
        <v>125</v>
      </c>
      <c r="L166" s="89" t="e">
        <f aca="false">J166/CO2_C</f>
        <v>#N/A</v>
      </c>
      <c r="M166" s="114"/>
      <c r="N166" s="115"/>
    </row>
    <row r="167" customFormat="false" ht="10.2" hidden="false" customHeight="false" outlineLevel="0" collapsed="false">
      <c r="A167" s="117" t="s">
        <v>21</v>
      </c>
      <c r="B167" s="109" t="e">
        <f aca="false">'Electric Power N2O'!B167</f>
        <v>#N/A</v>
      </c>
      <c r="C167" s="110" t="s">
        <v>124</v>
      </c>
      <c r="D167" s="111" t="n">
        <f aca="false">NatGasCEFutil</f>
        <v>0</v>
      </c>
      <c r="E167" s="118" t="s">
        <v>125</v>
      </c>
      <c r="F167" s="87" t="e">
        <f aca="false">B167*D167</f>
        <v>#N/A</v>
      </c>
      <c r="G167" s="112" t="s">
        <v>124</v>
      </c>
      <c r="H167" s="75" t="n">
        <f aca="false">GWPCH4</f>
        <v>25</v>
      </c>
      <c r="I167" s="113" t="s">
        <v>125</v>
      </c>
      <c r="J167" s="89" t="e">
        <f aca="false">F167*H167*CO2_C/(10^6)</f>
        <v>#N/A</v>
      </c>
      <c r="K167" s="113" t="s">
        <v>125</v>
      </c>
      <c r="L167" s="89" t="e">
        <f aca="false">J167/CO2_C</f>
        <v>#N/A</v>
      </c>
      <c r="M167" s="114"/>
      <c r="N167" s="115"/>
    </row>
    <row r="168" customFormat="false" ht="10.2" hidden="false" customHeight="false" outlineLevel="0" collapsed="false">
      <c r="A168" s="74" t="s">
        <v>22</v>
      </c>
      <c r="B168" s="109" t="e">
        <f aca="false">'Electric Power N2O'!B168</f>
        <v>#N/A</v>
      </c>
      <c r="C168" s="110" t="s">
        <v>124</v>
      </c>
      <c r="D168" s="111" t="n">
        <f aca="false">WoodCEFutil</f>
        <v>0</v>
      </c>
      <c r="E168" s="118" t="s">
        <v>125</v>
      </c>
      <c r="F168" s="87" t="e">
        <f aca="false">B168*D168</f>
        <v>#N/A</v>
      </c>
      <c r="G168" s="112" t="s">
        <v>124</v>
      </c>
      <c r="H168" s="75" t="n">
        <f aca="false">GWPCH4</f>
        <v>25</v>
      </c>
      <c r="I168" s="113" t="s">
        <v>125</v>
      </c>
      <c r="J168" s="89" t="e">
        <f aca="false">F168*H168*CO2_C/(10^6)</f>
        <v>#N/A</v>
      </c>
      <c r="K168" s="113" t="s">
        <v>125</v>
      </c>
      <c r="L168" s="89" t="e">
        <f aca="false">J168/CO2_C</f>
        <v>#N/A</v>
      </c>
      <c r="M168" s="114"/>
      <c r="N168" s="115"/>
    </row>
    <row r="169" customFormat="false" ht="10.2" hidden="false" customHeight="false" outlineLevel="0" collapsed="false">
      <c r="A169" s="117" t="s">
        <v>23</v>
      </c>
      <c r="B169" s="109" t="n">
        <f aca="false">'Electric Power N2O'!B169</f>
        <v>0</v>
      </c>
      <c r="C169" s="110" t="s">
        <v>124</v>
      </c>
      <c r="D169" s="111" t="n">
        <f aca="false">OtherCEFutil</f>
        <v>0</v>
      </c>
      <c r="E169" s="118" t="s">
        <v>125</v>
      </c>
      <c r="F169" s="87" t="n">
        <f aca="false">B169*D169</f>
        <v>0</v>
      </c>
      <c r="G169" s="112" t="s">
        <v>124</v>
      </c>
      <c r="H169" s="75" t="n">
        <f aca="false">GWPCH4</f>
        <v>25</v>
      </c>
      <c r="I169" s="113" t="s">
        <v>125</v>
      </c>
      <c r="J169" s="89" t="n">
        <f aca="false">F169*H169*CO2_C/(10^6)</f>
        <v>0</v>
      </c>
      <c r="K169" s="113" t="s">
        <v>125</v>
      </c>
      <c r="L169" s="89" t="n">
        <f aca="false">J169/CO2_C</f>
        <v>0</v>
      </c>
      <c r="M169" s="114"/>
      <c r="N169" s="115"/>
    </row>
    <row r="170" customFormat="false" ht="10.2" hidden="false" customHeight="false" outlineLevel="0" collapsed="false">
      <c r="H170" s="72" t="s">
        <v>126</v>
      </c>
      <c r="I170" s="82" t="s">
        <v>125</v>
      </c>
      <c r="J170" s="83" t="e">
        <f aca="false">SUM(J163:J169)</f>
        <v>#N/A</v>
      </c>
      <c r="K170" s="82" t="s">
        <v>125</v>
      </c>
      <c r="L170" s="83" t="e">
        <f aca="false">J170/CO2_C</f>
        <v>#N/A</v>
      </c>
    </row>
    <row r="172" customFormat="false" ht="19.8" hidden="false" customHeight="false" outlineLevel="0" collapsed="false">
      <c r="A172" s="106" t="s">
        <v>137</v>
      </c>
      <c r="B172" s="105"/>
      <c r="C172" s="105"/>
      <c r="D172" s="106" t="n">
        <f aca="false">D159+1</f>
        <v>2003</v>
      </c>
      <c r="E172" s="105"/>
      <c r="F172" s="105"/>
      <c r="G172" s="105"/>
      <c r="H172" s="105"/>
      <c r="I172" s="105"/>
      <c r="J172" s="105"/>
      <c r="K172" s="105"/>
      <c r="L172" s="105"/>
      <c r="M172" s="105"/>
      <c r="N172" s="105"/>
      <c r="O172" s="105"/>
      <c r="P172" s="105"/>
      <c r="Q172" s="105"/>
      <c r="R172" s="105"/>
    </row>
    <row r="173" s="11" customFormat="true" ht="12" hidden="false" customHeight="false" outlineLevel="0" collapsed="false">
      <c r="A173" s="71"/>
      <c r="D173" s="71"/>
    </row>
    <row r="174" customFormat="false" ht="10.2" hidden="false" customHeight="false" outlineLevel="0" collapsed="false">
      <c r="A174" s="11"/>
      <c r="B174" s="107" t="s">
        <v>115</v>
      </c>
      <c r="C174" s="107"/>
      <c r="D174" s="72" t="s">
        <v>116</v>
      </c>
      <c r="E174" s="4"/>
      <c r="F174" s="72" t="s">
        <v>117</v>
      </c>
      <c r="G174" s="11"/>
      <c r="H174" s="107" t="s">
        <v>118</v>
      </c>
      <c r="I174" s="11"/>
      <c r="J174" s="72" t="s">
        <v>117</v>
      </c>
      <c r="K174" s="11"/>
      <c r="L174" s="72" t="s">
        <v>117</v>
      </c>
      <c r="M174" s="11"/>
      <c r="N174" s="107"/>
    </row>
    <row r="175" customFormat="false" ht="10.2" hidden="false" customHeight="false" outlineLevel="0" collapsed="false">
      <c r="A175" s="116" t="s">
        <v>11</v>
      </c>
      <c r="B175" s="107" t="s">
        <v>119</v>
      </c>
      <c r="C175" s="107"/>
      <c r="D175" s="72" t="s">
        <v>128</v>
      </c>
      <c r="E175" s="4"/>
      <c r="F175" s="72" t="s">
        <v>129</v>
      </c>
      <c r="G175" s="107"/>
      <c r="H175" s="107"/>
      <c r="I175" s="108"/>
      <c r="J175" s="107" t="s">
        <v>122</v>
      </c>
      <c r="K175" s="108"/>
      <c r="L175" s="72" t="s">
        <v>123</v>
      </c>
      <c r="M175" s="108"/>
      <c r="N175" s="108"/>
    </row>
    <row r="176" customFormat="false" ht="10.2" hidden="false" customHeight="false" outlineLevel="0" collapsed="false">
      <c r="A176" s="117" t="s">
        <v>17</v>
      </c>
      <c r="B176" s="109" t="e">
        <f aca="false">'Electric Power N2O'!B176</f>
        <v>#N/A</v>
      </c>
      <c r="C176" s="110" t="s">
        <v>124</v>
      </c>
      <c r="D176" s="111" t="n">
        <f aca="false">CoalCEFutil</f>
        <v>0</v>
      </c>
      <c r="E176" s="118" t="s">
        <v>125</v>
      </c>
      <c r="F176" s="87" t="e">
        <f aca="false">B176*D176</f>
        <v>#N/A</v>
      </c>
      <c r="G176" s="112" t="s">
        <v>124</v>
      </c>
      <c r="H176" s="75" t="n">
        <f aca="false">GWPCH4</f>
        <v>25</v>
      </c>
      <c r="I176" s="113" t="s">
        <v>125</v>
      </c>
      <c r="J176" s="89" t="e">
        <f aca="false">F176*H176*CO2_C/(10^6)</f>
        <v>#N/A</v>
      </c>
      <c r="K176" s="113" t="s">
        <v>125</v>
      </c>
      <c r="L176" s="89" t="e">
        <f aca="false">J176/CO2_C</f>
        <v>#N/A</v>
      </c>
      <c r="M176" s="114"/>
      <c r="N176" s="115"/>
    </row>
    <row r="177" customFormat="false" ht="10.2" hidden="false" customHeight="false" outlineLevel="0" collapsed="false">
      <c r="A177" s="117" t="s">
        <v>18</v>
      </c>
      <c r="B177" s="109" t="e">
        <f aca="false">'Electric Power N2O'!B177</f>
        <v>#N/A</v>
      </c>
      <c r="C177" s="110" t="s">
        <v>124</v>
      </c>
      <c r="D177" s="111" t="n">
        <f aca="false">DistillCEFutil</f>
        <v>0</v>
      </c>
      <c r="E177" s="118" t="s">
        <v>125</v>
      </c>
      <c r="F177" s="87" t="e">
        <f aca="false">B177*D177</f>
        <v>#N/A</v>
      </c>
      <c r="G177" s="112" t="s">
        <v>124</v>
      </c>
      <c r="H177" s="75" t="n">
        <f aca="false">GWPCH4</f>
        <v>25</v>
      </c>
      <c r="I177" s="113" t="s">
        <v>125</v>
      </c>
      <c r="J177" s="89" t="e">
        <f aca="false">F177*H177*CO2_C/(10^6)</f>
        <v>#N/A</v>
      </c>
      <c r="K177" s="113" t="s">
        <v>125</v>
      </c>
      <c r="L177" s="89" t="e">
        <f aca="false">J177/CO2_C</f>
        <v>#N/A</v>
      </c>
      <c r="M177" s="114"/>
      <c r="N177" s="115"/>
    </row>
    <row r="178" customFormat="false" ht="10.2" hidden="false" customHeight="false" outlineLevel="0" collapsed="false">
      <c r="A178" s="117" t="s">
        <v>30</v>
      </c>
      <c r="B178" s="109" t="e">
        <f aca="false">'Electric Power N2O'!B178</f>
        <v>#N/A</v>
      </c>
      <c r="C178" s="110" t="s">
        <v>124</v>
      </c>
      <c r="D178" s="111" t="n">
        <f aca="false">PetCokeCEFutil</f>
        <v>0</v>
      </c>
      <c r="E178" s="118" t="s">
        <v>125</v>
      </c>
      <c r="F178" s="87" t="e">
        <f aca="false">B178*D178</f>
        <v>#N/A</v>
      </c>
      <c r="G178" s="112" t="s">
        <v>124</v>
      </c>
      <c r="H178" s="75" t="n">
        <f aca="false">GWPCH4</f>
        <v>25</v>
      </c>
      <c r="I178" s="113" t="s">
        <v>125</v>
      </c>
      <c r="J178" s="89" t="e">
        <f aca="false">F178*H178*CO2_C/(10^6)</f>
        <v>#N/A</v>
      </c>
      <c r="K178" s="113" t="s">
        <v>125</v>
      </c>
      <c r="L178" s="89" t="e">
        <f aca="false">J178/CO2_C</f>
        <v>#N/A</v>
      </c>
      <c r="M178" s="114"/>
      <c r="N178" s="115"/>
    </row>
    <row r="179" customFormat="false" ht="10.2" hidden="false" customHeight="false" outlineLevel="0" collapsed="false">
      <c r="A179" s="117" t="s">
        <v>28</v>
      </c>
      <c r="B179" s="109" t="e">
        <f aca="false">'Electric Power N2O'!B179</f>
        <v>#N/A</v>
      </c>
      <c r="C179" s="110" t="s">
        <v>124</v>
      </c>
      <c r="D179" s="111" t="n">
        <f aca="false">ResidCEFutil</f>
        <v>0</v>
      </c>
      <c r="E179" s="118" t="s">
        <v>125</v>
      </c>
      <c r="F179" s="87" t="e">
        <f aca="false">B179*D179</f>
        <v>#N/A</v>
      </c>
      <c r="G179" s="112" t="s">
        <v>124</v>
      </c>
      <c r="H179" s="75" t="n">
        <f aca="false">GWPCH4</f>
        <v>25</v>
      </c>
      <c r="I179" s="113" t="s">
        <v>125</v>
      </c>
      <c r="J179" s="89" t="e">
        <f aca="false">F179*H179*CO2_C/(10^6)</f>
        <v>#N/A</v>
      </c>
      <c r="K179" s="113" t="s">
        <v>125</v>
      </c>
      <c r="L179" s="89" t="e">
        <f aca="false">J179/CO2_C</f>
        <v>#N/A</v>
      </c>
      <c r="M179" s="114"/>
      <c r="N179" s="115"/>
    </row>
    <row r="180" customFormat="false" ht="10.2" hidden="false" customHeight="false" outlineLevel="0" collapsed="false">
      <c r="A180" s="117" t="s">
        <v>21</v>
      </c>
      <c r="B180" s="109" t="e">
        <f aca="false">'Electric Power N2O'!B180</f>
        <v>#N/A</v>
      </c>
      <c r="C180" s="110" t="s">
        <v>124</v>
      </c>
      <c r="D180" s="111" t="n">
        <f aca="false">NatGasCEFutil</f>
        <v>0</v>
      </c>
      <c r="E180" s="118" t="s">
        <v>125</v>
      </c>
      <c r="F180" s="87" t="e">
        <f aca="false">B180*D180</f>
        <v>#N/A</v>
      </c>
      <c r="G180" s="112" t="s">
        <v>124</v>
      </c>
      <c r="H180" s="75" t="n">
        <f aca="false">GWPCH4</f>
        <v>25</v>
      </c>
      <c r="I180" s="113" t="s">
        <v>125</v>
      </c>
      <c r="J180" s="89" t="e">
        <f aca="false">F180*H180*CO2_C/(10^6)</f>
        <v>#N/A</v>
      </c>
      <c r="K180" s="113" t="s">
        <v>125</v>
      </c>
      <c r="L180" s="89" t="e">
        <f aca="false">J180/CO2_C</f>
        <v>#N/A</v>
      </c>
      <c r="M180" s="114"/>
      <c r="N180" s="115"/>
    </row>
    <row r="181" customFormat="false" ht="10.2" hidden="false" customHeight="false" outlineLevel="0" collapsed="false">
      <c r="A181" s="74" t="s">
        <v>22</v>
      </c>
      <c r="B181" s="109" t="e">
        <f aca="false">'Electric Power N2O'!B181</f>
        <v>#N/A</v>
      </c>
      <c r="C181" s="110" t="s">
        <v>124</v>
      </c>
      <c r="D181" s="111" t="n">
        <f aca="false">WoodCEFutil</f>
        <v>0</v>
      </c>
      <c r="E181" s="118" t="s">
        <v>125</v>
      </c>
      <c r="F181" s="87" t="e">
        <f aca="false">B181*D181</f>
        <v>#N/A</v>
      </c>
      <c r="G181" s="112" t="s">
        <v>124</v>
      </c>
      <c r="H181" s="75" t="n">
        <f aca="false">GWPCH4</f>
        <v>25</v>
      </c>
      <c r="I181" s="113" t="s">
        <v>125</v>
      </c>
      <c r="J181" s="89" t="e">
        <f aca="false">F181*H181*CO2_C/(10^6)</f>
        <v>#N/A</v>
      </c>
      <c r="K181" s="113" t="s">
        <v>125</v>
      </c>
      <c r="L181" s="89" t="e">
        <f aca="false">J181/CO2_C</f>
        <v>#N/A</v>
      </c>
      <c r="M181" s="114"/>
      <c r="N181" s="115"/>
    </row>
    <row r="182" customFormat="false" ht="10.2" hidden="false" customHeight="false" outlineLevel="0" collapsed="false">
      <c r="A182" s="117" t="s">
        <v>23</v>
      </c>
      <c r="B182" s="109" t="n">
        <f aca="false">'Electric Power N2O'!B182</f>
        <v>0</v>
      </c>
      <c r="C182" s="110" t="s">
        <v>124</v>
      </c>
      <c r="D182" s="111" t="n">
        <f aca="false">OtherCEFutil</f>
        <v>0</v>
      </c>
      <c r="E182" s="118" t="s">
        <v>125</v>
      </c>
      <c r="F182" s="87" t="n">
        <f aca="false">B182*D182</f>
        <v>0</v>
      </c>
      <c r="G182" s="112" t="s">
        <v>124</v>
      </c>
      <c r="H182" s="75" t="n">
        <f aca="false">GWPCH4</f>
        <v>25</v>
      </c>
      <c r="I182" s="113" t="s">
        <v>125</v>
      </c>
      <c r="J182" s="89" t="n">
        <f aca="false">F182*H182*CO2_C/(10^6)</f>
        <v>0</v>
      </c>
      <c r="K182" s="113" t="s">
        <v>125</v>
      </c>
      <c r="L182" s="89" t="n">
        <f aca="false">J182/CO2_C</f>
        <v>0</v>
      </c>
      <c r="M182" s="114"/>
      <c r="N182" s="115"/>
    </row>
    <row r="183" customFormat="false" ht="10.2" hidden="false" customHeight="false" outlineLevel="0" collapsed="false">
      <c r="H183" s="72" t="s">
        <v>126</v>
      </c>
      <c r="I183" s="82" t="s">
        <v>125</v>
      </c>
      <c r="J183" s="83" t="e">
        <f aca="false">SUM(J176:J182)</f>
        <v>#N/A</v>
      </c>
      <c r="K183" s="82" t="s">
        <v>125</v>
      </c>
      <c r="L183" s="83" t="e">
        <f aca="false">J183/CO2_C</f>
        <v>#N/A</v>
      </c>
    </row>
    <row r="185" customFormat="false" ht="19.8" hidden="false" customHeight="false" outlineLevel="0" collapsed="false">
      <c r="A185" s="106" t="s">
        <v>137</v>
      </c>
      <c r="B185" s="105"/>
      <c r="C185" s="105"/>
      <c r="D185" s="106" t="n">
        <f aca="false">D172+1</f>
        <v>2004</v>
      </c>
      <c r="E185" s="105"/>
      <c r="F185" s="105"/>
      <c r="G185" s="105"/>
      <c r="H185" s="105"/>
      <c r="I185" s="105"/>
      <c r="J185" s="105"/>
      <c r="K185" s="105"/>
      <c r="L185" s="105"/>
      <c r="M185" s="105"/>
      <c r="N185" s="105"/>
      <c r="O185" s="105"/>
      <c r="P185" s="105"/>
      <c r="Q185" s="105"/>
      <c r="R185" s="105"/>
    </row>
    <row r="186" s="11" customFormat="true" ht="12" hidden="false" customHeight="false" outlineLevel="0" collapsed="false">
      <c r="A186" s="71"/>
      <c r="D186" s="71"/>
    </row>
    <row r="187" customFormat="false" ht="10.2" hidden="false" customHeight="false" outlineLevel="0" collapsed="false">
      <c r="A187" s="11"/>
      <c r="B187" s="107" t="s">
        <v>115</v>
      </c>
      <c r="C187" s="107"/>
      <c r="D187" s="72" t="s">
        <v>116</v>
      </c>
      <c r="E187" s="4"/>
      <c r="F187" s="72" t="s">
        <v>117</v>
      </c>
      <c r="G187" s="11"/>
      <c r="H187" s="107" t="s">
        <v>118</v>
      </c>
      <c r="I187" s="11"/>
      <c r="J187" s="72" t="s">
        <v>117</v>
      </c>
      <c r="K187" s="11"/>
      <c r="L187" s="72" t="s">
        <v>117</v>
      </c>
      <c r="M187" s="11"/>
      <c r="N187" s="107"/>
    </row>
    <row r="188" customFormat="false" ht="10.2" hidden="false" customHeight="false" outlineLevel="0" collapsed="false">
      <c r="A188" s="116" t="s">
        <v>11</v>
      </c>
      <c r="B188" s="107" t="s">
        <v>119</v>
      </c>
      <c r="C188" s="107"/>
      <c r="D188" s="72" t="s">
        <v>128</v>
      </c>
      <c r="E188" s="4"/>
      <c r="F188" s="72" t="s">
        <v>129</v>
      </c>
      <c r="G188" s="107"/>
      <c r="H188" s="107"/>
      <c r="I188" s="108"/>
      <c r="J188" s="107" t="s">
        <v>122</v>
      </c>
      <c r="K188" s="108"/>
      <c r="L188" s="72" t="s">
        <v>123</v>
      </c>
      <c r="M188" s="108"/>
      <c r="N188" s="108"/>
    </row>
    <row r="189" customFormat="false" ht="10.2" hidden="false" customHeight="false" outlineLevel="0" collapsed="false">
      <c r="A189" s="117" t="s">
        <v>17</v>
      </c>
      <c r="B189" s="109" t="e">
        <f aca="false">'Electric Power N2O'!B189</f>
        <v>#N/A</v>
      </c>
      <c r="C189" s="110" t="s">
        <v>124</v>
      </c>
      <c r="D189" s="111" t="n">
        <f aca="false">CoalCEFutil</f>
        <v>0</v>
      </c>
      <c r="E189" s="118" t="s">
        <v>125</v>
      </c>
      <c r="F189" s="87" t="e">
        <f aca="false">B189*D189</f>
        <v>#N/A</v>
      </c>
      <c r="G189" s="112" t="s">
        <v>124</v>
      </c>
      <c r="H189" s="75" t="n">
        <f aca="false">GWPCH4</f>
        <v>25</v>
      </c>
      <c r="I189" s="113" t="s">
        <v>125</v>
      </c>
      <c r="J189" s="89" t="e">
        <f aca="false">F189*H189*CO2_C/(10^6)</f>
        <v>#N/A</v>
      </c>
      <c r="K189" s="113" t="s">
        <v>125</v>
      </c>
      <c r="L189" s="89" t="e">
        <f aca="false">J189/CO2_C</f>
        <v>#N/A</v>
      </c>
      <c r="M189" s="114"/>
      <c r="N189" s="115"/>
    </row>
    <row r="190" customFormat="false" ht="10.2" hidden="false" customHeight="false" outlineLevel="0" collapsed="false">
      <c r="A190" s="117" t="s">
        <v>18</v>
      </c>
      <c r="B190" s="109" t="e">
        <f aca="false">'Electric Power N2O'!B190</f>
        <v>#N/A</v>
      </c>
      <c r="C190" s="110" t="s">
        <v>124</v>
      </c>
      <c r="D190" s="111" t="n">
        <f aca="false">DistillCEFutil</f>
        <v>0</v>
      </c>
      <c r="E190" s="118" t="s">
        <v>125</v>
      </c>
      <c r="F190" s="87" t="e">
        <f aca="false">B190*D190</f>
        <v>#N/A</v>
      </c>
      <c r="G190" s="112" t="s">
        <v>124</v>
      </c>
      <c r="H190" s="75" t="n">
        <f aca="false">GWPCH4</f>
        <v>25</v>
      </c>
      <c r="I190" s="113" t="s">
        <v>125</v>
      </c>
      <c r="J190" s="89" t="e">
        <f aca="false">F190*H190*CO2_C/(10^6)</f>
        <v>#N/A</v>
      </c>
      <c r="K190" s="113" t="s">
        <v>125</v>
      </c>
      <c r="L190" s="89" t="e">
        <f aca="false">J190/CO2_C</f>
        <v>#N/A</v>
      </c>
      <c r="M190" s="114"/>
      <c r="N190" s="115"/>
    </row>
    <row r="191" customFormat="false" ht="10.2" hidden="false" customHeight="false" outlineLevel="0" collapsed="false">
      <c r="A191" s="117" t="s">
        <v>30</v>
      </c>
      <c r="B191" s="109" t="e">
        <f aca="false">'Electric Power N2O'!B191</f>
        <v>#N/A</v>
      </c>
      <c r="C191" s="110" t="s">
        <v>124</v>
      </c>
      <c r="D191" s="111" t="n">
        <f aca="false">PetCokeCEFutil</f>
        <v>0</v>
      </c>
      <c r="E191" s="118" t="s">
        <v>125</v>
      </c>
      <c r="F191" s="87" t="e">
        <f aca="false">B191*D191</f>
        <v>#N/A</v>
      </c>
      <c r="G191" s="112" t="s">
        <v>124</v>
      </c>
      <c r="H191" s="75" t="n">
        <f aca="false">GWPCH4</f>
        <v>25</v>
      </c>
      <c r="I191" s="113" t="s">
        <v>125</v>
      </c>
      <c r="J191" s="89" t="e">
        <f aca="false">F191*H191*CO2_C/(10^6)</f>
        <v>#N/A</v>
      </c>
      <c r="K191" s="113" t="s">
        <v>125</v>
      </c>
      <c r="L191" s="89" t="e">
        <f aca="false">J191/CO2_C</f>
        <v>#N/A</v>
      </c>
      <c r="M191" s="114"/>
      <c r="N191" s="115"/>
    </row>
    <row r="192" customFormat="false" ht="10.2" hidden="false" customHeight="false" outlineLevel="0" collapsed="false">
      <c r="A192" s="117" t="s">
        <v>28</v>
      </c>
      <c r="B192" s="109" t="e">
        <f aca="false">'Electric Power N2O'!B192</f>
        <v>#N/A</v>
      </c>
      <c r="C192" s="110" t="s">
        <v>124</v>
      </c>
      <c r="D192" s="111" t="n">
        <f aca="false">ResidCEFutil</f>
        <v>0</v>
      </c>
      <c r="E192" s="118" t="s">
        <v>125</v>
      </c>
      <c r="F192" s="87" t="e">
        <f aca="false">B192*D192</f>
        <v>#N/A</v>
      </c>
      <c r="G192" s="112" t="s">
        <v>124</v>
      </c>
      <c r="H192" s="75" t="n">
        <f aca="false">GWPCH4</f>
        <v>25</v>
      </c>
      <c r="I192" s="113" t="s">
        <v>125</v>
      </c>
      <c r="J192" s="89" t="e">
        <f aca="false">F192*H192*CO2_C/(10^6)</f>
        <v>#N/A</v>
      </c>
      <c r="K192" s="113" t="s">
        <v>125</v>
      </c>
      <c r="L192" s="89" t="e">
        <f aca="false">J192/CO2_C</f>
        <v>#N/A</v>
      </c>
      <c r="M192" s="114"/>
      <c r="N192" s="115"/>
    </row>
    <row r="193" customFormat="false" ht="10.2" hidden="false" customHeight="false" outlineLevel="0" collapsed="false">
      <c r="A193" s="117" t="s">
        <v>21</v>
      </c>
      <c r="B193" s="109" t="e">
        <f aca="false">'Electric Power N2O'!B193</f>
        <v>#N/A</v>
      </c>
      <c r="C193" s="110" t="s">
        <v>124</v>
      </c>
      <c r="D193" s="111" t="n">
        <f aca="false">NatGasCEFutil</f>
        <v>0</v>
      </c>
      <c r="E193" s="118" t="s">
        <v>125</v>
      </c>
      <c r="F193" s="87" t="e">
        <f aca="false">B193*D193</f>
        <v>#N/A</v>
      </c>
      <c r="G193" s="112" t="s">
        <v>124</v>
      </c>
      <c r="H193" s="75" t="n">
        <f aca="false">GWPCH4</f>
        <v>25</v>
      </c>
      <c r="I193" s="113" t="s">
        <v>125</v>
      </c>
      <c r="J193" s="89" t="e">
        <f aca="false">F193*H193*CO2_C/(10^6)</f>
        <v>#N/A</v>
      </c>
      <c r="K193" s="113" t="s">
        <v>125</v>
      </c>
      <c r="L193" s="89" t="e">
        <f aca="false">J193/CO2_C</f>
        <v>#N/A</v>
      </c>
      <c r="M193" s="114"/>
      <c r="N193" s="115"/>
    </row>
    <row r="194" customFormat="false" ht="10.2" hidden="false" customHeight="false" outlineLevel="0" collapsed="false">
      <c r="A194" s="74" t="s">
        <v>22</v>
      </c>
      <c r="B194" s="109" t="e">
        <f aca="false">'Electric Power N2O'!B194</f>
        <v>#N/A</v>
      </c>
      <c r="C194" s="110" t="s">
        <v>124</v>
      </c>
      <c r="D194" s="111" t="n">
        <f aca="false">WoodCEFutil</f>
        <v>0</v>
      </c>
      <c r="E194" s="118" t="s">
        <v>125</v>
      </c>
      <c r="F194" s="87" t="e">
        <f aca="false">B194*D194</f>
        <v>#N/A</v>
      </c>
      <c r="G194" s="112" t="s">
        <v>124</v>
      </c>
      <c r="H194" s="75" t="n">
        <f aca="false">GWPCH4</f>
        <v>25</v>
      </c>
      <c r="I194" s="113" t="s">
        <v>125</v>
      </c>
      <c r="J194" s="89" t="e">
        <f aca="false">F194*H194*CO2_C/(10^6)</f>
        <v>#N/A</v>
      </c>
      <c r="K194" s="113" t="s">
        <v>125</v>
      </c>
      <c r="L194" s="89" t="e">
        <f aca="false">J194/CO2_C</f>
        <v>#N/A</v>
      </c>
      <c r="M194" s="114"/>
      <c r="N194" s="115"/>
    </row>
    <row r="195" customFormat="false" ht="10.2" hidden="false" customHeight="false" outlineLevel="0" collapsed="false">
      <c r="A195" s="117" t="s">
        <v>23</v>
      </c>
      <c r="B195" s="109" t="n">
        <f aca="false">'Electric Power N2O'!B195</f>
        <v>0</v>
      </c>
      <c r="C195" s="110" t="s">
        <v>124</v>
      </c>
      <c r="D195" s="111" t="n">
        <f aca="false">OtherCEFutil</f>
        <v>0</v>
      </c>
      <c r="E195" s="118" t="s">
        <v>125</v>
      </c>
      <c r="F195" s="87" t="n">
        <f aca="false">B195*D195</f>
        <v>0</v>
      </c>
      <c r="G195" s="112" t="s">
        <v>124</v>
      </c>
      <c r="H195" s="75" t="n">
        <f aca="false">GWPCH4</f>
        <v>25</v>
      </c>
      <c r="I195" s="113" t="s">
        <v>125</v>
      </c>
      <c r="J195" s="89" t="n">
        <f aca="false">F195*H195*CO2_C/(10^6)</f>
        <v>0</v>
      </c>
      <c r="K195" s="113" t="s">
        <v>125</v>
      </c>
      <c r="L195" s="89" t="n">
        <f aca="false">J195/CO2_C</f>
        <v>0</v>
      </c>
      <c r="M195" s="114"/>
      <c r="N195" s="115"/>
    </row>
    <row r="196" customFormat="false" ht="10.2" hidden="false" customHeight="false" outlineLevel="0" collapsed="false">
      <c r="H196" s="72" t="s">
        <v>126</v>
      </c>
      <c r="I196" s="82" t="s">
        <v>125</v>
      </c>
      <c r="J196" s="83" t="e">
        <f aca="false">SUM(J189:J195)</f>
        <v>#N/A</v>
      </c>
      <c r="K196" s="82" t="s">
        <v>125</v>
      </c>
      <c r="L196" s="83" t="e">
        <f aca="false">J196/CO2_C</f>
        <v>#N/A</v>
      </c>
    </row>
    <row r="198" customFormat="false" ht="19.8" hidden="false" customHeight="false" outlineLevel="0" collapsed="false">
      <c r="A198" s="106" t="s">
        <v>137</v>
      </c>
      <c r="B198" s="105"/>
      <c r="C198" s="105"/>
      <c r="D198" s="106" t="n">
        <f aca="false">D185+1</f>
        <v>2005</v>
      </c>
      <c r="E198" s="105"/>
      <c r="F198" s="105"/>
      <c r="G198" s="105"/>
      <c r="H198" s="105"/>
      <c r="I198" s="105"/>
      <c r="J198" s="105"/>
      <c r="K198" s="105"/>
      <c r="L198" s="105"/>
      <c r="M198" s="105"/>
      <c r="N198" s="105"/>
      <c r="O198" s="105"/>
      <c r="P198" s="105"/>
      <c r="Q198" s="105"/>
      <c r="R198" s="105"/>
    </row>
    <row r="199" s="11" customFormat="true" ht="12" hidden="false" customHeight="false" outlineLevel="0" collapsed="false">
      <c r="A199" s="71"/>
      <c r="D199" s="71"/>
    </row>
    <row r="200" customFormat="false" ht="10.2" hidden="false" customHeight="false" outlineLevel="0" collapsed="false">
      <c r="A200" s="11"/>
      <c r="B200" s="107" t="s">
        <v>115</v>
      </c>
      <c r="C200" s="107"/>
      <c r="D200" s="72" t="s">
        <v>116</v>
      </c>
      <c r="E200" s="4"/>
      <c r="F200" s="72" t="s">
        <v>117</v>
      </c>
      <c r="G200" s="11"/>
      <c r="H200" s="107" t="s">
        <v>118</v>
      </c>
      <c r="I200" s="11"/>
      <c r="J200" s="72" t="s">
        <v>117</v>
      </c>
      <c r="K200" s="11"/>
      <c r="L200" s="72" t="s">
        <v>117</v>
      </c>
      <c r="M200" s="11"/>
      <c r="N200" s="107"/>
    </row>
    <row r="201" customFormat="false" ht="10.2" hidden="false" customHeight="false" outlineLevel="0" collapsed="false">
      <c r="A201" s="116" t="s">
        <v>11</v>
      </c>
      <c r="B201" s="107" t="s">
        <v>119</v>
      </c>
      <c r="C201" s="107"/>
      <c r="D201" s="72" t="s">
        <v>128</v>
      </c>
      <c r="E201" s="4"/>
      <c r="F201" s="72" t="s">
        <v>129</v>
      </c>
      <c r="G201" s="107"/>
      <c r="H201" s="107"/>
      <c r="I201" s="108"/>
      <c r="J201" s="107" t="s">
        <v>122</v>
      </c>
      <c r="K201" s="108"/>
      <c r="L201" s="72" t="s">
        <v>123</v>
      </c>
      <c r="M201" s="108"/>
      <c r="N201" s="108"/>
    </row>
    <row r="202" customFormat="false" ht="10.2" hidden="false" customHeight="false" outlineLevel="0" collapsed="false">
      <c r="A202" s="117" t="s">
        <v>17</v>
      </c>
      <c r="B202" s="109" t="e">
        <f aca="false">'Electric Power N2O'!B202</f>
        <v>#N/A</v>
      </c>
      <c r="C202" s="110" t="s">
        <v>124</v>
      </c>
      <c r="D202" s="111" t="n">
        <f aca="false">CoalCEFutil</f>
        <v>0</v>
      </c>
      <c r="E202" s="118" t="s">
        <v>125</v>
      </c>
      <c r="F202" s="87" t="e">
        <f aca="false">B202*D202</f>
        <v>#N/A</v>
      </c>
      <c r="G202" s="112" t="s">
        <v>124</v>
      </c>
      <c r="H202" s="75" t="n">
        <f aca="false">GWPCH4</f>
        <v>25</v>
      </c>
      <c r="I202" s="113" t="s">
        <v>125</v>
      </c>
      <c r="J202" s="89" t="e">
        <f aca="false">F202*H202*CO2_C/(10^6)</f>
        <v>#N/A</v>
      </c>
      <c r="K202" s="113" t="s">
        <v>125</v>
      </c>
      <c r="L202" s="89" t="e">
        <f aca="false">J202/CO2_C</f>
        <v>#N/A</v>
      </c>
      <c r="M202" s="114"/>
      <c r="N202" s="115"/>
    </row>
    <row r="203" customFormat="false" ht="10.2" hidden="false" customHeight="false" outlineLevel="0" collapsed="false">
      <c r="A203" s="117" t="s">
        <v>18</v>
      </c>
      <c r="B203" s="109" t="e">
        <f aca="false">'Electric Power N2O'!B203</f>
        <v>#N/A</v>
      </c>
      <c r="C203" s="110" t="s">
        <v>124</v>
      </c>
      <c r="D203" s="111" t="n">
        <f aca="false">DistillCEFutil</f>
        <v>0</v>
      </c>
      <c r="E203" s="118" t="s">
        <v>125</v>
      </c>
      <c r="F203" s="87" t="e">
        <f aca="false">B203*D203</f>
        <v>#N/A</v>
      </c>
      <c r="G203" s="112" t="s">
        <v>124</v>
      </c>
      <c r="H203" s="75" t="n">
        <f aca="false">GWPCH4</f>
        <v>25</v>
      </c>
      <c r="I203" s="113" t="s">
        <v>125</v>
      </c>
      <c r="J203" s="89" t="e">
        <f aca="false">F203*H203*CO2_C/(10^6)</f>
        <v>#N/A</v>
      </c>
      <c r="K203" s="113" t="s">
        <v>125</v>
      </c>
      <c r="L203" s="89" t="e">
        <f aca="false">J203/CO2_C</f>
        <v>#N/A</v>
      </c>
      <c r="M203" s="114"/>
      <c r="N203" s="115"/>
    </row>
    <row r="204" customFormat="false" ht="10.2" hidden="false" customHeight="false" outlineLevel="0" collapsed="false">
      <c r="A204" s="117" t="s">
        <v>30</v>
      </c>
      <c r="B204" s="109" t="e">
        <f aca="false">'Electric Power N2O'!B204</f>
        <v>#N/A</v>
      </c>
      <c r="C204" s="110" t="s">
        <v>124</v>
      </c>
      <c r="D204" s="111" t="n">
        <f aca="false">PetCokeCEFutil</f>
        <v>0</v>
      </c>
      <c r="E204" s="118" t="s">
        <v>125</v>
      </c>
      <c r="F204" s="87" t="e">
        <f aca="false">B204*D204</f>
        <v>#N/A</v>
      </c>
      <c r="G204" s="112" t="s">
        <v>124</v>
      </c>
      <c r="H204" s="75" t="n">
        <f aca="false">GWPCH4</f>
        <v>25</v>
      </c>
      <c r="I204" s="113" t="s">
        <v>125</v>
      </c>
      <c r="J204" s="89" t="e">
        <f aca="false">F204*H204*CO2_C/(10^6)</f>
        <v>#N/A</v>
      </c>
      <c r="K204" s="113" t="s">
        <v>125</v>
      </c>
      <c r="L204" s="89" t="e">
        <f aca="false">J204/CO2_C</f>
        <v>#N/A</v>
      </c>
      <c r="M204" s="114"/>
      <c r="N204" s="115"/>
    </row>
    <row r="205" customFormat="false" ht="10.2" hidden="false" customHeight="false" outlineLevel="0" collapsed="false">
      <c r="A205" s="117" t="s">
        <v>28</v>
      </c>
      <c r="B205" s="109" t="e">
        <f aca="false">'Electric Power N2O'!B205</f>
        <v>#N/A</v>
      </c>
      <c r="C205" s="110" t="s">
        <v>124</v>
      </c>
      <c r="D205" s="111" t="n">
        <f aca="false">ResidCEFutil</f>
        <v>0</v>
      </c>
      <c r="E205" s="118" t="s">
        <v>125</v>
      </c>
      <c r="F205" s="87" t="e">
        <f aca="false">B205*D205</f>
        <v>#N/A</v>
      </c>
      <c r="G205" s="112" t="s">
        <v>124</v>
      </c>
      <c r="H205" s="75" t="n">
        <f aca="false">GWPCH4</f>
        <v>25</v>
      </c>
      <c r="I205" s="113" t="s">
        <v>125</v>
      </c>
      <c r="J205" s="89" t="e">
        <f aca="false">F205*H205*CO2_C/(10^6)</f>
        <v>#N/A</v>
      </c>
      <c r="K205" s="113" t="s">
        <v>125</v>
      </c>
      <c r="L205" s="89" t="e">
        <f aca="false">J205/CO2_C</f>
        <v>#N/A</v>
      </c>
      <c r="M205" s="114"/>
      <c r="N205" s="115"/>
    </row>
    <row r="206" customFormat="false" ht="10.2" hidden="false" customHeight="false" outlineLevel="0" collapsed="false">
      <c r="A206" s="117" t="s">
        <v>21</v>
      </c>
      <c r="B206" s="109" t="e">
        <f aca="false">'Electric Power N2O'!B206</f>
        <v>#N/A</v>
      </c>
      <c r="C206" s="110" t="s">
        <v>124</v>
      </c>
      <c r="D206" s="111" t="n">
        <f aca="false">NatGasCEFutil</f>
        <v>0</v>
      </c>
      <c r="E206" s="118" t="s">
        <v>125</v>
      </c>
      <c r="F206" s="87" t="e">
        <f aca="false">B206*D206</f>
        <v>#N/A</v>
      </c>
      <c r="G206" s="112" t="s">
        <v>124</v>
      </c>
      <c r="H206" s="75" t="n">
        <f aca="false">GWPCH4</f>
        <v>25</v>
      </c>
      <c r="I206" s="113" t="s">
        <v>125</v>
      </c>
      <c r="J206" s="89" t="e">
        <f aca="false">F206*H206*CO2_C/(10^6)</f>
        <v>#N/A</v>
      </c>
      <c r="K206" s="113" t="s">
        <v>125</v>
      </c>
      <c r="L206" s="89" t="e">
        <f aca="false">J206/CO2_C</f>
        <v>#N/A</v>
      </c>
      <c r="M206" s="114"/>
      <c r="N206" s="115"/>
    </row>
    <row r="207" customFormat="false" ht="10.2" hidden="false" customHeight="false" outlineLevel="0" collapsed="false">
      <c r="A207" s="74" t="s">
        <v>22</v>
      </c>
      <c r="B207" s="109" t="e">
        <f aca="false">'Electric Power N2O'!B207</f>
        <v>#N/A</v>
      </c>
      <c r="C207" s="110" t="s">
        <v>124</v>
      </c>
      <c r="D207" s="111" t="n">
        <f aca="false">WoodCEFutil</f>
        <v>0</v>
      </c>
      <c r="E207" s="118" t="s">
        <v>125</v>
      </c>
      <c r="F207" s="87" t="e">
        <f aca="false">B207*D207</f>
        <v>#N/A</v>
      </c>
      <c r="G207" s="112" t="s">
        <v>124</v>
      </c>
      <c r="H207" s="75" t="n">
        <f aca="false">GWPCH4</f>
        <v>25</v>
      </c>
      <c r="I207" s="113" t="s">
        <v>125</v>
      </c>
      <c r="J207" s="89" t="e">
        <f aca="false">F207*H207*CO2_C/(10^6)</f>
        <v>#N/A</v>
      </c>
      <c r="K207" s="113" t="s">
        <v>125</v>
      </c>
      <c r="L207" s="89" t="e">
        <f aca="false">J207/CO2_C</f>
        <v>#N/A</v>
      </c>
      <c r="M207" s="114"/>
      <c r="N207" s="115"/>
    </row>
    <row r="208" customFormat="false" ht="10.2" hidden="false" customHeight="false" outlineLevel="0" collapsed="false">
      <c r="A208" s="117" t="s">
        <v>23</v>
      </c>
      <c r="B208" s="109" t="n">
        <f aca="false">'Electric Power N2O'!B208</f>
        <v>0</v>
      </c>
      <c r="C208" s="110" t="s">
        <v>124</v>
      </c>
      <c r="D208" s="111" t="n">
        <f aca="false">OtherCEFutil</f>
        <v>0</v>
      </c>
      <c r="E208" s="118" t="s">
        <v>125</v>
      </c>
      <c r="F208" s="87" t="n">
        <f aca="false">B208*D208</f>
        <v>0</v>
      </c>
      <c r="G208" s="112" t="s">
        <v>124</v>
      </c>
      <c r="H208" s="75" t="n">
        <f aca="false">GWPCH4</f>
        <v>25</v>
      </c>
      <c r="I208" s="113" t="s">
        <v>125</v>
      </c>
      <c r="J208" s="89" t="n">
        <f aca="false">F208*H208*CO2_C/(10^6)</f>
        <v>0</v>
      </c>
      <c r="K208" s="113" t="s">
        <v>125</v>
      </c>
      <c r="L208" s="89" t="n">
        <f aca="false">J208/CO2_C</f>
        <v>0</v>
      </c>
      <c r="M208" s="114"/>
      <c r="N208" s="115"/>
    </row>
    <row r="209" customFormat="false" ht="10.2" hidden="false" customHeight="false" outlineLevel="0" collapsed="false">
      <c r="H209" s="72" t="s">
        <v>126</v>
      </c>
      <c r="I209" s="82" t="s">
        <v>125</v>
      </c>
      <c r="J209" s="83" t="e">
        <f aca="false">SUM(J202:J208)</f>
        <v>#N/A</v>
      </c>
      <c r="K209" s="82" t="s">
        <v>125</v>
      </c>
      <c r="L209" s="83" t="e">
        <f aca="false">J209/CO2_C</f>
        <v>#N/A</v>
      </c>
    </row>
    <row r="211" customFormat="false" ht="19.8" hidden="false" customHeight="false" outlineLevel="0" collapsed="false">
      <c r="A211" s="106" t="s">
        <v>137</v>
      </c>
      <c r="B211" s="105"/>
      <c r="C211" s="105"/>
      <c r="D211" s="106" t="n">
        <f aca="false">D198+1</f>
        <v>2006</v>
      </c>
      <c r="E211" s="105"/>
      <c r="F211" s="105"/>
      <c r="G211" s="105"/>
      <c r="H211" s="105"/>
      <c r="I211" s="105"/>
      <c r="J211" s="105"/>
      <c r="K211" s="105"/>
      <c r="L211" s="105"/>
      <c r="M211" s="105"/>
      <c r="N211" s="105"/>
      <c r="O211" s="105"/>
      <c r="P211" s="105"/>
      <c r="Q211" s="105"/>
      <c r="R211" s="105"/>
    </row>
    <row r="212" s="11" customFormat="true" ht="12" hidden="false" customHeight="false" outlineLevel="0" collapsed="false">
      <c r="A212" s="71"/>
      <c r="D212" s="71"/>
    </row>
    <row r="213" customFormat="false" ht="10.2" hidden="false" customHeight="false" outlineLevel="0" collapsed="false">
      <c r="A213" s="11"/>
      <c r="B213" s="107" t="s">
        <v>115</v>
      </c>
      <c r="C213" s="107"/>
      <c r="D213" s="72" t="s">
        <v>116</v>
      </c>
      <c r="E213" s="4"/>
      <c r="F213" s="72" t="s">
        <v>117</v>
      </c>
      <c r="G213" s="11"/>
      <c r="H213" s="107" t="s">
        <v>118</v>
      </c>
      <c r="I213" s="11"/>
      <c r="J213" s="72" t="s">
        <v>117</v>
      </c>
      <c r="K213" s="11"/>
      <c r="L213" s="72" t="s">
        <v>117</v>
      </c>
      <c r="M213" s="11"/>
      <c r="N213" s="107"/>
    </row>
    <row r="214" customFormat="false" ht="10.2" hidden="false" customHeight="false" outlineLevel="0" collapsed="false">
      <c r="A214" s="116" t="s">
        <v>11</v>
      </c>
      <c r="B214" s="107" t="s">
        <v>119</v>
      </c>
      <c r="C214" s="107"/>
      <c r="D214" s="72" t="s">
        <v>128</v>
      </c>
      <c r="E214" s="4"/>
      <c r="F214" s="72" t="s">
        <v>129</v>
      </c>
      <c r="G214" s="107"/>
      <c r="H214" s="107"/>
      <c r="I214" s="108"/>
      <c r="J214" s="107" t="s">
        <v>122</v>
      </c>
      <c r="K214" s="108"/>
      <c r="L214" s="72" t="s">
        <v>123</v>
      </c>
      <c r="M214" s="108"/>
      <c r="N214" s="108"/>
    </row>
    <row r="215" customFormat="false" ht="10.2" hidden="false" customHeight="false" outlineLevel="0" collapsed="false">
      <c r="A215" s="117" t="s">
        <v>17</v>
      </c>
      <c r="B215" s="109" t="e">
        <f aca="false">'Electric Power N2O'!B215</f>
        <v>#N/A</v>
      </c>
      <c r="C215" s="110" t="s">
        <v>124</v>
      </c>
      <c r="D215" s="111" t="n">
        <f aca="false">CoalCEFutil</f>
        <v>0</v>
      </c>
      <c r="E215" s="118" t="s">
        <v>125</v>
      </c>
      <c r="F215" s="87" t="e">
        <f aca="false">B215*D215</f>
        <v>#N/A</v>
      </c>
      <c r="G215" s="112" t="s">
        <v>124</v>
      </c>
      <c r="H215" s="75" t="n">
        <f aca="false">GWPCH4</f>
        <v>25</v>
      </c>
      <c r="I215" s="113" t="s">
        <v>125</v>
      </c>
      <c r="J215" s="89" t="e">
        <f aca="false">F215*H215*CO2_C/(10^6)</f>
        <v>#N/A</v>
      </c>
      <c r="K215" s="113" t="s">
        <v>125</v>
      </c>
      <c r="L215" s="89" t="e">
        <f aca="false">J215/CO2_C</f>
        <v>#N/A</v>
      </c>
      <c r="M215" s="114"/>
      <c r="N215" s="115"/>
    </row>
    <row r="216" customFormat="false" ht="10.2" hidden="false" customHeight="false" outlineLevel="0" collapsed="false">
      <c r="A216" s="117" t="s">
        <v>18</v>
      </c>
      <c r="B216" s="109" t="e">
        <f aca="false">'Electric Power N2O'!B216</f>
        <v>#N/A</v>
      </c>
      <c r="C216" s="110" t="s">
        <v>124</v>
      </c>
      <c r="D216" s="111" t="n">
        <f aca="false">DistillCEFutil</f>
        <v>0</v>
      </c>
      <c r="E216" s="118" t="s">
        <v>125</v>
      </c>
      <c r="F216" s="87" t="e">
        <f aca="false">B216*D216</f>
        <v>#N/A</v>
      </c>
      <c r="G216" s="112" t="s">
        <v>124</v>
      </c>
      <c r="H216" s="75" t="n">
        <f aca="false">GWPCH4</f>
        <v>25</v>
      </c>
      <c r="I216" s="113" t="s">
        <v>125</v>
      </c>
      <c r="J216" s="89" t="e">
        <f aca="false">F216*H216*CO2_C/(10^6)</f>
        <v>#N/A</v>
      </c>
      <c r="K216" s="113" t="s">
        <v>125</v>
      </c>
      <c r="L216" s="89" t="e">
        <f aca="false">J216/CO2_C</f>
        <v>#N/A</v>
      </c>
      <c r="M216" s="114"/>
      <c r="N216" s="115"/>
    </row>
    <row r="217" customFormat="false" ht="10.2" hidden="false" customHeight="false" outlineLevel="0" collapsed="false">
      <c r="A217" s="117" t="s">
        <v>30</v>
      </c>
      <c r="B217" s="109" t="e">
        <f aca="false">'Electric Power N2O'!B217</f>
        <v>#N/A</v>
      </c>
      <c r="C217" s="110" t="s">
        <v>124</v>
      </c>
      <c r="D217" s="111" t="n">
        <f aca="false">PetCokeCEFutil</f>
        <v>0</v>
      </c>
      <c r="E217" s="118" t="s">
        <v>125</v>
      </c>
      <c r="F217" s="87" t="e">
        <f aca="false">B217*D217</f>
        <v>#N/A</v>
      </c>
      <c r="G217" s="112" t="s">
        <v>124</v>
      </c>
      <c r="H217" s="75" t="n">
        <f aca="false">GWPCH4</f>
        <v>25</v>
      </c>
      <c r="I217" s="113" t="s">
        <v>125</v>
      </c>
      <c r="J217" s="89" t="e">
        <f aca="false">F217*H217*CO2_C/(10^6)</f>
        <v>#N/A</v>
      </c>
      <c r="K217" s="113" t="s">
        <v>125</v>
      </c>
      <c r="L217" s="89" t="e">
        <f aca="false">J217/CO2_C</f>
        <v>#N/A</v>
      </c>
      <c r="M217" s="114"/>
      <c r="N217" s="115"/>
    </row>
    <row r="218" customFormat="false" ht="10.2" hidden="false" customHeight="false" outlineLevel="0" collapsed="false">
      <c r="A218" s="117" t="s">
        <v>28</v>
      </c>
      <c r="B218" s="109" t="e">
        <f aca="false">'Electric Power N2O'!B218</f>
        <v>#N/A</v>
      </c>
      <c r="C218" s="110" t="s">
        <v>124</v>
      </c>
      <c r="D218" s="111" t="n">
        <f aca="false">ResidCEFutil</f>
        <v>0</v>
      </c>
      <c r="E218" s="118" t="s">
        <v>125</v>
      </c>
      <c r="F218" s="87" t="e">
        <f aca="false">B218*D218</f>
        <v>#N/A</v>
      </c>
      <c r="G218" s="112" t="s">
        <v>124</v>
      </c>
      <c r="H218" s="75" t="n">
        <f aca="false">GWPCH4</f>
        <v>25</v>
      </c>
      <c r="I218" s="113" t="s">
        <v>125</v>
      </c>
      <c r="J218" s="89" t="e">
        <f aca="false">F218*H218*CO2_C/(10^6)</f>
        <v>#N/A</v>
      </c>
      <c r="K218" s="113" t="s">
        <v>125</v>
      </c>
      <c r="L218" s="89" t="e">
        <f aca="false">J218/CO2_C</f>
        <v>#N/A</v>
      </c>
      <c r="M218" s="114"/>
      <c r="N218" s="115"/>
    </row>
    <row r="219" customFormat="false" ht="10.2" hidden="false" customHeight="false" outlineLevel="0" collapsed="false">
      <c r="A219" s="117" t="s">
        <v>21</v>
      </c>
      <c r="B219" s="109" t="e">
        <f aca="false">'Electric Power N2O'!B219</f>
        <v>#N/A</v>
      </c>
      <c r="C219" s="110" t="s">
        <v>124</v>
      </c>
      <c r="D219" s="111" t="n">
        <f aca="false">NatGasCEFutil</f>
        <v>0</v>
      </c>
      <c r="E219" s="118" t="s">
        <v>125</v>
      </c>
      <c r="F219" s="87" t="e">
        <f aca="false">B219*D219</f>
        <v>#N/A</v>
      </c>
      <c r="G219" s="112" t="s">
        <v>124</v>
      </c>
      <c r="H219" s="75" t="n">
        <f aca="false">GWPCH4</f>
        <v>25</v>
      </c>
      <c r="I219" s="113" t="s">
        <v>125</v>
      </c>
      <c r="J219" s="89" t="e">
        <f aca="false">F219*H219*CO2_C/(10^6)</f>
        <v>#N/A</v>
      </c>
      <c r="K219" s="113" t="s">
        <v>125</v>
      </c>
      <c r="L219" s="89" t="e">
        <f aca="false">J219/CO2_C</f>
        <v>#N/A</v>
      </c>
      <c r="M219" s="114"/>
      <c r="N219" s="115"/>
    </row>
    <row r="220" customFormat="false" ht="10.2" hidden="false" customHeight="false" outlineLevel="0" collapsed="false">
      <c r="A220" s="74" t="s">
        <v>22</v>
      </c>
      <c r="B220" s="109" t="e">
        <f aca="false">'Electric Power N2O'!B220</f>
        <v>#N/A</v>
      </c>
      <c r="C220" s="110" t="s">
        <v>124</v>
      </c>
      <c r="D220" s="111" t="n">
        <f aca="false">WoodCEFutil</f>
        <v>0</v>
      </c>
      <c r="E220" s="118" t="s">
        <v>125</v>
      </c>
      <c r="F220" s="87" t="e">
        <f aca="false">B220*D220</f>
        <v>#N/A</v>
      </c>
      <c r="G220" s="112" t="s">
        <v>124</v>
      </c>
      <c r="H220" s="75" t="n">
        <f aca="false">GWPCH4</f>
        <v>25</v>
      </c>
      <c r="I220" s="113" t="s">
        <v>125</v>
      </c>
      <c r="J220" s="89" t="e">
        <f aca="false">F220*H220*CO2_C/(10^6)</f>
        <v>#N/A</v>
      </c>
      <c r="K220" s="113" t="s">
        <v>125</v>
      </c>
      <c r="L220" s="89" t="e">
        <f aca="false">J220/CO2_C</f>
        <v>#N/A</v>
      </c>
      <c r="M220" s="114"/>
      <c r="N220" s="115"/>
    </row>
    <row r="221" customFormat="false" ht="10.2" hidden="false" customHeight="false" outlineLevel="0" collapsed="false">
      <c r="A221" s="117" t="s">
        <v>23</v>
      </c>
      <c r="B221" s="109" t="n">
        <f aca="false">'Electric Power N2O'!B221</f>
        <v>0</v>
      </c>
      <c r="C221" s="110" t="s">
        <v>124</v>
      </c>
      <c r="D221" s="111" t="n">
        <f aca="false">OtherCEFutil</f>
        <v>0</v>
      </c>
      <c r="E221" s="118" t="s">
        <v>125</v>
      </c>
      <c r="F221" s="87" t="n">
        <f aca="false">B221*D221</f>
        <v>0</v>
      </c>
      <c r="G221" s="112" t="s">
        <v>124</v>
      </c>
      <c r="H221" s="75" t="n">
        <f aca="false">GWPCH4</f>
        <v>25</v>
      </c>
      <c r="I221" s="113" t="s">
        <v>125</v>
      </c>
      <c r="J221" s="89" t="n">
        <f aca="false">F221*H221*CO2_C/(10^6)</f>
        <v>0</v>
      </c>
      <c r="K221" s="113" t="s">
        <v>125</v>
      </c>
      <c r="L221" s="89" t="n">
        <f aca="false">J221/CO2_C</f>
        <v>0</v>
      </c>
      <c r="M221" s="114"/>
      <c r="N221" s="115"/>
    </row>
    <row r="222" customFormat="false" ht="10.2" hidden="false" customHeight="false" outlineLevel="0" collapsed="false">
      <c r="H222" s="72" t="s">
        <v>126</v>
      </c>
      <c r="I222" s="82" t="s">
        <v>125</v>
      </c>
      <c r="J222" s="83" t="e">
        <f aca="false">SUM(J215:J221)</f>
        <v>#N/A</v>
      </c>
      <c r="K222" s="82" t="s">
        <v>125</v>
      </c>
      <c r="L222" s="83" t="e">
        <f aca="false">J222/CO2_C</f>
        <v>#N/A</v>
      </c>
    </row>
    <row r="224" customFormat="false" ht="19.8" hidden="false" customHeight="false" outlineLevel="0" collapsed="false">
      <c r="A224" s="106" t="s">
        <v>137</v>
      </c>
      <c r="B224" s="105"/>
      <c r="C224" s="105"/>
      <c r="D224" s="106" t="n">
        <f aca="false">D211+1</f>
        <v>2007</v>
      </c>
      <c r="E224" s="105"/>
      <c r="F224" s="105"/>
      <c r="G224" s="105"/>
      <c r="H224" s="105"/>
      <c r="I224" s="105"/>
      <c r="J224" s="105"/>
      <c r="K224" s="105"/>
      <c r="L224" s="105"/>
      <c r="M224" s="105"/>
      <c r="N224" s="105"/>
      <c r="O224" s="105"/>
      <c r="P224" s="105"/>
      <c r="Q224" s="105"/>
      <c r="R224" s="105"/>
    </row>
    <row r="225" s="11" customFormat="true" ht="12" hidden="false" customHeight="false" outlineLevel="0" collapsed="false">
      <c r="A225" s="71"/>
      <c r="D225" s="71"/>
    </row>
    <row r="226" customFormat="false" ht="10.2" hidden="false" customHeight="false" outlineLevel="0" collapsed="false">
      <c r="A226" s="11"/>
      <c r="B226" s="107" t="s">
        <v>115</v>
      </c>
      <c r="C226" s="107"/>
      <c r="D226" s="72" t="s">
        <v>116</v>
      </c>
      <c r="E226" s="4"/>
      <c r="F226" s="72" t="s">
        <v>117</v>
      </c>
      <c r="G226" s="11"/>
      <c r="H226" s="107" t="s">
        <v>118</v>
      </c>
      <c r="I226" s="11"/>
      <c r="J226" s="72" t="s">
        <v>117</v>
      </c>
      <c r="K226" s="11"/>
      <c r="L226" s="72" t="s">
        <v>117</v>
      </c>
      <c r="M226" s="11"/>
      <c r="N226" s="107"/>
    </row>
    <row r="227" customFormat="false" ht="10.2" hidden="false" customHeight="false" outlineLevel="0" collapsed="false">
      <c r="A227" s="116" t="s">
        <v>11</v>
      </c>
      <c r="B227" s="107" t="s">
        <v>119</v>
      </c>
      <c r="C227" s="107"/>
      <c r="D227" s="72" t="s">
        <v>128</v>
      </c>
      <c r="E227" s="4"/>
      <c r="F227" s="72" t="s">
        <v>129</v>
      </c>
      <c r="G227" s="107"/>
      <c r="H227" s="107"/>
      <c r="I227" s="108"/>
      <c r="J227" s="107" t="s">
        <v>122</v>
      </c>
      <c r="K227" s="108"/>
      <c r="L227" s="72" t="s">
        <v>123</v>
      </c>
      <c r="M227" s="108"/>
      <c r="N227" s="108"/>
    </row>
    <row r="228" customFormat="false" ht="10.2" hidden="false" customHeight="false" outlineLevel="0" collapsed="false">
      <c r="A228" s="117" t="s">
        <v>17</v>
      </c>
      <c r="B228" s="109" t="e">
        <f aca="false">'Electric Power N2O'!B228</f>
        <v>#N/A</v>
      </c>
      <c r="C228" s="110" t="s">
        <v>124</v>
      </c>
      <c r="D228" s="111" t="n">
        <f aca="false">CoalCEFutil</f>
        <v>0</v>
      </c>
      <c r="E228" s="118" t="s">
        <v>125</v>
      </c>
      <c r="F228" s="87" t="e">
        <f aca="false">B228*D228</f>
        <v>#N/A</v>
      </c>
      <c r="G228" s="112" t="s">
        <v>124</v>
      </c>
      <c r="H228" s="75" t="n">
        <f aca="false">GWPCH4</f>
        <v>25</v>
      </c>
      <c r="I228" s="113" t="s">
        <v>125</v>
      </c>
      <c r="J228" s="89" t="e">
        <f aca="false">F228*H228*CO2_C/(10^6)</f>
        <v>#N/A</v>
      </c>
      <c r="K228" s="113" t="s">
        <v>125</v>
      </c>
      <c r="L228" s="89" t="e">
        <f aca="false">J228/CO2_C</f>
        <v>#N/A</v>
      </c>
      <c r="M228" s="114"/>
      <c r="N228" s="115"/>
    </row>
    <row r="229" customFormat="false" ht="10.2" hidden="false" customHeight="false" outlineLevel="0" collapsed="false">
      <c r="A229" s="117" t="s">
        <v>18</v>
      </c>
      <c r="B229" s="109" t="e">
        <f aca="false">'Electric Power N2O'!B229</f>
        <v>#N/A</v>
      </c>
      <c r="C229" s="110" t="s">
        <v>124</v>
      </c>
      <c r="D229" s="111" t="n">
        <f aca="false">DistillCEFutil</f>
        <v>0</v>
      </c>
      <c r="E229" s="118" t="s">
        <v>125</v>
      </c>
      <c r="F229" s="87" t="e">
        <f aca="false">B229*D229</f>
        <v>#N/A</v>
      </c>
      <c r="G229" s="112" t="s">
        <v>124</v>
      </c>
      <c r="H229" s="75" t="n">
        <f aca="false">GWPCH4</f>
        <v>25</v>
      </c>
      <c r="I229" s="113" t="s">
        <v>125</v>
      </c>
      <c r="J229" s="89" t="e">
        <f aca="false">F229*H229*CO2_C/(10^6)</f>
        <v>#N/A</v>
      </c>
      <c r="K229" s="113" t="s">
        <v>125</v>
      </c>
      <c r="L229" s="89" t="e">
        <f aca="false">J229/CO2_C</f>
        <v>#N/A</v>
      </c>
      <c r="M229" s="114"/>
      <c r="N229" s="115"/>
    </row>
    <row r="230" customFormat="false" ht="10.2" hidden="false" customHeight="false" outlineLevel="0" collapsed="false">
      <c r="A230" s="117" t="s">
        <v>30</v>
      </c>
      <c r="B230" s="109" t="e">
        <f aca="false">'Electric Power N2O'!B230</f>
        <v>#N/A</v>
      </c>
      <c r="C230" s="110" t="s">
        <v>124</v>
      </c>
      <c r="D230" s="111" t="n">
        <f aca="false">PetCokeCEFutil</f>
        <v>0</v>
      </c>
      <c r="E230" s="118" t="s">
        <v>125</v>
      </c>
      <c r="F230" s="87" t="e">
        <f aca="false">B230*D230</f>
        <v>#N/A</v>
      </c>
      <c r="G230" s="112" t="s">
        <v>124</v>
      </c>
      <c r="H230" s="75" t="n">
        <f aca="false">GWPCH4</f>
        <v>25</v>
      </c>
      <c r="I230" s="113" t="s">
        <v>125</v>
      </c>
      <c r="J230" s="89" t="e">
        <f aca="false">F230*H230*CO2_C/(10^6)</f>
        <v>#N/A</v>
      </c>
      <c r="K230" s="113" t="s">
        <v>125</v>
      </c>
      <c r="L230" s="89" t="e">
        <f aca="false">J230/CO2_C</f>
        <v>#N/A</v>
      </c>
      <c r="M230" s="114"/>
      <c r="N230" s="115"/>
    </row>
    <row r="231" customFormat="false" ht="10.2" hidden="false" customHeight="false" outlineLevel="0" collapsed="false">
      <c r="A231" s="117" t="s">
        <v>28</v>
      </c>
      <c r="B231" s="109" t="e">
        <f aca="false">'Electric Power N2O'!B231</f>
        <v>#N/A</v>
      </c>
      <c r="C231" s="110" t="s">
        <v>124</v>
      </c>
      <c r="D231" s="111" t="n">
        <f aca="false">ResidCEFutil</f>
        <v>0</v>
      </c>
      <c r="E231" s="118" t="s">
        <v>125</v>
      </c>
      <c r="F231" s="87" t="e">
        <f aca="false">B231*D231</f>
        <v>#N/A</v>
      </c>
      <c r="G231" s="112" t="s">
        <v>124</v>
      </c>
      <c r="H231" s="75" t="n">
        <f aca="false">GWPCH4</f>
        <v>25</v>
      </c>
      <c r="I231" s="113" t="s">
        <v>125</v>
      </c>
      <c r="J231" s="89" t="e">
        <f aca="false">F231*H231*CO2_C/(10^6)</f>
        <v>#N/A</v>
      </c>
      <c r="K231" s="113" t="s">
        <v>125</v>
      </c>
      <c r="L231" s="89" t="e">
        <f aca="false">J231/CO2_C</f>
        <v>#N/A</v>
      </c>
      <c r="M231" s="114"/>
      <c r="N231" s="115"/>
    </row>
    <row r="232" customFormat="false" ht="10.2" hidden="false" customHeight="false" outlineLevel="0" collapsed="false">
      <c r="A232" s="117" t="s">
        <v>21</v>
      </c>
      <c r="B232" s="109" t="e">
        <f aca="false">'Electric Power N2O'!B232</f>
        <v>#N/A</v>
      </c>
      <c r="C232" s="110" t="s">
        <v>124</v>
      </c>
      <c r="D232" s="111" t="n">
        <f aca="false">NatGasCEFutil</f>
        <v>0</v>
      </c>
      <c r="E232" s="118" t="s">
        <v>125</v>
      </c>
      <c r="F232" s="87" t="e">
        <f aca="false">B232*D232</f>
        <v>#N/A</v>
      </c>
      <c r="G232" s="112" t="s">
        <v>124</v>
      </c>
      <c r="H232" s="75" t="n">
        <f aca="false">GWPCH4</f>
        <v>25</v>
      </c>
      <c r="I232" s="113" t="s">
        <v>125</v>
      </c>
      <c r="J232" s="89" t="e">
        <f aca="false">F232*H232*CO2_C/(10^6)</f>
        <v>#N/A</v>
      </c>
      <c r="K232" s="113" t="s">
        <v>125</v>
      </c>
      <c r="L232" s="89" t="e">
        <f aca="false">J232/CO2_C</f>
        <v>#N/A</v>
      </c>
      <c r="M232" s="114"/>
      <c r="N232" s="115"/>
    </row>
    <row r="233" customFormat="false" ht="10.2" hidden="false" customHeight="false" outlineLevel="0" collapsed="false">
      <c r="A233" s="74" t="s">
        <v>22</v>
      </c>
      <c r="B233" s="109" t="e">
        <f aca="false">'Electric Power N2O'!B233</f>
        <v>#N/A</v>
      </c>
      <c r="C233" s="110" t="s">
        <v>124</v>
      </c>
      <c r="D233" s="111" t="n">
        <f aca="false">WoodCEFutil</f>
        <v>0</v>
      </c>
      <c r="E233" s="118" t="s">
        <v>125</v>
      </c>
      <c r="F233" s="87" t="e">
        <f aca="false">B233*D233</f>
        <v>#N/A</v>
      </c>
      <c r="G233" s="112" t="s">
        <v>124</v>
      </c>
      <c r="H233" s="75" t="n">
        <f aca="false">GWPCH4</f>
        <v>25</v>
      </c>
      <c r="I233" s="113" t="s">
        <v>125</v>
      </c>
      <c r="J233" s="89" t="e">
        <f aca="false">F233*H233*CO2_C/(10^6)</f>
        <v>#N/A</v>
      </c>
      <c r="K233" s="113" t="s">
        <v>125</v>
      </c>
      <c r="L233" s="89" t="e">
        <f aca="false">J233/CO2_C</f>
        <v>#N/A</v>
      </c>
      <c r="M233" s="114"/>
      <c r="N233" s="115"/>
    </row>
    <row r="234" customFormat="false" ht="10.2" hidden="false" customHeight="false" outlineLevel="0" collapsed="false">
      <c r="A234" s="117" t="s">
        <v>23</v>
      </c>
      <c r="B234" s="109" t="n">
        <f aca="false">'Electric Power N2O'!B234</f>
        <v>0</v>
      </c>
      <c r="C234" s="110" t="s">
        <v>124</v>
      </c>
      <c r="D234" s="111" t="n">
        <f aca="false">OtherCEFutil</f>
        <v>0</v>
      </c>
      <c r="E234" s="118" t="s">
        <v>125</v>
      </c>
      <c r="F234" s="87" t="n">
        <f aca="false">B234*D234</f>
        <v>0</v>
      </c>
      <c r="G234" s="112" t="s">
        <v>124</v>
      </c>
      <c r="H234" s="75" t="n">
        <f aca="false">GWPCH4</f>
        <v>25</v>
      </c>
      <c r="I234" s="113" t="s">
        <v>125</v>
      </c>
      <c r="J234" s="89" t="n">
        <f aca="false">F234*H234*CO2_C/(10^6)</f>
        <v>0</v>
      </c>
      <c r="K234" s="113" t="s">
        <v>125</v>
      </c>
      <c r="L234" s="89" t="n">
        <f aca="false">J234/CO2_C</f>
        <v>0</v>
      </c>
      <c r="M234" s="114"/>
      <c r="N234" s="115"/>
    </row>
    <row r="235" customFormat="false" ht="10.2" hidden="false" customHeight="false" outlineLevel="0" collapsed="false">
      <c r="H235" s="72" t="s">
        <v>126</v>
      </c>
      <c r="I235" s="82" t="s">
        <v>125</v>
      </c>
      <c r="J235" s="83" t="e">
        <f aca="false">SUM(J228:J234)</f>
        <v>#N/A</v>
      </c>
      <c r="K235" s="82" t="s">
        <v>125</v>
      </c>
      <c r="L235" s="83" t="e">
        <f aca="false">J235/CO2_C</f>
        <v>#N/A</v>
      </c>
    </row>
    <row r="237" customFormat="false" ht="19.8" hidden="false" customHeight="false" outlineLevel="0" collapsed="false">
      <c r="A237" s="106" t="s">
        <v>137</v>
      </c>
      <c r="B237" s="105"/>
      <c r="C237" s="105"/>
      <c r="D237" s="106" t="n">
        <f aca="false">D224+1</f>
        <v>2008</v>
      </c>
      <c r="E237" s="105"/>
      <c r="F237" s="105"/>
      <c r="G237" s="105"/>
      <c r="H237" s="105"/>
      <c r="I237" s="105"/>
      <c r="J237" s="105"/>
      <c r="K237" s="105"/>
      <c r="L237" s="105"/>
      <c r="M237" s="105"/>
      <c r="N237" s="105"/>
      <c r="O237" s="105"/>
      <c r="P237" s="105"/>
      <c r="Q237" s="105"/>
      <c r="R237" s="105"/>
    </row>
    <row r="238" s="11" customFormat="true" ht="12" hidden="false" customHeight="false" outlineLevel="0" collapsed="false">
      <c r="A238" s="71"/>
      <c r="D238" s="71"/>
    </row>
    <row r="239" customFormat="false" ht="10.2" hidden="false" customHeight="false" outlineLevel="0" collapsed="false">
      <c r="A239" s="11"/>
      <c r="B239" s="107" t="s">
        <v>115</v>
      </c>
      <c r="C239" s="107"/>
      <c r="D239" s="72" t="s">
        <v>116</v>
      </c>
      <c r="E239" s="4"/>
      <c r="F239" s="72" t="s">
        <v>117</v>
      </c>
      <c r="G239" s="11"/>
      <c r="H239" s="107" t="s">
        <v>118</v>
      </c>
      <c r="I239" s="11"/>
      <c r="J239" s="72" t="s">
        <v>117</v>
      </c>
      <c r="K239" s="11"/>
      <c r="L239" s="72" t="s">
        <v>117</v>
      </c>
      <c r="M239" s="11"/>
      <c r="N239" s="107"/>
    </row>
    <row r="240" customFormat="false" ht="10.2" hidden="false" customHeight="false" outlineLevel="0" collapsed="false">
      <c r="A240" s="116" t="s">
        <v>11</v>
      </c>
      <c r="B240" s="107" t="s">
        <v>119</v>
      </c>
      <c r="C240" s="107"/>
      <c r="D240" s="72" t="s">
        <v>128</v>
      </c>
      <c r="E240" s="4"/>
      <c r="F240" s="72" t="s">
        <v>129</v>
      </c>
      <c r="G240" s="107"/>
      <c r="H240" s="107"/>
      <c r="I240" s="108"/>
      <c r="J240" s="107" t="s">
        <v>122</v>
      </c>
      <c r="K240" s="108"/>
      <c r="L240" s="72" t="s">
        <v>123</v>
      </c>
      <c r="M240" s="108"/>
      <c r="N240" s="108"/>
    </row>
    <row r="241" customFormat="false" ht="10.2" hidden="false" customHeight="false" outlineLevel="0" collapsed="false">
      <c r="A241" s="117" t="s">
        <v>17</v>
      </c>
      <c r="B241" s="109" t="e">
        <f aca="false">'Electric Power N2O'!B241</f>
        <v>#N/A</v>
      </c>
      <c r="C241" s="110" t="s">
        <v>124</v>
      </c>
      <c r="D241" s="111" t="n">
        <f aca="false">CoalCEFutil</f>
        <v>0</v>
      </c>
      <c r="E241" s="118" t="s">
        <v>125</v>
      </c>
      <c r="F241" s="87" t="e">
        <f aca="false">B241*D241</f>
        <v>#N/A</v>
      </c>
      <c r="G241" s="112" t="s">
        <v>124</v>
      </c>
      <c r="H241" s="75" t="n">
        <f aca="false">GWPCH4</f>
        <v>25</v>
      </c>
      <c r="I241" s="113" t="s">
        <v>125</v>
      </c>
      <c r="J241" s="89" t="e">
        <f aca="false">F241*H241*CO2_C/(10^6)</f>
        <v>#N/A</v>
      </c>
      <c r="K241" s="113" t="s">
        <v>125</v>
      </c>
      <c r="L241" s="89" t="e">
        <f aca="false">J241/CO2_C</f>
        <v>#N/A</v>
      </c>
      <c r="M241" s="114"/>
      <c r="N241" s="115"/>
    </row>
    <row r="242" customFormat="false" ht="10.2" hidden="false" customHeight="false" outlineLevel="0" collapsed="false">
      <c r="A242" s="117" t="s">
        <v>18</v>
      </c>
      <c r="B242" s="109" t="e">
        <f aca="false">'Electric Power N2O'!B242</f>
        <v>#N/A</v>
      </c>
      <c r="C242" s="110" t="s">
        <v>124</v>
      </c>
      <c r="D242" s="111" t="n">
        <f aca="false">DistillCEFutil</f>
        <v>0</v>
      </c>
      <c r="E242" s="118" t="s">
        <v>125</v>
      </c>
      <c r="F242" s="87" t="e">
        <f aca="false">B242*D242</f>
        <v>#N/A</v>
      </c>
      <c r="G242" s="112" t="s">
        <v>124</v>
      </c>
      <c r="H242" s="75" t="n">
        <f aca="false">GWPCH4</f>
        <v>25</v>
      </c>
      <c r="I242" s="113" t="s">
        <v>125</v>
      </c>
      <c r="J242" s="89" t="e">
        <f aca="false">F242*H242*CO2_C/(10^6)</f>
        <v>#N/A</v>
      </c>
      <c r="K242" s="113" t="s">
        <v>125</v>
      </c>
      <c r="L242" s="89" t="e">
        <f aca="false">J242/CO2_C</f>
        <v>#N/A</v>
      </c>
      <c r="M242" s="114"/>
      <c r="N242" s="115"/>
    </row>
    <row r="243" customFormat="false" ht="10.2" hidden="false" customHeight="false" outlineLevel="0" collapsed="false">
      <c r="A243" s="117" t="s">
        <v>30</v>
      </c>
      <c r="B243" s="109" t="e">
        <f aca="false">'Electric Power N2O'!B243</f>
        <v>#N/A</v>
      </c>
      <c r="C243" s="110" t="s">
        <v>124</v>
      </c>
      <c r="D243" s="111" t="n">
        <f aca="false">PetCokeCEFutil</f>
        <v>0</v>
      </c>
      <c r="E243" s="118" t="s">
        <v>125</v>
      </c>
      <c r="F243" s="87" t="e">
        <f aca="false">B243*D243</f>
        <v>#N/A</v>
      </c>
      <c r="G243" s="112" t="s">
        <v>124</v>
      </c>
      <c r="H243" s="75" t="n">
        <f aca="false">GWPCH4</f>
        <v>25</v>
      </c>
      <c r="I243" s="113" t="s">
        <v>125</v>
      </c>
      <c r="J243" s="89" t="e">
        <f aca="false">F243*H243*CO2_C/(10^6)</f>
        <v>#N/A</v>
      </c>
      <c r="K243" s="113" t="s">
        <v>125</v>
      </c>
      <c r="L243" s="89" t="e">
        <f aca="false">J243/CO2_C</f>
        <v>#N/A</v>
      </c>
      <c r="M243" s="114"/>
      <c r="N243" s="115"/>
    </row>
    <row r="244" customFormat="false" ht="10.2" hidden="false" customHeight="false" outlineLevel="0" collapsed="false">
      <c r="A244" s="117" t="s">
        <v>28</v>
      </c>
      <c r="B244" s="109" t="e">
        <f aca="false">'Electric Power N2O'!B244</f>
        <v>#N/A</v>
      </c>
      <c r="C244" s="110" t="s">
        <v>124</v>
      </c>
      <c r="D244" s="111" t="n">
        <f aca="false">ResidCEFutil</f>
        <v>0</v>
      </c>
      <c r="E244" s="118" t="s">
        <v>125</v>
      </c>
      <c r="F244" s="87" t="e">
        <f aca="false">B244*D244</f>
        <v>#N/A</v>
      </c>
      <c r="G244" s="112" t="s">
        <v>124</v>
      </c>
      <c r="H244" s="75" t="n">
        <f aca="false">GWPCH4</f>
        <v>25</v>
      </c>
      <c r="I244" s="113" t="s">
        <v>125</v>
      </c>
      <c r="J244" s="89" t="e">
        <f aca="false">F244*H244*CO2_C/(10^6)</f>
        <v>#N/A</v>
      </c>
      <c r="K244" s="113" t="s">
        <v>125</v>
      </c>
      <c r="L244" s="89" t="e">
        <f aca="false">J244/CO2_C</f>
        <v>#N/A</v>
      </c>
      <c r="M244" s="114"/>
      <c r="N244" s="115"/>
    </row>
    <row r="245" customFormat="false" ht="10.2" hidden="false" customHeight="false" outlineLevel="0" collapsed="false">
      <c r="A245" s="117" t="s">
        <v>21</v>
      </c>
      <c r="B245" s="109" t="e">
        <f aca="false">'Electric Power N2O'!B245</f>
        <v>#N/A</v>
      </c>
      <c r="C245" s="110" t="s">
        <v>124</v>
      </c>
      <c r="D245" s="111" t="n">
        <f aca="false">NatGasCEFutil</f>
        <v>0</v>
      </c>
      <c r="E245" s="118" t="s">
        <v>125</v>
      </c>
      <c r="F245" s="87" t="e">
        <f aca="false">B245*D245</f>
        <v>#N/A</v>
      </c>
      <c r="G245" s="112" t="s">
        <v>124</v>
      </c>
      <c r="H245" s="75" t="n">
        <f aca="false">GWPCH4</f>
        <v>25</v>
      </c>
      <c r="I245" s="113" t="s">
        <v>125</v>
      </c>
      <c r="J245" s="89" t="e">
        <f aca="false">F245*H245*CO2_C/(10^6)</f>
        <v>#N/A</v>
      </c>
      <c r="K245" s="113" t="s">
        <v>125</v>
      </c>
      <c r="L245" s="89" t="e">
        <f aca="false">J245/CO2_C</f>
        <v>#N/A</v>
      </c>
      <c r="M245" s="114"/>
      <c r="N245" s="115"/>
    </row>
    <row r="246" customFormat="false" ht="10.2" hidden="false" customHeight="false" outlineLevel="0" collapsed="false">
      <c r="A246" s="74" t="s">
        <v>22</v>
      </c>
      <c r="B246" s="109" t="e">
        <f aca="false">'Electric Power N2O'!B246</f>
        <v>#N/A</v>
      </c>
      <c r="C246" s="110" t="s">
        <v>124</v>
      </c>
      <c r="D246" s="111" t="n">
        <f aca="false">WoodCEFutil</f>
        <v>0</v>
      </c>
      <c r="E246" s="118" t="s">
        <v>125</v>
      </c>
      <c r="F246" s="87" t="e">
        <f aca="false">B246*D246</f>
        <v>#N/A</v>
      </c>
      <c r="G246" s="112" t="s">
        <v>124</v>
      </c>
      <c r="H246" s="75" t="n">
        <f aca="false">GWPCH4</f>
        <v>25</v>
      </c>
      <c r="I246" s="113" t="s">
        <v>125</v>
      </c>
      <c r="J246" s="89" t="e">
        <f aca="false">F246*H246*CO2_C/(10^6)</f>
        <v>#N/A</v>
      </c>
      <c r="K246" s="113" t="s">
        <v>125</v>
      </c>
      <c r="L246" s="89" t="e">
        <f aca="false">J246/CO2_C</f>
        <v>#N/A</v>
      </c>
      <c r="M246" s="114"/>
      <c r="N246" s="115"/>
    </row>
    <row r="247" customFormat="false" ht="10.2" hidden="false" customHeight="false" outlineLevel="0" collapsed="false">
      <c r="A247" s="117" t="s">
        <v>23</v>
      </c>
      <c r="B247" s="109" t="n">
        <f aca="false">'Electric Power N2O'!B247</f>
        <v>0</v>
      </c>
      <c r="C247" s="110" t="s">
        <v>124</v>
      </c>
      <c r="D247" s="111" t="n">
        <f aca="false">OtherCEFutil</f>
        <v>0</v>
      </c>
      <c r="E247" s="118" t="s">
        <v>125</v>
      </c>
      <c r="F247" s="87" t="n">
        <f aca="false">B247*D247</f>
        <v>0</v>
      </c>
      <c r="G247" s="112" t="s">
        <v>124</v>
      </c>
      <c r="H247" s="75" t="n">
        <f aca="false">GWPCH4</f>
        <v>25</v>
      </c>
      <c r="I247" s="113" t="s">
        <v>125</v>
      </c>
      <c r="J247" s="89" t="n">
        <f aca="false">F247*H247*CO2_C/(10^6)</f>
        <v>0</v>
      </c>
      <c r="K247" s="113" t="s">
        <v>125</v>
      </c>
      <c r="L247" s="89" t="n">
        <f aca="false">J247/CO2_C</f>
        <v>0</v>
      </c>
      <c r="M247" s="114"/>
      <c r="N247" s="115"/>
    </row>
    <row r="248" customFormat="false" ht="10.2" hidden="false" customHeight="false" outlineLevel="0" collapsed="false">
      <c r="H248" s="72" t="s">
        <v>126</v>
      </c>
      <c r="I248" s="82" t="s">
        <v>125</v>
      </c>
      <c r="J248" s="83" t="e">
        <f aca="false">SUM(J241:J247)</f>
        <v>#N/A</v>
      </c>
      <c r="K248" s="82" t="s">
        <v>125</v>
      </c>
      <c r="L248" s="83" t="e">
        <f aca="false">J248/CO2_C</f>
        <v>#N/A</v>
      </c>
    </row>
    <row r="250" customFormat="false" ht="19.8" hidden="false" customHeight="false" outlineLevel="0" collapsed="false">
      <c r="A250" s="106" t="s">
        <v>137</v>
      </c>
      <c r="B250" s="105"/>
      <c r="C250" s="105"/>
      <c r="D250" s="106" t="n">
        <f aca="false">D237+1</f>
        <v>2009</v>
      </c>
      <c r="E250" s="105"/>
      <c r="F250" s="105"/>
      <c r="G250" s="105"/>
      <c r="H250" s="105"/>
      <c r="I250" s="105"/>
      <c r="J250" s="105"/>
      <c r="K250" s="105"/>
      <c r="L250" s="105"/>
      <c r="M250" s="105"/>
      <c r="N250" s="105"/>
      <c r="O250" s="105"/>
      <c r="P250" s="105"/>
      <c r="Q250" s="105"/>
      <c r="R250" s="105"/>
    </row>
    <row r="251" s="11" customFormat="true" ht="12" hidden="false" customHeight="false" outlineLevel="0" collapsed="false">
      <c r="A251" s="71"/>
      <c r="D251" s="71"/>
    </row>
    <row r="252" customFormat="false" ht="10.2" hidden="false" customHeight="false" outlineLevel="0" collapsed="false">
      <c r="A252" s="11"/>
      <c r="B252" s="107" t="s">
        <v>115</v>
      </c>
      <c r="C252" s="107"/>
      <c r="D252" s="72" t="s">
        <v>116</v>
      </c>
      <c r="E252" s="4"/>
      <c r="F252" s="72" t="s">
        <v>117</v>
      </c>
      <c r="G252" s="11"/>
      <c r="H252" s="107" t="s">
        <v>118</v>
      </c>
      <c r="I252" s="11"/>
      <c r="J252" s="72" t="s">
        <v>117</v>
      </c>
      <c r="K252" s="11"/>
      <c r="L252" s="72" t="s">
        <v>117</v>
      </c>
      <c r="M252" s="11"/>
      <c r="N252" s="107"/>
    </row>
    <row r="253" customFormat="false" ht="10.2" hidden="false" customHeight="false" outlineLevel="0" collapsed="false">
      <c r="A253" s="116" t="s">
        <v>11</v>
      </c>
      <c r="B253" s="107" t="s">
        <v>119</v>
      </c>
      <c r="C253" s="107"/>
      <c r="D253" s="72" t="s">
        <v>128</v>
      </c>
      <c r="E253" s="4"/>
      <c r="F253" s="72" t="s">
        <v>129</v>
      </c>
      <c r="G253" s="107"/>
      <c r="H253" s="107"/>
      <c r="I253" s="108"/>
      <c r="J253" s="107" t="s">
        <v>122</v>
      </c>
      <c r="K253" s="108"/>
      <c r="L253" s="72" t="s">
        <v>123</v>
      </c>
      <c r="M253" s="108"/>
      <c r="N253" s="108"/>
    </row>
    <row r="254" customFormat="false" ht="10.2" hidden="false" customHeight="false" outlineLevel="0" collapsed="false">
      <c r="A254" s="117" t="s">
        <v>17</v>
      </c>
      <c r="B254" s="109" t="e">
        <f aca="false">'Electric Power N2O'!B254</f>
        <v>#N/A</v>
      </c>
      <c r="C254" s="110" t="s">
        <v>124</v>
      </c>
      <c r="D254" s="111" t="n">
        <f aca="false">CoalCEFutil</f>
        <v>0</v>
      </c>
      <c r="E254" s="118" t="s">
        <v>125</v>
      </c>
      <c r="F254" s="87" t="e">
        <f aca="false">B254*D254</f>
        <v>#N/A</v>
      </c>
      <c r="G254" s="112" t="s">
        <v>124</v>
      </c>
      <c r="H254" s="75" t="n">
        <f aca="false">GWPCH4</f>
        <v>25</v>
      </c>
      <c r="I254" s="113" t="s">
        <v>125</v>
      </c>
      <c r="J254" s="89" t="e">
        <f aca="false">F254*H254*CO2_C/(10^6)</f>
        <v>#N/A</v>
      </c>
      <c r="K254" s="113" t="s">
        <v>125</v>
      </c>
      <c r="L254" s="89" t="e">
        <f aca="false">J254/CO2_C</f>
        <v>#N/A</v>
      </c>
      <c r="M254" s="114"/>
      <c r="N254" s="115"/>
    </row>
    <row r="255" customFormat="false" ht="10.2" hidden="false" customHeight="false" outlineLevel="0" collapsed="false">
      <c r="A255" s="117" t="s">
        <v>18</v>
      </c>
      <c r="B255" s="109" t="e">
        <f aca="false">'Electric Power N2O'!B255</f>
        <v>#N/A</v>
      </c>
      <c r="C255" s="110" t="s">
        <v>124</v>
      </c>
      <c r="D255" s="111" t="n">
        <f aca="false">DistillCEFutil</f>
        <v>0</v>
      </c>
      <c r="E255" s="118" t="s">
        <v>125</v>
      </c>
      <c r="F255" s="87" t="e">
        <f aca="false">B255*D255</f>
        <v>#N/A</v>
      </c>
      <c r="G255" s="112" t="s">
        <v>124</v>
      </c>
      <c r="H255" s="75" t="n">
        <f aca="false">GWPCH4</f>
        <v>25</v>
      </c>
      <c r="I255" s="113" t="s">
        <v>125</v>
      </c>
      <c r="J255" s="89" t="e">
        <f aca="false">F255*H255*CO2_C/(10^6)</f>
        <v>#N/A</v>
      </c>
      <c r="K255" s="113" t="s">
        <v>125</v>
      </c>
      <c r="L255" s="89" t="e">
        <f aca="false">J255/CO2_C</f>
        <v>#N/A</v>
      </c>
      <c r="M255" s="114"/>
      <c r="N255" s="115"/>
    </row>
    <row r="256" customFormat="false" ht="10.2" hidden="false" customHeight="false" outlineLevel="0" collapsed="false">
      <c r="A256" s="117" t="s">
        <v>30</v>
      </c>
      <c r="B256" s="109" t="e">
        <f aca="false">'Electric Power N2O'!B256</f>
        <v>#N/A</v>
      </c>
      <c r="C256" s="110" t="s">
        <v>124</v>
      </c>
      <c r="D256" s="111" t="n">
        <f aca="false">PetCokeCEFutil</f>
        <v>0</v>
      </c>
      <c r="E256" s="118" t="s">
        <v>125</v>
      </c>
      <c r="F256" s="87" t="e">
        <f aca="false">B256*D256</f>
        <v>#N/A</v>
      </c>
      <c r="G256" s="112" t="s">
        <v>124</v>
      </c>
      <c r="H256" s="75" t="n">
        <f aca="false">GWPCH4</f>
        <v>25</v>
      </c>
      <c r="I256" s="113" t="s">
        <v>125</v>
      </c>
      <c r="J256" s="89" t="e">
        <f aca="false">F256*H256*CO2_C/(10^6)</f>
        <v>#N/A</v>
      </c>
      <c r="K256" s="113" t="s">
        <v>125</v>
      </c>
      <c r="L256" s="89" t="e">
        <f aca="false">J256/CO2_C</f>
        <v>#N/A</v>
      </c>
      <c r="M256" s="114"/>
      <c r="N256" s="115"/>
    </row>
    <row r="257" customFormat="false" ht="10.2" hidden="false" customHeight="false" outlineLevel="0" collapsed="false">
      <c r="A257" s="117" t="s">
        <v>28</v>
      </c>
      <c r="B257" s="109" t="e">
        <f aca="false">'Electric Power N2O'!B257</f>
        <v>#N/A</v>
      </c>
      <c r="C257" s="110" t="s">
        <v>124</v>
      </c>
      <c r="D257" s="111" t="n">
        <f aca="false">ResidCEFutil</f>
        <v>0</v>
      </c>
      <c r="E257" s="118" t="s">
        <v>125</v>
      </c>
      <c r="F257" s="87" t="e">
        <f aca="false">B257*D257</f>
        <v>#N/A</v>
      </c>
      <c r="G257" s="112" t="s">
        <v>124</v>
      </c>
      <c r="H257" s="75" t="n">
        <f aca="false">GWPCH4</f>
        <v>25</v>
      </c>
      <c r="I257" s="113" t="s">
        <v>125</v>
      </c>
      <c r="J257" s="89" t="e">
        <f aca="false">F257*H257*CO2_C/(10^6)</f>
        <v>#N/A</v>
      </c>
      <c r="K257" s="113" t="s">
        <v>125</v>
      </c>
      <c r="L257" s="89" t="e">
        <f aca="false">J257/CO2_C</f>
        <v>#N/A</v>
      </c>
      <c r="M257" s="114"/>
      <c r="N257" s="115"/>
    </row>
    <row r="258" customFormat="false" ht="10.2" hidden="false" customHeight="false" outlineLevel="0" collapsed="false">
      <c r="A258" s="117" t="s">
        <v>21</v>
      </c>
      <c r="B258" s="109" t="e">
        <f aca="false">'Electric Power N2O'!B258</f>
        <v>#N/A</v>
      </c>
      <c r="C258" s="110" t="s">
        <v>124</v>
      </c>
      <c r="D258" s="111" t="n">
        <f aca="false">NatGasCEFutil</f>
        <v>0</v>
      </c>
      <c r="E258" s="118" t="s">
        <v>125</v>
      </c>
      <c r="F258" s="87" t="e">
        <f aca="false">B258*D258</f>
        <v>#N/A</v>
      </c>
      <c r="G258" s="112" t="s">
        <v>124</v>
      </c>
      <c r="H258" s="75" t="n">
        <f aca="false">GWPCH4</f>
        <v>25</v>
      </c>
      <c r="I258" s="113" t="s">
        <v>125</v>
      </c>
      <c r="J258" s="89" t="e">
        <f aca="false">F258*H258*CO2_C/(10^6)</f>
        <v>#N/A</v>
      </c>
      <c r="K258" s="113" t="s">
        <v>125</v>
      </c>
      <c r="L258" s="89" t="e">
        <f aca="false">J258/CO2_C</f>
        <v>#N/A</v>
      </c>
      <c r="M258" s="114"/>
      <c r="N258" s="115"/>
    </row>
    <row r="259" customFormat="false" ht="10.2" hidden="false" customHeight="false" outlineLevel="0" collapsed="false">
      <c r="A259" s="74" t="s">
        <v>22</v>
      </c>
      <c r="B259" s="109" t="e">
        <f aca="false">'Electric Power N2O'!B259</f>
        <v>#N/A</v>
      </c>
      <c r="C259" s="110" t="s">
        <v>124</v>
      </c>
      <c r="D259" s="111" t="n">
        <f aca="false">WoodCEFutil</f>
        <v>0</v>
      </c>
      <c r="E259" s="118" t="s">
        <v>125</v>
      </c>
      <c r="F259" s="87" t="e">
        <f aca="false">B259*D259</f>
        <v>#N/A</v>
      </c>
      <c r="G259" s="112" t="s">
        <v>124</v>
      </c>
      <c r="H259" s="75" t="n">
        <f aca="false">GWPCH4</f>
        <v>25</v>
      </c>
      <c r="I259" s="113" t="s">
        <v>125</v>
      </c>
      <c r="J259" s="89" t="e">
        <f aca="false">F259*H259*CO2_C/(10^6)</f>
        <v>#N/A</v>
      </c>
      <c r="K259" s="113" t="s">
        <v>125</v>
      </c>
      <c r="L259" s="89" t="e">
        <f aca="false">J259/CO2_C</f>
        <v>#N/A</v>
      </c>
      <c r="M259" s="114"/>
      <c r="N259" s="115"/>
    </row>
    <row r="260" customFormat="false" ht="10.2" hidden="false" customHeight="false" outlineLevel="0" collapsed="false">
      <c r="A260" s="117" t="s">
        <v>23</v>
      </c>
      <c r="B260" s="109" t="n">
        <f aca="false">'Electric Power N2O'!B260</f>
        <v>0</v>
      </c>
      <c r="C260" s="110" t="s">
        <v>124</v>
      </c>
      <c r="D260" s="111" t="n">
        <f aca="false">OtherCEFutil</f>
        <v>0</v>
      </c>
      <c r="E260" s="118" t="s">
        <v>125</v>
      </c>
      <c r="F260" s="87" t="n">
        <f aca="false">B260*D260</f>
        <v>0</v>
      </c>
      <c r="G260" s="112" t="s">
        <v>124</v>
      </c>
      <c r="H260" s="75" t="n">
        <f aca="false">GWPCH4</f>
        <v>25</v>
      </c>
      <c r="I260" s="113" t="s">
        <v>125</v>
      </c>
      <c r="J260" s="89" t="n">
        <f aca="false">F260*H260*CO2_C/(10^6)</f>
        <v>0</v>
      </c>
      <c r="K260" s="113" t="s">
        <v>125</v>
      </c>
      <c r="L260" s="89" t="n">
        <f aca="false">J260/CO2_C</f>
        <v>0</v>
      </c>
      <c r="M260" s="114"/>
      <c r="N260" s="115"/>
    </row>
    <row r="261" customFormat="false" ht="10.2" hidden="false" customHeight="false" outlineLevel="0" collapsed="false">
      <c r="H261" s="72" t="s">
        <v>126</v>
      </c>
      <c r="I261" s="82" t="s">
        <v>125</v>
      </c>
      <c r="J261" s="83" t="e">
        <f aca="false">SUM(J254:J260)</f>
        <v>#N/A</v>
      </c>
      <c r="K261" s="82" t="s">
        <v>125</v>
      </c>
      <c r="L261" s="83" t="e">
        <f aca="false">J261/CO2_C</f>
        <v>#N/A</v>
      </c>
    </row>
    <row r="263" customFormat="false" ht="19.8" hidden="false" customHeight="false" outlineLevel="0" collapsed="false">
      <c r="A263" s="106" t="s">
        <v>137</v>
      </c>
      <c r="B263" s="105"/>
      <c r="C263" s="105"/>
      <c r="D263" s="106" t="n">
        <f aca="false">D250+1</f>
        <v>2010</v>
      </c>
      <c r="E263" s="105"/>
      <c r="F263" s="105"/>
      <c r="G263" s="105"/>
      <c r="H263" s="105"/>
      <c r="I263" s="105"/>
      <c r="J263" s="105"/>
      <c r="K263" s="105"/>
      <c r="L263" s="105"/>
      <c r="M263" s="105"/>
      <c r="N263" s="105"/>
      <c r="O263" s="105"/>
      <c r="P263" s="105"/>
      <c r="Q263" s="105"/>
      <c r="R263" s="105"/>
    </row>
    <row r="264" s="11" customFormat="true" ht="12" hidden="false" customHeight="false" outlineLevel="0" collapsed="false">
      <c r="A264" s="71"/>
      <c r="D264" s="71"/>
    </row>
    <row r="265" customFormat="false" ht="10.2" hidden="false" customHeight="false" outlineLevel="0" collapsed="false">
      <c r="A265" s="11"/>
      <c r="B265" s="107" t="s">
        <v>115</v>
      </c>
      <c r="C265" s="107"/>
      <c r="D265" s="72" t="s">
        <v>116</v>
      </c>
      <c r="E265" s="4"/>
      <c r="F265" s="72" t="s">
        <v>117</v>
      </c>
      <c r="G265" s="11"/>
      <c r="H265" s="107" t="s">
        <v>118</v>
      </c>
      <c r="I265" s="11"/>
      <c r="J265" s="72" t="s">
        <v>117</v>
      </c>
      <c r="K265" s="11"/>
      <c r="L265" s="72" t="s">
        <v>117</v>
      </c>
      <c r="M265" s="11"/>
      <c r="N265" s="107"/>
    </row>
    <row r="266" customFormat="false" ht="10.2" hidden="false" customHeight="false" outlineLevel="0" collapsed="false">
      <c r="A266" s="116" t="s">
        <v>11</v>
      </c>
      <c r="B266" s="107" t="s">
        <v>119</v>
      </c>
      <c r="C266" s="107"/>
      <c r="D266" s="72" t="s">
        <v>128</v>
      </c>
      <c r="E266" s="4"/>
      <c r="F266" s="72" t="s">
        <v>129</v>
      </c>
      <c r="G266" s="107"/>
      <c r="H266" s="107"/>
      <c r="I266" s="108"/>
      <c r="J266" s="107" t="s">
        <v>122</v>
      </c>
      <c r="K266" s="108"/>
      <c r="L266" s="72" t="s">
        <v>123</v>
      </c>
      <c r="M266" s="108"/>
      <c r="N266" s="108"/>
    </row>
    <row r="267" customFormat="false" ht="10.2" hidden="false" customHeight="false" outlineLevel="0" collapsed="false">
      <c r="A267" s="117" t="s">
        <v>17</v>
      </c>
      <c r="B267" s="109" t="e">
        <f aca="false">'Electric Power N2O'!B267</f>
        <v>#N/A</v>
      </c>
      <c r="C267" s="110" t="s">
        <v>124</v>
      </c>
      <c r="D267" s="111" t="n">
        <f aca="false">CoalCEFutil</f>
        <v>0</v>
      </c>
      <c r="E267" s="118" t="s">
        <v>125</v>
      </c>
      <c r="F267" s="87" t="e">
        <f aca="false">B267*D267</f>
        <v>#N/A</v>
      </c>
      <c r="G267" s="112" t="s">
        <v>124</v>
      </c>
      <c r="H267" s="75" t="n">
        <f aca="false">GWPCH4</f>
        <v>25</v>
      </c>
      <c r="I267" s="113" t="s">
        <v>125</v>
      </c>
      <c r="J267" s="89" t="e">
        <f aca="false">F267*H267*CO2_C/(10^6)</f>
        <v>#N/A</v>
      </c>
      <c r="K267" s="113" t="s">
        <v>125</v>
      </c>
      <c r="L267" s="89" t="e">
        <f aca="false">J267/CO2_C</f>
        <v>#N/A</v>
      </c>
      <c r="M267" s="114"/>
      <c r="N267" s="115"/>
    </row>
    <row r="268" customFormat="false" ht="10.2" hidden="false" customHeight="false" outlineLevel="0" collapsed="false">
      <c r="A268" s="117" t="s">
        <v>18</v>
      </c>
      <c r="B268" s="109" t="e">
        <f aca="false">'Electric Power N2O'!B268</f>
        <v>#N/A</v>
      </c>
      <c r="C268" s="110" t="s">
        <v>124</v>
      </c>
      <c r="D268" s="111" t="n">
        <f aca="false">DistillCEFutil</f>
        <v>0</v>
      </c>
      <c r="E268" s="118" t="s">
        <v>125</v>
      </c>
      <c r="F268" s="87" t="e">
        <f aca="false">B268*D268</f>
        <v>#N/A</v>
      </c>
      <c r="G268" s="112" t="s">
        <v>124</v>
      </c>
      <c r="H268" s="75" t="n">
        <f aca="false">GWPCH4</f>
        <v>25</v>
      </c>
      <c r="I268" s="113" t="s">
        <v>125</v>
      </c>
      <c r="J268" s="89" t="e">
        <f aca="false">F268*H268*CO2_C/(10^6)</f>
        <v>#N/A</v>
      </c>
      <c r="K268" s="113" t="s">
        <v>125</v>
      </c>
      <c r="L268" s="89" t="e">
        <f aca="false">J268/CO2_C</f>
        <v>#N/A</v>
      </c>
      <c r="M268" s="114"/>
      <c r="N268" s="115"/>
    </row>
    <row r="269" customFormat="false" ht="10.2" hidden="false" customHeight="false" outlineLevel="0" collapsed="false">
      <c r="A269" s="117" t="s">
        <v>30</v>
      </c>
      <c r="B269" s="109" t="e">
        <f aca="false">'Electric Power N2O'!B269</f>
        <v>#N/A</v>
      </c>
      <c r="C269" s="110" t="s">
        <v>124</v>
      </c>
      <c r="D269" s="111" t="n">
        <f aca="false">PetCokeCEFutil</f>
        <v>0</v>
      </c>
      <c r="E269" s="118" t="s">
        <v>125</v>
      </c>
      <c r="F269" s="87" t="e">
        <f aca="false">B269*D269</f>
        <v>#N/A</v>
      </c>
      <c r="G269" s="112" t="s">
        <v>124</v>
      </c>
      <c r="H269" s="75" t="n">
        <f aca="false">GWPCH4</f>
        <v>25</v>
      </c>
      <c r="I269" s="113" t="s">
        <v>125</v>
      </c>
      <c r="J269" s="89" t="e">
        <f aca="false">F269*H269*CO2_C/(10^6)</f>
        <v>#N/A</v>
      </c>
      <c r="K269" s="113" t="s">
        <v>125</v>
      </c>
      <c r="L269" s="89" t="e">
        <f aca="false">J269/CO2_C</f>
        <v>#N/A</v>
      </c>
      <c r="M269" s="114"/>
      <c r="N269" s="115"/>
    </row>
    <row r="270" customFormat="false" ht="10.2" hidden="false" customHeight="false" outlineLevel="0" collapsed="false">
      <c r="A270" s="117" t="s">
        <v>28</v>
      </c>
      <c r="B270" s="109" t="e">
        <f aca="false">'Electric Power N2O'!B270</f>
        <v>#N/A</v>
      </c>
      <c r="C270" s="110" t="s">
        <v>124</v>
      </c>
      <c r="D270" s="111" t="n">
        <f aca="false">ResidCEFutil</f>
        <v>0</v>
      </c>
      <c r="E270" s="118" t="s">
        <v>125</v>
      </c>
      <c r="F270" s="87" t="e">
        <f aca="false">B270*D270</f>
        <v>#N/A</v>
      </c>
      <c r="G270" s="112" t="s">
        <v>124</v>
      </c>
      <c r="H270" s="75" t="n">
        <f aca="false">GWPCH4</f>
        <v>25</v>
      </c>
      <c r="I270" s="113" t="s">
        <v>125</v>
      </c>
      <c r="J270" s="89" t="e">
        <f aca="false">F270*H270*CO2_C/(10^6)</f>
        <v>#N/A</v>
      </c>
      <c r="K270" s="113" t="s">
        <v>125</v>
      </c>
      <c r="L270" s="89" t="e">
        <f aca="false">J270/CO2_C</f>
        <v>#N/A</v>
      </c>
      <c r="M270" s="114"/>
      <c r="N270" s="115"/>
    </row>
    <row r="271" customFormat="false" ht="10.2" hidden="false" customHeight="false" outlineLevel="0" collapsed="false">
      <c r="A271" s="117" t="s">
        <v>21</v>
      </c>
      <c r="B271" s="109" t="e">
        <f aca="false">'Electric Power N2O'!B271</f>
        <v>#N/A</v>
      </c>
      <c r="C271" s="110" t="s">
        <v>124</v>
      </c>
      <c r="D271" s="111" t="n">
        <f aca="false">NatGasCEFutil</f>
        <v>0</v>
      </c>
      <c r="E271" s="118" t="s">
        <v>125</v>
      </c>
      <c r="F271" s="87" t="e">
        <f aca="false">B271*D271</f>
        <v>#N/A</v>
      </c>
      <c r="G271" s="112" t="s">
        <v>124</v>
      </c>
      <c r="H271" s="75" t="n">
        <f aca="false">GWPCH4</f>
        <v>25</v>
      </c>
      <c r="I271" s="113" t="s">
        <v>125</v>
      </c>
      <c r="J271" s="89" t="e">
        <f aca="false">F271*H271*CO2_C/(10^6)</f>
        <v>#N/A</v>
      </c>
      <c r="K271" s="113" t="s">
        <v>125</v>
      </c>
      <c r="L271" s="89" t="e">
        <f aca="false">J271/CO2_C</f>
        <v>#N/A</v>
      </c>
      <c r="M271" s="114"/>
      <c r="N271" s="115"/>
    </row>
    <row r="272" customFormat="false" ht="10.2" hidden="false" customHeight="false" outlineLevel="0" collapsed="false">
      <c r="A272" s="74" t="s">
        <v>22</v>
      </c>
      <c r="B272" s="109" t="e">
        <f aca="false">'Electric Power N2O'!B272</f>
        <v>#N/A</v>
      </c>
      <c r="C272" s="110" t="s">
        <v>124</v>
      </c>
      <c r="D272" s="111" t="n">
        <f aca="false">WoodCEFutil</f>
        <v>0</v>
      </c>
      <c r="E272" s="118" t="s">
        <v>125</v>
      </c>
      <c r="F272" s="87" t="e">
        <f aca="false">B272*D272</f>
        <v>#N/A</v>
      </c>
      <c r="G272" s="112" t="s">
        <v>124</v>
      </c>
      <c r="H272" s="75" t="n">
        <f aca="false">GWPCH4</f>
        <v>25</v>
      </c>
      <c r="I272" s="113" t="s">
        <v>125</v>
      </c>
      <c r="J272" s="89" t="e">
        <f aca="false">F272*H272*CO2_C/(10^6)</f>
        <v>#N/A</v>
      </c>
      <c r="K272" s="113" t="s">
        <v>125</v>
      </c>
      <c r="L272" s="89" t="e">
        <f aca="false">J272/CO2_C</f>
        <v>#N/A</v>
      </c>
      <c r="M272" s="114"/>
      <c r="N272" s="115"/>
    </row>
    <row r="273" customFormat="false" ht="10.2" hidden="false" customHeight="false" outlineLevel="0" collapsed="false">
      <c r="A273" s="117" t="s">
        <v>23</v>
      </c>
      <c r="B273" s="109" t="n">
        <f aca="false">'Electric Power N2O'!B273</f>
        <v>0</v>
      </c>
      <c r="C273" s="110" t="s">
        <v>124</v>
      </c>
      <c r="D273" s="111" t="n">
        <f aca="false">OtherCEFutil</f>
        <v>0</v>
      </c>
      <c r="E273" s="118" t="s">
        <v>125</v>
      </c>
      <c r="F273" s="87" t="n">
        <f aca="false">B273*D273</f>
        <v>0</v>
      </c>
      <c r="G273" s="112" t="s">
        <v>124</v>
      </c>
      <c r="H273" s="75" t="n">
        <f aca="false">GWPCH4</f>
        <v>25</v>
      </c>
      <c r="I273" s="113" t="s">
        <v>125</v>
      </c>
      <c r="J273" s="89" t="n">
        <f aca="false">F273*H273*CO2_C/(10^6)</f>
        <v>0</v>
      </c>
      <c r="K273" s="113" t="s">
        <v>125</v>
      </c>
      <c r="L273" s="89" t="n">
        <f aca="false">J273/CO2_C</f>
        <v>0</v>
      </c>
      <c r="M273" s="114"/>
      <c r="N273" s="115"/>
    </row>
    <row r="274" customFormat="false" ht="10.2" hidden="false" customHeight="false" outlineLevel="0" collapsed="false">
      <c r="H274" s="72" t="s">
        <v>126</v>
      </c>
      <c r="I274" s="82" t="s">
        <v>125</v>
      </c>
      <c r="J274" s="83" t="e">
        <f aca="false">SUM(J267:J273)</f>
        <v>#N/A</v>
      </c>
      <c r="K274" s="82" t="s">
        <v>125</v>
      </c>
      <c r="L274" s="83" t="e">
        <f aca="false">J274/CO2_C</f>
        <v>#N/A</v>
      </c>
    </row>
    <row r="276" customFormat="false" ht="19.8" hidden="false" customHeight="false" outlineLevel="0" collapsed="false">
      <c r="A276" s="106" t="s">
        <v>137</v>
      </c>
      <c r="B276" s="105"/>
      <c r="C276" s="105"/>
      <c r="D276" s="106" t="n">
        <f aca="false">D263+1</f>
        <v>2011</v>
      </c>
      <c r="E276" s="105"/>
      <c r="F276" s="105"/>
      <c r="G276" s="105"/>
      <c r="H276" s="105"/>
      <c r="I276" s="105"/>
      <c r="J276" s="105"/>
      <c r="K276" s="105"/>
      <c r="L276" s="105"/>
      <c r="M276" s="105"/>
      <c r="N276" s="105"/>
      <c r="O276" s="105"/>
      <c r="P276" s="105"/>
      <c r="Q276" s="105"/>
      <c r="R276" s="105"/>
    </row>
    <row r="277" s="11" customFormat="true" ht="12" hidden="false" customHeight="false" outlineLevel="0" collapsed="false">
      <c r="A277" s="71"/>
      <c r="D277" s="71"/>
    </row>
    <row r="278" customFormat="false" ht="10.2" hidden="false" customHeight="false" outlineLevel="0" collapsed="false">
      <c r="A278" s="11"/>
      <c r="B278" s="107" t="s">
        <v>115</v>
      </c>
      <c r="C278" s="107"/>
      <c r="D278" s="72" t="s">
        <v>116</v>
      </c>
      <c r="E278" s="4"/>
      <c r="F278" s="72" t="s">
        <v>117</v>
      </c>
      <c r="G278" s="11"/>
      <c r="H278" s="107" t="s">
        <v>118</v>
      </c>
      <c r="I278" s="11"/>
      <c r="J278" s="72" t="s">
        <v>117</v>
      </c>
      <c r="K278" s="11"/>
      <c r="L278" s="72" t="s">
        <v>117</v>
      </c>
      <c r="M278" s="11"/>
      <c r="N278" s="107"/>
    </row>
    <row r="279" customFormat="false" ht="10.2" hidden="false" customHeight="false" outlineLevel="0" collapsed="false">
      <c r="A279" s="116" t="s">
        <v>11</v>
      </c>
      <c r="B279" s="107" t="s">
        <v>119</v>
      </c>
      <c r="C279" s="107"/>
      <c r="D279" s="72" t="s">
        <v>128</v>
      </c>
      <c r="E279" s="4"/>
      <c r="F279" s="72" t="s">
        <v>129</v>
      </c>
      <c r="G279" s="107"/>
      <c r="H279" s="107"/>
      <c r="I279" s="108"/>
      <c r="J279" s="107" t="s">
        <v>122</v>
      </c>
      <c r="K279" s="108"/>
      <c r="L279" s="72" t="s">
        <v>123</v>
      </c>
      <c r="M279" s="108"/>
      <c r="N279" s="108"/>
    </row>
    <row r="280" customFormat="false" ht="10.2" hidden="false" customHeight="false" outlineLevel="0" collapsed="false">
      <c r="A280" s="117" t="s">
        <v>17</v>
      </c>
      <c r="B280" s="109" t="e">
        <f aca="false">'Electric Power N2O'!B280</f>
        <v>#N/A</v>
      </c>
      <c r="C280" s="110" t="s">
        <v>124</v>
      </c>
      <c r="D280" s="111" t="n">
        <f aca="false">CoalCEFutil</f>
        <v>0</v>
      </c>
      <c r="E280" s="118" t="s">
        <v>125</v>
      </c>
      <c r="F280" s="87" t="e">
        <f aca="false">B280*D280</f>
        <v>#N/A</v>
      </c>
      <c r="G280" s="112" t="s">
        <v>124</v>
      </c>
      <c r="H280" s="75" t="n">
        <f aca="false">GWPCH4</f>
        <v>25</v>
      </c>
      <c r="I280" s="113" t="s">
        <v>125</v>
      </c>
      <c r="J280" s="89" t="e">
        <f aca="false">F280*H280*CO2_C/(10^6)</f>
        <v>#N/A</v>
      </c>
      <c r="K280" s="113" t="s">
        <v>125</v>
      </c>
      <c r="L280" s="89" t="e">
        <f aca="false">J280/CO2_C</f>
        <v>#N/A</v>
      </c>
      <c r="M280" s="114"/>
      <c r="N280" s="115"/>
    </row>
    <row r="281" customFormat="false" ht="10.2" hidden="false" customHeight="false" outlineLevel="0" collapsed="false">
      <c r="A281" s="117" t="s">
        <v>18</v>
      </c>
      <c r="B281" s="109" t="e">
        <f aca="false">'Electric Power N2O'!B281</f>
        <v>#N/A</v>
      </c>
      <c r="C281" s="110" t="s">
        <v>124</v>
      </c>
      <c r="D281" s="111" t="n">
        <f aca="false">DistillCEFutil</f>
        <v>0</v>
      </c>
      <c r="E281" s="118" t="s">
        <v>125</v>
      </c>
      <c r="F281" s="87" t="e">
        <f aca="false">B281*D281</f>
        <v>#N/A</v>
      </c>
      <c r="G281" s="112" t="s">
        <v>124</v>
      </c>
      <c r="H281" s="75" t="n">
        <f aca="false">GWPCH4</f>
        <v>25</v>
      </c>
      <c r="I281" s="113" t="s">
        <v>125</v>
      </c>
      <c r="J281" s="89" t="e">
        <f aca="false">F281*H281*CO2_C/(10^6)</f>
        <v>#N/A</v>
      </c>
      <c r="K281" s="113" t="s">
        <v>125</v>
      </c>
      <c r="L281" s="89" t="e">
        <f aca="false">J281/CO2_C</f>
        <v>#N/A</v>
      </c>
      <c r="M281" s="114"/>
      <c r="N281" s="115"/>
    </row>
    <row r="282" customFormat="false" ht="10.2" hidden="false" customHeight="false" outlineLevel="0" collapsed="false">
      <c r="A282" s="117" t="s">
        <v>30</v>
      </c>
      <c r="B282" s="109" t="e">
        <f aca="false">'Electric Power N2O'!B282</f>
        <v>#N/A</v>
      </c>
      <c r="C282" s="110" t="s">
        <v>124</v>
      </c>
      <c r="D282" s="111" t="n">
        <f aca="false">PetCokeCEFutil</f>
        <v>0</v>
      </c>
      <c r="E282" s="118" t="s">
        <v>125</v>
      </c>
      <c r="F282" s="87" t="e">
        <f aca="false">B282*D282</f>
        <v>#N/A</v>
      </c>
      <c r="G282" s="112" t="s">
        <v>124</v>
      </c>
      <c r="H282" s="75" t="n">
        <f aca="false">GWPCH4</f>
        <v>25</v>
      </c>
      <c r="I282" s="113" t="s">
        <v>125</v>
      </c>
      <c r="J282" s="89" t="e">
        <f aca="false">F282*H282*CO2_C/(10^6)</f>
        <v>#N/A</v>
      </c>
      <c r="K282" s="113" t="s">
        <v>125</v>
      </c>
      <c r="L282" s="89" t="e">
        <f aca="false">J282/CO2_C</f>
        <v>#N/A</v>
      </c>
      <c r="M282" s="114"/>
      <c r="N282" s="115"/>
    </row>
    <row r="283" customFormat="false" ht="10.2" hidden="false" customHeight="false" outlineLevel="0" collapsed="false">
      <c r="A283" s="117" t="s">
        <v>28</v>
      </c>
      <c r="B283" s="109" t="e">
        <f aca="false">'Electric Power N2O'!B283</f>
        <v>#N/A</v>
      </c>
      <c r="C283" s="110" t="s">
        <v>124</v>
      </c>
      <c r="D283" s="111" t="n">
        <f aca="false">ResidCEFutil</f>
        <v>0</v>
      </c>
      <c r="E283" s="118" t="s">
        <v>125</v>
      </c>
      <c r="F283" s="87" t="e">
        <f aca="false">B283*D283</f>
        <v>#N/A</v>
      </c>
      <c r="G283" s="112" t="s">
        <v>124</v>
      </c>
      <c r="H283" s="75" t="n">
        <f aca="false">GWPCH4</f>
        <v>25</v>
      </c>
      <c r="I283" s="113" t="s">
        <v>125</v>
      </c>
      <c r="J283" s="89" t="e">
        <f aca="false">F283*H283*CO2_C/(10^6)</f>
        <v>#N/A</v>
      </c>
      <c r="K283" s="113" t="s">
        <v>125</v>
      </c>
      <c r="L283" s="89" t="e">
        <f aca="false">J283/CO2_C</f>
        <v>#N/A</v>
      </c>
      <c r="M283" s="114"/>
      <c r="N283" s="115"/>
    </row>
    <row r="284" customFormat="false" ht="10.2" hidden="false" customHeight="false" outlineLevel="0" collapsed="false">
      <c r="A284" s="117" t="s">
        <v>21</v>
      </c>
      <c r="B284" s="109" t="e">
        <f aca="false">'Electric Power N2O'!B284</f>
        <v>#N/A</v>
      </c>
      <c r="C284" s="110" t="s">
        <v>124</v>
      </c>
      <c r="D284" s="111" t="n">
        <f aca="false">NatGasCEFutil</f>
        <v>0</v>
      </c>
      <c r="E284" s="118" t="s">
        <v>125</v>
      </c>
      <c r="F284" s="87" t="e">
        <f aca="false">B284*D284</f>
        <v>#N/A</v>
      </c>
      <c r="G284" s="112" t="s">
        <v>124</v>
      </c>
      <c r="H284" s="75" t="n">
        <f aca="false">GWPCH4</f>
        <v>25</v>
      </c>
      <c r="I284" s="113" t="s">
        <v>125</v>
      </c>
      <c r="J284" s="89" t="e">
        <f aca="false">F284*H284*CO2_C/(10^6)</f>
        <v>#N/A</v>
      </c>
      <c r="K284" s="113" t="s">
        <v>125</v>
      </c>
      <c r="L284" s="89" t="e">
        <f aca="false">J284/CO2_C</f>
        <v>#N/A</v>
      </c>
      <c r="M284" s="114"/>
      <c r="N284" s="115"/>
    </row>
    <row r="285" customFormat="false" ht="10.2" hidden="false" customHeight="false" outlineLevel="0" collapsed="false">
      <c r="A285" s="74" t="s">
        <v>22</v>
      </c>
      <c r="B285" s="109" t="e">
        <f aca="false">'Electric Power N2O'!B285</f>
        <v>#N/A</v>
      </c>
      <c r="C285" s="110" t="s">
        <v>124</v>
      </c>
      <c r="D285" s="111" t="n">
        <f aca="false">WoodCEFutil</f>
        <v>0</v>
      </c>
      <c r="E285" s="118" t="s">
        <v>125</v>
      </c>
      <c r="F285" s="87" t="e">
        <f aca="false">B285*D285</f>
        <v>#N/A</v>
      </c>
      <c r="G285" s="112" t="s">
        <v>124</v>
      </c>
      <c r="H285" s="75" t="n">
        <f aca="false">GWPCH4</f>
        <v>25</v>
      </c>
      <c r="I285" s="113" t="s">
        <v>125</v>
      </c>
      <c r="J285" s="89" t="e">
        <f aca="false">F285*H285*CO2_C/(10^6)</f>
        <v>#N/A</v>
      </c>
      <c r="K285" s="113" t="s">
        <v>125</v>
      </c>
      <c r="L285" s="89" t="e">
        <f aca="false">J285/CO2_C</f>
        <v>#N/A</v>
      </c>
      <c r="M285" s="114"/>
      <c r="N285" s="115"/>
    </row>
    <row r="286" customFormat="false" ht="10.2" hidden="false" customHeight="false" outlineLevel="0" collapsed="false">
      <c r="A286" s="117" t="s">
        <v>23</v>
      </c>
      <c r="B286" s="109" t="n">
        <f aca="false">'Electric Power N2O'!B286</f>
        <v>0</v>
      </c>
      <c r="C286" s="110" t="s">
        <v>124</v>
      </c>
      <c r="D286" s="111" t="n">
        <f aca="false">OtherCEFutil</f>
        <v>0</v>
      </c>
      <c r="E286" s="118" t="s">
        <v>125</v>
      </c>
      <c r="F286" s="87" t="n">
        <f aca="false">B286*D286</f>
        <v>0</v>
      </c>
      <c r="G286" s="112" t="s">
        <v>124</v>
      </c>
      <c r="H286" s="75" t="n">
        <f aca="false">GWPCH4</f>
        <v>25</v>
      </c>
      <c r="I286" s="113" t="s">
        <v>125</v>
      </c>
      <c r="J286" s="89" t="n">
        <f aca="false">F286*H286*CO2_C/(10^6)</f>
        <v>0</v>
      </c>
      <c r="K286" s="113" t="s">
        <v>125</v>
      </c>
      <c r="L286" s="89" t="n">
        <f aca="false">J286/CO2_C</f>
        <v>0</v>
      </c>
      <c r="M286" s="114"/>
      <c r="N286" s="115"/>
    </row>
    <row r="287" customFormat="false" ht="10.2" hidden="false" customHeight="false" outlineLevel="0" collapsed="false">
      <c r="H287" s="72" t="s">
        <v>126</v>
      </c>
      <c r="I287" s="82" t="s">
        <v>125</v>
      </c>
      <c r="J287" s="83" t="e">
        <f aca="false">SUM(J280:J286)</f>
        <v>#N/A</v>
      </c>
      <c r="K287" s="82" t="s">
        <v>125</v>
      </c>
      <c r="L287" s="83" t="e">
        <f aca="false">J287/CO2_C</f>
        <v>#N/A</v>
      </c>
    </row>
    <row r="289" customFormat="false" ht="19.8" hidden="false" customHeight="false" outlineLevel="0" collapsed="false">
      <c r="A289" s="106" t="s">
        <v>137</v>
      </c>
      <c r="B289" s="105"/>
      <c r="C289" s="105"/>
      <c r="D289" s="106" t="n">
        <f aca="false">D276+1</f>
        <v>2012</v>
      </c>
      <c r="E289" s="105"/>
      <c r="F289" s="105"/>
      <c r="G289" s="105"/>
      <c r="H289" s="105"/>
      <c r="I289" s="105"/>
      <c r="J289" s="105"/>
      <c r="K289" s="105"/>
      <c r="L289" s="105"/>
      <c r="M289" s="105"/>
      <c r="N289" s="105"/>
      <c r="O289" s="105"/>
      <c r="P289" s="105"/>
      <c r="Q289" s="105"/>
      <c r="R289" s="105"/>
    </row>
    <row r="290" s="11" customFormat="true" ht="12" hidden="false" customHeight="false" outlineLevel="0" collapsed="false">
      <c r="A290" s="71"/>
      <c r="D290" s="71"/>
    </row>
    <row r="291" customFormat="false" ht="10.2" hidden="false" customHeight="false" outlineLevel="0" collapsed="false">
      <c r="A291" s="11"/>
      <c r="B291" s="107" t="s">
        <v>115</v>
      </c>
      <c r="C291" s="107"/>
      <c r="D291" s="72" t="s">
        <v>116</v>
      </c>
      <c r="E291" s="4"/>
      <c r="F291" s="72" t="s">
        <v>117</v>
      </c>
      <c r="G291" s="11"/>
      <c r="H291" s="107" t="s">
        <v>118</v>
      </c>
      <c r="I291" s="11"/>
      <c r="J291" s="72" t="s">
        <v>117</v>
      </c>
      <c r="K291" s="11"/>
      <c r="L291" s="72" t="s">
        <v>117</v>
      </c>
      <c r="M291" s="11"/>
      <c r="N291" s="107"/>
    </row>
    <row r="292" customFormat="false" ht="10.2" hidden="false" customHeight="false" outlineLevel="0" collapsed="false">
      <c r="A292" s="116" t="s">
        <v>11</v>
      </c>
      <c r="B292" s="107" t="s">
        <v>119</v>
      </c>
      <c r="C292" s="107"/>
      <c r="D292" s="72" t="s">
        <v>128</v>
      </c>
      <c r="E292" s="4"/>
      <c r="F292" s="72" t="s">
        <v>129</v>
      </c>
      <c r="G292" s="107"/>
      <c r="H292" s="107"/>
      <c r="I292" s="108"/>
      <c r="J292" s="107" t="s">
        <v>122</v>
      </c>
      <c r="K292" s="108"/>
      <c r="L292" s="72" t="s">
        <v>123</v>
      </c>
      <c r="M292" s="108"/>
      <c r="N292" s="108"/>
    </row>
    <row r="293" customFormat="false" ht="10.2" hidden="false" customHeight="false" outlineLevel="0" collapsed="false">
      <c r="A293" s="117" t="s">
        <v>17</v>
      </c>
      <c r="B293" s="109" t="e">
        <f aca="false">'Electric Power N2O'!B293</f>
        <v>#N/A</v>
      </c>
      <c r="C293" s="110" t="s">
        <v>124</v>
      </c>
      <c r="D293" s="111" t="n">
        <f aca="false">CoalCEFutil</f>
        <v>0</v>
      </c>
      <c r="E293" s="118" t="s">
        <v>125</v>
      </c>
      <c r="F293" s="87" t="e">
        <f aca="false">B293*D293</f>
        <v>#N/A</v>
      </c>
      <c r="G293" s="112" t="s">
        <v>124</v>
      </c>
      <c r="H293" s="75" t="n">
        <f aca="false">GWPCH4</f>
        <v>25</v>
      </c>
      <c r="I293" s="113" t="s">
        <v>125</v>
      </c>
      <c r="J293" s="89" t="e">
        <f aca="false">F293*H293*CO2_C/(10^6)</f>
        <v>#N/A</v>
      </c>
      <c r="K293" s="113" t="s">
        <v>125</v>
      </c>
      <c r="L293" s="89" t="e">
        <f aca="false">J293/CO2_C</f>
        <v>#N/A</v>
      </c>
      <c r="M293" s="114"/>
      <c r="N293" s="115"/>
    </row>
    <row r="294" customFormat="false" ht="10.2" hidden="false" customHeight="false" outlineLevel="0" collapsed="false">
      <c r="A294" s="117" t="s">
        <v>18</v>
      </c>
      <c r="B294" s="109" t="e">
        <f aca="false">'Electric Power N2O'!B294</f>
        <v>#N/A</v>
      </c>
      <c r="C294" s="110" t="s">
        <v>124</v>
      </c>
      <c r="D294" s="111" t="n">
        <f aca="false">DistillCEFutil</f>
        <v>0</v>
      </c>
      <c r="E294" s="118" t="s">
        <v>125</v>
      </c>
      <c r="F294" s="87" t="e">
        <f aca="false">B294*D294</f>
        <v>#N/A</v>
      </c>
      <c r="G294" s="112" t="s">
        <v>124</v>
      </c>
      <c r="H294" s="75" t="n">
        <f aca="false">GWPCH4</f>
        <v>25</v>
      </c>
      <c r="I294" s="113" t="s">
        <v>125</v>
      </c>
      <c r="J294" s="89" t="e">
        <f aca="false">F294*H294*CO2_C/(10^6)</f>
        <v>#N/A</v>
      </c>
      <c r="K294" s="113" t="s">
        <v>125</v>
      </c>
      <c r="L294" s="89" t="e">
        <f aca="false">J294/CO2_C</f>
        <v>#N/A</v>
      </c>
      <c r="M294" s="114"/>
      <c r="N294" s="115"/>
    </row>
    <row r="295" customFormat="false" ht="10.2" hidden="false" customHeight="false" outlineLevel="0" collapsed="false">
      <c r="A295" s="117" t="s">
        <v>30</v>
      </c>
      <c r="B295" s="109" t="e">
        <f aca="false">'Electric Power N2O'!B295</f>
        <v>#N/A</v>
      </c>
      <c r="C295" s="110" t="s">
        <v>124</v>
      </c>
      <c r="D295" s="111" t="n">
        <f aca="false">PetCokeCEFutil</f>
        <v>0</v>
      </c>
      <c r="E295" s="118" t="s">
        <v>125</v>
      </c>
      <c r="F295" s="87" t="e">
        <f aca="false">B295*D295</f>
        <v>#N/A</v>
      </c>
      <c r="G295" s="112" t="s">
        <v>124</v>
      </c>
      <c r="H295" s="75" t="n">
        <f aca="false">GWPCH4</f>
        <v>25</v>
      </c>
      <c r="I295" s="113" t="s">
        <v>125</v>
      </c>
      <c r="J295" s="89" t="e">
        <f aca="false">F295*H295*CO2_C/(10^6)</f>
        <v>#N/A</v>
      </c>
      <c r="K295" s="113" t="s">
        <v>125</v>
      </c>
      <c r="L295" s="89" t="e">
        <f aca="false">J295/CO2_C</f>
        <v>#N/A</v>
      </c>
      <c r="M295" s="114"/>
      <c r="N295" s="115"/>
    </row>
    <row r="296" customFormat="false" ht="10.2" hidden="false" customHeight="false" outlineLevel="0" collapsed="false">
      <c r="A296" s="117" t="s">
        <v>28</v>
      </c>
      <c r="B296" s="109" t="e">
        <f aca="false">'Electric Power N2O'!B296</f>
        <v>#N/A</v>
      </c>
      <c r="C296" s="110" t="s">
        <v>124</v>
      </c>
      <c r="D296" s="111" t="n">
        <f aca="false">ResidCEFutil</f>
        <v>0</v>
      </c>
      <c r="E296" s="118" t="s">
        <v>125</v>
      </c>
      <c r="F296" s="87" t="e">
        <f aca="false">B296*D296</f>
        <v>#N/A</v>
      </c>
      <c r="G296" s="112" t="s">
        <v>124</v>
      </c>
      <c r="H296" s="75" t="n">
        <f aca="false">GWPCH4</f>
        <v>25</v>
      </c>
      <c r="I296" s="113" t="s">
        <v>125</v>
      </c>
      <c r="J296" s="89" t="e">
        <f aca="false">F296*H296*CO2_C/(10^6)</f>
        <v>#N/A</v>
      </c>
      <c r="K296" s="113" t="s">
        <v>125</v>
      </c>
      <c r="L296" s="89" t="e">
        <f aca="false">J296/CO2_C</f>
        <v>#N/A</v>
      </c>
      <c r="M296" s="114"/>
      <c r="N296" s="115"/>
    </row>
    <row r="297" customFormat="false" ht="10.2" hidden="false" customHeight="false" outlineLevel="0" collapsed="false">
      <c r="A297" s="117" t="s">
        <v>21</v>
      </c>
      <c r="B297" s="109" t="e">
        <f aca="false">'Electric Power N2O'!B297</f>
        <v>#N/A</v>
      </c>
      <c r="C297" s="110" t="s">
        <v>124</v>
      </c>
      <c r="D297" s="111" t="n">
        <f aca="false">NatGasCEFutil</f>
        <v>0</v>
      </c>
      <c r="E297" s="118" t="s">
        <v>125</v>
      </c>
      <c r="F297" s="87" t="e">
        <f aca="false">B297*D297</f>
        <v>#N/A</v>
      </c>
      <c r="G297" s="112" t="s">
        <v>124</v>
      </c>
      <c r="H297" s="75" t="n">
        <f aca="false">GWPCH4</f>
        <v>25</v>
      </c>
      <c r="I297" s="113" t="s">
        <v>125</v>
      </c>
      <c r="J297" s="89" t="e">
        <f aca="false">F297*H297*CO2_C/(10^6)</f>
        <v>#N/A</v>
      </c>
      <c r="K297" s="113" t="s">
        <v>125</v>
      </c>
      <c r="L297" s="89" t="e">
        <f aca="false">J297/CO2_C</f>
        <v>#N/A</v>
      </c>
      <c r="M297" s="114"/>
      <c r="N297" s="115"/>
    </row>
    <row r="298" customFormat="false" ht="10.2" hidden="false" customHeight="false" outlineLevel="0" collapsed="false">
      <c r="A298" s="74" t="s">
        <v>22</v>
      </c>
      <c r="B298" s="109" t="e">
        <f aca="false">'Electric Power N2O'!B298</f>
        <v>#N/A</v>
      </c>
      <c r="C298" s="110" t="s">
        <v>124</v>
      </c>
      <c r="D298" s="111" t="n">
        <f aca="false">WoodCEFutil</f>
        <v>0</v>
      </c>
      <c r="E298" s="118" t="s">
        <v>125</v>
      </c>
      <c r="F298" s="87" t="e">
        <f aca="false">B298*D298</f>
        <v>#N/A</v>
      </c>
      <c r="G298" s="112" t="s">
        <v>124</v>
      </c>
      <c r="H298" s="75" t="n">
        <f aca="false">GWPCH4</f>
        <v>25</v>
      </c>
      <c r="I298" s="113" t="s">
        <v>125</v>
      </c>
      <c r="J298" s="89" t="e">
        <f aca="false">F298*H298*CO2_C/(10^6)</f>
        <v>#N/A</v>
      </c>
      <c r="K298" s="113" t="s">
        <v>125</v>
      </c>
      <c r="L298" s="89" t="e">
        <f aca="false">J298/CO2_C</f>
        <v>#N/A</v>
      </c>
      <c r="M298" s="114"/>
      <c r="N298" s="115"/>
    </row>
    <row r="299" customFormat="false" ht="10.2" hidden="false" customHeight="false" outlineLevel="0" collapsed="false">
      <c r="A299" s="117" t="s">
        <v>23</v>
      </c>
      <c r="B299" s="109" t="n">
        <f aca="false">'Electric Power N2O'!B299</f>
        <v>0</v>
      </c>
      <c r="C299" s="110" t="s">
        <v>124</v>
      </c>
      <c r="D299" s="111" t="n">
        <f aca="false">OtherCEFutil</f>
        <v>0</v>
      </c>
      <c r="E299" s="118" t="s">
        <v>125</v>
      </c>
      <c r="F299" s="87" t="n">
        <f aca="false">B299*D299</f>
        <v>0</v>
      </c>
      <c r="G299" s="112" t="s">
        <v>124</v>
      </c>
      <c r="H299" s="75" t="n">
        <f aca="false">GWPCH4</f>
        <v>25</v>
      </c>
      <c r="I299" s="113" t="s">
        <v>125</v>
      </c>
      <c r="J299" s="89" t="n">
        <f aca="false">F299*H299*CO2_C/(10^6)</f>
        <v>0</v>
      </c>
      <c r="K299" s="113" t="s">
        <v>125</v>
      </c>
      <c r="L299" s="89" t="n">
        <f aca="false">J299/CO2_C</f>
        <v>0</v>
      </c>
      <c r="M299" s="114"/>
      <c r="N299" s="115"/>
    </row>
    <row r="300" customFormat="false" ht="10.2" hidden="false" customHeight="false" outlineLevel="0" collapsed="false">
      <c r="H300" s="72" t="s">
        <v>126</v>
      </c>
      <c r="I300" s="82" t="s">
        <v>125</v>
      </c>
      <c r="J300" s="83" t="e">
        <f aca="false">SUM(J293:J299)</f>
        <v>#N/A</v>
      </c>
      <c r="K300" s="82" t="s">
        <v>125</v>
      </c>
      <c r="L300" s="83" t="e">
        <f aca="false">J300/CO2_C</f>
        <v>#N/A</v>
      </c>
    </row>
    <row r="302" customFormat="false" ht="19.8" hidden="false" customHeight="false" outlineLevel="0" collapsed="false">
      <c r="A302" s="106" t="s">
        <v>137</v>
      </c>
      <c r="B302" s="105"/>
      <c r="C302" s="105"/>
      <c r="D302" s="106" t="n">
        <f aca="false">D289+1</f>
        <v>2013</v>
      </c>
      <c r="E302" s="105"/>
      <c r="F302" s="105"/>
      <c r="G302" s="105"/>
      <c r="H302" s="105"/>
      <c r="I302" s="105"/>
      <c r="J302" s="105"/>
      <c r="K302" s="105"/>
      <c r="L302" s="105"/>
      <c r="M302" s="105"/>
      <c r="N302" s="105"/>
      <c r="O302" s="105"/>
      <c r="P302" s="105"/>
      <c r="Q302" s="105"/>
      <c r="R302" s="105"/>
    </row>
    <row r="303" s="11" customFormat="true" ht="12" hidden="false" customHeight="false" outlineLevel="0" collapsed="false">
      <c r="A303" s="71"/>
      <c r="D303" s="71"/>
    </row>
    <row r="304" customFormat="false" ht="10.2" hidden="false" customHeight="false" outlineLevel="0" collapsed="false">
      <c r="A304" s="11"/>
      <c r="B304" s="107" t="s">
        <v>115</v>
      </c>
      <c r="C304" s="107"/>
      <c r="D304" s="72" t="s">
        <v>116</v>
      </c>
      <c r="E304" s="4"/>
      <c r="F304" s="72" t="s">
        <v>117</v>
      </c>
      <c r="G304" s="11"/>
      <c r="H304" s="107" t="s">
        <v>118</v>
      </c>
      <c r="I304" s="11"/>
      <c r="J304" s="72" t="s">
        <v>117</v>
      </c>
      <c r="K304" s="11"/>
      <c r="L304" s="72" t="s">
        <v>117</v>
      </c>
      <c r="M304" s="11"/>
      <c r="N304" s="107"/>
    </row>
    <row r="305" customFormat="false" ht="10.2" hidden="false" customHeight="false" outlineLevel="0" collapsed="false">
      <c r="A305" s="116" t="s">
        <v>11</v>
      </c>
      <c r="B305" s="107" t="s">
        <v>119</v>
      </c>
      <c r="C305" s="107"/>
      <c r="D305" s="72" t="s">
        <v>128</v>
      </c>
      <c r="E305" s="4"/>
      <c r="F305" s="72" t="s">
        <v>129</v>
      </c>
      <c r="G305" s="107"/>
      <c r="H305" s="107"/>
      <c r="I305" s="108"/>
      <c r="J305" s="107" t="s">
        <v>122</v>
      </c>
      <c r="K305" s="108"/>
      <c r="L305" s="72" t="s">
        <v>123</v>
      </c>
      <c r="M305" s="108"/>
      <c r="N305" s="108"/>
    </row>
    <row r="306" customFormat="false" ht="10.2" hidden="false" customHeight="false" outlineLevel="0" collapsed="false">
      <c r="A306" s="117" t="s">
        <v>17</v>
      </c>
      <c r="B306" s="109" t="e">
        <f aca="false">'Electric Power N2O'!B306</f>
        <v>#N/A</v>
      </c>
      <c r="C306" s="110" t="s">
        <v>124</v>
      </c>
      <c r="D306" s="111" t="n">
        <f aca="false">CoalCEFutil</f>
        <v>0</v>
      </c>
      <c r="E306" s="118" t="s">
        <v>125</v>
      </c>
      <c r="F306" s="87" t="e">
        <f aca="false">B306*D306</f>
        <v>#N/A</v>
      </c>
      <c r="G306" s="112" t="s">
        <v>124</v>
      </c>
      <c r="H306" s="75" t="n">
        <f aca="false">GWPCH4</f>
        <v>25</v>
      </c>
      <c r="I306" s="113" t="s">
        <v>125</v>
      </c>
      <c r="J306" s="89" t="e">
        <f aca="false">F306*H306*CO2_C/(10^6)</f>
        <v>#N/A</v>
      </c>
      <c r="K306" s="113" t="s">
        <v>125</v>
      </c>
      <c r="L306" s="89" t="e">
        <f aca="false">J306/CO2_C</f>
        <v>#N/A</v>
      </c>
      <c r="M306" s="114"/>
      <c r="N306" s="115"/>
    </row>
    <row r="307" customFormat="false" ht="10.2" hidden="false" customHeight="false" outlineLevel="0" collapsed="false">
      <c r="A307" s="117" t="s">
        <v>18</v>
      </c>
      <c r="B307" s="109" t="e">
        <f aca="false">'Electric Power N2O'!B307</f>
        <v>#N/A</v>
      </c>
      <c r="C307" s="110" t="s">
        <v>124</v>
      </c>
      <c r="D307" s="111" t="n">
        <f aca="false">DistillCEFutil</f>
        <v>0</v>
      </c>
      <c r="E307" s="118" t="s">
        <v>125</v>
      </c>
      <c r="F307" s="87" t="e">
        <f aca="false">B307*D307</f>
        <v>#N/A</v>
      </c>
      <c r="G307" s="112" t="s">
        <v>124</v>
      </c>
      <c r="H307" s="75" t="n">
        <f aca="false">GWPCH4</f>
        <v>25</v>
      </c>
      <c r="I307" s="113" t="s">
        <v>125</v>
      </c>
      <c r="J307" s="89" t="e">
        <f aca="false">F307*H307*CO2_C/(10^6)</f>
        <v>#N/A</v>
      </c>
      <c r="K307" s="113" t="s">
        <v>125</v>
      </c>
      <c r="L307" s="89" t="e">
        <f aca="false">J307/CO2_C</f>
        <v>#N/A</v>
      </c>
      <c r="M307" s="114"/>
      <c r="N307" s="115"/>
    </row>
    <row r="308" customFormat="false" ht="10.2" hidden="false" customHeight="false" outlineLevel="0" collapsed="false">
      <c r="A308" s="117" t="s">
        <v>30</v>
      </c>
      <c r="B308" s="109" t="e">
        <f aca="false">'Electric Power N2O'!B308</f>
        <v>#N/A</v>
      </c>
      <c r="C308" s="110" t="s">
        <v>124</v>
      </c>
      <c r="D308" s="111" t="n">
        <f aca="false">PetCokeCEFutil</f>
        <v>0</v>
      </c>
      <c r="E308" s="118" t="s">
        <v>125</v>
      </c>
      <c r="F308" s="87" t="e">
        <f aca="false">B308*D308</f>
        <v>#N/A</v>
      </c>
      <c r="G308" s="112" t="s">
        <v>124</v>
      </c>
      <c r="H308" s="75" t="n">
        <f aca="false">GWPCH4</f>
        <v>25</v>
      </c>
      <c r="I308" s="113" t="s">
        <v>125</v>
      </c>
      <c r="J308" s="89" t="e">
        <f aca="false">F308*H308*CO2_C/(10^6)</f>
        <v>#N/A</v>
      </c>
      <c r="K308" s="113" t="s">
        <v>125</v>
      </c>
      <c r="L308" s="89" t="e">
        <f aca="false">J308/CO2_C</f>
        <v>#N/A</v>
      </c>
      <c r="M308" s="114"/>
      <c r="N308" s="115"/>
    </row>
    <row r="309" customFormat="false" ht="10.2" hidden="false" customHeight="false" outlineLevel="0" collapsed="false">
      <c r="A309" s="117" t="s">
        <v>28</v>
      </c>
      <c r="B309" s="109" t="e">
        <f aca="false">'Electric Power N2O'!B309</f>
        <v>#N/A</v>
      </c>
      <c r="C309" s="110" t="s">
        <v>124</v>
      </c>
      <c r="D309" s="111" t="n">
        <f aca="false">ResidCEFutil</f>
        <v>0</v>
      </c>
      <c r="E309" s="118" t="s">
        <v>125</v>
      </c>
      <c r="F309" s="87" t="e">
        <f aca="false">B309*D309</f>
        <v>#N/A</v>
      </c>
      <c r="G309" s="112" t="s">
        <v>124</v>
      </c>
      <c r="H309" s="75" t="n">
        <f aca="false">GWPCH4</f>
        <v>25</v>
      </c>
      <c r="I309" s="113" t="s">
        <v>125</v>
      </c>
      <c r="J309" s="89" t="e">
        <f aca="false">F309*H309*CO2_C/(10^6)</f>
        <v>#N/A</v>
      </c>
      <c r="K309" s="113" t="s">
        <v>125</v>
      </c>
      <c r="L309" s="89" t="e">
        <f aca="false">J309/CO2_C</f>
        <v>#N/A</v>
      </c>
      <c r="M309" s="114"/>
      <c r="N309" s="115"/>
    </row>
    <row r="310" customFormat="false" ht="10.2" hidden="false" customHeight="false" outlineLevel="0" collapsed="false">
      <c r="A310" s="117" t="s">
        <v>21</v>
      </c>
      <c r="B310" s="109" t="e">
        <f aca="false">'Electric Power N2O'!B310</f>
        <v>#N/A</v>
      </c>
      <c r="C310" s="110" t="s">
        <v>124</v>
      </c>
      <c r="D310" s="111" t="n">
        <f aca="false">NatGasCEFutil</f>
        <v>0</v>
      </c>
      <c r="E310" s="118" t="s">
        <v>125</v>
      </c>
      <c r="F310" s="87" t="e">
        <f aca="false">B310*D310</f>
        <v>#N/A</v>
      </c>
      <c r="G310" s="112" t="s">
        <v>124</v>
      </c>
      <c r="H310" s="75" t="n">
        <f aca="false">GWPCH4</f>
        <v>25</v>
      </c>
      <c r="I310" s="113" t="s">
        <v>125</v>
      </c>
      <c r="J310" s="89" t="e">
        <f aca="false">F310*H310*CO2_C/(10^6)</f>
        <v>#N/A</v>
      </c>
      <c r="K310" s="113" t="s">
        <v>125</v>
      </c>
      <c r="L310" s="89" t="e">
        <f aca="false">J310/CO2_C</f>
        <v>#N/A</v>
      </c>
      <c r="M310" s="114"/>
      <c r="N310" s="115"/>
    </row>
    <row r="311" customFormat="false" ht="10.2" hidden="false" customHeight="false" outlineLevel="0" collapsed="false">
      <c r="A311" s="74" t="s">
        <v>22</v>
      </c>
      <c r="B311" s="109" t="e">
        <f aca="false">'Electric Power N2O'!B311</f>
        <v>#N/A</v>
      </c>
      <c r="C311" s="110" t="s">
        <v>124</v>
      </c>
      <c r="D311" s="111" t="n">
        <f aca="false">WoodCEFutil</f>
        <v>0</v>
      </c>
      <c r="E311" s="118" t="s">
        <v>125</v>
      </c>
      <c r="F311" s="87" t="e">
        <f aca="false">B311*D311</f>
        <v>#N/A</v>
      </c>
      <c r="G311" s="112" t="s">
        <v>124</v>
      </c>
      <c r="H311" s="75" t="n">
        <f aca="false">GWPCH4</f>
        <v>25</v>
      </c>
      <c r="I311" s="113" t="s">
        <v>125</v>
      </c>
      <c r="J311" s="89" t="e">
        <f aca="false">F311*H311*CO2_C/(10^6)</f>
        <v>#N/A</v>
      </c>
      <c r="K311" s="113" t="s">
        <v>125</v>
      </c>
      <c r="L311" s="89" t="e">
        <f aca="false">J311/CO2_C</f>
        <v>#N/A</v>
      </c>
      <c r="M311" s="114"/>
      <c r="N311" s="115"/>
    </row>
    <row r="312" customFormat="false" ht="10.2" hidden="false" customHeight="false" outlineLevel="0" collapsed="false">
      <c r="A312" s="117" t="s">
        <v>23</v>
      </c>
      <c r="B312" s="109" t="n">
        <f aca="false">'Electric Power N2O'!B312</f>
        <v>0</v>
      </c>
      <c r="C312" s="110" t="s">
        <v>124</v>
      </c>
      <c r="D312" s="111" t="n">
        <f aca="false">OtherCEFutil</f>
        <v>0</v>
      </c>
      <c r="E312" s="118" t="s">
        <v>125</v>
      </c>
      <c r="F312" s="87" t="n">
        <f aca="false">B312*D312</f>
        <v>0</v>
      </c>
      <c r="G312" s="112" t="s">
        <v>124</v>
      </c>
      <c r="H312" s="75" t="n">
        <f aca="false">GWPCH4</f>
        <v>25</v>
      </c>
      <c r="I312" s="113" t="s">
        <v>125</v>
      </c>
      <c r="J312" s="89" t="n">
        <f aca="false">F312*H312*CO2_C/(10^6)</f>
        <v>0</v>
      </c>
      <c r="K312" s="113" t="s">
        <v>125</v>
      </c>
      <c r="L312" s="89" t="n">
        <f aca="false">J312/CO2_C</f>
        <v>0</v>
      </c>
      <c r="M312" s="114"/>
      <c r="N312" s="115"/>
    </row>
    <row r="313" customFormat="false" ht="10.2" hidden="false" customHeight="false" outlineLevel="0" collapsed="false">
      <c r="H313" s="72" t="s">
        <v>126</v>
      </c>
      <c r="I313" s="82" t="s">
        <v>125</v>
      </c>
      <c r="J313" s="83" t="e">
        <f aca="false">SUM(J306:J312)</f>
        <v>#N/A</v>
      </c>
      <c r="K313" s="82" t="s">
        <v>125</v>
      </c>
      <c r="L313" s="83" t="e">
        <f aca="false">J313/CO2_C</f>
        <v>#N/A</v>
      </c>
    </row>
    <row r="315" customFormat="false" ht="19.8" hidden="false" customHeight="false" outlineLevel="0" collapsed="false">
      <c r="A315" s="106" t="s">
        <v>137</v>
      </c>
      <c r="B315" s="105"/>
      <c r="C315" s="105"/>
      <c r="D315" s="106" t="n">
        <f aca="false">D302+1</f>
        <v>2014</v>
      </c>
      <c r="E315" s="105"/>
      <c r="F315" s="105"/>
      <c r="G315" s="105"/>
      <c r="H315" s="105"/>
      <c r="I315" s="105"/>
      <c r="J315" s="105"/>
      <c r="K315" s="105"/>
      <c r="L315" s="105"/>
      <c r="M315" s="105"/>
      <c r="N315" s="105"/>
      <c r="O315" s="105"/>
      <c r="P315" s="105"/>
      <c r="Q315" s="105"/>
      <c r="R315" s="105"/>
    </row>
    <row r="316" s="11" customFormat="true" ht="12" hidden="false" customHeight="false" outlineLevel="0" collapsed="false">
      <c r="A316" s="71"/>
      <c r="D316" s="71"/>
    </row>
    <row r="317" customFormat="false" ht="10.2" hidden="false" customHeight="false" outlineLevel="0" collapsed="false">
      <c r="A317" s="11"/>
      <c r="B317" s="107" t="s">
        <v>115</v>
      </c>
      <c r="C317" s="107"/>
      <c r="D317" s="72" t="s">
        <v>116</v>
      </c>
      <c r="E317" s="4"/>
      <c r="F317" s="72" t="s">
        <v>117</v>
      </c>
      <c r="G317" s="11"/>
      <c r="H317" s="107" t="s">
        <v>118</v>
      </c>
      <c r="I317" s="11"/>
      <c r="J317" s="72" t="s">
        <v>117</v>
      </c>
      <c r="K317" s="11"/>
      <c r="L317" s="72" t="s">
        <v>117</v>
      </c>
      <c r="M317" s="11"/>
      <c r="N317" s="107"/>
    </row>
    <row r="318" customFormat="false" ht="10.2" hidden="false" customHeight="false" outlineLevel="0" collapsed="false">
      <c r="A318" s="116" t="s">
        <v>11</v>
      </c>
      <c r="B318" s="107" t="s">
        <v>119</v>
      </c>
      <c r="C318" s="107"/>
      <c r="D318" s="72" t="s">
        <v>128</v>
      </c>
      <c r="E318" s="4"/>
      <c r="F318" s="72" t="s">
        <v>129</v>
      </c>
      <c r="G318" s="107"/>
      <c r="H318" s="107"/>
      <c r="I318" s="108"/>
      <c r="J318" s="107" t="s">
        <v>122</v>
      </c>
      <c r="K318" s="108"/>
      <c r="L318" s="72" t="s">
        <v>123</v>
      </c>
      <c r="M318" s="108"/>
      <c r="N318" s="108"/>
    </row>
    <row r="319" customFormat="false" ht="10.2" hidden="false" customHeight="false" outlineLevel="0" collapsed="false">
      <c r="A319" s="117" t="s">
        <v>17</v>
      </c>
      <c r="B319" s="109" t="e">
        <f aca="false">'Electric Power N2O'!B319</f>
        <v>#N/A</v>
      </c>
      <c r="C319" s="110" t="s">
        <v>124</v>
      </c>
      <c r="D319" s="111" t="n">
        <f aca="false">CoalCEFutil</f>
        <v>0</v>
      </c>
      <c r="E319" s="118" t="s">
        <v>125</v>
      </c>
      <c r="F319" s="87" t="e">
        <f aca="false">B319*D319</f>
        <v>#N/A</v>
      </c>
      <c r="G319" s="112" t="s">
        <v>124</v>
      </c>
      <c r="H319" s="75" t="n">
        <f aca="false">GWPCH4</f>
        <v>25</v>
      </c>
      <c r="I319" s="113" t="s">
        <v>125</v>
      </c>
      <c r="J319" s="89" t="e">
        <f aca="false">F319*H319*CO2_C/(10^6)</f>
        <v>#N/A</v>
      </c>
      <c r="K319" s="113" t="s">
        <v>125</v>
      </c>
      <c r="L319" s="89" t="e">
        <f aca="false">J319/CO2_C</f>
        <v>#N/A</v>
      </c>
      <c r="M319" s="114"/>
      <c r="N319" s="115"/>
    </row>
    <row r="320" customFormat="false" ht="10.2" hidden="false" customHeight="false" outlineLevel="0" collapsed="false">
      <c r="A320" s="117" t="s">
        <v>18</v>
      </c>
      <c r="B320" s="109" t="e">
        <f aca="false">'Electric Power N2O'!B320</f>
        <v>#N/A</v>
      </c>
      <c r="C320" s="110" t="s">
        <v>124</v>
      </c>
      <c r="D320" s="111" t="n">
        <f aca="false">DistillCEFutil</f>
        <v>0</v>
      </c>
      <c r="E320" s="118" t="s">
        <v>125</v>
      </c>
      <c r="F320" s="87" t="e">
        <f aca="false">B320*D320</f>
        <v>#N/A</v>
      </c>
      <c r="G320" s="112" t="s">
        <v>124</v>
      </c>
      <c r="H320" s="75" t="n">
        <f aca="false">GWPCH4</f>
        <v>25</v>
      </c>
      <c r="I320" s="113" t="s">
        <v>125</v>
      </c>
      <c r="J320" s="89" t="e">
        <f aca="false">F320*H320*CO2_C/(10^6)</f>
        <v>#N/A</v>
      </c>
      <c r="K320" s="113" t="s">
        <v>125</v>
      </c>
      <c r="L320" s="89" t="e">
        <f aca="false">J320/CO2_C</f>
        <v>#N/A</v>
      </c>
      <c r="M320" s="114"/>
      <c r="N320" s="115"/>
    </row>
    <row r="321" customFormat="false" ht="10.2" hidden="false" customHeight="false" outlineLevel="0" collapsed="false">
      <c r="A321" s="117" t="s">
        <v>30</v>
      </c>
      <c r="B321" s="109" t="e">
        <f aca="false">'Electric Power N2O'!B321</f>
        <v>#N/A</v>
      </c>
      <c r="C321" s="110" t="s">
        <v>124</v>
      </c>
      <c r="D321" s="111" t="n">
        <f aca="false">PetCokeCEFutil</f>
        <v>0</v>
      </c>
      <c r="E321" s="118" t="s">
        <v>125</v>
      </c>
      <c r="F321" s="87" t="e">
        <f aca="false">B321*D321</f>
        <v>#N/A</v>
      </c>
      <c r="G321" s="112" t="s">
        <v>124</v>
      </c>
      <c r="H321" s="75" t="n">
        <f aca="false">GWPCH4</f>
        <v>25</v>
      </c>
      <c r="I321" s="113" t="s">
        <v>125</v>
      </c>
      <c r="J321" s="89" t="e">
        <f aca="false">F321*H321*CO2_C/(10^6)</f>
        <v>#N/A</v>
      </c>
      <c r="K321" s="113" t="s">
        <v>125</v>
      </c>
      <c r="L321" s="89" t="e">
        <f aca="false">J321/CO2_C</f>
        <v>#N/A</v>
      </c>
      <c r="M321" s="114"/>
      <c r="N321" s="115"/>
    </row>
    <row r="322" customFormat="false" ht="10.2" hidden="false" customHeight="false" outlineLevel="0" collapsed="false">
      <c r="A322" s="117" t="s">
        <v>28</v>
      </c>
      <c r="B322" s="109" t="e">
        <f aca="false">'Electric Power N2O'!B322</f>
        <v>#N/A</v>
      </c>
      <c r="C322" s="110" t="s">
        <v>124</v>
      </c>
      <c r="D322" s="111" t="n">
        <f aca="false">ResidCEFutil</f>
        <v>0</v>
      </c>
      <c r="E322" s="118" t="s">
        <v>125</v>
      </c>
      <c r="F322" s="87" t="e">
        <f aca="false">B322*D322</f>
        <v>#N/A</v>
      </c>
      <c r="G322" s="112" t="s">
        <v>124</v>
      </c>
      <c r="H322" s="75" t="n">
        <f aca="false">GWPCH4</f>
        <v>25</v>
      </c>
      <c r="I322" s="113" t="s">
        <v>125</v>
      </c>
      <c r="J322" s="89" t="e">
        <f aca="false">F322*H322*CO2_C/(10^6)</f>
        <v>#N/A</v>
      </c>
      <c r="K322" s="113" t="s">
        <v>125</v>
      </c>
      <c r="L322" s="89" t="e">
        <f aca="false">J322/CO2_C</f>
        <v>#N/A</v>
      </c>
      <c r="M322" s="114"/>
      <c r="N322" s="115"/>
    </row>
    <row r="323" customFormat="false" ht="10.2" hidden="false" customHeight="false" outlineLevel="0" collapsed="false">
      <c r="A323" s="117" t="s">
        <v>21</v>
      </c>
      <c r="B323" s="109" t="e">
        <f aca="false">'Electric Power N2O'!B323</f>
        <v>#N/A</v>
      </c>
      <c r="C323" s="110" t="s">
        <v>124</v>
      </c>
      <c r="D323" s="111" t="n">
        <f aca="false">NatGasCEFutil</f>
        <v>0</v>
      </c>
      <c r="E323" s="118" t="s">
        <v>125</v>
      </c>
      <c r="F323" s="87" t="e">
        <f aca="false">B323*D323</f>
        <v>#N/A</v>
      </c>
      <c r="G323" s="112" t="s">
        <v>124</v>
      </c>
      <c r="H323" s="75" t="n">
        <f aca="false">GWPCH4</f>
        <v>25</v>
      </c>
      <c r="I323" s="113" t="s">
        <v>125</v>
      </c>
      <c r="J323" s="89" t="e">
        <f aca="false">F323*H323*CO2_C/(10^6)</f>
        <v>#N/A</v>
      </c>
      <c r="K323" s="113" t="s">
        <v>125</v>
      </c>
      <c r="L323" s="89" t="e">
        <f aca="false">J323/CO2_C</f>
        <v>#N/A</v>
      </c>
      <c r="M323" s="114"/>
      <c r="N323" s="115"/>
    </row>
    <row r="324" customFormat="false" ht="10.2" hidden="false" customHeight="false" outlineLevel="0" collapsed="false">
      <c r="A324" s="74" t="s">
        <v>22</v>
      </c>
      <c r="B324" s="109" t="e">
        <f aca="false">'Electric Power N2O'!B324</f>
        <v>#N/A</v>
      </c>
      <c r="C324" s="110" t="s">
        <v>124</v>
      </c>
      <c r="D324" s="111" t="n">
        <f aca="false">WoodCEFutil</f>
        <v>0</v>
      </c>
      <c r="E324" s="118" t="s">
        <v>125</v>
      </c>
      <c r="F324" s="87" t="e">
        <f aca="false">B324*D324</f>
        <v>#N/A</v>
      </c>
      <c r="G324" s="112" t="s">
        <v>124</v>
      </c>
      <c r="H324" s="75" t="n">
        <f aca="false">GWPCH4</f>
        <v>25</v>
      </c>
      <c r="I324" s="113" t="s">
        <v>125</v>
      </c>
      <c r="J324" s="89" t="e">
        <f aca="false">F324*H324*CO2_C/(10^6)</f>
        <v>#N/A</v>
      </c>
      <c r="K324" s="113" t="s">
        <v>125</v>
      </c>
      <c r="L324" s="89" t="e">
        <f aca="false">J324/CO2_C</f>
        <v>#N/A</v>
      </c>
      <c r="M324" s="114"/>
      <c r="N324" s="115"/>
    </row>
    <row r="325" customFormat="false" ht="10.2" hidden="false" customHeight="false" outlineLevel="0" collapsed="false">
      <c r="A325" s="117" t="s">
        <v>23</v>
      </c>
      <c r="B325" s="109" t="n">
        <f aca="false">'Electric Power N2O'!B325</f>
        <v>0</v>
      </c>
      <c r="C325" s="110" t="s">
        <v>124</v>
      </c>
      <c r="D325" s="111" t="n">
        <f aca="false">OtherCEFutil</f>
        <v>0</v>
      </c>
      <c r="E325" s="118" t="s">
        <v>125</v>
      </c>
      <c r="F325" s="87" t="n">
        <f aca="false">B325*D325</f>
        <v>0</v>
      </c>
      <c r="G325" s="112" t="s">
        <v>124</v>
      </c>
      <c r="H325" s="75" t="n">
        <f aca="false">GWPCH4</f>
        <v>25</v>
      </c>
      <c r="I325" s="113" t="s">
        <v>125</v>
      </c>
      <c r="J325" s="89" t="n">
        <f aca="false">F325*H325*CO2_C/(10^6)</f>
        <v>0</v>
      </c>
      <c r="K325" s="113" t="s">
        <v>125</v>
      </c>
      <c r="L325" s="89" t="n">
        <f aca="false">J325/CO2_C</f>
        <v>0</v>
      </c>
      <c r="M325" s="114"/>
      <c r="N325" s="115"/>
    </row>
    <row r="326" customFormat="false" ht="10.2" hidden="false" customHeight="false" outlineLevel="0" collapsed="false">
      <c r="H326" s="72" t="s">
        <v>126</v>
      </c>
      <c r="I326" s="82" t="s">
        <v>125</v>
      </c>
      <c r="J326" s="83" t="e">
        <f aca="false">SUM(J319:J325)</f>
        <v>#N/A</v>
      </c>
      <c r="K326" s="82" t="s">
        <v>125</v>
      </c>
      <c r="L326" s="83" t="e">
        <f aca="false">J326/CO2_C</f>
        <v>#N/A</v>
      </c>
    </row>
    <row r="328" customFormat="false" ht="19.8" hidden="false" customHeight="false" outlineLevel="0" collapsed="false">
      <c r="A328" s="106" t="s">
        <v>137</v>
      </c>
      <c r="B328" s="105"/>
      <c r="C328" s="105"/>
      <c r="D328" s="106" t="n">
        <f aca="false">D315+1</f>
        <v>2015</v>
      </c>
      <c r="E328" s="105"/>
      <c r="F328" s="105"/>
      <c r="G328" s="105"/>
      <c r="H328" s="105"/>
      <c r="I328" s="105"/>
      <c r="J328" s="105"/>
      <c r="K328" s="105"/>
      <c r="L328" s="105"/>
      <c r="M328" s="105"/>
      <c r="N328" s="105"/>
      <c r="O328" s="105"/>
      <c r="P328" s="105"/>
      <c r="Q328" s="105"/>
      <c r="R328" s="105"/>
    </row>
    <row r="329" s="11" customFormat="true" ht="12" hidden="false" customHeight="false" outlineLevel="0" collapsed="false">
      <c r="A329" s="71"/>
      <c r="D329" s="71"/>
    </row>
    <row r="330" customFormat="false" ht="10.2" hidden="false" customHeight="false" outlineLevel="0" collapsed="false">
      <c r="A330" s="11"/>
      <c r="B330" s="107" t="s">
        <v>115</v>
      </c>
      <c r="C330" s="107"/>
      <c r="D330" s="72" t="s">
        <v>116</v>
      </c>
      <c r="E330" s="4"/>
      <c r="F330" s="72" t="s">
        <v>117</v>
      </c>
      <c r="G330" s="11"/>
      <c r="H330" s="107" t="s">
        <v>118</v>
      </c>
      <c r="I330" s="11"/>
      <c r="J330" s="72" t="s">
        <v>117</v>
      </c>
      <c r="K330" s="11"/>
      <c r="L330" s="72" t="s">
        <v>117</v>
      </c>
      <c r="M330" s="11"/>
      <c r="N330" s="107"/>
    </row>
    <row r="331" customFormat="false" ht="10.2" hidden="false" customHeight="false" outlineLevel="0" collapsed="false">
      <c r="A331" s="116" t="s">
        <v>11</v>
      </c>
      <c r="B331" s="107" t="s">
        <v>119</v>
      </c>
      <c r="C331" s="107"/>
      <c r="D331" s="72" t="s">
        <v>128</v>
      </c>
      <c r="E331" s="4"/>
      <c r="F331" s="72" t="s">
        <v>129</v>
      </c>
      <c r="G331" s="107"/>
      <c r="H331" s="107"/>
      <c r="I331" s="108"/>
      <c r="J331" s="107" t="s">
        <v>122</v>
      </c>
      <c r="K331" s="108"/>
      <c r="L331" s="72" t="s">
        <v>123</v>
      </c>
      <c r="M331" s="108"/>
      <c r="N331" s="108"/>
    </row>
    <row r="332" customFormat="false" ht="10.2" hidden="false" customHeight="false" outlineLevel="0" collapsed="false">
      <c r="A332" s="117" t="s">
        <v>17</v>
      </c>
      <c r="B332" s="109" t="e">
        <f aca="false">'Electric Power N2O'!B332</f>
        <v>#N/A</v>
      </c>
      <c r="C332" s="110" t="s">
        <v>124</v>
      </c>
      <c r="D332" s="111" t="n">
        <f aca="false">CoalCEFutil</f>
        <v>0</v>
      </c>
      <c r="E332" s="118" t="s">
        <v>125</v>
      </c>
      <c r="F332" s="87" t="e">
        <f aca="false">B332*D332</f>
        <v>#N/A</v>
      </c>
      <c r="G332" s="112" t="s">
        <v>124</v>
      </c>
      <c r="H332" s="75" t="n">
        <f aca="false">GWPCH4</f>
        <v>25</v>
      </c>
      <c r="I332" s="113" t="s">
        <v>125</v>
      </c>
      <c r="J332" s="89" t="e">
        <f aca="false">F332*H332*CO2_C/(10^6)</f>
        <v>#N/A</v>
      </c>
      <c r="K332" s="113" t="s">
        <v>125</v>
      </c>
      <c r="L332" s="89" t="e">
        <f aca="false">J332/CO2_C</f>
        <v>#N/A</v>
      </c>
      <c r="M332" s="114"/>
      <c r="N332" s="115"/>
    </row>
    <row r="333" customFormat="false" ht="10.2" hidden="false" customHeight="false" outlineLevel="0" collapsed="false">
      <c r="A333" s="117" t="s">
        <v>18</v>
      </c>
      <c r="B333" s="109" t="e">
        <f aca="false">'Electric Power N2O'!B333</f>
        <v>#N/A</v>
      </c>
      <c r="C333" s="110" t="s">
        <v>124</v>
      </c>
      <c r="D333" s="111" t="n">
        <f aca="false">DistillCEFutil</f>
        <v>0</v>
      </c>
      <c r="E333" s="118" t="s">
        <v>125</v>
      </c>
      <c r="F333" s="87" t="e">
        <f aca="false">B333*D333</f>
        <v>#N/A</v>
      </c>
      <c r="G333" s="112" t="s">
        <v>124</v>
      </c>
      <c r="H333" s="75" t="n">
        <f aca="false">GWPCH4</f>
        <v>25</v>
      </c>
      <c r="I333" s="113" t="s">
        <v>125</v>
      </c>
      <c r="J333" s="89" t="e">
        <f aca="false">F333*H333*CO2_C/(10^6)</f>
        <v>#N/A</v>
      </c>
      <c r="K333" s="113" t="s">
        <v>125</v>
      </c>
      <c r="L333" s="89" t="e">
        <f aca="false">J333/CO2_C</f>
        <v>#N/A</v>
      </c>
      <c r="M333" s="114"/>
      <c r="N333" s="115"/>
    </row>
    <row r="334" customFormat="false" ht="10.2" hidden="false" customHeight="false" outlineLevel="0" collapsed="false">
      <c r="A334" s="117" t="s">
        <v>30</v>
      </c>
      <c r="B334" s="109" t="e">
        <f aca="false">'Electric Power N2O'!B334</f>
        <v>#N/A</v>
      </c>
      <c r="C334" s="110" t="s">
        <v>124</v>
      </c>
      <c r="D334" s="111" t="n">
        <f aca="false">PetCokeCEFutil</f>
        <v>0</v>
      </c>
      <c r="E334" s="118" t="s">
        <v>125</v>
      </c>
      <c r="F334" s="87" t="e">
        <f aca="false">B334*D334</f>
        <v>#N/A</v>
      </c>
      <c r="G334" s="112" t="s">
        <v>124</v>
      </c>
      <c r="H334" s="75" t="n">
        <f aca="false">GWPCH4</f>
        <v>25</v>
      </c>
      <c r="I334" s="113" t="s">
        <v>125</v>
      </c>
      <c r="J334" s="89" t="e">
        <f aca="false">F334*H334*CO2_C/(10^6)</f>
        <v>#N/A</v>
      </c>
      <c r="K334" s="113" t="s">
        <v>125</v>
      </c>
      <c r="L334" s="89" t="e">
        <f aca="false">J334/CO2_C</f>
        <v>#N/A</v>
      </c>
      <c r="M334" s="114"/>
      <c r="N334" s="115"/>
    </row>
    <row r="335" customFormat="false" ht="10.2" hidden="false" customHeight="false" outlineLevel="0" collapsed="false">
      <c r="A335" s="117" t="s">
        <v>28</v>
      </c>
      <c r="B335" s="109" t="e">
        <f aca="false">'Electric Power N2O'!B335</f>
        <v>#N/A</v>
      </c>
      <c r="C335" s="110" t="s">
        <v>124</v>
      </c>
      <c r="D335" s="111" t="n">
        <f aca="false">ResidCEFutil</f>
        <v>0</v>
      </c>
      <c r="E335" s="118" t="s">
        <v>125</v>
      </c>
      <c r="F335" s="87" t="e">
        <f aca="false">B335*D335</f>
        <v>#N/A</v>
      </c>
      <c r="G335" s="112" t="s">
        <v>124</v>
      </c>
      <c r="H335" s="75" t="n">
        <f aca="false">GWPCH4</f>
        <v>25</v>
      </c>
      <c r="I335" s="113" t="s">
        <v>125</v>
      </c>
      <c r="J335" s="89" t="e">
        <f aca="false">F335*H335*CO2_C/(10^6)</f>
        <v>#N/A</v>
      </c>
      <c r="K335" s="113" t="s">
        <v>125</v>
      </c>
      <c r="L335" s="89" t="e">
        <f aca="false">J335/CO2_C</f>
        <v>#N/A</v>
      </c>
      <c r="M335" s="114"/>
      <c r="N335" s="115"/>
    </row>
    <row r="336" customFormat="false" ht="10.2" hidden="false" customHeight="false" outlineLevel="0" collapsed="false">
      <c r="A336" s="117" t="s">
        <v>21</v>
      </c>
      <c r="B336" s="109" t="e">
        <f aca="false">'Electric Power N2O'!B336</f>
        <v>#N/A</v>
      </c>
      <c r="C336" s="110" t="s">
        <v>124</v>
      </c>
      <c r="D336" s="111" t="n">
        <f aca="false">NatGasCEFutil</f>
        <v>0</v>
      </c>
      <c r="E336" s="118" t="s">
        <v>125</v>
      </c>
      <c r="F336" s="87" t="e">
        <f aca="false">B336*D336</f>
        <v>#N/A</v>
      </c>
      <c r="G336" s="112" t="s">
        <v>124</v>
      </c>
      <c r="H336" s="75" t="n">
        <f aca="false">GWPCH4</f>
        <v>25</v>
      </c>
      <c r="I336" s="113" t="s">
        <v>125</v>
      </c>
      <c r="J336" s="89" t="e">
        <f aca="false">F336*H336*CO2_C/(10^6)</f>
        <v>#N/A</v>
      </c>
      <c r="K336" s="113" t="s">
        <v>125</v>
      </c>
      <c r="L336" s="89" t="e">
        <f aca="false">J336/CO2_C</f>
        <v>#N/A</v>
      </c>
      <c r="M336" s="114"/>
      <c r="N336" s="115"/>
    </row>
    <row r="337" customFormat="false" ht="10.2" hidden="false" customHeight="false" outlineLevel="0" collapsed="false">
      <c r="A337" s="74" t="s">
        <v>22</v>
      </c>
      <c r="B337" s="109" t="e">
        <f aca="false">'Electric Power N2O'!B337</f>
        <v>#N/A</v>
      </c>
      <c r="C337" s="110" t="s">
        <v>124</v>
      </c>
      <c r="D337" s="111" t="n">
        <f aca="false">WoodCEFutil</f>
        <v>0</v>
      </c>
      <c r="E337" s="118" t="s">
        <v>125</v>
      </c>
      <c r="F337" s="87" t="e">
        <f aca="false">B337*D337</f>
        <v>#N/A</v>
      </c>
      <c r="G337" s="112" t="s">
        <v>124</v>
      </c>
      <c r="H337" s="75" t="n">
        <f aca="false">GWPCH4</f>
        <v>25</v>
      </c>
      <c r="I337" s="113" t="s">
        <v>125</v>
      </c>
      <c r="J337" s="89" t="e">
        <f aca="false">F337*H337*CO2_C/(10^6)</f>
        <v>#N/A</v>
      </c>
      <c r="K337" s="113" t="s">
        <v>125</v>
      </c>
      <c r="L337" s="89" t="e">
        <f aca="false">J337/CO2_C</f>
        <v>#N/A</v>
      </c>
      <c r="M337" s="114"/>
      <c r="N337" s="115"/>
    </row>
    <row r="338" customFormat="false" ht="10.2" hidden="false" customHeight="false" outlineLevel="0" collapsed="false">
      <c r="A338" s="117" t="s">
        <v>23</v>
      </c>
      <c r="B338" s="109" t="n">
        <f aca="false">'Electric Power N2O'!B338</f>
        <v>0</v>
      </c>
      <c r="C338" s="110" t="s">
        <v>124</v>
      </c>
      <c r="D338" s="111" t="n">
        <f aca="false">OtherCEFutil</f>
        <v>0</v>
      </c>
      <c r="E338" s="118" t="s">
        <v>125</v>
      </c>
      <c r="F338" s="87" t="n">
        <f aca="false">B338*D338</f>
        <v>0</v>
      </c>
      <c r="G338" s="112" t="s">
        <v>124</v>
      </c>
      <c r="H338" s="75" t="n">
        <f aca="false">GWPCH4</f>
        <v>25</v>
      </c>
      <c r="I338" s="113" t="s">
        <v>125</v>
      </c>
      <c r="J338" s="89" t="n">
        <f aca="false">F338*H338*CO2_C/(10^6)</f>
        <v>0</v>
      </c>
      <c r="K338" s="113" t="s">
        <v>125</v>
      </c>
      <c r="L338" s="89" t="n">
        <f aca="false">J338/CO2_C</f>
        <v>0</v>
      </c>
      <c r="M338" s="114"/>
      <c r="N338" s="115"/>
    </row>
    <row r="339" customFormat="false" ht="10.2" hidden="false" customHeight="false" outlineLevel="0" collapsed="false">
      <c r="H339" s="72" t="s">
        <v>126</v>
      </c>
      <c r="I339" s="82" t="s">
        <v>125</v>
      </c>
      <c r="J339" s="83" t="e">
        <f aca="false">SUM(J332:J338)</f>
        <v>#N/A</v>
      </c>
      <c r="K339" s="82" t="s">
        <v>125</v>
      </c>
      <c r="L339" s="83" t="e">
        <f aca="false">J339/CO2_C</f>
        <v>#N/A</v>
      </c>
    </row>
    <row r="341" customFormat="false" ht="19.8" hidden="false" customHeight="false" outlineLevel="0" collapsed="false">
      <c r="A341" s="106" t="s">
        <v>137</v>
      </c>
      <c r="B341" s="105"/>
      <c r="C341" s="105"/>
      <c r="D341" s="106" t="n">
        <f aca="false">D328+1</f>
        <v>2016</v>
      </c>
      <c r="E341" s="105"/>
      <c r="F341" s="105"/>
      <c r="G341" s="105"/>
      <c r="H341" s="105"/>
      <c r="I341" s="105"/>
      <c r="J341" s="105"/>
      <c r="K341" s="105"/>
      <c r="L341" s="105"/>
      <c r="M341" s="105"/>
      <c r="N341" s="105"/>
      <c r="O341" s="105"/>
      <c r="P341" s="105"/>
      <c r="Q341" s="105"/>
      <c r="R341" s="105"/>
    </row>
    <row r="342" s="11" customFormat="true" ht="12" hidden="false" customHeight="false" outlineLevel="0" collapsed="false">
      <c r="A342" s="71"/>
      <c r="D342" s="71"/>
    </row>
    <row r="343" customFormat="false" ht="10.2" hidden="false" customHeight="false" outlineLevel="0" collapsed="false">
      <c r="A343" s="11"/>
      <c r="B343" s="107" t="s">
        <v>115</v>
      </c>
      <c r="C343" s="107"/>
      <c r="D343" s="72" t="s">
        <v>116</v>
      </c>
      <c r="E343" s="4"/>
      <c r="F343" s="72" t="s">
        <v>117</v>
      </c>
      <c r="G343" s="11"/>
      <c r="H343" s="107" t="s">
        <v>118</v>
      </c>
      <c r="I343" s="11"/>
      <c r="J343" s="72" t="s">
        <v>117</v>
      </c>
      <c r="K343" s="11"/>
      <c r="L343" s="72" t="s">
        <v>117</v>
      </c>
      <c r="M343" s="11"/>
      <c r="N343" s="107"/>
    </row>
    <row r="344" customFormat="false" ht="10.2" hidden="false" customHeight="false" outlineLevel="0" collapsed="false">
      <c r="A344" s="116" t="s">
        <v>11</v>
      </c>
      <c r="B344" s="107" t="s">
        <v>119</v>
      </c>
      <c r="C344" s="107"/>
      <c r="D344" s="72" t="s">
        <v>128</v>
      </c>
      <c r="E344" s="4"/>
      <c r="F344" s="72" t="s">
        <v>129</v>
      </c>
      <c r="G344" s="107"/>
      <c r="H344" s="107"/>
      <c r="I344" s="108"/>
      <c r="J344" s="107" t="s">
        <v>122</v>
      </c>
      <c r="K344" s="108"/>
      <c r="L344" s="72" t="s">
        <v>123</v>
      </c>
      <c r="M344" s="108"/>
      <c r="N344" s="108"/>
    </row>
    <row r="345" customFormat="false" ht="10.2" hidden="false" customHeight="false" outlineLevel="0" collapsed="false">
      <c r="A345" s="117" t="s">
        <v>17</v>
      </c>
      <c r="B345" s="109" t="e">
        <f aca="false">'Electric Power N2O'!B345</f>
        <v>#N/A</v>
      </c>
      <c r="C345" s="110" t="s">
        <v>124</v>
      </c>
      <c r="D345" s="111" t="n">
        <f aca="false">CoalCEFutil</f>
        <v>0</v>
      </c>
      <c r="E345" s="118" t="s">
        <v>125</v>
      </c>
      <c r="F345" s="87" t="e">
        <f aca="false">B345*D345</f>
        <v>#N/A</v>
      </c>
      <c r="G345" s="112" t="s">
        <v>124</v>
      </c>
      <c r="H345" s="75" t="n">
        <f aca="false">GWPCH4</f>
        <v>25</v>
      </c>
      <c r="I345" s="113" t="s">
        <v>125</v>
      </c>
      <c r="J345" s="89" t="e">
        <f aca="false">F345*H345*CO2_C/(10^6)</f>
        <v>#N/A</v>
      </c>
      <c r="K345" s="113" t="s">
        <v>125</v>
      </c>
      <c r="L345" s="89" t="e">
        <f aca="false">J345/CO2_C</f>
        <v>#N/A</v>
      </c>
      <c r="M345" s="114"/>
      <c r="N345" s="115"/>
    </row>
    <row r="346" customFormat="false" ht="10.2" hidden="false" customHeight="false" outlineLevel="0" collapsed="false">
      <c r="A346" s="117" t="s">
        <v>18</v>
      </c>
      <c r="B346" s="109" t="e">
        <f aca="false">'Electric Power N2O'!B346</f>
        <v>#N/A</v>
      </c>
      <c r="C346" s="110" t="s">
        <v>124</v>
      </c>
      <c r="D346" s="111" t="n">
        <f aca="false">DistillCEFutil</f>
        <v>0</v>
      </c>
      <c r="E346" s="118" t="s">
        <v>125</v>
      </c>
      <c r="F346" s="87" t="e">
        <f aca="false">B346*D346</f>
        <v>#N/A</v>
      </c>
      <c r="G346" s="112" t="s">
        <v>124</v>
      </c>
      <c r="H346" s="75" t="n">
        <f aca="false">GWPCH4</f>
        <v>25</v>
      </c>
      <c r="I346" s="113" t="s">
        <v>125</v>
      </c>
      <c r="J346" s="89" t="e">
        <f aca="false">F346*H346*CO2_C/(10^6)</f>
        <v>#N/A</v>
      </c>
      <c r="K346" s="113" t="s">
        <v>125</v>
      </c>
      <c r="L346" s="89" t="e">
        <f aca="false">J346/CO2_C</f>
        <v>#N/A</v>
      </c>
      <c r="M346" s="114"/>
      <c r="N346" s="115"/>
    </row>
    <row r="347" customFormat="false" ht="10.2" hidden="false" customHeight="false" outlineLevel="0" collapsed="false">
      <c r="A347" s="117" t="s">
        <v>30</v>
      </c>
      <c r="B347" s="109" t="e">
        <f aca="false">'Electric Power N2O'!B347</f>
        <v>#N/A</v>
      </c>
      <c r="C347" s="110" t="s">
        <v>124</v>
      </c>
      <c r="D347" s="111" t="n">
        <f aca="false">PetCokeCEFutil</f>
        <v>0</v>
      </c>
      <c r="E347" s="118" t="s">
        <v>125</v>
      </c>
      <c r="F347" s="87" t="e">
        <f aca="false">B347*D347</f>
        <v>#N/A</v>
      </c>
      <c r="G347" s="112" t="s">
        <v>124</v>
      </c>
      <c r="H347" s="75" t="n">
        <f aca="false">GWPCH4</f>
        <v>25</v>
      </c>
      <c r="I347" s="113" t="s">
        <v>125</v>
      </c>
      <c r="J347" s="89" t="e">
        <f aca="false">F347*H347*CO2_C/(10^6)</f>
        <v>#N/A</v>
      </c>
      <c r="K347" s="113" t="s">
        <v>125</v>
      </c>
      <c r="L347" s="89" t="e">
        <f aca="false">J347/CO2_C</f>
        <v>#N/A</v>
      </c>
      <c r="M347" s="114"/>
      <c r="N347" s="115"/>
    </row>
    <row r="348" customFormat="false" ht="10.2" hidden="false" customHeight="false" outlineLevel="0" collapsed="false">
      <c r="A348" s="117" t="s">
        <v>28</v>
      </c>
      <c r="B348" s="109" t="e">
        <f aca="false">'Electric Power N2O'!B348</f>
        <v>#N/A</v>
      </c>
      <c r="C348" s="110" t="s">
        <v>124</v>
      </c>
      <c r="D348" s="111" t="n">
        <f aca="false">ResidCEFutil</f>
        <v>0</v>
      </c>
      <c r="E348" s="118" t="s">
        <v>125</v>
      </c>
      <c r="F348" s="87" t="e">
        <f aca="false">B348*D348</f>
        <v>#N/A</v>
      </c>
      <c r="G348" s="112" t="s">
        <v>124</v>
      </c>
      <c r="H348" s="75" t="n">
        <f aca="false">GWPCH4</f>
        <v>25</v>
      </c>
      <c r="I348" s="113" t="s">
        <v>125</v>
      </c>
      <c r="J348" s="89" t="e">
        <f aca="false">F348*H348*CO2_C/(10^6)</f>
        <v>#N/A</v>
      </c>
      <c r="K348" s="113" t="s">
        <v>125</v>
      </c>
      <c r="L348" s="89" t="e">
        <f aca="false">J348/CO2_C</f>
        <v>#N/A</v>
      </c>
      <c r="M348" s="114"/>
      <c r="N348" s="115"/>
    </row>
    <row r="349" customFormat="false" ht="10.2" hidden="false" customHeight="false" outlineLevel="0" collapsed="false">
      <c r="A349" s="117" t="s">
        <v>21</v>
      </c>
      <c r="B349" s="109" t="e">
        <f aca="false">'Electric Power N2O'!B349</f>
        <v>#N/A</v>
      </c>
      <c r="C349" s="110" t="s">
        <v>124</v>
      </c>
      <c r="D349" s="111" t="n">
        <f aca="false">NatGasCEFutil</f>
        <v>0</v>
      </c>
      <c r="E349" s="118" t="s">
        <v>125</v>
      </c>
      <c r="F349" s="87" t="e">
        <f aca="false">B349*D349</f>
        <v>#N/A</v>
      </c>
      <c r="G349" s="112" t="s">
        <v>124</v>
      </c>
      <c r="H349" s="75" t="n">
        <f aca="false">GWPCH4</f>
        <v>25</v>
      </c>
      <c r="I349" s="113" t="s">
        <v>125</v>
      </c>
      <c r="J349" s="89" t="e">
        <f aca="false">F349*H349*CO2_C/(10^6)</f>
        <v>#N/A</v>
      </c>
      <c r="K349" s="113" t="s">
        <v>125</v>
      </c>
      <c r="L349" s="89" t="e">
        <f aca="false">J349/CO2_C</f>
        <v>#N/A</v>
      </c>
      <c r="M349" s="114"/>
      <c r="N349" s="115"/>
    </row>
    <row r="350" customFormat="false" ht="10.2" hidden="false" customHeight="false" outlineLevel="0" collapsed="false">
      <c r="A350" s="74" t="s">
        <v>22</v>
      </c>
      <c r="B350" s="109" t="e">
        <f aca="false">'Electric Power N2O'!B350</f>
        <v>#N/A</v>
      </c>
      <c r="C350" s="110" t="s">
        <v>124</v>
      </c>
      <c r="D350" s="111" t="n">
        <f aca="false">WoodCEFutil</f>
        <v>0</v>
      </c>
      <c r="E350" s="118" t="s">
        <v>125</v>
      </c>
      <c r="F350" s="87" t="e">
        <f aca="false">B350*D350</f>
        <v>#N/A</v>
      </c>
      <c r="G350" s="112" t="s">
        <v>124</v>
      </c>
      <c r="H350" s="75" t="n">
        <f aca="false">GWPCH4</f>
        <v>25</v>
      </c>
      <c r="I350" s="113" t="s">
        <v>125</v>
      </c>
      <c r="J350" s="89" t="e">
        <f aca="false">F350*H350*CO2_C/(10^6)</f>
        <v>#N/A</v>
      </c>
      <c r="K350" s="113" t="s">
        <v>125</v>
      </c>
      <c r="L350" s="89" t="e">
        <f aca="false">J350/CO2_C</f>
        <v>#N/A</v>
      </c>
      <c r="M350" s="114"/>
      <c r="N350" s="115"/>
    </row>
    <row r="351" customFormat="false" ht="10.2" hidden="false" customHeight="false" outlineLevel="0" collapsed="false">
      <c r="A351" s="117" t="s">
        <v>23</v>
      </c>
      <c r="B351" s="109" t="n">
        <f aca="false">'Electric Power N2O'!B351</f>
        <v>0</v>
      </c>
      <c r="C351" s="110" t="s">
        <v>124</v>
      </c>
      <c r="D351" s="111" t="n">
        <f aca="false">OtherCEFutil</f>
        <v>0</v>
      </c>
      <c r="E351" s="118" t="s">
        <v>125</v>
      </c>
      <c r="F351" s="87" t="n">
        <f aca="false">B351*D351</f>
        <v>0</v>
      </c>
      <c r="G351" s="112" t="s">
        <v>124</v>
      </c>
      <c r="H351" s="75" t="n">
        <f aca="false">GWPCH4</f>
        <v>25</v>
      </c>
      <c r="I351" s="113" t="s">
        <v>125</v>
      </c>
      <c r="J351" s="89" t="n">
        <f aca="false">F351*H351*CO2_C/(10^6)</f>
        <v>0</v>
      </c>
      <c r="K351" s="113" t="s">
        <v>125</v>
      </c>
      <c r="L351" s="89" t="n">
        <f aca="false">J351/CO2_C</f>
        <v>0</v>
      </c>
      <c r="M351" s="114"/>
      <c r="N351" s="115"/>
    </row>
    <row r="352" customFormat="false" ht="10.2" hidden="false" customHeight="false" outlineLevel="0" collapsed="false">
      <c r="H352" s="72" t="s">
        <v>126</v>
      </c>
      <c r="I352" s="82" t="s">
        <v>125</v>
      </c>
      <c r="J352" s="83" t="e">
        <f aca="false">SUM(J345:J351)</f>
        <v>#N/A</v>
      </c>
      <c r="K352" s="82" t="s">
        <v>125</v>
      </c>
      <c r="L352" s="83" t="e">
        <f aca="false">J352/CO2_C</f>
        <v>#N/A</v>
      </c>
    </row>
    <row r="354" customFormat="false" ht="19.8" hidden="false" customHeight="false" outlineLevel="0" collapsed="false">
      <c r="A354" s="106" t="s">
        <v>137</v>
      </c>
      <c r="B354" s="105"/>
      <c r="C354" s="105"/>
      <c r="D354" s="106" t="n">
        <f aca="false">D341+1</f>
        <v>2017</v>
      </c>
      <c r="E354" s="105"/>
      <c r="F354" s="105"/>
      <c r="G354" s="105"/>
      <c r="H354" s="105"/>
      <c r="I354" s="105"/>
      <c r="J354" s="105"/>
      <c r="K354" s="105"/>
      <c r="L354" s="105"/>
      <c r="M354" s="105"/>
      <c r="N354" s="105"/>
      <c r="O354" s="105"/>
      <c r="P354" s="105"/>
      <c r="Q354" s="105"/>
      <c r="R354" s="105"/>
    </row>
    <row r="355" s="11" customFormat="true" ht="12" hidden="false" customHeight="false" outlineLevel="0" collapsed="false">
      <c r="A355" s="71"/>
      <c r="D355" s="71"/>
    </row>
    <row r="356" customFormat="false" ht="10.2" hidden="false" customHeight="false" outlineLevel="0" collapsed="false">
      <c r="A356" s="11"/>
      <c r="B356" s="107" t="s">
        <v>115</v>
      </c>
      <c r="C356" s="107"/>
      <c r="D356" s="72" t="s">
        <v>116</v>
      </c>
      <c r="E356" s="4"/>
      <c r="F356" s="72" t="s">
        <v>117</v>
      </c>
      <c r="G356" s="11"/>
      <c r="H356" s="107" t="s">
        <v>118</v>
      </c>
      <c r="I356" s="11"/>
      <c r="J356" s="72" t="s">
        <v>117</v>
      </c>
      <c r="K356" s="11"/>
      <c r="L356" s="72" t="s">
        <v>117</v>
      </c>
      <c r="M356" s="11"/>
      <c r="N356" s="107"/>
    </row>
    <row r="357" customFormat="false" ht="10.2" hidden="false" customHeight="false" outlineLevel="0" collapsed="false">
      <c r="A357" s="116" t="s">
        <v>11</v>
      </c>
      <c r="B357" s="107" t="s">
        <v>119</v>
      </c>
      <c r="C357" s="107"/>
      <c r="D357" s="72" t="s">
        <v>128</v>
      </c>
      <c r="E357" s="4"/>
      <c r="F357" s="72" t="s">
        <v>129</v>
      </c>
      <c r="G357" s="107"/>
      <c r="H357" s="107"/>
      <c r="I357" s="108"/>
      <c r="J357" s="107" t="s">
        <v>122</v>
      </c>
      <c r="K357" s="108"/>
      <c r="L357" s="72" t="s">
        <v>123</v>
      </c>
      <c r="M357" s="108"/>
      <c r="N357" s="108"/>
    </row>
    <row r="358" customFormat="false" ht="10.2" hidden="false" customHeight="false" outlineLevel="0" collapsed="false">
      <c r="A358" s="117" t="s">
        <v>17</v>
      </c>
      <c r="B358" s="109" t="e">
        <f aca="false">'Electric Power N2O'!B358</f>
        <v>#N/A</v>
      </c>
      <c r="C358" s="110" t="s">
        <v>124</v>
      </c>
      <c r="D358" s="111" t="n">
        <f aca="false">CoalCEFutil</f>
        <v>0</v>
      </c>
      <c r="E358" s="118" t="s">
        <v>125</v>
      </c>
      <c r="F358" s="87" t="e">
        <f aca="false">B358*D358</f>
        <v>#N/A</v>
      </c>
      <c r="G358" s="112" t="s">
        <v>124</v>
      </c>
      <c r="H358" s="75" t="n">
        <f aca="false">GWPCH4</f>
        <v>25</v>
      </c>
      <c r="I358" s="113" t="s">
        <v>125</v>
      </c>
      <c r="J358" s="89" t="e">
        <f aca="false">F358*H358*CO2_C/(10^6)</f>
        <v>#N/A</v>
      </c>
      <c r="K358" s="113" t="s">
        <v>125</v>
      </c>
      <c r="L358" s="89" t="e">
        <f aca="false">J358/CO2_C</f>
        <v>#N/A</v>
      </c>
      <c r="M358" s="114"/>
      <c r="N358" s="115"/>
    </row>
    <row r="359" customFormat="false" ht="10.2" hidden="false" customHeight="false" outlineLevel="0" collapsed="false">
      <c r="A359" s="117" t="s">
        <v>18</v>
      </c>
      <c r="B359" s="109" t="e">
        <f aca="false">'Electric Power N2O'!B359</f>
        <v>#N/A</v>
      </c>
      <c r="C359" s="110" t="s">
        <v>124</v>
      </c>
      <c r="D359" s="111" t="n">
        <f aca="false">DistillCEFutil</f>
        <v>0</v>
      </c>
      <c r="E359" s="118" t="s">
        <v>125</v>
      </c>
      <c r="F359" s="87" t="e">
        <f aca="false">B359*D359</f>
        <v>#N/A</v>
      </c>
      <c r="G359" s="112" t="s">
        <v>124</v>
      </c>
      <c r="H359" s="75" t="n">
        <f aca="false">GWPCH4</f>
        <v>25</v>
      </c>
      <c r="I359" s="113" t="s">
        <v>125</v>
      </c>
      <c r="J359" s="89" t="e">
        <f aca="false">F359*H359*CO2_C/(10^6)</f>
        <v>#N/A</v>
      </c>
      <c r="K359" s="113" t="s">
        <v>125</v>
      </c>
      <c r="L359" s="89" t="e">
        <f aca="false">J359/CO2_C</f>
        <v>#N/A</v>
      </c>
      <c r="M359" s="114"/>
      <c r="N359" s="115"/>
    </row>
    <row r="360" customFormat="false" ht="10.2" hidden="false" customHeight="false" outlineLevel="0" collapsed="false">
      <c r="A360" s="117" t="s">
        <v>30</v>
      </c>
      <c r="B360" s="109" t="e">
        <f aca="false">'Electric Power N2O'!B360</f>
        <v>#N/A</v>
      </c>
      <c r="C360" s="110" t="s">
        <v>124</v>
      </c>
      <c r="D360" s="111" t="n">
        <f aca="false">PetCokeCEFutil</f>
        <v>0</v>
      </c>
      <c r="E360" s="118" t="s">
        <v>125</v>
      </c>
      <c r="F360" s="87" t="e">
        <f aca="false">B360*D360</f>
        <v>#N/A</v>
      </c>
      <c r="G360" s="112" t="s">
        <v>124</v>
      </c>
      <c r="H360" s="75" t="n">
        <f aca="false">GWPCH4</f>
        <v>25</v>
      </c>
      <c r="I360" s="113" t="s">
        <v>125</v>
      </c>
      <c r="J360" s="89" t="e">
        <f aca="false">F360*H360*CO2_C/(10^6)</f>
        <v>#N/A</v>
      </c>
      <c r="K360" s="113" t="s">
        <v>125</v>
      </c>
      <c r="L360" s="89" t="e">
        <f aca="false">J360/CO2_C</f>
        <v>#N/A</v>
      </c>
      <c r="M360" s="114"/>
      <c r="N360" s="115"/>
    </row>
    <row r="361" customFormat="false" ht="10.2" hidden="false" customHeight="false" outlineLevel="0" collapsed="false">
      <c r="A361" s="117" t="s">
        <v>28</v>
      </c>
      <c r="B361" s="109" t="e">
        <f aca="false">'Electric Power N2O'!B361</f>
        <v>#N/A</v>
      </c>
      <c r="C361" s="110" t="s">
        <v>124</v>
      </c>
      <c r="D361" s="111" t="n">
        <f aca="false">ResidCEFutil</f>
        <v>0</v>
      </c>
      <c r="E361" s="118" t="s">
        <v>125</v>
      </c>
      <c r="F361" s="87" t="e">
        <f aca="false">B361*D361</f>
        <v>#N/A</v>
      </c>
      <c r="G361" s="112" t="s">
        <v>124</v>
      </c>
      <c r="H361" s="75" t="n">
        <f aca="false">GWPCH4</f>
        <v>25</v>
      </c>
      <c r="I361" s="113" t="s">
        <v>125</v>
      </c>
      <c r="J361" s="89" t="e">
        <f aca="false">F361*H361*CO2_C/(10^6)</f>
        <v>#N/A</v>
      </c>
      <c r="K361" s="113" t="s">
        <v>125</v>
      </c>
      <c r="L361" s="89" t="e">
        <f aca="false">J361/CO2_C</f>
        <v>#N/A</v>
      </c>
      <c r="M361" s="114"/>
      <c r="N361" s="115"/>
    </row>
    <row r="362" customFormat="false" ht="10.2" hidden="false" customHeight="false" outlineLevel="0" collapsed="false">
      <c r="A362" s="117" t="s">
        <v>21</v>
      </c>
      <c r="B362" s="109" t="e">
        <f aca="false">'Electric Power N2O'!B362</f>
        <v>#N/A</v>
      </c>
      <c r="C362" s="110" t="s">
        <v>124</v>
      </c>
      <c r="D362" s="111" t="n">
        <f aca="false">NatGasCEFutil</f>
        <v>0</v>
      </c>
      <c r="E362" s="118" t="s">
        <v>125</v>
      </c>
      <c r="F362" s="87" t="e">
        <f aca="false">B362*D362</f>
        <v>#N/A</v>
      </c>
      <c r="G362" s="112" t="s">
        <v>124</v>
      </c>
      <c r="H362" s="75" t="n">
        <f aca="false">GWPCH4</f>
        <v>25</v>
      </c>
      <c r="I362" s="113" t="s">
        <v>125</v>
      </c>
      <c r="J362" s="89" t="e">
        <f aca="false">F362*H362*CO2_C/(10^6)</f>
        <v>#N/A</v>
      </c>
      <c r="K362" s="113" t="s">
        <v>125</v>
      </c>
      <c r="L362" s="89" t="e">
        <f aca="false">J362/CO2_C</f>
        <v>#N/A</v>
      </c>
      <c r="M362" s="114"/>
      <c r="N362" s="115"/>
    </row>
    <row r="363" customFormat="false" ht="10.2" hidden="false" customHeight="false" outlineLevel="0" collapsed="false">
      <c r="A363" s="74" t="s">
        <v>22</v>
      </c>
      <c r="B363" s="109" t="e">
        <f aca="false">'Electric Power N2O'!B363</f>
        <v>#N/A</v>
      </c>
      <c r="C363" s="110" t="s">
        <v>124</v>
      </c>
      <c r="D363" s="111" t="n">
        <f aca="false">WoodCEFutil</f>
        <v>0</v>
      </c>
      <c r="E363" s="118" t="s">
        <v>125</v>
      </c>
      <c r="F363" s="87" t="e">
        <f aca="false">B363*D363</f>
        <v>#N/A</v>
      </c>
      <c r="G363" s="112" t="s">
        <v>124</v>
      </c>
      <c r="H363" s="75" t="n">
        <f aca="false">GWPCH4</f>
        <v>25</v>
      </c>
      <c r="I363" s="113" t="s">
        <v>125</v>
      </c>
      <c r="J363" s="89" t="e">
        <f aca="false">F363*H363*CO2_C/(10^6)</f>
        <v>#N/A</v>
      </c>
      <c r="K363" s="113" t="s">
        <v>125</v>
      </c>
      <c r="L363" s="89" t="e">
        <f aca="false">J363/CO2_C</f>
        <v>#N/A</v>
      </c>
      <c r="M363" s="114"/>
      <c r="N363" s="115"/>
    </row>
    <row r="364" customFormat="false" ht="10.2" hidden="false" customHeight="false" outlineLevel="0" collapsed="false">
      <c r="A364" s="117" t="s">
        <v>23</v>
      </c>
      <c r="B364" s="109" t="n">
        <f aca="false">'Electric Power N2O'!B364</f>
        <v>0</v>
      </c>
      <c r="C364" s="110" t="s">
        <v>124</v>
      </c>
      <c r="D364" s="111" t="n">
        <f aca="false">OtherCEFutil</f>
        <v>0</v>
      </c>
      <c r="E364" s="118" t="s">
        <v>125</v>
      </c>
      <c r="F364" s="87" t="n">
        <f aca="false">B364*D364</f>
        <v>0</v>
      </c>
      <c r="G364" s="112" t="s">
        <v>124</v>
      </c>
      <c r="H364" s="75" t="n">
        <f aca="false">GWPCH4</f>
        <v>25</v>
      </c>
      <c r="I364" s="113" t="s">
        <v>125</v>
      </c>
      <c r="J364" s="89" t="n">
        <f aca="false">F364*H364*CO2_C/(10^6)</f>
        <v>0</v>
      </c>
      <c r="K364" s="113" t="s">
        <v>125</v>
      </c>
      <c r="L364" s="89" t="n">
        <f aca="false">J364/CO2_C</f>
        <v>0</v>
      </c>
      <c r="M364" s="114"/>
      <c r="N364" s="115"/>
    </row>
    <row r="365" customFormat="false" ht="10.2" hidden="false" customHeight="false" outlineLevel="0" collapsed="false">
      <c r="H365" s="72" t="s">
        <v>126</v>
      </c>
      <c r="I365" s="82" t="s">
        <v>125</v>
      </c>
      <c r="J365" s="83" t="e">
        <f aca="false">SUM(J358:J364)</f>
        <v>#N/A</v>
      </c>
      <c r="K365" s="82" t="s">
        <v>125</v>
      </c>
      <c r="L365" s="83" t="e">
        <f aca="false">J365/CO2_C</f>
        <v>#N/A</v>
      </c>
    </row>
    <row r="367" customFormat="false" ht="19.8" hidden="false" customHeight="false" outlineLevel="0" collapsed="false">
      <c r="A367" s="106" t="s">
        <v>137</v>
      </c>
      <c r="B367" s="105"/>
      <c r="C367" s="105"/>
      <c r="D367" s="106" t="n">
        <f aca="false">D354+1</f>
        <v>2018</v>
      </c>
      <c r="E367" s="105"/>
      <c r="F367" s="105"/>
      <c r="G367" s="105"/>
      <c r="H367" s="105"/>
      <c r="I367" s="105"/>
      <c r="J367" s="105"/>
      <c r="K367" s="105"/>
      <c r="L367" s="105"/>
      <c r="M367" s="105"/>
      <c r="N367" s="105"/>
      <c r="O367" s="105"/>
      <c r="P367" s="105"/>
      <c r="Q367" s="105"/>
      <c r="R367" s="105"/>
    </row>
    <row r="368" s="11" customFormat="true" ht="12" hidden="false" customHeight="false" outlineLevel="0" collapsed="false">
      <c r="A368" s="71"/>
      <c r="D368" s="71"/>
    </row>
    <row r="369" customFormat="false" ht="10.2" hidden="false" customHeight="false" outlineLevel="0" collapsed="false">
      <c r="A369" s="11"/>
      <c r="B369" s="107" t="s">
        <v>115</v>
      </c>
      <c r="C369" s="107"/>
      <c r="D369" s="72" t="s">
        <v>116</v>
      </c>
      <c r="E369" s="4"/>
      <c r="F369" s="72" t="s">
        <v>117</v>
      </c>
      <c r="G369" s="11"/>
      <c r="H369" s="107" t="s">
        <v>118</v>
      </c>
      <c r="I369" s="11"/>
      <c r="J369" s="72" t="s">
        <v>117</v>
      </c>
      <c r="K369" s="11"/>
      <c r="L369" s="72" t="s">
        <v>117</v>
      </c>
      <c r="M369" s="11"/>
      <c r="N369" s="107"/>
    </row>
    <row r="370" customFormat="false" ht="10.2" hidden="false" customHeight="false" outlineLevel="0" collapsed="false">
      <c r="A370" s="116" t="s">
        <v>11</v>
      </c>
      <c r="B370" s="107" t="s">
        <v>119</v>
      </c>
      <c r="C370" s="107"/>
      <c r="D370" s="72" t="s">
        <v>128</v>
      </c>
      <c r="E370" s="4"/>
      <c r="F370" s="72" t="s">
        <v>129</v>
      </c>
      <c r="G370" s="107"/>
      <c r="H370" s="107"/>
      <c r="I370" s="108"/>
      <c r="J370" s="107" t="s">
        <v>122</v>
      </c>
      <c r="K370" s="108"/>
      <c r="L370" s="72" t="s">
        <v>123</v>
      </c>
      <c r="M370" s="108"/>
      <c r="N370" s="108"/>
    </row>
    <row r="371" customFormat="false" ht="10.2" hidden="false" customHeight="false" outlineLevel="0" collapsed="false">
      <c r="A371" s="117" t="s">
        <v>17</v>
      </c>
      <c r="B371" s="109" t="e">
        <f aca="false">'Electric Power N2O'!B371</f>
        <v>#N/A</v>
      </c>
      <c r="C371" s="110" t="s">
        <v>124</v>
      </c>
      <c r="D371" s="111" t="n">
        <f aca="false">CoalCEFutil</f>
        <v>0</v>
      </c>
      <c r="E371" s="118" t="s">
        <v>125</v>
      </c>
      <c r="F371" s="87" t="e">
        <f aca="false">B371*D371</f>
        <v>#N/A</v>
      </c>
      <c r="G371" s="112" t="s">
        <v>124</v>
      </c>
      <c r="H371" s="75" t="n">
        <f aca="false">GWPCH4</f>
        <v>25</v>
      </c>
      <c r="I371" s="113" t="s">
        <v>125</v>
      </c>
      <c r="J371" s="89" t="e">
        <f aca="false">F371*H371*CO2_C/(10^6)</f>
        <v>#N/A</v>
      </c>
      <c r="K371" s="113" t="s">
        <v>125</v>
      </c>
      <c r="L371" s="89" t="e">
        <f aca="false">J371/CO2_C</f>
        <v>#N/A</v>
      </c>
      <c r="M371" s="114"/>
      <c r="N371" s="115"/>
    </row>
    <row r="372" customFormat="false" ht="10.2" hidden="false" customHeight="false" outlineLevel="0" collapsed="false">
      <c r="A372" s="117" t="s">
        <v>18</v>
      </c>
      <c r="B372" s="109" t="e">
        <f aca="false">'Electric Power N2O'!B372</f>
        <v>#N/A</v>
      </c>
      <c r="C372" s="110" t="s">
        <v>124</v>
      </c>
      <c r="D372" s="111" t="n">
        <f aca="false">DistillCEFutil</f>
        <v>0</v>
      </c>
      <c r="E372" s="118" t="s">
        <v>125</v>
      </c>
      <c r="F372" s="87" t="e">
        <f aca="false">B372*D372</f>
        <v>#N/A</v>
      </c>
      <c r="G372" s="112" t="s">
        <v>124</v>
      </c>
      <c r="H372" s="75" t="n">
        <f aca="false">GWPCH4</f>
        <v>25</v>
      </c>
      <c r="I372" s="113" t="s">
        <v>125</v>
      </c>
      <c r="J372" s="89" t="e">
        <f aca="false">F372*H372*CO2_C/(10^6)</f>
        <v>#N/A</v>
      </c>
      <c r="K372" s="113" t="s">
        <v>125</v>
      </c>
      <c r="L372" s="89" t="e">
        <f aca="false">J372/CO2_C</f>
        <v>#N/A</v>
      </c>
      <c r="M372" s="114"/>
      <c r="N372" s="115"/>
    </row>
    <row r="373" customFormat="false" ht="10.2" hidden="false" customHeight="false" outlineLevel="0" collapsed="false">
      <c r="A373" s="117" t="s">
        <v>30</v>
      </c>
      <c r="B373" s="109" t="e">
        <f aca="false">'Electric Power N2O'!B373</f>
        <v>#N/A</v>
      </c>
      <c r="C373" s="110" t="s">
        <v>124</v>
      </c>
      <c r="D373" s="111" t="n">
        <f aca="false">PetCokeCEFutil</f>
        <v>0</v>
      </c>
      <c r="E373" s="118" t="s">
        <v>125</v>
      </c>
      <c r="F373" s="87" t="e">
        <f aca="false">B373*D373</f>
        <v>#N/A</v>
      </c>
      <c r="G373" s="112" t="s">
        <v>124</v>
      </c>
      <c r="H373" s="75" t="n">
        <f aca="false">GWPCH4</f>
        <v>25</v>
      </c>
      <c r="I373" s="113" t="s">
        <v>125</v>
      </c>
      <c r="J373" s="89" t="e">
        <f aca="false">F373*H373*CO2_C/(10^6)</f>
        <v>#N/A</v>
      </c>
      <c r="K373" s="113" t="s">
        <v>125</v>
      </c>
      <c r="L373" s="89" t="e">
        <f aca="false">J373/CO2_C</f>
        <v>#N/A</v>
      </c>
      <c r="M373" s="114"/>
      <c r="N373" s="115"/>
    </row>
    <row r="374" customFormat="false" ht="10.2" hidden="false" customHeight="false" outlineLevel="0" collapsed="false">
      <c r="A374" s="117" t="s">
        <v>28</v>
      </c>
      <c r="B374" s="109" t="e">
        <f aca="false">'Electric Power N2O'!B374</f>
        <v>#N/A</v>
      </c>
      <c r="C374" s="110" t="s">
        <v>124</v>
      </c>
      <c r="D374" s="111" t="n">
        <f aca="false">ResidCEFutil</f>
        <v>0</v>
      </c>
      <c r="E374" s="118" t="s">
        <v>125</v>
      </c>
      <c r="F374" s="87" t="e">
        <f aca="false">B374*D374</f>
        <v>#N/A</v>
      </c>
      <c r="G374" s="112" t="s">
        <v>124</v>
      </c>
      <c r="H374" s="75" t="n">
        <f aca="false">GWPCH4</f>
        <v>25</v>
      </c>
      <c r="I374" s="113" t="s">
        <v>125</v>
      </c>
      <c r="J374" s="89" t="e">
        <f aca="false">F374*H374*CO2_C/(10^6)</f>
        <v>#N/A</v>
      </c>
      <c r="K374" s="113" t="s">
        <v>125</v>
      </c>
      <c r="L374" s="89" t="e">
        <f aca="false">J374/CO2_C</f>
        <v>#N/A</v>
      </c>
      <c r="M374" s="114"/>
      <c r="N374" s="115"/>
    </row>
    <row r="375" customFormat="false" ht="10.2" hidden="false" customHeight="false" outlineLevel="0" collapsed="false">
      <c r="A375" s="117" t="s">
        <v>21</v>
      </c>
      <c r="B375" s="109" t="e">
        <f aca="false">'Electric Power N2O'!B375</f>
        <v>#N/A</v>
      </c>
      <c r="C375" s="110" t="s">
        <v>124</v>
      </c>
      <c r="D375" s="111" t="n">
        <f aca="false">NatGasCEFutil</f>
        <v>0</v>
      </c>
      <c r="E375" s="118" t="s">
        <v>125</v>
      </c>
      <c r="F375" s="87" t="e">
        <f aca="false">B375*D375</f>
        <v>#N/A</v>
      </c>
      <c r="G375" s="112" t="s">
        <v>124</v>
      </c>
      <c r="H375" s="75" t="n">
        <f aca="false">GWPCH4</f>
        <v>25</v>
      </c>
      <c r="I375" s="113" t="s">
        <v>125</v>
      </c>
      <c r="J375" s="89" t="e">
        <f aca="false">F375*H375*CO2_C/(10^6)</f>
        <v>#N/A</v>
      </c>
      <c r="K375" s="113" t="s">
        <v>125</v>
      </c>
      <c r="L375" s="89" t="e">
        <f aca="false">J375/CO2_C</f>
        <v>#N/A</v>
      </c>
      <c r="M375" s="114"/>
      <c r="N375" s="115"/>
    </row>
    <row r="376" customFormat="false" ht="10.2" hidden="false" customHeight="false" outlineLevel="0" collapsed="false">
      <c r="A376" s="74" t="s">
        <v>22</v>
      </c>
      <c r="B376" s="109" t="e">
        <f aca="false">'Electric Power N2O'!B376</f>
        <v>#N/A</v>
      </c>
      <c r="C376" s="110" t="s">
        <v>124</v>
      </c>
      <c r="D376" s="111" t="n">
        <f aca="false">WoodCEFutil</f>
        <v>0</v>
      </c>
      <c r="E376" s="118" t="s">
        <v>125</v>
      </c>
      <c r="F376" s="87" t="e">
        <f aca="false">B376*D376</f>
        <v>#N/A</v>
      </c>
      <c r="G376" s="112" t="s">
        <v>124</v>
      </c>
      <c r="H376" s="75" t="n">
        <f aca="false">GWPCH4</f>
        <v>25</v>
      </c>
      <c r="I376" s="113" t="s">
        <v>125</v>
      </c>
      <c r="J376" s="89" t="e">
        <f aca="false">F376*H376*CO2_C/(10^6)</f>
        <v>#N/A</v>
      </c>
      <c r="K376" s="113" t="s">
        <v>125</v>
      </c>
      <c r="L376" s="89" t="e">
        <f aca="false">J376/CO2_C</f>
        <v>#N/A</v>
      </c>
      <c r="M376" s="114"/>
      <c r="N376" s="115"/>
    </row>
    <row r="377" customFormat="false" ht="10.2" hidden="false" customHeight="false" outlineLevel="0" collapsed="false">
      <c r="A377" s="117" t="s">
        <v>23</v>
      </c>
      <c r="B377" s="109" t="n">
        <f aca="false">'Electric Power N2O'!B377</f>
        <v>0</v>
      </c>
      <c r="C377" s="110" t="s">
        <v>124</v>
      </c>
      <c r="D377" s="111" t="n">
        <f aca="false">OtherCEFutil</f>
        <v>0</v>
      </c>
      <c r="E377" s="118" t="s">
        <v>125</v>
      </c>
      <c r="F377" s="87" t="n">
        <f aca="false">B377*D377</f>
        <v>0</v>
      </c>
      <c r="G377" s="112" t="s">
        <v>124</v>
      </c>
      <c r="H377" s="75" t="n">
        <f aca="false">GWPCH4</f>
        <v>25</v>
      </c>
      <c r="I377" s="113" t="s">
        <v>125</v>
      </c>
      <c r="J377" s="89" t="n">
        <f aca="false">F377*H377*CO2_C/(10^6)</f>
        <v>0</v>
      </c>
      <c r="K377" s="113" t="s">
        <v>125</v>
      </c>
      <c r="L377" s="89" t="n">
        <f aca="false">J377/CO2_C</f>
        <v>0</v>
      </c>
      <c r="M377" s="114"/>
      <c r="N377" s="115"/>
    </row>
    <row r="378" customFormat="false" ht="10.2" hidden="false" customHeight="false" outlineLevel="0" collapsed="false">
      <c r="H378" s="72" t="s">
        <v>126</v>
      </c>
      <c r="I378" s="82" t="s">
        <v>125</v>
      </c>
      <c r="J378" s="83" t="e">
        <f aca="false">SUM(J371:J377)</f>
        <v>#N/A</v>
      </c>
      <c r="K378" s="82" t="s">
        <v>125</v>
      </c>
      <c r="L378" s="83" t="e">
        <f aca="false">J378/CO2_C</f>
        <v>#N/A</v>
      </c>
    </row>
    <row r="380" customFormat="false" ht="19.8" hidden="false" customHeight="false" outlineLevel="0" collapsed="false">
      <c r="A380" s="106" t="s">
        <v>137</v>
      </c>
      <c r="B380" s="105"/>
      <c r="C380" s="105"/>
      <c r="D380" s="106" t="n">
        <f aca="false">D367+1</f>
        <v>2019</v>
      </c>
      <c r="E380" s="105"/>
      <c r="F380" s="105"/>
      <c r="G380" s="105"/>
      <c r="H380" s="105"/>
      <c r="I380" s="105"/>
      <c r="J380" s="105"/>
      <c r="K380" s="105"/>
      <c r="L380" s="105"/>
      <c r="M380" s="105"/>
      <c r="N380" s="105"/>
      <c r="O380" s="105"/>
      <c r="P380" s="105"/>
      <c r="Q380" s="105"/>
      <c r="R380" s="105"/>
    </row>
    <row r="381" s="11" customFormat="true" ht="12" hidden="false" customHeight="false" outlineLevel="0" collapsed="false">
      <c r="A381" s="71"/>
      <c r="D381" s="71"/>
    </row>
    <row r="382" customFormat="false" ht="10.2" hidden="false" customHeight="false" outlineLevel="0" collapsed="false">
      <c r="A382" s="11"/>
      <c r="B382" s="107" t="s">
        <v>115</v>
      </c>
      <c r="C382" s="107"/>
      <c r="D382" s="72" t="s">
        <v>116</v>
      </c>
      <c r="E382" s="4"/>
      <c r="F382" s="72" t="s">
        <v>117</v>
      </c>
      <c r="G382" s="11"/>
      <c r="H382" s="107" t="s">
        <v>118</v>
      </c>
      <c r="I382" s="11"/>
      <c r="J382" s="72" t="s">
        <v>117</v>
      </c>
      <c r="K382" s="11"/>
      <c r="L382" s="72" t="s">
        <v>117</v>
      </c>
      <c r="M382" s="11"/>
      <c r="N382" s="107"/>
    </row>
    <row r="383" customFormat="false" ht="10.2" hidden="false" customHeight="false" outlineLevel="0" collapsed="false">
      <c r="A383" s="116" t="s">
        <v>11</v>
      </c>
      <c r="B383" s="107" t="s">
        <v>119</v>
      </c>
      <c r="C383" s="107"/>
      <c r="D383" s="72" t="s">
        <v>128</v>
      </c>
      <c r="E383" s="4"/>
      <c r="F383" s="72" t="s">
        <v>129</v>
      </c>
      <c r="G383" s="107"/>
      <c r="H383" s="107"/>
      <c r="I383" s="108"/>
      <c r="J383" s="107" t="s">
        <v>122</v>
      </c>
      <c r="K383" s="108"/>
      <c r="L383" s="72" t="s">
        <v>123</v>
      </c>
      <c r="M383" s="108"/>
      <c r="N383" s="108"/>
    </row>
    <row r="384" customFormat="false" ht="10.2" hidden="false" customHeight="false" outlineLevel="0" collapsed="false">
      <c r="A384" s="117" t="s">
        <v>17</v>
      </c>
      <c r="B384" s="109" t="e">
        <f aca="false">'Electric Power N2O'!B384</f>
        <v>#N/A</v>
      </c>
      <c r="C384" s="110" t="s">
        <v>124</v>
      </c>
      <c r="D384" s="111" t="n">
        <f aca="false">CoalCEFutil</f>
        <v>0</v>
      </c>
      <c r="E384" s="118" t="s">
        <v>125</v>
      </c>
      <c r="F384" s="87" t="e">
        <f aca="false">B384*D384</f>
        <v>#N/A</v>
      </c>
      <c r="G384" s="112" t="s">
        <v>124</v>
      </c>
      <c r="H384" s="75" t="n">
        <f aca="false">GWPCH4</f>
        <v>25</v>
      </c>
      <c r="I384" s="113" t="s">
        <v>125</v>
      </c>
      <c r="J384" s="89" t="e">
        <f aca="false">F384*H384*CO2_C/(10^6)</f>
        <v>#N/A</v>
      </c>
      <c r="K384" s="113" t="s">
        <v>125</v>
      </c>
      <c r="L384" s="89" t="e">
        <f aca="false">J384/CO2_C</f>
        <v>#N/A</v>
      </c>
      <c r="M384" s="114"/>
      <c r="N384" s="115"/>
    </row>
    <row r="385" customFormat="false" ht="10.2" hidden="false" customHeight="false" outlineLevel="0" collapsed="false">
      <c r="A385" s="117" t="s">
        <v>18</v>
      </c>
      <c r="B385" s="109" t="e">
        <f aca="false">'Electric Power N2O'!B385</f>
        <v>#N/A</v>
      </c>
      <c r="C385" s="110" t="s">
        <v>124</v>
      </c>
      <c r="D385" s="111" t="n">
        <f aca="false">DistillCEFutil</f>
        <v>0</v>
      </c>
      <c r="E385" s="118" t="s">
        <v>125</v>
      </c>
      <c r="F385" s="87" t="e">
        <f aca="false">B385*D385</f>
        <v>#N/A</v>
      </c>
      <c r="G385" s="112" t="s">
        <v>124</v>
      </c>
      <c r="H385" s="75" t="n">
        <f aca="false">GWPCH4</f>
        <v>25</v>
      </c>
      <c r="I385" s="113" t="s">
        <v>125</v>
      </c>
      <c r="J385" s="89" t="e">
        <f aca="false">F385*H385*CO2_C/(10^6)</f>
        <v>#N/A</v>
      </c>
      <c r="K385" s="113" t="s">
        <v>125</v>
      </c>
      <c r="L385" s="89" t="e">
        <f aca="false">J385/CO2_C</f>
        <v>#N/A</v>
      </c>
      <c r="M385" s="114"/>
      <c r="N385" s="115"/>
    </row>
    <row r="386" customFormat="false" ht="10.2" hidden="false" customHeight="false" outlineLevel="0" collapsed="false">
      <c r="A386" s="117" t="s">
        <v>30</v>
      </c>
      <c r="B386" s="109" t="e">
        <f aca="false">'Electric Power N2O'!B386</f>
        <v>#N/A</v>
      </c>
      <c r="C386" s="110" t="s">
        <v>124</v>
      </c>
      <c r="D386" s="111" t="n">
        <f aca="false">PetCokeCEFutil</f>
        <v>0</v>
      </c>
      <c r="E386" s="118" t="s">
        <v>125</v>
      </c>
      <c r="F386" s="87" t="e">
        <f aca="false">B386*D386</f>
        <v>#N/A</v>
      </c>
      <c r="G386" s="112" t="s">
        <v>124</v>
      </c>
      <c r="H386" s="75" t="n">
        <f aca="false">GWPCH4</f>
        <v>25</v>
      </c>
      <c r="I386" s="113" t="s">
        <v>125</v>
      </c>
      <c r="J386" s="89" t="e">
        <f aca="false">F386*H386*CO2_C/(10^6)</f>
        <v>#N/A</v>
      </c>
      <c r="K386" s="113" t="s">
        <v>125</v>
      </c>
      <c r="L386" s="89" t="e">
        <f aca="false">J386/CO2_C</f>
        <v>#N/A</v>
      </c>
      <c r="M386" s="114"/>
      <c r="N386" s="115"/>
    </row>
    <row r="387" customFormat="false" ht="10.2" hidden="false" customHeight="false" outlineLevel="0" collapsed="false">
      <c r="A387" s="117" t="s">
        <v>28</v>
      </c>
      <c r="B387" s="109" t="e">
        <f aca="false">'Electric Power N2O'!B387</f>
        <v>#N/A</v>
      </c>
      <c r="C387" s="110" t="s">
        <v>124</v>
      </c>
      <c r="D387" s="111" t="n">
        <f aca="false">ResidCEFutil</f>
        <v>0</v>
      </c>
      <c r="E387" s="118" t="s">
        <v>125</v>
      </c>
      <c r="F387" s="87" t="e">
        <f aca="false">B387*D387</f>
        <v>#N/A</v>
      </c>
      <c r="G387" s="112" t="s">
        <v>124</v>
      </c>
      <c r="H387" s="75" t="n">
        <f aca="false">GWPCH4</f>
        <v>25</v>
      </c>
      <c r="I387" s="113" t="s">
        <v>125</v>
      </c>
      <c r="J387" s="89" t="e">
        <f aca="false">F387*H387*CO2_C/(10^6)</f>
        <v>#N/A</v>
      </c>
      <c r="K387" s="113" t="s">
        <v>125</v>
      </c>
      <c r="L387" s="89" t="e">
        <f aca="false">J387/CO2_C</f>
        <v>#N/A</v>
      </c>
      <c r="M387" s="114"/>
      <c r="N387" s="115"/>
    </row>
    <row r="388" customFormat="false" ht="10.2" hidden="false" customHeight="false" outlineLevel="0" collapsed="false">
      <c r="A388" s="117" t="s">
        <v>21</v>
      </c>
      <c r="B388" s="109" t="e">
        <f aca="false">'Electric Power N2O'!B388</f>
        <v>#N/A</v>
      </c>
      <c r="C388" s="110" t="s">
        <v>124</v>
      </c>
      <c r="D388" s="111" t="n">
        <f aca="false">NatGasCEFutil</f>
        <v>0</v>
      </c>
      <c r="E388" s="118" t="s">
        <v>125</v>
      </c>
      <c r="F388" s="87" t="e">
        <f aca="false">B388*D388</f>
        <v>#N/A</v>
      </c>
      <c r="G388" s="112" t="s">
        <v>124</v>
      </c>
      <c r="H388" s="75" t="n">
        <f aca="false">GWPCH4</f>
        <v>25</v>
      </c>
      <c r="I388" s="113" t="s">
        <v>125</v>
      </c>
      <c r="J388" s="89" t="e">
        <f aca="false">F388*H388*CO2_C/(10^6)</f>
        <v>#N/A</v>
      </c>
      <c r="K388" s="113" t="s">
        <v>125</v>
      </c>
      <c r="L388" s="89" t="e">
        <f aca="false">J388/CO2_C</f>
        <v>#N/A</v>
      </c>
      <c r="M388" s="114"/>
      <c r="N388" s="115"/>
    </row>
    <row r="389" customFormat="false" ht="10.2" hidden="false" customHeight="false" outlineLevel="0" collapsed="false">
      <c r="A389" s="74" t="s">
        <v>22</v>
      </c>
      <c r="B389" s="109" t="e">
        <f aca="false">'Electric Power N2O'!B389</f>
        <v>#N/A</v>
      </c>
      <c r="C389" s="110" t="s">
        <v>124</v>
      </c>
      <c r="D389" s="111" t="n">
        <f aca="false">WoodCEFutil</f>
        <v>0</v>
      </c>
      <c r="E389" s="118" t="s">
        <v>125</v>
      </c>
      <c r="F389" s="87" t="e">
        <f aca="false">B389*D389</f>
        <v>#N/A</v>
      </c>
      <c r="G389" s="112" t="s">
        <v>124</v>
      </c>
      <c r="H389" s="75" t="n">
        <f aca="false">GWPCH4</f>
        <v>25</v>
      </c>
      <c r="I389" s="113" t="s">
        <v>125</v>
      </c>
      <c r="J389" s="89" t="e">
        <f aca="false">F389*H389*CO2_C/(10^6)</f>
        <v>#N/A</v>
      </c>
      <c r="K389" s="113" t="s">
        <v>125</v>
      </c>
      <c r="L389" s="89" t="e">
        <f aca="false">J389/CO2_C</f>
        <v>#N/A</v>
      </c>
      <c r="M389" s="114"/>
      <c r="N389" s="115"/>
    </row>
    <row r="390" customFormat="false" ht="10.2" hidden="false" customHeight="false" outlineLevel="0" collapsed="false">
      <c r="A390" s="117" t="s">
        <v>23</v>
      </c>
      <c r="B390" s="109" t="n">
        <f aca="false">'Electric Power N2O'!B390</f>
        <v>0</v>
      </c>
      <c r="C390" s="110" t="s">
        <v>124</v>
      </c>
      <c r="D390" s="111" t="n">
        <f aca="false">OtherCEFutil</f>
        <v>0</v>
      </c>
      <c r="E390" s="118" t="s">
        <v>125</v>
      </c>
      <c r="F390" s="87" t="n">
        <f aca="false">B390*D390</f>
        <v>0</v>
      </c>
      <c r="G390" s="112" t="s">
        <v>124</v>
      </c>
      <c r="H390" s="75" t="n">
        <f aca="false">GWPCH4</f>
        <v>25</v>
      </c>
      <c r="I390" s="113" t="s">
        <v>125</v>
      </c>
      <c r="J390" s="89" t="n">
        <f aca="false">F390*H390*CO2_C/(10^6)</f>
        <v>0</v>
      </c>
      <c r="K390" s="113" t="s">
        <v>125</v>
      </c>
      <c r="L390" s="89" t="n">
        <f aca="false">J390/CO2_C</f>
        <v>0</v>
      </c>
      <c r="M390" s="114"/>
      <c r="N390" s="115"/>
    </row>
    <row r="391" customFormat="false" ht="10.2" hidden="false" customHeight="false" outlineLevel="0" collapsed="false">
      <c r="H391" s="72" t="s">
        <v>126</v>
      </c>
      <c r="I391" s="82" t="s">
        <v>125</v>
      </c>
      <c r="J391" s="83" t="e">
        <f aca="false">SUM(J384:J390)</f>
        <v>#N/A</v>
      </c>
      <c r="K391" s="82" t="s">
        <v>125</v>
      </c>
      <c r="L391" s="83" t="e">
        <f aca="false">J391/CO2_C</f>
        <v>#N/A</v>
      </c>
    </row>
    <row r="393" customFormat="false" ht="19.8" hidden="false" customHeight="false" outlineLevel="0" collapsed="false">
      <c r="A393" s="106" t="s">
        <v>137</v>
      </c>
      <c r="B393" s="105"/>
      <c r="C393" s="105"/>
      <c r="D393" s="106" t="n">
        <f aca="false">D380+1</f>
        <v>2020</v>
      </c>
      <c r="E393" s="105"/>
      <c r="F393" s="105"/>
      <c r="G393" s="105"/>
      <c r="H393" s="105"/>
      <c r="I393" s="105"/>
      <c r="J393" s="105"/>
      <c r="K393" s="105"/>
      <c r="L393" s="105"/>
      <c r="M393" s="105"/>
      <c r="N393" s="105"/>
      <c r="O393" s="105"/>
      <c r="P393" s="105"/>
      <c r="Q393" s="105"/>
      <c r="R393" s="105"/>
    </row>
    <row r="394" s="11" customFormat="true" ht="12" hidden="false" customHeight="false" outlineLevel="0" collapsed="false">
      <c r="A394" s="71"/>
      <c r="D394" s="71"/>
    </row>
    <row r="395" customFormat="false" ht="10.2" hidden="false" customHeight="false" outlineLevel="0" collapsed="false">
      <c r="A395" s="11"/>
      <c r="B395" s="107" t="s">
        <v>115</v>
      </c>
      <c r="C395" s="107"/>
      <c r="D395" s="72" t="s">
        <v>116</v>
      </c>
      <c r="E395" s="4"/>
      <c r="F395" s="72" t="s">
        <v>117</v>
      </c>
      <c r="G395" s="11"/>
      <c r="H395" s="107" t="s">
        <v>118</v>
      </c>
      <c r="I395" s="11"/>
      <c r="J395" s="72" t="s">
        <v>117</v>
      </c>
      <c r="K395" s="11"/>
      <c r="L395" s="72" t="s">
        <v>117</v>
      </c>
      <c r="M395" s="11"/>
      <c r="N395" s="107"/>
    </row>
    <row r="396" customFormat="false" ht="10.2" hidden="false" customHeight="false" outlineLevel="0" collapsed="false">
      <c r="A396" s="116" t="s">
        <v>11</v>
      </c>
      <c r="B396" s="107" t="s">
        <v>119</v>
      </c>
      <c r="C396" s="107"/>
      <c r="D396" s="72" t="s">
        <v>128</v>
      </c>
      <c r="E396" s="4"/>
      <c r="F396" s="72" t="s">
        <v>129</v>
      </c>
      <c r="G396" s="107"/>
      <c r="H396" s="107"/>
      <c r="I396" s="108"/>
      <c r="J396" s="107" t="s">
        <v>122</v>
      </c>
      <c r="K396" s="108"/>
      <c r="L396" s="72" t="s">
        <v>123</v>
      </c>
      <c r="M396" s="108"/>
      <c r="N396" s="108"/>
    </row>
    <row r="397" customFormat="false" ht="10.2" hidden="false" customHeight="false" outlineLevel="0" collapsed="false">
      <c r="A397" s="117" t="s">
        <v>17</v>
      </c>
      <c r="B397" s="109" t="e">
        <f aca="false">'Electric Power N2O'!B397</f>
        <v>#N/A</v>
      </c>
      <c r="C397" s="110" t="s">
        <v>124</v>
      </c>
      <c r="D397" s="111" t="n">
        <f aca="false">CoalCEFutil</f>
        <v>0</v>
      </c>
      <c r="E397" s="118" t="s">
        <v>125</v>
      </c>
      <c r="F397" s="87" t="e">
        <f aca="false">B397*D397</f>
        <v>#N/A</v>
      </c>
      <c r="G397" s="112" t="s">
        <v>124</v>
      </c>
      <c r="H397" s="75" t="n">
        <f aca="false">GWPCH4</f>
        <v>25</v>
      </c>
      <c r="I397" s="113" t="s">
        <v>125</v>
      </c>
      <c r="J397" s="89" t="e">
        <f aca="false">F397*H397*CO2_C/(10^6)</f>
        <v>#N/A</v>
      </c>
      <c r="K397" s="113" t="s">
        <v>125</v>
      </c>
      <c r="L397" s="89" t="e">
        <f aca="false">J397/CO2_C</f>
        <v>#N/A</v>
      </c>
      <c r="M397" s="114"/>
      <c r="N397" s="115"/>
    </row>
    <row r="398" customFormat="false" ht="10.2" hidden="false" customHeight="false" outlineLevel="0" collapsed="false">
      <c r="A398" s="117" t="s">
        <v>18</v>
      </c>
      <c r="B398" s="109" t="e">
        <f aca="false">'Electric Power N2O'!B398</f>
        <v>#N/A</v>
      </c>
      <c r="C398" s="110" t="s">
        <v>124</v>
      </c>
      <c r="D398" s="111" t="n">
        <f aca="false">DistillCEFutil</f>
        <v>0</v>
      </c>
      <c r="E398" s="118" t="s">
        <v>125</v>
      </c>
      <c r="F398" s="87" t="e">
        <f aca="false">B398*D398</f>
        <v>#N/A</v>
      </c>
      <c r="G398" s="112" t="s">
        <v>124</v>
      </c>
      <c r="H398" s="75" t="n">
        <f aca="false">GWPCH4</f>
        <v>25</v>
      </c>
      <c r="I398" s="113" t="s">
        <v>125</v>
      </c>
      <c r="J398" s="89" t="e">
        <f aca="false">F398*H398*CO2_C/(10^6)</f>
        <v>#N/A</v>
      </c>
      <c r="K398" s="113" t="s">
        <v>125</v>
      </c>
      <c r="L398" s="89" t="e">
        <f aca="false">J398/CO2_C</f>
        <v>#N/A</v>
      </c>
      <c r="M398" s="114"/>
      <c r="N398" s="115"/>
    </row>
    <row r="399" customFormat="false" ht="10.2" hidden="false" customHeight="false" outlineLevel="0" collapsed="false">
      <c r="A399" s="117" t="s">
        <v>30</v>
      </c>
      <c r="B399" s="109" t="e">
        <f aca="false">'Electric Power N2O'!B399</f>
        <v>#N/A</v>
      </c>
      <c r="C399" s="110" t="s">
        <v>124</v>
      </c>
      <c r="D399" s="111" t="n">
        <f aca="false">PetCokeCEFutil</f>
        <v>0</v>
      </c>
      <c r="E399" s="118" t="s">
        <v>125</v>
      </c>
      <c r="F399" s="87" t="e">
        <f aca="false">B399*D399</f>
        <v>#N/A</v>
      </c>
      <c r="G399" s="112" t="s">
        <v>124</v>
      </c>
      <c r="H399" s="75" t="n">
        <f aca="false">GWPCH4</f>
        <v>25</v>
      </c>
      <c r="I399" s="113" t="s">
        <v>125</v>
      </c>
      <c r="J399" s="89" t="e">
        <f aca="false">F399*H399*CO2_C/(10^6)</f>
        <v>#N/A</v>
      </c>
      <c r="K399" s="113" t="s">
        <v>125</v>
      </c>
      <c r="L399" s="89" t="e">
        <f aca="false">J399/CO2_C</f>
        <v>#N/A</v>
      </c>
      <c r="M399" s="114"/>
      <c r="N399" s="115"/>
    </row>
    <row r="400" customFormat="false" ht="10.2" hidden="false" customHeight="false" outlineLevel="0" collapsed="false">
      <c r="A400" s="117" t="s">
        <v>28</v>
      </c>
      <c r="B400" s="109" t="e">
        <f aca="false">'Electric Power N2O'!B400</f>
        <v>#N/A</v>
      </c>
      <c r="C400" s="110" t="s">
        <v>124</v>
      </c>
      <c r="D400" s="111" t="n">
        <f aca="false">ResidCEFutil</f>
        <v>0</v>
      </c>
      <c r="E400" s="118" t="s">
        <v>125</v>
      </c>
      <c r="F400" s="87" t="e">
        <f aca="false">B400*D400</f>
        <v>#N/A</v>
      </c>
      <c r="G400" s="112" t="s">
        <v>124</v>
      </c>
      <c r="H400" s="75" t="n">
        <f aca="false">GWPCH4</f>
        <v>25</v>
      </c>
      <c r="I400" s="113" t="s">
        <v>125</v>
      </c>
      <c r="J400" s="89" t="e">
        <f aca="false">F400*H400*CO2_C/(10^6)</f>
        <v>#N/A</v>
      </c>
      <c r="K400" s="113" t="s">
        <v>125</v>
      </c>
      <c r="L400" s="89" t="e">
        <f aca="false">J400/CO2_C</f>
        <v>#N/A</v>
      </c>
      <c r="M400" s="114"/>
      <c r="N400" s="115"/>
    </row>
    <row r="401" customFormat="false" ht="10.2" hidden="false" customHeight="false" outlineLevel="0" collapsed="false">
      <c r="A401" s="117" t="s">
        <v>21</v>
      </c>
      <c r="B401" s="109" t="e">
        <f aca="false">'Electric Power N2O'!B401</f>
        <v>#N/A</v>
      </c>
      <c r="C401" s="110" t="s">
        <v>124</v>
      </c>
      <c r="D401" s="111" t="n">
        <f aca="false">NatGasCEFutil</f>
        <v>0</v>
      </c>
      <c r="E401" s="118" t="s">
        <v>125</v>
      </c>
      <c r="F401" s="87" t="e">
        <f aca="false">B401*D401</f>
        <v>#N/A</v>
      </c>
      <c r="G401" s="112" t="s">
        <v>124</v>
      </c>
      <c r="H401" s="75" t="n">
        <f aca="false">GWPCH4</f>
        <v>25</v>
      </c>
      <c r="I401" s="113" t="s">
        <v>125</v>
      </c>
      <c r="J401" s="89" t="e">
        <f aca="false">F401*H401*CO2_C/(10^6)</f>
        <v>#N/A</v>
      </c>
      <c r="K401" s="113" t="s">
        <v>125</v>
      </c>
      <c r="L401" s="89" t="e">
        <f aca="false">J401/CO2_C</f>
        <v>#N/A</v>
      </c>
      <c r="M401" s="114"/>
      <c r="N401" s="115"/>
    </row>
    <row r="402" customFormat="false" ht="10.2" hidden="false" customHeight="false" outlineLevel="0" collapsed="false">
      <c r="A402" s="74" t="s">
        <v>22</v>
      </c>
      <c r="B402" s="109" t="e">
        <f aca="false">'Electric Power N2O'!B402</f>
        <v>#N/A</v>
      </c>
      <c r="C402" s="110" t="s">
        <v>124</v>
      </c>
      <c r="D402" s="111" t="n">
        <f aca="false">WoodCEFutil</f>
        <v>0</v>
      </c>
      <c r="E402" s="118" t="s">
        <v>125</v>
      </c>
      <c r="F402" s="87" t="e">
        <f aca="false">B402*D402</f>
        <v>#N/A</v>
      </c>
      <c r="G402" s="112" t="s">
        <v>124</v>
      </c>
      <c r="H402" s="75" t="n">
        <f aca="false">GWPCH4</f>
        <v>25</v>
      </c>
      <c r="I402" s="113" t="s">
        <v>125</v>
      </c>
      <c r="J402" s="89" t="e">
        <f aca="false">F402*H402*CO2_C/(10^6)</f>
        <v>#N/A</v>
      </c>
      <c r="K402" s="113" t="s">
        <v>125</v>
      </c>
      <c r="L402" s="89" t="e">
        <f aca="false">J402/CO2_C</f>
        <v>#N/A</v>
      </c>
      <c r="M402" s="114"/>
      <c r="N402" s="115"/>
    </row>
    <row r="403" customFormat="false" ht="10.2" hidden="false" customHeight="false" outlineLevel="0" collapsed="false">
      <c r="A403" s="117" t="s">
        <v>23</v>
      </c>
      <c r="B403" s="109" t="n">
        <f aca="false">'Electric Power N2O'!B403</f>
        <v>0</v>
      </c>
      <c r="C403" s="110" t="s">
        <v>124</v>
      </c>
      <c r="D403" s="111" t="n">
        <f aca="false">OtherCEFutil</f>
        <v>0</v>
      </c>
      <c r="E403" s="118" t="s">
        <v>125</v>
      </c>
      <c r="F403" s="87" t="n">
        <f aca="false">B403*D403</f>
        <v>0</v>
      </c>
      <c r="G403" s="112" t="s">
        <v>124</v>
      </c>
      <c r="H403" s="75" t="n">
        <f aca="false">GWPCH4</f>
        <v>25</v>
      </c>
      <c r="I403" s="113" t="s">
        <v>125</v>
      </c>
      <c r="J403" s="89" t="n">
        <f aca="false">F403*H403*CO2_C/(10^6)</f>
        <v>0</v>
      </c>
      <c r="K403" s="113" t="s">
        <v>125</v>
      </c>
      <c r="L403" s="89" t="n">
        <f aca="false">J403/CO2_C</f>
        <v>0</v>
      </c>
      <c r="M403" s="114"/>
      <c r="N403" s="115"/>
    </row>
    <row r="404" customFormat="false" ht="10.2" hidden="false" customHeight="false" outlineLevel="0" collapsed="false">
      <c r="H404" s="72" t="s">
        <v>126</v>
      </c>
      <c r="I404" s="82" t="s">
        <v>125</v>
      </c>
      <c r="J404" s="83" t="e">
        <f aca="false">SUM(J397:J403)</f>
        <v>#N/A</v>
      </c>
      <c r="K404" s="82" t="s">
        <v>125</v>
      </c>
      <c r="L404" s="83" t="e">
        <f aca="false">J404/CO2_C</f>
        <v>#N/A</v>
      </c>
    </row>
  </sheetData>
  <dataValidations count="1">
    <dataValidation allowBlank="true" errorStyle="stop" operator="between" prompt="No data needs to be entered on this sheet.  The consumption data entered on the Electric Power N2O sheet is automatically entered on this page and used to calculate CH4 emissions." promptTitle="Electric Power Sector" showDropDown="false" showErrorMessage="true" showInputMessage="false" sqref="B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R6" activeCellId="0" sqref="R6"/>
    </sheetView>
  </sheetViews>
  <sheetFormatPr defaultColWidth="9.2734375" defaultRowHeight="10.2" zeroHeight="false" outlineLevelRow="0" outlineLevelCol="0"/>
  <cols>
    <col collapsed="false" customWidth="true" hidden="false" outlineLevel="0" max="1" min="1" style="119" width="5.41"/>
    <col collapsed="false" customWidth="true" hidden="false" outlineLevel="0" max="2" min="2" style="90" width="22.99"/>
    <col collapsed="false" customWidth="true" hidden="false" outlineLevel="0" max="3" min="3" style="103" width="15.84"/>
    <col collapsed="false" customWidth="true" hidden="false" outlineLevel="0" max="4" min="4" style="103" width="5.27"/>
    <col collapsed="false" customWidth="true" hidden="false" outlineLevel="0" max="5" min="5" style="103" width="14.27"/>
    <col collapsed="false" customWidth="true" hidden="false" outlineLevel="0" max="6" min="6" style="103" width="4.69"/>
    <col collapsed="false" customWidth="true" hidden="false" outlineLevel="0" max="7" min="7" style="103" width="16.42"/>
    <col collapsed="false" customWidth="true" hidden="false" outlineLevel="0" max="8" min="8" style="103" width="4.84"/>
    <col collapsed="false" customWidth="true" hidden="false" outlineLevel="0" max="9" min="9" style="103" width="15.27"/>
    <col collapsed="false" customWidth="true" hidden="false" outlineLevel="0" max="10" min="10" style="103" width="5.99"/>
    <col collapsed="false" customWidth="true" hidden="false" outlineLevel="0" max="11" min="11" style="103" width="10.27"/>
    <col collapsed="false" customWidth="true" hidden="false" outlineLevel="0" max="12" min="12" style="103" width="5.41"/>
    <col collapsed="false" customWidth="true" hidden="false" outlineLevel="0" max="13" min="13" style="103" width="13.84"/>
    <col collapsed="false" customWidth="true" hidden="false" outlineLevel="0" max="14" min="14" style="103" width="6.27"/>
    <col collapsed="false" customWidth="true" hidden="false" outlineLevel="0" max="15" min="15" style="103" width="12.99"/>
    <col collapsed="false" customWidth="false" hidden="false" outlineLevel="0" max="257" min="16" style="103" width="9.27"/>
  </cols>
  <sheetData>
    <row r="1" customFormat="false" ht="153" hidden="false" customHeight="true" outlineLevel="0" collapsed="false">
      <c r="B1" s="65" t="str">
        <f aca="false">"5. Industrial Consumption and N2O emissions in "&amp;Constants!G2</f>
        <v>5. Industrial Consumption and N2O emissions in Select a State . . .</v>
      </c>
      <c r="C1" s="65"/>
    </row>
    <row r="2" customFormat="false" ht="17.25" hidden="true" customHeight="true" outlineLevel="0" collapsed="false">
      <c r="B2" s="52" t="str">
        <f aca="false">Constants!H2</f>
        <v>xx</v>
      </c>
      <c r="C2" s="52" t="s">
        <v>138</v>
      </c>
      <c r="D2" s="52" t="str">
        <f aca="false">" "</f>
        <v> </v>
      </c>
      <c r="E2" s="52" t="str">
        <f aca="false">Constants!G2</f>
        <v>Select a State . . .</v>
      </c>
      <c r="F2" s="52"/>
    </row>
    <row r="3" customFormat="false" ht="19.8" hidden="false" customHeight="false" outlineLevel="0" collapsed="false">
      <c r="B3" s="120" t="s">
        <v>139</v>
      </c>
      <c r="C3" s="121"/>
      <c r="D3" s="122"/>
      <c r="E3" s="122" t="n">
        <v>1990</v>
      </c>
      <c r="F3" s="122"/>
      <c r="G3" s="121"/>
      <c r="H3" s="121"/>
      <c r="I3" s="121"/>
      <c r="J3" s="121"/>
      <c r="K3" s="121"/>
      <c r="L3" s="121"/>
      <c r="M3" s="121"/>
      <c r="N3" s="121"/>
      <c r="O3" s="121"/>
      <c r="P3" s="121"/>
      <c r="Q3" s="121"/>
    </row>
    <row r="4" customFormat="false" ht="15.75" hidden="false" customHeight="true" outlineLevel="0" collapsed="false">
      <c r="B4" s="123"/>
      <c r="C4" s="107" t="s">
        <v>140</v>
      </c>
      <c r="D4" s="124"/>
      <c r="E4" s="107" t="s">
        <v>141</v>
      </c>
      <c r="F4" s="107"/>
      <c r="G4" s="11"/>
      <c r="H4" s="11"/>
      <c r="I4" s="11"/>
      <c r="J4" s="11"/>
      <c r="K4" s="11"/>
    </row>
    <row r="5" customFormat="false" ht="10.2" hidden="false" customHeight="false" outlineLevel="0" collapsed="false">
      <c r="C5" s="107" t="s">
        <v>115</v>
      </c>
      <c r="D5" s="107"/>
      <c r="E5" s="107" t="s">
        <v>115</v>
      </c>
      <c r="F5" s="107"/>
      <c r="G5" s="72" t="s">
        <v>116</v>
      </c>
      <c r="H5" s="107"/>
      <c r="I5" s="72" t="s">
        <v>132</v>
      </c>
      <c r="K5" s="107" t="s">
        <v>118</v>
      </c>
      <c r="M5" s="72" t="s">
        <v>117</v>
      </c>
      <c r="O5" s="72" t="s">
        <v>117</v>
      </c>
    </row>
    <row r="6" customFormat="false" ht="10.2" hidden="false" customHeight="false" outlineLevel="0" collapsed="false">
      <c r="B6" s="73" t="s">
        <v>11</v>
      </c>
      <c r="C6" s="107" t="s">
        <v>119</v>
      </c>
      <c r="E6" s="107" t="s">
        <v>119</v>
      </c>
      <c r="F6" s="107"/>
      <c r="G6" s="72" t="s">
        <v>120</v>
      </c>
      <c r="H6" s="107"/>
      <c r="I6" s="72" t="s">
        <v>121</v>
      </c>
      <c r="J6" s="107"/>
      <c r="K6" s="107"/>
      <c r="M6" s="107" t="s">
        <v>122</v>
      </c>
      <c r="O6" s="72" t="s">
        <v>123</v>
      </c>
    </row>
    <row r="7" customFormat="false" ht="10.2" hidden="false" customHeight="false" outlineLevel="0" collapsed="false">
      <c r="B7" s="117" t="s">
        <v>32</v>
      </c>
      <c r="C7" s="109" t="e">
        <f aca="false">VLOOKUP($B$2&amp;$D$2&amp;$C$2&amp;$D$2&amp;$B7,ConsumeBlock3,E3-1987,FALSE())</f>
        <v>#N/A</v>
      </c>
      <c r="D7" s="118" t="s">
        <v>142</v>
      </c>
      <c r="E7" s="125"/>
      <c r="F7" s="110" t="s">
        <v>124</v>
      </c>
      <c r="G7" s="126" t="n">
        <f aca="false">CokeCoalNEFind</f>
        <v>0</v>
      </c>
      <c r="H7" s="127" t="s">
        <v>125</v>
      </c>
      <c r="I7" s="128" t="e">
        <f aca="false">(C7-E7)*G7</f>
        <v>#N/A</v>
      </c>
      <c r="J7" s="112" t="s">
        <v>124</v>
      </c>
      <c r="K7" s="109" t="n">
        <f aca="false">GWPN2O</f>
        <v>298</v>
      </c>
      <c r="L7" s="129" t="s">
        <v>125</v>
      </c>
      <c r="M7" s="89" t="e">
        <f aca="false">I7*K7*CO2_C/(10^6)</f>
        <v>#N/A</v>
      </c>
      <c r="N7" s="129" t="s">
        <v>125</v>
      </c>
      <c r="O7" s="89" t="e">
        <f aca="false">M7/CO2_C</f>
        <v>#N/A</v>
      </c>
      <c r="X7" s="130"/>
      <c r="Y7" s="130"/>
      <c r="Z7" s="130"/>
    </row>
    <row r="8" customFormat="false" ht="10.2" hidden="false" customHeight="false" outlineLevel="0" collapsed="false">
      <c r="B8" s="131" t="s">
        <v>34</v>
      </c>
      <c r="C8" s="109" t="e">
        <f aca="false">IF(VLOOKUP($B$2&amp;$D$2&amp;$C$2&amp;$D$2&amp;$B8,ConsumeBlock3,$E3-1987,FALSE())-VLOOKUP($E$2,SyntheticNG,$E3-1988,FALSE())&lt;0,0,VLOOKUP($B$2&amp;$D$2&amp;$C$2&amp;$D$2&amp;$B8,ConsumeBlock3,$E3-1987,FALSE())-VLOOKUP($E$2,SyntheticNG,$E3-1988,FALSE()))</f>
        <v>#N/A</v>
      </c>
      <c r="D8" s="118" t="s">
        <v>142</v>
      </c>
      <c r="E8" s="125"/>
      <c r="F8" s="110" t="s">
        <v>124</v>
      </c>
      <c r="G8" s="126" t="n">
        <f aca="false">OtherCoalNEFind</f>
        <v>0</v>
      </c>
      <c r="H8" s="127" t="s">
        <v>125</v>
      </c>
      <c r="I8" s="128" t="e">
        <f aca="false">(C8-E8)*G8</f>
        <v>#N/A</v>
      </c>
      <c r="J8" s="112" t="s">
        <v>124</v>
      </c>
      <c r="K8" s="109" t="n">
        <f aca="false">GWPN2O</f>
        <v>298</v>
      </c>
      <c r="L8" s="129" t="s">
        <v>125</v>
      </c>
      <c r="M8" s="89" t="e">
        <f aca="false">I8*K8*CO2_C/(10^6)</f>
        <v>#N/A</v>
      </c>
      <c r="N8" s="129" t="s">
        <v>125</v>
      </c>
      <c r="O8" s="89" t="e">
        <f aca="false">M8/CO2_C</f>
        <v>#N/A</v>
      </c>
      <c r="P8" s="132"/>
      <c r="Q8" s="132"/>
      <c r="R8" s="132"/>
      <c r="S8" s="132"/>
      <c r="T8" s="132"/>
      <c r="U8" s="132"/>
      <c r="V8" s="132"/>
      <c r="W8" s="132"/>
      <c r="X8" s="130"/>
      <c r="Y8" s="130"/>
      <c r="Z8" s="130"/>
    </row>
    <row r="9" customFormat="false" ht="10.2" hidden="false" customHeight="false" outlineLevel="0" collapsed="false">
      <c r="B9" s="131" t="s">
        <v>35</v>
      </c>
      <c r="C9" s="109" t="e">
        <f aca="false">VLOOKUP($B$2&amp;$D$2&amp;$C$2&amp;$D$2&amp;$B9,ConsumeBlock3,3,FALSE())</f>
        <v>#N/A</v>
      </c>
      <c r="D9" s="118" t="s">
        <v>142</v>
      </c>
      <c r="E9" s="125"/>
      <c r="F9" s="110" t="s">
        <v>124</v>
      </c>
      <c r="G9" s="126" t="n">
        <f aca="false">AsphaltNEFind</f>
        <v>0</v>
      </c>
      <c r="H9" s="127" t="s">
        <v>125</v>
      </c>
      <c r="I9" s="128" t="e">
        <f aca="false">(C9-E9)*G9</f>
        <v>#N/A</v>
      </c>
      <c r="J9" s="112" t="s">
        <v>124</v>
      </c>
      <c r="K9" s="109" t="n">
        <f aca="false">GWPN2O</f>
        <v>298</v>
      </c>
      <c r="L9" s="129" t="s">
        <v>125</v>
      </c>
      <c r="M9" s="89" t="e">
        <f aca="false">I9*K9*CO2_C/(10^6)</f>
        <v>#N/A</v>
      </c>
      <c r="N9" s="129" t="s">
        <v>125</v>
      </c>
      <c r="O9" s="89" t="e">
        <f aca="false">M9/CO2_C</f>
        <v>#N/A</v>
      </c>
      <c r="X9" s="130"/>
      <c r="Y9" s="130"/>
      <c r="Z9" s="130"/>
    </row>
    <row r="10" customFormat="false" ht="17.4" hidden="false" customHeight="false" outlineLevel="0" collapsed="false">
      <c r="B10" s="133" t="s">
        <v>36</v>
      </c>
      <c r="C10" s="109" t="e">
        <f aca="false">VLOOKUP($B$2&amp;$D$2&amp;$C$2&amp;$D$2&amp;$B10,ConsumeBlock3,3,FALSE())</f>
        <v>#N/A</v>
      </c>
      <c r="D10" s="118" t="s">
        <v>142</v>
      </c>
      <c r="E10" s="125"/>
      <c r="F10" s="110" t="s">
        <v>124</v>
      </c>
      <c r="G10" s="126" t="n">
        <f aca="false">AvGasBlendNEFind</f>
        <v>0</v>
      </c>
      <c r="H10" s="127" t="s">
        <v>125</v>
      </c>
      <c r="I10" s="128" t="e">
        <f aca="false">(C10-E10)*G10</f>
        <v>#N/A</v>
      </c>
      <c r="J10" s="112" t="s">
        <v>124</v>
      </c>
      <c r="K10" s="109" t="n">
        <f aca="false">GWPN2O</f>
        <v>298</v>
      </c>
      <c r="L10" s="129" t="s">
        <v>125</v>
      </c>
      <c r="M10" s="89" t="e">
        <f aca="false">I10*K10*CO2_C/(10^6)</f>
        <v>#N/A</v>
      </c>
      <c r="N10" s="129" t="s">
        <v>125</v>
      </c>
      <c r="O10" s="89" t="e">
        <f aca="false">M10/CO2_C</f>
        <v>#N/A</v>
      </c>
      <c r="X10" s="130"/>
      <c r="Y10" s="130"/>
      <c r="Z10" s="130"/>
    </row>
    <row r="11" customFormat="false" ht="10.2" hidden="false" customHeight="false" outlineLevel="0" collapsed="false">
      <c r="B11" s="133" t="s">
        <v>37</v>
      </c>
      <c r="C11" s="109" t="e">
        <f aca="false">VLOOKUP($B$2&amp;$D$2&amp;$C$2&amp;$D$2&amp;$B11,ConsumeBlock3,3,FALSE())</f>
        <v>#N/A</v>
      </c>
      <c r="D11" s="118" t="s">
        <v>142</v>
      </c>
      <c r="E11" s="125"/>
      <c r="F11" s="110" t="s">
        <v>124</v>
      </c>
      <c r="G11" s="126" t="n">
        <f aca="false">CrudeNEFind</f>
        <v>0</v>
      </c>
      <c r="H11" s="127" t="s">
        <v>125</v>
      </c>
      <c r="I11" s="128" t="e">
        <f aca="false">(C11-E11)*G11</f>
        <v>#N/A</v>
      </c>
      <c r="J11" s="112" t="s">
        <v>124</v>
      </c>
      <c r="K11" s="109" t="n">
        <f aca="false">GWPN2O</f>
        <v>298</v>
      </c>
      <c r="L11" s="129" t="s">
        <v>125</v>
      </c>
      <c r="M11" s="89" t="e">
        <f aca="false">I11*K11*CO2_C/(10^6)</f>
        <v>#N/A</v>
      </c>
      <c r="N11" s="129" t="s">
        <v>125</v>
      </c>
      <c r="O11" s="89" t="e">
        <f aca="false">M11/CO2_C</f>
        <v>#N/A</v>
      </c>
      <c r="X11" s="130"/>
      <c r="Y11" s="130"/>
      <c r="Z11" s="130"/>
    </row>
    <row r="12" customFormat="false" ht="10.2" hidden="false" customHeight="false" outlineLevel="0" collapsed="false">
      <c r="B12" s="131" t="s">
        <v>18</v>
      </c>
      <c r="C12" s="109" t="e">
        <f aca="false">VLOOKUP($B$2&amp;$D$2&amp;$C$2&amp;$D$2&amp;$B12,ConsumeBlock3,3,FALSE())</f>
        <v>#N/A</v>
      </c>
      <c r="D12" s="118" t="s">
        <v>142</v>
      </c>
      <c r="E12" s="125"/>
      <c r="F12" s="110" t="s">
        <v>124</v>
      </c>
      <c r="G12" s="126" t="n">
        <f aca="false">DistillNEFind</f>
        <v>0</v>
      </c>
      <c r="H12" s="127" t="s">
        <v>125</v>
      </c>
      <c r="I12" s="128" t="e">
        <f aca="false">(C12-E12)*G12</f>
        <v>#N/A</v>
      </c>
      <c r="J12" s="112" t="s">
        <v>124</v>
      </c>
      <c r="K12" s="109" t="n">
        <f aca="false">GWPN2O</f>
        <v>298</v>
      </c>
      <c r="L12" s="129" t="s">
        <v>125</v>
      </c>
      <c r="M12" s="89" t="e">
        <f aca="false">I12*K12*CO2_C/(10^6)</f>
        <v>#N/A</v>
      </c>
      <c r="N12" s="129" t="s">
        <v>125</v>
      </c>
      <c r="O12" s="89" t="e">
        <f aca="false">M12/CO2_C</f>
        <v>#N/A</v>
      </c>
      <c r="X12" s="130"/>
      <c r="Y12" s="130"/>
      <c r="Z12" s="130"/>
    </row>
    <row r="13" customFormat="false" ht="17.4" hidden="false" customHeight="false" outlineLevel="0" collapsed="false">
      <c r="B13" s="133" t="s">
        <v>38</v>
      </c>
      <c r="C13" s="109" t="e">
        <f aca="false">VLOOKUP($B$2&amp;$D$2&amp;$C$2&amp;$D$2&amp;$B13,ConsumeBlock3,3,FALSE())</f>
        <v>#N/A</v>
      </c>
      <c r="D13" s="118" t="s">
        <v>142</v>
      </c>
      <c r="E13" s="125"/>
      <c r="F13" s="110" t="s">
        <v>124</v>
      </c>
      <c r="G13" s="126" t="n">
        <f aca="false">NaphNEFind</f>
        <v>0</v>
      </c>
      <c r="H13" s="127" t="s">
        <v>125</v>
      </c>
      <c r="I13" s="128" t="e">
        <f aca="false">(C13-E13)*G13</f>
        <v>#N/A</v>
      </c>
      <c r="J13" s="112" t="s">
        <v>124</v>
      </c>
      <c r="K13" s="109" t="n">
        <f aca="false">GWPN2O</f>
        <v>298</v>
      </c>
      <c r="L13" s="129" t="s">
        <v>125</v>
      </c>
      <c r="M13" s="89" t="e">
        <f aca="false">I13*K13*CO2_C/(10^6)</f>
        <v>#N/A</v>
      </c>
      <c r="N13" s="129" t="s">
        <v>125</v>
      </c>
      <c r="O13" s="89" t="e">
        <f aca="false">M13/CO2_C</f>
        <v>#N/A</v>
      </c>
      <c r="X13" s="130"/>
      <c r="Y13" s="130"/>
      <c r="Z13" s="130"/>
    </row>
    <row r="14" customFormat="false" ht="17.4" hidden="false" customHeight="false" outlineLevel="0" collapsed="false">
      <c r="B14" s="133" t="s">
        <v>39</v>
      </c>
      <c r="C14" s="109" t="e">
        <f aca="false">VLOOKUP($B$2&amp;$D$2&amp;$C$2&amp;$D$2&amp;$B14,ConsumeBlock3,3,FALSE())</f>
        <v>#N/A</v>
      </c>
      <c r="D14" s="118" t="s">
        <v>142</v>
      </c>
      <c r="E14" s="125"/>
      <c r="F14" s="110" t="s">
        <v>124</v>
      </c>
      <c r="G14" s="126" t="n">
        <f aca="false">OtherOilNEFind</f>
        <v>0</v>
      </c>
      <c r="H14" s="127" t="s">
        <v>125</v>
      </c>
      <c r="I14" s="128" t="e">
        <f aca="false">(C14-E14)*G14</f>
        <v>#N/A</v>
      </c>
      <c r="J14" s="112" t="s">
        <v>124</v>
      </c>
      <c r="K14" s="109" t="n">
        <f aca="false">GWPN2O</f>
        <v>298</v>
      </c>
      <c r="L14" s="129" t="s">
        <v>125</v>
      </c>
      <c r="M14" s="89" t="e">
        <f aca="false">I14*K14*CO2_C/(10^6)</f>
        <v>#N/A</v>
      </c>
      <c r="N14" s="129" t="s">
        <v>125</v>
      </c>
      <c r="O14" s="89" t="e">
        <f aca="false">M14/CO2_C</f>
        <v>#N/A</v>
      </c>
      <c r="X14" s="130"/>
      <c r="Y14" s="130"/>
      <c r="Z14" s="130"/>
    </row>
    <row r="15" customFormat="false" ht="10.2" hidden="false" customHeight="false" outlineLevel="0" collapsed="false">
      <c r="B15" s="131" t="s">
        <v>19</v>
      </c>
      <c r="C15" s="109" t="e">
        <f aca="false">VLOOKUP($B$2&amp;$D$2&amp;$C$2&amp;$D$2&amp;$B15,ConsumeBlock3,3,FALSE())</f>
        <v>#N/A</v>
      </c>
      <c r="D15" s="118" t="s">
        <v>142</v>
      </c>
      <c r="E15" s="125"/>
      <c r="F15" s="110" t="s">
        <v>124</v>
      </c>
      <c r="G15" s="126" t="n">
        <f aca="false">KeroNEFind</f>
        <v>0</v>
      </c>
      <c r="H15" s="127" t="s">
        <v>125</v>
      </c>
      <c r="I15" s="128" t="e">
        <f aca="false">(C15-E15)*G15</f>
        <v>#N/A</v>
      </c>
      <c r="J15" s="112" t="s">
        <v>124</v>
      </c>
      <c r="K15" s="109" t="n">
        <f aca="false">GWPN2O</f>
        <v>298</v>
      </c>
      <c r="L15" s="129" t="s">
        <v>125</v>
      </c>
      <c r="M15" s="89" t="e">
        <f aca="false">I15*K15*CO2_C/(10^6)</f>
        <v>#N/A</v>
      </c>
      <c r="N15" s="129" t="s">
        <v>125</v>
      </c>
      <c r="O15" s="89" t="e">
        <f aca="false">M15/CO2_C</f>
        <v>#N/A</v>
      </c>
      <c r="X15" s="130"/>
      <c r="Y15" s="130"/>
      <c r="Z15" s="130"/>
    </row>
    <row r="16" customFormat="false" ht="10.2" hidden="false" customHeight="false" outlineLevel="0" collapsed="false">
      <c r="B16" s="131" t="s">
        <v>20</v>
      </c>
      <c r="C16" s="109" t="e">
        <f aca="false">VLOOKUP($B$2&amp;$D$2&amp;$C$2&amp;$D$2&amp;$B16,ConsumeBlock3,3,FALSE())</f>
        <v>#N/A</v>
      </c>
      <c r="D16" s="118" t="s">
        <v>142</v>
      </c>
      <c r="E16" s="125"/>
      <c r="F16" s="110" t="s">
        <v>124</v>
      </c>
      <c r="G16" s="126" t="n">
        <f aca="false">LPGNEFind</f>
        <v>0</v>
      </c>
      <c r="H16" s="127" t="s">
        <v>125</v>
      </c>
      <c r="I16" s="128" t="e">
        <f aca="false">(C16-E16)*G16</f>
        <v>#N/A</v>
      </c>
      <c r="J16" s="112" t="s">
        <v>124</v>
      </c>
      <c r="K16" s="109" t="n">
        <f aca="false">GWPN2O</f>
        <v>298</v>
      </c>
      <c r="L16" s="129" t="s">
        <v>125</v>
      </c>
      <c r="M16" s="89" t="e">
        <f aca="false">I16*K16*CO2_C/(10^6)</f>
        <v>#N/A</v>
      </c>
      <c r="N16" s="129" t="s">
        <v>125</v>
      </c>
      <c r="O16" s="89" t="e">
        <f aca="false">M16/CO2_C</f>
        <v>#N/A</v>
      </c>
      <c r="X16" s="130"/>
      <c r="Y16" s="130"/>
      <c r="Z16" s="130"/>
    </row>
    <row r="17" customFormat="false" ht="10.2" hidden="false" customHeight="false" outlineLevel="0" collapsed="false">
      <c r="B17" s="131" t="s">
        <v>40</v>
      </c>
      <c r="C17" s="109" t="e">
        <f aca="false">VLOOKUP($B$2&amp;$D$2&amp;$C$2&amp;$D$2&amp;$B17,ConsumeBlock3,3,FALSE())</f>
        <v>#N/A</v>
      </c>
      <c r="D17" s="118" t="s">
        <v>142</v>
      </c>
      <c r="E17" s="125"/>
      <c r="F17" s="110" t="s">
        <v>124</v>
      </c>
      <c r="G17" s="126" t="n">
        <f aca="false">LubeNEFind</f>
        <v>0</v>
      </c>
      <c r="H17" s="127" t="s">
        <v>125</v>
      </c>
      <c r="I17" s="128" t="e">
        <f aca="false">(C17-E17)*G17</f>
        <v>#N/A</v>
      </c>
      <c r="J17" s="112" t="s">
        <v>124</v>
      </c>
      <c r="K17" s="109" t="n">
        <f aca="false">GWPN2O</f>
        <v>298</v>
      </c>
      <c r="L17" s="129" t="s">
        <v>125</v>
      </c>
      <c r="M17" s="89" t="e">
        <f aca="false">I17*K17*CO2_C/(10^6)</f>
        <v>#N/A</v>
      </c>
      <c r="N17" s="129" t="s">
        <v>125</v>
      </c>
      <c r="O17" s="89" t="e">
        <f aca="false">M17/CO2_C</f>
        <v>#N/A</v>
      </c>
      <c r="X17" s="130"/>
      <c r="Y17" s="130"/>
      <c r="Z17" s="130"/>
    </row>
    <row r="18" customFormat="false" ht="10.2" hidden="false" customHeight="false" outlineLevel="0" collapsed="false">
      <c r="B18" s="131" t="s">
        <v>27</v>
      </c>
      <c r="C18" s="109" t="e">
        <f aca="false">VLOOKUP($B$2&amp;$D$2&amp;$C$2&amp;$D$2&amp;$B18,ConsumeBlock3,3,FALSE())</f>
        <v>#N/A</v>
      </c>
      <c r="D18" s="118" t="s">
        <v>142</v>
      </c>
      <c r="E18" s="125"/>
      <c r="F18" s="110" t="s">
        <v>124</v>
      </c>
      <c r="G18" s="126" t="n">
        <f aca="false">MotorGasNEFind</f>
        <v>0</v>
      </c>
      <c r="H18" s="127" t="s">
        <v>125</v>
      </c>
      <c r="I18" s="128" t="e">
        <f aca="false">(C18-E18)*G18</f>
        <v>#N/A</v>
      </c>
      <c r="J18" s="112" t="s">
        <v>124</v>
      </c>
      <c r="K18" s="109" t="n">
        <f aca="false">GWPN2O</f>
        <v>298</v>
      </c>
      <c r="L18" s="129" t="s">
        <v>125</v>
      </c>
      <c r="M18" s="89" t="e">
        <f aca="false">I18*K18*CO2_C/(10^6)</f>
        <v>#N/A</v>
      </c>
      <c r="N18" s="129" t="s">
        <v>125</v>
      </c>
      <c r="O18" s="89" t="e">
        <f aca="false">M18/CO2_C</f>
        <v>#N/A</v>
      </c>
      <c r="X18" s="130"/>
      <c r="Y18" s="130"/>
      <c r="Z18" s="130"/>
    </row>
    <row r="19" customFormat="false" ht="17.4" hidden="false" customHeight="false" outlineLevel="0" collapsed="false">
      <c r="B19" s="133" t="s">
        <v>41</v>
      </c>
      <c r="C19" s="109" t="e">
        <f aca="false">VLOOKUP($B$2&amp;$D$2&amp;$C$2&amp;$D$2&amp;$B19,ConsumeBlock3,3,FALSE())</f>
        <v>#N/A</v>
      </c>
      <c r="D19" s="118" t="s">
        <v>142</v>
      </c>
      <c r="E19" s="125"/>
      <c r="F19" s="110" t="s">
        <v>124</v>
      </c>
      <c r="G19" s="126" t="n">
        <f aca="false">MoGasBlendNEFind</f>
        <v>0</v>
      </c>
      <c r="H19" s="127" t="s">
        <v>125</v>
      </c>
      <c r="I19" s="128" t="e">
        <f aca="false">(C19-E19)*G19</f>
        <v>#N/A</v>
      </c>
      <c r="J19" s="112" t="s">
        <v>124</v>
      </c>
      <c r="K19" s="109" t="n">
        <f aca="false">GWPN2O</f>
        <v>298</v>
      </c>
      <c r="L19" s="129" t="s">
        <v>125</v>
      </c>
      <c r="M19" s="89" t="e">
        <f aca="false">I19*K19*CO2_C/(10^6)</f>
        <v>#N/A</v>
      </c>
      <c r="N19" s="129" t="s">
        <v>125</v>
      </c>
      <c r="O19" s="89" t="e">
        <f aca="false">M19/CO2_C</f>
        <v>#N/A</v>
      </c>
      <c r="X19" s="130"/>
      <c r="Y19" s="130"/>
      <c r="Z19" s="130"/>
    </row>
    <row r="20" customFormat="false" ht="10.2" hidden="false" customHeight="false" outlineLevel="0" collapsed="false">
      <c r="B20" s="131" t="s">
        <v>42</v>
      </c>
      <c r="C20" s="109" t="e">
        <f aca="false">VLOOKUP($B$2&amp;$D$2&amp;$C$2&amp;$D$2&amp;$B20,ConsumeBlock3,3,FALSE())</f>
        <v>#N/A</v>
      </c>
      <c r="D20" s="118" t="s">
        <v>142</v>
      </c>
      <c r="E20" s="125"/>
      <c r="F20" s="110" t="s">
        <v>124</v>
      </c>
      <c r="G20" s="126" t="n">
        <f aca="false">MiscNEFind</f>
        <v>0</v>
      </c>
      <c r="H20" s="127" t="s">
        <v>125</v>
      </c>
      <c r="I20" s="128" t="e">
        <f aca="false">(C20-E20)*G20</f>
        <v>#N/A</v>
      </c>
      <c r="J20" s="112" t="s">
        <v>124</v>
      </c>
      <c r="K20" s="109" t="n">
        <f aca="false">GWPN2O</f>
        <v>298</v>
      </c>
      <c r="L20" s="129" t="s">
        <v>125</v>
      </c>
      <c r="M20" s="89" t="e">
        <f aca="false">I20*K20*CO2_C/(10^6)</f>
        <v>#N/A</v>
      </c>
      <c r="N20" s="129" t="s">
        <v>125</v>
      </c>
      <c r="O20" s="89" t="e">
        <f aca="false">M20/CO2_C</f>
        <v>#N/A</v>
      </c>
      <c r="X20" s="130"/>
      <c r="Y20" s="130"/>
      <c r="Z20" s="130"/>
    </row>
    <row r="21" customFormat="false" ht="10.2" hidden="false" customHeight="false" outlineLevel="0" collapsed="false">
      <c r="B21" s="131" t="s">
        <v>30</v>
      </c>
      <c r="C21" s="109" t="e">
        <f aca="false">VLOOKUP($B$2&amp;$D$2&amp;$C$2&amp;$D$2&amp;$B21,ConsumeBlock3,3,FALSE())</f>
        <v>#N/A</v>
      </c>
      <c r="D21" s="118" t="s">
        <v>142</v>
      </c>
      <c r="E21" s="125"/>
      <c r="F21" s="110" t="s">
        <v>124</v>
      </c>
      <c r="G21" s="126" t="n">
        <f aca="false">PetCokeNEFind</f>
        <v>0</v>
      </c>
      <c r="H21" s="127" t="s">
        <v>125</v>
      </c>
      <c r="I21" s="128" t="e">
        <f aca="false">(C21-E21)*G21</f>
        <v>#N/A</v>
      </c>
      <c r="J21" s="112" t="s">
        <v>124</v>
      </c>
      <c r="K21" s="109" t="n">
        <f aca="false">GWPN2O</f>
        <v>298</v>
      </c>
      <c r="L21" s="129" t="s">
        <v>125</v>
      </c>
      <c r="M21" s="89" t="e">
        <f aca="false">I21*K21*CO2_C/(10^6)</f>
        <v>#N/A</v>
      </c>
      <c r="N21" s="129" t="s">
        <v>125</v>
      </c>
      <c r="O21" s="89" t="e">
        <f aca="false">M21/CO2_C</f>
        <v>#N/A</v>
      </c>
      <c r="X21" s="130"/>
      <c r="Y21" s="130"/>
      <c r="Z21" s="130"/>
    </row>
    <row r="22" customFormat="false" ht="10.2" hidden="false" customHeight="false" outlineLevel="0" collapsed="false">
      <c r="B22" s="131" t="s">
        <v>43</v>
      </c>
      <c r="C22" s="109" t="e">
        <f aca="false">VLOOKUP($B$2&amp;$D$2&amp;$C$2&amp;$D$2&amp;$B22,ConsumeBlock3,3,FALSE())</f>
        <v>#N/A</v>
      </c>
      <c r="D22" s="118" t="s">
        <v>142</v>
      </c>
      <c r="E22" s="125"/>
      <c r="F22" s="110" t="s">
        <v>124</v>
      </c>
      <c r="G22" s="126" t="n">
        <f aca="false">pentanesNEFind</f>
        <v>0</v>
      </c>
      <c r="H22" s="127" t="s">
        <v>125</v>
      </c>
      <c r="I22" s="128" t="e">
        <f aca="false">(C22-E22)*G22</f>
        <v>#N/A</v>
      </c>
      <c r="J22" s="112" t="s">
        <v>124</v>
      </c>
      <c r="K22" s="109" t="n">
        <f aca="false">GWPN2O</f>
        <v>298</v>
      </c>
      <c r="L22" s="129" t="s">
        <v>125</v>
      </c>
      <c r="M22" s="89" t="e">
        <f aca="false">I22*K22*CO2_C/(10^6)</f>
        <v>#N/A</v>
      </c>
      <c r="N22" s="129" t="s">
        <v>125</v>
      </c>
      <c r="O22" s="89" t="e">
        <f aca="false">M22/CO2_C</f>
        <v>#N/A</v>
      </c>
      <c r="X22" s="130"/>
      <c r="Y22" s="130"/>
      <c r="Z22" s="130"/>
    </row>
    <row r="23" customFormat="false" ht="10.2" hidden="false" customHeight="false" outlineLevel="0" collapsed="false">
      <c r="B23" s="131" t="s">
        <v>28</v>
      </c>
      <c r="C23" s="109" t="e">
        <f aca="false">VLOOKUP($B$2&amp;$D$2&amp;$C$2&amp;$D$2&amp;$B23,ConsumeBlock3,3,FALSE())</f>
        <v>#N/A</v>
      </c>
      <c r="D23" s="118" t="s">
        <v>142</v>
      </c>
      <c r="E23" s="125"/>
      <c r="F23" s="110" t="s">
        <v>124</v>
      </c>
      <c r="G23" s="126" t="n">
        <f aca="false">ResidNEFind</f>
        <v>0</v>
      </c>
      <c r="H23" s="127" t="s">
        <v>125</v>
      </c>
      <c r="I23" s="128" t="e">
        <f aca="false">(C23-E23)*G23</f>
        <v>#N/A</v>
      </c>
      <c r="J23" s="112" t="s">
        <v>124</v>
      </c>
      <c r="K23" s="109" t="n">
        <f aca="false">GWPN2O</f>
        <v>298</v>
      </c>
      <c r="L23" s="129" t="s">
        <v>125</v>
      </c>
      <c r="M23" s="89" t="e">
        <f aca="false">I23*K23*CO2_C/(10^6)</f>
        <v>#N/A</v>
      </c>
      <c r="N23" s="129" t="s">
        <v>125</v>
      </c>
      <c r="O23" s="89" t="e">
        <f aca="false">M23/CO2_C</f>
        <v>#N/A</v>
      </c>
      <c r="X23" s="130"/>
      <c r="Y23" s="130"/>
      <c r="Z23" s="130"/>
    </row>
    <row r="24" customFormat="false" ht="10.2" hidden="false" customHeight="false" outlineLevel="0" collapsed="false">
      <c r="B24" s="131" t="s">
        <v>44</v>
      </c>
      <c r="C24" s="109" t="e">
        <f aca="false">VLOOKUP($B$2&amp;$D$2&amp;$C$2&amp;$D$2&amp;$B24,ConsumeBlock3,3,FALSE())</f>
        <v>#N/A</v>
      </c>
      <c r="D24" s="118" t="s">
        <v>142</v>
      </c>
      <c r="E24" s="125"/>
      <c r="F24" s="110" t="s">
        <v>124</v>
      </c>
      <c r="G24" s="126" t="n">
        <f aca="false">StillNEFind</f>
        <v>0</v>
      </c>
      <c r="H24" s="127" t="s">
        <v>125</v>
      </c>
      <c r="I24" s="128" t="e">
        <f aca="false">(C24-E24)*G24</f>
        <v>#N/A</v>
      </c>
      <c r="J24" s="112" t="s">
        <v>124</v>
      </c>
      <c r="K24" s="109" t="n">
        <f aca="false">GWPN2O</f>
        <v>298</v>
      </c>
      <c r="L24" s="129" t="s">
        <v>125</v>
      </c>
      <c r="M24" s="89" t="e">
        <f aca="false">I24*K24*CO2_C/(10^6)</f>
        <v>#N/A</v>
      </c>
      <c r="N24" s="129" t="s">
        <v>125</v>
      </c>
      <c r="O24" s="89" t="e">
        <f aca="false">M24/CO2_C</f>
        <v>#N/A</v>
      </c>
      <c r="X24" s="130"/>
      <c r="Y24" s="130"/>
      <c r="Z24" s="130"/>
    </row>
    <row r="25" customFormat="false" ht="10.2" hidden="false" customHeight="false" outlineLevel="0" collapsed="false">
      <c r="B25" s="131" t="s">
        <v>45</v>
      </c>
      <c r="C25" s="109" t="e">
        <f aca="false">VLOOKUP($B$2&amp;$D$2&amp;$C$2&amp;$D$2&amp;$B25,ConsumeBlock3,3,FALSE())</f>
        <v>#N/A</v>
      </c>
      <c r="D25" s="118" t="s">
        <v>142</v>
      </c>
      <c r="E25" s="125"/>
      <c r="F25" s="110" t="s">
        <v>124</v>
      </c>
      <c r="G25" s="126" t="n">
        <f aca="false">SpecialNEFind</f>
        <v>0</v>
      </c>
      <c r="H25" s="127" t="s">
        <v>125</v>
      </c>
      <c r="I25" s="128" t="e">
        <f aca="false">(C25-E25)*G25</f>
        <v>#N/A</v>
      </c>
      <c r="J25" s="112" t="s">
        <v>124</v>
      </c>
      <c r="K25" s="109" t="n">
        <f aca="false">GWPN2O</f>
        <v>298</v>
      </c>
      <c r="L25" s="129" t="s">
        <v>125</v>
      </c>
      <c r="M25" s="89" t="e">
        <f aca="false">I25*K25*CO2_C/(10^6)</f>
        <v>#N/A</v>
      </c>
      <c r="N25" s="129" t="s">
        <v>125</v>
      </c>
      <c r="O25" s="89" t="e">
        <f aca="false">M25/CO2_C</f>
        <v>#N/A</v>
      </c>
      <c r="X25" s="130"/>
      <c r="Y25" s="130"/>
      <c r="Z25" s="130"/>
    </row>
    <row r="26" customFormat="false" ht="10.2" hidden="false" customHeight="false" outlineLevel="0" collapsed="false">
      <c r="B26" s="131" t="s">
        <v>46</v>
      </c>
      <c r="C26" s="109" t="e">
        <f aca="false">VLOOKUP($B$2&amp;$D$2&amp;$C$2&amp;$D$2&amp;$B26,ConsumeBlock3,3,FALSE())</f>
        <v>#N/A</v>
      </c>
      <c r="D26" s="118" t="s">
        <v>142</v>
      </c>
      <c r="E26" s="125"/>
      <c r="F26" s="110" t="s">
        <v>124</v>
      </c>
      <c r="G26" s="126" t="n">
        <f aca="false">UnfinNEFind</f>
        <v>0</v>
      </c>
      <c r="H26" s="127" t="s">
        <v>125</v>
      </c>
      <c r="I26" s="128" t="e">
        <f aca="false">(C26-E26)*G26</f>
        <v>#N/A</v>
      </c>
      <c r="J26" s="112" t="s">
        <v>124</v>
      </c>
      <c r="K26" s="109" t="n">
        <f aca="false">GWPN2O</f>
        <v>298</v>
      </c>
      <c r="L26" s="129" t="s">
        <v>125</v>
      </c>
      <c r="M26" s="89" t="e">
        <f aca="false">I26*K26*CO2_C/(10^6)</f>
        <v>#N/A</v>
      </c>
      <c r="N26" s="129" t="s">
        <v>125</v>
      </c>
      <c r="O26" s="89" t="e">
        <f aca="false">M26/CO2_C</f>
        <v>#N/A</v>
      </c>
      <c r="X26" s="130"/>
      <c r="Y26" s="130"/>
      <c r="Z26" s="130"/>
    </row>
    <row r="27" customFormat="false" ht="10.2" hidden="false" customHeight="false" outlineLevel="0" collapsed="false">
      <c r="B27" s="131" t="s">
        <v>47</v>
      </c>
      <c r="C27" s="109" t="e">
        <f aca="false">VLOOKUP($B$2&amp;$D$2&amp;$C$2&amp;$D$2&amp;$B27,ConsumeBlock3,3,FALSE())</f>
        <v>#N/A</v>
      </c>
      <c r="D27" s="118" t="s">
        <v>142</v>
      </c>
      <c r="E27" s="125"/>
      <c r="F27" s="110" t="s">
        <v>124</v>
      </c>
      <c r="G27" s="126" t="n">
        <f aca="false">WaxesNEFind</f>
        <v>0</v>
      </c>
      <c r="H27" s="127" t="s">
        <v>125</v>
      </c>
      <c r="I27" s="128" t="e">
        <f aca="false">(C27-E27)*G27</f>
        <v>#N/A</v>
      </c>
      <c r="J27" s="112" t="s">
        <v>124</v>
      </c>
      <c r="K27" s="109" t="n">
        <f aca="false">GWPN2O</f>
        <v>298</v>
      </c>
      <c r="L27" s="129" t="s">
        <v>125</v>
      </c>
      <c r="M27" s="89" t="e">
        <f aca="false">I27*K27*CO2_C/(10^6)</f>
        <v>#N/A</v>
      </c>
      <c r="N27" s="129" t="s">
        <v>125</v>
      </c>
      <c r="O27" s="89" t="e">
        <f aca="false">M27/CO2_C</f>
        <v>#N/A</v>
      </c>
      <c r="X27" s="130"/>
      <c r="Y27" s="130"/>
      <c r="Z27" s="130"/>
    </row>
    <row r="28" customFormat="false" ht="10.2" hidden="false" customHeight="false" outlineLevel="0" collapsed="false">
      <c r="B28" s="131" t="s">
        <v>21</v>
      </c>
      <c r="C28" s="109" t="e">
        <f aca="false">VLOOKUP($B$2&amp;$D$2&amp;$C$2&amp;$D$2&amp;$B28,ConsumeBlock3,3,FALSE())</f>
        <v>#N/A</v>
      </c>
      <c r="D28" s="118" t="s">
        <v>142</v>
      </c>
      <c r="E28" s="125"/>
      <c r="F28" s="110" t="s">
        <v>124</v>
      </c>
      <c r="G28" s="126" t="n">
        <f aca="false">NatGasNEFind</f>
        <v>0</v>
      </c>
      <c r="H28" s="127" t="s">
        <v>125</v>
      </c>
      <c r="I28" s="128" t="e">
        <f aca="false">(C28-E28)*G28</f>
        <v>#N/A</v>
      </c>
      <c r="J28" s="112" t="s">
        <v>124</v>
      </c>
      <c r="K28" s="109" t="n">
        <f aca="false">GWPN2O</f>
        <v>298</v>
      </c>
      <c r="L28" s="129" t="s">
        <v>125</v>
      </c>
      <c r="M28" s="89" t="e">
        <f aca="false">I28*K28*CO2_C/(10^6)</f>
        <v>#N/A</v>
      </c>
      <c r="N28" s="129" t="s">
        <v>125</v>
      </c>
      <c r="O28" s="89" t="e">
        <f aca="false">M28/CO2_C</f>
        <v>#N/A</v>
      </c>
      <c r="X28" s="130"/>
      <c r="Y28" s="130"/>
      <c r="Z28" s="130"/>
    </row>
    <row r="29" customFormat="false" ht="10.2" hidden="false" customHeight="false" outlineLevel="0" collapsed="false">
      <c r="B29" s="74" t="s">
        <v>22</v>
      </c>
      <c r="C29" s="109" t="e">
        <f aca="false">VLOOKUP($B$2&amp;$D$2&amp;$C$2&amp;$D$2&amp;$B29,ConsumeBlock3,3,FALSE())</f>
        <v>#N/A</v>
      </c>
      <c r="D29" s="118" t="s">
        <v>142</v>
      </c>
      <c r="E29" s="134" t="s">
        <v>24</v>
      </c>
      <c r="F29" s="110" t="s">
        <v>124</v>
      </c>
      <c r="G29" s="126" t="n">
        <f aca="false">WoodNEFind</f>
        <v>0</v>
      </c>
      <c r="H29" s="127" t="s">
        <v>125</v>
      </c>
      <c r="I29" s="128" t="e">
        <f aca="false">C29*G29</f>
        <v>#N/A</v>
      </c>
      <c r="J29" s="112" t="s">
        <v>124</v>
      </c>
      <c r="K29" s="109" t="n">
        <f aca="false">GWPN2O</f>
        <v>298</v>
      </c>
      <c r="L29" s="129" t="s">
        <v>125</v>
      </c>
      <c r="M29" s="89" t="e">
        <f aca="false">I29*K29*CO2_C/(10^6)</f>
        <v>#N/A</v>
      </c>
      <c r="N29" s="129" t="s">
        <v>125</v>
      </c>
      <c r="O29" s="89" t="e">
        <f aca="false">M29/CO2_C</f>
        <v>#N/A</v>
      </c>
      <c r="X29" s="130"/>
      <c r="Y29" s="130"/>
      <c r="Z29" s="130"/>
    </row>
    <row r="30" customFormat="false" ht="10.2" hidden="false" customHeight="false" outlineLevel="0" collapsed="false">
      <c r="B30" s="135" t="s">
        <v>23</v>
      </c>
      <c r="C30" s="109" t="n">
        <f aca="false">VLOOKUP($B$2&amp;$D$2&amp;$C$2&amp;$D$2&amp;$B30,ConsumeBlock3,E3-1987,FALSE())</f>
        <v>0</v>
      </c>
      <c r="D30" s="118" t="s">
        <v>142</v>
      </c>
      <c r="E30" s="125"/>
      <c r="F30" s="110" t="s">
        <v>124</v>
      </c>
      <c r="G30" s="126" t="n">
        <f aca="false">OtherNEFind</f>
        <v>0</v>
      </c>
      <c r="H30" s="127" t="s">
        <v>125</v>
      </c>
      <c r="I30" s="128" t="n">
        <f aca="false">(C30-E30)*G30</f>
        <v>0</v>
      </c>
      <c r="J30" s="112" t="s">
        <v>124</v>
      </c>
      <c r="K30" s="109" t="n">
        <f aca="false">GWPN2O</f>
        <v>298</v>
      </c>
      <c r="L30" s="129" t="s">
        <v>125</v>
      </c>
      <c r="M30" s="89" t="n">
        <f aca="false">I30*K30*CO2_C/(10^6)</f>
        <v>0</v>
      </c>
      <c r="N30" s="129" t="s">
        <v>125</v>
      </c>
      <c r="O30" s="89" t="n">
        <f aca="false">M30/CO2_C</f>
        <v>0</v>
      </c>
    </row>
    <row r="31" customFormat="false" ht="10.2" hidden="false" customHeight="false" outlineLevel="0" collapsed="false">
      <c r="K31" s="72" t="s">
        <v>126</v>
      </c>
      <c r="L31" s="82" t="s">
        <v>125</v>
      </c>
      <c r="M31" s="83" t="e">
        <f aca="false">SUM(M7:M30)</f>
        <v>#N/A</v>
      </c>
      <c r="N31" s="82" t="s">
        <v>125</v>
      </c>
      <c r="O31" s="83" t="e">
        <f aca="false">M31/CO2_C</f>
        <v>#N/A</v>
      </c>
    </row>
    <row r="33" customFormat="false" ht="19.8" hidden="false" customHeight="false" outlineLevel="0" collapsed="false">
      <c r="B33" s="120" t="s">
        <v>139</v>
      </c>
      <c r="C33" s="121"/>
      <c r="D33" s="122"/>
      <c r="E33" s="122" t="n">
        <f aca="false">E3+1</f>
        <v>1991</v>
      </c>
      <c r="F33" s="122"/>
      <c r="G33" s="121"/>
      <c r="H33" s="121"/>
      <c r="I33" s="121"/>
      <c r="J33" s="121"/>
      <c r="K33" s="121"/>
      <c r="L33" s="121"/>
      <c r="M33" s="121"/>
      <c r="N33" s="121"/>
      <c r="O33" s="121"/>
      <c r="P33" s="121"/>
      <c r="Q33" s="121"/>
    </row>
    <row r="34" customFormat="false" ht="19.8" hidden="true" customHeight="false" outlineLevel="0" collapsed="false">
      <c r="B34" s="123"/>
      <c r="C34" s="107" t="s">
        <v>140</v>
      </c>
      <c r="D34" s="124"/>
      <c r="E34" s="107" t="s">
        <v>141</v>
      </c>
      <c r="F34" s="107"/>
      <c r="G34" s="11"/>
      <c r="H34" s="11"/>
      <c r="I34" s="11"/>
      <c r="J34" s="11"/>
      <c r="K34" s="11"/>
    </row>
    <row r="35" customFormat="false" ht="10.2" hidden="true" customHeight="false" outlineLevel="0" collapsed="false">
      <c r="C35" s="107" t="s">
        <v>115</v>
      </c>
      <c r="D35" s="107"/>
      <c r="E35" s="107" t="s">
        <v>115</v>
      </c>
      <c r="F35" s="107"/>
      <c r="G35" s="72" t="s">
        <v>116</v>
      </c>
      <c r="H35" s="107"/>
      <c r="I35" s="72" t="s">
        <v>132</v>
      </c>
      <c r="K35" s="107" t="s">
        <v>118</v>
      </c>
      <c r="M35" s="72" t="s">
        <v>117</v>
      </c>
      <c r="O35" s="72" t="s">
        <v>117</v>
      </c>
    </row>
    <row r="36" customFormat="false" ht="10.2" hidden="true" customHeight="false" outlineLevel="0" collapsed="false">
      <c r="B36" s="73" t="s">
        <v>11</v>
      </c>
      <c r="C36" s="107" t="s">
        <v>119</v>
      </c>
      <c r="E36" s="107" t="s">
        <v>119</v>
      </c>
      <c r="F36" s="107"/>
      <c r="G36" s="72" t="s">
        <v>120</v>
      </c>
      <c r="H36" s="107"/>
      <c r="I36" s="72" t="s">
        <v>121</v>
      </c>
      <c r="J36" s="107"/>
      <c r="K36" s="107"/>
      <c r="M36" s="107" t="s">
        <v>122</v>
      </c>
      <c r="O36" s="72" t="s">
        <v>123</v>
      </c>
    </row>
    <row r="37" customFormat="false" ht="10.2" hidden="true" customHeight="false" outlineLevel="0" collapsed="false">
      <c r="B37" s="117" t="s">
        <v>32</v>
      </c>
      <c r="C37" s="109" t="e">
        <f aca="false">VLOOKUP($B$2&amp;$D$2&amp;$C$2&amp;$D$2&amp;$B37,ConsumeBlock3,E33-1987,FALSE())</f>
        <v>#N/A</v>
      </c>
      <c r="D37" s="118" t="s">
        <v>142</v>
      </c>
      <c r="E37" s="125"/>
      <c r="F37" s="110" t="s">
        <v>124</v>
      </c>
      <c r="G37" s="126" t="n">
        <f aca="false">CokeCoalNEFind</f>
        <v>0</v>
      </c>
      <c r="H37" s="127" t="s">
        <v>125</v>
      </c>
      <c r="I37" s="128" t="e">
        <f aca="false">(C37-E37)*G37</f>
        <v>#N/A</v>
      </c>
      <c r="J37" s="112" t="s">
        <v>124</v>
      </c>
      <c r="K37" s="109" t="n">
        <f aca="false">GWPN2O</f>
        <v>298</v>
      </c>
      <c r="L37" s="129" t="s">
        <v>125</v>
      </c>
      <c r="M37" s="89" t="e">
        <f aca="false">I37*K37*CO2_C/(10^6)</f>
        <v>#N/A</v>
      </c>
      <c r="N37" s="129" t="s">
        <v>125</v>
      </c>
      <c r="O37" s="89" t="e">
        <f aca="false">M37/CO2_C</f>
        <v>#N/A</v>
      </c>
    </row>
    <row r="38" customFormat="false" ht="10.2" hidden="true" customHeight="false" outlineLevel="0" collapsed="false">
      <c r="B38" s="131" t="s">
        <v>34</v>
      </c>
      <c r="C38" s="109" t="e">
        <f aca="false">IF(VLOOKUP($B$2&amp;$D$2&amp;$C$2&amp;$D$2&amp;$B38,ConsumeBlock3,$E33-1987,FALSE())-VLOOKUP($E$2,SyntheticNG,$E33-1988,FALSE())&lt;0,0,VLOOKUP($B$2&amp;$D$2&amp;$C$2&amp;$D$2&amp;$B38,ConsumeBlock3,$E33-1987,FALSE())-VLOOKUP($E$2,SyntheticNG,$E33-1988,FALSE()))</f>
        <v>#N/A</v>
      </c>
      <c r="D38" s="118" t="s">
        <v>142</v>
      </c>
      <c r="E38" s="125"/>
      <c r="F38" s="110" t="s">
        <v>124</v>
      </c>
      <c r="G38" s="126" t="n">
        <f aca="false">OtherCoalNEFind</f>
        <v>0</v>
      </c>
      <c r="H38" s="127" t="s">
        <v>125</v>
      </c>
      <c r="I38" s="128" t="e">
        <f aca="false">(C38-E38)*G38</f>
        <v>#N/A</v>
      </c>
      <c r="J38" s="112" t="s">
        <v>124</v>
      </c>
      <c r="K38" s="109" t="n">
        <f aca="false">GWPN2O</f>
        <v>298</v>
      </c>
      <c r="L38" s="129" t="s">
        <v>125</v>
      </c>
      <c r="M38" s="89" t="e">
        <f aca="false">I38*K38*CO2_C/(10^6)</f>
        <v>#N/A</v>
      </c>
      <c r="N38" s="129" t="s">
        <v>125</v>
      </c>
      <c r="O38" s="89" t="e">
        <f aca="false">M38/CO2_C</f>
        <v>#N/A</v>
      </c>
    </row>
    <row r="39" customFormat="false" ht="10.2" hidden="true" customHeight="false" outlineLevel="0" collapsed="false">
      <c r="B39" s="131" t="s">
        <v>35</v>
      </c>
      <c r="C39" s="109" t="e">
        <f aca="false">VLOOKUP($B$2&amp;$D$2&amp;$C$2&amp;$D$2&amp;$B39,ConsumeBlock3,4,FALSE())</f>
        <v>#N/A</v>
      </c>
      <c r="D39" s="118" t="s">
        <v>142</v>
      </c>
      <c r="E39" s="125"/>
      <c r="F39" s="110" t="s">
        <v>124</v>
      </c>
      <c r="G39" s="126" t="n">
        <f aca="false">AsphaltNEFind</f>
        <v>0</v>
      </c>
      <c r="H39" s="127" t="s">
        <v>125</v>
      </c>
      <c r="I39" s="128" t="e">
        <f aca="false">(C39-E39)*G39</f>
        <v>#N/A</v>
      </c>
      <c r="J39" s="112" t="s">
        <v>124</v>
      </c>
      <c r="K39" s="109" t="n">
        <f aca="false">GWPN2O</f>
        <v>298</v>
      </c>
      <c r="L39" s="129" t="s">
        <v>125</v>
      </c>
      <c r="M39" s="89" t="e">
        <f aca="false">I39*K39*CO2_C/(10^6)</f>
        <v>#N/A</v>
      </c>
      <c r="N39" s="129" t="s">
        <v>125</v>
      </c>
      <c r="O39" s="89" t="e">
        <f aca="false">M39/CO2_C</f>
        <v>#N/A</v>
      </c>
    </row>
    <row r="40" customFormat="false" ht="17.4" hidden="true" customHeight="false" outlineLevel="0" collapsed="false">
      <c r="B40" s="133" t="s">
        <v>36</v>
      </c>
      <c r="C40" s="109" t="e">
        <f aca="false">VLOOKUP($B$2&amp;$D$2&amp;$C$2&amp;$D$2&amp;$B40,ConsumeBlock3,4,FALSE())</f>
        <v>#N/A</v>
      </c>
      <c r="D40" s="118" t="s">
        <v>142</v>
      </c>
      <c r="E40" s="125"/>
      <c r="F40" s="110" t="s">
        <v>124</v>
      </c>
      <c r="G40" s="126" t="n">
        <f aca="false">AvGasBlendNEFind</f>
        <v>0</v>
      </c>
      <c r="H40" s="127" t="s">
        <v>125</v>
      </c>
      <c r="I40" s="128" t="e">
        <f aca="false">(C40-E40)*G40</f>
        <v>#N/A</v>
      </c>
      <c r="J40" s="112" t="s">
        <v>124</v>
      </c>
      <c r="K40" s="109" t="n">
        <f aca="false">GWPN2O</f>
        <v>298</v>
      </c>
      <c r="L40" s="129" t="s">
        <v>125</v>
      </c>
      <c r="M40" s="89" t="e">
        <f aca="false">I40*K40*CO2_C/(10^6)</f>
        <v>#N/A</v>
      </c>
      <c r="N40" s="129" t="s">
        <v>125</v>
      </c>
      <c r="O40" s="89" t="e">
        <f aca="false">M40/CO2_C</f>
        <v>#N/A</v>
      </c>
    </row>
    <row r="41" customFormat="false" ht="10.2" hidden="true" customHeight="false" outlineLevel="0" collapsed="false">
      <c r="B41" s="133" t="s">
        <v>37</v>
      </c>
      <c r="C41" s="109" t="e">
        <f aca="false">VLOOKUP($B$2&amp;$D$2&amp;$C$2&amp;$D$2&amp;$B41,ConsumeBlock3,4,FALSE())</f>
        <v>#N/A</v>
      </c>
      <c r="D41" s="118" t="s">
        <v>142</v>
      </c>
      <c r="E41" s="125"/>
      <c r="F41" s="110" t="s">
        <v>124</v>
      </c>
      <c r="G41" s="126" t="n">
        <f aca="false">CrudeNEFind</f>
        <v>0</v>
      </c>
      <c r="H41" s="127" t="s">
        <v>125</v>
      </c>
      <c r="I41" s="128" t="e">
        <f aca="false">(C41-E41)*G41</f>
        <v>#N/A</v>
      </c>
      <c r="J41" s="112" t="s">
        <v>124</v>
      </c>
      <c r="K41" s="109" t="n">
        <f aca="false">GWPN2O</f>
        <v>298</v>
      </c>
      <c r="L41" s="129" t="s">
        <v>125</v>
      </c>
      <c r="M41" s="89" t="e">
        <f aca="false">I41*K41*CO2_C/(10^6)</f>
        <v>#N/A</v>
      </c>
      <c r="N41" s="129" t="s">
        <v>125</v>
      </c>
      <c r="O41" s="89" t="e">
        <f aca="false">M41/CO2_C</f>
        <v>#N/A</v>
      </c>
    </row>
    <row r="42" customFormat="false" ht="10.2" hidden="true" customHeight="false" outlineLevel="0" collapsed="false">
      <c r="B42" s="131" t="s">
        <v>18</v>
      </c>
      <c r="C42" s="109" t="e">
        <f aca="false">VLOOKUP($B$2&amp;$D$2&amp;$C$2&amp;$D$2&amp;$B42,ConsumeBlock3,4,FALSE())</f>
        <v>#N/A</v>
      </c>
      <c r="D42" s="118" t="s">
        <v>142</v>
      </c>
      <c r="E42" s="125"/>
      <c r="F42" s="110" t="s">
        <v>124</v>
      </c>
      <c r="G42" s="126" t="n">
        <f aca="false">DistillNEFind</f>
        <v>0</v>
      </c>
      <c r="H42" s="127" t="s">
        <v>125</v>
      </c>
      <c r="I42" s="128" t="e">
        <f aca="false">(C42-E42)*G42</f>
        <v>#N/A</v>
      </c>
      <c r="J42" s="112" t="s">
        <v>124</v>
      </c>
      <c r="K42" s="109" t="n">
        <f aca="false">GWPN2O</f>
        <v>298</v>
      </c>
      <c r="L42" s="129" t="s">
        <v>125</v>
      </c>
      <c r="M42" s="89" t="e">
        <f aca="false">I42*K42*CO2_C/(10^6)</f>
        <v>#N/A</v>
      </c>
      <c r="N42" s="129" t="s">
        <v>125</v>
      </c>
      <c r="O42" s="89" t="e">
        <f aca="false">M42/CO2_C</f>
        <v>#N/A</v>
      </c>
    </row>
    <row r="43" customFormat="false" ht="17.4" hidden="true" customHeight="false" outlineLevel="0" collapsed="false">
      <c r="B43" s="133" t="s">
        <v>38</v>
      </c>
      <c r="C43" s="109" t="e">
        <f aca="false">VLOOKUP($B$2&amp;$D$2&amp;$C$2&amp;$D$2&amp;$B43,ConsumeBlock3,4,FALSE())</f>
        <v>#N/A</v>
      </c>
      <c r="D43" s="118" t="s">
        <v>142</v>
      </c>
      <c r="E43" s="125"/>
      <c r="F43" s="110" t="s">
        <v>124</v>
      </c>
      <c r="G43" s="126" t="n">
        <f aca="false">NaphNEFind</f>
        <v>0</v>
      </c>
      <c r="H43" s="127" t="s">
        <v>125</v>
      </c>
      <c r="I43" s="128" t="e">
        <f aca="false">(C43-E43)*G43</f>
        <v>#N/A</v>
      </c>
      <c r="J43" s="112" t="s">
        <v>124</v>
      </c>
      <c r="K43" s="109" t="n">
        <f aca="false">GWPN2O</f>
        <v>298</v>
      </c>
      <c r="L43" s="129" t="s">
        <v>125</v>
      </c>
      <c r="M43" s="89" t="e">
        <f aca="false">I43*K43*CO2_C/(10^6)</f>
        <v>#N/A</v>
      </c>
      <c r="N43" s="129" t="s">
        <v>125</v>
      </c>
      <c r="O43" s="89" t="e">
        <f aca="false">M43/CO2_C</f>
        <v>#N/A</v>
      </c>
    </row>
    <row r="44" customFormat="false" ht="17.4" hidden="true" customHeight="false" outlineLevel="0" collapsed="false">
      <c r="B44" s="133" t="s">
        <v>39</v>
      </c>
      <c r="C44" s="109" t="e">
        <f aca="false">VLOOKUP($B$2&amp;$D$2&amp;$C$2&amp;$D$2&amp;$B44,ConsumeBlock3,4,FALSE())</f>
        <v>#N/A</v>
      </c>
      <c r="D44" s="118" t="s">
        <v>142</v>
      </c>
      <c r="E44" s="125"/>
      <c r="F44" s="110" t="s">
        <v>124</v>
      </c>
      <c r="G44" s="126" t="n">
        <f aca="false">OtherOilNEFind</f>
        <v>0</v>
      </c>
      <c r="H44" s="127" t="s">
        <v>125</v>
      </c>
      <c r="I44" s="128" t="e">
        <f aca="false">(C44-E44)*G44</f>
        <v>#N/A</v>
      </c>
      <c r="J44" s="112" t="s">
        <v>124</v>
      </c>
      <c r="K44" s="109" t="n">
        <f aca="false">GWPN2O</f>
        <v>298</v>
      </c>
      <c r="L44" s="129" t="s">
        <v>125</v>
      </c>
      <c r="M44" s="89" t="e">
        <f aca="false">I44*K44*CO2_C/(10^6)</f>
        <v>#N/A</v>
      </c>
      <c r="N44" s="129" t="s">
        <v>125</v>
      </c>
      <c r="O44" s="89" t="e">
        <f aca="false">M44/CO2_C</f>
        <v>#N/A</v>
      </c>
    </row>
    <row r="45" customFormat="false" ht="10.2" hidden="true" customHeight="false" outlineLevel="0" collapsed="false">
      <c r="B45" s="131" t="s">
        <v>19</v>
      </c>
      <c r="C45" s="109" t="e">
        <f aca="false">VLOOKUP($B$2&amp;$D$2&amp;$C$2&amp;$D$2&amp;$B45,ConsumeBlock3,4,FALSE())</f>
        <v>#N/A</v>
      </c>
      <c r="D45" s="118" t="s">
        <v>142</v>
      </c>
      <c r="E45" s="125"/>
      <c r="F45" s="110" t="s">
        <v>124</v>
      </c>
      <c r="G45" s="126" t="n">
        <f aca="false">KeroNEFind</f>
        <v>0</v>
      </c>
      <c r="H45" s="127" t="s">
        <v>125</v>
      </c>
      <c r="I45" s="128" t="e">
        <f aca="false">(C45-E45)*G45</f>
        <v>#N/A</v>
      </c>
      <c r="J45" s="112" t="s">
        <v>124</v>
      </c>
      <c r="K45" s="109" t="n">
        <f aca="false">GWPN2O</f>
        <v>298</v>
      </c>
      <c r="L45" s="129" t="s">
        <v>125</v>
      </c>
      <c r="M45" s="89" t="e">
        <f aca="false">I45*K45*CO2_C/(10^6)</f>
        <v>#N/A</v>
      </c>
      <c r="N45" s="129" t="s">
        <v>125</v>
      </c>
      <c r="O45" s="89" t="e">
        <f aca="false">M45/CO2_C</f>
        <v>#N/A</v>
      </c>
    </row>
    <row r="46" customFormat="false" ht="10.2" hidden="true" customHeight="false" outlineLevel="0" collapsed="false">
      <c r="B46" s="131" t="s">
        <v>20</v>
      </c>
      <c r="C46" s="109" t="e">
        <f aca="false">VLOOKUP($B$2&amp;$D$2&amp;$C$2&amp;$D$2&amp;$B46,ConsumeBlock3,4,FALSE())</f>
        <v>#N/A</v>
      </c>
      <c r="D46" s="118" t="s">
        <v>142</v>
      </c>
      <c r="E46" s="125"/>
      <c r="F46" s="110" t="s">
        <v>124</v>
      </c>
      <c r="G46" s="126" t="n">
        <f aca="false">LPGNEFind</f>
        <v>0</v>
      </c>
      <c r="H46" s="127" t="s">
        <v>125</v>
      </c>
      <c r="I46" s="128" t="e">
        <f aca="false">(C46-E46)*G46</f>
        <v>#N/A</v>
      </c>
      <c r="J46" s="112" t="s">
        <v>124</v>
      </c>
      <c r="K46" s="109" t="n">
        <f aca="false">GWPN2O</f>
        <v>298</v>
      </c>
      <c r="L46" s="129" t="s">
        <v>125</v>
      </c>
      <c r="M46" s="89" t="e">
        <f aca="false">I46*K46*CO2_C/(10^6)</f>
        <v>#N/A</v>
      </c>
      <c r="N46" s="129" t="s">
        <v>125</v>
      </c>
      <c r="O46" s="89" t="e">
        <f aca="false">M46/CO2_C</f>
        <v>#N/A</v>
      </c>
    </row>
    <row r="47" customFormat="false" ht="10.2" hidden="true" customHeight="false" outlineLevel="0" collapsed="false">
      <c r="B47" s="131" t="s">
        <v>40</v>
      </c>
      <c r="C47" s="109" t="e">
        <f aca="false">VLOOKUP($B$2&amp;$D$2&amp;$C$2&amp;$D$2&amp;$B47,ConsumeBlock3,4,FALSE())</f>
        <v>#N/A</v>
      </c>
      <c r="D47" s="118" t="s">
        <v>142</v>
      </c>
      <c r="E47" s="125"/>
      <c r="F47" s="110" t="s">
        <v>124</v>
      </c>
      <c r="G47" s="126" t="n">
        <f aca="false">LubeNEFind</f>
        <v>0</v>
      </c>
      <c r="H47" s="127" t="s">
        <v>125</v>
      </c>
      <c r="I47" s="128" t="e">
        <f aca="false">(C47-E47)*G47</f>
        <v>#N/A</v>
      </c>
      <c r="J47" s="112" t="s">
        <v>124</v>
      </c>
      <c r="K47" s="109" t="n">
        <f aca="false">GWPN2O</f>
        <v>298</v>
      </c>
      <c r="L47" s="129" t="s">
        <v>125</v>
      </c>
      <c r="M47" s="89" t="e">
        <f aca="false">I47*K47*CO2_C/(10^6)</f>
        <v>#N/A</v>
      </c>
      <c r="N47" s="129" t="s">
        <v>125</v>
      </c>
      <c r="O47" s="89" t="e">
        <f aca="false">M47/CO2_C</f>
        <v>#N/A</v>
      </c>
    </row>
    <row r="48" customFormat="false" ht="10.2" hidden="true" customHeight="false" outlineLevel="0" collapsed="false">
      <c r="B48" s="131" t="s">
        <v>27</v>
      </c>
      <c r="C48" s="109" t="e">
        <f aca="false">VLOOKUP($B$2&amp;$D$2&amp;$C$2&amp;$D$2&amp;$B48,ConsumeBlock3,4,FALSE())</f>
        <v>#N/A</v>
      </c>
      <c r="D48" s="118" t="s">
        <v>142</v>
      </c>
      <c r="E48" s="125"/>
      <c r="F48" s="110" t="s">
        <v>124</v>
      </c>
      <c r="G48" s="126" t="n">
        <f aca="false">MotorGasNEFind</f>
        <v>0</v>
      </c>
      <c r="H48" s="127" t="s">
        <v>125</v>
      </c>
      <c r="I48" s="128" t="e">
        <f aca="false">(C48-E48)*G48</f>
        <v>#N/A</v>
      </c>
      <c r="J48" s="112" t="s">
        <v>124</v>
      </c>
      <c r="K48" s="109" t="n">
        <f aca="false">GWPN2O</f>
        <v>298</v>
      </c>
      <c r="L48" s="129" t="s">
        <v>125</v>
      </c>
      <c r="M48" s="89" t="e">
        <f aca="false">I48*K48*CO2_C/(10^6)</f>
        <v>#N/A</v>
      </c>
      <c r="N48" s="129" t="s">
        <v>125</v>
      </c>
      <c r="O48" s="89" t="e">
        <f aca="false">M48/CO2_C</f>
        <v>#N/A</v>
      </c>
    </row>
    <row r="49" customFormat="false" ht="17.4" hidden="true" customHeight="false" outlineLevel="0" collapsed="false">
      <c r="B49" s="133" t="s">
        <v>41</v>
      </c>
      <c r="C49" s="109" t="e">
        <f aca="false">VLOOKUP($B$2&amp;$D$2&amp;$C$2&amp;$D$2&amp;$B49,ConsumeBlock3,4,FALSE())</f>
        <v>#N/A</v>
      </c>
      <c r="D49" s="118" t="s">
        <v>142</v>
      </c>
      <c r="E49" s="125"/>
      <c r="F49" s="110" t="s">
        <v>124</v>
      </c>
      <c r="G49" s="126" t="n">
        <f aca="false">MoGasBlendNEFind</f>
        <v>0</v>
      </c>
      <c r="H49" s="127" t="s">
        <v>125</v>
      </c>
      <c r="I49" s="128" t="e">
        <f aca="false">(C49-E49)*G49</f>
        <v>#N/A</v>
      </c>
      <c r="J49" s="112" t="s">
        <v>124</v>
      </c>
      <c r="K49" s="109" t="n">
        <f aca="false">GWPN2O</f>
        <v>298</v>
      </c>
      <c r="L49" s="129" t="s">
        <v>125</v>
      </c>
      <c r="M49" s="89" t="e">
        <f aca="false">I49*K49*CO2_C/(10^6)</f>
        <v>#N/A</v>
      </c>
      <c r="N49" s="129" t="s">
        <v>125</v>
      </c>
      <c r="O49" s="89" t="e">
        <f aca="false">M49/CO2_C</f>
        <v>#N/A</v>
      </c>
    </row>
    <row r="50" customFormat="false" ht="10.2" hidden="true" customHeight="false" outlineLevel="0" collapsed="false">
      <c r="B50" s="131" t="s">
        <v>42</v>
      </c>
      <c r="C50" s="109" t="e">
        <f aca="false">VLOOKUP($B$2&amp;$D$2&amp;$C$2&amp;$D$2&amp;$B50,ConsumeBlock3,4,FALSE())</f>
        <v>#N/A</v>
      </c>
      <c r="D50" s="118" t="s">
        <v>142</v>
      </c>
      <c r="E50" s="125"/>
      <c r="F50" s="110" t="s">
        <v>124</v>
      </c>
      <c r="G50" s="126" t="n">
        <f aca="false">MiscNEFind</f>
        <v>0</v>
      </c>
      <c r="H50" s="127" t="s">
        <v>125</v>
      </c>
      <c r="I50" s="128" t="e">
        <f aca="false">(C50-E50)*G50</f>
        <v>#N/A</v>
      </c>
      <c r="J50" s="112" t="s">
        <v>124</v>
      </c>
      <c r="K50" s="109" t="n">
        <f aca="false">GWPN2O</f>
        <v>298</v>
      </c>
      <c r="L50" s="129" t="s">
        <v>125</v>
      </c>
      <c r="M50" s="89" t="e">
        <f aca="false">I50*K50*CO2_C/(10^6)</f>
        <v>#N/A</v>
      </c>
      <c r="N50" s="129" t="s">
        <v>125</v>
      </c>
      <c r="O50" s="89" t="e">
        <f aca="false">M50/CO2_C</f>
        <v>#N/A</v>
      </c>
    </row>
    <row r="51" customFormat="false" ht="10.2" hidden="true" customHeight="false" outlineLevel="0" collapsed="false">
      <c r="B51" s="131" t="s">
        <v>30</v>
      </c>
      <c r="C51" s="109" t="e">
        <f aca="false">VLOOKUP($B$2&amp;$D$2&amp;$C$2&amp;$D$2&amp;$B51,ConsumeBlock3,4,FALSE())</f>
        <v>#N/A</v>
      </c>
      <c r="D51" s="118" t="s">
        <v>142</v>
      </c>
      <c r="E51" s="125"/>
      <c r="F51" s="110" t="s">
        <v>124</v>
      </c>
      <c r="G51" s="126" t="n">
        <f aca="false">PetCokeNEFind</f>
        <v>0</v>
      </c>
      <c r="H51" s="127" t="s">
        <v>125</v>
      </c>
      <c r="I51" s="128" t="e">
        <f aca="false">(C51-E51)*G51</f>
        <v>#N/A</v>
      </c>
      <c r="J51" s="112" t="s">
        <v>124</v>
      </c>
      <c r="K51" s="109" t="n">
        <f aca="false">GWPN2O</f>
        <v>298</v>
      </c>
      <c r="L51" s="129" t="s">
        <v>125</v>
      </c>
      <c r="M51" s="89" t="e">
        <f aca="false">I51*K51*CO2_C/(10^6)</f>
        <v>#N/A</v>
      </c>
      <c r="N51" s="129" t="s">
        <v>125</v>
      </c>
      <c r="O51" s="89" t="e">
        <f aca="false">M51/CO2_C</f>
        <v>#N/A</v>
      </c>
    </row>
    <row r="52" customFormat="false" ht="10.2" hidden="true" customHeight="false" outlineLevel="0" collapsed="false">
      <c r="B52" s="131" t="s">
        <v>43</v>
      </c>
      <c r="C52" s="109" t="e">
        <f aca="false">VLOOKUP($B$2&amp;$D$2&amp;$C$2&amp;$D$2&amp;$B52,ConsumeBlock3,4,FALSE())</f>
        <v>#N/A</v>
      </c>
      <c r="D52" s="118" t="s">
        <v>142</v>
      </c>
      <c r="E52" s="125"/>
      <c r="F52" s="110" t="s">
        <v>124</v>
      </c>
      <c r="G52" s="126" t="n">
        <f aca="false">pentanesNEFind</f>
        <v>0</v>
      </c>
      <c r="H52" s="127" t="s">
        <v>125</v>
      </c>
      <c r="I52" s="128" t="e">
        <f aca="false">(C52-E52)*G52</f>
        <v>#N/A</v>
      </c>
      <c r="J52" s="112" t="s">
        <v>124</v>
      </c>
      <c r="K52" s="109" t="n">
        <f aca="false">GWPN2O</f>
        <v>298</v>
      </c>
      <c r="L52" s="129" t="s">
        <v>125</v>
      </c>
      <c r="M52" s="89" t="e">
        <f aca="false">I52*K52*CO2_C/(10^6)</f>
        <v>#N/A</v>
      </c>
      <c r="N52" s="129" t="s">
        <v>125</v>
      </c>
      <c r="O52" s="89" t="e">
        <f aca="false">M52/CO2_C</f>
        <v>#N/A</v>
      </c>
    </row>
    <row r="53" customFormat="false" ht="10.2" hidden="true" customHeight="false" outlineLevel="0" collapsed="false">
      <c r="B53" s="131" t="s">
        <v>28</v>
      </c>
      <c r="C53" s="109" t="e">
        <f aca="false">VLOOKUP($B$2&amp;$D$2&amp;$C$2&amp;$D$2&amp;$B53,ConsumeBlock3,4,FALSE())</f>
        <v>#N/A</v>
      </c>
      <c r="D53" s="118" t="s">
        <v>142</v>
      </c>
      <c r="E53" s="125"/>
      <c r="F53" s="110" t="s">
        <v>124</v>
      </c>
      <c r="G53" s="126" t="n">
        <f aca="false">ResidNEFind</f>
        <v>0</v>
      </c>
      <c r="H53" s="127" t="s">
        <v>125</v>
      </c>
      <c r="I53" s="128" t="e">
        <f aca="false">(C53-E53)*G53</f>
        <v>#N/A</v>
      </c>
      <c r="J53" s="112" t="s">
        <v>124</v>
      </c>
      <c r="K53" s="109" t="n">
        <f aca="false">GWPN2O</f>
        <v>298</v>
      </c>
      <c r="L53" s="129" t="s">
        <v>125</v>
      </c>
      <c r="M53" s="89" t="e">
        <f aca="false">I53*K53*CO2_C/(10^6)</f>
        <v>#N/A</v>
      </c>
      <c r="N53" s="129" t="s">
        <v>125</v>
      </c>
      <c r="O53" s="89" t="e">
        <f aca="false">M53/CO2_C</f>
        <v>#N/A</v>
      </c>
    </row>
    <row r="54" customFormat="false" ht="10.2" hidden="true" customHeight="false" outlineLevel="0" collapsed="false">
      <c r="B54" s="131" t="s">
        <v>44</v>
      </c>
      <c r="C54" s="109" t="e">
        <f aca="false">VLOOKUP($B$2&amp;$D$2&amp;$C$2&amp;$D$2&amp;$B54,ConsumeBlock3,4,FALSE())</f>
        <v>#N/A</v>
      </c>
      <c r="D54" s="118" t="s">
        <v>142</v>
      </c>
      <c r="E54" s="125"/>
      <c r="F54" s="110" t="s">
        <v>124</v>
      </c>
      <c r="G54" s="126" t="n">
        <f aca="false">StillNEFind</f>
        <v>0</v>
      </c>
      <c r="H54" s="127" t="s">
        <v>125</v>
      </c>
      <c r="I54" s="128" t="e">
        <f aca="false">(C54-E54)*G54</f>
        <v>#N/A</v>
      </c>
      <c r="J54" s="112" t="s">
        <v>124</v>
      </c>
      <c r="K54" s="109" t="n">
        <f aca="false">GWPN2O</f>
        <v>298</v>
      </c>
      <c r="L54" s="129" t="s">
        <v>125</v>
      </c>
      <c r="M54" s="89" t="e">
        <f aca="false">I54*K54*CO2_C/(10^6)</f>
        <v>#N/A</v>
      </c>
      <c r="N54" s="129" t="s">
        <v>125</v>
      </c>
      <c r="O54" s="89" t="e">
        <f aca="false">M54/CO2_C</f>
        <v>#N/A</v>
      </c>
    </row>
    <row r="55" customFormat="false" ht="10.2" hidden="true" customHeight="false" outlineLevel="0" collapsed="false">
      <c r="B55" s="131" t="s">
        <v>45</v>
      </c>
      <c r="C55" s="109" t="e">
        <f aca="false">VLOOKUP($B$2&amp;$D$2&amp;$C$2&amp;$D$2&amp;$B55,ConsumeBlock3,4,FALSE())</f>
        <v>#N/A</v>
      </c>
      <c r="D55" s="118" t="s">
        <v>142</v>
      </c>
      <c r="E55" s="125"/>
      <c r="F55" s="110" t="s">
        <v>124</v>
      </c>
      <c r="G55" s="126" t="n">
        <f aca="false">SpecialNEFind</f>
        <v>0</v>
      </c>
      <c r="H55" s="127" t="s">
        <v>125</v>
      </c>
      <c r="I55" s="128" t="e">
        <f aca="false">(C55-E55)*G55</f>
        <v>#N/A</v>
      </c>
      <c r="J55" s="112" t="s">
        <v>124</v>
      </c>
      <c r="K55" s="109" t="n">
        <f aca="false">GWPN2O</f>
        <v>298</v>
      </c>
      <c r="L55" s="129" t="s">
        <v>125</v>
      </c>
      <c r="M55" s="89" t="e">
        <f aca="false">I55*K55*CO2_C/(10^6)</f>
        <v>#N/A</v>
      </c>
      <c r="N55" s="129" t="s">
        <v>125</v>
      </c>
      <c r="O55" s="89" t="e">
        <f aca="false">M55/CO2_C</f>
        <v>#N/A</v>
      </c>
    </row>
    <row r="56" customFormat="false" ht="10.2" hidden="true" customHeight="false" outlineLevel="0" collapsed="false">
      <c r="B56" s="131" t="s">
        <v>46</v>
      </c>
      <c r="C56" s="109" t="e">
        <f aca="false">VLOOKUP($B$2&amp;$D$2&amp;$C$2&amp;$D$2&amp;$B56,ConsumeBlock3,4,FALSE())</f>
        <v>#N/A</v>
      </c>
      <c r="D56" s="118" t="s">
        <v>142</v>
      </c>
      <c r="E56" s="125"/>
      <c r="F56" s="110" t="s">
        <v>124</v>
      </c>
      <c r="G56" s="126" t="n">
        <f aca="false">UnfinNEFind</f>
        <v>0</v>
      </c>
      <c r="H56" s="127" t="s">
        <v>125</v>
      </c>
      <c r="I56" s="128" t="e">
        <f aca="false">(C56-E56)*G56</f>
        <v>#N/A</v>
      </c>
      <c r="J56" s="112" t="s">
        <v>124</v>
      </c>
      <c r="K56" s="109" t="n">
        <f aca="false">GWPN2O</f>
        <v>298</v>
      </c>
      <c r="L56" s="129" t="s">
        <v>125</v>
      </c>
      <c r="M56" s="89" t="e">
        <f aca="false">I56*K56*CO2_C/(10^6)</f>
        <v>#N/A</v>
      </c>
      <c r="N56" s="129" t="s">
        <v>125</v>
      </c>
      <c r="O56" s="89" t="e">
        <f aca="false">M56/CO2_C</f>
        <v>#N/A</v>
      </c>
    </row>
    <row r="57" customFormat="false" ht="10.2" hidden="true" customHeight="false" outlineLevel="0" collapsed="false">
      <c r="B57" s="131" t="s">
        <v>47</v>
      </c>
      <c r="C57" s="109" t="e">
        <f aca="false">VLOOKUP($B$2&amp;$D$2&amp;$C$2&amp;$D$2&amp;$B57,ConsumeBlock3,4,FALSE())</f>
        <v>#N/A</v>
      </c>
      <c r="D57" s="118" t="s">
        <v>142</v>
      </c>
      <c r="E57" s="125"/>
      <c r="F57" s="110" t="s">
        <v>124</v>
      </c>
      <c r="G57" s="126" t="n">
        <f aca="false">WaxesNEFind</f>
        <v>0</v>
      </c>
      <c r="H57" s="127" t="s">
        <v>125</v>
      </c>
      <c r="I57" s="128" t="e">
        <f aca="false">(C57-E57)*G57</f>
        <v>#N/A</v>
      </c>
      <c r="J57" s="112" t="s">
        <v>124</v>
      </c>
      <c r="K57" s="109" t="n">
        <f aca="false">GWPN2O</f>
        <v>298</v>
      </c>
      <c r="L57" s="129" t="s">
        <v>125</v>
      </c>
      <c r="M57" s="89" t="e">
        <f aca="false">I57*K57*CO2_C/(10^6)</f>
        <v>#N/A</v>
      </c>
      <c r="N57" s="129" t="s">
        <v>125</v>
      </c>
      <c r="O57" s="89" t="e">
        <f aca="false">M57/CO2_C</f>
        <v>#N/A</v>
      </c>
    </row>
    <row r="58" customFormat="false" ht="10.2" hidden="true" customHeight="false" outlineLevel="0" collapsed="false">
      <c r="B58" s="131" t="s">
        <v>21</v>
      </c>
      <c r="C58" s="109" t="e">
        <f aca="false">VLOOKUP($B$2&amp;$D$2&amp;$C$2&amp;$D$2&amp;$B58,ConsumeBlock3,4,FALSE())</f>
        <v>#N/A</v>
      </c>
      <c r="D58" s="118" t="s">
        <v>142</v>
      </c>
      <c r="E58" s="125"/>
      <c r="F58" s="110" t="s">
        <v>124</v>
      </c>
      <c r="G58" s="126" t="n">
        <f aca="false">NatGasNEFind</f>
        <v>0</v>
      </c>
      <c r="H58" s="127" t="s">
        <v>125</v>
      </c>
      <c r="I58" s="128" t="e">
        <f aca="false">(C58-E58)*G58</f>
        <v>#N/A</v>
      </c>
      <c r="J58" s="112" t="s">
        <v>124</v>
      </c>
      <c r="K58" s="109" t="n">
        <f aca="false">GWPN2O</f>
        <v>298</v>
      </c>
      <c r="L58" s="129" t="s">
        <v>125</v>
      </c>
      <c r="M58" s="89" t="e">
        <f aca="false">I58*K58*CO2_C/(10^6)</f>
        <v>#N/A</v>
      </c>
      <c r="N58" s="129" t="s">
        <v>125</v>
      </c>
      <c r="O58" s="89" t="e">
        <f aca="false">M58/CO2_C</f>
        <v>#N/A</v>
      </c>
    </row>
    <row r="59" customFormat="false" ht="10.2" hidden="true" customHeight="false" outlineLevel="0" collapsed="false">
      <c r="B59" s="74" t="s">
        <v>22</v>
      </c>
      <c r="C59" s="109" t="e">
        <f aca="false">VLOOKUP($B$2&amp;$D$2&amp;$C$2&amp;$D$2&amp;$B59,ConsumeBlock3,4,FALSE())</f>
        <v>#N/A</v>
      </c>
      <c r="D59" s="118" t="s">
        <v>142</v>
      </c>
      <c r="E59" s="134" t="s">
        <v>24</v>
      </c>
      <c r="F59" s="110" t="s">
        <v>124</v>
      </c>
      <c r="G59" s="126" t="n">
        <f aca="false">WoodNEFind</f>
        <v>0</v>
      </c>
      <c r="H59" s="127" t="s">
        <v>125</v>
      </c>
      <c r="I59" s="128" t="e">
        <f aca="false">C59*G59</f>
        <v>#N/A</v>
      </c>
      <c r="J59" s="112" t="s">
        <v>124</v>
      </c>
      <c r="K59" s="109" t="n">
        <f aca="false">GWPN2O</f>
        <v>298</v>
      </c>
      <c r="L59" s="129" t="s">
        <v>125</v>
      </c>
      <c r="M59" s="89" t="e">
        <f aca="false">I59*K59*CO2_C/(10^6)</f>
        <v>#N/A</v>
      </c>
      <c r="N59" s="129" t="s">
        <v>125</v>
      </c>
      <c r="O59" s="89" t="e">
        <f aca="false">M59/CO2_C</f>
        <v>#N/A</v>
      </c>
    </row>
    <row r="60" customFormat="false" ht="10.2" hidden="true" customHeight="false" outlineLevel="0" collapsed="false">
      <c r="B60" s="135" t="s">
        <v>23</v>
      </c>
      <c r="C60" s="109" t="n">
        <f aca="false">VLOOKUP($B$2&amp;$D$2&amp;$C$2&amp;$D$2&amp;$B60,ConsumeBlock3,E33-1987,FALSE())</f>
        <v>0</v>
      </c>
      <c r="D60" s="118" t="s">
        <v>142</v>
      </c>
      <c r="E60" s="125"/>
      <c r="F60" s="110" t="s">
        <v>124</v>
      </c>
      <c r="G60" s="126" t="n">
        <f aca="false">OtherNEFind</f>
        <v>0</v>
      </c>
      <c r="H60" s="127" t="s">
        <v>125</v>
      </c>
      <c r="I60" s="128" t="n">
        <f aca="false">(C60-E60)*G60</f>
        <v>0</v>
      </c>
      <c r="J60" s="112" t="s">
        <v>124</v>
      </c>
      <c r="K60" s="109" t="n">
        <f aca="false">GWPN2O</f>
        <v>298</v>
      </c>
      <c r="L60" s="129" t="s">
        <v>125</v>
      </c>
      <c r="M60" s="89" t="n">
        <f aca="false">I60*K60*CO2_C/(10^6)</f>
        <v>0</v>
      </c>
      <c r="N60" s="129" t="s">
        <v>125</v>
      </c>
      <c r="O60" s="89" t="n">
        <f aca="false">M60/CO2_C</f>
        <v>0</v>
      </c>
    </row>
    <row r="61" customFormat="false" ht="10.2" hidden="true" customHeight="false" outlineLevel="0" collapsed="false">
      <c r="K61" s="72" t="s">
        <v>126</v>
      </c>
      <c r="L61" s="82" t="s">
        <v>125</v>
      </c>
      <c r="M61" s="83" t="e">
        <f aca="false">SUM(M37:M60)</f>
        <v>#N/A</v>
      </c>
      <c r="N61" s="82" t="s">
        <v>125</v>
      </c>
      <c r="O61" s="83" t="e">
        <f aca="false">M61/CO2_C</f>
        <v>#N/A</v>
      </c>
    </row>
    <row r="62" customFormat="false" ht="10.2" hidden="true" customHeight="false" outlineLevel="0" collapsed="false"/>
    <row r="63" customFormat="false" ht="19.8" hidden="false" customHeight="false" outlineLevel="0" collapsed="false">
      <c r="B63" s="120" t="s">
        <v>139</v>
      </c>
      <c r="C63" s="121"/>
      <c r="D63" s="122"/>
      <c r="E63" s="122" t="n">
        <f aca="false">E33+1</f>
        <v>1992</v>
      </c>
      <c r="F63" s="122"/>
      <c r="G63" s="121"/>
      <c r="H63" s="121"/>
      <c r="I63" s="121"/>
      <c r="J63" s="121"/>
      <c r="K63" s="121"/>
      <c r="L63" s="121"/>
      <c r="M63" s="121"/>
      <c r="N63" s="121"/>
      <c r="O63" s="121"/>
      <c r="P63" s="121"/>
      <c r="Q63" s="121"/>
    </row>
    <row r="64" customFormat="false" ht="19.8" hidden="true" customHeight="false" outlineLevel="0" collapsed="false">
      <c r="B64" s="123"/>
      <c r="C64" s="107" t="s">
        <v>140</v>
      </c>
      <c r="D64" s="124"/>
      <c r="E64" s="107" t="s">
        <v>141</v>
      </c>
      <c r="F64" s="107"/>
      <c r="G64" s="11"/>
      <c r="H64" s="11"/>
      <c r="I64" s="11"/>
      <c r="J64" s="11"/>
      <c r="K64" s="11"/>
    </row>
    <row r="65" customFormat="false" ht="10.2" hidden="true" customHeight="false" outlineLevel="0" collapsed="false">
      <c r="C65" s="107" t="s">
        <v>115</v>
      </c>
      <c r="D65" s="107"/>
      <c r="E65" s="107" t="s">
        <v>115</v>
      </c>
      <c r="F65" s="107"/>
      <c r="G65" s="72" t="s">
        <v>116</v>
      </c>
      <c r="H65" s="107"/>
      <c r="I65" s="72" t="s">
        <v>132</v>
      </c>
      <c r="K65" s="107" t="s">
        <v>118</v>
      </c>
      <c r="M65" s="72" t="s">
        <v>117</v>
      </c>
      <c r="O65" s="72" t="s">
        <v>117</v>
      </c>
    </row>
    <row r="66" customFormat="false" ht="10.2" hidden="true" customHeight="false" outlineLevel="0" collapsed="false">
      <c r="B66" s="73" t="s">
        <v>11</v>
      </c>
      <c r="C66" s="107" t="s">
        <v>119</v>
      </c>
      <c r="E66" s="107" t="s">
        <v>119</v>
      </c>
      <c r="F66" s="107"/>
      <c r="G66" s="72" t="s">
        <v>120</v>
      </c>
      <c r="H66" s="107"/>
      <c r="I66" s="72" t="s">
        <v>121</v>
      </c>
      <c r="J66" s="107"/>
      <c r="K66" s="107"/>
      <c r="M66" s="107" t="s">
        <v>122</v>
      </c>
      <c r="O66" s="72" t="s">
        <v>123</v>
      </c>
    </row>
    <row r="67" customFormat="false" ht="10.2" hidden="true" customHeight="false" outlineLevel="0" collapsed="false">
      <c r="B67" s="117" t="s">
        <v>32</v>
      </c>
      <c r="C67" s="109" t="e">
        <f aca="false">VLOOKUP($B$2&amp;$D$2&amp;$C$2&amp;$D$2&amp;$B67,ConsumeBlock3,E63-1987,FALSE())</f>
        <v>#N/A</v>
      </c>
      <c r="D67" s="118" t="s">
        <v>142</v>
      </c>
      <c r="E67" s="125"/>
      <c r="F67" s="110" t="s">
        <v>124</v>
      </c>
      <c r="G67" s="126" t="n">
        <f aca="false">CokeCoalNEFind</f>
        <v>0</v>
      </c>
      <c r="H67" s="127" t="s">
        <v>125</v>
      </c>
      <c r="I67" s="128" t="e">
        <f aca="false">(C67-E67)*G67</f>
        <v>#N/A</v>
      </c>
      <c r="J67" s="112" t="s">
        <v>124</v>
      </c>
      <c r="K67" s="109" t="n">
        <f aca="false">GWPN2O</f>
        <v>298</v>
      </c>
      <c r="L67" s="129" t="s">
        <v>125</v>
      </c>
      <c r="M67" s="89" t="e">
        <f aca="false">I67*K67*CO2_C/(10^6)</f>
        <v>#N/A</v>
      </c>
      <c r="N67" s="129" t="s">
        <v>125</v>
      </c>
      <c r="O67" s="89" t="e">
        <f aca="false">M67/CO2_C</f>
        <v>#N/A</v>
      </c>
    </row>
    <row r="68" customFormat="false" ht="10.2" hidden="true" customHeight="false" outlineLevel="0" collapsed="false">
      <c r="B68" s="131" t="s">
        <v>34</v>
      </c>
      <c r="C68" s="109" t="e">
        <f aca="false">IF(VLOOKUP($B$2&amp;$D$2&amp;$C$2&amp;$D$2&amp;$B68,ConsumeBlock3,$E63-1987,FALSE())-VLOOKUP($E$2,SyntheticNG,$E63-1988,FALSE())&lt;0,0,VLOOKUP($B$2&amp;$D$2&amp;$C$2&amp;$D$2&amp;$B68,ConsumeBlock3,$E63-1987,FALSE())-VLOOKUP($E$2,SyntheticNG,$E63-1988,FALSE()))</f>
        <v>#N/A</v>
      </c>
      <c r="D68" s="118" t="s">
        <v>142</v>
      </c>
      <c r="E68" s="125"/>
      <c r="F68" s="110" t="s">
        <v>124</v>
      </c>
      <c r="G68" s="126" t="n">
        <f aca="false">OtherCoalNEFind</f>
        <v>0</v>
      </c>
      <c r="H68" s="127" t="s">
        <v>125</v>
      </c>
      <c r="I68" s="128" t="e">
        <f aca="false">(C68-E68)*G68</f>
        <v>#N/A</v>
      </c>
      <c r="J68" s="112" t="s">
        <v>124</v>
      </c>
      <c r="K68" s="109" t="n">
        <f aca="false">GWPN2O</f>
        <v>298</v>
      </c>
      <c r="L68" s="129" t="s">
        <v>125</v>
      </c>
      <c r="M68" s="89" t="e">
        <f aca="false">I68*K68*CO2_C/(10^6)</f>
        <v>#N/A</v>
      </c>
      <c r="N68" s="129" t="s">
        <v>125</v>
      </c>
      <c r="O68" s="89" t="e">
        <f aca="false">M68/CO2_C</f>
        <v>#N/A</v>
      </c>
    </row>
    <row r="69" customFormat="false" ht="10.2" hidden="true" customHeight="false" outlineLevel="0" collapsed="false">
      <c r="B69" s="131" t="s">
        <v>35</v>
      </c>
      <c r="C69" s="109" t="e">
        <f aca="false">VLOOKUP($B$2&amp;$D$2&amp;$C$2&amp;$D$2&amp;$B69,ConsumeBlock3,5,FALSE())</f>
        <v>#N/A</v>
      </c>
      <c r="D69" s="118" t="s">
        <v>142</v>
      </c>
      <c r="E69" s="125"/>
      <c r="F69" s="110" t="s">
        <v>124</v>
      </c>
      <c r="G69" s="126" t="n">
        <f aca="false">AsphaltNEFind</f>
        <v>0</v>
      </c>
      <c r="H69" s="127" t="s">
        <v>125</v>
      </c>
      <c r="I69" s="128" t="e">
        <f aca="false">(C69-E69)*G69</f>
        <v>#N/A</v>
      </c>
      <c r="J69" s="112" t="s">
        <v>124</v>
      </c>
      <c r="K69" s="109" t="n">
        <f aca="false">GWPN2O</f>
        <v>298</v>
      </c>
      <c r="L69" s="129" t="s">
        <v>125</v>
      </c>
      <c r="M69" s="89" t="e">
        <f aca="false">I69*K69*CO2_C/(10^6)</f>
        <v>#N/A</v>
      </c>
      <c r="N69" s="129" t="s">
        <v>125</v>
      </c>
      <c r="O69" s="89" t="e">
        <f aca="false">M69/CO2_C</f>
        <v>#N/A</v>
      </c>
    </row>
    <row r="70" customFormat="false" ht="17.4" hidden="true" customHeight="false" outlineLevel="0" collapsed="false">
      <c r="B70" s="133" t="s">
        <v>36</v>
      </c>
      <c r="C70" s="109" t="e">
        <f aca="false">VLOOKUP($B$2&amp;$D$2&amp;$C$2&amp;$D$2&amp;$B70,ConsumeBlock3,5,FALSE())</f>
        <v>#N/A</v>
      </c>
      <c r="D70" s="118" t="s">
        <v>142</v>
      </c>
      <c r="E70" s="125"/>
      <c r="F70" s="110" t="s">
        <v>124</v>
      </c>
      <c r="G70" s="126" t="n">
        <f aca="false">AvGasBlendNEFind</f>
        <v>0</v>
      </c>
      <c r="H70" s="127" t="s">
        <v>125</v>
      </c>
      <c r="I70" s="128" t="e">
        <f aca="false">(C70-E70)*G70</f>
        <v>#N/A</v>
      </c>
      <c r="J70" s="112" t="s">
        <v>124</v>
      </c>
      <c r="K70" s="109" t="n">
        <f aca="false">GWPN2O</f>
        <v>298</v>
      </c>
      <c r="L70" s="129" t="s">
        <v>125</v>
      </c>
      <c r="M70" s="89" t="e">
        <f aca="false">I70*K70*CO2_C/(10^6)</f>
        <v>#N/A</v>
      </c>
      <c r="N70" s="129" t="s">
        <v>125</v>
      </c>
      <c r="O70" s="89" t="e">
        <f aca="false">M70/CO2_C</f>
        <v>#N/A</v>
      </c>
    </row>
    <row r="71" customFormat="false" ht="10.2" hidden="true" customHeight="false" outlineLevel="0" collapsed="false">
      <c r="B71" s="133" t="s">
        <v>37</v>
      </c>
      <c r="C71" s="109" t="e">
        <f aca="false">VLOOKUP($B$2&amp;$D$2&amp;$C$2&amp;$D$2&amp;$B71,ConsumeBlock3,5,FALSE())</f>
        <v>#N/A</v>
      </c>
      <c r="D71" s="118" t="s">
        <v>142</v>
      </c>
      <c r="E71" s="125"/>
      <c r="F71" s="110" t="s">
        <v>124</v>
      </c>
      <c r="G71" s="126" t="n">
        <f aca="false">CrudeNEFind</f>
        <v>0</v>
      </c>
      <c r="H71" s="127" t="s">
        <v>125</v>
      </c>
      <c r="I71" s="128" t="e">
        <f aca="false">(C71-E71)*G71</f>
        <v>#N/A</v>
      </c>
      <c r="J71" s="112" t="s">
        <v>124</v>
      </c>
      <c r="K71" s="109" t="n">
        <f aca="false">GWPN2O</f>
        <v>298</v>
      </c>
      <c r="L71" s="129" t="s">
        <v>125</v>
      </c>
      <c r="M71" s="89" t="e">
        <f aca="false">I71*K71*CO2_C/(10^6)</f>
        <v>#N/A</v>
      </c>
      <c r="N71" s="129" t="s">
        <v>125</v>
      </c>
      <c r="O71" s="89" t="e">
        <f aca="false">M71/CO2_C</f>
        <v>#N/A</v>
      </c>
    </row>
    <row r="72" customFormat="false" ht="10.2" hidden="true" customHeight="false" outlineLevel="0" collapsed="false">
      <c r="B72" s="131" t="s">
        <v>18</v>
      </c>
      <c r="C72" s="109" t="e">
        <f aca="false">VLOOKUP($B$2&amp;$D$2&amp;$C$2&amp;$D$2&amp;$B72,ConsumeBlock3,5,FALSE())</f>
        <v>#N/A</v>
      </c>
      <c r="D72" s="118" t="s">
        <v>142</v>
      </c>
      <c r="E72" s="125"/>
      <c r="F72" s="110" t="s">
        <v>124</v>
      </c>
      <c r="G72" s="126" t="n">
        <f aca="false">DistillNEFind</f>
        <v>0</v>
      </c>
      <c r="H72" s="127" t="s">
        <v>125</v>
      </c>
      <c r="I72" s="128" t="e">
        <f aca="false">(C72-E72)*G72</f>
        <v>#N/A</v>
      </c>
      <c r="J72" s="112" t="s">
        <v>124</v>
      </c>
      <c r="K72" s="109" t="n">
        <f aca="false">GWPN2O</f>
        <v>298</v>
      </c>
      <c r="L72" s="129" t="s">
        <v>125</v>
      </c>
      <c r="M72" s="89" t="e">
        <f aca="false">I72*K72*CO2_C/(10^6)</f>
        <v>#N/A</v>
      </c>
      <c r="N72" s="129" t="s">
        <v>125</v>
      </c>
      <c r="O72" s="89" t="e">
        <f aca="false">M72/CO2_C</f>
        <v>#N/A</v>
      </c>
    </row>
    <row r="73" customFormat="false" ht="17.4" hidden="true" customHeight="false" outlineLevel="0" collapsed="false">
      <c r="B73" s="133" t="s">
        <v>38</v>
      </c>
      <c r="C73" s="109" t="e">
        <f aca="false">VLOOKUP($B$2&amp;$D$2&amp;$C$2&amp;$D$2&amp;$B73,ConsumeBlock3,5,FALSE())</f>
        <v>#N/A</v>
      </c>
      <c r="D73" s="118" t="s">
        <v>142</v>
      </c>
      <c r="E73" s="125"/>
      <c r="F73" s="110" t="s">
        <v>124</v>
      </c>
      <c r="G73" s="126" t="n">
        <f aca="false">NaphNEFind</f>
        <v>0</v>
      </c>
      <c r="H73" s="127" t="s">
        <v>125</v>
      </c>
      <c r="I73" s="128" t="e">
        <f aca="false">(C73-E73)*G73</f>
        <v>#N/A</v>
      </c>
      <c r="J73" s="112" t="s">
        <v>124</v>
      </c>
      <c r="K73" s="109" t="n">
        <f aca="false">GWPN2O</f>
        <v>298</v>
      </c>
      <c r="L73" s="129" t="s">
        <v>125</v>
      </c>
      <c r="M73" s="89" t="e">
        <f aca="false">I73*K73*CO2_C/(10^6)</f>
        <v>#N/A</v>
      </c>
      <c r="N73" s="129" t="s">
        <v>125</v>
      </c>
      <c r="O73" s="89" t="e">
        <f aca="false">M73/CO2_C</f>
        <v>#N/A</v>
      </c>
    </row>
    <row r="74" customFormat="false" ht="17.4" hidden="true" customHeight="false" outlineLevel="0" collapsed="false">
      <c r="B74" s="133" t="s">
        <v>39</v>
      </c>
      <c r="C74" s="109" t="e">
        <f aca="false">VLOOKUP($B$2&amp;$D$2&amp;$C$2&amp;$D$2&amp;$B74,ConsumeBlock3,5,FALSE())</f>
        <v>#N/A</v>
      </c>
      <c r="D74" s="118" t="s">
        <v>142</v>
      </c>
      <c r="E74" s="125"/>
      <c r="F74" s="110" t="s">
        <v>124</v>
      </c>
      <c r="G74" s="126" t="n">
        <f aca="false">OtherOilNEFind</f>
        <v>0</v>
      </c>
      <c r="H74" s="127" t="s">
        <v>125</v>
      </c>
      <c r="I74" s="128" t="e">
        <f aca="false">(C74-E74)*G74</f>
        <v>#N/A</v>
      </c>
      <c r="J74" s="112" t="s">
        <v>124</v>
      </c>
      <c r="K74" s="109" t="n">
        <f aca="false">GWPN2O</f>
        <v>298</v>
      </c>
      <c r="L74" s="129" t="s">
        <v>125</v>
      </c>
      <c r="M74" s="89" t="e">
        <f aca="false">I74*K74*CO2_C/(10^6)</f>
        <v>#N/A</v>
      </c>
      <c r="N74" s="129" t="s">
        <v>125</v>
      </c>
      <c r="O74" s="89" t="e">
        <f aca="false">M74/CO2_C</f>
        <v>#N/A</v>
      </c>
    </row>
    <row r="75" customFormat="false" ht="10.2" hidden="true" customHeight="false" outlineLevel="0" collapsed="false">
      <c r="B75" s="131" t="s">
        <v>19</v>
      </c>
      <c r="C75" s="109" t="e">
        <f aca="false">VLOOKUP($B$2&amp;$D$2&amp;$C$2&amp;$D$2&amp;$B75,ConsumeBlock3,5,FALSE())</f>
        <v>#N/A</v>
      </c>
      <c r="D75" s="118" t="s">
        <v>142</v>
      </c>
      <c r="E75" s="125"/>
      <c r="F75" s="110" t="s">
        <v>124</v>
      </c>
      <c r="G75" s="126" t="n">
        <f aca="false">KeroNEFind</f>
        <v>0</v>
      </c>
      <c r="H75" s="127" t="s">
        <v>125</v>
      </c>
      <c r="I75" s="128" t="e">
        <f aca="false">(C75-E75)*G75</f>
        <v>#N/A</v>
      </c>
      <c r="J75" s="112" t="s">
        <v>124</v>
      </c>
      <c r="K75" s="109" t="n">
        <f aca="false">GWPN2O</f>
        <v>298</v>
      </c>
      <c r="L75" s="129" t="s">
        <v>125</v>
      </c>
      <c r="M75" s="89" t="e">
        <f aca="false">I75*K75*CO2_C/(10^6)</f>
        <v>#N/A</v>
      </c>
      <c r="N75" s="129" t="s">
        <v>125</v>
      </c>
      <c r="O75" s="89" t="e">
        <f aca="false">M75/CO2_C</f>
        <v>#N/A</v>
      </c>
    </row>
    <row r="76" customFormat="false" ht="10.2" hidden="true" customHeight="false" outlineLevel="0" collapsed="false">
      <c r="B76" s="131" t="s">
        <v>20</v>
      </c>
      <c r="C76" s="109" t="e">
        <f aca="false">VLOOKUP($B$2&amp;$D$2&amp;$C$2&amp;$D$2&amp;$B76,ConsumeBlock3,5,FALSE())</f>
        <v>#N/A</v>
      </c>
      <c r="D76" s="118" t="s">
        <v>142</v>
      </c>
      <c r="E76" s="125"/>
      <c r="F76" s="110" t="s">
        <v>124</v>
      </c>
      <c r="G76" s="126" t="n">
        <f aca="false">LPGNEFind</f>
        <v>0</v>
      </c>
      <c r="H76" s="127" t="s">
        <v>125</v>
      </c>
      <c r="I76" s="128" t="e">
        <f aca="false">(C76-E76)*G76</f>
        <v>#N/A</v>
      </c>
      <c r="J76" s="112" t="s">
        <v>124</v>
      </c>
      <c r="K76" s="109" t="n">
        <f aca="false">GWPN2O</f>
        <v>298</v>
      </c>
      <c r="L76" s="129" t="s">
        <v>125</v>
      </c>
      <c r="M76" s="89" t="e">
        <f aca="false">I76*K76*CO2_C/(10^6)</f>
        <v>#N/A</v>
      </c>
      <c r="N76" s="129" t="s">
        <v>125</v>
      </c>
      <c r="O76" s="89" t="e">
        <f aca="false">M76/CO2_C</f>
        <v>#N/A</v>
      </c>
    </row>
    <row r="77" customFormat="false" ht="10.2" hidden="true" customHeight="false" outlineLevel="0" collapsed="false">
      <c r="B77" s="131" t="s">
        <v>40</v>
      </c>
      <c r="C77" s="109" t="e">
        <f aca="false">VLOOKUP($B$2&amp;$D$2&amp;$C$2&amp;$D$2&amp;$B77,ConsumeBlock3,5,FALSE())</f>
        <v>#N/A</v>
      </c>
      <c r="D77" s="118" t="s">
        <v>142</v>
      </c>
      <c r="E77" s="125"/>
      <c r="F77" s="110" t="s">
        <v>124</v>
      </c>
      <c r="G77" s="126" t="n">
        <f aca="false">LubeNEFind</f>
        <v>0</v>
      </c>
      <c r="H77" s="127" t="s">
        <v>125</v>
      </c>
      <c r="I77" s="128" t="e">
        <f aca="false">(C77-E77)*G77</f>
        <v>#N/A</v>
      </c>
      <c r="J77" s="112" t="s">
        <v>124</v>
      </c>
      <c r="K77" s="109" t="n">
        <f aca="false">GWPN2O</f>
        <v>298</v>
      </c>
      <c r="L77" s="129" t="s">
        <v>125</v>
      </c>
      <c r="M77" s="89" t="e">
        <f aca="false">I77*K77*CO2_C/(10^6)</f>
        <v>#N/A</v>
      </c>
      <c r="N77" s="129" t="s">
        <v>125</v>
      </c>
      <c r="O77" s="89" t="e">
        <f aca="false">M77/CO2_C</f>
        <v>#N/A</v>
      </c>
    </row>
    <row r="78" customFormat="false" ht="10.2" hidden="true" customHeight="false" outlineLevel="0" collapsed="false">
      <c r="B78" s="131" t="s">
        <v>27</v>
      </c>
      <c r="C78" s="109" t="e">
        <f aca="false">VLOOKUP($B$2&amp;$D$2&amp;$C$2&amp;$D$2&amp;$B78,ConsumeBlock3,5,FALSE())</f>
        <v>#N/A</v>
      </c>
      <c r="D78" s="118" t="s">
        <v>142</v>
      </c>
      <c r="E78" s="125"/>
      <c r="F78" s="110" t="s">
        <v>124</v>
      </c>
      <c r="G78" s="126" t="n">
        <f aca="false">MotorGasNEFind</f>
        <v>0</v>
      </c>
      <c r="H78" s="127" t="s">
        <v>125</v>
      </c>
      <c r="I78" s="128" t="e">
        <f aca="false">(C78-E78)*G78</f>
        <v>#N/A</v>
      </c>
      <c r="J78" s="112" t="s">
        <v>124</v>
      </c>
      <c r="K78" s="109" t="n">
        <f aca="false">GWPN2O</f>
        <v>298</v>
      </c>
      <c r="L78" s="129" t="s">
        <v>125</v>
      </c>
      <c r="M78" s="89" t="e">
        <f aca="false">I78*K78*CO2_C/(10^6)</f>
        <v>#N/A</v>
      </c>
      <c r="N78" s="129" t="s">
        <v>125</v>
      </c>
      <c r="O78" s="89" t="e">
        <f aca="false">M78/CO2_C</f>
        <v>#N/A</v>
      </c>
    </row>
    <row r="79" customFormat="false" ht="17.4" hidden="true" customHeight="false" outlineLevel="0" collapsed="false">
      <c r="B79" s="133" t="s">
        <v>41</v>
      </c>
      <c r="C79" s="109" t="e">
        <f aca="false">VLOOKUP($B$2&amp;$D$2&amp;$C$2&amp;$D$2&amp;$B79,ConsumeBlock3,5,FALSE())</f>
        <v>#N/A</v>
      </c>
      <c r="D79" s="118" t="s">
        <v>142</v>
      </c>
      <c r="E79" s="125"/>
      <c r="F79" s="110" t="s">
        <v>124</v>
      </c>
      <c r="G79" s="126" t="n">
        <f aca="false">MoGasBlendNEFind</f>
        <v>0</v>
      </c>
      <c r="H79" s="127" t="s">
        <v>125</v>
      </c>
      <c r="I79" s="128" t="e">
        <f aca="false">(C79-E79)*G79</f>
        <v>#N/A</v>
      </c>
      <c r="J79" s="112" t="s">
        <v>124</v>
      </c>
      <c r="K79" s="109" t="n">
        <f aca="false">GWPN2O</f>
        <v>298</v>
      </c>
      <c r="L79" s="129" t="s">
        <v>125</v>
      </c>
      <c r="M79" s="89" t="e">
        <f aca="false">I79*K79*CO2_C/(10^6)</f>
        <v>#N/A</v>
      </c>
      <c r="N79" s="129" t="s">
        <v>125</v>
      </c>
      <c r="O79" s="89" t="e">
        <f aca="false">M79/CO2_C</f>
        <v>#N/A</v>
      </c>
    </row>
    <row r="80" customFormat="false" ht="10.2" hidden="true" customHeight="false" outlineLevel="0" collapsed="false">
      <c r="B80" s="131" t="s">
        <v>42</v>
      </c>
      <c r="C80" s="109" t="e">
        <f aca="false">VLOOKUP($B$2&amp;$D$2&amp;$C$2&amp;$D$2&amp;$B80,ConsumeBlock3,5,FALSE())</f>
        <v>#N/A</v>
      </c>
      <c r="D80" s="118" t="s">
        <v>142</v>
      </c>
      <c r="E80" s="125"/>
      <c r="F80" s="110" t="s">
        <v>124</v>
      </c>
      <c r="G80" s="126" t="n">
        <f aca="false">MiscNEFind</f>
        <v>0</v>
      </c>
      <c r="H80" s="127" t="s">
        <v>125</v>
      </c>
      <c r="I80" s="128" t="e">
        <f aca="false">(C80-E80)*G80</f>
        <v>#N/A</v>
      </c>
      <c r="J80" s="112" t="s">
        <v>124</v>
      </c>
      <c r="K80" s="109" t="n">
        <f aca="false">GWPN2O</f>
        <v>298</v>
      </c>
      <c r="L80" s="129" t="s">
        <v>125</v>
      </c>
      <c r="M80" s="89" t="e">
        <f aca="false">I80*K80*CO2_C/(10^6)</f>
        <v>#N/A</v>
      </c>
      <c r="N80" s="129" t="s">
        <v>125</v>
      </c>
      <c r="O80" s="89" t="e">
        <f aca="false">M80/CO2_C</f>
        <v>#N/A</v>
      </c>
    </row>
    <row r="81" customFormat="false" ht="10.2" hidden="true" customHeight="false" outlineLevel="0" collapsed="false">
      <c r="B81" s="131" t="s">
        <v>30</v>
      </c>
      <c r="C81" s="109" t="e">
        <f aca="false">VLOOKUP($B$2&amp;$D$2&amp;$C$2&amp;$D$2&amp;$B81,ConsumeBlock3,5,FALSE())</f>
        <v>#N/A</v>
      </c>
      <c r="D81" s="118" t="s">
        <v>142</v>
      </c>
      <c r="E81" s="125"/>
      <c r="F81" s="110" t="s">
        <v>124</v>
      </c>
      <c r="G81" s="126" t="n">
        <f aca="false">PetCokeNEFind</f>
        <v>0</v>
      </c>
      <c r="H81" s="127" t="s">
        <v>125</v>
      </c>
      <c r="I81" s="128" t="e">
        <f aca="false">(C81-E81)*G81</f>
        <v>#N/A</v>
      </c>
      <c r="J81" s="112" t="s">
        <v>124</v>
      </c>
      <c r="K81" s="109" t="n">
        <f aca="false">GWPN2O</f>
        <v>298</v>
      </c>
      <c r="L81" s="129" t="s">
        <v>125</v>
      </c>
      <c r="M81" s="89" t="e">
        <f aca="false">I81*K81*CO2_C/(10^6)</f>
        <v>#N/A</v>
      </c>
      <c r="N81" s="129" t="s">
        <v>125</v>
      </c>
      <c r="O81" s="89" t="e">
        <f aca="false">M81/CO2_C</f>
        <v>#N/A</v>
      </c>
    </row>
    <row r="82" customFormat="false" ht="10.2" hidden="true" customHeight="false" outlineLevel="0" collapsed="false">
      <c r="B82" s="131" t="s">
        <v>43</v>
      </c>
      <c r="C82" s="109" t="e">
        <f aca="false">VLOOKUP($B$2&amp;$D$2&amp;$C$2&amp;$D$2&amp;$B82,ConsumeBlock3,5,FALSE())</f>
        <v>#N/A</v>
      </c>
      <c r="D82" s="118" t="s">
        <v>142</v>
      </c>
      <c r="E82" s="125"/>
      <c r="F82" s="110" t="s">
        <v>124</v>
      </c>
      <c r="G82" s="126" t="n">
        <f aca="false">pentanesNEFind</f>
        <v>0</v>
      </c>
      <c r="H82" s="127" t="s">
        <v>125</v>
      </c>
      <c r="I82" s="128" t="e">
        <f aca="false">(C82-E82)*G82</f>
        <v>#N/A</v>
      </c>
      <c r="J82" s="112" t="s">
        <v>124</v>
      </c>
      <c r="K82" s="109" t="n">
        <f aca="false">GWPN2O</f>
        <v>298</v>
      </c>
      <c r="L82" s="129" t="s">
        <v>125</v>
      </c>
      <c r="M82" s="89" t="e">
        <f aca="false">I82*K82*CO2_C/(10^6)</f>
        <v>#N/A</v>
      </c>
      <c r="N82" s="129" t="s">
        <v>125</v>
      </c>
      <c r="O82" s="89" t="e">
        <f aca="false">M82/CO2_C</f>
        <v>#N/A</v>
      </c>
    </row>
    <row r="83" customFormat="false" ht="10.2" hidden="true" customHeight="false" outlineLevel="0" collapsed="false">
      <c r="B83" s="131" t="s">
        <v>28</v>
      </c>
      <c r="C83" s="109" t="e">
        <f aca="false">VLOOKUP($B$2&amp;$D$2&amp;$C$2&amp;$D$2&amp;$B83,ConsumeBlock3,5,FALSE())</f>
        <v>#N/A</v>
      </c>
      <c r="D83" s="118" t="s">
        <v>142</v>
      </c>
      <c r="E83" s="125"/>
      <c r="F83" s="110" t="s">
        <v>124</v>
      </c>
      <c r="G83" s="126" t="n">
        <f aca="false">ResidNEFind</f>
        <v>0</v>
      </c>
      <c r="H83" s="127" t="s">
        <v>125</v>
      </c>
      <c r="I83" s="128" t="e">
        <f aca="false">(C83-E83)*G83</f>
        <v>#N/A</v>
      </c>
      <c r="J83" s="112" t="s">
        <v>124</v>
      </c>
      <c r="K83" s="109" t="n">
        <f aca="false">GWPN2O</f>
        <v>298</v>
      </c>
      <c r="L83" s="129" t="s">
        <v>125</v>
      </c>
      <c r="M83" s="89" t="e">
        <f aca="false">I83*K83*CO2_C/(10^6)</f>
        <v>#N/A</v>
      </c>
      <c r="N83" s="129" t="s">
        <v>125</v>
      </c>
      <c r="O83" s="89" t="e">
        <f aca="false">M83/CO2_C</f>
        <v>#N/A</v>
      </c>
    </row>
    <row r="84" customFormat="false" ht="10.2" hidden="true" customHeight="false" outlineLevel="0" collapsed="false">
      <c r="B84" s="131" t="s">
        <v>44</v>
      </c>
      <c r="C84" s="109" t="e">
        <f aca="false">VLOOKUP($B$2&amp;$D$2&amp;$C$2&amp;$D$2&amp;$B84,ConsumeBlock3,5,FALSE())</f>
        <v>#N/A</v>
      </c>
      <c r="D84" s="118" t="s">
        <v>142</v>
      </c>
      <c r="E84" s="125"/>
      <c r="F84" s="110" t="s">
        <v>124</v>
      </c>
      <c r="G84" s="126" t="n">
        <f aca="false">StillNEFind</f>
        <v>0</v>
      </c>
      <c r="H84" s="127" t="s">
        <v>125</v>
      </c>
      <c r="I84" s="128" t="e">
        <f aca="false">(C84-E84)*G84</f>
        <v>#N/A</v>
      </c>
      <c r="J84" s="112" t="s">
        <v>124</v>
      </c>
      <c r="K84" s="109" t="n">
        <f aca="false">GWPN2O</f>
        <v>298</v>
      </c>
      <c r="L84" s="129" t="s">
        <v>125</v>
      </c>
      <c r="M84" s="89" t="e">
        <f aca="false">I84*K84*CO2_C/(10^6)</f>
        <v>#N/A</v>
      </c>
      <c r="N84" s="129" t="s">
        <v>125</v>
      </c>
      <c r="O84" s="89" t="e">
        <f aca="false">M84/CO2_C</f>
        <v>#N/A</v>
      </c>
    </row>
    <row r="85" customFormat="false" ht="10.2" hidden="true" customHeight="false" outlineLevel="0" collapsed="false">
      <c r="B85" s="131" t="s">
        <v>45</v>
      </c>
      <c r="C85" s="109" t="e">
        <f aca="false">VLOOKUP($B$2&amp;$D$2&amp;$C$2&amp;$D$2&amp;$B85,ConsumeBlock3,5,FALSE())</f>
        <v>#N/A</v>
      </c>
      <c r="D85" s="118" t="s">
        <v>142</v>
      </c>
      <c r="E85" s="125"/>
      <c r="F85" s="110" t="s">
        <v>124</v>
      </c>
      <c r="G85" s="126" t="n">
        <f aca="false">SpecialNEFind</f>
        <v>0</v>
      </c>
      <c r="H85" s="127" t="s">
        <v>125</v>
      </c>
      <c r="I85" s="128" t="e">
        <f aca="false">(C85-E85)*G85</f>
        <v>#N/A</v>
      </c>
      <c r="J85" s="112" t="s">
        <v>124</v>
      </c>
      <c r="K85" s="109" t="n">
        <f aca="false">GWPN2O</f>
        <v>298</v>
      </c>
      <c r="L85" s="129" t="s">
        <v>125</v>
      </c>
      <c r="M85" s="89" t="e">
        <f aca="false">I85*K85*CO2_C/(10^6)</f>
        <v>#N/A</v>
      </c>
      <c r="N85" s="129" t="s">
        <v>125</v>
      </c>
      <c r="O85" s="89" t="e">
        <f aca="false">M85/CO2_C</f>
        <v>#N/A</v>
      </c>
    </row>
    <row r="86" customFormat="false" ht="10.2" hidden="true" customHeight="false" outlineLevel="0" collapsed="false">
      <c r="B86" s="131" t="s">
        <v>46</v>
      </c>
      <c r="C86" s="109" t="e">
        <f aca="false">VLOOKUP($B$2&amp;$D$2&amp;$C$2&amp;$D$2&amp;$B86,ConsumeBlock3,5,FALSE())</f>
        <v>#N/A</v>
      </c>
      <c r="D86" s="118" t="s">
        <v>142</v>
      </c>
      <c r="E86" s="125"/>
      <c r="F86" s="110" t="s">
        <v>124</v>
      </c>
      <c r="G86" s="126" t="n">
        <f aca="false">UnfinNEFind</f>
        <v>0</v>
      </c>
      <c r="H86" s="127" t="s">
        <v>125</v>
      </c>
      <c r="I86" s="128" t="e">
        <f aca="false">(C86-E86)*G86</f>
        <v>#N/A</v>
      </c>
      <c r="J86" s="112" t="s">
        <v>124</v>
      </c>
      <c r="K86" s="109" t="n">
        <f aca="false">GWPN2O</f>
        <v>298</v>
      </c>
      <c r="L86" s="129" t="s">
        <v>125</v>
      </c>
      <c r="M86" s="89" t="e">
        <f aca="false">I86*K86*CO2_C/(10^6)</f>
        <v>#N/A</v>
      </c>
      <c r="N86" s="129" t="s">
        <v>125</v>
      </c>
      <c r="O86" s="89" t="e">
        <f aca="false">M86/CO2_C</f>
        <v>#N/A</v>
      </c>
    </row>
    <row r="87" customFormat="false" ht="10.2" hidden="true" customHeight="false" outlineLevel="0" collapsed="false">
      <c r="B87" s="131" t="s">
        <v>47</v>
      </c>
      <c r="C87" s="109" t="e">
        <f aca="false">VLOOKUP($B$2&amp;$D$2&amp;$C$2&amp;$D$2&amp;$B87,ConsumeBlock3,5,FALSE())</f>
        <v>#N/A</v>
      </c>
      <c r="D87" s="118" t="s">
        <v>142</v>
      </c>
      <c r="E87" s="125"/>
      <c r="F87" s="110" t="s">
        <v>124</v>
      </c>
      <c r="G87" s="126" t="n">
        <f aca="false">WaxesNEFind</f>
        <v>0</v>
      </c>
      <c r="H87" s="127" t="s">
        <v>125</v>
      </c>
      <c r="I87" s="128" t="e">
        <f aca="false">(C87-E87)*G87</f>
        <v>#N/A</v>
      </c>
      <c r="J87" s="112" t="s">
        <v>124</v>
      </c>
      <c r="K87" s="109" t="n">
        <f aca="false">GWPN2O</f>
        <v>298</v>
      </c>
      <c r="L87" s="129" t="s">
        <v>125</v>
      </c>
      <c r="M87" s="89" t="e">
        <f aca="false">I87*K87*CO2_C/(10^6)</f>
        <v>#N/A</v>
      </c>
      <c r="N87" s="129" t="s">
        <v>125</v>
      </c>
      <c r="O87" s="89" t="e">
        <f aca="false">M87/CO2_C</f>
        <v>#N/A</v>
      </c>
    </row>
    <row r="88" customFormat="false" ht="10.2" hidden="true" customHeight="false" outlineLevel="0" collapsed="false">
      <c r="B88" s="131" t="s">
        <v>21</v>
      </c>
      <c r="C88" s="109" t="e">
        <f aca="false">VLOOKUP($B$2&amp;$D$2&amp;$C$2&amp;$D$2&amp;$B88,ConsumeBlock3,5,FALSE())</f>
        <v>#N/A</v>
      </c>
      <c r="D88" s="118" t="s">
        <v>142</v>
      </c>
      <c r="E88" s="125"/>
      <c r="F88" s="110" t="s">
        <v>124</v>
      </c>
      <c r="G88" s="126" t="n">
        <f aca="false">NatGasNEFind</f>
        <v>0</v>
      </c>
      <c r="H88" s="127" t="s">
        <v>125</v>
      </c>
      <c r="I88" s="128" t="e">
        <f aca="false">(C88-E88)*G88</f>
        <v>#N/A</v>
      </c>
      <c r="J88" s="112" t="s">
        <v>124</v>
      </c>
      <c r="K88" s="109" t="n">
        <f aca="false">GWPN2O</f>
        <v>298</v>
      </c>
      <c r="L88" s="129" t="s">
        <v>125</v>
      </c>
      <c r="M88" s="89" t="e">
        <f aca="false">I88*K88*CO2_C/(10^6)</f>
        <v>#N/A</v>
      </c>
      <c r="N88" s="129" t="s">
        <v>125</v>
      </c>
      <c r="O88" s="89" t="e">
        <f aca="false">M88/CO2_C</f>
        <v>#N/A</v>
      </c>
    </row>
    <row r="89" customFormat="false" ht="10.2" hidden="true" customHeight="false" outlineLevel="0" collapsed="false">
      <c r="B89" s="74" t="s">
        <v>22</v>
      </c>
      <c r="C89" s="109" t="e">
        <f aca="false">VLOOKUP($B$2&amp;$D$2&amp;$C$2&amp;$D$2&amp;$B89,ConsumeBlock3,5,FALSE())</f>
        <v>#N/A</v>
      </c>
      <c r="D89" s="118" t="s">
        <v>142</v>
      </c>
      <c r="E89" s="134" t="s">
        <v>24</v>
      </c>
      <c r="F89" s="110" t="s">
        <v>124</v>
      </c>
      <c r="G89" s="126" t="n">
        <f aca="false">WoodNEFind</f>
        <v>0</v>
      </c>
      <c r="H89" s="127" t="s">
        <v>125</v>
      </c>
      <c r="I89" s="128" t="e">
        <f aca="false">C89*G89</f>
        <v>#N/A</v>
      </c>
      <c r="J89" s="112" t="s">
        <v>124</v>
      </c>
      <c r="K89" s="109" t="n">
        <f aca="false">GWPN2O</f>
        <v>298</v>
      </c>
      <c r="L89" s="129" t="s">
        <v>125</v>
      </c>
      <c r="M89" s="89" t="e">
        <f aca="false">I89*K89*CO2_C/(10^6)</f>
        <v>#N/A</v>
      </c>
      <c r="N89" s="129" t="s">
        <v>125</v>
      </c>
      <c r="O89" s="89" t="e">
        <f aca="false">M89/CO2_C</f>
        <v>#N/A</v>
      </c>
    </row>
    <row r="90" customFormat="false" ht="10.2" hidden="true" customHeight="false" outlineLevel="0" collapsed="false">
      <c r="B90" s="135" t="s">
        <v>23</v>
      </c>
      <c r="C90" s="109" t="n">
        <f aca="false">VLOOKUP($B$2&amp;$D$2&amp;$C$2&amp;$D$2&amp;$B90,ConsumeBlock3,E63-1987,FALSE())</f>
        <v>0</v>
      </c>
      <c r="D90" s="118" t="s">
        <v>142</v>
      </c>
      <c r="E90" s="125"/>
      <c r="F90" s="110" t="s">
        <v>124</v>
      </c>
      <c r="G90" s="126" t="n">
        <f aca="false">OtherNEFind</f>
        <v>0</v>
      </c>
      <c r="H90" s="127" t="s">
        <v>125</v>
      </c>
      <c r="I90" s="128" t="n">
        <f aca="false">(C90-E90)*G90</f>
        <v>0</v>
      </c>
      <c r="J90" s="112" t="s">
        <v>124</v>
      </c>
      <c r="K90" s="109" t="n">
        <f aca="false">GWPN2O</f>
        <v>298</v>
      </c>
      <c r="L90" s="129" t="s">
        <v>125</v>
      </c>
      <c r="M90" s="89" t="n">
        <f aca="false">I90*K90*CO2_C/(10^6)</f>
        <v>0</v>
      </c>
      <c r="N90" s="129" t="s">
        <v>125</v>
      </c>
      <c r="O90" s="89" t="n">
        <f aca="false">M90/CO2_C</f>
        <v>0</v>
      </c>
    </row>
    <row r="91" customFormat="false" ht="10.2" hidden="true" customHeight="false" outlineLevel="0" collapsed="false">
      <c r="K91" s="72" t="s">
        <v>126</v>
      </c>
      <c r="L91" s="82" t="s">
        <v>125</v>
      </c>
      <c r="M91" s="83" t="e">
        <f aca="false">SUM(M67:M90)</f>
        <v>#N/A</v>
      </c>
      <c r="N91" s="82" t="s">
        <v>125</v>
      </c>
      <c r="O91" s="83" t="e">
        <f aca="false">M91/CO2_C</f>
        <v>#N/A</v>
      </c>
    </row>
    <row r="92" customFormat="false" ht="10.2" hidden="true" customHeight="false" outlineLevel="0" collapsed="false"/>
    <row r="93" customFormat="false" ht="19.8" hidden="false" customHeight="false" outlineLevel="0" collapsed="false">
      <c r="B93" s="120" t="s">
        <v>139</v>
      </c>
      <c r="C93" s="121"/>
      <c r="D93" s="122"/>
      <c r="E93" s="122" t="n">
        <f aca="false">E63+1</f>
        <v>1993</v>
      </c>
      <c r="F93" s="122"/>
      <c r="G93" s="121"/>
      <c r="H93" s="121"/>
      <c r="I93" s="121"/>
      <c r="J93" s="121"/>
      <c r="K93" s="121"/>
      <c r="L93" s="121"/>
      <c r="M93" s="121"/>
      <c r="N93" s="121"/>
      <c r="O93" s="121"/>
      <c r="P93" s="121"/>
      <c r="Q93" s="121"/>
    </row>
    <row r="94" customFormat="false" ht="19.8" hidden="true" customHeight="false" outlineLevel="0" collapsed="false">
      <c r="B94" s="123"/>
      <c r="C94" s="107" t="s">
        <v>140</v>
      </c>
      <c r="D94" s="124"/>
      <c r="E94" s="107" t="s">
        <v>141</v>
      </c>
      <c r="F94" s="107"/>
      <c r="G94" s="11"/>
      <c r="H94" s="11"/>
      <c r="I94" s="11"/>
      <c r="J94" s="11"/>
      <c r="K94" s="11"/>
    </row>
    <row r="95" customFormat="false" ht="10.2" hidden="true" customHeight="false" outlineLevel="0" collapsed="false">
      <c r="C95" s="107" t="s">
        <v>115</v>
      </c>
      <c r="D95" s="107"/>
      <c r="E95" s="107" t="s">
        <v>115</v>
      </c>
      <c r="F95" s="107"/>
      <c r="G95" s="72" t="s">
        <v>116</v>
      </c>
      <c r="H95" s="107"/>
      <c r="I95" s="72" t="s">
        <v>132</v>
      </c>
      <c r="K95" s="107" t="s">
        <v>118</v>
      </c>
      <c r="M95" s="72" t="s">
        <v>117</v>
      </c>
      <c r="O95" s="72" t="s">
        <v>117</v>
      </c>
    </row>
    <row r="96" customFormat="false" ht="10.2" hidden="true" customHeight="false" outlineLevel="0" collapsed="false">
      <c r="B96" s="73" t="s">
        <v>11</v>
      </c>
      <c r="C96" s="107" t="s">
        <v>119</v>
      </c>
      <c r="E96" s="107" t="s">
        <v>119</v>
      </c>
      <c r="F96" s="107"/>
      <c r="G96" s="72" t="s">
        <v>120</v>
      </c>
      <c r="H96" s="107"/>
      <c r="I96" s="72" t="s">
        <v>121</v>
      </c>
      <c r="J96" s="107"/>
      <c r="K96" s="107"/>
      <c r="M96" s="107" t="s">
        <v>122</v>
      </c>
      <c r="O96" s="72" t="s">
        <v>123</v>
      </c>
    </row>
    <row r="97" customFormat="false" ht="10.2" hidden="true" customHeight="false" outlineLevel="0" collapsed="false">
      <c r="B97" s="117" t="s">
        <v>32</v>
      </c>
      <c r="C97" s="109" t="e">
        <f aca="false">VLOOKUP($B$2&amp;$D$2&amp;$C$2&amp;$D$2&amp;$B97,ConsumeBlock3,E93-1987,FALSE())</f>
        <v>#N/A</v>
      </c>
      <c r="D97" s="118" t="s">
        <v>142</v>
      </c>
      <c r="E97" s="125"/>
      <c r="F97" s="110" t="s">
        <v>124</v>
      </c>
      <c r="G97" s="126" t="n">
        <f aca="false">CokeCoalNEFind</f>
        <v>0</v>
      </c>
      <c r="H97" s="127" t="s">
        <v>125</v>
      </c>
      <c r="I97" s="128" t="e">
        <f aca="false">(C97-E97)*G97</f>
        <v>#N/A</v>
      </c>
      <c r="J97" s="112" t="s">
        <v>124</v>
      </c>
      <c r="K97" s="109" t="n">
        <f aca="false">GWPN2O</f>
        <v>298</v>
      </c>
      <c r="L97" s="129" t="s">
        <v>125</v>
      </c>
      <c r="M97" s="89" t="e">
        <f aca="false">I97*K97*CO2_C/(10^6)</f>
        <v>#N/A</v>
      </c>
      <c r="N97" s="129" t="s">
        <v>125</v>
      </c>
      <c r="O97" s="89" t="e">
        <f aca="false">M97/CO2_C</f>
        <v>#N/A</v>
      </c>
    </row>
    <row r="98" customFormat="false" ht="10.2" hidden="true" customHeight="false" outlineLevel="0" collapsed="false">
      <c r="B98" s="131" t="s">
        <v>34</v>
      </c>
      <c r="C98" s="109" t="e">
        <f aca="false">IF(VLOOKUP($B$2&amp;$D$2&amp;$C$2&amp;$D$2&amp;$B98,ConsumeBlock3,$E93-1987,FALSE())-VLOOKUP($E$2,SyntheticNG,$E93-1988,FALSE())&lt;0,0,VLOOKUP($B$2&amp;$D$2&amp;$C$2&amp;$D$2&amp;$B98,ConsumeBlock3,$E93-1987,FALSE())-VLOOKUP($E$2,SyntheticNG,$E93-1988,FALSE()))</f>
        <v>#N/A</v>
      </c>
      <c r="D98" s="118" t="s">
        <v>142</v>
      </c>
      <c r="E98" s="125"/>
      <c r="F98" s="110" t="s">
        <v>124</v>
      </c>
      <c r="G98" s="126" t="n">
        <f aca="false">OtherCoalNEFind</f>
        <v>0</v>
      </c>
      <c r="H98" s="127" t="s">
        <v>125</v>
      </c>
      <c r="I98" s="128" t="e">
        <f aca="false">(C98-E98)*G98</f>
        <v>#N/A</v>
      </c>
      <c r="J98" s="112" t="s">
        <v>124</v>
      </c>
      <c r="K98" s="109" t="n">
        <f aca="false">GWPN2O</f>
        <v>298</v>
      </c>
      <c r="L98" s="129" t="s">
        <v>125</v>
      </c>
      <c r="M98" s="89" t="e">
        <f aca="false">I98*K98*CO2_C/(10^6)</f>
        <v>#N/A</v>
      </c>
      <c r="N98" s="129" t="s">
        <v>125</v>
      </c>
      <c r="O98" s="89" t="e">
        <f aca="false">M98/CO2_C</f>
        <v>#N/A</v>
      </c>
    </row>
    <row r="99" customFormat="false" ht="10.2" hidden="true" customHeight="false" outlineLevel="0" collapsed="false">
      <c r="B99" s="131" t="s">
        <v>35</v>
      </c>
      <c r="C99" s="109" t="e">
        <f aca="false">VLOOKUP($B$2&amp;$D$2&amp;$C$2&amp;$D$2&amp;$B99,ConsumeBlock3,6,FALSE())</f>
        <v>#N/A</v>
      </c>
      <c r="D99" s="118" t="s">
        <v>142</v>
      </c>
      <c r="E99" s="125"/>
      <c r="F99" s="110" t="s">
        <v>124</v>
      </c>
      <c r="G99" s="126" t="n">
        <f aca="false">AsphaltNEFind</f>
        <v>0</v>
      </c>
      <c r="H99" s="127" t="s">
        <v>125</v>
      </c>
      <c r="I99" s="128" t="e">
        <f aca="false">(C99-E99)*G99</f>
        <v>#N/A</v>
      </c>
      <c r="J99" s="112" t="s">
        <v>124</v>
      </c>
      <c r="K99" s="109" t="n">
        <f aca="false">GWPN2O</f>
        <v>298</v>
      </c>
      <c r="L99" s="129" t="s">
        <v>125</v>
      </c>
      <c r="M99" s="89" t="e">
        <f aca="false">I99*K99*CO2_C/(10^6)</f>
        <v>#N/A</v>
      </c>
      <c r="N99" s="129" t="s">
        <v>125</v>
      </c>
      <c r="O99" s="89" t="e">
        <f aca="false">M99/CO2_C</f>
        <v>#N/A</v>
      </c>
    </row>
    <row r="100" customFormat="false" ht="17.4" hidden="true" customHeight="false" outlineLevel="0" collapsed="false">
      <c r="B100" s="133" t="s">
        <v>36</v>
      </c>
      <c r="C100" s="109" t="e">
        <f aca="false">VLOOKUP($B$2&amp;$D$2&amp;$C$2&amp;$D$2&amp;$B100,ConsumeBlock3,6,FALSE())</f>
        <v>#N/A</v>
      </c>
      <c r="D100" s="118" t="s">
        <v>142</v>
      </c>
      <c r="E100" s="125"/>
      <c r="F100" s="110" t="s">
        <v>124</v>
      </c>
      <c r="G100" s="126" t="n">
        <f aca="false">AvGasBlendNEFind</f>
        <v>0</v>
      </c>
      <c r="H100" s="127" t="s">
        <v>125</v>
      </c>
      <c r="I100" s="128" t="e">
        <f aca="false">(C100-E100)*G100</f>
        <v>#N/A</v>
      </c>
      <c r="J100" s="112" t="s">
        <v>124</v>
      </c>
      <c r="K100" s="109" t="n">
        <f aca="false">GWPN2O</f>
        <v>298</v>
      </c>
      <c r="L100" s="129" t="s">
        <v>125</v>
      </c>
      <c r="M100" s="89" t="e">
        <f aca="false">I100*K100*CO2_C/(10^6)</f>
        <v>#N/A</v>
      </c>
      <c r="N100" s="129" t="s">
        <v>125</v>
      </c>
      <c r="O100" s="89" t="e">
        <f aca="false">M100/CO2_C</f>
        <v>#N/A</v>
      </c>
    </row>
    <row r="101" customFormat="false" ht="10.2" hidden="true" customHeight="false" outlineLevel="0" collapsed="false">
      <c r="B101" s="133" t="s">
        <v>37</v>
      </c>
      <c r="C101" s="109" t="e">
        <f aca="false">VLOOKUP($B$2&amp;$D$2&amp;$C$2&amp;$D$2&amp;$B101,ConsumeBlock3,6,FALSE())</f>
        <v>#N/A</v>
      </c>
      <c r="D101" s="118" t="s">
        <v>142</v>
      </c>
      <c r="E101" s="125"/>
      <c r="F101" s="110" t="s">
        <v>124</v>
      </c>
      <c r="G101" s="126" t="n">
        <f aca="false">CrudeNEFind</f>
        <v>0</v>
      </c>
      <c r="H101" s="127" t="s">
        <v>125</v>
      </c>
      <c r="I101" s="128" t="e">
        <f aca="false">(C101-E101)*G101</f>
        <v>#N/A</v>
      </c>
      <c r="J101" s="112" t="s">
        <v>124</v>
      </c>
      <c r="K101" s="109" t="n">
        <f aca="false">GWPN2O</f>
        <v>298</v>
      </c>
      <c r="L101" s="129" t="s">
        <v>125</v>
      </c>
      <c r="M101" s="89" t="e">
        <f aca="false">I101*K101*CO2_C/(10^6)</f>
        <v>#N/A</v>
      </c>
      <c r="N101" s="129" t="s">
        <v>125</v>
      </c>
      <c r="O101" s="89" t="e">
        <f aca="false">M101/CO2_C</f>
        <v>#N/A</v>
      </c>
    </row>
    <row r="102" customFormat="false" ht="10.2" hidden="true" customHeight="false" outlineLevel="0" collapsed="false">
      <c r="B102" s="131" t="s">
        <v>18</v>
      </c>
      <c r="C102" s="109" t="e">
        <f aca="false">VLOOKUP($B$2&amp;$D$2&amp;$C$2&amp;$D$2&amp;$B102,ConsumeBlock3,6,FALSE())</f>
        <v>#N/A</v>
      </c>
      <c r="D102" s="118" t="s">
        <v>142</v>
      </c>
      <c r="E102" s="125"/>
      <c r="F102" s="110" t="s">
        <v>124</v>
      </c>
      <c r="G102" s="126" t="n">
        <f aca="false">DistillNEFind</f>
        <v>0</v>
      </c>
      <c r="H102" s="127" t="s">
        <v>125</v>
      </c>
      <c r="I102" s="128" t="e">
        <f aca="false">(C102-E102)*G102</f>
        <v>#N/A</v>
      </c>
      <c r="J102" s="112" t="s">
        <v>124</v>
      </c>
      <c r="K102" s="109" t="n">
        <f aca="false">GWPN2O</f>
        <v>298</v>
      </c>
      <c r="L102" s="129" t="s">
        <v>125</v>
      </c>
      <c r="M102" s="89" t="e">
        <f aca="false">I102*K102*CO2_C/(10^6)</f>
        <v>#N/A</v>
      </c>
      <c r="N102" s="129" t="s">
        <v>125</v>
      </c>
      <c r="O102" s="89" t="e">
        <f aca="false">M102/CO2_C</f>
        <v>#N/A</v>
      </c>
    </row>
    <row r="103" customFormat="false" ht="17.4" hidden="true" customHeight="false" outlineLevel="0" collapsed="false">
      <c r="B103" s="133" t="s">
        <v>38</v>
      </c>
      <c r="C103" s="109" t="e">
        <f aca="false">VLOOKUP($B$2&amp;$D$2&amp;$C$2&amp;$D$2&amp;$B103,ConsumeBlock3,6,FALSE())</f>
        <v>#N/A</v>
      </c>
      <c r="D103" s="118" t="s">
        <v>142</v>
      </c>
      <c r="E103" s="125"/>
      <c r="F103" s="110" t="s">
        <v>124</v>
      </c>
      <c r="G103" s="126" t="n">
        <f aca="false">NaphNEFind</f>
        <v>0</v>
      </c>
      <c r="H103" s="127" t="s">
        <v>125</v>
      </c>
      <c r="I103" s="128" t="e">
        <f aca="false">(C103-E103)*G103</f>
        <v>#N/A</v>
      </c>
      <c r="J103" s="112" t="s">
        <v>124</v>
      </c>
      <c r="K103" s="109" t="n">
        <f aca="false">GWPN2O</f>
        <v>298</v>
      </c>
      <c r="L103" s="129" t="s">
        <v>125</v>
      </c>
      <c r="M103" s="89" t="e">
        <f aca="false">I103*K103*CO2_C/(10^6)</f>
        <v>#N/A</v>
      </c>
      <c r="N103" s="129" t="s">
        <v>125</v>
      </c>
      <c r="O103" s="89" t="e">
        <f aca="false">M103/CO2_C</f>
        <v>#N/A</v>
      </c>
    </row>
    <row r="104" customFormat="false" ht="17.4" hidden="true" customHeight="false" outlineLevel="0" collapsed="false">
      <c r="B104" s="133" t="s">
        <v>39</v>
      </c>
      <c r="C104" s="109" t="e">
        <f aca="false">VLOOKUP($B$2&amp;$D$2&amp;$C$2&amp;$D$2&amp;$B104,ConsumeBlock3,6,FALSE())</f>
        <v>#N/A</v>
      </c>
      <c r="D104" s="118" t="s">
        <v>142</v>
      </c>
      <c r="E104" s="125"/>
      <c r="F104" s="110" t="s">
        <v>124</v>
      </c>
      <c r="G104" s="126" t="n">
        <f aca="false">OtherOilNEFind</f>
        <v>0</v>
      </c>
      <c r="H104" s="127" t="s">
        <v>125</v>
      </c>
      <c r="I104" s="128" t="e">
        <f aca="false">(C104-E104)*G104</f>
        <v>#N/A</v>
      </c>
      <c r="J104" s="112" t="s">
        <v>124</v>
      </c>
      <c r="K104" s="109" t="n">
        <f aca="false">GWPN2O</f>
        <v>298</v>
      </c>
      <c r="L104" s="129" t="s">
        <v>125</v>
      </c>
      <c r="M104" s="89" t="e">
        <f aca="false">I104*K104*CO2_C/(10^6)</f>
        <v>#N/A</v>
      </c>
      <c r="N104" s="129" t="s">
        <v>125</v>
      </c>
      <c r="O104" s="89" t="e">
        <f aca="false">M104/CO2_C</f>
        <v>#N/A</v>
      </c>
    </row>
    <row r="105" customFormat="false" ht="10.2" hidden="true" customHeight="false" outlineLevel="0" collapsed="false">
      <c r="B105" s="131" t="s">
        <v>19</v>
      </c>
      <c r="C105" s="109" t="e">
        <f aca="false">VLOOKUP($B$2&amp;$D$2&amp;$C$2&amp;$D$2&amp;$B105,ConsumeBlock3,6,FALSE())</f>
        <v>#N/A</v>
      </c>
      <c r="D105" s="118" t="s">
        <v>142</v>
      </c>
      <c r="E105" s="125"/>
      <c r="F105" s="110" t="s">
        <v>124</v>
      </c>
      <c r="G105" s="126" t="n">
        <f aca="false">KeroNEFind</f>
        <v>0</v>
      </c>
      <c r="H105" s="127" t="s">
        <v>125</v>
      </c>
      <c r="I105" s="128" t="e">
        <f aca="false">(C105-E105)*G105</f>
        <v>#N/A</v>
      </c>
      <c r="J105" s="112" t="s">
        <v>124</v>
      </c>
      <c r="K105" s="109" t="n">
        <f aca="false">GWPN2O</f>
        <v>298</v>
      </c>
      <c r="L105" s="129" t="s">
        <v>125</v>
      </c>
      <c r="M105" s="89" t="e">
        <f aca="false">I105*K105*CO2_C/(10^6)</f>
        <v>#N/A</v>
      </c>
      <c r="N105" s="129" t="s">
        <v>125</v>
      </c>
      <c r="O105" s="89" t="e">
        <f aca="false">M105/CO2_C</f>
        <v>#N/A</v>
      </c>
    </row>
    <row r="106" customFormat="false" ht="10.2" hidden="true" customHeight="false" outlineLevel="0" collapsed="false">
      <c r="B106" s="131" t="s">
        <v>20</v>
      </c>
      <c r="C106" s="109" t="e">
        <f aca="false">VLOOKUP($B$2&amp;$D$2&amp;$C$2&amp;$D$2&amp;$B106,ConsumeBlock3,6,FALSE())</f>
        <v>#N/A</v>
      </c>
      <c r="D106" s="118" t="s">
        <v>142</v>
      </c>
      <c r="E106" s="125"/>
      <c r="F106" s="110" t="s">
        <v>124</v>
      </c>
      <c r="G106" s="126" t="n">
        <f aca="false">LPGNEFind</f>
        <v>0</v>
      </c>
      <c r="H106" s="127" t="s">
        <v>125</v>
      </c>
      <c r="I106" s="128" t="e">
        <f aca="false">(C106-E106)*G106</f>
        <v>#N/A</v>
      </c>
      <c r="J106" s="112" t="s">
        <v>124</v>
      </c>
      <c r="K106" s="109" t="n">
        <f aca="false">GWPN2O</f>
        <v>298</v>
      </c>
      <c r="L106" s="129" t="s">
        <v>125</v>
      </c>
      <c r="M106" s="89" t="e">
        <f aca="false">I106*K106*CO2_C/(10^6)</f>
        <v>#N/A</v>
      </c>
      <c r="N106" s="129" t="s">
        <v>125</v>
      </c>
      <c r="O106" s="89" t="e">
        <f aca="false">M106/CO2_C</f>
        <v>#N/A</v>
      </c>
    </row>
    <row r="107" customFormat="false" ht="10.2" hidden="true" customHeight="false" outlineLevel="0" collapsed="false">
      <c r="B107" s="131" t="s">
        <v>40</v>
      </c>
      <c r="C107" s="109" t="e">
        <f aca="false">VLOOKUP($B$2&amp;$D$2&amp;$C$2&amp;$D$2&amp;$B107,ConsumeBlock3,6,FALSE())</f>
        <v>#N/A</v>
      </c>
      <c r="D107" s="118" t="s">
        <v>142</v>
      </c>
      <c r="E107" s="125"/>
      <c r="F107" s="110" t="s">
        <v>124</v>
      </c>
      <c r="G107" s="126" t="n">
        <f aca="false">LubeNEFind</f>
        <v>0</v>
      </c>
      <c r="H107" s="127" t="s">
        <v>125</v>
      </c>
      <c r="I107" s="128" t="e">
        <f aca="false">(C107-E107)*G107</f>
        <v>#N/A</v>
      </c>
      <c r="J107" s="112" t="s">
        <v>124</v>
      </c>
      <c r="K107" s="109" t="n">
        <f aca="false">GWPN2O</f>
        <v>298</v>
      </c>
      <c r="L107" s="129" t="s">
        <v>125</v>
      </c>
      <c r="M107" s="89" t="e">
        <f aca="false">I107*K107*CO2_C/(10^6)</f>
        <v>#N/A</v>
      </c>
      <c r="N107" s="129" t="s">
        <v>125</v>
      </c>
      <c r="O107" s="89" t="e">
        <f aca="false">M107/CO2_C</f>
        <v>#N/A</v>
      </c>
    </row>
    <row r="108" customFormat="false" ht="10.2" hidden="true" customHeight="false" outlineLevel="0" collapsed="false">
      <c r="B108" s="131" t="s">
        <v>27</v>
      </c>
      <c r="C108" s="109" t="e">
        <f aca="false">VLOOKUP($B$2&amp;$D$2&amp;$C$2&amp;$D$2&amp;$B108,ConsumeBlock3,6,FALSE())</f>
        <v>#N/A</v>
      </c>
      <c r="D108" s="118" t="s">
        <v>142</v>
      </c>
      <c r="E108" s="125"/>
      <c r="F108" s="110" t="s">
        <v>124</v>
      </c>
      <c r="G108" s="126" t="n">
        <f aca="false">MotorGasNEFind</f>
        <v>0</v>
      </c>
      <c r="H108" s="127" t="s">
        <v>125</v>
      </c>
      <c r="I108" s="128" t="e">
        <f aca="false">(C108-E108)*G108</f>
        <v>#N/A</v>
      </c>
      <c r="J108" s="112" t="s">
        <v>124</v>
      </c>
      <c r="K108" s="109" t="n">
        <f aca="false">GWPN2O</f>
        <v>298</v>
      </c>
      <c r="L108" s="129" t="s">
        <v>125</v>
      </c>
      <c r="M108" s="89" t="e">
        <f aca="false">I108*K108*CO2_C/(10^6)</f>
        <v>#N/A</v>
      </c>
      <c r="N108" s="129" t="s">
        <v>125</v>
      </c>
      <c r="O108" s="89" t="e">
        <f aca="false">M108/CO2_C</f>
        <v>#N/A</v>
      </c>
    </row>
    <row r="109" customFormat="false" ht="17.4" hidden="true" customHeight="false" outlineLevel="0" collapsed="false">
      <c r="B109" s="133" t="s">
        <v>41</v>
      </c>
      <c r="C109" s="109" t="e">
        <f aca="false">VLOOKUP($B$2&amp;$D$2&amp;$C$2&amp;$D$2&amp;$B109,ConsumeBlock3,6,FALSE())</f>
        <v>#N/A</v>
      </c>
      <c r="D109" s="118" t="s">
        <v>142</v>
      </c>
      <c r="E109" s="125"/>
      <c r="F109" s="110" t="s">
        <v>124</v>
      </c>
      <c r="G109" s="126" t="n">
        <f aca="false">MoGasBlendNEFind</f>
        <v>0</v>
      </c>
      <c r="H109" s="127" t="s">
        <v>125</v>
      </c>
      <c r="I109" s="128" t="e">
        <f aca="false">(C109-E109)*G109</f>
        <v>#N/A</v>
      </c>
      <c r="J109" s="112" t="s">
        <v>124</v>
      </c>
      <c r="K109" s="109" t="n">
        <f aca="false">GWPN2O</f>
        <v>298</v>
      </c>
      <c r="L109" s="129" t="s">
        <v>125</v>
      </c>
      <c r="M109" s="89" t="e">
        <f aca="false">I109*K109*CO2_C/(10^6)</f>
        <v>#N/A</v>
      </c>
      <c r="N109" s="129" t="s">
        <v>125</v>
      </c>
      <c r="O109" s="89" t="e">
        <f aca="false">M109/CO2_C</f>
        <v>#N/A</v>
      </c>
    </row>
    <row r="110" customFormat="false" ht="10.2" hidden="true" customHeight="false" outlineLevel="0" collapsed="false">
      <c r="B110" s="131" t="s">
        <v>42</v>
      </c>
      <c r="C110" s="109" t="e">
        <f aca="false">VLOOKUP($B$2&amp;$D$2&amp;$C$2&amp;$D$2&amp;$B110,ConsumeBlock3,6,FALSE())</f>
        <v>#N/A</v>
      </c>
      <c r="D110" s="118" t="s">
        <v>142</v>
      </c>
      <c r="E110" s="125"/>
      <c r="F110" s="110" t="s">
        <v>124</v>
      </c>
      <c r="G110" s="126" t="n">
        <f aca="false">MiscNEFind</f>
        <v>0</v>
      </c>
      <c r="H110" s="127" t="s">
        <v>125</v>
      </c>
      <c r="I110" s="128" t="e">
        <f aca="false">(C110-E110)*G110</f>
        <v>#N/A</v>
      </c>
      <c r="J110" s="112" t="s">
        <v>124</v>
      </c>
      <c r="K110" s="109" t="n">
        <f aca="false">GWPN2O</f>
        <v>298</v>
      </c>
      <c r="L110" s="129" t="s">
        <v>125</v>
      </c>
      <c r="M110" s="89" t="e">
        <f aca="false">I110*K110*CO2_C/(10^6)</f>
        <v>#N/A</v>
      </c>
      <c r="N110" s="129" t="s">
        <v>125</v>
      </c>
      <c r="O110" s="89" t="e">
        <f aca="false">M110/CO2_C</f>
        <v>#N/A</v>
      </c>
    </row>
    <row r="111" customFormat="false" ht="10.2" hidden="true" customHeight="false" outlineLevel="0" collapsed="false">
      <c r="B111" s="131" t="s">
        <v>30</v>
      </c>
      <c r="C111" s="109" t="e">
        <f aca="false">VLOOKUP($B$2&amp;$D$2&amp;$C$2&amp;$D$2&amp;$B111,ConsumeBlock3,6,FALSE())</f>
        <v>#N/A</v>
      </c>
      <c r="D111" s="118" t="s">
        <v>142</v>
      </c>
      <c r="E111" s="125"/>
      <c r="F111" s="110" t="s">
        <v>124</v>
      </c>
      <c r="G111" s="126" t="n">
        <f aca="false">PetCokeNEFind</f>
        <v>0</v>
      </c>
      <c r="H111" s="127" t="s">
        <v>125</v>
      </c>
      <c r="I111" s="128" t="e">
        <f aca="false">(C111-E111)*G111</f>
        <v>#N/A</v>
      </c>
      <c r="J111" s="112" t="s">
        <v>124</v>
      </c>
      <c r="K111" s="109" t="n">
        <f aca="false">GWPN2O</f>
        <v>298</v>
      </c>
      <c r="L111" s="129" t="s">
        <v>125</v>
      </c>
      <c r="M111" s="89" t="e">
        <f aca="false">I111*K111*CO2_C/(10^6)</f>
        <v>#N/A</v>
      </c>
      <c r="N111" s="129" t="s">
        <v>125</v>
      </c>
      <c r="O111" s="89" t="e">
        <f aca="false">M111/CO2_C</f>
        <v>#N/A</v>
      </c>
    </row>
    <row r="112" customFormat="false" ht="10.2" hidden="true" customHeight="false" outlineLevel="0" collapsed="false">
      <c r="B112" s="131" t="s">
        <v>43</v>
      </c>
      <c r="C112" s="109" t="e">
        <f aca="false">VLOOKUP($B$2&amp;$D$2&amp;$C$2&amp;$D$2&amp;$B112,ConsumeBlock3,6,FALSE())</f>
        <v>#N/A</v>
      </c>
      <c r="D112" s="118" t="s">
        <v>142</v>
      </c>
      <c r="E112" s="125"/>
      <c r="F112" s="110" t="s">
        <v>124</v>
      </c>
      <c r="G112" s="126" t="n">
        <f aca="false">pentanesNEFind</f>
        <v>0</v>
      </c>
      <c r="H112" s="127" t="s">
        <v>125</v>
      </c>
      <c r="I112" s="128" t="e">
        <f aca="false">(C112-E112)*G112</f>
        <v>#N/A</v>
      </c>
      <c r="J112" s="112" t="s">
        <v>124</v>
      </c>
      <c r="K112" s="109" t="n">
        <f aca="false">GWPN2O</f>
        <v>298</v>
      </c>
      <c r="L112" s="129" t="s">
        <v>125</v>
      </c>
      <c r="M112" s="89" t="e">
        <f aca="false">I112*K112*CO2_C/(10^6)</f>
        <v>#N/A</v>
      </c>
      <c r="N112" s="129" t="s">
        <v>125</v>
      </c>
      <c r="O112" s="89" t="e">
        <f aca="false">M112/CO2_C</f>
        <v>#N/A</v>
      </c>
    </row>
    <row r="113" customFormat="false" ht="10.2" hidden="true" customHeight="false" outlineLevel="0" collapsed="false">
      <c r="B113" s="131" t="s">
        <v>28</v>
      </c>
      <c r="C113" s="109" t="e">
        <f aca="false">VLOOKUP($B$2&amp;$D$2&amp;$C$2&amp;$D$2&amp;$B113,ConsumeBlock3,6,FALSE())</f>
        <v>#N/A</v>
      </c>
      <c r="D113" s="118" t="s">
        <v>142</v>
      </c>
      <c r="E113" s="125"/>
      <c r="F113" s="110" t="s">
        <v>124</v>
      </c>
      <c r="G113" s="126" t="n">
        <f aca="false">ResidNEFind</f>
        <v>0</v>
      </c>
      <c r="H113" s="127" t="s">
        <v>125</v>
      </c>
      <c r="I113" s="128" t="e">
        <f aca="false">(C113-E113)*G113</f>
        <v>#N/A</v>
      </c>
      <c r="J113" s="112" t="s">
        <v>124</v>
      </c>
      <c r="K113" s="109" t="n">
        <f aca="false">GWPN2O</f>
        <v>298</v>
      </c>
      <c r="L113" s="129" t="s">
        <v>125</v>
      </c>
      <c r="M113" s="89" t="e">
        <f aca="false">I113*K113*CO2_C/(10^6)</f>
        <v>#N/A</v>
      </c>
      <c r="N113" s="129" t="s">
        <v>125</v>
      </c>
      <c r="O113" s="89" t="e">
        <f aca="false">M113/CO2_C</f>
        <v>#N/A</v>
      </c>
    </row>
    <row r="114" customFormat="false" ht="10.2" hidden="true" customHeight="false" outlineLevel="0" collapsed="false">
      <c r="B114" s="131" t="s">
        <v>44</v>
      </c>
      <c r="C114" s="109" t="e">
        <f aca="false">VLOOKUP($B$2&amp;$D$2&amp;$C$2&amp;$D$2&amp;$B114,ConsumeBlock3,6,FALSE())</f>
        <v>#N/A</v>
      </c>
      <c r="D114" s="118" t="s">
        <v>142</v>
      </c>
      <c r="E114" s="125"/>
      <c r="F114" s="110" t="s">
        <v>124</v>
      </c>
      <c r="G114" s="126" t="n">
        <f aca="false">StillNEFind</f>
        <v>0</v>
      </c>
      <c r="H114" s="127" t="s">
        <v>125</v>
      </c>
      <c r="I114" s="128" t="e">
        <f aca="false">(C114-E114)*G114</f>
        <v>#N/A</v>
      </c>
      <c r="J114" s="112" t="s">
        <v>124</v>
      </c>
      <c r="K114" s="109" t="n">
        <f aca="false">GWPN2O</f>
        <v>298</v>
      </c>
      <c r="L114" s="129" t="s">
        <v>125</v>
      </c>
      <c r="M114" s="89" t="e">
        <f aca="false">I114*K114*CO2_C/(10^6)</f>
        <v>#N/A</v>
      </c>
      <c r="N114" s="129" t="s">
        <v>125</v>
      </c>
      <c r="O114" s="89" t="e">
        <f aca="false">M114/CO2_C</f>
        <v>#N/A</v>
      </c>
    </row>
    <row r="115" customFormat="false" ht="10.2" hidden="true" customHeight="false" outlineLevel="0" collapsed="false">
      <c r="B115" s="131" t="s">
        <v>45</v>
      </c>
      <c r="C115" s="109" t="e">
        <f aca="false">VLOOKUP($B$2&amp;$D$2&amp;$C$2&amp;$D$2&amp;$B115,ConsumeBlock3,6,FALSE())</f>
        <v>#N/A</v>
      </c>
      <c r="D115" s="118" t="s">
        <v>142</v>
      </c>
      <c r="E115" s="125"/>
      <c r="F115" s="110" t="s">
        <v>124</v>
      </c>
      <c r="G115" s="126" t="n">
        <f aca="false">SpecialNEFind</f>
        <v>0</v>
      </c>
      <c r="H115" s="127" t="s">
        <v>125</v>
      </c>
      <c r="I115" s="128" t="e">
        <f aca="false">(C115-E115)*G115</f>
        <v>#N/A</v>
      </c>
      <c r="J115" s="112" t="s">
        <v>124</v>
      </c>
      <c r="K115" s="109" t="n">
        <f aca="false">GWPN2O</f>
        <v>298</v>
      </c>
      <c r="L115" s="129" t="s">
        <v>125</v>
      </c>
      <c r="M115" s="89" t="e">
        <f aca="false">I115*K115*CO2_C/(10^6)</f>
        <v>#N/A</v>
      </c>
      <c r="N115" s="129" t="s">
        <v>125</v>
      </c>
      <c r="O115" s="89" t="e">
        <f aca="false">M115/CO2_C</f>
        <v>#N/A</v>
      </c>
    </row>
    <row r="116" customFormat="false" ht="10.2" hidden="true" customHeight="false" outlineLevel="0" collapsed="false">
      <c r="B116" s="131" t="s">
        <v>46</v>
      </c>
      <c r="C116" s="109" t="e">
        <f aca="false">VLOOKUP($B$2&amp;$D$2&amp;$C$2&amp;$D$2&amp;$B116,ConsumeBlock3,6,FALSE())</f>
        <v>#N/A</v>
      </c>
      <c r="D116" s="118" t="s">
        <v>142</v>
      </c>
      <c r="E116" s="125"/>
      <c r="F116" s="110" t="s">
        <v>124</v>
      </c>
      <c r="G116" s="126" t="n">
        <f aca="false">UnfinNEFind</f>
        <v>0</v>
      </c>
      <c r="H116" s="127" t="s">
        <v>125</v>
      </c>
      <c r="I116" s="128" t="e">
        <f aca="false">(C116-E116)*G116</f>
        <v>#N/A</v>
      </c>
      <c r="J116" s="112" t="s">
        <v>124</v>
      </c>
      <c r="K116" s="109" t="n">
        <f aca="false">GWPN2O</f>
        <v>298</v>
      </c>
      <c r="L116" s="129" t="s">
        <v>125</v>
      </c>
      <c r="M116" s="89" t="e">
        <f aca="false">I116*K116*CO2_C/(10^6)</f>
        <v>#N/A</v>
      </c>
      <c r="N116" s="129" t="s">
        <v>125</v>
      </c>
      <c r="O116" s="89" t="e">
        <f aca="false">M116/CO2_C</f>
        <v>#N/A</v>
      </c>
    </row>
    <row r="117" customFormat="false" ht="10.2" hidden="true" customHeight="false" outlineLevel="0" collapsed="false">
      <c r="B117" s="131" t="s">
        <v>47</v>
      </c>
      <c r="C117" s="109" t="e">
        <f aca="false">VLOOKUP($B$2&amp;$D$2&amp;$C$2&amp;$D$2&amp;$B117,ConsumeBlock3,6,FALSE())</f>
        <v>#N/A</v>
      </c>
      <c r="D117" s="118" t="s">
        <v>142</v>
      </c>
      <c r="E117" s="125"/>
      <c r="F117" s="110" t="s">
        <v>124</v>
      </c>
      <c r="G117" s="126" t="n">
        <f aca="false">WaxesNEFind</f>
        <v>0</v>
      </c>
      <c r="H117" s="127" t="s">
        <v>125</v>
      </c>
      <c r="I117" s="128" t="e">
        <f aca="false">(C117-E117)*G117</f>
        <v>#N/A</v>
      </c>
      <c r="J117" s="112" t="s">
        <v>124</v>
      </c>
      <c r="K117" s="109" t="n">
        <f aca="false">GWPN2O</f>
        <v>298</v>
      </c>
      <c r="L117" s="129" t="s">
        <v>125</v>
      </c>
      <c r="M117" s="89" t="e">
        <f aca="false">I117*K117*CO2_C/(10^6)</f>
        <v>#N/A</v>
      </c>
      <c r="N117" s="129" t="s">
        <v>125</v>
      </c>
      <c r="O117" s="89" t="e">
        <f aca="false">M117/CO2_C</f>
        <v>#N/A</v>
      </c>
    </row>
    <row r="118" customFormat="false" ht="10.2" hidden="true" customHeight="false" outlineLevel="0" collapsed="false">
      <c r="B118" s="131" t="s">
        <v>21</v>
      </c>
      <c r="C118" s="109" t="e">
        <f aca="false">VLOOKUP($B$2&amp;$D$2&amp;$C$2&amp;$D$2&amp;$B118,ConsumeBlock3,6,FALSE())</f>
        <v>#N/A</v>
      </c>
      <c r="D118" s="118" t="s">
        <v>142</v>
      </c>
      <c r="E118" s="125"/>
      <c r="F118" s="110" t="s">
        <v>124</v>
      </c>
      <c r="G118" s="126" t="n">
        <f aca="false">NatGasNEFind</f>
        <v>0</v>
      </c>
      <c r="H118" s="127" t="s">
        <v>125</v>
      </c>
      <c r="I118" s="128" t="e">
        <f aca="false">(C118-E118)*G118</f>
        <v>#N/A</v>
      </c>
      <c r="J118" s="112" t="s">
        <v>124</v>
      </c>
      <c r="K118" s="109" t="n">
        <f aca="false">GWPN2O</f>
        <v>298</v>
      </c>
      <c r="L118" s="129" t="s">
        <v>125</v>
      </c>
      <c r="M118" s="89" t="e">
        <f aca="false">I118*K118*CO2_C/(10^6)</f>
        <v>#N/A</v>
      </c>
      <c r="N118" s="129" t="s">
        <v>125</v>
      </c>
      <c r="O118" s="89" t="e">
        <f aca="false">M118/CO2_C</f>
        <v>#N/A</v>
      </c>
    </row>
    <row r="119" customFormat="false" ht="10.2" hidden="true" customHeight="false" outlineLevel="0" collapsed="false">
      <c r="B119" s="74" t="s">
        <v>22</v>
      </c>
      <c r="C119" s="109" t="e">
        <f aca="false">VLOOKUP($B$2&amp;$D$2&amp;$C$2&amp;$D$2&amp;$B119,ConsumeBlock3,6,FALSE())</f>
        <v>#N/A</v>
      </c>
      <c r="D119" s="118" t="s">
        <v>142</v>
      </c>
      <c r="E119" s="134" t="s">
        <v>24</v>
      </c>
      <c r="F119" s="110" t="s">
        <v>124</v>
      </c>
      <c r="G119" s="126" t="n">
        <f aca="false">WoodNEFind</f>
        <v>0</v>
      </c>
      <c r="H119" s="127" t="s">
        <v>125</v>
      </c>
      <c r="I119" s="128" t="e">
        <f aca="false">C119*G119</f>
        <v>#N/A</v>
      </c>
      <c r="J119" s="112" t="s">
        <v>124</v>
      </c>
      <c r="K119" s="109" t="n">
        <f aca="false">GWPN2O</f>
        <v>298</v>
      </c>
      <c r="L119" s="129" t="s">
        <v>125</v>
      </c>
      <c r="M119" s="89" t="e">
        <f aca="false">I119*K119*CO2_C/(10^6)</f>
        <v>#N/A</v>
      </c>
      <c r="N119" s="129" t="s">
        <v>125</v>
      </c>
      <c r="O119" s="89" t="e">
        <f aca="false">M119/CO2_C</f>
        <v>#N/A</v>
      </c>
    </row>
    <row r="120" customFormat="false" ht="10.2" hidden="true" customHeight="false" outlineLevel="0" collapsed="false">
      <c r="B120" s="135" t="s">
        <v>23</v>
      </c>
      <c r="C120" s="109" t="n">
        <f aca="false">VLOOKUP($B$2&amp;$D$2&amp;$C$2&amp;$D$2&amp;$B120,ConsumeBlock3,E93-1987,FALSE())</f>
        <v>0</v>
      </c>
      <c r="D120" s="118" t="s">
        <v>142</v>
      </c>
      <c r="E120" s="125"/>
      <c r="F120" s="110" t="s">
        <v>124</v>
      </c>
      <c r="G120" s="126" t="n">
        <f aca="false">OtherNEFind</f>
        <v>0</v>
      </c>
      <c r="H120" s="127" t="s">
        <v>125</v>
      </c>
      <c r="I120" s="128" t="n">
        <f aca="false">(C120-E120)*G120</f>
        <v>0</v>
      </c>
      <c r="J120" s="112" t="s">
        <v>124</v>
      </c>
      <c r="K120" s="109" t="n">
        <f aca="false">GWPN2O</f>
        <v>298</v>
      </c>
      <c r="L120" s="129" t="s">
        <v>125</v>
      </c>
      <c r="M120" s="89" t="n">
        <f aca="false">I120*K120*CO2_C/(10^6)</f>
        <v>0</v>
      </c>
      <c r="N120" s="129" t="s">
        <v>125</v>
      </c>
      <c r="O120" s="89" t="n">
        <f aca="false">M120/CO2_C</f>
        <v>0</v>
      </c>
    </row>
    <row r="121" customFormat="false" ht="10.2" hidden="true" customHeight="false" outlineLevel="0" collapsed="false">
      <c r="K121" s="72" t="s">
        <v>126</v>
      </c>
      <c r="L121" s="82" t="s">
        <v>125</v>
      </c>
      <c r="M121" s="83" t="e">
        <f aca="false">SUM(M97:M120)</f>
        <v>#N/A</v>
      </c>
      <c r="N121" s="82" t="s">
        <v>125</v>
      </c>
      <c r="O121" s="83" t="e">
        <f aca="false">M121/CO2_C</f>
        <v>#N/A</v>
      </c>
    </row>
    <row r="122" customFormat="false" ht="10.2" hidden="true" customHeight="false" outlineLevel="0" collapsed="false"/>
    <row r="123" customFormat="false" ht="19.8" hidden="false" customHeight="false" outlineLevel="0" collapsed="false">
      <c r="B123" s="120" t="s">
        <v>139</v>
      </c>
      <c r="C123" s="121"/>
      <c r="D123" s="122"/>
      <c r="E123" s="122" t="n">
        <f aca="false">E93+1</f>
        <v>1994</v>
      </c>
      <c r="F123" s="122"/>
      <c r="G123" s="121"/>
      <c r="H123" s="121"/>
      <c r="I123" s="121"/>
      <c r="J123" s="121"/>
      <c r="K123" s="121"/>
      <c r="L123" s="121"/>
      <c r="M123" s="121"/>
      <c r="N123" s="121"/>
      <c r="O123" s="121"/>
      <c r="P123" s="121"/>
      <c r="Q123" s="121"/>
    </row>
    <row r="124" customFormat="false" ht="19.8" hidden="true" customHeight="false" outlineLevel="0" collapsed="false">
      <c r="B124" s="123"/>
      <c r="C124" s="107" t="s">
        <v>140</v>
      </c>
      <c r="D124" s="124"/>
      <c r="E124" s="107" t="s">
        <v>141</v>
      </c>
      <c r="F124" s="107"/>
      <c r="G124" s="11"/>
      <c r="H124" s="11"/>
      <c r="I124" s="11"/>
      <c r="J124" s="11"/>
      <c r="K124" s="11"/>
    </row>
    <row r="125" customFormat="false" ht="10.2" hidden="true" customHeight="false" outlineLevel="0" collapsed="false">
      <c r="C125" s="107" t="s">
        <v>115</v>
      </c>
      <c r="D125" s="107"/>
      <c r="E125" s="107" t="s">
        <v>115</v>
      </c>
      <c r="F125" s="107"/>
      <c r="G125" s="72" t="s">
        <v>116</v>
      </c>
      <c r="H125" s="107"/>
      <c r="I125" s="72" t="s">
        <v>132</v>
      </c>
      <c r="K125" s="107" t="s">
        <v>118</v>
      </c>
      <c r="M125" s="72" t="s">
        <v>117</v>
      </c>
      <c r="O125" s="72" t="s">
        <v>117</v>
      </c>
    </row>
    <row r="126" customFormat="false" ht="10.2" hidden="true" customHeight="false" outlineLevel="0" collapsed="false">
      <c r="B126" s="73" t="s">
        <v>11</v>
      </c>
      <c r="C126" s="107" t="s">
        <v>119</v>
      </c>
      <c r="E126" s="107" t="s">
        <v>119</v>
      </c>
      <c r="F126" s="107"/>
      <c r="G126" s="72" t="s">
        <v>120</v>
      </c>
      <c r="H126" s="107"/>
      <c r="I126" s="72" t="s">
        <v>121</v>
      </c>
      <c r="J126" s="107"/>
      <c r="K126" s="107"/>
      <c r="M126" s="107" t="s">
        <v>122</v>
      </c>
      <c r="O126" s="72" t="s">
        <v>123</v>
      </c>
    </row>
    <row r="127" customFormat="false" ht="10.2" hidden="true" customHeight="false" outlineLevel="0" collapsed="false">
      <c r="B127" s="117" t="s">
        <v>32</v>
      </c>
      <c r="C127" s="109" t="e">
        <f aca="false">VLOOKUP($B$2&amp;$D$2&amp;$C$2&amp;$D$2&amp;$B127,ConsumeBlock3,E123-1987,FALSE())</f>
        <v>#N/A</v>
      </c>
      <c r="D127" s="118" t="s">
        <v>142</v>
      </c>
      <c r="E127" s="125"/>
      <c r="F127" s="110" t="s">
        <v>124</v>
      </c>
      <c r="G127" s="126" t="n">
        <f aca="false">CokeCoalNEFind</f>
        <v>0</v>
      </c>
      <c r="H127" s="127" t="s">
        <v>125</v>
      </c>
      <c r="I127" s="128" t="e">
        <f aca="false">(C127-E127)*G127</f>
        <v>#N/A</v>
      </c>
      <c r="J127" s="112" t="s">
        <v>124</v>
      </c>
      <c r="K127" s="109" t="n">
        <f aca="false">GWPN2O</f>
        <v>298</v>
      </c>
      <c r="L127" s="129" t="s">
        <v>125</v>
      </c>
      <c r="M127" s="89" t="e">
        <f aca="false">I127*K127*CO2_C/(10^6)</f>
        <v>#N/A</v>
      </c>
      <c r="N127" s="129" t="s">
        <v>125</v>
      </c>
      <c r="O127" s="89" t="e">
        <f aca="false">M127/CO2_C</f>
        <v>#N/A</v>
      </c>
    </row>
    <row r="128" customFormat="false" ht="10.2" hidden="true" customHeight="false" outlineLevel="0" collapsed="false">
      <c r="B128" s="131" t="s">
        <v>34</v>
      </c>
      <c r="C128" s="109" t="e">
        <f aca="false">IF(VLOOKUP($B$2&amp;$D$2&amp;$C$2&amp;$D$2&amp;$B128,ConsumeBlock3,$E123-1987,FALSE())-VLOOKUP($E$2,SyntheticNG,$E123-1988,FALSE())&lt;0,0,VLOOKUP($B$2&amp;$D$2&amp;$C$2&amp;$D$2&amp;$B128,ConsumeBlock3,$E123-1987,FALSE())-VLOOKUP($E$2,SyntheticNG,$E123-1988,FALSE()))</f>
        <v>#N/A</v>
      </c>
      <c r="D128" s="118" t="s">
        <v>142</v>
      </c>
      <c r="E128" s="125"/>
      <c r="F128" s="110" t="s">
        <v>124</v>
      </c>
      <c r="G128" s="126" t="n">
        <f aca="false">OtherCoalNEFind</f>
        <v>0</v>
      </c>
      <c r="H128" s="127" t="s">
        <v>125</v>
      </c>
      <c r="I128" s="128" t="e">
        <f aca="false">(C128-E128)*G128</f>
        <v>#N/A</v>
      </c>
      <c r="J128" s="112" t="s">
        <v>124</v>
      </c>
      <c r="K128" s="109" t="n">
        <f aca="false">GWPN2O</f>
        <v>298</v>
      </c>
      <c r="L128" s="129" t="s">
        <v>125</v>
      </c>
      <c r="M128" s="89" t="e">
        <f aca="false">I128*K128*CO2_C/(10^6)</f>
        <v>#N/A</v>
      </c>
      <c r="N128" s="129" t="s">
        <v>125</v>
      </c>
      <c r="O128" s="89" t="e">
        <f aca="false">M128/CO2_C</f>
        <v>#N/A</v>
      </c>
    </row>
    <row r="129" customFormat="false" ht="10.2" hidden="true" customHeight="false" outlineLevel="0" collapsed="false">
      <c r="B129" s="131" t="s">
        <v>35</v>
      </c>
      <c r="C129" s="109" t="e">
        <f aca="false">VLOOKUP($B$2&amp;$D$2&amp;$C$2&amp;$D$2&amp;$B129,ConsumeBlock3,7,FALSE())</f>
        <v>#N/A</v>
      </c>
      <c r="D129" s="118" t="s">
        <v>142</v>
      </c>
      <c r="E129" s="125"/>
      <c r="F129" s="110" t="s">
        <v>124</v>
      </c>
      <c r="G129" s="126" t="n">
        <f aca="false">AsphaltNEFind</f>
        <v>0</v>
      </c>
      <c r="H129" s="127" t="s">
        <v>125</v>
      </c>
      <c r="I129" s="128" t="e">
        <f aca="false">(C129-E129)*G129</f>
        <v>#N/A</v>
      </c>
      <c r="J129" s="112" t="s">
        <v>124</v>
      </c>
      <c r="K129" s="109" t="n">
        <f aca="false">GWPN2O</f>
        <v>298</v>
      </c>
      <c r="L129" s="129" t="s">
        <v>125</v>
      </c>
      <c r="M129" s="89" t="e">
        <f aca="false">I129*K129*CO2_C/(10^6)</f>
        <v>#N/A</v>
      </c>
      <c r="N129" s="129" t="s">
        <v>125</v>
      </c>
      <c r="O129" s="89" t="e">
        <f aca="false">M129/CO2_C</f>
        <v>#N/A</v>
      </c>
    </row>
    <row r="130" customFormat="false" ht="17.4" hidden="true" customHeight="false" outlineLevel="0" collapsed="false">
      <c r="B130" s="133" t="s">
        <v>36</v>
      </c>
      <c r="C130" s="109" t="e">
        <f aca="false">VLOOKUP($B$2&amp;$D$2&amp;$C$2&amp;$D$2&amp;$B130,ConsumeBlock3,7,FALSE())</f>
        <v>#N/A</v>
      </c>
      <c r="D130" s="118" t="s">
        <v>142</v>
      </c>
      <c r="E130" s="125"/>
      <c r="F130" s="110" t="s">
        <v>124</v>
      </c>
      <c r="G130" s="126" t="n">
        <f aca="false">AvGasBlendNEFind</f>
        <v>0</v>
      </c>
      <c r="H130" s="127" t="s">
        <v>125</v>
      </c>
      <c r="I130" s="128" t="e">
        <f aca="false">(C130-E130)*G130</f>
        <v>#N/A</v>
      </c>
      <c r="J130" s="112" t="s">
        <v>124</v>
      </c>
      <c r="K130" s="109" t="n">
        <f aca="false">GWPN2O</f>
        <v>298</v>
      </c>
      <c r="L130" s="129" t="s">
        <v>125</v>
      </c>
      <c r="M130" s="89" t="e">
        <f aca="false">I130*K130*CO2_C/(10^6)</f>
        <v>#N/A</v>
      </c>
      <c r="N130" s="129" t="s">
        <v>125</v>
      </c>
      <c r="O130" s="89" t="e">
        <f aca="false">M130/CO2_C</f>
        <v>#N/A</v>
      </c>
    </row>
    <row r="131" customFormat="false" ht="10.2" hidden="true" customHeight="false" outlineLevel="0" collapsed="false">
      <c r="B131" s="133" t="s">
        <v>37</v>
      </c>
      <c r="C131" s="109" t="e">
        <f aca="false">VLOOKUP($B$2&amp;$D$2&amp;$C$2&amp;$D$2&amp;$B131,ConsumeBlock3,7,FALSE())</f>
        <v>#N/A</v>
      </c>
      <c r="D131" s="118" t="s">
        <v>142</v>
      </c>
      <c r="E131" s="125"/>
      <c r="F131" s="110" t="s">
        <v>124</v>
      </c>
      <c r="G131" s="126" t="n">
        <f aca="false">CrudeNEFind</f>
        <v>0</v>
      </c>
      <c r="H131" s="127" t="s">
        <v>125</v>
      </c>
      <c r="I131" s="128" t="e">
        <f aca="false">(C131-E131)*G131</f>
        <v>#N/A</v>
      </c>
      <c r="J131" s="112" t="s">
        <v>124</v>
      </c>
      <c r="K131" s="109" t="n">
        <f aca="false">GWPN2O</f>
        <v>298</v>
      </c>
      <c r="L131" s="129" t="s">
        <v>125</v>
      </c>
      <c r="M131" s="89" t="e">
        <f aca="false">I131*K131*CO2_C/(10^6)</f>
        <v>#N/A</v>
      </c>
      <c r="N131" s="129" t="s">
        <v>125</v>
      </c>
      <c r="O131" s="89" t="e">
        <f aca="false">M131/CO2_C</f>
        <v>#N/A</v>
      </c>
    </row>
    <row r="132" customFormat="false" ht="10.2" hidden="true" customHeight="false" outlineLevel="0" collapsed="false">
      <c r="B132" s="131" t="s">
        <v>18</v>
      </c>
      <c r="C132" s="109" t="e">
        <f aca="false">VLOOKUP($B$2&amp;$D$2&amp;$C$2&amp;$D$2&amp;$B132,ConsumeBlock3,7,FALSE())</f>
        <v>#N/A</v>
      </c>
      <c r="D132" s="118" t="s">
        <v>142</v>
      </c>
      <c r="E132" s="125"/>
      <c r="F132" s="110" t="s">
        <v>124</v>
      </c>
      <c r="G132" s="126" t="n">
        <f aca="false">DistillNEFind</f>
        <v>0</v>
      </c>
      <c r="H132" s="127" t="s">
        <v>125</v>
      </c>
      <c r="I132" s="128" t="e">
        <f aca="false">(C132-E132)*G132</f>
        <v>#N/A</v>
      </c>
      <c r="J132" s="112" t="s">
        <v>124</v>
      </c>
      <c r="K132" s="109" t="n">
        <f aca="false">GWPN2O</f>
        <v>298</v>
      </c>
      <c r="L132" s="129" t="s">
        <v>125</v>
      </c>
      <c r="M132" s="89" t="e">
        <f aca="false">I132*K132*CO2_C/(10^6)</f>
        <v>#N/A</v>
      </c>
      <c r="N132" s="129" t="s">
        <v>125</v>
      </c>
      <c r="O132" s="89" t="e">
        <f aca="false">M132/CO2_C</f>
        <v>#N/A</v>
      </c>
    </row>
    <row r="133" customFormat="false" ht="17.4" hidden="true" customHeight="false" outlineLevel="0" collapsed="false">
      <c r="B133" s="133" t="s">
        <v>38</v>
      </c>
      <c r="C133" s="109" t="e">
        <f aca="false">VLOOKUP($B$2&amp;$D$2&amp;$C$2&amp;$D$2&amp;$B133,ConsumeBlock3,7,FALSE())</f>
        <v>#N/A</v>
      </c>
      <c r="D133" s="118" t="s">
        <v>142</v>
      </c>
      <c r="E133" s="125"/>
      <c r="F133" s="110" t="s">
        <v>124</v>
      </c>
      <c r="G133" s="126" t="n">
        <f aca="false">NaphNEFind</f>
        <v>0</v>
      </c>
      <c r="H133" s="127" t="s">
        <v>125</v>
      </c>
      <c r="I133" s="128" t="e">
        <f aca="false">(C133-E133)*G133</f>
        <v>#N/A</v>
      </c>
      <c r="J133" s="112" t="s">
        <v>124</v>
      </c>
      <c r="K133" s="109" t="n">
        <f aca="false">GWPN2O</f>
        <v>298</v>
      </c>
      <c r="L133" s="129" t="s">
        <v>125</v>
      </c>
      <c r="M133" s="89" t="e">
        <f aca="false">I133*K133*CO2_C/(10^6)</f>
        <v>#N/A</v>
      </c>
      <c r="N133" s="129" t="s">
        <v>125</v>
      </c>
      <c r="O133" s="89" t="e">
        <f aca="false">M133/CO2_C</f>
        <v>#N/A</v>
      </c>
    </row>
    <row r="134" customFormat="false" ht="17.4" hidden="true" customHeight="false" outlineLevel="0" collapsed="false">
      <c r="B134" s="133" t="s">
        <v>39</v>
      </c>
      <c r="C134" s="109" t="e">
        <f aca="false">VLOOKUP($B$2&amp;$D$2&amp;$C$2&amp;$D$2&amp;$B134,ConsumeBlock3,7,FALSE())</f>
        <v>#N/A</v>
      </c>
      <c r="D134" s="118" t="s">
        <v>142</v>
      </c>
      <c r="E134" s="125"/>
      <c r="F134" s="110" t="s">
        <v>124</v>
      </c>
      <c r="G134" s="126" t="n">
        <f aca="false">OtherOilNEFind</f>
        <v>0</v>
      </c>
      <c r="H134" s="127" t="s">
        <v>125</v>
      </c>
      <c r="I134" s="128" t="e">
        <f aca="false">(C134-E134)*G134</f>
        <v>#N/A</v>
      </c>
      <c r="J134" s="112" t="s">
        <v>124</v>
      </c>
      <c r="K134" s="109" t="n">
        <f aca="false">GWPN2O</f>
        <v>298</v>
      </c>
      <c r="L134" s="129" t="s">
        <v>125</v>
      </c>
      <c r="M134" s="89" t="e">
        <f aca="false">I134*K134*CO2_C/(10^6)</f>
        <v>#N/A</v>
      </c>
      <c r="N134" s="129" t="s">
        <v>125</v>
      </c>
      <c r="O134" s="89" t="e">
        <f aca="false">M134/CO2_C</f>
        <v>#N/A</v>
      </c>
    </row>
    <row r="135" customFormat="false" ht="10.2" hidden="true" customHeight="false" outlineLevel="0" collapsed="false">
      <c r="B135" s="131" t="s">
        <v>19</v>
      </c>
      <c r="C135" s="109" t="e">
        <f aca="false">VLOOKUP($B$2&amp;$D$2&amp;$C$2&amp;$D$2&amp;$B135,ConsumeBlock3,7,FALSE())</f>
        <v>#N/A</v>
      </c>
      <c r="D135" s="118" t="s">
        <v>142</v>
      </c>
      <c r="E135" s="125"/>
      <c r="F135" s="110" t="s">
        <v>124</v>
      </c>
      <c r="G135" s="126" t="n">
        <f aca="false">KeroNEFind</f>
        <v>0</v>
      </c>
      <c r="H135" s="127" t="s">
        <v>125</v>
      </c>
      <c r="I135" s="128" t="e">
        <f aca="false">(C135-E135)*G135</f>
        <v>#N/A</v>
      </c>
      <c r="J135" s="112" t="s">
        <v>124</v>
      </c>
      <c r="K135" s="109" t="n">
        <f aca="false">GWPN2O</f>
        <v>298</v>
      </c>
      <c r="L135" s="129" t="s">
        <v>125</v>
      </c>
      <c r="M135" s="89" t="e">
        <f aca="false">I135*K135*CO2_C/(10^6)</f>
        <v>#N/A</v>
      </c>
      <c r="N135" s="129" t="s">
        <v>125</v>
      </c>
      <c r="O135" s="89" t="e">
        <f aca="false">M135/CO2_C</f>
        <v>#N/A</v>
      </c>
    </row>
    <row r="136" customFormat="false" ht="10.2" hidden="true" customHeight="false" outlineLevel="0" collapsed="false">
      <c r="B136" s="131" t="s">
        <v>20</v>
      </c>
      <c r="C136" s="109" t="e">
        <f aca="false">VLOOKUP($B$2&amp;$D$2&amp;$C$2&amp;$D$2&amp;$B136,ConsumeBlock3,7,FALSE())</f>
        <v>#N/A</v>
      </c>
      <c r="D136" s="118" t="s">
        <v>142</v>
      </c>
      <c r="E136" s="125"/>
      <c r="F136" s="110" t="s">
        <v>124</v>
      </c>
      <c r="G136" s="126" t="n">
        <f aca="false">LPGNEFind</f>
        <v>0</v>
      </c>
      <c r="H136" s="127" t="s">
        <v>125</v>
      </c>
      <c r="I136" s="128" t="e">
        <f aca="false">(C136-E136)*G136</f>
        <v>#N/A</v>
      </c>
      <c r="J136" s="112" t="s">
        <v>124</v>
      </c>
      <c r="K136" s="109" t="n">
        <f aca="false">GWPN2O</f>
        <v>298</v>
      </c>
      <c r="L136" s="129" t="s">
        <v>125</v>
      </c>
      <c r="M136" s="89" t="e">
        <f aca="false">I136*K136*CO2_C/(10^6)</f>
        <v>#N/A</v>
      </c>
      <c r="N136" s="129" t="s">
        <v>125</v>
      </c>
      <c r="O136" s="89" t="e">
        <f aca="false">M136/CO2_C</f>
        <v>#N/A</v>
      </c>
    </row>
    <row r="137" customFormat="false" ht="10.2" hidden="true" customHeight="false" outlineLevel="0" collapsed="false">
      <c r="B137" s="131" t="s">
        <v>40</v>
      </c>
      <c r="C137" s="109" t="e">
        <f aca="false">VLOOKUP($B$2&amp;$D$2&amp;$C$2&amp;$D$2&amp;$B137,ConsumeBlock3,7,FALSE())</f>
        <v>#N/A</v>
      </c>
      <c r="D137" s="118" t="s">
        <v>142</v>
      </c>
      <c r="E137" s="125"/>
      <c r="F137" s="110" t="s">
        <v>124</v>
      </c>
      <c r="G137" s="126" t="n">
        <f aca="false">LubeNEFind</f>
        <v>0</v>
      </c>
      <c r="H137" s="127" t="s">
        <v>125</v>
      </c>
      <c r="I137" s="128" t="e">
        <f aca="false">(C137-E137)*G137</f>
        <v>#N/A</v>
      </c>
      <c r="J137" s="112" t="s">
        <v>124</v>
      </c>
      <c r="K137" s="109" t="n">
        <f aca="false">GWPN2O</f>
        <v>298</v>
      </c>
      <c r="L137" s="129" t="s">
        <v>125</v>
      </c>
      <c r="M137" s="89" t="e">
        <f aca="false">I137*K137*CO2_C/(10^6)</f>
        <v>#N/A</v>
      </c>
      <c r="N137" s="129" t="s">
        <v>125</v>
      </c>
      <c r="O137" s="89" t="e">
        <f aca="false">M137/CO2_C</f>
        <v>#N/A</v>
      </c>
    </row>
    <row r="138" customFormat="false" ht="10.2" hidden="true" customHeight="false" outlineLevel="0" collapsed="false">
      <c r="B138" s="131" t="s">
        <v>27</v>
      </c>
      <c r="C138" s="109" t="e">
        <f aca="false">VLOOKUP($B$2&amp;$D$2&amp;$C$2&amp;$D$2&amp;$B138,ConsumeBlock3,7,FALSE())</f>
        <v>#N/A</v>
      </c>
      <c r="D138" s="118" t="s">
        <v>142</v>
      </c>
      <c r="E138" s="125"/>
      <c r="F138" s="110" t="s">
        <v>124</v>
      </c>
      <c r="G138" s="126" t="n">
        <f aca="false">MotorGasNEFind</f>
        <v>0</v>
      </c>
      <c r="H138" s="127" t="s">
        <v>125</v>
      </c>
      <c r="I138" s="128" t="e">
        <f aca="false">(C138-E138)*G138</f>
        <v>#N/A</v>
      </c>
      <c r="J138" s="112" t="s">
        <v>124</v>
      </c>
      <c r="K138" s="109" t="n">
        <f aca="false">GWPN2O</f>
        <v>298</v>
      </c>
      <c r="L138" s="129" t="s">
        <v>125</v>
      </c>
      <c r="M138" s="89" t="e">
        <f aca="false">I138*K138*CO2_C/(10^6)</f>
        <v>#N/A</v>
      </c>
      <c r="N138" s="129" t="s">
        <v>125</v>
      </c>
      <c r="O138" s="89" t="e">
        <f aca="false">M138/CO2_C</f>
        <v>#N/A</v>
      </c>
    </row>
    <row r="139" customFormat="false" ht="17.4" hidden="true" customHeight="false" outlineLevel="0" collapsed="false">
      <c r="B139" s="133" t="s">
        <v>41</v>
      </c>
      <c r="C139" s="109" t="e">
        <f aca="false">VLOOKUP($B$2&amp;$D$2&amp;$C$2&amp;$D$2&amp;$B139,ConsumeBlock3,7,FALSE())</f>
        <v>#N/A</v>
      </c>
      <c r="D139" s="118" t="s">
        <v>142</v>
      </c>
      <c r="E139" s="125"/>
      <c r="F139" s="110" t="s">
        <v>124</v>
      </c>
      <c r="G139" s="126" t="n">
        <f aca="false">MoGasBlendNEFind</f>
        <v>0</v>
      </c>
      <c r="H139" s="127" t="s">
        <v>125</v>
      </c>
      <c r="I139" s="128" t="e">
        <f aca="false">(C139-E139)*G139</f>
        <v>#N/A</v>
      </c>
      <c r="J139" s="112" t="s">
        <v>124</v>
      </c>
      <c r="K139" s="109" t="n">
        <f aca="false">GWPN2O</f>
        <v>298</v>
      </c>
      <c r="L139" s="129" t="s">
        <v>125</v>
      </c>
      <c r="M139" s="89" t="e">
        <f aca="false">I139*K139*CO2_C/(10^6)</f>
        <v>#N/A</v>
      </c>
      <c r="N139" s="129" t="s">
        <v>125</v>
      </c>
      <c r="O139" s="89" t="e">
        <f aca="false">M139/CO2_C</f>
        <v>#N/A</v>
      </c>
    </row>
    <row r="140" customFormat="false" ht="10.2" hidden="true" customHeight="false" outlineLevel="0" collapsed="false">
      <c r="B140" s="131" t="s">
        <v>42</v>
      </c>
      <c r="C140" s="109" t="e">
        <f aca="false">VLOOKUP($B$2&amp;$D$2&amp;$C$2&amp;$D$2&amp;$B140,ConsumeBlock3,7,FALSE())</f>
        <v>#N/A</v>
      </c>
      <c r="D140" s="118" t="s">
        <v>142</v>
      </c>
      <c r="E140" s="125"/>
      <c r="F140" s="110" t="s">
        <v>124</v>
      </c>
      <c r="G140" s="126" t="n">
        <f aca="false">MiscNEFind</f>
        <v>0</v>
      </c>
      <c r="H140" s="127" t="s">
        <v>125</v>
      </c>
      <c r="I140" s="128" t="e">
        <f aca="false">(C140-E140)*G140</f>
        <v>#N/A</v>
      </c>
      <c r="J140" s="112" t="s">
        <v>124</v>
      </c>
      <c r="K140" s="109" t="n">
        <f aca="false">GWPN2O</f>
        <v>298</v>
      </c>
      <c r="L140" s="129" t="s">
        <v>125</v>
      </c>
      <c r="M140" s="89" t="e">
        <f aca="false">I140*K140*CO2_C/(10^6)</f>
        <v>#N/A</v>
      </c>
      <c r="N140" s="129" t="s">
        <v>125</v>
      </c>
      <c r="O140" s="89" t="e">
        <f aca="false">M140/CO2_C</f>
        <v>#N/A</v>
      </c>
    </row>
    <row r="141" customFormat="false" ht="10.2" hidden="true" customHeight="false" outlineLevel="0" collapsed="false">
      <c r="B141" s="131" t="s">
        <v>30</v>
      </c>
      <c r="C141" s="109" t="e">
        <f aca="false">VLOOKUP($B$2&amp;$D$2&amp;$C$2&amp;$D$2&amp;$B141,ConsumeBlock3,7,FALSE())</f>
        <v>#N/A</v>
      </c>
      <c r="D141" s="118" t="s">
        <v>142</v>
      </c>
      <c r="E141" s="125"/>
      <c r="F141" s="110" t="s">
        <v>124</v>
      </c>
      <c r="G141" s="126" t="n">
        <f aca="false">PetCokeNEFind</f>
        <v>0</v>
      </c>
      <c r="H141" s="127" t="s">
        <v>125</v>
      </c>
      <c r="I141" s="128" t="e">
        <f aca="false">(C141-E141)*G141</f>
        <v>#N/A</v>
      </c>
      <c r="J141" s="112" t="s">
        <v>124</v>
      </c>
      <c r="K141" s="109" t="n">
        <f aca="false">GWPN2O</f>
        <v>298</v>
      </c>
      <c r="L141" s="129" t="s">
        <v>125</v>
      </c>
      <c r="M141" s="89" t="e">
        <f aca="false">I141*K141*CO2_C/(10^6)</f>
        <v>#N/A</v>
      </c>
      <c r="N141" s="129" t="s">
        <v>125</v>
      </c>
      <c r="O141" s="89" t="e">
        <f aca="false">M141/CO2_C</f>
        <v>#N/A</v>
      </c>
    </row>
    <row r="142" customFormat="false" ht="10.2" hidden="true" customHeight="false" outlineLevel="0" collapsed="false">
      <c r="B142" s="131" t="s">
        <v>43</v>
      </c>
      <c r="C142" s="109" t="e">
        <f aca="false">VLOOKUP($B$2&amp;$D$2&amp;$C$2&amp;$D$2&amp;$B142,ConsumeBlock3,7,FALSE())</f>
        <v>#N/A</v>
      </c>
      <c r="D142" s="118" t="s">
        <v>142</v>
      </c>
      <c r="E142" s="125"/>
      <c r="F142" s="110" t="s">
        <v>124</v>
      </c>
      <c r="G142" s="126" t="n">
        <f aca="false">pentanesNEFind</f>
        <v>0</v>
      </c>
      <c r="H142" s="127" t="s">
        <v>125</v>
      </c>
      <c r="I142" s="128" t="e">
        <f aca="false">(C142-E142)*G142</f>
        <v>#N/A</v>
      </c>
      <c r="J142" s="112" t="s">
        <v>124</v>
      </c>
      <c r="K142" s="109" t="n">
        <f aca="false">GWPN2O</f>
        <v>298</v>
      </c>
      <c r="L142" s="129" t="s">
        <v>125</v>
      </c>
      <c r="M142" s="89" t="e">
        <f aca="false">I142*K142*CO2_C/(10^6)</f>
        <v>#N/A</v>
      </c>
      <c r="N142" s="129" t="s">
        <v>125</v>
      </c>
      <c r="O142" s="89" t="e">
        <f aca="false">M142/CO2_C</f>
        <v>#N/A</v>
      </c>
    </row>
    <row r="143" customFormat="false" ht="10.2" hidden="true" customHeight="false" outlineLevel="0" collapsed="false">
      <c r="B143" s="131" t="s">
        <v>28</v>
      </c>
      <c r="C143" s="109" t="e">
        <f aca="false">VLOOKUP($B$2&amp;$D$2&amp;$C$2&amp;$D$2&amp;$B143,ConsumeBlock3,7,FALSE())</f>
        <v>#N/A</v>
      </c>
      <c r="D143" s="118" t="s">
        <v>142</v>
      </c>
      <c r="E143" s="125"/>
      <c r="F143" s="110" t="s">
        <v>124</v>
      </c>
      <c r="G143" s="126" t="n">
        <f aca="false">ResidNEFind</f>
        <v>0</v>
      </c>
      <c r="H143" s="127" t="s">
        <v>125</v>
      </c>
      <c r="I143" s="128" t="e">
        <f aca="false">(C143-E143)*G143</f>
        <v>#N/A</v>
      </c>
      <c r="J143" s="112" t="s">
        <v>124</v>
      </c>
      <c r="K143" s="109" t="n">
        <f aca="false">GWPN2O</f>
        <v>298</v>
      </c>
      <c r="L143" s="129" t="s">
        <v>125</v>
      </c>
      <c r="M143" s="89" t="e">
        <f aca="false">I143*K143*CO2_C/(10^6)</f>
        <v>#N/A</v>
      </c>
      <c r="N143" s="129" t="s">
        <v>125</v>
      </c>
      <c r="O143" s="89" t="e">
        <f aca="false">M143/CO2_C</f>
        <v>#N/A</v>
      </c>
    </row>
    <row r="144" customFormat="false" ht="10.2" hidden="true" customHeight="false" outlineLevel="0" collapsed="false">
      <c r="B144" s="131" t="s">
        <v>44</v>
      </c>
      <c r="C144" s="109" t="e">
        <f aca="false">VLOOKUP($B$2&amp;$D$2&amp;$C$2&amp;$D$2&amp;$B144,ConsumeBlock3,7,FALSE())</f>
        <v>#N/A</v>
      </c>
      <c r="D144" s="118" t="s">
        <v>142</v>
      </c>
      <c r="E144" s="125"/>
      <c r="F144" s="110" t="s">
        <v>124</v>
      </c>
      <c r="G144" s="126" t="n">
        <f aca="false">StillNEFind</f>
        <v>0</v>
      </c>
      <c r="H144" s="127" t="s">
        <v>125</v>
      </c>
      <c r="I144" s="128" t="e">
        <f aca="false">(C144-E144)*G144</f>
        <v>#N/A</v>
      </c>
      <c r="J144" s="112" t="s">
        <v>124</v>
      </c>
      <c r="K144" s="109" t="n">
        <f aca="false">GWPN2O</f>
        <v>298</v>
      </c>
      <c r="L144" s="129" t="s">
        <v>125</v>
      </c>
      <c r="M144" s="89" t="e">
        <f aca="false">I144*K144*CO2_C/(10^6)</f>
        <v>#N/A</v>
      </c>
      <c r="N144" s="129" t="s">
        <v>125</v>
      </c>
      <c r="O144" s="89" t="e">
        <f aca="false">M144/CO2_C</f>
        <v>#N/A</v>
      </c>
    </row>
    <row r="145" customFormat="false" ht="10.2" hidden="true" customHeight="false" outlineLevel="0" collapsed="false">
      <c r="B145" s="131" t="s">
        <v>45</v>
      </c>
      <c r="C145" s="109" t="e">
        <f aca="false">VLOOKUP($B$2&amp;$D$2&amp;$C$2&amp;$D$2&amp;$B145,ConsumeBlock3,7,FALSE())</f>
        <v>#N/A</v>
      </c>
      <c r="D145" s="118" t="s">
        <v>142</v>
      </c>
      <c r="E145" s="125"/>
      <c r="F145" s="110" t="s">
        <v>124</v>
      </c>
      <c r="G145" s="126" t="n">
        <f aca="false">SpecialNEFind</f>
        <v>0</v>
      </c>
      <c r="H145" s="127" t="s">
        <v>125</v>
      </c>
      <c r="I145" s="128" t="e">
        <f aca="false">(C145-E145)*G145</f>
        <v>#N/A</v>
      </c>
      <c r="J145" s="112" t="s">
        <v>124</v>
      </c>
      <c r="K145" s="109" t="n">
        <f aca="false">GWPN2O</f>
        <v>298</v>
      </c>
      <c r="L145" s="129" t="s">
        <v>125</v>
      </c>
      <c r="M145" s="89" t="e">
        <f aca="false">I145*K145*CO2_C/(10^6)</f>
        <v>#N/A</v>
      </c>
      <c r="N145" s="129" t="s">
        <v>125</v>
      </c>
      <c r="O145" s="89" t="e">
        <f aca="false">M145/CO2_C</f>
        <v>#N/A</v>
      </c>
    </row>
    <row r="146" customFormat="false" ht="10.2" hidden="true" customHeight="false" outlineLevel="0" collapsed="false">
      <c r="B146" s="131" t="s">
        <v>46</v>
      </c>
      <c r="C146" s="109" t="e">
        <f aca="false">VLOOKUP($B$2&amp;$D$2&amp;$C$2&amp;$D$2&amp;$B146,ConsumeBlock3,7,FALSE())</f>
        <v>#N/A</v>
      </c>
      <c r="D146" s="118" t="s">
        <v>142</v>
      </c>
      <c r="E146" s="125"/>
      <c r="F146" s="110" t="s">
        <v>124</v>
      </c>
      <c r="G146" s="126" t="n">
        <f aca="false">UnfinNEFind</f>
        <v>0</v>
      </c>
      <c r="H146" s="127" t="s">
        <v>125</v>
      </c>
      <c r="I146" s="128" t="e">
        <f aca="false">(C146-E146)*G146</f>
        <v>#N/A</v>
      </c>
      <c r="J146" s="112" t="s">
        <v>124</v>
      </c>
      <c r="K146" s="109" t="n">
        <f aca="false">GWPN2O</f>
        <v>298</v>
      </c>
      <c r="L146" s="129" t="s">
        <v>125</v>
      </c>
      <c r="M146" s="89" t="e">
        <f aca="false">I146*K146*CO2_C/(10^6)</f>
        <v>#N/A</v>
      </c>
      <c r="N146" s="129" t="s">
        <v>125</v>
      </c>
      <c r="O146" s="89" t="e">
        <f aca="false">M146/CO2_C</f>
        <v>#N/A</v>
      </c>
    </row>
    <row r="147" customFormat="false" ht="10.2" hidden="true" customHeight="false" outlineLevel="0" collapsed="false">
      <c r="B147" s="131" t="s">
        <v>47</v>
      </c>
      <c r="C147" s="109" t="e">
        <f aca="false">VLOOKUP($B$2&amp;$D$2&amp;$C$2&amp;$D$2&amp;$B147,ConsumeBlock3,7,FALSE())</f>
        <v>#N/A</v>
      </c>
      <c r="D147" s="118" t="s">
        <v>142</v>
      </c>
      <c r="E147" s="125"/>
      <c r="F147" s="110" t="s">
        <v>124</v>
      </c>
      <c r="G147" s="126" t="n">
        <f aca="false">WaxesNEFind</f>
        <v>0</v>
      </c>
      <c r="H147" s="127" t="s">
        <v>125</v>
      </c>
      <c r="I147" s="128" t="e">
        <f aca="false">(C147-E147)*G147</f>
        <v>#N/A</v>
      </c>
      <c r="J147" s="112" t="s">
        <v>124</v>
      </c>
      <c r="K147" s="109" t="n">
        <f aca="false">GWPN2O</f>
        <v>298</v>
      </c>
      <c r="L147" s="129" t="s">
        <v>125</v>
      </c>
      <c r="M147" s="89" t="e">
        <f aca="false">I147*K147*CO2_C/(10^6)</f>
        <v>#N/A</v>
      </c>
      <c r="N147" s="129" t="s">
        <v>125</v>
      </c>
      <c r="O147" s="89" t="e">
        <f aca="false">M147/CO2_C</f>
        <v>#N/A</v>
      </c>
    </row>
    <row r="148" customFormat="false" ht="10.2" hidden="true" customHeight="false" outlineLevel="0" collapsed="false">
      <c r="B148" s="131" t="s">
        <v>21</v>
      </c>
      <c r="C148" s="109" t="e">
        <f aca="false">VLOOKUP($B$2&amp;$D$2&amp;$C$2&amp;$D$2&amp;$B148,ConsumeBlock3,7,FALSE())</f>
        <v>#N/A</v>
      </c>
      <c r="D148" s="118" t="s">
        <v>142</v>
      </c>
      <c r="E148" s="125"/>
      <c r="F148" s="110" t="s">
        <v>124</v>
      </c>
      <c r="G148" s="126" t="n">
        <f aca="false">NatGasNEFind</f>
        <v>0</v>
      </c>
      <c r="H148" s="127" t="s">
        <v>125</v>
      </c>
      <c r="I148" s="128" t="e">
        <f aca="false">(C148-E148)*G148</f>
        <v>#N/A</v>
      </c>
      <c r="J148" s="112" t="s">
        <v>124</v>
      </c>
      <c r="K148" s="109" t="n">
        <f aca="false">GWPN2O</f>
        <v>298</v>
      </c>
      <c r="L148" s="129" t="s">
        <v>125</v>
      </c>
      <c r="M148" s="89" t="e">
        <f aca="false">I148*K148*CO2_C/(10^6)</f>
        <v>#N/A</v>
      </c>
      <c r="N148" s="129" t="s">
        <v>125</v>
      </c>
      <c r="O148" s="89" t="e">
        <f aca="false">M148/CO2_C</f>
        <v>#N/A</v>
      </c>
    </row>
    <row r="149" customFormat="false" ht="10.2" hidden="true" customHeight="false" outlineLevel="0" collapsed="false">
      <c r="B149" s="74" t="s">
        <v>22</v>
      </c>
      <c r="C149" s="109" t="e">
        <f aca="false">VLOOKUP($B$2&amp;$D$2&amp;$C$2&amp;$D$2&amp;$B149,ConsumeBlock3,7,FALSE())</f>
        <v>#N/A</v>
      </c>
      <c r="D149" s="118" t="s">
        <v>142</v>
      </c>
      <c r="E149" s="134" t="s">
        <v>24</v>
      </c>
      <c r="F149" s="110" t="s">
        <v>124</v>
      </c>
      <c r="G149" s="126" t="n">
        <f aca="false">WoodNEFind</f>
        <v>0</v>
      </c>
      <c r="H149" s="127" t="s">
        <v>125</v>
      </c>
      <c r="I149" s="128" t="e">
        <f aca="false">C149*G149</f>
        <v>#N/A</v>
      </c>
      <c r="J149" s="112" t="s">
        <v>124</v>
      </c>
      <c r="K149" s="109" t="n">
        <f aca="false">GWPN2O</f>
        <v>298</v>
      </c>
      <c r="L149" s="129" t="s">
        <v>125</v>
      </c>
      <c r="M149" s="89" t="e">
        <f aca="false">I149*K149*CO2_C/(10^6)</f>
        <v>#N/A</v>
      </c>
      <c r="N149" s="129" t="s">
        <v>125</v>
      </c>
      <c r="O149" s="89" t="e">
        <f aca="false">M149/CO2_C</f>
        <v>#N/A</v>
      </c>
    </row>
    <row r="150" customFormat="false" ht="10.2" hidden="true" customHeight="false" outlineLevel="0" collapsed="false">
      <c r="B150" s="135" t="s">
        <v>23</v>
      </c>
      <c r="C150" s="109" t="n">
        <f aca="false">VLOOKUP($B$2&amp;$D$2&amp;$C$2&amp;$D$2&amp;$B150,ConsumeBlock3,E123-1987,FALSE())</f>
        <v>0</v>
      </c>
      <c r="D150" s="118" t="s">
        <v>142</v>
      </c>
      <c r="E150" s="125"/>
      <c r="F150" s="110" t="s">
        <v>124</v>
      </c>
      <c r="G150" s="126" t="n">
        <f aca="false">OtherNEFind</f>
        <v>0</v>
      </c>
      <c r="H150" s="127" t="s">
        <v>125</v>
      </c>
      <c r="I150" s="128" t="n">
        <f aca="false">(C150-E150)*G150</f>
        <v>0</v>
      </c>
      <c r="J150" s="112" t="s">
        <v>124</v>
      </c>
      <c r="K150" s="109" t="n">
        <f aca="false">GWPN2O</f>
        <v>298</v>
      </c>
      <c r="L150" s="129" t="s">
        <v>125</v>
      </c>
      <c r="M150" s="89" t="n">
        <f aca="false">I150*K150*CO2_C/(10^6)</f>
        <v>0</v>
      </c>
      <c r="N150" s="129" t="s">
        <v>125</v>
      </c>
      <c r="O150" s="89" t="n">
        <f aca="false">M150/CO2_C</f>
        <v>0</v>
      </c>
    </row>
    <row r="151" customFormat="false" ht="10.2" hidden="true" customHeight="false" outlineLevel="0" collapsed="false">
      <c r="K151" s="72" t="s">
        <v>126</v>
      </c>
      <c r="L151" s="82" t="s">
        <v>125</v>
      </c>
      <c r="M151" s="83" t="e">
        <f aca="false">SUM(M127:M150)</f>
        <v>#N/A</v>
      </c>
      <c r="N151" s="82" t="s">
        <v>125</v>
      </c>
      <c r="O151" s="83" t="e">
        <f aca="false">M151/CO2_C</f>
        <v>#N/A</v>
      </c>
    </row>
    <row r="152" customFormat="false" ht="10.2" hidden="true" customHeight="false" outlineLevel="0" collapsed="false"/>
    <row r="153" customFormat="false" ht="19.8" hidden="false" customHeight="false" outlineLevel="0" collapsed="false">
      <c r="B153" s="120" t="s">
        <v>139</v>
      </c>
      <c r="C153" s="121"/>
      <c r="D153" s="122"/>
      <c r="E153" s="122" t="n">
        <f aca="false">E123+1</f>
        <v>1995</v>
      </c>
      <c r="F153" s="122"/>
      <c r="G153" s="121"/>
      <c r="H153" s="121"/>
      <c r="I153" s="121"/>
      <c r="J153" s="121"/>
      <c r="K153" s="121"/>
      <c r="L153" s="121"/>
      <c r="M153" s="121"/>
      <c r="N153" s="121"/>
      <c r="O153" s="121"/>
      <c r="P153" s="121"/>
      <c r="Q153" s="121"/>
    </row>
    <row r="154" customFormat="false" ht="19.8" hidden="true" customHeight="false" outlineLevel="0" collapsed="false">
      <c r="B154" s="123"/>
      <c r="C154" s="107" t="s">
        <v>140</v>
      </c>
      <c r="D154" s="124"/>
      <c r="E154" s="107" t="s">
        <v>141</v>
      </c>
      <c r="F154" s="107"/>
      <c r="G154" s="11"/>
      <c r="H154" s="11"/>
      <c r="I154" s="11"/>
      <c r="J154" s="11"/>
      <c r="K154" s="11"/>
    </row>
    <row r="155" customFormat="false" ht="10.2" hidden="true" customHeight="false" outlineLevel="0" collapsed="false">
      <c r="C155" s="107" t="s">
        <v>115</v>
      </c>
      <c r="D155" s="107"/>
      <c r="E155" s="107" t="s">
        <v>115</v>
      </c>
      <c r="F155" s="107"/>
      <c r="G155" s="72" t="s">
        <v>116</v>
      </c>
      <c r="H155" s="107"/>
      <c r="I155" s="72" t="s">
        <v>132</v>
      </c>
      <c r="K155" s="107" t="s">
        <v>118</v>
      </c>
      <c r="M155" s="72" t="s">
        <v>117</v>
      </c>
      <c r="O155" s="72" t="s">
        <v>117</v>
      </c>
    </row>
    <row r="156" customFormat="false" ht="10.2" hidden="true" customHeight="false" outlineLevel="0" collapsed="false">
      <c r="B156" s="73" t="s">
        <v>11</v>
      </c>
      <c r="C156" s="107" t="s">
        <v>119</v>
      </c>
      <c r="E156" s="107" t="s">
        <v>119</v>
      </c>
      <c r="F156" s="107"/>
      <c r="G156" s="72" t="s">
        <v>120</v>
      </c>
      <c r="H156" s="107"/>
      <c r="I156" s="72" t="s">
        <v>121</v>
      </c>
      <c r="J156" s="107"/>
      <c r="K156" s="107"/>
      <c r="M156" s="107" t="s">
        <v>122</v>
      </c>
      <c r="O156" s="72" t="s">
        <v>123</v>
      </c>
    </row>
    <row r="157" customFormat="false" ht="10.2" hidden="true" customHeight="false" outlineLevel="0" collapsed="false">
      <c r="B157" s="117" t="s">
        <v>32</v>
      </c>
      <c r="C157" s="109" t="e">
        <f aca="false">VLOOKUP($B$2&amp;$D$2&amp;$C$2&amp;$D$2&amp;$B157,ConsumeBlock3,E153-1987,FALSE())</f>
        <v>#N/A</v>
      </c>
      <c r="D157" s="118" t="s">
        <v>142</v>
      </c>
      <c r="E157" s="125"/>
      <c r="F157" s="110" t="s">
        <v>124</v>
      </c>
      <c r="G157" s="126" t="n">
        <f aca="false">CokeCoalNEFind</f>
        <v>0</v>
      </c>
      <c r="H157" s="127" t="s">
        <v>125</v>
      </c>
      <c r="I157" s="128" t="e">
        <f aca="false">(C157-E157)*G157</f>
        <v>#N/A</v>
      </c>
      <c r="J157" s="112" t="s">
        <v>124</v>
      </c>
      <c r="K157" s="109" t="n">
        <f aca="false">GWPN2O</f>
        <v>298</v>
      </c>
      <c r="L157" s="129" t="s">
        <v>125</v>
      </c>
      <c r="M157" s="89" t="e">
        <f aca="false">I157*K157*CO2_C/(10^6)</f>
        <v>#N/A</v>
      </c>
      <c r="N157" s="129" t="s">
        <v>125</v>
      </c>
      <c r="O157" s="89" t="e">
        <f aca="false">M157/CO2_C</f>
        <v>#N/A</v>
      </c>
    </row>
    <row r="158" customFormat="false" ht="10.2" hidden="true" customHeight="false" outlineLevel="0" collapsed="false">
      <c r="B158" s="131" t="s">
        <v>34</v>
      </c>
      <c r="C158" s="109" t="e">
        <f aca="false">IF(VLOOKUP($B$2&amp;$D$2&amp;$C$2&amp;$D$2&amp;$B158,ConsumeBlock3,$E153-1987,FALSE())-VLOOKUP($E$2,SyntheticNG,$E153-1988,FALSE())&lt;0,0,VLOOKUP($B$2&amp;$D$2&amp;$C$2&amp;$D$2&amp;$B158,ConsumeBlock3,$E153-1987,FALSE())-VLOOKUP($E$2,SyntheticNG,$E153-1988,FALSE()))</f>
        <v>#N/A</v>
      </c>
      <c r="D158" s="118" t="s">
        <v>142</v>
      </c>
      <c r="E158" s="125"/>
      <c r="F158" s="110" t="s">
        <v>124</v>
      </c>
      <c r="G158" s="126" t="n">
        <f aca="false">OtherCoalNEFind</f>
        <v>0</v>
      </c>
      <c r="H158" s="127" t="s">
        <v>125</v>
      </c>
      <c r="I158" s="128" t="e">
        <f aca="false">(C158-E158)*G158</f>
        <v>#N/A</v>
      </c>
      <c r="J158" s="112" t="s">
        <v>124</v>
      </c>
      <c r="K158" s="109" t="n">
        <f aca="false">GWPN2O</f>
        <v>298</v>
      </c>
      <c r="L158" s="129" t="s">
        <v>125</v>
      </c>
      <c r="M158" s="89" t="e">
        <f aca="false">I158*K158*CO2_C/(10^6)</f>
        <v>#N/A</v>
      </c>
      <c r="N158" s="129" t="s">
        <v>125</v>
      </c>
      <c r="O158" s="89" t="e">
        <f aca="false">M158/CO2_C</f>
        <v>#N/A</v>
      </c>
    </row>
    <row r="159" customFormat="false" ht="10.2" hidden="true" customHeight="false" outlineLevel="0" collapsed="false">
      <c r="B159" s="131" t="s">
        <v>35</v>
      </c>
      <c r="C159" s="109" t="e">
        <f aca="false">VLOOKUP($B$2&amp;$D$2&amp;$C$2&amp;$D$2&amp;$B159,ConsumeBlock3,8,FALSE())</f>
        <v>#N/A</v>
      </c>
      <c r="D159" s="118" t="s">
        <v>142</v>
      </c>
      <c r="E159" s="125"/>
      <c r="F159" s="110" t="s">
        <v>124</v>
      </c>
      <c r="G159" s="126" t="n">
        <f aca="false">AsphaltNEFind</f>
        <v>0</v>
      </c>
      <c r="H159" s="127" t="s">
        <v>125</v>
      </c>
      <c r="I159" s="128" t="e">
        <f aca="false">(C159-E159)*G159</f>
        <v>#N/A</v>
      </c>
      <c r="J159" s="112" t="s">
        <v>124</v>
      </c>
      <c r="K159" s="109" t="n">
        <f aca="false">GWPN2O</f>
        <v>298</v>
      </c>
      <c r="L159" s="129" t="s">
        <v>125</v>
      </c>
      <c r="M159" s="89" t="e">
        <f aca="false">I159*K159*CO2_C/(10^6)</f>
        <v>#N/A</v>
      </c>
      <c r="N159" s="129" t="s">
        <v>125</v>
      </c>
      <c r="O159" s="89" t="e">
        <f aca="false">M159/CO2_C</f>
        <v>#N/A</v>
      </c>
    </row>
    <row r="160" customFormat="false" ht="17.4" hidden="true" customHeight="false" outlineLevel="0" collapsed="false">
      <c r="B160" s="133" t="s">
        <v>36</v>
      </c>
      <c r="C160" s="109" t="e">
        <f aca="false">VLOOKUP($B$2&amp;$D$2&amp;$C$2&amp;$D$2&amp;$B160,ConsumeBlock3,8,FALSE())</f>
        <v>#N/A</v>
      </c>
      <c r="D160" s="118" t="s">
        <v>142</v>
      </c>
      <c r="E160" s="125"/>
      <c r="F160" s="110" t="s">
        <v>124</v>
      </c>
      <c r="G160" s="126" t="n">
        <f aca="false">AvGasBlendNEFind</f>
        <v>0</v>
      </c>
      <c r="H160" s="127" t="s">
        <v>125</v>
      </c>
      <c r="I160" s="128" t="e">
        <f aca="false">(C160-E160)*G160</f>
        <v>#N/A</v>
      </c>
      <c r="J160" s="112" t="s">
        <v>124</v>
      </c>
      <c r="K160" s="109" t="n">
        <f aca="false">GWPN2O</f>
        <v>298</v>
      </c>
      <c r="L160" s="129" t="s">
        <v>125</v>
      </c>
      <c r="M160" s="89" t="e">
        <f aca="false">I160*K160*CO2_C/(10^6)</f>
        <v>#N/A</v>
      </c>
      <c r="N160" s="129" t="s">
        <v>125</v>
      </c>
      <c r="O160" s="89" t="e">
        <f aca="false">M160/CO2_C</f>
        <v>#N/A</v>
      </c>
    </row>
    <row r="161" customFormat="false" ht="10.2" hidden="true" customHeight="false" outlineLevel="0" collapsed="false">
      <c r="B161" s="133" t="s">
        <v>37</v>
      </c>
      <c r="C161" s="109" t="e">
        <f aca="false">VLOOKUP($B$2&amp;$D$2&amp;$C$2&amp;$D$2&amp;$B161,ConsumeBlock3,8,FALSE())</f>
        <v>#N/A</v>
      </c>
      <c r="D161" s="118" t="s">
        <v>142</v>
      </c>
      <c r="E161" s="125"/>
      <c r="F161" s="110" t="s">
        <v>124</v>
      </c>
      <c r="G161" s="126" t="n">
        <f aca="false">CrudeNEFind</f>
        <v>0</v>
      </c>
      <c r="H161" s="127" t="s">
        <v>125</v>
      </c>
      <c r="I161" s="128" t="e">
        <f aca="false">(C161-E161)*G161</f>
        <v>#N/A</v>
      </c>
      <c r="J161" s="112" t="s">
        <v>124</v>
      </c>
      <c r="K161" s="109" t="n">
        <f aca="false">GWPN2O</f>
        <v>298</v>
      </c>
      <c r="L161" s="129" t="s">
        <v>125</v>
      </c>
      <c r="M161" s="89" t="e">
        <f aca="false">I161*K161*CO2_C/(10^6)</f>
        <v>#N/A</v>
      </c>
      <c r="N161" s="129" t="s">
        <v>125</v>
      </c>
      <c r="O161" s="89" t="e">
        <f aca="false">M161/CO2_C</f>
        <v>#N/A</v>
      </c>
    </row>
    <row r="162" customFormat="false" ht="10.2" hidden="true" customHeight="false" outlineLevel="0" collapsed="false">
      <c r="B162" s="131" t="s">
        <v>18</v>
      </c>
      <c r="C162" s="109" t="e">
        <f aca="false">VLOOKUP($B$2&amp;$D$2&amp;$C$2&amp;$D$2&amp;$B162,ConsumeBlock3,8,FALSE())</f>
        <v>#N/A</v>
      </c>
      <c r="D162" s="118" t="s">
        <v>142</v>
      </c>
      <c r="E162" s="125"/>
      <c r="F162" s="110" t="s">
        <v>124</v>
      </c>
      <c r="G162" s="126" t="n">
        <f aca="false">DistillNEFind</f>
        <v>0</v>
      </c>
      <c r="H162" s="127" t="s">
        <v>125</v>
      </c>
      <c r="I162" s="128" t="e">
        <f aca="false">(C162-E162)*G162</f>
        <v>#N/A</v>
      </c>
      <c r="J162" s="112" t="s">
        <v>124</v>
      </c>
      <c r="K162" s="109" t="n">
        <f aca="false">GWPN2O</f>
        <v>298</v>
      </c>
      <c r="L162" s="129" t="s">
        <v>125</v>
      </c>
      <c r="M162" s="89" t="e">
        <f aca="false">I162*K162*CO2_C/(10^6)</f>
        <v>#N/A</v>
      </c>
      <c r="N162" s="129" t="s">
        <v>125</v>
      </c>
      <c r="O162" s="89" t="e">
        <f aca="false">M162/CO2_C</f>
        <v>#N/A</v>
      </c>
    </row>
    <row r="163" customFormat="false" ht="17.4" hidden="true" customHeight="false" outlineLevel="0" collapsed="false">
      <c r="B163" s="133" t="s">
        <v>38</v>
      </c>
      <c r="C163" s="109" t="e">
        <f aca="false">VLOOKUP($B$2&amp;$D$2&amp;$C$2&amp;$D$2&amp;$B163,ConsumeBlock3,8,FALSE())</f>
        <v>#N/A</v>
      </c>
      <c r="D163" s="118" t="s">
        <v>142</v>
      </c>
      <c r="E163" s="125"/>
      <c r="F163" s="110" t="s">
        <v>124</v>
      </c>
      <c r="G163" s="126" t="n">
        <f aca="false">NaphNEFind</f>
        <v>0</v>
      </c>
      <c r="H163" s="127" t="s">
        <v>125</v>
      </c>
      <c r="I163" s="128" t="e">
        <f aca="false">(C163-E163)*G163</f>
        <v>#N/A</v>
      </c>
      <c r="J163" s="112" t="s">
        <v>124</v>
      </c>
      <c r="K163" s="109" t="n">
        <f aca="false">GWPN2O</f>
        <v>298</v>
      </c>
      <c r="L163" s="129" t="s">
        <v>125</v>
      </c>
      <c r="M163" s="89" t="e">
        <f aca="false">I163*K163*CO2_C/(10^6)</f>
        <v>#N/A</v>
      </c>
      <c r="N163" s="129" t="s">
        <v>125</v>
      </c>
      <c r="O163" s="89" t="e">
        <f aca="false">M163/CO2_C</f>
        <v>#N/A</v>
      </c>
    </row>
    <row r="164" customFormat="false" ht="17.4" hidden="true" customHeight="false" outlineLevel="0" collapsed="false">
      <c r="B164" s="133" t="s">
        <v>39</v>
      </c>
      <c r="C164" s="109" t="e">
        <f aca="false">VLOOKUP($B$2&amp;$D$2&amp;$C$2&amp;$D$2&amp;$B164,ConsumeBlock3,8,FALSE())</f>
        <v>#N/A</v>
      </c>
      <c r="D164" s="118" t="s">
        <v>142</v>
      </c>
      <c r="E164" s="125"/>
      <c r="F164" s="110" t="s">
        <v>124</v>
      </c>
      <c r="G164" s="126" t="n">
        <f aca="false">OtherOilNEFind</f>
        <v>0</v>
      </c>
      <c r="H164" s="127" t="s">
        <v>125</v>
      </c>
      <c r="I164" s="128" t="e">
        <f aca="false">(C164-E164)*G164</f>
        <v>#N/A</v>
      </c>
      <c r="J164" s="112" t="s">
        <v>124</v>
      </c>
      <c r="K164" s="109" t="n">
        <f aca="false">GWPN2O</f>
        <v>298</v>
      </c>
      <c r="L164" s="129" t="s">
        <v>125</v>
      </c>
      <c r="M164" s="89" t="e">
        <f aca="false">I164*K164*CO2_C/(10^6)</f>
        <v>#N/A</v>
      </c>
      <c r="N164" s="129" t="s">
        <v>125</v>
      </c>
      <c r="O164" s="89" t="e">
        <f aca="false">M164/CO2_C</f>
        <v>#N/A</v>
      </c>
    </row>
    <row r="165" customFormat="false" ht="10.2" hidden="true" customHeight="false" outlineLevel="0" collapsed="false">
      <c r="B165" s="131" t="s">
        <v>19</v>
      </c>
      <c r="C165" s="109" t="e">
        <f aca="false">VLOOKUP($B$2&amp;$D$2&amp;$C$2&amp;$D$2&amp;$B165,ConsumeBlock3,8,FALSE())</f>
        <v>#N/A</v>
      </c>
      <c r="D165" s="118" t="s">
        <v>142</v>
      </c>
      <c r="E165" s="125"/>
      <c r="F165" s="110" t="s">
        <v>124</v>
      </c>
      <c r="G165" s="126" t="n">
        <f aca="false">KeroNEFind</f>
        <v>0</v>
      </c>
      <c r="H165" s="127" t="s">
        <v>125</v>
      </c>
      <c r="I165" s="128" t="e">
        <f aca="false">(C165-E165)*G165</f>
        <v>#N/A</v>
      </c>
      <c r="J165" s="112" t="s">
        <v>124</v>
      </c>
      <c r="K165" s="109" t="n">
        <f aca="false">GWPN2O</f>
        <v>298</v>
      </c>
      <c r="L165" s="129" t="s">
        <v>125</v>
      </c>
      <c r="M165" s="89" t="e">
        <f aca="false">I165*K165*CO2_C/(10^6)</f>
        <v>#N/A</v>
      </c>
      <c r="N165" s="129" t="s">
        <v>125</v>
      </c>
      <c r="O165" s="89" t="e">
        <f aca="false">M165/CO2_C</f>
        <v>#N/A</v>
      </c>
    </row>
    <row r="166" customFormat="false" ht="10.2" hidden="true" customHeight="false" outlineLevel="0" collapsed="false">
      <c r="B166" s="131" t="s">
        <v>20</v>
      </c>
      <c r="C166" s="109" t="e">
        <f aca="false">VLOOKUP($B$2&amp;$D$2&amp;$C$2&amp;$D$2&amp;$B166,ConsumeBlock3,8,FALSE())</f>
        <v>#N/A</v>
      </c>
      <c r="D166" s="118" t="s">
        <v>142</v>
      </c>
      <c r="E166" s="125"/>
      <c r="F166" s="110" t="s">
        <v>124</v>
      </c>
      <c r="G166" s="126" t="n">
        <f aca="false">LPGNEFind</f>
        <v>0</v>
      </c>
      <c r="H166" s="127" t="s">
        <v>125</v>
      </c>
      <c r="I166" s="128" t="e">
        <f aca="false">(C166-E166)*G166</f>
        <v>#N/A</v>
      </c>
      <c r="J166" s="112" t="s">
        <v>124</v>
      </c>
      <c r="K166" s="109" t="n">
        <f aca="false">GWPN2O</f>
        <v>298</v>
      </c>
      <c r="L166" s="129" t="s">
        <v>125</v>
      </c>
      <c r="M166" s="89" t="e">
        <f aca="false">I166*K166*CO2_C/(10^6)</f>
        <v>#N/A</v>
      </c>
      <c r="N166" s="129" t="s">
        <v>125</v>
      </c>
      <c r="O166" s="89" t="e">
        <f aca="false">M166/CO2_C</f>
        <v>#N/A</v>
      </c>
    </row>
    <row r="167" customFormat="false" ht="10.2" hidden="true" customHeight="false" outlineLevel="0" collapsed="false">
      <c r="B167" s="131" t="s">
        <v>40</v>
      </c>
      <c r="C167" s="109" t="e">
        <f aca="false">VLOOKUP($B$2&amp;$D$2&amp;$C$2&amp;$D$2&amp;$B167,ConsumeBlock3,8,FALSE())</f>
        <v>#N/A</v>
      </c>
      <c r="D167" s="118" t="s">
        <v>142</v>
      </c>
      <c r="E167" s="125"/>
      <c r="F167" s="110" t="s">
        <v>124</v>
      </c>
      <c r="G167" s="126" t="n">
        <f aca="false">LubeNEFind</f>
        <v>0</v>
      </c>
      <c r="H167" s="127" t="s">
        <v>125</v>
      </c>
      <c r="I167" s="128" t="e">
        <f aca="false">(C167-E167)*G167</f>
        <v>#N/A</v>
      </c>
      <c r="J167" s="112" t="s">
        <v>124</v>
      </c>
      <c r="K167" s="109" t="n">
        <f aca="false">GWPN2O</f>
        <v>298</v>
      </c>
      <c r="L167" s="129" t="s">
        <v>125</v>
      </c>
      <c r="M167" s="89" t="e">
        <f aca="false">I167*K167*CO2_C/(10^6)</f>
        <v>#N/A</v>
      </c>
      <c r="N167" s="129" t="s">
        <v>125</v>
      </c>
      <c r="O167" s="89" t="e">
        <f aca="false">M167/CO2_C</f>
        <v>#N/A</v>
      </c>
    </row>
    <row r="168" customFormat="false" ht="10.2" hidden="true" customHeight="false" outlineLevel="0" collapsed="false">
      <c r="B168" s="131" t="s">
        <v>27</v>
      </c>
      <c r="C168" s="109" t="e">
        <f aca="false">VLOOKUP($B$2&amp;$D$2&amp;$C$2&amp;$D$2&amp;$B168,ConsumeBlock3,8,FALSE())</f>
        <v>#N/A</v>
      </c>
      <c r="D168" s="118" t="s">
        <v>142</v>
      </c>
      <c r="E168" s="125"/>
      <c r="F168" s="110" t="s">
        <v>124</v>
      </c>
      <c r="G168" s="126" t="n">
        <f aca="false">MotorGasNEFind</f>
        <v>0</v>
      </c>
      <c r="H168" s="127" t="s">
        <v>125</v>
      </c>
      <c r="I168" s="128" t="e">
        <f aca="false">(C168-E168)*G168</f>
        <v>#N/A</v>
      </c>
      <c r="J168" s="112" t="s">
        <v>124</v>
      </c>
      <c r="K168" s="109" t="n">
        <f aca="false">GWPN2O</f>
        <v>298</v>
      </c>
      <c r="L168" s="129" t="s">
        <v>125</v>
      </c>
      <c r="M168" s="89" t="e">
        <f aca="false">I168*K168*CO2_C/(10^6)</f>
        <v>#N/A</v>
      </c>
      <c r="N168" s="129" t="s">
        <v>125</v>
      </c>
      <c r="O168" s="89" t="e">
        <f aca="false">M168/CO2_C</f>
        <v>#N/A</v>
      </c>
    </row>
    <row r="169" customFormat="false" ht="17.4" hidden="true" customHeight="false" outlineLevel="0" collapsed="false">
      <c r="B169" s="133" t="s">
        <v>41</v>
      </c>
      <c r="C169" s="109" t="e">
        <f aca="false">VLOOKUP($B$2&amp;$D$2&amp;$C$2&amp;$D$2&amp;$B169,ConsumeBlock3,8,FALSE())</f>
        <v>#N/A</v>
      </c>
      <c r="D169" s="118" t="s">
        <v>142</v>
      </c>
      <c r="E169" s="125"/>
      <c r="F169" s="110" t="s">
        <v>124</v>
      </c>
      <c r="G169" s="126" t="n">
        <f aca="false">MoGasBlendNEFind</f>
        <v>0</v>
      </c>
      <c r="H169" s="127" t="s">
        <v>125</v>
      </c>
      <c r="I169" s="128" t="e">
        <f aca="false">(C169-E169)*G169</f>
        <v>#N/A</v>
      </c>
      <c r="J169" s="112" t="s">
        <v>124</v>
      </c>
      <c r="K169" s="109" t="n">
        <f aca="false">GWPN2O</f>
        <v>298</v>
      </c>
      <c r="L169" s="129" t="s">
        <v>125</v>
      </c>
      <c r="M169" s="89" t="e">
        <f aca="false">I169*K169*CO2_C/(10^6)</f>
        <v>#N/A</v>
      </c>
      <c r="N169" s="129" t="s">
        <v>125</v>
      </c>
      <c r="O169" s="89" t="e">
        <f aca="false">M169/CO2_C</f>
        <v>#N/A</v>
      </c>
    </row>
    <row r="170" customFormat="false" ht="10.2" hidden="true" customHeight="false" outlineLevel="0" collapsed="false">
      <c r="B170" s="131" t="s">
        <v>42</v>
      </c>
      <c r="C170" s="109" t="e">
        <f aca="false">VLOOKUP($B$2&amp;$D$2&amp;$C$2&amp;$D$2&amp;$B170,ConsumeBlock3,8,FALSE())</f>
        <v>#N/A</v>
      </c>
      <c r="D170" s="118" t="s">
        <v>142</v>
      </c>
      <c r="E170" s="125"/>
      <c r="F170" s="110" t="s">
        <v>124</v>
      </c>
      <c r="G170" s="126" t="n">
        <f aca="false">MiscNEFind</f>
        <v>0</v>
      </c>
      <c r="H170" s="127" t="s">
        <v>125</v>
      </c>
      <c r="I170" s="128" t="e">
        <f aca="false">(C170-E170)*G170</f>
        <v>#N/A</v>
      </c>
      <c r="J170" s="112" t="s">
        <v>124</v>
      </c>
      <c r="K170" s="109" t="n">
        <f aca="false">GWPN2O</f>
        <v>298</v>
      </c>
      <c r="L170" s="129" t="s">
        <v>125</v>
      </c>
      <c r="M170" s="89" t="e">
        <f aca="false">I170*K170*CO2_C/(10^6)</f>
        <v>#N/A</v>
      </c>
      <c r="N170" s="129" t="s">
        <v>125</v>
      </c>
      <c r="O170" s="89" t="e">
        <f aca="false">M170/CO2_C</f>
        <v>#N/A</v>
      </c>
    </row>
    <row r="171" customFormat="false" ht="10.2" hidden="true" customHeight="false" outlineLevel="0" collapsed="false">
      <c r="B171" s="131" t="s">
        <v>30</v>
      </c>
      <c r="C171" s="109" t="e">
        <f aca="false">VLOOKUP($B$2&amp;$D$2&amp;$C$2&amp;$D$2&amp;$B171,ConsumeBlock3,8,FALSE())</f>
        <v>#N/A</v>
      </c>
      <c r="D171" s="118" t="s">
        <v>142</v>
      </c>
      <c r="E171" s="125"/>
      <c r="F171" s="110" t="s">
        <v>124</v>
      </c>
      <c r="G171" s="126" t="n">
        <f aca="false">PetCokeNEFind</f>
        <v>0</v>
      </c>
      <c r="H171" s="127" t="s">
        <v>125</v>
      </c>
      <c r="I171" s="128" t="e">
        <f aca="false">(C171-E171)*G171</f>
        <v>#N/A</v>
      </c>
      <c r="J171" s="112" t="s">
        <v>124</v>
      </c>
      <c r="K171" s="109" t="n">
        <f aca="false">GWPN2O</f>
        <v>298</v>
      </c>
      <c r="L171" s="129" t="s">
        <v>125</v>
      </c>
      <c r="M171" s="89" t="e">
        <f aca="false">I171*K171*CO2_C/(10^6)</f>
        <v>#N/A</v>
      </c>
      <c r="N171" s="129" t="s">
        <v>125</v>
      </c>
      <c r="O171" s="89" t="e">
        <f aca="false">M171/CO2_C</f>
        <v>#N/A</v>
      </c>
    </row>
    <row r="172" customFormat="false" ht="10.2" hidden="true" customHeight="false" outlineLevel="0" collapsed="false">
      <c r="B172" s="131" t="s">
        <v>43</v>
      </c>
      <c r="C172" s="109" t="e">
        <f aca="false">VLOOKUP($B$2&amp;$D$2&amp;$C$2&amp;$D$2&amp;$B172,ConsumeBlock3,8,FALSE())</f>
        <v>#N/A</v>
      </c>
      <c r="D172" s="118" t="s">
        <v>142</v>
      </c>
      <c r="E172" s="125"/>
      <c r="F172" s="110" t="s">
        <v>124</v>
      </c>
      <c r="G172" s="126" t="n">
        <f aca="false">pentanesNEFind</f>
        <v>0</v>
      </c>
      <c r="H172" s="127" t="s">
        <v>125</v>
      </c>
      <c r="I172" s="128" t="e">
        <f aca="false">(C172-E172)*G172</f>
        <v>#N/A</v>
      </c>
      <c r="J172" s="112" t="s">
        <v>124</v>
      </c>
      <c r="K172" s="109" t="n">
        <f aca="false">GWPN2O</f>
        <v>298</v>
      </c>
      <c r="L172" s="129" t="s">
        <v>125</v>
      </c>
      <c r="M172" s="89" t="e">
        <f aca="false">I172*K172*CO2_C/(10^6)</f>
        <v>#N/A</v>
      </c>
      <c r="N172" s="129" t="s">
        <v>125</v>
      </c>
      <c r="O172" s="89" t="e">
        <f aca="false">M172/CO2_C</f>
        <v>#N/A</v>
      </c>
    </row>
    <row r="173" customFormat="false" ht="10.2" hidden="true" customHeight="false" outlineLevel="0" collapsed="false">
      <c r="B173" s="131" t="s">
        <v>28</v>
      </c>
      <c r="C173" s="109" t="e">
        <f aca="false">VLOOKUP($B$2&amp;$D$2&amp;$C$2&amp;$D$2&amp;$B173,ConsumeBlock3,8,FALSE())</f>
        <v>#N/A</v>
      </c>
      <c r="D173" s="118" t="s">
        <v>142</v>
      </c>
      <c r="E173" s="125"/>
      <c r="F173" s="110" t="s">
        <v>124</v>
      </c>
      <c r="G173" s="126" t="n">
        <f aca="false">ResidNEFind</f>
        <v>0</v>
      </c>
      <c r="H173" s="127" t="s">
        <v>125</v>
      </c>
      <c r="I173" s="128" t="e">
        <f aca="false">(C173-E173)*G173</f>
        <v>#N/A</v>
      </c>
      <c r="J173" s="112" t="s">
        <v>124</v>
      </c>
      <c r="K173" s="109" t="n">
        <f aca="false">GWPN2O</f>
        <v>298</v>
      </c>
      <c r="L173" s="129" t="s">
        <v>125</v>
      </c>
      <c r="M173" s="89" t="e">
        <f aca="false">I173*K173*CO2_C/(10^6)</f>
        <v>#N/A</v>
      </c>
      <c r="N173" s="129" t="s">
        <v>125</v>
      </c>
      <c r="O173" s="89" t="e">
        <f aca="false">M173/CO2_C</f>
        <v>#N/A</v>
      </c>
    </row>
    <row r="174" customFormat="false" ht="10.2" hidden="true" customHeight="false" outlineLevel="0" collapsed="false">
      <c r="B174" s="131" t="s">
        <v>44</v>
      </c>
      <c r="C174" s="109" t="e">
        <f aca="false">VLOOKUP($B$2&amp;$D$2&amp;$C$2&amp;$D$2&amp;$B174,ConsumeBlock3,8,FALSE())</f>
        <v>#N/A</v>
      </c>
      <c r="D174" s="118" t="s">
        <v>142</v>
      </c>
      <c r="E174" s="125"/>
      <c r="F174" s="110" t="s">
        <v>124</v>
      </c>
      <c r="G174" s="126" t="n">
        <f aca="false">StillNEFind</f>
        <v>0</v>
      </c>
      <c r="H174" s="127" t="s">
        <v>125</v>
      </c>
      <c r="I174" s="128" t="e">
        <f aca="false">(C174-E174)*G174</f>
        <v>#N/A</v>
      </c>
      <c r="J174" s="112" t="s">
        <v>124</v>
      </c>
      <c r="K174" s="109" t="n">
        <f aca="false">GWPN2O</f>
        <v>298</v>
      </c>
      <c r="L174" s="129" t="s">
        <v>125</v>
      </c>
      <c r="M174" s="89" t="e">
        <f aca="false">I174*K174*CO2_C/(10^6)</f>
        <v>#N/A</v>
      </c>
      <c r="N174" s="129" t="s">
        <v>125</v>
      </c>
      <c r="O174" s="89" t="e">
        <f aca="false">M174/CO2_C</f>
        <v>#N/A</v>
      </c>
    </row>
    <row r="175" customFormat="false" ht="10.2" hidden="true" customHeight="false" outlineLevel="0" collapsed="false">
      <c r="B175" s="131" t="s">
        <v>45</v>
      </c>
      <c r="C175" s="109" t="e">
        <f aca="false">VLOOKUP($B$2&amp;$D$2&amp;$C$2&amp;$D$2&amp;$B175,ConsumeBlock3,8,FALSE())</f>
        <v>#N/A</v>
      </c>
      <c r="D175" s="118" t="s">
        <v>142</v>
      </c>
      <c r="E175" s="125"/>
      <c r="F175" s="110" t="s">
        <v>124</v>
      </c>
      <c r="G175" s="126" t="n">
        <f aca="false">SpecialNEFind</f>
        <v>0</v>
      </c>
      <c r="H175" s="127" t="s">
        <v>125</v>
      </c>
      <c r="I175" s="128" t="e">
        <f aca="false">(C175-E175)*G175</f>
        <v>#N/A</v>
      </c>
      <c r="J175" s="112" t="s">
        <v>124</v>
      </c>
      <c r="K175" s="109" t="n">
        <f aca="false">GWPN2O</f>
        <v>298</v>
      </c>
      <c r="L175" s="129" t="s">
        <v>125</v>
      </c>
      <c r="M175" s="89" t="e">
        <f aca="false">I175*K175*CO2_C/(10^6)</f>
        <v>#N/A</v>
      </c>
      <c r="N175" s="129" t="s">
        <v>125</v>
      </c>
      <c r="O175" s="89" t="e">
        <f aca="false">M175/CO2_C</f>
        <v>#N/A</v>
      </c>
    </row>
    <row r="176" customFormat="false" ht="10.2" hidden="true" customHeight="false" outlineLevel="0" collapsed="false">
      <c r="B176" s="131" t="s">
        <v>46</v>
      </c>
      <c r="C176" s="109" t="e">
        <f aca="false">VLOOKUP($B$2&amp;$D$2&amp;$C$2&amp;$D$2&amp;$B176,ConsumeBlock3,8,FALSE())</f>
        <v>#N/A</v>
      </c>
      <c r="D176" s="118" t="s">
        <v>142</v>
      </c>
      <c r="E176" s="125"/>
      <c r="F176" s="110" t="s">
        <v>124</v>
      </c>
      <c r="G176" s="126" t="n">
        <f aca="false">UnfinNEFind</f>
        <v>0</v>
      </c>
      <c r="H176" s="127" t="s">
        <v>125</v>
      </c>
      <c r="I176" s="128" t="e">
        <f aca="false">(C176-E176)*G176</f>
        <v>#N/A</v>
      </c>
      <c r="J176" s="112" t="s">
        <v>124</v>
      </c>
      <c r="K176" s="109" t="n">
        <f aca="false">GWPN2O</f>
        <v>298</v>
      </c>
      <c r="L176" s="129" t="s">
        <v>125</v>
      </c>
      <c r="M176" s="89" t="e">
        <f aca="false">I176*K176*CO2_C/(10^6)</f>
        <v>#N/A</v>
      </c>
      <c r="N176" s="129" t="s">
        <v>125</v>
      </c>
      <c r="O176" s="89" t="e">
        <f aca="false">M176/CO2_C</f>
        <v>#N/A</v>
      </c>
    </row>
    <row r="177" customFormat="false" ht="10.2" hidden="true" customHeight="false" outlineLevel="0" collapsed="false">
      <c r="B177" s="131" t="s">
        <v>47</v>
      </c>
      <c r="C177" s="109" t="e">
        <f aca="false">VLOOKUP($B$2&amp;$D$2&amp;$C$2&amp;$D$2&amp;$B177,ConsumeBlock3,8,FALSE())</f>
        <v>#N/A</v>
      </c>
      <c r="D177" s="118" t="s">
        <v>142</v>
      </c>
      <c r="E177" s="125"/>
      <c r="F177" s="110" t="s">
        <v>124</v>
      </c>
      <c r="G177" s="126" t="n">
        <f aca="false">WaxesNEFind</f>
        <v>0</v>
      </c>
      <c r="H177" s="127" t="s">
        <v>125</v>
      </c>
      <c r="I177" s="128" t="e">
        <f aca="false">(C177-E177)*G177</f>
        <v>#N/A</v>
      </c>
      <c r="J177" s="112" t="s">
        <v>124</v>
      </c>
      <c r="K177" s="109" t="n">
        <f aca="false">GWPN2O</f>
        <v>298</v>
      </c>
      <c r="L177" s="129" t="s">
        <v>125</v>
      </c>
      <c r="M177" s="89" t="e">
        <f aca="false">I177*K177*CO2_C/(10^6)</f>
        <v>#N/A</v>
      </c>
      <c r="N177" s="129" t="s">
        <v>125</v>
      </c>
      <c r="O177" s="89" t="e">
        <f aca="false">M177/CO2_C</f>
        <v>#N/A</v>
      </c>
    </row>
    <row r="178" customFormat="false" ht="10.2" hidden="true" customHeight="false" outlineLevel="0" collapsed="false">
      <c r="B178" s="131" t="s">
        <v>21</v>
      </c>
      <c r="C178" s="109" t="e">
        <f aca="false">VLOOKUP($B$2&amp;$D$2&amp;$C$2&amp;$D$2&amp;$B178,ConsumeBlock3,8,FALSE())</f>
        <v>#N/A</v>
      </c>
      <c r="D178" s="118" t="s">
        <v>142</v>
      </c>
      <c r="E178" s="125"/>
      <c r="F178" s="110" t="s">
        <v>124</v>
      </c>
      <c r="G178" s="126" t="n">
        <f aca="false">NatGasNEFind</f>
        <v>0</v>
      </c>
      <c r="H178" s="127" t="s">
        <v>125</v>
      </c>
      <c r="I178" s="128" t="e">
        <f aca="false">(C178-E178)*G178</f>
        <v>#N/A</v>
      </c>
      <c r="J178" s="112" t="s">
        <v>124</v>
      </c>
      <c r="K178" s="109" t="n">
        <f aca="false">GWPN2O</f>
        <v>298</v>
      </c>
      <c r="L178" s="129" t="s">
        <v>125</v>
      </c>
      <c r="M178" s="89" t="e">
        <f aca="false">I178*K178*CO2_C/(10^6)</f>
        <v>#N/A</v>
      </c>
      <c r="N178" s="129" t="s">
        <v>125</v>
      </c>
      <c r="O178" s="89" t="e">
        <f aca="false">M178/CO2_C</f>
        <v>#N/A</v>
      </c>
    </row>
    <row r="179" customFormat="false" ht="10.2" hidden="true" customHeight="false" outlineLevel="0" collapsed="false">
      <c r="B179" s="74" t="s">
        <v>22</v>
      </c>
      <c r="C179" s="109" t="e">
        <f aca="false">VLOOKUP($B$2&amp;$D$2&amp;$C$2&amp;$D$2&amp;$B179,ConsumeBlock3,8,FALSE())</f>
        <v>#N/A</v>
      </c>
      <c r="D179" s="118" t="s">
        <v>142</v>
      </c>
      <c r="E179" s="134" t="s">
        <v>24</v>
      </c>
      <c r="F179" s="110" t="s">
        <v>124</v>
      </c>
      <c r="G179" s="126" t="n">
        <f aca="false">WoodNEFind</f>
        <v>0</v>
      </c>
      <c r="H179" s="127" t="s">
        <v>125</v>
      </c>
      <c r="I179" s="128" t="e">
        <f aca="false">C179*G179</f>
        <v>#N/A</v>
      </c>
      <c r="J179" s="112" t="s">
        <v>124</v>
      </c>
      <c r="K179" s="109" t="n">
        <f aca="false">GWPN2O</f>
        <v>298</v>
      </c>
      <c r="L179" s="129" t="s">
        <v>125</v>
      </c>
      <c r="M179" s="89" t="e">
        <f aca="false">I179*K179*CO2_C/(10^6)</f>
        <v>#N/A</v>
      </c>
      <c r="N179" s="129" t="s">
        <v>125</v>
      </c>
      <c r="O179" s="89" t="e">
        <f aca="false">M179/CO2_C</f>
        <v>#N/A</v>
      </c>
    </row>
    <row r="180" customFormat="false" ht="10.2" hidden="true" customHeight="false" outlineLevel="0" collapsed="false">
      <c r="B180" s="135" t="s">
        <v>23</v>
      </c>
      <c r="C180" s="109" t="n">
        <f aca="false">VLOOKUP($B$2&amp;$D$2&amp;$C$2&amp;$D$2&amp;$B180,ConsumeBlock3,E153-1987,FALSE())</f>
        <v>0</v>
      </c>
      <c r="D180" s="118" t="s">
        <v>142</v>
      </c>
      <c r="E180" s="125"/>
      <c r="F180" s="110" t="s">
        <v>124</v>
      </c>
      <c r="G180" s="126" t="n">
        <f aca="false">OtherNEFind</f>
        <v>0</v>
      </c>
      <c r="H180" s="127" t="s">
        <v>125</v>
      </c>
      <c r="I180" s="128" t="n">
        <f aca="false">(C180-E180)*G180</f>
        <v>0</v>
      </c>
      <c r="J180" s="112" t="s">
        <v>124</v>
      </c>
      <c r="K180" s="109" t="n">
        <f aca="false">GWPN2O</f>
        <v>298</v>
      </c>
      <c r="L180" s="129" t="s">
        <v>125</v>
      </c>
      <c r="M180" s="89" t="n">
        <f aca="false">I180*K180*CO2_C/(10^6)</f>
        <v>0</v>
      </c>
      <c r="N180" s="129" t="s">
        <v>125</v>
      </c>
      <c r="O180" s="89" t="n">
        <f aca="false">M180/CO2_C</f>
        <v>0</v>
      </c>
    </row>
    <row r="181" customFormat="false" ht="10.2" hidden="true" customHeight="false" outlineLevel="0" collapsed="false">
      <c r="K181" s="72" t="s">
        <v>126</v>
      </c>
      <c r="L181" s="82" t="s">
        <v>125</v>
      </c>
      <c r="M181" s="83" t="e">
        <f aca="false">SUM(M157:M180)</f>
        <v>#N/A</v>
      </c>
      <c r="N181" s="82" t="s">
        <v>125</v>
      </c>
      <c r="O181" s="83" t="e">
        <f aca="false">M181/CO2_C</f>
        <v>#N/A</v>
      </c>
    </row>
    <row r="182" customFormat="false" ht="10.2" hidden="true" customHeight="false" outlineLevel="0" collapsed="false"/>
    <row r="183" customFormat="false" ht="19.8" hidden="false" customHeight="false" outlineLevel="0" collapsed="false">
      <c r="B183" s="120" t="s">
        <v>139</v>
      </c>
      <c r="C183" s="121"/>
      <c r="D183" s="122"/>
      <c r="E183" s="122" t="n">
        <f aca="false">E153+1</f>
        <v>1996</v>
      </c>
      <c r="F183" s="122"/>
      <c r="G183" s="121"/>
      <c r="H183" s="121"/>
      <c r="I183" s="121"/>
      <c r="J183" s="121"/>
      <c r="K183" s="121"/>
      <c r="L183" s="121"/>
      <c r="M183" s="121"/>
      <c r="N183" s="121"/>
      <c r="O183" s="121"/>
      <c r="P183" s="121"/>
      <c r="Q183" s="121"/>
    </row>
    <row r="184" customFormat="false" ht="19.8" hidden="true" customHeight="false" outlineLevel="0" collapsed="false">
      <c r="B184" s="123"/>
      <c r="C184" s="107" t="s">
        <v>140</v>
      </c>
      <c r="D184" s="124"/>
      <c r="E184" s="107" t="s">
        <v>141</v>
      </c>
      <c r="F184" s="107"/>
      <c r="G184" s="11"/>
      <c r="H184" s="11"/>
      <c r="I184" s="11"/>
      <c r="J184" s="11"/>
      <c r="K184" s="11"/>
    </row>
    <row r="185" customFormat="false" ht="10.2" hidden="true" customHeight="false" outlineLevel="0" collapsed="false">
      <c r="C185" s="107" t="s">
        <v>115</v>
      </c>
      <c r="D185" s="107"/>
      <c r="E185" s="107" t="s">
        <v>115</v>
      </c>
      <c r="F185" s="107"/>
      <c r="G185" s="72" t="s">
        <v>116</v>
      </c>
      <c r="H185" s="107"/>
      <c r="I185" s="72" t="s">
        <v>132</v>
      </c>
      <c r="K185" s="107" t="s">
        <v>118</v>
      </c>
      <c r="M185" s="72" t="s">
        <v>117</v>
      </c>
      <c r="O185" s="72" t="s">
        <v>117</v>
      </c>
    </row>
    <row r="186" customFormat="false" ht="10.2" hidden="true" customHeight="false" outlineLevel="0" collapsed="false">
      <c r="B186" s="73" t="s">
        <v>11</v>
      </c>
      <c r="C186" s="107" t="s">
        <v>119</v>
      </c>
      <c r="E186" s="107" t="s">
        <v>119</v>
      </c>
      <c r="F186" s="107"/>
      <c r="G186" s="72" t="s">
        <v>120</v>
      </c>
      <c r="H186" s="107"/>
      <c r="I186" s="72" t="s">
        <v>121</v>
      </c>
      <c r="J186" s="107"/>
      <c r="K186" s="107"/>
      <c r="M186" s="107" t="s">
        <v>122</v>
      </c>
      <c r="O186" s="72" t="s">
        <v>123</v>
      </c>
    </row>
    <row r="187" customFormat="false" ht="10.2" hidden="true" customHeight="false" outlineLevel="0" collapsed="false">
      <c r="B187" s="117" t="s">
        <v>32</v>
      </c>
      <c r="C187" s="109" t="e">
        <f aca="false">VLOOKUP($B$2&amp;$D$2&amp;$C$2&amp;$D$2&amp;$B187,ConsumeBlock3,E183-1987,FALSE())</f>
        <v>#N/A</v>
      </c>
      <c r="D187" s="118" t="s">
        <v>142</v>
      </c>
      <c r="E187" s="125"/>
      <c r="F187" s="110" t="s">
        <v>124</v>
      </c>
      <c r="G187" s="126" t="n">
        <f aca="false">CokeCoalNEFind</f>
        <v>0</v>
      </c>
      <c r="H187" s="127" t="s">
        <v>125</v>
      </c>
      <c r="I187" s="128" t="e">
        <f aca="false">(C187-E187)*G187</f>
        <v>#N/A</v>
      </c>
      <c r="J187" s="112" t="s">
        <v>124</v>
      </c>
      <c r="K187" s="109" t="n">
        <f aca="false">GWPN2O</f>
        <v>298</v>
      </c>
      <c r="L187" s="129" t="s">
        <v>125</v>
      </c>
      <c r="M187" s="89" t="e">
        <f aca="false">I187*K187*CO2_C/(10^6)</f>
        <v>#N/A</v>
      </c>
      <c r="N187" s="129" t="s">
        <v>125</v>
      </c>
      <c r="O187" s="89" t="e">
        <f aca="false">M187/CO2_C</f>
        <v>#N/A</v>
      </c>
    </row>
    <row r="188" customFormat="false" ht="10.2" hidden="true" customHeight="false" outlineLevel="0" collapsed="false">
      <c r="B188" s="131" t="s">
        <v>34</v>
      </c>
      <c r="C188" s="109" t="e">
        <f aca="false">IF(VLOOKUP($B$2&amp;$D$2&amp;$C$2&amp;$D$2&amp;$B188,ConsumeBlock3,$E183-1987,FALSE())-VLOOKUP($E$2,SyntheticNG,$E183-1988,FALSE())&lt;0,0,VLOOKUP($B$2&amp;$D$2&amp;$C$2&amp;$D$2&amp;$B188,ConsumeBlock3,$E183-1987,FALSE())-VLOOKUP($E$2,SyntheticNG,$E183-1988,FALSE()))</f>
        <v>#N/A</v>
      </c>
      <c r="D188" s="118" t="s">
        <v>142</v>
      </c>
      <c r="E188" s="125"/>
      <c r="F188" s="110" t="s">
        <v>124</v>
      </c>
      <c r="G188" s="126" t="n">
        <f aca="false">OtherCoalNEFind</f>
        <v>0</v>
      </c>
      <c r="H188" s="127" t="s">
        <v>125</v>
      </c>
      <c r="I188" s="128" t="e">
        <f aca="false">(C188-E188)*G188</f>
        <v>#N/A</v>
      </c>
      <c r="J188" s="112" t="s">
        <v>124</v>
      </c>
      <c r="K188" s="109" t="n">
        <f aca="false">GWPN2O</f>
        <v>298</v>
      </c>
      <c r="L188" s="129" t="s">
        <v>125</v>
      </c>
      <c r="M188" s="89" t="e">
        <f aca="false">I188*K188*CO2_C/(10^6)</f>
        <v>#N/A</v>
      </c>
      <c r="N188" s="129" t="s">
        <v>125</v>
      </c>
      <c r="O188" s="89" t="e">
        <f aca="false">M188/CO2_C</f>
        <v>#N/A</v>
      </c>
    </row>
    <row r="189" customFormat="false" ht="10.2" hidden="true" customHeight="false" outlineLevel="0" collapsed="false">
      <c r="B189" s="131" t="s">
        <v>35</v>
      </c>
      <c r="C189" s="109" t="e">
        <f aca="false">VLOOKUP($B$2&amp;$D$2&amp;$C$2&amp;$D$2&amp;$B189,ConsumeBlock3,9,FALSE())</f>
        <v>#N/A</v>
      </c>
      <c r="D189" s="118" t="s">
        <v>142</v>
      </c>
      <c r="E189" s="125"/>
      <c r="F189" s="110" t="s">
        <v>124</v>
      </c>
      <c r="G189" s="126" t="n">
        <f aca="false">AsphaltNEFind</f>
        <v>0</v>
      </c>
      <c r="H189" s="127" t="s">
        <v>125</v>
      </c>
      <c r="I189" s="128" t="e">
        <f aca="false">(C189-E189)*G189</f>
        <v>#N/A</v>
      </c>
      <c r="J189" s="112" t="s">
        <v>124</v>
      </c>
      <c r="K189" s="109" t="n">
        <f aca="false">GWPN2O</f>
        <v>298</v>
      </c>
      <c r="L189" s="129" t="s">
        <v>125</v>
      </c>
      <c r="M189" s="89" t="e">
        <f aca="false">I189*K189*CO2_C/(10^6)</f>
        <v>#N/A</v>
      </c>
      <c r="N189" s="129" t="s">
        <v>125</v>
      </c>
      <c r="O189" s="89" t="e">
        <f aca="false">M189/CO2_C</f>
        <v>#N/A</v>
      </c>
    </row>
    <row r="190" customFormat="false" ht="17.4" hidden="true" customHeight="false" outlineLevel="0" collapsed="false">
      <c r="B190" s="133" t="s">
        <v>36</v>
      </c>
      <c r="C190" s="109" t="e">
        <f aca="false">VLOOKUP($B$2&amp;$D$2&amp;$C$2&amp;$D$2&amp;$B190,ConsumeBlock3,9,FALSE())</f>
        <v>#N/A</v>
      </c>
      <c r="D190" s="118" t="s">
        <v>142</v>
      </c>
      <c r="E190" s="125"/>
      <c r="F190" s="110" t="s">
        <v>124</v>
      </c>
      <c r="G190" s="126" t="n">
        <f aca="false">AvGasBlendNEFind</f>
        <v>0</v>
      </c>
      <c r="H190" s="127" t="s">
        <v>125</v>
      </c>
      <c r="I190" s="128" t="e">
        <f aca="false">(C190-E190)*G190</f>
        <v>#N/A</v>
      </c>
      <c r="J190" s="112" t="s">
        <v>124</v>
      </c>
      <c r="K190" s="109" t="n">
        <f aca="false">GWPN2O</f>
        <v>298</v>
      </c>
      <c r="L190" s="129" t="s">
        <v>125</v>
      </c>
      <c r="M190" s="89" t="e">
        <f aca="false">I190*K190*CO2_C/(10^6)</f>
        <v>#N/A</v>
      </c>
      <c r="N190" s="129" t="s">
        <v>125</v>
      </c>
      <c r="O190" s="89" t="e">
        <f aca="false">M190/CO2_C</f>
        <v>#N/A</v>
      </c>
    </row>
    <row r="191" customFormat="false" ht="10.2" hidden="true" customHeight="false" outlineLevel="0" collapsed="false">
      <c r="B191" s="133" t="s">
        <v>37</v>
      </c>
      <c r="C191" s="109" t="e">
        <f aca="false">VLOOKUP($B$2&amp;$D$2&amp;$C$2&amp;$D$2&amp;$B191,ConsumeBlock3,9,FALSE())</f>
        <v>#N/A</v>
      </c>
      <c r="D191" s="118" t="s">
        <v>142</v>
      </c>
      <c r="E191" s="125"/>
      <c r="F191" s="110" t="s">
        <v>124</v>
      </c>
      <c r="G191" s="126" t="n">
        <f aca="false">CrudeNEFind</f>
        <v>0</v>
      </c>
      <c r="H191" s="127" t="s">
        <v>125</v>
      </c>
      <c r="I191" s="128" t="e">
        <f aca="false">(C191-E191)*G191</f>
        <v>#N/A</v>
      </c>
      <c r="J191" s="112" t="s">
        <v>124</v>
      </c>
      <c r="K191" s="109" t="n">
        <f aca="false">GWPN2O</f>
        <v>298</v>
      </c>
      <c r="L191" s="129" t="s">
        <v>125</v>
      </c>
      <c r="M191" s="89" t="e">
        <f aca="false">I191*K191*CO2_C/(10^6)</f>
        <v>#N/A</v>
      </c>
      <c r="N191" s="129" t="s">
        <v>125</v>
      </c>
      <c r="O191" s="89" t="e">
        <f aca="false">M191/CO2_C</f>
        <v>#N/A</v>
      </c>
    </row>
    <row r="192" customFormat="false" ht="10.2" hidden="true" customHeight="false" outlineLevel="0" collapsed="false">
      <c r="B192" s="131" t="s">
        <v>18</v>
      </c>
      <c r="C192" s="109" t="e">
        <f aca="false">VLOOKUP($B$2&amp;$D$2&amp;$C$2&amp;$D$2&amp;$B192,ConsumeBlock3,9,FALSE())</f>
        <v>#N/A</v>
      </c>
      <c r="D192" s="118" t="s">
        <v>142</v>
      </c>
      <c r="E192" s="125"/>
      <c r="F192" s="110" t="s">
        <v>124</v>
      </c>
      <c r="G192" s="126" t="n">
        <f aca="false">DistillNEFind</f>
        <v>0</v>
      </c>
      <c r="H192" s="127" t="s">
        <v>125</v>
      </c>
      <c r="I192" s="128" t="e">
        <f aca="false">(C192-E192)*G192</f>
        <v>#N/A</v>
      </c>
      <c r="J192" s="112" t="s">
        <v>124</v>
      </c>
      <c r="K192" s="109" t="n">
        <f aca="false">GWPN2O</f>
        <v>298</v>
      </c>
      <c r="L192" s="129" t="s">
        <v>125</v>
      </c>
      <c r="M192" s="89" t="e">
        <f aca="false">I192*K192*CO2_C/(10^6)</f>
        <v>#N/A</v>
      </c>
      <c r="N192" s="129" t="s">
        <v>125</v>
      </c>
      <c r="O192" s="89" t="e">
        <f aca="false">M192/CO2_C</f>
        <v>#N/A</v>
      </c>
    </row>
    <row r="193" customFormat="false" ht="17.4" hidden="true" customHeight="false" outlineLevel="0" collapsed="false">
      <c r="B193" s="133" t="s">
        <v>38</v>
      </c>
      <c r="C193" s="109" t="e">
        <f aca="false">VLOOKUP($B$2&amp;$D$2&amp;$C$2&amp;$D$2&amp;$B193,ConsumeBlock3,9,FALSE())</f>
        <v>#N/A</v>
      </c>
      <c r="D193" s="118" t="s">
        <v>142</v>
      </c>
      <c r="E193" s="125"/>
      <c r="F193" s="110" t="s">
        <v>124</v>
      </c>
      <c r="G193" s="126" t="n">
        <f aca="false">NaphNEFind</f>
        <v>0</v>
      </c>
      <c r="H193" s="127" t="s">
        <v>125</v>
      </c>
      <c r="I193" s="128" t="e">
        <f aca="false">(C193-E193)*G193</f>
        <v>#N/A</v>
      </c>
      <c r="J193" s="112" t="s">
        <v>124</v>
      </c>
      <c r="K193" s="109" t="n">
        <f aca="false">GWPN2O</f>
        <v>298</v>
      </c>
      <c r="L193" s="129" t="s">
        <v>125</v>
      </c>
      <c r="M193" s="89" t="e">
        <f aca="false">I193*K193*CO2_C/(10^6)</f>
        <v>#N/A</v>
      </c>
      <c r="N193" s="129" t="s">
        <v>125</v>
      </c>
      <c r="O193" s="89" t="e">
        <f aca="false">M193/CO2_C</f>
        <v>#N/A</v>
      </c>
    </row>
    <row r="194" customFormat="false" ht="17.4" hidden="true" customHeight="false" outlineLevel="0" collapsed="false">
      <c r="B194" s="133" t="s">
        <v>39</v>
      </c>
      <c r="C194" s="109" t="e">
        <f aca="false">VLOOKUP($B$2&amp;$D$2&amp;$C$2&amp;$D$2&amp;$B194,ConsumeBlock3,9,FALSE())</f>
        <v>#N/A</v>
      </c>
      <c r="D194" s="118" t="s">
        <v>142</v>
      </c>
      <c r="E194" s="125"/>
      <c r="F194" s="110" t="s">
        <v>124</v>
      </c>
      <c r="G194" s="126" t="n">
        <f aca="false">OtherOilNEFind</f>
        <v>0</v>
      </c>
      <c r="H194" s="127" t="s">
        <v>125</v>
      </c>
      <c r="I194" s="128" t="e">
        <f aca="false">(C194-E194)*G194</f>
        <v>#N/A</v>
      </c>
      <c r="J194" s="112" t="s">
        <v>124</v>
      </c>
      <c r="K194" s="109" t="n">
        <f aca="false">GWPN2O</f>
        <v>298</v>
      </c>
      <c r="L194" s="129" t="s">
        <v>125</v>
      </c>
      <c r="M194" s="89" t="e">
        <f aca="false">I194*K194*CO2_C/(10^6)</f>
        <v>#N/A</v>
      </c>
      <c r="N194" s="129" t="s">
        <v>125</v>
      </c>
      <c r="O194" s="89" t="e">
        <f aca="false">M194/CO2_C</f>
        <v>#N/A</v>
      </c>
    </row>
    <row r="195" customFormat="false" ht="10.2" hidden="true" customHeight="false" outlineLevel="0" collapsed="false">
      <c r="B195" s="131" t="s">
        <v>19</v>
      </c>
      <c r="C195" s="109" t="e">
        <f aca="false">VLOOKUP($B$2&amp;$D$2&amp;$C$2&amp;$D$2&amp;$B195,ConsumeBlock3,9,FALSE())</f>
        <v>#N/A</v>
      </c>
      <c r="D195" s="118" t="s">
        <v>142</v>
      </c>
      <c r="E195" s="125"/>
      <c r="F195" s="110" t="s">
        <v>124</v>
      </c>
      <c r="G195" s="126" t="n">
        <f aca="false">KeroNEFind</f>
        <v>0</v>
      </c>
      <c r="H195" s="127" t="s">
        <v>125</v>
      </c>
      <c r="I195" s="128" t="e">
        <f aca="false">(C195-E195)*G195</f>
        <v>#N/A</v>
      </c>
      <c r="J195" s="112" t="s">
        <v>124</v>
      </c>
      <c r="K195" s="109" t="n">
        <f aca="false">GWPN2O</f>
        <v>298</v>
      </c>
      <c r="L195" s="129" t="s">
        <v>125</v>
      </c>
      <c r="M195" s="89" t="e">
        <f aca="false">I195*K195*CO2_C/(10^6)</f>
        <v>#N/A</v>
      </c>
      <c r="N195" s="129" t="s">
        <v>125</v>
      </c>
      <c r="O195" s="89" t="e">
        <f aca="false">M195/CO2_C</f>
        <v>#N/A</v>
      </c>
    </row>
    <row r="196" customFormat="false" ht="10.2" hidden="true" customHeight="false" outlineLevel="0" collapsed="false">
      <c r="B196" s="131" t="s">
        <v>20</v>
      </c>
      <c r="C196" s="109" t="e">
        <f aca="false">VLOOKUP($B$2&amp;$D$2&amp;$C$2&amp;$D$2&amp;$B196,ConsumeBlock3,9,FALSE())</f>
        <v>#N/A</v>
      </c>
      <c r="D196" s="118" t="s">
        <v>142</v>
      </c>
      <c r="E196" s="125"/>
      <c r="F196" s="110" t="s">
        <v>124</v>
      </c>
      <c r="G196" s="126" t="n">
        <f aca="false">LPGNEFind</f>
        <v>0</v>
      </c>
      <c r="H196" s="127" t="s">
        <v>125</v>
      </c>
      <c r="I196" s="128" t="e">
        <f aca="false">(C196-E196)*G196</f>
        <v>#N/A</v>
      </c>
      <c r="J196" s="112" t="s">
        <v>124</v>
      </c>
      <c r="K196" s="109" t="n">
        <f aca="false">GWPN2O</f>
        <v>298</v>
      </c>
      <c r="L196" s="129" t="s">
        <v>125</v>
      </c>
      <c r="M196" s="89" t="e">
        <f aca="false">I196*K196*CO2_C/(10^6)</f>
        <v>#N/A</v>
      </c>
      <c r="N196" s="129" t="s">
        <v>125</v>
      </c>
      <c r="O196" s="89" t="e">
        <f aca="false">M196/CO2_C</f>
        <v>#N/A</v>
      </c>
    </row>
    <row r="197" customFormat="false" ht="10.2" hidden="true" customHeight="false" outlineLevel="0" collapsed="false">
      <c r="B197" s="131" t="s">
        <v>40</v>
      </c>
      <c r="C197" s="109" t="e">
        <f aca="false">VLOOKUP($B$2&amp;$D$2&amp;$C$2&amp;$D$2&amp;$B197,ConsumeBlock3,9,FALSE())</f>
        <v>#N/A</v>
      </c>
      <c r="D197" s="118" t="s">
        <v>142</v>
      </c>
      <c r="E197" s="125"/>
      <c r="F197" s="110" t="s">
        <v>124</v>
      </c>
      <c r="G197" s="126" t="n">
        <f aca="false">LubeNEFind</f>
        <v>0</v>
      </c>
      <c r="H197" s="127" t="s">
        <v>125</v>
      </c>
      <c r="I197" s="128" t="e">
        <f aca="false">(C197-E197)*G197</f>
        <v>#N/A</v>
      </c>
      <c r="J197" s="112" t="s">
        <v>124</v>
      </c>
      <c r="K197" s="109" t="n">
        <f aca="false">GWPN2O</f>
        <v>298</v>
      </c>
      <c r="L197" s="129" t="s">
        <v>125</v>
      </c>
      <c r="M197" s="89" t="e">
        <f aca="false">I197*K197*CO2_C/(10^6)</f>
        <v>#N/A</v>
      </c>
      <c r="N197" s="129" t="s">
        <v>125</v>
      </c>
      <c r="O197" s="89" t="e">
        <f aca="false">M197/CO2_C</f>
        <v>#N/A</v>
      </c>
    </row>
    <row r="198" customFormat="false" ht="10.2" hidden="true" customHeight="false" outlineLevel="0" collapsed="false">
      <c r="B198" s="131" t="s">
        <v>27</v>
      </c>
      <c r="C198" s="109" t="e">
        <f aca="false">VLOOKUP($B$2&amp;$D$2&amp;$C$2&amp;$D$2&amp;$B198,ConsumeBlock3,9,FALSE())</f>
        <v>#N/A</v>
      </c>
      <c r="D198" s="118" t="s">
        <v>142</v>
      </c>
      <c r="E198" s="125"/>
      <c r="F198" s="110" t="s">
        <v>124</v>
      </c>
      <c r="G198" s="126" t="n">
        <f aca="false">MotorGasNEFind</f>
        <v>0</v>
      </c>
      <c r="H198" s="127" t="s">
        <v>125</v>
      </c>
      <c r="I198" s="128" t="e">
        <f aca="false">(C198-E198)*G198</f>
        <v>#N/A</v>
      </c>
      <c r="J198" s="112" t="s">
        <v>124</v>
      </c>
      <c r="K198" s="109" t="n">
        <f aca="false">GWPN2O</f>
        <v>298</v>
      </c>
      <c r="L198" s="129" t="s">
        <v>125</v>
      </c>
      <c r="M198" s="89" t="e">
        <f aca="false">I198*K198*CO2_C/(10^6)</f>
        <v>#N/A</v>
      </c>
      <c r="N198" s="129" t="s">
        <v>125</v>
      </c>
      <c r="O198" s="89" t="e">
        <f aca="false">M198/CO2_C</f>
        <v>#N/A</v>
      </c>
    </row>
    <row r="199" customFormat="false" ht="17.4" hidden="true" customHeight="false" outlineLevel="0" collapsed="false">
      <c r="B199" s="133" t="s">
        <v>41</v>
      </c>
      <c r="C199" s="109" t="e">
        <f aca="false">VLOOKUP($B$2&amp;$D$2&amp;$C$2&amp;$D$2&amp;$B199,ConsumeBlock3,9,FALSE())</f>
        <v>#N/A</v>
      </c>
      <c r="D199" s="118" t="s">
        <v>142</v>
      </c>
      <c r="E199" s="125"/>
      <c r="F199" s="110" t="s">
        <v>124</v>
      </c>
      <c r="G199" s="126" t="n">
        <f aca="false">MoGasBlendNEFind</f>
        <v>0</v>
      </c>
      <c r="H199" s="127" t="s">
        <v>125</v>
      </c>
      <c r="I199" s="128" t="e">
        <f aca="false">(C199-E199)*G199</f>
        <v>#N/A</v>
      </c>
      <c r="J199" s="112" t="s">
        <v>124</v>
      </c>
      <c r="K199" s="109" t="n">
        <f aca="false">GWPN2O</f>
        <v>298</v>
      </c>
      <c r="L199" s="129" t="s">
        <v>125</v>
      </c>
      <c r="M199" s="89" t="e">
        <f aca="false">I199*K199*CO2_C/(10^6)</f>
        <v>#N/A</v>
      </c>
      <c r="N199" s="129" t="s">
        <v>125</v>
      </c>
      <c r="O199" s="89" t="e">
        <f aca="false">M199/CO2_C</f>
        <v>#N/A</v>
      </c>
    </row>
    <row r="200" customFormat="false" ht="10.2" hidden="true" customHeight="false" outlineLevel="0" collapsed="false">
      <c r="B200" s="131" t="s">
        <v>42</v>
      </c>
      <c r="C200" s="109" t="e">
        <f aca="false">VLOOKUP($B$2&amp;$D$2&amp;$C$2&amp;$D$2&amp;$B200,ConsumeBlock3,9,FALSE())</f>
        <v>#N/A</v>
      </c>
      <c r="D200" s="118" t="s">
        <v>142</v>
      </c>
      <c r="E200" s="125"/>
      <c r="F200" s="110" t="s">
        <v>124</v>
      </c>
      <c r="G200" s="126" t="n">
        <f aca="false">MiscNEFind</f>
        <v>0</v>
      </c>
      <c r="H200" s="127" t="s">
        <v>125</v>
      </c>
      <c r="I200" s="128" t="e">
        <f aca="false">(C200-E200)*G200</f>
        <v>#N/A</v>
      </c>
      <c r="J200" s="112" t="s">
        <v>124</v>
      </c>
      <c r="K200" s="109" t="n">
        <f aca="false">GWPN2O</f>
        <v>298</v>
      </c>
      <c r="L200" s="129" t="s">
        <v>125</v>
      </c>
      <c r="M200" s="89" t="e">
        <f aca="false">I200*K200*CO2_C/(10^6)</f>
        <v>#N/A</v>
      </c>
      <c r="N200" s="129" t="s">
        <v>125</v>
      </c>
      <c r="O200" s="89" t="e">
        <f aca="false">M200/CO2_C</f>
        <v>#N/A</v>
      </c>
    </row>
    <row r="201" customFormat="false" ht="10.2" hidden="true" customHeight="false" outlineLevel="0" collapsed="false">
      <c r="B201" s="131" t="s">
        <v>30</v>
      </c>
      <c r="C201" s="109" t="e">
        <f aca="false">VLOOKUP($B$2&amp;$D$2&amp;$C$2&amp;$D$2&amp;$B201,ConsumeBlock3,9,FALSE())</f>
        <v>#N/A</v>
      </c>
      <c r="D201" s="118" t="s">
        <v>142</v>
      </c>
      <c r="E201" s="125"/>
      <c r="F201" s="110" t="s">
        <v>124</v>
      </c>
      <c r="G201" s="126" t="n">
        <f aca="false">PetCokeNEFind</f>
        <v>0</v>
      </c>
      <c r="H201" s="127" t="s">
        <v>125</v>
      </c>
      <c r="I201" s="128" t="e">
        <f aca="false">(C201-E201)*G201</f>
        <v>#N/A</v>
      </c>
      <c r="J201" s="112" t="s">
        <v>124</v>
      </c>
      <c r="K201" s="109" t="n">
        <f aca="false">GWPN2O</f>
        <v>298</v>
      </c>
      <c r="L201" s="129" t="s">
        <v>125</v>
      </c>
      <c r="M201" s="89" t="e">
        <f aca="false">I201*K201*CO2_C/(10^6)</f>
        <v>#N/A</v>
      </c>
      <c r="N201" s="129" t="s">
        <v>125</v>
      </c>
      <c r="O201" s="89" t="e">
        <f aca="false">M201/CO2_C</f>
        <v>#N/A</v>
      </c>
    </row>
    <row r="202" customFormat="false" ht="10.2" hidden="true" customHeight="false" outlineLevel="0" collapsed="false">
      <c r="B202" s="131" t="s">
        <v>43</v>
      </c>
      <c r="C202" s="109" t="e">
        <f aca="false">VLOOKUP($B$2&amp;$D$2&amp;$C$2&amp;$D$2&amp;$B202,ConsumeBlock3,9,FALSE())</f>
        <v>#N/A</v>
      </c>
      <c r="D202" s="118" t="s">
        <v>142</v>
      </c>
      <c r="E202" s="125"/>
      <c r="F202" s="110" t="s">
        <v>124</v>
      </c>
      <c r="G202" s="126" t="n">
        <f aca="false">pentanesNEFind</f>
        <v>0</v>
      </c>
      <c r="H202" s="127" t="s">
        <v>125</v>
      </c>
      <c r="I202" s="128" t="e">
        <f aca="false">(C202-E202)*G202</f>
        <v>#N/A</v>
      </c>
      <c r="J202" s="112" t="s">
        <v>124</v>
      </c>
      <c r="K202" s="109" t="n">
        <f aca="false">GWPN2O</f>
        <v>298</v>
      </c>
      <c r="L202" s="129" t="s">
        <v>125</v>
      </c>
      <c r="M202" s="89" t="e">
        <f aca="false">I202*K202*CO2_C/(10^6)</f>
        <v>#N/A</v>
      </c>
      <c r="N202" s="129" t="s">
        <v>125</v>
      </c>
      <c r="O202" s="89" t="e">
        <f aca="false">M202/CO2_C</f>
        <v>#N/A</v>
      </c>
    </row>
    <row r="203" customFormat="false" ht="10.2" hidden="true" customHeight="false" outlineLevel="0" collapsed="false">
      <c r="B203" s="131" t="s">
        <v>28</v>
      </c>
      <c r="C203" s="109" t="e">
        <f aca="false">VLOOKUP($B$2&amp;$D$2&amp;$C$2&amp;$D$2&amp;$B203,ConsumeBlock3,9,FALSE())</f>
        <v>#N/A</v>
      </c>
      <c r="D203" s="118" t="s">
        <v>142</v>
      </c>
      <c r="E203" s="125"/>
      <c r="F203" s="110" t="s">
        <v>124</v>
      </c>
      <c r="G203" s="126" t="n">
        <f aca="false">ResidNEFind</f>
        <v>0</v>
      </c>
      <c r="H203" s="127" t="s">
        <v>125</v>
      </c>
      <c r="I203" s="128" t="e">
        <f aca="false">(C203-E203)*G203</f>
        <v>#N/A</v>
      </c>
      <c r="J203" s="112" t="s">
        <v>124</v>
      </c>
      <c r="K203" s="109" t="n">
        <f aca="false">GWPN2O</f>
        <v>298</v>
      </c>
      <c r="L203" s="129" t="s">
        <v>125</v>
      </c>
      <c r="M203" s="89" t="e">
        <f aca="false">I203*K203*CO2_C/(10^6)</f>
        <v>#N/A</v>
      </c>
      <c r="N203" s="129" t="s">
        <v>125</v>
      </c>
      <c r="O203" s="89" t="e">
        <f aca="false">M203/CO2_C</f>
        <v>#N/A</v>
      </c>
    </row>
    <row r="204" customFormat="false" ht="10.2" hidden="true" customHeight="false" outlineLevel="0" collapsed="false">
      <c r="B204" s="131" t="s">
        <v>44</v>
      </c>
      <c r="C204" s="109" t="e">
        <f aca="false">VLOOKUP($B$2&amp;$D$2&amp;$C$2&amp;$D$2&amp;$B204,ConsumeBlock3,9,FALSE())</f>
        <v>#N/A</v>
      </c>
      <c r="D204" s="118" t="s">
        <v>142</v>
      </c>
      <c r="E204" s="125"/>
      <c r="F204" s="110" t="s">
        <v>124</v>
      </c>
      <c r="G204" s="126" t="n">
        <f aca="false">StillNEFind</f>
        <v>0</v>
      </c>
      <c r="H204" s="127" t="s">
        <v>125</v>
      </c>
      <c r="I204" s="128" t="e">
        <f aca="false">(C204-E204)*G204</f>
        <v>#N/A</v>
      </c>
      <c r="J204" s="112" t="s">
        <v>124</v>
      </c>
      <c r="K204" s="109" t="n">
        <f aca="false">GWPN2O</f>
        <v>298</v>
      </c>
      <c r="L204" s="129" t="s">
        <v>125</v>
      </c>
      <c r="M204" s="89" t="e">
        <f aca="false">I204*K204*CO2_C/(10^6)</f>
        <v>#N/A</v>
      </c>
      <c r="N204" s="129" t="s">
        <v>125</v>
      </c>
      <c r="O204" s="89" t="e">
        <f aca="false">M204/CO2_C</f>
        <v>#N/A</v>
      </c>
    </row>
    <row r="205" customFormat="false" ht="10.2" hidden="true" customHeight="false" outlineLevel="0" collapsed="false">
      <c r="B205" s="131" t="s">
        <v>45</v>
      </c>
      <c r="C205" s="109" t="e">
        <f aca="false">VLOOKUP($B$2&amp;$D$2&amp;$C$2&amp;$D$2&amp;$B205,ConsumeBlock3,9,FALSE())</f>
        <v>#N/A</v>
      </c>
      <c r="D205" s="118" t="s">
        <v>142</v>
      </c>
      <c r="E205" s="125"/>
      <c r="F205" s="110" t="s">
        <v>124</v>
      </c>
      <c r="G205" s="126" t="n">
        <f aca="false">SpecialNEFind</f>
        <v>0</v>
      </c>
      <c r="H205" s="127" t="s">
        <v>125</v>
      </c>
      <c r="I205" s="128" t="e">
        <f aca="false">(C205-E205)*G205</f>
        <v>#N/A</v>
      </c>
      <c r="J205" s="112" t="s">
        <v>124</v>
      </c>
      <c r="K205" s="109" t="n">
        <f aca="false">GWPN2O</f>
        <v>298</v>
      </c>
      <c r="L205" s="129" t="s">
        <v>125</v>
      </c>
      <c r="M205" s="89" t="e">
        <f aca="false">I205*K205*CO2_C/(10^6)</f>
        <v>#N/A</v>
      </c>
      <c r="N205" s="129" t="s">
        <v>125</v>
      </c>
      <c r="O205" s="89" t="e">
        <f aca="false">M205/CO2_C</f>
        <v>#N/A</v>
      </c>
    </row>
    <row r="206" customFormat="false" ht="10.2" hidden="true" customHeight="false" outlineLevel="0" collapsed="false">
      <c r="B206" s="131" t="s">
        <v>46</v>
      </c>
      <c r="C206" s="109" t="e">
        <f aca="false">VLOOKUP($B$2&amp;$D$2&amp;$C$2&amp;$D$2&amp;$B206,ConsumeBlock3,9,FALSE())</f>
        <v>#N/A</v>
      </c>
      <c r="D206" s="118" t="s">
        <v>142</v>
      </c>
      <c r="E206" s="125"/>
      <c r="F206" s="110" t="s">
        <v>124</v>
      </c>
      <c r="G206" s="126" t="n">
        <f aca="false">UnfinNEFind</f>
        <v>0</v>
      </c>
      <c r="H206" s="127" t="s">
        <v>125</v>
      </c>
      <c r="I206" s="128" t="e">
        <f aca="false">(C206-E206)*G206</f>
        <v>#N/A</v>
      </c>
      <c r="J206" s="112" t="s">
        <v>124</v>
      </c>
      <c r="K206" s="109" t="n">
        <f aca="false">GWPN2O</f>
        <v>298</v>
      </c>
      <c r="L206" s="129" t="s">
        <v>125</v>
      </c>
      <c r="M206" s="89" t="e">
        <f aca="false">I206*K206*CO2_C/(10^6)</f>
        <v>#N/A</v>
      </c>
      <c r="N206" s="129" t="s">
        <v>125</v>
      </c>
      <c r="O206" s="89" t="e">
        <f aca="false">M206/CO2_C</f>
        <v>#N/A</v>
      </c>
    </row>
    <row r="207" customFormat="false" ht="10.2" hidden="true" customHeight="false" outlineLevel="0" collapsed="false">
      <c r="B207" s="131" t="s">
        <v>47</v>
      </c>
      <c r="C207" s="109" t="e">
        <f aca="false">VLOOKUP($B$2&amp;$D$2&amp;$C$2&amp;$D$2&amp;$B207,ConsumeBlock3,9,FALSE())</f>
        <v>#N/A</v>
      </c>
      <c r="D207" s="118" t="s">
        <v>142</v>
      </c>
      <c r="E207" s="125"/>
      <c r="F207" s="110" t="s">
        <v>124</v>
      </c>
      <c r="G207" s="126" t="n">
        <f aca="false">WaxesNEFind</f>
        <v>0</v>
      </c>
      <c r="H207" s="127" t="s">
        <v>125</v>
      </c>
      <c r="I207" s="128" t="e">
        <f aca="false">(C207-E207)*G207</f>
        <v>#N/A</v>
      </c>
      <c r="J207" s="112" t="s">
        <v>124</v>
      </c>
      <c r="K207" s="109" t="n">
        <f aca="false">GWPN2O</f>
        <v>298</v>
      </c>
      <c r="L207" s="129" t="s">
        <v>125</v>
      </c>
      <c r="M207" s="89" t="e">
        <f aca="false">I207*K207*CO2_C/(10^6)</f>
        <v>#N/A</v>
      </c>
      <c r="N207" s="129" t="s">
        <v>125</v>
      </c>
      <c r="O207" s="89" t="e">
        <f aca="false">M207/CO2_C</f>
        <v>#N/A</v>
      </c>
    </row>
    <row r="208" customFormat="false" ht="10.2" hidden="true" customHeight="false" outlineLevel="0" collapsed="false">
      <c r="B208" s="131" t="s">
        <v>21</v>
      </c>
      <c r="C208" s="109" t="e">
        <f aca="false">VLOOKUP($B$2&amp;$D$2&amp;$C$2&amp;$D$2&amp;$B208,ConsumeBlock3,9,FALSE())</f>
        <v>#N/A</v>
      </c>
      <c r="D208" s="118" t="s">
        <v>142</v>
      </c>
      <c r="E208" s="125"/>
      <c r="F208" s="110" t="s">
        <v>124</v>
      </c>
      <c r="G208" s="126" t="n">
        <f aca="false">NatGasNEFind</f>
        <v>0</v>
      </c>
      <c r="H208" s="127" t="s">
        <v>125</v>
      </c>
      <c r="I208" s="128" t="e">
        <f aca="false">(C208-E208)*G208</f>
        <v>#N/A</v>
      </c>
      <c r="J208" s="112" t="s">
        <v>124</v>
      </c>
      <c r="K208" s="109" t="n">
        <f aca="false">GWPN2O</f>
        <v>298</v>
      </c>
      <c r="L208" s="129" t="s">
        <v>125</v>
      </c>
      <c r="M208" s="89" t="e">
        <f aca="false">I208*K208*CO2_C/(10^6)</f>
        <v>#N/A</v>
      </c>
      <c r="N208" s="129" t="s">
        <v>125</v>
      </c>
      <c r="O208" s="89" t="e">
        <f aca="false">M208/CO2_C</f>
        <v>#N/A</v>
      </c>
    </row>
    <row r="209" customFormat="false" ht="10.2" hidden="true" customHeight="false" outlineLevel="0" collapsed="false">
      <c r="B209" s="74" t="s">
        <v>22</v>
      </c>
      <c r="C209" s="109" t="e">
        <f aca="false">VLOOKUP($B$2&amp;$D$2&amp;$C$2&amp;$D$2&amp;$B209,ConsumeBlock3,9,FALSE())</f>
        <v>#N/A</v>
      </c>
      <c r="D209" s="118" t="s">
        <v>142</v>
      </c>
      <c r="E209" s="134" t="s">
        <v>24</v>
      </c>
      <c r="F209" s="110" t="s">
        <v>124</v>
      </c>
      <c r="G209" s="126" t="n">
        <f aca="false">WoodNEFind</f>
        <v>0</v>
      </c>
      <c r="H209" s="127" t="s">
        <v>125</v>
      </c>
      <c r="I209" s="128" t="e">
        <f aca="false">C209*G209</f>
        <v>#N/A</v>
      </c>
      <c r="J209" s="112" t="s">
        <v>124</v>
      </c>
      <c r="K209" s="109" t="n">
        <f aca="false">GWPN2O</f>
        <v>298</v>
      </c>
      <c r="L209" s="129" t="s">
        <v>125</v>
      </c>
      <c r="M209" s="89" t="e">
        <f aca="false">I209*K209*CO2_C/(10^6)</f>
        <v>#N/A</v>
      </c>
      <c r="N209" s="129" t="s">
        <v>125</v>
      </c>
      <c r="O209" s="89" t="e">
        <f aca="false">M209/CO2_C</f>
        <v>#N/A</v>
      </c>
    </row>
    <row r="210" customFormat="false" ht="10.2" hidden="true" customHeight="false" outlineLevel="0" collapsed="false">
      <c r="B210" s="135" t="s">
        <v>23</v>
      </c>
      <c r="C210" s="109" t="n">
        <f aca="false">VLOOKUP($B$2&amp;$D$2&amp;$C$2&amp;$D$2&amp;$B210,ConsumeBlock3,E183-1987,FALSE())</f>
        <v>0</v>
      </c>
      <c r="D210" s="118" t="s">
        <v>142</v>
      </c>
      <c r="E210" s="125"/>
      <c r="F210" s="110" t="s">
        <v>124</v>
      </c>
      <c r="G210" s="126" t="n">
        <f aca="false">OtherNEFind</f>
        <v>0</v>
      </c>
      <c r="H210" s="127" t="s">
        <v>125</v>
      </c>
      <c r="I210" s="128" t="n">
        <f aca="false">(C210-E210)*G210</f>
        <v>0</v>
      </c>
      <c r="J210" s="112" t="s">
        <v>124</v>
      </c>
      <c r="K210" s="109" t="n">
        <f aca="false">GWPN2O</f>
        <v>298</v>
      </c>
      <c r="L210" s="129" t="s">
        <v>125</v>
      </c>
      <c r="M210" s="89" t="n">
        <f aca="false">I210*K210*CO2_C/(10^6)</f>
        <v>0</v>
      </c>
      <c r="N210" s="129" t="s">
        <v>125</v>
      </c>
      <c r="O210" s="89" t="n">
        <f aca="false">M210/CO2_C</f>
        <v>0</v>
      </c>
    </row>
    <row r="211" customFormat="false" ht="10.2" hidden="true" customHeight="false" outlineLevel="0" collapsed="false">
      <c r="K211" s="72" t="s">
        <v>126</v>
      </c>
      <c r="L211" s="82" t="s">
        <v>125</v>
      </c>
      <c r="M211" s="83" t="e">
        <f aca="false">SUM(M187:M210)</f>
        <v>#N/A</v>
      </c>
      <c r="N211" s="82" t="s">
        <v>125</v>
      </c>
      <c r="O211" s="83" t="e">
        <f aca="false">M211/CO2_C</f>
        <v>#N/A</v>
      </c>
    </row>
    <row r="212" customFormat="false" ht="10.2" hidden="true" customHeight="false" outlineLevel="0" collapsed="false"/>
    <row r="213" customFormat="false" ht="19.8" hidden="false" customHeight="false" outlineLevel="0" collapsed="false">
      <c r="B213" s="120" t="s">
        <v>139</v>
      </c>
      <c r="C213" s="121"/>
      <c r="D213" s="122"/>
      <c r="E213" s="122" t="n">
        <f aca="false">E183+1</f>
        <v>1997</v>
      </c>
      <c r="F213" s="122"/>
      <c r="G213" s="121"/>
      <c r="H213" s="121"/>
      <c r="I213" s="121"/>
      <c r="J213" s="121"/>
      <c r="K213" s="121"/>
      <c r="L213" s="121"/>
      <c r="M213" s="121"/>
      <c r="N213" s="121"/>
      <c r="O213" s="121"/>
      <c r="P213" s="121"/>
      <c r="Q213" s="121"/>
    </row>
    <row r="214" customFormat="false" ht="19.8" hidden="true" customHeight="false" outlineLevel="0" collapsed="false">
      <c r="B214" s="123"/>
      <c r="C214" s="107" t="s">
        <v>140</v>
      </c>
      <c r="D214" s="124"/>
      <c r="E214" s="107" t="s">
        <v>141</v>
      </c>
      <c r="F214" s="107"/>
      <c r="G214" s="11"/>
      <c r="H214" s="11"/>
      <c r="I214" s="11"/>
      <c r="J214" s="11"/>
      <c r="K214" s="11"/>
    </row>
    <row r="215" customFormat="false" ht="10.2" hidden="true" customHeight="false" outlineLevel="0" collapsed="false">
      <c r="C215" s="107" t="s">
        <v>115</v>
      </c>
      <c r="D215" s="107"/>
      <c r="E215" s="107" t="s">
        <v>115</v>
      </c>
      <c r="F215" s="107"/>
      <c r="G215" s="72" t="s">
        <v>116</v>
      </c>
      <c r="H215" s="107"/>
      <c r="I215" s="72" t="s">
        <v>132</v>
      </c>
      <c r="K215" s="107" t="s">
        <v>118</v>
      </c>
      <c r="M215" s="72" t="s">
        <v>117</v>
      </c>
      <c r="O215" s="72" t="s">
        <v>117</v>
      </c>
    </row>
    <row r="216" customFormat="false" ht="10.2" hidden="true" customHeight="false" outlineLevel="0" collapsed="false">
      <c r="B216" s="73" t="s">
        <v>11</v>
      </c>
      <c r="C216" s="107" t="s">
        <v>119</v>
      </c>
      <c r="E216" s="107" t="s">
        <v>119</v>
      </c>
      <c r="F216" s="107"/>
      <c r="G216" s="72" t="s">
        <v>120</v>
      </c>
      <c r="H216" s="107"/>
      <c r="I216" s="72" t="s">
        <v>121</v>
      </c>
      <c r="J216" s="107"/>
      <c r="K216" s="107"/>
      <c r="M216" s="107" t="s">
        <v>122</v>
      </c>
      <c r="O216" s="72" t="s">
        <v>123</v>
      </c>
    </row>
    <row r="217" customFormat="false" ht="10.2" hidden="true" customHeight="false" outlineLevel="0" collapsed="false">
      <c r="B217" s="117" t="s">
        <v>32</v>
      </c>
      <c r="C217" s="109" t="e">
        <f aca="false">VLOOKUP($B$2&amp;$D$2&amp;$C$2&amp;$D$2&amp;$B217,ConsumeBlock3,E213-1987,FALSE())</f>
        <v>#N/A</v>
      </c>
      <c r="D217" s="118" t="s">
        <v>142</v>
      </c>
      <c r="E217" s="125"/>
      <c r="F217" s="110" t="s">
        <v>124</v>
      </c>
      <c r="G217" s="126" t="n">
        <f aca="false">CokeCoalNEFind</f>
        <v>0</v>
      </c>
      <c r="H217" s="127" t="s">
        <v>125</v>
      </c>
      <c r="I217" s="128" t="e">
        <f aca="false">(C217-E217)*G217</f>
        <v>#N/A</v>
      </c>
      <c r="J217" s="112" t="s">
        <v>124</v>
      </c>
      <c r="K217" s="109" t="n">
        <f aca="false">GWPN2O</f>
        <v>298</v>
      </c>
      <c r="L217" s="129" t="s">
        <v>125</v>
      </c>
      <c r="M217" s="89" t="e">
        <f aca="false">I217*K217*CO2_C/(10^6)</f>
        <v>#N/A</v>
      </c>
      <c r="N217" s="129" t="s">
        <v>125</v>
      </c>
      <c r="O217" s="89" t="e">
        <f aca="false">M217/CO2_C</f>
        <v>#N/A</v>
      </c>
    </row>
    <row r="218" customFormat="false" ht="10.2" hidden="true" customHeight="false" outlineLevel="0" collapsed="false">
      <c r="B218" s="131" t="s">
        <v>34</v>
      </c>
      <c r="C218" s="109" t="e">
        <f aca="false">IF(VLOOKUP($B$2&amp;$D$2&amp;$C$2&amp;$D$2&amp;$B218,ConsumeBlock3,$E213-1987,FALSE())-VLOOKUP($E$2,SyntheticNG,$E213-1988,FALSE())&lt;0,0,VLOOKUP($B$2&amp;$D$2&amp;$C$2&amp;$D$2&amp;$B218,ConsumeBlock3,$E213-1987,FALSE())-VLOOKUP($E$2,SyntheticNG,$E213-1988,FALSE()))</f>
        <v>#N/A</v>
      </c>
      <c r="D218" s="118" t="s">
        <v>142</v>
      </c>
      <c r="E218" s="125"/>
      <c r="F218" s="110" t="s">
        <v>124</v>
      </c>
      <c r="G218" s="126" t="n">
        <f aca="false">OtherCoalNEFind</f>
        <v>0</v>
      </c>
      <c r="H218" s="127" t="s">
        <v>125</v>
      </c>
      <c r="I218" s="128" t="e">
        <f aca="false">(C218-E218)*G218</f>
        <v>#N/A</v>
      </c>
      <c r="J218" s="112" t="s">
        <v>124</v>
      </c>
      <c r="K218" s="109" t="n">
        <f aca="false">GWPN2O</f>
        <v>298</v>
      </c>
      <c r="L218" s="129" t="s">
        <v>125</v>
      </c>
      <c r="M218" s="89" t="e">
        <f aca="false">I218*K218*CO2_C/(10^6)</f>
        <v>#N/A</v>
      </c>
      <c r="N218" s="129" t="s">
        <v>125</v>
      </c>
      <c r="O218" s="89" t="e">
        <f aca="false">M218/CO2_C</f>
        <v>#N/A</v>
      </c>
    </row>
    <row r="219" customFormat="false" ht="10.2" hidden="true" customHeight="false" outlineLevel="0" collapsed="false">
      <c r="B219" s="131" t="s">
        <v>35</v>
      </c>
      <c r="C219" s="109" t="e">
        <f aca="false">VLOOKUP($B$2&amp;$D$2&amp;$C$2&amp;$D$2&amp;$B219,ConsumeBlock3,10,FALSE())</f>
        <v>#N/A</v>
      </c>
      <c r="D219" s="118" t="s">
        <v>142</v>
      </c>
      <c r="E219" s="125"/>
      <c r="F219" s="110" t="s">
        <v>124</v>
      </c>
      <c r="G219" s="126" t="n">
        <f aca="false">AsphaltNEFind</f>
        <v>0</v>
      </c>
      <c r="H219" s="127" t="s">
        <v>125</v>
      </c>
      <c r="I219" s="128" t="e">
        <f aca="false">(C219-E219)*G219</f>
        <v>#N/A</v>
      </c>
      <c r="J219" s="112" t="s">
        <v>124</v>
      </c>
      <c r="K219" s="109" t="n">
        <f aca="false">GWPN2O</f>
        <v>298</v>
      </c>
      <c r="L219" s="129" t="s">
        <v>125</v>
      </c>
      <c r="M219" s="89" t="e">
        <f aca="false">I219*K219*CO2_C/(10^6)</f>
        <v>#N/A</v>
      </c>
      <c r="N219" s="129" t="s">
        <v>125</v>
      </c>
      <c r="O219" s="89" t="e">
        <f aca="false">M219/CO2_C</f>
        <v>#N/A</v>
      </c>
    </row>
    <row r="220" customFormat="false" ht="17.4" hidden="true" customHeight="false" outlineLevel="0" collapsed="false">
      <c r="B220" s="133" t="s">
        <v>36</v>
      </c>
      <c r="C220" s="109" t="e">
        <f aca="false">VLOOKUP($B$2&amp;$D$2&amp;$C$2&amp;$D$2&amp;$B220,ConsumeBlock3,10,FALSE())</f>
        <v>#N/A</v>
      </c>
      <c r="D220" s="118" t="s">
        <v>142</v>
      </c>
      <c r="E220" s="125"/>
      <c r="F220" s="110" t="s">
        <v>124</v>
      </c>
      <c r="G220" s="126" t="n">
        <f aca="false">AvGasBlendNEFind</f>
        <v>0</v>
      </c>
      <c r="H220" s="127" t="s">
        <v>125</v>
      </c>
      <c r="I220" s="128" t="e">
        <f aca="false">(C220-E220)*G220</f>
        <v>#N/A</v>
      </c>
      <c r="J220" s="112" t="s">
        <v>124</v>
      </c>
      <c r="K220" s="109" t="n">
        <f aca="false">GWPN2O</f>
        <v>298</v>
      </c>
      <c r="L220" s="129" t="s">
        <v>125</v>
      </c>
      <c r="M220" s="89" t="e">
        <f aca="false">I220*K220*CO2_C/(10^6)</f>
        <v>#N/A</v>
      </c>
      <c r="N220" s="129" t="s">
        <v>125</v>
      </c>
      <c r="O220" s="89" t="e">
        <f aca="false">M220/CO2_C</f>
        <v>#N/A</v>
      </c>
    </row>
    <row r="221" customFormat="false" ht="10.2" hidden="true" customHeight="false" outlineLevel="0" collapsed="false">
      <c r="B221" s="133" t="s">
        <v>37</v>
      </c>
      <c r="C221" s="109" t="e">
        <f aca="false">VLOOKUP($B$2&amp;$D$2&amp;$C$2&amp;$D$2&amp;$B221,ConsumeBlock3,10,FALSE())</f>
        <v>#N/A</v>
      </c>
      <c r="D221" s="118" t="s">
        <v>142</v>
      </c>
      <c r="E221" s="125"/>
      <c r="F221" s="110" t="s">
        <v>124</v>
      </c>
      <c r="G221" s="126" t="n">
        <f aca="false">CrudeNEFind</f>
        <v>0</v>
      </c>
      <c r="H221" s="127" t="s">
        <v>125</v>
      </c>
      <c r="I221" s="128" t="e">
        <f aca="false">(C221-E221)*G221</f>
        <v>#N/A</v>
      </c>
      <c r="J221" s="112" t="s">
        <v>124</v>
      </c>
      <c r="K221" s="109" t="n">
        <f aca="false">GWPN2O</f>
        <v>298</v>
      </c>
      <c r="L221" s="129" t="s">
        <v>125</v>
      </c>
      <c r="M221" s="89" t="e">
        <f aca="false">I221*K221*CO2_C/(10^6)</f>
        <v>#N/A</v>
      </c>
      <c r="N221" s="129" t="s">
        <v>125</v>
      </c>
      <c r="O221" s="89" t="e">
        <f aca="false">M221/CO2_C</f>
        <v>#N/A</v>
      </c>
    </row>
    <row r="222" customFormat="false" ht="10.2" hidden="true" customHeight="false" outlineLevel="0" collapsed="false">
      <c r="B222" s="131" t="s">
        <v>18</v>
      </c>
      <c r="C222" s="109" t="e">
        <f aca="false">VLOOKUP($B$2&amp;$D$2&amp;$C$2&amp;$D$2&amp;$B222,ConsumeBlock3,10,FALSE())</f>
        <v>#N/A</v>
      </c>
      <c r="D222" s="118" t="s">
        <v>142</v>
      </c>
      <c r="E222" s="125"/>
      <c r="F222" s="110" t="s">
        <v>124</v>
      </c>
      <c r="G222" s="126" t="n">
        <f aca="false">DistillNEFind</f>
        <v>0</v>
      </c>
      <c r="H222" s="127" t="s">
        <v>125</v>
      </c>
      <c r="I222" s="128" t="e">
        <f aca="false">(C222-E222)*G222</f>
        <v>#N/A</v>
      </c>
      <c r="J222" s="112" t="s">
        <v>124</v>
      </c>
      <c r="K222" s="109" t="n">
        <f aca="false">GWPN2O</f>
        <v>298</v>
      </c>
      <c r="L222" s="129" t="s">
        <v>125</v>
      </c>
      <c r="M222" s="89" t="e">
        <f aca="false">I222*K222*CO2_C/(10^6)</f>
        <v>#N/A</v>
      </c>
      <c r="N222" s="129" t="s">
        <v>125</v>
      </c>
      <c r="O222" s="89" t="e">
        <f aca="false">M222/CO2_C</f>
        <v>#N/A</v>
      </c>
    </row>
    <row r="223" customFormat="false" ht="17.4" hidden="true" customHeight="false" outlineLevel="0" collapsed="false">
      <c r="B223" s="133" t="s">
        <v>38</v>
      </c>
      <c r="C223" s="109" t="e">
        <f aca="false">VLOOKUP($B$2&amp;$D$2&amp;$C$2&amp;$D$2&amp;$B223,ConsumeBlock3,10,FALSE())</f>
        <v>#N/A</v>
      </c>
      <c r="D223" s="118" t="s">
        <v>142</v>
      </c>
      <c r="E223" s="125"/>
      <c r="F223" s="110" t="s">
        <v>124</v>
      </c>
      <c r="G223" s="126" t="n">
        <f aca="false">NaphNEFind</f>
        <v>0</v>
      </c>
      <c r="H223" s="127" t="s">
        <v>125</v>
      </c>
      <c r="I223" s="128" t="e">
        <f aca="false">(C223-E223)*G223</f>
        <v>#N/A</v>
      </c>
      <c r="J223" s="112" t="s">
        <v>124</v>
      </c>
      <c r="K223" s="109" t="n">
        <f aca="false">GWPN2O</f>
        <v>298</v>
      </c>
      <c r="L223" s="129" t="s">
        <v>125</v>
      </c>
      <c r="M223" s="89" t="e">
        <f aca="false">I223*K223*CO2_C/(10^6)</f>
        <v>#N/A</v>
      </c>
      <c r="N223" s="129" t="s">
        <v>125</v>
      </c>
      <c r="O223" s="89" t="e">
        <f aca="false">M223/CO2_C</f>
        <v>#N/A</v>
      </c>
    </row>
    <row r="224" customFormat="false" ht="17.4" hidden="true" customHeight="false" outlineLevel="0" collapsed="false">
      <c r="B224" s="133" t="s">
        <v>39</v>
      </c>
      <c r="C224" s="109" t="e">
        <f aca="false">VLOOKUP($B$2&amp;$D$2&amp;$C$2&amp;$D$2&amp;$B224,ConsumeBlock3,10,FALSE())</f>
        <v>#N/A</v>
      </c>
      <c r="D224" s="118" t="s">
        <v>142</v>
      </c>
      <c r="E224" s="125"/>
      <c r="F224" s="110" t="s">
        <v>124</v>
      </c>
      <c r="G224" s="126" t="n">
        <f aca="false">OtherOilNEFind</f>
        <v>0</v>
      </c>
      <c r="H224" s="127" t="s">
        <v>125</v>
      </c>
      <c r="I224" s="128" t="e">
        <f aca="false">(C224-E224)*G224</f>
        <v>#N/A</v>
      </c>
      <c r="J224" s="112" t="s">
        <v>124</v>
      </c>
      <c r="K224" s="109" t="n">
        <f aca="false">GWPN2O</f>
        <v>298</v>
      </c>
      <c r="L224" s="129" t="s">
        <v>125</v>
      </c>
      <c r="M224" s="89" t="e">
        <f aca="false">I224*K224*CO2_C/(10^6)</f>
        <v>#N/A</v>
      </c>
      <c r="N224" s="129" t="s">
        <v>125</v>
      </c>
      <c r="O224" s="89" t="e">
        <f aca="false">M224/CO2_C</f>
        <v>#N/A</v>
      </c>
    </row>
    <row r="225" customFormat="false" ht="10.2" hidden="true" customHeight="false" outlineLevel="0" collapsed="false">
      <c r="B225" s="131" t="s">
        <v>19</v>
      </c>
      <c r="C225" s="109" t="e">
        <f aca="false">VLOOKUP($B$2&amp;$D$2&amp;$C$2&amp;$D$2&amp;$B225,ConsumeBlock3,10,FALSE())</f>
        <v>#N/A</v>
      </c>
      <c r="D225" s="118" t="s">
        <v>142</v>
      </c>
      <c r="E225" s="125"/>
      <c r="F225" s="110" t="s">
        <v>124</v>
      </c>
      <c r="G225" s="126" t="n">
        <f aca="false">KeroNEFind</f>
        <v>0</v>
      </c>
      <c r="H225" s="127" t="s">
        <v>125</v>
      </c>
      <c r="I225" s="128" t="e">
        <f aca="false">(C225-E225)*G225</f>
        <v>#N/A</v>
      </c>
      <c r="J225" s="112" t="s">
        <v>124</v>
      </c>
      <c r="K225" s="109" t="n">
        <f aca="false">GWPN2O</f>
        <v>298</v>
      </c>
      <c r="L225" s="129" t="s">
        <v>125</v>
      </c>
      <c r="M225" s="89" t="e">
        <f aca="false">I225*K225*CO2_C/(10^6)</f>
        <v>#N/A</v>
      </c>
      <c r="N225" s="129" t="s">
        <v>125</v>
      </c>
      <c r="O225" s="89" t="e">
        <f aca="false">M225/CO2_C</f>
        <v>#N/A</v>
      </c>
    </row>
    <row r="226" customFormat="false" ht="10.2" hidden="true" customHeight="false" outlineLevel="0" collapsed="false">
      <c r="B226" s="131" t="s">
        <v>20</v>
      </c>
      <c r="C226" s="109" t="e">
        <f aca="false">VLOOKUP($B$2&amp;$D$2&amp;$C$2&amp;$D$2&amp;$B226,ConsumeBlock3,10,FALSE())</f>
        <v>#N/A</v>
      </c>
      <c r="D226" s="118" t="s">
        <v>142</v>
      </c>
      <c r="E226" s="125"/>
      <c r="F226" s="110" t="s">
        <v>124</v>
      </c>
      <c r="G226" s="126" t="n">
        <f aca="false">LPGNEFind</f>
        <v>0</v>
      </c>
      <c r="H226" s="127" t="s">
        <v>125</v>
      </c>
      <c r="I226" s="128" t="e">
        <f aca="false">(C226-E226)*G226</f>
        <v>#N/A</v>
      </c>
      <c r="J226" s="112" t="s">
        <v>124</v>
      </c>
      <c r="K226" s="109" t="n">
        <f aca="false">GWPN2O</f>
        <v>298</v>
      </c>
      <c r="L226" s="129" t="s">
        <v>125</v>
      </c>
      <c r="M226" s="89" t="e">
        <f aca="false">I226*K226*CO2_C/(10^6)</f>
        <v>#N/A</v>
      </c>
      <c r="N226" s="129" t="s">
        <v>125</v>
      </c>
      <c r="O226" s="89" t="e">
        <f aca="false">M226/CO2_C</f>
        <v>#N/A</v>
      </c>
    </row>
    <row r="227" customFormat="false" ht="10.2" hidden="true" customHeight="false" outlineLevel="0" collapsed="false">
      <c r="B227" s="131" t="s">
        <v>40</v>
      </c>
      <c r="C227" s="109" t="e">
        <f aca="false">VLOOKUP($B$2&amp;$D$2&amp;$C$2&amp;$D$2&amp;$B227,ConsumeBlock3,10,FALSE())</f>
        <v>#N/A</v>
      </c>
      <c r="D227" s="118" t="s">
        <v>142</v>
      </c>
      <c r="E227" s="125"/>
      <c r="F227" s="110" t="s">
        <v>124</v>
      </c>
      <c r="G227" s="126" t="n">
        <f aca="false">LubeNEFind</f>
        <v>0</v>
      </c>
      <c r="H227" s="127" t="s">
        <v>125</v>
      </c>
      <c r="I227" s="128" t="e">
        <f aca="false">(C227-E227)*G227</f>
        <v>#N/A</v>
      </c>
      <c r="J227" s="112" t="s">
        <v>124</v>
      </c>
      <c r="K227" s="109" t="n">
        <f aca="false">GWPN2O</f>
        <v>298</v>
      </c>
      <c r="L227" s="129" t="s">
        <v>125</v>
      </c>
      <c r="M227" s="89" t="e">
        <f aca="false">I227*K227*CO2_C/(10^6)</f>
        <v>#N/A</v>
      </c>
      <c r="N227" s="129" t="s">
        <v>125</v>
      </c>
      <c r="O227" s="89" t="e">
        <f aca="false">M227/CO2_C</f>
        <v>#N/A</v>
      </c>
    </row>
    <row r="228" customFormat="false" ht="10.2" hidden="true" customHeight="false" outlineLevel="0" collapsed="false">
      <c r="B228" s="131" t="s">
        <v>27</v>
      </c>
      <c r="C228" s="109" t="e">
        <f aca="false">VLOOKUP($B$2&amp;$D$2&amp;$C$2&amp;$D$2&amp;$B228,ConsumeBlock3,10,FALSE())</f>
        <v>#N/A</v>
      </c>
      <c r="D228" s="118" t="s">
        <v>142</v>
      </c>
      <c r="E228" s="125"/>
      <c r="F228" s="110" t="s">
        <v>124</v>
      </c>
      <c r="G228" s="126" t="n">
        <f aca="false">MotorGasNEFind</f>
        <v>0</v>
      </c>
      <c r="H228" s="127" t="s">
        <v>125</v>
      </c>
      <c r="I228" s="128" t="e">
        <f aca="false">(C228-E228)*G228</f>
        <v>#N/A</v>
      </c>
      <c r="J228" s="112" t="s">
        <v>124</v>
      </c>
      <c r="K228" s="109" t="n">
        <f aca="false">GWPN2O</f>
        <v>298</v>
      </c>
      <c r="L228" s="129" t="s">
        <v>125</v>
      </c>
      <c r="M228" s="89" t="e">
        <f aca="false">I228*K228*CO2_C/(10^6)</f>
        <v>#N/A</v>
      </c>
      <c r="N228" s="129" t="s">
        <v>125</v>
      </c>
      <c r="O228" s="89" t="e">
        <f aca="false">M228/CO2_C</f>
        <v>#N/A</v>
      </c>
    </row>
    <row r="229" customFormat="false" ht="17.4" hidden="true" customHeight="false" outlineLevel="0" collapsed="false">
      <c r="B229" s="133" t="s">
        <v>41</v>
      </c>
      <c r="C229" s="109" t="e">
        <f aca="false">VLOOKUP($B$2&amp;$D$2&amp;$C$2&amp;$D$2&amp;$B229,ConsumeBlock3,10,FALSE())</f>
        <v>#N/A</v>
      </c>
      <c r="D229" s="118" t="s">
        <v>142</v>
      </c>
      <c r="E229" s="125"/>
      <c r="F229" s="110" t="s">
        <v>124</v>
      </c>
      <c r="G229" s="126" t="n">
        <f aca="false">MoGasBlendNEFind</f>
        <v>0</v>
      </c>
      <c r="H229" s="127" t="s">
        <v>125</v>
      </c>
      <c r="I229" s="128" t="e">
        <f aca="false">(C229-E229)*G229</f>
        <v>#N/A</v>
      </c>
      <c r="J229" s="112" t="s">
        <v>124</v>
      </c>
      <c r="K229" s="109" t="n">
        <f aca="false">GWPN2O</f>
        <v>298</v>
      </c>
      <c r="L229" s="129" t="s">
        <v>125</v>
      </c>
      <c r="M229" s="89" t="e">
        <f aca="false">I229*K229*CO2_C/(10^6)</f>
        <v>#N/A</v>
      </c>
      <c r="N229" s="129" t="s">
        <v>125</v>
      </c>
      <c r="O229" s="89" t="e">
        <f aca="false">M229/CO2_C</f>
        <v>#N/A</v>
      </c>
    </row>
    <row r="230" customFormat="false" ht="10.2" hidden="true" customHeight="false" outlineLevel="0" collapsed="false">
      <c r="B230" s="131" t="s">
        <v>42</v>
      </c>
      <c r="C230" s="109" t="e">
        <f aca="false">VLOOKUP($B$2&amp;$D$2&amp;$C$2&amp;$D$2&amp;$B230,ConsumeBlock3,10,FALSE())</f>
        <v>#N/A</v>
      </c>
      <c r="D230" s="118" t="s">
        <v>142</v>
      </c>
      <c r="E230" s="125"/>
      <c r="F230" s="110" t="s">
        <v>124</v>
      </c>
      <c r="G230" s="126" t="n">
        <f aca="false">MiscNEFind</f>
        <v>0</v>
      </c>
      <c r="H230" s="127" t="s">
        <v>125</v>
      </c>
      <c r="I230" s="128" t="e">
        <f aca="false">(C230-E230)*G230</f>
        <v>#N/A</v>
      </c>
      <c r="J230" s="112" t="s">
        <v>124</v>
      </c>
      <c r="K230" s="109" t="n">
        <f aca="false">GWPN2O</f>
        <v>298</v>
      </c>
      <c r="L230" s="129" t="s">
        <v>125</v>
      </c>
      <c r="M230" s="89" t="e">
        <f aca="false">I230*K230*CO2_C/(10^6)</f>
        <v>#N/A</v>
      </c>
      <c r="N230" s="129" t="s">
        <v>125</v>
      </c>
      <c r="O230" s="89" t="e">
        <f aca="false">M230/CO2_C</f>
        <v>#N/A</v>
      </c>
    </row>
    <row r="231" customFormat="false" ht="10.2" hidden="true" customHeight="false" outlineLevel="0" collapsed="false">
      <c r="B231" s="131" t="s">
        <v>30</v>
      </c>
      <c r="C231" s="109" t="e">
        <f aca="false">VLOOKUP($B$2&amp;$D$2&amp;$C$2&amp;$D$2&amp;$B231,ConsumeBlock3,10,FALSE())</f>
        <v>#N/A</v>
      </c>
      <c r="D231" s="118" t="s">
        <v>142</v>
      </c>
      <c r="E231" s="125"/>
      <c r="F231" s="110" t="s">
        <v>124</v>
      </c>
      <c r="G231" s="126" t="n">
        <f aca="false">PetCokeNEFind</f>
        <v>0</v>
      </c>
      <c r="H231" s="127" t="s">
        <v>125</v>
      </c>
      <c r="I231" s="128" t="e">
        <f aca="false">(C231-E231)*G231</f>
        <v>#N/A</v>
      </c>
      <c r="J231" s="112" t="s">
        <v>124</v>
      </c>
      <c r="K231" s="109" t="n">
        <f aca="false">GWPN2O</f>
        <v>298</v>
      </c>
      <c r="L231" s="129" t="s">
        <v>125</v>
      </c>
      <c r="M231" s="89" t="e">
        <f aca="false">I231*K231*CO2_C/(10^6)</f>
        <v>#N/A</v>
      </c>
      <c r="N231" s="129" t="s">
        <v>125</v>
      </c>
      <c r="O231" s="89" t="e">
        <f aca="false">M231/CO2_C</f>
        <v>#N/A</v>
      </c>
    </row>
    <row r="232" customFormat="false" ht="10.2" hidden="true" customHeight="false" outlineLevel="0" collapsed="false">
      <c r="B232" s="131" t="s">
        <v>43</v>
      </c>
      <c r="C232" s="109" t="e">
        <f aca="false">VLOOKUP($B$2&amp;$D$2&amp;$C$2&amp;$D$2&amp;$B232,ConsumeBlock3,10,FALSE())</f>
        <v>#N/A</v>
      </c>
      <c r="D232" s="118" t="s">
        <v>142</v>
      </c>
      <c r="E232" s="125"/>
      <c r="F232" s="110" t="s">
        <v>124</v>
      </c>
      <c r="G232" s="126" t="n">
        <f aca="false">pentanesNEFind</f>
        <v>0</v>
      </c>
      <c r="H232" s="127" t="s">
        <v>125</v>
      </c>
      <c r="I232" s="128" t="e">
        <f aca="false">(C232-E232)*G232</f>
        <v>#N/A</v>
      </c>
      <c r="J232" s="112" t="s">
        <v>124</v>
      </c>
      <c r="K232" s="109" t="n">
        <f aca="false">GWPN2O</f>
        <v>298</v>
      </c>
      <c r="L232" s="129" t="s">
        <v>125</v>
      </c>
      <c r="M232" s="89" t="e">
        <f aca="false">I232*K232*CO2_C/(10^6)</f>
        <v>#N/A</v>
      </c>
      <c r="N232" s="129" t="s">
        <v>125</v>
      </c>
      <c r="O232" s="89" t="e">
        <f aca="false">M232/CO2_C</f>
        <v>#N/A</v>
      </c>
    </row>
    <row r="233" customFormat="false" ht="10.2" hidden="true" customHeight="false" outlineLevel="0" collapsed="false">
      <c r="B233" s="131" t="s">
        <v>28</v>
      </c>
      <c r="C233" s="109" t="e">
        <f aca="false">VLOOKUP($B$2&amp;$D$2&amp;$C$2&amp;$D$2&amp;$B233,ConsumeBlock3,10,FALSE())</f>
        <v>#N/A</v>
      </c>
      <c r="D233" s="118" t="s">
        <v>142</v>
      </c>
      <c r="E233" s="125"/>
      <c r="F233" s="110" t="s">
        <v>124</v>
      </c>
      <c r="G233" s="126" t="n">
        <f aca="false">ResidNEFind</f>
        <v>0</v>
      </c>
      <c r="H233" s="127" t="s">
        <v>125</v>
      </c>
      <c r="I233" s="128" t="e">
        <f aca="false">(C233-E233)*G233</f>
        <v>#N/A</v>
      </c>
      <c r="J233" s="112" t="s">
        <v>124</v>
      </c>
      <c r="K233" s="109" t="n">
        <f aca="false">GWPN2O</f>
        <v>298</v>
      </c>
      <c r="L233" s="129" t="s">
        <v>125</v>
      </c>
      <c r="M233" s="89" t="e">
        <f aca="false">I233*K233*CO2_C/(10^6)</f>
        <v>#N/A</v>
      </c>
      <c r="N233" s="129" t="s">
        <v>125</v>
      </c>
      <c r="O233" s="89" t="e">
        <f aca="false">M233/CO2_C</f>
        <v>#N/A</v>
      </c>
    </row>
    <row r="234" customFormat="false" ht="10.2" hidden="true" customHeight="false" outlineLevel="0" collapsed="false">
      <c r="B234" s="131" t="s">
        <v>44</v>
      </c>
      <c r="C234" s="109" t="e">
        <f aca="false">VLOOKUP($B$2&amp;$D$2&amp;$C$2&amp;$D$2&amp;$B234,ConsumeBlock3,10,FALSE())</f>
        <v>#N/A</v>
      </c>
      <c r="D234" s="118" t="s">
        <v>142</v>
      </c>
      <c r="E234" s="125"/>
      <c r="F234" s="110" t="s">
        <v>124</v>
      </c>
      <c r="G234" s="126" t="n">
        <f aca="false">StillNEFind</f>
        <v>0</v>
      </c>
      <c r="H234" s="127" t="s">
        <v>125</v>
      </c>
      <c r="I234" s="128" t="e">
        <f aca="false">(C234-E234)*G234</f>
        <v>#N/A</v>
      </c>
      <c r="J234" s="112" t="s">
        <v>124</v>
      </c>
      <c r="K234" s="109" t="n">
        <f aca="false">GWPN2O</f>
        <v>298</v>
      </c>
      <c r="L234" s="129" t="s">
        <v>125</v>
      </c>
      <c r="M234" s="89" t="e">
        <f aca="false">I234*K234*CO2_C/(10^6)</f>
        <v>#N/A</v>
      </c>
      <c r="N234" s="129" t="s">
        <v>125</v>
      </c>
      <c r="O234" s="89" t="e">
        <f aca="false">M234/CO2_C</f>
        <v>#N/A</v>
      </c>
    </row>
    <row r="235" customFormat="false" ht="10.2" hidden="true" customHeight="false" outlineLevel="0" collapsed="false">
      <c r="B235" s="131" t="s">
        <v>45</v>
      </c>
      <c r="C235" s="109" t="e">
        <f aca="false">VLOOKUP($B$2&amp;$D$2&amp;$C$2&amp;$D$2&amp;$B235,ConsumeBlock3,10,FALSE())</f>
        <v>#N/A</v>
      </c>
      <c r="D235" s="118" t="s">
        <v>142</v>
      </c>
      <c r="E235" s="125"/>
      <c r="F235" s="110" t="s">
        <v>124</v>
      </c>
      <c r="G235" s="126" t="n">
        <f aca="false">SpecialNEFind</f>
        <v>0</v>
      </c>
      <c r="H235" s="127" t="s">
        <v>125</v>
      </c>
      <c r="I235" s="128" t="e">
        <f aca="false">(C235-E235)*G235</f>
        <v>#N/A</v>
      </c>
      <c r="J235" s="112" t="s">
        <v>124</v>
      </c>
      <c r="K235" s="109" t="n">
        <f aca="false">GWPN2O</f>
        <v>298</v>
      </c>
      <c r="L235" s="129" t="s">
        <v>125</v>
      </c>
      <c r="M235" s="89" t="e">
        <f aca="false">I235*K235*CO2_C/(10^6)</f>
        <v>#N/A</v>
      </c>
      <c r="N235" s="129" t="s">
        <v>125</v>
      </c>
      <c r="O235" s="89" t="e">
        <f aca="false">M235/CO2_C</f>
        <v>#N/A</v>
      </c>
    </row>
    <row r="236" customFormat="false" ht="10.2" hidden="true" customHeight="false" outlineLevel="0" collapsed="false">
      <c r="B236" s="131" t="s">
        <v>46</v>
      </c>
      <c r="C236" s="109" t="e">
        <f aca="false">VLOOKUP($B$2&amp;$D$2&amp;$C$2&amp;$D$2&amp;$B236,ConsumeBlock3,10,FALSE())</f>
        <v>#N/A</v>
      </c>
      <c r="D236" s="118" t="s">
        <v>142</v>
      </c>
      <c r="E236" s="125"/>
      <c r="F236" s="110" t="s">
        <v>124</v>
      </c>
      <c r="G236" s="126" t="n">
        <f aca="false">UnfinNEFind</f>
        <v>0</v>
      </c>
      <c r="H236" s="127" t="s">
        <v>125</v>
      </c>
      <c r="I236" s="128" t="e">
        <f aca="false">(C236-E236)*G236</f>
        <v>#N/A</v>
      </c>
      <c r="J236" s="112" t="s">
        <v>124</v>
      </c>
      <c r="K236" s="109" t="n">
        <f aca="false">GWPN2O</f>
        <v>298</v>
      </c>
      <c r="L236" s="129" t="s">
        <v>125</v>
      </c>
      <c r="M236" s="89" t="e">
        <f aca="false">I236*K236*CO2_C/(10^6)</f>
        <v>#N/A</v>
      </c>
      <c r="N236" s="129" t="s">
        <v>125</v>
      </c>
      <c r="O236" s="89" t="e">
        <f aca="false">M236/CO2_C</f>
        <v>#N/A</v>
      </c>
    </row>
    <row r="237" customFormat="false" ht="10.2" hidden="true" customHeight="false" outlineLevel="0" collapsed="false">
      <c r="B237" s="131" t="s">
        <v>47</v>
      </c>
      <c r="C237" s="109" t="e">
        <f aca="false">VLOOKUP($B$2&amp;$D$2&amp;$C$2&amp;$D$2&amp;$B237,ConsumeBlock3,10,FALSE())</f>
        <v>#N/A</v>
      </c>
      <c r="D237" s="118" t="s">
        <v>142</v>
      </c>
      <c r="E237" s="125"/>
      <c r="F237" s="110" t="s">
        <v>124</v>
      </c>
      <c r="G237" s="126" t="n">
        <f aca="false">WaxesNEFind</f>
        <v>0</v>
      </c>
      <c r="H237" s="127" t="s">
        <v>125</v>
      </c>
      <c r="I237" s="128" t="e">
        <f aca="false">(C237-E237)*G237</f>
        <v>#N/A</v>
      </c>
      <c r="J237" s="112" t="s">
        <v>124</v>
      </c>
      <c r="K237" s="109" t="n">
        <f aca="false">GWPN2O</f>
        <v>298</v>
      </c>
      <c r="L237" s="129" t="s">
        <v>125</v>
      </c>
      <c r="M237" s="89" t="e">
        <f aca="false">I237*K237*CO2_C/(10^6)</f>
        <v>#N/A</v>
      </c>
      <c r="N237" s="129" t="s">
        <v>125</v>
      </c>
      <c r="O237" s="89" t="e">
        <f aca="false">M237/CO2_C</f>
        <v>#N/A</v>
      </c>
    </row>
    <row r="238" customFormat="false" ht="10.2" hidden="true" customHeight="false" outlineLevel="0" collapsed="false">
      <c r="B238" s="131" t="s">
        <v>21</v>
      </c>
      <c r="C238" s="109" t="e">
        <f aca="false">VLOOKUP($B$2&amp;$D$2&amp;$C$2&amp;$D$2&amp;$B238,ConsumeBlock3,10,FALSE())</f>
        <v>#N/A</v>
      </c>
      <c r="D238" s="118" t="s">
        <v>142</v>
      </c>
      <c r="E238" s="125"/>
      <c r="F238" s="110" t="s">
        <v>124</v>
      </c>
      <c r="G238" s="126" t="n">
        <f aca="false">NatGasNEFind</f>
        <v>0</v>
      </c>
      <c r="H238" s="127" t="s">
        <v>125</v>
      </c>
      <c r="I238" s="128" t="e">
        <f aca="false">(C238-E238)*G238</f>
        <v>#N/A</v>
      </c>
      <c r="J238" s="112" t="s">
        <v>124</v>
      </c>
      <c r="K238" s="109" t="n">
        <f aca="false">GWPN2O</f>
        <v>298</v>
      </c>
      <c r="L238" s="129" t="s">
        <v>125</v>
      </c>
      <c r="M238" s="89" t="e">
        <f aca="false">I238*K238*CO2_C/(10^6)</f>
        <v>#N/A</v>
      </c>
      <c r="N238" s="129" t="s">
        <v>125</v>
      </c>
      <c r="O238" s="89" t="e">
        <f aca="false">M238/CO2_C</f>
        <v>#N/A</v>
      </c>
    </row>
    <row r="239" customFormat="false" ht="10.2" hidden="true" customHeight="false" outlineLevel="0" collapsed="false">
      <c r="B239" s="74" t="s">
        <v>22</v>
      </c>
      <c r="C239" s="109" t="e">
        <f aca="false">VLOOKUP($B$2&amp;$D$2&amp;$C$2&amp;$D$2&amp;$B239,ConsumeBlock3,10,FALSE())</f>
        <v>#N/A</v>
      </c>
      <c r="D239" s="118" t="s">
        <v>142</v>
      </c>
      <c r="E239" s="134" t="s">
        <v>24</v>
      </c>
      <c r="F239" s="110" t="s">
        <v>124</v>
      </c>
      <c r="G239" s="126" t="n">
        <f aca="false">WoodNEFind</f>
        <v>0</v>
      </c>
      <c r="H239" s="127" t="s">
        <v>125</v>
      </c>
      <c r="I239" s="128" t="e">
        <f aca="false">C239*G239</f>
        <v>#N/A</v>
      </c>
      <c r="J239" s="112" t="s">
        <v>124</v>
      </c>
      <c r="K239" s="109" t="n">
        <f aca="false">GWPN2O</f>
        <v>298</v>
      </c>
      <c r="L239" s="129" t="s">
        <v>125</v>
      </c>
      <c r="M239" s="89" t="e">
        <f aca="false">I239*K239*CO2_C/(10^6)</f>
        <v>#N/A</v>
      </c>
      <c r="N239" s="129" t="s">
        <v>125</v>
      </c>
      <c r="O239" s="89" t="e">
        <f aca="false">M239/CO2_C</f>
        <v>#N/A</v>
      </c>
    </row>
    <row r="240" customFormat="false" ht="10.2" hidden="true" customHeight="false" outlineLevel="0" collapsed="false">
      <c r="B240" s="135" t="s">
        <v>23</v>
      </c>
      <c r="C240" s="109" t="n">
        <f aca="false">VLOOKUP($B$2&amp;$D$2&amp;$C$2&amp;$D$2&amp;$B240,ConsumeBlock3,E213-1987,FALSE())</f>
        <v>0</v>
      </c>
      <c r="D240" s="118" t="s">
        <v>142</v>
      </c>
      <c r="E240" s="125"/>
      <c r="F240" s="110" t="s">
        <v>124</v>
      </c>
      <c r="G240" s="126" t="n">
        <f aca="false">OtherNEFind</f>
        <v>0</v>
      </c>
      <c r="H240" s="127" t="s">
        <v>125</v>
      </c>
      <c r="I240" s="128" t="n">
        <f aca="false">(C240-E240)*G240</f>
        <v>0</v>
      </c>
      <c r="J240" s="112" t="s">
        <v>124</v>
      </c>
      <c r="K240" s="109" t="n">
        <f aca="false">GWPN2O</f>
        <v>298</v>
      </c>
      <c r="L240" s="129" t="s">
        <v>125</v>
      </c>
      <c r="M240" s="89" t="n">
        <f aca="false">I240*K240*CO2_C/(10^6)</f>
        <v>0</v>
      </c>
      <c r="N240" s="129" t="s">
        <v>125</v>
      </c>
      <c r="O240" s="89" t="n">
        <f aca="false">M240/CO2_C</f>
        <v>0</v>
      </c>
    </row>
    <row r="241" customFormat="false" ht="10.2" hidden="true" customHeight="false" outlineLevel="0" collapsed="false">
      <c r="K241" s="72" t="s">
        <v>126</v>
      </c>
      <c r="L241" s="82" t="s">
        <v>125</v>
      </c>
      <c r="M241" s="83" t="e">
        <f aca="false">SUM(M217:M240)</f>
        <v>#N/A</v>
      </c>
      <c r="N241" s="82" t="s">
        <v>125</v>
      </c>
      <c r="O241" s="83" t="e">
        <f aca="false">M241/CO2_C</f>
        <v>#N/A</v>
      </c>
    </row>
    <row r="242" customFormat="false" ht="10.2" hidden="true" customHeight="false" outlineLevel="0" collapsed="false"/>
    <row r="243" customFormat="false" ht="19.8" hidden="false" customHeight="false" outlineLevel="0" collapsed="false">
      <c r="B243" s="120" t="s">
        <v>139</v>
      </c>
      <c r="C243" s="121"/>
      <c r="D243" s="122"/>
      <c r="E243" s="122" t="n">
        <f aca="false">E213+1</f>
        <v>1998</v>
      </c>
      <c r="F243" s="122"/>
      <c r="G243" s="121"/>
      <c r="H243" s="121"/>
      <c r="I243" s="121"/>
      <c r="J243" s="121"/>
      <c r="K243" s="121"/>
      <c r="L243" s="121"/>
      <c r="M243" s="121"/>
      <c r="N243" s="121"/>
      <c r="O243" s="121"/>
      <c r="P243" s="121"/>
      <c r="Q243" s="121"/>
    </row>
    <row r="244" customFormat="false" ht="19.8" hidden="true" customHeight="false" outlineLevel="0" collapsed="false">
      <c r="B244" s="123"/>
      <c r="C244" s="107" t="s">
        <v>140</v>
      </c>
      <c r="D244" s="124"/>
      <c r="E244" s="107" t="s">
        <v>141</v>
      </c>
      <c r="F244" s="107"/>
      <c r="G244" s="11"/>
      <c r="H244" s="11"/>
      <c r="I244" s="11"/>
      <c r="J244" s="11"/>
      <c r="K244" s="11"/>
    </row>
    <row r="245" customFormat="false" ht="10.2" hidden="true" customHeight="false" outlineLevel="0" collapsed="false">
      <c r="C245" s="107" t="s">
        <v>115</v>
      </c>
      <c r="D245" s="107"/>
      <c r="E245" s="107" t="s">
        <v>115</v>
      </c>
      <c r="F245" s="107"/>
      <c r="G245" s="72" t="s">
        <v>116</v>
      </c>
      <c r="H245" s="107"/>
      <c r="I245" s="72" t="s">
        <v>132</v>
      </c>
      <c r="K245" s="107" t="s">
        <v>118</v>
      </c>
      <c r="M245" s="72" t="s">
        <v>117</v>
      </c>
      <c r="O245" s="72" t="s">
        <v>117</v>
      </c>
    </row>
    <row r="246" customFormat="false" ht="10.2" hidden="true" customHeight="false" outlineLevel="0" collapsed="false">
      <c r="B246" s="73" t="s">
        <v>11</v>
      </c>
      <c r="C246" s="107" t="s">
        <v>119</v>
      </c>
      <c r="E246" s="107" t="s">
        <v>119</v>
      </c>
      <c r="F246" s="107"/>
      <c r="G246" s="72" t="s">
        <v>120</v>
      </c>
      <c r="H246" s="107"/>
      <c r="I246" s="72" t="s">
        <v>121</v>
      </c>
      <c r="J246" s="107"/>
      <c r="K246" s="107"/>
      <c r="M246" s="107" t="s">
        <v>122</v>
      </c>
      <c r="O246" s="72" t="s">
        <v>123</v>
      </c>
    </row>
    <row r="247" customFormat="false" ht="10.2" hidden="true" customHeight="false" outlineLevel="0" collapsed="false">
      <c r="B247" s="117" t="s">
        <v>32</v>
      </c>
      <c r="C247" s="109" t="e">
        <f aca="false">VLOOKUP($B$2&amp;$D$2&amp;$C$2&amp;$D$2&amp;$B247,ConsumeBlock3,E243-1987,FALSE())</f>
        <v>#N/A</v>
      </c>
      <c r="D247" s="118" t="s">
        <v>142</v>
      </c>
      <c r="E247" s="125"/>
      <c r="F247" s="110" t="s">
        <v>124</v>
      </c>
      <c r="G247" s="126" t="n">
        <f aca="false">CokeCoalNEFind</f>
        <v>0</v>
      </c>
      <c r="H247" s="127" t="s">
        <v>125</v>
      </c>
      <c r="I247" s="128" t="e">
        <f aca="false">(C247-E247)*G247</f>
        <v>#N/A</v>
      </c>
      <c r="J247" s="112" t="s">
        <v>124</v>
      </c>
      <c r="K247" s="109" t="n">
        <f aca="false">GWPN2O</f>
        <v>298</v>
      </c>
      <c r="L247" s="129" t="s">
        <v>125</v>
      </c>
      <c r="M247" s="89" t="e">
        <f aca="false">I247*K247*CO2_C/(10^6)</f>
        <v>#N/A</v>
      </c>
      <c r="N247" s="129" t="s">
        <v>125</v>
      </c>
      <c r="O247" s="89" t="e">
        <f aca="false">M247/CO2_C</f>
        <v>#N/A</v>
      </c>
    </row>
    <row r="248" customFormat="false" ht="10.2" hidden="true" customHeight="false" outlineLevel="0" collapsed="false">
      <c r="B248" s="131" t="s">
        <v>34</v>
      </c>
      <c r="C248" s="109" t="e">
        <f aca="false">IF(VLOOKUP($B$2&amp;$D$2&amp;$C$2&amp;$D$2&amp;$B248,ConsumeBlock3,$E243-1987,FALSE())-VLOOKUP($E$2,SyntheticNG,$E243-1988,FALSE())&lt;0,0,VLOOKUP($B$2&amp;$D$2&amp;$C$2&amp;$D$2&amp;$B248,ConsumeBlock3,$E243-1987,FALSE())-VLOOKUP($E$2,SyntheticNG,$E243-1988,FALSE()))</f>
        <v>#N/A</v>
      </c>
      <c r="D248" s="118" t="s">
        <v>142</v>
      </c>
      <c r="E248" s="125"/>
      <c r="F248" s="110" t="s">
        <v>124</v>
      </c>
      <c r="G248" s="126" t="n">
        <f aca="false">OtherCoalNEFind</f>
        <v>0</v>
      </c>
      <c r="H248" s="127" t="s">
        <v>125</v>
      </c>
      <c r="I248" s="128" t="e">
        <f aca="false">(C248-E248)*G248</f>
        <v>#N/A</v>
      </c>
      <c r="J248" s="112" t="s">
        <v>124</v>
      </c>
      <c r="K248" s="109" t="n">
        <f aca="false">GWPN2O</f>
        <v>298</v>
      </c>
      <c r="L248" s="129" t="s">
        <v>125</v>
      </c>
      <c r="M248" s="89" t="e">
        <f aca="false">I248*K248*CO2_C/(10^6)</f>
        <v>#N/A</v>
      </c>
      <c r="N248" s="129" t="s">
        <v>125</v>
      </c>
      <c r="O248" s="89" t="e">
        <f aca="false">M248/CO2_C</f>
        <v>#N/A</v>
      </c>
    </row>
    <row r="249" customFormat="false" ht="10.2" hidden="true" customHeight="false" outlineLevel="0" collapsed="false">
      <c r="B249" s="131" t="s">
        <v>35</v>
      </c>
      <c r="C249" s="109" t="e">
        <f aca="false">VLOOKUP($B$2&amp;$D$2&amp;$C$2&amp;$D$2&amp;$B249,ConsumeBlock3,11,FALSE())</f>
        <v>#N/A</v>
      </c>
      <c r="D249" s="118" t="s">
        <v>142</v>
      </c>
      <c r="E249" s="125"/>
      <c r="F249" s="110" t="s">
        <v>124</v>
      </c>
      <c r="G249" s="126" t="n">
        <f aca="false">AsphaltNEFind</f>
        <v>0</v>
      </c>
      <c r="H249" s="127" t="s">
        <v>125</v>
      </c>
      <c r="I249" s="128" t="e">
        <f aca="false">(C249-E249)*G249</f>
        <v>#N/A</v>
      </c>
      <c r="J249" s="112" t="s">
        <v>124</v>
      </c>
      <c r="K249" s="109" t="n">
        <f aca="false">GWPN2O</f>
        <v>298</v>
      </c>
      <c r="L249" s="129" t="s">
        <v>125</v>
      </c>
      <c r="M249" s="89" t="e">
        <f aca="false">I249*K249*CO2_C/(10^6)</f>
        <v>#N/A</v>
      </c>
      <c r="N249" s="129" t="s">
        <v>125</v>
      </c>
      <c r="O249" s="89" t="e">
        <f aca="false">M249/CO2_C</f>
        <v>#N/A</v>
      </c>
    </row>
    <row r="250" customFormat="false" ht="17.4" hidden="true" customHeight="false" outlineLevel="0" collapsed="false">
      <c r="B250" s="133" t="s">
        <v>36</v>
      </c>
      <c r="C250" s="109" t="e">
        <f aca="false">VLOOKUP($B$2&amp;$D$2&amp;$C$2&amp;$D$2&amp;$B250,ConsumeBlock3,11,FALSE())</f>
        <v>#N/A</v>
      </c>
      <c r="D250" s="118" t="s">
        <v>142</v>
      </c>
      <c r="E250" s="125"/>
      <c r="F250" s="110" t="s">
        <v>124</v>
      </c>
      <c r="G250" s="126" t="n">
        <f aca="false">AvGasBlendNEFind</f>
        <v>0</v>
      </c>
      <c r="H250" s="127" t="s">
        <v>125</v>
      </c>
      <c r="I250" s="128" t="e">
        <f aca="false">(C250-E250)*G250</f>
        <v>#N/A</v>
      </c>
      <c r="J250" s="112" t="s">
        <v>124</v>
      </c>
      <c r="K250" s="109" t="n">
        <f aca="false">GWPN2O</f>
        <v>298</v>
      </c>
      <c r="L250" s="129" t="s">
        <v>125</v>
      </c>
      <c r="M250" s="89" t="e">
        <f aca="false">I250*K250*CO2_C/(10^6)</f>
        <v>#N/A</v>
      </c>
      <c r="N250" s="129" t="s">
        <v>125</v>
      </c>
      <c r="O250" s="89" t="e">
        <f aca="false">M250/CO2_C</f>
        <v>#N/A</v>
      </c>
    </row>
    <row r="251" customFormat="false" ht="10.2" hidden="true" customHeight="false" outlineLevel="0" collapsed="false">
      <c r="B251" s="133" t="s">
        <v>37</v>
      </c>
      <c r="C251" s="109" t="e">
        <f aca="false">VLOOKUP($B$2&amp;$D$2&amp;$C$2&amp;$D$2&amp;$B251,ConsumeBlock3,11,FALSE())</f>
        <v>#N/A</v>
      </c>
      <c r="D251" s="118" t="s">
        <v>142</v>
      </c>
      <c r="E251" s="125"/>
      <c r="F251" s="110" t="s">
        <v>124</v>
      </c>
      <c r="G251" s="126" t="n">
        <f aca="false">CrudeNEFind</f>
        <v>0</v>
      </c>
      <c r="H251" s="127" t="s">
        <v>125</v>
      </c>
      <c r="I251" s="128" t="e">
        <f aca="false">(C251-E251)*G251</f>
        <v>#N/A</v>
      </c>
      <c r="J251" s="112" t="s">
        <v>124</v>
      </c>
      <c r="K251" s="109" t="n">
        <f aca="false">GWPN2O</f>
        <v>298</v>
      </c>
      <c r="L251" s="129" t="s">
        <v>125</v>
      </c>
      <c r="M251" s="89" t="e">
        <f aca="false">I251*K251*CO2_C/(10^6)</f>
        <v>#N/A</v>
      </c>
      <c r="N251" s="129" t="s">
        <v>125</v>
      </c>
      <c r="O251" s="89" t="e">
        <f aca="false">M251/CO2_C</f>
        <v>#N/A</v>
      </c>
    </row>
    <row r="252" customFormat="false" ht="10.2" hidden="true" customHeight="false" outlineLevel="0" collapsed="false">
      <c r="B252" s="131" t="s">
        <v>18</v>
      </c>
      <c r="C252" s="109" t="e">
        <f aca="false">VLOOKUP($B$2&amp;$D$2&amp;$C$2&amp;$D$2&amp;$B252,ConsumeBlock3,11,FALSE())</f>
        <v>#N/A</v>
      </c>
      <c r="D252" s="118" t="s">
        <v>142</v>
      </c>
      <c r="E252" s="125"/>
      <c r="F252" s="110" t="s">
        <v>124</v>
      </c>
      <c r="G252" s="126" t="n">
        <f aca="false">DistillNEFind</f>
        <v>0</v>
      </c>
      <c r="H252" s="127" t="s">
        <v>125</v>
      </c>
      <c r="I252" s="128" t="e">
        <f aca="false">(C252-E252)*G252</f>
        <v>#N/A</v>
      </c>
      <c r="J252" s="112" t="s">
        <v>124</v>
      </c>
      <c r="K252" s="109" t="n">
        <f aca="false">GWPN2O</f>
        <v>298</v>
      </c>
      <c r="L252" s="129" t="s">
        <v>125</v>
      </c>
      <c r="M252" s="89" t="e">
        <f aca="false">I252*K252*CO2_C/(10^6)</f>
        <v>#N/A</v>
      </c>
      <c r="N252" s="129" t="s">
        <v>125</v>
      </c>
      <c r="O252" s="89" t="e">
        <f aca="false">M252/CO2_C</f>
        <v>#N/A</v>
      </c>
    </row>
    <row r="253" customFormat="false" ht="17.4" hidden="true" customHeight="false" outlineLevel="0" collapsed="false">
      <c r="B253" s="133" t="s">
        <v>38</v>
      </c>
      <c r="C253" s="109" t="e">
        <f aca="false">VLOOKUP($B$2&amp;$D$2&amp;$C$2&amp;$D$2&amp;$B253,ConsumeBlock3,11,FALSE())</f>
        <v>#N/A</v>
      </c>
      <c r="D253" s="118" t="s">
        <v>142</v>
      </c>
      <c r="E253" s="125"/>
      <c r="F253" s="110" t="s">
        <v>124</v>
      </c>
      <c r="G253" s="126" t="n">
        <f aca="false">NaphNEFind</f>
        <v>0</v>
      </c>
      <c r="H253" s="127" t="s">
        <v>125</v>
      </c>
      <c r="I253" s="128" t="e">
        <f aca="false">(C253-E253)*G253</f>
        <v>#N/A</v>
      </c>
      <c r="J253" s="112" t="s">
        <v>124</v>
      </c>
      <c r="K253" s="109" t="n">
        <f aca="false">GWPN2O</f>
        <v>298</v>
      </c>
      <c r="L253" s="129" t="s">
        <v>125</v>
      </c>
      <c r="M253" s="89" t="e">
        <f aca="false">I253*K253*CO2_C/(10^6)</f>
        <v>#N/A</v>
      </c>
      <c r="N253" s="129" t="s">
        <v>125</v>
      </c>
      <c r="O253" s="89" t="e">
        <f aca="false">M253/CO2_C</f>
        <v>#N/A</v>
      </c>
    </row>
    <row r="254" customFormat="false" ht="17.4" hidden="true" customHeight="false" outlineLevel="0" collapsed="false">
      <c r="B254" s="133" t="s">
        <v>39</v>
      </c>
      <c r="C254" s="109" t="e">
        <f aca="false">VLOOKUP($B$2&amp;$D$2&amp;$C$2&amp;$D$2&amp;$B254,ConsumeBlock3,11,FALSE())</f>
        <v>#N/A</v>
      </c>
      <c r="D254" s="118" t="s">
        <v>142</v>
      </c>
      <c r="E254" s="125"/>
      <c r="F254" s="110" t="s">
        <v>124</v>
      </c>
      <c r="G254" s="126" t="n">
        <f aca="false">OtherOilNEFind</f>
        <v>0</v>
      </c>
      <c r="H254" s="127" t="s">
        <v>125</v>
      </c>
      <c r="I254" s="128" t="e">
        <f aca="false">(C254-E254)*G254</f>
        <v>#N/A</v>
      </c>
      <c r="J254" s="112" t="s">
        <v>124</v>
      </c>
      <c r="K254" s="109" t="n">
        <f aca="false">GWPN2O</f>
        <v>298</v>
      </c>
      <c r="L254" s="129" t="s">
        <v>125</v>
      </c>
      <c r="M254" s="89" t="e">
        <f aca="false">I254*K254*CO2_C/(10^6)</f>
        <v>#N/A</v>
      </c>
      <c r="N254" s="129" t="s">
        <v>125</v>
      </c>
      <c r="O254" s="89" t="e">
        <f aca="false">M254/CO2_C</f>
        <v>#N/A</v>
      </c>
    </row>
    <row r="255" customFormat="false" ht="10.2" hidden="true" customHeight="false" outlineLevel="0" collapsed="false">
      <c r="B255" s="131" t="s">
        <v>19</v>
      </c>
      <c r="C255" s="109" t="e">
        <f aca="false">VLOOKUP($B$2&amp;$D$2&amp;$C$2&amp;$D$2&amp;$B255,ConsumeBlock3,11,FALSE())</f>
        <v>#N/A</v>
      </c>
      <c r="D255" s="118" t="s">
        <v>142</v>
      </c>
      <c r="E255" s="125"/>
      <c r="F255" s="110" t="s">
        <v>124</v>
      </c>
      <c r="G255" s="126" t="n">
        <f aca="false">KeroNEFind</f>
        <v>0</v>
      </c>
      <c r="H255" s="127" t="s">
        <v>125</v>
      </c>
      <c r="I255" s="128" t="e">
        <f aca="false">(C255-E255)*G255</f>
        <v>#N/A</v>
      </c>
      <c r="J255" s="112" t="s">
        <v>124</v>
      </c>
      <c r="K255" s="109" t="n">
        <f aca="false">GWPN2O</f>
        <v>298</v>
      </c>
      <c r="L255" s="129" t="s">
        <v>125</v>
      </c>
      <c r="M255" s="89" t="e">
        <f aca="false">I255*K255*CO2_C/(10^6)</f>
        <v>#N/A</v>
      </c>
      <c r="N255" s="129" t="s">
        <v>125</v>
      </c>
      <c r="O255" s="89" t="e">
        <f aca="false">M255/CO2_C</f>
        <v>#N/A</v>
      </c>
    </row>
    <row r="256" customFormat="false" ht="10.2" hidden="true" customHeight="false" outlineLevel="0" collapsed="false">
      <c r="B256" s="131" t="s">
        <v>20</v>
      </c>
      <c r="C256" s="109" t="e">
        <f aca="false">VLOOKUP($B$2&amp;$D$2&amp;$C$2&amp;$D$2&amp;$B256,ConsumeBlock3,11,FALSE())</f>
        <v>#N/A</v>
      </c>
      <c r="D256" s="118" t="s">
        <v>142</v>
      </c>
      <c r="E256" s="125"/>
      <c r="F256" s="110" t="s">
        <v>124</v>
      </c>
      <c r="G256" s="126" t="n">
        <f aca="false">LPGNEFind</f>
        <v>0</v>
      </c>
      <c r="H256" s="127" t="s">
        <v>125</v>
      </c>
      <c r="I256" s="128" t="e">
        <f aca="false">(C256-E256)*G256</f>
        <v>#N/A</v>
      </c>
      <c r="J256" s="112" t="s">
        <v>124</v>
      </c>
      <c r="K256" s="109" t="n">
        <f aca="false">GWPN2O</f>
        <v>298</v>
      </c>
      <c r="L256" s="129" t="s">
        <v>125</v>
      </c>
      <c r="M256" s="89" t="e">
        <f aca="false">I256*K256*CO2_C/(10^6)</f>
        <v>#N/A</v>
      </c>
      <c r="N256" s="129" t="s">
        <v>125</v>
      </c>
      <c r="O256" s="89" t="e">
        <f aca="false">M256/CO2_C</f>
        <v>#N/A</v>
      </c>
    </row>
    <row r="257" customFormat="false" ht="10.2" hidden="true" customHeight="false" outlineLevel="0" collapsed="false">
      <c r="B257" s="131" t="s">
        <v>40</v>
      </c>
      <c r="C257" s="109" t="e">
        <f aca="false">VLOOKUP($B$2&amp;$D$2&amp;$C$2&amp;$D$2&amp;$B257,ConsumeBlock3,11,FALSE())</f>
        <v>#N/A</v>
      </c>
      <c r="D257" s="118" t="s">
        <v>142</v>
      </c>
      <c r="E257" s="125"/>
      <c r="F257" s="110" t="s">
        <v>124</v>
      </c>
      <c r="G257" s="126" t="n">
        <f aca="false">LubeNEFind</f>
        <v>0</v>
      </c>
      <c r="H257" s="127" t="s">
        <v>125</v>
      </c>
      <c r="I257" s="128" t="e">
        <f aca="false">(C257-E257)*G257</f>
        <v>#N/A</v>
      </c>
      <c r="J257" s="112" t="s">
        <v>124</v>
      </c>
      <c r="K257" s="109" t="n">
        <f aca="false">GWPN2O</f>
        <v>298</v>
      </c>
      <c r="L257" s="129" t="s">
        <v>125</v>
      </c>
      <c r="M257" s="89" t="e">
        <f aca="false">I257*K257*CO2_C/(10^6)</f>
        <v>#N/A</v>
      </c>
      <c r="N257" s="129" t="s">
        <v>125</v>
      </c>
      <c r="O257" s="89" t="e">
        <f aca="false">M257/CO2_C</f>
        <v>#N/A</v>
      </c>
    </row>
    <row r="258" customFormat="false" ht="10.2" hidden="true" customHeight="false" outlineLevel="0" collapsed="false">
      <c r="B258" s="131" t="s">
        <v>27</v>
      </c>
      <c r="C258" s="109" t="e">
        <f aca="false">VLOOKUP($B$2&amp;$D$2&amp;$C$2&amp;$D$2&amp;$B258,ConsumeBlock3,11,FALSE())</f>
        <v>#N/A</v>
      </c>
      <c r="D258" s="118" t="s">
        <v>142</v>
      </c>
      <c r="E258" s="125"/>
      <c r="F258" s="110" t="s">
        <v>124</v>
      </c>
      <c r="G258" s="126" t="n">
        <f aca="false">MotorGasNEFind</f>
        <v>0</v>
      </c>
      <c r="H258" s="127" t="s">
        <v>125</v>
      </c>
      <c r="I258" s="128" t="e">
        <f aca="false">(C258-E258)*G258</f>
        <v>#N/A</v>
      </c>
      <c r="J258" s="112" t="s">
        <v>124</v>
      </c>
      <c r="K258" s="109" t="n">
        <f aca="false">GWPN2O</f>
        <v>298</v>
      </c>
      <c r="L258" s="129" t="s">
        <v>125</v>
      </c>
      <c r="M258" s="89" t="e">
        <f aca="false">I258*K258*CO2_C/(10^6)</f>
        <v>#N/A</v>
      </c>
      <c r="N258" s="129" t="s">
        <v>125</v>
      </c>
      <c r="O258" s="89" t="e">
        <f aca="false">M258/CO2_C</f>
        <v>#N/A</v>
      </c>
    </row>
    <row r="259" customFormat="false" ht="17.4" hidden="true" customHeight="false" outlineLevel="0" collapsed="false">
      <c r="B259" s="133" t="s">
        <v>41</v>
      </c>
      <c r="C259" s="109" t="e">
        <f aca="false">VLOOKUP($B$2&amp;$D$2&amp;$C$2&amp;$D$2&amp;$B259,ConsumeBlock3,11,FALSE())</f>
        <v>#N/A</v>
      </c>
      <c r="D259" s="118" t="s">
        <v>142</v>
      </c>
      <c r="E259" s="125"/>
      <c r="F259" s="110" t="s">
        <v>124</v>
      </c>
      <c r="G259" s="126" t="n">
        <f aca="false">MoGasBlendNEFind</f>
        <v>0</v>
      </c>
      <c r="H259" s="127" t="s">
        <v>125</v>
      </c>
      <c r="I259" s="128" t="e">
        <f aca="false">(C259-E259)*G259</f>
        <v>#N/A</v>
      </c>
      <c r="J259" s="112" t="s">
        <v>124</v>
      </c>
      <c r="K259" s="109" t="n">
        <f aca="false">GWPN2O</f>
        <v>298</v>
      </c>
      <c r="L259" s="129" t="s">
        <v>125</v>
      </c>
      <c r="M259" s="89" t="e">
        <f aca="false">I259*K259*CO2_C/(10^6)</f>
        <v>#N/A</v>
      </c>
      <c r="N259" s="129" t="s">
        <v>125</v>
      </c>
      <c r="O259" s="89" t="e">
        <f aca="false">M259/CO2_C</f>
        <v>#N/A</v>
      </c>
    </row>
    <row r="260" customFormat="false" ht="10.2" hidden="true" customHeight="false" outlineLevel="0" collapsed="false">
      <c r="B260" s="131" t="s">
        <v>42</v>
      </c>
      <c r="C260" s="109" t="e">
        <f aca="false">VLOOKUP($B$2&amp;$D$2&amp;$C$2&amp;$D$2&amp;$B260,ConsumeBlock3,11,FALSE())</f>
        <v>#N/A</v>
      </c>
      <c r="D260" s="118" t="s">
        <v>142</v>
      </c>
      <c r="E260" s="125"/>
      <c r="F260" s="110" t="s">
        <v>124</v>
      </c>
      <c r="G260" s="126" t="n">
        <f aca="false">MiscNEFind</f>
        <v>0</v>
      </c>
      <c r="H260" s="127" t="s">
        <v>125</v>
      </c>
      <c r="I260" s="128" t="e">
        <f aca="false">(C260-E260)*G260</f>
        <v>#N/A</v>
      </c>
      <c r="J260" s="112" t="s">
        <v>124</v>
      </c>
      <c r="K260" s="109" t="n">
        <f aca="false">GWPN2O</f>
        <v>298</v>
      </c>
      <c r="L260" s="129" t="s">
        <v>125</v>
      </c>
      <c r="M260" s="89" t="e">
        <f aca="false">I260*K260*CO2_C/(10^6)</f>
        <v>#N/A</v>
      </c>
      <c r="N260" s="129" t="s">
        <v>125</v>
      </c>
      <c r="O260" s="89" t="e">
        <f aca="false">M260/CO2_C</f>
        <v>#N/A</v>
      </c>
    </row>
    <row r="261" customFormat="false" ht="10.2" hidden="true" customHeight="false" outlineLevel="0" collapsed="false">
      <c r="B261" s="131" t="s">
        <v>30</v>
      </c>
      <c r="C261" s="109" t="e">
        <f aca="false">VLOOKUP($B$2&amp;$D$2&amp;$C$2&amp;$D$2&amp;$B261,ConsumeBlock3,11,FALSE())</f>
        <v>#N/A</v>
      </c>
      <c r="D261" s="118" t="s">
        <v>142</v>
      </c>
      <c r="E261" s="125"/>
      <c r="F261" s="110" t="s">
        <v>124</v>
      </c>
      <c r="G261" s="126" t="n">
        <f aca="false">PetCokeNEFind</f>
        <v>0</v>
      </c>
      <c r="H261" s="127" t="s">
        <v>125</v>
      </c>
      <c r="I261" s="128" t="e">
        <f aca="false">(C261-E261)*G261</f>
        <v>#N/A</v>
      </c>
      <c r="J261" s="112" t="s">
        <v>124</v>
      </c>
      <c r="K261" s="109" t="n">
        <f aca="false">GWPN2O</f>
        <v>298</v>
      </c>
      <c r="L261" s="129" t="s">
        <v>125</v>
      </c>
      <c r="M261" s="89" t="e">
        <f aca="false">I261*K261*CO2_C/(10^6)</f>
        <v>#N/A</v>
      </c>
      <c r="N261" s="129" t="s">
        <v>125</v>
      </c>
      <c r="O261" s="89" t="e">
        <f aca="false">M261/CO2_C</f>
        <v>#N/A</v>
      </c>
    </row>
    <row r="262" customFormat="false" ht="10.2" hidden="true" customHeight="false" outlineLevel="0" collapsed="false">
      <c r="B262" s="131" t="s">
        <v>43</v>
      </c>
      <c r="C262" s="109" t="e">
        <f aca="false">VLOOKUP($B$2&amp;$D$2&amp;$C$2&amp;$D$2&amp;$B262,ConsumeBlock3,11,FALSE())</f>
        <v>#N/A</v>
      </c>
      <c r="D262" s="118" t="s">
        <v>142</v>
      </c>
      <c r="E262" s="125"/>
      <c r="F262" s="110" t="s">
        <v>124</v>
      </c>
      <c r="G262" s="126" t="n">
        <f aca="false">pentanesNEFind</f>
        <v>0</v>
      </c>
      <c r="H262" s="127" t="s">
        <v>125</v>
      </c>
      <c r="I262" s="128" t="e">
        <f aca="false">(C262-E262)*G262</f>
        <v>#N/A</v>
      </c>
      <c r="J262" s="112" t="s">
        <v>124</v>
      </c>
      <c r="K262" s="109" t="n">
        <f aca="false">GWPN2O</f>
        <v>298</v>
      </c>
      <c r="L262" s="129" t="s">
        <v>125</v>
      </c>
      <c r="M262" s="89" t="e">
        <f aca="false">I262*K262*CO2_C/(10^6)</f>
        <v>#N/A</v>
      </c>
      <c r="N262" s="129" t="s">
        <v>125</v>
      </c>
      <c r="O262" s="89" t="e">
        <f aca="false">M262/CO2_C</f>
        <v>#N/A</v>
      </c>
    </row>
    <row r="263" customFormat="false" ht="10.2" hidden="true" customHeight="false" outlineLevel="0" collapsed="false">
      <c r="B263" s="131" t="s">
        <v>28</v>
      </c>
      <c r="C263" s="109" t="e">
        <f aca="false">VLOOKUP($B$2&amp;$D$2&amp;$C$2&amp;$D$2&amp;$B263,ConsumeBlock3,11,FALSE())</f>
        <v>#N/A</v>
      </c>
      <c r="D263" s="118" t="s">
        <v>142</v>
      </c>
      <c r="E263" s="125"/>
      <c r="F263" s="110" t="s">
        <v>124</v>
      </c>
      <c r="G263" s="126" t="n">
        <f aca="false">ResidNEFind</f>
        <v>0</v>
      </c>
      <c r="H263" s="127" t="s">
        <v>125</v>
      </c>
      <c r="I263" s="128" t="e">
        <f aca="false">(C263-E263)*G263</f>
        <v>#N/A</v>
      </c>
      <c r="J263" s="112" t="s">
        <v>124</v>
      </c>
      <c r="K263" s="109" t="n">
        <f aca="false">GWPN2O</f>
        <v>298</v>
      </c>
      <c r="L263" s="129" t="s">
        <v>125</v>
      </c>
      <c r="M263" s="89" t="e">
        <f aca="false">I263*K263*CO2_C/(10^6)</f>
        <v>#N/A</v>
      </c>
      <c r="N263" s="129" t="s">
        <v>125</v>
      </c>
      <c r="O263" s="89" t="e">
        <f aca="false">M263/CO2_C</f>
        <v>#N/A</v>
      </c>
    </row>
    <row r="264" customFormat="false" ht="10.2" hidden="true" customHeight="false" outlineLevel="0" collapsed="false">
      <c r="B264" s="131" t="s">
        <v>44</v>
      </c>
      <c r="C264" s="109" t="e">
        <f aca="false">VLOOKUP($B$2&amp;$D$2&amp;$C$2&amp;$D$2&amp;$B264,ConsumeBlock3,11,FALSE())</f>
        <v>#N/A</v>
      </c>
      <c r="D264" s="118" t="s">
        <v>142</v>
      </c>
      <c r="E264" s="125"/>
      <c r="F264" s="110" t="s">
        <v>124</v>
      </c>
      <c r="G264" s="126" t="n">
        <f aca="false">StillNEFind</f>
        <v>0</v>
      </c>
      <c r="H264" s="127" t="s">
        <v>125</v>
      </c>
      <c r="I264" s="128" t="e">
        <f aca="false">(C264-E264)*G264</f>
        <v>#N/A</v>
      </c>
      <c r="J264" s="112" t="s">
        <v>124</v>
      </c>
      <c r="K264" s="109" t="n">
        <f aca="false">GWPN2O</f>
        <v>298</v>
      </c>
      <c r="L264" s="129" t="s">
        <v>125</v>
      </c>
      <c r="M264" s="89" t="e">
        <f aca="false">I264*K264*CO2_C/(10^6)</f>
        <v>#N/A</v>
      </c>
      <c r="N264" s="129" t="s">
        <v>125</v>
      </c>
      <c r="O264" s="89" t="e">
        <f aca="false">M264/CO2_C</f>
        <v>#N/A</v>
      </c>
    </row>
    <row r="265" customFormat="false" ht="10.2" hidden="true" customHeight="false" outlineLevel="0" collapsed="false">
      <c r="B265" s="131" t="s">
        <v>45</v>
      </c>
      <c r="C265" s="109" t="e">
        <f aca="false">VLOOKUP($B$2&amp;$D$2&amp;$C$2&amp;$D$2&amp;$B265,ConsumeBlock3,11,FALSE())</f>
        <v>#N/A</v>
      </c>
      <c r="D265" s="118" t="s">
        <v>142</v>
      </c>
      <c r="E265" s="125"/>
      <c r="F265" s="110" t="s">
        <v>124</v>
      </c>
      <c r="G265" s="126" t="n">
        <f aca="false">SpecialNEFind</f>
        <v>0</v>
      </c>
      <c r="H265" s="127" t="s">
        <v>125</v>
      </c>
      <c r="I265" s="128" t="e">
        <f aca="false">(C265-E265)*G265</f>
        <v>#N/A</v>
      </c>
      <c r="J265" s="112" t="s">
        <v>124</v>
      </c>
      <c r="K265" s="109" t="n">
        <f aca="false">GWPN2O</f>
        <v>298</v>
      </c>
      <c r="L265" s="129" t="s">
        <v>125</v>
      </c>
      <c r="M265" s="89" t="e">
        <f aca="false">I265*K265*CO2_C/(10^6)</f>
        <v>#N/A</v>
      </c>
      <c r="N265" s="129" t="s">
        <v>125</v>
      </c>
      <c r="O265" s="89" t="e">
        <f aca="false">M265/CO2_C</f>
        <v>#N/A</v>
      </c>
    </row>
    <row r="266" customFormat="false" ht="10.2" hidden="true" customHeight="false" outlineLevel="0" collapsed="false">
      <c r="B266" s="131" t="s">
        <v>46</v>
      </c>
      <c r="C266" s="109" t="e">
        <f aca="false">VLOOKUP($B$2&amp;$D$2&amp;$C$2&amp;$D$2&amp;$B266,ConsumeBlock3,11,FALSE())</f>
        <v>#N/A</v>
      </c>
      <c r="D266" s="118" t="s">
        <v>142</v>
      </c>
      <c r="E266" s="125"/>
      <c r="F266" s="110" t="s">
        <v>124</v>
      </c>
      <c r="G266" s="126" t="n">
        <f aca="false">UnfinNEFind</f>
        <v>0</v>
      </c>
      <c r="H266" s="127" t="s">
        <v>125</v>
      </c>
      <c r="I266" s="128" t="e">
        <f aca="false">(C266-E266)*G266</f>
        <v>#N/A</v>
      </c>
      <c r="J266" s="112" t="s">
        <v>124</v>
      </c>
      <c r="K266" s="109" t="n">
        <f aca="false">GWPN2O</f>
        <v>298</v>
      </c>
      <c r="L266" s="129" t="s">
        <v>125</v>
      </c>
      <c r="M266" s="89" t="e">
        <f aca="false">I266*K266*CO2_C/(10^6)</f>
        <v>#N/A</v>
      </c>
      <c r="N266" s="129" t="s">
        <v>125</v>
      </c>
      <c r="O266" s="89" t="e">
        <f aca="false">M266/CO2_C</f>
        <v>#N/A</v>
      </c>
    </row>
    <row r="267" customFormat="false" ht="10.2" hidden="true" customHeight="false" outlineLevel="0" collapsed="false">
      <c r="B267" s="131" t="s">
        <v>47</v>
      </c>
      <c r="C267" s="109" t="e">
        <f aca="false">VLOOKUP($B$2&amp;$D$2&amp;$C$2&amp;$D$2&amp;$B267,ConsumeBlock3,11,FALSE())</f>
        <v>#N/A</v>
      </c>
      <c r="D267" s="118" t="s">
        <v>142</v>
      </c>
      <c r="E267" s="125"/>
      <c r="F267" s="110" t="s">
        <v>124</v>
      </c>
      <c r="G267" s="126" t="n">
        <f aca="false">WaxesNEFind</f>
        <v>0</v>
      </c>
      <c r="H267" s="127" t="s">
        <v>125</v>
      </c>
      <c r="I267" s="128" t="e">
        <f aca="false">(C267-E267)*G267</f>
        <v>#N/A</v>
      </c>
      <c r="J267" s="112" t="s">
        <v>124</v>
      </c>
      <c r="K267" s="109" t="n">
        <f aca="false">GWPN2O</f>
        <v>298</v>
      </c>
      <c r="L267" s="129" t="s">
        <v>125</v>
      </c>
      <c r="M267" s="89" t="e">
        <f aca="false">I267*K267*CO2_C/(10^6)</f>
        <v>#N/A</v>
      </c>
      <c r="N267" s="129" t="s">
        <v>125</v>
      </c>
      <c r="O267" s="89" t="e">
        <f aca="false">M267/CO2_C</f>
        <v>#N/A</v>
      </c>
    </row>
    <row r="268" customFormat="false" ht="10.2" hidden="true" customHeight="false" outlineLevel="0" collapsed="false">
      <c r="B268" s="131" t="s">
        <v>21</v>
      </c>
      <c r="C268" s="109" t="e">
        <f aca="false">VLOOKUP($B$2&amp;$D$2&amp;$C$2&amp;$D$2&amp;$B268,ConsumeBlock3,11,FALSE())</f>
        <v>#N/A</v>
      </c>
      <c r="D268" s="118" t="s">
        <v>142</v>
      </c>
      <c r="E268" s="125"/>
      <c r="F268" s="110" t="s">
        <v>124</v>
      </c>
      <c r="G268" s="126" t="n">
        <f aca="false">NatGasNEFind</f>
        <v>0</v>
      </c>
      <c r="H268" s="127" t="s">
        <v>125</v>
      </c>
      <c r="I268" s="128" t="e">
        <f aca="false">(C268-E268)*G268</f>
        <v>#N/A</v>
      </c>
      <c r="J268" s="112" t="s">
        <v>124</v>
      </c>
      <c r="K268" s="109" t="n">
        <f aca="false">GWPN2O</f>
        <v>298</v>
      </c>
      <c r="L268" s="129" t="s">
        <v>125</v>
      </c>
      <c r="M268" s="89" t="e">
        <f aca="false">I268*K268*CO2_C/(10^6)</f>
        <v>#N/A</v>
      </c>
      <c r="N268" s="129" t="s">
        <v>125</v>
      </c>
      <c r="O268" s="89" t="e">
        <f aca="false">M268/CO2_C</f>
        <v>#N/A</v>
      </c>
    </row>
    <row r="269" customFormat="false" ht="10.2" hidden="true" customHeight="false" outlineLevel="0" collapsed="false">
      <c r="B269" s="74" t="s">
        <v>22</v>
      </c>
      <c r="C269" s="109" t="e">
        <f aca="false">VLOOKUP($B$2&amp;$D$2&amp;$C$2&amp;$D$2&amp;$B269,ConsumeBlock3,11,FALSE())</f>
        <v>#N/A</v>
      </c>
      <c r="D269" s="118" t="s">
        <v>142</v>
      </c>
      <c r="E269" s="134" t="s">
        <v>24</v>
      </c>
      <c r="F269" s="110" t="s">
        <v>124</v>
      </c>
      <c r="G269" s="126" t="n">
        <f aca="false">WoodNEFind</f>
        <v>0</v>
      </c>
      <c r="H269" s="127" t="s">
        <v>125</v>
      </c>
      <c r="I269" s="128" t="e">
        <f aca="false">C269*G269</f>
        <v>#N/A</v>
      </c>
      <c r="J269" s="112" t="s">
        <v>124</v>
      </c>
      <c r="K269" s="109" t="n">
        <f aca="false">GWPN2O</f>
        <v>298</v>
      </c>
      <c r="L269" s="129" t="s">
        <v>125</v>
      </c>
      <c r="M269" s="89" t="e">
        <f aca="false">I269*K269*CO2_C/(10^6)</f>
        <v>#N/A</v>
      </c>
      <c r="N269" s="129" t="s">
        <v>125</v>
      </c>
      <c r="O269" s="89" t="e">
        <f aca="false">M269/CO2_C</f>
        <v>#N/A</v>
      </c>
    </row>
    <row r="270" customFormat="false" ht="10.2" hidden="true" customHeight="false" outlineLevel="0" collapsed="false">
      <c r="B270" s="135" t="s">
        <v>23</v>
      </c>
      <c r="C270" s="109" t="n">
        <f aca="false">VLOOKUP($B$2&amp;$D$2&amp;$C$2&amp;$D$2&amp;$B270,ConsumeBlock3,E243-1987,FALSE())</f>
        <v>0</v>
      </c>
      <c r="D270" s="118" t="s">
        <v>142</v>
      </c>
      <c r="E270" s="125"/>
      <c r="F270" s="110" t="s">
        <v>124</v>
      </c>
      <c r="G270" s="126" t="n">
        <f aca="false">OtherNEFind</f>
        <v>0</v>
      </c>
      <c r="H270" s="127" t="s">
        <v>125</v>
      </c>
      <c r="I270" s="128" t="n">
        <f aca="false">(C270-E270)*G270</f>
        <v>0</v>
      </c>
      <c r="J270" s="112" t="s">
        <v>124</v>
      </c>
      <c r="K270" s="109" t="n">
        <f aca="false">GWPN2O</f>
        <v>298</v>
      </c>
      <c r="L270" s="129" t="s">
        <v>125</v>
      </c>
      <c r="M270" s="89" t="n">
        <f aca="false">I270*K270*CO2_C/(10^6)</f>
        <v>0</v>
      </c>
      <c r="N270" s="129" t="s">
        <v>125</v>
      </c>
      <c r="O270" s="89" t="n">
        <f aca="false">M270/CO2_C</f>
        <v>0</v>
      </c>
    </row>
    <row r="271" customFormat="false" ht="10.2" hidden="true" customHeight="false" outlineLevel="0" collapsed="false">
      <c r="K271" s="72" t="s">
        <v>126</v>
      </c>
      <c r="L271" s="82" t="s">
        <v>125</v>
      </c>
      <c r="M271" s="83" t="e">
        <f aca="false">SUM(M247:M270)</f>
        <v>#N/A</v>
      </c>
      <c r="N271" s="82" t="s">
        <v>125</v>
      </c>
      <c r="O271" s="83" t="e">
        <f aca="false">M271/CO2_C</f>
        <v>#N/A</v>
      </c>
    </row>
    <row r="272" customFormat="false" ht="10.2" hidden="true" customHeight="false" outlineLevel="0" collapsed="false"/>
    <row r="273" customFormat="false" ht="19.8" hidden="false" customHeight="false" outlineLevel="0" collapsed="false">
      <c r="B273" s="120" t="s">
        <v>139</v>
      </c>
      <c r="C273" s="121"/>
      <c r="D273" s="122"/>
      <c r="E273" s="122" t="n">
        <f aca="false">E243+1</f>
        <v>1999</v>
      </c>
      <c r="F273" s="122"/>
      <c r="G273" s="121"/>
      <c r="H273" s="121"/>
      <c r="I273" s="121"/>
      <c r="J273" s="121"/>
      <c r="K273" s="121"/>
      <c r="L273" s="121"/>
      <c r="M273" s="121"/>
      <c r="N273" s="121"/>
      <c r="O273" s="121"/>
      <c r="P273" s="121"/>
      <c r="Q273" s="121"/>
    </row>
    <row r="274" customFormat="false" ht="19.8" hidden="true" customHeight="false" outlineLevel="0" collapsed="false">
      <c r="B274" s="123"/>
      <c r="C274" s="107" t="s">
        <v>140</v>
      </c>
      <c r="D274" s="124"/>
      <c r="E274" s="107" t="s">
        <v>141</v>
      </c>
      <c r="F274" s="107"/>
      <c r="G274" s="11"/>
      <c r="H274" s="11"/>
      <c r="I274" s="11"/>
      <c r="J274" s="11"/>
      <c r="K274" s="11"/>
    </row>
    <row r="275" customFormat="false" ht="10.2" hidden="true" customHeight="false" outlineLevel="0" collapsed="false">
      <c r="C275" s="107" t="s">
        <v>115</v>
      </c>
      <c r="D275" s="107"/>
      <c r="E275" s="107" t="s">
        <v>115</v>
      </c>
      <c r="F275" s="107"/>
      <c r="G275" s="72" t="s">
        <v>116</v>
      </c>
      <c r="H275" s="107"/>
      <c r="I275" s="72" t="s">
        <v>132</v>
      </c>
      <c r="K275" s="107" t="s">
        <v>118</v>
      </c>
      <c r="M275" s="72" t="s">
        <v>117</v>
      </c>
      <c r="O275" s="72" t="s">
        <v>117</v>
      </c>
    </row>
    <row r="276" customFormat="false" ht="10.2" hidden="true" customHeight="false" outlineLevel="0" collapsed="false">
      <c r="B276" s="73" t="s">
        <v>11</v>
      </c>
      <c r="C276" s="107" t="s">
        <v>119</v>
      </c>
      <c r="E276" s="107" t="s">
        <v>119</v>
      </c>
      <c r="F276" s="107"/>
      <c r="G276" s="72" t="s">
        <v>120</v>
      </c>
      <c r="H276" s="107"/>
      <c r="I276" s="72" t="s">
        <v>121</v>
      </c>
      <c r="J276" s="107"/>
      <c r="K276" s="107"/>
      <c r="M276" s="107" t="s">
        <v>122</v>
      </c>
      <c r="O276" s="72" t="s">
        <v>123</v>
      </c>
    </row>
    <row r="277" customFormat="false" ht="10.2" hidden="true" customHeight="false" outlineLevel="0" collapsed="false">
      <c r="B277" s="117" t="s">
        <v>32</v>
      </c>
      <c r="C277" s="109" t="e">
        <f aca="false">VLOOKUP($B$2&amp;$D$2&amp;$C$2&amp;$D$2&amp;$B277,ConsumeBlock3,E273-1987,FALSE())</f>
        <v>#N/A</v>
      </c>
      <c r="D277" s="118" t="s">
        <v>142</v>
      </c>
      <c r="E277" s="125"/>
      <c r="F277" s="110" t="s">
        <v>124</v>
      </c>
      <c r="G277" s="126" t="n">
        <f aca="false">CokeCoalNEFind</f>
        <v>0</v>
      </c>
      <c r="H277" s="127" t="s">
        <v>125</v>
      </c>
      <c r="I277" s="128" t="e">
        <f aca="false">(C277-E277)*G277</f>
        <v>#N/A</v>
      </c>
      <c r="J277" s="112" t="s">
        <v>124</v>
      </c>
      <c r="K277" s="109" t="n">
        <f aca="false">GWPN2O</f>
        <v>298</v>
      </c>
      <c r="L277" s="129" t="s">
        <v>125</v>
      </c>
      <c r="M277" s="89" t="e">
        <f aca="false">I277*K277*CO2_C/(10^6)</f>
        <v>#N/A</v>
      </c>
      <c r="N277" s="129" t="s">
        <v>125</v>
      </c>
      <c r="O277" s="89" t="e">
        <f aca="false">M277/CO2_C</f>
        <v>#N/A</v>
      </c>
    </row>
    <row r="278" customFormat="false" ht="10.2" hidden="true" customHeight="false" outlineLevel="0" collapsed="false">
      <c r="B278" s="131" t="s">
        <v>34</v>
      </c>
      <c r="C278" s="109" t="e">
        <f aca="false">IF(VLOOKUP($B$2&amp;$D$2&amp;$C$2&amp;$D$2&amp;$B278,ConsumeBlock3,$E273-1987,FALSE())-VLOOKUP($E$2,SyntheticNG,$E273-1988,FALSE())&lt;0,0,VLOOKUP($B$2&amp;$D$2&amp;$C$2&amp;$D$2&amp;$B278,ConsumeBlock3,$E273-1987,FALSE())-VLOOKUP($E$2,SyntheticNG,$E273-1988,FALSE()))</f>
        <v>#N/A</v>
      </c>
      <c r="D278" s="118" t="s">
        <v>142</v>
      </c>
      <c r="E278" s="125"/>
      <c r="F278" s="110" t="s">
        <v>124</v>
      </c>
      <c r="G278" s="126" t="n">
        <f aca="false">OtherCoalNEFind</f>
        <v>0</v>
      </c>
      <c r="H278" s="127" t="s">
        <v>125</v>
      </c>
      <c r="I278" s="128" t="e">
        <f aca="false">(C278-E278)*G278</f>
        <v>#N/A</v>
      </c>
      <c r="J278" s="112" t="s">
        <v>124</v>
      </c>
      <c r="K278" s="109" t="n">
        <f aca="false">GWPN2O</f>
        <v>298</v>
      </c>
      <c r="L278" s="129" t="s">
        <v>125</v>
      </c>
      <c r="M278" s="89" t="e">
        <f aca="false">I278*K278*CO2_C/(10^6)</f>
        <v>#N/A</v>
      </c>
      <c r="N278" s="129" t="s">
        <v>125</v>
      </c>
      <c r="O278" s="89" t="e">
        <f aca="false">M278/CO2_C</f>
        <v>#N/A</v>
      </c>
    </row>
    <row r="279" customFormat="false" ht="10.2" hidden="true" customHeight="false" outlineLevel="0" collapsed="false">
      <c r="B279" s="131" t="s">
        <v>35</v>
      </c>
      <c r="C279" s="109" t="e">
        <f aca="false">VLOOKUP($B$2&amp;$D$2&amp;$C$2&amp;$D$2&amp;$B279,ConsumeBlock3,12,FALSE())</f>
        <v>#N/A</v>
      </c>
      <c r="D279" s="118" t="s">
        <v>142</v>
      </c>
      <c r="E279" s="125"/>
      <c r="F279" s="110" t="s">
        <v>124</v>
      </c>
      <c r="G279" s="126" t="n">
        <f aca="false">AsphaltNEFind</f>
        <v>0</v>
      </c>
      <c r="H279" s="127" t="s">
        <v>125</v>
      </c>
      <c r="I279" s="128" t="e">
        <f aca="false">(C279-E279)*G279</f>
        <v>#N/A</v>
      </c>
      <c r="J279" s="112" t="s">
        <v>124</v>
      </c>
      <c r="K279" s="109" t="n">
        <f aca="false">GWPN2O</f>
        <v>298</v>
      </c>
      <c r="L279" s="129" t="s">
        <v>125</v>
      </c>
      <c r="M279" s="89" t="e">
        <f aca="false">I279*K279*CO2_C/(10^6)</f>
        <v>#N/A</v>
      </c>
      <c r="N279" s="129" t="s">
        <v>125</v>
      </c>
      <c r="O279" s="89" t="e">
        <f aca="false">M279/CO2_C</f>
        <v>#N/A</v>
      </c>
    </row>
    <row r="280" customFormat="false" ht="17.4" hidden="true" customHeight="false" outlineLevel="0" collapsed="false">
      <c r="B280" s="133" t="s">
        <v>36</v>
      </c>
      <c r="C280" s="109" t="e">
        <f aca="false">VLOOKUP($B$2&amp;$D$2&amp;$C$2&amp;$D$2&amp;$B280,ConsumeBlock3,12,FALSE())</f>
        <v>#N/A</v>
      </c>
      <c r="D280" s="118" t="s">
        <v>142</v>
      </c>
      <c r="E280" s="125"/>
      <c r="F280" s="110" t="s">
        <v>124</v>
      </c>
      <c r="G280" s="126" t="n">
        <f aca="false">AvGasBlendNEFind</f>
        <v>0</v>
      </c>
      <c r="H280" s="127" t="s">
        <v>125</v>
      </c>
      <c r="I280" s="128" t="e">
        <f aca="false">(C280-E280)*G280</f>
        <v>#N/A</v>
      </c>
      <c r="J280" s="112" t="s">
        <v>124</v>
      </c>
      <c r="K280" s="109" t="n">
        <f aca="false">GWPN2O</f>
        <v>298</v>
      </c>
      <c r="L280" s="129" t="s">
        <v>125</v>
      </c>
      <c r="M280" s="89" t="e">
        <f aca="false">I280*K280*CO2_C/(10^6)</f>
        <v>#N/A</v>
      </c>
      <c r="N280" s="129" t="s">
        <v>125</v>
      </c>
      <c r="O280" s="89" t="e">
        <f aca="false">M280/CO2_C</f>
        <v>#N/A</v>
      </c>
    </row>
    <row r="281" customFormat="false" ht="10.2" hidden="true" customHeight="false" outlineLevel="0" collapsed="false">
      <c r="B281" s="133" t="s">
        <v>37</v>
      </c>
      <c r="C281" s="109" t="e">
        <f aca="false">VLOOKUP($B$2&amp;$D$2&amp;$C$2&amp;$D$2&amp;$B281,ConsumeBlock3,12,FALSE())</f>
        <v>#N/A</v>
      </c>
      <c r="D281" s="118" t="s">
        <v>142</v>
      </c>
      <c r="E281" s="125"/>
      <c r="F281" s="110" t="s">
        <v>124</v>
      </c>
      <c r="G281" s="126" t="n">
        <f aca="false">CrudeNEFind</f>
        <v>0</v>
      </c>
      <c r="H281" s="127" t="s">
        <v>125</v>
      </c>
      <c r="I281" s="128" t="e">
        <f aca="false">(C281-E281)*G281</f>
        <v>#N/A</v>
      </c>
      <c r="J281" s="112" t="s">
        <v>124</v>
      </c>
      <c r="K281" s="109" t="n">
        <f aca="false">GWPN2O</f>
        <v>298</v>
      </c>
      <c r="L281" s="129" t="s">
        <v>125</v>
      </c>
      <c r="M281" s="89" t="e">
        <f aca="false">I281*K281*CO2_C/(10^6)</f>
        <v>#N/A</v>
      </c>
      <c r="N281" s="129" t="s">
        <v>125</v>
      </c>
      <c r="O281" s="89" t="e">
        <f aca="false">M281/CO2_C</f>
        <v>#N/A</v>
      </c>
    </row>
    <row r="282" customFormat="false" ht="10.2" hidden="true" customHeight="false" outlineLevel="0" collapsed="false">
      <c r="B282" s="131" t="s">
        <v>18</v>
      </c>
      <c r="C282" s="109" t="e">
        <f aca="false">VLOOKUP($B$2&amp;$D$2&amp;$C$2&amp;$D$2&amp;$B282,ConsumeBlock3,12,FALSE())</f>
        <v>#N/A</v>
      </c>
      <c r="D282" s="118" t="s">
        <v>142</v>
      </c>
      <c r="E282" s="125"/>
      <c r="F282" s="110" t="s">
        <v>124</v>
      </c>
      <c r="G282" s="126" t="n">
        <f aca="false">DistillNEFind</f>
        <v>0</v>
      </c>
      <c r="H282" s="127" t="s">
        <v>125</v>
      </c>
      <c r="I282" s="128" t="e">
        <f aca="false">(C282-E282)*G282</f>
        <v>#N/A</v>
      </c>
      <c r="J282" s="112" t="s">
        <v>124</v>
      </c>
      <c r="K282" s="109" t="n">
        <f aca="false">GWPN2O</f>
        <v>298</v>
      </c>
      <c r="L282" s="129" t="s">
        <v>125</v>
      </c>
      <c r="M282" s="89" t="e">
        <f aca="false">I282*K282*CO2_C/(10^6)</f>
        <v>#N/A</v>
      </c>
      <c r="N282" s="129" t="s">
        <v>125</v>
      </c>
      <c r="O282" s="89" t="e">
        <f aca="false">M282/CO2_C</f>
        <v>#N/A</v>
      </c>
    </row>
    <row r="283" customFormat="false" ht="17.4" hidden="true" customHeight="false" outlineLevel="0" collapsed="false">
      <c r="B283" s="133" t="s">
        <v>38</v>
      </c>
      <c r="C283" s="109" t="e">
        <f aca="false">VLOOKUP($B$2&amp;$D$2&amp;$C$2&amp;$D$2&amp;$B283,ConsumeBlock3,12,FALSE())</f>
        <v>#N/A</v>
      </c>
      <c r="D283" s="118" t="s">
        <v>142</v>
      </c>
      <c r="E283" s="125"/>
      <c r="F283" s="110" t="s">
        <v>124</v>
      </c>
      <c r="G283" s="126" t="n">
        <f aca="false">NaphNEFind</f>
        <v>0</v>
      </c>
      <c r="H283" s="127" t="s">
        <v>125</v>
      </c>
      <c r="I283" s="128" t="e">
        <f aca="false">(C283-E283)*G283</f>
        <v>#N/A</v>
      </c>
      <c r="J283" s="112" t="s">
        <v>124</v>
      </c>
      <c r="K283" s="109" t="n">
        <f aca="false">GWPN2O</f>
        <v>298</v>
      </c>
      <c r="L283" s="129" t="s">
        <v>125</v>
      </c>
      <c r="M283" s="89" t="e">
        <f aca="false">I283*K283*CO2_C/(10^6)</f>
        <v>#N/A</v>
      </c>
      <c r="N283" s="129" t="s">
        <v>125</v>
      </c>
      <c r="O283" s="89" t="e">
        <f aca="false">M283/CO2_C</f>
        <v>#N/A</v>
      </c>
    </row>
    <row r="284" customFormat="false" ht="17.4" hidden="true" customHeight="false" outlineLevel="0" collapsed="false">
      <c r="B284" s="133" t="s">
        <v>39</v>
      </c>
      <c r="C284" s="109" t="e">
        <f aca="false">VLOOKUP($B$2&amp;$D$2&amp;$C$2&amp;$D$2&amp;$B284,ConsumeBlock3,12,FALSE())</f>
        <v>#N/A</v>
      </c>
      <c r="D284" s="118" t="s">
        <v>142</v>
      </c>
      <c r="E284" s="125"/>
      <c r="F284" s="110" t="s">
        <v>124</v>
      </c>
      <c r="G284" s="126" t="n">
        <f aca="false">OtherOilNEFind</f>
        <v>0</v>
      </c>
      <c r="H284" s="127" t="s">
        <v>125</v>
      </c>
      <c r="I284" s="128" t="e">
        <f aca="false">(C284-E284)*G284</f>
        <v>#N/A</v>
      </c>
      <c r="J284" s="112" t="s">
        <v>124</v>
      </c>
      <c r="K284" s="109" t="n">
        <f aca="false">GWPN2O</f>
        <v>298</v>
      </c>
      <c r="L284" s="129" t="s">
        <v>125</v>
      </c>
      <c r="M284" s="89" t="e">
        <f aca="false">I284*K284*CO2_C/(10^6)</f>
        <v>#N/A</v>
      </c>
      <c r="N284" s="129" t="s">
        <v>125</v>
      </c>
      <c r="O284" s="89" t="e">
        <f aca="false">M284/CO2_C</f>
        <v>#N/A</v>
      </c>
    </row>
    <row r="285" customFormat="false" ht="10.2" hidden="true" customHeight="false" outlineLevel="0" collapsed="false">
      <c r="B285" s="131" t="s">
        <v>19</v>
      </c>
      <c r="C285" s="109" t="e">
        <f aca="false">VLOOKUP($B$2&amp;$D$2&amp;$C$2&amp;$D$2&amp;$B285,ConsumeBlock3,12,FALSE())</f>
        <v>#N/A</v>
      </c>
      <c r="D285" s="118" t="s">
        <v>142</v>
      </c>
      <c r="E285" s="125"/>
      <c r="F285" s="110" t="s">
        <v>124</v>
      </c>
      <c r="G285" s="126" t="n">
        <f aca="false">KeroNEFind</f>
        <v>0</v>
      </c>
      <c r="H285" s="127" t="s">
        <v>125</v>
      </c>
      <c r="I285" s="128" t="e">
        <f aca="false">(C285-E285)*G285</f>
        <v>#N/A</v>
      </c>
      <c r="J285" s="112" t="s">
        <v>124</v>
      </c>
      <c r="K285" s="109" t="n">
        <f aca="false">GWPN2O</f>
        <v>298</v>
      </c>
      <c r="L285" s="129" t="s">
        <v>125</v>
      </c>
      <c r="M285" s="89" t="e">
        <f aca="false">I285*K285*CO2_C/(10^6)</f>
        <v>#N/A</v>
      </c>
      <c r="N285" s="129" t="s">
        <v>125</v>
      </c>
      <c r="O285" s="89" t="e">
        <f aca="false">M285/CO2_C</f>
        <v>#N/A</v>
      </c>
    </row>
    <row r="286" customFormat="false" ht="10.2" hidden="true" customHeight="false" outlineLevel="0" collapsed="false">
      <c r="B286" s="131" t="s">
        <v>20</v>
      </c>
      <c r="C286" s="109" t="e">
        <f aca="false">VLOOKUP($B$2&amp;$D$2&amp;$C$2&amp;$D$2&amp;$B286,ConsumeBlock3,12,FALSE())</f>
        <v>#N/A</v>
      </c>
      <c r="D286" s="118" t="s">
        <v>142</v>
      </c>
      <c r="E286" s="125"/>
      <c r="F286" s="110" t="s">
        <v>124</v>
      </c>
      <c r="G286" s="126" t="n">
        <f aca="false">LPGNEFind</f>
        <v>0</v>
      </c>
      <c r="H286" s="127" t="s">
        <v>125</v>
      </c>
      <c r="I286" s="128" t="e">
        <f aca="false">(C286-E286)*G286</f>
        <v>#N/A</v>
      </c>
      <c r="J286" s="112" t="s">
        <v>124</v>
      </c>
      <c r="K286" s="109" t="n">
        <f aca="false">GWPN2O</f>
        <v>298</v>
      </c>
      <c r="L286" s="129" t="s">
        <v>125</v>
      </c>
      <c r="M286" s="89" t="e">
        <f aca="false">I286*K286*CO2_C/(10^6)</f>
        <v>#N/A</v>
      </c>
      <c r="N286" s="129" t="s">
        <v>125</v>
      </c>
      <c r="O286" s="89" t="e">
        <f aca="false">M286/CO2_C</f>
        <v>#N/A</v>
      </c>
    </row>
    <row r="287" customFormat="false" ht="10.2" hidden="true" customHeight="false" outlineLevel="0" collapsed="false">
      <c r="B287" s="131" t="s">
        <v>40</v>
      </c>
      <c r="C287" s="109" t="e">
        <f aca="false">VLOOKUP($B$2&amp;$D$2&amp;$C$2&amp;$D$2&amp;$B287,ConsumeBlock3,12,FALSE())</f>
        <v>#N/A</v>
      </c>
      <c r="D287" s="118" t="s">
        <v>142</v>
      </c>
      <c r="E287" s="125"/>
      <c r="F287" s="110" t="s">
        <v>124</v>
      </c>
      <c r="G287" s="126" t="n">
        <f aca="false">LubeNEFind</f>
        <v>0</v>
      </c>
      <c r="H287" s="127" t="s">
        <v>125</v>
      </c>
      <c r="I287" s="128" t="e">
        <f aca="false">(C287-E287)*G287</f>
        <v>#N/A</v>
      </c>
      <c r="J287" s="112" t="s">
        <v>124</v>
      </c>
      <c r="K287" s="109" t="n">
        <f aca="false">GWPN2O</f>
        <v>298</v>
      </c>
      <c r="L287" s="129" t="s">
        <v>125</v>
      </c>
      <c r="M287" s="89" t="e">
        <f aca="false">I287*K287*CO2_C/(10^6)</f>
        <v>#N/A</v>
      </c>
      <c r="N287" s="129" t="s">
        <v>125</v>
      </c>
      <c r="O287" s="89" t="e">
        <f aca="false">M287/CO2_C</f>
        <v>#N/A</v>
      </c>
    </row>
    <row r="288" customFormat="false" ht="10.2" hidden="true" customHeight="false" outlineLevel="0" collapsed="false">
      <c r="B288" s="131" t="s">
        <v>27</v>
      </c>
      <c r="C288" s="109" t="e">
        <f aca="false">VLOOKUP($B$2&amp;$D$2&amp;$C$2&amp;$D$2&amp;$B288,ConsumeBlock3,12,FALSE())</f>
        <v>#N/A</v>
      </c>
      <c r="D288" s="118" t="s">
        <v>142</v>
      </c>
      <c r="E288" s="125"/>
      <c r="F288" s="110" t="s">
        <v>124</v>
      </c>
      <c r="G288" s="126" t="n">
        <f aca="false">MotorGasNEFind</f>
        <v>0</v>
      </c>
      <c r="H288" s="127" t="s">
        <v>125</v>
      </c>
      <c r="I288" s="128" t="e">
        <f aca="false">(C288-E288)*G288</f>
        <v>#N/A</v>
      </c>
      <c r="J288" s="112" t="s">
        <v>124</v>
      </c>
      <c r="K288" s="109" t="n">
        <f aca="false">GWPN2O</f>
        <v>298</v>
      </c>
      <c r="L288" s="129" t="s">
        <v>125</v>
      </c>
      <c r="M288" s="89" t="e">
        <f aca="false">I288*K288*CO2_C/(10^6)</f>
        <v>#N/A</v>
      </c>
      <c r="N288" s="129" t="s">
        <v>125</v>
      </c>
      <c r="O288" s="89" t="e">
        <f aca="false">M288/CO2_C</f>
        <v>#N/A</v>
      </c>
    </row>
    <row r="289" customFormat="false" ht="17.4" hidden="true" customHeight="false" outlineLevel="0" collapsed="false">
      <c r="B289" s="133" t="s">
        <v>41</v>
      </c>
      <c r="C289" s="109" t="e">
        <f aca="false">VLOOKUP($B$2&amp;$D$2&amp;$C$2&amp;$D$2&amp;$B289,ConsumeBlock3,12,FALSE())</f>
        <v>#N/A</v>
      </c>
      <c r="D289" s="118" t="s">
        <v>142</v>
      </c>
      <c r="E289" s="125"/>
      <c r="F289" s="110" t="s">
        <v>124</v>
      </c>
      <c r="G289" s="126" t="n">
        <f aca="false">MoGasBlendNEFind</f>
        <v>0</v>
      </c>
      <c r="H289" s="127" t="s">
        <v>125</v>
      </c>
      <c r="I289" s="128" t="e">
        <f aca="false">(C289-E289)*G289</f>
        <v>#N/A</v>
      </c>
      <c r="J289" s="112" t="s">
        <v>124</v>
      </c>
      <c r="K289" s="109" t="n">
        <f aca="false">GWPN2O</f>
        <v>298</v>
      </c>
      <c r="L289" s="129" t="s">
        <v>125</v>
      </c>
      <c r="M289" s="89" t="e">
        <f aca="false">I289*K289*CO2_C/(10^6)</f>
        <v>#N/A</v>
      </c>
      <c r="N289" s="129" t="s">
        <v>125</v>
      </c>
      <c r="O289" s="89" t="e">
        <f aca="false">M289/CO2_C</f>
        <v>#N/A</v>
      </c>
    </row>
    <row r="290" customFormat="false" ht="10.2" hidden="true" customHeight="false" outlineLevel="0" collapsed="false">
      <c r="B290" s="131" t="s">
        <v>42</v>
      </c>
      <c r="C290" s="109" t="e">
        <f aca="false">VLOOKUP($B$2&amp;$D$2&amp;$C$2&amp;$D$2&amp;$B290,ConsumeBlock3,12,FALSE())</f>
        <v>#N/A</v>
      </c>
      <c r="D290" s="118" t="s">
        <v>142</v>
      </c>
      <c r="E290" s="125"/>
      <c r="F290" s="110" t="s">
        <v>124</v>
      </c>
      <c r="G290" s="126" t="n">
        <f aca="false">MiscNEFind</f>
        <v>0</v>
      </c>
      <c r="H290" s="127" t="s">
        <v>125</v>
      </c>
      <c r="I290" s="128" t="e">
        <f aca="false">(C290-E290)*G290</f>
        <v>#N/A</v>
      </c>
      <c r="J290" s="112" t="s">
        <v>124</v>
      </c>
      <c r="K290" s="109" t="n">
        <f aca="false">GWPN2O</f>
        <v>298</v>
      </c>
      <c r="L290" s="129" t="s">
        <v>125</v>
      </c>
      <c r="M290" s="89" t="e">
        <f aca="false">I290*K290*CO2_C/(10^6)</f>
        <v>#N/A</v>
      </c>
      <c r="N290" s="129" t="s">
        <v>125</v>
      </c>
      <c r="O290" s="89" t="e">
        <f aca="false">M290/CO2_C</f>
        <v>#N/A</v>
      </c>
    </row>
    <row r="291" customFormat="false" ht="10.2" hidden="true" customHeight="false" outlineLevel="0" collapsed="false">
      <c r="B291" s="131" t="s">
        <v>30</v>
      </c>
      <c r="C291" s="109" t="e">
        <f aca="false">VLOOKUP($B$2&amp;$D$2&amp;$C$2&amp;$D$2&amp;$B291,ConsumeBlock3,12,FALSE())</f>
        <v>#N/A</v>
      </c>
      <c r="D291" s="118" t="s">
        <v>142</v>
      </c>
      <c r="E291" s="125"/>
      <c r="F291" s="110" t="s">
        <v>124</v>
      </c>
      <c r="G291" s="126" t="n">
        <f aca="false">PetCokeNEFind</f>
        <v>0</v>
      </c>
      <c r="H291" s="127" t="s">
        <v>125</v>
      </c>
      <c r="I291" s="128" t="e">
        <f aca="false">(C291-E291)*G291</f>
        <v>#N/A</v>
      </c>
      <c r="J291" s="112" t="s">
        <v>124</v>
      </c>
      <c r="K291" s="109" t="n">
        <f aca="false">GWPN2O</f>
        <v>298</v>
      </c>
      <c r="L291" s="129" t="s">
        <v>125</v>
      </c>
      <c r="M291" s="89" t="e">
        <f aca="false">I291*K291*CO2_C/(10^6)</f>
        <v>#N/A</v>
      </c>
      <c r="N291" s="129" t="s">
        <v>125</v>
      </c>
      <c r="O291" s="89" t="e">
        <f aca="false">M291/CO2_C</f>
        <v>#N/A</v>
      </c>
    </row>
    <row r="292" customFormat="false" ht="10.2" hidden="true" customHeight="false" outlineLevel="0" collapsed="false">
      <c r="B292" s="131" t="s">
        <v>43</v>
      </c>
      <c r="C292" s="109" t="e">
        <f aca="false">VLOOKUP($B$2&amp;$D$2&amp;$C$2&amp;$D$2&amp;$B292,ConsumeBlock3,12,FALSE())</f>
        <v>#N/A</v>
      </c>
      <c r="D292" s="118" t="s">
        <v>142</v>
      </c>
      <c r="E292" s="125"/>
      <c r="F292" s="110" t="s">
        <v>124</v>
      </c>
      <c r="G292" s="126" t="n">
        <f aca="false">pentanesNEFind</f>
        <v>0</v>
      </c>
      <c r="H292" s="127" t="s">
        <v>125</v>
      </c>
      <c r="I292" s="128" t="e">
        <f aca="false">(C292-E292)*G292</f>
        <v>#N/A</v>
      </c>
      <c r="J292" s="112" t="s">
        <v>124</v>
      </c>
      <c r="K292" s="109" t="n">
        <f aca="false">GWPN2O</f>
        <v>298</v>
      </c>
      <c r="L292" s="129" t="s">
        <v>125</v>
      </c>
      <c r="M292" s="89" t="e">
        <f aca="false">I292*K292*CO2_C/(10^6)</f>
        <v>#N/A</v>
      </c>
      <c r="N292" s="129" t="s">
        <v>125</v>
      </c>
      <c r="O292" s="89" t="e">
        <f aca="false">M292/CO2_C</f>
        <v>#N/A</v>
      </c>
    </row>
    <row r="293" customFormat="false" ht="10.2" hidden="true" customHeight="false" outlineLevel="0" collapsed="false">
      <c r="B293" s="131" t="s">
        <v>28</v>
      </c>
      <c r="C293" s="109" t="e">
        <f aca="false">VLOOKUP($B$2&amp;$D$2&amp;$C$2&amp;$D$2&amp;$B293,ConsumeBlock3,12,FALSE())</f>
        <v>#N/A</v>
      </c>
      <c r="D293" s="118" t="s">
        <v>142</v>
      </c>
      <c r="E293" s="125"/>
      <c r="F293" s="110" t="s">
        <v>124</v>
      </c>
      <c r="G293" s="126" t="n">
        <f aca="false">ResidNEFind</f>
        <v>0</v>
      </c>
      <c r="H293" s="127" t="s">
        <v>125</v>
      </c>
      <c r="I293" s="128" t="e">
        <f aca="false">(C293-E293)*G293</f>
        <v>#N/A</v>
      </c>
      <c r="J293" s="112" t="s">
        <v>124</v>
      </c>
      <c r="K293" s="109" t="n">
        <f aca="false">GWPN2O</f>
        <v>298</v>
      </c>
      <c r="L293" s="129" t="s">
        <v>125</v>
      </c>
      <c r="M293" s="89" t="e">
        <f aca="false">I293*K293*CO2_C/(10^6)</f>
        <v>#N/A</v>
      </c>
      <c r="N293" s="129" t="s">
        <v>125</v>
      </c>
      <c r="O293" s="89" t="e">
        <f aca="false">M293/CO2_C</f>
        <v>#N/A</v>
      </c>
    </row>
    <row r="294" customFormat="false" ht="10.2" hidden="true" customHeight="false" outlineLevel="0" collapsed="false">
      <c r="B294" s="131" t="s">
        <v>44</v>
      </c>
      <c r="C294" s="109" t="e">
        <f aca="false">VLOOKUP($B$2&amp;$D$2&amp;$C$2&amp;$D$2&amp;$B294,ConsumeBlock3,12,FALSE())</f>
        <v>#N/A</v>
      </c>
      <c r="D294" s="118" t="s">
        <v>142</v>
      </c>
      <c r="E294" s="125"/>
      <c r="F294" s="110" t="s">
        <v>124</v>
      </c>
      <c r="G294" s="126" t="n">
        <f aca="false">StillNEFind</f>
        <v>0</v>
      </c>
      <c r="H294" s="127" t="s">
        <v>125</v>
      </c>
      <c r="I294" s="128" t="e">
        <f aca="false">(C294-E294)*G294</f>
        <v>#N/A</v>
      </c>
      <c r="J294" s="112" t="s">
        <v>124</v>
      </c>
      <c r="K294" s="109" t="n">
        <f aca="false">GWPN2O</f>
        <v>298</v>
      </c>
      <c r="L294" s="129" t="s">
        <v>125</v>
      </c>
      <c r="M294" s="89" t="e">
        <f aca="false">I294*K294*CO2_C/(10^6)</f>
        <v>#N/A</v>
      </c>
      <c r="N294" s="129" t="s">
        <v>125</v>
      </c>
      <c r="O294" s="89" t="e">
        <f aca="false">M294/CO2_C</f>
        <v>#N/A</v>
      </c>
    </row>
    <row r="295" customFormat="false" ht="10.2" hidden="true" customHeight="false" outlineLevel="0" collapsed="false">
      <c r="B295" s="131" t="s">
        <v>45</v>
      </c>
      <c r="C295" s="109" t="e">
        <f aca="false">VLOOKUP($B$2&amp;$D$2&amp;$C$2&amp;$D$2&amp;$B295,ConsumeBlock3,12,FALSE())</f>
        <v>#N/A</v>
      </c>
      <c r="D295" s="118" t="s">
        <v>142</v>
      </c>
      <c r="E295" s="125"/>
      <c r="F295" s="110" t="s">
        <v>124</v>
      </c>
      <c r="G295" s="126" t="n">
        <f aca="false">SpecialNEFind</f>
        <v>0</v>
      </c>
      <c r="H295" s="127" t="s">
        <v>125</v>
      </c>
      <c r="I295" s="128" t="e">
        <f aca="false">(C295-E295)*G295</f>
        <v>#N/A</v>
      </c>
      <c r="J295" s="112" t="s">
        <v>124</v>
      </c>
      <c r="K295" s="109" t="n">
        <f aca="false">GWPN2O</f>
        <v>298</v>
      </c>
      <c r="L295" s="129" t="s">
        <v>125</v>
      </c>
      <c r="M295" s="89" t="e">
        <f aca="false">I295*K295*CO2_C/(10^6)</f>
        <v>#N/A</v>
      </c>
      <c r="N295" s="129" t="s">
        <v>125</v>
      </c>
      <c r="O295" s="89" t="e">
        <f aca="false">M295/CO2_C</f>
        <v>#N/A</v>
      </c>
    </row>
    <row r="296" customFormat="false" ht="10.2" hidden="true" customHeight="false" outlineLevel="0" collapsed="false">
      <c r="B296" s="131" t="s">
        <v>46</v>
      </c>
      <c r="C296" s="109" t="e">
        <f aca="false">VLOOKUP($B$2&amp;$D$2&amp;$C$2&amp;$D$2&amp;$B296,ConsumeBlock3,12,FALSE())</f>
        <v>#N/A</v>
      </c>
      <c r="D296" s="118" t="s">
        <v>142</v>
      </c>
      <c r="E296" s="125"/>
      <c r="F296" s="110" t="s">
        <v>124</v>
      </c>
      <c r="G296" s="126" t="n">
        <f aca="false">UnfinNEFind</f>
        <v>0</v>
      </c>
      <c r="H296" s="127" t="s">
        <v>125</v>
      </c>
      <c r="I296" s="128" t="e">
        <f aca="false">(C296-E296)*G296</f>
        <v>#N/A</v>
      </c>
      <c r="J296" s="112" t="s">
        <v>124</v>
      </c>
      <c r="K296" s="109" t="n">
        <f aca="false">GWPN2O</f>
        <v>298</v>
      </c>
      <c r="L296" s="129" t="s">
        <v>125</v>
      </c>
      <c r="M296" s="89" t="e">
        <f aca="false">I296*K296*CO2_C/(10^6)</f>
        <v>#N/A</v>
      </c>
      <c r="N296" s="129" t="s">
        <v>125</v>
      </c>
      <c r="O296" s="89" t="e">
        <f aca="false">M296/CO2_C</f>
        <v>#N/A</v>
      </c>
    </row>
    <row r="297" customFormat="false" ht="10.2" hidden="true" customHeight="false" outlineLevel="0" collapsed="false">
      <c r="B297" s="131" t="s">
        <v>47</v>
      </c>
      <c r="C297" s="109" t="e">
        <f aca="false">VLOOKUP($B$2&amp;$D$2&amp;$C$2&amp;$D$2&amp;$B297,ConsumeBlock3,12,FALSE())</f>
        <v>#N/A</v>
      </c>
      <c r="D297" s="118" t="s">
        <v>142</v>
      </c>
      <c r="E297" s="125"/>
      <c r="F297" s="110" t="s">
        <v>124</v>
      </c>
      <c r="G297" s="126" t="n">
        <f aca="false">WaxesNEFind</f>
        <v>0</v>
      </c>
      <c r="H297" s="127" t="s">
        <v>125</v>
      </c>
      <c r="I297" s="128" t="e">
        <f aca="false">(C297-E297)*G297</f>
        <v>#N/A</v>
      </c>
      <c r="J297" s="112" t="s">
        <v>124</v>
      </c>
      <c r="K297" s="109" t="n">
        <f aca="false">GWPN2O</f>
        <v>298</v>
      </c>
      <c r="L297" s="129" t="s">
        <v>125</v>
      </c>
      <c r="M297" s="89" t="e">
        <f aca="false">I297*K297*CO2_C/(10^6)</f>
        <v>#N/A</v>
      </c>
      <c r="N297" s="129" t="s">
        <v>125</v>
      </c>
      <c r="O297" s="89" t="e">
        <f aca="false">M297/CO2_C</f>
        <v>#N/A</v>
      </c>
    </row>
    <row r="298" customFormat="false" ht="10.2" hidden="true" customHeight="false" outlineLevel="0" collapsed="false">
      <c r="B298" s="131" t="s">
        <v>21</v>
      </c>
      <c r="C298" s="109" t="e">
        <f aca="false">VLOOKUP($B$2&amp;$D$2&amp;$C$2&amp;$D$2&amp;$B298,ConsumeBlock3,12,FALSE())</f>
        <v>#N/A</v>
      </c>
      <c r="D298" s="118" t="s">
        <v>142</v>
      </c>
      <c r="E298" s="125"/>
      <c r="F298" s="110" t="s">
        <v>124</v>
      </c>
      <c r="G298" s="126" t="n">
        <f aca="false">NatGasNEFind</f>
        <v>0</v>
      </c>
      <c r="H298" s="127" t="s">
        <v>125</v>
      </c>
      <c r="I298" s="128" t="e">
        <f aca="false">(C298-E298)*G298</f>
        <v>#N/A</v>
      </c>
      <c r="J298" s="112" t="s">
        <v>124</v>
      </c>
      <c r="K298" s="109" t="n">
        <f aca="false">GWPN2O</f>
        <v>298</v>
      </c>
      <c r="L298" s="129" t="s">
        <v>125</v>
      </c>
      <c r="M298" s="89" t="e">
        <f aca="false">I298*K298*CO2_C/(10^6)</f>
        <v>#N/A</v>
      </c>
      <c r="N298" s="129" t="s">
        <v>125</v>
      </c>
      <c r="O298" s="89" t="e">
        <f aca="false">M298/CO2_C</f>
        <v>#N/A</v>
      </c>
    </row>
    <row r="299" customFormat="false" ht="10.2" hidden="true" customHeight="false" outlineLevel="0" collapsed="false">
      <c r="B299" s="74" t="s">
        <v>22</v>
      </c>
      <c r="C299" s="109" t="e">
        <f aca="false">VLOOKUP($B$2&amp;$D$2&amp;$C$2&amp;$D$2&amp;$B299,ConsumeBlock3,12,FALSE())</f>
        <v>#N/A</v>
      </c>
      <c r="D299" s="118" t="s">
        <v>142</v>
      </c>
      <c r="E299" s="134" t="s">
        <v>24</v>
      </c>
      <c r="F299" s="110" t="s">
        <v>124</v>
      </c>
      <c r="G299" s="126" t="n">
        <f aca="false">WoodNEFind</f>
        <v>0</v>
      </c>
      <c r="H299" s="127" t="s">
        <v>125</v>
      </c>
      <c r="I299" s="128" t="e">
        <f aca="false">C299*G299</f>
        <v>#N/A</v>
      </c>
      <c r="J299" s="112" t="s">
        <v>124</v>
      </c>
      <c r="K299" s="109" t="n">
        <f aca="false">GWPN2O</f>
        <v>298</v>
      </c>
      <c r="L299" s="129" t="s">
        <v>125</v>
      </c>
      <c r="M299" s="89" t="e">
        <f aca="false">I299*K299*CO2_C/(10^6)</f>
        <v>#N/A</v>
      </c>
      <c r="N299" s="129" t="s">
        <v>125</v>
      </c>
      <c r="O299" s="89" t="e">
        <f aca="false">M299/CO2_C</f>
        <v>#N/A</v>
      </c>
    </row>
    <row r="300" customFormat="false" ht="10.2" hidden="true" customHeight="false" outlineLevel="0" collapsed="false">
      <c r="B300" s="135" t="s">
        <v>23</v>
      </c>
      <c r="C300" s="109" t="n">
        <f aca="false">VLOOKUP($B$2&amp;$D$2&amp;$C$2&amp;$D$2&amp;$B300,ConsumeBlock3,E273-1987,FALSE())</f>
        <v>0</v>
      </c>
      <c r="D300" s="118" t="s">
        <v>142</v>
      </c>
      <c r="E300" s="125"/>
      <c r="F300" s="110" t="s">
        <v>124</v>
      </c>
      <c r="G300" s="126" t="n">
        <f aca="false">OtherNEFind</f>
        <v>0</v>
      </c>
      <c r="H300" s="127" t="s">
        <v>125</v>
      </c>
      <c r="I300" s="128" t="n">
        <f aca="false">(C300-E300)*G300</f>
        <v>0</v>
      </c>
      <c r="J300" s="112" t="s">
        <v>124</v>
      </c>
      <c r="K300" s="109" t="n">
        <f aca="false">GWPN2O</f>
        <v>298</v>
      </c>
      <c r="L300" s="129" t="s">
        <v>125</v>
      </c>
      <c r="M300" s="89" t="n">
        <f aca="false">I300*K300*CO2_C/(10^6)</f>
        <v>0</v>
      </c>
      <c r="N300" s="129" t="s">
        <v>125</v>
      </c>
      <c r="O300" s="89" t="n">
        <f aca="false">M300/CO2_C</f>
        <v>0</v>
      </c>
    </row>
    <row r="301" customFormat="false" ht="10.2" hidden="true" customHeight="false" outlineLevel="0" collapsed="false">
      <c r="K301" s="72" t="s">
        <v>126</v>
      </c>
      <c r="L301" s="82" t="s">
        <v>125</v>
      </c>
      <c r="M301" s="83" t="e">
        <f aca="false">SUM(M277:M300)</f>
        <v>#N/A</v>
      </c>
      <c r="N301" s="82" t="s">
        <v>125</v>
      </c>
      <c r="O301" s="83" t="e">
        <f aca="false">M301/CO2_C</f>
        <v>#N/A</v>
      </c>
    </row>
    <row r="302" customFormat="false" ht="10.2" hidden="true" customHeight="false" outlineLevel="0" collapsed="false"/>
    <row r="303" customFormat="false" ht="19.8" hidden="false" customHeight="false" outlineLevel="0" collapsed="false">
      <c r="B303" s="120" t="s">
        <v>139</v>
      </c>
      <c r="C303" s="121"/>
      <c r="D303" s="122"/>
      <c r="E303" s="122" t="n">
        <f aca="false">E273+1</f>
        <v>2000</v>
      </c>
      <c r="F303" s="122"/>
      <c r="G303" s="121"/>
      <c r="H303" s="121"/>
      <c r="I303" s="121"/>
      <c r="J303" s="121"/>
      <c r="K303" s="121"/>
      <c r="L303" s="121"/>
      <c r="M303" s="121"/>
      <c r="N303" s="121"/>
      <c r="O303" s="121"/>
      <c r="P303" s="121"/>
      <c r="Q303" s="121"/>
    </row>
    <row r="304" customFormat="false" ht="19.8" hidden="true" customHeight="false" outlineLevel="0" collapsed="false">
      <c r="B304" s="123"/>
      <c r="C304" s="107" t="s">
        <v>140</v>
      </c>
      <c r="D304" s="124"/>
      <c r="E304" s="107" t="s">
        <v>141</v>
      </c>
      <c r="F304" s="107"/>
      <c r="G304" s="11"/>
      <c r="H304" s="11"/>
      <c r="I304" s="11"/>
      <c r="J304" s="11"/>
      <c r="K304" s="11"/>
    </row>
    <row r="305" customFormat="false" ht="10.2" hidden="true" customHeight="false" outlineLevel="0" collapsed="false">
      <c r="C305" s="107" t="s">
        <v>115</v>
      </c>
      <c r="D305" s="107"/>
      <c r="E305" s="107" t="s">
        <v>115</v>
      </c>
      <c r="F305" s="107"/>
      <c r="G305" s="72" t="s">
        <v>116</v>
      </c>
      <c r="H305" s="107"/>
      <c r="I305" s="72" t="s">
        <v>132</v>
      </c>
      <c r="K305" s="107" t="s">
        <v>118</v>
      </c>
      <c r="M305" s="72" t="s">
        <v>117</v>
      </c>
      <c r="O305" s="72" t="s">
        <v>117</v>
      </c>
    </row>
    <row r="306" customFormat="false" ht="10.2" hidden="true" customHeight="false" outlineLevel="0" collapsed="false">
      <c r="B306" s="73" t="s">
        <v>11</v>
      </c>
      <c r="C306" s="107" t="s">
        <v>119</v>
      </c>
      <c r="E306" s="107" t="s">
        <v>119</v>
      </c>
      <c r="F306" s="107"/>
      <c r="G306" s="72" t="s">
        <v>120</v>
      </c>
      <c r="H306" s="107"/>
      <c r="I306" s="72" t="s">
        <v>121</v>
      </c>
      <c r="J306" s="107"/>
      <c r="K306" s="107"/>
      <c r="M306" s="107" t="s">
        <v>122</v>
      </c>
      <c r="O306" s="72" t="s">
        <v>123</v>
      </c>
    </row>
    <row r="307" customFormat="false" ht="10.2" hidden="true" customHeight="false" outlineLevel="0" collapsed="false">
      <c r="B307" s="117" t="s">
        <v>32</v>
      </c>
      <c r="C307" s="109" t="e">
        <f aca="false">VLOOKUP($B$2&amp;$D$2&amp;$C$2&amp;$D$2&amp;$B307,ConsumeBlock3,E303-1987,FALSE())</f>
        <v>#N/A</v>
      </c>
      <c r="D307" s="118" t="s">
        <v>142</v>
      </c>
      <c r="E307" s="125"/>
      <c r="F307" s="110" t="s">
        <v>124</v>
      </c>
      <c r="G307" s="126" t="n">
        <f aca="false">CokeCoalNEFind</f>
        <v>0</v>
      </c>
      <c r="H307" s="127" t="s">
        <v>125</v>
      </c>
      <c r="I307" s="128" t="e">
        <f aca="false">(C307-E307)*G307</f>
        <v>#N/A</v>
      </c>
      <c r="J307" s="112" t="s">
        <v>124</v>
      </c>
      <c r="K307" s="109" t="n">
        <f aca="false">GWPN2O</f>
        <v>298</v>
      </c>
      <c r="L307" s="129" t="s">
        <v>125</v>
      </c>
      <c r="M307" s="89" t="e">
        <f aca="false">I307*K307*CO2_C/(10^6)</f>
        <v>#N/A</v>
      </c>
      <c r="N307" s="129" t="s">
        <v>125</v>
      </c>
      <c r="O307" s="89" t="e">
        <f aca="false">M307/CO2_C</f>
        <v>#N/A</v>
      </c>
    </row>
    <row r="308" customFormat="false" ht="10.2" hidden="true" customHeight="false" outlineLevel="0" collapsed="false">
      <c r="B308" s="131" t="s">
        <v>34</v>
      </c>
      <c r="C308" s="109" t="e">
        <f aca="false">IF(VLOOKUP($B$2&amp;$D$2&amp;$C$2&amp;$D$2&amp;$B308,ConsumeBlock3,$E303-1987,FALSE())-VLOOKUP($E$2,SyntheticNG,$E303-1988,FALSE())&lt;0,0,VLOOKUP($B$2&amp;$D$2&amp;$C$2&amp;$D$2&amp;$B308,ConsumeBlock3,$E303-1987,FALSE())-VLOOKUP($E$2,SyntheticNG,$E303-1988,FALSE()))</f>
        <v>#N/A</v>
      </c>
      <c r="D308" s="118" t="s">
        <v>142</v>
      </c>
      <c r="E308" s="125"/>
      <c r="F308" s="110" t="s">
        <v>124</v>
      </c>
      <c r="G308" s="126" t="n">
        <f aca="false">OtherCoalNEFind</f>
        <v>0</v>
      </c>
      <c r="H308" s="127" t="s">
        <v>125</v>
      </c>
      <c r="I308" s="128" t="e">
        <f aca="false">(C308-E308)*G308</f>
        <v>#N/A</v>
      </c>
      <c r="J308" s="112" t="s">
        <v>124</v>
      </c>
      <c r="K308" s="109" t="n">
        <f aca="false">GWPN2O</f>
        <v>298</v>
      </c>
      <c r="L308" s="129" t="s">
        <v>125</v>
      </c>
      <c r="M308" s="89" t="e">
        <f aca="false">I308*K308*CO2_C/(10^6)</f>
        <v>#N/A</v>
      </c>
      <c r="N308" s="129" t="s">
        <v>125</v>
      </c>
      <c r="O308" s="89" t="e">
        <f aca="false">M308/CO2_C</f>
        <v>#N/A</v>
      </c>
    </row>
    <row r="309" customFormat="false" ht="10.2" hidden="true" customHeight="false" outlineLevel="0" collapsed="false">
      <c r="B309" s="131" t="s">
        <v>35</v>
      </c>
      <c r="C309" s="109" t="e">
        <f aca="false">VLOOKUP($B$2&amp;$D$2&amp;$C$2&amp;$D$2&amp;$B309,ConsumeBlock3,13,FALSE())</f>
        <v>#N/A</v>
      </c>
      <c r="D309" s="118" t="s">
        <v>142</v>
      </c>
      <c r="E309" s="125"/>
      <c r="F309" s="110" t="s">
        <v>124</v>
      </c>
      <c r="G309" s="126" t="n">
        <f aca="false">AsphaltNEFind</f>
        <v>0</v>
      </c>
      <c r="H309" s="127" t="s">
        <v>125</v>
      </c>
      <c r="I309" s="128" t="e">
        <f aca="false">(C309-E309)*G309</f>
        <v>#N/A</v>
      </c>
      <c r="J309" s="112" t="s">
        <v>124</v>
      </c>
      <c r="K309" s="109" t="n">
        <f aca="false">GWPN2O</f>
        <v>298</v>
      </c>
      <c r="L309" s="129" t="s">
        <v>125</v>
      </c>
      <c r="M309" s="89" t="e">
        <f aca="false">I309*K309*CO2_C/(10^6)</f>
        <v>#N/A</v>
      </c>
      <c r="N309" s="129" t="s">
        <v>125</v>
      </c>
      <c r="O309" s="89" t="e">
        <f aca="false">M309/CO2_C</f>
        <v>#N/A</v>
      </c>
    </row>
    <row r="310" customFormat="false" ht="17.4" hidden="true" customHeight="false" outlineLevel="0" collapsed="false">
      <c r="B310" s="133" t="s">
        <v>36</v>
      </c>
      <c r="C310" s="109" t="e">
        <f aca="false">VLOOKUP($B$2&amp;$D$2&amp;$C$2&amp;$D$2&amp;$B310,ConsumeBlock3,13,FALSE())</f>
        <v>#N/A</v>
      </c>
      <c r="D310" s="118" t="s">
        <v>142</v>
      </c>
      <c r="E310" s="125"/>
      <c r="F310" s="110" t="s">
        <v>124</v>
      </c>
      <c r="G310" s="126" t="n">
        <f aca="false">AvGasBlendNEFind</f>
        <v>0</v>
      </c>
      <c r="H310" s="127" t="s">
        <v>125</v>
      </c>
      <c r="I310" s="128" t="e">
        <f aca="false">(C310-E310)*G310</f>
        <v>#N/A</v>
      </c>
      <c r="J310" s="112" t="s">
        <v>124</v>
      </c>
      <c r="K310" s="109" t="n">
        <f aca="false">GWPN2O</f>
        <v>298</v>
      </c>
      <c r="L310" s="129" t="s">
        <v>125</v>
      </c>
      <c r="M310" s="89" t="e">
        <f aca="false">I310*K310*CO2_C/(10^6)</f>
        <v>#N/A</v>
      </c>
      <c r="N310" s="129" t="s">
        <v>125</v>
      </c>
      <c r="O310" s="89" t="e">
        <f aca="false">M310/CO2_C</f>
        <v>#N/A</v>
      </c>
    </row>
    <row r="311" customFormat="false" ht="10.2" hidden="true" customHeight="false" outlineLevel="0" collapsed="false">
      <c r="B311" s="133" t="s">
        <v>37</v>
      </c>
      <c r="C311" s="109" t="e">
        <f aca="false">VLOOKUP($B$2&amp;$D$2&amp;$C$2&amp;$D$2&amp;$B311,ConsumeBlock3,13,FALSE())</f>
        <v>#N/A</v>
      </c>
      <c r="D311" s="118" t="s">
        <v>142</v>
      </c>
      <c r="E311" s="125"/>
      <c r="F311" s="110" t="s">
        <v>124</v>
      </c>
      <c r="G311" s="126" t="n">
        <f aca="false">CrudeNEFind</f>
        <v>0</v>
      </c>
      <c r="H311" s="127" t="s">
        <v>125</v>
      </c>
      <c r="I311" s="128" t="e">
        <f aca="false">(C311-E311)*G311</f>
        <v>#N/A</v>
      </c>
      <c r="J311" s="112" t="s">
        <v>124</v>
      </c>
      <c r="K311" s="109" t="n">
        <f aca="false">GWPN2O</f>
        <v>298</v>
      </c>
      <c r="L311" s="129" t="s">
        <v>125</v>
      </c>
      <c r="M311" s="89" t="e">
        <f aca="false">I311*K311*CO2_C/(10^6)</f>
        <v>#N/A</v>
      </c>
      <c r="N311" s="129" t="s">
        <v>125</v>
      </c>
      <c r="O311" s="89" t="e">
        <f aca="false">M311/CO2_C</f>
        <v>#N/A</v>
      </c>
    </row>
    <row r="312" customFormat="false" ht="10.2" hidden="true" customHeight="false" outlineLevel="0" collapsed="false">
      <c r="B312" s="131" t="s">
        <v>18</v>
      </c>
      <c r="C312" s="109" t="e">
        <f aca="false">VLOOKUP($B$2&amp;$D$2&amp;$C$2&amp;$D$2&amp;$B312,ConsumeBlock3,13,FALSE())</f>
        <v>#N/A</v>
      </c>
      <c r="D312" s="118" t="s">
        <v>142</v>
      </c>
      <c r="E312" s="125"/>
      <c r="F312" s="110" t="s">
        <v>124</v>
      </c>
      <c r="G312" s="126" t="n">
        <f aca="false">DistillNEFind</f>
        <v>0</v>
      </c>
      <c r="H312" s="127" t="s">
        <v>125</v>
      </c>
      <c r="I312" s="128" t="e">
        <f aca="false">(C312-E312)*G312</f>
        <v>#N/A</v>
      </c>
      <c r="J312" s="112" t="s">
        <v>124</v>
      </c>
      <c r="K312" s="109" t="n">
        <f aca="false">GWPN2O</f>
        <v>298</v>
      </c>
      <c r="L312" s="129" t="s">
        <v>125</v>
      </c>
      <c r="M312" s="89" t="e">
        <f aca="false">I312*K312*CO2_C/(10^6)</f>
        <v>#N/A</v>
      </c>
      <c r="N312" s="129" t="s">
        <v>125</v>
      </c>
      <c r="O312" s="89" t="e">
        <f aca="false">M312/CO2_C</f>
        <v>#N/A</v>
      </c>
    </row>
    <row r="313" customFormat="false" ht="17.4" hidden="true" customHeight="false" outlineLevel="0" collapsed="false">
      <c r="B313" s="133" t="s">
        <v>38</v>
      </c>
      <c r="C313" s="109" t="e">
        <f aca="false">VLOOKUP($B$2&amp;$D$2&amp;$C$2&amp;$D$2&amp;$B313,ConsumeBlock3,13,FALSE())</f>
        <v>#N/A</v>
      </c>
      <c r="D313" s="118" t="s">
        <v>142</v>
      </c>
      <c r="E313" s="125"/>
      <c r="F313" s="110" t="s">
        <v>124</v>
      </c>
      <c r="G313" s="126" t="n">
        <f aca="false">NaphNEFind</f>
        <v>0</v>
      </c>
      <c r="H313" s="127" t="s">
        <v>125</v>
      </c>
      <c r="I313" s="128" t="e">
        <f aca="false">(C313-E313)*G313</f>
        <v>#N/A</v>
      </c>
      <c r="J313" s="112" t="s">
        <v>124</v>
      </c>
      <c r="K313" s="109" t="n">
        <f aca="false">GWPN2O</f>
        <v>298</v>
      </c>
      <c r="L313" s="129" t="s">
        <v>125</v>
      </c>
      <c r="M313" s="89" t="e">
        <f aca="false">I313*K313*CO2_C/(10^6)</f>
        <v>#N/A</v>
      </c>
      <c r="N313" s="129" t="s">
        <v>125</v>
      </c>
      <c r="O313" s="89" t="e">
        <f aca="false">M313/CO2_C</f>
        <v>#N/A</v>
      </c>
    </row>
    <row r="314" customFormat="false" ht="17.4" hidden="true" customHeight="false" outlineLevel="0" collapsed="false">
      <c r="B314" s="133" t="s">
        <v>39</v>
      </c>
      <c r="C314" s="109" t="e">
        <f aca="false">VLOOKUP($B$2&amp;$D$2&amp;$C$2&amp;$D$2&amp;$B314,ConsumeBlock3,13,FALSE())</f>
        <v>#N/A</v>
      </c>
      <c r="D314" s="118" t="s">
        <v>142</v>
      </c>
      <c r="E314" s="125"/>
      <c r="F314" s="110" t="s">
        <v>124</v>
      </c>
      <c r="G314" s="126" t="n">
        <f aca="false">OtherOilNEFind</f>
        <v>0</v>
      </c>
      <c r="H314" s="127" t="s">
        <v>125</v>
      </c>
      <c r="I314" s="128" t="e">
        <f aca="false">(C314-E314)*G314</f>
        <v>#N/A</v>
      </c>
      <c r="J314" s="112" t="s">
        <v>124</v>
      </c>
      <c r="K314" s="109" t="n">
        <f aca="false">GWPN2O</f>
        <v>298</v>
      </c>
      <c r="L314" s="129" t="s">
        <v>125</v>
      </c>
      <c r="M314" s="89" t="e">
        <f aca="false">I314*K314*CO2_C/(10^6)</f>
        <v>#N/A</v>
      </c>
      <c r="N314" s="129" t="s">
        <v>125</v>
      </c>
      <c r="O314" s="89" t="e">
        <f aca="false">M314/CO2_C</f>
        <v>#N/A</v>
      </c>
    </row>
    <row r="315" customFormat="false" ht="10.2" hidden="true" customHeight="false" outlineLevel="0" collapsed="false">
      <c r="B315" s="131" t="s">
        <v>19</v>
      </c>
      <c r="C315" s="109" t="e">
        <f aca="false">VLOOKUP($B$2&amp;$D$2&amp;$C$2&amp;$D$2&amp;$B315,ConsumeBlock3,13,FALSE())</f>
        <v>#N/A</v>
      </c>
      <c r="D315" s="118" t="s">
        <v>142</v>
      </c>
      <c r="E315" s="125"/>
      <c r="F315" s="110" t="s">
        <v>124</v>
      </c>
      <c r="G315" s="126" t="n">
        <f aca="false">KeroNEFind</f>
        <v>0</v>
      </c>
      <c r="H315" s="127" t="s">
        <v>125</v>
      </c>
      <c r="I315" s="128" t="e">
        <f aca="false">(C315-E315)*G315</f>
        <v>#N/A</v>
      </c>
      <c r="J315" s="112" t="s">
        <v>124</v>
      </c>
      <c r="K315" s="109" t="n">
        <f aca="false">GWPN2O</f>
        <v>298</v>
      </c>
      <c r="L315" s="129" t="s">
        <v>125</v>
      </c>
      <c r="M315" s="89" t="e">
        <f aca="false">I315*K315*CO2_C/(10^6)</f>
        <v>#N/A</v>
      </c>
      <c r="N315" s="129" t="s">
        <v>125</v>
      </c>
      <c r="O315" s="89" t="e">
        <f aca="false">M315/CO2_C</f>
        <v>#N/A</v>
      </c>
    </row>
    <row r="316" customFormat="false" ht="10.2" hidden="true" customHeight="false" outlineLevel="0" collapsed="false">
      <c r="B316" s="131" t="s">
        <v>20</v>
      </c>
      <c r="C316" s="109" t="e">
        <f aca="false">VLOOKUP($B$2&amp;$D$2&amp;$C$2&amp;$D$2&amp;$B316,ConsumeBlock3,13,FALSE())</f>
        <v>#N/A</v>
      </c>
      <c r="D316" s="118" t="s">
        <v>142</v>
      </c>
      <c r="E316" s="125"/>
      <c r="F316" s="110" t="s">
        <v>124</v>
      </c>
      <c r="G316" s="126" t="n">
        <f aca="false">LPGNEFind</f>
        <v>0</v>
      </c>
      <c r="H316" s="127" t="s">
        <v>125</v>
      </c>
      <c r="I316" s="128" t="e">
        <f aca="false">(C316-E316)*G316</f>
        <v>#N/A</v>
      </c>
      <c r="J316" s="112" t="s">
        <v>124</v>
      </c>
      <c r="K316" s="109" t="n">
        <f aca="false">GWPN2O</f>
        <v>298</v>
      </c>
      <c r="L316" s="129" t="s">
        <v>125</v>
      </c>
      <c r="M316" s="89" t="e">
        <f aca="false">I316*K316*CO2_C/(10^6)</f>
        <v>#N/A</v>
      </c>
      <c r="N316" s="129" t="s">
        <v>125</v>
      </c>
      <c r="O316" s="89" t="e">
        <f aca="false">M316/CO2_C</f>
        <v>#N/A</v>
      </c>
    </row>
    <row r="317" customFormat="false" ht="10.2" hidden="true" customHeight="false" outlineLevel="0" collapsed="false">
      <c r="B317" s="131" t="s">
        <v>40</v>
      </c>
      <c r="C317" s="109" t="e">
        <f aca="false">VLOOKUP($B$2&amp;$D$2&amp;$C$2&amp;$D$2&amp;$B317,ConsumeBlock3,13,FALSE())</f>
        <v>#N/A</v>
      </c>
      <c r="D317" s="118" t="s">
        <v>142</v>
      </c>
      <c r="E317" s="125"/>
      <c r="F317" s="110" t="s">
        <v>124</v>
      </c>
      <c r="G317" s="126" t="n">
        <f aca="false">LubeNEFind</f>
        <v>0</v>
      </c>
      <c r="H317" s="127" t="s">
        <v>125</v>
      </c>
      <c r="I317" s="128" t="e">
        <f aca="false">(C317-E317)*G317</f>
        <v>#N/A</v>
      </c>
      <c r="J317" s="112" t="s">
        <v>124</v>
      </c>
      <c r="K317" s="109" t="n">
        <f aca="false">GWPN2O</f>
        <v>298</v>
      </c>
      <c r="L317" s="129" t="s">
        <v>125</v>
      </c>
      <c r="M317" s="89" t="e">
        <f aca="false">I317*K317*CO2_C/(10^6)</f>
        <v>#N/A</v>
      </c>
      <c r="N317" s="129" t="s">
        <v>125</v>
      </c>
      <c r="O317" s="89" t="e">
        <f aca="false">M317/CO2_C</f>
        <v>#N/A</v>
      </c>
    </row>
    <row r="318" customFormat="false" ht="10.2" hidden="true" customHeight="false" outlineLevel="0" collapsed="false">
      <c r="B318" s="131" t="s">
        <v>27</v>
      </c>
      <c r="C318" s="109" t="e">
        <f aca="false">VLOOKUP($B$2&amp;$D$2&amp;$C$2&amp;$D$2&amp;$B318,ConsumeBlock3,13,FALSE())</f>
        <v>#N/A</v>
      </c>
      <c r="D318" s="118" t="s">
        <v>142</v>
      </c>
      <c r="E318" s="125"/>
      <c r="F318" s="110" t="s">
        <v>124</v>
      </c>
      <c r="G318" s="126" t="n">
        <f aca="false">MotorGasNEFind</f>
        <v>0</v>
      </c>
      <c r="H318" s="127" t="s">
        <v>125</v>
      </c>
      <c r="I318" s="128" t="e">
        <f aca="false">(C318-E318)*G318</f>
        <v>#N/A</v>
      </c>
      <c r="J318" s="112" t="s">
        <v>124</v>
      </c>
      <c r="K318" s="109" t="n">
        <f aca="false">GWPN2O</f>
        <v>298</v>
      </c>
      <c r="L318" s="129" t="s">
        <v>125</v>
      </c>
      <c r="M318" s="89" t="e">
        <f aca="false">I318*K318*CO2_C/(10^6)</f>
        <v>#N/A</v>
      </c>
      <c r="N318" s="129" t="s">
        <v>125</v>
      </c>
      <c r="O318" s="89" t="e">
        <f aca="false">M318/CO2_C</f>
        <v>#N/A</v>
      </c>
    </row>
    <row r="319" customFormat="false" ht="17.4" hidden="true" customHeight="false" outlineLevel="0" collapsed="false">
      <c r="B319" s="133" t="s">
        <v>41</v>
      </c>
      <c r="C319" s="109" t="e">
        <f aca="false">VLOOKUP($B$2&amp;$D$2&amp;$C$2&amp;$D$2&amp;$B319,ConsumeBlock3,13,FALSE())</f>
        <v>#N/A</v>
      </c>
      <c r="D319" s="118" t="s">
        <v>142</v>
      </c>
      <c r="E319" s="125"/>
      <c r="F319" s="110" t="s">
        <v>124</v>
      </c>
      <c r="G319" s="126" t="n">
        <f aca="false">MoGasBlendNEFind</f>
        <v>0</v>
      </c>
      <c r="H319" s="127" t="s">
        <v>125</v>
      </c>
      <c r="I319" s="128" t="e">
        <f aca="false">(C319-E319)*G319</f>
        <v>#N/A</v>
      </c>
      <c r="J319" s="112" t="s">
        <v>124</v>
      </c>
      <c r="K319" s="109" t="n">
        <f aca="false">GWPN2O</f>
        <v>298</v>
      </c>
      <c r="L319" s="129" t="s">
        <v>125</v>
      </c>
      <c r="M319" s="89" t="e">
        <f aca="false">I319*K319*CO2_C/(10^6)</f>
        <v>#N/A</v>
      </c>
      <c r="N319" s="129" t="s">
        <v>125</v>
      </c>
      <c r="O319" s="89" t="e">
        <f aca="false">M319/CO2_C</f>
        <v>#N/A</v>
      </c>
    </row>
    <row r="320" customFormat="false" ht="10.2" hidden="true" customHeight="false" outlineLevel="0" collapsed="false">
      <c r="B320" s="131" t="s">
        <v>42</v>
      </c>
      <c r="C320" s="109" t="e">
        <f aca="false">VLOOKUP($B$2&amp;$D$2&amp;$C$2&amp;$D$2&amp;$B320,ConsumeBlock3,13,FALSE())</f>
        <v>#N/A</v>
      </c>
      <c r="D320" s="118" t="s">
        <v>142</v>
      </c>
      <c r="E320" s="125"/>
      <c r="F320" s="110" t="s">
        <v>124</v>
      </c>
      <c r="G320" s="126" t="n">
        <f aca="false">MiscNEFind</f>
        <v>0</v>
      </c>
      <c r="H320" s="127" t="s">
        <v>125</v>
      </c>
      <c r="I320" s="128" t="e">
        <f aca="false">(C320-E320)*G320</f>
        <v>#N/A</v>
      </c>
      <c r="J320" s="112" t="s">
        <v>124</v>
      </c>
      <c r="K320" s="109" t="n">
        <f aca="false">GWPN2O</f>
        <v>298</v>
      </c>
      <c r="L320" s="129" t="s">
        <v>125</v>
      </c>
      <c r="M320" s="89" t="e">
        <f aca="false">I320*K320*CO2_C/(10^6)</f>
        <v>#N/A</v>
      </c>
      <c r="N320" s="129" t="s">
        <v>125</v>
      </c>
      <c r="O320" s="89" t="e">
        <f aca="false">M320/CO2_C</f>
        <v>#N/A</v>
      </c>
    </row>
    <row r="321" customFormat="false" ht="10.2" hidden="true" customHeight="false" outlineLevel="0" collapsed="false">
      <c r="B321" s="131" t="s">
        <v>30</v>
      </c>
      <c r="C321" s="109" t="e">
        <f aca="false">VLOOKUP($B$2&amp;$D$2&amp;$C$2&amp;$D$2&amp;$B321,ConsumeBlock3,13,FALSE())</f>
        <v>#N/A</v>
      </c>
      <c r="D321" s="118" t="s">
        <v>142</v>
      </c>
      <c r="E321" s="125"/>
      <c r="F321" s="110" t="s">
        <v>124</v>
      </c>
      <c r="G321" s="126" t="n">
        <f aca="false">PetCokeNEFind</f>
        <v>0</v>
      </c>
      <c r="H321" s="127" t="s">
        <v>125</v>
      </c>
      <c r="I321" s="128" t="e">
        <f aca="false">(C321-E321)*G321</f>
        <v>#N/A</v>
      </c>
      <c r="J321" s="112" t="s">
        <v>124</v>
      </c>
      <c r="K321" s="109" t="n">
        <f aca="false">GWPN2O</f>
        <v>298</v>
      </c>
      <c r="L321" s="129" t="s">
        <v>125</v>
      </c>
      <c r="M321" s="89" t="e">
        <f aca="false">I321*K321*CO2_C/(10^6)</f>
        <v>#N/A</v>
      </c>
      <c r="N321" s="129" t="s">
        <v>125</v>
      </c>
      <c r="O321" s="89" t="e">
        <f aca="false">M321/CO2_C</f>
        <v>#N/A</v>
      </c>
    </row>
    <row r="322" customFormat="false" ht="10.2" hidden="true" customHeight="false" outlineLevel="0" collapsed="false">
      <c r="B322" s="131" t="s">
        <v>43</v>
      </c>
      <c r="C322" s="109" t="e">
        <f aca="false">VLOOKUP($B$2&amp;$D$2&amp;$C$2&amp;$D$2&amp;$B322,ConsumeBlock3,13,FALSE())</f>
        <v>#N/A</v>
      </c>
      <c r="D322" s="118" t="s">
        <v>142</v>
      </c>
      <c r="E322" s="125"/>
      <c r="F322" s="110" t="s">
        <v>124</v>
      </c>
      <c r="G322" s="126" t="n">
        <f aca="false">pentanesNEFind</f>
        <v>0</v>
      </c>
      <c r="H322" s="127" t="s">
        <v>125</v>
      </c>
      <c r="I322" s="128" t="e">
        <f aca="false">(C322-E322)*G322</f>
        <v>#N/A</v>
      </c>
      <c r="J322" s="112" t="s">
        <v>124</v>
      </c>
      <c r="K322" s="109" t="n">
        <f aca="false">GWPN2O</f>
        <v>298</v>
      </c>
      <c r="L322" s="129" t="s">
        <v>125</v>
      </c>
      <c r="M322" s="89" t="e">
        <f aca="false">I322*K322*CO2_C/(10^6)</f>
        <v>#N/A</v>
      </c>
      <c r="N322" s="129" t="s">
        <v>125</v>
      </c>
      <c r="O322" s="89" t="e">
        <f aca="false">M322/CO2_C</f>
        <v>#N/A</v>
      </c>
    </row>
    <row r="323" customFormat="false" ht="10.2" hidden="true" customHeight="false" outlineLevel="0" collapsed="false">
      <c r="B323" s="131" t="s">
        <v>28</v>
      </c>
      <c r="C323" s="109" t="e">
        <f aca="false">VLOOKUP($B$2&amp;$D$2&amp;$C$2&amp;$D$2&amp;$B323,ConsumeBlock3,13,FALSE())</f>
        <v>#N/A</v>
      </c>
      <c r="D323" s="118" t="s">
        <v>142</v>
      </c>
      <c r="E323" s="125"/>
      <c r="F323" s="110" t="s">
        <v>124</v>
      </c>
      <c r="G323" s="126" t="n">
        <f aca="false">ResidNEFind</f>
        <v>0</v>
      </c>
      <c r="H323" s="127" t="s">
        <v>125</v>
      </c>
      <c r="I323" s="128" t="e">
        <f aca="false">(C323-E323)*G323</f>
        <v>#N/A</v>
      </c>
      <c r="J323" s="112" t="s">
        <v>124</v>
      </c>
      <c r="K323" s="109" t="n">
        <f aca="false">GWPN2O</f>
        <v>298</v>
      </c>
      <c r="L323" s="129" t="s">
        <v>125</v>
      </c>
      <c r="M323" s="89" t="e">
        <f aca="false">I323*K323*CO2_C/(10^6)</f>
        <v>#N/A</v>
      </c>
      <c r="N323" s="129" t="s">
        <v>125</v>
      </c>
      <c r="O323" s="89" t="e">
        <f aca="false">M323/CO2_C</f>
        <v>#N/A</v>
      </c>
    </row>
    <row r="324" customFormat="false" ht="10.2" hidden="true" customHeight="false" outlineLevel="0" collapsed="false">
      <c r="B324" s="131" t="s">
        <v>44</v>
      </c>
      <c r="C324" s="109" t="e">
        <f aca="false">VLOOKUP($B$2&amp;$D$2&amp;$C$2&amp;$D$2&amp;$B324,ConsumeBlock3,13,FALSE())</f>
        <v>#N/A</v>
      </c>
      <c r="D324" s="118" t="s">
        <v>142</v>
      </c>
      <c r="E324" s="125"/>
      <c r="F324" s="110" t="s">
        <v>124</v>
      </c>
      <c r="G324" s="126" t="n">
        <f aca="false">StillNEFind</f>
        <v>0</v>
      </c>
      <c r="H324" s="127" t="s">
        <v>125</v>
      </c>
      <c r="I324" s="128" t="e">
        <f aca="false">(C324-E324)*G324</f>
        <v>#N/A</v>
      </c>
      <c r="J324" s="112" t="s">
        <v>124</v>
      </c>
      <c r="K324" s="109" t="n">
        <f aca="false">GWPN2O</f>
        <v>298</v>
      </c>
      <c r="L324" s="129" t="s">
        <v>125</v>
      </c>
      <c r="M324" s="89" t="e">
        <f aca="false">I324*K324*CO2_C/(10^6)</f>
        <v>#N/A</v>
      </c>
      <c r="N324" s="129" t="s">
        <v>125</v>
      </c>
      <c r="O324" s="89" t="e">
        <f aca="false">M324/CO2_C</f>
        <v>#N/A</v>
      </c>
    </row>
    <row r="325" customFormat="false" ht="10.2" hidden="true" customHeight="false" outlineLevel="0" collapsed="false">
      <c r="B325" s="131" t="s">
        <v>45</v>
      </c>
      <c r="C325" s="109" t="e">
        <f aca="false">VLOOKUP($B$2&amp;$D$2&amp;$C$2&amp;$D$2&amp;$B325,ConsumeBlock3,13,FALSE())</f>
        <v>#N/A</v>
      </c>
      <c r="D325" s="118" t="s">
        <v>142</v>
      </c>
      <c r="E325" s="125"/>
      <c r="F325" s="110" t="s">
        <v>124</v>
      </c>
      <c r="G325" s="126" t="n">
        <f aca="false">SpecialNEFind</f>
        <v>0</v>
      </c>
      <c r="H325" s="127" t="s">
        <v>125</v>
      </c>
      <c r="I325" s="128" t="e">
        <f aca="false">(C325-E325)*G325</f>
        <v>#N/A</v>
      </c>
      <c r="J325" s="112" t="s">
        <v>124</v>
      </c>
      <c r="K325" s="109" t="n">
        <f aca="false">GWPN2O</f>
        <v>298</v>
      </c>
      <c r="L325" s="129" t="s">
        <v>125</v>
      </c>
      <c r="M325" s="89" t="e">
        <f aca="false">I325*K325*CO2_C/(10^6)</f>
        <v>#N/A</v>
      </c>
      <c r="N325" s="129" t="s">
        <v>125</v>
      </c>
      <c r="O325" s="89" t="e">
        <f aca="false">M325/CO2_C</f>
        <v>#N/A</v>
      </c>
    </row>
    <row r="326" customFormat="false" ht="10.2" hidden="true" customHeight="false" outlineLevel="0" collapsed="false">
      <c r="B326" s="131" t="s">
        <v>46</v>
      </c>
      <c r="C326" s="109" t="e">
        <f aca="false">VLOOKUP($B$2&amp;$D$2&amp;$C$2&amp;$D$2&amp;$B326,ConsumeBlock3,13,FALSE())</f>
        <v>#N/A</v>
      </c>
      <c r="D326" s="118" t="s">
        <v>142</v>
      </c>
      <c r="E326" s="125"/>
      <c r="F326" s="110" t="s">
        <v>124</v>
      </c>
      <c r="G326" s="126" t="n">
        <f aca="false">UnfinNEFind</f>
        <v>0</v>
      </c>
      <c r="H326" s="127" t="s">
        <v>125</v>
      </c>
      <c r="I326" s="128" t="e">
        <f aca="false">(C326-E326)*G326</f>
        <v>#N/A</v>
      </c>
      <c r="J326" s="112" t="s">
        <v>124</v>
      </c>
      <c r="K326" s="109" t="n">
        <f aca="false">GWPN2O</f>
        <v>298</v>
      </c>
      <c r="L326" s="129" t="s">
        <v>125</v>
      </c>
      <c r="M326" s="89" t="e">
        <f aca="false">I326*K326*CO2_C/(10^6)</f>
        <v>#N/A</v>
      </c>
      <c r="N326" s="129" t="s">
        <v>125</v>
      </c>
      <c r="O326" s="89" t="e">
        <f aca="false">M326/CO2_C</f>
        <v>#N/A</v>
      </c>
    </row>
    <row r="327" customFormat="false" ht="10.2" hidden="true" customHeight="false" outlineLevel="0" collapsed="false">
      <c r="B327" s="131" t="s">
        <v>47</v>
      </c>
      <c r="C327" s="109" t="e">
        <f aca="false">VLOOKUP($B$2&amp;$D$2&amp;$C$2&amp;$D$2&amp;$B327,ConsumeBlock3,13,FALSE())</f>
        <v>#N/A</v>
      </c>
      <c r="D327" s="118" t="s">
        <v>142</v>
      </c>
      <c r="E327" s="125"/>
      <c r="F327" s="110" t="s">
        <v>124</v>
      </c>
      <c r="G327" s="126" t="n">
        <f aca="false">WaxesNEFind</f>
        <v>0</v>
      </c>
      <c r="H327" s="127" t="s">
        <v>125</v>
      </c>
      <c r="I327" s="128" t="e">
        <f aca="false">(C327-E327)*G327</f>
        <v>#N/A</v>
      </c>
      <c r="J327" s="112" t="s">
        <v>124</v>
      </c>
      <c r="K327" s="109" t="n">
        <f aca="false">GWPN2O</f>
        <v>298</v>
      </c>
      <c r="L327" s="129" t="s">
        <v>125</v>
      </c>
      <c r="M327" s="89" t="e">
        <f aca="false">I327*K327*CO2_C/(10^6)</f>
        <v>#N/A</v>
      </c>
      <c r="N327" s="129" t="s">
        <v>125</v>
      </c>
      <c r="O327" s="89" t="e">
        <f aca="false">M327/CO2_C</f>
        <v>#N/A</v>
      </c>
    </row>
    <row r="328" customFormat="false" ht="10.2" hidden="true" customHeight="false" outlineLevel="0" collapsed="false">
      <c r="B328" s="131" t="s">
        <v>21</v>
      </c>
      <c r="C328" s="109" t="e">
        <f aca="false">VLOOKUP($B$2&amp;$D$2&amp;$C$2&amp;$D$2&amp;$B328,ConsumeBlock3,13,FALSE())</f>
        <v>#N/A</v>
      </c>
      <c r="D328" s="118" t="s">
        <v>142</v>
      </c>
      <c r="E328" s="125"/>
      <c r="F328" s="110" t="s">
        <v>124</v>
      </c>
      <c r="G328" s="126" t="n">
        <f aca="false">NatGasNEFind</f>
        <v>0</v>
      </c>
      <c r="H328" s="127" t="s">
        <v>125</v>
      </c>
      <c r="I328" s="128" t="e">
        <f aca="false">(C328-E328)*G328</f>
        <v>#N/A</v>
      </c>
      <c r="J328" s="112" t="s">
        <v>124</v>
      </c>
      <c r="K328" s="109" t="n">
        <f aca="false">GWPN2O</f>
        <v>298</v>
      </c>
      <c r="L328" s="129" t="s">
        <v>125</v>
      </c>
      <c r="M328" s="89" t="e">
        <f aca="false">I328*K328*CO2_C/(10^6)</f>
        <v>#N/A</v>
      </c>
      <c r="N328" s="129" t="s">
        <v>125</v>
      </c>
      <c r="O328" s="89" t="e">
        <f aca="false">M328/CO2_C</f>
        <v>#N/A</v>
      </c>
    </row>
    <row r="329" customFormat="false" ht="10.2" hidden="true" customHeight="false" outlineLevel="0" collapsed="false">
      <c r="B329" s="74" t="s">
        <v>22</v>
      </c>
      <c r="C329" s="109" t="e">
        <f aca="false">VLOOKUP($B$2&amp;$D$2&amp;$C$2&amp;$D$2&amp;$B329,ConsumeBlock3,13,FALSE())</f>
        <v>#N/A</v>
      </c>
      <c r="D329" s="118" t="s">
        <v>142</v>
      </c>
      <c r="E329" s="134" t="s">
        <v>24</v>
      </c>
      <c r="F329" s="110" t="s">
        <v>124</v>
      </c>
      <c r="G329" s="126" t="n">
        <f aca="false">WoodNEFind</f>
        <v>0</v>
      </c>
      <c r="H329" s="127" t="s">
        <v>125</v>
      </c>
      <c r="I329" s="128" t="e">
        <f aca="false">C329*G329</f>
        <v>#N/A</v>
      </c>
      <c r="J329" s="112" t="s">
        <v>124</v>
      </c>
      <c r="K329" s="109" t="n">
        <f aca="false">GWPN2O</f>
        <v>298</v>
      </c>
      <c r="L329" s="129" t="s">
        <v>125</v>
      </c>
      <c r="M329" s="89" t="e">
        <f aca="false">I329*K329*CO2_C/(10^6)</f>
        <v>#N/A</v>
      </c>
      <c r="N329" s="129" t="s">
        <v>125</v>
      </c>
      <c r="O329" s="89" t="e">
        <f aca="false">M329/CO2_C</f>
        <v>#N/A</v>
      </c>
    </row>
    <row r="330" customFormat="false" ht="10.2" hidden="true" customHeight="false" outlineLevel="0" collapsed="false">
      <c r="B330" s="135" t="s">
        <v>23</v>
      </c>
      <c r="C330" s="109" t="n">
        <f aca="false">VLOOKUP($B$2&amp;$D$2&amp;$C$2&amp;$D$2&amp;$B330,ConsumeBlock3,E303-1987,FALSE())</f>
        <v>0</v>
      </c>
      <c r="D330" s="118" t="s">
        <v>142</v>
      </c>
      <c r="E330" s="125"/>
      <c r="F330" s="110" t="s">
        <v>124</v>
      </c>
      <c r="G330" s="126" t="n">
        <f aca="false">OtherNEFind</f>
        <v>0</v>
      </c>
      <c r="H330" s="127" t="s">
        <v>125</v>
      </c>
      <c r="I330" s="128" t="n">
        <f aca="false">(C330-E330)*G330</f>
        <v>0</v>
      </c>
      <c r="J330" s="112" t="s">
        <v>124</v>
      </c>
      <c r="K330" s="109" t="n">
        <f aca="false">GWPN2O</f>
        <v>298</v>
      </c>
      <c r="L330" s="129" t="s">
        <v>125</v>
      </c>
      <c r="M330" s="89" t="n">
        <f aca="false">I330*K330*CO2_C/(10^6)</f>
        <v>0</v>
      </c>
      <c r="N330" s="129" t="s">
        <v>125</v>
      </c>
      <c r="O330" s="89" t="n">
        <f aca="false">M330/CO2_C</f>
        <v>0</v>
      </c>
    </row>
    <row r="331" customFormat="false" ht="10.2" hidden="true" customHeight="false" outlineLevel="0" collapsed="false">
      <c r="K331" s="72" t="s">
        <v>126</v>
      </c>
      <c r="L331" s="82" t="s">
        <v>125</v>
      </c>
      <c r="M331" s="83" t="e">
        <f aca="false">SUM(M307:M330)</f>
        <v>#N/A</v>
      </c>
      <c r="N331" s="82" t="s">
        <v>125</v>
      </c>
      <c r="O331" s="83" t="e">
        <f aca="false">M331/CO2_C</f>
        <v>#N/A</v>
      </c>
    </row>
    <row r="332" customFormat="false" ht="10.2" hidden="true" customHeight="false" outlineLevel="0" collapsed="false"/>
    <row r="333" customFormat="false" ht="19.8" hidden="false" customHeight="false" outlineLevel="0" collapsed="false">
      <c r="B333" s="120" t="s">
        <v>139</v>
      </c>
      <c r="C333" s="121"/>
      <c r="D333" s="122"/>
      <c r="E333" s="122" t="n">
        <f aca="false">E303+1</f>
        <v>2001</v>
      </c>
      <c r="F333" s="122"/>
      <c r="G333" s="121"/>
      <c r="H333" s="121"/>
      <c r="I333" s="121"/>
      <c r="J333" s="121"/>
      <c r="K333" s="121"/>
      <c r="L333" s="121"/>
      <c r="M333" s="121"/>
      <c r="N333" s="121"/>
      <c r="O333" s="121"/>
      <c r="P333" s="121"/>
      <c r="Q333" s="121"/>
    </row>
    <row r="334" customFormat="false" ht="19.8" hidden="true" customHeight="false" outlineLevel="0" collapsed="false">
      <c r="B334" s="123"/>
      <c r="C334" s="107" t="s">
        <v>140</v>
      </c>
      <c r="D334" s="124"/>
      <c r="E334" s="107" t="s">
        <v>141</v>
      </c>
      <c r="F334" s="107"/>
      <c r="G334" s="11"/>
      <c r="H334" s="11"/>
      <c r="I334" s="11"/>
      <c r="J334" s="11"/>
      <c r="K334" s="11"/>
    </row>
    <row r="335" customFormat="false" ht="10.2" hidden="true" customHeight="false" outlineLevel="0" collapsed="false">
      <c r="C335" s="107" t="s">
        <v>115</v>
      </c>
      <c r="D335" s="107"/>
      <c r="E335" s="107" t="s">
        <v>115</v>
      </c>
      <c r="F335" s="107"/>
      <c r="G335" s="72" t="s">
        <v>116</v>
      </c>
      <c r="H335" s="107"/>
      <c r="I335" s="72" t="s">
        <v>132</v>
      </c>
      <c r="K335" s="107" t="s">
        <v>118</v>
      </c>
      <c r="M335" s="72" t="s">
        <v>117</v>
      </c>
      <c r="O335" s="72" t="s">
        <v>117</v>
      </c>
    </row>
    <row r="336" customFormat="false" ht="10.2" hidden="true" customHeight="false" outlineLevel="0" collapsed="false">
      <c r="B336" s="73" t="s">
        <v>11</v>
      </c>
      <c r="C336" s="107" t="s">
        <v>119</v>
      </c>
      <c r="E336" s="107" t="s">
        <v>119</v>
      </c>
      <c r="F336" s="107"/>
      <c r="G336" s="72" t="s">
        <v>120</v>
      </c>
      <c r="H336" s="107"/>
      <c r="I336" s="72" t="s">
        <v>121</v>
      </c>
      <c r="J336" s="107"/>
      <c r="K336" s="107"/>
      <c r="M336" s="107" t="s">
        <v>122</v>
      </c>
      <c r="O336" s="72" t="s">
        <v>123</v>
      </c>
    </row>
    <row r="337" customFormat="false" ht="10.2" hidden="true" customHeight="false" outlineLevel="0" collapsed="false">
      <c r="B337" s="117" t="s">
        <v>32</v>
      </c>
      <c r="C337" s="109" t="e">
        <f aca="false">VLOOKUP($B$2&amp;$D$2&amp;$C$2&amp;$D$2&amp;$B337,ConsumeBlock3,E333-1987,FALSE())</f>
        <v>#N/A</v>
      </c>
      <c r="D337" s="118" t="s">
        <v>142</v>
      </c>
      <c r="E337" s="125"/>
      <c r="F337" s="110" t="s">
        <v>124</v>
      </c>
      <c r="G337" s="126" t="n">
        <f aca="false">CokeCoalNEFind</f>
        <v>0</v>
      </c>
      <c r="H337" s="127" t="s">
        <v>125</v>
      </c>
      <c r="I337" s="128" t="e">
        <f aca="false">(C337-E337)*G337</f>
        <v>#N/A</v>
      </c>
      <c r="J337" s="112" t="s">
        <v>124</v>
      </c>
      <c r="K337" s="109" t="n">
        <f aca="false">GWPN2O</f>
        <v>298</v>
      </c>
      <c r="L337" s="129" t="s">
        <v>125</v>
      </c>
      <c r="M337" s="89" t="e">
        <f aca="false">I337*K337*CO2_C/(10^6)</f>
        <v>#N/A</v>
      </c>
      <c r="N337" s="129" t="s">
        <v>125</v>
      </c>
      <c r="O337" s="89" t="e">
        <f aca="false">M337/CO2_C</f>
        <v>#N/A</v>
      </c>
    </row>
    <row r="338" customFormat="false" ht="10.2" hidden="true" customHeight="false" outlineLevel="0" collapsed="false">
      <c r="B338" s="131" t="s">
        <v>34</v>
      </c>
      <c r="C338" s="109" t="e">
        <f aca="false">IF(VLOOKUP($B$2&amp;$D$2&amp;$C$2&amp;$D$2&amp;$B338,ConsumeBlock3,$E333-1987,FALSE())-VLOOKUP($E$2,SyntheticNG,$E333-1988,FALSE())&lt;0,0,VLOOKUP($B$2&amp;$D$2&amp;$C$2&amp;$D$2&amp;$B338,ConsumeBlock3,$E333-1987,FALSE())-VLOOKUP($E$2,SyntheticNG,$E333-1988,FALSE()))</f>
        <v>#N/A</v>
      </c>
      <c r="D338" s="118" t="s">
        <v>142</v>
      </c>
      <c r="E338" s="125"/>
      <c r="F338" s="110" t="s">
        <v>124</v>
      </c>
      <c r="G338" s="126" t="n">
        <f aca="false">OtherCoalNEFind</f>
        <v>0</v>
      </c>
      <c r="H338" s="127" t="s">
        <v>125</v>
      </c>
      <c r="I338" s="128" t="e">
        <f aca="false">(C338-E338)*G338</f>
        <v>#N/A</v>
      </c>
      <c r="J338" s="112" t="s">
        <v>124</v>
      </c>
      <c r="K338" s="109" t="n">
        <f aca="false">GWPN2O</f>
        <v>298</v>
      </c>
      <c r="L338" s="129" t="s">
        <v>125</v>
      </c>
      <c r="M338" s="89" t="e">
        <f aca="false">I338*K338*CO2_C/(10^6)</f>
        <v>#N/A</v>
      </c>
      <c r="N338" s="129" t="s">
        <v>125</v>
      </c>
      <c r="O338" s="89" t="e">
        <f aca="false">M338/CO2_C</f>
        <v>#N/A</v>
      </c>
    </row>
    <row r="339" customFormat="false" ht="10.2" hidden="true" customHeight="false" outlineLevel="0" collapsed="false">
      <c r="B339" s="131" t="s">
        <v>35</v>
      </c>
      <c r="C339" s="109" t="e">
        <f aca="false">VLOOKUP($B$2&amp;$D$2&amp;$C$2&amp;$D$2&amp;$B339,ConsumeBlock3,14,FALSE())</f>
        <v>#N/A</v>
      </c>
      <c r="D339" s="118" t="s">
        <v>142</v>
      </c>
      <c r="E339" s="125"/>
      <c r="F339" s="110" t="s">
        <v>124</v>
      </c>
      <c r="G339" s="126" t="n">
        <f aca="false">AsphaltNEFind</f>
        <v>0</v>
      </c>
      <c r="H339" s="127" t="s">
        <v>125</v>
      </c>
      <c r="I339" s="128" t="e">
        <f aca="false">(C339-E339)*G339</f>
        <v>#N/A</v>
      </c>
      <c r="J339" s="112" t="s">
        <v>124</v>
      </c>
      <c r="K339" s="109" t="n">
        <f aca="false">GWPN2O</f>
        <v>298</v>
      </c>
      <c r="L339" s="129" t="s">
        <v>125</v>
      </c>
      <c r="M339" s="89" t="e">
        <f aca="false">I339*K339*CO2_C/(10^6)</f>
        <v>#N/A</v>
      </c>
      <c r="N339" s="129" t="s">
        <v>125</v>
      </c>
      <c r="O339" s="89" t="e">
        <f aca="false">M339/CO2_C</f>
        <v>#N/A</v>
      </c>
    </row>
    <row r="340" customFormat="false" ht="17.4" hidden="true" customHeight="false" outlineLevel="0" collapsed="false">
      <c r="B340" s="133" t="s">
        <v>36</v>
      </c>
      <c r="C340" s="109" t="e">
        <f aca="false">VLOOKUP($B$2&amp;$D$2&amp;$C$2&amp;$D$2&amp;$B340,ConsumeBlock3,14,FALSE())</f>
        <v>#N/A</v>
      </c>
      <c r="D340" s="118" t="s">
        <v>142</v>
      </c>
      <c r="E340" s="125"/>
      <c r="F340" s="110" t="s">
        <v>124</v>
      </c>
      <c r="G340" s="126" t="n">
        <f aca="false">AvGasBlendNEFind</f>
        <v>0</v>
      </c>
      <c r="H340" s="127" t="s">
        <v>125</v>
      </c>
      <c r="I340" s="128" t="e">
        <f aca="false">(C340-E340)*G340</f>
        <v>#N/A</v>
      </c>
      <c r="J340" s="112" t="s">
        <v>124</v>
      </c>
      <c r="K340" s="109" t="n">
        <f aca="false">GWPN2O</f>
        <v>298</v>
      </c>
      <c r="L340" s="129" t="s">
        <v>125</v>
      </c>
      <c r="M340" s="89" t="e">
        <f aca="false">I340*K340*CO2_C/(10^6)</f>
        <v>#N/A</v>
      </c>
      <c r="N340" s="129" t="s">
        <v>125</v>
      </c>
      <c r="O340" s="89" t="e">
        <f aca="false">M340/CO2_C</f>
        <v>#N/A</v>
      </c>
    </row>
    <row r="341" customFormat="false" ht="10.2" hidden="true" customHeight="false" outlineLevel="0" collapsed="false">
      <c r="B341" s="133" t="s">
        <v>37</v>
      </c>
      <c r="C341" s="109" t="e">
        <f aca="false">VLOOKUP($B$2&amp;$D$2&amp;$C$2&amp;$D$2&amp;$B341,ConsumeBlock3,14,FALSE())</f>
        <v>#N/A</v>
      </c>
      <c r="D341" s="118" t="s">
        <v>142</v>
      </c>
      <c r="E341" s="125"/>
      <c r="F341" s="110" t="s">
        <v>124</v>
      </c>
      <c r="G341" s="126" t="n">
        <f aca="false">CrudeNEFind</f>
        <v>0</v>
      </c>
      <c r="H341" s="127" t="s">
        <v>125</v>
      </c>
      <c r="I341" s="128" t="e">
        <f aca="false">(C341-E341)*G341</f>
        <v>#N/A</v>
      </c>
      <c r="J341" s="112" t="s">
        <v>124</v>
      </c>
      <c r="K341" s="109" t="n">
        <f aca="false">GWPN2O</f>
        <v>298</v>
      </c>
      <c r="L341" s="129" t="s">
        <v>125</v>
      </c>
      <c r="M341" s="89" t="e">
        <f aca="false">I341*K341*CO2_C/(10^6)</f>
        <v>#N/A</v>
      </c>
      <c r="N341" s="129" t="s">
        <v>125</v>
      </c>
      <c r="O341" s="89" t="e">
        <f aca="false">M341/CO2_C</f>
        <v>#N/A</v>
      </c>
    </row>
    <row r="342" customFormat="false" ht="10.2" hidden="true" customHeight="false" outlineLevel="0" collapsed="false">
      <c r="B342" s="131" t="s">
        <v>18</v>
      </c>
      <c r="C342" s="109" t="e">
        <f aca="false">VLOOKUP($B$2&amp;$D$2&amp;$C$2&amp;$D$2&amp;$B342,ConsumeBlock3,14,FALSE())</f>
        <v>#N/A</v>
      </c>
      <c r="D342" s="118" t="s">
        <v>142</v>
      </c>
      <c r="E342" s="125"/>
      <c r="F342" s="110" t="s">
        <v>124</v>
      </c>
      <c r="G342" s="126" t="n">
        <f aca="false">DistillNEFind</f>
        <v>0</v>
      </c>
      <c r="H342" s="127" t="s">
        <v>125</v>
      </c>
      <c r="I342" s="128" t="e">
        <f aca="false">(C342-E342)*G342</f>
        <v>#N/A</v>
      </c>
      <c r="J342" s="112" t="s">
        <v>124</v>
      </c>
      <c r="K342" s="109" t="n">
        <f aca="false">GWPN2O</f>
        <v>298</v>
      </c>
      <c r="L342" s="129" t="s">
        <v>125</v>
      </c>
      <c r="M342" s="89" t="e">
        <f aca="false">I342*K342*CO2_C/(10^6)</f>
        <v>#N/A</v>
      </c>
      <c r="N342" s="129" t="s">
        <v>125</v>
      </c>
      <c r="O342" s="89" t="e">
        <f aca="false">M342/CO2_C</f>
        <v>#N/A</v>
      </c>
    </row>
    <row r="343" customFormat="false" ht="17.4" hidden="true" customHeight="false" outlineLevel="0" collapsed="false">
      <c r="B343" s="133" t="s">
        <v>38</v>
      </c>
      <c r="C343" s="109" t="e">
        <f aca="false">VLOOKUP($B$2&amp;$D$2&amp;$C$2&amp;$D$2&amp;$B343,ConsumeBlock3,14,FALSE())</f>
        <v>#N/A</v>
      </c>
      <c r="D343" s="118" t="s">
        <v>142</v>
      </c>
      <c r="E343" s="125"/>
      <c r="F343" s="110" t="s">
        <v>124</v>
      </c>
      <c r="G343" s="126" t="n">
        <f aca="false">NaphNEFind</f>
        <v>0</v>
      </c>
      <c r="H343" s="127" t="s">
        <v>125</v>
      </c>
      <c r="I343" s="128" t="e">
        <f aca="false">(C343-E343)*G343</f>
        <v>#N/A</v>
      </c>
      <c r="J343" s="112" t="s">
        <v>124</v>
      </c>
      <c r="K343" s="109" t="n">
        <f aca="false">GWPN2O</f>
        <v>298</v>
      </c>
      <c r="L343" s="129" t="s">
        <v>125</v>
      </c>
      <c r="M343" s="89" t="e">
        <f aca="false">I343*K343*CO2_C/(10^6)</f>
        <v>#N/A</v>
      </c>
      <c r="N343" s="129" t="s">
        <v>125</v>
      </c>
      <c r="O343" s="89" t="e">
        <f aca="false">M343/CO2_C</f>
        <v>#N/A</v>
      </c>
    </row>
    <row r="344" customFormat="false" ht="17.4" hidden="true" customHeight="false" outlineLevel="0" collapsed="false">
      <c r="B344" s="133" t="s">
        <v>39</v>
      </c>
      <c r="C344" s="109" t="e">
        <f aca="false">VLOOKUP($B$2&amp;$D$2&amp;$C$2&amp;$D$2&amp;$B344,ConsumeBlock3,14,FALSE())</f>
        <v>#N/A</v>
      </c>
      <c r="D344" s="118" t="s">
        <v>142</v>
      </c>
      <c r="E344" s="125"/>
      <c r="F344" s="110" t="s">
        <v>124</v>
      </c>
      <c r="G344" s="126" t="n">
        <f aca="false">OtherOilNEFind</f>
        <v>0</v>
      </c>
      <c r="H344" s="127" t="s">
        <v>125</v>
      </c>
      <c r="I344" s="128" t="e">
        <f aca="false">(C344-E344)*G344</f>
        <v>#N/A</v>
      </c>
      <c r="J344" s="112" t="s">
        <v>124</v>
      </c>
      <c r="K344" s="109" t="n">
        <f aca="false">GWPN2O</f>
        <v>298</v>
      </c>
      <c r="L344" s="129" t="s">
        <v>125</v>
      </c>
      <c r="M344" s="89" t="e">
        <f aca="false">I344*K344*CO2_C/(10^6)</f>
        <v>#N/A</v>
      </c>
      <c r="N344" s="129" t="s">
        <v>125</v>
      </c>
      <c r="O344" s="89" t="e">
        <f aca="false">M344/CO2_C</f>
        <v>#N/A</v>
      </c>
    </row>
    <row r="345" customFormat="false" ht="10.2" hidden="true" customHeight="false" outlineLevel="0" collapsed="false">
      <c r="B345" s="131" t="s">
        <v>19</v>
      </c>
      <c r="C345" s="109" t="e">
        <f aca="false">VLOOKUP($B$2&amp;$D$2&amp;$C$2&amp;$D$2&amp;$B345,ConsumeBlock3,14,FALSE())</f>
        <v>#N/A</v>
      </c>
      <c r="D345" s="118" t="s">
        <v>142</v>
      </c>
      <c r="E345" s="125"/>
      <c r="F345" s="110" t="s">
        <v>124</v>
      </c>
      <c r="G345" s="126" t="n">
        <f aca="false">KeroNEFind</f>
        <v>0</v>
      </c>
      <c r="H345" s="127" t="s">
        <v>125</v>
      </c>
      <c r="I345" s="128" t="e">
        <f aca="false">(C345-E345)*G345</f>
        <v>#N/A</v>
      </c>
      <c r="J345" s="112" t="s">
        <v>124</v>
      </c>
      <c r="K345" s="109" t="n">
        <f aca="false">GWPN2O</f>
        <v>298</v>
      </c>
      <c r="L345" s="129" t="s">
        <v>125</v>
      </c>
      <c r="M345" s="89" t="e">
        <f aca="false">I345*K345*CO2_C/(10^6)</f>
        <v>#N/A</v>
      </c>
      <c r="N345" s="129" t="s">
        <v>125</v>
      </c>
      <c r="O345" s="89" t="e">
        <f aca="false">M345/CO2_C</f>
        <v>#N/A</v>
      </c>
    </row>
    <row r="346" customFormat="false" ht="10.2" hidden="true" customHeight="false" outlineLevel="0" collapsed="false">
      <c r="B346" s="131" t="s">
        <v>20</v>
      </c>
      <c r="C346" s="109" t="e">
        <f aca="false">VLOOKUP($B$2&amp;$D$2&amp;$C$2&amp;$D$2&amp;$B346,ConsumeBlock3,14,FALSE())</f>
        <v>#N/A</v>
      </c>
      <c r="D346" s="118" t="s">
        <v>142</v>
      </c>
      <c r="E346" s="125"/>
      <c r="F346" s="110" t="s">
        <v>124</v>
      </c>
      <c r="G346" s="126" t="n">
        <f aca="false">LPGNEFind</f>
        <v>0</v>
      </c>
      <c r="H346" s="127" t="s">
        <v>125</v>
      </c>
      <c r="I346" s="128" t="e">
        <f aca="false">(C346-E346)*G346</f>
        <v>#N/A</v>
      </c>
      <c r="J346" s="112" t="s">
        <v>124</v>
      </c>
      <c r="K346" s="109" t="n">
        <f aca="false">GWPN2O</f>
        <v>298</v>
      </c>
      <c r="L346" s="129" t="s">
        <v>125</v>
      </c>
      <c r="M346" s="89" t="e">
        <f aca="false">I346*K346*CO2_C/(10^6)</f>
        <v>#N/A</v>
      </c>
      <c r="N346" s="129" t="s">
        <v>125</v>
      </c>
      <c r="O346" s="89" t="e">
        <f aca="false">M346/CO2_C</f>
        <v>#N/A</v>
      </c>
    </row>
    <row r="347" customFormat="false" ht="10.2" hidden="true" customHeight="false" outlineLevel="0" collapsed="false">
      <c r="B347" s="131" t="s">
        <v>40</v>
      </c>
      <c r="C347" s="109" t="e">
        <f aca="false">VLOOKUP($B$2&amp;$D$2&amp;$C$2&amp;$D$2&amp;$B347,ConsumeBlock3,14,FALSE())</f>
        <v>#N/A</v>
      </c>
      <c r="D347" s="118" t="s">
        <v>142</v>
      </c>
      <c r="E347" s="125"/>
      <c r="F347" s="110" t="s">
        <v>124</v>
      </c>
      <c r="G347" s="126" t="n">
        <f aca="false">LubeNEFind</f>
        <v>0</v>
      </c>
      <c r="H347" s="127" t="s">
        <v>125</v>
      </c>
      <c r="I347" s="128" t="e">
        <f aca="false">(C347-E347)*G347</f>
        <v>#N/A</v>
      </c>
      <c r="J347" s="112" t="s">
        <v>124</v>
      </c>
      <c r="K347" s="109" t="n">
        <f aca="false">GWPN2O</f>
        <v>298</v>
      </c>
      <c r="L347" s="129" t="s">
        <v>125</v>
      </c>
      <c r="M347" s="89" t="e">
        <f aca="false">I347*K347*CO2_C/(10^6)</f>
        <v>#N/A</v>
      </c>
      <c r="N347" s="129" t="s">
        <v>125</v>
      </c>
      <c r="O347" s="89" t="e">
        <f aca="false">M347/CO2_C</f>
        <v>#N/A</v>
      </c>
    </row>
    <row r="348" customFormat="false" ht="10.2" hidden="true" customHeight="false" outlineLevel="0" collapsed="false">
      <c r="B348" s="131" t="s">
        <v>27</v>
      </c>
      <c r="C348" s="109" t="e">
        <f aca="false">VLOOKUP($B$2&amp;$D$2&amp;$C$2&amp;$D$2&amp;$B348,ConsumeBlock3,14,FALSE())</f>
        <v>#N/A</v>
      </c>
      <c r="D348" s="118" t="s">
        <v>142</v>
      </c>
      <c r="E348" s="125"/>
      <c r="F348" s="110" t="s">
        <v>124</v>
      </c>
      <c r="G348" s="126" t="n">
        <f aca="false">MotorGasNEFind</f>
        <v>0</v>
      </c>
      <c r="H348" s="127" t="s">
        <v>125</v>
      </c>
      <c r="I348" s="128" t="e">
        <f aca="false">(C348-E348)*G348</f>
        <v>#N/A</v>
      </c>
      <c r="J348" s="112" t="s">
        <v>124</v>
      </c>
      <c r="K348" s="109" t="n">
        <f aca="false">GWPN2O</f>
        <v>298</v>
      </c>
      <c r="L348" s="129" t="s">
        <v>125</v>
      </c>
      <c r="M348" s="89" t="e">
        <f aca="false">I348*K348*CO2_C/(10^6)</f>
        <v>#N/A</v>
      </c>
      <c r="N348" s="129" t="s">
        <v>125</v>
      </c>
      <c r="O348" s="89" t="e">
        <f aca="false">M348/CO2_C</f>
        <v>#N/A</v>
      </c>
    </row>
    <row r="349" customFormat="false" ht="17.4" hidden="true" customHeight="false" outlineLevel="0" collapsed="false">
      <c r="B349" s="133" t="s">
        <v>41</v>
      </c>
      <c r="C349" s="109" t="e">
        <f aca="false">VLOOKUP($B$2&amp;$D$2&amp;$C$2&amp;$D$2&amp;$B349,ConsumeBlock3,14,FALSE())</f>
        <v>#N/A</v>
      </c>
      <c r="D349" s="118" t="s">
        <v>142</v>
      </c>
      <c r="E349" s="125"/>
      <c r="F349" s="110" t="s">
        <v>124</v>
      </c>
      <c r="G349" s="126" t="n">
        <f aca="false">MoGasBlendNEFind</f>
        <v>0</v>
      </c>
      <c r="H349" s="127" t="s">
        <v>125</v>
      </c>
      <c r="I349" s="128" t="e">
        <f aca="false">(C349-E349)*G349</f>
        <v>#N/A</v>
      </c>
      <c r="J349" s="112" t="s">
        <v>124</v>
      </c>
      <c r="K349" s="109" t="n">
        <f aca="false">GWPN2O</f>
        <v>298</v>
      </c>
      <c r="L349" s="129" t="s">
        <v>125</v>
      </c>
      <c r="M349" s="89" t="e">
        <f aca="false">I349*K349*CO2_C/(10^6)</f>
        <v>#N/A</v>
      </c>
      <c r="N349" s="129" t="s">
        <v>125</v>
      </c>
      <c r="O349" s="89" t="e">
        <f aca="false">M349/CO2_C</f>
        <v>#N/A</v>
      </c>
    </row>
    <row r="350" customFormat="false" ht="10.2" hidden="true" customHeight="false" outlineLevel="0" collapsed="false">
      <c r="B350" s="131" t="s">
        <v>42</v>
      </c>
      <c r="C350" s="109" t="e">
        <f aca="false">VLOOKUP($B$2&amp;$D$2&amp;$C$2&amp;$D$2&amp;$B350,ConsumeBlock3,14,FALSE())</f>
        <v>#N/A</v>
      </c>
      <c r="D350" s="118" t="s">
        <v>142</v>
      </c>
      <c r="E350" s="125"/>
      <c r="F350" s="110" t="s">
        <v>124</v>
      </c>
      <c r="G350" s="126" t="n">
        <f aca="false">MiscNEFind</f>
        <v>0</v>
      </c>
      <c r="H350" s="127" t="s">
        <v>125</v>
      </c>
      <c r="I350" s="128" t="e">
        <f aca="false">(C350-E350)*G350</f>
        <v>#N/A</v>
      </c>
      <c r="J350" s="112" t="s">
        <v>124</v>
      </c>
      <c r="K350" s="109" t="n">
        <f aca="false">GWPN2O</f>
        <v>298</v>
      </c>
      <c r="L350" s="129" t="s">
        <v>125</v>
      </c>
      <c r="M350" s="89" t="e">
        <f aca="false">I350*K350*CO2_C/(10^6)</f>
        <v>#N/A</v>
      </c>
      <c r="N350" s="129" t="s">
        <v>125</v>
      </c>
      <c r="O350" s="89" t="e">
        <f aca="false">M350/CO2_C</f>
        <v>#N/A</v>
      </c>
    </row>
    <row r="351" customFormat="false" ht="10.2" hidden="true" customHeight="false" outlineLevel="0" collapsed="false">
      <c r="B351" s="131" t="s">
        <v>30</v>
      </c>
      <c r="C351" s="109" t="e">
        <f aca="false">VLOOKUP($B$2&amp;$D$2&amp;$C$2&amp;$D$2&amp;$B351,ConsumeBlock3,14,FALSE())</f>
        <v>#N/A</v>
      </c>
      <c r="D351" s="118" t="s">
        <v>142</v>
      </c>
      <c r="E351" s="125"/>
      <c r="F351" s="110" t="s">
        <v>124</v>
      </c>
      <c r="G351" s="126" t="n">
        <f aca="false">PetCokeNEFind</f>
        <v>0</v>
      </c>
      <c r="H351" s="127" t="s">
        <v>125</v>
      </c>
      <c r="I351" s="128" t="e">
        <f aca="false">(C351-E351)*G351</f>
        <v>#N/A</v>
      </c>
      <c r="J351" s="112" t="s">
        <v>124</v>
      </c>
      <c r="K351" s="109" t="n">
        <f aca="false">GWPN2O</f>
        <v>298</v>
      </c>
      <c r="L351" s="129" t="s">
        <v>125</v>
      </c>
      <c r="M351" s="89" t="e">
        <f aca="false">I351*K351*CO2_C/(10^6)</f>
        <v>#N/A</v>
      </c>
      <c r="N351" s="129" t="s">
        <v>125</v>
      </c>
      <c r="O351" s="89" t="e">
        <f aca="false">M351/CO2_C</f>
        <v>#N/A</v>
      </c>
    </row>
    <row r="352" customFormat="false" ht="10.2" hidden="true" customHeight="false" outlineLevel="0" collapsed="false">
      <c r="B352" s="131" t="s">
        <v>43</v>
      </c>
      <c r="C352" s="109" t="e">
        <f aca="false">VLOOKUP($B$2&amp;$D$2&amp;$C$2&amp;$D$2&amp;$B352,ConsumeBlock3,14,FALSE())</f>
        <v>#N/A</v>
      </c>
      <c r="D352" s="118" t="s">
        <v>142</v>
      </c>
      <c r="E352" s="125"/>
      <c r="F352" s="110" t="s">
        <v>124</v>
      </c>
      <c r="G352" s="126" t="n">
        <f aca="false">pentanesNEFind</f>
        <v>0</v>
      </c>
      <c r="H352" s="127" t="s">
        <v>125</v>
      </c>
      <c r="I352" s="128" t="e">
        <f aca="false">(C352-E352)*G352</f>
        <v>#N/A</v>
      </c>
      <c r="J352" s="112" t="s">
        <v>124</v>
      </c>
      <c r="K352" s="109" t="n">
        <f aca="false">GWPN2O</f>
        <v>298</v>
      </c>
      <c r="L352" s="129" t="s">
        <v>125</v>
      </c>
      <c r="M352" s="89" t="e">
        <f aca="false">I352*K352*CO2_C/(10^6)</f>
        <v>#N/A</v>
      </c>
      <c r="N352" s="129" t="s">
        <v>125</v>
      </c>
      <c r="O352" s="89" t="e">
        <f aca="false">M352/CO2_C</f>
        <v>#N/A</v>
      </c>
    </row>
    <row r="353" customFormat="false" ht="10.2" hidden="true" customHeight="false" outlineLevel="0" collapsed="false">
      <c r="B353" s="131" t="s">
        <v>28</v>
      </c>
      <c r="C353" s="109" t="e">
        <f aca="false">VLOOKUP($B$2&amp;$D$2&amp;$C$2&amp;$D$2&amp;$B353,ConsumeBlock3,14,FALSE())</f>
        <v>#N/A</v>
      </c>
      <c r="D353" s="118" t="s">
        <v>142</v>
      </c>
      <c r="E353" s="125"/>
      <c r="F353" s="110" t="s">
        <v>124</v>
      </c>
      <c r="G353" s="126" t="n">
        <f aca="false">ResidNEFind</f>
        <v>0</v>
      </c>
      <c r="H353" s="127" t="s">
        <v>125</v>
      </c>
      <c r="I353" s="128" t="e">
        <f aca="false">(C353-E353)*G353</f>
        <v>#N/A</v>
      </c>
      <c r="J353" s="112" t="s">
        <v>124</v>
      </c>
      <c r="K353" s="109" t="n">
        <f aca="false">GWPN2O</f>
        <v>298</v>
      </c>
      <c r="L353" s="129" t="s">
        <v>125</v>
      </c>
      <c r="M353" s="89" t="e">
        <f aca="false">I353*K353*CO2_C/(10^6)</f>
        <v>#N/A</v>
      </c>
      <c r="N353" s="129" t="s">
        <v>125</v>
      </c>
      <c r="O353" s="89" t="e">
        <f aca="false">M353/CO2_C</f>
        <v>#N/A</v>
      </c>
    </row>
    <row r="354" customFormat="false" ht="10.2" hidden="true" customHeight="false" outlineLevel="0" collapsed="false">
      <c r="B354" s="131" t="s">
        <v>44</v>
      </c>
      <c r="C354" s="109" t="e">
        <f aca="false">VLOOKUP($B$2&amp;$D$2&amp;$C$2&amp;$D$2&amp;$B354,ConsumeBlock3,14,FALSE())</f>
        <v>#N/A</v>
      </c>
      <c r="D354" s="118" t="s">
        <v>142</v>
      </c>
      <c r="E354" s="125"/>
      <c r="F354" s="110" t="s">
        <v>124</v>
      </c>
      <c r="G354" s="126" t="n">
        <f aca="false">StillNEFind</f>
        <v>0</v>
      </c>
      <c r="H354" s="127" t="s">
        <v>125</v>
      </c>
      <c r="I354" s="128" t="e">
        <f aca="false">(C354-E354)*G354</f>
        <v>#N/A</v>
      </c>
      <c r="J354" s="112" t="s">
        <v>124</v>
      </c>
      <c r="K354" s="109" t="n">
        <f aca="false">GWPN2O</f>
        <v>298</v>
      </c>
      <c r="L354" s="129" t="s">
        <v>125</v>
      </c>
      <c r="M354" s="89" t="e">
        <f aca="false">I354*K354*CO2_C/(10^6)</f>
        <v>#N/A</v>
      </c>
      <c r="N354" s="129" t="s">
        <v>125</v>
      </c>
      <c r="O354" s="89" t="e">
        <f aca="false">M354/CO2_C</f>
        <v>#N/A</v>
      </c>
    </row>
    <row r="355" customFormat="false" ht="10.2" hidden="true" customHeight="false" outlineLevel="0" collapsed="false">
      <c r="B355" s="131" t="s">
        <v>45</v>
      </c>
      <c r="C355" s="109" t="e">
        <f aca="false">VLOOKUP($B$2&amp;$D$2&amp;$C$2&amp;$D$2&amp;$B355,ConsumeBlock3,14,FALSE())</f>
        <v>#N/A</v>
      </c>
      <c r="D355" s="118" t="s">
        <v>142</v>
      </c>
      <c r="E355" s="125"/>
      <c r="F355" s="110" t="s">
        <v>124</v>
      </c>
      <c r="G355" s="126" t="n">
        <f aca="false">SpecialNEFind</f>
        <v>0</v>
      </c>
      <c r="H355" s="127" t="s">
        <v>125</v>
      </c>
      <c r="I355" s="128" t="e">
        <f aca="false">(C355-E355)*G355</f>
        <v>#N/A</v>
      </c>
      <c r="J355" s="112" t="s">
        <v>124</v>
      </c>
      <c r="K355" s="109" t="n">
        <f aca="false">GWPN2O</f>
        <v>298</v>
      </c>
      <c r="L355" s="129" t="s">
        <v>125</v>
      </c>
      <c r="M355" s="89" t="e">
        <f aca="false">I355*K355*CO2_C/(10^6)</f>
        <v>#N/A</v>
      </c>
      <c r="N355" s="129" t="s">
        <v>125</v>
      </c>
      <c r="O355" s="89" t="e">
        <f aca="false">M355/CO2_C</f>
        <v>#N/A</v>
      </c>
    </row>
    <row r="356" customFormat="false" ht="10.2" hidden="true" customHeight="false" outlineLevel="0" collapsed="false">
      <c r="B356" s="131" t="s">
        <v>46</v>
      </c>
      <c r="C356" s="109" t="e">
        <f aca="false">VLOOKUP($B$2&amp;$D$2&amp;$C$2&amp;$D$2&amp;$B356,ConsumeBlock3,14,FALSE())</f>
        <v>#N/A</v>
      </c>
      <c r="D356" s="118" t="s">
        <v>142</v>
      </c>
      <c r="E356" s="125"/>
      <c r="F356" s="110" t="s">
        <v>124</v>
      </c>
      <c r="G356" s="126" t="n">
        <f aca="false">UnfinNEFind</f>
        <v>0</v>
      </c>
      <c r="H356" s="127" t="s">
        <v>125</v>
      </c>
      <c r="I356" s="128" t="e">
        <f aca="false">(C356-E356)*G356</f>
        <v>#N/A</v>
      </c>
      <c r="J356" s="112" t="s">
        <v>124</v>
      </c>
      <c r="K356" s="109" t="n">
        <f aca="false">GWPN2O</f>
        <v>298</v>
      </c>
      <c r="L356" s="129" t="s">
        <v>125</v>
      </c>
      <c r="M356" s="89" t="e">
        <f aca="false">I356*K356*CO2_C/(10^6)</f>
        <v>#N/A</v>
      </c>
      <c r="N356" s="129" t="s">
        <v>125</v>
      </c>
      <c r="O356" s="89" t="e">
        <f aca="false">M356/CO2_C</f>
        <v>#N/A</v>
      </c>
    </row>
    <row r="357" customFormat="false" ht="10.2" hidden="true" customHeight="false" outlineLevel="0" collapsed="false">
      <c r="B357" s="131" t="s">
        <v>47</v>
      </c>
      <c r="C357" s="109" t="e">
        <f aca="false">VLOOKUP($B$2&amp;$D$2&amp;$C$2&amp;$D$2&amp;$B357,ConsumeBlock3,14,FALSE())</f>
        <v>#N/A</v>
      </c>
      <c r="D357" s="118" t="s">
        <v>142</v>
      </c>
      <c r="E357" s="125"/>
      <c r="F357" s="110" t="s">
        <v>124</v>
      </c>
      <c r="G357" s="126" t="n">
        <f aca="false">WaxesNEFind</f>
        <v>0</v>
      </c>
      <c r="H357" s="127" t="s">
        <v>125</v>
      </c>
      <c r="I357" s="128" t="e">
        <f aca="false">(C357-E357)*G357</f>
        <v>#N/A</v>
      </c>
      <c r="J357" s="112" t="s">
        <v>124</v>
      </c>
      <c r="K357" s="109" t="n">
        <f aca="false">GWPN2O</f>
        <v>298</v>
      </c>
      <c r="L357" s="129" t="s">
        <v>125</v>
      </c>
      <c r="M357" s="89" t="e">
        <f aca="false">I357*K357*CO2_C/(10^6)</f>
        <v>#N/A</v>
      </c>
      <c r="N357" s="129" t="s">
        <v>125</v>
      </c>
      <c r="O357" s="89" t="e">
        <f aca="false">M357/CO2_C</f>
        <v>#N/A</v>
      </c>
    </row>
    <row r="358" customFormat="false" ht="10.2" hidden="true" customHeight="false" outlineLevel="0" collapsed="false">
      <c r="B358" s="131" t="s">
        <v>21</v>
      </c>
      <c r="C358" s="109" t="e">
        <f aca="false">VLOOKUP($B$2&amp;$D$2&amp;$C$2&amp;$D$2&amp;$B358,ConsumeBlock3,14,FALSE())</f>
        <v>#N/A</v>
      </c>
      <c r="D358" s="118" t="s">
        <v>142</v>
      </c>
      <c r="E358" s="125"/>
      <c r="F358" s="110" t="s">
        <v>124</v>
      </c>
      <c r="G358" s="126" t="n">
        <f aca="false">NatGasNEFind</f>
        <v>0</v>
      </c>
      <c r="H358" s="127" t="s">
        <v>125</v>
      </c>
      <c r="I358" s="128" t="e">
        <f aca="false">(C358-E358)*G358</f>
        <v>#N/A</v>
      </c>
      <c r="J358" s="112" t="s">
        <v>124</v>
      </c>
      <c r="K358" s="109" t="n">
        <f aca="false">GWPN2O</f>
        <v>298</v>
      </c>
      <c r="L358" s="129" t="s">
        <v>125</v>
      </c>
      <c r="M358" s="89" t="e">
        <f aca="false">I358*K358*CO2_C/(10^6)</f>
        <v>#N/A</v>
      </c>
      <c r="N358" s="129" t="s">
        <v>125</v>
      </c>
      <c r="O358" s="89" t="e">
        <f aca="false">M358/CO2_C</f>
        <v>#N/A</v>
      </c>
    </row>
    <row r="359" customFormat="false" ht="10.2" hidden="true" customHeight="false" outlineLevel="0" collapsed="false">
      <c r="B359" s="74" t="s">
        <v>22</v>
      </c>
      <c r="C359" s="109" t="e">
        <f aca="false">VLOOKUP($B$2&amp;$D$2&amp;$C$2&amp;$D$2&amp;$B359,ConsumeBlock3,14,FALSE())</f>
        <v>#N/A</v>
      </c>
      <c r="D359" s="118" t="s">
        <v>142</v>
      </c>
      <c r="E359" s="134" t="s">
        <v>24</v>
      </c>
      <c r="F359" s="110" t="s">
        <v>124</v>
      </c>
      <c r="G359" s="126" t="n">
        <f aca="false">WoodNEFind</f>
        <v>0</v>
      </c>
      <c r="H359" s="127" t="s">
        <v>125</v>
      </c>
      <c r="I359" s="128" t="e">
        <f aca="false">C359*G359</f>
        <v>#N/A</v>
      </c>
      <c r="J359" s="112" t="s">
        <v>124</v>
      </c>
      <c r="K359" s="109" t="n">
        <f aca="false">GWPN2O</f>
        <v>298</v>
      </c>
      <c r="L359" s="129" t="s">
        <v>125</v>
      </c>
      <c r="M359" s="89" t="e">
        <f aca="false">I359*K359*CO2_C/(10^6)</f>
        <v>#N/A</v>
      </c>
      <c r="N359" s="129" t="s">
        <v>125</v>
      </c>
      <c r="O359" s="89" t="e">
        <f aca="false">M359/CO2_C</f>
        <v>#N/A</v>
      </c>
    </row>
    <row r="360" customFormat="false" ht="10.2" hidden="true" customHeight="false" outlineLevel="0" collapsed="false">
      <c r="B360" s="135" t="s">
        <v>23</v>
      </c>
      <c r="C360" s="109" t="n">
        <f aca="false">VLOOKUP($B$2&amp;$D$2&amp;$C$2&amp;$D$2&amp;$B360,ConsumeBlock3,E333-1987,FALSE())</f>
        <v>0</v>
      </c>
      <c r="D360" s="118" t="s">
        <v>142</v>
      </c>
      <c r="E360" s="125"/>
      <c r="F360" s="110" t="s">
        <v>124</v>
      </c>
      <c r="G360" s="126" t="n">
        <f aca="false">OtherNEFind</f>
        <v>0</v>
      </c>
      <c r="H360" s="127" t="s">
        <v>125</v>
      </c>
      <c r="I360" s="128" t="n">
        <f aca="false">(C360-E360)*G360</f>
        <v>0</v>
      </c>
      <c r="J360" s="112" t="s">
        <v>124</v>
      </c>
      <c r="K360" s="109" t="n">
        <f aca="false">GWPN2O</f>
        <v>298</v>
      </c>
      <c r="L360" s="129" t="s">
        <v>125</v>
      </c>
      <c r="M360" s="89" t="n">
        <f aca="false">I360*K360*CO2_C/(10^6)</f>
        <v>0</v>
      </c>
      <c r="N360" s="129" t="s">
        <v>125</v>
      </c>
      <c r="O360" s="89" t="n">
        <f aca="false">M360/CO2_C</f>
        <v>0</v>
      </c>
    </row>
    <row r="361" customFormat="false" ht="10.2" hidden="true" customHeight="false" outlineLevel="0" collapsed="false">
      <c r="K361" s="72" t="s">
        <v>126</v>
      </c>
      <c r="L361" s="82" t="s">
        <v>125</v>
      </c>
      <c r="M361" s="83" t="e">
        <f aca="false">SUM(M337:M360)</f>
        <v>#N/A</v>
      </c>
      <c r="N361" s="82" t="s">
        <v>125</v>
      </c>
      <c r="O361" s="83" t="e">
        <f aca="false">M361/CO2_C</f>
        <v>#N/A</v>
      </c>
    </row>
    <row r="362" customFormat="false" ht="10.2" hidden="true" customHeight="false" outlineLevel="0" collapsed="false"/>
    <row r="363" customFormat="false" ht="19.8" hidden="false" customHeight="false" outlineLevel="0" collapsed="false">
      <c r="B363" s="120" t="s">
        <v>139</v>
      </c>
      <c r="C363" s="121"/>
      <c r="D363" s="122"/>
      <c r="E363" s="122" t="n">
        <f aca="false">E333+1</f>
        <v>2002</v>
      </c>
      <c r="F363" s="122"/>
      <c r="G363" s="121"/>
      <c r="H363" s="121"/>
      <c r="I363" s="121"/>
      <c r="J363" s="121"/>
      <c r="K363" s="121"/>
      <c r="L363" s="121"/>
      <c r="M363" s="121"/>
      <c r="N363" s="121"/>
      <c r="O363" s="121"/>
      <c r="P363" s="121"/>
      <c r="Q363" s="121"/>
    </row>
    <row r="364" customFormat="false" ht="19.8" hidden="true" customHeight="false" outlineLevel="0" collapsed="false">
      <c r="B364" s="123"/>
      <c r="C364" s="107" t="s">
        <v>140</v>
      </c>
      <c r="D364" s="124"/>
      <c r="E364" s="107" t="s">
        <v>141</v>
      </c>
      <c r="F364" s="107"/>
      <c r="G364" s="11"/>
      <c r="H364" s="11"/>
      <c r="I364" s="11"/>
      <c r="J364" s="11"/>
      <c r="K364" s="11"/>
    </row>
    <row r="365" customFormat="false" ht="10.2" hidden="true" customHeight="false" outlineLevel="0" collapsed="false">
      <c r="C365" s="107" t="s">
        <v>115</v>
      </c>
      <c r="D365" s="107"/>
      <c r="E365" s="107" t="s">
        <v>115</v>
      </c>
      <c r="F365" s="107"/>
      <c r="G365" s="72" t="s">
        <v>116</v>
      </c>
      <c r="H365" s="107"/>
      <c r="I365" s="72" t="s">
        <v>132</v>
      </c>
      <c r="K365" s="107" t="s">
        <v>118</v>
      </c>
      <c r="M365" s="72" t="s">
        <v>117</v>
      </c>
      <c r="O365" s="72" t="s">
        <v>117</v>
      </c>
    </row>
    <row r="366" customFormat="false" ht="10.2" hidden="true" customHeight="false" outlineLevel="0" collapsed="false">
      <c r="B366" s="73" t="s">
        <v>11</v>
      </c>
      <c r="C366" s="107" t="s">
        <v>119</v>
      </c>
      <c r="E366" s="107" t="s">
        <v>119</v>
      </c>
      <c r="F366" s="107"/>
      <c r="G366" s="72" t="s">
        <v>120</v>
      </c>
      <c r="H366" s="107"/>
      <c r="I366" s="72" t="s">
        <v>121</v>
      </c>
      <c r="J366" s="107"/>
      <c r="K366" s="107"/>
      <c r="M366" s="107" t="s">
        <v>122</v>
      </c>
      <c r="O366" s="72" t="s">
        <v>123</v>
      </c>
    </row>
    <row r="367" customFormat="false" ht="10.2" hidden="true" customHeight="false" outlineLevel="0" collapsed="false">
      <c r="B367" s="117" t="s">
        <v>32</v>
      </c>
      <c r="C367" s="109" t="e">
        <f aca="false">VLOOKUP($B$2&amp;$D$2&amp;$C$2&amp;$D$2&amp;$B367,ConsumeBlock3,E363-1987,FALSE())</f>
        <v>#N/A</v>
      </c>
      <c r="D367" s="118" t="s">
        <v>142</v>
      </c>
      <c r="E367" s="125"/>
      <c r="F367" s="110" t="s">
        <v>124</v>
      </c>
      <c r="G367" s="126" t="n">
        <f aca="false">CokeCoalNEFind</f>
        <v>0</v>
      </c>
      <c r="H367" s="127" t="s">
        <v>125</v>
      </c>
      <c r="I367" s="128" t="e">
        <f aca="false">(C367-E367)*G367</f>
        <v>#N/A</v>
      </c>
      <c r="J367" s="112" t="s">
        <v>124</v>
      </c>
      <c r="K367" s="109" t="n">
        <f aca="false">GWPN2O</f>
        <v>298</v>
      </c>
      <c r="L367" s="129" t="s">
        <v>125</v>
      </c>
      <c r="M367" s="89" t="e">
        <f aca="false">I367*K367*CO2_C/(10^6)</f>
        <v>#N/A</v>
      </c>
      <c r="N367" s="129" t="s">
        <v>125</v>
      </c>
      <c r="O367" s="89" t="e">
        <f aca="false">M367/CO2_C</f>
        <v>#N/A</v>
      </c>
    </row>
    <row r="368" customFormat="false" ht="10.2" hidden="true" customHeight="false" outlineLevel="0" collapsed="false">
      <c r="B368" s="131" t="s">
        <v>34</v>
      </c>
      <c r="C368" s="109" t="e">
        <f aca="false">IF(VLOOKUP($B$2&amp;$D$2&amp;$C$2&amp;$D$2&amp;$B368,ConsumeBlock3,$E363-1987,FALSE())-VLOOKUP($E$2,SyntheticNG,$E363-1988,FALSE())&lt;0,0,VLOOKUP($B$2&amp;$D$2&amp;$C$2&amp;$D$2&amp;$B368,ConsumeBlock3,$E363-1987,FALSE())-VLOOKUP($E$2,SyntheticNG,$E363-1988,FALSE()))</f>
        <v>#N/A</v>
      </c>
      <c r="D368" s="118" t="s">
        <v>142</v>
      </c>
      <c r="E368" s="125"/>
      <c r="F368" s="110" t="s">
        <v>124</v>
      </c>
      <c r="G368" s="126" t="n">
        <f aca="false">OtherCoalNEFind</f>
        <v>0</v>
      </c>
      <c r="H368" s="127" t="s">
        <v>125</v>
      </c>
      <c r="I368" s="128" t="e">
        <f aca="false">(C368-E368)*G368</f>
        <v>#N/A</v>
      </c>
      <c r="J368" s="112" t="s">
        <v>124</v>
      </c>
      <c r="K368" s="109" t="n">
        <f aca="false">GWPN2O</f>
        <v>298</v>
      </c>
      <c r="L368" s="129" t="s">
        <v>125</v>
      </c>
      <c r="M368" s="89" t="e">
        <f aca="false">I368*K368*CO2_C/(10^6)</f>
        <v>#N/A</v>
      </c>
      <c r="N368" s="129" t="s">
        <v>125</v>
      </c>
      <c r="O368" s="89" t="e">
        <f aca="false">M368/CO2_C</f>
        <v>#N/A</v>
      </c>
    </row>
    <row r="369" customFormat="false" ht="10.2" hidden="true" customHeight="false" outlineLevel="0" collapsed="false">
      <c r="B369" s="131" t="s">
        <v>35</v>
      </c>
      <c r="C369" s="109" t="e">
        <f aca="false">VLOOKUP($B$2&amp;$D$2&amp;$C$2&amp;$D$2&amp;$B369,ConsumeBlock3,15,FALSE())</f>
        <v>#N/A</v>
      </c>
      <c r="D369" s="118" t="s">
        <v>142</v>
      </c>
      <c r="E369" s="125"/>
      <c r="F369" s="110" t="s">
        <v>124</v>
      </c>
      <c r="G369" s="126" t="n">
        <f aca="false">AsphaltNEFind</f>
        <v>0</v>
      </c>
      <c r="H369" s="127" t="s">
        <v>125</v>
      </c>
      <c r="I369" s="128" t="e">
        <f aca="false">(C369-E369)*G369</f>
        <v>#N/A</v>
      </c>
      <c r="J369" s="112" t="s">
        <v>124</v>
      </c>
      <c r="K369" s="109" t="n">
        <f aca="false">GWPN2O</f>
        <v>298</v>
      </c>
      <c r="L369" s="129" t="s">
        <v>125</v>
      </c>
      <c r="M369" s="89" t="e">
        <f aca="false">I369*K369*CO2_C/(10^6)</f>
        <v>#N/A</v>
      </c>
      <c r="N369" s="129" t="s">
        <v>125</v>
      </c>
      <c r="O369" s="89" t="e">
        <f aca="false">M369/CO2_C</f>
        <v>#N/A</v>
      </c>
    </row>
    <row r="370" customFormat="false" ht="17.4" hidden="true" customHeight="false" outlineLevel="0" collapsed="false">
      <c r="B370" s="133" t="s">
        <v>36</v>
      </c>
      <c r="C370" s="109" t="e">
        <f aca="false">VLOOKUP($B$2&amp;$D$2&amp;$C$2&amp;$D$2&amp;$B370,ConsumeBlock3,15,FALSE())</f>
        <v>#N/A</v>
      </c>
      <c r="D370" s="118" t="s">
        <v>142</v>
      </c>
      <c r="E370" s="125"/>
      <c r="F370" s="110" t="s">
        <v>124</v>
      </c>
      <c r="G370" s="126" t="n">
        <f aca="false">AvGasBlendNEFind</f>
        <v>0</v>
      </c>
      <c r="H370" s="127" t="s">
        <v>125</v>
      </c>
      <c r="I370" s="128" t="e">
        <f aca="false">(C370-E370)*G370</f>
        <v>#N/A</v>
      </c>
      <c r="J370" s="112" t="s">
        <v>124</v>
      </c>
      <c r="K370" s="109" t="n">
        <f aca="false">GWPN2O</f>
        <v>298</v>
      </c>
      <c r="L370" s="129" t="s">
        <v>125</v>
      </c>
      <c r="M370" s="89" t="e">
        <f aca="false">I370*K370*CO2_C/(10^6)</f>
        <v>#N/A</v>
      </c>
      <c r="N370" s="129" t="s">
        <v>125</v>
      </c>
      <c r="O370" s="89" t="e">
        <f aca="false">M370/CO2_C</f>
        <v>#N/A</v>
      </c>
    </row>
    <row r="371" customFormat="false" ht="10.2" hidden="true" customHeight="false" outlineLevel="0" collapsed="false">
      <c r="B371" s="133" t="s">
        <v>37</v>
      </c>
      <c r="C371" s="109" t="e">
        <f aca="false">VLOOKUP($B$2&amp;$D$2&amp;$C$2&amp;$D$2&amp;$B371,ConsumeBlock3,15,FALSE())</f>
        <v>#N/A</v>
      </c>
      <c r="D371" s="118" t="s">
        <v>142</v>
      </c>
      <c r="E371" s="125"/>
      <c r="F371" s="110" t="s">
        <v>124</v>
      </c>
      <c r="G371" s="126" t="n">
        <f aca="false">CrudeNEFind</f>
        <v>0</v>
      </c>
      <c r="H371" s="127" t="s">
        <v>125</v>
      </c>
      <c r="I371" s="128" t="e">
        <f aca="false">(C371-E371)*G371</f>
        <v>#N/A</v>
      </c>
      <c r="J371" s="112" t="s">
        <v>124</v>
      </c>
      <c r="K371" s="109" t="n">
        <f aca="false">GWPN2O</f>
        <v>298</v>
      </c>
      <c r="L371" s="129" t="s">
        <v>125</v>
      </c>
      <c r="M371" s="89" t="e">
        <f aca="false">I371*K371*CO2_C/(10^6)</f>
        <v>#N/A</v>
      </c>
      <c r="N371" s="129" t="s">
        <v>125</v>
      </c>
      <c r="O371" s="89" t="e">
        <f aca="false">M371/CO2_C</f>
        <v>#N/A</v>
      </c>
    </row>
    <row r="372" customFormat="false" ht="10.2" hidden="true" customHeight="false" outlineLevel="0" collapsed="false">
      <c r="B372" s="131" t="s">
        <v>18</v>
      </c>
      <c r="C372" s="109" t="e">
        <f aca="false">VLOOKUP($B$2&amp;$D$2&amp;$C$2&amp;$D$2&amp;$B372,ConsumeBlock3,15,FALSE())</f>
        <v>#N/A</v>
      </c>
      <c r="D372" s="118" t="s">
        <v>142</v>
      </c>
      <c r="E372" s="125"/>
      <c r="F372" s="110" t="s">
        <v>124</v>
      </c>
      <c r="G372" s="126" t="n">
        <f aca="false">DistillNEFind</f>
        <v>0</v>
      </c>
      <c r="H372" s="127" t="s">
        <v>125</v>
      </c>
      <c r="I372" s="128" t="e">
        <f aca="false">(C372-E372)*G372</f>
        <v>#N/A</v>
      </c>
      <c r="J372" s="112" t="s">
        <v>124</v>
      </c>
      <c r="K372" s="109" t="n">
        <f aca="false">GWPN2O</f>
        <v>298</v>
      </c>
      <c r="L372" s="129" t="s">
        <v>125</v>
      </c>
      <c r="M372" s="89" t="e">
        <f aca="false">I372*K372*CO2_C/(10^6)</f>
        <v>#N/A</v>
      </c>
      <c r="N372" s="129" t="s">
        <v>125</v>
      </c>
      <c r="O372" s="89" t="e">
        <f aca="false">M372/CO2_C</f>
        <v>#N/A</v>
      </c>
    </row>
    <row r="373" customFormat="false" ht="17.4" hidden="true" customHeight="false" outlineLevel="0" collapsed="false">
      <c r="B373" s="133" t="s">
        <v>38</v>
      </c>
      <c r="C373" s="109" t="e">
        <f aca="false">VLOOKUP($B$2&amp;$D$2&amp;$C$2&amp;$D$2&amp;$B373,ConsumeBlock3,15,FALSE())</f>
        <v>#N/A</v>
      </c>
      <c r="D373" s="118" t="s">
        <v>142</v>
      </c>
      <c r="E373" s="125"/>
      <c r="F373" s="110" t="s">
        <v>124</v>
      </c>
      <c r="G373" s="126" t="n">
        <f aca="false">NaphNEFind</f>
        <v>0</v>
      </c>
      <c r="H373" s="127" t="s">
        <v>125</v>
      </c>
      <c r="I373" s="128" t="e">
        <f aca="false">(C373-E373)*G373</f>
        <v>#N/A</v>
      </c>
      <c r="J373" s="112" t="s">
        <v>124</v>
      </c>
      <c r="K373" s="109" t="n">
        <f aca="false">GWPN2O</f>
        <v>298</v>
      </c>
      <c r="L373" s="129" t="s">
        <v>125</v>
      </c>
      <c r="M373" s="89" t="e">
        <f aca="false">I373*K373*CO2_C/(10^6)</f>
        <v>#N/A</v>
      </c>
      <c r="N373" s="129" t="s">
        <v>125</v>
      </c>
      <c r="O373" s="89" t="e">
        <f aca="false">M373/CO2_C</f>
        <v>#N/A</v>
      </c>
    </row>
    <row r="374" customFormat="false" ht="17.4" hidden="true" customHeight="false" outlineLevel="0" collapsed="false">
      <c r="B374" s="133" t="s">
        <v>39</v>
      </c>
      <c r="C374" s="109" t="e">
        <f aca="false">VLOOKUP($B$2&amp;$D$2&amp;$C$2&amp;$D$2&amp;$B374,ConsumeBlock3,15,FALSE())</f>
        <v>#N/A</v>
      </c>
      <c r="D374" s="118" t="s">
        <v>142</v>
      </c>
      <c r="E374" s="125"/>
      <c r="F374" s="110" t="s">
        <v>124</v>
      </c>
      <c r="G374" s="126" t="n">
        <f aca="false">OtherOilNEFind</f>
        <v>0</v>
      </c>
      <c r="H374" s="127" t="s">
        <v>125</v>
      </c>
      <c r="I374" s="128" t="e">
        <f aca="false">(C374-E374)*G374</f>
        <v>#N/A</v>
      </c>
      <c r="J374" s="112" t="s">
        <v>124</v>
      </c>
      <c r="K374" s="109" t="n">
        <f aca="false">GWPN2O</f>
        <v>298</v>
      </c>
      <c r="L374" s="129" t="s">
        <v>125</v>
      </c>
      <c r="M374" s="89" t="e">
        <f aca="false">I374*K374*CO2_C/(10^6)</f>
        <v>#N/A</v>
      </c>
      <c r="N374" s="129" t="s">
        <v>125</v>
      </c>
      <c r="O374" s="89" t="e">
        <f aca="false">M374/CO2_C</f>
        <v>#N/A</v>
      </c>
    </row>
    <row r="375" customFormat="false" ht="10.2" hidden="true" customHeight="false" outlineLevel="0" collapsed="false">
      <c r="B375" s="131" t="s">
        <v>19</v>
      </c>
      <c r="C375" s="109" t="e">
        <f aca="false">VLOOKUP($B$2&amp;$D$2&amp;$C$2&amp;$D$2&amp;$B375,ConsumeBlock3,15,FALSE())</f>
        <v>#N/A</v>
      </c>
      <c r="D375" s="118" t="s">
        <v>142</v>
      </c>
      <c r="E375" s="125"/>
      <c r="F375" s="110" t="s">
        <v>124</v>
      </c>
      <c r="G375" s="126" t="n">
        <f aca="false">KeroNEFind</f>
        <v>0</v>
      </c>
      <c r="H375" s="127" t="s">
        <v>125</v>
      </c>
      <c r="I375" s="128" t="e">
        <f aca="false">(C375-E375)*G375</f>
        <v>#N/A</v>
      </c>
      <c r="J375" s="112" t="s">
        <v>124</v>
      </c>
      <c r="K375" s="109" t="n">
        <f aca="false">GWPN2O</f>
        <v>298</v>
      </c>
      <c r="L375" s="129" t="s">
        <v>125</v>
      </c>
      <c r="M375" s="89" t="e">
        <f aca="false">I375*K375*CO2_C/(10^6)</f>
        <v>#N/A</v>
      </c>
      <c r="N375" s="129" t="s">
        <v>125</v>
      </c>
      <c r="O375" s="89" t="e">
        <f aca="false">M375/CO2_C</f>
        <v>#N/A</v>
      </c>
    </row>
    <row r="376" customFormat="false" ht="10.2" hidden="true" customHeight="false" outlineLevel="0" collapsed="false">
      <c r="B376" s="131" t="s">
        <v>20</v>
      </c>
      <c r="C376" s="109" t="e">
        <f aca="false">VLOOKUP($B$2&amp;$D$2&amp;$C$2&amp;$D$2&amp;$B376,ConsumeBlock3,15,FALSE())</f>
        <v>#N/A</v>
      </c>
      <c r="D376" s="118" t="s">
        <v>142</v>
      </c>
      <c r="E376" s="125"/>
      <c r="F376" s="110" t="s">
        <v>124</v>
      </c>
      <c r="G376" s="126" t="n">
        <f aca="false">LPGNEFind</f>
        <v>0</v>
      </c>
      <c r="H376" s="127" t="s">
        <v>125</v>
      </c>
      <c r="I376" s="128" t="e">
        <f aca="false">(C376-E376)*G376</f>
        <v>#N/A</v>
      </c>
      <c r="J376" s="112" t="s">
        <v>124</v>
      </c>
      <c r="K376" s="109" t="n">
        <f aca="false">GWPN2O</f>
        <v>298</v>
      </c>
      <c r="L376" s="129" t="s">
        <v>125</v>
      </c>
      <c r="M376" s="89" t="e">
        <f aca="false">I376*K376*CO2_C/(10^6)</f>
        <v>#N/A</v>
      </c>
      <c r="N376" s="129" t="s">
        <v>125</v>
      </c>
      <c r="O376" s="89" t="e">
        <f aca="false">M376/CO2_C</f>
        <v>#N/A</v>
      </c>
    </row>
    <row r="377" customFormat="false" ht="10.2" hidden="true" customHeight="false" outlineLevel="0" collapsed="false">
      <c r="B377" s="131" t="s">
        <v>40</v>
      </c>
      <c r="C377" s="109" t="e">
        <f aca="false">VLOOKUP($B$2&amp;$D$2&amp;$C$2&amp;$D$2&amp;$B377,ConsumeBlock3,15,FALSE())</f>
        <v>#N/A</v>
      </c>
      <c r="D377" s="118" t="s">
        <v>142</v>
      </c>
      <c r="E377" s="125"/>
      <c r="F377" s="110" t="s">
        <v>124</v>
      </c>
      <c r="G377" s="126" t="n">
        <f aca="false">LubeNEFind</f>
        <v>0</v>
      </c>
      <c r="H377" s="127" t="s">
        <v>125</v>
      </c>
      <c r="I377" s="128" t="e">
        <f aca="false">(C377-E377)*G377</f>
        <v>#N/A</v>
      </c>
      <c r="J377" s="112" t="s">
        <v>124</v>
      </c>
      <c r="K377" s="109" t="n">
        <f aca="false">GWPN2O</f>
        <v>298</v>
      </c>
      <c r="L377" s="129" t="s">
        <v>125</v>
      </c>
      <c r="M377" s="89" t="e">
        <f aca="false">I377*K377*CO2_C/(10^6)</f>
        <v>#N/A</v>
      </c>
      <c r="N377" s="129" t="s">
        <v>125</v>
      </c>
      <c r="O377" s="89" t="e">
        <f aca="false">M377/CO2_C</f>
        <v>#N/A</v>
      </c>
    </row>
    <row r="378" customFormat="false" ht="10.2" hidden="true" customHeight="false" outlineLevel="0" collapsed="false">
      <c r="B378" s="131" t="s">
        <v>27</v>
      </c>
      <c r="C378" s="109" t="e">
        <f aca="false">VLOOKUP($B$2&amp;$D$2&amp;$C$2&amp;$D$2&amp;$B378,ConsumeBlock3,15,FALSE())</f>
        <v>#N/A</v>
      </c>
      <c r="D378" s="118" t="s">
        <v>142</v>
      </c>
      <c r="E378" s="125"/>
      <c r="F378" s="110" t="s">
        <v>124</v>
      </c>
      <c r="G378" s="126" t="n">
        <f aca="false">MotorGasNEFind</f>
        <v>0</v>
      </c>
      <c r="H378" s="127" t="s">
        <v>125</v>
      </c>
      <c r="I378" s="128" t="e">
        <f aca="false">(C378-E378)*G378</f>
        <v>#N/A</v>
      </c>
      <c r="J378" s="112" t="s">
        <v>124</v>
      </c>
      <c r="K378" s="109" t="n">
        <f aca="false">GWPN2O</f>
        <v>298</v>
      </c>
      <c r="L378" s="129" t="s">
        <v>125</v>
      </c>
      <c r="M378" s="89" t="e">
        <f aca="false">I378*K378*CO2_C/(10^6)</f>
        <v>#N/A</v>
      </c>
      <c r="N378" s="129" t="s">
        <v>125</v>
      </c>
      <c r="O378" s="89" t="e">
        <f aca="false">M378/CO2_C</f>
        <v>#N/A</v>
      </c>
    </row>
    <row r="379" customFormat="false" ht="17.4" hidden="true" customHeight="false" outlineLevel="0" collapsed="false">
      <c r="B379" s="133" t="s">
        <v>41</v>
      </c>
      <c r="C379" s="109" t="e">
        <f aca="false">VLOOKUP($B$2&amp;$D$2&amp;$C$2&amp;$D$2&amp;$B379,ConsumeBlock3,15,FALSE())</f>
        <v>#N/A</v>
      </c>
      <c r="D379" s="118" t="s">
        <v>142</v>
      </c>
      <c r="E379" s="125"/>
      <c r="F379" s="110" t="s">
        <v>124</v>
      </c>
      <c r="G379" s="126" t="n">
        <f aca="false">MoGasBlendNEFind</f>
        <v>0</v>
      </c>
      <c r="H379" s="127" t="s">
        <v>125</v>
      </c>
      <c r="I379" s="128" t="e">
        <f aca="false">(C379-E379)*G379</f>
        <v>#N/A</v>
      </c>
      <c r="J379" s="112" t="s">
        <v>124</v>
      </c>
      <c r="K379" s="109" t="n">
        <f aca="false">GWPN2O</f>
        <v>298</v>
      </c>
      <c r="L379" s="129" t="s">
        <v>125</v>
      </c>
      <c r="M379" s="89" t="e">
        <f aca="false">I379*K379*CO2_C/(10^6)</f>
        <v>#N/A</v>
      </c>
      <c r="N379" s="129" t="s">
        <v>125</v>
      </c>
      <c r="O379" s="89" t="e">
        <f aca="false">M379/CO2_C</f>
        <v>#N/A</v>
      </c>
    </row>
    <row r="380" customFormat="false" ht="10.2" hidden="true" customHeight="false" outlineLevel="0" collapsed="false">
      <c r="B380" s="131" t="s">
        <v>42</v>
      </c>
      <c r="C380" s="109" t="e">
        <f aca="false">VLOOKUP($B$2&amp;$D$2&amp;$C$2&amp;$D$2&amp;$B380,ConsumeBlock3,15,FALSE())</f>
        <v>#N/A</v>
      </c>
      <c r="D380" s="118" t="s">
        <v>142</v>
      </c>
      <c r="E380" s="125"/>
      <c r="F380" s="110" t="s">
        <v>124</v>
      </c>
      <c r="G380" s="126" t="n">
        <f aca="false">MiscNEFind</f>
        <v>0</v>
      </c>
      <c r="H380" s="127" t="s">
        <v>125</v>
      </c>
      <c r="I380" s="128" t="e">
        <f aca="false">(C380-E380)*G380</f>
        <v>#N/A</v>
      </c>
      <c r="J380" s="112" t="s">
        <v>124</v>
      </c>
      <c r="K380" s="109" t="n">
        <f aca="false">GWPN2O</f>
        <v>298</v>
      </c>
      <c r="L380" s="129" t="s">
        <v>125</v>
      </c>
      <c r="M380" s="89" t="e">
        <f aca="false">I380*K380*CO2_C/(10^6)</f>
        <v>#N/A</v>
      </c>
      <c r="N380" s="129" t="s">
        <v>125</v>
      </c>
      <c r="O380" s="89" t="e">
        <f aca="false">M380/CO2_C</f>
        <v>#N/A</v>
      </c>
    </row>
    <row r="381" customFormat="false" ht="10.2" hidden="true" customHeight="false" outlineLevel="0" collapsed="false">
      <c r="B381" s="131" t="s">
        <v>30</v>
      </c>
      <c r="C381" s="109" t="e">
        <f aca="false">VLOOKUP($B$2&amp;$D$2&amp;$C$2&amp;$D$2&amp;$B381,ConsumeBlock3,15,FALSE())</f>
        <v>#N/A</v>
      </c>
      <c r="D381" s="118" t="s">
        <v>142</v>
      </c>
      <c r="E381" s="125"/>
      <c r="F381" s="110" t="s">
        <v>124</v>
      </c>
      <c r="G381" s="126" t="n">
        <f aca="false">PetCokeNEFind</f>
        <v>0</v>
      </c>
      <c r="H381" s="127" t="s">
        <v>125</v>
      </c>
      <c r="I381" s="128" t="e">
        <f aca="false">(C381-E381)*G381</f>
        <v>#N/A</v>
      </c>
      <c r="J381" s="112" t="s">
        <v>124</v>
      </c>
      <c r="K381" s="109" t="n">
        <f aca="false">GWPN2O</f>
        <v>298</v>
      </c>
      <c r="L381" s="129" t="s">
        <v>125</v>
      </c>
      <c r="M381" s="89" t="e">
        <f aca="false">I381*K381*CO2_C/(10^6)</f>
        <v>#N/A</v>
      </c>
      <c r="N381" s="129" t="s">
        <v>125</v>
      </c>
      <c r="O381" s="89" t="e">
        <f aca="false">M381/CO2_C</f>
        <v>#N/A</v>
      </c>
    </row>
    <row r="382" customFormat="false" ht="10.2" hidden="true" customHeight="false" outlineLevel="0" collapsed="false">
      <c r="B382" s="131" t="s">
        <v>43</v>
      </c>
      <c r="C382" s="109" t="e">
        <f aca="false">VLOOKUP($B$2&amp;$D$2&amp;$C$2&amp;$D$2&amp;$B382,ConsumeBlock3,15,FALSE())</f>
        <v>#N/A</v>
      </c>
      <c r="D382" s="118" t="s">
        <v>142</v>
      </c>
      <c r="E382" s="125"/>
      <c r="F382" s="110" t="s">
        <v>124</v>
      </c>
      <c r="G382" s="126" t="n">
        <f aca="false">pentanesNEFind</f>
        <v>0</v>
      </c>
      <c r="H382" s="127" t="s">
        <v>125</v>
      </c>
      <c r="I382" s="128" t="e">
        <f aca="false">(C382-E382)*G382</f>
        <v>#N/A</v>
      </c>
      <c r="J382" s="112" t="s">
        <v>124</v>
      </c>
      <c r="K382" s="109" t="n">
        <f aca="false">GWPN2O</f>
        <v>298</v>
      </c>
      <c r="L382" s="129" t="s">
        <v>125</v>
      </c>
      <c r="M382" s="89" t="e">
        <f aca="false">I382*K382*CO2_C/(10^6)</f>
        <v>#N/A</v>
      </c>
      <c r="N382" s="129" t="s">
        <v>125</v>
      </c>
      <c r="O382" s="89" t="e">
        <f aca="false">M382/CO2_C</f>
        <v>#N/A</v>
      </c>
    </row>
    <row r="383" customFormat="false" ht="10.2" hidden="true" customHeight="false" outlineLevel="0" collapsed="false">
      <c r="B383" s="131" t="s">
        <v>28</v>
      </c>
      <c r="C383" s="109" t="e">
        <f aca="false">VLOOKUP($B$2&amp;$D$2&amp;$C$2&amp;$D$2&amp;$B383,ConsumeBlock3,15,FALSE())</f>
        <v>#N/A</v>
      </c>
      <c r="D383" s="118" t="s">
        <v>142</v>
      </c>
      <c r="E383" s="125"/>
      <c r="F383" s="110" t="s">
        <v>124</v>
      </c>
      <c r="G383" s="126" t="n">
        <f aca="false">ResidNEFind</f>
        <v>0</v>
      </c>
      <c r="H383" s="127" t="s">
        <v>125</v>
      </c>
      <c r="I383" s="128" t="e">
        <f aca="false">(C383-E383)*G383</f>
        <v>#N/A</v>
      </c>
      <c r="J383" s="112" t="s">
        <v>124</v>
      </c>
      <c r="K383" s="109" t="n">
        <f aca="false">GWPN2O</f>
        <v>298</v>
      </c>
      <c r="L383" s="129" t="s">
        <v>125</v>
      </c>
      <c r="M383" s="89" t="e">
        <f aca="false">I383*K383*CO2_C/(10^6)</f>
        <v>#N/A</v>
      </c>
      <c r="N383" s="129" t="s">
        <v>125</v>
      </c>
      <c r="O383" s="89" t="e">
        <f aca="false">M383/CO2_C</f>
        <v>#N/A</v>
      </c>
    </row>
    <row r="384" customFormat="false" ht="10.2" hidden="true" customHeight="false" outlineLevel="0" collapsed="false">
      <c r="B384" s="131" t="s">
        <v>44</v>
      </c>
      <c r="C384" s="109" t="e">
        <f aca="false">VLOOKUP($B$2&amp;$D$2&amp;$C$2&amp;$D$2&amp;$B384,ConsumeBlock3,15,FALSE())</f>
        <v>#N/A</v>
      </c>
      <c r="D384" s="118" t="s">
        <v>142</v>
      </c>
      <c r="E384" s="125"/>
      <c r="F384" s="110" t="s">
        <v>124</v>
      </c>
      <c r="G384" s="126" t="n">
        <f aca="false">StillNEFind</f>
        <v>0</v>
      </c>
      <c r="H384" s="127" t="s">
        <v>125</v>
      </c>
      <c r="I384" s="128" t="e">
        <f aca="false">(C384-E384)*G384</f>
        <v>#N/A</v>
      </c>
      <c r="J384" s="112" t="s">
        <v>124</v>
      </c>
      <c r="K384" s="109" t="n">
        <f aca="false">GWPN2O</f>
        <v>298</v>
      </c>
      <c r="L384" s="129" t="s">
        <v>125</v>
      </c>
      <c r="M384" s="89" t="e">
        <f aca="false">I384*K384*CO2_C/(10^6)</f>
        <v>#N/A</v>
      </c>
      <c r="N384" s="129" t="s">
        <v>125</v>
      </c>
      <c r="O384" s="89" t="e">
        <f aca="false">M384/CO2_C</f>
        <v>#N/A</v>
      </c>
    </row>
    <row r="385" customFormat="false" ht="10.2" hidden="true" customHeight="false" outlineLevel="0" collapsed="false">
      <c r="B385" s="131" t="s">
        <v>45</v>
      </c>
      <c r="C385" s="109" t="e">
        <f aca="false">VLOOKUP($B$2&amp;$D$2&amp;$C$2&amp;$D$2&amp;$B385,ConsumeBlock3,15,FALSE())</f>
        <v>#N/A</v>
      </c>
      <c r="D385" s="118" t="s">
        <v>142</v>
      </c>
      <c r="E385" s="125"/>
      <c r="F385" s="110" t="s">
        <v>124</v>
      </c>
      <c r="G385" s="126" t="n">
        <f aca="false">SpecialNEFind</f>
        <v>0</v>
      </c>
      <c r="H385" s="127" t="s">
        <v>125</v>
      </c>
      <c r="I385" s="128" t="e">
        <f aca="false">(C385-E385)*G385</f>
        <v>#N/A</v>
      </c>
      <c r="J385" s="112" t="s">
        <v>124</v>
      </c>
      <c r="K385" s="109" t="n">
        <f aca="false">GWPN2O</f>
        <v>298</v>
      </c>
      <c r="L385" s="129" t="s">
        <v>125</v>
      </c>
      <c r="M385" s="89" t="e">
        <f aca="false">I385*K385*CO2_C/(10^6)</f>
        <v>#N/A</v>
      </c>
      <c r="N385" s="129" t="s">
        <v>125</v>
      </c>
      <c r="O385" s="89" t="e">
        <f aca="false">M385/CO2_C</f>
        <v>#N/A</v>
      </c>
    </row>
    <row r="386" customFormat="false" ht="10.2" hidden="true" customHeight="false" outlineLevel="0" collapsed="false">
      <c r="B386" s="131" t="s">
        <v>46</v>
      </c>
      <c r="C386" s="109" t="e">
        <f aca="false">VLOOKUP($B$2&amp;$D$2&amp;$C$2&amp;$D$2&amp;$B386,ConsumeBlock3,15,FALSE())</f>
        <v>#N/A</v>
      </c>
      <c r="D386" s="118" t="s">
        <v>142</v>
      </c>
      <c r="E386" s="125"/>
      <c r="F386" s="110" t="s">
        <v>124</v>
      </c>
      <c r="G386" s="126" t="n">
        <f aca="false">UnfinNEFind</f>
        <v>0</v>
      </c>
      <c r="H386" s="127" t="s">
        <v>125</v>
      </c>
      <c r="I386" s="128" t="e">
        <f aca="false">(C386-E386)*G386</f>
        <v>#N/A</v>
      </c>
      <c r="J386" s="112" t="s">
        <v>124</v>
      </c>
      <c r="K386" s="109" t="n">
        <f aca="false">GWPN2O</f>
        <v>298</v>
      </c>
      <c r="L386" s="129" t="s">
        <v>125</v>
      </c>
      <c r="M386" s="89" t="e">
        <f aca="false">I386*K386*CO2_C/(10^6)</f>
        <v>#N/A</v>
      </c>
      <c r="N386" s="129" t="s">
        <v>125</v>
      </c>
      <c r="O386" s="89" t="e">
        <f aca="false">M386/CO2_C</f>
        <v>#N/A</v>
      </c>
    </row>
    <row r="387" customFormat="false" ht="10.2" hidden="true" customHeight="false" outlineLevel="0" collapsed="false">
      <c r="B387" s="131" t="s">
        <v>47</v>
      </c>
      <c r="C387" s="109" t="e">
        <f aca="false">VLOOKUP($B$2&amp;$D$2&amp;$C$2&amp;$D$2&amp;$B387,ConsumeBlock3,15,FALSE())</f>
        <v>#N/A</v>
      </c>
      <c r="D387" s="118" t="s">
        <v>142</v>
      </c>
      <c r="E387" s="125"/>
      <c r="F387" s="110" t="s">
        <v>124</v>
      </c>
      <c r="G387" s="126" t="n">
        <f aca="false">WaxesNEFind</f>
        <v>0</v>
      </c>
      <c r="H387" s="127" t="s">
        <v>125</v>
      </c>
      <c r="I387" s="128" t="e">
        <f aca="false">(C387-E387)*G387</f>
        <v>#N/A</v>
      </c>
      <c r="J387" s="112" t="s">
        <v>124</v>
      </c>
      <c r="K387" s="109" t="n">
        <f aca="false">GWPN2O</f>
        <v>298</v>
      </c>
      <c r="L387" s="129" t="s">
        <v>125</v>
      </c>
      <c r="M387" s="89" t="e">
        <f aca="false">I387*K387*CO2_C/(10^6)</f>
        <v>#N/A</v>
      </c>
      <c r="N387" s="129" t="s">
        <v>125</v>
      </c>
      <c r="O387" s="89" t="e">
        <f aca="false">M387/CO2_C</f>
        <v>#N/A</v>
      </c>
    </row>
    <row r="388" customFormat="false" ht="10.2" hidden="true" customHeight="false" outlineLevel="0" collapsed="false">
      <c r="B388" s="131" t="s">
        <v>21</v>
      </c>
      <c r="C388" s="109" t="e">
        <f aca="false">VLOOKUP($B$2&amp;$D$2&amp;$C$2&amp;$D$2&amp;$B388,ConsumeBlock3,15,FALSE())</f>
        <v>#N/A</v>
      </c>
      <c r="D388" s="118" t="s">
        <v>142</v>
      </c>
      <c r="E388" s="125"/>
      <c r="F388" s="110" t="s">
        <v>124</v>
      </c>
      <c r="G388" s="126" t="n">
        <f aca="false">NatGasNEFind</f>
        <v>0</v>
      </c>
      <c r="H388" s="127" t="s">
        <v>125</v>
      </c>
      <c r="I388" s="128" t="e">
        <f aca="false">(C388-E388)*G388</f>
        <v>#N/A</v>
      </c>
      <c r="J388" s="112" t="s">
        <v>124</v>
      </c>
      <c r="K388" s="109" t="n">
        <f aca="false">GWPN2O</f>
        <v>298</v>
      </c>
      <c r="L388" s="129" t="s">
        <v>125</v>
      </c>
      <c r="M388" s="89" t="e">
        <f aca="false">I388*K388*CO2_C/(10^6)</f>
        <v>#N/A</v>
      </c>
      <c r="N388" s="129" t="s">
        <v>125</v>
      </c>
      <c r="O388" s="89" t="e">
        <f aca="false">M388/CO2_C</f>
        <v>#N/A</v>
      </c>
    </row>
    <row r="389" customFormat="false" ht="10.2" hidden="true" customHeight="false" outlineLevel="0" collapsed="false">
      <c r="B389" s="74" t="s">
        <v>22</v>
      </c>
      <c r="C389" s="109" t="e">
        <f aca="false">VLOOKUP($B$2&amp;$D$2&amp;$C$2&amp;$D$2&amp;$B389,ConsumeBlock3,15,FALSE())</f>
        <v>#N/A</v>
      </c>
      <c r="D389" s="118" t="s">
        <v>142</v>
      </c>
      <c r="E389" s="134" t="s">
        <v>24</v>
      </c>
      <c r="F389" s="110" t="s">
        <v>124</v>
      </c>
      <c r="G389" s="126" t="n">
        <f aca="false">WoodNEFind</f>
        <v>0</v>
      </c>
      <c r="H389" s="127" t="s">
        <v>125</v>
      </c>
      <c r="I389" s="128" t="e">
        <f aca="false">C389*G389</f>
        <v>#N/A</v>
      </c>
      <c r="J389" s="112" t="s">
        <v>124</v>
      </c>
      <c r="K389" s="109" t="n">
        <f aca="false">GWPN2O</f>
        <v>298</v>
      </c>
      <c r="L389" s="129" t="s">
        <v>125</v>
      </c>
      <c r="M389" s="89" t="e">
        <f aca="false">I389*K389*CO2_C/(10^6)</f>
        <v>#N/A</v>
      </c>
      <c r="N389" s="129" t="s">
        <v>125</v>
      </c>
      <c r="O389" s="89" t="e">
        <f aca="false">M389/CO2_C</f>
        <v>#N/A</v>
      </c>
    </row>
    <row r="390" customFormat="false" ht="10.2" hidden="true" customHeight="false" outlineLevel="0" collapsed="false">
      <c r="B390" s="135" t="s">
        <v>23</v>
      </c>
      <c r="C390" s="109" t="n">
        <f aca="false">VLOOKUP($B$2&amp;$D$2&amp;$C$2&amp;$D$2&amp;$B390,ConsumeBlock3,E363-1987,FALSE())</f>
        <v>0</v>
      </c>
      <c r="D390" s="118" t="s">
        <v>142</v>
      </c>
      <c r="E390" s="125"/>
      <c r="F390" s="110" t="s">
        <v>124</v>
      </c>
      <c r="G390" s="126" t="n">
        <f aca="false">OtherNEFind</f>
        <v>0</v>
      </c>
      <c r="H390" s="127" t="s">
        <v>125</v>
      </c>
      <c r="I390" s="128" t="n">
        <f aca="false">(C390-E390)*G390</f>
        <v>0</v>
      </c>
      <c r="J390" s="112" t="s">
        <v>124</v>
      </c>
      <c r="K390" s="109" t="n">
        <f aca="false">GWPN2O</f>
        <v>298</v>
      </c>
      <c r="L390" s="129" t="s">
        <v>125</v>
      </c>
      <c r="M390" s="89" t="n">
        <f aca="false">I390*K390*CO2_C/(10^6)</f>
        <v>0</v>
      </c>
      <c r="N390" s="129" t="s">
        <v>125</v>
      </c>
      <c r="O390" s="89" t="n">
        <f aca="false">M390/CO2_C</f>
        <v>0</v>
      </c>
    </row>
    <row r="391" customFormat="false" ht="10.2" hidden="true" customHeight="false" outlineLevel="0" collapsed="false">
      <c r="K391" s="72" t="s">
        <v>126</v>
      </c>
      <c r="L391" s="82" t="s">
        <v>125</v>
      </c>
      <c r="M391" s="83" t="e">
        <f aca="false">SUM(M367:M390)</f>
        <v>#N/A</v>
      </c>
      <c r="N391" s="82" t="s">
        <v>125</v>
      </c>
      <c r="O391" s="83" t="e">
        <f aca="false">M391/CO2_C</f>
        <v>#N/A</v>
      </c>
    </row>
    <row r="392" customFormat="false" ht="10.2" hidden="true" customHeight="false" outlineLevel="0" collapsed="false"/>
    <row r="393" customFormat="false" ht="19.8" hidden="false" customHeight="false" outlineLevel="0" collapsed="false">
      <c r="B393" s="120" t="s">
        <v>139</v>
      </c>
      <c r="C393" s="121"/>
      <c r="D393" s="122"/>
      <c r="E393" s="122" t="n">
        <f aca="false">E363+1</f>
        <v>2003</v>
      </c>
      <c r="F393" s="122"/>
      <c r="G393" s="121"/>
      <c r="H393" s="121"/>
      <c r="I393" s="121"/>
      <c r="J393" s="121"/>
      <c r="K393" s="121"/>
      <c r="L393" s="121"/>
      <c r="M393" s="121"/>
      <c r="N393" s="121"/>
      <c r="O393" s="121"/>
      <c r="P393" s="121"/>
      <c r="Q393" s="121"/>
    </row>
    <row r="394" customFormat="false" ht="19.8" hidden="true" customHeight="false" outlineLevel="0" collapsed="false">
      <c r="B394" s="123"/>
      <c r="C394" s="107" t="s">
        <v>140</v>
      </c>
      <c r="D394" s="124"/>
      <c r="E394" s="107" t="s">
        <v>141</v>
      </c>
      <c r="F394" s="107"/>
      <c r="G394" s="11"/>
      <c r="H394" s="11"/>
      <c r="I394" s="11"/>
      <c r="J394" s="11"/>
      <c r="K394" s="11"/>
    </row>
    <row r="395" customFormat="false" ht="10.2" hidden="true" customHeight="false" outlineLevel="0" collapsed="false">
      <c r="C395" s="107" t="s">
        <v>115</v>
      </c>
      <c r="D395" s="107"/>
      <c r="E395" s="107" t="s">
        <v>115</v>
      </c>
      <c r="F395" s="107"/>
      <c r="G395" s="72" t="s">
        <v>116</v>
      </c>
      <c r="H395" s="107"/>
      <c r="I395" s="72" t="s">
        <v>132</v>
      </c>
      <c r="K395" s="107" t="s">
        <v>118</v>
      </c>
      <c r="M395" s="72" t="s">
        <v>117</v>
      </c>
      <c r="O395" s="72" t="s">
        <v>117</v>
      </c>
    </row>
    <row r="396" customFormat="false" ht="10.2" hidden="true" customHeight="false" outlineLevel="0" collapsed="false">
      <c r="B396" s="73" t="s">
        <v>11</v>
      </c>
      <c r="C396" s="107" t="s">
        <v>119</v>
      </c>
      <c r="E396" s="107" t="s">
        <v>119</v>
      </c>
      <c r="F396" s="107"/>
      <c r="G396" s="72" t="s">
        <v>120</v>
      </c>
      <c r="H396" s="107"/>
      <c r="I396" s="72" t="s">
        <v>121</v>
      </c>
      <c r="J396" s="107"/>
      <c r="K396" s="107"/>
      <c r="M396" s="107" t="s">
        <v>122</v>
      </c>
      <c r="O396" s="72" t="s">
        <v>123</v>
      </c>
    </row>
    <row r="397" customFormat="false" ht="10.2" hidden="true" customHeight="false" outlineLevel="0" collapsed="false">
      <c r="B397" s="117" t="s">
        <v>32</v>
      </c>
      <c r="C397" s="109" t="e">
        <f aca="false">VLOOKUP($B$2&amp;$D$2&amp;$C$2&amp;$D$2&amp;$B397,ConsumeBlock3,E393-1987,FALSE())</f>
        <v>#N/A</v>
      </c>
      <c r="D397" s="118" t="s">
        <v>142</v>
      </c>
      <c r="E397" s="125"/>
      <c r="F397" s="110" t="s">
        <v>124</v>
      </c>
      <c r="G397" s="126" t="n">
        <f aca="false">CokeCoalNEFind</f>
        <v>0</v>
      </c>
      <c r="H397" s="127" t="s">
        <v>125</v>
      </c>
      <c r="I397" s="128" t="e">
        <f aca="false">(C397-E397)*G397</f>
        <v>#N/A</v>
      </c>
      <c r="J397" s="112" t="s">
        <v>124</v>
      </c>
      <c r="K397" s="109" t="n">
        <f aca="false">GWPN2O</f>
        <v>298</v>
      </c>
      <c r="L397" s="129" t="s">
        <v>125</v>
      </c>
      <c r="M397" s="89" t="e">
        <f aca="false">I397*K397*CO2_C/(10^6)</f>
        <v>#N/A</v>
      </c>
      <c r="N397" s="129" t="s">
        <v>125</v>
      </c>
      <c r="O397" s="89" t="e">
        <f aca="false">M397/CO2_C</f>
        <v>#N/A</v>
      </c>
    </row>
    <row r="398" customFormat="false" ht="10.2" hidden="true" customHeight="false" outlineLevel="0" collapsed="false">
      <c r="B398" s="131" t="s">
        <v>34</v>
      </c>
      <c r="C398" s="109" t="e">
        <f aca="false">IF(VLOOKUP($B$2&amp;$D$2&amp;$C$2&amp;$D$2&amp;$B398,ConsumeBlock3,$E393-1987,FALSE())-VLOOKUP($E$2,SyntheticNG,$E393-1988,FALSE())&lt;0,0,VLOOKUP($B$2&amp;$D$2&amp;$C$2&amp;$D$2&amp;$B398,ConsumeBlock3,$E393-1987,FALSE())-VLOOKUP($E$2,SyntheticNG,$E393-1988,FALSE()))</f>
        <v>#N/A</v>
      </c>
      <c r="D398" s="118" t="s">
        <v>142</v>
      </c>
      <c r="E398" s="125"/>
      <c r="F398" s="110" t="s">
        <v>124</v>
      </c>
      <c r="G398" s="126" t="n">
        <f aca="false">OtherCoalNEFind</f>
        <v>0</v>
      </c>
      <c r="H398" s="127" t="s">
        <v>125</v>
      </c>
      <c r="I398" s="128" t="e">
        <f aca="false">(C398-E398)*G398</f>
        <v>#N/A</v>
      </c>
      <c r="J398" s="112" t="s">
        <v>124</v>
      </c>
      <c r="K398" s="109" t="n">
        <f aca="false">GWPN2O</f>
        <v>298</v>
      </c>
      <c r="L398" s="129" t="s">
        <v>125</v>
      </c>
      <c r="M398" s="89" t="e">
        <f aca="false">I398*K398*CO2_C/(10^6)</f>
        <v>#N/A</v>
      </c>
      <c r="N398" s="129" t="s">
        <v>125</v>
      </c>
      <c r="O398" s="89" t="e">
        <f aca="false">M398/CO2_C</f>
        <v>#N/A</v>
      </c>
    </row>
    <row r="399" customFormat="false" ht="10.2" hidden="true" customHeight="false" outlineLevel="0" collapsed="false">
      <c r="B399" s="131" t="s">
        <v>35</v>
      </c>
      <c r="C399" s="109" t="e">
        <f aca="false">VLOOKUP($B$2&amp;$D$2&amp;$C$2&amp;$D$2&amp;$B399,ConsumeBlock3,16,FALSE())</f>
        <v>#N/A</v>
      </c>
      <c r="D399" s="118" t="s">
        <v>142</v>
      </c>
      <c r="E399" s="125"/>
      <c r="F399" s="110" t="s">
        <v>124</v>
      </c>
      <c r="G399" s="126" t="n">
        <f aca="false">AsphaltNEFind</f>
        <v>0</v>
      </c>
      <c r="H399" s="127" t="s">
        <v>125</v>
      </c>
      <c r="I399" s="128" t="e">
        <f aca="false">(C399-E399)*G399</f>
        <v>#N/A</v>
      </c>
      <c r="J399" s="112" t="s">
        <v>124</v>
      </c>
      <c r="K399" s="109" t="n">
        <f aca="false">GWPN2O</f>
        <v>298</v>
      </c>
      <c r="L399" s="129" t="s">
        <v>125</v>
      </c>
      <c r="M399" s="89" t="e">
        <f aca="false">I399*K399*CO2_C/(10^6)</f>
        <v>#N/A</v>
      </c>
      <c r="N399" s="129" t="s">
        <v>125</v>
      </c>
      <c r="O399" s="89" t="e">
        <f aca="false">M399/CO2_C</f>
        <v>#N/A</v>
      </c>
    </row>
    <row r="400" customFormat="false" ht="17.4" hidden="true" customHeight="false" outlineLevel="0" collapsed="false">
      <c r="B400" s="133" t="s">
        <v>36</v>
      </c>
      <c r="C400" s="109" t="e">
        <f aca="false">VLOOKUP($B$2&amp;$D$2&amp;$C$2&amp;$D$2&amp;$B400,ConsumeBlock3,16,FALSE())</f>
        <v>#N/A</v>
      </c>
      <c r="D400" s="118" t="s">
        <v>142</v>
      </c>
      <c r="E400" s="125"/>
      <c r="F400" s="110" t="s">
        <v>124</v>
      </c>
      <c r="G400" s="126" t="n">
        <f aca="false">AvGasBlendNEFind</f>
        <v>0</v>
      </c>
      <c r="H400" s="127" t="s">
        <v>125</v>
      </c>
      <c r="I400" s="128" t="e">
        <f aca="false">(C400-E400)*G400</f>
        <v>#N/A</v>
      </c>
      <c r="J400" s="112" t="s">
        <v>124</v>
      </c>
      <c r="K400" s="109" t="n">
        <f aca="false">GWPN2O</f>
        <v>298</v>
      </c>
      <c r="L400" s="129" t="s">
        <v>125</v>
      </c>
      <c r="M400" s="89" t="e">
        <f aca="false">I400*K400*CO2_C/(10^6)</f>
        <v>#N/A</v>
      </c>
      <c r="N400" s="129" t="s">
        <v>125</v>
      </c>
      <c r="O400" s="89" t="e">
        <f aca="false">M400/CO2_C</f>
        <v>#N/A</v>
      </c>
    </row>
    <row r="401" customFormat="false" ht="10.2" hidden="true" customHeight="false" outlineLevel="0" collapsed="false">
      <c r="B401" s="133" t="s">
        <v>37</v>
      </c>
      <c r="C401" s="109" t="e">
        <f aca="false">VLOOKUP($B$2&amp;$D$2&amp;$C$2&amp;$D$2&amp;$B401,ConsumeBlock3,16,FALSE())</f>
        <v>#N/A</v>
      </c>
      <c r="D401" s="118" t="s">
        <v>142</v>
      </c>
      <c r="E401" s="125"/>
      <c r="F401" s="110" t="s">
        <v>124</v>
      </c>
      <c r="G401" s="126" t="n">
        <f aca="false">CrudeNEFind</f>
        <v>0</v>
      </c>
      <c r="H401" s="127" t="s">
        <v>125</v>
      </c>
      <c r="I401" s="128" t="e">
        <f aca="false">(C401-E401)*G401</f>
        <v>#N/A</v>
      </c>
      <c r="J401" s="112" t="s">
        <v>124</v>
      </c>
      <c r="K401" s="109" t="n">
        <f aca="false">GWPN2O</f>
        <v>298</v>
      </c>
      <c r="L401" s="129" t="s">
        <v>125</v>
      </c>
      <c r="M401" s="89" t="e">
        <f aca="false">I401*K401*CO2_C/(10^6)</f>
        <v>#N/A</v>
      </c>
      <c r="N401" s="129" t="s">
        <v>125</v>
      </c>
      <c r="O401" s="89" t="e">
        <f aca="false">M401/CO2_C</f>
        <v>#N/A</v>
      </c>
    </row>
    <row r="402" customFormat="false" ht="10.2" hidden="true" customHeight="false" outlineLevel="0" collapsed="false">
      <c r="B402" s="131" t="s">
        <v>18</v>
      </c>
      <c r="C402" s="109" t="e">
        <f aca="false">VLOOKUP($B$2&amp;$D$2&amp;$C$2&amp;$D$2&amp;$B402,ConsumeBlock3,16,FALSE())</f>
        <v>#N/A</v>
      </c>
      <c r="D402" s="118" t="s">
        <v>142</v>
      </c>
      <c r="E402" s="125"/>
      <c r="F402" s="110" t="s">
        <v>124</v>
      </c>
      <c r="G402" s="126" t="n">
        <f aca="false">DistillNEFind</f>
        <v>0</v>
      </c>
      <c r="H402" s="127" t="s">
        <v>125</v>
      </c>
      <c r="I402" s="128" t="e">
        <f aca="false">(C402-E402)*G402</f>
        <v>#N/A</v>
      </c>
      <c r="J402" s="112" t="s">
        <v>124</v>
      </c>
      <c r="K402" s="109" t="n">
        <f aca="false">GWPN2O</f>
        <v>298</v>
      </c>
      <c r="L402" s="129" t="s">
        <v>125</v>
      </c>
      <c r="M402" s="89" t="e">
        <f aca="false">I402*K402*CO2_C/(10^6)</f>
        <v>#N/A</v>
      </c>
      <c r="N402" s="129" t="s">
        <v>125</v>
      </c>
      <c r="O402" s="89" t="e">
        <f aca="false">M402/CO2_C</f>
        <v>#N/A</v>
      </c>
    </row>
    <row r="403" customFormat="false" ht="17.4" hidden="true" customHeight="false" outlineLevel="0" collapsed="false">
      <c r="B403" s="133" t="s">
        <v>38</v>
      </c>
      <c r="C403" s="109" t="e">
        <f aca="false">VLOOKUP($B$2&amp;$D$2&amp;$C$2&amp;$D$2&amp;$B403,ConsumeBlock3,16,FALSE())</f>
        <v>#N/A</v>
      </c>
      <c r="D403" s="118" t="s">
        <v>142</v>
      </c>
      <c r="E403" s="125"/>
      <c r="F403" s="110" t="s">
        <v>124</v>
      </c>
      <c r="G403" s="126" t="n">
        <f aca="false">NaphNEFind</f>
        <v>0</v>
      </c>
      <c r="H403" s="127" t="s">
        <v>125</v>
      </c>
      <c r="I403" s="128" t="e">
        <f aca="false">(C403-E403)*G403</f>
        <v>#N/A</v>
      </c>
      <c r="J403" s="112" t="s">
        <v>124</v>
      </c>
      <c r="K403" s="109" t="n">
        <f aca="false">GWPN2O</f>
        <v>298</v>
      </c>
      <c r="L403" s="129" t="s">
        <v>125</v>
      </c>
      <c r="M403" s="89" t="e">
        <f aca="false">I403*K403*CO2_C/(10^6)</f>
        <v>#N/A</v>
      </c>
      <c r="N403" s="129" t="s">
        <v>125</v>
      </c>
      <c r="O403" s="89" t="e">
        <f aca="false">M403/CO2_C</f>
        <v>#N/A</v>
      </c>
    </row>
    <row r="404" customFormat="false" ht="17.4" hidden="true" customHeight="false" outlineLevel="0" collapsed="false">
      <c r="B404" s="133" t="s">
        <v>39</v>
      </c>
      <c r="C404" s="109" t="e">
        <f aca="false">VLOOKUP($B$2&amp;$D$2&amp;$C$2&amp;$D$2&amp;$B404,ConsumeBlock3,16,FALSE())</f>
        <v>#N/A</v>
      </c>
      <c r="D404" s="118" t="s">
        <v>142</v>
      </c>
      <c r="E404" s="125"/>
      <c r="F404" s="110" t="s">
        <v>124</v>
      </c>
      <c r="G404" s="126" t="n">
        <f aca="false">OtherOilNEFind</f>
        <v>0</v>
      </c>
      <c r="H404" s="127" t="s">
        <v>125</v>
      </c>
      <c r="I404" s="128" t="e">
        <f aca="false">(C404-E404)*G404</f>
        <v>#N/A</v>
      </c>
      <c r="J404" s="112" t="s">
        <v>124</v>
      </c>
      <c r="K404" s="109" t="n">
        <f aca="false">GWPN2O</f>
        <v>298</v>
      </c>
      <c r="L404" s="129" t="s">
        <v>125</v>
      </c>
      <c r="M404" s="89" t="e">
        <f aca="false">I404*K404*CO2_C/(10^6)</f>
        <v>#N/A</v>
      </c>
      <c r="N404" s="129" t="s">
        <v>125</v>
      </c>
      <c r="O404" s="89" t="e">
        <f aca="false">M404/CO2_C</f>
        <v>#N/A</v>
      </c>
    </row>
    <row r="405" customFormat="false" ht="10.2" hidden="true" customHeight="false" outlineLevel="0" collapsed="false">
      <c r="B405" s="131" t="s">
        <v>19</v>
      </c>
      <c r="C405" s="109" t="e">
        <f aca="false">VLOOKUP($B$2&amp;$D$2&amp;$C$2&amp;$D$2&amp;$B405,ConsumeBlock3,16,FALSE())</f>
        <v>#N/A</v>
      </c>
      <c r="D405" s="118" t="s">
        <v>142</v>
      </c>
      <c r="E405" s="125"/>
      <c r="F405" s="110" t="s">
        <v>124</v>
      </c>
      <c r="G405" s="126" t="n">
        <f aca="false">KeroNEFind</f>
        <v>0</v>
      </c>
      <c r="H405" s="127" t="s">
        <v>125</v>
      </c>
      <c r="I405" s="128" t="e">
        <f aca="false">(C405-E405)*G405</f>
        <v>#N/A</v>
      </c>
      <c r="J405" s="112" t="s">
        <v>124</v>
      </c>
      <c r="K405" s="109" t="n">
        <f aca="false">GWPN2O</f>
        <v>298</v>
      </c>
      <c r="L405" s="129" t="s">
        <v>125</v>
      </c>
      <c r="M405" s="89" t="e">
        <f aca="false">I405*K405*CO2_C/(10^6)</f>
        <v>#N/A</v>
      </c>
      <c r="N405" s="129" t="s">
        <v>125</v>
      </c>
      <c r="O405" s="89" t="e">
        <f aca="false">M405/CO2_C</f>
        <v>#N/A</v>
      </c>
    </row>
    <row r="406" customFormat="false" ht="10.2" hidden="true" customHeight="false" outlineLevel="0" collapsed="false">
      <c r="B406" s="131" t="s">
        <v>20</v>
      </c>
      <c r="C406" s="109" t="e">
        <f aca="false">VLOOKUP($B$2&amp;$D$2&amp;$C$2&amp;$D$2&amp;$B406,ConsumeBlock3,16,FALSE())</f>
        <v>#N/A</v>
      </c>
      <c r="D406" s="118" t="s">
        <v>142</v>
      </c>
      <c r="E406" s="125"/>
      <c r="F406" s="110" t="s">
        <v>124</v>
      </c>
      <c r="G406" s="126" t="n">
        <f aca="false">LPGNEFind</f>
        <v>0</v>
      </c>
      <c r="H406" s="127" t="s">
        <v>125</v>
      </c>
      <c r="I406" s="128" t="e">
        <f aca="false">(C406-E406)*G406</f>
        <v>#N/A</v>
      </c>
      <c r="J406" s="112" t="s">
        <v>124</v>
      </c>
      <c r="K406" s="109" t="n">
        <f aca="false">GWPN2O</f>
        <v>298</v>
      </c>
      <c r="L406" s="129" t="s">
        <v>125</v>
      </c>
      <c r="M406" s="89" t="e">
        <f aca="false">I406*K406*CO2_C/(10^6)</f>
        <v>#N/A</v>
      </c>
      <c r="N406" s="129" t="s">
        <v>125</v>
      </c>
      <c r="O406" s="89" t="e">
        <f aca="false">M406/CO2_C</f>
        <v>#N/A</v>
      </c>
    </row>
    <row r="407" customFormat="false" ht="10.2" hidden="true" customHeight="false" outlineLevel="0" collapsed="false">
      <c r="B407" s="131" t="s">
        <v>40</v>
      </c>
      <c r="C407" s="109" t="e">
        <f aca="false">VLOOKUP($B$2&amp;$D$2&amp;$C$2&amp;$D$2&amp;$B407,ConsumeBlock3,16,FALSE())</f>
        <v>#N/A</v>
      </c>
      <c r="D407" s="118" t="s">
        <v>142</v>
      </c>
      <c r="E407" s="125"/>
      <c r="F407" s="110" t="s">
        <v>124</v>
      </c>
      <c r="G407" s="126" t="n">
        <f aca="false">LubeNEFind</f>
        <v>0</v>
      </c>
      <c r="H407" s="127" t="s">
        <v>125</v>
      </c>
      <c r="I407" s="128" t="e">
        <f aca="false">(C407-E407)*G407</f>
        <v>#N/A</v>
      </c>
      <c r="J407" s="112" t="s">
        <v>124</v>
      </c>
      <c r="K407" s="109" t="n">
        <f aca="false">GWPN2O</f>
        <v>298</v>
      </c>
      <c r="L407" s="129" t="s">
        <v>125</v>
      </c>
      <c r="M407" s="89" t="e">
        <f aca="false">I407*K407*CO2_C/(10^6)</f>
        <v>#N/A</v>
      </c>
      <c r="N407" s="129" t="s">
        <v>125</v>
      </c>
      <c r="O407" s="89" t="e">
        <f aca="false">M407/CO2_C</f>
        <v>#N/A</v>
      </c>
    </row>
    <row r="408" customFormat="false" ht="10.2" hidden="true" customHeight="false" outlineLevel="0" collapsed="false">
      <c r="B408" s="131" t="s">
        <v>27</v>
      </c>
      <c r="C408" s="109" t="e">
        <f aca="false">VLOOKUP($B$2&amp;$D$2&amp;$C$2&amp;$D$2&amp;$B408,ConsumeBlock3,16,FALSE())</f>
        <v>#N/A</v>
      </c>
      <c r="D408" s="118" t="s">
        <v>142</v>
      </c>
      <c r="E408" s="125"/>
      <c r="F408" s="110" t="s">
        <v>124</v>
      </c>
      <c r="G408" s="126" t="n">
        <f aca="false">MotorGasNEFind</f>
        <v>0</v>
      </c>
      <c r="H408" s="127" t="s">
        <v>125</v>
      </c>
      <c r="I408" s="128" t="e">
        <f aca="false">(C408-E408)*G408</f>
        <v>#N/A</v>
      </c>
      <c r="J408" s="112" t="s">
        <v>124</v>
      </c>
      <c r="K408" s="109" t="n">
        <f aca="false">GWPN2O</f>
        <v>298</v>
      </c>
      <c r="L408" s="129" t="s">
        <v>125</v>
      </c>
      <c r="M408" s="89" t="e">
        <f aca="false">I408*K408*CO2_C/(10^6)</f>
        <v>#N/A</v>
      </c>
      <c r="N408" s="129" t="s">
        <v>125</v>
      </c>
      <c r="O408" s="89" t="e">
        <f aca="false">M408/CO2_C</f>
        <v>#N/A</v>
      </c>
    </row>
    <row r="409" customFormat="false" ht="17.4" hidden="true" customHeight="false" outlineLevel="0" collapsed="false">
      <c r="B409" s="133" t="s">
        <v>41</v>
      </c>
      <c r="C409" s="109" t="e">
        <f aca="false">VLOOKUP($B$2&amp;$D$2&amp;$C$2&amp;$D$2&amp;$B409,ConsumeBlock3,16,FALSE())</f>
        <v>#N/A</v>
      </c>
      <c r="D409" s="118" t="s">
        <v>142</v>
      </c>
      <c r="E409" s="125"/>
      <c r="F409" s="110" t="s">
        <v>124</v>
      </c>
      <c r="G409" s="126" t="n">
        <f aca="false">MoGasBlendNEFind</f>
        <v>0</v>
      </c>
      <c r="H409" s="127" t="s">
        <v>125</v>
      </c>
      <c r="I409" s="128" t="e">
        <f aca="false">(C409-E409)*G409</f>
        <v>#N/A</v>
      </c>
      <c r="J409" s="112" t="s">
        <v>124</v>
      </c>
      <c r="K409" s="109" t="n">
        <f aca="false">GWPN2O</f>
        <v>298</v>
      </c>
      <c r="L409" s="129" t="s">
        <v>125</v>
      </c>
      <c r="M409" s="89" t="e">
        <f aca="false">I409*K409*CO2_C/(10^6)</f>
        <v>#N/A</v>
      </c>
      <c r="N409" s="129" t="s">
        <v>125</v>
      </c>
      <c r="O409" s="89" t="e">
        <f aca="false">M409/CO2_C</f>
        <v>#N/A</v>
      </c>
    </row>
    <row r="410" customFormat="false" ht="10.2" hidden="true" customHeight="false" outlineLevel="0" collapsed="false">
      <c r="B410" s="131" t="s">
        <v>42</v>
      </c>
      <c r="C410" s="109" t="e">
        <f aca="false">VLOOKUP($B$2&amp;$D$2&amp;$C$2&amp;$D$2&amp;$B410,ConsumeBlock3,16,FALSE())</f>
        <v>#N/A</v>
      </c>
      <c r="D410" s="118" t="s">
        <v>142</v>
      </c>
      <c r="E410" s="125"/>
      <c r="F410" s="110" t="s">
        <v>124</v>
      </c>
      <c r="G410" s="126" t="n">
        <f aca="false">MiscNEFind</f>
        <v>0</v>
      </c>
      <c r="H410" s="127" t="s">
        <v>125</v>
      </c>
      <c r="I410" s="128" t="e">
        <f aca="false">(C410-E410)*G410</f>
        <v>#N/A</v>
      </c>
      <c r="J410" s="112" t="s">
        <v>124</v>
      </c>
      <c r="K410" s="109" t="n">
        <f aca="false">GWPN2O</f>
        <v>298</v>
      </c>
      <c r="L410" s="129" t="s">
        <v>125</v>
      </c>
      <c r="M410" s="89" t="e">
        <f aca="false">I410*K410*CO2_C/(10^6)</f>
        <v>#N/A</v>
      </c>
      <c r="N410" s="129" t="s">
        <v>125</v>
      </c>
      <c r="O410" s="89" t="e">
        <f aca="false">M410/CO2_C</f>
        <v>#N/A</v>
      </c>
    </row>
    <row r="411" customFormat="false" ht="10.2" hidden="true" customHeight="false" outlineLevel="0" collapsed="false">
      <c r="B411" s="131" t="s">
        <v>30</v>
      </c>
      <c r="C411" s="109" t="e">
        <f aca="false">VLOOKUP($B$2&amp;$D$2&amp;$C$2&amp;$D$2&amp;$B411,ConsumeBlock3,16,FALSE())</f>
        <v>#N/A</v>
      </c>
      <c r="D411" s="118" t="s">
        <v>142</v>
      </c>
      <c r="E411" s="125"/>
      <c r="F411" s="110" t="s">
        <v>124</v>
      </c>
      <c r="G411" s="126" t="n">
        <f aca="false">PetCokeNEFind</f>
        <v>0</v>
      </c>
      <c r="H411" s="127" t="s">
        <v>125</v>
      </c>
      <c r="I411" s="128" t="e">
        <f aca="false">(C411-E411)*G411</f>
        <v>#N/A</v>
      </c>
      <c r="J411" s="112" t="s">
        <v>124</v>
      </c>
      <c r="K411" s="109" t="n">
        <f aca="false">GWPN2O</f>
        <v>298</v>
      </c>
      <c r="L411" s="129" t="s">
        <v>125</v>
      </c>
      <c r="M411" s="89" t="e">
        <f aca="false">I411*K411*CO2_C/(10^6)</f>
        <v>#N/A</v>
      </c>
      <c r="N411" s="129" t="s">
        <v>125</v>
      </c>
      <c r="O411" s="89" t="e">
        <f aca="false">M411/CO2_C</f>
        <v>#N/A</v>
      </c>
    </row>
    <row r="412" customFormat="false" ht="10.2" hidden="true" customHeight="false" outlineLevel="0" collapsed="false">
      <c r="B412" s="131" t="s">
        <v>43</v>
      </c>
      <c r="C412" s="109" t="e">
        <f aca="false">VLOOKUP($B$2&amp;$D$2&amp;$C$2&amp;$D$2&amp;$B412,ConsumeBlock3,16,FALSE())</f>
        <v>#N/A</v>
      </c>
      <c r="D412" s="118" t="s">
        <v>142</v>
      </c>
      <c r="E412" s="125"/>
      <c r="F412" s="110" t="s">
        <v>124</v>
      </c>
      <c r="G412" s="126" t="n">
        <f aca="false">pentanesNEFind</f>
        <v>0</v>
      </c>
      <c r="H412" s="127" t="s">
        <v>125</v>
      </c>
      <c r="I412" s="128" t="e">
        <f aca="false">(C412-E412)*G412</f>
        <v>#N/A</v>
      </c>
      <c r="J412" s="112" t="s">
        <v>124</v>
      </c>
      <c r="K412" s="109" t="n">
        <f aca="false">GWPN2O</f>
        <v>298</v>
      </c>
      <c r="L412" s="129" t="s">
        <v>125</v>
      </c>
      <c r="M412" s="89" t="e">
        <f aca="false">I412*K412*CO2_C/(10^6)</f>
        <v>#N/A</v>
      </c>
      <c r="N412" s="129" t="s">
        <v>125</v>
      </c>
      <c r="O412" s="89" t="e">
        <f aca="false">M412/CO2_C</f>
        <v>#N/A</v>
      </c>
    </row>
    <row r="413" customFormat="false" ht="10.2" hidden="true" customHeight="false" outlineLevel="0" collapsed="false">
      <c r="B413" s="131" t="s">
        <v>28</v>
      </c>
      <c r="C413" s="109" t="e">
        <f aca="false">VLOOKUP($B$2&amp;$D$2&amp;$C$2&amp;$D$2&amp;$B413,ConsumeBlock3,16,FALSE())</f>
        <v>#N/A</v>
      </c>
      <c r="D413" s="118" t="s">
        <v>142</v>
      </c>
      <c r="E413" s="125"/>
      <c r="F413" s="110" t="s">
        <v>124</v>
      </c>
      <c r="G413" s="126" t="n">
        <f aca="false">ResidNEFind</f>
        <v>0</v>
      </c>
      <c r="H413" s="127" t="s">
        <v>125</v>
      </c>
      <c r="I413" s="128" t="e">
        <f aca="false">(C413-E413)*G413</f>
        <v>#N/A</v>
      </c>
      <c r="J413" s="112" t="s">
        <v>124</v>
      </c>
      <c r="K413" s="109" t="n">
        <f aca="false">GWPN2O</f>
        <v>298</v>
      </c>
      <c r="L413" s="129" t="s">
        <v>125</v>
      </c>
      <c r="M413" s="89" t="e">
        <f aca="false">I413*K413*CO2_C/(10^6)</f>
        <v>#N/A</v>
      </c>
      <c r="N413" s="129" t="s">
        <v>125</v>
      </c>
      <c r="O413" s="89" t="e">
        <f aca="false">M413/CO2_C</f>
        <v>#N/A</v>
      </c>
    </row>
    <row r="414" customFormat="false" ht="10.2" hidden="true" customHeight="false" outlineLevel="0" collapsed="false">
      <c r="B414" s="131" t="s">
        <v>44</v>
      </c>
      <c r="C414" s="109" t="e">
        <f aca="false">VLOOKUP($B$2&amp;$D$2&amp;$C$2&amp;$D$2&amp;$B414,ConsumeBlock3,16,FALSE())</f>
        <v>#N/A</v>
      </c>
      <c r="D414" s="118" t="s">
        <v>142</v>
      </c>
      <c r="E414" s="125"/>
      <c r="F414" s="110" t="s">
        <v>124</v>
      </c>
      <c r="G414" s="126" t="n">
        <f aca="false">StillNEFind</f>
        <v>0</v>
      </c>
      <c r="H414" s="127" t="s">
        <v>125</v>
      </c>
      <c r="I414" s="128" t="e">
        <f aca="false">(C414-E414)*G414</f>
        <v>#N/A</v>
      </c>
      <c r="J414" s="112" t="s">
        <v>124</v>
      </c>
      <c r="K414" s="109" t="n">
        <f aca="false">GWPN2O</f>
        <v>298</v>
      </c>
      <c r="L414" s="129" t="s">
        <v>125</v>
      </c>
      <c r="M414" s="89" t="e">
        <f aca="false">I414*K414*CO2_C/(10^6)</f>
        <v>#N/A</v>
      </c>
      <c r="N414" s="129" t="s">
        <v>125</v>
      </c>
      <c r="O414" s="89" t="e">
        <f aca="false">M414/CO2_C</f>
        <v>#N/A</v>
      </c>
    </row>
    <row r="415" customFormat="false" ht="10.2" hidden="true" customHeight="false" outlineLevel="0" collapsed="false">
      <c r="B415" s="131" t="s">
        <v>45</v>
      </c>
      <c r="C415" s="109" t="e">
        <f aca="false">VLOOKUP($B$2&amp;$D$2&amp;$C$2&amp;$D$2&amp;$B415,ConsumeBlock3,16,FALSE())</f>
        <v>#N/A</v>
      </c>
      <c r="D415" s="118" t="s">
        <v>142</v>
      </c>
      <c r="E415" s="125"/>
      <c r="F415" s="110" t="s">
        <v>124</v>
      </c>
      <c r="G415" s="126" t="n">
        <f aca="false">SpecialNEFind</f>
        <v>0</v>
      </c>
      <c r="H415" s="127" t="s">
        <v>125</v>
      </c>
      <c r="I415" s="128" t="e">
        <f aca="false">(C415-E415)*G415</f>
        <v>#N/A</v>
      </c>
      <c r="J415" s="112" t="s">
        <v>124</v>
      </c>
      <c r="K415" s="109" t="n">
        <f aca="false">GWPN2O</f>
        <v>298</v>
      </c>
      <c r="L415" s="129" t="s">
        <v>125</v>
      </c>
      <c r="M415" s="89" t="e">
        <f aca="false">I415*K415*CO2_C/(10^6)</f>
        <v>#N/A</v>
      </c>
      <c r="N415" s="129" t="s">
        <v>125</v>
      </c>
      <c r="O415" s="89" t="e">
        <f aca="false">M415/CO2_C</f>
        <v>#N/A</v>
      </c>
    </row>
    <row r="416" customFormat="false" ht="10.2" hidden="true" customHeight="false" outlineLevel="0" collapsed="false">
      <c r="B416" s="131" t="s">
        <v>46</v>
      </c>
      <c r="C416" s="109" t="e">
        <f aca="false">VLOOKUP($B$2&amp;$D$2&amp;$C$2&amp;$D$2&amp;$B416,ConsumeBlock3,16,FALSE())</f>
        <v>#N/A</v>
      </c>
      <c r="D416" s="118" t="s">
        <v>142</v>
      </c>
      <c r="E416" s="125"/>
      <c r="F416" s="110" t="s">
        <v>124</v>
      </c>
      <c r="G416" s="126" t="n">
        <f aca="false">UnfinNEFind</f>
        <v>0</v>
      </c>
      <c r="H416" s="127" t="s">
        <v>125</v>
      </c>
      <c r="I416" s="128" t="e">
        <f aca="false">(C416-E416)*G416</f>
        <v>#N/A</v>
      </c>
      <c r="J416" s="112" t="s">
        <v>124</v>
      </c>
      <c r="K416" s="109" t="n">
        <f aca="false">GWPN2O</f>
        <v>298</v>
      </c>
      <c r="L416" s="129" t="s">
        <v>125</v>
      </c>
      <c r="M416" s="89" t="e">
        <f aca="false">I416*K416*CO2_C/(10^6)</f>
        <v>#N/A</v>
      </c>
      <c r="N416" s="129" t="s">
        <v>125</v>
      </c>
      <c r="O416" s="89" t="e">
        <f aca="false">M416/CO2_C</f>
        <v>#N/A</v>
      </c>
    </row>
    <row r="417" customFormat="false" ht="10.2" hidden="true" customHeight="false" outlineLevel="0" collapsed="false">
      <c r="B417" s="131" t="s">
        <v>47</v>
      </c>
      <c r="C417" s="109" t="e">
        <f aca="false">VLOOKUP($B$2&amp;$D$2&amp;$C$2&amp;$D$2&amp;$B417,ConsumeBlock3,16,FALSE())</f>
        <v>#N/A</v>
      </c>
      <c r="D417" s="118" t="s">
        <v>142</v>
      </c>
      <c r="E417" s="125"/>
      <c r="F417" s="110" t="s">
        <v>124</v>
      </c>
      <c r="G417" s="126" t="n">
        <f aca="false">WaxesNEFind</f>
        <v>0</v>
      </c>
      <c r="H417" s="127" t="s">
        <v>125</v>
      </c>
      <c r="I417" s="128" t="e">
        <f aca="false">(C417-E417)*G417</f>
        <v>#N/A</v>
      </c>
      <c r="J417" s="112" t="s">
        <v>124</v>
      </c>
      <c r="K417" s="109" t="n">
        <f aca="false">GWPN2O</f>
        <v>298</v>
      </c>
      <c r="L417" s="129" t="s">
        <v>125</v>
      </c>
      <c r="M417" s="89" t="e">
        <f aca="false">I417*K417*CO2_C/(10^6)</f>
        <v>#N/A</v>
      </c>
      <c r="N417" s="129" t="s">
        <v>125</v>
      </c>
      <c r="O417" s="89" t="e">
        <f aca="false">M417/CO2_C</f>
        <v>#N/A</v>
      </c>
    </row>
    <row r="418" customFormat="false" ht="10.2" hidden="true" customHeight="false" outlineLevel="0" collapsed="false">
      <c r="B418" s="131" t="s">
        <v>21</v>
      </c>
      <c r="C418" s="109" t="e">
        <f aca="false">VLOOKUP($B$2&amp;$D$2&amp;$C$2&amp;$D$2&amp;$B418,ConsumeBlock3,16,FALSE())</f>
        <v>#N/A</v>
      </c>
      <c r="D418" s="118" t="s">
        <v>142</v>
      </c>
      <c r="E418" s="125"/>
      <c r="F418" s="110" t="s">
        <v>124</v>
      </c>
      <c r="G418" s="126" t="n">
        <f aca="false">NatGasNEFind</f>
        <v>0</v>
      </c>
      <c r="H418" s="127" t="s">
        <v>125</v>
      </c>
      <c r="I418" s="128" t="e">
        <f aca="false">(C418-E418)*G418</f>
        <v>#N/A</v>
      </c>
      <c r="J418" s="112" t="s">
        <v>124</v>
      </c>
      <c r="K418" s="109" t="n">
        <f aca="false">GWPN2O</f>
        <v>298</v>
      </c>
      <c r="L418" s="129" t="s">
        <v>125</v>
      </c>
      <c r="M418" s="89" t="e">
        <f aca="false">I418*K418*CO2_C/(10^6)</f>
        <v>#N/A</v>
      </c>
      <c r="N418" s="129" t="s">
        <v>125</v>
      </c>
      <c r="O418" s="89" t="e">
        <f aca="false">M418/CO2_C</f>
        <v>#N/A</v>
      </c>
    </row>
    <row r="419" customFormat="false" ht="10.2" hidden="true" customHeight="false" outlineLevel="0" collapsed="false">
      <c r="B419" s="74" t="s">
        <v>22</v>
      </c>
      <c r="C419" s="109" t="e">
        <f aca="false">VLOOKUP($B$2&amp;$D$2&amp;$C$2&amp;$D$2&amp;$B419,ConsumeBlock3,16,FALSE())</f>
        <v>#N/A</v>
      </c>
      <c r="D419" s="118" t="s">
        <v>142</v>
      </c>
      <c r="E419" s="134" t="s">
        <v>24</v>
      </c>
      <c r="F419" s="110" t="s">
        <v>124</v>
      </c>
      <c r="G419" s="126" t="n">
        <f aca="false">WoodNEFind</f>
        <v>0</v>
      </c>
      <c r="H419" s="127" t="s">
        <v>125</v>
      </c>
      <c r="I419" s="128" t="e">
        <f aca="false">C419*G419</f>
        <v>#N/A</v>
      </c>
      <c r="J419" s="112" t="s">
        <v>124</v>
      </c>
      <c r="K419" s="109" t="n">
        <f aca="false">GWPN2O</f>
        <v>298</v>
      </c>
      <c r="L419" s="129" t="s">
        <v>125</v>
      </c>
      <c r="M419" s="89" t="e">
        <f aca="false">I419*K419*CO2_C/(10^6)</f>
        <v>#N/A</v>
      </c>
      <c r="N419" s="129" t="s">
        <v>125</v>
      </c>
      <c r="O419" s="89" t="e">
        <f aca="false">M419/CO2_C</f>
        <v>#N/A</v>
      </c>
    </row>
    <row r="420" customFormat="false" ht="10.2" hidden="true" customHeight="false" outlineLevel="0" collapsed="false">
      <c r="B420" s="135" t="s">
        <v>23</v>
      </c>
      <c r="C420" s="109" t="n">
        <f aca="false">VLOOKUP($B$2&amp;$D$2&amp;$C$2&amp;$D$2&amp;$B420,ConsumeBlock3,E393-1987,FALSE())</f>
        <v>0</v>
      </c>
      <c r="D420" s="118" t="s">
        <v>142</v>
      </c>
      <c r="E420" s="125"/>
      <c r="F420" s="110" t="s">
        <v>124</v>
      </c>
      <c r="G420" s="126" t="n">
        <f aca="false">OtherNEFind</f>
        <v>0</v>
      </c>
      <c r="H420" s="127" t="s">
        <v>125</v>
      </c>
      <c r="I420" s="128" t="n">
        <f aca="false">(C420-E420)*G420</f>
        <v>0</v>
      </c>
      <c r="J420" s="112" t="s">
        <v>124</v>
      </c>
      <c r="K420" s="109" t="n">
        <f aca="false">GWPN2O</f>
        <v>298</v>
      </c>
      <c r="L420" s="129" t="s">
        <v>125</v>
      </c>
      <c r="M420" s="89" t="n">
        <f aca="false">I420*K420*CO2_C/(10^6)</f>
        <v>0</v>
      </c>
      <c r="N420" s="129" t="s">
        <v>125</v>
      </c>
      <c r="O420" s="89" t="n">
        <f aca="false">M420/CO2_C</f>
        <v>0</v>
      </c>
    </row>
    <row r="421" customFormat="false" ht="10.2" hidden="true" customHeight="false" outlineLevel="0" collapsed="false">
      <c r="K421" s="72" t="s">
        <v>126</v>
      </c>
      <c r="L421" s="82" t="s">
        <v>125</v>
      </c>
      <c r="M421" s="83" t="e">
        <f aca="false">SUM(M397:M420)</f>
        <v>#N/A</v>
      </c>
      <c r="N421" s="82" t="s">
        <v>125</v>
      </c>
      <c r="O421" s="83" t="e">
        <f aca="false">M421/CO2_C</f>
        <v>#N/A</v>
      </c>
    </row>
    <row r="422" customFormat="false" ht="10.2" hidden="true" customHeight="false" outlineLevel="0" collapsed="false"/>
    <row r="423" customFormat="false" ht="19.8" hidden="false" customHeight="false" outlineLevel="0" collapsed="false">
      <c r="B423" s="120" t="s">
        <v>139</v>
      </c>
      <c r="C423" s="121"/>
      <c r="D423" s="122"/>
      <c r="E423" s="122" t="n">
        <f aca="false">E393+1</f>
        <v>2004</v>
      </c>
      <c r="F423" s="122"/>
      <c r="G423" s="121"/>
      <c r="H423" s="121"/>
      <c r="I423" s="121"/>
      <c r="J423" s="121"/>
      <c r="K423" s="121"/>
      <c r="L423" s="121"/>
      <c r="M423" s="121"/>
      <c r="N423" s="121"/>
      <c r="O423" s="121"/>
      <c r="P423" s="121"/>
      <c r="Q423" s="121"/>
    </row>
    <row r="424" customFormat="false" ht="19.8" hidden="true" customHeight="false" outlineLevel="0" collapsed="false">
      <c r="B424" s="123"/>
      <c r="C424" s="107" t="s">
        <v>140</v>
      </c>
      <c r="D424" s="124"/>
      <c r="E424" s="107" t="s">
        <v>141</v>
      </c>
      <c r="F424" s="107"/>
      <c r="G424" s="11"/>
      <c r="H424" s="11"/>
      <c r="I424" s="11"/>
      <c r="J424" s="11"/>
      <c r="K424" s="11"/>
    </row>
    <row r="425" customFormat="false" ht="10.2" hidden="true" customHeight="false" outlineLevel="0" collapsed="false">
      <c r="C425" s="107" t="s">
        <v>115</v>
      </c>
      <c r="D425" s="107"/>
      <c r="E425" s="107" t="s">
        <v>115</v>
      </c>
      <c r="F425" s="107"/>
      <c r="G425" s="72" t="s">
        <v>116</v>
      </c>
      <c r="H425" s="107"/>
      <c r="I425" s="72" t="s">
        <v>132</v>
      </c>
      <c r="K425" s="107" t="s">
        <v>118</v>
      </c>
      <c r="M425" s="72" t="s">
        <v>117</v>
      </c>
      <c r="O425" s="72" t="s">
        <v>117</v>
      </c>
    </row>
    <row r="426" customFormat="false" ht="10.2" hidden="true" customHeight="false" outlineLevel="0" collapsed="false">
      <c r="B426" s="73" t="s">
        <v>11</v>
      </c>
      <c r="C426" s="107" t="s">
        <v>119</v>
      </c>
      <c r="E426" s="107" t="s">
        <v>119</v>
      </c>
      <c r="F426" s="107"/>
      <c r="G426" s="72" t="s">
        <v>120</v>
      </c>
      <c r="H426" s="107"/>
      <c r="I426" s="72" t="s">
        <v>121</v>
      </c>
      <c r="J426" s="107"/>
      <c r="K426" s="107"/>
      <c r="M426" s="107" t="s">
        <v>122</v>
      </c>
      <c r="O426" s="72" t="s">
        <v>123</v>
      </c>
    </row>
    <row r="427" customFormat="false" ht="10.2" hidden="true" customHeight="false" outlineLevel="0" collapsed="false">
      <c r="B427" s="117" t="s">
        <v>32</v>
      </c>
      <c r="C427" s="109" t="e">
        <f aca="false">VLOOKUP($B$2&amp;$D$2&amp;$C$2&amp;$D$2&amp;$B427,ConsumeBlock3,E423-1987,FALSE())</f>
        <v>#N/A</v>
      </c>
      <c r="D427" s="118" t="s">
        <v>142</v>
      </c>
      <c r="E427" s="125"/>
      <c r="F427" s="110" t="s">
        <v>124</v>
      </c>
      <c r="G427" s="126" t="n">
        <f aca="false">CokeCoalNEFind</f>
        <v>0</v>
      </c>
      <c r="H427" s="127" t="s">
        <v>125</v>
      </c>
      <c r="I427" s="128" t="e">
        <f aca="false">(C427-E427)*G427</f>
        <v>#N/A</v>
      </c>
      <c r="J427" s="112" t="s">
        <v>124</v>
      </c>
      <c r="K427" s="109" t="n">
        <f aca="false">GWPN2O</f>
        <v>298</v>
      </c>
      <c r="L427" s="129" t="s">
        <v>125</v>
      </c>
      <c r="M427" s="89" t="e">
        <f aca="false">I427*K427*CO2_C/(10^6)</f>
        <v>#N/A</v>
      </c>
      <c r="N427" s="129" t="s">
        <v>125</v>
      </c>
      <c r="O427" s="89" t="e">
        <f aca="false">M427/CO2_C</f>
        <v>#N/A</v>
      </c>
    </row>
    <row r="428" customFormat="false" ht="10.2" hidden="true" customHeight="false" outlineLevel="0" collapsed="false">
      <c r="B428" s="131" t="s">
        <v>34</v>
      </c>
      <c r="C428" s="109" t="e">
        <f aca="false">IF(VLOOKUP($B$2&amp;$D$2&amp;$C$2&amp;$D$2&amp;$B428,ConsumeBlock3,$E423-1987,FALSE())-VLOOKUP($E$2,SyntheticNG,$E423-1988,FALSE())&lt;0,0,VLOOKUP($B$2&amp;$D$2&amp;$C$2&amp;$D$2&amp;$B428,ConsumeBlock3,$E423-1987,FALSE())-VLOOKUP($E$2,SyntheticNG,$E423-1988,FALSE()))</f>
        <v>#N/A</v>
      </c>
      <c r="D428" s="118" t="s">
        <v>142</v>
      </c>
      <c r="E428" s="125"/>
      <c r="F428" s="110" t="s">
        <v>124</v>
      </c>
      <c r="G428" s="126" t="n">
        <f aca="false">OtherCoalNEFind</f>
        <v>0</v>
      </c>
      <c r="H428" s="127" t="s">
        <v>125</v>
      </c>
      <c r="I428" s="128" t="e">
        <f aca="false">(C428-E428)*G428</f>
        <v>#N/A</v>
      </c>
      <c r="J428" s="112" t="s">
        <v>124</v>
      </c>
      <c r="K428" s="109" t="n">
        <f aca="false">GWPN2O</f>
        <v>298</v>
      </c>
      <c r="L428" s="129" t="s">
        <v>125</v>
      </c>
      <c r="M428" s="89" t="e">
        <f aca="false">I428*K428*CO2_C/(10^6)</f>
        <v>#N/A</v>
      </c>
      <c r="N428" s="129" t="s">
        <v>125</v>
      </c>
      <c r="O428" s="89" t="e">
        <f aca="false">M428/CO2_C</f>
        <v>#N/A</v>
      </c>
    </row>
    <row r="429" customFormat="false" ht="10.2" hidden="true" customHeight="false" outlineLevel="0" collapsed="false">
      <c r="B429" s="131" t="s">
        <v>35</v>
      </c>
      <c r="C429" s="109" t="e">
        <f aca="false">VLOOKUP($B$2&amp;$D$2&amp;$C$2&amp;$D$2&amp;$B429,ConsumeBlock3,17,FALSE())</f>
        <v>#N/A</v>
      </c>
      <c r="D429" s="118" t="s">
        <v>142</v>
      </c>
      <c r="E429" s="125"/>
      <c r="F429" s="110" t="s">
        <v>124</v>
      </c>
      <c r="G429" s="126" t="n">
        <f aca="false">AsphaltNEFind</f>
        <v>0</v>
      </c>
      <c r="H429" s="127" t="s">
        <v>125</v>
      </c>
      <c r="I429" s="128" t="e">
        <f aca="false">(C429-E429)*G429</f>
        <v>#N/A</v>
      </c>
      <c r="J429" s="112" t="s">
        <v>124</v>
      </c>
      <c r="K429" s="109" t="n">
        <f aca="false">GWPN2O</f>
        <v>298</v>
      </c>
      <c r="L429" s="129" t="s">
        <v>125</v>
      </c>
      <c r="M429" s="89" t="e">
        <f aca="false">I429*K429*CO2_C/(10^6)</f>
        <v>#N/A</v>
      </c>
      <c r="N429" s="129" t="s">
        <v>125</v>
      </c>
      <c r="O429" s="89" t="e">
        <f aca="false">M429/CO2_C</f>
        <v>#N/A</v>
      </c>
    </row>
    <row r="430" customFormat="false" ht="17.4" hidden="true" customHeight="false" outlineLevel="0" collapsed="false">
      <c r="B430" s="133" t="s">
        <v>36</v>
      </c>
      <c r="C430" s="109" t="e">
        <f aca="false">VLOOKUP($B$2&amp;$D$2&amp;$C$2&amp;$D$2&amp;$B430,ConsumeBlock3,17,FALSE())</f>
        <v>#N/A</v>
      </c>
      <c r="D430" s="118" t="s">
        <v>142</v>
      </c>
      <c r="E430" s="125"/>
      <c r="F430" s="110" t="s">
        <v>124</v>
      </c>
      <c r="G430" s="126" t="n">
        <f aca="false">AvGasBlendNEFind</f>
        <v>0</v>
      </c>
      <c r="H430" s="127" t="s">
        <v>125</v>
      </c>
      <c r="I430" s="128" t="e">
        <f aca="false">(C430-E430)*G430</f>
        <v>#N/A</v>
      </c>
      <c r="J430" s="112" t="s">
        <v>124</v>
      </c>
      <c r="K430" s="109" t="n">
        <f aca="false">GWPN2O</f>
        <v>298</v>
      </c>
      <c r="L430" s="129" t="s">
        <v>125</v>
      </c>
      <c r="M430" s="89" t="e">
        <f aca="false">I430*K430*CO2_C/(10^6)</f>
        <v>#N/A</v>
      </c>
      <c r="N430" s="129" t="s">
        <v>125</v>
      </c>
      <c r="O430" s="89" t="e">
        <f aca="false">M430/CO2_C</f>
        <v>#N/A</v>
      </c>
    </row>
    <row r="431" customFormat="false" ht="10.2" hidden="true" customHeight="false" outlineLevel="0" collapsed="false">
      <c r="B431" s="133" t="s">
        <v>37</v>
      </c>
      <c r="C431" s="109" t="e">
        <f aca="false">VLOOKUP($B$2&amp;$D$2&amp;$C$2&amp;$D$2&amp;$B431,ConsumeBlock3,17,FALSE())</f>
        <v>#N/A</v>
      </c>
      <c r="D431" s="118" t="s">
        <v>142</v>
      </c>
      <c r="E431" s="125"/>
      <c r="F431" s="110" t="s">
        <v>124</v>
      </c>
      <c r="G431" s="126" t="n">
        <f aca="false">CrudeNEFind</f>
        <v>0</v>
      </c>
      <c r="H431" s="127" t="s">
        <v>125</v>
      </c>
      <c r="I431" s="128" t="e">
        <f aca="false">(C431-E431)*G431</f>
        <v>#N/A</v>
      </c>
      <c r="J431" s="112" t="s">
        <v>124</v>
      </c>
      <c r="K431" s="109" t="n">
        <f aca="false">GWPN2O</f>
        <v>298</v>
      </c>
      <c r="L431" s="129" t="s">
        <v>125</v>
      </c>
      <c r="M431" s="89" t="e">
        <f aca="false">I431*K431*CO2_C/(10^6)</f>
        <v>#N/A</v>
      </c>
      <c r="N431" s="129" t="s">
        <v>125</v>
      </c>
      <c r="O431" s="89" t="e">
        <f aca="false">M431/CO2_C</f>
        <v>#N/A</v>
      </c>
    </row>
    <row r="432" customFormat="false" ht="10.2" hidden="true" customHeight="false" outlineLevel="0" collapsed="false">
      <c r="B432" s="131" t="s">
        <v>18</v>
      </c>
      <c r="C432" s="109" t="e">
        <f aca="false">VLOOKUP($B$2&amp;$D$2&amp;$C$2&amp;$D$2&amp;$B432,ConsumeBlock3,17,FALSE())</f>
        <v>#N/A</v>
      </c>
      <c r="D432" s="118" t="s">
        <v>142</v>
      </c>
      <c r="E432" s="125"/>
      <c r="F432" s="110" t="s">
        <v>124</v>
      </c>
      <c r="G432" s="126" t="n">
        <f aca="false">DistillNEFind</f>
        <v>0</v>
      </c>
      <c r="H432" s="127" t="s">
        <v>125</v>
      </c>
      <c r="I432" s="128" t="e">
        <f aca="false">(C432-E432)*G432</f>
        <v>#N/A</v>
      </c>
      <c r="J432" s="112" t="s">
        <v>124</v>
      </c>
      <c r="K432" s="109" t="n">
        <f aca="false">GWPN2O</f>
        <v>298</v>
      </c>
      <c r="L432" s="129" t="s">
        <v>125</v>
      </c>
      <c r="M432" s="89" t="e">
        <f aca="false">I432*K432*CO2_C/(10^6)</f>
        <v>#N/A</v>
      </c>
      <c r="N432" s="129" t="s">
        <v>125</v>
      </c>
      <c r="O432" s="89" t="e">
        <f aca="false">M432/CO2_C</f>
        <v>#N/A</v>
      </c>
    </row>
    <row r="433" customFormat="false" ht="17.4" hidden="true" customHeight="false" outlineLevel="0" collapsed="false">
      <c r="B433" s="133" t="s">
        <v>38</v>
      </c>
      <c r="C433" s="109" t="e">
        <f aca="false">VLOOKUP($B$2&amp;$D$2&amp;$C$2&amp;$D$2&amp;$B433,ConsumeBlock3,17,FALSE())</f>
        <v>#N/A</v>
      </c>
      <c r="D433" s="118" t="s">
        <v>142</v>
      </c>
      <c r="E433" s="125"/>
      <c r="F433" s="110" t="s">
        <v>124</v>
      </c>
      <c r="G433" s="126" t="n">
        <f aca="false">NaphNEFind</f>
        <v>0</v>
      </c>
      <c r="H433" s="127" t="s">
        <v>125</v>
      </c>
      <c r="I433" s="128" t="e">
        <f aca="false">(C433-E433)*G433</f>
        <v>#N/A</v>
      </c>
      <c r="J433" s="112" t="s">
        <v>124</v>
      </c>
      <c r="K433" s="109" t="n">
        <f aca="false">GWPN2O</f>
        <v>298</v>
      </c>
      <c r="L433" s="129" t="s">
        <v>125</v>
      </c>
      <c r="M433" s="89" t="e">
        <f aca="false">I433*K433*CO2_C/(10^6)</f>
        <v>#N/A</v>
      </c>
      <c r="N433" s="129" t="s">
        <v>125</v>
      </c>
      <c r="O433" s="89" t="e">
        <f aca="false">M433/CO2_C</f>
        <v>#N/A</v>
      </c>
    </row>
    <row r="434" customFormat="false" ht="17.4" hidden="true" customHeight="false" outlineLevel="0" collapsed="false">
      <c r="B434" s="133" t="s">
        <v>39</v>
      </c>
      <c r="C434" s="109" t="e">
        <f aca="false">VLOOKUP($B$2&amp;$D$2&amp;$C$2&amp;$D$2&amp;$B434,ConsumeBlock3,17,FALSE())</f>
        <v>#N/A</v>
      </c>
      <c r="D434" s="118" t="s">
        <v>142</v>
      </c>
      <c r="E434" s="125"/>
      <c r="F434" s="110" t="s">
        <v>124</v>
      </c>
      <c r="G434" s="126" t="n">
        <f aca="false">OtherOilNEFind</f>
        <v>0</v>
      </c>
      <c r="H434" s="127" t="s">
        <v>125</v>
      </c>
      <c r="I434" s="128" t="e">
        <f aca="false">(C434-E434)*G434</f>
        <v>#N/A</v>
      </c>
      <c r="J434" s="112" t="s">
        <v>124</v>
      </c>
      <c r="K434" s="109" t="n">
        <f aca="false">GWPN2O</f>
        <v>298</v>
      </c>
      <c r="L434" s="129" t="s">
        <v>125</v>
      </c>
      <c r="M434" s="89" t="e">
        <f aca="false">I434*K434*CO2_C/(10^6)</f>
        <v>#N/A</v>
      </c>
      <c r="N434" s="129" t="s">
        <v>125</v>
      </c>
      <c r="O434" s="89" t="e">
        <f aca="false">M434/CO2_C</f>
        <v>#N/A</v>
      </c>
    </row>
    <row r="435" customFormat="false" ht="10.2" hidden="true" customHeight="false" outlineLevel="0" collapsed="false">
      <c r="B435" s="131" t="s">
        <v>19</v>
      </c>
      <c r="C435" s="109" t="e">
        <f aca="false">VLOOKUP($B$2&amp;$D$2&amp;$C$2&amp;$D$2&amp;$B435,ConsumeBlock3,17,FALSE())</f>
        <v>#N/A</v>
      </c>
      <c r="D435" s="118" t="s">
        <v>142</v>
      </c>
      <c r="E435" s="125"/>
      <c r="F435" s="110" t="s">
        <v>124</v>
      </c>
      <c r="G435" s="126" t="n">
        <f aca="false">KeroNEFind</f>
        <v>0</v>
      </c>
      <c r="H435" s="127" t="s">
        <v>125</v>
      </c>
      <c r="I435" s="128" t="e">
        <f aca="false">(C435-E435)*G435</f>
        <v>#N/A</v>
      </c>
      <c r="J435" s="112" t="s">
        <v>124</v>
      </c>
      <c r="K435" s="109" t="n">
        <f aca="false">GWPN2O</f>
        <v>298</v>
      </c>
      <c r="L435" s="129" t="s">
        <v>125</v>
      </c>
      <c r="M435" s="89" t="e">
        <f aca="false">I435*K435*CO2_C/(10^6)</f>
        <v>#N/A</v>
      </c>
      <c r="N435" s="129" t="s">
        <v>125</v>
      </c>
      <c r="O435" s="89" t="e">
        <f aca="false">M435/CO2_C</f>
        <v>#N/A</v>
      </c>
    </row>
    <row r="436" customFormat="false" ht="10.2" hidden="true" customHeight="false" outlineLevel="0" collapsed="false">
      <c r="B436" s="131" t="s">
        <v>20</v>
      </c>
      <c r="C436" s="109" t="e">
        <f aca="false">VLOOKUP($B$2&amp;$D$2&amp;$C$2&amp;$D$2&amp;$B436,ConsumeBlock3,17,FALSE())</f>
        <v>#N/A</v>
      </c>
      <c r="D436" s="118" t="s">
        <v>142</v>
      </c>
      <c r="E436" s="125"/>
      <c r="F436" s="110" t="s">
        <v>124</v>
      </c>
      <c r="G436" s="126" t="n">
        <f aca="false">LPGNEFind</f>
        <v>0</v>
      </c>
      <c r="H436" s="127" t="s">
        <v>125</v>
      </c>
      <c r="I436" s="128" t="e">
        <f aca="false">(C436-E436)*G436</f>
        <v>#N/A</v>
      </c>
      <c r="J436" s="112" t="s">
        <v>124</v>
      </c>
      <c r="K436" s="109" t="n">
        <f aca="false">GWPN2O</f>
        <v>298</v>
      </c>
      <c r="L436" s="129" t="s">
        <v>125</v>
      </c>
      <c r="M436" s="89" t="e">
        <f aca="false">I436*K436*CO2_C/(10^6)</f>
        <v>#N/A</v>
      </c>
      <c r="N436" s="129" t="s">
        <v>125</v>
      </c>
      <c r="O436" s="89" t="e">
        <f aca="false">M436/CO2_C</f>
        <v>#N/A</v>
      </c>
    </row>
    <row r="437" customFormat="false" ht="10.2" hidden="true" customHeight="false" outlineLevel="0" collapsed="false">
      <c r="B437" s="131" t="s">
        <v>40</v>
      </c>
      <c r="C437" s="109" t="e">
        <f aca="false">VLOOKUP($B$2&amp;$D$2&amp;$C$2&amp;$D$2&amp;$B437,ConsumeBlock3,17,FALSE())</f>
        <v>#N/A</v>
      </c>
      <c r="D437" s="118" t="s">
        <v>142</v>
      </c>
      <c r="E437" s="125"/>
      <c r="F437" s="110" t="s">
        <v>124</v>
      </c>
      <c r="G437" s="126" t="n">
        <f aca="false">LubeNEFind</f>
        <v>0</v>
      </c>
      <c r="H437" s="127" t="s">
        <v>125</v>
      </c>
      <c r="I437" s="128" t="e">
        <f aca="false">(C437-E437)*G437</f>
        <v>#N/A</v>
      </c>
      <c r="J437" s="112" t="s">
        <v>124</v>
      </c>
      <c r="K437" s="109" t="n">
        <f aca="false">GWPN2O</f>
        <v>298</v>
      </c>
      <c r="L437" s="129" t="s">
        <v>125</v>
      </c>
      <c r="M437" s="89" t="e">
        <f aca="false">I437*K437*CO2_C/(10^6)</f>
        <v>#N/A</v>
      </c>
      <c r="N437" s="129" t="s">
        <v>125</v>
      </c>
      <c r="O437" s="89" t="e">
        <f aca="false">M437/CO2_C</f>
        <v>#N/A</v>
      </c>
    </row>
    <row r="438" customFormat="false" ht="10.2" hidden="true" customHeight="false" outlineLevel="0" collapsed="false">
      <c r="B438" s="131" t="s">
        <v>27</v>
      </c>
      <c r="C438" s="109" t="e">
        <f aca="false">VLOOKUP($B$2&amp;$D$2&amp;$C$2&amp;$D$2&amp;$B438,ConsumeBlock3,17,FALSE())</f>
        <v>#N/A</v>
      </c>
      <c r="D438" s="118" t="s">
        <v>142</v>
      </c>
      <c r="E438" s="125"/>
      <c r="F438" s="110" t="s">
        <v>124</v>
      </c>
      <c r="G438" s="126" t="n">
        <f aca="false">MotorGasNEFind</f>
        <v>0</v>
      </c>
      <c r="H438" s="127" t="s">
        <v>125</v>
      </c>
      <c r="I438" s="128" t="e">
        <f aca="false">(C438-E438)*G438</f>
        <v>#N/A</v>
      </c>
      <c r="J438" s="112" t="s">
        <v>124</v>
      </c>
      <c r="K438" s="109" t="n">
        <f aca="false">GWPN2O</f>
        <v>298</v>
      </c>
      <c r="L438" s="129" t="s">
        <v>125</v>
      </c>
      <c r="M438" s="89" t="e">
        <f aca="false">I438*K438*CO2_C/(10^6)</f>
        <v>#N/A</v>
      </c>
      <c r="N438" s="129" t="s">
        <v>125</v>
      </c>
      <c r="O438" s="89" t="e">
        <f aca="false">M438/CO2_C</f>
        <v>#N/A</v>
      </c>
    </row>
    <row r="439" customFormat="false" ht="17.4" hidden="true" customHeight="false" outlineLevel="0" collapsed="false">
      <c r="B439" s="133" t="s">
        <v>41</v>
      </c>
      <c r="C439" s="109" t="e">
        <f aca="false">VLOOKUP($B$2&amp;$D$2&amp;$C$2&amp;$D$2&amp;$B439,ConsumeBlock3,17,FALSE())</f>
        <v>#N/A</v>
      </c>
      <c r="D439" s="118" t="s">
        <v>142</v>
      </c>
      <c r="E439" s="125"/>
      <c r="F439" s="110" t="s">
        <v>124</v>
      </c>
      <c r="G439" s="126" t="n">
        <f aca="false">MoGasBlendNEFind</f>
        <v>0</v>
      </c>
      <c r="H439" s="127" t="s">
        <v>125</v>
      </c>
      <c r="I439" s="128" t="e">
        <f aca="false">(C439-E439)*G439</f>
        <v>#N/A</v>
      </c>
      <c r="J439" s="112" t="s">
        <v>124</v>
      </c>
      <c r="K439" s="109" t="n">
        <f aca="false">GWPN2O</f>
        <v>298</v>
      </c>
      <c r="L439" s="129" t="s">
        <v>125</v>
      </c>
      <c r="M439" s="89" t="e">
        <f aca="false">I439*K439*CO2_C/(10^6)</f>
        <v>#N/A</v>
      </c>
      <c r="N439" s="129" t="s">
        <v>125</v>
      </c>
      <c r="O439" s="89" t="e">
        <f aca="false">M439/CO2_C</f>
        <v>#N/A</v>
      </c>
    </row>
    <row r="440" customFormat="false" ht="10.2" hidden="true" customHeight="false" outlineLevel="0" collapsed="false">
      <c r="B440" s="131" t="s">
        <v>42</v>
      </c>
      <c r="C440" s="109" t="e">
        <f aca="false">VLOOKUP($B$2&amp;$D$2&amp;$C$2&amp;$D$2&amp;$B440,ConsumeBlock3,17,FALSE())</f>
        <v>#N/A</v>
      </c>
      <c r="D440" s="118" t="s">
        <v>142</v>
      </c>
      <c r="E440" s="125"/>
      <c r="F440" s="110" t="s">
        <v>124</v>
      </c>
      <c r="G440" s="126" t="n">
        <f aca="false">MiscNEFind</f>
        <v>0</v>
      </c>
      <c r="H440" s="127" t="s">
        <v>125</v>
      </c>
      <c r="I440" s="128" t="e">
        <f aca="false">(C440-E440)*G440</f>
        <v>#N/A</v>
      </c>
      <c r="J440" s="112" t="s">
        <v>124</v>
      </c>
      <c r="K440" s="109" t="n">
        <f aca="false">GWPN2O</f>
        <v>298</v>
      </c>
      <c r="L440" s="129" t="s">
        <v>125</v>
      </c>
      <c r="M440" s="89" t="e">
        <f aca="false">I440*K440*CO2_C/(10^6)</f>
        <v>#N/A</v>
      </c>
      <c r="N440" s="129" t="s">
        <v>125</v>
      </c>
      <c r="O440" s="89" t="e">
        <f aca="false">M440/CO2_C</f>
        <v>#N/A</v>
      </c>
    </row>
    <row r="441" customFormat="false" ht="10.2" hidden="true" customHeight="false" outlineLevel="0" collapsed="false">
      <c r="B441" s="131" t="s">
        <v>30</v>
      </c>
      <c r="C441" s="109" t="e">
        <f aca="false">VLOOKUP($B$2&amp;$D$2&amp;$C$2&amp;$D$2&amp;$B441,ConsumeBlock3,17,FALSE())</f>
        <v>#N/A</v>
      </c>
      <c r="D441" s="118" t="s">
        <v>142</v>
      </c>
      <c r="E441" s="125"/>
      <c r="F441" s="110" t="s">
        <v>124</v>
      </c>
      <c r="G441" s="126" t="n">
        <f aca="false">PetCokeNEFind</f>
        <v>0</v>
      </c>
      <c r="H441" s="127" t="s">
        <v>125</v>
      </c>
      <c r="I441" s="128" t="e">
        <f aca="false">(C441-E441)*G441</f>
        <v>#N/A</v>
      </c>
      <c r="J441" s="112" t="s">
        <v>124</v>
      </c>
      <c r="K441" s="109" t="n">
        <f aca="false">GWPN2O</f>
        <v>298</v>
      </c>
      <c r="L441" s="129" t="s">
        <v>125</v>
      </c>
      <c r="M441" s="89" t="e">
        <f aca="false">I441*K441*CO2_C/(10^6)</f>
        <v>#N/A</v>
      </c>
      <c r="N441" s="129" t="s">
        <v>125</v>
      </c>
      <c r="O441" s="89" t="e">
        <f aca="false">M441/CO2_C</f>
        <v>#N/A</v>
      </c>
    </row>
    <row r="442" customFormat="false" ht="10.2" hidden="true" customHeight="false" outlineLevel="0" collapsed="false">
      <c r="B442" s="131" t="s">
        <v>43</v>
      </c>
      <c r="C442" s="109" t="e">
        <f aca="false">VLOOKUP($B$2&amp;$D$2&amp;$C$2&amp;$D$2&amp;$B442,ConsumeBlock3,17,FALSE())</f>
        <v>#N/A</v>
      </c>
      <c r="D442" s="118" t="s">
        <v>142</v>
      </c>
      <c r="E442" s="125"/>
      <c r="F442" s="110" t="s">
        <v>124</v>
      </c>
      <c r="G442" s="126" t="n">
        <f aca="false">pentanesNEFind</f>
        <v>0</v>
      </c>
      <c r="H442" s="127" t="s">
        <v>125</v>
      </c>
      <c r="I442" s="128" t="e">
        <f aca="false">(C442-E442)*G442</f>
        <v>#N/A</v>
      </c>
      <c r="J442" s="112" t="s">
        <v>124</v>
      </c>
      <c r="K442" s="109" t="n">
        <f aca="false">GWPN2O</f>
        <v>298</v>
      </c>
      <c r="L442" s="129" t="s">
        <v>125</v>
      </c>
      <c r="M442" s="89" t="e">
        <f aca="false">I442*K442*CO2_C/(10^6)</f>
        <v>#N/A</v>
      </c>
      <c r="N442" s="129" t="s">
        <v>125</v>
      </c>
      <c r="O442" s="89" t="e">
        <f aca="false">M442/CO2_C</f>
        <v>#N/A</v>
      </c>
    </row>
    <row r="443" customFormat="false" ht="10.2" hidden="true" customHeight="false" outlineLevel="0" collapsed="false">
      <c r="B443" s="131" t="s">
        <v>28</v>
      </c>
      <c r="C443" s="109" t="e">
        <f aca="false">VLOOKUP($B$2&amp;$D$2&amp;$C$2&amp;$D$2&amp;$B443,ConsumeBlock3,17,FALSE())</f>
        <v>#N/A</v>
      </c>
      <c r="D443" s="118" t="s">
        <v>142</v>
      </c>
      <c r="E443" s="125"/>
      <c r="F443" s="110" t="s">
        <v>124</v>
      </c>
      <c r="G443" s="126" t="n">
        <f aca="false">ResidNEFind</f>
        <v>0</v>
      </c>
      <c r="H443" s="127" t="s">
        <v>125</v>
      </c>
      <c r="I443" s="128" t="e">
        <f aca="false">(C443-E443)*G443</f>
        <v>#N/A</v>
      </c>
      <c r="J443" s="112" t="s">
        <v>124</v>
      </c>
      <c r="K443" s="109" t="n">
        <f aca="false">GWPN2O</f>
        <v>298</v>
      </c>
      <c r="L443" s="129" t="s">
        <v>125</v>
      </c>
      <c r="M443" s="89" t="e">
        <f aca="false">I443*K443*CO2_C/(10^6)</f>
        <v>#N/A</v>
      </c>
      <c r="N443" s="129" t="s">
        <v>125</v>
      </c>
      <c r="O443" s="89" t="e">
        <f aca="false">M443/CO2_C</f>
        <v>#N/A</v>
      </c>
    </row>
    <row r="444" customFormat="false" ht="10.2" hidden="true" customHeight="false" outlineLevel="0" collapsed="false">
      <c r="B444" s="131" t="s">
        <v>44</v>
      </c>
      <c r="C444" s="109" t="e">
        <f aca="false">VLOOKUP($B$2&amp;$D$2&amp;$C$2&amp;$D$2&amp;$B444,ConsumeBlock3,17,FALSE())</f>
        <v>#N/A</v>
      </c>
      <c r="D444" s="118" t="s">
        <v>142</v>
      </c>
      <c r="E444" s="125"/>
      <c r="F444" s="110" t="s">
        <v>124</v>
      </c>
      <c r="G444" s="126" t="n">
        <f aca="false">StillNEFind</f>
        <v>0</v>
      </c>
      <c r="H444" s="127" t="s">
        <v>125</v>
      </c>
      <c r="I444" s="128" t="e">
        <f aca="false">(C444-E444)*G444</f>
        <v>#N/A</v>
      </c>
      <c r="J444" s="112" t="s">
        <v>124</v>
      </c>
      <c r="K444" s="109" t="n">
        <f aca="false">GWPN2O</f>
        <v>298</v>
      </c>
      <c r="L444" s="129" t="s">
        <v>125</v>
      </c>
      <c r="M444" s="89" t="e">
        <f aca="false">I444*K444*CO2_C/(10^6)</f>
        <v>#N/A</v>
      </c>
      <c r="N444" s="129" t="s">
        <v>125</v>
      </c>
      <c r="O444" s="89" t="e">
        <f aca="false">M444/CO2_C</f>
        <v>#N/A</v>
      </c>
    </row>
    <row r="445" customFormat="false" ht="10.2" hidden="true" customHeight="false" outlineLevel="0" collapsed="false">
      <c r="B445" s="131" t="s">
        <v>45</v>
      </c>
      <c r="C445" s="109" t="e">
        <f aca="false">VLOOKUP($B$2&amp;$D$2&amp;$C$2&amp;$D$2&amp;$B445,ConsumeBlock3,17,FALSE())</f>
        <v>#N/A</v>
      </c>
      <c r="D445" s="118" t="s">
        <v>142</v>
      </c>
      <c r="E445" s="125"/>
      <c r="F445" s="110" t="s">
        <v>124</v>
      </c>
      <c r="G445" s="126" t="n">
        <f aca="false">SpecialNEFind</f>
        <v>0</v>
      </c>
      <c r="H445" s="127" t="s">
        <v>125</v>
      </c>
      <c r="I445" s="128" t="e">
        <f aca="false">(C445-E445)*G445</f>
        <v>#N/A</v>
      </c>
      <c r="J445" s="112" t="s">
        <v>124</v>
      </c>
      <c r="K445" s="109" t="n">
        <f aca="false">GWPN2O</f>
        <v>298</v>
      </c>
      <c r="L445" s="129" t="s">
        <v>125</v>
      </c>
      <c r="M445" s="89" t="e">
        <f aca="false">I445*K445*CO2_C/(10^6)</f>
        <v>#N/A</v>
      </c>
      <c r="N445" s="129" t="s">
        <v>125</v>
      </c>
      <c r="O445" s="89" t="e">
        <f aca="false">M445/CO2_C</f>
        <v>#N/A</v>
      </c>
    </row>
    <row r="446" customFormat="false" ht="10.2" hidden="true" customHeight="false" outlineLevel="0" collapsed="false">
      <c r="B446" s="131" t="s">
        <v>46</v>
      </c>
      <c r="C446" s="109" t="e">
        <f aca="false">VLOOKUP($B$2&amp;$D$2&amp;$C$2&amp;$D$2&amp;$B446,ConsumeBlock3,17,FALSE())</f>
        <v>#N/A</v>
      </c>
      <c r="D446" s="118" t="s">
        <v>142</v>
      </c>
      <c r="E446" s="125"/>
      <c r="F446" s="110" t="s">
        <v>124</v>
      </c>
      <c r="G446" s="126" t="n">
        <f aca="false">UnfinNEFind</f>
        <v>0</v>
      </c>
      <c r="H446" s="127" t="s">
        <v>125</v>
      </c>
      <c r="I446" s="128" t="e">
        <f aca="false">(C446-E446)*G446</f>
        <v>#N/A</v>
      </c>
      <c r="J446" s="112" t="s">
        <v>124</v>
      </c>
      <c r="K446" s="109" t="n">
        <f aca="false">GWPN2O</f>
        <v>298</v>
      </c>
      <c r="L446" s="129" t="s">
        <v>125</v>
      </c>
      <c r="M446" s="89" t="e">
        <f aca="false">I446*K446*CO2_C/(10^6)</f>
        <v>#N/A</v>
      </c>
      <c r="N446" s="129" t="s">
        <v>125</v>
      </c>
      <c r="O446" s="89" t="e">
        <f aca="false">M446/CO2_C</f>
        <v>#N/A</v>
      </c>
    </row>
    <row r="447" customFormat="false" ht="10.2" hidden="true" customHeight="false" outlineLevel="0" collapsed="false">
      <c r="B447" s="131" t="s">
        <v>47</v>
      </c>
      <c r="C447" s="109" t="e">
        <f aca="false">VLOOKUP($B$2&amp;$D$2&amp;$C$2&amp;$D$2&amp;$B447,ConsumeBlock3,17,FALSE())</f>
        <v>#N/A</v>
      </c>
      <c r="D447" s="118" t="s">
        <v>142</v>
      </c>
      <c r="E447" s="125"/>
      <c r="F447" s="110" t="s">
        <v>124</v>
      </c>
      <c r="G447" s="126" t="n">
        <f aca="false">WaxesNEFind</f>
        <v>0</v>
      </c>
      <c r="H447" s="127" t="s">
        <v>125</v>
      </c>
      <c r="I447" s="128" t="e">
        <f aca="false">(C447-E447)*G447</f>
        <v>#N/A</v>
      </c>
      <c r="J447" s="112" t="s">
        <v>124</v>
      </c>
      <c r="K447" s="109" t="n">
        <f aca="false">GWPN2O</f>
        <v>298</v>
      </c>
      <c r="L447" s="129" t="s">
        <v>125</v>
      </c>
      <c r="M447" s="89" t="e">
        <f aca="false">I447*K447*CO2_C/(10^6)</f>
        <v>#N/A</v>
      </c>
      <c r="N447" s="129" t="s">
        <v>125</v>
      </c>
      <c r="O447" s="89" t="e">
        <f aca="false">M447/CO2_C</f>
        <v>#N/A</v>
      </c>
    </row>
    <row r="448" customFormat="false" ht="10.2" hidden="true" customHeight="false" outlineLevel="0" collapsed="false">
      <c r="B448" s="131" t="s">
        <v>21</v>
      </c>
      <c r="C448" s="109" t="e">
        <f aca="false">VLOOKUP($B$2&amp;$D$2&amp;$C$2&amp;$D$2&amp;$B448,ConsumeBlock3,17,FALSE())</f>
        <v>#N/A</v>
      </c>
      <c r="D448" s="118" t="s">
        <v>142</v>
      </c>
      <c r="E448" s="125"/>
      <c r="F448" s="110" t="s">
        <v>124</v>
      </c>
      <c r="G448" s="126" t="n">
        <f aca="false">NatGasNEFind</f>
        <v>0</v>
      </c>
      <c r="H448" s="127" t="s">
        <v>125</v>
      </c>
      <c r="I448" s="128" t="e">
        <f aca="false">(C448-E448)*G448</f>
        <v>#N/A</v>
      </c>
      <c r="J448" s="112" t="s">
        <v>124</v>
      </c>
      <c r="K448" s="109" t="n">
        <f aca="false">GWPN2O</f>
        <v>298</v>
      </c>
      <c r="L448" s="129" t="s">
        <v>125</v>
      </c>
      <c r="M448" s="89" t="e">
        <f aca="false">I448*K448*CO2_C/(10^6)</f>
        <v>#N/A</v>
      </c>
      <c r="N448" s="129" t="s">
        <v>125</v>
      </c>
      <c r="O448" s="89" t="e">
        <f aca="false">M448/CO2_C</f>
        <v>#N/A</v>
      </c>
    </row>
    <row r="449" customFormat="false" ht="10.2" hidden="true" customHeight="false" outlineLevel="0" collapsed="false">
      <c r="B449" s="74" t="s">
        <v>22</v>
      </c>
      <c r="C449" s="109" t="e">
        <f aca="false">VLOOKUP($B$2&amp;$D$2&amp;$C$2&amp;$D$2&amp;$B449,ConsumeBlock3,17,FALSE())</f>
        <v>#N/A</v>
      </c>
      <c r="D449" s="118" t="s">
        <v>142</v>
      </c>
      <c r="E449" s="134" t="s">
        <v>24</v>
      </c>
      <c r="F449" s="110" t="s">
        <v>124</v>
      </c>
      <c r="G449" s="126" t="n">
        <f aca="false">WoodNEFind</f>
        <v>0</v>
      </c>
      <c r="H449" s="127" t="s">
        <v>125</v>
      </c>
      <c r="I449" s="128" t="e">
        <f aca="false">C449*G449</f>
        <v>#N/A</v>
      </c>
      <c r="J449" s="112" t="s">
        <v>124</v>
      </c>
      <c r="K449" s="109" t="n">
        <f aca="false">GWPN2O</f>
        <v>298</v>
      </c>
      <c r="L449" s="129" t="s">
        <v>125</v>
      </c>
      <c r="M449" s="89" t="e">
        <f aca="false">I449*K449*CO2_C/(10^6)</f>
        <v>#N/A</v>
      </c>
      <c r="N449" s="129" t="s">
        <v>125</v>
      </c>
      <c r="O449" s="89" t="e">
        <f aca="false">M449/CO2_C</f>
        <v>#N/A</v>
      </c>
    </row>
    <row r="450" customFormat="false" ht="10.2" hidden="true" customHeight="false" outlineLevel="0" collapsed="false">
      <c r="B450" s="135" t="s">
        <v>23</v>
      </c>
      <c r="C450" s="109" t="n">
        <f aca="false">VLOOKUP($B$2&amp;$D$2&amp;$C$2&amp;$D$2&amp;$B450,ConsumeBlock3,E423-1987,FALSE())</f>
        <v>0</v>
      </c>
      <c r="D450" s="118" t="s">
        <v>142</v>
      </c>
      <c r="E450" s="125"/>
      <c r="F450" s="110" t="s">
        <v>124</v>
      </c>
      <c r="G450" s="126" t="n">
        <f aca="false">OtherNEFind</f>
        <v>0</v>
      </c>
      <c r="H450" s="127" t="s">
        <v>125</v>
      </c>
      <c r="I450" s="128" t="n">
        <f aca="false">(C450-E450)*G450</f>
        <v>0</v>
      </c>
      <c r="J450" s="112" t="s">
        <v>124</v>
      </c>
      <c r="K450" s="109" t="n">
        <f aca="false">GWPN2O</f>
        <v>298</v>
      </c>
      <c r="L450" s="129" t="s">
        <v>125</v>
      </c>
      <c r="M450" s="89" t="n">
        <f aca="false">I450*K450*CO2_C/(10^6)</f>
        <v>0</v>
      </c>
      <c r="N450" s="129" t="s">
        <v>125</v>
      </c>
      <c r="O450" s="89" t="n">
        <f aca="false">M450/CO2_C</f>
        <v>0</v>
      </c>
    </row>
    <row r="451" customFormat="false" ht="10.2" hidden="true" customHeight="false" outlineLevel="0" collapsed="false">
      <c r="K451" s="72" t="s">
        <v>126</v>
      </c>
      <c r="L451" s="82" t="s">
        <v>125</v>
      </c>
      <c r="M451" s="83" t="e">
        <f aca="false">SUM(M427:M450)</f>
        <v>#N/A</v>
      </c>
      <c r="N451" s="82" t="s">
        <v>125</v>
      </c>
      <c r="O451" s="83" t="e">
        <f aca="false">M451/CO2_C</f>
        <v>#N/A</v>
      </c>
    </row>
    <row r="452" customFormat="false" ht="10.2" hidden="true" customHeight="false" outlineLevel="0" collapsed="false"/>
    <row r="453" customFormat="false" ht="19.8" hidden="false" customHeight="false" outlineLevel="0" collapsed="false">
      <c r="B453" s="120" t="s">
        <v>139</v>
      </c>
      <c r="C453" s="121"/>
      <c r="D453" s="122"/>
      <c r="E453" s="122" t="n">
        <f aca="false">E423+1</f>
        <v>2005</v>
      </c>
      <c r="F453" s="122"/>
      <c r="G453" s="121"/>
      <c r="H453" s="121"/>
      <c r="I453" s="121"/>
      <c r="J453" s="121"/>
      <c r="K453" s="121"/>
      <c r="L453" s="121"/>
      <c r="M453" s="121"/>
      <c r="N453" s="121"/>
      <c r="O453" s="121"/>
      <c r="P453" s="121"/>
      <c r="Q453" s="121"/>
    </row>
    <row r="454" customFormat="false" ht="19.8" hidden="true" customHeight="false" outlineLevel="0" collapsed="false">
      <c r="B454" s="123"/>
      <c r="C454" s="107" t="s">
        <v>140</v>
      </c>
      <c r="D454" s="124"/>
      <c r="E454" s="107" t="s">
        <v>141</v>
      </c>
      <c r="F454" s="107"/>
      <c r="G454" s="11"/>
      <c r="H454" s="11"/>
      <c r="I454" s="11"/>
      <c r="J454" s="11"/>
      <c r="K454" s="11"/>
    </row>
    <row r="455" customFormat="false" ht="10.2" hidden="true" customHeight="false" outlineLevel="0" collapsed="false">
      <c r="C455" s="107" t="s">
        <v>115</v>
      </c>
      <c r="D455" s="107"/>
      <c r="E455" s="107" t="s">
        <v>115</v>
      </c>
      <c r="F455" s="107"/>
      <c r="G455" s="72" t="s">
        <v>116</v>
      </c>
      <c r="H455" s="107"/>
      <c r="I455" s="72" t="s">
        <v>132</v>
      </c>
      <c r="K455" s="107" t="s">
        <v>118</v>
      </c>
      <c r="M455" s="72" t="s">
        <v>117</v>
      </c>
      <c r="O455" s="72" t="s">
        <v>117</v>
      </c>
    </row>
    <row r="456" customFormat="false" ht="10.2" hidden="true" customHeight="false" outlineLevel="0" collapsed="false">
      <c r="B456" s="73" t="s">
        <v>11</v>
      </c>
      <c r="C456" s="107" t="s">
        <v>119</v>
      </c>
      <c r="E456" s="107" t="s">
        <v>119</v>
      </c>
      <c r="F456" s="107"/>
      <c r="G456" s="72" t="s">
        <v>120</v>
      </c>
      <c r="H456" s="107"/>
      <c r="I456" s="72" t="s">
        <v>121</v>
      </c>
      <c r="J456" s="107"/>
      <c r="K456" s="107"/>
      <c r="M456" s="107" t="s">
        <v>122</v>
      </c>
      <c r="O456" s="72" t="s">
        <v>123</v>
      </c>
    </row>
    <row r="457" customFormat="false" ht="10.2" hidden="true" customHeight="false" outlineLevel="0" collapsed="false">
      <c r="B457" s="117" t="s">
        <v>32</v>
      </c>
      <c r="C457" s="109" t="e">
        <f aca="false">VLOOKUP($B$2&amp;$D$2&amp;$C$2&amp;$D$2&amp;$B457,ConsumeBlock3,E453-1987,FALSE())</f>
        <v>#N/A</v>
      </c>
      <c r="D457" s="118" t="s">
        <v>142</v>
      </c>
      <c r="E457" s="125"/>
      <c r="F457" s="110" t="s">
        <v>124</v>
      </c>
      <c r="G457" s="126" t="n">
        <f aca="false">CokeCoalNEFind</f>
        <v>0</v>
      </c>
      <c r="H457" s="127" t="s">
        <v>125</v>
      </c>
      <c r="I457" s="128" t="e">
        <f aca="false">(C457-E457)*G457</f>
        <v>#N/A</v>
      </c>
      <c r="J457" s="112" t="s">
        <v>124</v>
      </c>
      <c r="K457" s="109" t="n">
        <f aca="false">GWPN2O</f>
        <v>298</v>
      </c>
      <c r="L457" s="129" t="s">
        <v>125</v>
      </c>
      <c r="M457" s="89" t="e">
        <f aca="false">I457*K457*CO2_C/(10^6)</f>
        <v>#N/A</v>
      </c>
      <c r="N457" s="129" t="s">
        <v>125</v>
      </c>
      <c r="O457" s="89" t="e">
        <f aca="false">M457/CO2_C</f>
        <v>#N/A</v>
      </c>
    </row>
    <row r="458" customFormat="false" ht="10.2" hidden="true" customHeight="false" outlineLevel="0" collapsed="false">
      <c r="B458" s="131" t="s">
        <v>34</v>
      </c>
      <c r="C458" s="109" t="e">
        <f aca="false">IF(VLOOKUP($B$2&amp;$D$2&amp;$C$2&amp;$D$2&amp;$B458,ConsumeBlock3,$E453-1987,FALSE())-VLOOKUP($E$2,SyntheticNG,$E453-1988,FALSE())&lt;0,0,VLOOKUP($B$2&amp;$D$2&amp;$C$2&amp;$D$2&amp;$B458,ConsumeBlock3,$E453-1987,FALSE())-VLOOKUP($E$2,SyntheticNG,$E453-1988,FALSE()))</f>
        <v>#N/A</v>
      </c>
      <c r="D458" s="118" t="s">
        <v>142</v>
      </c>
      <c r="E458" s="125"/>
      <c r="F458" s="110" t="s">
        <v>124</v>
      </c>
      <c r="G458" s="126" t="n">
        <f aca="false">OtherCoalNEFind</f>
        <v>0</v>
      </c>
      <c r="H458" s="127" t="s">
        <v>125</v>
      </c>
      <c r="I458" s="128" t="e">
        <f aca="false">(C458-E458)*G458</f>
        <v>#N/A</v>
      </c>
      <c r="J458" s="112" t="s">
        <v>124</v>
      </c>
      <c r="K458" s="109" t="n">
        <f aca="false">GWPN2O</f>
        <v>298</v>
      </c>
      <c r="L458" s="129" t="s">
        <v>125</v>
      </c>
      <c r="M458" s="89" t="e">
        <f aca="false">I458*K458*CO2_C/(10^6)</f>
        <v>#N/A</v>
      </c>
      <c r="N458" s="129" t="s">
        <v>125</v>
      </c>
      <c r="O458" s="89" t="e">
        <f aca="false">M458/CO2_C</f>
        <v>#N/A</v>
      </c>
    </row>
    <row r="459" customFormat="false" ht="10.2" hidden="true" customHeight="false" outlineLevel="0" collapsed="false">
      <c r="B459" s="131" t="s">
        <v>35</v>
      </c>
      <c r="C459" s="109" t="e">
        <f aca="false">VLOOKUP($B$2&amp;$D$2&amp;$C$2&amp;$D$2&amp;$B459,ConsumeBlock3,18,FALSE())</f>
        <v>#N/A</v>
      </c>
      <c r="D459" s="118" t="s">
        <v>142</v>
      </c>
      <c r="E459" s="125"/>
      <c r="F459" s="110" t="s">
        <v>124</v>
      </c>
      <c r="G459" s="126" t="n">
        <f aca="false">AsphaltNEFind</f>
        <v>0</v>
      </c>
      <c r="H459" s="127" t="s">
        <v>125</v>
      </c>
      <c r="I459" s="128" t="e">
        <f aca="false">(C459-E459)*G459</f>
        <v>#N/A</v>
      </c>
      <c r="J459" s="112" t="s">
        <v>124</v>
      </c>
      <c r="K459" s="109" t="n">
        <f aca="false">GWPN2O</f>
        <v>298</v>
      </c>
      <c r="L459" s="129" t="s">
        <v>125</v>
      </c>
      <c r="M459" s="89" t="e">
        <f aca="false">I459*K459*CO2_C/(10^6)</f>
        <v>#N/A</v>
      </c>
      <c r="N459" s="129" t="s">
        <v>125</v>
      </c>
      <c r="O459" s="89" t="e">
        <f aca="false">M459/CO2_C</f>
        <v>#N/A</v>
      </c>
    </row>
    <row r="460" customFormat="false" ht="17.4" hidden="true" customHeight="false" outlineLevel="0" collapsed="false">
      <c r="B460" s="133" t="s">
        <v>36</v>
      </c>
      <c r="C460" s="109" t="e">
        <f aca="false">VLOOKUP($B$2&amp;$D$2&amp;$C$2&amp;$D$2&amp;$B460,ConsumeBlock3,18,FALSE())</f>
        <v>#N/A</v>
      </c>
      <c r="D460" s="118" t="s">
        <v>142</v>
      </c>
      <c r="E460" s="125"/>
      <c r="F460" s="110" t="s">
        <v>124</v>
      </c>
      <c r="G460" s="126" t="n">
        <f aca="false">AvGasBlendNEFind</f>
        <v>0</v>
      </c>
      <c r="H460" s="127" t="s">
        <v>125</v>
      </c>
      <c r="I460" s="128" t="e">
        <f aca="false">(C460-E460)*G460</f>
        <v>#N/A</v>
      </c>
      <c r="J460" s="112" t="s">
        <v>124</v>
      </c>
      <c r="K460" s="109" t="n">
        <f aca="false">GWPN2O</f>
        <v>298</v>
      </c>
      <c r="L460" s="129" t="s">
        <v>125</v>
      </c>
      <c r="M460" s="89" t="e">
        <f aca="false">I460*K460*CO2_C/(10^6)</f>
        <v>#N/A</v>
      </c>
      <c r="N460" s="129" t="s">
        <v>125</v>
      </c>
      <c r="O460" s="89" t="e">
        <f aca="false">M460/CO2_C</f>
        <v>#N/A</v>
      </c>
    </row>
    <row r="461" customFormat="false" ht="10.2" hidden="true" customHeight="false" outlineLevel="0" collapsed="false">
      <c r="B461" s="133" t="s">
        <v>37</v>
      </c>
      <c r="C461" s="109" t="e">
        <f aca="false">VLOOKUP($B$2&amp;$D$2&amp;$C$2&amp;$D$2&amp;$B461,ConsumeBlock3,18,FALSE())</f>
        <v>#N/A</v>
      </c>
      <c r="D461" s="118" t="s">
        <v>142</v>
      </c>
      <c r="E461" s="125"/>
      <c r="F461" s="110" t="s">
        <v>124</v>
      </c>
      <c r="G461" s="126" t="n">
        <f aca="false">CrudeNEFind</f>
        <v>0</v>
      </c>
      <c r="H461" s="127" t="s">
        <v>125</v>
      </c>
      <c r="I461" s="128" t="e">
        <f aca="false">(C461-E461)*G461</f>
        <v>#N/A</v>
      </c>
      <c r="J461" s="112" t="s">
        <v>124</v>
      </c>
      <c r="K461" s="109" t="n">
        <f aca="false">GWPN2O</f>
        <v>298</v>
      </c>
      <c r="L461" s="129" t="s">
        <v>125</v>
      </c>
      <c r="M461" s="89" t="e">
        <f aca="false">I461*K461*CO2_C/(10^6)</f>
        <v>#N/A</v>
      </c>
      <c r="N461" s="129" t="s">
        <v>125</v>
      </c>
      <c r="O461" s="89" t="e">
        <f aca="false">M461/CO2_C</f>
        <v>#N/A</v>
      </c>
    </row>
    <row r="462" customFormat="false" ht="10.2" hidden="true" customHeight="false" outlineLevel="0" collapsed="false">
      <c r="B462" s="131" t="s">
        <v>18</v>
      </c>
      <c r="C462" s="109" t="e">
        <f aca="false">VLOOKUP($B$2&amp;$D$2&amp;$C$2&amp;$D$2&amp;$B462,ConsumeBlock3,18,FALSE())</f>
        <v>#N/A</v>
      </c>
      <c r="D462" s="118" t="s">
        <v>142</v>
      </c>
      <c r="E462" s="125"/>
      <c r="F462" s="110" t="s">
        <v>124</v>
      </c>
      <c r="G462" s="126" t="n">
        <f aca="false">DistillNEFind</f>
        <v>0</v>
      </c>
      <c r="H462" s="127" t="s">
        <v>125</v>
      </c>
      <c r="I462" s="128" t="e">
        <f aca="false">(C462-E462)*G462</f>
        <v>#N/A</v>
      </c>
      <c r="J462" s="112" t="s">
        <v>124</v>
      </c>
      <c r="K462" s="109" t="n">
        <f aca="false">GWPN2O</f>
        <v>298</v>
      </c>
      <c r="L462" s="129" t="s">
        <v>125</v>
      </c>
      <c r="M462" s="89" t="e">
        <f aca="false">I462*K462*CO2_C/(10^6)</f>
        <v>#N/A</v>
      </c>
      <c r="N462" s="129" t="s">
        <v>125</v>
      </c>
      <c r="O462" s="89" t="e">
        <f aca="false">M462/CO2_C</f>
        <v>#N/A</v>
      </c>
    </row>
    <row r="463" customFormat="false" ht="17.4" hidden="true" customHeight="false" outlineLevel="0" collapsed="false">
      <c r="B463" s="133" t="s">
        <v>38</v>
      </c>
      <c r="C463" s="109" t="e">
        <f aca="false">VLOOKUP($B$2&amp;$D$2&amp;$C$2&amp;$D$2&amp;$B463,ConsumeBlock3,18,FALSE())</f>
        <v>#N/A</v>
      </c>
      <c r="D463" s="118" t="s">
        <v>142</v>
      </c>
      <c r="E463" s="125"/>
      <c r="F463" s="110" t="s">
        <v>124</v>
      </c>
      <c r="G463" s="126" t="n">
        <f aca="false">NaphNEFind</f>
        <v>0</v>
      </c>
      <c r="H463" s="127" t="s">
        <v>125</v>
      </c>
      <c r="I463" s="128" t="e">
        <f aca="false">(C463-E463)*G463</f>
        <v>#N/A</v>
      </c>
      <c r="J463" s="112" t="s">
        <v>124</v>
      </c>
      <c r="K463" s="109" t="n">
        <f aca="false">GWPN2O</f>
        <v>298</v>
      </c>
      <c r="L463" s="129" t="s">
        <v>125</v>
      </c>
      <c r="M463" s="89" t="e">
        <f aca="false">I463*K463*CO2_C/(10^6)</f>
        <v>#N/A</v>
      </c>
      <c r="N463" s="129" t="s">
        <v>125</v>
      </c>
      <c r="O463" s="89" t="e">
        <f aca="false">M463/CO2_C</f>
        <v>#N/A</v>
      </c>
    </row>
    <row r="464" customFormat="false" ht="17.4" hidden="true" customHeight="false" outlineLevel="0" collapsed="false">
      <c r="B464" s="133" t="s">
        <v>39</v>
      </c>
      <c r="C464" s="109" t="e">
        <f aca="false">VLOOKUP($B$2&amp;$D$2&amp;$C$2&amp;$D$2&amp;$B464,ConsumeBlock3,18,FALSE())</f>
        <v>#N/A</v>
      </c>
      <c r="D464" s="118" t="s">
        <v>142</v>
      </c>
      <c r="E464" s="125"/>
      <c r="F464" s="110" t="s">
        <v>124</v>
      </c>
      <c r="G464" s="126" t="n">
        <f aca="false">OtherOilNEFind</f>
        <v>0</v>
      </c>
      <c r="H464" s="127" t="s">
        <v>125</v>
      </c>
      <c r="I464" s="128" t="e">
        <f aca="false">(C464-E464)*G464</f>
        <v>#N/A</v>
      </c>
      <c r="J464" s="112" t="s">
        <v>124</v>
      </c>
      <c r="K464" s="109" t="n">
        <f aca="false">GWPN2O</f>
        <v>298</v>
      </c>
      <c r="L464" s="129" t="s">
        <v>125</v>
      </c>
      <c r="M464" s="89" t="e">
        <f aca="false">I464*K464*CO2_C/(10^6)</f>
        <v>#N/A</v>
      </c>
      <c r="N464" s="129" t="s">
        <v>125</v>
      </c>
      <c r="O464" s="89" t="e">
        <f aca="false">M464/CO2_C</f>
        <v>#N/A</v>
      </c>
    </row>
    <row r="465" customFormat="false" ht="10.2" hidden="true" customHeight="false" outlineLevel="0" collapsed="false">
      <c r="B465" s="131" t="s">
        <v>19</v>
      </c>
      <c r="C465" s="109" t="e">
        <f aca="false">VLOOKUP($B$2&amp;$D$2&amp;$C$2&amp;$D$2&amp;$B465,ConsumeBlock3,18,FALSE())</f>
        <v>#N/A</v>
      </c>
      <c r="D465" s="118" t="s">
        <v>142</v>
      </c>
      <c r="E465" s="125"/>
      <c r="F465" s="110" t="s">
        <v>124</v>
      </c>
      <c r="G465" s="126" t="n">
        <f aca="false">KeroNEFind</f>
        <v>0</v>
      </c>
      <c r="H465" s="127" t="s">
        <v>125</v>
      </c>
      <c r="I465" s="128" t="e">
        <f aca="false">(C465-E465)*G465</f>
        <v>#N/A</v>
      </c>
      <c r="J465" s="112" t="s">
        <v>124</v>
      </c>
      <c r="K465" s="109" t="n">
        <f aca="false">GWPN2O</f>
        <v>298</v>
      </c>
      <c r="L465" s="129" t="s">
        <v>125</v>
      </c>
      <c r="M465" s="89" t="e">
        <f aca="false">I465*K465*CO2_C/(10^6)</f>
        <v>#N/A</v>
      </c>
      <c r="N465" s="129" t="s">
        <v>125</v>
      </c>
      <c r="O465" s="89" t="e">
        <f aca="false">M465/CO2_C</f>
        <v>#N/A</v>
      </c>
    </row>
    <row r="466" customFormat="false" ht="10.2" hidden="true" customHeight="false" outlineLevel="0" collapsed="false">
      <c r="B466" s="131" t="s">
        <v>20</v>
      </c>
      <c r="C466" s="109" t="e">
        <f aca="false">VLOOKUP($B$2&amp;$D$2&amp;$C$2&amp;$D$2&amp;$B466,ConsumeBlock3,18,FALSE())</f>
        <v>#N/A</v>
      </c>
      <c r="D466" s="118" t="s">
        <v>142</v>
      </c>
      <c r="E466" s="125"/>
      <c r="F466" s="110" t="s">
        <v>124</v>
      </c>
      <c r="G466" s="126" t="n">
        <f aca="false">LPGNEFind</f>
        <v>0</v>
      </c>
      <c r="H466" s="127" t="s">
        <v>125</v>
      </c>
      <c r="I466" s="128" t="e">
        <f aca="false">(C466-E466)*G466</f>
        <v>#N/A</v>
      </c>
      <c r="J466" s="112" t="s">
        <v>124</v>
      </c>
      <c r="K466" s="109" t="n">
        <f aca="false">GWPN2O</f>
        <v>298</v>
      </c>
      <c r="L466" s="129" t="s">
        <v>125</v>
      </c>
      <c r="M466" s="89" t="e">
        <f aca="false">I466*K466*CO2_C/(10^6)</f>
        <v>#N/A</v>
      </c>
      <c r="N466" s="129" t="s">
        <v>125</v>
      </c>
      <c r="O466" s="89" t="e">
        <f aca="false">M466/CO2_C</f>
        <v>#N/A</v>
      </c>
    </row>
    <row r="467" customFormat="false" ht="10.2" hidden="true" customHeight="false" outlineLevel="0" collapsed="false">
      <c r="B467" s="131" t="s">
        <v>40</v>
      </c>
      <c r="C467" s="109" t="e">
        <f aca="false">VLOOKUP($B$2&amp;$D$2&amp;$C$2&amp;$D$2&amp;$B467,ConsumeBlock3,18,FALSE())</f>
        <v>#N/A</v>
      </c>
      <c r="D467" s="118" t="s">
        <v>142</v>
      </c>
      <c r="E467" s="125"/>
      <c r="F467" s="110" t="s">
        <v>124</v>
      </c>
      <c r="G467" s="126" t="n">
        <f aca="false">LubeNEFind</f>
        <v>0</v>
      </c>
      <c r="H467" s="127" t="s">
        <v>125</v>
      </c>
      <c r="I467" s="128" t="e">
        <f aca="false">(C467-E467)*G467</f>
        <v>#N/A</v>
      </c>
      <c r="J467" s="112" t="s">
        <v>124</v>
      </c>
      <c r="K467" s="109" t="n">
        <f aca="false">GWPN2O</f>
        <v>298</v>
      </c>
      <c r="L467" s="129" t="s">
        <v>125</v>
      </c>
      <c r="M467" s="89" t="e">
        <f aca="false">I467*K467*CO2_C/(10^6)</f>
        <v>#N/A</v>
      </c>
      <c r="N467" s="129" t="s">
        <v>125</v>
      </c>
      <c r="O467" s="89" t="e">
        <f aca="false">M467/CO2_C</f>
        <v>#N/A</v>
      </c>
    </row>
    <row r="468" customFormat="false" ht="10.2" hidden="true" customHeight="false" outlineLevel="0" collapsed="false">
      <c r="B468" s="131" t="s">
        <v>27</v>
      </c>
      <c r="C468" s="109" t="e">
        <f aca="false">VLOOKUP($B$2&amp;$D$2&amp;$C$2&amp;$D$2&amp;$B468,ConsumeBlock3,18,FALSE())</f>
        <v>#N/A</v>
      </c>
      <c r="D468" s="118" t="s">
        <v>142</v>
      </c>
      <c r="E468" s="125"/>
      <c r="F468" s="110" t="s">
        <v>124</v>
      </c>
      <c r="G468" s="126" t="n">
        <f aca="false">MotorGasNEFind</f>
        <v>0</v>
      </c>
      <c r="H468" s="127" t="s">
        <v>125</v>
      </c>
      <c r="I468" s="128" t="e">
        <f aca="false">(C468-E468)*G468</f>
        <v>#N/A</v>
      </c>
      <c r="J468" s="112" t="s">
        <v>124</v>
      </c>
      <c r="K468" s="109" t="n">
        <f aca="false">GWPN2O</f>
        <v>298</v>
      </c>
      <c r="L468" s="129" t="s">
        <v>125</v>
      </c>
      <c r="M468" s="89" t="e">
        <f aca="false">I468*K468*CO2_C/(10^6)</f>
        <v>#N/A</v>
      </c>
      <c r="N468" s="129" t="s">
        <v>125</v>
      </c>
      <c r="O468" s="89" t="e">
        <f aca="false">M468/CO2_C</f>
        <v>#N/A</v>
      </c>
    </row>
    <row r="469" customFormat="false" ht="17.4" hidden="true" customHeight="false" outlineLevel="0" collapsed="false">
      <c r="B469" s="133" t="s">
        <v>41</v>
      </c>
      <c r="C469" s="109" t="e">
        <f aca="false">VLOOKUP($B$2&amp;$D$2&amp;$C$2&amp;$D$2&amp;$B469,ConsumeBlock3,18,FALSE())</f>
        <v>#N/A</v>
      </c>
      <c r="D469" s="118" t="s">
        <v>142</v>
      </c>
      <c r="E469" s="125"/>
      <c r="F469" s="110" t="s">
        <v>124</v>
      </c>
      <c r="G469" s="126" t="n">
        <f aca="false">MoGasBlendNEFind</f>
        <v>0</v>
      </c>
      <c r="H469" s="127" t="s">
        <v>125</v>
      </c>
      <c r="I469" s="128" t="e">
        <f aca="false">(C469-E469)*G469</f>
        <v>#N/A</v>
      </c>
      <c r="J469" s="112" t="s">
        <v>124</v>
      </c>
      <c r="K469" s="109" t="n">
        <f aca="false">GWPN2O</f>
        <v>298</v>
      </c>
      <c r="L469" s="129" t="s">
        <v>125</v>
      </c>
      <c r="M469" s="89" t="e">
        <f aca="false">I469*K469*CO2_C/(10^6)</f>
        <v>#N/A</v>
      </c>
      <c r="N469" s="129" t="s">
        <v>125</v>
      </c>
      <c r="O469" s="89" t="e">
        <f aca="false">M469/CO2_C</f>
        <v>#N/A</v>
      </c>
    </row>
    <row r="470" customFormat="false" ht="10.2" hidden="true" customHeight="false" outlineLevel="0" collapsed="false">
      <c r="B470" s="131" t="s">
        <v>42</v>
      </c>
      <c r="C470" s="109" t="e">
        <f aca="false">VLOOKUP($B$2&amp;$D$2&amp;$C$2&amp;$D$2&amp;$B470,ConsumeBlock3,18,FALSE())</f>
        <v>#N/A</v>
      </c>
      <c r="D470" s="118" t="s">
        <v>142</v>
      </c>
      <c r="E470" s="125"/>
      <c r="F470" s="110" t="s">
        <v>124</v>
      </c>
      <c r="G470" s="126" t="n">
        <f aca="false">MiscNEFind</f>
        <v>0</v>
      </c>
      <c r="H470" s="127" t="s">
        <v>125</v>
      </c>
      <c r="I470" s="128" t="e">
        <f aca="false">(C470-E470)*G470</f>
        <v>#N/A</v>
      </c>
      <c r="J470" s="112" t="s">
        <v>124</v>
      </c>
      <c r="K470" s="109" t="n">
        <f aca="false">GWPN2O</f>
        <v>298</v>
      </c>
      <c r="L470" s="129" t="s">
        <v>125</v>
      </c>
      <c r="M470" s="89" t="e">
        <f aca="false">I470*K470*CO2_C/(10^6)</f>
        <v>#N/A</v>
      </c>
      <c r="N470" s="129" t="s">
        <v>125</v>
      </c>
      <c r="O470" s="89" t="e">
        <f aca="false">M470/CO2_C</f>
        <v>#N/A</v>
      </c>
    </row>
    <row r="471" customFormat="false" ht="10.2" hidden="true" customHeight="false" outlineLevel="0" collapsed="false">
      <c r="B471" s="131" t="s">
        <v>30</v>
      </c>
      <c r="C471" s="109" t="e">
        <f aca="false">VLOOKUP($B$2&amp;$D$2&amp;$C$2&amp;$D$2&amp;$B471,ConsumeBlock3,18,FALSE())</f>
        <v>#N/A</v>
      </c>
      <c r="D471" s="118" t="s">
        <v>142</v>
      </c>
      <c r="E471" s="125"/>
      <c r="F471" s="110" t="s">
        <v>124</v>
      </c>
      <c r="G471" s="126" t="n">
        <f aca="false">PetCokeNEFind</f>
        <v>0</v>
      </c>
      <c r="H471" s="127" t="s">
        <v>125</v>
      </c>
      <c r="I471" s="128" t="e">
        <f aca="false">(C471-E471)*G471</f>
        <v>#N/A</v>
      </c>
      <c r="J471" s="112" t="s">
        <v>124</v>
      </c>
      <c r="K471" s="109" t="n">
        <f aca="false">GWPN2O</f>
        <v>298</v>
      </c>
      <c r="L471" s="129" t="s">
        <v>125</v>
      </c>
      <c r="M471" s="89" t="e">
        <f aca="false">I471*K471*CO2_C/(10^6)</f>
        <v>#N/A</v>
      </c>
      <c r="N471" s="129" t="s">
        <v>125</v>
      </c>
      <c r="O471" s="89" t="e">
        <f aca="false">M471/CO2_C</f>
        <v>#N/A</v>
      </c>
    </row>
    <row r="472" customFormat="false" ht="10.2" hidden="true" customHeight="false" outlineLevel="0" collapsed="false">
      <c r="B472" s="131" t="s">
        <v>43</v>
      </c>
      <c r="C472" s="109" t="e">
        <f aca="false">VLOOKUP($B$2&amp;$D$2&amp;$C$2&amp;$D$2&amp;$B472,ConsumeBlock3,18,FALSE())</f>
        <v>#N/A</v>
      </c>
      <c r="D472" s="118" t="s">
        <v>142</v>
      </c>
      <c r="E472" s="125"/>
      <c r="F472" s="110" t="s">
        <v>124</v>
      </c>
      <c r="G472" s="126" t="n">
        <f aca="false">pentanesNEFind</f>
        <v>0</v>
      </c>
      <c r="H472" s="127" t="s">
        <v>125</v>
      </c>
      <c r="I472" s="128" t="e">
        <f aca="false">(C472-E472)*G472</f>
        <v>#N/A</v>
      </c>
      <c r="J472" s="112" t="s">
        <v>124</v>
      </c>
      <c r="K472" s="109" t="n">
        <f aca="false">GWPN2O</f>
        <v>298</v>
      </c>
      <c r="L472" s="129" t="s">
        <v>125</v>
      </c>
      <c r="M472" s="89" t="e">
        <f aca="false">I472*K472*CO2_C/(10^6)</f>
        <v>#N/A</v>
      </c>
      <c r="N472" s="129" t="s">
        <v>125</v>
      </c>
      <c r="O472" s="89" t="e">
        <f aca="false">M472/CO2_C</f>
        <v>#N/A</v>
      </c>
    </row>
    <row r="473" customFormat="false" ht="10.2" hidden="true" customHeight="false" outlineLevel="0" collapsed="false">
      <c r="B473" s="131" t="s">
        <v>28</v>
      </c>
      <c r="C473" s="109" t="e">
        <f aca="false">VLOOKUP($B$2&amp;$D$2&amp;$C$2&amp;$D$2&amp;$B473,ConsumeBlock3,18,FALSE())</f>
        <v>#N/A</v>
      </c>
      <c r="D473" s="118" t="s">
        <v>142</v>
      </c>
      <c r="E473" s="125"/>
      <c r="F473" s="110" t="s">
        <v>124</v>
      </c>
      <c r="G473" s="126" t="n">
        <f aca="false">ResidNEFind</f>
        <v>0</v>
      </c>
      <c r="H473" s="127" t="s">
        <v>125</v>
      </c>
      <c r="I473" s="128" t="e">
        <f aca="false">(C473-E473)*G473</f>
        <v>#N/A</v>
      </c>
      <c r="J473" s="112" t="s">
        <v>124</v>
      </c>
      <c r="K473" s="109" t="n">
        <f aca="false">GWPN2O</f>
        <v>298</v>
      </c>
      <c r="L473" s="129" t="s">
        <v>125</v>
      </c>
      <c r="M473" s="89" t="e">
        <f aca="false">I473*K473*CO2_C/(10^6)</f>
        <v>#N/A</v>
      </c>
      <c r="N473" s="129" t="s">
        <v>125</v>
      </c>
      <c r="O473" s="89" t="e">
        <f aca="false">M473/CO2_C</f>
        <v>#N/A</v>
      </c>
    </row>
    <row r="474" customFormat="false" ht="10.2" hidden="true" customHeight="false" outlineLevel="0" collapsed="false">
      <c r="B474" s="131" t="s">
        <v>44</v>
      </c>
      <c r="C474" s="109" t="e">
        <f aca="false">VLOOKUP($B$2&amp;$D$2&amp;$C$2&amp;$D$2&amp;$B474,ConsumeBlock3,18,FALSE())</f>
        <v>#N/A</v>
      </c>
      <c r="D474" s="118" t="s">
        <v>142</v>
      </c>
      <c r="E474" s="125"/>
      <c r="F474" s="110" t="s">
        <v>124</v>
      </c>
      <c r="G474" s="126" t="n">
        <f aca="false">StillNEFind</f>
        <v>0</v>
      </c>
      <c r="H474" s="127" t="s">
        <v>125</v>
      </c>
      <c r="I474" s="128" t="e">
        <f aca="false">(C474-E474)*G474</f>
        <v>#N/A</v>
      </c>
      <c r="J474" s="112" t="s">
        <v>124</v>
      </c>
      <c r="K474" s="109" t="n">
        <f aca="false">GWPN2O</f>
        <v>298</v>
      </c>
      <c r="L474" s="129" t="s">
        <v>125</v>
      </c>
      <c r="M474" s="89" t="e">
        <f aca="false">I474*K474*CO2_C/(10^6)</f>
        <v>#N/A</v>
      </c>
      <c r="N474" s="129" t="s">
        <v>125</v>
      </c>
      <c r="O474" s="89" t="e">
        <f aca="false">M474/CO2_C</f>
        <v>#N/A</v>
      </c>
    </row>
    <row r="475" customFormat="false" ht="10.2" hidden="true" customHeight="false" outlineLevel="0" collapsed="false">
      <c r="B475" s="131" t="s">
        <v>45</v>
      </c>
      <c r="C475" s="109" t="e">
        <f aca="false">VLOOKUP($B$2&amp;$D$2&amp;$C$2&amp;$D$2&amp;$B475,ConsumeBlock3,18,FALSE())</f>
        <v>#N/A</v>
      </c>
      <c r="D475" s="118" t="s">
        <v>142</v>
      </c>
      <c r="E475" s="125"/>
      <c r="F475" s="110" t="s">
        <v>124</v>
      </c>
      <c r="G475" s="126" t="n">
        <f aca="false">SpecialNEFind</f>
        <v>0</v>
      </c>
      <c r="H475" s="127" t="s">
        <v>125</v>
      </c>
      <c r="I475" s="128" t="e">
        <f aca="false">(C475-E475)*G475</f>
        <v>#N/A</v>
      </c>
      <c r="J475" s="112" t="s">
        <v>124</v>
      </c>
      <c r="K475" s="109" t="n">
        <f aca="false">GWPN2O</f>
        <v>298</v>
      </c>
      <c r="L475" s="129" t="s">
        <v>125</v>
      </c>
      <c r="M475" s="89" t="e">
        <f aca="false">I475*K475*CO2_C/(10^6)</f>
        <v>#N/A</v>
      </c>
      <c r="N475" s="129" t="s">
        <v>125</v>
      </c>
      <c r="O475" s="89" t="e">
        <f aca="false">M475/CO2_C</f>
        <v>#N/A</v>
      </c>
    </row>
    <row r="476" customFormat="false" ht="10.2" hidden="true" customHeight="false" outlineLevel="0" collapsed="false">
      <c r="B476" s="131" t="s">
        <v>46</v>
      </c>
      <c r="C476" s="109" t="e">
        <f aca="false">VLOOKUP($B$2&amp;$D$2&amp;$C$2&amp;$D$2&amp;$B476,ConsumeBlock3,18,FALSE())</f>
        <v>#N/A</v>
      </c>
      <c r="D476" s="118" t="s">
        <v>142</v>
      </c>
      <c r="E476" s="125"/>
      <c r="F476" s="110" t="s">
        <v>124</v>
      </c>
      <c r="G476" s="126" t="n">
        <f aca="false">UnfinNEFind</f>
        <v>0</v>
      </c>
      <c r="H476" s="127" t="s">
        <v>125</v>
      </c>
      <c r="I476" s="128" t="e">
        <f aca="false">(C476-E476)*G476</f>
        <v>#N/A</v>
      </c>
      <c r="J476" s="112" t="s">
        <v>124</v>
      </c>
      <c r="K476" s="109" t="n">
        <f aca="false">GWPN2O</f>
        <v>298</v>
      </c>
      <c r="L476" s="129" t="s">
        <v>125</v>
      </c>
      <c r="M476" s="89" t="e">
        <f aca="false">I476*K476*CO2_C/(10^6)</f>
        <v>#N/A</v>
      </c>
      <c r="N476" s="129" t="s">
        <v>125</v>
      </c>
      <c r="O476" s="89" t="e">
        <f aca="false">M476/CO2_C</f>
        <v>#N/A</v>
      </c>
    </row>
    <row r="477" customFormat="false" ht="10.2" hidden="true" customHeight="false" outlineLevel="0" collapsed="false">
      <c r="B477" s="131" t="s">
        <v>47</v>
      </c>
      <c r="C477" s="109" t="e">
        <f aca="false">VLOOKUP($B$2&amp;$D$2&amp;$C$2&amp;$D$2&amp;$B477,ConsumeBlock3,18,FALSE())</f>
        <v>#N/A</v>
      </c>
      <c r="D477" s="118" t="s">
        <v>142</v>
      </c>
      <c r="E477" s="125"/>
      <c r="F477" s="110" t="s">
        <v>124</v>
      </c>
      <c r="G477" s="126" t="n">
        <f aca="false">WaxesNEFind</f>
        <v>0</v>
      </c>
      <c r="H477" s="127" t="s">
        <v>125</v>
      </c>
      <c r="I477" s="128" t="e">
        <f aca="false">(C477-E477)*G477</f>
        <v>#N/A</v>
      </c>
      <c r="J477" s="112" t="s">
        <v>124</v>
      </c>
      <c r="K477" s="109" t="n">
        <f aca="false">GWPN2O</f>
        <v>298</v>
      </c>
      <c r="L477" s="129" t="s">
        <v>125</v>
      </c>
      <c r="M477" s="89" t="e">
        <f aca="false">I477*K477*CO2_C/(10^6)</f>
        <v>#N/A</v>
      </c>
      <c r="N477" s="129" t="s">
        <v>125</v>
      </c>
      <c r="O477" s="89" t="e">
        <f aca="false">M477/CO2_C</f>
        <v>#N/A</v>
      </c>
    </row>
    <row r="478" customFormat="false" ht="10.2" hidden="true" customHeight="false" outlineLevel="0" collapsed="false">
      <c r="B478" s="131" t="s">
        <v>21</v>
      </c>
      <c r="C478" s="109" t="e">
        <f aca="false">VLOOKUP($B$2&amp;$D$2&amp;$C$2&amp;$D$2&amp;$B478,ConsumeBlock3,18,FALSE())</f>
        <v>#N/A</v>
      </c>
      <c r="D478" s="118" t="s">
        <v>142</v>
      </c>
      <c r="E478" s="125"/>
      <c r="F478" s="110" t="s">
        <v>124</v>
      </c>
      <c r="G478" s="126" t="n">
        <f aca="false">NatGasNEFind</f>
        <v>0</v>
      </c>
      <c r="H478" s="127" t="s">
        <v>125</v>
      </c>
      <c r="I478" s="128" t="e">
        <f aca="false">(C478-E478)*G478</f>
        <v>#N/A</v>
      </c>
      <c r="J478" s="112" t="s">
        <v>124</v>
      </c>
      <c r="K478" s="109" t="n">
        <f aca="false">GWPN2O</f>
        <v>298</v>
      </c>
      <c r="L478" s="129" t="s">
        <v>125</v>
      </c>
      <c r="M478" s="89" t="e">
        <f aca="false">I478*K478*CO2_C/(10^6)</f>
        <v>#N/A</v>
      </c>
      <c r="N478" s="129" t="s">
        <v>125</v>
      </c>
      <c r="O478" s="89" t="e">
        <f aca="false">M478/CO2_C</f>
        <v>#N/A</v>
      </c>
    </row>
    <row r="479" customFormat="false" ht="10.2" hidden="true" customHeight="false" outlineLevel="0" collapsed="false">
      <c r="B479" s="74" t="s">
        <v>22</v>
      </c>
      <c r="C479" s="109" t="e">
        <f aca="false">VLOOKUP($B$2&amp;$D$2&amp;$C$2&amp;$D$2&amp;$B479,ConsumeBlock3,18,FALSE())</f>
        <v>#N/A</v>
      </c>
      <c r="D479" s="118" t="s">
        <v>142</v>
      </c>
      <c r="E479" s="134" t="s">
        <v>24</v>
      </c>
      <c r="F479" s="110" t="s">
        <v>124</v>
      </c>
      <c r="G479" s="126" t="n">
        <f aca="false">WoodNEFind</f>
        <v>0</v>
      </c>
      <c r="H479" s="127" t="s">
        <v>125</v>
      </c>
      <c r="I479" s="128" t="e">
        <f aca="false">C479*G479</f>
        <v>#N/A</v>
      </c>
      <c r="J479" s="112" t="s">
        <v>124</v>
      </c>
      <c r="K479" s="109" t="n">
        <f aca="false">GWPN2O</f>
        <v>298</v>
      </c>
      <c r="L479" s="129" t="s">
        <v>125</v>
      </c>
      <c r="M479" s="89" t="e">
        <f aca="false">I479*K479*CO2_C/(10^6)</f>
        <v>#N/A</v>
      </c>
      <c r="N479" s="129" t="s">
        <v>125</v>
      </c>
      <c r="O479" s="89" t="e">
        <f aca="false">M479/CO2_C</f>
        <v>#N/A</v>
      </c>
    </row>
    <row r="480" customFormat="false" ht="10.2" hidden="true" customHeight="false" outlineLevel="0" collapsed="false">
      <c r="B480" s="135" t="s">
        <v>23</v>
      </c>
      <c r="C480" s="109" t="n">
        <f aca="false">VLOOKUP($B$2&amp;$D$2&amp;$C$2&amp;$D$2&amp;$B480,ConsumeBlock3,E453-1987,FALSE())</f>
        <v>0</v>
      </c>
      <c r="D480" s="118" t="s">
        <v>142</v>
      </c>
      <c r="E480" s="125"/>
      <c r="F480" s="110" t="s">
        <v>124</v>
      </c>
      <c r="G480" s="126" t="n">
        <f aca="false">OtherNEFind</f>
        <v>0</v>
      </c>
      <c r="H480" s="127" t="s">
        <v>125</v>
      </c>
      <c r="I480" s="128" t="n">
        <f aca="false">(C480-E480)*G480</f>
        <v>0</v>
      </c>
      <c r="J480" s="112" t="s">
        <v>124</v>
      </c>
      <c r="K480" s="109" t="n">
        <f aca="false">GWPN2O</f>
        <v>298</v>
      </c>
      <c r="L480" s="129" t="s">
        <v>125</v>
      </c>
      <c r="M480" s="89" t="n">
        <f aca="false">I480*K480*CO2_C/(10^6)</f>
        <v>0</v>
      </c>
      <c r="N480" s="129" t="s">
        <v>125</v>
      </c>
      <c r="O480" s="89" t="n">
        <f aca="false">M480/CO2_C</f>
        <v>0</v>
      </c>
    </row>
    <row r="481" customFormat="false" ht="10.2" hidden="true" customHeight="false" outlineLevel="0" collapsed="false">
      <c r="K481" s="72" t="s">
        <v>126</v>
      </c>
      <c r="L481" s="82" t="s">
        <v>125</v>
      </c>
      <c r="M481" s="83" t="e">
        <f aca="false">SUM(M457:M480)</f>
        <v>#N/A</v>
      </c>
      <c r="N481" s="82" t="s">
        <v>125</v>
      </c>
      <c r="O481" s="83" t="e">
        <f aca="false">M481/CO2_C</f>
        <v>#N/A</v>
      </c>
    </row>
    <row r="482" customFormat="false" ht="10.2" hidden="true" customHeight="false" outlineLevel="0" collapsed="false"/>
    <row r="483" customFormat="false" ht="19.8" hidden="false" customHeight="false" outlineLevel="0" collapsed="false">
      <c r="B483" s="120" t="s">
        <v>139</v>
      </c>
      <c r="C483" s="121"/>
      <c r="D483" s="122"/>
      <c r="E483" s="122" t="n">
        <f aca="false">E453+1</f>
        <v>2006</v>
      </c>
      <c r="F483" s="122"/>
      <c r="G483" s="121"/>
      <c r="H483" s="121"/>
      <c r="I483" s="121"/>
      <c r="J483" s="121"/>
      <c r="K483" s="121"/>
      <c r="L483" s="121"/>
      <c r="M483" s="121"/>
      <c r="N483" s="121"/>
      <c r="O483" s="121"/>
      <c r="P483" s="121"/>
      <c r="Q483" s="121"/>
    </row>
    <row r="484" customFormat="false" ht="19.8" hidden="true" customHeight="false" outlineLevel="0" collapsed="false">
      <c r="B484" s="123"/>
      <c r="C484" s="107" t="s">
        <v>140</v>
      </c>
      <c r="D484" s="124"/>
      <c r="E484" s="107" t="s">
        <v>141</v>
      </c>
      <c r="F484" s="107"/>
      <c r="G484" s="11"/>
      <c r="H484" s="11"/>
      <c r="I484" s="11"/>
      <c r="J484" s="11"/>
      <c r="K484" s="11"/>
    </row>
    <row r="485" customFormat="false" ht="10.2" hidden="true" customHeight="false" outlineLevel="0" collapsed="false">
      <c r="C485" s="107" t="s">
        <v>115</v>
      </c>
      <c r="D485" s="107"/>
      <c r="E485" s="107" t="s">
        <v>115</v>
      </c>
      <c r="F485" s="107"/>
      <c r="G485" s="72" t="s">
        <v>116</v>
      </c>
      <c r="H485" s="107"/>
      <c r="I485" s="72" t="s">
        <v>132</v>
      </c>
      <c r="K485" s="107" t="s">
        <v>118</v>
      </c>
      <c r="M485" s="72" t="s">
        <v>117</v>
      </c>
      <c r="O485" s="72" t="s">
        <v>117</v>
      </c>
    </row>
    <row r="486" customFormat="false" ht="10.2" hidden="true" customHeight="false" outlineLevel="0" collapsed="false">
      <c r="B486" s="73" t="s">
        <v>11</v>
      </c>
      <c r="C486" s="107" t="s">
        <v>119</v>
      </c>
      <c r="E486" s="107" t="s">
        <v>119</v>
      </c>
      <c r="F486" s="107"/>
      <c r="G486" s="72" t="s">
        <v>120</v>
      </c>
      <c r="H486" s="107"/>
      <c r="I486" s="72" t="s">
        <v>121</v>
      </c>
      <c r="J486" s="107"/>
      <c r="K486" s="107"/>
      <c r="M486" s="107" t="s">
        <v>122</v>
      </c>
      <c r="O486" s="72" t="s">
        <v>123</v>
      </c>
    </row>
    <row r="487" customFormat="false" ht="10.2" hidden="true" customHeight="false" outlineLevel="0" collapsed="false">
      <c r="B487" s="117" t="s">
        <v>32</v>
      </c>
      <c r="C487" s="109" t="e">
        <f aca="false">VLOOKUP($B$2&amp;$D$2&amp;$C$2&amp;$D$2&amp;$B487,ConsumeBlock3,E483-1987,FALSE())</f>
        <v>#N/A</v>
      </c>
      <c r="D487" s="118" t="s">
        <v>142</v>
      </c>
      <c r="E487" s="125"/>
      <c r="F487" s="110" t="s">
        <v>124</v>
      </c>
      <c r="G487" s="126" t="n">
        <f aca="false">CokeCoalNEFind</f>
        <v>0</v>
      </c>
      <c r="H487" s="127" t="s">
        <v>125</v>
      </c>
      <c r="I487" s="128" t="e">
        <f aca="false">(C487-E487)*G487</f>
        <v>#N/A</v>
      </c>
      <c r="J487" s="112" t="s">
        <v>124</v>
      </c>
      <c r="K487" s="109" t="n">
        <f aca="false">GWPN2O</f>
        <v>298</v>
      </c>
      <c r="L487" s="129" t="s">
        <v>125</v>
      </c>
      <c r="M487" s="89" t="e">
        <f aca="false">I487*K487*CO2_C/(10^6)</f>
        <v>#N/A</v>
      </c>
      <c r="N487" s="129" t="s">
        <v>125</v>
      </c>
      <c r="O487" s="89" t="e">
        <f aca="false">M487/CO2_C</f>
        <v>#N/A</v>
      </c>
    </row>
    <row r="488" customFormat="false" ht="10.2" hidden="true" customHeight="false" outlineLevel="0" collapsed="false">
      <c r="B488" s="131" t="s">
        <v>34</v>
      </c>
      <c r="C488" s="109" t="e">
        <f aca="false">IF(VLOOKUP($B$2&amp;$D$2&amp;$C$2&amp;$D$2&amp;$B488,ConsumeBlock3,$E483-1987,FALSE())-VLOOKUP($E$2,SyntheticNG,$E483-1988,FALSE())&lt;0,0,VLOOKUP($B$2&amp;$D$2&amp;$C$2&amp;$D$2&amp;$B488,ConsumeBlock3,$E483-1987,FALSE())-VLOOKUP($E$2,SyntheticNG,$E483-1988,FALSE()))</f>
        <v>#N/A</v>
      </c>
      <c r="D488" s="118" t="s">
        <v>142</v>
      </c>
      <c r="E488" s="125"/>
      <c r="F488" s="110" t="s">
        <v>124</v>
      </c>
      <c r="G488" s="126" t="n">
        <f aca="false">OtherCoalNEFind</f>
        <v>0</v>
      </c>
      <c r="H488" s="127" t="s">
        <v>125</v>
      </c>
      <c r="I488" s="128" t="e">
        <f aca="false">(C488-E488)*G488</f>
        <v>#N/A</v>
      </c>
      <c r="J488" s="112" t="s">
        <v>124</v>
      </c>
      <c r="K488" s="109" t="n">
        <f aca="false">GWPN2O</f>
        <v>298</v>
      </c>
      <c r="L488" s="129" t="s">
        <v>125</v>
      </c>
      <c r="M488" s="89" t="e">
        <f aca="false">I488*K488*CO2_C/(10^6)</f>
        <v>#N/A</v>
      </c>
      <c r="N488" s="129" t="s">
        <v>125</v>
      </c>
      <c r="O488" s="89" t="e">
        <f aca="false">M488/CO2_C</f>
        <v>#N/A</v>
      </c>
    </row>
    <row r="489" customFormat="false" ht="10.2" hidden="true" customHeight="false" outlineLevel="0" collapsed="false">
      <c r="B489" s="131" t="s">
        <v>35</v>
      </c>
      <c r="C489" s="109" t="e">
        <f aca="false">VLOOKUP($B$2&amp;$D$2&amp;$C$2&amp;$D$2&amp;$B489,ConsumeBlock3,19,FALSE())</f>
        <v>#N/A</v>
      </c>
      <c r="D489" s="118" t="s">
        <v>142</v>
      </c>
      <c r="E489" s="125"/>
      <c r="F489" s="110" t="s">
        <v>124</v>
      </c>
      <c r="G489" s="126" t="n">
        <f aca="false">AsphaltNEFind</f>
        <v>0</v>
      </c>
      <c r="H489" s="127" t="s">
        <v>125</v>
      </c>
      <c r="I489" s="128" t="e">
        <f aca="false">(C489-E489)*G489</f>
        <v>#N/A</v>
      </c>
      <c r="J489" s="112" t="s">
        <v>124</v>
      </c>
      <c r="K489" s="109" t="n">
        <f aca="false">GWPN2O</f>
        <v>298</v>
      </c>
      <c r="L489" s="129" t="s">
        <v>125</v>
      </c>
      <c r="M489" s="89" t="e">
        <f aca="false">I489*K489*CO2_C/(10^6)</f>
        <v>#N/A</v>
      </c>
      <c r="N489" s="129" t="s">
        <v>125</v>
      </c>
      <c r="O489" s="89" t="e">
        <f aca="false">M489/CO2_C</f>
        <v>#N/A</v>
      </c>
    </row>
    <row r="490" customFormat="false" ht="17.4" hidden="true" customHeight="false" outlineLevel="0" collapsed="false">
      <c r="B490" s="133" t="s">
        <v>36</v>
      </c>
      <c r="C490" s="109" t="e">
        <f aca="false">VLOOKUP($B$2&amp;$D$2&amp;$C$2&amp;$D$2&amp;$B490,ConsumeBlock3,19,FALSE())</f>
        <v>#N/A</v>
      </c>
      <c r="D490" s="118" t="s">
        <v>142</v>
      </c>
      <c r="E490" s="125"/>
      <c r="F490" s="110" t="s">
        <v>124</v>
      </c>
      <c r="G490" s="126" t="n">
        <f aca="false">AvGasBlendNEFind</f>
        <v>0</v>
      </c>
      <c r="H490" s="127" t="s">
        <v>125</v>
      </c>
      <c r="I490" s="128" t="e">
        <f aca="false">(C490-E490)*G490</f>
        <v>#N/A</v>
      </c>
      <c r="J490" s="112" t="s">
        <v>124</v>
      </c>
      <c r="K490" s="109" t="n">
        <f aca="false">GWPN2O</f>
        <v>298</v>
      </c>
      <c r="L490" s="129" t="s">
        <v>125</v>
      </c>
      <c r="M490" s="89" t="e">
        <f aca="false">I490*K490*CO2_C/(10^6)</f>
        <v>#N/A</v>
      </c>
      <c r="N490" s="129" t="s">
        <v>125</v>
      </c>
      <c r="O490" s="89" t="e">
        <f aca="false">M490/CO2_C</f>
        <v>#N/A</v>
      </c>
    </row>
    <row r="491" customFormat="false" ht="10.2" hidden="true" customHeight="false" outlineLevel="0" collapsed="false">
      <c r="B491" s="133" t="s">
        <v>37</v>
      </c>
      <c r="C491" s="109" t="e">
        <f aca="false">VLOOKUP($B$2&amp;$D$2&amp;$C$2&amp;$D$2&amp;$B491,ConsumeBlock3,19,FALSE())</f>
        <v>#N/A</v>
      </c>
      <c r="D491" s="118" t="s">
        <v>142</v>
      </c>
      <c r="E491" s="125"/>
      <c r="F491" s="110" t="s">
        <v>124</v>
      </c>
      <c r="G491" s="126" t="n">
        <f aca="false">CrudeNEFind</f>
        <v>0</v>
      </c>
      <c r="H491" s="127" t="s">
        <v>125</v>
      </c>
      <c r="I491" s="128" t="e">
        <f aca="false">(C491-E491)*G491</f>
        <v>#N/A</v>
      </c>
      <c r="J491" s="112" t="s">
        <v>124</v>
      </c>
      <c r="K491" s="109" t="n">
        <f aca="false">GWPN2O</f>
        <v>298</v>
      </c>
      <c r="L491" s="129" t="s">
        <v>125</v>
      </c>
      <c r="M491" s="89" t="e">
        <f aca="false">I491*K491*CO2_C/(10^6)</f>
        <v>#N/A</v>
      </c>
      <c r="N491" s="129" t="s">
        <v>125</v>
      </c>
      <c r="O491" s="89" t="e">
        <f aca="false">M491/CO2_C</f>
        <v>#N/A</v>
      </c>
    </row>
    <row r="492" customFormat="false" ht="10.2" hidden="true" customHeight="false" outlineLevel="0" collapsed="false">
      <c r="B492" s="131" t="s">
        <v>18</v>
      </c>
      <c r="C492" s="109" t="e">
        <f aca="false">VLOOKUP($B$2&amp;$D$2&amp;$C$2&amp;$D$2&amp;$B492,ConsumeBlock3,19,FALSE())</f>
        <v>#N/A</v>
      </c>
      <c r="D492" s="118" t="s">
        <v>142</v>
      </c>
      <c r="E492" s="125"/>
      <c r="F492" s="110" t="s">
        <v>124</v>
      </c>
      <c r="G492" s="126" t="n">
        <f aca="false">DistillNEFind</f>
        <v>0</v>
      </c>
      <c r="H492" s="127" t="s">
        <v>125</v>
      </c>
      <c r="I492" s="128" t="e">
        <f aca="false">(C492-E492)*G492</f>
        <v>#N/A</v>
      </c>
      <c r="J492" s="112" t="s">
        <v>124</v>
      </c>
      <c r="K492" s="109" t="n">
        <f aca="false">GWPN2O</f>
        <v>298</v>
      </c>
      <c r="L492" s="129" t="s">
        <v>125</v>
      </c>
      <c r="M492" s="89" t="e">
        <f aca="false">I492*K492*CO2_C/(10^6)</f>
        <v>#N/A</v>
      </c>
      <c r="N492" s="129" t="s">
        <v>125</v>
      </c>
      <c r="O492" s="89" t="e">
        <f aca="false">M492/CO2_C</f>
        <v>#N/A</v>
      </c>
    </row>
    <row r="493" customFormat="false" ht="17.4" hidden="true" customHeight="false" outlineLevel="0" collapsed="false">
      <c r="B493" s="133" t="s">
        <v>38</v>
      </c>
      <c r="C493" s="109" t="e">
        <f aca="false">VLOOKUP($B$2&amp;$D$2&amp;$C$2&amp;$D$2&amp;$B493,ConsumeBlock3,19,FALSE())</f>
        <v>#N/A</v>
      </c>
      <c r="D493" s="118" t="s">
        <v>142</v>
      </c>
      <c r="E493" s="125"/>
      <c r="F493" s="110" t="s">
        <v>124</v>
      </c>
      <c r="G493" s="126" t="n">
        <f aca="false">NaphNEFind</f>
        <v>0</v>
      </c>
      <c r="H493" s="127" t="s">
        <v>125</v>
      </c>
      <c r="I493" s="128" t="e">
        <f aca="false">(C493-E493)*G493</f>
        <v>#N/A</v>
      </c>
      <c r="J493" s="112" t="s">
        <v>124</v>
      </c>
      <c r="K493" s="109" t="n">
        <f aca="false">GWPN2O</f>
        <v>298</v>
      </c>
      <c r="L493" s="129" t="s">
        <v>125</v>
      </c>
      <c r="M493" s="89" t="e">
        <f aca="false">I493*K493*CO2_C/(10^6)</f>
        <v>#N/A</v>
      </c>
      <c r="N493" s="129" t="s">
        <v>125</v>
      </c>
      <c r="O493" s="89" t="e">
        <f aca="false">M493/CO2_C</f>
        <v>#N/A</v>
      </c>
    </row>
    <row r="494" customFormat="false" ht="17.4" hidden="true" customHeight="false" outlineLevel="0" collapsed="false">
      <c r="B494" s="133" t="s">
        <v>39</v>
      </c>
      <c r="C494" s="109" t="e">
        <f aca="false">VLOOKUP($B$2&amp;$D$2&amp;$C$2&amp;$D$2&amp;$B494,ConsumeBlock3,19,FALSE())</f>
        <v>#N/A</v>
      </c>
      <c r="D494" s="118" t="s">
        <v>142</v>
      </c>
      <c r="E494" s="125"/>
      <c r="F494" s="110" t="s">
        <v>124</v>
      </c>
      <c r="G494" s="126" t="n">
        <f aca="false">OtherOilNEFind</f>
        <v>0</v>
      </c>
      <c r="H494" s="127" t="s">
        <v>125</v>
      </c>
      <c r="I494" s="128" t="e">
        <f aca="false">(C494-E494)*G494</f>
        <v>#N/A</v>
      </c>
      <c r="J494" s="112" t="s">
        <v>124</v>
      </c>
      <c r="K494" s="109" t="n">
        <f aca="false">GWPN2O</f>
        <v>298</v>
      </c>
      <c r="L494" s="129" t="s">
        <v>125</v>
      </c>
      <c r="M494" s="89" t="e">
        <f aca="false">I494*K494*CO2_C/(10^6)</f>
        <v>#N/A</v>
      </c>
      <c r="N494" s="129" t="s">
        <v>125</v>
      </c>
      <c r="O494" s="89" t="e">
        <f aca="false">M494/CO2_C</f>
        <v>#N/A</v>
      </c>
    </row>
    <row r="495" customFormat="false" ht="10.2" hidden="true" customHeight="false" outlineLevel="0" collapsed="false">
      <c r="B495" s="131" t="s">
        <v>19</v>
      </c>
      <c r="C495" s="109" t="e">
        <f aca="false">VLOOKUP($B$2&amp;$D$2&amp;$C$2&amp;$D$2&amp;$B495,ConsumeBlock3,19,FALSE())</f>
        <v>#N/A</v>
      </c>
      <c r="D495" s="118" t="s">
        <v>142</v>
      </c>
      <c r="E495" s="125"/>
      <c r="F495" s="110" t="s">
        <v>124</v>
      </c>
      <c r="G495" s="126" t="n">
        <f aca="false">KeroNEFind</f>
        <v>0</v>
      </c>
      <c r="H495" s="127" t="s">
        <v>125</v>
      </c>
      <c r="I495" s="128" t="e">
        <f aca="false">(C495-E495)*G495</f>
        <v>#N/A</v>
      </c>
      <c r="J495" s="112" t="s">
        <v>124</v>
      </c>
      <c r="K495" s="109" t="n">
        <f aca="false">GWPN2O</f>
        <v>298</v>
      </c>
      <c r="L495" s="129" t="s">
        <v>125</v>
      </c>
      <c r="M495" s="89" t="e">
        <f aca="false">I495*K495*CO2_C/(10^6)</f>
        <v>#N/A</v>
      </c>
      <c r="N495" s="129" t="s">
        <v>125</v>
      </c>
      <c r="O495" s="89" t="e">
        <f aca="false">M495/CO2_C</f>
        <v>#N/A</v>
      </c>
    </row>
    <row r="496" customFormat="false" ht="10.2" hidden="true" customHeight="false" outlineLevel="0" collapsed="false">
      <c r="B496" s="131" t="s">
        <v>20</v>
      </c>
      <c r="C496" s="109" t="e">
        <f aca="false">VLOOKUP($B$2&amp;$D$2&amp;$C$2&amp;$D$2&amp;$B496,ConsumeBlock3,19,FALSE())</f>
        <v>#N/A</v>
      </c>
      <c r="D496" s="118" t="s">
        <v>142</v>
      </c>
      <c r="E496" s="125"/>
      <c r="F496" s="110" t="s">
        <v>124</v>
      </c>
      <c r="G496" s="126" t="n">
        <f aca="false">LPGNEFind</f>
        <v>0</v>
      </c>
      <c r="H496" s="127" t="s">
        <v>125</v>
      </c>
      <c r="I496" s="128" t="e">
        <f aca="false">(C496-E496)*G496</f>
        <v>#N/A</v>
      </c>
      <c r="J496" s="112" t="s">
        <v>124</v>
      </c>
      <c r="K496" s="109" t="n">
        <f aca="false">GWPN2O</f>
        <v>298</v>
      </c>
      <c r="L496" s="129" t="s">
        <v>125</v>
      </c>
      <c r="M496" s="89" t="e">
        <f aca="false">I496*K496*CO2_C/(10^6)</f>
        <v>#N/A</v>
      </c>
      <c r="N496" s="129" t="s">
        <v>125</v>
      </c>
      <c r="O496" s="89" t="e">
        <f aca="false">M496/CO2_C</f>
        <v>#N/A</v>
      </c>
    </row>
    <row r="497" customFormat="false" ht="10.2" hidden="true" customHeight="false" outlineLevel="0" collapsed="false">
      <c r="B497" s="131" t="s">
        <v>40</v>
      </c>
      <c r="C497" s="109" t="e">
        <f aca="false">VLOOKUP($B$2&amp;$D$2&amp;$C$2&amp;$D$2&amp;$B497,ConsumeBlock3,19,FALSE())</f>
        <v>#N/A</v>
      </c>
      <c r="D497" s="118" t="s">
        <v>142</v>
      </c>
      <c r="E497" s="125"/>
      <c r="F497" s="110" t="s">
        <v>124</v>
      </c>
      <c r="G497" s="126" t="n">
        <f aca="false">LubeNEFind</f>
        <v>0</v>
      </c>
      <c r="H497" s="127" t="s">
        <v>125</v>
      </c>
      <c r="I497" s="128" t="e">
        <f aca="false">(C497-E497)*G497</f>
        <v>#N/A</v>
      </c>
      <c r="J497" s="112" t="s">
        <v>124</v>
      </c>
      <c r="K497" s="109" t="n">
        <f aca="false">GWPN2O</f>
        <v>298</v>
      </c>
      <c r="L497" s="129" t="s">
        <v>125</v>
      </c>
      <c r="M497" s="89" t="e">
        <f aca="false">I497*K497*CO2_C/(10^6)</f>
        <v>#N/A</v>
      </c>
      <c r="N497" s="129" t="s">
        <v>125</v>
      </c>
      <c r="O497" s="89" t="e">
        <f aca="false">M497/CO2_C</f>
        <v>#N/A</v>
      </c>
    </row>
    <row r="498" customFormat="false" ht="10.2" hidden="true" customHeight="false" outlineLevel="0" collapsed="false">
      <c r="B498" s="131" t="s">
        <v>27</v>
      </c>
      <c r="C498" s="109" t="e">
        <f aca="false">VLOOKUP($B$2&amp;$D$2&amp;$C$2&amp;$D$2&amp;$B498,ConsumeBlock3,19,FALSE())</f>
        <v>#N/A</v>
      </c>
      <c r="D498" s="118" t="s">
        <v>142</v>
      </c>
      <c r="E498" s="125"/>
      <c r="F498" s="110" t="s">
        <v>124</v>
      </c>
      <c r="G498" s="126" t="n">
        <f aca="false">MotorGasNEFind</f>
        <v>0</v>
      </c>
      <c r="H498" s="127" t="s">
        <v>125</v>
      </c>
      <c r="I498" s="128" t="e">
        <f aca="false">(C498-E498)*G498</f>
        <v>#N/A</v>
      </c>
      <c r="J498" s="112" t="s">
        <v>124</v>
      </c>
      <c r="K498" s="109" t="n">
        <f aca="false">GWPN2O</f>
        <v>298</v>
      </c>
      <c r="L498" s="129" t="s">
        <v>125</v>
      </c>
      <c r="M498" s="89" t="e">
        <f aca="false">I498*K498*CO2_C/(10^6)</f>
        <v>#N/A</v>
      </c>
      <c r="N498" s="129" t="s">
        <v>125</v>
      </c>
      <c r="O498" s="89" t="e">
        <f aca="false">M498/CO2_C</f>
        <v>#N/A</v>
      </c>
    </row>
    <row r="499" customFormat="false" ht="17.4" hidden="true" customHeight="false" outlineLevel="0" collapsed="false">
      <c r="B499" s="133" t="s">
        <v>41</v>
      </c>
      <c r="C499" s="109" t="e">
        <f aca="false">VLOOKUP($B$2&amp;$D$2&amp;$C$2&amp;$D$2&amp;$B499,ConsumeBlock3,19,FALSE())</f>
        <v>#N/A</v>
      </c>
      <c r="D499" s="118" t="s">
        <v>142</v>
      </c>
      <c r="E499" s="125"/>
      <c r="F499" s="110" t="s">
        <v>124</v>
      </c>
      <c r="G499" s="126" t="n">
        <f aca="false">MoGasBlendNEFind</f>
        <v>0</v>
      </c>
      <c r="H499" s="127" t="s">
        <v>125</v>
      </c>
      <c r="I499" s="128" t="e">
        <f aca="false">(C499-E499)*G499</f>
        <v>#N/A</v>
      </c>
      <c r="J499" s="112" t="s">
        <v>124</v>
      </c>
      <c r="K499" s="109" t="n">
        <f aca="false">GWPN2O</f>
        <v>298</v>
      </c>
      <c r="L499" s="129" t="s">
        <v>125</v>
      </c>
      <c r="M499" s="89" t="e">
        <f aca="false">I499*K499*CO2_C/(10^6)</f>
        <v>#N/A</v>
      </c>
      <c r="N499" s="129" t="s">
        <v>125</v>
      </c>
      <c r="O499" s="89" t="e">
        <f aca="false">M499/CO2_C</f>
        <v>#N/A</v>
      </c>
    </row>
    <row r="500" customFormat="false" ht="10.2" hidden="true" customHeight="false" outlineLevel="0" collapsed="false">
      <c r="B500" s="131" t="s">
        <v>42</v>
      </c>
      <c r="C500" s="109" t="e">
        <f aca="false">VLOOKUP($B$2&amp;$D$2&amp;$C$2&amp;$D$2&amp;$B500,ConsumeBlock3,19,FALSE())</f>
        <v>#N/A</v>
      </c>
      <c r="D500" s="118" t="s">
        <v>142</v>
      </c>
      <c r="E500" s="125"/>
      <c r="F500" s="110" t="s">
        <v>124</v>
      </c>
      <c r="G500" s="126" t="n">
        <f aca="false">MiscNEFind</f>
        <v>0</v>
      </c>
      <c r="H500" s="127" t="s">
        <v>125</v>
      </c>
      <c r="I500" s="128" t="e">
        <f aca="false">(C500-E500)*G500</f>
        <v>#N/A</v>
      </c>
      <c r="J500" s="112" t="s">
        <v>124</v>
      </c>
      <c r="K500" s="109" t="n">
        <f aca="false">GWPN2O</f>
        <v>298</v>
      </c>
      <c r="L500" s="129" t="s">
        <v>125</v>
      </c>
      <c r="M500" s="89" t="e">
        <f aca="false">I500*K500*CO2_C/(10^6)</f>
        <v>#N/A</v>
      </c>
      <c r="N500" s="129" t="s">
        <v>125</v>
      </c>
      <c r="O500" s="89" t="e">
        <f aca="false">M500/CO2_C</f>
        <v>#N/A</v>
      </c>
    </row>
    <row r="501" customFormat="false" ht="10.2" hidden="true" customHeight="false" outlineLevel="0" collapsed="false">
      <c r="B501" s="131" t="s">
        <v>30</v>
      </c>
      <c r="C501" s="109" t="e">
        <f aca="false">VLOOKUP($B$2&amp;$D$2&amp;$C$2&amp;$D$2&amp;$B501,ConsumeBlock3,19,FALSE())</f>
        <v>#N/A</v>
      </c>
      <c r="D501" s="118" t="s">
        <v>142</v>
      </c>
      <c r="E501" s="125"/>
      <c r="F501" s="110" t="s">
        <v>124</v>
      </c>
      <c r="G501" s="126" t="n">
        <f aca="false">PetCokeNEFind</f>
        <v>0</v>
      </c>
      <c r="H501" s="127" t="s">
        <v>125</v>
      </c>
      <c r="I501" s="128" t="e">
        <f aca="false">(C501-E501)*G501</f>
        <v>#N/A</v>
      </c>
      <c r="J501" s="112" t="s">
        <v>124</v>
      </c>
      <c r="K501" s="109" t="n">
        <f aca="false">GWPN2O</f>
        <v>298</v>
      </c>
      <c r="L501" s="129" t="s">
        <v>125</v>
      </c>
      <c r="M501" s="89" t="e">
        <f aca="false">I501*K501*CO2_C/(10^6)</f>
        <v>#N/A</v>
      </c>
      <c r="N501" s="129" t="s">
        <v>125</v>
      </c>
      <c r="O501" s="89" t="e">
        <f aca="false">M501/CO2_C</f>
        <v>#N/A</v>
      </c>
    </row>
    <row r="502" customFormat="false" ht="10.2" hidden="true" customHeight="false" outlineLevel="0" collapsed="false">
      <c r="B502" s="131" t="s">
        <v>43</v>
      </c>
      <c r="C502" s="109" t="e">
        <f aca="false">VLOOKUP($B$2&amp;$D$2&amp;$C$2&amp;$D$2&amp;$B502,ConsumeBlock3,19,FALSE())</f>
        <v>#N/A</v>
      </c>
      <c r="D502" s="118" t="s">
        <v>142</v>
      </c>
      <c r="E502" s="125"/>
      <c r="F502" s="110" t="s">
        <v>124</v>
      </c>
      <c r="G502" s="126" t="n">
        <f aca="false">pentanesNEFind</f>
        <v>0</v>
      </c>
      <c r="H502" s="127" t="s">
        <v>125</v>
      </c>
      <c r="I502" s="128" t="e">
        <f aca="false">(C502-E502)*G502</f>
        <v>#N/A</v>
      </c>
      <c r="J502" s="112" t="s">
        <v>124</v>
      </c>
      <c r="K502" s="109" t="n">
        <f aca="false">GWPN2O</f>
        <v>298</v>
      </c>
      <c r="L502" s="129" t="s">
        <v>125</v>
      </c>
      <c r="M502" s="89" t="e">
        <f aca="false">I502*K502*CO2_C/(10^6)</f>
        <v>#N/A</v>
      </c>
      <c r="N502" s="129" t="s">
        <v>125</v>
      </c>
      <c r="O502" s="89" t="e">
        <f aca="false">M502/CO2_C</f>
        <v>#N/A</v>
      </c>
    </row>
    <row r="503" customFormat="false" ht="10.2" hidden="true" customHeight="false" outlineLevel="0" collapsed="false">
      <c r="B503" s="131" t="s">
        <v>28</v>
      </c>
      <c r="C503" s="109" t="e">
        <f aca="false">VLOOKUP($B$2&amp;$D$2&amp;$C$2&amp;$D$2&amp;$B503,ConsumeBlock3,19,FALSE())</f>
        <v>#N/A</v>
      </c>
      <c r="D503" s="118" t="s">
        <v>142</v>
      </c>
      <c r="E503" s="125"/>
      <c r="F503" s="110" t="s">
        <v>124</v>
      </c>
      <c r="G503" s="126" t="n">
        <f aca="false">ResidNEFind</f>
        <v>0</v>
      </c>
      <c r="H503" s="127" t="s">
        <v>125</v>
      </c>
      <c r="I503" s="128" t="e">
        <f aca="false">(C503-E503)*G503</f>
        <v>#N/A</v>
      </c>
      <c r="J503" s="112" t="s">
        <v>124</v>
      </c>
      <c r="K503" s="109" t="n">
        <f aca="false">GWPN2O</f>
        <v>298</v>
      </c>
      <c r="L503" s="129" t="s">
        <v>125</v>
      </c>
      <c r="M503" s="89" t="e">
        <f aca="false">I503*K503*CO2_C/(10^6)</f>
        <v>#N/A</v>
      </c>
      <c r="N503" s="129" t="s">
        <v>125</v>
      </c>
      <c r="O503" s="89" t="e">
        <f aca="false">M503/CO2_C</f>
        <v>#N/A</v>
      </c>
    </row>
    <row r="504" customFormat="false" ht="10.2" hidden="true" customHeight="false" outlineLevel="0" collapsed="false">
      <c r="B504" s="131" t="s">
        <v>44</v>
      </c>
      <c r="C504" s="109" t="e">
        <f aca="false">VLOOKUP($B$2&amp;$D$2&amp;$C$2&amp;$D$2&amp;$B504,ConsumeBlock3,19,FALSE())</f>
        <v>#N/A</v>
      </c>
      <c r="D504" s="118" t="s">
        <v>142</v>
      </c>
      <c r="E504" s="125"/>
      <c r="F504" s="110" t="s">
        <v>124</v>
      </c>
      <c r="G504" s="126" t="n">
        <f aca="false">StillNEFind</f>
        <v>0</v>
      </c>
      <c r="H504" s="127" t="s">
        <v>125</v>
      </c>
      <c r="I504" s="128" t="e">
        <f aca="false">(C504-E504)*G504</f>
        <v>#N/A</v>
      </c>
      <c r="J504" s="112" t="s">
        <v>124</v>
      </c>
      <c r="K504" s="109" t="n">
        <f aca="false">GWPN2O</f>
        <v>298</v>
      </c>
      <c r="L504" s="129" t="s">
        <v>125</v>
      </c>
      <c r="M504" s="89" t="e">
        <f aca="false">I504*K504*CO2_C/(10^6)</f>
        <v>#N/A</v>
      </c>
      <c r="N504" s="129" t="s">
        <v>125</v>
      </c>
      <c r="O504" s="89" t="e">
        <f aca="false">M504/CO2_C</f>
        <v>#N/A</v>
      </c>
    </row>
    <row r="505" customFormat="false" ht="10.2" hidden="true" customHeight="false" outlineLevel="0" collapsed="false">
      <c r="B505" s="131" t="s">
        <v>45</v>
      </c>
      <c r="C505" s="109" t="e">
        <f aca="false">VLOOKUP($B$2&amp;$D$2&amp;$C$2&amp;$D$2&amp;$B505,ConsumeBlock3,19,FALSE())</f>
        <v>#N/A</v>
      </c>
      <c r="D505" s="118" t="s">
        <v>142</v>
      </c>
      <c r="E505" s="125"/>
      <c r="F505" s="110" t="s">
        <v>124</v>
      </c>
      <c r="G505" s="126" t="n">
        <f aca="false">SpecialNEFind</f>
        <v>0</v>
      </c>
      <c r="H505" s="127" t="s">
        <v>125</v>
      </c>
      <c r="I505" s="128" t="e">
        <f aca="false">(C505-E505)*G505</f>
        <v>#N/A</v>
      </c>
      <c r="J505" s="112" t="s">
        <v>124</v>
      </c>
      <c r="K505" s="109" t="n">
        <f aca="false">GWPN2O</f>
        <v>298</v>
      </c>
      <c r="L505" s="129" t="s">
        <v>125</v>
      </c>
      <c r="M505" s="89" t="e">
        <f aca="false">I505*K505*CO2_C/(10^6)</f>
        <v>#N/A</v>
      </c>
      <c r="N505" s="129" t="s">
        <v>125</v>
      </c>
      <c r="O505" s="89" t="e">
        <f aca="false">M505/CO2_C</f>
        <v>#N/A</v>
      </c>
    </row>
    <row r="506" customFormat="false" ht="10.2" hidden="true" customHeight="false" outlineLevel="0" collapsed="false">
      <c r="B506" s="131" t="s">
        <v>46</v>
      </c>
      <c r="C506" s="109" t="e">
        <f aca="false">VLOOKUP($B$2&amp;$D$2&amp;$C$2&amp;$D$2&amp;$B506,ConsumeBlock3,19,FALSE())</f>
        <v>#N/A</v>
      </c>
      <c r="D506" s="118" t="s">
        <v>142</v>
      </c>
      <c r="E506" s="125"/>
      <c r="F506" s="110" t="s">
        <v>124</v>
      </c>
      <c r="G506" s="126" t="n">
        <f aca="false">UnfinNEFind</f>
        <v>0</v>
      </c>
      <c r="H506" s="127" t="s">
        <v>125</v>
      </c>
      <c r="I506" s="128" t="e">
        <f aca="false">(C506-E506)*G506</f>
        <v>#N/A</v>
      </c>
      <c r="J506" s="112" t="s">
        <v>124</v>
      </c>
      <c r="K506" s="109" t="n">
        <f aca="false">GWPN2O</f>
        <v>298</v>
      </c>
      <c r="L506" s="129" t="s">
        <v>125</v>
      </c>
      <c r="M506" s="89" t="e">
        <f aca="false">I506*K506*CO2_C/(10^6)</f>
        <v>#N/A</v>
      </c>
      <c r="N506" s="129" t="s">
        <v>125</v>
      </c>
      <c r="O506" s="89" t="e">
        <f aca="false">M506/CO2_C</f>
        <v>#N/A</v>
      </c>
    </row>
    <row r="507" customFormat="false" ht="10.2" hidden="true" customHeight="false" outlineLevel="0" collapsed="false">
      <c r="B507" s="131" t="s">
        <v>47</v>
      </c>
      <c r="C507" s="109" t="e">
        <f aca="false">VLOOKUP($B$2&amp;$D$2&amp;$C$2&amp;$D$2&amp;$B507,ConsumeBlock3,19,FALSE())</f>
        <v>#N/A</v>
      </c>
      <c r="D507" s="118" t="s">
        <v>142</v>
      </c>
      <c r="E507" s="125"/>
      <c r="F507" s="110" t="s">
        <v>124</v>
      </c>
      <c r="G507" s="126" t="n">
        <f aca="false">WaxesNEFind</f>
        <v>0</v>
      </c>
      <c r="H507" s="127" t="s">
        <v>125</v>
      </c>
      <c r="I507" s="128" t="e">
        <f aca="false">(C507-E507)*G507</f>
        <v>#N/A</v>
      </c>
      <c r="J507" s="112" t="s">
        <v>124</v>
      </c>
      <c r="K507" s="109" t="n">
        <f aca="false">GWPN2O</f>
        <v>298</v>
      </c>
      <c r="L507" s="129" t="s">
        <v>125</v>
      </c>
      <c r="M507" s="89" t="e">
        <f aca="false">I507*K507*CO2_C/(10^6)</f>
        <v>#N/A</v>
      </c>
      <c r="N507" s="129" t="s">
        <v>125</v>
      </c>
      <c r="O507" s="89" t="e">
        <f aca="false">M507/CO2_C</f>
        <v>#N/A</v>
      </c>
    </row>
    <row r="508" customFormat="false" ht="10.2" hidden="true" customHeight="false" outlineLevel="0" collapsed="false">
      <c r="B508" s="131" t="s">
        <v>21</v>
      </c>
      <c r="C508" s="109" t="e">
        <f aca="false">VLOOKUP($B$2&amp;$D$2&amp;$C$2&amp;$D$2&amp;$B508,ConsumeBlock3,19,FALSE())</f>
        <v>#N/A</v>
      </c>
      <c r="D508" s="118" t="s">
        <v>142</v>
      </c>
      <c r="E508" s="125"/>
      <c r="F508" s="110" t="s">
        <v>124</v>
      </c>
      <c r="G508" s="126" t="n">
        <f aca="false">NatGasNEFind</f>
        <v>0</v>
      </c>
      <c r="H508" s="127" t="s">
        <v>125</v>
      </c>
      <c r="I508" s="128" t="e">
        <f aca="false">(C508-E508)*G508</f>
        <v>#N/A</v>
      </c>
      <c r="J508" s="112" t="s">
        <v>124</v>
      </c>
      <c r="K508" s="109" t="n">
        <f aca="false">GWPN2O</f>
        <v>298</v>
      </c>
      <c r="L508" s="129" t="s">
        <v>125</v>
      </c>
      <c r="M508" s="89" t="e">
        <f aca="false">I508*K508*CO2_C/(10^6)</f>
        <v>#N/A</v>
      </c>
      <c r="N508" s="129" t="s">
        <v>125</v>
      </c>
      <c r="O508" s="89" t="e">
        <f aca="false">M508/CO2_C</f>
        <v>#N/A</v>
      </c>
    </row>
    <row r="509" customFormat="false" ht="10.2" hidden="true" customHeight="false" outlineLevel="0" collapsed="false">
      <c r="B509" s="74" t="s">
        <v>22</v>
      </c>
      <c r="C509" s="109" t="e">
        <f aca="false">VLOOKUP($B$2&amp;$D$2&amp;$C$2&amp;$D$2&amp;$B509,ConsumeBlock3,19,FALSE())</f>
        <v>#N/A</v>
      </c>
      <c r="D509" s="118" t="s">
        <v>142</v>
      </c>
      <c r="E509" s="134" t="s">
        <v>24</v>
      </c>
      <c r="F509" s="110" t="s">
        <v>124</v>
      </c>
      <c r="G509" s="126" t="n">
        <f aca="false">WoodNEFind</f>
        <v>0</v>
      </c>
      <c r="H509" s="127" t="s">
        <v>125</v>
      </c>
      <c r="I509" s="128" t="e">
        <f aca="false">C509*G509</f>
        <v>#N/A</v>
      </c>
      <c r="J509" s="112" t="s">
        <v>124</v>
      </c>
      <c r="K509" s="109" t="n">
        <f aca="false">GWPN2O</f>
        <v>298</v>
      </c>
      <c r="L509" s="129" t="s">
        <v>125</v>
      </c>
      <c r="M509" s="89" t="e">
        <f aca="false">I509*K509*CO2_C/(10^6)</f>
        <v>#N/A</v>
      </c>
      <c r="N509" s="129" t="s">
        <v>125</v>
      </c>
      <c r="O509" s="89" t="e">
        <f aca="false">M509/CO2_C</f>
        <v>#N/A</v>
      </c>
    </row>
    <row r="510" customFormat="false" ht="10.2" hidden="true" customHeight="false" outlineLevel="0" collapsed="false">
      <c r="B510" s="135" t="s">
        <v>23</v>
      </c>
      <c r="C510" s="109" t="n">
        <f aca="false">VLOOKUP($B$2&amp;$D$2&amp;$C$2&amp;$D$2&amp;$B510,ConsumeBlock3,E483-1987,FALSE())</f>
        <v>0</v>
      </c>
      <c r="D510" s="118" t="s">
        <v>142</v>
      </c>
      <c r="E510" s="125"/>
      <c r="F510" s="110" t="s">
        <v>124</v>
      </c>
      <c r="G510" s="126" t="n">
        <f aca="false">OtherNEFind</f>
        <v>0</v>
      </c>
      <c r="H510" s="127" t="s">
        <v>125</v>
      </c>
      <c r="I510" s="128" t="n">
        <f aca="false">(C510-E510)*G510</f>
        <v>0</v>
      </c>
      <c r="J510" s="112" t="s">
        <v>124</v>
      </c>
      <c r="K510" s="109" t="n">
        <f aca="false">GWPN2O</f>
        <v>298</v>
      </c>
      <c r="L510" s="129" t="s">
        <v>125</v>
      </c>
      <c r="M510" s="89" t="n">
        <f aca="false">I510*K510*CO2_C/(10^6)</f>
        <v>0</v>
      </c>
      <c r="N510" s="129" t="s">
        <v>125</v>
      </c>
      <c r="O510" s="89" t="n">
        <f aca="false">M510/CO2_C</f>
        <v>0</v>
      </c>
    </row>
    <row r="511" customFormat="false" ht="10.2" hidden="true" customHeight="false" outlineLevel="0" collapsed="false">
      <c r="K511" s="72" t="s">
        <v>126</v>
      </c>
      <c r="L511" s="82" t="s">
        <v>125</v>
      </c>
      <c r="M511" s="83" t="e">
        <f aca="false">SUM(M487:M510)</f>
        <v>#N/A</v>
      </c>
      <c r="N511" s="82" t="s">
        <v>125</v>
      </c>
      <c r="O511" s="83" t="e">
        <f aca="false">M511/CO2_C</f>
        <v>#N/A</v>
      </c>
    </row>
    <row r="512" customFormat="false" ht="10.2" hidden="true" customHeight="false" outlineLevel="0" collapsed="false"/>
    <row r="513" customFormat="false" ht="19.8" hidden="false" customHeight="false" outlineLevel="0" collapsed="false">
      <c r="B513" s="120" t="s">
        <v>139</v>
      </c>
      <c r="C513" s="121"/>
      <c r="D513" s="122"/>
      <c r="E513" s="122" t="n">
        <f aca="false">E483+1</f>
        <v>2007</v>
      </c>
      <c r="F513" s="122"/>
      <c r="G513" s="121"/>
      <c r="H513" s="121"/>
      <c r="I513" s="121"/>
      <c r="J513" s="121"/>
      <c r="K513" s="121"/>
      <c r="L513" s="121"/>
      <c r="M513" s="121"/>
      <c r="N513" s="121"/>
      <c r="O513" s="121"/>
      <c r="P513" s="121"/>
      <c r="Q513" s="121"/>
    </row>
    <row r="514" customFormat="false" ht="19.8" hidden="true" customHeight="false" outlineLevel="0" collapsed="false">
      <c r="B514" s="123"/>
      <c r="C514" s="107" t="s">
        <v>140</v>
      </c>
      <c r="D514" s="124"/>
      <c r="E514" s="107" t="s">
        <v>141</v>
      </c>
      <c r="F514" s="107"/>
      <c r="G514" s="11"/>
      <c r="H514" s="11"/>
      <c r="I514" s="11"/>
      <c r="J514" s="11"/>
      <c r="K514" s="11"/>
    </row>
    <row r="515" customFormat="false" ht="10.2" hidden="true" customHeight="false" outlineLevel="0" collapsed="false">
      <c r="C515" s="107" t="s">
        <v>115</v>
      </c>
      <c r="D515" s="107"/>
      <c r="E515" s="107" t="s">
        <v>115</v>
      </c>
      <c r="F515" s="107"/>
      <c r="G515" s="72" t="s">
        <v>116</v>
      </c>
      <c r="H515" s="107"/>
      <c r="I515" s="72" t="s">
        <v>132</v>
      </c>
      <c r="K515" s="107" t="s">
        <v>118</v>
      </c>
      <c r="M515" s="72" t="s">
        <v>117</v>
      </c>
      <c r="O515" s="72" t="s">
        <v>117</v>
      </c>
    </row>
    <row r="516" customFormat="false" ht="10.2" hidden="true" customHeight="false" outlineLevel="0" collapsed="false">
      <c r="B516" s="73" t="s">
        <v>11</v>
      </c>
      <c r="C516" s="107" t="s">
        <v>119</v>
      </c>
      <c r="E516" s="107" t="s">
        <v>119</v>
      </c>
      <c r="F516" s="107"/>
      <c r="G516" s="72" t="s">
        <v>120</v>
      </c>
      <c r="H516" s="107"/>
      <c r="I516" s="72" t="s">
        <v>121</v>
      </c>
      <c r="J516" s="107"/>
      <c r="K516" s="107"/>
      <c r="M516" s="107" t="s">
        <v>122</v>
      </c>
      <c r="O516" s="72" t="s">
        <v>123</v>
      </c>
    </row>
    <row r="517" customFormat="false" ht="10.2" hidden="true" customHeight="false" outlineLevel="0" collapsed="false">
      <c r="B517" s="117" t="s">
        <v>32</v>
      </c>
      <c r="C517" s="109" t="e">
        <f aca="false">VLOOKUP($B$2&amp;$D$2&amp;$C$2&amp;$D$2&amp;$B517,ConsumeBlock3,E513-1987,FALSE())</f>
        <v>#N/A</v>
      </c>
      <c r="D517" s="118" t="s">
        <v>142</v>
      </c>
      <c r="E517" s="125"/>
      <c r="F517" s="110" t="s">
        <v>124</v>
      </c>
      <c r="G517" s="126" t="n">
        <f aca="false">CokeCoalNEFind</f>
        <v>0</v>
      </c>
      <c r="H517" s="127" t="s">
        <v>125</v>
      </c>
      <c r="I517" s="128" t="e">
        <f aca="false">(C517-E517)*G517</f>
        <v>#N/A</v>
      </c>
      <c r="J517" s="112" t="s">
        <v>124</v>
      </c>
      <c r="K517" s="109" t="n">
        <f aca="false">GWPN2O</f>
        <v>298</v>
      </c>
      <c r="L517" s="129" t="s">
        <v>125</v>
      </c>
      <c r="M517" s="89" t="e">
        <f aca="false">I517*K517*CO2_C/(10^6)</f>
        <v>#N/A</v>
      </c>
      <c r="N517" s="129" t="s">
        <v>125</v>
      </c>
      <c r="O517" s="89" t="e">
        <f aca="false">M517/CO2_C</f>
        <v>#N/A</v>
      </c>
    </row>
    <row r="518" customFormat="false" ht="10.2" hidden="true" customHeight="false" outlineLevel="0" collapsed="false">
      <c r="B518" s="131" t="s">
        <v>34</v>
      </c>
      <c r="C518" s="109" t="e">
        <f aca="false">IF(VLOOKUP($B$2&amp;$D$2&amp;$C$2&amp;$D$2&amp;$B518,ConsumeBlock3,$E513-1987,FALSE())-VLOOKUP($E$2,SyntheticNG,$E513-1988,FALSE())&lt;0,0,VLOOKUP($B$2&amp;$D$2&amp;$C$2&amp;$D$2&amp;$B518,ConsumeBlock3,$E513-1987,FALSE())-VLOOKUP($E$2,SyntheticNG,$E513-1988,FALSE()))</f>
        <v>#N/A</v>
      </c>
      <c r="D518" s="118" t="s">
        <v>142</v>
      </c>
      <c r="E518" s="125"/>
      <c r="F518" s="110" t="s">
        <v>124</v>
      </c>
      <c r="G518" s="126" t="n">
        <f aca="false">OtherCoalNEFind</f>
        <v>0</v>
      </c>
      <c r="H518" s="127" t="s">
        <v>125</v>
      </c>
      <c r="I518" s="128" t="e">
        <f aca="false">(C518-E518)*G518</f>
        <v>#N/A</v>
      </c>
      <c r="J518" s="112" t="s">
        <v>124</v>
      </c>
      <c r="K518" s="109" t="n">
        <f aca="false">GWPN2O</f>
        <v>298</v>
      </c>
      <c r="L518" s="129" t="s">
        <v>125</v>
      </c>
      <c r="M518" s="89" t="e">
        <f aca="false">I518*K518*CO2_C/(10^6)</f>
        <v>#N/A</v>
      </c>
      <c r="N518" s="129" t="s">
        <v>125</v>
      </c>
      <c r="O518" s="89" t="e">
        <f aca="false">M518/CO2_C</f>
        <v>#N/A</v>
      </c>
    </row>
    <row r="519" customFormat="false" ht="10.2" hidden="true" customHeight="false" outlineLevel="0" collapsed="false">
      <c r="B519" s="131" t="s">
        <v>35</v>
      </c>
      <c r="C519" s="109" t="e">
        <f aca="false">VLOOKUP($B$2&amp;$D$2&amp;$C$2&amp;$D$2&amp;$B519,ConsumeBlock3,20,FALSE())</f>
        <v>#N/A</v>
      </c>
      <c r="D519" s="118" t="s">
        <v>142</v>
      </c>
      <c r="E519" s="125"/>
      <c r="F519" s="110" t="s">
        <v>124</v>
      </c>
      <c r="G519" s="126" t="n">
        <f aca="false">AsphaltNEFind</f>
        <v>0</v>
      </c>
      <c r="H519" s="127" t="s">
        <v>125</v>
      </c>
      <c r="I519" s="128" t="e">
        <f aca="false">(C519-E519)*G519</f>
        <v>#N/A</v>
      </c>
      <c r="J519" s="112" t="s">
        <v>124</v>
      </c>
      <c r="K519" s="109" t="n">
        <f aca="false">GWPN2O</f>
        <v>298</v>
      </c>
      <c r="L519" s="129" t="s">
        <v>125</v>
      </c>
      <c r="M519" s="89" t="e">
        <f aca="false">I519*K519*CO2_C/(10^6)</f>
        <v>#N/A</v>
      </c>
      <c r="N519" s="129" t="s">
        <v>125</v>
      </c>
      <c r="O519" s="89" t="e">
        <f aca="false">M519/CO2_C</f>
        <v>#N/A</v>
      </c>
    </row>
    <row r="520" customFormat="false" ht="17.4" hidden="true" customHeight="false" outlineLevel="0" collapsed="false">
      <c r="B520" s="133" t="s">
        <v>36</v>
      </c>
      <c r="C520" s="109" t="e">
        <f aca="false">VLOOKUP($B$2&amp;$D$2&amp;$C$2&amp;$D$2&amp;$B520,ConsumeBlock3,20,FALSE())</f>
        <v>#N/A</v>
      </c>
      <c r="D520" s="118" t="s">
        <v>142</v>
      </c>
      <c r="E520" s="125"/>
      <c r="F520" s="110" t="s">
        <v>124</v>
      </c>
      <c r="G520" s="126" t="n">
        <f aca="false">AvGasBlendNEFind</f>
        <v>0</v>
      </c>
      <c r="H520" s="127" t="s">
        <v>125</v>
      </c>
      <c r="I520" s="128" t="e">
        <f aca="false">(C520-E520)*G520</f>
        <v>#N/A</v>
      </c>
      <c r="J520" s="112" t="s">
        <v>124</v>
      </c>
      <c r="K520" s="109" t="n">
        <f aca="false">GWPN2O</f>
        <v>298</v>
      </c>
      <c r="L520" s="129" t="s">
        <v>125</v>
      </c>
      <c r="M520" s="89" t="e">
        <f aca="false">I520*K520*CO2_C/(10^6)</f>
        <v>#N/A</v>
      </c>
      <c r="N520" s="129" t="s">
        <v>125</v>
      </c>
      <c r="O520" s="89" t="e">
        <f aca="false">M520/CO2_C</f>
        <v>#N/A</v>
      </c>
    </row>
    <row r="521" customFormat="false" ht="10.2" hidden="true" customHeight="false" outlineLevel="0" collapsed="false">
      <c r="B521" s="133" t="s">
        <v>37</v>
      </c>
      <c r="C521" s="109" t="e">
        <f aca="false">VLOOKUP($B$2&amp;$D$2&amp;$C$2&amp;$D$2&amp;$B521,ConsumeBlock3,20,FALSE())</f>
        <v>#N/A</v>
      </c>
      <c r="D521" s="118" t="s">
        <v>142</v>
      </c>
      <c r="E521" s="125"/>
      <c r="F521" s="110" t="s">
        <v>124</v>
      </c>
      <c r="G521" s="126" t="n">
        <f aca="false">CrudeNEFind</f>
        <v>0</v>
      </c>
      <c r="H521" s="127" t="s">
        <v>125</v>
      </c>
      <c r="I521" s="128" t="e">
        <f aca="false">(C521-E521)*G521</f>
        <v>#N/A</v>
      </c>
      <c r="J521" s="112" t="s">
        <v>124</v>
      </c>
      <c r="K521" s="109" t="n">
        <f aca="false">GWPN2O</f>
        <v>298</v>
      </c>
      <c r="L521" s="129" t="s">
        <v>125</v>
      </c>
      <c r="M521" s="89" t="e">
        <f aca="false">I521*K521*CO2_C/(10^6)</f>
        <v>#N/A</v>
      </c>
      <c r="N521" s="129" t="s">
        <v>125</v>
      </c>
      <c r="O521" s="89" t="e">
        <f aca="false">M521/CO2_C</f>
        <v>#N/A</v>
      </c>
    </row>
    <row r="522" customFormat="false" ht="10.2" hidden="true" customHeight="false" outlineLevel="0" collapsed="false">
      <c r="B522" s="131" t="s">
        <v>18</v>
      </c>
      <c r="C522" s="109" t="e">
        <f aca="false">VLOOKUP($B$2&amp;$D$2&amp;$C$2&amp;$D$2&amp;$B522,ConsumeBlock3,20,FALSE())</f>
        <v>#N/A</v>
      </c>
      <c r="D522" s="118" t="s">
        <v>142</v>
      </c>
      <c r="E522" s="125"/>
      <c r="F522" s="110" t="s">
        <v>124</v>
      </c>
      <c r="G522" s="126" t="n">
        <f aca="false">DistillNEFind</f>
        <v>0</v>
      </c>
      <c r="H522" s="127" t="s">
        <v>125</v>
      </c>
      <c r="I522" s="128" t="e">
        <f aca="false">(C522-E522)*G522</f>
        <v>#N/A</v>
      </c>
      <c r="J522" s="112" t="s">
        <v>124</v>
      </c>
      <c r="K522" s="109" t="n">
        <f aca="false">GWPN2O</f>
        <v>298</v>
      </c>
      <c r="L522" s="129" t="s">
        <v>125</v>
      </c>
      <c r="M522" s="89" t="e">
        <f aca="false">I522*K522*CO2_C/(10^6)</f>
        <v>#N/A</v>
      </c>
      <c r="N522" s="129" t="s">
        <v>125</v>
      </c>
      <c r="O522" s="89" t="e">
        <f aca="false">M522/CO2_C</f>
        <v>#N/A</v>
      </c>
    </row>
    <row r="523" customFormat="false" ht="17.4" hidden="true" customHeight="false" outlineLevel="0" collapsed="false">
      <c r="B523" s="133" t="s">
        <v>38</v>
      </c>
      <c r="C523" s="109" t="e">
        <f aca="false">VLOOKUP($B$2&amp;$D$2&amp;$C$2&amp;$D$2&amp;$B523,ConsumeBlock3,20,FALSE())</f>
        <v>#N/A</v>
      </c>
      <c r="D523" s="118" t="s">
        <v>142</v>
      </c>
      <c r="E523" s="125"/>
      <c r="F523" s="110" t="s">
        <v>124</v>
      </c>
      <c r="G523" s="126" t="n">
        <f aca="false">NaphNEFind</f>
        <v>0</v>
      </c>
      <c r="H523" s="127" t="s">
        <v>125</v>
      </c>
      <c r="I523" s="128" t="e">
        <f aca="false">(C523-E523)*G523</f>
        <v>#N/A</v>
      </c>
      <c r="J523" s="112" t="s">
        <v>124</v>
      </c>
      <c r="K523" s="109" t="n">
        <f aca="false">GWPN2O</f>
        <v>298</v>
      </c>
      <c r="L523" s="129" t="s">
        <v>125</v>
      </c>
      <c r="M523" s="89" t="e">
        <f aca="false">I523*K523*CO2_C/(10^6)</f>
        <v>#N/A</v>
      </c>
      <c r="N523" s="129" t="s">
        <v>125</v>
      </c>
      <c r="O523" s="89" t="e">
        <f aca="false">M523/CO2_C</f>
        <v>#N/A</v>
      </c>
    </row>
    <row r="524" customFormat="false" ht="17.4" hidden="true" customHeight="false" outlineLevel="0" collapsed="false">
      <c r="B524" s="133" t="s">
        <v>39</v>
      </c>
      <c r="C524" s="109" t="e">
        <f aca="false">VLOOKUP($B$2&amp;$D$2&amp;$C$2&amp;$D$2&amp;$B524,ConsumeBlock3,20,FALSE())</f>
        <v>#N/A</v>
      </c>
      <c r="D524" s="118" t="s">
        <v>142</v>
      </c>
      <c r="E524" s="125"/>
      <c r="F524" s="110" t="s">
        <v>124</v>
      </c>
      <c r="G524" s="126" t="n">
        <f aca="false">OtherOilNEFind</f>
        <v>0</v>
      </c>
      <c r="H524" s="127" t="s">
        <v>125</v>
      </c>
      <c r="I524" s="128" t="e">
        <f aca="false">(C524-E524)*G524</f>
        <v>#N/A</v>
      </c>
      <c r="J524" s="112" t="s">
        <v>124</v>
      </c>
      <c r="K524" s="109" t="n">
        <f aca="false">GWPN2O</f>
        <v>298</v>
      </c>
      <c r="L524" s="129" t="s">
        <v>125</v>
      </c>
      <c r="M524" s="89" t="e">
        <f aca="false">I524*K524*CO2_C/(10^6)</f>
        <v>#N/A</v>
      </c>
      <c r="N524" s="129" t="s">
        <v>125</v>
      </c>
      <c r="O524" s="89" t="e">
        <f aca="false">M524/CO2_C</f>
        <v>#N/A</v>
      </c>
    </row>
    <row r="525" customFormat="false" ht="10.2" hidden="true" customHeight="false" outlineLevel="0" collapsed="false">
      <c r="B525" s="131" t="s">
        <v>19</v>
      </c>
      <c r="C525" s="109" t="e">
        <f aca="false">VLOOKUP($B$2&amp;$D$2&amp;$C$2&amp;$D$2&amp;$B525,ConsumeBlock3,20,FALSE())</f>
        <v>#N/A</v>
      </c>
      <c r="D525" s="118" t="s">
        <v>142</v>
      </c>
      <c r="E525" s="125"/>
      <c r="F525" s="110" t="s">
        <v>124</v>
      </c>
      <c r="G525" s="126" t="n">
        <f aca="false">KeroNEFind</f>
        <v>0</v>
      </c>
      <c r="H525" s="127" t="s">
        <v>125</v>
      </c>
      <c r="I525" s="128" t="e">
        <f aca="false">(C525-E525)*G525</f>
        <v>#N/A</v>
      </c>
      <c r="J525" s="112" t="s">
        <v>124</v>
      </c>
      <c r="K525" s="109" t="n">
        <f aca="false">GWPN2O</f>
        <v>298</v>
      </c>
      <c r="L525" s="129" t="s">
        <v>125</v>
      </c>
      <c r="M525" s="89" t="e">
        <f aca="false">I525*K525*CO2_C/(10^6)</f>
        <v>#N/A</v>
      </c>
      <c r="N525" s="129" t="s">
        <v>125</v>
      </c>
      <c r="O525" s="89" t="e">
        <f aca="false">M525/CO2_C</f>
        <v>#N/A</v>
      </c>
    </row>
    <row r="526" customFormat="false" ht="10.2" hidden="true" customHeight="false" outlineLevel="0" collapsed="false">
      <c r="B526" s="131" t="s">
        <v>20</v>
      </c>
      <c r="C526" s="109" t="e">
        <f aca="false">VLOOKUP($B$2&amp;$D$2&amp;$C$2&amp;$D$2&amp;$B526,ConsumeBlock3,20,FALSE())</f>
        <v>#N/A</v>
      </c>
      <c r="D526" s="118" t="s">
        <v>142</v>
      </c>
      <c r="E526" s="125"/>
      <c r="F526" s="110" t="s">
        <v>124</v>
      </c>
      <c r="G526" s="126" t="n">
        <f aca="false">LPGNEFind</f>
        <v>0</v>
      </c>
      <c r="H526" s="127" t="s">
        <v>125</v>
      </c>
      <c r="I526" s="128" t="e">
        <f aca="false">(C526-E526)*G526</f>
        <v>#N/A</v>
      </c>
      <c r="J526" s="112" t="s">
        <v>124</v>
      </c>
      <c r="K526" s="109" t="n">
        <f aca="false">GWPN2O</f>
        <v>298</v>
      </c>
      <c r="L526" s="129" t="s">
        <v>125</v>
      </c>
      <c r="M526" s="89" t="e">
        <f aca="false">I526*K526*CO2_C/(10^6)</f>
        <v>#N/A</v>
      </c>
      <c r="N526" s="129" t="s">
        <v>125</v>
      </c>
      <c r="O526" s="89" t="e">
        <f aca="false">M526/CO2_C</f>
        <v>#N/A</v>
      </c>
    </row>
    <row r="527" customFormat="false" ht="10.2" hidden="true" customHeight="false" outlineLevel="0" collapsed="false">
      <c r="B527" s="131" t="s">
        <v>40</v>
      </c>
      <c r="C527" s="109" t="e">
        <f aca="false">VLOOKUP($B$2&amp;$D$2&amp;$C$2&amp;$D$2&amp;$B527,ConsumeBlock3,20,FALSE())</f>
        <v>#N/A</v>
      </c>
      <c r="D527" s="118" t="s">
        <v>142</v>
      </c>
      <c r="E527" s="125"/>
      <c r="F527" s="110" t="s">
        <v>124</v>
      </c>
      <c r="G527" s="126" t="n">
        <f aca="false">LubeNEFind</f>
        <v>0</v>
      </c>
      <c r="H527" s="127" t="s">
        <v>125</v>
      </c>
      <c r="I527" s="128" t="e">
        <f aca="false">(C527-E527)*G527</f>
        <v>#N/A</v>
      </c>
      <c r="J527" s="112" t="s">
        <v>124</v>
      </c>
      <c r="K527" s="109" t="n">
        <f aca="false">GWPN2O</f>
        <v>298</v>
      </c>
      <c r="L527" s="129" t="s">
        <v>125</v>
      </c>
      <c r="M527" s="89" t="e">
        <f aca="false">I527*K527*CO2_C/(10^6)</f>
        <v>#N/A</v>
      </c>
      <c r="N527" s="129" t="s">
        <v>125</v>
      </c>
      <c r="O527" s="89" t="e">
        <f aca="false">M527/CO2_C</f>
        <v>#N/A</v>
      </c>
    </row>
    <row r="528" customFormat="false" ht="10.2" hidden="true" customHeight="false" outlineLevel="0" collapsed="false">
      <c r="B528" s="131" t="s">
        <v>27</v>
      </c>
      <c r="C528" s="109" t="e">
        <f aca="false">VLOOKUP($B$2&amp;$D$2&amp;$C$2&amp;$D$2&amp;$B528,ConsumeBlock3,20,FALSE())</f>
        <v>#N/A</v>
      </c>
      <c r="D528" s="118" t="s">
        <v>142</v>
      </c>
      <c r="E528" s="125"/>
      <c r="F528" s="110" t="s">
        <v>124</v>
      </c>
      <c r="G528" s="126" t="n">
        <f aca="false">MotorGasNEFind</f>
        <v>0</v>
      </c>
      <c r="H528" s="127" t="s">
        <v>125</v>
      </c>
      <c r="I528" s="128" t="e">
        <f aca="false">(C528-E528)*G528</f>
        <v>#N/A</v>
      </c>
      <c r="J528" s="112" t="s">
        <v>124</v>
      </c>
      <c r="K528" s="109" t="n">
        <f aca="false">GWPN2O</f>
        <v>298</v>
      </c>
      <c r="L528" s="129" t="s">
        <v>125</v>
      </c>
      <c r="M528" s="89" t="e">
        <f aca="false">I528*K528*CO2_C/(10^6)</f>
        <v>#N/A</v>
      </c>
      <c r="N528" s="129" t="s">
        <v>125</v>
      </c>
      <c r="O528" s="89" t="e">
        <f aca="false">M528/CO2_C</f>
        <v>#N/A</v>
      </c>
    </row>
    <row r="529" customFormat="false" ht="17.4" hidden="true" customHeight="false" outlineLevel="0" collapsed="false">
      <c r="B529" s="133" t="s">
        <v>41</v>
      </c>
      <c r="C529" s="109" t="e">
        <f aca="false">VLOOKUP($B$2&amp;$D$2&amp;$C$2&amp;$D$2&amp;$B529,ConsumeBlock3,20,FALSE())</f>
        <v>#N/A</v>
      </c>
      <c r="D529" s="118" t="s">
        <v>142</v>
      </c>
      <c r="E529" s="125"/>
      <c r="F529" s="110" t="s">
        <v>124</v>
      </c>
      <c r="G529" s="126" t="n">
        <f aca="false">MoGasBlendNEFind</f>
        <v>0</v>
      </c>
      <c r="H529" s="127" t="s">
        <v>125</v>
      </c>
      <c r="I529" s="128" t="e">
        <f aca="false">(C529-E529)*G529</f>
        <v>#N/A</v>
      </c>
      <c r="J529" s="112" t="s">
        <v>124</v>
      </c>
      <c r="K529" s="109" t="n">
        <f aca="false">GWPN2O</f>
        <v>298</v>
      </c>
      <c r="L529" s="129" t="s">
        <v>125</v>
      </c>
      <c r="M529" s="89" t="e">
        <f aca="false">I529*K529*CO2_C/(10^6)</f>
        <v>#N/A</v>
      </c>
      <c r="N529" s="129" t="s">
        <v>125</v>
      </c>
      <c r="O529" s="89" t="e">
        <f aca="false">M529/CO2_C</f>
        <v>#N/A</v>
      </c>
    </row>
    <row r="530" customFormat="false" ht="10.2" hidden="true" customHeight="false" outlineLevel="0" collapsed="false">
      <c r="B530" s="131" t="s">
        <v>42</v>
      </c>
      <c r="C530" s="109" t="e">
        <f aca="false">VLOOKUP($B$2&amp;$D$2&amp;$C$2&amp;$D$2&amp;$B530,ConsumeBlock3,20,FALSE())</f>
        <v>#N/A</v>
      </c>
      <c r="D530" s="118" t="s">
        <v>142</v>
      </c>
      <c r="E530" s="125"/>
      <c r="F530" s="110" t="s">
        <v>124</v>
      </c>
      <c r="G530" s="126" t="n">
        <f aca="false">MiscNEFind</f>
        <v>0</v>
      </c>
      <c r="H530" s="127" t="s">
        <v>125</v>
      </c>
      <c r="I530" s="128" t="e">
        <f aca="false">(C530-E530)*G530</f>
        <v>#N/A</v>
      </c>
      <c r="J530" s="112" t="s">
        <v>124</v>
      </c>
      <c r="K530" s="109" t="n">
        <f aca="false">GWPN2O</f>
        <v>298</v>
      </c>
      <c r="L530" s="129" t="s">
        <v>125</v>
      </c>
      <c r="M530" s="89" t="e">
        <f aca="false">I530*K530*CO2_C/(10^6)</f>
        <v>#N/A</v>
      </c>
      <c r="N530" s="129" t="s">
        <v>125</v>
      </c>
      <c r="O530" s="89" t="e">
        <f aca="false">M530/CO2_C</f>
        <v>#N/A</v>
      </c>
    </row>
    <row r="531" customFormat="false" ht="10.2" hidden="true" customHeight="false" outlineLevel="0" collapsed="false">
      <c r="B531" s="131" t="s">
        <v>30</v>
      </c>
      <c r="C531" s="109" t="e">
        <f aca="false">VLOOKUP($B$2&amp;$D$2&amp;$C$2&amp;$D$2&amp;$B531,ConsumeBlock3,20,FALSE())</f>
        <v>#N/A</v>
      </c>
      <c r="D531" s="118" t="s">
        <v>142</v>
      </c>
      <c r="E531" s="125"/>
      <c r="F531" s="110" t="s">
        <v>124</v>
      </c>
      <c r="G531" s="126" t="n">
        <f aca="false">PetCokeNEFind</f>
        <v>0</v>
      </c>
      <c r="H531" s="127" t="s">
        <v>125</v>
      </c>
      <c r="I531" s="128" t="e">
        <f aca="false">(C531-E531)*G531</f>
        <v>#N/A</v>
      </c>
      <c r="J531" s="112" t="s">
        <v>124</v>
      </c>
      <c r="K531" s="109" t="n">
        <f aca="false">GWPN2O</f>
        <v>298</v>
      </c>
      <c r="L531" s="129" t="s">
        <v>125</v>
      </c>
      <c r="M531" s="89" t="e">
        <f aca="false">I531*K531*CO2_C/(10^6)</f>
        <v>#N/A</v>
      </c>
      <c r="N531" s="129" t="s">
        <v>125</v>
      </c>
      <c r="O531" s="89" t="e">
        <f aca="false">M531/CO2_C</f>
        <v>#N/A</v>
      </c>
    </row>
    <row r="532" customFormat="false" ht="10.2" hidden="true" customHeight="false" outlineLevel="0" collapsed="false">
      <c r="B532" s="131" t="s">
        <v>43</v>
      </c>
      <c r="C532" s="109" t="e">
        <f aca="false">VLOOKUP($B$2&amp;$D$2&amp;$C$2&amp;$D$2&amp;$B532,ConsumeBlock3,20,FALSE())</f>
        <v>#N/A</v>
      </c>
      <c r="D532" s="118" t="s">
        <v>142</v>
      </c>
      <c r="E532" s="125"/>
      <c r="F532" s="110" t="s">
        <v>124</v>
      </c>
      <c r="G532" s="126" t="n">
        <f aca="false">pentanesNEFind</f>
        <v>0</v>
      </c>
      <c r="H532" s="127" t="s">
        <v>125</v>
      </c>
      <c r="I532" s="128" t="e">
        <f aca="false">(C532-E532)*G532</f>
        <v>#N/A</v>
      </c>
      <c r="J532" s="112" t="s">
        <v>124</v>
      </c>
      <c r="K532" s="109" t="n">
        <f aca="false">GWPN2O</f>
        <v>298</v>
      </c>
      <c r="L532" s="129" t="s">
        <v>125</v>
      </c>
      <c r="M532" s="89" t="e">
        <f aca="false">I532*K532*CO2_C/(10^6)</f>
        <v>#N/A</v>
      </c>
      <c r="N532" s="129" t="s">
        <v>125</v>
      </c>
      <c r="O532" s="89" t="e">
        <f aca="false">M532/CO2_C</f>
        <v>#N/A</v>
      </c>
    </row>
    <row r="533" customFormat="false" ht="10.2" hidden="true" customHeight="false" outlineLevel="0" collapsed="false">
      <c r="B533" s="131" t="s">
        <v>28</v>
      </c>
      <c r="C533" s="109" t="e">
        <f aca="false">VLOOKUP($B$2&amp;$D$2&amp;$C$2&amp;$D$2&amp;$B533,ConsumeBlock3,20,FALSE())</f>
        <v>#N/A</v>
      </c>
      <c r="D533" s="118" t="s">
        <v>142</v>
      </c>
      <c r="E533" s="125"/>
      <c r="F533" s="110" t="s">
        <v>124</v>
      </c>
      <c r="G533" s="126" t="n">
        <f aca="false">ResidNEFind</f>
        <v>0</v>
      </c>
      <c r="H533" s="127" t="s">
        <v>125</v>
      </c>
      <c r="I533" s="128" t="e">
        <f aca="false">(C533-E533)*G533</f>
        <v>#N/A</v>
      </c>
      <c r="J533" s="112" t="s">
        <v>124</v>
      </c>
      <c r="K533" s="109" t="n">
        <f aca="false">GWPN2O</f>
        <v>298</v>
      </c>
      <c r="L533" s="129" t="s">
        <v>125</v>
      </c>
      <c r="M533" s="89" t="e">
        <f aca="false">I533*K533*CO2_C/(10^6)</f>
        <v>#N/A</v>
      </c>
      <c r="N533" s="129" t="s">
        <v>125</v>
      </c>
      <c r="O533" s="89" t="e">
        <f aca="false">M533/CO2_C</f>
        <v>#N/A</v>
      </c>
    </row>
    <row r="534" customFormat="false" ht="10.2" hidden="true" customHeight="false" outlineLevel="0" collapsed="false">
      <c r="B534" s="131" t="s">
        <v>44</v>
      </c>
      <c r="C534" s="109" t="e">
        <f aca="false">VLOOKUP($B$2&amp;$D$2&amp;$C$2&amp;$D$2&amp;$B534,ConsumeBlock3,20,FALSE())</f>
        <v>#N/A</v>
      </c>
      <c r="D534" s="118" t="s">
        <v>142</v>
      </c>
      <c r="E534" s="125"/>
      <c r="F534" s="110" t="s">
        <v>124</v>
      </c>
      <c r="G534" s="126" t="n">
        <f aca="false">StillNEFind</f>
        <v>0</v>
      </c>
      <c r="H534" s="127" t="s">
        <v>125</v>
      </c>
      <c r="I534" s="128" t="e">
        <f aca="false">(C534-E534)*G534</f>
        <v>#N/A</v>
      </c>
      <c r="J534" s="112" t="s">
        <v>124</v>
      </c>
      <c r="K534" s="109" t="n">
        <f aca="false">GWPN2O</f>
        <v>298</v>
      </c>
      <c r="L534" s="129" t="s">
        <v>125</v>
      </c>
      <c r="M534" s="89" t="e">
        <f aca="false">I534*K534*CO2_C/(10^6)</f>
        <v>#N/A</v>
      </c>
      <c r="N534" s="129" t="s">
        <v>125</v>
      </c>
      <c r="O534" s="89" t="e">
        <f aca="false">M534/CO2_C</f>
        <v>#N/A</v>
      </c>
    </row>
    <row r="535" customFormat="false" ht="10.2" hidden="true" customHeight="false" outlineLevel="0" collapsed="false">
      <c r="B535" s="131" t="s">
        <v>45</v>
      </c>
      <c r="C535" s="109" t="e">
        <f aca="false">VLOOKUP($B$2&amp;$D$2&amp;$C$2&amp;$D$2&amp;$B535,ConsumeBlock3,20,FALSE())</f>
        <v>#N/A</v>
      </c>
      <c r="D535" s="118" t="s">
        <v>142</v>
      </c>
      <c r="E535" s="125"/>
      <c r="F535" s="110" t="s">
        <v>124</v>
      </c>
      <c r="G535" s="126" t="n">
        <f aca="false">SpecialNEFind</f>
        <v>0</v>
      </c>
      <c r="H535" s="127" t="s">
        <v>125</v>
      </c>
      <c r="I535" s="128" t="e">
        <f aca="false">(C535-E535)*G535</f>
        <v>#N/A</v>
      </c>
      <c r="J535" s="112" t="s">
        <v>124</v>
      </c>
      <c r="K535" s="109" t="n">
        <f aca="false">GWPN2O</f>
        <v>298</v>
      </c>
      <c r="L535" s="129" t="s">
        <v>125</v>
      </c>
      <c r="M535" s="89" t="e">
        <f aca="false">I535*K535*CO2_C/(10^6)</f>
        <v>#N/A</v>
      </c>
      <c r="N535" s="129" t="s">
        <v>125</v>
      </c>
      <c r="O535" s="89" t="e">
        <f aca="false">M535/CO2_C</f>
        <v>#N/A</v>
      </c>
    </row>
    <row r="536" customFormat="false" ht="10.2" hidden="true" customHeight="false" outlineLevel="0" collapsed="false">
      <c r="B536" s="131" t="s">
        <v>46</v>
      </c>
      <c r="C536" s="109" t="e">
        <f aca="false">VLOOKUP($B$2&amp;$D$2&amp;$C$2&amp;$D$2&amp;$B536,ConsumeBlock3,20,FALSE())</f>
        <v>#N/A</v>
      </c>
      <c r="D536" s="118" t="s">
        <v>142</v>
      </c>
      <c r="E536" s="125"/>
      <c r="F536" s="110" t="s">
        <v>124</v>
      </c>
      <c r="G536" s="126" t="n">
        <f aca="false">UnfinNEFind</f>
        <v>0</v>
      </c>
      <c r="H536" s="127" t="s">
        <v>125</v>
      </c>
      <c r="I536" s="128" t="e">
        <f aca="false">(C536-E536)*G536</f>
        <v>#N/A</v>
      </c>
      <c r="J536" s="112" t="s">
        <v>124</v>
      </c>
      <c r="K536" s="109" t="n">
        <f aca="false">GWPN2O</f>
        <v>298</v>
      </c>
      <c r="L536" s="129" t="s">
        <v>125</v>
      </c>
      <c r="M536" s="89" t="e">
        <f aca="false">I536*K536*CO2_C/(10^6)</f>
        <v>#N/A</v>
      </c>
      <c r="N536" s="129" t="s">
        <v>125</v>
      </c>
      <c r="O536" s="89" t="e">
        <f aca="false">M536/CO2_C</f>
        <v>#N/A</v>
      </c>
    </row>
    <row r="537" customFormat="false" ht="10.2" hidden="true" customHeight="false" outlineLevel="0" collapsed="false">
      <c r="B537" s="131" t="s">
        <v>47</v>
      </c>
      <c r="C537" s="109" t="e">
        <f aca="false">VLOOKUP($B$2&amp;$D$2&amp;$C$2&amp;$D$2&amp;$B537,ConsumeBlock3,20,FALSE())</f>
        <v>#N/A</v>
      </c>
      <c r="D537" s="118" t="s">
        <v>142</v>
      </c>
      <c r="E537" s="125"/>
      <c r="F537" s="110" t="s">
        <v>124</v>
      </c>
      <c r="G537" s="126" t="n">
        <f aca="false">WaxesNEFind</f>
        <v>0</v>
      </c>
      <c r="H537" s="127" t="s">
        <v>125</v>
      </c>
      <c r="I537" s="128" t="e">
        <f aca="false">(C537-E537)*G537</f>
        <v>#N/A</v>
      </c>
      <c r="J537" s="112" t="s">
        <v>124</v>
      </c>
      <c r="K537" s="109" t="n">
        <f aca="false">GWPN2O</f>
        <v>298</v>
      </c>
      <c r="L537" s="129" t="s">
        <v>125</v>
      </c>
      <c r="M537" s="89" t="e">
        <f aca="false">I537*K537*CO2_C/(10^6)</f>
        <v>#N/A</v>
      </c>
      <c r="N537" s="129" t="s">
        <v>125</v>
      </c>
      <c r="O537" s="89" t="e">
        <f aca="false">M537/CO2_C</f>
        <v>#N/A</v>
      </c>
    </row>
    <row r="538" customFormat="false" ht="10.2" hidden="true" customHeight="false" outlineLevel="0" collapsed="false">
      <c r="B538" s="131" t="s">
        <v>21</v>
      </c>
      <c r="C538" s="109" t="e">
        <f aca="false">VLOOKUP($B$2&amp;$D$2&amp;$C$2&amp;$D$2&amp;$B538,ConsumeBlock3,20,FALSE())</f>
        <v>#N/A</v>
      </c>
      <c r="D538" s="118" t="s">
        <v>142</v>
      </c>
      <c r="E538" s="125"/>
      <c r="F538" s="110" t="s">
        <v>124</v>
      </c>
      <c r="G538" s="126" t="n">
        <f aca="false">NatGasNEFind</f>
        <v>0</v>
      </c>
      <c r="H538" s="127" t="s">
        <v>125</v>
      </c>
      <c r="I538" s="128" t="e">
        <f aca="false">(C538-E538)*G538</f>
        <v>#N/A</v>
      </c>
      <c r="J538" s="112" t="s">
        <v>124</v>
      </c>
      <c r="K538" s="109" t="n">
        <f aca="false">GWPN2O</f>
        <v>298</v>
      </c>
      <c r="L538" s="129" t="s">
        <v>125</v>
      </c>
      <c r="M538" s="89" t="e">
        <f aca="false">I538*K538*CO2_C/(10^6)</f>
        <v>#N/A</v>
      </c>
      <c r="N538" s="129" t="s">
        <v>125</v>
      </c>
      <c r="O538" s="89" t="e">
        <f aca="false">M538/CO2_C</f>
        <v>#N/A</v>
      </c>
    </row>
    <row r="539" customFormat="false" ht="10.2" hidden="true" customHeight="false" outlineLevel="0" collapsed="false">
      <c r="B539" s="74" t="s">
        <v>22</v>
      </c>
      <c r="C539" s="109" t="e">
        <f aca="false">VLOOKUP($B$2&amp;$D$2&amp;$C$2&amp;$D$2&amp;$B539,ConsumeBlock3,20,FALSE())</f>
        <v>#N/A</v>
      </c>
      <c r="D539" s="118" t="s">
        <v>142</v>
      </c>
      <c r="E539" s="134" t="s">
        <v>24</v>
      </c>
      <c r="F539" s="110" t="s">
        <v>124</v>
      </c>
      <c r="G539" s="126" t="n">
        <f aca="false">WoodNEFind</f>
        <v>0</v>
      </c>
      <c r="H539" s="127" t="s">
        <v>125</v>
      </c>
      <c r="I539" s="128" t="e">
        <f aca="false">C539*G539</f>
        <v>#N/A</v>
      </c>
      <c r="J539" s="112" t="s">
        <v>124</v>
      </c>
      <c r="K539" s="109" t="n">
        <f aca="false">GWPN2O</f>
        <v>298</v>
      </c>
      <c r="L539" s="129" t="s">
        <v>125</v>
      </c>
      <c r="M539" s="89" t="e">
        <f aca="false">I539*K539*CO2_C/(10^6)</f>
        <v>#N/A</v>
      </c>
      <c r="N539" s="129" t="s">
        <v>125</v>
      </c>
      <c r="O539" s="89" t="e">
        <f aca="false">M539/CO2_C</f>
        <v>#N/A</v>
      </c>
    </row>
    <row r="540" customFormat="false" ht="10.2" hidden="true" customHeight="false" outlineLevel="0" collapsed="false">
      <c r="B540" s="135" t="s">
        <v>23</v>
      </c>
      <c r="C540" s="109" t="n">
        <f aca="false">VLOOKUP($B$2&amp;$D$2&amp;$C$2&amp;$D$2&amp;$B540,ConsumeBlock3,E513-1987,FALSE())</f>
        <v>0</v>
      </c>
      <c r="D540" s="118" t="s">
        <v>142</v>
      </c>
      <c r="E540" s="125"/>
      <c r="F540" s="110" t="s">
        <v>124</v>
      </c>
      <c r="G540" s="126" t="n">
        <f aca="false">OtherNEFind</f>
        <v>0</v>
      </c>
      <c r="H540" s="127" t="s">
        <v>125</v>
      </c>
      <c r="I540" s="128" t="n">
        <f aca="false">(C540-E540)*G540</f>
        <v>0</v>
      </c>
      <c r="J540" s="112" t="s">
        <v>124</v>
      </c>
      <c r="K540" s="109" t="n">
        <f aca="false">GWPN2O</f>
        <v>298</v>
      </c>
      <c r="L540" s="129" t="s">
        <v>125</v>
      </c>
      <c r="M540" s="89" t="n">
        <f aca="false">I540*K540*CO2_C/(10^6)</f>
        <v>0</v>
      </c>
      <c r="N540" s="129" t="s">
        <v>125</v>
      </c>
      <c r="O540" s="89" t="n">
        <f aca="false">M540/CO2_C</f>
        <v>0</v>
      </c>
    </row>
    <row r="541" customFormat="false" ht="10.2" hidden="true" customHeight="false" outlineLevel="0" collapsed="false">
      <c r="K541" s="72" t="s">
        <v>126</v>
      </c>
      <c r="L541" s="82" t="s">
        <v>125</v>
      </c>
      <c r="M541" s="83" t="e">
        <f aca="false">SUM(M517:M540)</f>
        <v>#N/A</v>
      </c>
      <c r="N541" s="82" t="s">
        <v>125</v>
      </c>
      <c r="O541" s="83" t="e">
        <f aca="false">M541/CO2_C</f>
        <v>#N/A</v>
      </c>
    </row>
    <row r="542" customFormat="false" ht="10.2" hidden="true" customHeight="false" outlineLevel="0" collapsed="false"/>
    <row r="543" customFormat="false" ht="19.8" hidden="false" customHeight="false" outlineLevel="0" collapsed="false">
      <c r="B543" s="120" t="s">
        <v>139</v>
      </c>
      <c r="C543" s="121"/>
      <c r="D543" s="122"/>
      <c r="E543" s="122" t="n">
        <f aca="false">E513+1</f>
        <v>2008</v>
      </c>
      <c r="F543" s="122"/>
      <c r="G543" s="121"/>
      <c r="H543" s="121"/>
      <c r="I543" s="121"/>
      <c r="J543" s="121"/>
      <c r="K543" s="121"/>
      <c r="L543" s="121"/>
      <c r="M543" s="121"/>
      <c r="N543" s="121"/>
      <c r="O543" s="121"/>
      <c r="P543" s="121"/>
      <c r="Q543" s="121"/>
    </row>
    <row r="544" customFormat="false" ht="19.8" hidden="true" customHeight="false" outlineLevel="0" collapsed="false">
      <c r="B544" s="123"/>
      <c r="C544" s="107" t="s">
        <v>140</v>
      </c>
      <c r="D544" s="124"/>
      <c r="E544" s="107" t="s">
        <v>141</v>
      </c>
      <c r="F544" s="107"/>
      <c r="G544" s="11"/>
      <c r="H544" s="11"/>
      <c r="I544" s="11"/>
      <c r="J544" s="11"/>
      <c r="K544" s="11"/>
    </row>
    <row r="545" customFormat="false" ht="10.2" hidden="true" customHeight="false" outlineLevel="0" collapsed="false">
      <c r="C545" s="107" t="s">
        <v>115</v>
      </c>
      <c r="D545" s="107"/>
      <c r="E545" s="107" t="s">
        <v>115</v>
      </c>
      <c r="F545" s="107"/>
      <c r="G545" s="72" t="s">
        <v>116</v>
      </c>
      <c r="H545" s="107"/>
      <c r="I545" s="72" t="s">
        <v>132</v>
      </c>
      <c r="K545" s="107" t="s">
        <v>118</v>
      </c>
      <c r="M545" s="72" t="s">
        <v>117</v>
      </c>
      <c r="O545" s="72" t="s">
        <v>117</v>
      </c>
    </row>
    <row r="546" customFormat="false" ht="10.2" hidden="true" customHeight="false" outlineLevel="0" collapsed="false">
      <c r="B546" s="73" t="s">
        <v>11</v>
      </c>
      <c r="C546" s="107" t="s">
        <v>119</v>
      </c>
      <c r="E546" s="107" t="s">
        <v>119</v>
      </c>
      <c r="F546" s="107"/>
      <c r="G546" s="72" t="s">
        <v>120</v>
      </c>
      <c r="H546" s="107"/>
      <c r="I546" s="72" t="s">
        <v>121</v>
      </c>
      <c r="J546" s="107"/>
      <c r="K546" s="107"/>
      <c r="M546" s="107" t="s">
        <v>122</v>
      </c>
      <c r="O546" s="72" t="s">
        <v>123</v>
      </c>
    </row>
    <row r="547" customFormat="false" ht="10.2" hidden="true" customHeight="false" outlineLevel="0" collapsed="false">
      <c r="B547" s="117" t="s">
        <v>32</v>
      </c>
      <c r="C547" s="109" t="e">
        <f aca="false">VLOOKUP($B$2&amp;$D$2&amp;$C$2&amp;$D$2&amp;$B547,ConsumeBlock3,E543-1987,FALSE())</f>
        <v>#N/A</v>
      </c>
      <c r="D547" s="118" t="s">
        <v>142</v>
      </c>
      <c r="E547" s="125"/>
      <c r="F547" s="110" t="s">
        <v>124</v>
      </c>
      <c r="G547" s="126" t="n">
        <f aca="false">CokeCoalNEFind</f>
        <v>0</v>
      </c>
      <c r="H547" s="127" t="s">
        <v>125</v>
      </c>
      <c r="I547" s="128" t="e">
        <f aca="false">(C547-E547)*G547</f>
        <v>#N/A</v>
      </c>
      <c r="J547" s="112" t="s">
        <v>124</v>
      </c>
      <c r="K547" s="109" t="n">
        <f aca="false">GWPN2O</f>
        <v>298</v>
      </c>
      <c r="L547" s="129" t="s">
        <v>125</v>
      </c>
      <c r="M547" s="89" t="e">
        <f aca="false">I547*K547*CO2_C/(10^6)</f>
        <v>#N/A</v>
      </c>
      <c r="N547" s="129" t="s">
        <v>125</v>
      </c>
      <c r="O547" s="89" t="e">
        <f aca="false">M547/CO2_C</f>
        <v>#N/A</v>
      </c>
    </row>
    <row r="548" customFormat="false" ht="10.2" hidden="true" customHeight="false" outlineLevel="0" collapsed="false">
      <c r="B548" s="131" t="s">
        <v>34</v>
      </c>
      <c r="C548" s="109" t="e">
        <f aca="false">IF(VLOOKUP($B$2&amp;$D$2&amp;$C$2&amp;$D$2&amp;$B548,ConsumeBlock3,$E543-1987,FALSE())-VLOOKUP($E$2,SyntheticNG,$E543-1988,FALSE())&lt;0,0,VLOOKUP($B$2&amp;$D$2&amp;$C$2&amp;$D$2&amp;$B548,ConsumeBlock3,$E543-1987,FALSE())-VLOOKUP($E$2,SyntheticNG,$E543-1988,FALSE()))</f>
        <v>#N/A</v>
      </c>
      <c r="D548" s="118" t="s">
        <v>142</v>
      </c>
      <c r="E548" s="125"/>
      <c r="F548" s="110" t="s">
        <v>124</v>
      </c>
      <c r="G548" s="126" t="n">
        <f aca="false">OtherCoalNEFind</f>
        <v>0</v>
      </c>
      <c r="H548" s="127" t="s">
        <v>125</v>
      </c>
      <c r="I548" s="128" t="e">
        <f aca="false">(C548-E548)*G548</f>
        <v>#N/A</v>
      </c>
      <c r="J548" s="112" t="s">
        <v>124</v>
      </c>
      <c r="K548" s="109" t="n">
        <f aca="false">GWPN2O</f>
        <v>298</v>
      </c>
      <c r="L548" s="129" t="s">
        <v>125</v>
      </c>
      <c r="M548" s="89" t="e">
        <f aca="false">I548*K548*CO2_C/(10^6)</f>
        <v>#N/A</v>
      </c>
      <c r="N548" s="129" t="s">
        <v>125</v>
      </c>
      <c r="O548" s="89" t="e">
        <f aca="false">M548/CO2_C</f>
        <v>#N/A</v>
      </c>
    </row>
    <row r="549" customFormat="false" ht="10.2" hidden="true" customHeight="false" outlineLevel="0" collapsed="false">
      <c r="B549" s="131" t="s">
        <v>35</v>
      </c>
      <c r="C549" s="109" t="e">
        <f aca="false">VLOOKUP($B$2&amp;$D$2&amp;$C$2&amp;$D$2&amp;$B549,ConsumeBlock3,21,FALSE())</f>
        <v>#N/A</v>
      </c>
      <c r="D549" s="118" t="s">
        <v>142</v>
      </c>
      <c r="E549" s="125"/>
      <c r="F549" s="110" t="s">
        <v>124</v>
      </c>
      <c r="G549" s="126" t="n">
        <f aca="false">AsphaltNEFind</f>
        <v>0</v>
      </c>
      <c r="H549" s="127" t="s">
        <v>125</v>
      </c>
      <c r="I549" s="128" t="e">
        <f aca="false">(C549-E549)*G549</f>
        <v>#N/A</v>
      </c>
      <c r="J549" s="112" t="s">
        <v>124</v>
      </c>
      <c r="K549" s="109" t="n">
        <f aca="false">GWPN2O</f>
        <v>298</v>
      </c>
      <c r="L549" s="129" t="s">
        <v>125</v>
      </c>
      <c r="M549" s="89" t="e">
        <f aca="false">I549*K549*CO2_C/(10^6)</f>
        <v>#N/A</v>
      </c>
      <c r="N549" s="129" t="s">
        <v>125</v>
      </c>
      <c r="O549" s="89" t="e">
        <f aca="false">M549/CO2_C</f>
        <v>#N/A</v>
      </c>
    </row>
    <row r="550" customFormat="false" ht="17.4" hidden="true" customHeight="false" outlineLevel="0" collapsed="false">
      <c r="B550" s="133" t="s">
        <v>36</v>
      </c>
      <c r="C550" s="109" t="e">
        <f aca="false">VLOOKUP($B$2&amp;$D$2&amp;$C$2&amp;$D$2&amp;$B550,ConsumeBlock3,21,FALSE())</f>
        <v>#N/A</v>
      </c>
      <c r="D550" s="118" t="s">
        <v>142</v>
      </c>
      <c r="E550" s="125"/>
      <c r="F550" s="110" t="s">
        <v>124</v>
      </c>
      <c r="G550" s="126" t="n">
        <f aca="false">AvGasBlendNEFind</f>
        <v>0</v>
      </c>
      <c r="H550" s="127" t="s">
        <v>125</v>
      </c>
      <c r="I550" s="128" t="e">
        <f aca="false">(C550-E550)*G550</f>
        <v>#N/A</v>
      </c>
      <c r="J550" s="112" t="s">
        <v>124</v>
      </c>
      <c r="K550" s="109" t="n">
        <f aca="false">GWPN2O</f>
        <v>298</v>
      </c>
      <c r="L550" s="129" t="s">
        <v>125</v>
      </c>
      <c r="M550" s="89" t="e">
        <f aca="false">I550*K550*CO2_C/(10^6)</f>
        <v>#N/A</v>
      </c>
      <c r="N550" s="129" t="s">
        <v>125</v>
      </c>
      <c r="O550" s="89" t="e">
        <f aca="false">M550/CO2_C</f>
        <v>#N/A</v>
      </c>
    </row>
    <row r="551" customFormat="false" ht="10.2" hidden="true" customHeight="false" outlineLevel="0" collapsed="false">
      <c r="B551" s="133" t="s">
        <v>37</v>
      </c>
      <c r="C551" s="109" t="e">
        <f aca="false">VLOOKUP($B$2&amp;$D$2&amp;$C$2&amp;$D$2&amp;$B551,ConsumeBlock3,21,FALSE())</f>
        <v>#N/A</v>
      </c>
      <c r="D551" s="118" t="s">
        <v>142</v>
      </c>
      <c r="E551" s="125"/>
      <c r="F551" s="110" t="s">
        <v>124</v>
      </c>
      <c r="G551" s="126" t="n">
        <f aca="false">CrudeNEFind</f>
        <v>0</v>
      </c>
      <c r="H551" s="127" t="s">
        <v>125</v>
      </c>
      <c r="I551" s="128" t="e">
        <f aca="false">(C551-E551)*G551</f>
        <v>#N/A</v>
      </c>
      <c r="J551" s="112" t="s">
        <v>124</v>
      </c>
      <c r="K551" s="109" t="n">
        <f aca="false">GWPN2O</f>
        <v>298</v>
      </c>
      <c r="L551" s="129" t="s">
        <v>125</v>
      </c>
      <c r="M551" s="89" t="e">
        <f aca="false">I551*K551*CO2_C/(10^6)</f>
        <v>#N/A</v>
      </c>
      <c r="N551" s="129" t="s">
        <v>125</v>
      </c>
      <c r="O551" s="89" t="e">
        <f aca="false">M551/CO2_C</f>
        <v>#N/A</v>
      </c>
    </row>
    <row r="552" customFormat="false" ht="10.2" hidden="true" customHeight="false" outlineLevel="0" collapsed="false">
      <c r="B552" s="131" t="s">
        <v>18</v>
      </c>
      <c r="C552" s="109" t="e">
        <f aca="false">VLOOKUP($B$2&amp;$D$2&amp;$C$2&amp;$D$2&amp;$B552,ConsumeBlock3,21,FALSE())</f>
        <v>#N/A</v>
      </c>
      <c r="D552" s="118" t="s">
        <v>142</v>
      </c>
      <c r="E552" s="125"/>
      <c r="F552" s="110" t="s">
        <v>124</v>
      </c>
      <c r="G552" s="126" t="n">
        <f aca="false">DistillNEFind</f>
        <v>0</v>
      </c>
      <c r="H552" s="127" t="s">
        <v>125</v>
      </c>
      <c r="I552" s="128" t="e">
        <f aca="false">(C552-E552)*G552</f>
        <v>#N/A</v>
      </c>
      <c r="J552" s="112" t="s">
        <v>124</v>
      </c>
      <c r="K552" s="109" t="n">
        <f aca="false">GWPN2O</f>
        <v>298</v>
      </c>
      <c r="L552" s="129" t="s">
        <v>125</v>
      </c>
      <c r="M552" s="89" t="e">
        <f aca="false">I552*K552*CO2_C/(10^6)</f>
        <v>#N/A</v>
      </c>
      <c r="N552" s="129" t="s">
        <v>125</v>
      </c>
      <c r="O552" s="89" t="e">
        <f aca="false">M552/CO2_C</f>
        <v>#N/A</v>
      </c>
    </row>
    <row r="553" customFormat="false" ht="17.4" hidden="true" customHeight="false" outlineLevel="0" collapsed="false">
      <c r="B553" s="133" t="s">
        <v>38</v>
      </c>
      <c r="C553" s="109" t="e">
        <f aca="false">VLOOKUP($B$2&amp;$D$2&amp;$C$2&amp;$D$2&amp;$B553,ConsumeBlock3,21,FALSE())</f>
        <v>#N/A</v>
      </c>
      <c r="D553" s="118" t="s">
        <v>142</v>
      </c>
      <c r="E553" s="125"/>
      <c r="F553" s="110" t="s">
        <v>124</v>
      </c>
      <c r="G553" s="126" t="n">
        <f aca="false">NaphNEFind</f>
        <v>0</v>
      </c>
      <c r="H553" s="127" t="s">
        <v>125</v>
      </c>
      <c r="I553" s="128" t="e">
        <f aca="false">(C553-E553)*G553</f>
        <v>#N/A</v>
      </c>
      <c r="J553" s="112" t="s">
        <v>124</v>
      </c>
      <c r="K553" s="109" t="n">
        <f aca="false">GWPN2O</f>
        <v>298</v>
      </c>
      <c r="L553" s="129" t="s">
        <v>125</v>
      </c>
      <c r="M553" s="89" t="e">
        <f aca="false">I553*K553*CO2_C/(10^6)</f>
        <v>#N/A</v>
      </c>
      <c r="N553" s="129" t="s">
        <v>125</v>
      </c>
      <c r="O553" s="89" t="e">
        <f aca="false">M553/CO2_C</f>
        <v>#N/A</v>
      </c>
    </row>
    <row r="554" customFormat="false" ht="17.4" hidden="true" customHeight="false" outlineLevel="0" collapsed="false">
      <c r="B554" s="133" t="s">
        <v>39</v>
      </c>
      <c r="C554" s="109" t="e">
        <f aca="false">VLOOKUP($B$2&amp;$D$2&amp;$C$2&amp;$D$2&amp;$B554,ConsumeBlock3,21,FALSE())</f>
        <v>#N/A</v>
      </c>
      <c r="D554" s="118" t="s">
        <v>142</v>
      </c>
      <c r="E554" s="125"/>
      <c r="F554" s="110" t="s">
        <v>124</v>
      </c>
      <c r="G554" s="126" t="n">
        <f aca="false">OtherOilNEFind</f>
        <v>0</v>
      </c>
      <c r="H554" s="127" t="s">
        <v>125</v>
      </c>
      <c r="I554" s="128" t="e">
        <f aca="false">(C554-E554)*G554</f>
        <v>#N/A</v>
      </c>
      <c r="J554" s="112" t="s">
        <v>124</v>
      </c>
      <c r="K554" s="109" t="n">
        <f aca="false">GWPN2O</f>
        <v>298</v>
      </c>
      <c r="L554" s="129" t="s">
        <v>125</v>
      </c>
      <c r="M554" s="89" t="e">
        <f aca="false">I554*K554*CO2_C/(10^6)</f>
        <v>#N/A</v>
      </c>
      <c r="N554" s="129" t="s">
        <v>125</v>
      </c>
      <c r="O554" s="89" t="e">
        <f aca="false">M554/CO2_C</f>
        <v>#N/A</v>
      </c>
    </row>
    <row r="555" customFormat="false" ht="10.2" hidden="true" customHeight="false" outlineLevel="0" collapsed="false">
      <c r="B555" s="131" t="s">
        <v>19</v>
      </c>
      <c r="C555" s="109" t="e">
        <f aca="false">VLOOKUP($B$2&amp;$D$2&amp;$C$2&amp;$D$2&amp;$B555,ConsumeBlock3,21,FALSE())</f>
        <v>#N/A</v>
      </c>
      <c r="D555" s="118" t="s">
        <v>142</v>
      </c>
      <c r="E555" s="125"/>
      <c r="F555" s="110" t="s">
        <v>124</v>
      </c>
      <c r="G555" s="126" t="n">
        <f aca="false">KeroNEFind</f>
        <v>0</v>
      </c>
      <c r="H555" s="127" t="s">
        <v>125</v>
      </c>
      <c r="I555" s="128" t="e">
        <f aca="false">(C555-E555)*G555</f>
        <v>#N/A</v>
      </c>
      <c r="J555" s="112" t="s">
        <v>124</v>
      </c>
      <c r="K555" s="109" t="n">
        <f aca="false">GWPN2O</f>
        <v>298</v>
      </c>
      <c r="L555" s="129" t="s">
        <v>125</v>
      </c>
      <c r="M555" s="89" t="e">
        <f aca="false">I555*K555*CO2_C/(10^6)</f>
        <v>#N/A</v>
      </c>
      <c r="N555" s="129" t="s">
        <v>125</v>
      </c>
      <c r="O555" s="89" t="e">
        <f aca="false">M555/CO2_C</f>
        <v>#N/A</v>
      </c>
    </row>
    <row r="556" customFormat="false" ht="10.2" hidden="true" customHeight="false" outlineLevel="0" collapsed="false">
      <c r="B556" s="131" t="s">
        <v>20</v>
      </c>
      <c r="C556" s="109" t="e">
        <f aca="false">VLOOKUP($B$2&amp;$D$2&amp;$C$2&amp;$D$2&amp;$B556,ConsumeBlock3,21,FALSE())</f>
        <v>#N/A</v>
      </c>
      <c r="D556" s="118" t="s">
        <v>142</v>
      </c>
      <c r="E556" s="125"/>
      <c r="F556" s="110" t="s">
        <v>124</v>
      </c>
      <c r="G556" s="126" t="n">
        <f aca="false">LPGNEFind</f>
        <v>0</v>
      </c>
      <c r="H556" s="127" t="s">
        <v>125</v>
      </c>
      <c r="I556" s="128" t="e">
        <f aca="false">(C556-E556)*G556</f>
        <v>#N/A</v>
      </c>
      <c r="J556" s="112" t="s">
        <v>124</v>
      </c>
      <c r="K556" s="109" t="n">
        <f aca="false">GWPN2O</f>
        <v>298</v>
      </c>
      <c r="L556" s="129" t="s">
        <v>125</v>
      </c>
      <c r="M556" s="89" t="e">
        <f aca="false">I556*K556*CO2_C/(10^6)</f>
        <v>#N/A</v>
      </c>
      <c r="N556" s="129" t="s">
        <v>125</v>
      </c>
      <c r="O556" s="89" t="e">
        <f aca="false">M556/CO2_C</f>
        <v>#N/A</v>
      </c>
    </row>
    <row r="557" customFormat="false" ht="10.2" hidden="true" customHeight="false" outlineLevel="0" collapsed="false">
      <c r="B557" s="131" t="s">
        <v>40</v>
      </c>
      <c r="C557" s="109" t="e">
        <f aca="false">VLOOKUP($B$2&amp;$D$2&amp;$C$2&amp;$D$2&amp;$B557,ConsumeBlock3,21,FALSE())</f>
        <v>#N/A</v>
      </c>
      <c r="D557" s="118" t="s">
        <v>142</v>
      </c>
      <c r="E557" s="125"/>
      <c r="F557" s="110" t="s">
        <v>124</v>
      </c>
      <c r="G557" s="126" t="n">
        <f aca="false">LubeNEFind</f>
        <v>0</v>
      </c>
      <c r="H557" s="127" t="s">
        <v>125</v>
      </c>
      <c r="I557" s="128" t="e">
        <f aca="false">(C557-E557)*G557</f>
        <v>#N/A</v>
      </c>
      <c r="J557" s="112" t="s">
        <v>124</v>
      </c>
      <c r="K557" s="109" t="n">
        <f aca="false">GWPN2O</f>
        <v>298</v>
      </c>
      <c r="L557" s="129" t="s">
        <v>125</v>
      </c>
      <c r="M557" s="89" t="e">
        <f aca="false">I557*K557*CO2_C/(10^6)</f>
        <v>#N/A</v>
      </c>
      <c r="N557" s="129" t="s">
        <v>125</v>
      </c>
      <c r="O557" s="89" t="e">
        <f aca="false">M557/CO2_C</f>
        <v>#N/A</v>
      </c>
    </row>
    <row r="558" customFormat="false" ht="10.2" hidden="true" customHeight="false" outlineLevel="0" collapsed="false">
      <c r="B558" s="131" t="s">
        <v>27</v>
      </c>
      <c r="C558" s="109" t="e">
        <f aca="false">VLOOKUP($B$2&amp;$D$2&amp;$C$2&amp;$D$2&amp;$B558,ConsumeBlock3,21,FALSE())</f>
        <v>#N/A</v>
      </c>
      <c r="D558" s="118" t="s">
        <v>142</v>
      </c>
      <c r="E558" s="125"/>
      <c r="F558" s="110" t="s">
        <v>124</v>
      </c>
      <c r="G558" s="126" t="n">
        <f aca="false">MotorGasNEFind</f>
        <v>0</v>
      </c>
      <c r="H558" s="127" t="s">
        <v>125</v>
      </c>
      <c r="I558" s="128" t="e">
        <f aca="false">(C558-E558)*G558</f>
        <v>#N/A</v>
      </c>
      <c r="J558" s="112" t="s">
        <v>124</v>
      </c>
      <c r="K558" s="109" t="n">
        <f aca="false">GWPN2O</f>
        <v>298</v>
      </c>
      <c r="L558" s="129" t="s">
        <v>125</v>
      </c>
      <c r="M558" s="89" t="e">
        <f aca="false">I558*K558*CO2_C/(10^6)</f>
        <v>#N/A</v>
      </c>
      <c r="N558" s="129" t="s">
        <v>125</v>
      </c>
      <c r="O558" s="89" t="e">
        <f aca="false">M558/CO2_C</f>
        <v>#N/A</v>
      </c>
    </row>
    <row r="559" customFormat="false" ht="17.4" hidden="true" customHeight="false" outlineLevel="0" collapsed="false">
      <c r="B559" s="133" t="s">
        <v>41</v>
      </c>
      <c r="C559" s="109" t="e">
        <f aca="false">VLOOKUP($B$2&amp;$D$2&amp;$C$2&amp;$D$2&amp;$B559,ConsumeBlock3,21,FALSE())</f>
        <v>#N/A</v>
      </c>
      <c r="D559" s="118" t="s">
        <v>142</v>
      </c>
      <c r="E559" s="125"/>
      <c r="F559" s="110" t="s">
        <v>124</v>
      </c>
      <c r="G559" s="126" t="n">
        <f aca="false">MoGasBlendNEFind</f>
        <v>0</v>
      </c>
      <c r="H559" s="127" t="s">
        <v>125</v>
      </c>
      <c r="I559" s="128" t="e">
        <f aca="false">(C559-E559)*G559</f>
        <v>#N/A</v>
      </c>
      <c r="J559" s="112" t="s">
        <v>124</v>
      </c>
      <c r="K559" s="109" t="n">
        <f aca="false">GWPN2O</f>
        <v>298</v>
      </c>
      <c r="L559" s="129" t="s">
        <v>125</v>
      </c>
      <c r="M559" s="89" t="e">
        <f aca="false">I559*K559*CO2_C/(10^6)</f>
        <v>#N/A</v>
      </c>
      <c r="N559" s="129" t="s">
        <v>125</v>
      </c>
      <c r="O559" s="89" t="e">
        <f aca="false">M559/CO2_C</f>
        <v>#N/A</v>
      </c>
    </row>
    <row r="560" customFormat="false" ht="10.2" hidden="true" customHeight="false" outlineLevel="0" collapsed="false">
      <c r="B560" s="131" t="s">
        <v>42</v>
      </c>
      <c r="C560" s="109" t="e">
        <f aca="false">VLOOKUP($B$2&amp;$D$2&amp;$C$2&amp;$D$2&amp;$B560,ConsumeBlock3,21,FALSE())</f>
        <v>#N/A</v>
      </c>
      <c r="D560" s="118" t="s">
        <v>142</v>
      </c>
      <c r="E560" s="125"/>
      <c r="F560" s="110" t="s">
        <v>124</v>
      </c>
      <c r="G560" s="126" t="n">
        <f aca="false">MiscNEFind</f>
        <v>0</v>
      </c>
      <c r="H560" s="127" t="s">
        <v>125</v>
      </c>
      <c r="I560" s="128" t="e">
        <f aca="false">(C560-E560)*G560</f>
        <v>#N/A</v>
      </c>
      <c r="J560" s="112" t="s">
        <v>124</v>
      </c>
      <c r="K560" s="109" t="n">
        <f aca="false">GWPN2O</f>
        <v>298</v>
      </c>
      <c r="L560" s="129" t="s">
        <v>125</v>
      </c>
      <c r="M560" s="89" t="e">
        <f aca="false">I560*K560*CO2_C/(10^6)</f>
        <v>#N/A</v>
      </c>
      <c r="N560" s="129" t="s">
        <v>125</v>
      </c>
      <c r="O560" s="89" t="e">
        <f aca="false">M560/CO2_C</f>
        <v>#N/A</v>
      </c>
    </row>
    <row r="561" customFormat="false" ht="10.2" hidden="true" customHeight="false" outlineLevel="0" collapsed="false">
      <c r="B561" s="131" t="s">
        <v>30</v>
      </c>
      <c r="C561" s="109" t="e">
        <f aca="false">VLOOKUP($B$2&amp;$D$2&amp;$C$2&amp;$D$2&amp;$B561,ConsumeBlock3,21,FALSE())</f>
        <v>#N/A</v>
      </c>
      <c r="D561" s="118" t="s">
        <v>142</v>
      </c>
      <c r="E561" s="125"/>
      <c r="F561" s="110" t="s">
        <v>124</v>
      </c>
      <c r="G561" s="126" t="n">
        <f aca="false">PetCokeNEFind</f>
        <v>0</v>
      </c>
      <c r="H561" s="127" t="s">
        <v>125</v>
      </c>
      <c r="I561" s="128" t="e">
        <f aca="false">(C561-E561)*G561</f>
        <v>#N/A</v>
      </c>
      <c r="J561" s="112" t="s">
        <v>124</v>
      </c>
      <c r="K561" s="109" t="n">
        <f aca="false">GWPN2O</f>
        <v>298</v>
      </c>
      <c r="L561" s="129" t="s">
        <v>125</v>
      </c>
      <c r="M561" s="89" t="e">
        <f aca="false">I561*K561*CO2_C/(10^6)</f>
        <v>#N/A</v>
      </c>
      <c r="N561" s="129" t="s">
        <v>125</v>
      </c>
      <c r="O561" s="89" t="e">
        <f aca="false">M561/CO2_C</f>
        <v>#N/A</v>
      </c>
    </row>
    <row r="562" customFormat="false" ht="10.2" hidden="true" customHeight="false" outlineLevel="0" collapsed="false">
      <c r="B562" s="131" t="s">
        <v>43</v>
      </c>
      <c r="C562" s="109" t="e">
        <f aca="false">VLOOKUP($B$2&amp;$D$2&amp;$C$2&amp;$D$2&amp;$B562,ConsumeBlock3,21,FALSE())</f>
        <v>#N/A</v>
      </c>
      <c r="D562" s="118" t="s">
        <v>142</v>
      </c>
      <c r="E562" s="125"/>
      <c r="F562" s="110" t="s">
        <v>124</v>
      </c>
      <c r="G562" s="126" t="n">
        <f aca="false">pentanesNEFind</f>
        <v>0</v>
      </c>
      <c r="H562" s="127" t="s">
        <v>125</v>
      </c>
      <c r="I562" s="128" t="e">
        <f aca="false">(C562-E562)*G562</f>
        <v>#N/A</v>
      </c>
      <c r="J562" s="112" t="s">
        <v>124</v>
      </c>
      <c r="K562" s="109" t="n">
        <f aca="false">GWPN2O</f>
        <v>298</v>
      </c>
      <c r="L562" s="129" t="s">
        <v>125</v>
      </c>
      <c r="M562" s="89" t="e">
        <f aca="false">I562*K562*CO2_C/(10^6)</f>
        <v>#N/A</v>
      </c>
      <c r="N562" s="129" t="s">
        <v>125</v>
      </c>
      <c r="O562" s="89" t="e">
        <f aca="false">M562/CO2_C</f>
        <v>#N/A</v>
      </c>
    </row>
    <row r="563" customFormat="false" ht="10.2" hidden="true" customHeight="false" outlineLevel="0" collapsed="false">
      <c r="B563" s="131" t="s">
        <v>28</v>
      </c>
      <c r="C563" s="109" t="e">
        <f aca="false">VLOOKUP($B$2&amp;$D$2&amp;$C$2&amp;$D$2&amp;$B563,ConsumeBlock3,21,FALSE())</f>
        <v>#N/A</v>
      </c>
      <c r="D563" s="118" t="s">
        <v>142</v>
      </c>
      <c r="E563" s="125"/>
      <c r="F563" s="110" t="s">
        <v>124</v>
      </c>
      <c r="G563" s="126" t="n">
        <f aca="false">ResidNEFind</f>
        <v>0</v>
      </c>
      <c r="H563" s="127" t="s">
        <v>125</v>
      </c>
      <c r="I563" s="128" t="e">
        <f aca="false">(C563-E563)*G563</f>
        <v>#N/A</v>
      </c>
      <c r="J563" s="112" t="s">
        <v>124</v>
      </c>
      <c r="K563" s="109" t="n">
        <f aca="false">GWPN2O</f>
        <v>298</v>
      </c>
      <c r="L563" s="129" t="s">
        <v>125</v>
      </c>
      <c r="M563" s="89" t="e">
        <f aca="false">I563*K563*CO2_C/(10^6)</f>
        <v>#N/A</v>
      </c>
      <c r="N563" s="129" t="s">
        <v>125</v>
      </c>
      <c r="O563" s="89" t="e">
        <f aca="false">M563/CO2_C</f>
        <v>#N/A</v>
      </c>
    </row>
    <row r="564" customFormat="false" ht="10.2" hidden="true" customHeight="false" outlineLevel="0" collapsed="false">
      <c r="B564" s="131" t="s">
        <v>44</v>
      </c>
      <c r="C564" s="109" t="e">
        <f aca="false">VLOOKUP($B$2&amp;$D$2&amp;$C$2&amp;$D$2&amp;$B564,ConsumeBlock3,21,FALSE())</f>
        <v>#N/A</v>
      </c>
      <c r="D564" s="118" t="s">
        <v>142</v>
      </c>
      <c r="E564" s="125"/>
      <c r="F564" s="110" t="s">
        <v>124</v>
      </c>
      <c r="G564" s="126" t="n">
        <f aca="false">StillNEFind</f>
        <v>0</v>
      </c>
      <c r="H564" s="127" t="s">
        <v>125</v>
      </c>
      <c r="I564" s="128" t="e">
        <f aca="false">(C564-E564)*G564</f>
        <v>#N/A</v>
      </c>
      <c r="J564" s="112" t="s">
        <v>124</v>
      </c>
      <c r="K564" s="109" t="n">
        <f aca="false">GWPN2O</f>
        <v>298</v>
      </c>
      <c r="L564" s="129" t="s">
        <v>125</v>
      </c>
      <c r="M564" s="89" t="e">
        <f aca="false">I564*K564*CO2_C/(10^6)</f>
        <v>#N/A</v>
      </c>
      <c r="N564" s="129" t="s">
        <v>125</v>
      </c>
      <c r="O564" s="89" t="e">
        <f aca="false">M564/CO2_C</f>
        <v>#N/A</v>
      </c>
    </row>
    <row r="565" customFormat="false" ht="10.2" hidden="true" customHeight="false" outlineLevel="0" collapsed="false">
      <c r="B565" s="131" t="s">
        <v>45</v>
      </c>
      <c r="C565" s="109" t="e">
        <f aca="false">VLOOKUP($B$2&amp;$D$2&amp;$C$2&amp;$D$2&amp;$B565,ConsumeBlock3,21,FALSE())</f>
        <v>#N/A</v>
      </c>
      <c r="D565" s="118" t="s">
        <v>142</v>
      </c>
      <c r="E565" s="125"/>
      <c r="F565" s="110" t="s">
        <v>124</v>
      </c>
      <c r="G565" s="126" t="n">
        <f aca="false">SpecialNEFind</f>
        <v>0</v>
      </c>
      <c r="H565" s="127" t="s">
        <v>125</v>
      </c>
      <c r="I565" s="128" t="e">
        <f aca="false">(C565-E565)*G565</f>
        <v>#N/A</v>
      </c>
      <c r="J565" s="112" t="s">
        <v>124</v>
      </c>
      <c r="K565" s="109" t="n">
        <f aca="false">GWPN2O</f>
        <v>298</v>
      </c>
      <c r="L565" s="129" t="s">
        <v>125</v>
      </c>
      <c r="M565" s="89" t="e">
        <f aca="false">I565*K565*CO2_C/(10^6)</f>
        <v>#N/A</v>
      </c>
      <c r="N565" s="129" t="s">
        <v>125</v>
      </c>
      <c r="O565" s="89" t="e">
        <f aca="false">M565/CO2_C</f>
        <v>#N/A</v>
      </c>
    </row>
    <row r="566" customFormat="false" ht="10.2" hidden="true" customHeight="false" outlineLevel="0" collapsed="false">
      <c r="B566" s="131" t="s">
        <v>46</v>
      </c>
      <c r="C566" s="109" t="e">
        <f aca="false">VLOOKUP($B$2&amp;$D$2&amp;$C$2&amp;$D$2&amp;$B566,ConsumeBlock3,21,FALSE())</f>
        <v>#N/A</v>
      </c>
      <c r="D566" s="118" t="s">
        <v>142</v>
      </c>
      <c r="E566" s="125"/>
      <c r="F566" s="110" t="s">
        <v>124</v>
      </c>
      <c r="G566" s="126" t="n">
        <f aca="false">UnfinNEFind</f>
        <v>0</v>
      </c>
      <c r="H566" s="127" t="s">
        <v>125</v>
      </c>
      <c r="I566" s="128" t="e">
        <f aca="false">(C566-E566)*G566</f>
        <v>#N/A</v>
      </c>
      <c r="J566" s="112" t="s">
        <v>124</v>
      </c>
      <c r="K566" s="109" t="n">
        <f aca="false">GWPN2O</f>
        <v>298</v>
      </c>
      <c r="L566" s="129" t="s">
        <v>125</v>
      </c>
      <c r="M566" s="89" t="e">
        <f aca="false">I566*K566*CO2_C/(10^6)</f>
        <v>#N/A</v>
      </c>
      <c r="N566" s="129" t="s">
        <v>125</v>
      </c>
      <c r="O566" s="89" t="e">
        <f aca="false">M566/CO2_C</f>
        <v>#N/A</v>
      </c>
    </row>
    <row r="567" customFormat="false" ht="10.2" hidden="true" customHeight="false" outlineLevel="0" collapsed="false">
      <c r="B567" s="131" t="s">
        <v>47</v>
      </c>
      <c r="C567" s="109" t="e">
        <f aca="false">VLOOKUP($B$2&amp;$D$2&amp;$C$2&amp;$D$2&amp;$B567,ConsumeBlock3,21,FALSE())</f>
        <v>#N/A</v>
      </c>
      <c r="D567" s="118" t="s">
        <v>142</v>
      </c>
      <c r="E567" s="125"/>
      <c r="F567" s="110" t="s">
        <v>124</v>
      </c>
      <c r="G567" s="126" t="n">
        <f aca="false">WaxesNEFind</f>
        <v>0</v>
      </c>
      <c r="H567" s="127" t="s">
        <v>125</v>
      </c>
      <c r="I567" s="128" t="e">
        <f aca="false">(C567-E567)*G567</f>
        <v>#N/A</v>
      </c>
      <c r="J567" s="112" t="s">
        <v>124</v>
      </c>
      <c r="K567" s="109" t="n">
        <f aca="false">GWPN2O</f>
        <v>298</v>
      </c>
      <c r="L567" s="129" t="s">
        <v>125</v>
      </c>
      <c r="M567" s="89" t="e">
        <f aca="false">I567*K567*CO2_C/(10^6)</f>
        <v>#N/A</v>
      </c>
      <c r="N567" s="129" t="s">
        <v>125</v>
      </c>
      <c r="O567" s="89" t="e">
        <f aca="false">M567/CO2_C</f>
        <v>#N/A</v>
      </c>
    </row>
    <row r="568" customFormat="false" ht="10.2" hidden="true" customHeight="false" outlineLevel="0" collapsed="false">
      <c r="B568" s="131" t="s">
        <v>21</v>
      </c>
      <c r="C568" s="109" t="e">
        <f aca="false">VLOOKUP($B$2&amp;$D$2&amp;$C$2&amp;$D$2&amp;$B568,ConsumeBlock3,21,FALSE())</f>
        <v>#N/A</v>
      </c>
      <c r="D568" s="118" t="s">
        <v>142</v>
      </c>
      <c r="E568" s="125"/>
      <c r="F568" s="110" t="s">
        <v>124</v>
      </c>
      <c r="G568" s="126" t="n">
        <f aca="false">NatGasNEFind</f>
        <v>0</v>
      </c>
      <c r="H568" s="127" t="s">
        <v>125</v>
      </c>
      <c r="I568" s="128" t="e">
        <f aca="false">(C568-E568)*G568</f>
        <v>#N/A</v>
      </c>
      <c r="J568" s="112" t="s">
        <v>124</v>
      </c>
      <c r="K568" s="109" t="n">
        <f aca="false">GWPN2O</f>
        <v>298</v>
      </c>
      <c r="L568" s="129" t="s">
        <v>125</v>
      </c>
      <c r="M568" s="89" t="e">
        <f aca="false">I568*K568*CO2_C/(10^6)</f>
        <v>#N/A</v>
      </c>
      <c r="N568" s="129" t="s">
        <v>125</v>
      </c>
      <c r="O568" s="89" t="e">
        <f aca="false">M568/CO2_C</f>
        <v>#N/A</v>
      </c>
    </row>
    <row r="569" customFormat="false" ht="10.2" hidden="true" customHeight="false" outlineLevel="0" collapsed="false">
      <c r="B569" s="74" t="s">
        <v>22</v>
      </c>
      <c r="C569" s="109" t="e">
        <f aca="false">VLOOKUP($B$2&amp;$D$2&amp;$C$2&amp;$D$2&amp;$B569,ConsumeBlock3,21,FALSE())</f>
        <v>#N/A</v>
      </c>
      <c r="D569" s="118" t="s">
        <v>142</v>
      </c>
      <c r="E569" s="134" t="s">
        <v>24</v>
      </c>
      <c r="F569" s="110" t="s">
        <v>124</v>
      </c>
      <c r="G569" s="126" t="n">
        <f aca="false">WoodNEFind</f>
        <v>0</v>
      </c>
      <c r="H569" s="127" t="s">
        <v>125</v>
      </c>
      <c r="I569" s="128" t="e">
        <f aca="false">C569*G569</f>
        <v>#N/A</v>
      </c>
      <c r="J569" s="112" t="s">
        <v>124</v>
      </c>
      <c r="K569" s="109" t="n">
        <f aca="false">GWPN2O</f>
        <v>298</v>
      </c>
      <c r="L569" s="129" t="s">
        <v>125</v>
      </c>
      <c r="M569" s="89" t="e">
        <f aca="false">I569*K569*CO2_C/(10^6)</f>
        <v>#N/A</v>
      </c>
      <c r="N569" s="129" t="s">
        <v>125</v>
      </c>
      <c r="O569" s="89" t="e">
        <f aca="false">M569/CO2_C</f>
        <v>#N/A</v>
      </c>
    </row>
    <row r="570" customFormat="false" ht="10.2" hidden="true" customHeight="false" outlineLevel="0" collapsed="false">
      <c r="B570" s="135" t="s">
        <v>23</v>
      </c>
      <c r="C570" s="109" t="n">
        <f aca="false">VLOOKUP($B$2&amp;$D$2&amp;$C$2&amp;$D$2&amp;$B570,ConsumeBlock3,E543-1987,FALSE())</f>
        <v>0</v>
      </c>
      <c r="D570" s="118" t="s">
        <v>142</v>
      </c>
      <c r="E570" s="125"/>
      <c r="F570" s="110" t="s">
        <v>124</v>
      </c>
      <c r="G570" s="126" t="n">
        <f aca="false">OtherNEFind</f>
        <v>0</v>
      </c>
      <c r="H570" s="127" t="s">
        <v>125</v>
      </c>
      <c r="I570" s="128" t="n">
        <f aca="false">(C570-E570)*G570</f>
        <v>0</v>
      </c>
      <c r="J570" s="112" t="s">
        <v>124</v>
      </c>
      <c r="K570" s="109" t="n">
        <f aca="false">GWPN2O</f>
        <v>298</v>
      </c>
      <c r="L570" s="129" t="s">
        <v>125</v>
      </c>
      <c r="M570" s="89" t="n">
        <f aca="false">I570*K570*CO2_C/(10^6)</f>
        <v>0</v>
      </c>
      <c r="N570" s="129" t="s">
        <v>125</v>
      </c>
      <c r="O570" s="89" t="n">
        <f aca="false">M570/CO2_C</f>
        <v>0</v>
      </c>
    </row>
    <row r="571" customFormat="false" ht="10.2" hidden="true" customHeight="false" outlineLevel="0" collapsed="false">
      <c r="K571" s="72" t="s">
        <v>126</v>
      </c>
      <c r="L571" s="82" t="s">
        <v>125</v>
      </c>
      <c r="M571" s="83" t="e">
        <f aca="false">SUM(M547:M570)</f>
        <v>#N/A</v>
      </c>
      <c r="N571" s="82" t="s">
        <v>125</v>
      </c>
      <c r="O571" s="83" t="e">
        <f aca="false">M571/CO2_C</f>
        <v>#N/A</v>
      </c>
    </row>
    <row r="572" customFormat="false" ht="10.2" hidden="true" customHeight="false" outlineLevel="0" collapsed="false"/>
    <row r="573" customFormat="false" ht="19.8" hidden="false" customHeight="false" outlineLevel="0" collapsed="false">
      <c r="B573" s="120" t="s">
        <v>139</v>
      </c>
      <c r="C573" s="121"/>
      <c r="D573" s="122"/>
      <c r="E573" s="122" t="n">
        <f aca="false">E543+1</f>
        <v>2009</v>
      </c>
      <c r="F573" s="122"/>
      <c r="G573" s="121"/>
      <c r="H573" s="121"/>
      <c r="I573" s="121"/>
      <c r="J573" s="121"/>
      <c r="K573" s="121"/>
      <c r="L573" s="121"/>
      <c r="M573" s="121"/>
      <c r="N573" s="121"/>
      <c r="O573" s="121"/>
      <c r="P573" s="121"/>
      <c r="Q573" s="121"/>
    </row>
    <row r="574" customFormat="false" ht="19.8" hidden="true" customHeight="false" outlineLevel="0" collapsed="false">
      <c r="B574" s="123"/>
      <c r="C574" s="107" t="s">
        <v>140</v>
      </c>
      <c r="D574" s="124"/>
      <c r="E574" s="107" t="s">
        <v>141</v>
      </c>
      <c r="F574" s="107"/>
      <c r="G574" s="11"/>
      <c r="H574" s="11"/>
      <c r="I574" s="11"/>
      <c r="J574" s="11"/>
      <c r="K574" s="11"/>
    </row>
    <row r="575" customFormat="false" ht="10.2" hidden="true" customHeight="false" outlineLevel="0" collapsed="false">
      <c r="C575" s="107" t="s">
        <v>115</v>
      </c>
      <c r="D575" s="107"/>
      <c r="E575" s="107" t="s">
        <v>115</v>
      </c>
      <c r="F575" s="107"/>
      <c r="G575" s="72" t="s">
        <v>116</v>
      </c>
      <c r="H575" s="107"/>
      <c r="I575" s="72" t="s">
        <v>132</v>
      </c>
      <c r="K575" s="107" t="s">
        <v>118</v>
      </c>
      <c r="M575" s="72" t="s">
        <v>117</v>
      </c>
      <c r="O575" s="72" t="s">
        <v>117</v>
      </c>
    </row>
    <row r="576" customFormat="false" ht="10.2" hidden="true" customHeight="false" outlineLevel="0" collapsed="false">
      <c r="B576" s="73" t="s">
        <v>11</v>
      </c>
      <c r="C576" s="107" t="s">
        <v>119</v>
      </c>
      <c r="E576" s="107" t="s">
        <v>119</v>
      </c>
      <c r="F576" s="107"/>
      <c r="G576" s="72" t="s">
        <v>120</v>
      </c>
      <c r="H576" s="107"/>
      <c r="I576" s="72" t="s">
        <v>121</v>
      </c>
      <c r="J576" s="107"/>
      <c r="K576" s="107"/>
      <c r="M576" s="107" t="s">
        <v>122</v>
      </c>
      <c r="O576" s="72" t="s">
        <v>123</v>
      </c>
    </row>
    <row r="577" customFormat="false" ht="10.2" hidden="true" customHeight="false" outlineLevel="0" collapsed="false">
      <c r="B577" s="117" t="s">
        <v>32</v>
      </c>
      <c r="C577" s="109" t="e">
        <f aca="false">VLOOKUP($B$2&amp;$D$2&amp;$C$2&amp;$D$2&amp;$B577,ConsumeBlock3,E573-1987,FALSE())</f>
        <v>#N/A</v>
      </c>
      <c r="D577" s="118" t="s">
        <v>142</v>
      </c>
      <c r="E577" s="125"/>
      <c r="F577" s="110" t="s">
        <v>124</v>
      </c>
      <c r="G577" s="126" t="n">
        <f aca="false">CokeCoalNEFind</f>
        <v>0</v>
      </c>
      <c r="H577" s="127" t="s">
        <v>125</v>
      </c>
      <c r="I577" s="128" t="e">
        <f aca="false">(C577-E577)*G577</f>
        <v>#N/A</v>
      </c>
      <c r="J577" s="112" t="s">
        <v>124</v>
      </c>
      <c r="K577" s="109" t="n">
        <f aca="false">GWPN2O</f>
        <v>298</v>
      </c>
      <c r="L577" s="129" t="s">
        <v>125</v>
      </c>
      <c r="M577" s="89" t="e">
        <f aca="false">I577*K577*CO2_C/(10^6)</f>
        <v>#N/A</v>
      </c>
      <c r="N577" s="129" t="s">
        <v>125</v>
      </c>
      <c r="O577" s="89" t="e">
        <f aca="false">M577/CO2_C</f>
        <v>#N/A</v>
      </c>
    </row>
    <row r="578" customFormat="false" ht="10.2" hidden="true" customHeight="false" outlineLevel="0" collapsed="false">
      <c r="B578" s="131" t="s">
        <v>34</v>
      </c>
      <c r="C578" s="109" t="e">
        <f aca="false">IF(VLOOKUP($B$2&amp;$D$2&amp;$C$2&amp;$D$2&amp;$B578,ConsumeBlock3,$E573-1987,FALSE())-VLOOKUP($E$2,SyntheticNG,$E573-1988,FALSE())&lt;0,0,VLOOKUP($B$2&amp;$D$2&amp;$C$2&amp;$D$2&amp;$B578,ConsumeBlock3,$E573-1987,FALSE())-VLOOKUP($E$2,SyntheticNG,$E573-1988,FALSE()))</f>
        <v>#N/A</v>
      </c>
      <c r="D578" s="118" t="s">
        <v>142</v>
      </c>
      <c r="E578" s="125"/>
      <c r="F578" s="110" t="s">
        <v>124</v>
      </c>
      <c r="G578" s="126" t="n">
        <f aca="false">OtherCoalNEFind</f>
        <v>0</v>
      </c>
      <c r="H578" s="127" t="s">
        <v>125</v>
      </c>
      <c r="I578" s="128" t="e">
        <f aca="false">(C578-E578)*G578</f>
        <v>#N/A</v>
      </c>
      <c r="J578" s="112" t="s">
        <v>124</v>
      </c>
      <c r="K578" s="109" t="n">
        <f aca="false">GWPN2O</f>
        <v>298</v>
      </c>
      <c r="L578" s="129" t="s">
        <v>125</v>
      </c>
      <c r="M578" s="89" t="e">
        <f aca="false">I578*K578*CO2_C/(10^6)</f>
        <v>#N/A</v>
      </c>
      <c r="N578" s="129" t="s">
        <v>125</v>
      </c>
      <c r="O578" s="89" t="e">
        <f aca="false">M578/CO2_C</f>
        <v>#N/A</v>
      </c>
    </row>
    <row r="579" customFormat="false" ht="10.2" hidden="true" customHeight="false" outlineLevel="0" collapsed="false">
      <c r="B579" s="131" t="s">
        <v>35</v>
      </c>
      <c r="C579" s="109" t="e">
        <f aca="false">VLOOKUP($B$2&amp;$D$2&amp;$C$2&amp;$D$2&amp;$B579,ConsumeBlock3,22,FALSE())</f>
        <v>#N/A</v>
      </c>
      <c r="D579" s="118" t="s">
        <v>142</v>
      </c>
      <c r="E579" s="125"/>
      <c r="F579" s="110" t="s">
        <v>124</v>
      </c>
      <c r="G579" s="126" t="n">
        <f aca="false">AsphaltNEFind</f>
        <v>0</v>
      </c>
      <c r="H579" s="127" t="s">
        <v>125</v>
      </c>
      <c r="I579" s="128" t="e">
        <f aca="false">(C579-E579)*G579</f>
        <v>#N/A</v>
      </c>
      <c r="J579" s="112" t="s">
        <v>124</v>
      </c>
      <c r="K579" s="109" t="n">
        <f aca="false">GWPN2O</f>
        <v>298</v>
      </c>
      <c r="L579" s="129" t="s">
        <v>125</v>
      </c>
      <c r="M579" s="89" t="e">
        <f aca="false">I579*K579*CO2_C/(10^6)</f>
        <v>#N/A</v>
      </c>
      <c r="N579" s="129" t="s">
        <v>125</v>
      </c>
      <c r="O579" s="89" t="e">
        <f aca="false">M579/CO2_C</f>
        <v>#N/A</v>
      </c>
    </row>
    <row r="580" customFormat="false" ht="17.4" hidden="true" customHeight="false" outlineLevel="0" collapsed="false">
      <c r="B580" s="133" t="s">
        <v>36</v>
      </c>
      <c r="C580" s="109" t="e">
        <f aca="false">VLOOKUP($B$2&amp;$D$2&amp;$C$2&amp;$D$2&amp;$B580,ConsumeBlock3,22,FALSE())</f>
        <v>#N/A</v>
      </c>
      <c r="D580" s="118" t="s">
        <v>142</v>
      </c>
      <c r="E580" s="125"/>
      <c r="F580" s="110" t="s">
        <v>124</v>
      </c>
      <c r="G580" s="126" t="n">
        <f aca="false">AvGasBlendNEFind</f>
        <v>0</v>
      </c>
      <c r="H580" s="127" t="s">
        <v>125</v>
      </c>
      <c r="I580" s="128" t="e">
        <f aca="false">(C580-E580)*G580</f>
        <v>#N/A</v>
      </c>
      <c r="J580" s="112" t="s">
        <v>124</v>
      </c>
      <c r="K580" s="109" t="n">
        <f aca="false">GWPN2O</f>
        <v>298</v>
      </c>
      <c r="L580" s="129" t="s">
        <v>125</v>
      </c>
      <c r="M580" s="89" t="e">
        <f aca="false">I580*K580*CO2_C/(10^6)</f>
        <v>#N/A</v>
      </c>
      <c r="N580" s="129" t="s">
        <v>125</v>
      </c>
      <c r="O580" s="89" t="e">
        <f aca="false">M580/CO2_C</f>
        <v>#N/A</v>
      </c>
    </row>
    <row r="581" customFormat="false" ht="10.2" hidden="true" customHeight="false" outlineLevel="0" collapsed="false">
      <c r="B581" s="133" t="s">
        <v>37</v>
      </c>
      <c r="C581" s="109" t="e">
        <f aca="false">VLOOKUP($B$2&amp;$D$2&amp;$C$2&amp;$D$2&amp;$B581,ConsumeBlock3,22,FALSE())</f>
        <v>#N/A</v>
      </c>
      <c r="D581" s="118" t="s">
        <v>142</v>
      </c>
      <c r="E581" s="125"/>
      <c r="F581" s="110" t="s">
        <v>124</v>
      </c>
      <c r="G581" s="126" t="n">
        <f aca="false">CrudeNEFind</f>
        <v>0</v>
      </c>
      <c r="H581" s="127" t="s">
        <v>125</v>
      </c>
      <c r="I581" s="128" t="e">
        <f aca="false">(C581-E581)*G581</f>
        <v>#N/A</v>
      </c>
      <c r="J581" s="112" t="s">
        <v>124</v>
      </c>
      <c r="K581" s="109" t="n">
        <f aca="false">GWPN2O</f>
        <v>298</v>
      </c>
      <c r="L581" s="129" t="s">
        <v>125</v>
      </c>
      <c r="M581" s="89" t="e">
        <f aca="false">I581*K581*CO2_C/(10^6)</f>
        <v>#N/A</v>
      </c>
      <c r="N581" s="129" t="s">
        <v>125</v>
      </c>
      <c r="O581" s="89" t="e">
        <f aca="false">M581/CO2_C</f>
        <v>#N/A</v>
      </c>
    </row>
    <row r="582" customFormat="false" ht="10.2" hidden="true" customHeight="false" outlineLevel="0" collapsed="false">
      <c r="B582" s="131" t="s">
        <v>18</v>
      </c>
      <c r="C582" s="109" t="e">
        <f aca="false">VLOOKUP($B$2&amp;$D$2&amp;$C$2&amp;$D$2&amp;$B582,ConsumeBlock3,22,FALSE())</f>
        <v>#N/A</v>
      </c>
      <c r="D582" s="118" t="s">
        <v>142</v>
      </c>
      <c r="E582" s="125"/>
      <c r="F582" s="110" t="s">
        <v>124</v>
      </c>
      <c r="G582" s="126" t="n">
        <f aca="false">DistillNEFind</f>
        <v>0</v>
      </c>
      <c r="H582" s="127" t="s">
        <v>125</v>
      </c>
      <c r="I582" s="128" t="e">
        <f aca="false">(C582-E582)*G582</f>
        <v>#N/A</v>
      </c>
      <c r="J582" s="112" t="s">
        <v>124</v>
      </c>
      <c r="K582" s="109" t="n">
        <f aca="false">GWPN2O</f>
        <v>298</v>
      </c>
      <c r="L582" s="129" t="s">
        <v>125</v>
      </c>
      <c r="M582" s="89" t="e">
        <f aca="false">I582*K582*CO2_C/(10^6)</f>
        <v>#N/A</v>
      </c>
      <c r="N582" s="129" t="s">
        <v>125</v>
      </c>
      <c r="O582" s="89" t="e">
        <f aca="false">M582/CO2_C</f>
        <v>#N/A</v>
      </c>
    </row>
    <row r="583" customFormat="false" ht="17.4" hidden="true" customHeight="false" outlineLevel="0" collapsed="false">
      <c r="B583" s="133" t="s">
        <v>38</v>
      </c>
      <c r="C583" s="109" t="e">
        <f aca="false">VLOOKUP($B$2&amp;$D$2&amp;$C$2&amp;$D$2&amp;$B583,ConsumeBlock3,22,FALSE())</f>
        <v>#N/A</v>
      </c>
      <c r="D583" s="118" t="s">
        <v>142</v>
      </c>
      <c r="E583" s="125"/>
      <c r="F583" s="110" t="s">
        <v>124</v>
      </c>
      <c r="G583" s="126" t="n">
        <f aca="false">NaphNEFind</f>
        <v>0</v>
      </c>
      <c r="H583" s="127" t="s">
        <v>125</v>
      </c>
      <c r="I583" s="128" t="e">
        <f aca="false">(C583-E583)*G583</f>
        <v>#N/A</v>
      </c>
      <c r="J583" s="112" t="s">
        <v>124</v>
      </c>
      <c r="K583" s="109" t="n">
        <f aca="false">GWPN2O</f>
        <v>298</v>
      </c>
      <c r="L583" s="129" t="s">
        <v>125</v>
      </c>
      <c r="M583" s="89" t="e">
        <f aca="false">I583*K583*CO2_C/(10^6)</f>
        <v>#N/A</v>
      </c>
      <c r="N583" s="129" t="s">
        <v>125</v>
      </c>
      <c r="O583" s="89" t="e">
        <f aca="false">M583/CO2_C</f>
        <v>#N/A</v>
      </c>
    </row>
    <row r="584" customFormat="false" ht="17.4" hidden="true" customHeight="false" outlineLevel="0" collapsed="false">
      <c r="B584" s="133" t="s">
        <v>39</v>
      </c>
      <c r="C584" s="109" t="e">
        <f aca="false">VLOOKUP($B$2&amp;$D$2&amp;$C$2&amp;$D$2&amp;$B584,ConsumeBlock3,22,FALSE())</f>
        <v>#N/A</v>
      </c>
      <c r="D584" s="118" t="s">
        <v>142</v>
      </c>
      <c r="E584" s="125"/>
      <c r="F584" s="110" t="s">
        <v>124</v>
      </c>
      <c r="G584" s="126" t="n">
        <f aca="false">OtherOilNEFind</f>
        <v>0</v>
      </c>
      <c r="H584" s="127" t="s">
        <v>125</v>
      </c>
      <c r="I584" s="128" t="e">
        <f aca="false">(C584-E584)*G584</f>
        <v>#N/A</v>
      </c>
      <c r="J584" s="112" t="s">
        <v>124</v>
      </c>
      <c r="K584" s="109" t="n">
        <f aca="false">GWPN2O</f>
        <v>298</v>
      </c>
      <c r="L584" s="129" t="s">
        <v>125</v>
      </c>
      <c r="M584" s="89" t="e">
        <f aca="false">I584*K584*CO2_C/(10^6)</f>
        <v>#N/A</v>
      </c>
      <c r="N584" s="129" t="s">
        <v>125</v>
      </c>
      <c r="O584" s="89" t="e">
        <f aca="false">M584/CO2_C</f>
        <v>#N/A</v>
      </c>
    </row>
    <row r="585" customFormat="false" ht="10.2" hidden="true" customHeight="false" outlineLevel="0" collapsed="false">
      <c r="B585" s="131" t="s">
        <v>19</v>
      </c>
      <c r="C585" s="109" t="e">
        <f aca="false">VLOOKUP($B$2&amp;$D$2&amp;$C$2&amp;$D$2&amp;$B585,ConsumeBlock3,22,FALSE())</f>
        <v>#N/A</v>
      </c>
      <c r="D585" s="118" t="s">
        <v>142</v>
      </c>
      <c r="E585" s="125"/>
      <c r="F585" s="110" t="s">
        <v>124</v>
      </c>
      <c r="G585" s="126" t="n">
        <f aca="false">KeroNEFind</f>
        <v>0</v>
      </c>
      <c r="H585" s="127" t="s">
        <v>125</v>
      </c>
      <c r="I585" s="128" t="e">
        <f aca="false">(C585-E585)*G585</f>
        <v>#N/A</v>
      </c>
      <c r="J585" s="112" t="s">
        <v>124</v>
      </c>
      <c r="K585" s="109" t="n">
        <f aca="false">GWPN2O</f>
        <v>298</v>
      </c>
      <c r="L585" s="129" t="s">
        <v>125</v>
      </c>
      <c r="M585" s="89" t="e">
        <f aca="false">I585*K585*CO2_C/(10^6)</f>
        <v>#N/A</v>
      </c>
      <c r="N585" s="129" t="s">
        <v>125</v>
      </c>
      <c r="O585" s="89" t="e">
        <f aca="false">M585/CO2_C</f>
        <v>#N/A</v>
      </c>
    </row>
    <row r="586" customFormat="false" ht="10.2" hidden="true" customHeight="false" outlineLevel="0" collapsed="false">
      <c r="B586" s="131" t="s">
        <v>20</v>
      </c>
      <c r="C586" s="109" t="e">
        <f aca="false">VLOOKUP($B$2&amp;$D$2&amp;$C$2&amp;$D$2&amp;$B586,ConsumeBlock3,22,FALSE())</f>
        <v>#N/A</v>
      </c>
      <c r="D586" s="118" t="s">
        <v>142</v>
      </c>
      <c r="E586" s="125"/>
      <c r="F586" s="110" t="s">
        <v>124</v>
      </c>
      <c r="G586" s="126" t="n">
        <f aca="false">LPGNEFind</f>
        <v>0</v>
      </c>
      <c r="H586" s="127" t="s">
        <v>125</v>
      </c>
      <c r="I586" s="128" t="e">
        <f aca="false">(C586-E586)*G586</f>
        <v>#N/A</v>
      </c>
      <c r="J586" s="112" t="s">
        <v>124</v>
      </c>
      <c r="K586" s="109" t="n">
        <f aca="false">GWPN2O</f>
        <v>298</v>
      </c>
      <c r="L586" s="129" t="s">
        <v>125</v>
      </c>
      <c r="M586" s="89" t="e">
        <f aca="false">I586*K586*CO2_C/(10^6)</f>
        <v>#N/A</v>
      </c>
      <c r="N586" s="129" t="s">
        <v>125</v>
      </c>
      <c r="O586" s="89" t="e">
        <f aca="false">M586/CO2_C</f>
        <v>#N/A</v>
      </c>
    </row>
    <row r="587" customFormat="false" ht="10.2" hidden="true" customHeight="false" outlineLevel="0" collapsed="false">
      <c r="B587" s="131" t="s">
        <v>40</v>
      </c>
      <c r="C587" s="109" t="e">
        <f aca="false">VLOOKUP($B$2&amp;$D$2&amp;$C$2&amp;$D$2&amp;$B587,ConsumeBlock3,22,FALSE())</f>
        <v>#N/A</v>
      </c>
      <c r="D587" s="118" t="s">
        <v>142</v>
      </c>
      <c r="E587" s="125"/>
      <c r="F587" s="110" t="s">
        <v>124</v>
      </c>
      <c r="G587" s="126" t="n">
        <f aca="false">LubeNEFind</f>
        <v>0</v>
      </c>
      <c r="H587" s="127" t="s">
        <v>125</v>
      </c>
      <c r="I587" s="128" t="e">
        <f aca="false">(C587-E587)*G587</f>
        <v>#N/A</v>
      </c>
      <c r="J587" s="112" t="s">
        <v>124</v>
      </c>
      <c r="K587" s="109" t="n">
        <f aca="false">GWPN2O</f>
        <v>298</v>
      </c>
      <c r="L587" s="129" t="s">
        <v>125</v>
      </c>
      <c r="M587" s="89" t="e">
        <f aca="false">I587*K587*CO2_C/(10^6)</f>
        <v>#N/A</v>
      </c>
      <c r="N587" s="129" t="s">
        <v>125</v>
      </c>
      <c r="O587" s="89" t="e">
        <f aca="false">M587/CO2_C</f>
        <v>#N/A</v>
      </c>
    </row>
    <row r="588" customFormat="false" ht="10.2" hidden="true" customHeight="false" outlineLevel="0" collapsed="false">
      <c r="B588" s="131" t="s">
        <v>27</v>
      </c>
      <c r="C588" s="109" t="e">
        <f aca="false">VLOOKUP($B$2&amp;$D$2&amp;$C$2&amp;$D$2&amp;$B588,ConsumeBlock3,22,FALSE())</f>
        <v>#N/A</v>
      </c>
      <c r="D588" s="118" t="s">
        <v>142</v>
      </c>
      <c r="E588" s="125"/>
      <c r="F588" s="110" t="s">
        <v>124</v>
      </c>
      <c r="G588" s="126" t="n">
        <f aca="false">MotorGasNEFind</f>
        <v>0</v>
      </c>
      <c r="H588" s="127" t="s">
        <v>125</v>
      </c>
      <c r="I588" s="128" t="e">
        <f aca="false">(C588-E588)*G588</f>
        <v>#N/A</v>
      </c>
      <c r="J588" s="112" t="s">
        <v>124</v>
      </c>
      <c r="K588" s="109" t="n">
        <f aca="false">GWPN2O</f>
        <v>298</v>
      </c>
      <c r="L588" s="129" t="s">
        <v>125</v>
      </c>
      <c r="M588" s="89" t="e">
        <f aca="false">I588*K588*CO2_C/(10^6)</f>
        <v>#N/A</v>
      </c>
      <c r="N588" s="129" t="s">
        <v>125</v>
      </c>
      <c r="O588" s="89" t="e">
        <f aca="false">M588/CO2_C</f>
        <v>#N/A</v>
      </c>
    </row>
    <row r="589" customFormat="false" ht="17.4" hidden="true" customHeight="false" outlineLevel="0" collapsed="false">
      <c r="B589" s="133" t="s">
        <v>41</v>
      </c>
      <c r="C589" s="109" t="e">
        <f aca="false">VLOOKUP($B$2&amp;$D$2&amp;$C$2&amp;$D$2&amp;$B589,ConsumeBlock3,22,FALSE())</f>
        <v>#N/A</v>
      </c>
      <c r="D589" s="118" t="s">
        <v>142</v>
      </c>
      <c r="E589" s="125"/>
      <c r="F589" s="110" t="s">
        <v>124</v>
      </c>
      <c r="G589" s="126" t="n">
        <f aca="false">MoGasBlendNEFind</f>
        <v>0</v>
      </c>
      <c r="H589" s="127" t="s">
        <v>125</v>
      </c>
      <c r="I589" s="128" t="e">
        <f aca="false">(C589-E589)*G589</f>
        <v>#N/A</v>
      </c>
      <c r="J589" s="112" t="s">
        <v>124</v>
      </c>
      <c r="K589" s="109" t="n">
        <f aca="false">GWPN2O</f>
        <v>298</v>
      </c>
      <c r="L589" s="129" t="s">
        <v>125</v>
      </c>
      <c r="M589" s="89" t="e">
        <f aca="false">I589*K589*CO2_C/(10^6)</f>
        <v>#N/A</v>
      </c>
      <c r="N589" s="129" t="s">
        <v>125</v>
      </c>
      <c r="O589" s="89" t="e">
        <f aca="false">M589/CO2_C</f>
        <v>#N/A</v>
      </c>
    </row>
    <row r="590" customFormat="false" ht="10.2" hidden="true" customHeight="false" outlineLevel="0" collapsed="false">
      <c r="B590" s="131" t="s">
        <v>42</v>
      </c>
      <c r="C590" s="109" t="e">
        <f aca="false">VLOOKUP($B$2&amp;$D$2&amp;$C$2&amp;$D$2&amp;$B590,ConsumeBlock3,22,FALSE())</f>
        <v>#N/A</v>
      </c>
      <c r="D590" s="118" t="s">
        <v>142</v>
      </c>
      <c r="E590" s="125"/>
      <c r="F590" s="110" t="s">
        <v>124</v>
      </c>
      <c r="G590" s="126" t="n">
        <f aca="false">MiscNEFind</f>
        <v>0</v>
      </c>
      <c r="H590" s="127" t="s">
        <v>125</v>
      </c>
      <c r="I590" s="128" t="e">
        <f aca="false">(C590-E590)*G590</f>
        <v>#N/A</v>
      </c>
      <c r="J590" s="112" t="s">
        <v>124</v>
      </c>
      <c r="K590" s="109" t="n">
        <f aca="false">GWPN2O</f>
        <v>298</v>
      </c>
      <c r="L590" s="129" t="s">
        <v>125</v>
      </c>
      <c r="M590" s="89" t="e">
        <f aca="false">I590*K590*CO2_C/(10^6)</f>
        <v>#N/A</v>
      </c>
      <c r="N590" s="129" t="s">
        <v>125</v>
      </c>
      <c r="O590" s="89" t="e">
        <f aca="false">M590/CO2_C</f>
        <v>#N/A</v>
      </c>
    </row>
    <row r="591" customFormat="false" ht="10.2" hidden="true" customHeight="false" outlineLevel="0" collapsed="false">
      <c r="B591" s="131" t="s">
        <v>30</v>
      </c>
      <c r="C591" s="109" t="e">
        <f aca="false">VLOOKUP($B$2&amp;$D$2&amp;$C$2&amp;$D$2&amp;$B591,ConsumeBlock3,22,FALSE())</f>
        <v>#N/A</v>
      </c>
      <c r="D591" s="118" t="s">
        <v>142</v>
      </c>
      <c r="E591" s="125"/>
      <c r="F591" s="110" t="s">
        <v>124</v>
      </c>
      <c r="G591" s="126" t="n">
        <f aca="false">PetCokeNEFind</f>
        <v>0</v>
      </c>
      <c r="H591" s="127" t="s">
        <v>125</v>
      </c>
      <c r="I591" s="128" t="e">
        <f aca="false">(C591-E591)*G591</f>
        <v>#N/A</v>
      </c>
      <c r="J591" s="112" t="s">
        <v>124</v>
      </c>
      <c r="K591" s="109" t="n">
        <f aca="false">GWPN2O</f>
        <v>298</v>
      </c>
      <c r="L591" s="129" t="s">
        <v>125</v>
      </c>
      <c r="M591" s="89" t="e">
        <f aca="false">I591*K591*CO2_C/(10^6)</f>
        <v>#N/A</v>
      </c>
      <c r="N591" s="129" t="s">
        <v>125</v>
      </c>
      <c r="O591" s="89" t="e">
        <f aca="false">M591/CO2_C</f>
        <v>#N/A</v>
      </c>
    </row>
    <row r="592" customFormat="false" ht="10.2" hidden="true" customHeight="false" outlineLevel="0" collapsed="false">
      <c r="B592" s="131" t="s">
        <v>43</v>
      </c>
      <c r="C592" s="109" t="e">
        <f aca="false">VLOOKUP($B$2&amp;$D$2&amp;$C$2&amp;$D$2&amp;$B592,ConsumeBlock3,22,FALSE())</f>
        <v>#N/A</v>
      </c>
      <c r="D592" s="118" t="s">
        <v>142</v>
      </c>
      <c r="E592" s="125"/>
      <c r="F592" s="110" t="s">
        <v>124</v>
      </c>
      <c r="G592" s="126" t="n">
        <f aca="false">pentanesNEFind</f>
        <v>0</v>
      </c>
      <c r="H592" s="127" t="s">
        <v>125</v>
      </c>
      <c r="I592" s="128" t="e">
        <f aca="false">(C592-E592)*G592</f>
        <v>#N/A</v>
      </c>
      <c r="J592" s="112" t="s">
        <v>124</v>
      </c>
      <c r="K592" s="109" t="n">
        <f aca="false">GWPN2O</f>
        <v>298</v>
      </c>
      <c r="L592" s="129" t="s">
        <v>125</v>
      </c>
      <c r="M592" s="89" t="e">
        <f aca="false">I592*K592*CO2_C/(10^6)</f>
        <v>#N/A</v>
      </c>
      <c r="N592" s="129" t="s">
        <v>125</v>
      </c>
      <c r="O592" s="89" t="e">
        <f aca="false">M592/CO2_C</f>
        <v>#N/A</v>
      </c>
    </row>
    <row r="593" customFormat="false" ht="10.2" hidden="true" customHeight="false" outlineLevel="0" collapsed="false">
      <c r="B593" s="131" t="s">
        <v>28</v>
      </c>
      <c r="C593" s="109" t="e">
        <f aca="false">VLOOKUP($B$2&amp;$D$2&amp;$C$2&amp;$D$2&amp;$B593,ConsumeBlock3,22,FALSE())</f>
        <v>#N/A</v>
      </c>
      <c r="D593" s="118" t="s">
        <v>142</v>
      </c>
      <c r="E593" s="125"/>
      <c r="F593" s="110" t="s">
        <v>124</v>
      </c>
      <c r="G593" s="126" t="n">
        <f aca="false">ResidNEFind</f>
        <v>0</v>
      </c>
      <c r="H593" s="127" t="s">
        <v>125</v>
      </c>
      <c r="I593" s="128" t="e">
        <f aca="false">(C593-E593)*G593</f>
        <v>#N/A</v>
      </c>
      <c r="J593" s="112" t="s">
        <v>124</v>
      </c>
      <c r="K593" s="109" t="n">
        <f aca="false">GWPN2O</f>
        <v>298</v>
      </c>
      <c r="L593" s="129" t="s">
        <v>125</v>
      </c>
      <c r="M593" s="89" t="e">
        <f aca="false">I593*K593*CO2_C/(10^6)</f>
        <v>#N/A</v>
      </c>
      <c r="N593" s="129" t="s">
        <v>125</v>
      </c>
      <c r="O593" s="89" t="e">
        <f aca="false">M593/CO2_C</f>
        <v>#N/A</v>
      </c>
    </row>
    <row r="594" customFormat="false" ht="10.2" hidden="true" customHeight="false" outlineLevel="0" collapsed="false">
      <c r="B594" s="131" t="s">
        <v>44</v>
      </c>
      <c r="C594" s="109" t="e">
        <f aca="false">VLOOKUP($B$2&amp;$D$2&amp;$C$2&amp;$D$2&amp;$B594,ConsumeBlock3,22,FALSE())</f>
        <v>#N/A</v>
      </c>
      <c r="D594" s="118" t="s">
        <v>142</v>
      </c>
      <c r="E594" s="125"/>
      <c r="F594" s="110" t="s">
        <v>124</v>
      </c>
      <c r="G594" s="126" t="n">
        <f aca="false">StillNEFind</f>
        <v>0</v>
      </c>
      <c r="H594" s="127" t="s">
        <v>125</v>
      </c>
      <c r="I594" s="128" t="e">
        <f aca="false">(C594-E594)*G594</f>
        <v>#N/A</v>
      </c>
      <c r="J594" s="112" t="s">
        <v>124</v>
      </c>
      <c r="K594" s="109" t="n">
        <f aca="false">GWPN2O</f>
        <v>298</v>
      </c>
      <c r="L594" s="129" t="s">
        <v>125</v>
      </c>
      <c r="M594" s="89" t="e">
        <f aca="false">I594*K594*CO2_C/(10^6)</f>
        <v>#N/A</v>
      </c>
      <c r="N594" s="129" t="s">
        <v>125</v>
      </c>
      <c r="O594" s="89" t="e">
        <f aca="false">M594/CO2_C</f>
        <v>#N/A</v>
      </c>
    </row>
    <row r="595" customFormat="false" ht="10.2" hidden="true" customHeight="false" outlineLevel="0" collapsed="false">
      <c r="B595" s="131" t="s">
        <v>45</v>
      </c>
      <c r="C595" s="109" t="e">
        <f aca="false">VLOOKUP($B$2&amp;$D$2&amp;$C$2&amp;$D$2&amp;$B595,ConsumeBlock3,22,FALSE())</f>
        <v>#N/A</v>
      </c>
      <c r="D595" s="118" t="s">
        <v>142</v>
      </c>
      <c r="E595" s="125"/>
      <c r="F595" s="110" t="s">
        <v>124</v>
      </c>
      <c r="G595" s="126" t="n">
        <f aca="false">SpecialNEFind</f>
        <v>0</v>
      </c>
      <c r="H595" s="127" t="s">
        <v>125</v>
      </c>
      <c r="I595" s="128" t="e">
        <f aca="false">(C595-E595)*G595</f>
        <v>#N/A</v>
      </c>
      <c r="J595" s="112" t="s">
        <v>124</v>
      </c>
      <c r="K595" s="109" t="n">
        <f aca="false">GWPN2O</f>
        <v>298</v>
      </c>
      <c r="L595" s="129" t="s">
        <v>125</v>
      </c>
      <c r="M595" s="89" t="e">
        <f aca="false">I595*K595*CO2_C/(10^6)</f>
        <v>#N/A</v>
      </c>
      <c r="N595" s="129" t="s">
        <v>125</v>
      </c>
      <c r="O595" s="89" t="e">
        <f aca="false">M595/CO2_C</f>
        <v>#N/A</v>
      </c>
    </row>
    <row r="596" customFormat="false" ht="10.2" hidden="true" customHeight="false" outlineLevel="0" collapsed="false">
      <c r="B596" s="131" t="s">
        <v>46</v>
      </c>
      <c r="C596" s="109" t="e">
        <f aca="false">VLOOKUP($B$2&amp;$D$2&amp;$C$2&amp;$D$2&amp;$B596,ConsumeBlock3,22,FALSE())</f>
        <v>#N/A</v>
      </c>
      <c r="D596" s="118" t="s">
        <v>142</v>
      </c>
      <c r="E596" s="125"/>
      <c r="F596" s="110" t="s">
        <v>124</v>
      </c>
      <c r="G596" s="126" t="n">
        <f aca="false">UnfinNEFind</f>
        <v>0</v>
      </c>
      <c r="H596" s="127" t="s">
        <v>125</v>
      </c>
      <c r="I596" s="128" t="e">
        <f aca="false">(C596-E596)*G596</f>
        <v>#N/A</v>
      </c>
      <c r="J596" s="112" t="s">
        <v>124</v>
      </c>
      <c r="K596" s="109" t="n">
        <f aca="false">GWPN2O</f>
        <v>298</v>
      </c>
      <c r="L596" s="129" t="s">
        <v>125</v>
      </c>
      <c r="M596" s="89" t="e">
        <f aca="false">I596*K596*CO2_C/(10^6)</f>
        <v>#N/A</v>
      </c>
      <c r="N596" s="129" t="s">
        <v>125</v>
      </c>
      <c r="O596" s="89" t="e">
        <f aca="false">M596/CO2_C</f>
        <v>#N/A</v>
      </c>
    </row>
    <row r="597" customFormat="false" ht="10.2" hidden="true" customHeight="false" outlineLevel="0" collapsed="false">
      <c r="B597" s="131" t="s">
        <v>47</v>
      </c>
      <c r="C597" s="109" t="e">
        <f aca="false">VLOOKUP($B$2&amp;$D$2&amp;$C$2&amp;$D$2&amp;$B597,ConsumeBlock3,22,FALSE())</f>
        <v>#N/A</v>
      </c>
      <c r="D597" s="118" t="s">
        <v>142</v>
      </c>
      <c r="E597" s="125"/>
      <c r="F597" s="110" t="s">
        <v>124</v>
      </c>
      <c r="G597" s="126" t="n">
        <f aca="false">WaxesNEFind</f>
        <v>0</v>
      </c>
      <c r="H597" s="127" t="s">
        <v>125</v>
      </c>
      <c r="I597" s="128" t="e">
        <f aca="false">(C597-E597)*G597</f>
        <v>#N/A</v>
      </c>
      <c r="J597" s="112" t="s">
        <v>124</v>
      </c>
      <c r="K597" s="109" t="n">
        <f aca="false">GWPN2O</f>
        <v>298</v>
      </c>
      <c r="L597" s="129" t="s">
        <v>125</v>
      </c>
      <c r="M597" s="89" t="e">
        <f aca="false">I597*K597*CO2_C/(10^6)</f>
        <v>#N/A</v>
      </c>
      <c r="N597" s="129" t="s">
        <v>125</v>
      </c>
      <c r="O597" s="89" t="e">
        <f aca="false">M597/CO2_C</f>
        <v>#N/A</v>
      </c>
    </row>
    <row r="598" customFormat="false" ht="10.2" hidden="true" customHeight="false" outlineLevel="0" collapsed="false">
      <c r="B598" s="131" t="s">
        <v>21</v>
      </c>
      <c r="C598" s="109" t="e">
        <f aca="false">VLOOKUP($B$2&amp;$D$2&amp;$C$2&amp;$D$2&amp;$B598,ConsumeBlock3,22,FALSE())</f>
        <v>#N/A</v>
      </c>
      <c r="D598" s="118" t="s">
        <v>142</v>
      </c>
      <c r="E598" s="125"/>
      <c r="F598" s="110" t="s">
        <v>124</v>
      </c>
      <c r="G598" s="126" t="n">
        <f aca="false">NatGasNEFind</f>
        <v>0</v>
      </c>
      <c r="H598" s="127" t="s">
        <v>125</v>
      </c>
      <c r="I598" s="128" t="e">
        <f aca="false">(C598-E598)*G598</f>
        <v>#N/A</v>
      </c>
      <c r="J598" s="112" t="s">
        <v>124</v>
      </c>
      <c r="K598" s="109" t="n">
        <f aca="false">GWPN2O</f>
        <v>298</v>
      </c>
      <c r="L598" s="129" t="s">
        <v>125</v>
      </c>
      <c r="M598" s="89" t="e">
        <f aca="false">I598*K598*CO2_C/(10^6)</f>
        <v>#N/A</v>
      </c>
      <c r="N598" s="129" t="s">
        <v>125</v>
      </c>
      <c r="O598" s="89" t="e">
        <f aca="false">M598/CO2_C</f>
        <v>#N/A</v>
      </c>
    </row>
    <row r="599" customFormat="false" ht="10.2" hidden="true" customHeight="false" outlineLevel="0" collapsed="false">
      <c r="B599" s="74" t="s">
        <v>22</v>
      </c>
      <c r="C599" s="109" t="e">
        <f aca="false">VLOOKUP($B$2&amp;$D$2&amp;$C$2&amp;$D$2&amp;$B599,ConsumeBlock3,22,FALSE())</f>
        <v>#N/A</v>
      </c>
      <c r="D599" s="118" t="s">
        <v>142</v>
      </c>
      <c r="E599" s="134" t="s">
        <v>24</v>
      </c>
      <c r="F599" s="110" t="s">
        <v>124</v>
      </c>
      <c r="G599" s="126" t="n">
        <f aca="false">WoodNEFind</f>
        <v>0</v>
      </c>
      <c r="H599" s="127" t="s">
        <v>125</v>
      </c>
      <c r="I599" s="128" t="e">
        <f aca="false">C599*G599</f>
        <v>#N/A</v>
      </c>
      <c r="J599" s="112" t="s">
        <v>124</v>
      </c>
      <c r="K599" s="109" t="n">
        <f aca="false">GWPN2O</f>
        <v>298</v>
      </c>
      <c r="L599" s="129" t="s">
        <v>125</v>
      </c>
      <c r="M599" s="89" t="e">
        <f aca="false">I599*K599*CO2_C/(10^6)</f>
        <v>#N/A</v>
      </c>
      <c r="N599" s="129" t="s">
        <v>125</v>
      </c>
      <c r="O599" s="89" t="e">
        <f aca="false">M599/CO2_C</f>
        <v>#N/A</v>
      </c>
    </row>
    <row r="600" customFormat="false" ht="10.2" hidden="true" customHeight="false" outlineLevel="0" collapsed="false">
      <c r="B600" s="135" t="s">
        <v>23</v>
      </c>
      <c r="C600" s="109" t="n">
        <f aca="false">VLOOKUP($B$2&amp;$D$2&amp;$C$2&amp;$D$2&amp;$B600,ConsumeBlock3,E573-1987,FALSE())</f>
        <v>0</v>
      </c>
      <c r="D600" s="118" t="s">
        <v>142</v>
      </c>
      <c r="E600" s="125"/>
      <c r="F600" s="110" t="s">
        <v>124</v>
      </c>
      <c r="G600" s="126" t="n">
        <f aca="false">OtherNEFind</f>
        <v>0</v>
      </c>
      <c r="H600" s="127" t="s">
        <v>125</v>
      </c>
      <c r="I600" s="128" t="n">
        <f aca="false">(C600-E600)*G600</f>
        <v>0</v>
      </c>
      <c r="J600" s="112" t="s">
        <v>124</v>
      </c>
      <c r="K600" s="109" t="n">
        <f aca="false">GWPN2O</f>
        <v>298</v>
      </c>
      <c r="L600" s="129" t="s">
        <v>125</v>
      </c>
      <c r="M600" s="89" t="n">
        <f aca="false">I600*K600*CO2_C/(10^6)</f>
        <v>0</v>
      </c>
      <c r="N600" s="129" t="s">
        <v>125</v>
      </c>
      <c r="O600" s="89" t="n">
        <f aca="false">M600/CO2_C</f>
        <v>0</v>
      </c>
    </row>
    <row r="601" customFormat="false" ht="10.2" hidden="true" customHeight="false" outlineLevel="0" collapsed="false">
      <c r="K601" s="72" t="s">
        <v>126</v>
      </c>
      <c r="L601" s="82" t="s">
        <v>125</v>
      </c>
      <c r="M601" s="83" t="e">
        <f aca="false">SUM(M577:M600)</f>
        <v>#N/A</v>
      </c>
      <c r="N601" s="82" t="s">
        <v>125</v>
      </c>
      <c r="O601" s="83" t="e">
        <f aca="false">M601/CO2_C</f>
        <v>#N/A</v>
      </c>
    </row>
    <row r="602" customFormat="false" ht="10.2" hidden="true" customHeight="false" outlineLevel="0" collapsed="false"/>
    <row r="603" customFormat="false" ht="19.8" hidden="false" customHeight="false" outlineLevel="0" collapsed="false">
      <c r="B603" s="120" t="s">
        <v>139</v>
      </c>
      <c r="C603" s="121"/>
      <c r="D603" s="122"/>
      <c r="E603" s="122" t="n">
        <f aca="false">E573+1</f>
        <v>2010</v>
      </c>
      <c r="F603" s="122"/>
      <c r="G603" s="121"/>
      <c r="H603" s="121"/>
      <c r="I603" s="121"/>
      <c r="J603" s="121"/>
      <c r="K603" s="121"/>
      <c r="L603" s="121"/>
      <c r="M603" s="121"/>
      <c r="N603" s="121"/>
      <c r="O603" s="121"/>
      <c r="P603" s="121"/>
      <c r="Q603" s="121"/>
    </row>
    <row r="604" customFormat="false" ht="19.8" hidden="true" customHeight="false" outlineLevel="0" collapsed="false">
      <c r="B604" s="123"/>
      <c r="C604" s="107" t="s">
        <v>140</v>
      </c>
      <c r="D604" s="124"/>
      <c r="E604" s="107" t="s">
        <v>141</v>
      </c>
      <c r="F604" s="107"/>
      <c r="G604" s="11"/>
      <c r="H604" s="11"/>
      <c r="I604" s="11"/>
      <c r="J604" s="11"/>
      <c r="K604" s="11"/>
    </row>
    <row r="605" customFormat="false" ht="10.2" hidden="true" customHeight="false" outlineLevel="0" collapsed="false">
      <c r="C605" s="107" t="s">
        <v>115</v>
      </c>
      <c r="D605" s="107"/>
      <c r="E605" s="107" t="s">
        <v>115</v>
      </c>
      <c r="F605" s="107"/>
      <c r="G605" s="72" t="s">
        <v>116</v>
      </c>
      <c r="H605" s="107"/>
      <c r="I605" s="72" t="s">
        <v>132</v>
      </c>
      <c r="K605" s="107" t="s">
        <v>118</v>
      </c>
      <c r="M605" s="72" t="s">
        <v>117</v>
      </c>
      <c r="O605" s="72" t="s">
        <v>117</v>
      </c>
    </row>
    <row r="606" customFormat="false" ht="10.2" hidden="true" customHeight="false" outlineLevel="0" collapsed="false">
      <c r="B606" s="73" t="s">
        <v>11</v>
      </c>
      <c r="C606" s="107" t="s">
        <v>119</v>
      </c>
      <c r="E606" s="107" t="s">
        <v>119</v>
      </c>
      <c r="F606" s="107"/>
      <c r="G606" s="72" t="s">
        <v>120</v>
      </c>
      <c r="H606" s="107"/>
      <c r="I606" s="72" t="s">
        <v>121</v>
      </c>
      <c r="J606" s="107"/>
      <c r="K606" s="107"/>
      <c r="M606" s="107" t="s">
        <v>122</v>
      </c>
      <c r="O606" s="72" t="s">
        <v>123</v>
      </c>
    </row>
    <row r="607" customFormat="false" ht="10.2" hidden="true" customHeight="false" outlineLevel="0" collapsed="false">
      <c r="B607" s="117" t="s">
        <v>32</v>
      </c>
      <c r="C607" s="109" t="e">
        <f aca="false">VLOOKUP($B$2&amp;$D$2&amp;$C$2&amp;$D$2&amp;$B607,ConsumeBlock3,E603-1987,FALSE())</f>
        <v>#N/A</v>
      </c>
      <c r="D607" s="118" t="s">
        <v>142</v>
      </c>
      <c r="E607" s="125"/>
      <c r="F607" s="110" t="s">
        <v>124</v>
      </c>
      <c r="G607" s="126" t="n">
        <f aca="false">CokeCoalNEFind</f>
        <v>0</v>
      </c>
      <c r="H607" s="127" t="s">
        <v>125</v>
      </c>
      <c r="I607" s="128" t="e">
        <f aca="false">(C607-E607)*G607</f>
        <v>#N/A</v>
      </c>
      <c r="J607" s="112" t="s">
        <v>124</v>
      </c>
      <c r="K607" s="109" t="n">
        <f aca="false">GWPN2O</f>
        <v>298</v>
      </c>
      <c r="L607" s="129" t="s">
        <v>125</v>
      </c>
      <c r="M607" s="89" t="e">
        <f aca="false">I607*K607*CO2_C/(10^6)</f>
        <v>#N/A</v>
      </c>
      <c r="N607" s="129" t="s">
        <v>125</v>
      </c>
      <c r="O607" s="89" t="e">
        <f aca="false">M607/CO2_C</f>
        <v>#N/A</v>
      </c>
    </row>
    <row r="608" customFormat="false" ht="10.2" hidden="true" customHeight="false" outlineLevel="0" collapsed="false">
      <c r="B608" s="131" t="s">
        <v>34</v>
      </c>
      <c r="C608" s="109" t="e">
        <f aca="false">IF(VLOOKUP($B$2&amp;$D$2&amp;$C$2&amp;$D$2&amp;$B608,ConsumeBlock3,$E603-1987,FALSE())-VLOOKUP($E$2,SyntheticNG,$E603-1988,FALSE())&lt;0,0,VLOOKUP($B$2&amp;$D$2&amp;$C$2&amp;$D$2&amp;$B608,ConsumeBlock3,$E603-1987,FALSE())-VLOOKUP($E$2,SyntheticNG,$E603-1988,FALSE()))</f>
        <v>#N/A</v>
      </c>
      <c r="D608" s="118" t="s">
        <v>142</v>
      </c>
      <c r="E608" s="125"/>
      <c r="F608" s="110" t="s">
        <v>124</v>
      </c>
      <c r="G608" s="126" t="n">
        <f aca="false">OtherCoalNEFind</f>
        <v>0</v>
      </c>
      <c r="H608" s="127" t="s">
        <v>125</v>
      </c>
      <c r="I608" s="128" t="e">
        <f aca="false">(C608-E608)*G608</f>
        <v>#N/A</v>
      </c>
      <c r="J608" s="112" t="s">
        <v>124</v>
      </c>
      <c r="K608" s="109" t="n">
        <f aca="false">GWPN2O</f>
        <v>298</v>
      </c>
      <c r="L608" s="129" t="s">
        <v>125</v>
      </c>
      <c r="M608" s="89" t="e">
        <f aca="false">I608*K608*CO2_C/(10^6)</f>
        <v>#N/A</v>
      </c>
      <c r="N608" s="129" t="s">
        <v>125</v>
      </c>
      <c r="O608" s="89" t="e">
        <f aca="false">M608/CO2_C</f>
        <v>#N/A</v>
      </c>
    </row>
    <row r="609" customFormat="false" ht="10.2" hidden="true" customHeight="false" outlineLevel="0" collapsed="false">
      <c r="B609" s="131" t="s">
        <v>35</v>
      </c>
      <c r="C609" s="109" t="e">
        <f aca="false">VLOOKUP($B$2&amp;$D$2&amp;$C$2&amp;$D$2&amp;$B609,ConsumeBlock3,23,FALSE())</f>
        <v>#N/A</v>
      </c>
      <c r="D609" s="118" t="s">
        <v>142</v>
      </c>
      <c r="E609" s="125"/>
      <c r="F609" s="110" t="s">
        <v>124</v>
      </c>
      <c r="G609" s="126" t="n">
        <f aca="false">AsphaltNEFind</f>
        <v>0</v>
      </c>
      <c r="H609" s="127" t="s">
        <v>125</v>
      </c>
      <c r="I609" s="128" t="e">
        <f aca="false">(C609-E609)*G609</f>
        <v>#N/A</v>
      </c>
      <c r="J609" s="112" t="s">
        <v>124</v>
      </c>
      <c r="K609" s="109" t="n">
        <f aca="false">GWPN2O</f>
        <v>298</v>
      </c>
      <c r="L609" s="129" t="s">
        <v>125</v>
      </c>
      <c r="M609" s="89" t="e">
        <f aca="false">I609*K609*CO2_C/(10^6)</f>
        <v>#N/A</v>
      </c>
      <c r="N609" s="129" t="s">
        <v>125</v>
      </c>
      <c r="O609" s="89" t="e">
        <f aca="false">M609/CO2_C</f>
        <v>#N/A</v>
      </c>
    </row>
    <row r="610" customFormat="false" ht="17.4" hidden="true" customHeight="false" outlineLevel="0" collapsed="false">
      <c r="B610" s="133" t="s">
        <v>36</v>
      </c>
      <c r="C610" s="109" t="e">
        <f aca="false">VLOOKUP($B$2&amp;$D$2&amp;$C$2&amp;$D$2&amp;$B610,ConsumeBlock3,23,FALSE())</f>
        <v>#N/A</v>
      </c>
      <c r="D610" s="118" t="s">
        <v>142</v>
      </c>
      <c r="E610" s="125"/>
      <c r="F610" s="110" t="s">
        <v>124</v>
      </c>
      <c r="G610" s="126" t="n">
        <f aca="false">AvGasBlendNEFind</f>
        <v>0</v>
      </c>
      <c r="H610" s="127" t="s">
        <v>125</v>
      </c>
      <c r="I610" s="128" t="e">
        <f aca="false">(C610-E610)*G610</f>
        <v>#N/A</v>
      </c>
      <c r="J610" s="112" t="s">
        <v>124</v>
      </c>
      <c r="K610" s="109" t="n">
        <f aca="false">GWPN2O</f>
        <v>298</v>
      </c>
      <c r="L610" s="129" t="s">
        <v>125</v>
      </c>
      <c r="M610" s="89" t="e">
        <f aca="false">I610*K610*CO2_C/(10^6)</f>
        <v>#N/A</v>
      </c>
      <c r="N610" s="129" t="s">
        <v>125</v>
      </c>
      <c r="O610" s="89" t="e">
        <f aca="false">M610/CO2_C</f>
        <v>#N/A</v>
      </c>
    </row>
    <row r="611" customFormat="false" ht="10.2" hidden="true" customHeight="false" outlineLevel="0" collapsed="false">
      <c r="B611" s="133" t="s">
        <v>37</v>
      </c>
      <c r="C611" s="109" t="e">
        <f aca="false">VLOOKUP($B$2&amp;$D$2&amp;$C$2&amp;$D$2&amp;$B611,ConsumeBlock3,23,FALSE())</f>
        <v>#N/A</v>
      </c>
      <c r="D611" s="118" t="s">
        <v>142</v>
      </c>
      <c r="E611" s="125"/>
      <c r="F611" s="110" t="s">
        <v>124</v>
      </c>
      <c r="G611" s="126" t="n">
        <f aca="false">CrudeNEFind</f>
        <v>0</v>
      </c>
      <c r="H611" s="127" t="s">
        <v>125</v>
      </c>
      <c r="I611" s="128" t="e">
        <f aca="false">(C611-E611)*G611</f>
        <v>#N/A</v>
      </c>
      <c r="J611" s="112" t="s">
        <v>124</v>
      </c>
      <c r="K611" s="109" t="n">
        <f aca="false">GWPN2O</f>
        <v>298</v>
      </c>
      <c r="L611" s="129" t="s">
        <v>125</v>
      </c>
      <c r="M611" s="89" t="e">
        <f aca="false">I611*K611*CO2_C/(10^6)</f>
        <v>#N/A</v>
      </c>
      <c r="N611" s="129" t="s">
        <v>125</v>
      </c>
      <c r="O611" s="89" t="e">
        <f aca="false">M611/CO2_C</f>
        <v>#N/A</v>
      </c>
    </row>
    <row r="612" customFormat="false" ht="10.2" hidden="true" customHeight="false" outlineLevel="0" collapsed="false">
      <c r="B612" s="131" t="s">
        <v>18</v>
      </c>
      <c r="C612" s="109" t="e">
        <f aca="false">VLOOKUP($B$2&amp;$D$2&amp;$C$2&amp;$D$2&amp;$B612,ConsumeBlock3,23,FALSE())</f>
        <v>#N/A</v>
      </c>
      <c r="D612" s="118" t="s">
        <v>142</v>
      </c>
      <c r="E612" s="125"/>
      <c r="F612" s="110" t="s">
        <v>124</v>
      </c>
      <c r="G612" s="126" t="n">
        <f aca="false">DistillNEFind</f>
        <v>0</v>
      </c>
      <c r="H612" s="127" t="s">
        <v>125</v>
      </c>
      <c r="I612" s="128" t="e">
        <f aca="false">(C612-E612)*G612</f>
        <v>#N/A</v>
      </c>
      <c r="J612" s="112" t="s">
        <v>124</v>
      </c>
      <c r="K612" s="109" t="n">
        <f aca="false">GWPN2O</f>
        <v>298</v>
      </c>
      <c r="L612" s="129" t="s">
        <v>125</v>
      </c>
      <c r="M612" s="89" t="e">
        <f aca="false">I612*K612*CO2_C/(10^6)</f>
        <v>#N/A</v>
      </c>
      <c r="N612" s="129" t="s">
        <v>125</v>
      </c>
      <c r="O612" s="89" t="e">
        <f aca="false">M612/CO2_C</f>
        <v>#N/A</v>
      </c>
    </row>
    <row r="613" customFormat="false" ht="17.4" hidden="true" customHeight="false" outlineLevel="0" collapsed="false">
      <c r="B613" s="133" t="s">
        <v>38</v>
      </c>
      <c r="C613" s="109" t="e">
        <f aca="false">VLOOKUP($B$2&amp;$D$2&amp;$C$2&amp;$D$2&amp;$B613,ConsumeBlock3,23,FALSE())</f>
        <v>#N/A</v>
      </c>
      <c r="D613" s="118" t="s">
        <v>142</v>
      </c>
      <c r="E613" s="125"/>
      <c r="F613" s="110" t="s">
        <v>124</v>
      </c>
      <c r="G613" s="126" t="n">
        <f aca="false">NaphNEFind</f>
        <v>0</v>
      </c>
      <c r="H613" s="127" t="s">
        <v>125</v>
      </c>
      <c r="I613" s="128" t="e">
        <f aca="false">(C613-E613)*G613</f>
        <v>#N/A</v>
      </c>
      <c r="J613" s="112" t="s">
        <v>124</v>
      </c>
      <c r="K613" s="109" t="n">
        <f aca="false">GWPN2O</f>
        <v>298</v>
      </c>
      <c r="L613" s="129" t="s">
        <v>125</v>
      </c>
      <c r="M613" s="89" t="e">
        <f aca="false">I613*K613*CO2_C/(10^6)</f>
        <v>#N/A</v>
      </c>
      <c r="N613" s="129" t="s">
        <v>125</v>
      </c>
      <c r="O613" s="89" t="e">
        <f aca="false">M613/CO2_C</f>
        <v>#N/A</v>
      </c>
    </row>
    <row r="614" customFormat="false" ht="17.4" hidden="true" customHeight="false" outlineLevel="0" collapsed="false">
      <c r="B614" s="133" t="s">
        <v>39</v>
      </c>
      <c r="C614" s="109" t="e">
        <f aca="false">VLOOKUP($B$2&amp;$D$2&amp;$C$2&amp;$D$2&amp;$B614,ConsumeBlock3,23,FALSE())</f>
        <v>#N/A</v>
      </c>
      <c r="D614" s="118" t="s">
        <v>142</v>
      </c>
      <c r="E614" s="125"/>
      <c r="F614" s="110" t="s">
        <v>124</v>
      </c>
      <c r="G614" s="126" t="n">
        <f aca="false">OtherOilNEFind</f>
        <v>0</v>
      </c>
      <c r="H614" s="127" t="s">
        <v>125</v>
      </c>
      <c r="I614" s="128" t="e">
        <f aca="false">(C614-E614)*G614</f>
        <v>#N/A</v>
      </c>
      <c r="J614" s="112" t="s">
        <v>124</v>
      </c>
      <c r="K614" s="109" t="n">
        <f aca="false">GWPN2O</f>
        <v>298</v>
      </c>
      <c r="L614" s="129" t="s">
        <v>125</v>
      </c>
      <c r="M614" s="89" t="e">
        <f aca="false">I614*K614*CO2_C/(10^6)</f>
        <v>#N/A</v>
      </c>
      <c r="N614" s="129" t="s">
        <v>125</v>
      </c>
      <c r="O614" s="89" t="e">
        <f aca="false">M614/CO2_C</f>
        <v>#N/A</v>
      </c>
    </row>
    <row r="615" customFormat="false" ht="10.2" hidden="true" customHeight="false" outlineLevel="0" collapsed="false">
      <c r="B615" s="131" t="s">
        <v>19</v>
      </c>
      <c r="C615" s="109" t="e">
        <f aca="false">VLOOKUP($B$2&amp;$D$2&amp;$C$2&amp;$D$2&amp;$B615,ConsumeBlock3,23,FALSE())</f>
        <v>#N/A</v>
      </c>
      <c r="D615" s="118" t="s">
        <v>142</v>
      </c>
      <c r="E615" s="125"/>
      <c r="F615" s="110" t="s">
        <v>124</v>
      </c>
      <c r="G615" s="126" t="n">
        <f aca="false">KeroNEFind</f>
        <v>0</v>
      </c>
      <c r="H615" s="127" t="s">
        <v>125</v>
      </c>
      <c r="I615" s="128" t="e">
        <f aca="false">(C615-E615)*G615</f>
        <v>#N/A</v>
      </c>
      <c r="J615" s="112" t="s">
        <v>124</v>
      </c>
      <c r="K615" s="109" t="n">
        <f aca="false">GWPN2O</f>
        <v>298</v>
      </c>
      <c r="L615" s="129" t="s">
        <v>125</v>
      </c>
      <c r="M615" s="89" t="e">
        <f aca="false">I615*K615*CO2_C/(10^6)</f>
        <v>#N/A</v>
      </c>
      <c r="N615" s="129" t="s">
        <v>125</v>
      </c>
      <c r="O615" s="89" t="e">
        <f aca="false">M615/CO2_C</f>
        <v>#N/A</v>
      </c>
    </row>
    <row r="616" customFormat="false" ht="10.2" hidden="true" customHeight="false" outlineLevel="0" collapsed="false">
      <c r="B616" s="131" t="s">
        <v>20</v>
      </c>
      <c r="C616" s="109" t="e">
        <f aca="false">VLOOKUP($B$2&amp;$D$2&amp;$C$2&amp;$D$2&amp;$B616,ConsumeBlock3,23,FALSE())</f>
        <v>#N/A</v>
      </c>
      <c r="D616" s="118" t="s">
        <v>142</v>
      </c>
      <c r="E616" s="125"/>
      <c r="F616" s="110" t="s">
        <v>124</v>
      </c>
      <c r="G616" s="126" t="n">
        <f aca="false">LPGNEFind</f>
        <v>0</v>
      </c>
      <c r="H616" s="127" t="s">
        <v>125</v>
      </c>
      <c r="I616" s="128" t="e">
        <f aca="false">(C616-E616)*G616</f>
        <v>#N/A</v>
      </c>
      <c r="J616" s="112" t="s">
        <v>124</v>
      </c>
      <c r="K616" s="109" t="n">
        <f aca="false">GWPN2O</f>
        <v>298</v>
      </c>
      <c r="L616" s="129" t="s">
        <v>125</v>
      </c>
      <c r="M616" s="89" t="e">
        <f aca="false">I616*K616*CO2_C/(10^6)</f>
        <v>#N/A</v>
      </c>
      <c r="N616" s="129" t="s">
        <v>125</v>
      </c>
      <c r="O616" s="89" t="e">
        <f aca="false">M616/CO2_C</f>
        <v>#N/A</v>
      </c>
    </row>
    <row r="617" customFormat="false" ht="10.2" hidden="true" customHeight="false" outlineLevel="0" collapsed="false">
      <c r="B617" s="131" t="s">
        <v>40</v>
      </c>
      <c r="C617" s="109" t="e">
        <f aca="false">VLOOKUP($B$2&amp;$D$2&amp;$C$2&amp;$D$2&amp;$B617,ConsumeBlock3,23,FALSE())</f>
        <v>#N/A</v>
      </c>
      <c r="D617" s="118" t="s">
        <v>142</v>
      </c>
      <c r="E617" s="125"/>
      <c r="F617" s="110" t="s">
        <v>124</v>
      </c>
      <c r="G617" s="126" t="n">
        <f aca="false">LubeNEFind</f>
        <v>0</v>
      </c>
      <c r="H617" s="127" t="s">
        <v>125</v>
      </c>
      <c r="I617" s="128" t="e">
        <f aca="false">(C617-E617)*G617</f>
        <v>#N/A</v>
      </c>
      <c r="J617" s="112" t="s">
        <v>124</v>
      </c>
      <c r="K617" s="109" t="n">
        <f aca="false">GWPN2O</f>
        <v>298</v>
      </c>
      <c r="L617" s="129" t="s">
        <v>125</v>
      </c>
      <c r="M617" s="89" t="e">
        <f aca="false">I617*K617*CO2_C/(10^6)</f>
        <v>#N/A</v>
      </c>
      <c r="N617" s="129" t="s">
        <v>125</v>
      </c>
      <c r="O617" s="89" t="e">
        <f aca="false">M617/CO2_C</f>
        <v>#N/A</v>
      </c>
    </row>
    <row r="618" customFormat="false" ht="10.2" hidden="true" customHeight="false" outlineLevel="0" collapsed="false">
      <c r="B618" s="131" t="s">
        <v>27</v>
      </c>
      <c r="C618" s="109" t="e">
        <f aca="false">VLOOKUP($B$2&amp;$D$2&amp;$C$2&amp;$D$2&amp;$B618,ConsumeBlock3,23,FALSE())</f>
        <v>#N/A</v>
      </c>
      <c r="D618" s="118" t="s">
        <v>142</v>
      </c>
      <c r="E618" s="125"/>
      <c r="F618" s="110" t="s">
        <v>124</v>
      </c>
      <c r="G618" s="126" t="n">
        <f aca="false">MotorGasNEFind</f>
        <v>0</v>
      </c>
      <c r="H618" s="127" t="s">
        <v>125</v>
      </c>
      <c r="I618" s="128" t="e">
        <f aca="false">(C618-E618)*G618</f>
        <v>#N/A</v>
      </c>
      <c r="J618" s="112" t="s">
        <v>124</v>
      </c>
      <c r="K618" s="109" t="n">
        <f aca="false">GWPN2O</f>
        <v>298</v>
      </c>
      <c r="L618" s="129" t="s">
        <v>125</v>
      </c>
      <c r="M618" s="89" t="e">
        <f aca="false">I618*K618*CO2_C/(10^6)</f>
        <v>#N/A</v>
      </c>
      <c r="N618" s="129" t="s">
        <v>125</v>
      </c>
      <c r="O618" s="89" t="e">
        <f aca="false">M618/CO2_C</f>
        <v>#N/A</v>
      </c>
    </row>
    <row r="619" customFormat="false" ht="17.4" hidden="true" customHeight="false" outlineLevel="0" collapsed="false">
      <c r="B619" s="133" t="s">
        <v>41</v>
      </c>
      <c r="C619" s="109" t="e">
        <f aca="false">VLOOKUP($B$2&amp;$D$2&amp;$C$2&amp;$D$2&amp;$B619,ConsumeBlock3,23,FALSE())</f>
        <v>#N/A</v>
      </c>
      <c r="D619" s="118" t="s">
        <v>142</v>
      </c>
      <c r="E619" s="125"/>
      <c r="F619" s="110" t="s">
        <v>124</v>
      </c>
      <c r="G619" s="126" t="n">
        <f aca="false">MoGasBlendNEFind</f>
        <v>0</v>
      </c>
      <c r="H619" s="127" t="s">
        <v>125</v>
      </c>
      <c r="I619" s="128" t="e">
        <f aca="false">(C619-E619)*G619</f>
        <v>#N/A</v>
      </c>
      <c r="J619" s="112" t="s">
        <v>124</v>
      </c>
      <c r="K619" s="109" t="n">
        <f aca="false">GWPN2O</f>
        <v>298</v>
      </c>
      <c r="L619" s="129" t="s">
        <v>125</v>
      </c>
      <c r="M619" s="89" t="e">
        <f aca="false">I619*K619*CO2_C/(10^6)</f>
        <v>#N/A</v>
      </c>
      <c r="N619" s="129" t="s">
        <v>125</v>
      </c>
      <c r="O619" s="89" t="e">
        <f aca="false">M619/CO2_C</f>
        <v>#N/A</v>
      </c>
    </row>
    <row r="620" customFormat="false" ht="10.2" hidden="true" customHeight="false" outlineLevel="0" collapsed="false">
      <c r="B620" s="131" t="s">
        <v>42</v>
      </c>
      <c r="C620" s="109" t="e">
        <f aca="false">VLOOKUP($B$2&amp;$D$2&amp;$C$2&amp;$D$2&amp;$B620,ConsumeBlock3,23,FALSE())</f>
        <v>#N/A</v>
      </c>
      <c r="D620" s="118" t="s">
        <v>142</v>
      </c>
      <c r="E620" s="125"/>
      <c r="F620" s="110" t="s">
        <v>124</v>
      </c>
      <c r="G620" s="126" t="n">
        <f aca="false">MiscNEFind</f>
        <v>0</v>
      </c>
      <c r="H620" s="127" t="s">
        <v>125</v>
      </c>
      <c r="I620" s="128" t="e">
        <f aca="false">(C620-E620)*G620</f>
        <v>#N/A</v>
      </c>
      <c r="J620" s="112" t="s">
        <v>124</v>
      </c>
      <c r="K620" s="109" t="n">
        <f aca="false">GWPN2O</f>
        <v>298</v>
      </c>
      <c r="L620" s="129" t="s">
        <v>125</v>
      </c>
      <c r="M620" s="89" t="e">
        <f aca="false">I620*K620*CO2_C/(10^6)</f>
        <v>#N/A</v>
      </c>
      <c r="N620" s="129" t="s">
        <v>125</v>
      </c>
      <c r="O620" s="89" t="e">
        <f aca="false">M620/CO2_C</f>
        <v>#N/A</v>
      </c>
    </row>
    <row r="621" customFormat="false" ht="10.2" hidden="true" customHeight="false" outlineLevel="0" collapsed="false">
      <c r="B621" s="131" t="s">
        <v>30</v>
      </c>
      <c r="C621" s="109" t="e">
        <f aca="false">VLOOKUP($B$2&amp;$D$2&amp;$C$2&amp;$D$2&amp;$B621,ConsumeBlock3,23,FALSE())</f>
        <v>#N/A</v>
      </c>
      <c r="D621" s="118" t="s">
        <v>142</v>
      </c>
      <c r="E621" s="125"/>
      <c r="F621" s="110" t="s">
        <v>124</v>
      </c>
      <c r="G621" s="126" t="n">
        <f aca="false">PetCokeNEFind</f>
        <v>0</v>
      </c>
      <c r="H621" s="127" t="s">
        <v>125</v>
      </c>
      <c r="I621" s="128" t="e">
        <f aca="false">(C621-E621)*G621</f>
        <v>#N/A</v>
      </c>
      <c r="J621" s="112" t="s">
        <v>124</v>
      </c>
      <c r="K621" s="109" t="n">
        <f aca="false">GWPN2O</f>
        <v>298</v>
      </c>
      <c r="L621" s="129" t="s">
        <v>125</v>
      </c>
      <c r="M621" s="89" t="e">
        <f aca="false">I621*K621*CO2_C/(10^6)</f>
        <v>#N/A</v>
      </c>
      <c r="N621" s="129" t="s">
        <v>125</v>
      </c>
      <c r="O621" s="89" t="e">
        <f aca="false">M621/CO2_C</f>
        <v>#N/A</v>
      </c>
    </row>
    <row r="622" customFormat="false" ht="10.2" hidden="true" customHeight="false" outlineLevel="0" collapsed="false">
      <c r="B622" s="131" t="s">
        <v>43</v>
      </c>
      <c r="C622" s="109" t="e">
        <f aca="false">VLOOKUP($B$2&amp;$D$2&amp;$C$2&amp;$D$2&amp;$B622,ConsumeBlock3,23,FALSE())</f>
        <v>#N/A</v>
      </c>
      <c r="D622" s="118" t="s">
        <v>142</v>
      </c>
      <c r="E622" s="125"/>
      <c r="F622" s="110" t="s">
        <v>124</v>
      </c>
      <c r="G622" s="126" t="n">
        <f aca="false">pentanesNEFind</f>
        <v>0</v>
      </c>
      <c r="H622" s="127" t="s">
        <v>125</v>
      </c>
      <c r="I622" s="128" t="e">
        <f aca="false">(C622-E622)*G622</f>
        <v>#N/A</v>
      </c>
      <c r="J622" s="112" t="s">
        <v>124</v>
      </c>
      <c r="K622" s="109" t="n">
        <f aca="false">GWPN2O</f>
        <v>298</v>
      </c>
      <c r="L622" s="129" t="s">
        <v>125</v>
      </c>
      <c r="M622" s="89" t="e">
        <f aca="false">I622*K622*CO2_C/(10^6)</f>
        <v>#N/A</v>
      </c>
      <c r="N622" s="129" t="s">
        <v>125</v>
      </c>
      <c r="O622" s="89" t="e">
        <f aca="false">M622/CO2_C</f>
        <v>#N/A</v>
      </c>
    </row>
    <row r="623" customFormat="false" ht="10.2" hidden="true" customHeight="false" outlineLevel="0" collapsed="false">
      <c r="B623" s="131" t="s">
        <v>28</v>
      </c>
      <c r="C623" s="109" t="e">
        <f aca="false">VLOOKUP($B$2&amp;$D$2&amp;$C$2&amp;$D$2&amp;$B623,ConsumeBlock3,23,FALSE())</f>
        <v>#N/A</v>
      </c>
      <c r="D623" s="118" t="s">
        <v>142</v>
      </c>
      <c r="E623" s="125"/>
      <c r="F623" s="110" t="s">
        <v>124</v>
      </c>
      <c r="G623" s="126" t="n">
        <f aca="false">ResidNEFind</f>
        <v>0</v>
      </c>
      <c r="H623" s="127" t="s">
        <v>125</v>
      </c>
      <c r="I623" s="128" t="e">
        <f aca="false">(C623-E623)*G623</f>
        <v>#N/A</v>
      </c>
      <c r="J623" s="112" t="s">
        <v>124</v>
      </c>
      <c r="K623" s="109" t="n">
        <f aca="false">GWPN2O</f>
        <v>298</v>
      </c>
      <c r="L623" s="129" t="s">
        <v>125</v>
      </c>
      <c r="M623" s="89" t="e">
        <f aca="false">I623*K623*CO2_C/(10^6)</f>
        <v>#N/A</v>
      </c>
      <c r="N623" s="129" t="s">
        <v>125</v>
      </c>
      <c r="O623" s="89" t="e">
        <f aca="false">M623/CO2_C</f>
        <v>#N/A</v>
      </c>
    </row>
    <row r="624" customFormat="false" ht="10.2" hidden="true" customHeight="false" outlineLevel="0" collapsed="false">
      <c r="B624" s="131" t="s">
        <v>44</v>
      </c>
      <c r="C624" s="109" t="e">
        <f aca="false">VLOOKUP($B$2&amp;$D$2&amp;$C$2&amp;$D$2&amp;$B624,ConsumeBlock3,23,FALSE())</f>
        <v>#N/A</v>
      </c>
      <c r="D624" s="118" t="s">
        <v>142</v>
      </c>
      <c r="E624" s="125"/>
      <c r="F624" s="110" t="s">
        <v>124</v>
      </c>
      <c r="G624" s="126" t="n">
        <f aca="false">StillNEFind</f>
        <v>0</v>
      </c>
      <c r="H624" s="127" t="s">
        <v>125</v>
      </c>
      <c r="I624" s="128" t="e">
        <f aca="false">(C624-E624)*G624</f>
        <v>#N/A</v>
      </c>
      <c r="J624" s="112" t="s">
        <v>124</v>
      </c>
      <c r="K624" s="109" t="n">
        <f aca="false">GWPN2O</f>
        <v>298</v>
      </c>
      <c r="L624" s="129" t="s">
        <v>125</v>
      </c>
      <c r="M624" s="89" t="e">
        <f aca="false">I624*K624*CO2_C/(10^6)</f>
        <v>#N/A</v>
      </c>
      <c r="N624" s="129" t="s">
        <v>125</v>
      </c>
      <c r="O624" s="89" t="e">
        <f aca="false">M624/CO2_C</f>
        <v>#N/A</v>
      </c>
    </row>
    <row r="625" customFormat="false" ht="10.2" hidden="true" customHeight="false" outlineLevel="0" collapsed="false">
      <c r="B625" s="131" t="s">
        <v>45</v>
      </c>
      <c r="C625" s="109" t="e">
        <f aca="false">VLOOKUP($B$2&amp;$D$2&amp;$C$2&amp;$D$2&amp;$B625,ConsumeBlock3,23,FALSE())</f>
        <v>#N/A</v>
      </c>
      <c r="D625" s="118" t="s">
        <v>142</v>
      </c>
      <c r="E625" s="125"/>
      <c r="F625" s="110" t="s">
        <v>124</v>
      </c>
      <c r="G625" s="126" t="n">
        <f aca="false">SpecialNEFind</f>
        <v>0</v>
      </c>
      <c r="H625" s="127" t="s">
        <v>125</v>
      </c>
      <c r="I625" s="128" t="e">
        <f aca="false">(C625-E625)*G625</f>
        <v>#N/A</v>
      </c>
      <c r="J625" s="112" t="s">
        <v>124</v>
      </c>
      <c r="K625" s="109" t="n">
        <f aca="false">GWPN2O</f>
        <v>298</v>
      </c>
      <c r="L625" s="129" t="s">
        <v>125</v>
      </c>
      <c r="M625" s="89" t="e">
        <f aca="false">I625*K625*CO2_C/(10^6)</f>
        <v>#N/A</v>
      </c>
      <c r="N625" s="129" t="s">
        <v>125</v>
      </c>
      <c r="O625" s="89" t="e">
        <f aca="false">M625/CO2_C</f>
        <v>#N/A</v>
      </c>
    </row>
    <row r="626" customFormat="false" ht="10.2" hidden="true" customHeight="false" outlineLevel="0" collapsed="false">
      <c r="B626" s="131" t="s">
        <v>46</v>
      </c>
      <c r="C626" s="109" t="e">
        <f aca="false">VLOOKUP($B$2&amp;$D$2&amp;$C$2&amp;$D$2&amp;$B626,ConsumeBlock3,23,FALSE())</f>
        <v>#N/A</v>
      </c>
      <c r="D626" s="118" t="s">
        <v>142</v>
      </c>
      <c r="E626" s="125"/>
      <c r="F626" s="110" t="s">
        <v>124</v>
      </c>
      <c r="G626" s="126" t="n">
        <f aca="false">UnfinNEFind</f>
        <v>0</v>
      </c>
      <c r="H626" s="127" t="s">
        <v>125</v>
      </c>
      <c r="I626" s="128" t="e">
        <f aca="false">(C626-E626)*G626</f>
        <v>#N/A</v>
      </c>
      <c r="J626" s="112" t="s">
        <v>124</v>
      </c>
      <c r="K626" s="109" t="n">
        <f aca="false">GWPN2O</f>
        <v>298</v>
      </c>
      <c r="L626" s="129" t="s">
        <v>125</v>
      </c>
      <c r="M626" s="89" t="e">
        <f aca="false">I626*K626*CO2_C/(10^6)</f>
        <v>#N/A</v>
      </c>
      <c r="N626" s="129" t="s">
        <v>125</v>
      </c>
      <c r="O626" s="89" t="e">
        <f aca="false">M626/CO2_C</f>
        <v>#N/A</v>
      </c>
    </row>
    <row r="627" customFormat="false" ht="10.2" hidden="true" customHeight="false" outlineLevel="0" collapsed="false">
      <c r="B627" s="131" t="s">
        <v>47</v>
      </c>
      <c r="C627" s="109" t="e">
        <f aca="false">VLOOKUP($B$2&amp;$D$2&amp;$C$2&amp;$D$2&amp;$B627,ConsumeBlock3,23,FALSE())</f>
        <v>#N/A</v>
      </c>
      <c r="D627" s="118" t="s">
        <v>142</v>
      </c>
      <c r="E627" s="125"/>
      <c r="F627" s="110" t="s">
        <v>124</v>
      </c>
      <c r="G627" s="126" t="n">
        <f aca="false">WaxesNEFind</f>
        <v>0</v>
      </c>
      <c r="H627" s="127" t="s">
        <v>125</v>
      </c>
      <c r="I627" s="128" t="e">
        <f aca="false">(C627-E627)*G627</f>
        <v>#N/A</v>
      </c>
      <c r="J627" s="112" t="s">
        <v>124</v>
      </c>
      <c r="K627" s="109" t="n">
        <f aca="false">GWPN2O</f>
        <v>298</v>
      </c>
      <c r="L627" s="129" t="s">
        <v>125</v>
      </c>
      <c r="M627" s="89" t="e">
        <f aca="false">I627*K627*CO2_C/(10^6)</f>
        <v>#N/A</v>
      </c>
      <c r="N627" s="129" t="s">
        <v>125</v>
      </c>
      <c r="O627" s="89" t="e">
        <f aca="false">M627/CO2_C</f>
        <v>#N/A</v>
      </c>
    </row>
    <row r="628" customFormat="false" ht="10.2" hidden="true" customHeight="false" outlineLevel="0" collapsed="false">
      <c r="B628" s="131" t="s">
        <v>21</v>
      </c>
      <c r="C628" s="109" t="e">
        <f aca="false">VLOOKUP($B$2&amp;$D$2&amp;$C$2&amp;$D$2&amp;$B628,ConsumeBlock3,23,FALSE())</f>
        <v>#N/A</v>
      </c>
      <c r="D628" s="118" t="s">
        <v>142</v>
      </c>
      <c r="E628" s="125"/>
      <c r="F628" s="110" t="s">
        <v>124</v>
      </c>
      <c r="G628" s="126" t="n">
        <f aca="false">NatGasNEFind</f>
        <v>0</v>
      </c>
      <c r="H628" s="127" t="s">
        <v>125</v>
      </c>
      <c r="I628" s="128" t="e">
        <f aca="false">(C628-E628)*G628</f>
        <v>#N/A</v>
      </c>
      <c r="J628" s="112" t="s">
        <v>124</v>
      </c>
      <c r="K628" s="109" t="n">
        <f aca="false">GWPN2O</f>
        <v>298</v>
      </c>
      <c r="L628" s="129" t="s">
        <v>125</v>
      </c>
      <c r="M628" s="89" t="e">
        <f aca="false">I628*K628*CO2_C/(10^6)</f>
        <v>#N/A</v>
      </c>
      <c r="N628" s="129" t="s">
        <v>125</v>
      </c>
      <c r="O628" s="89" t="e">
        <f aca="false">M628/CO2_C</f>
        <v>#N/A</v>
      </c>
    </row>
    <row r="629" customFormat="false" ht="10.2" hidden="true" customHeight="false" outlineLevel="0" collapsed="false">
      <c r="B629" s="74" t="s">
        <v>22</v>
      </c>
      <c r="C629" s="109" t="e">
        <f aca="false">VLOOKUP($B$2&amp;$D$2&amp;$C$2&amp;$D$2&amp;$B629,ConsumeBlock3,23,FALSE())</f>
        <v>#N/A</v>
      </c>
      <c r="D629" s="118" t="s">
        <v>142</v>
      </c>
      <c r="E629" s="134" t="s">
        <v>24</v>
      </c>
      <c r="F629" s="110" t="s">
        <v>124</v>
      </c>
      <c r="G629" s="126" t="n">
        <f aca="false">WoodNEFind</f>
        <v>0</v>
      </c>
      <c r="H629" s="127" t="s">
        <v>125</v>
      </c>
      <c r="I629" s="128" t="e">
        <f aca="false">C629*G629</f>
        <v>#N/A</v>
      </c>
      <c r="J629" s="112" t="s">
        <v>124</v>
      </c>
      <c r="K629" s="109" t="n">
        <f aca="false">GWPN2O</f>
        <v>298</v>
      </c>
      <c r="L629" s="129" t="s">
        <v>125</v>
      </c>
      <c r="M629" s="89" t="e">
        <f aca="false">I629*K629*CO2_C/(10^6)</f>
        <v>#N/A</v>
      </c>
      <c r="N629" s="129" t="s">
        <v>125</v>
      </c>
      <c r="O629" s="89" t="e">
        <f aca="false">M629/CO2_C</f>
        <v>#N/A</v>
      </c>
    </row>
    <row r="630" customFormat="false" ht="10.2" hidden="true" customHeight="false" outlineLevel="0" collapsed="false">
      <c r="B630" s="135" t="s">
        <v>23</v>
      </c>
      <c r="C630" s="109" t="n">
        <f aca="false">VLOOKUP($B$2&amp;$D$2&amp;$C$2&amp;$D$2&amp;$B630,ConsumeBlock3,E603-1987,FALSE())</f>
        <v>0</v>
      </c>
      <c r="D630" s="118" t="s">
        <v>142</v>
      </c>
      <c r="E630" s="125"/>
      <c r="F630" s="110" t="s">
        <v>124</v>
      </c>
      <c r="G630" s="126" t="n">
        <f aca="false">OtherNEFind</f>
        <v>0</v>
      </c>
      <c r="H630" s="127" t="s">
        <v>125</v>
      </c>
      <c r="I630" s="128" t="n">
        <f aca="false">(C630-E630)*G630</f>
        <v>0</v>
      </c>
      <c r="J630" s="112" t="s">
        <v>124</v>
      </c>
      <c r="K630" s="109" t="n">
        <f aca="false">GWPN2O</f>
        <v>298</v>
      </c>
      <c r="L630" s="129" t="s">
        <v>125</v>
      </c>
      <c r="M630" s="89" t="n">
        <f aca="false">I630*K630*CO2_C/(10^6)</f>
        <v>0</v>
      </c>
      <c r="N630" s="129" t="s">
        <v>125</v>
      </c>
      <c r="O630" s="89" t="n">
        <f aca="false">M630/CO2_C</f>
        <v>0</v>
      </c>
    </row>
    <row r="631" customFormat="false" ht="10.2" hidden="true" customHeight="false" outlineLevel="0" collapsed="false">
      <c r="K631" s="72" t="s">
        <v>126</v>
      </c>
      <c r="L631" s="82" t="s">
        <v>125</v>
      </c>
      <c r="M631" s="83" t="e">
        <f aca="false">SUM(M607:M630)</f>
        <v>#N/A</v>
      </c>
      <c r="N631" s="82" t="s">
        <v>125</v>
      </c>
      <c r="O631" s="83" t="e">
        <f aca="false">M631/CO2_C</f>
        <v>#N/A</v>
      </c>
    </row>
    <row r="632" customFormat="false" ht="10.2" hidden="true" customHeight="false" outlineLevel="0" collapsed="false"/>
    <row r="633" customFormat="false" ht="19.8" hidden="false" customHeight="false" outlineLevel="0" collapsed="false">
      <c r="B633" s="120" t="s">
        <v>139</v>
      </c>
      <c r="C633" s="121"/>
      <c r="D633" s="122"/>
      <c r="E633" s="122" t="n">
        <f aca="false">E603+1</f>
        <v>2011</v>
      </c>
      <c r="F633" s="122"/>
      <c r="G633" s="121"/>
      <c r="H633" s="121"/>
      <c r="I633" s="121"/>
      <c r="J633" s="121"/>
      <c r="K633" s="121"/>
      <c r="L633" s="121"/>
      <c r="M633" s="121"/>
      <c r="N633" s="121"/>
      <c r="O633" s="121"/>
      <c r="P633" s="121"/>
      <c r="Q633" s="121"/>
    </row>
    <row r="634" customFormat="false" ht="19.8" hidden="true" customHeight="false" outlineLevel="0" collapsed="false">
      <c r="B634" s="123"/>
      <c r="C634" s="107" t="s">
        <v>140</v>
      </c>
      <c r="D634" s="124"/>
      <c r="E634" s="107" t="s">
        <v>141</v>
      </c>
      <c r="F634" s="107"/>
      <c r="G634" s="11"/>
      <c r="H634" s="11"/>
      <c r="I634" s="11"/>
      <c r="J634" s="11"/>
      <c r="K634" s="11"/>
    </row>
    <row r="635" customFormat="false" ht="10.2" hidden="true" customHeight="false" outlineLevel="0" collapsed="false">
      <c r="C635" s="107" t="s">
        <v>115</v>
      </c>
      <c r="D635" s="107"/>
      <c r="E635" s="107" t="s">
        <v>115</v>
      </c>
      <c r="F635" s="107"/>
      <c r="G635" s="72" t="s">
        <v>116</v>
      </c>
      <c r="H635" s="107"/>
      <c r="I635" s="72" t="s">
        <v>132</v>
      </c>
      <c r="K635" s="107" t="s">
        <v>118</v>
      </c>
      <c r="M635" s="72" t="s">
        <v>117</v>
      </c>
      <c r="O635" s="72" t="s">
        <v>117</v>
      </c>
    </row>
    <row r="636" customFormat="false" ht="10.2" hidden="true" customHeight="false" outlineLevel="0" collapsed="false">
      <c r="B636" s="73" t="s">
        <v>11</v>
      </c>
      <c r="C636" s="107" t="s">
        <v>119</v>
      </c>
      <c r="E636" s="107" t="s">
        <v>119</v>
      </c>
      <c r="F636" s="107"/>
      <c r="G636" s="72" t="s">
        <v>120</v>
      </c>
      <c r="H636" s="107"/>
      <c r="I636" s="72" t="s">
        <v>121</v>
      </c>
      <c r="J636" s="107"/>
      <c r="K636" s="107"/>
      <c r="M636" s="107" t="s">
        <v>122</v>
      </c>
      <c r="O636" s="72" t="s">
        <v>123</v>
      </c>
    </row>
    <row r="637" customFormat="false" ht="10.2" hidden="true" customHeight="false" outlineLevel="0" collapsed="false">
      <c r="B637" s="117" t="s">
        <v>32</v>
      </c>
      <c r="C637" s="109" t="e">
        <f aca="false">VLOOKUP($B$2&amp;$D$2&amp;$C$2&amp;$D$2&amp;$B637,ConsumeBlock3,E633-1987,FALSE())</f>
        <v>#N/A</v>
      </c>
      <c r="D637" s="118" t="s">
        <v>142</v>
      </c>
      <c r="E637" s="125"/>
      <c r="F637" s="110" t="s">
        <v>124</v>
      </c>
      <c r="G637" s="126" t="n">
        <f aca="false">CokeCoalNEFind</f>
        <v>0</v>
      </c>
      <c r="H637" s="127" t="s">
        <v>125</v>
      </c>
      <c r="I637" s="128" t="e">
        <f aca="false">(C637-E637)*G637</f>
        <v>#N/A</v>
      </c>
      <c r="J637" s="112" t="s">
        <v>124</v>
      </c>
      <c r="K637" s="109" t="n">
        <f aca="false">GWPN2O</f>
        <v>298</v>
      </c>
      <c r="L637" s="129" t="s">
        <v>125</v>
      </c>
      <c r="M637" s="89" t="e">
        <f aca="false">I637*K637*CO2_C/(10^6)</f>
        <v>#N/A</v>
      </c>
      <c r="N637" s="129" t="s">
        <v>125</v>
      </c>
      <c r="O637" s="89" t="e">
        <f aca="false">M637/CO2_C</f>
        <v>#N/A</v>
      </c>
    </row>
    <row r="638" customFormat="false" ht="10.2" hidden="true" customHeight="false" outlineLevel="0" collapsed="false">
      <c r="B638" s="131" t="s">
        <v>34</v>
      </c>
      <c r="C638" s="109" t="e">
        <f aca="false">IF(VLOOKUP($B$2&amp;$D$2&amp;$C$2&amp;$D$2&amp;$B638,ConsumeBlock3,$E633-1987,FALSE())-VLOOKUP($E$2,SyntheticNG,$E633-1988,FALSE())&lt;0,0,VLOOKUP($B$2&amp;$D$2&amp;$C$2&amp;$D$2&amp;$B638,ConsumeBlock3,$E633-1987,FALSE())-VLOOKUP($E$2,SyntheticNG,$E633-1988,FALSE()))</f>
        <v>#N/A</v>
      </c>
      <c r="D638" s="118" t="s">
        <v>142</v>
      </c>
      <c r="E638" s="125"/>
      <c r="F638" s="110" t="s">
        <v>124</v>
      </c>
      <c r="G638" s="126" t="n">
        <f aca="false">OtherCoalNEFind</f>
        <v>0</v>
      </c>
      <c r="H638" s="127" t="s">
        <v>125</v>
      </c>
      <c r="I638" s="128" t="e">
        <f aca="false">(C638-E638)*G638</f>
        <v>#N/A</v>
      </c>
      <c r="J638" s="112" t="s">
        <v>124</v>
      </c>
      <c r="K638" s="109" t="n">
        <f aca="false">GWPN2O</f>
        <v>298</v>
      </c>
      <c r="L638" s="129" t="s">
        <v>125</v>
      </c>
      <c r="M638" s="89" t="e">
        <f aca="false">I638*K638*CO2_C/(10^6)</f>
        <v>#N/A</v>
      </c>
      <c r="N638" s="129" t="s">
        <v>125</v>
      </c>
      <c r="O638" s="89" t="e">
        <f aca="false">M638/CO2_C</f>
        <v>#N/A</v>
      </c>
    </row>
    <row r="639" customFormat="false" ht="10.2" hidden="true" customHeight="false" outlineLevel="0" collapsed="false">
      <c r="B639" s="131" t="s">
        <v>35</v>
      </c>
      <c r="C639" s="109" t="e">
        <f aca="false">VLOOKUP($B$2&amp;$D$2&amp;$C$2&amp;$D$2&amp;$B639,ConsumeBlock3,24,FALSE())</f>
        <v>#N/A</v>
      </c>
      <c r="D639" s="118" t="s">
        <v>142</v>
      </c>
      <c r="E639" s="125"/>
      <c r="F639" s="110" t="s">
        <v>124</v>
      </c>
      <c r="G639" s="126" t="n">
        <f aca="false">AsphaltNEFind</f>
        <v>0</v>
      </c>
      <c r="H639" s="127" t="s">
        <v>125</v>
      </c>
      <c r="I639" s="128" t="e">
        <f aca="false">(C639-E639)*G639</f>
        <v>#N/A</v>
      </c>
      <c r="J639" s="112" t="s">
        <v>124</v>
      </c>
      <c r="K639" s="109" t="n">
        <f aca="false">GWPN2O</f>
        <v>298</v>
      </c>
      <c r="L639" s="129" t="s">
        <v>125</v>
      </c>
      <c r="M639" s="89" t="e">
        <f aca="false">I639*K639*CO2_C/(10^6)</f>
        <v>#N/A</v>
      </c>
      <c r="N639" s="129" t="s">
        <v>125</v>
      </c>
      <c r="O639" s="89" t="e">
        <f aca="false">M639/CO2_C</f>
        <v>#N/A</v>
      </c>
    </row>
    <row r="640" customFormat="false" ht="17.4" hidden="true" customHeight="false" outlineLevel="0" collapsed="false">
      <c r="B640" s="133" t="s">
        <v>36</v>
      </c>
      <c r="C640" s="109" t="e">
        <f aca="false">VLOOKUP($B$2&amp;$D$2&amp;$C$2&amp;$D$2&amp;$B640,ConsumeBlock3,24,FALSE())</f>
        <v>#N/A</v>
      </c>
      <c r="D640" s="118" t="s">
        <v>142</v>
      </c>
      <c r="E640" s="125"/>
      <c r="F640" s="110" t="s">
        <v>124</v>
      </c>
      <c r="G640" s="126" t="n">
        <f aca="false">AvGasBlendNEFind</f>
        <v>0</v>
      </c>
      <c r="H640" s="127" t="s">
        <v>125</v>
      </c>
      <c r="I640" s="128" t="e">
        <f aca="false">(C640-E640)*G640</f>
        <v>#N/A</v>
      </c>
      <c r="J640" s="112" t="s">
        <v>124</v>
      </c>
      <c r="K640" s="109" t="n">
        <f aca="false">GWPN2O</f>
        <v>298</v>
      </c>
      <c r="L640" s="129" t="s">
        <v>125</v>
      </c>
      <c r="M640" s="89" t="e">
        <f aca="false">I640*K640*CO2_C/(10^6)</f>
        <v>#N/A</v>
      </c>
      <c r="N640" s="129" t="s">
        <v>125</v>
      </c>
      <c r="O640" s="89" t="e">
        <f aca="false">M640/CO2_C</f>
        <v>#N/A</v>
      </c>
    </row>
    <row r="641" customFormat="false" ht="10.2" hidden="true" customHeight="false" outlineLevel="0" collapsed="false">
      <c r="B641" s="133" t="s">
        <v>37</v>
      </c>
      <c r="C641" s="109" t="e">
        <f aca="false">VLOOKUP($B$2&amp;$D$2&amp;$C$2&amp;$D$2&amp;$B641,ConsumeBlock3,24,FALSE())</f>
        <v>#N/A</v>
      </c>
      <c r="D641" s="118" t="s">
        <v>142</v>
      </c>
      <c r="E641" s="125"/>
      <c r="F641" s="110" t="s">
        <v>124</v>
      </c>
      <c r="G641" s="126" t="n">
        <f aca="false">CrudeNEFind</f>
        <v>0</v>
      </c>
      <c r="H641" s="127" t="s">
        <v>125</v>
      </c>
      <c r="I641" s="128" t="e">
        <f aca="false">(C641-E641)*G641</f>
        <v>#N/A</v>
      </c>
      <c r="J641" s="112" t="s">
        <v>124</v>
      </c>
      <c r="K641" s="109" t="n">
        <f aca="false">GWPN2O</f>
        <v>298</v>
      </c>
      <c r="L641" s="129" t="s">
        <v>125</v>
      </c>
      <c r="M641" s="89" t="e">
        <f aca="false">I641*K641*CO2_C/(10^6)</f>
        <v>#N/A</v>
      </c>
      <c r="N641" s="129" t="s">
        <v>125</v>
      </c>
      <c r="O641" s="89" t="e">
        <f aca="false">M641/CO2_C</f>
        <v>#N/A</v>
      </c>
    </row>
    <row r="642" customFormat="false" ht="10.2" hidden="true" customHeight="false" outlineLevel="0" collapsed="false">
      <c r="B642" s="131" t="s">
        <v>18</v>
      </c>
      <c r="C642" s="109" t="e">
        <f aca="false">VLOOKUP($B$2&amp;$D$2&amp;$C$2&amp;$D$2&amp;$B642,ConsumeBlock3,24,FALSE())</f>
        <v>#N/A</v>
      </c>
      <c r="D642" s="118" t="s">
        <v>142</v>
      </c>
      <c r="E642" s="125"/>
      <c r="F642" s="110" t="s">
        <v>124</v>
      </c>
      <c r="G642" s="126" t="n">
        <f aca="false">DistillNEFind</f>
        <v>0</v>
      </c>
      <c r="H642" s="127" t="s">
        <v>125</v>
      </c>
      <c r="I642" s="128" t="e">
        <f aca="false">(C642-E642)*G642</f>
        <v>#N/A</v>
      </c>
      <c r="J642" s="112" t="s">
        <v>124</v>
      </c>
      <c r="K642" s="109" t="n">
        <f aca="false">GWPN2O</f>
        <v>298</v>
      </c>
      <c r="L642" s="129" t="s">
        <v>125</v>
      </c>
      <c r="M642" s="89" t="e">
        <f aca="false">I642*K642*CO2_C/(10^6)</f>
        <v>#N/A</v>
      </c>
      <c r="N642" s="129" t="s">
        <v>125</v>
      </c>
      <c r="O642" s="89" t="e">
        <f aca="false">M642/CO2_C</f>
        <v>#N/A</v>
      </c>
    </row>
    <row r="643" customFormat="false" ht="17.4" hidden="true" customHeight="false" outlineLevel="0" collapsed="false">
      <c r="B643" s="133" t="s">
        <v>38</v>
      </c>
      <c r="C643" s="109" t="e">
        <f aca="false">VLOOKUP($B$2&amp;$D$2&amp;$C$2&amp;$D$2&amp;$B643,ConsumeBlock3,24,FALSE())</f>
        <v>#N/A</v>
      </c>
      <c r="D643" s="118" t="s">
        <v>142</v>
      </c>
      <c r="E643" s="125"/>
      <c r="F643" s="110" t="s">
        <v>124</v>
      </c>
      <c r="G643" s="126" t="n">
        <f aca="false">NaphNEFind</f>
        <v>0</v>
      </c>
      <c r="H643" s="127" t="s">
        <v>125</v>
      </c>
      <c r="I643" s="128" t="e">
        <f aca="false">(C643-E643)*G643</f>
        <v>#N/A</v>
      </c>
      <c r="J643" s="112" t="s">
        <v>124</v>
      </c>
      <c r="K643" s="109" t="n">
        <f aca="false">GWPN2O</f>
        <v>298</v>
      </c>
      <c r="L643" s="129" t="s">
        <v>125</v>
      </c>
      <c r="M643" s="89" t="e">
        <f aca="false">I643*K643*CO2_C/(10^6)</f>
        <v>#N/A</v>
      </c>
      <c r="N643" s="129" t="s">
        <v>125</v>
      </c>
      <c r="O643" s="89" t="e">
        <f aca="false">M643/CO2_C</f>
        <v>#N/A</v>
      </c>
    </row>
    <row r="644" customFormat="false" ht="17.4" hidden="true" customHeight="false" outlineLevel="0" collapsed="false">
      <c r="B644" s="133" t="s">
        <v>39</v>
      </c>
      <c r="C644" s="109" t="e">
        <f aca="false">VLOOKUP($B$2&amp;$D$2&amp;$C$2&amp;$D$2&amp;$B644,ConsumeBlock3,24,FALSE())</f>
        <v>#N/A</v>
      </c>
      <c r="D644" s="118" t="s">
        <v>142</v>
      </c>
      <c r="E644" s="125"/>
      <c r="F644" s="110" t="s">
        <v>124</v>
      </c>
      <c r="G644" s="126" t="n">
        <f aca="false">OtherOilNEFind</f>
        <v>0</v>
      </c>
      <c r="H644" s="127" t="s">
        <v>125</v>
      </c>
      <c r="I644" s="128" t="e">
        <f aca="false">(C644-E644)*G644</f>
        <v>#N/A</v>
      </c>
      <c r="J644" s="112" t="s">
        <v>124</v>
      </c>
      <c r="K644" s="109" t="n">
        <f aca="false">GWPN2O</f>
        <v>298</v>
      </c>
      <c r="L644" s="129" t="s">
        <v>125</v>
      </c>
      <c r="M644" s="89" t="e">
        <f aca="false">I644*K644*CO2_C/(10^6)</f>
        <v>#N/A</v>
      </c>
      <c r="N644" s="129" t="s">
        <v>125</v>
      </c>
      <c r="O644" s="89" t="e">
        <f aca="false">M644/CO2_C</f>
        <v>#N/A</v>
      </c>
    </row>
    <row r="645" customFormat="false" ht="10.2" hidden="true" customHeight="false" outlineLevel="0" collapsed="false">
      <c r="B645" s="131" t="s">
        <v>19</v>
      </c>
      <c r="C645" s="109" t="e">
        <f aca="false">VLOOKUP($B$2&amp;$D$2&amp;$C$2&amp;$D$2&amp;$B645,ConsumeBlock3,24,FALSE())</f>
        <v>#N/A</v>
      </c>
      <c r="D645" s="118" t="s">
        <v>142</v>
      </c>
      <c r="E645" s="125"/>
      <c r="F645" s="110" t="s">
        <v>124</v>
      </c>
      <c r="G645" s="126" t="n">
        <f aca="false">KeroNEFind</f>
        <v>0</v>
      </c>
      <c r="H645" s="127" t="s">
        <v>125</v>
      </c>
      <c r="I645" s="128" t="e">
        <f aca="false">(C645-E645)*G645</f>
        <v>#N/A</v>
      </c>
      <c r="J645" s="112" t="s">
        <v>124</v>
      </c>
      <c r="K645" s="109" t="n">
        <f aca="false">GWPN2O</f>
        <v>298</v>
      </c>
      <c r="L645" s="129" t="s">
        <v>125</v>
      </c>
      <c r="M645" s="89" t="e">
        <f aca="false">I645*K645*CO2_C/(10^6)</f>
        <v>#N/A</v>
      </c>
      <c r="N645" s="129" t="s">
        <v>125</v>
      </c>
      <c r="O645" s="89" t="e">
        <f aca="false">M645/CO2_C</f>
        <v>#N/A</v>
      </c>
    </row>
    <row r="646" customFormat="false" ht="10.2" hidden="true" customHeight="false" outlineLevel="0" collapsed="false">
      <c r="B646" s="131" t="s">
        <v>20</v>
      </c>
      <c r="C646" s="109" t="e">
        <f aca="false">VLOOKUP($B$2&amp;$D$2&amp;$C$2&amp;$D$2&amp;$B646,ConsumeBlock3,24,FALSE())</f>
        <v>#N/A</v>
      </c>
      <c r="D646" s="118" t="s">
        <v>142</v>
      </c>
      <c r="E646" s="125"/>
      <c r="F646" s="110" t="s">
        <v>124</v>
      </c>
      <c r="G646" s="126" t="n">
        <f aca="false">LPGNEFind</f>
        <v>0</v>
      </c>
      <c r="H646" s="127" t="s">
        <v>125</v>
      </c>
      <c r="I646" s="128" t="e">
        <f aca="false">(C646-E646)*G646</f>
        <v>#N/A</v>
      </c>
      <c r="J646" s="112" t="s">
        <v>124</v>
      </c>
      <c r="K646" s="109" t="n">
        <f aca="false">GWPN2O</f>
        <v>298</v>
      </c>
      <c r="L646" s="129" t="s">
        <v>125</v>
      </c>
      <c r="M646" s="89" t="e">
        <f aca="false">I646*K646*CO2_C/(10^6)</f>
        <v>#N/A</v>
      </c>
      <c r="N646" s="129" t="s">
        <v>125</v>
      </c>
      <c r="O646" s="89" t="e">
        <f aca="false">M646/CO2_C</f>
        <v>#N/A</v>
      </c>
    </row>
    <row r="647" customFormat="false" ht="10.2" hidden="true" customHeight="false" outlineLevel="0" collapsed="false">
      <c r="B647" s="131" t="s">
        <v>40</v>
      </c>
      <c r="C647" s="109" t="e">
        <f aca="false">VLOOKUP($B$2&amp;$D$2&amp;$C$2&amp;$D$2&amp;$B647,ConsumeBlock3,24,FALSE())</f>
        <v>#N/A</v>
      </c>
      <c r="D647" s="118" t="s">
        <v>142</v>
      </c>
      <c r="E647" s="125"/>
      <c r="F647" s="110" t="s">
        <v>124</v>
      </c>
      <c r="G647" s="126" t="n">
        <f aca="false">LubeNEFind</f>
        <v>0</v>
      </c>
      <c r="H647" s="127" t="s">
        <v>125</v>
      </c>
      <c r="I647" s="128" t="e">
        <f aca="false">(C647-E647)*G647</f>
        <v>#N/A</v>
      </c>
      <c r="J647" s="112" t="s">
        <v>124</v>
      </c>
      <c r="K647" s="109" t="n">
        <f aca="false">GWPN2O</f>
        <v>298</v>
      </c>
      <c r="L647" s="129" t="s">
        <v>125</v>
      </c>
      <c r="M647" s="89" t="e">
        <f aca="false">I647*K647*CO2_C/(10^6)</f>
        <v>#N/A</v>
      </c>
      <c r="N647" s="129" t="s">
        <v>125</v>
      </c>
      <c r="O647" s="89" t="e">
        <f aca="false">M647/CO2_C</f>
        <v>#N/A</v>
      </c>
    </row>
    <row r="648" customFormat="false" ht="10.2" hidden="true" customHeight="false" outlineLevel="0" collapsed="false">
      <c r="B648" s="131" t="s">
        <v>27</v>
      </c>
      <c r="C648" s="109" t="e">
        <f aca="false">VLOOKUP($B$2&amp;$D$2&amp;$C$2&amp;$D$2&amp;$B648,ConsumeBlock3,24,FALSE())</f>
        <v>#N/A</v>
      </c>
      <c r="D648" s="118" t="s">
        <v>142</v>
      </c>
      <c r="E648" s="125"/>
      <c r="F648" s="110" t="s">
        <v>124</v>
      </c>
      <c r="G648" s="126" t="n">
        <f aca="false">MotorGasNEFind</f>
        <v>0</v>
      </c>
      <c r="H648" s="127" t="s">
        <v>125</v>
      </c>
      <c r="I648" s="128" t="e">
        <f aca="false">(C648-E648)*G648</f>
        <v>#N/A</v>
      </c>
      <c r="J648" s="112" t="s">
        <v>124</v>
      </c>
      <c r="K648" s="109" t="n">
        <f aca="false">GWPN2O</f>
        <v>298</v>
      </c>
      <c r="L648" s="129" t="s">
        <v>125</v>
      </c>
      <c r="M648" s="89" t="e">
        <f aca="false">I648*K648*CO2_C/(10^6)</f>
        <v>#N/A</v>
      </c>
      <c r="N648" s="129" t="s">
        <v>125</v>
      </c>
      <c r="O648" s="89" t="e">
        <f aca="false">M648/CO2_C</f>
        <v>#N/A</v>
      </c>
    </row>
    <row r="649" customFormat="false" ht="17.4" hidden="true" customHeight="false" outlineLevel="0" collapsed="false">
      <c r="B649" s="133" t="s">
        <v>41</v>
      </c>
      <c r="C649" s="109" t="e">
        <f aca="false">VLOOKUP($B$2&amp;$D$2&amp;$C$2&amp;$D$2&amp;$B649,ConsumeBlock3,24,FALSE())</f>
        <v>#N/A</v>
      </c>
      <c r="D649" s="118" t="s">
        <v>142</v>
      </c>
      <c r="E649" s="125"/>
      <c r="F649" s="110" t="s">
        <v>124</v>
      </c>
      <c r="G649" s="126" t="n">
        <f aca="false">MoGasBlendNEFind</f>
        <v>0</v>
      </c>
      <c r="H649" s="127" t="s">
        <v>125</v>
      </c>
      <c r="I649" s="128" t="e">
        <f aca="false">(C649-E649)*G649</f>
        <v>#N/A</v>
      </c>
      <c r="J649" s="112" t="s">
        <v>124</v>
      </c>
      <c r="K649" s="109" t="n">
        <f aca="false">GWPN2O</f>
        <v>298</v>
      </c>
      <c r="L649" s="129" t="s">
        <v>125</v>
      </c>
      <c r="M649" s="89" t="e">
        <f aca="false">I649*K649*CO2_C/(10^6)</f>
        <v>#N/A</v>
      </c>
      <c r="N649" s="129" t="s">
        <v>125</v>
      </c>
      <c r="O649" s="89" t="e">
        <f aca="false">M649/CO2_C</f>
        <v>#N/A</v>
      </c>
    </row>
    <row r="650" customFormat="false" ht="10.2" hidden="true" customHeight="false" outlineLevel="0" collapsed="false">
      <c r="B650" s="131" t="s">
        <v>42</v>
      </c>
      <c r="C650" s="109" t="e">
        <f aca="false">VLOOKUP($B$2&amp;$D$2&amp;$C$2&amp;$D$2&amp;$B650,ConsumeBlock3,24,FALSE())</f>
        <v>#N/A</v>
      </c>
      <c r="D650" s="118" t="s">
        <v>142</v>
      </c>
      <c r="E650" s="125"/>
      <c r="F650" s="110" t="s">
        <v>124</v>
      </c>
      <c r="G650" s="126" t="n">
        <f aca="false">MiscNEFind</f>
        <v>0</v>
      </c>
      <c r="H650" s="127" t="s">
        <v>125</v>
      </c>
      <c r="I650" s="128" t="e">
        <f aca="false">(C650-E650)*G650</f>
        <v>#N/A</v>
      </c>
      <c r="J650" s="112" t="s">
        <v>124</v>
      </c>
      <c r="K650" s="109" t="n">
        <f aca="false">GWPN2O</f>
        <v>298</v>
      </c>
      <c r="L650" s="129" t="s">
        <v>125</v>
      </c>
      <c r="M650" s="89" t="e">
        <f aca="false">I650*K650*CO2_C/(10^6)</f>
        <v>#N/A</v>
      </c>
      <c r="N650" s="129" t="s">
        <v>125</v>
      </c>
      <c r="O650" s="89" t="e">
        <f aca="false">M650/CO2_C</f>
        <v>#N/A</v>
      </c>
    </row>
    <row r="651" customFormat="false" ht="10.2" hidden="true" customHeight="false" outlineLevel="0" collapsed="false">
      <c r="B651" s="131" t="s">
        <v>30</v>
      </c>
      <c r="C651" s="109" t="e">
        <f aca="false">VLOOKUP($B$2&amp;$D$2&amp;$C$2&amp;$D$2&amp;$B651,ConsumeBlock3,24,FALSE())</f>
        <v>#N/A</v>
      </c>
      <c r="D651" s="118" t="s">
        <v>142</v>
      </c>
      <c r="E651" s="125"/>
      <c r="F651" s="110" t="s">
        <v>124</v>
      </c>
      <c r="G651" s="126" t="n">
        <f aca="false">PetCokeNEFind</f>
        <v>0</v>
      </c>
      <c r="H651" s="127" t="s">
        <v>125</v>
      </c>
      <c r="I651" s="128" t="e">
        <f aca="false">(C651-E651)*G651</f>
        <v>#N/A</v>
      </c>
      <c r="J651" s="112" t="s">
        <v>124</v>
      </c>
      <c r="K651" s="109" t="n">
        <f aca="false">GWPN2O</f>
        <v>298</v>
      </c>
      <c r="L651" s="129" t="s">
        <v>125</v>
      </c>
      <c r="M651" s="89" t="e">
        <f aca="false">I651*K651*CO2_C/(10^6)</f>
        <v>#N/A</v>
      </c>
      <c r="N651" s="129" t="s">
        <v>125</v>
      </c>
      <c r="O651" s="89" t="e">
        <f aca="false">M651/CO2_C</f>
        <v>#N/A</v>
      </c>
    </row>
    <row r="652" customFormat="false" ht="10.2" hidden="true" customHeight="false" outlineLevel="0" collapsed="false">
      <c r="B652" s="131" t="s">
        <v>43</v>
      </c>
      <c r="C652" s="109" t="e">
        <f aca="false">VLOOKUP($B$2&amp;$D$2&amp;$C$2&amp;$D$2&amp;$B652,ConsumeBlock3,24,FALSE())</f>
        <v>#N/A</v>
      </c>
      <c r="D652" s="118" t="s">
        <v>142</v>
      </c>
      <c r="E652" s="125"/>
      <c r="F652" s="110" t="s">
        <v>124</v>
      </c>
      <c r="G652" s="126" t="n">
        <f aca="false">pentanesNEFind</f>
        <v>0</v>
      </c>
      <c r="H652" s="127" t="s">
        <v>125</v>
      </c>
      <c r="I652" s="128" t="e">
        <f aca="false">(C652-E652)*G652</f>
        <v>#N/A</v>
      </c>
      <c r="J652" s="112" t="s">
        <v>124</v>
      </c>
      <c r="K652" s="109" t="n">
        <f aca="false">GWPN2O</f>
        <v>298</v>
      </c>
      <c r="L652" s="129" t="s">
        <v>125</v>
      </c>
      <c r="M652" s="89" t="e">
        <f aca="false">I652*K652*CO2_C/(10^6)</f>
        <v>#N/A</v>
      </c>
      <c r="N652" s="129" t="s">
        <v>125</v>
      </c>
      <c r="O652" s="89" t="e">
        <f aca="false">M652/CO2_C</f>
        <v>#N/A</v>
      </c>
    </row>
    <row r="653" customFormat="false" ht="10.2" hidden="true" customHeight="false" outlineLevel="0" collapsed="false">
      <c r="B653" s="131" t="s">
        <v>28</v>
      </c>
      <c r="C653" s="109" t="e">
        <f aca="false">VLOOKUP($B$2&amp;$D$2&amp;$C$2&amp;$D$2&amp;$B653,ConsumeBlock3,24,FALSE())</f>
        <v>#N/A</v>
      </c>
      <c r="D653" s="118" t="s">
        <v>142</v>
      </c>
      <c r="E653" s="125"/>
      <c r="F653" s="110" t="s">
        <v>124</v>
      </c>
      <c r="G653" s="126" t="n">
        <f aca="false">ResidNEFind</f>
        <v>0</v>
      </c>
      <c r="H653" s="127" t="s">
        <v>125</v>
      </c>
      <c r="I653" s="128" t="e">
        <f aca="false">(C653-E653)*G653</f>
        <v>#N/A</v>
      </c>
      <c r="J653" s="112" t="s">
        <v>124</v>
      </c>
      <c r="K653" s="109" t="n">
        <f aca="false">GWPN2O</f>
        <v>298</v>
      </c>
      <c r="L653" s="129" t="s">
        <v>125</v>
      </c>
      <c r="M653" s="89" t="e">
        <f aca="false">I653*K653*CO2_C/(10^6)</f>
        <v>#N/A</v>
      </c>
      <c r="N653" s="129" t="s">
        <v>125</v>
      </c>
      <c r="O653" s="89" t="e">
        <f aca="false">M653/CO2_C</f>
        <v>#N/A</v>
      </c>
    </row>
    <row r="654" customFormat="false" ht="10.2" hidden="true" customHeight="false" outlineLevel="0" collapsed="false">
      <c r="B654" s="131" t="s">
        <v>44</v>
      </c>
      <c r="C654" s="109" t="e">
        <f aca="false">VLOOKUP($B$2&amp;$D$2&amp;$C$2&amp;$D$2&amp;$B654,ConsumeBlock3,24,FALSE())</f>
        <v>#N/A</v>
      </c>
      <c r="D654" s="118" t="s">
        <v>142</v>
      </c>
      <c r="E654" s="125"/>
      <c r="F654" s="110" t="s">
        <v>124</v>
      </c>
      <c r="G654" s="126" t="n">
        <f aca="false">StillNEFind</f>
        <v>0</v>
      </c>
      <c r="H654" s="127" t="s">
        <v>125</v>
      </c>
      <c r="I654" s="128" t="e">
        <f aca="false">(C654-E654)*G654</f>
        <v>#N/A</v>
      </c>
      <c r="J654" s="112" t="s">
        <v>124</v>
      </c>
      <c r="K654" s="109" t="n">
        <f aca="false">GWPN2O</f>
        <v>298</v>
      </c>
      <c r="L654" s="129" t="s">
        <v>125</v>
      </c>
      <c r="M654" s="89" t="e">
        <f aca="false">I654*K654*CO2_C/(10^6)</f>
        <v>#N/A</v>
      </c>
      <c r="N654" s="129" t="s">
        <v>125</v>
      </c>
      <c r="O654" s="89" t="e">
        <f aca="false">M654/CO2_C</f>
        <v>#N/A</v>
      </c>
    </row>
    <row r="655" customFormat="false" ht="10.2" hidden="true" customHeight="false" outlineLevel="0" collapsed="false">
      <c r="B655" s="131" t="s">
        <v>45</v>
      </c>
      <c r="C655" s="109" t="e">
        <f aca="false">VLOOKUP($B$2&amp;$D$2&amp;$C$2&amp;$D$2&amp;$B655,ConsumeBlock3,24,FALSE())</f>
        <v>#N/A</v>
      </c>
      <c r="D655" s="118" t="s">
        <v>142</v>
      </c>
      <c r="E655" s="125"/>
      <c r="F655" s="110" t="s">
        <v>124</v>
      </c>
      <c r="G655" s="126" t="n">
        <f aca="false">SpecialNEFind</f>
        <v>0</v>
      </c>
      <c r="H655" s="127" t="s">
        <v>125</v>
      </c>
      <c r="I655" s="128" t="e">
        <f aca="false">(C655-E655)*G655</f>
        <v>#N/A</v>
      </c>
      <c r="J655" s="112" t="s">
        <v>124</v>
      </c>
      <c r="K655" s="109" t="n">
        <f aca="false">GWPN2O</f>
        <v>298</v>
      </c>
      <c r="L655" s="129" t="s">
        <v>125</v>
      </c>
      <c r="M655" s="89" t="e">
        <f aca="false">I655*K655*CO2_C/(10^6)</f>
        <v>#N/A</v>
      </c>
      <c r="N655" s="129" t="s">
        <v>125</v>
      </c>
      <c r="O655" s="89" t="e">
        <f aca="false">M655/CO2_C</f>
        <v>#N/A</v>
      </c>
    </row>
    <row r="656" customFormat="false" ht="10.2" hidden="true" customHeight="false" outlineLevel="0" collapsed="false">
      <c r="B656" s="131" t="s">
        <v>46</v>
      </c>
      <c r="C656" s="109" t="e">
        <f aca="false">VLOOKUP($B$2&amp;$D$2&amp;$C$2&amp;$D$2&amp;$B656,ConsumeBlock3,24,FALSE())</f>
        <v>#N/A</v>
      </c>
      <c r="D656" s="118" t="s">
        <v>142</v>
      </c>
      <c r="E656" s="125"/>
      <c r="F656" s="110" t="s">
        <v>124</v>
      </c>
      <c r="G656" s="126" t="n">
        <f aca="false">UnfinNEFind</f>
        <v>0</v>
      </c>
      <c r="H656" s="127" t="s">
        <v>125</v>
      </c>
      <c r="I656" s="128" t="e">
        <f aca="false">(C656-E656)*G656</f>
        <v>#N/A</v>
      </c>
      <c r="J656" s="112" t="s">
        <v>124</v>
      </c>
      <c r="K656" s="109" t="n">
        <f aca="false">GWPN2O</f>
        <v>298</v>
      </c>
      <c r="L656" s="129" t="s">
        <v>125</v>
      </c>
      <c r="M656" s="89" t="e">
        <f aca="false">I656*K656*CO2_C/(10^6)</f>
        <v>#N/A</v>
      </c>
      <c r="N656" s="129" t="s">
        <v>125</v>
      </c>
      <c r="O656" s="89" t="e">
        <f aca="false">M656/CO2_C</f>
        <v>#N/A</v>
      </c>
    </row>
    <row r="657" customFormat="false" ht="10.2" hidden="true" customHeight="false" outlineLevel="0" collapsed="false">
      <c r="B657" s="131" t="s">
        <v>47</v>
      </c>
      <c r="C657" s="109" t="e">
        <f aca="false">VLOOKUP($B$2&amp;$D$2&amp;$C$2&amp;$D$2&amp;$B657,ConsumeBlock3,24,FALSE())</f>
        <v>#N/A</v>
      </c>
      <c r="D657" s="118" t="s">
        <v>142</v>
      </c>
      <c r="E657" s="125"/>
      <c r="F657" s="110" t="s">
        <v>124</v>
      </c>
      <c r="G657" s="126" t="n">
        <f aca="false">WaxesNEFind</f>
        <v>0</v>
      </c>
      <c r="H657" s="127" t="s">
        <v>125</v>
      </c>
      <c r="I657" s="128" t="e">
        <f aca="false">(C657-E657)*G657</f>
        <v>#N/A</v>
      </c>
      <c r="J657" s="112" t="s">
        <v>124</v>
      </c>
      <c r="K657" s="109" t="n">
        <f aca="false">GWPN2O</f>
        <v>298</v>
      </c>
      <c r="L657" s="129" t="s">
        <v>125</v>
      </c>
      <c r="M657" s="89" t="e">
        <f aca="false">I657*K657*CO2_C/(10^6)</f>
        <v>#N/A</v>
      </c>
      <c r="N657" s="129" t="s">
        <v>125</v>
      </c>
      <c r="O657" s="89" t="e">
        <f aca="false">M657/CO2_C</f>
        <v>#N/A</v>
      </c>
    </row>
    <row r="658" customFormat="false" ht="10.2" hidden="true" customHeight="false" outlineLevel="0" collapsed="false">
      <c r="B658" s="131" t="s">
        <v>21</v>
      </c>
      <c r="C658" s="109" t="e">
        <f aca="false">VLOOKUP($B$2&amp;$D$2&amp;$C$2&amp;$D$2&amp;$B658,ConsumeBlock3,24,FALSE())</f>
        <v>#N/A</v>
      </c>
      <c r="D658" s="118" t="s">
        <v>142</v>
      </c>
      <c r="E658" s="125"/>
      <c r="F658" s="110" t="s">
        <v>124</v>
      </c>
      <c r="G658" s="126" t="n">
        <f aca="false">NatGasNEFind</f>
        <v>0</v>
      </c>
      <c r="H658" s="127" t="s">
        <v>125</v>
      </c>
      <c r="I658" s="128" t="e">
        <f aca="false">(C658-E658)*G658</f>
        <v>#N/A</v>
      </c>
      <c r="J658" s="112" t="s">
        <v>124</v>
      </c>
      <c r="K658" s="109" t="n">
        <f aca="false">GWPN2O</f>
        <v>298</v>
      </c>
      <c r="L658" s="129" t="s">
        <v>125</v>
      </c>
      <c r="M658" s="89" t="e">
        <f aca="false">I658*K658*CO2_C/(10^6)</f>
        <v>#N/A</v>
      </c>
      <c r="N658" s="129" t="s">
        <v>125</v>
      </c>
      <c r="O658" s="89" t="e">
        <f aca="false">M658/CO2_C</f>
        <v>#N/A</v>
      </c>
    </row>
    <row r="659" customFormat="false" ht="10.2" hidden="true" customHeight="false" outlineLevel="0" collapsed="false">
      <c r="B659" s="74" t="s">
        <v>22</v>
      </c>
      <c r="C659" s="109" t="e">
        <f aca="false">VLOOKUP($B$2&amp;$D$2&amp;$C$2&amp;$D$2&amp;$B659,ConsumeBlock3,24,FALSE())</f>
        <v>#N/A</v>
      </c>
      <c r="D659" s="118" t="s">
        <v>142</v>
      </c>
      <c r="E659" s="134" t="s">
        <v>24</v>
      </c>
      <c r="F659" s="110" t="s">
        <v>124</v>
      </c>
      <c r="G659" s="126" t="n">
        <f aca="false">WoodNEFind</f>
        <v>0</v>
      </c>
      <c r="H659" s="127" t="s">
        <v>125</v>
      </c>
      <c r="I659" s="128" t="e">
        <f aca="false">C659*G659</f>
        <v>#N/A</v>
      </c>
      <c r="J659" s="112" t="s">
        <v>124</v>
      </c>
      <c r="K659" s="109" t="n">
        <f aca="false">GWPN2O</f>
        <v>298</v>
      </c>
      <c r="L659" s="129" t="s">
        <v>125</v>
      </c>
      <c r="M659" s="89" t="e">
        <f aca="false">I659*K659*CO2_C/(10^6)</f>
        <v>#N/A</v>
      </c>
      <c r="N659" s="129" t="s">
        <v>125</v>
      </c>
      <c r="O659" s="89" t="e">
        <f aca="false">M659/CO2_C</f>
        <v>#N/A</v>
      </c>
    </row>
    <row r="660" customFormat="false" ht="10.2" hidden="true" customHeight="false" outlineLevel="0" collapsed="false">
      <c r="B660" s="135" t="s">
        <v>23</v>
      </c>
      <c r="C660" s="109" t="n">
        <f aca="false">VLOOKUP($B$2&amp;$D$2&amp;$C$2&amp;$D$2&amp;$B660,ConsumeBlock3,E633-1987,FALSE())</f>
        <v>0</v>
      </c>
      <c r="D660" s="118" t="s">
        <v>142</v>
      </c>
      <c r="E660" s="125"/>
      <c r="F660" s="110" t="s">
        <v>124</v>
      </c>
      <c r="G660" s="126" t="n">
        <f aca="false">OtherNEFind</f>
        <v>0</v>
      </c>
      <c r="H660" s="127" t="s">
        <v>125</v>
      </c>
      <c r="I660" s="128" t="n">
        <f aca="false">(C660-E660)*G660</f>
        <v>0</v>
      </c>
      <c r="J660" s="112" t="s">
        <v>124</v>
      </c>
      <c r="K660" s="109" t="n">
        <f aca="false">GWPN2O</f>
        <v>298</v>
      </c>
      <c r="L660" s="129" t="s">
        <v>125</v>
      </c>
      <c r="M660" s="89" t="n">
        <f aca="false">I660*K660*CO2_C/(10^6)</f>
        <v>0</v>
      </c>
      <c r="N660" s="129" t="s">
        <v>125</v>
      </c>
      <c r="O660" s="89" t="n">
        <f aca="false">M660/CO2_C</f>
        <v>0</v>
      </c>
    </row>
    <row r="661" customFormat="false" ht="10.2" hidden="true" customHeight="false" outlineLevel="0" collapsed="false">
      <c r="K661" s="72" t="s">
        <v>126</v>
      </c>
      <c r="L661" s="82" t="s">
        <v>125</v>
      </c>
      <c r="M661" s="83" t="e">
        <f aca="false">SUM(M637:M660)</f>
        <v>#N/A</v>
      </c>
      <c r="N661" s="82" t="s">
        <v>125</v>
      </c>
      <c r="O661" s="83" t="e">
        <f aca="false">M661/CO2_C</f>
        <v>#N/A</v>
      </c>
    </row>
    <row r="662" customFormat="false" ht="10.2" hidden="true" customHeight="false" outlineLevel="0" collapsed="false"/>
    <row r="663" customFormat="false" ht="19.8" hidden="false" customHeight="false" outlineLevel="0" collapsed="false">
      <c r="B663" s="120" t="s">
        <v>139</v>
      </c>
      <c r="C663" s="121"/>
      <c r="D663" s="122"/>
      <c r="E663" s="122" t="n">
        <f aca="false">E633+1</f>
        <v>2012</v>
      </c>
      <c r="F663" s="122"/>
      <c r="G663" s="121"/>
      <c r="H663" s="121"/>
      <c r="I663" s="121"/>
      <c r="J663" s="121"/>
      <c r="K663" s="121"/>
      <c r="L663" s="121"/>
      <c r="M663" s="121"/>
      <c r="N663" s="121"/>
      <c r="O663" s="121"/>
      <c r="P663" s="121"/>
      <c r="Q663" s="121"/>
    </row>
    <row r="664" customFormat="false" ht="19.8" hidden="true" customHeight="false" outlineLevel="0" collapsed="false">
      <c r="B664" s="123"/>
      <c r="C664" s="107" t="s">
        <v>140</v>
      </c>
      <c r="D664" s="124"/>
      <c r="E664" s="107" t="s">
        <v>141</v>
      </c>
      <c r="F664" s="107"/>
      <c r="G664" s="11"/>
      <c r="H664" s="11"/>
      <c r="I664" s="11"/>
      <c r="J664" s="11"/>
      <c r="K664" s="11"/>
    </row>
    <row r="665" customFormat="false" ht="10.2" hidden="true" customHeight="false" outlineLevel="0" collapsed="false">
      <c r="C665" s="107" t="s">
        <v>115</v>
      </c>
      <c r="D665" s="107"/>
      <c r="E665" s="107" t="s">
        <v>115</v>
      </c>
      <c r="F665" s="107"/>
      <c r="G665" s="72" t="s">
        <v>116</v>
      </c>
      <c r="H665" s="107"/>
      <c r="I665" s="72" t="s">
        <v>132</v>
      </c>
      <c r="K665" s="107" t="s">
        <v>118</v>
      </c>
      <c r="M665" s="72" t="s">
        <v>117</v>
      </c>
      <c r="O665" s="72" t="s">
        <v>117</v>
      </c>
    </row>
    <row r="666" customFormat="false" ht="10.2" hidden="true" customHeight="false" outlineLevel="0" collapsed="false">
      <c r="B666" s="73" t="s">
        <v>11</v>
      </c>
      <c r="C666" s="107" t="s">
        <v>119</v>
      </c>
      <c r="E666" s="107" t="s">
        <v>119</v>
      </c>
      <c r="F666" s="107"/>
      <c r="G666" s="72" t="s">
        <v>120</v>
      </c>
      <c r="H666" s="107"/>
      <c r="I666" s="72" t="s">
        <v>121</v>
      </c>
      <c r="J666" s="107"/>
      <c r="K666" s="107"/>
      <c r="M666" s="107" t="s">
        <v>122</v>
      </c>
      <c r="O666" s="72" t="s">
        <v>123</v>
      </c>
    </row>
    <row r="667" customFormat="false" ht="10.2" hidden="true" customHeight="false" outlineLevel="0" collapsed="false">
      <c r="B667" s="117" t="s">
        <v>32</v>
      </c>
      <c r="C667" s="109" t="e">
        <f aca="false">VLOOKUP($B$2&amp;$D$2&amp;$C$2&amp;$D$2&amp;$B667,ConsumeBlock3,E663-1987,FALSE())</f>
        <v>#N/A</v>
      </c>
      <c r="D667" s="118" t="s">
        <v>142</v>
      </c>
      <c r="E667" s="125"/>
      <c r="F667" s="110" t="s">
        <v>124</v>
      </c>
      <c r="G667" s="126" t="n">
        <f aca="false">CokeCoalNEFind</f>
        <v>0</v>
      </c>
      <c r="H667" s="127" t="s">
        <v>125</v>
      </c>
      <c r="I667" s="128" t="e">
        <f aca="false">(C667-E667)*G667</f>
        <v>#N/A</v>
      </c>
      <c r="J667" s="112" t="s">
        <v>124</v>
      </c>
      <c r="K667" s="109" t="n">
        <f aca="false">GWPN2O</f>
        <v>298</v>
      </c>
      <c r="L667" s="129" t="s">
        <v>125</v>
      </c>
      <c r="M667" s="89" t="e">
        <f aca="false">I667*K667*CO2_C/(10^6)</f>
        <v>#N/A</v>
      </c>
      <c r="N667" s="129" t="s">
        <v>125</v>
      </c>
      <c r="O667" s="89" t="e">
        <f aca="false">M667/CO2_C</f>
        <v>#N/A</v>
      </c>
    </row>
    <row r="668" customFormat="false" ht="10.2" hidden="true" customHeight="false" outlineLevel="0" collapsed="false">
      <c r="B668" s="131" t="s">
        <v>34</v>
      </c>
      <c r="C668" s="109" t="e">
        <f aca="false">IF(VLOOKUP($B$2&amp;$D$2&amp;$C$2&amp;$D$2&amp;$B668,ConsumeBlock3,$E663-1987,FALSE())-VLOOKUP($E$2,SyntheticNG,$E663-1988,FALSE())&lt;0,0,VLOOKUP($B$2&amp;$D$2&amp;$C$2&amp;$D$2&amp;$B668,ConsumeBlock3,$E663-1987,FALSE())-VLOOKUP($E$2,SyntheticNG,$E663-1988,FALSE()))</f>
        <v>#N/A</v>
      </c>
      <c r="D668" s="118" t="s">
        <v>142</v>
      </c>
      <c r="E668" s="125"/>
      <c r="F668" s="110" t="s">
        <v>124</v>
      </c>
      <c r="G668" s="126" t="n">
        <f aca="false">OtherCoalNEFind</f>
        <v>0</v>
      </c>
      <c r="H668" s="127" t="s">
        <v>125</v>
      </c>
      <c r="I668" s="128" t="e">
        <f aca="false">(C668-E668)*G668</f>
        <v>#N/A</v>
      </c>
      <c r="J668" s="112" t="s">
        <v>124</v>
      </c>
      <c r="K668" s="109" t="n">
        <f aca="false">GWPN2O</f>
        <v>298</v>
      </c>
      <c r="L668" s="129" t="s">
        <v>125</v>
      </c>
      <c r="M668" s="89" t="e">
        <f aca="false">I668*K668*CO2_C/(10^6)</f>
        <v>#N/A</v>
      </c>
      <c r="N668" s="129" t="s">
        <v>125</v>
      </c>
      <c r="O668" s="89" t="e">
        <f aca="false">M668/CO2_C</f>
        <v>#N/A</v>
      </c>
    </row>
    <row r="669" customFormat="false" ht="10.2" hidden="true" customHeight="false" outlineLevel="0" collapsed="false">
      <c r="B669" s="131" t="s">
        <v>35</v>
      </c>
      <c r="C669" s="109" t="e">
        <f aca="false">VLOOKUP($B$2&amp;$D$2&amp;$C$2&amp;$D$2&amp;$B669,ConsumeBlock3,25,FALSE())</f>
        <v>#N/A</v>
      </c>
      <c r="D669" s="118" t="s">
        <v>142</v>
      </c>
      <c r="E669" s="125"/>
      <c r="F669" s="110" t="s">
        <v>124</v>
      </c>
      <c r="G669" s="126" t="n">
        <f aca="false">AsphaltNEFind</f>
        <v>0</v>
      </c>
      <c r="H669" s="127" t="s">
        <v>125</v>
      </c>
      <c r="I669" s="128" t="e">
        <f aca="false">(C669-E669)*G669</f>
        <v>#N/A</v>
      </c>
      <c r="J669" s="112" t="s">
        <v>124</v>
      </c>
      <c r="K669" s="109" t="n">
        <f aca="false">GWPN2O</f>
        <v>298</v>
      </c>
      <c r="L669" s="129" t="s">
        <v>125</v>
      </c>
      <c r="M669" s="89" t="e">
        <f aca="false">I669*K669*CO2_C/(10^6)</f>
        <v>#N/A</v>
      </c>
      <c r="N669" s="129" t="s">
        <v>125</v>
      </c>
      <c r="O669" s="89" t="e">
        <f aca="false">M669/CO2_C</f>
        <v>#N/A</v>
      </c>
    </row>
    <row r="670" customFormat="false" ht="17.4" hidden="true" customHeight="false" outlineLevel="0" collapsed="false">
      <c r="B670" s="133" t="s">
        <v>36</v>
      </c>
      <c r="C670" s="109" t="e">
        <f aca="false">VLOOKUP($B$2&amp;$D$2&amp;$C$2&amp;$D$2&amp;$B670,ConsumeBlock3,25,FALSE())</f>
        <v>#N/A</v>
      </c>
      <c r="D670" s="118" t="s">
        <v>142</v>
      </c>
      <c r="E670" s="125"/>
      <c r="F670" s="110" t="s">
        <v>124</v>
      </c>
      <c r="G670" s="126" t="n">
        <f aca="false">AvGasBlendNEFind</f>
        <v>0</v>
      </c>
      <c r="H670" s="127" t="s">
        <v>125</v>
      </c>
      <c r="I670" s="128" t="e">
        <f aca="false">(C670-E670)*G670</f>
        <v>#N/A</v>
      </c>
      <c r="J670" s="112" t="s">
        <v>124</v>
      </c>
      <c r="K670" s="109" t="n">
        <f aca="false">GWPN2O</f>
        <v>298</v>
      </c>
      <c r="L670" s="129" t="s">
        <v>125</v>
      </c>
      <c r="M670" s="89" t="e">
        <f aca="false">I670*K670*CO2_C/(10^6)</f>
        <v>#N/A</v>
      </c>
      <c r="N670" s="129" t="s">
        <v>125</v>
      </c>
      <c r="O670" s="89" t="e">
        <f aca="false">M670/CO2_C</f>
        <v>#N/A</v>
      </c>
    </row>
    <row r="671" customFormat="false" ht="10.2" hidden="true" customHeight="false" outlineLevel="0" collapsed="false">
      <c r="B671" s="133" t="s">
        <v>37</v>
      </c>
      <c r="C671" s="109" t="e">
        <f aca="false">VLOOKUP($B$2&amp;$D$2&amp;$C$2&amp;$D$2&amp;$B671,ConsumeBlock3,25,FALSE())</f>
        <v>#N/A</v>
      </c>
      <c r="D671" s="118" t="s">
        <v>142</v>
      </c>
      <c r="E671" s="125"/>
      <c r="F671" s="110" t="s">
        <v>124</v>
      </c>
      <c r="G671" s="126" t="n">
        <f aca="false">CrudeNEFind</f>
        <v>0</v>
      </c>
      <c r="H671" s="127" t="s">
        <v>125</v>
      </c>
      <c r="I671" s="128" t="e">
        <f aca="false">(C671-E671)*G671</f>
        <v>#N/A</v>
      </c>
      <c r="J671" s="112" t="s">
        <v>124</v>
      </c>
      <c r="K671" s="109" t="n">
        <f aca="false">GWPN2O</f>
        <v>298</v>
      </c>
      <c r="L671" s="129" t="s">
        <v>125</v>
      </c>
      <c r="M671" s="89" t="e">
        <f aca="false">I671*K671*CO2_C/(10^6)</f>
        <v>#N/A</v>
      </c>
      <c r="N671" s="129" t="s">
        <v>125</v>
      </c>
      <c r="O671" s="89" t="e">
        <f aca="false">M671/CO2_C</f>
        <v>#N/A</v>
      </c>
    </row>
    <row r="672" customFormat="false" ht="10.2" hidden="true" customHeight="false" outlineLevel="0" collapsed="false">
      <c r="B672" s="131" t="s">
        <v>18</v>
      </c>
      <c r="C672" s="109" t="e">
        <f aca="false">VLOOKUP($B$2&amp;$D$2&amp;$C$2&amp;$D$2&amp;$B672,ConsumeBlock3,25,FALSE())</f>
        <v>#N/A</v>
      </c>
      <c r="D672" s="118" t="s">
        <v>142</v>
      </c>
      <c r="E672" s="125"/>
      <c r="F672" s="110" t="s">
        <v>124</v>
      </c>
      <c r="G672" s="126" t="n">
        <f aca="false">DistillNEFind</f>
        <v>0</v>
      </c>
      <c r="H672" s="127" t="s">
        <v>125</v>
      </c>
      <c r="I672" s="128" t="e">
        <f aca="false">(C672-E672)*G672</f>
        <v>#N/A</v>
      </c>
      <c r="J672" s="112" t="s">
        <v>124</v>
      </c>
      <c r="K672" s="109" t="n">
        <f aca="false">GWPN2O</f>
        <v>298</v>
      </c>
      <c r="L672" s="129" t="s">
        <v>125</v>
      </c>
      <c r="M672" s="89" t="e">
        <f aca="false">I672*K672*CO2_C/(10^6)</f>
        <v>#N/A</v>
      </c>
      <c r="N672" s="129" t="s">
        <v>125</v>
      </c>
      <c r="O672" s="89" t="e">
        <f aca="false">M672/CO2_C</f>
        <v>#N/A</v>
      </c>
    </row>
    <row r="673" customFormat="false" ht="17.4" hidden="true" customHeight="false" outlineLevel="0" collapsed="false">
      <c r="B673" s="133" t="s">
        <v>38</v>
      </c>
      <c r="C673" s="109" t="e">
        <f aca="false">VLOOKUP($B$2&amp;$D$2&amp;$C$2&amp;$D$2&amp;$B673,ConsumeBlock3,25,FALSE())</f>
        <v>#N/A</v>
      </c>
      <c r="D673" s="118" t="s">
        <v>142</v>
      </c>
      <c r="E673" s="125"/>
      <c r="F673" s="110" t="s">
        <v>124</v>
      </c>
      <c r="G673" s="126" t="n">
        <f aca="false">NaphNEFind</f>
        <v>0</v>
      </c>
      <c r="H673" s="127" t="s">
        <v>125</v>
      </c>
      <c r="I673" s="128" t="e">
        <f aca="false">(C673-E673)*G673</f>
        <v>#N/A</v>
      </c>
      <c r="J673" s="112" t="s">
        <v>124</v>
      </c>
      <c r="K673" s="109" t="n">
        <f aca="false">GWPN2O</f>
        <v>298</v>
      </c>
      <c r="L673" s="129" t="s">
        <v>125</v>
      </c>
      <c r="M673" s="89" t="e">
        <f aca="false">I673*K673*CO2_C/(10^6)</f>
        <v>#N/A</v>
      </c>
      <c r="N673" s="129" t="s">
        <v>125</v>
      </c>
      <c r="O673" s="89" t="e">
        <f aca="false">M673/CO2_C</f>
        <v>#N/A</v>
      </c>
    </row>
    <row r="674" customFormat="false" ht="17.4" hidden="true" customHeight="false" outlineLevel="0" collapsed="false">
      <c r="B674" s="133" t="s">
        <v>39</v>
      </c>
      <c r="C674" s="109" t="e">
        <f aca="false">VLOOKUP($B$2&amp;$D$2&amp;$C$2&amp;$D$2&amp;$B674,ConsumeBlock3,25,FALSE())</f>
        <v>#N/A</v>
      </c>
      <c r="D674" s="118" t="s">
        <v>142</v>
      </c>
      <c r="E674" s="125"/>
      <c r="F674" s="110" t="s">
        <v>124</v>
      </c>
      <c r="G674" s="126" t="n">
        <f aca="false">OtherOilNEFind</f>
        <v>0</v>
      </c>
      <c r="H674" s="127" t="s">
        <v>125</v>
      </c>
      <c r="I674" s="128" t="e">
        <f aca="false">(C674-E674)*G674</f>
        <v>#N/A</v>
      </c>
      <c r="J674" s="112" t="s">
        <v>124</v>
      </c>
      <c r="K674" s="109" t="n">
        <f aca="false">GWPN2O</f>
        <v>298</v>
      </c>
      <c r="L674" s="129" t="s">
        <v>125</v>
      </c>
      <c r="M674" s="89" t="e">
        <f aca="false">I674*K674*CO2_C/(10^6)</f>
        <v>#N/A</v>
      </c>
      <c r="N674" s="129" t="s">
        <v>125</v>
      </c>
      <c r="O674" s="89" t="e">
        <f aca="false">M674/CO2_C</f>
        <v>#N/A</v>
      </c>
    </row>
    <row r="675" customFormat="false" ht="10.2" hidden="true" customHeight="false" outlineLevel="0" collapsed="false">
      <c r="B675" s="131" t="s">
        <v>19</v>
      </c>
      <c r="C675" s="109" t="e">
        <f aca="false">VLOOKUP($B$2&amp;$D$2&amp;$C$2&amp;$D$2&amp;$B675,ConsumeBlock3,25,FALSE())</f>
        <v>#N/A</v>
      </c>
      <c r="D675" s="118" t="s">
        <v>142</v>
      </c>
      <c r="E675" s="125"/>
      <c r="F675" s="110" t="s">
        <v>124</v>
      </c>
      <c r="G675" s="126" t="n">
        <f aca="false">KeroNEFind</f>
        <v>0</v>
      </c>
      <c r="H675" s="127" t="s">
        <v>125</v>
      </c>
      <c r="I675" s="128" t="e">
        <f aca="false">(C675-E675)*G675</f>
        <v>#N/A</v>
      </c>
      <c r="J675" s="112" t="s">
        <v>124</v>
      </c>
      <c r="K675" s="109" t="n">
        <f aca="false">GWPN2O</f>
        <v>298</v>
      </c>
      <c r="L675" s="129" t="s">
        <v>125</v>
      </c>
      <c r="M675" s="89" t="e">
        <f aca="false">I675*K675*CO2_C/(10^6)</f>
        <v>#N/A</v>
      </c>
      <c r="N675" s="129" t="s">
        <v>125</v>
      </c>
      <c r="O675" s="89" t="e">
        <f aca="false">M675/CO2_C</f>
        <v>#N/A</v>
      </c>
    </row>
    <row r="676" customFormat="false" ht="10.2" hidden="true" customHeight="false" outlineLevel="0" collapsed="false">
      <c r="B676" s="131" t="s">
        <v>20</v>
      </c>
      <c r="C676" s="109" t="e">
        <f aca="false">VLOOKUP($B$2&amp;$D$2&amp;$C$2&amp;$D$2&amp;$B676,ConsumeBlock3,25,FALSE())</f>
        <v>#N/A</v>
      </c>
      <c r="D676" s="118" t="s">
        <v>142</v>
      </c>
      <c r="E676" s="125"/>
      <c r="F676" s="110" t="s">
        <v>124</v>
      </c>
      <c r="G676" s="126" t="n">
        <f aca="false">LPGNEFind</f>
        <v>0</v>
      </c>
      <c r="H676" s="127" t="s">
        <v>125</v>
      </c>
      <c r="I676" s="128" t="e">
        <f aca="false">(C676-E676)*G676</f>
        <v>#N/A</v>
      </c>
      <c r="J676" s="112" t="s">
        <v>124</v>
      </c>
      <c r="K676" s="109" t="n">
        <f aca="false">GWPN2O</f>
        <v>298</v>
      </c>
      <c r="L676" s="129" t="s">
        <v>125</v>
      </c>
      <c r="M676" s="89" t="e">
        <f aca="false">I676*K676*CO2_C/(10^6)</f>
        <v>#N/A</v>
      </c>
      <c r="N676" s="129" t="s">
        <v>125</v>
      </c>
      <c r="O676" s="89" t="e">
        <f aca="false">M676/CO2_C</f>
        <v>#N/A</v>
      </c>
    </row>
    <row r="677" customFormat="false" ht="10.2" hidden="true" customHeight="false" outlineLevel="0" collapsed="false">
      <c r="B677" s="131" t="s">
        <v>40</v>
      </c>
      <c r="C677" s="109" t="e">
        <f aca="false">VLOOKUP($B$2&amp;$D$2&amp;$C$2&amp;$D$2&amp;$B677,ConsumeBlock3,25,FALSE())</f>
        <v>#N/A</v>
      </c>
      <c r="D677" s="118" t="s">
        <v>142</v>
      </c>
      <c r="E677" s="125"/>
      <c r="F677" s="110" t="s">
        <v>124</v>
      </c>
      <c r="G677" s="126" t="n">
        <f aca="false">LubeNEFind</f>
        <v>0</v>
      </c>
      <c r="H677" s="127" t="s">
        <v>125</v>
      </c>
      <c r="I677" s="128" t="e">
        <f aca="false">(C677-E677)*G677</f>
        <v>#N/A</v>
      </c>
      <c r="J677" s="112" t="s">
        <v>124</v>
      </c>
      <c r="K677" s="109" t="n">
        <f aca="false">GWPN2O</f>
        <v>298</v>
      </c>
      <c r="L677" s="129" t="s">
        <v>125</v>
      </c>
      <c r="M677" s="89" t="e">
        <f aca="false">I677*K677*CO2_C/(10^6)</f>
        <v>#N/A</v>
      </c>
      <c r="N677" s="129" t="s">
        <v>125</v>
      </c>
      <c r="O677" s="89" t="e">
        <f aca="false">M677/CO2_C</f>
        <v>#N/A</v>
      </c>
    </row>
    <row r="678" customFormat="false" ht="10.2" hidden="true" customHeight="false" outlineLevel="0" collapsed="false">
      <c r="B678" s="131" t="s">
        <v>27</v>
      </c>
      <c r="C678" s="109" t="e">
        <f aca="false">VLOOKUP($B$2&amp;$D$2&amp;$C$2&amp;$D$2&amp;$B678,ConsumeBlock3,25,FALSE())</f>
        <v>#N/A</v>
      </c>
      <c r="D678" s="118" t="s">
        <v>142</v>
      </c>
      <c r="E678" s="125"/>
      <c r="F678" s="110" t="s">
        <v>124</v>
      </c>
      <c r="G678" s="126" t="n">
        <f aca="false">MotorGasNEFind</f>
        <v>0</v>
      </c>
      <c r="H678" s="127" t="s">
        <v>125</v>
      </c>
      <c r="I678" s="128" t="e">
        <f aca="false">(C678-E678)*G678</f>
        <v>#N/A</v>
      </c>
      <c r="J678" s="112" t="s">
        <v>124</v>
      </c>
      <c r="K678" s="109" t="n">
        <f aca="false">GWPN2O</f>
        <v>298</v>
      </c>
      <c r="L678" s="129" t="s">
        <v>125</v>
      </c>
      <c r="M678" s="89" t="e">
        <f aca="false">I678*K678*CO2_C/(10^6)</f>
        <v>#N/A</v>
      </c>
      <c r="N678" s="129" t="s">
        <v>125</v>
      </c>
      <c r="O678" s="89" t="e">
        <f aca="false">M678/CO2_C</f>
        <v>#N/A</v>
      </c>
    </row>
    <row r="679" customFormat="false" ht="17.4" hidden="true" customHeight="false" outlineLevel="0" collapsed="false">
      <c r="B679" s="133" t="s">
        <v>41</v>
      </c>
      <c r="C679" s="109" t="e">
        <f aca="false">VLOOKUP($B$2&amp;$D$2&amp;$C$2&amp;$D$2&amp;$B679,ConsumeBlock3,25,FALSE())</f>
        <v>#N/A</v>
      </c>
      <c r="D679" s="118" t="s">
        <v>142</v>
      </c>
      <c r="E679" s="125"/>
      <c r="F679" s="110" t="s">
        <v>124</v>
      </c>
      <c r="G679" s="126" t="n">
        <f aca="false">MoGasBlendNEFind</f>
        <v>0</v>
      </c>
      <c r="H679" s="127" t="s">
        <v>125</v>
      </c>
      <c r="I679" s="128" t="e">
        <f aca="false">(C679-E679)*G679</f>
        <v>#N/A</v>
      </c>
      <c r="J679" s="112" t="s">
        <v>124</v>
      </c>
      <c r="K679" s="109" t="n">
        <f aca="false">GWPN2O</f>
        <v>298</v>
      </c>
      <c r="L679" s="129" t="s">
        <v>125</v>
      </c>
      <c r="M679" s="89" t="e">
        <f aca="false">I679*K679*CO2_C/(10^6)</f>
        <v>#N/A</v>
      </c>
      <c r="N679" s="129" t="s">
        <v>125</v>
      </c>
      <c r="O679" s="89" t="e">
        <f aca="false">M679/CO2_C</f>
        <v>#N/A</v>
      </c>
    </row>
    <row r="680" customFormat="false" ht="10.2" hidden="true" customHeight="false" outlineLevel="0" collapsed="false">
      <c r="B680" s="131" t="s">
        <v>42</v>
      </c>
      <c r="C680" s="109" t="e">
        <f aca="false">VLOOKUP($B$2&amp;$D$2&amp;$C$2&amp;$D$2&amp;$B680,ConsumeBlock3,25,FALSE())</f>
        <v>#N/A</v>
      </c>
      <c r="D680" s="118" t="s">
        <v>142</v>
      </c>
      <c r="E680" s="125"/>
      <c r="F680" s="110" t="s">
        <v>124</v>
      </c>
      <c r="G680" s="126" t="n">
        <f aca="false">MiscNEFind</f>
        <v>0</v>
      </c>
      <c r="H680" s="127" t="s">
        <v>125</v>
      </c>
      <c r="I680" s="128" t="e">
        <f aca="false">(C680-E680)*G680</f>
        <v>#N/A</v>
      </c>
      <c r="J680" s="112" t="s">
        <v>124</v>
      </c>
      <c r="K680" s="109" t="n">
        <f aca="false">GWPN2O</f>
        <v>298</v>
      </c>
      <c r="L680" s="129" t="s">
        <v>125</v>
      </c>
      <c r="M680" s="89" t="e">
        <f aca="false">I680*K680*CO2_C/(10^6)</f>
        <v>#N/A</v>
      </c>
      <c r="N680" s="129" t="s">
        <v>125</v>
      </c>
      <c r="O680" s="89" t="e">
        <f aca="false">M680/CO2_C</f>
        <v>#N/A</v>
      </c>
    </row>
    <row r="681" customFormat="false" ht="10.2" hidden="true" customHeight="false" outlineLevel="0" collapsed="false">
      <c r="B681" s="131" t="s">
        <v>30</v>
      </c>
      <c r="C681" s="109" t="e">
        <f aca="false">VLOOKUP($B$2&amp;$D$2&amp;$C$2&amp;$D$2&amp;$B681,ConsumeBlock3,25,FALSE())</f>
        <v>#N/A</v>
      </c>
      <c r="D681" s="118" t="s">
        <v>142</v>
      </c>
      <c r="E681" s="125"/>
      <c r="F681" s="110" t="s">
        <v>124</v>
      </c>
      <c r="G681" s="126" t="n">
        <f aca="false">PetCokeNEFind</f>
        <v>0</v>
      </c>
      <c r="H681" s="127" t="s">
        <v>125</v>
      </c>
      <c r="I681" s="128" t="e">
        <f aca="false">(C681-E681)*G681</f>
        <v>#N/A</v>
      </c>
      <c r="J681" s="112" t="s">
        <v>124</v>
      </c>
      <c r="K681" s="109" t="n">
        <f aca="false">GWPN2O</f>
        <v>298</v>
      </c>
      <c r="L681" s="129" t="s">
        <v>125</v>
      </c>
      <c r="M681" s="89" t="e">
        <f aca="false">I681*K681*CO2_C/(10^6)</f>
        <v>#N/A</v>
      </c>
      <c r="N681" s="129" t="s">
        <v>125</v>
      </c>
      <c r="O681" s="89" t="e">
        <f aca="false">M681/CO2_C</f>
        <v>#N/A</v>
      </c>
    </row>
    <row r="682" customFormat="false" ht="10.2" hidden="true" customHeight="false" outlineLevel="0" collapsed="false">
      <c r="B682" s="131" t="s">
        <v>43</v>
      </c>
      <c r="C682" s="109" t="e">
        <f aca="false">VLOOKUP($B$2&amp;$D$2&amp;$C$2&amp;$D$2&amp;$B682,ConsumeBlock3,25,FALSE())</f>
        <v>#N/A</v>
      </c>
      <c r="D682" s="118" t="s">
        <v>142</v>
      </c>
      <c r="E682" s="125"/>
      <c r="F682" s="110" t="s">
        <v>124</v>
      </c>
      <c r="G682" s="126" t="n">
        <f aca="false">pentanesNEFind</f>
        <v>0</v>
      </c>
      <c r="H682" s="127" t="s">
        <v>125</v>
      </c>
      <c r="I682" s="128" t="e">
        <f aca="false">(C682-E682)*G682</f>
        <v>#N/A</v>
      </c>
      <c r="J682" s="112" t="s">
        <v>124</v>
      </c>
      <c r="K682" s="109" t="n">
        <f aca="false">GWPN2O</f>
        <v>298</v>
      </c>
      <c r="L682" s="129" t="s">
        <v>125</v>
      </c>
      <c r="M682" s="89" t="e">
        <f aca="false">I682*K682*CO2_C/(10^6)</f>
        <v>#N/A</v>
      </c>
      <c r="N682" s="129" t="s">
        <v>125</v>
      </c>
      <c r="O682" s="89" t="e">
        <f aca="false">M682/CO2_C</f>
        <v>#N/A</v>
      </c>
    </row>
    <row r="683" customFormat="false" ht="10.2" hidden="true" customHeight="false" outlineLevel="0" collapsed="false">
      <c r="B683" s="131" t="s">
        <v>28</v>
      </c>
      <c r="C683" s="109" t="e">
        <f aca="false">VLOOKUP($B$2&amp;$D$2&amp;$C$2&amp;$D$2&amp;$B683,ConsumeBlock3,25,FALSE())</f>
        <v>#N/A</v>
      </c>
      <c r="D683" s="118" t="s">
        <v>142</v>
      </c>
      <c r="E683" s="125"/>
      <c r="F683" s="110" t="s">
        <v>124</v>
      </c>
      <c r="G683" s="126" t="n">
        <f aca="false">ResidNEFind</f>
        <v>0</v>
      </c>
      <c r="H683" s="127" t="s">
        <v>125</v>
      </c>
      <c r="I683" s="128" t="e">
        <f aca="false">(C683-E683)*G683</f>
        <v>#N/A</v>
      </c>
      <c r="J683" s="112" t="s">
        <v>124</v>
      </c>
      <c r="K683" s="109" t="n">
        <f aca="false">GWPN2O</f>
        <v>298</v>
      </c>
      <c r="L683" s="129" t="s">
        <v>125</v>
      </c>
      <c r="M683" s="89" t="e">
        <f aca="false">I683*K683*CO2_C/(10^6)</f>
        <v>#N/A</v>
      </c>
      <c r="N683" s="129" t="s">
        <v>125</v>
      </c>
      <c r="O683" s="89" t="e">
        <f aca="false">M683/CO2_C</f>
        <v>#N/A</v>
      </c>
    </row>
    <row r="684" customFormat="false" ht="10.2" hidden="true" customHeight="false" outlineLevel="0" collapsed="false">
      <c r="B684" s="131" t="s">
        <v>44</v>
      </c>
      <c r="C684" s="109" t="e">
        <f aca="false">VLOOKUP($B$2&amp;$D$2&amp;$C$2&amp;$D$2&amp;$B684,ConsumeBlock3,25,FALSE())</f>
        <v>#N/A</v>
      </c>
      <c r="D684" s="118" t="s">
        <v>142</v>
      </c>
      <c r="E684" s="125"/>
      <c r="F684" s="110" t="s">
        <v>124</v>
      </c>
      <c r="G684" s="126" t="n">
        <f aca="false">StillNEFind</f>
        <v>0</v>
      </c>
      <c r="H684" s="127" t="s">
        <v>125</v>
      </c>
      <c r="I684" s="128" t="e">
        <f aca="false">(C684-E684)*G684</f>
        <v>#N/A</v>
      </c>
      <c r="J684" s="112" t="s">
        <v>124</v>
      </c>
      <c r="K684" s="109" t="n">
        <f aca="false">GWPN2O</f>
        <v>298</v>
      </c>
      <c r="L684" s="129" t="s">
        <v>125</v>
      </c>
      <c r="M684" s="89" t="e">
        <f aca="false">I684*K684*CO2_C/(10^6)</f>
        <v>#N/A</v>
      </c>
      <c r="N684" s="129" t="s">
        <v>125</v>
      </c>
      <c r="O684" s="89" t="e">
        <f aca="false">M684/CO2_C</f>
        <v>#N/A</v>
      </c>
    </row>
    <row r="685" customFormat="false" ht="10.2" hidden="true" customHeight="false" outlineLevel="0" collapsed="false">
      <c r="B685" s="131" t="s">
        <v>45</v>
      </c>
      <c r="C685" s="109" t="e">
        <f aca="false">VLOOKUP($B$2&amp;$D$2&amp;$C$2&amp;$D$2&amp;$B685,ConsumeBlock3,25,FALSE())</f>
        <v>#N/A</v>
      </c>
      <c r="D685" s="118" t="s">
        <v>142</v>
      </c>
      <c r="E685" s="125"/>
      <c r="F685" s="110" t="s">
        <v>124</v>
      </c>
      <c r="G685" s="126" t="n">
        <f aca="false">SpecialNEFind</f>
        <v>0</v>
      </c>
      <c r="H685" s="127" t="s">
        <v>125</v>
      </c>
      <c r="I685" s="128" t="e">
        <f aca="false">(C685-E685)*G685</f>
        <v>#N/A</v>
      </c>
      <c r="J685" s="112" t="s">
        <v>124</v>
      </c>
      <c r="K685" s="109" t="n">
        <f aca="false">GWPN2O</f>
        <v>298</v>
      </c>
      <c r="L685" s="129" t="s">
        <v>125</v>
      </c>
      <c r="M685" s="89" t="e">
        <f aca="false">I685*K685*CO2_C/(10^6)</f>
        <v>#N/A</v>
      </c>
      <c r="N685" s="129" t="s">
        <v>125</v>
      </c>
      <c r="O685" s="89" t="e">
        <f aca="false">M685/CO2_C</f>
        <v>#N/A</v>
      </c>
    </row>
    <row r="686" customFormat="false" ht="10.2" hidden="true" customHeight="false" outlineLevel="0" collapsed="false">
      <c r="B686" s="131" t="s">
        <v>46</v>
      </c>
      <c r="C686" s="109" t="e">
        <f aca="false">VLOOKUP($B$2&amp;$D$2&amp;$C$2&amp;$D$2&amp;$B686,ConsumeBlock3,25,FALSE())</f>
        <v>#N/A</v>
      </c>
      <c r="D686" s="118" t="s">
        <v>142</v>
      </c>
      <c r="E686" s="125"/>
      <c r="F686" s="110" t="s">
        <v>124</v>
      </c>
      <c r="G686" s="126" t="n">
        <f aca="false">UnfinNEFind</f>
        <v>0</v>
      </c>
      <c r="H686" s="127" t="s">
        <v>125</v>
      </c>
      <c r="I686" s="128" t="e">
        <f aca="false">(C686-E686)*G686</f>
        <v>#N/A</v>
      </c>
      <c r="J686" s="112" t="s">
        <v>124</v>
      </c>
      <c r="K686" s="109" t="n">
        <f aca="false">GWPN2O</f>
        <v>298</v>
      </c>
      <c r="L686" s="129" t="s">
        <v>125</v>
      </c>
      <c r="M686" s="89" t="e">
        <f aca="false">I686*K686*CO2_C/(10^6)</f>
        <v>#N/A</v>
      </c>
      <c r="N686" s="129" t="s">
        <v>125</v>
      </c>
      <c r="O686" s="89" t="e">
        <f aca="false">M686/CO2_C</f>
        <v>#N/A</v>
      </c>
    </row>
    <row r="687" customFormat="false" ht="10.2" hidden="true" customHeight="false" outlineLevel="0" collapsed="false">
      <c r="B687" s="131" t="s">
        <v>47</v>
      </c>
      <c r="C687" s="109" t="e">
        <f aca="false">VLOOKUP($B$2&amp;$D$2&amp;$C$2&amp;$D$2&amp;$B687,ConsumeBlock3,25,FALSE())</f>
        <v>#N/A</v>
      </c>
      <c r="D687" s="118" t="s">
        <v>142</v>
      </c>
      <c r="E687" s="125"/>
      <c r="F687" s="110" t="s">
        <v>124</v>
      </c>
      <c r="G687" s="126" t="n">
        <f aca="false">WaxesNEFind</f>
        <v>0</v>
      </c>
      <c r="H687" s="127" t="s">
        <v>125</v>
      </c>
      <c r="I687" s="128" t="e">
        <f aca="false">(C687-E687)*G687</f>
        <v>#N/A</v>
      </c>
      <c r="J687" s="112" t="s">
        <v>124</v>
      </c>
      <c r="K687" s="109" t="n">
        <f aca="false">GWPN2O</f>
        <v>298</v>
      </c>
      <c r="L687" s="129" t="s">
        <v>125</v>
      </c>
      <c r="M687" s="89" t="e">
        <f aca="false">I687*K687*CO2_C/(10^6)</f>
        <v>#N/A</v>
      </c>
      <c r="N687" s="129" t="s">
        <v>125</v>
      </c>
      <c r="O687" s="89" t="e">
        <f aca="false">M687/CO2_C</f>
        <v>#N/A</v>
      </c>
    </row>
    <row r="688" customFormat="false" ht="10.2" hidden="true" customHeight="false" outlineLevel="0" collapsed="false">
      <c r="B688" s="131" t="s">
        <v>21</v>
      </c>
      <c r="C688" s="109" t="e">
        <f aca="false">VLOOKUP($B$2&amp;$D$2&amp;$C$2&amp;$D$2&amp;$B688,ConsumeBlock3,25,FALSE())</f>
        <v>#N/A</v>
      </c>
      <c r="D688" s="118" t="s">
        <v>142</v>
      </c>
      <c r="E688" s="125"/>
      <c r="F688" s="110" t="s">
        <v>124</v>
      </c>
      <c r="G688" s="126" t="n">
        <f aca="false">NatGasNEFind</f>
        <v>0</v>
      </c>
      <c r="H688" s="127" t="s">
        <v>125</v>
      </c>
      <c r="I688" s="128" t="e">
        <f aca="false">(C688-E688)*G688</f>
        <v>#N/A</v>
      </c>
      <c r="J688" s="112" t="s">
        <v>124</v>
      </c>
      <c r="K688" s="109" t="n">
        <f aca="false">GWPN2O</f>
        <v>298</v>
      </c>
      <c r="L688" s="129" t="s">
        <v>125</v>
      </c>
      <c r="M688" s="89" t="e">
        <f aca="false">I688*K688*CO2_C/(10^6)</f>
        <v>#N/A</v>
      </c>
      <c r="N688" s="129" t="s">
        <v>125</v>
      </c>
      <c r="O688" s="89" t="e">
        <f aca="false">M688/CO2_C</f>
        <v>#N/A</v>
      </c>
    </row>
    <row r="689" customFormat="false" ht="10.2" hidden="true" customHeight="false" outlineLevel="0" collapsed="false">
      <c r="B689" s="74" t="s">
        <v>22</v>
      </c>
      <c r="C689" s="109" t="e">
        <f aca="false">VLOOKUP($B$2&amp;$D$2&amp;$C$2&amp;$D$2&amp;$B689,ConsumeBlock3,25,FALSE())</f>
        <v>#N/A</v>
      </c>
      <c r="D689" s="118" t="s">
        <v>142</v>
      </c>
      <c r="E689" s="134" t="s">
        <v>24</v>
      </c>
      <c r="F689" s="110" t="s">
        <v>124</v>
      </c>
      <c r="G689" s="126" t="n">
        <f aca="false">WoodNEFind</f>
        <v>0</v>
      </c>
      <c r="H689" s="127" t="s">
        <v>125</v>
      </c>
      <c r="I689" s="128" t="e">
        <f aca="false">C689*G689</f>
        <v>#N/A</v>
      </c>
      <c r="J689" s="112" t="s">
        <v>124</v>
      </c>
      <c r="K689" s="109" t="n">
        <f aca="false">GWPN2O</f>
        <v>298</v>
      </c>
      <c r="L689" s="129" t="s">
        <v>125</v>
      </c>
      <c r="M689" s="89" t="e">
        <f aca="false">I689*K689*CO2_C/(10^6)</f>
        <v>#N/A</v>
      </c>
      <c r="N689" s="129" t="s">
        <v>125</v>
      </c>
      <c r="O689" s="89" t="e">
        <f aca="false">M689/CO2_C</f>
        <v>#N/A</v>
      </c>
    </row>
    <row r="690" customFormat="false" ht="10.2" hidden="true" customHeight="false" outlineLevel="0" collapsed="false">
      <c r="B690" s="135" t="s">
        <v>23</v>
      </c>
      <c r="C690" s="109" t="n">
        <f aca="false">VLOOKUP($B$2&amp;$D$2&amp;$C$2&amp;$D$2&amp;$B690,ConsumeBlock3,E663-1987,FALSE())</f>
        <v>0</v>
      </c>
      <c r="D690" s="118" t="s">
        <v>142</v>
      </c>
      <c r="E690" s="125"/>
      <c r="F690" s="110" t="s">
        <v>124</v>
      </c>
      <c r="G690" s="126" t="n">
        <f aca="false">OtherNEFind</f>
        <v>0</v>
      </c>
      <c r="H690" s="127" t="s">
        <v>125</v>
      </c>
      <c r="I690" s="128" t="n">
        <f aca="false">(C690-E690)*G690</f>
        <v>0</v>
      </c>
      <c r="J690" s="112" t="s">
        <v>124</v>
      </c>
      <c r="K690" s="109" t="n">
        <f aca="false">GWPN2O</f>
        <v>298</v>
      </c>
      <c r="L690" s="129" t="s">
        <v>125</v>
      </c>
      <c r="M690" s="89" t="n">
        <f aca="false">I690*K690*CO2_C/(10^6)</f>
        <v>0</v>
      </c>
      <c r="N690" s="129" t="s">
        <v>125</v>
      </c>
      <c r="O690" s="89" t="n">
        <f aca="false">M690/CO2_C</f>
        <v>0</v>
      </c>
    </row>
    <row r="691" customFormat="false" ht="10.2" hidden="true" customHeight="false" outlineLevel="0" collapsed="false">
      <c r="K691" s="72" t="s">
        <v>126</v>
      </c>
      <c r="L691" s="82" t="s">
        <v>125</v>
      </c>
      <c r="M691" s="83" t="e">
        <f aca="false">SUM(M667:M690)</f>
        <v>#N/A</v>
      </c>
      <c r="N691" s="82" t="s">
        <v>125</v>
      </c>
      <c r="O691" s="83" t="e">
        <f aca="false">M691/CO2_C</f>
        <v>#N/A</v>
      </c>
    </row>
    <row r="692" customFormat="false" ht="10.2" hidden="true" customHeight="false" outlineLevel="0" collapsed="false"/>
    <row r="693" customFormat="false" ht="19.8" hidden="false" customHeight="false" outlineLevel="0" collapsed="false">
      <c r="B693" s="120" t="s">
        <v>139</v>
      </c>
      <c r="C693" s="121"/>
      <c r="D693" s="122"/>
      <c r="E693" s="122" t="n">
        <f aca="false">E663+1</f>
        <v>2013</v>
      </c>
      <c r="F693" s="122"/>
      <c r="G693" s="121"/>
      <c r="H693" s="121"/>
      <c r="I693" s="121"/>
      <c r="J693" s="121"/>
      <c r="K693" s="121"/>
      <c r="L693" s="121"/>
      <c r="M693" s="121"/>
      <c r="N693" s="121"/>
      <c r="O693" s="121"/>
      <c r="P693" s="121"/>
      <c r="Q693" s="121"/>
    </row>
    <row r="694" customFormat="false" ht="19.8" hidden="false" customHeight="false" outlineLevel="0" collapsed="false">
      <c r="B694" s="123"/>
      <c r="C694" s="107" t="s">
        <v>140</v>
      </c>
      <c r="D694" s="124"/>
      <c r="E694" s="107" t="s">
        <v>141</v>
      </c>
      <c r="F694" s="107"/>
      <c r="G694" s="11"/>
      <c r="H694" s="11"/>
      <c r="I694" s="11"/>
      <c r="J694" s="11"/>
      <c r="K694" s="11"/>
    </row>
    <row r="695" customFormat="false" ht="10.2" hidden="false" customHeight="false" outlineLevel="0" collapsed="false">
      <c r="C695" s="107" t="s">
        <v>115</v>
      </c>
      <c r="D695" s="107"/>
      <c r="E695" s="107" t="s">
        <v>115</v>
      </c>
      <c r="F695" s="107"/>
      <c r="G695" s="72" t="s">
        <v>116</v>
      </c>
      <c r="H695" s="107"/>
      <c r="I695" s="72" t="s">
        <v>132</v>
      </c>
      <c r="K695" s="107" t="s">
        <v>118</v>
      </c>
      <c r="M695" s="72" t="s">
        <v>117</v>
      </c>
      <c r="O695" s="72" t="s">
        <v>117</v>
      </c>
    </row>
    <row r="696" customFormat="false" ht="10.2" hidden="false" customHeight="false" outlineLevel="0" collapsed="false">
      <c r="B696" s="73" t="s">
        <v>11</v>
      </c>
      <c r="C696" s="107" t="s">
        <v>119</v>
      </c>
      <c r="E696" s="107" t="s">
        <v>119</v>
      </c>
      <c r="F696" s="107"/>
      <c r="G696" s="72" t="s">
        <v>120</v>
      </c>
      <c r="H696" s="107"/>
      <c r="I696" s="72" t="s">
        <v>121</v>
      </c>
      <c r="J696" s="107"/>
      <c r="K696" s="107"/>
      <c r="M696" s="107" t="s">
        <v>122</v>
      </c>
      <c r="O696" s="72" t="s">
        <v>123</v>
      </c>
    </row>
    <row r="697" customFormat="false" ht="10.2" hidden="false" customHeight="false" outlineLevel="0" collapsed="false">
      <c r="B697" s="117" t="s">
        <v>32</v>
      </c>
      <c r="C697" s="109" t="e">
        <f aca="false">VLOOKUP($B$2&amp;$D$2&amp;$C$2&amp;$D$2&amp;$B697,ConsumeBlock3,E693-1987,FALSE())</f>
        <v>#N/A</v>
      </c>
      <c r="D697" s="118" t="s">
        <v>142</v>
      </c>
      <c r="E697" s="125"/>
      <c r="F697" s="110" t="s">
        <v>124</v>
      </c>
      <c r="G697" s="126" t="n">
        <f aca="false">CokeCoalNEFind</f>
        <v>0</v>
      </c>
      <c r="H697" s="127" t="s">
        <v>125</v>
      </c>
      <c r="I697" s="128" t="e">
        <f aca="false">(C697-E697)*G697</f>
        <v>#N/A</v>
      </c>
      <c r="J697" s="112" t="s">
        <v>124</v>
      </c>
      <c r="K697" s="109" t="n">
        <f aca="false">GWPN2O</f>
        <v>298</v>
      </c>
      <c r="L697" s="129" t="s">
        <v>125</v>
      </c>
      <c r="M697" s="89" t="e">
        <f aca="false">I697*K697*CO2_C/(10^6)</f>
        <v>#N/A</v>
      </c>
      <c r="N697" s="129" t="s">
        <v>125</v>
      </c>
      <c r="O697" s="89" t="e">
        <f aca="false">M697/CO2_C</f>
        <v>#N/A</v>
      </c>
    </row>
    <row r="698" customFormat="false" ht="10.2" hidden="false" customHeight="false" outlineLevel="0" collapsed="false">
      <c r="B698" s="131" t="s">
        <v>34</v>
      </c>
      <c r="C698" s="109" t="e">
        <f aca="false">IF(VLOOKUP($B$2&amp;$D$2&amp;$C$2&amp;$D$2&amp;$B698,ConsumeBlock3,$E693-1987,FALSE())-VLOOKUP($E$2,SyntheticNG,$E693-1988,FALSE())&lt;0,0,VLOOKUP($B$2&amp;$D$2&amp;$C$2&amp;$D$2&amp;$B698,ConsumeBlock3,$E693-1987,FALSE())-VLOOKUP($E$2,SyntheticNG,$E693-1988,FALSE()))</f>
        <v>#N/A</v>
      </c>
      <c r="D698" s="118" t="s">
        <v>142</v>
      </c>
      <c r="E698" s="125"/>
      <c r="F698" s="110" t="s">
        <v>124</v>
      </c>
      <c r="G698" s="126" t="n">
        <f aca="false">OtherCoalNEFind</f>
        <v>0</v>
      </c>
      <c r="H698" s="127" t="s">
        <v>125</v>
      </c>
      <c r="I698" s="128" t="e">
        <f aca="false">(C698-E698)*G698</f>
        <v>#N/A</v>
      </c>
      <c r="J698" s="112" t="s">
        <v>124</v>
      </c>
      <c r="K698" s="109" t="n">
        <f aca="false">GWPN2O</f>
        <v>298</v>
      </c>
      <c r="L698" s="129" t="s">
        <v>125</v>
      </c>
      <c r="M698" s="89" t="e">
        <f aca="false">I698*K698*CO2_C/(10^6)</f>
        <v>#N/A</v>
      </c>
      <c r="N698" s="129" t="s">
        <v>125</v>
      </c>
      <c r="O698" s="89" t="e">
        <f aca="false">M698/CO2_C</f>
        <v>#N/A</v>
      </c>
    </row>
    <row r="699" customFormat="false" ht="10.2" hidden="false" customHeight="false" outlineLevel="0" collapsed="false">
      <c r="B699" s="131" t="s">
        <v>35</v>
      </c>
      <c r="C699" s="109" t="e">
        <f aca="false">VLOOKUP($B$2&amp;$D$2&amp;$C$2&amp;$D$2&amp;$B699,ConsumeBlock3,26,FALSE())</f>
        <v>#N/A</v>
      </c>
      <c r="D699" s="118" t="s">
        <v>142</v>
      </c>
      <c r="E699" s="125"/>
      <c r="F699" s="110" t="s">
        <v>124</v>
      </c>
      <c r="G699" s="126" t="n">
        <f aca="false">AsphaltNEFind</f>
        <v>0</v>
      </c>
      <c r="H699" s="127" t="s">
        <v>125</v>
      </c>
      <c r="I699" s="128" t="e">
        <f aca="false">(C699-E699)*G699</f>
        <v>#N/A</v>
      </c>
      <c r="J699" s="112" t="s">
        <v>124</v>
      </c>
      <c r="K699" s="109" t="n">
        <f aca="false">GWPN2O</f>
        <v>298</v>
      </c>
      <c r="L699" s="129" t="s">
        <v>125</v>
      </c>
      <c r="M699" s="89" t="e">
        <f aca="false">I699*K699*CO2_C/(10^6)</f>
        <v>#N/A</v>
      </c>
      <c r="N699" s="129" t="s">
        <v>125</v>
      </c>
      <c r="O699" s="89" t="e">
        <f aca="false">M699/CO2_C</f>
        <v>#N/A</v>
      </c>
    </row>
    <row r="700" customFormat="false" ht="17.4" hidden="false" customHeight="false" outlineLevel="0" collapsed="false">
      <c r="B700" s="133" t="s">
        <v>36</v>
      </c>
      <c r="C700" s="109" t="e">
        <f aca="false">VLOOKUP($B$2&amp;$D$2&amp;$C$2&amp;$D$2&amp;$B700,ConsumeBlock3,26,FALSE())</f>
        <v>#N/A</v>
      </c>
      <c r="D700" s="118" t="s">
        <v>142</v>
      </c>
      <c r="E700" s="125"/>
      <c r="F700" s="110" t="s">
        <v>124</v>
      </c>
      <c r="G700" s="126" t="n">
        <f aca="false">AvGasBlendNEFind</f>
        <v>0</v>
      </c>
      <c r="H700" s="127" t="s">
        <v>125</v>
      </c>
      <c r="I700" s="128" t="e">
        <f aca="false">(C700-E700)*G700</f>
        <v>#N/A</v>
      </c>
      <c r="J700" s="112" t="s">
        <v>124</v>
      </c>
      <c r="K700" s="109" t="n">
        <f aca="false">GWPN2O</f>
        <v>298</v>
      </c>
      <c r="L700" s="129" t="s">
        <v>125</v>
      </c>
      <c r="M700" s="89" t="e">
        <f aca="false">I700*K700*CO2_C/(10^6)</f>
        <v>#N/A</v>
      </c>
      <c r="N700" s="129" t="s">
        <v>125</v>
      </c>
      <c r="O700" s="89" t="e">
        <f aca="false">M700/CO2_C</f>
        <v>#N/A</v>
      </c>
    </row>
    <row r="701" customFormat="false" ht="10.2" hidden="false" customHeight="false" outlineLevel="0" collapsed="false">
      <c r="B701" s="133" t="s">
        <v>37</v>
      </c>
      <c r="C701" s="109" t="e">
        <f aca="false">VLOOKUP($B$2&amp;$D$2&amp;$C$2&amp;$D$2&amp;$B701,ConsumeBlock3,26,FALSE())</f>
        <v>#N/A</v>
      </c>
      <c r="D701" s="118" t="s">
        <v>142</v>
      </c>
      <c r="E701" s="125"/>
      <c r="F701" s="110" t="s">
        <v>124</v>
      </c>
      <c r="G701" s="126" t="n">
        <f aca="false">CrudeNEFind</f>
        <v>0</v>
      </c>
      <c r="H701" s="127" t="s">
        <v>125</v>
      </c>
      <c r="I701" s="128" t="e">
        <f aca="false">(C701-E701)*G701</f>
        <v>#N/A</v>
      </c>
      <c r="J701" s="112" t="s">
        <v>124</v>
      </c>
      <c r="K701" s="109" t="n">
        <f aca="false">GWPN2O</f>
        <v>298</v>
      </c>
      <c r="L701" s="129" t="s">
        <v>125</v>
      </c>
      <c r="M701" s="89" t="e">
        <f aca="false">I701*K701*CO2_C/(10^6)</f>
        <v>#N/A</v>
      </c>
      <c r="N701" s="129" t="s">
        <v>125</v>
      </c>
      <c r="O701" s="89" t="e">
        <f aca="false">M701/CO2_C</f>
        <v>#N/A</v>
      </c>
    </row>
    <row r="702" customFormat="false" ht="10.2" hidden="false" customHeight="false" outlineLevel="0" collapsed="false">
      <c r="B702" s="131" t="s">
        <v>18</v>
      </c>
      <c r="C702" s="109" t="e">
        <f aca="false">VLOOKUP($B$2&amp;$D$2&amp;$C$2&amp;$D$2&amp;$B702,ConsumeBlock3,26,FALSE())</f>
        <v>#N/A</v>
      </c>
      <c r="D702" s="118" t="s">
        <v>142</v>
      </c>
      <c r="E702" s="125"/>
      <c r="F702" s="110" t="s">
        <v>124</v>
      </c>
      <c r="G702" s="126" t="n">
        <f aca="false">DistillNEFind</f>
        <v>0</v>
      </c>
      <c r="H702" s="127" t="s">
        <v>125</v>
      </c>
      <c r="I702" s="128" t="e">
        <f aca="false">(C702-E702)*G702</f>
        <v>#N/A</v>
      </c>
      <c r="J702" s="112" t="s">
        <v>124</v>
      </c>
      <c r="K702" s="109" t="n">
        <f aca="false">GWPN2O</f>
        <v>298</v>
      </c>
      <c r="L702" s="129" t="s">
        <v>125</v>
      </c>
      <c r="M702" s="89" t="e">
        <f aca="false">I702*K702*CO2_C/(10^6)</f>
        <v>#N/A</v>
      </c>
      <c r="N702" s="129" t="s">
        <v>125</v>
      </c>
      <c r="O702" s="89" t="e">
        <f aca="false">M702/CO2_C</f>
        <v>#N/A</v>
      </c>
    </row>
    <row r="703" customFormat="false" ht="17.4" hidden="false" customHeight="false" outlineLevel="0" collapsed="false">
      <c r="B703" s="133" t="s">
        <v>38</v>
      </c>
      <c r="C703" s="109" t="e">
        <f aca="false">VLOOKUP($B$2&amp;$D$2&amp;$C$2&amp;$D$2&amp;$B703,ConsumeBlock3,26,FALSE())</f>
        <v>#N/A</v>
      </c>
      <c r="D703" s="118" t="s">
        <v>142</v>
      </c>
      <c r="E703" s="125"/>
      <c r="F703" s="110" t="s">
        <v>124</v>
      </c>
      <c r="G703" s="126" t="n">
        <f aca="false">NaphNEFind</f>
        <v>0</v>
      </c>
      <c r="H703" s="127" t="s">
        <v>125</v>
      </c>
      <c r="I703" s="128" t="e">
        <f aca="false">(C703-E703)*G703</f>
        <v>#N/A</v>
      </c>
      <c r="J703" s="112" t="s">
        <v>124</v>
      </c>
      <c r="K703" s="109" t="n">
        <f aca="false">GWPN2O</f>
        <v>298</v>
      </c>
      <c r="L703" s="129" t="s">
        <v>125</v>
      </c>
      <c r="M703" s="89" t="e">
        <f aca="false">I703*K703*CO2_C/(10^6)</f>
        <v>#N/A</v>
      </c>
      <c r="N703" s="129" t="s">
        <v>125</v>
      </c>
      <c r="O703" s="89" t="e">
        <f aca="false">M703/CO2_C</f>
        <v>#N/A</v>
      </c>
    </row>
    <row r="704" customFormat="false" ht="17.4" hidden="false" customHeight="false" outlineLevel="0" collapsed="false">
      <c r="B704" s="133" t="s">
        <v>39</v>
      </c>
      <c r="C704" s="109" t="e">
        <f aca="false">VLOOKUP($B$2&amp;$D$2&amp;$C$2&amp;$D$2&amp;$B704,ConsumeBlock3,26,FALSE())</f>
        <v>#N/A</v>
      </c>
      <c r="D704" s="118" t="s">
        <v>142</v>
      </c>
      <c r="E704" s="125"/>
      <c r="F704" s="110" t="s">
        <v>124</v>
      </c>
      <c r="G704" s="126" t="n">
        <f aca="false">OtherOilNEFind</f>
        <v>0</v>
      </c>
      <c r="H704" s="127" t="s">
        <v>125</v>
      </c>
      <c r="I704" s="128" t="e">
        <f aca="false">(C704-E704)*G704</f>
        <v>#N/A</v>
      </c>
      <c r="J704" s="112" t="s">
        <v>124</v>
      </c>
      <c r="K704" s="109" t="n">
        <f aca="false">GWPN2O</f>
        <v>298</v>
      </c>
      <c r="L704" s="129" t="s">
        <v>125</v>
      </c>
      <c r="M704" s="89" t="e">
        <f aca="false">I704*K704*CO2_C/(10^6)</f>
        <v>#N/A</v>
      </c>
      <c r="N704" s="129" t="s">
        <v>125</v>
      </c>
      <c r="O704" s="89" t="e">
        <f aca="false">M704/CO2_C</f>
        <v>#N/A</v>
      </c>
    </row>
    <row r="705" customFormat="false" ht="10.2" hidden="false" customHeight="false" outlineLevel="0" collapsed="false">
      <c r="B705" s="131" t="s">
        <v>19</v>
      </c>
      <c r="C705" s="109" t="e">
        <f aca="false">VLOOKUP($B$2&amp;$D$2&amp;$C$2&amp;$D$2&amp;$B705,ConsumeBlock3,26,FALSE())</f>
        <v>#N/A</v>
      </c>
      <c r="D705" s="118" t="s">
        <v>142</v>
      </c>
      <c r="E705" s="125"/>
      <c r="F705" s="110" t="s">
        <v>124</v>
      </c>
      <c r="G705" s="126" t="n">
        <f aca="false">KeroNEFind</f>
        <v>0</v>
      </c>
      <c r="H705" s="127" t="s">
        <v>125</v>
      </c>
      <c r="I705" s="128" t="e">
        <f aca="false">(C705-E705)*G705</f>
        <v>#N/A</v>
      </c>
      <c r="J705" s="112" t="s">
        <v>124</v>
      </c>
      <c r="K705" s="109" t="n">
        <f aca="false">GWPN2O</f>
        <v>298</v>
      </c>
      <c r="L705" s="129" t="s">
        <v>125</v>
      </c>
      <c r="M705" s="89" t="e">
        <f aca="false">I705*K705*CO2_C/(10^6)</f>
        <v>#N/A</v>
      </c>
      <c r="N705" s="129" t="s">
        <v>125</v>
      </c>
      <c r="O705" s="89" t="e">
        <f aca="false">M705/CO2_C</f>
        <v>#N/A</v>
      </c>
    </row>
    <row r="706" customFormat="false" ht="10.2" hidden="false" customHeight="false" outlineLevel="0" collapsed="false">
      <c r="B706" s="131" t="s">
        <v>20</v>
      </c>
      <c r="C706" s="109" t="e">
        <f aca="false">VLOOKUP($B$2&amp;$D$2&amp;$C$2&amp;$D$2&amp;$B706,ConsumeBlock3,26,FALSE())</f>
        <v>#N/A</v>
      </c>
      <c r="D706" s="118" t="s">
        <v>142</v>
      </c>
      <c r="E706" s="125"/>
      <c r="F706" s="110" t="s">
        <v>124</v>
      </c>
      <c r="G706" s="126" t="n">
        <f aca="false">LPGNEFind</f>
        <v>0</v>
      </c>
      <c r="H706" s="127" t="s">
        <v>125</v>
      </c>
      <c r="I706" s="128" t="e">
        <f aca="false">(C706-E706)*G706</f>
        <v>#N/A</v>
      </c>
      <c r="J706" s="112" t="s">
        <v>124</v>
      </c>
      <c r="K706" s="109" t="n">
        <f aca="false">GWPN2O</f>
        <v>298</v>
      </c>
      <c r="L706" s="129" t="s">
        <v>125</v>
      </c>
      <c r="M706" s="89" t="e">
        <f aca="false">I706*K706*CO2_C/(10^6)</f>
        <v>#N/A</v>
      </c>
      <c r="N706" s="129" t="s">
        <v>125</v>
      </c>
      <c r="O706" s="89" t="e">
        <f aca="false">M706/CO2_C</f>
        <v>#N/A</v>
      </c>
    </row>
    <row r="707" customFormat="false" ht="10.2" hidden="false" customHeight="false" outlineLevel="0" collapsed="false">
      <c r="B707" s="131" t="s">
        <v>40</v>
      </c>
      <c r="C707" s="109" t="e">
        <f aca="false">VLOOKUP($B$2&amp;$D$2&amp;$C$2&amp;$D$2&amp;$B707,ConsumeBlock3,26,FALSE())</f>
        <v>#N/A</v>
      </c>
      <c r="D707" s="118" t="s">
        <v>142</v>
      </c>
      <c r="E707" s="125"/>
      <c r="F707" s="110" t="s">
        <v>124</v>
      </c>
      <c r="G707" s="126" t="n">
        <f aca="false">LubeNEFind</f>
        <v>0</v>
      </c>
      <c r="H707" s="127" t="s">
        <v>125</v>
      </c>
      <c r="I707" s="128" t="e">
        <f aca="false">(C707-E707)*G707</f>
        <v>#N/A</v>
      </c>
      <c r="J707" s="112" t="s">
        <v>124</v>
      </c>
      <c r="K707" s="109" t="n">
        <f aca="false">GWPN2O</f>
        <v>298</v>
      </c>
      <c r="L707" s="129" t="s">
        <v>125</v>
      </c>
      <c r="M707" s="89" t="e">
        <f aca="false">I707*K707*CO2_C/(10^6)</f>
        <v>#N/A</v>
      </c>
      <c r="N707" s="129" t="s">
        <v>125</v>
      </c>
      <c r="O707" s="89" t="e">
        <f aca="false">M707/CO2_C</f>
        <v>#N/A</v>
      </c>
    </row>
    <row r="708" customFormat="false" ht="10.2" hidden="false" customHeight="false" outlineLevel="0" collapsed="false">
      <c r="B708" s="131" t="s">
        <v>27</v>
      </c>
      <c r="C708" s="109" t="e">
        <f aca="false">VLOOKUP($B$2&amp;$D$2&amp;$C$2&amp;$D$2&amp;$B708,ConsumeBlock3,26,FALSE())</f>
        <v>#N/A</v>
      </c>
      <c r="D708" s="118" t="s">
        <v>142</v>
      </c>
      <c r="E708" s="125"/>
      <c r="F708" s="110" t="s">
        <v>124</v>
      </c>
      <c r="G708" s="126" t="n">
        <f aca="false">MotorGasNEFind</f>
        <v>0</v>
      </c>
      <c r="H708" s="127" t="s">
        <v>125</v>
      </c>
      <c r="I708" s="128" t="e">
        <f aca="false">(C708-E708)*G708</f>
        <v>#N/A</v>
      </c>
      <c r="J708" s="112" t="s">
        <v>124</v>
      </c>
      <c r="K708" s="109" t="n">
        <f aca="false">GWPN2O</f>
        <v>298</v>
      </c>
      <c r="L708" s="129" t="s">
        <v>125</v>
      </c>
      <c r="M708" s="89" t="e">
        <f aca="false">I708*K708*CO2_C/(10^6)</f>
        <v>#N/A</v>
      </c>
      <c r="N708" s="129" t="s">
        <v>125</v>
      </c>
      <c r="O708" s="89" t="e">
        <f aca="false">M708/CO2_C</f>
        <v>#N/A</v>
      </c>
    </row>
    <row r="709" customFormat="false" ht="17.4" hidden="false" customHeight="false" outlineLevel="0" collapsed="false">
      <c r="B709" s="133" t="s">
        <v>41</v>
      </c>
      <c r="C709" s="109" t="e">
        <f aca="false">VLOOKUP($B$2&amp;$D$2&amp;$C$2&amp;$D$2&amp;$B709,ConsumeBlock3,26,FALSE())</f>
        <v>#N/A</v>
      </c>
      <c r="D709" s="118" t="s">
        <v>142</v>
      </c>
      <c r="E709" s="125"/>
      <c r="F709" s="110" t="s">
        <v>124</v>
      </c>
      <c r="G709" s="126" t="n">
        <f aca="false">MoGasBlendNEFind</f>
        <v>0</v>
      </c>
      <c r="H709" s="127" t="s">
        <v>125</v>
      </c>
      <c r="I709" s="128" t="e">
        <f aca="false">(C709-E709)*G709</f>
        <v>#N/A</v>
      </c>
      <c r="J709" s="112" t="s">
        <v>124</v>
      </c>
      <c r="K709" s="109" t="n">
        <f aca="false">GWPN2O</f>
        <v>298</v>
      </c>
      <c r="L709" s="129" t="s">
        <v>125</v>
      </c>
      <c r="M709" s="89" t="e">
        <f aca="false">I709*K709*CO2_C/(10^6)</f>
        <v>#N/A</v>
      </c>
      <c r="N709" s="129" t="s">
        <v>125</v>
      </c>
      <c r="O709" s="89" t="e">
        <f aca="false">M709/CO2_C</f>
        <v>#N/A</v>
      </c>
    </row>
    <row r="710" customFormat="false" ht="10.2" hidden="false" customHeight="false" outlineLevel="0" collapsed="false">
      <c r="B710" s="131" t="s">
        <v>42</v>
      </c>
      <c r="C710" s="109" t="e">
        <f aca="false">VLOOKUP($B$2&amp;$D$2&amp;$C$2&amp;$D$2&amp;$B710,ConsumeBlock3,26,FALSE())</f>
        <v>#N/A</v>
      </c>
      <c r="D710" s="118" t="s">
        <v>142</v>
      </c>
      <c r="E710" s="125"/>
      <c r="F710" s="110" t="s">
        <v>124</v>
      </c>
      <c r="G710" s="126" t="n">
        <f aca="false">MiscNEFind</f>
        <v>0</v>
      </c>
      <c r="H710" s="127" t="s">
        <v>125</v>
      </c>
      <c r="I710" s="128" t="e">
        <f aca="false">(C710-E710)*G710</f>
        <v>#N/A</v>
      </c>
      <c r="J710" s="112" t="s">
        <v>124</v>
      </c>
      <c r="K710" s="109" t="n">
        <f aca="false">GWPN2O</f>
        <v>298</v>
      </c>
      <c r="L710" s="129" t="s">
        <v>125</v>
      </c>
      <c r="M710" s="89" t="e">
        <f aca="false">I710*K710*CO2_C/(10^6)</f>
        <v>#N/A</v>
      </c>
      <c r="N710" s="129" t="s">
        <v>125</v>
      </c>
      <c r="O710" s="89" t="e">
        <f aca="false">M710/CO2_C</f>
        <v>#N/A</v>
      </c>
    </row>
    <row r="711" customFormat="false" ht="10.2" hidden="false" customHeight="false" outlineLevel="0" collapsed="false">
      <c r="B711" s="131" t="s">
        <v>30</v>
      </c>
      <c r="C711" s="109" t="e">
        <f aca="false">VLOOKUP($B$2&amp;$D$2&amp;$C$2&amp;$D$2&amp;$B711,ConsumeBlock3,26,FALSE())</f>
        <v>#N/A</v>
      </c>
      <c r="D711" s="118" t="s">
        <v>142</v>
      </c>
      <c r="E711" s="125"/>
      <c r="F711" s="110" t="s">
        <v>124</v>
      </c>
      <c r="G711" s="126" t="n">
        <f aca="false">PetCokeNEFind</f>
        <v>0</v>
      </c>
      <c r="H711" s="127" t="s">
        <v>125</v>
      </c>
      <c r="I711" s="128" t="e">
        <f aca="false">(C711-E711)*G711</f>
        <v>#N/A</v>
      </c>
      <c r="J711" s="112" t="s">
        <v>124</v>
      </c>
      <c r="K711" s="109" t="n">
        <f aca="false">GWPN2O</f>
        <v>298</v>
      </c>
      <c r="L711" s="129" t="s">
        <v>125</v>
      </c>
      <c r="M711" s="89" t="e">
        <f aca="false">I711*K711*CO2_C/(10^6)</f>
        <v>#N/A</v>
      </c>
      <c r="N711" s="129" t="s">
        <v>125</v>
      </c>
      <c r="O711" s="89" t="e">
        <f aca="false">M711/CO2_C</f>
        <v>#N/A</v>
      </c>
    </row>
    <row r="712" customFormat="false" ht="10.2" hidden="false" customHeight="false" outlineLevel="0" collapsed="false">
      <c r="B712" s="131" t="s">
        <v>43</v>
      </c>
      <c r="C712" s="109" t="e">
        <f aca="false">VLOOKUP($B$2&amp;$D$2&amp;$C$2&amp;$D$2&amp;$B712,ConsumeBlock3,26,FALSE())</f>
        <v>#N/A</v>
      </c>
      <c r="D712" s="118" t="s">
        <v>142</v>
      </c>
      <c r="E712" s="125"/>
      <c r="F712" s="110" t="s">
        <v>124</v>
      </c>
      <c r="G712" s="126" t="n">
        <f aca="false">pentanesNEFind</f>
        <v>0</v>
      </c>
      <c r="H712" s="127" t="s">
        <v>125</v>
      </c>
      <c r="I712" s="128" t="e">
        <f aca="false">(C712-E712)*G712</f>
        <v>#N/A</v>
      </c>
      <c r="J712" s="112" t="s">
        <v>124</v>
      </c>
      <c r="K712" s="109" t="n">
        <f aca="false">GWPN2O</f>
        <v>298</v>
      </c>
      <c r="L712" s="129" t="s">
        <v>125</v>
      </c>
      <c r="M712" s="89" t="e">
        <f aca="false">I712*K712*CO2_C/(10^6)</f>
        <v>#N/A</v>
      </c>
      <c r="N712" s="129" t="s">
        <v>125</v>
      </c>
      <c r="O712" s="89" t="e">
        <f aca="false">M712/CO2_C</f>
        <v>#N/A</v>
      </c>
    </row>
    <row r="713" customFormat="false" ht="10.2" hidden="false" customHeight="false" outlineLevel="0" collapsed="false">
      <c r="B713" s="131" t="s">
        <v>28</v>
      </c>
      <c r="C713" s="109" t="e">
        <f aca="false">VLOOKUP($B$2&amp;$D$2&amp;$C$2&amp;$D$2&amp;$B713,ConsumeBlock3,26,FALSE())</f>
        <v>#N/A</v>
      </c>
      <c r="D713" s="118" t="s">
        <v>142</v>
      </c>
      <c r="E713" s="125"/>
      <c r="F713" s="110" t="s">
        <v>124</v>
      </c>
      <c r="G713" s="126" t="n">
        <f aca="false">ResidNEFind</f>
        <v>0</v>
      </c>
      <c r="H713" s="127" t="s">
        <v>125</v>
      </c>
      <c r="I713" s="128" t="e">
        <f aca="false">(C713-E713)*G713</f>
        <v>#N/A</v>
      </c>
      <c r="J713" s="112" t="s">
        <v>124</v>
      </c>
      <c r="K713" s="109" t="n">
        <f aca="false">GWPN2O</f>
        <v>298</v>
      </c>
      <c r="L713" s="129" t="s">
        <v>125</v>
      </c>
      <c r="M713" s="89" t="e">
        <f aca="false">I713*K713*CO2_C/(10^6)</f>
        <v>#N/A</v>
      </c>
      <c r="N713" s="129" t="s">
        <v>125</v>
      </c>
      <c r="O713" s="89" t="e">
        <f aca="false">M713/CO2_C</f>
        <v>#N/A</v>
      </c>
    </row>
    <row r="714" customFormat="false" ht="10.2" hidden="false" customHeight="false" outlineLevel="0" collapsed="false">
      <c r="B714" s="131" t="s">
        <v>44</v>
      </c>
      <c r="C714" s="109" t="e">
        <f aca="false">VLOOKUP($B$2&amp;$D$2&amp;$C$2&amp;$D$2&amp;$B714,ConsumeBlock3,26,FALSE())</f>
        <v>#N/A</v>
      </c>
      <c r="D714" s="118" t="s">
        <v>142</v>
      </c>
      <c r="E714" s="125"/>
      <c r="F714" s="110" t="s">
        <v>124</v>
      </c>
      <c r="G714" s="126" t="n">
        <f aca="false">StillNEFind</f>
        <v>0</v>
      </c>
      <c r="H714" s="127" t="s">
        <v>125</v>
      </c>
      <c r="I714" s="128" t="e">
        <f aca="false">(C714-E714)*G714</f>
        <v>#N/A</v>
      </c>
      <c r="J714" s="112" t="s">
        <v>124</v>
      </c>
      <c r="K714" s="109" t="n">
        <f aca="false">GWPN2O</f>
        <v>298</v>
      </c>
      <c r="L714" s="129" t="s">
        <v>125</v>
      </c>
      <c r="M714" s="89" t="e">
        <f aca="false">I714*K714*CO2_C/(10^6)</f>
        <v>#N/A</v>
      </c>
      <c r="N714" s="129" t="s">
        <v>125</v>
      </c>
      <c r="O714" s="89" t="e">
        <f aca="false">M714/CO2_C</f>
        <v>#N/A</v>
      </c>
    </row>
    <row r="715" customFormat="false" ht="10.2" hidden="false" customHeight="false" outlineLevel="0" collapsed="false">
      <c r="B715" s="131" t="s">
        <v>45</v>
      </c>
      <c r="C715" s="109" t="e">
        <f aca="false">VLOOKUP($B$2&amp;$D$2&amp;$C$2&amp;$D$2&amp;$B715,ConsumeBlock3,26,FALSE())</f>
        <v>#N/A</v>
      </c>
      <c r="D715" s="118" t="s">
        <v>142</v>
      </c>
      <c r="E715" s="125"/>
      <c r="F715" s="110" t="s">
        <v>124</v>
      </c>
      <c r="G715" s="126" t="n">
        <f aca="false">SpecialNEFind</f>
        <v>0</v>
      </c>
      <c r="H715" s="127" t="s">
        <v>125</v>
      </c>
      <c r="I715" s="128" t="e">
        <f aca="false">(C715-E715)*G715</f>
        <v>#N/A</v>
      </c>
      <c r="J715" s="112" t="s">
        <v>124</v>
      </c>
      <c r="K715" s="109" t="n">
        <f aca="false">GWPN2O</f>
        <v>298</v>
      </c>
      <c r="L715" s="129" t="s">
        <v>125</v>
      </c>
      <c r="M715" s="89" t="e">
        <f aca="false">I715*K715*CO2_C/(10^6)</f>
        <v>#N/A</v>
      </c>
      <c r="N715" s="129" t="s">
        <v>125</v>
      </c>
      <c r="O715" s="89" t="e">
        <f aca="false">M715/CO2_C</f>
        <v>#N/A</v>
      </c>
    </row>
    <row r="716" customFormat="false" ht="10.2" hidden="false" customHeight="false" outlineLevel="0" collapsed="false">
      <c r="B716" s="131" t="s">
        <v>46</v>
      </c>
      <c r="C716" s="109" t="e">
        <f aca="false">VLOOKUP($B$2&amp;$D$2&amp;$C$2&amp;$D$2&amp;$B716,ConsumeBlock3,26,FALSE())</f>
        <v>#N/A</v>
      </c>
      <c r="D716" s="118" t="s">
        <v>142</v>
      </c>
      <c r="E716" s="125"/>
      <c r="F716" s="110" t="s">
        <v>124</v>
      </c>
      <c r="G716" s="126" t="n">
        <f aca="false">UnfinNEFind</f>
        <v>0</v>
      </c>
      <c r="H716" s="127" t="s">
        <v>125</v>
      </c>
      <c r="I716" s="128" t="e">
        <f aca="false">(C716-E716)*G716</f>
        <v>#N/A</v>
      </c>
      <c r="J716" s="112" t="s">
        <v>124</v>
      </c>
      <c r="K716" s="109" t="n">
        <f aca="false">GWPN2O</f>
        <v>298</v>
      </c>
      <c r="L716" s="129" t="s">
        <v>125</v>
      </c>
      <c r="M716" s="89" t="e">
        <f aca="false">I716*K716*CO2_C/(10^6)</f>
        <v>#N/A</v>
      </c>
      <c r="N716" s="129" t="s">
        <v>125</v>
      </c>
      <c r="O716" s="89" t="e">
        <f aca="false">M716/CO2_C</f>
        <v>#N/A</v>
      </c>
    </row>
    <row r="717" customFormat="false" ht="10.2" hidden="false" customHeight="false" outlineLevel="0" collapsed="false">
      <c r="B717" s="131" t="s">
        <v>47</v>
      </c>
      <c r="C717" s="109" t="e">
        <f aca="false">VLOOKUP($B$2&amp;$D$2&amp;$C$2&amp;$D$2&amp;$B717,ConsumeBlock3,26,FALSE())</f>
        <v>#N/A</v>
      </c>
      <c r="D717" s="118" t="s">
        <v>142</v>
      </c>
      <c r="E717" s="125"/>
      <c r="F717" s="110" t="s">
        <v>124</v>
      </c>
      <c r="G717" s="126" t="n">
        <f aca="false">WaxesNEFind</f>
        <v>0</v>
      </c>
      <c r="H717" s="127" t="s">
        <v>125</v>
      </c>
      <c r="I717" s="128" t="e">
        <f aca="false">(C717-E717)*G717</f>
        <v>#N/A</v>
      </c>
      <c r="J717" s="112" t="s">
        <v>124</v>
      </c>
      <c r="K717" s="109" t="n">
        <f aca="false">GWPN2O</f>
        <v>298</v>
      </c>
      <c r="L717" s="129" t="s">
        <v>125</v>
      </c>
      <c r="M717" s="89" t="e">
        <f aca="false">I717*K717*CO2_C/(10^6)</f>
        <v>#N/A</v>
      </c>
      <c r="N717" s="129" t="s">
        <v>125</v>
      </c>
      <c r="O717" s="89" t="e">
        <f aca="false">M717/CO2_C</f>
        <v>#N/A</v>
      </c>
    </row>
    <row r="718" customFormat="false" ht="10.2" hidden="false" customHeight="false" outlineLevel="0" collapsed="false">
      <c r="B718" s="131" t="s">
        <v>21</v>
      </c>
      <c r="C718" s="109" t="e">
        <f aca="false">VLOOKUP($B$2&amp;$D$2&amp;$C$2&amp;$D$2&amp;$B718,ConsumeBlock3,26,FALSE())</f>
        <v>#N/A</v>
      </c>
      <c r="D718" s="118" t="s">
        <v>142</v>
      </c>
      <c r="E718" s="125"/>
      <c r="F718" s="110" t="s">
        <v>124</v>
      </c>
      <c r="G718" s="126" t="n">
        <f aca="false">NatGasNEFind</f>
        <v>0</v>
      </c>
      <c r="H718" s="127" t="s">
        <v>125</v>
      </c>
      <c r="I718" s="128" t="e">
        <f aca="false">(C718-E718)*G718</f>
        <v>#N/A</v>
      </c>
      <c r="J718" s="112" t="s">
        <v>124</v>
      </c>
      <c r="K718" s="109" t="n">
        <f aca="false">GWPN2O</f>
        <v>298</v>
      </c>
      <c r="L718" s="129" t="s">
        <v>125</v>
      </c>
      <c r="M718" s="89" t="e">
        <f aca="false">I718*K718*CO2_C/(10^6)</f>
        <v>#N/A</v>
      </c>
      <c r="N718" s="129" t="s">
        <v>125</v>
      </c>
      <c r="O718" s="89" t="e">
        <f aca="false">M718/CO2_C</f>
        <v>#N/A</v>
      </c>
    </row>
    <row r="719" customFormat="false" ht="10.2" hidden="false" customHeight="false" outlineLevel="0" collapsed="false">
      <c r="B719" s="74" t="s">
        <v>22</v>
      </c>
      <c r="C719" s="109" t="e">
        <f aca="false">VLOOKUP($B$2&amp;$D$2&amp;$C$2&amp;$D$2&amp;$B719,ConsumeBlock3,26,FALSE())</f>
        <v>#N/A</v>
      </c>
      <c r="D719" s="118" t="s">
        <v>142</v>
      </c>
      <c r="E719" s="134" t="s">
        <v>24</v>
      </c>
      <c r="F719" s="110" t="s">
        <v>124</v>
      </c>
      <c r="G719" s="126" t="n">
        <f aca="false">WoodNEFind</f>
        <v>0</v>
      </c>
      <c r="H719" s="127" t="s">
        <v>125</v>
      </c>
      <c r="I719" s="128" t="e">
        <f aca="false">C719*G719</f>
        <v>#N/A</v>
      </c>
      <c r="J719" s="112" t="s">
        <v>124</v>
      </c>
      <c r="K719" s="109" t="n">
        <f aca="false">GWPN2O</f>
        <v>298</v>
      </c>
      <c r="L719" s="129" t="s">
        <v>125</v>
      </c>
      <c r="M719" s="89" t="e">
        <f aca="false">I719*K719*CO2_C/(10^6)</f>
        <v>#N/A</v>
      </c>
      <c r="N719" s="129" t="s">
        <v>125</v>
      </c>
      <c r="O719" s="89" t="e">
        <f aca="false">M719/CO2_C</f>
        <v>#N/A</v>
      </c>
    </row>
    <row r="720" customFormat="false" ht="10.2" hidden="false" customHeight="false" outlineLevel="0" collapsed="false">
      <c r="B720" s="135" t="s">
        <v>23</v>
      </c>
      <c r="C720" s="109" t="n">
        <f aca="false">VLOOKUP($B$2&amp;$D$2&amp;$C$2&amp;$D$2&amp;$B720,ConsumeBlock3,E693-1987,FALSE())</f>
        <v>0</v>
      </c>
      <c r="D720" s="118" t="s">
        <v>142</v>
      </c>
      <c r="E720" s="125"/>
      <c r="F720" s="110" t="s">
        <v>124</v>
      </c>
      <c r="G720" s="126" t="n">
        <f aca="false">OtherNEFind</f>
        <v>0</v>
      </c>
      <c r="H720" s="127" t="s">
        <v>125</v>
      </c>
      <c r="I720" s="128" t="n">
        <f aca="false">(C720-E720)*G720</f>
        <v>0</v>
      </c>
      <c r="J720" s="112" t="s">
        <v>124</v>
      </c>
      <c r="K720" s="109" t="n">
        <f aca="false">GWPN2O</f>
        <v>298</v>
      </c>
      <c r="L720" s="129" t="s">
        <v>125</v>
      </c>
      <c r="M720" s="89" t="n">
        <f aca="false">I720*K720*CO2_C/(10^6)</f>
        <v>0</v>
      </c>
      <c r="N720" s="129" t="s">
        <v>125</v>
      </c>
      <c r="O720" s="89" t="n">
        <f aca="false">M720/CO2_C</f>
        <v>0</v>
      </c>
    </row>
    <row r="721" customFormat="false" ht="10.2" hidden="false" customHeight="false" outlineLevel="0" collapsed="false">
      <c r="K721" s="72" t="s">
        <v>126</v>
      </c>
      <c r="L721" s="82" t="s">
        <v>125</v>
      </c>
      <c r="M721" s="83" t="e">
        <f aca="false">SUM(M697:M720)</f>
        <v>#N/A</v>
      </c>
      <c r="N721" s="82" t="s">
        <v>125</v>
      </c>
      <c r="O721" s="83" t="e">
        <f aca="false">M721/CO2_C</f>
        <v>#N/A</v>
      </c>
    </row>
    <row r="723" customFormat="false" ht="19.8" hidden="false" customHeight="false" outlineLevel="0" collapsed="false">
      <c r="B723" s="120" t="s">
        <v>139</v>
      </c>
      <c r="C723" s="121"/>
      <c r="D723" s="122"/>
      <c r="E723" s="122" t="n">
        <f aca="false">E693+1</f>
        <v>2014</v>
      </c>
      <c r="F723" s="122"/>
      <c r="G723" s="121"/>
      <c r="H723" s="121"/>
      <c r="I723" s="121"/>
      <c r="J723" s="121"/>
      <c r="K723" s="121"/>
      <c r="L723" s="121"/>
      <c r="M723" s="121"/>
      <c r="N723" s="121"/>
      <c r="O723" s="121"/>
      <c r="P723" s="121"/>
      <c r="Q723" s="121"/>
    </row>
    <row r="724" customFormat="false" ht="19.8" hidden="false" customHeight="false" outlineLevel="0" collapsed="false">
      <c r="B724" s="123"/>
      <c r="C724" s="107" t="s">
        <v>140</v>
      </c>
      <c r="D724" s="124"/>
      <c r="E724" s="107" t="s">
        <v>141</v>
      </c>
      <c r="F724" s="107"/>
      <c r="G724" s="11"/>
      <c r="H724" s="11"/>
      <c r="I724" s="11"/>
      <c r="J724" s="11"/>
      <c r="K724" s="11"/>
    </row>
    <row r="725" customFormat="false" ht="10.2" hidden="false" customHeight="false" outlineLevel="0" collapsed="false">
      <c r="C725" s="107" t="s">
        <v>115</v>
      </c>
      <c r="D725" s="107"/>
      <c r="E725" s="107" t="s">
        <v>115</v>
      </c>
      <c r="F725" s="107"/>
      <c r="G725" s="72" t="s">
        <v>116</v>
      </c>
      <c r="H725" s="107"/>
      <c r="I725" s="72" t="s">
        <v>132</v>
      </c>
      <c r="K725" s="107" t="s">
        <v>118</v>
      </c>
      <c r="M725" s="72" t="s">
        <v>117</v>
      </c>
      <c r="O725" s="72" t="s">
        <v>117</v>
      </c>
    </row>
    <row r="726" customFormat="false" ht="10.2" hidden="false" customHeight="false" outlineLevel="0" collapsed="false">
      <c r="B726" s="73" t="s">
        <v>11</v>
      </c>
      <c r="C726" s="107" t="s">
        <v>119</v>
      </c>
      <c r="E726" s="107" t="s">
        <v>119</v>
      </c>
      <c r="F726" s="107"/>
      <c r="G726" s="72" t="s">
        <v>120</v>
      </c>
      <c r="H726" s="107"/>
      <c r="I726" s="72" t="s">
        <v>121</v>
      </c>
      <c r="J726" s="107"/>
      <c r="K726" s="107"/>
      <c r="M726" s="107" t="s">
        <v>122</v>
      </c>
      <c r="O726" s="72" t="s">
        <v>123</v>
      </c>
    </row>
    <row r="727" customFormat="false" ht="10.2" hidden="false" customHeight="false" outlineLevel="0" collapsed="false">
      <c r="B727" s="117" t="s">
        <v>32</v>
      </c>
      <c r="C727" s="109" t="e">
        <f aca="false">VLOOKUP($B$2&amp;$D$2&amp;$C$2&amp;$D$2&amp;$B727,ConsumeBlock3,E723-1987,FALSE())</f>
        <v>#N/A</v>
      </c>
      <c r="D727" s="118" t="s">
        <v>142</v>
      </c>
      <c r="E727" s="125"/>
      <c r="F727" s="110" t="s">
        <v>124</v>
      </c>
      <c r="G727" s="126" t="n">
        <f aca="false">CokeCoalNEFind</f>
        <v>0</v>
      </c>
      <c r="H727" s="127" t="s">
        <v>125</v>
      </c>
      <c r="I727" s="128" t="e">
        <f aca="false">(C727-E727)*G727</f>
        <v>#N/A</v>
      </c>
      <c r="J727" s="112" t="s">
        <v>124</v>
      </c>
      <c r="K727" s="109" t="n">
        <f aca="false">GWPN2O</f>
        <v>298</v>
      </c>
      <c r="L727" s="129" t="s">
        <v>125</v>
      </c>
      <c r="M727" s="89" t="e">
        <f aca="false">I727*K727*CO2_C/(10^6)</f>
        <v>#N/A</v>
      </c>
      <c r="N727" s="129" t="s">
        <v>125</v>
      </c>
      <c r="O727" s="89" t="e">
        <f aca="false">M727/CO2_C</f>
        <v>#N/A</v>
      </c>
    </row>
    <row r="728" customFormat="false" ht="10.2" hidden="false" customHeight="false" outlineLevel="0" collapsed="false">
      <c r="B728" s="131" t="s">
        <v>34</v>
      </c>
      <c r="C728" s="109" t="e">
        <f aca="false">IF(VLOOKUP($B$2&amp;$D$2&amp;$C$2&amp;$D$2&amp;$B728,ConsumeBlock3,$E723-1987,FALSE())-VLOOKUP($E$2,SyntheticNG,$E723-1988,FALSE())&lt;0,0,VLOOKUP($B$2&amp;$D$2&amp;$C$2&amp;$D$2&amp;$B728,ConsumeBlock3,$E723-1987,FALSE())-VLOOKUP($E$2,SyntheticNG,$E723-1988,FALSE()))</f>
        <v>#N/A</v>
      </c>
      <c r="D728" s="118" t="s">
        <v>142</v>
      </c>
      <c r="E728" s="125"/>
      <c r="F728" s="110" t="s">
        <v>124</v>
      </c>
      <c r="G728" s="126" t="n">
        <f aca="false">OtherCoalNEFind</f>
        <v>0</v>
      </c>
      <c r="H728" s="127" t="s">
        <v>125</v>
      </c>
      <c r="I728" s="128" t="e">
        <f aca="false">(C728-E728)*G728</f>
        <v>#N/A</v>
      </c>
      <c r="J728" s="112" t="s">
        <v>124</v>
      </c>
      <c r="K728" s="109" t="n">
        <f aca="false">GWPN2O</f>
        <v>298</v>
      </c>
      <c r="L728" s="129" t="s">
        <v>125</v>
      </c>
      <c r="M728" s="89" t="e">
        <f aca="false">I728*K728*CO2_C/(10^6)</f>
        <v>#N/A</v>
      </c>
      <c r="N728" s="129" t="s">
        <v>125</v>
      </c>
      <c r="O728" s="89" t="e">
        <f aca="false">M728/CO2_C</f>
        <v>#N/A</v>
      </c>
    </row>
    <row r="729" customFormat="false" ht="10.2" hidden="false" customHeight="false" outlineLevel="0" collapsed="false">
      <c r="B729" s="131" t="s">
        <v>35</v>
      </c>
      <c r="C729" s="109" t="e">
        <f aca="false">VLOOKUP($B$2&amp;$D$2&amp;$C$2&amp;$D$2&amp;$B729,ConsumeBlock3,27,FALSE())</f>
        <v>#N/A</v>
      </c>
      <c r="D729" s="118" t="s">
        <v>142</v>
      </c>
      <c r="E729" s="125"/>
      <c r="F729" s="110" t="s">
        <v>124</v>
      </c>
      <c r="G729" s="126" t="n">
        <f aca="false">AsphaltNEFind</f>
        <v>0</v>
      </c>
      <c r="H729" s="127" t="s">
        <v>125</v>
      </c>
      <c r="I729" s="128" t="e">
        <f aca="false">(C729-E729)*G729</f>
        <v>#N/A</v>
      </c>
      <c r="J729" s="112" t="s">
        <v>124</v>
      </c>
      <c r="K729" s="109" t="n">
        <f aca="false">GWPN2O</f>
        <v>298</v>
      </c>
      <c r="L729" s="129" t="s">
        <v>125</v>
      </c>
      <c r="M729" s="89" t="e">
        <f aca="false">I729*K729*CO2_C/(10^6)</f>
        <v>#N/A</v>
      </c>
      <c r="N729" s="129" t="s">
        <v>125</v>
      </c>
      <c r="O729" s="89" t="e">
        <f aca="false">M729/CO2_C</f>
        <v>#N/A</v>
      </c>
    </row>
    <row r="730" customFormat="false" ht="17.4" hidden="false" customHeight="false" outlineLevel="0" collapsed="false">
      <c r="B730" s="133" t="s">
        <v>36</v>
      </c>
      <c r="C730" s="109" t="e">
        <f aca="false">VLOOKUP($B$2&amp;$D$2&amp;$C$2&amp;$D$2&amp;$B730,ConsumeBlock3,27,FALSE())</f>
        <v>#N/A</v>
      </c>
      <c r="D730" s="118" t="s">
        <v>142</v>
      </c>
      <c r="E730" s="125"/>
      <c r="F730" s="110" t="s">
        <v>124</v>
      </c>
      <c r="G730" s="126" t="n">
        <f aca="false">AvGasBlendNEFind</f>
        <v>0</v>
      </c>
      <c r="H730" s="127" t="s">
        <v>125</v>
      </c>
      <c r="I730" s="128" t="e">
        <f aca="false">(C730-E730)*G730</f>
        <v>#N/A</v>
      </c>
      <c r="J730" s="112" t="s">
        <v>124</v>
      </c>
      <c r="K730" s="109" t="n">
        <f aca="false">GWPN2O</f>
        <v>298</v>
      </c>
      <c r="L730" s="129" t="s">
        <v>125</v>
      </c>
      <c r="M730" s="89" t="e">
        <f aca="false">I730*K730*CO2_C/(10^6)</f>
        <v>#N/A</v>
      </c>
      <c r="N730" s="129" t="s">
        <v>125</v>
      </c>
      <c r="O730" s="89" t="e">
        <f aca="false">M730/CO2_C</f>
        <v>#N/A</v>
      </c>
    </row>
    <row r="731" customFormat="false" ht="10.2" hidden="false" customHeight="false" outlineLevel="0" collapsed="false">
      <c r="B731" s="133" t="s">
        <v>37</v>
      </c>
      <c r="C731" s="109" t="e">
        <f aca="false">VLOOKUP($B$2&amp;$D$2&amp;$C$2&amp;$D$2&amp;$B731,ConsumeBlock3,27,FALSE())</f>
        <v>#N/A</v>
      </c>
      <c r="D731" s="118" t="s">
        <v>142</v>
      </c>
      <c r="E731" s="125"/>
      <c r="F731" s="110" t="s">
        <v>124</v>
      </c>
      <c r="G731" s="126" t="n">
        <f aca="false">CrudeNEFind</f>
        <v>0</v>
      </c>
      <c r="H731" s="127" t="s">
        <v>125</v>
      </c>
      <c r="I731" s="128" t="e">
        <f aca="false">(C731-E731)*G731</f>
        <v>#N/A</v>
      </c>
      <c r="J731" s="112" t="s">
        <v>124</v>
      </c>
      <c r="K731" s="109" t="n">
        <f aca="false">GWPN2O</f>
        <v>298</v>
      </c>
      <c r="L731" s="129" t="s">
        <v>125</v>
      </c>
      <c r="M731" s="89" t="e">
        <f aca="false">I731*K731*CO2_C/(10^6)</f>
        <v>#N/A</v>
      </c>
      <c r="N731" s="129" t="s">
        <v>125</v>
      </c>
      <c r="O731" s="89" t="e">
        <f aca="false">M731/CO2_C</f>
        <v>#N/A</v>
      </c>
    </row>
    <row r="732" customFormat="false" ht="10.2" hidden="false" customHeight="false" outlineLevel="0" collapsed="false">
      <c r="B732" s="131" t="s">
        <v>18</v>
      </c>
      <c r="C732" s="109" t="e">
        <f aca="false">VLOOKUP($B$2&amp;$D$2&amp;$C$2&amp;$D$2&amp;$B732,ConsumeBlock3,27,FALSE())</f>
        <v>#N/A</v>
      </c>
      <c r="D732" s="118" t="s">
        <v>142</v>
      </c>
      <c r="E732" s="125"/>
      <c r="F732" s="110" t="s">
        <v>124</v>
      </c>
      <c r="G732" s="126" t="n">
        <f aca="false">DistillNEFind</f>
        <v>0</v>
      </c>
      <c r="H732" s="127" t="s">
        <v>125</v>
      </c>
      <c r="I732" s="128" t="e">
        <f aca="false">(C732-E732)*G732</f>
        <v>#N/A</v>
      </c>
      <c r="J732" s="112" t="s">
        <v>124</v>
      </c>
      <c r="K732" s="109" t="n">
        <f aca="false">GWPN2O</f>
        <v>298</v>
      </c>
      <c r="L732" s="129" t="s">
        <v>125</v>
      </c>
      <c r="M732" s="89" t="e">
        <f aca="false">I732*K732*CO2_C/(10^6)</f>
        <v>#N/A</v>
      </c>
      <c r="N732" s="129" t="s">
        <v>125</v>
      </c>
      <c r="O732" s="89" t="e">
        <f aca="false">M732/CO2_C</f>
        <v>#N/A</v>
      </c>
    </row>
    <row r="733" customFormat="false" ht="17.4" hidden="false" customHeight="false" outlineLevel="0" collapsed="false">
      <c r="B733" s="133" t="s">
        <v>38</v>
      </c>
      <c r="C733" s="109" t="e">
        <f aca="false">VLOOKUP($B$2&amp;$D$2&amp;$C$2&amp;$D$2&amp;$B733,ConsumeBlock3,27,FALSE())</f>
        <v>#N/A</v>
      </c>
      <c r="D733" s="118" t="s">
        <v>142</v>
      </c>
      <c r="E733" s="125"/>
      <c r="F733" s="110" t="s">
        <v>124</v>
      </c>
      <c r="G733" s="126" t="n">
        <f aca="false">NaphNEFind</f>
        <v>0</v>
      </c>
      <c r="H733" s="127" t="s">
        <v>125</v>
      </c>
      <c r="I733" s="128" t="e">
        <f aca="false">(C733-E733)*G733</f>
        <v>#N/A</v>
      </c>
      <c r="J733" s="112" t="s">
        <v>124</v>
      </c>
      <c r="K733" s="109" t="n">
        <f aca="false">GWPN2O</f>
        <v>298</v>
      </c>
      <c r="L733" s="129" t="s">
        <v>125</v>
      </c>
      <c r="M733" s="89" t="e">
        <f aca="false">I733*K733*CO2_C/(10^6)</f>
        <v>#N/A</v>
      </c>
      <c r="N733" s="129" t="s">
        <v>125</v>
      </c>
      <c r="O733" s="89" t="e">
        <f aca="false">M733/CO2_C</f>
        <v>#N/A</v>
      </c>
    </row>
    <row r="734" customFormat="false" ht="17.4" hidden="false" customHeight="false" outlineLevel="0" collapsed="false">
      <c r="B734" s="133" t="s">
        <v>39</v>
      </c>
      <c r="C734" s="109" t="e">
        <f aca="false">VLOOKUP($B$2&amp;$D$2&amp;$C$2&amp;$D$2&amp;$B734,ConsumeBlock3,27,FALSE())</f>
        <v>#N/A</v>
      </c>
      <c r="D734" s="118" t="s">
        <v>142</v>
      </c>
      <c r="E734" s="125"/>
      <c r="F734" s="110" t="s">
        <v>124</v>
      </c>
      <c r="G734" s="126" t="n">
        <f aca="false">OtherOilNEFind</f>
        <v>0</v>
      </c>
      <c r="H734" s="127" t="s">
        <v>125</v>
      </c>
      <c r="I734" s="128" t="e">
        <f aca="false">(C734-E734)*G734</f>
        <v>#N/A</v>
      </c>
      <c r="J734" s="112" t="s">
        <v>124</v>
      </c>
      <c r="K734" s="109" t="n">
        <f aca="false">GWPN2O</f>
        <v>298</v>
      </c>
      <c r="L734" s="129" t="s">
        <v>125</v>
      </c>
      <c r="M734" s="89" t="e">
        <f aca="false">I734*K734*CO2_C/(10^6)</f>
        <v>#N/A</v>
      </c>
      <c r="N734" s="129" t="s">
        <v>125</v>
      </c>
      <c r="O734" s="89" t="e">
        <f aca="false">M734/CO2_C</f>
        <v>#N/A</v>
      </c>
    </row>
    <row r="735" customFormat="false" ht="10.2" hidden="false" customHeight="false" outlineLevel="0" collapsed="false">
      <c r="B735" s="131" t="s">
        <v>19</v>
      </c>
      <c r="C735" s="109" t="e">
        <f aca="false">VLOOKUP($B$2&amp;$D$2&amp;$C$2&amp;$D$2&amp;$B735,ConsumeBlock3,27,FALSE())</f>
        <v>#N/A</v>
      </c>
      <c r="D735" s="118" t="s">
        <v>142</v>
      </c>
      <c r="E735" s="125"/>
      <c r="F735" s="110" t="s">
        <v>124</v>
      </c>
      <c r="G735" s="126" t="n">
        <f aca="false">KeroNEFind</f>
        <v>0</v>
      </c>
      <c r="H735" s="127" t="s">
        <v>125</v>
      </c>
      <c r="I735" s="128" t="e">
        <f aca="false">(C735-E735)*G735</f>
        <v>#N/A</v>
      </c>
      <c r="J735" s="112" t="s">
        <v>124</v>
      </c>
      <c r="K735" s="109" t="n">
        <f aca="false">GWPN2O</f>
        <v>298</v>
      </c>
      <c r="L735" s="129" t="s">
        <v>125</v>
      </c>
      <c r="M735" s="89" t="e">
        <f aca="false">I735*K735*CO2_C/(10^6)</f>
        <v>#N/A</v>
      </c>
      <c r="N735" s="129" t="s">
        <v>125</v>
      </c>
      <c r="O735" s="89" t="e">
        <f aca="false">M735/CO2_C</f>
        <v>#N/A</v>
      </c>
    </row>
    <row r="736" customFormat="false" ht="10.2" hidden="false" customHeight="false" outlineLevel="0" collapsed="false">
      <c r="B736" s="131" t="s">
        <v>20</v>
      </c>
      <c r="C736" s="109" t="e">
        <f aca="false">VLOOKUP($B$2&amp;$D$2&amp;$C$2&amp;$D$2&amp;$B736,ConsumeBlock3,27,FALSE())</f>
        <v>#N/A</v>
      </c>
      <c r="D736" s="118" t="s">
        <v>142</v>
      </c>
      <c r="E736" s="125"/>
      <c r="F736" s="110" t="s">
        <v>124</v>
      </c>
      <c r="G736" s="126" t="n">
        <f aca="false">LPGNEFind</f>
        <v>0</v>
      </c>
      <c r="H736" s="127" t="s">
        <v>125</v>
      </c>
      <c r="I736" s="128" t="e">
        <f aca="false">(C736-E736)*G736</f>
        <v>#N/A</v>
      </c>
      <c r="J736" s="112" t="s">
        <v>124</v>
      </c>
      <c r="K736" s="109" t="n">
        <f aca="false">GWPN2O</f>
        <v>298</v>
      </c>
      <c r="L736" s="129" t="s">
        <v>125</v>
      </c>
      <c r="M736" s="89" t="e">
        <f aca="false">I736*K736*CO2_C/(10^6)</f>
        <v>#N/A</v>
      </c>
      <c r="N736" s="129" t="s">
        <v>125</v>
      </c>
      <c r="O736" s="89" t="e">
        <f aca="false">M736/CO2_C</f>
        <v>#N/A</v>
      </c>
    </row>
    <row r="737" customFormat="false" ht="10.2" hidden="false" customHeight="false" outlineLevel="0" collapsed="false">
      <c r="B737" s="131" t="s">
        <v>40</v>
      </c>
      <c r="C737" s="109" t="e">
        <f aca="false">VLOOKUP($B$2&amp;$D$2&amp;$C$2&amp;$D$2&amp;$B737,ConsumeBlock3,27,FALSE())</f>
        <v>#N/A</v>
      </c>
      <c r="D737" s="118" t="s">
        <v>142</v>
      </c>
      <c r="E737" s="125"/>
      <c r="F737" s="110" t="s">
        <v>124</v>
      </c>
      <c r="G737" s="126" t="n">
        <f aca="false">LubeNEFind</f>
        <v>0</v>
      </c>
      <c r="H737" s="127" t="s">
        <v>125</v>
      </c>
      <c r="I737" s="128" t="e">
        <f aca="false">(C737-E737)*G737</f>
        <v>#N/A</v>
      </c>
      <c r="J737" s="112" t="s">
        <v>124</v>
      </c>
      <c r="K737" s="109" t="n">
        <f aca="false">GWPN2O</f>
        <v>298</v>
      </c>
      <c r="L737" s="129" t="s">
        <v>125</v>
      </c>
      <c r="M737" s="89" t="e">
        <f aca="false">I737*K737*CO2_C/(10^6)</f>
        <v>#N/A</v>
      </c>
      <c r="N737" s="129" t="s">
        <v>125</v>
      </c>
      <c r="O737" s="89" t="e">
        <f aca="false">M737/CO2_C</f>
        <v>#N/A</v>
      </c>
    </row>
    <row r="738" customFormat="false" ht="10.2" hidden="false" customHeight="false" outlineLevel="0" collapsed="false">
      <c r="B738" s="131" t="s">
        <v>27</v>
      </c>
      <c r="C738" s="109" t="e">
        <f aca="false">VLOOKUP($B$2&amp;$D$2&amp;$C$2&amp;$D$2&amp;$B738,ConsumeBlock3,27,FALSE())</f>
        <v>#N/A</v>
      </c>
      <c r="D738" s="118" t="s">
        <v>142</v>
      </c>
      <c r="E738" s="125"/>
      <c r="F738" s="110" t="s">
        <v>124</v>
      </c>
      <c r="G738" s="126" t="n">
        <f aca="false">MotorGasNEFind</f>
        <v>0</v>
      </c>
      <c r="H738" s="127" t="s">
        <v>125</v>
      </c>
      <c r="I738" s="128" t="e">
        <f aca="false">(C738-E738)*G738</f>
        <v>#N/A</v>
      </c>
      <c r="J738" s="112" t="s">
        <v>124</v>
      </c>
      <c r="K738" s="109" t="n">
        <f aca="false">GWPN2O</f>
        <v>298</v>
      </c>
      <c r="L738" s="129" t="s">
        <v>125</v>
      </c>
      <c r="M738" s="89" t="e">
        <f aca="false">I738*K738*CO2_C/(10^6)</f>
        <v>#N/A</v>
      </c>
      <c r="N738" s="129" t="s">
        <v>125</v>
      </c>
      <c r="O738" s="89" t="e">
        <f aca="false">M738/CO2_C</f>
        <v>#N/A</v>
      </c>
    </row>
    <row r="739" customFormat="false" ht="17.4" hidden="false" customHeight="false" outlineLevel="0" collapsed="false">
      <c r="B739" s="133" t="s">
        <v>41</v>
      </c>
      <c r="C739" s="109" t="e">
        <f aca="false">VLOOKUP($B$2&amp;$D$2&amp;$C$2&amp;$D$2&amp;$B739,ConsumeBlock3,27,FALSE())</f>
        <v>#N/A</v>
      </c>
      <c r="D739" s="118" t="s">
        <v>142</v>
      </c>
      <c r="E739" s="125"/>
      <c r="F739" s="110" t="s">
        <v>124</v>
      </c>
      <c r="G739" s="126" t="n">
        <f aca="false">MoGasBlendNEFind</f>
        <v>0</v>
      </c>
      <c r="H739" s="127" t="s">
        <v>125</v>
      </c>
      <c r="I739" s="128" t="e">
        <f aca="false">(C739-E739)*G739</f>
        <v>#N/A</v>
      </c>
      <c r="J739" s="112" t="s">
        <v>124</v>
      </c>
      <c r="K739" s="109" t="n">
        <f aca="false">GWPN2O</f>
        <v>298</v>
      </c>
      <c r="L739" s="129" t="s">
        <v>125</v>
      </c>
      <c r="M739" s="89" t="e">
        <f aca="false">I739*K739*CO2_C/(10^6)</f>
        <v>#N/A</v>
      </c>
      <c r="N739" s="129" t="s">
        <v>125</v>
      </c>
      <c r="O739" s="89" t="e">
        <f aca="false">M739/CO2_C</f>
        <v>#N/A</v>
      </c>
    </row>
    <row r="740" customFormat="false" ht="10.2" hidden="false" customHeight="false" outlineLevel="0" collapsed="false">
      <c r="B740" s="131" t="s">
        <v>42</v>
      </c>
      <c r="C740" s="109" t="e">
        <f aca="false">VLOOKUP($B$2&amp;$D$2&amp;$C$2&amp;$D$2&amp;$B740,ConsumeBlock3,27,FALSE())</f>
        <v>#N/A</v>
      </c>
      <c r="D740" s="118" t="s">
        <v>142</v>
      </c>
      <c r="E740" s="125"/>
      <c r="F740" s="110" t="s">
        <v>124</v>
      </c>
      <c r="G740" s="126" t="n">
        <f aca="false">MiscNEFind</f>
        <v>0</v>
      </c>
      <c r="H740" s="127" t="s">
        <v>125</v>
      </c>
      <c r="I740" s="128" t="e">
        <f aca="false">(C740-E740)*G740</f>
        <v>#N/A</v>
      </c>
      <c r="J740" s="112" t="s">
        <v>124</v>
      </c>
      <c r="K740" s="109" t="n">
        <f aca="false">GWPN2O</f>
        <v>298</v>
      </c>
      <c r="L740" s="129" t="s">
        <v>125</v>
      </c>
      <c r="M740" s="89" t="e">
        <f aca="false">I740*K740*CO2_C/(10^6)</f>
        <v>#N/A</v>
      </c>
      <c r="N740" s="129" t="s">
        <v>125</v>
      </c>
      <c r="O740" s="89" t="e">
        <f aca="false">M740/CO2_C</f>
        <v>#N/A</v>
      </c>
    </row>
    <row r="741" customFormat="false" ht="10.2" hidden="false" customHeight="false" outlineLevel="0" collapsed="false">
      <c r="B741" s="131" t="s">
        <v>30</v>
      </c>
      <c r="C741" s="109" t="e">
        <f aca="false">VLOOKUP($B$2&amp;$D$2&amp;$C$2&amp;$D$2&amp;$B741,ConsumeBlock3,27,FALSE())</f>
        <v>#N/A</v>
      </c>
      <c r="D741" s="118" t="s">
        <v>142</v>
      </c>
      <c r="E741" s="125"/>
      <c r="F741" s="110" t="s">
        <v>124</v>
      </c>
      <c r="G741" s="126" t="n">
        <f aca="false">PetCokeNEFind</f>
        <v>0</v>
      </c>
      <c r="H741" s="127" t="s">
        <v>125</v>
      </c>
      <c r="I741" s="128" t="e">
        <f aca="false">(C741-E741)*G741</f>
        <v>#N/A</v>
      </c>
      <c r="J741" s="112" t="s">
        <v>124</v>
      </c>
      <c r="K741" s="109" t="n">
        <f aca="false">GWPN2O</f>
        <v>298</v>
      </c>
      <c r="L741" s="129" t="s">
        <v>125</v>
      </c>
      <c r="M741" s="89" t="e">
        <f aca="false">I741*K741*CO2_C/(10^6)</f>
        <v>#N/A</v>
      </c>
      <c r="N741" s="129" t="s">
        <v>125</v>
      </c>
      <c r="O741" s="89" t="e">
        <f aca="false">M741/CO2_C</f>
        <v>#N/A</v>
      </c>
    </row>
    <row r="742" customFormat="false" ht="10.2" hidden="false" customHeight="false" outlineLevel="0" collapsed="false">
      <c r="B742" s="131" t="s">
        <v>43</v>
      </c>
      <c r="C742" s="109" t="e">
        <f aca="false">VLOOKUP($B$2&amp;$D$2&amp;$C$2&amp;$D$2&amp;$B742,ConsumeBlock3,27,FALSE())</f>
        <v>#N/A</v>
      </c>
      <c r="D742" s="118" t="s">
        <v>142</v>
      </c>
      <c r="E742" s="125"/>
      <c r="F742" s="110" t="s">
        <v>124</v>
      </c>
      <c r="G742" s="126" t="n">
        <f aca="false">pentanesNEFind</f>
        <v>0</v>
      </c>
      <c r="H742" s="127" t="s">
        <v>125</v>
      </c>
      <c r="I742" s="128" t="e">
        <f aca="false">(C742-E742)*G742</f>
        <v>#N/A</v>
      </c>
      <c r="J742" s="112" t="s">
        <v>124</v>
      </c>
      <c r="K742" s="109" t="n">
        <f aca="false">GWPN2O</f>
        <v>298</v>
      </c>
      <c r="L742" s="129" t="s">
        <v>125</v>
      </c>
      <c r="M742" s="89" t="e">
        <f aca="false">I742*K742*CO2_C/(10^6)</f>
        <v>#N/A</v>
      </c>
      <c r="N742" s="129" t="s">
        <v>125</v>
      </c>
      <c r="O742" s="89" t="e">
        <f aca="false">M742/CO2_C</f>
        <v>#N/A</v>
      </c>
    </row>
    <row r="743" customFormat="false" ht="10.2" hidden="false" customHeight="false" outlineLevel="0" collapsed="false">
      <c r="B743" s="131" t="s">
        <v>28</v>
      </c>
      <c r="C743" s="109" t="e">
        <f aca="false">VLOOKUP($B$2&amp;$D$2&amp;$C$2&amp;$D$2&amp;$B743,ConsumeBlock3,27,FALSE())</f>
        <v>#N/A</v>
      </c>
      <c r="D743" s="118" t="s">
        <v>142</v>
      </c>
      <c r="E743" s="125"/>
      <c r="F743" s="110" t="s">
        <v>124</v>
      </c>
      <c r="G743" s="126" t="n">
        <f aca="false">ResidNEFind</f>
        <v>0</v>
      </c>
      <c r="H743" s="127" t="s">
        <v>125</v>
      </c>
      <c r="I743" s="128" t="e">
        <f aca="false">(C743-E743)*G743</f>
        <v>#N/A</v>
      </c>
      <c r="J743" s="112" t="s">
        <v>124</v>
      </c>
      <c r="K743" s="109" t="n">
        <f aca="false">GWPN2O</f>
        <v>298</v>
      </c>
      <c r="L743" s="129" t="s">
        <v>125</v>
      </c>
      <c r="M743" s="89" t="e">
        <f aca="false">I743*K743*CO2_C/(10^6)</f>
        <v>#N/A</v>
      </c>
      <c r="N743" s="129" t="s">
        <v>125</v>
      </c>
      <c r="O743" s="89" t="e">
        <f aca="false">M743/CO2_C</f>
        <v>#N/A</v>
      </c>
    </row>
    <row r="744" customFormat="false" ht="10.2" hidden="false" customHeight="false" outlineLevel="0" collapsed="false">
      <c r="B744" s="131" t="s">
        <v>44</v>
      </c>
      <c r="C744" s="109" t="e">
        <f aca="false">VLOOKUP($B$2&amp;$D$2&amp;$C$2&amp;$D$2&amp;$B744,ConsumeBlock3,27,FALSE())</f>
        <v>#N/A</v>
      </c>
      <c r="D744" s="118" t="s">
        <v>142</v>
      </c>
      <c r="E744" s="125"/>
      <c r="F744" s="110" t="s">
        <v>124</v>
      </c>
      <c r="G744" s="126" t="n">
        <f aca="false">StillNEFind</f>
        <v>0</v>
      </c>
      <c r="H744" s="127" t="s">
        <v>125</v>
      </c>
      <c r="I744" s="128" t="e">
        <f aca="false">(C744-E744)*G744</f>
        <v>#N/A</v>
      </c>
      <c r="J744" s="112" t="s">
        <v>124</v>
      </c>
      <c r="K744" s="109" t="n">
        <f aca="false">GWPN2O</f>
        <v>298</v>
      </c>
      <c r="L744" s="129" t="s">
        <v>125</v>
      </c>
      <c r="M744" s="89" t="e">
        <f aca="false">I744*K744*CO2_C/(10^6)</f>
        <v>#N/A</v>
      </c>
      <c r="N744" s="129" t="s">
        <v>125</v>
      </c>
      <c r="O744" s="89" t="e">
        <f aca="false">M744/CO2_C</f>
        <v>#N/A</v>
      </c>
    </row>
    <row r="745" customFormat="false" ht="10.2" hidden="false" customHeight="false" outlineLevel="0" collapsed="false">
      <c r="B745" s="131" t="s">
        <v>45</v>
      </c>
      <c r="C745" s="109" t="e">
        <f aca="false">VLOOKUP($B$2&amp;$D$2&amp;$C$2&amp;$D$2&amp;$B745,ConsumeBlock3,27,FALSE())</f>
        <v>#N/A</v>
      </c>
      <c r="D745" s="118" t="s">
        <v>142</v>
      </c>
      <c r="E745" s="125"/>
      <c r="F745" s="110" t="s">
        <v>124</v>
      </c>
      <c r="G745" s="126" t="n">
        <f aca="false">SpecialNEFind</f>
        <v>0</v>
      </c>
      <c r="H745" s="127" t="s">
        <v>125</v>
      </c>
      <c r="I745" s="128" t="e">
        <f aca="false">(C745-E745)*G745</f>
        <v>#N/A</v>
      </c>
      <c r="J745" s="112" t="s">
        <v>124</v>
      </c>
      <c r="K745" s="109" t="n">
        <f aca="false">GWPN2O</f>
        <v>298</v>
      </c>
      <c r="L745" s="129" t="s">
        <v>125</v>
      </c>
      <c r="M745" s="89" t="e">
        <f aca="false">I745*K745*CO2_C/(10^6)</f>
        <v>#N/A</v>
      </c>
      <c r="N745" s="129" t="s">
        <v>125</v>
      </c>
      <c r="O745" s="89" t="e">
        <f aca="false">M745/CO2_C</f>
        <v>#N/A</v>
      </c>
    </row>
    <row r="746" customFormat="false" ht="10.2" hidden="false" customHeight="false" outlineLevel="0" collapsed="false">
      <c r="B746" s="131" t="s">
        <v>46</v>
      </c>
      <c r="C746" s="109" t="e">
        <f aca="false">VLOOKUP($B$2&amp;$D$2&amp;$C$2&amp;$D$2&amp;$B746,ConsumeBlock3,27,FALSE())</f>
        <v>#N/A</v>
      </c>
      <c r="D746" s="118" t="s">
        <v>142</v>
      </c>
      <c r="E746" s="125"/>
      <c r="F746" s="110" t="s">
        <v>124</v>
      </c>
      <c r="G746" s="126" t="n">
        <f aca="false">UnfinNEFind</f>
        <v>0</v>
      </c>
      <c r="H746" s="127" t="s">
        <v>125</v>
      </c>
      <c r="I746" s="128" t="e">
        <f aca="false">(C746-E746)*G746</f>
        <v>#N/A</v>
      </c>
      <c r="J746" s="112" t="s">
        <v>124</v>
      </c>
      <c r="K746" s="109" t="n">
        <f aca="false">GWPN2O</f>
        <v>298</v>
      </c>
      <c r="L746" s="129" t="s">
        <v>125</v>
      </c>
      <c r="M746" s="89" t="e">
        <f aca="false">I746*K746*CO2_C/(10^6)</f>
        <v>#N/A</v>
      </c>
      <c r="N746" s="129" t="s">
        <v>125</v>
      </c>
      <c r="O746" s="89" t="e">
        <f aca="false">M746/CO2_C</f>
        <v>#N/A</v>
      </c>
    </row>
    <row r="747" customFormat="false" ht="10.2" hidden="false" customHeight="false" outlineLevel="0" collapsed="false">
      <c r="B747" s="131" t="s">
        <v>47</v>
      </c>
      <c r="C747" s="109" t="e">
        <f aca="false">VLOOKUP($B$2&amp;$D$2&amp;$C$2&amp;$D$2&amp;$B747,ConsumeBlock3,27,FALSE())</f>
        <v>#N/A</v>
      </c>
      <c r="D747" s="118" t="s">
        <v>142</v>
      </c>
      <c r="E747" s="125"/>
      <c r="F747" s="110" t="s">
        <v>124</v>
      </c>
      <c r="G747" s="126" t="n">
        <f aca="false">WaxesNEFind</f>
        <v>0</v>
      </c>
      <c r="H747" s="127" t="s">
        <v>125</v>
      </c>
      <c r="I747" s="128" t="e">
        <f aca="false">(C747-E747)*G747</f>
        <v>#N/A</v>
      </c>
      <c r="J747" s="112" t="s">
        <v>124</v>
      </c>
      <c r="K747" s="109" t="n">
        <f aca="false">GWPN2O</f>
        <v>298</v>
      </c>
      <c r="L747" s="129" t="s">
        <v>125</v>
      </c>
      <c r="M747" s="89" t="e">
        <f aca="false">I747*K747*CO2_C/(10^6)</f>
        <v>#N/A</v>
      </c>
      <c r="N747" s="129" t="s">
        <v>125</v>
      </c>
      <c r="O747" s="89" t="e">
        <f aca="false">M747/CO2_C</f>
        <v>#N/A</v>
      </c>
    </row>
    <row r="748" customFormat="false" ht="10.2" hidden="false" customHeight="false" outlineLevel="0" collapsed="false">
      <c r="B748" s="131" t="s">
        <v>21</v>
      </c>
      <c r="C748" s="109" t="e">
        <f aca="false">VLOOKUP($B$2&amp;$D$2&amp;$C$2&amp;$D$2&amp;$B748,ConsumeBlock3,27,FALSE())</f>
        <v>#N/A</v>
      </c>
      <c r="D748" s="118" t="s">
        <v>142</v>
      </c>
      <c r="E748" s="125"/>
      <c r="F748" s="110" t="s">
        <v>124</v>
      </c>
      <c r="G748" s="126" t="n">
        <f aca="false">NatGasNEFind</f>
        <v>0</v>
      </c>
      <c r="H748" s="127" t="s">
        <v>125</v>
      </c>
      <c r="I748" s="128" t="e">
        <f aca="false">(C748-E748)*G748</f>
        <v>#N/A</v>
      </c>
      <c r="J748" s="112" t="s">
        <v>124</v>
      </c>
      <c r="K748" s="109" t="n">
        <f aca="false">GWPN2O</f>
        <v>298</v>
      </c>
      <c r="L748" s="129" t="s">
        <v>125</v>
      </c>
      <c r="M748" s="89" t="e">
        <f aca="false">I748*K748*CO2_C/(10^6)</f>
        <v>#N/A</v>
      </c>
      <c r="N748" s="129" t="s">
        <v>125</v>
      </c>
      <c r="O748" s="89" t="e">
        <f aca="false">M748/CO2_C</f>
        <v>#N/A</v>
      </c>
    </row>
    <row r="749" customFormat="false" ht="10.2" hidden="false" customHeight="false" outlineLevel="0" collapsed="false">
      <c r="B749" s="74" t="s">
        <v>22</v>
      </c>
      <c r="C749" s="109" t="e">
        <f aca="false">VLOOKUP($B$2&amp;$D$2&amp;$C$2&amp;$D$2&amp;$B749,ConsumeBlock3,27,FALSE())</f>
        <v>#N/A</v>
      </c>
      <c r="D749" s="118" t="s">
        <v>142</v>
      </c>
      <c r="E749" s="134" t="s">
        <v>24</v>
      </c>
      <c r="F749" s="110" t="s">
        <v>124</v>
      </c>
      <c r="G749" s="126" t="n">
        <f aca="false">WoodNEFind</f>
        <v>0</v>
      </c>
      <c r="H749" s="127" t="s">
        <v>125</v>
      </c>
      <c r="I749" s="128" t="e">
        <f aca="false">C749*G749</f>
        <v>#N/A</v>
      </c>
      <c r="J749" s="112" t="s">
        <v>124</v>
      </c>
      <c r="K749" s="109" t="n">
        <f aca="false">GWPN2O</f>
        <v>298</v>
      </c>
      <c r="L749" s="129" t="s">
        <v>125</v>
      </c>
      <c r="M749" s="89" t="e">
        <f aca="false">I749*K749*CO2_C/(10^6)</f>
        <v>#N/A</v>
      </c>
      <c r="N749" s="129" t="s">
        <v>125</v>
      </c>
      <c r="O749" s="89" t="e">
        <f aca="false">M749/CO2_C</f>
        <v>#N/A</v>
      </c>
    </row>
    <row r="750" customFormat="false" ht="10.2" hidden="false" customHeight="false" outlineLevel="0" collapsed="false">
      <c r="B750" s="135" t="s">
        <v>23</v>
      </c>
      <c r="C750" s="109" t="n">
        <f aca="false">VLOOKUP($B$2&amp;$D$2&amp;$C$2&amp;$D$2&amp;$B750,ConsumeBlock3,E723-1987,FALSE())</f>
        <v>0</v>
      </c>
      <c r="D750" s="118" t="s">
        <v>142</v>
      </c>
      <c r="E750" s="125"/>
      <c r="F750" s="110" t="s">
        <v>124</v>
      </c>
      <c r="G750" s="126" t="n">
        <f aca="false">OtherNEFind</f>
        <v>0</v>
      </c>
      <c r="H750" s="127" t="s">
        <v>125</v>
      </c>
      <c r="I750" s="128" t="n">
        <f aca="false">(C750-E750)*G750</f>
        <v>0</v>
      </c>
      <c r="J750" s="112" t="s">
        <v>124</v>
      </c>
      <c r="K750" s="109" t="n">
        <f aca="false">GWPN2O</f>
        <v>298</v>
      </c>
      <c r="L750" s="129" t="s">
        <v>125</v>
      </c>
      <c r="M750" s="89" t="n">
        <f aca="false">I750*K750*CO2_C/(10^6)</f>
        <v>0</v>
      </c>
      <c r="N750" s="129" t="s">
        <v>125</v>
      </c>
      <c r="O750" s="89" t="n">
        <f aca="false">M750/CO2_C</f>
        <v>0</v>
      </c>
    </row>
    <row r="751" customFormat="false" ht="10.2" hidden="false" customHeight="false" outlineLevel="0" collapsed="false">
      <c r="K751" s="72" t="s">
        <v>126</v>
      </c>
      <c r="L751" s="82" t="s">
        <v>125</v>
      </c>
      <c r="M751" s="83" t="e">
        <f aca="false">SUM(M727:M750)</f>
        <v>#N/A</v>
      </c>
      <c r="N751" s="82" t="s">
        <v>125</v>
      </c>
      <c r="O751" s="83" t="e">
        <f aca="false">M751/CO2_C</f>
        <v>#N/A</v>
      </c>
    </row>
    <row r="753" customFormat="false" ht="19.8" hidden="false" customHeight="false" outlineLevel="0" collapsed="false">
      <c r="B753" s="120" t="s">
        <v>139</v>
      </c>
      <c r="C753" s="121"/>
      <c r="D753" s="122"/>
      <c r="E753" s="122" t="n">
        <f aca="false">E723+1</f>
        <v>2015</v>
      </c>
      <c r="F753" s="122"/>
      <c r="G753" s="121"/>
      <c r="H753" s="121"/>
      <c r="I753" s="121"/>
      <c r="J753" s="121"/>
      <c r="K753" s="121"/>
      <c r="L753" s="121"/>
      <c r="M753" s="121"/>
      <c r="N753" s="121"/>
      <c r="O753" s="121"/>
      <c r="P753" s="121"/>
      <c r="Q753" s="121"/>
    </row>
    <row r="754" customFormat="false" ht="19.8" hidden="true" customHeight="false" outlineLevel="0" collapsed="false">
      <c r="B754" s="123"/>
      <c r="C754" s="107" t="s">
        <v>140</v>
      </c>
      <c r="D754" s="124"/>
      <c r="E754" s="107" t="s">
        <v>141</v>
      </c>
      <c r="F754" s="107"/>
      <c r="G754" s="11"/>
      <c r="H754" s="11"/>
      <c r="I754" s="11"/>
      <c r="J754" s="11"/>
      <c r="K754" s="11"/>
    </row>
    <row r="755" customFormat="false" ht="10.2" hidden="true" customHeight="false" outlineLevel="0" collapsed="false">
      <c r="C755" s="107" t="s">
        <v>115</v>
      </c>
      <c r="D755" s="107"/>
      <c r="E755" s="107" t="s">
        <v>115</v>
      </c>
      <c r="F755" s="107"/>
      <c r="G755" s="72" t="s">
        <v>116</v>
      </c>
      <c r="H755" s="107"/>
      <c r="I755" s="72" t="s">
        <v>132</v>
      </c>
      <c r="K755" s="107" t="s">
        <v>118</v>
      </c>
      <c r="M755" s="72" t="s">
        <v>117</v>
      </c>
      <c r="O755" s="72" t="s">
        <v>117</v>
      </c>
    </row>
    <row r="756" customFormat="false" ht="10.2" hidden="true" customHeight="false" outlineLevel="0" collapsed="false">
      <c r="B756" s="73" t="s">
        <v>11</v>
      </c>
      <c r="C756" s="107" t="s">
        <v>119</v>
      </c>
      <c r="E756" s="107" t="s">
        <v>119</v>
      </c>
      <c r="F756" s="107"/>
      <c r="G756" s="72" t="s">
        <v>120</v>
      </c>
      <c r="H756" s="107"/>
      <c r="I756" s="72" t="s">
        <v>121</v>
      </c>
      <c r="J756" s="107"/>
      <c r="K756" s="107"/>
      <c r="M756" s="107" t="s">
        <v>122</v>
      </c>
      <c r="O756" s="72" t="s">
        <v>123</v>
      </c>
    </row>
    <row r="757" customFormat="false" ht="10.2" hidden="true" customHeight="false" outlineLevel="0" collapsed="false">
      <c r="B757" s="117" t="s">
        <v>32</v>
      </c>
      <c r="C757" s="109" t="e">
        <f aca="false">VLOOKUP($B$2&amp;$D$2&amp;$C$2&amp;$D$2&amp;$B757,ConsumeBlock3,E753-1987,FALSE())</f>
        <v>#N/A</v>
      </c>
      <c r="D757" s="118" t="s">
        <v>142</v>
      </c>
      <c r="E757" s="125"/>
      <c r="F757" s="110" t="s">
        <v>124</v>
      </c>
      <c r="G757" s="126" t="n">
        <f aca="false">CokeCoalNEFind</f>
        <v>0</v>
      </c>
      <c r="H757" s="127" t="s">
        <v>125</v>
      </c>
      <c r="I757" s="128" t="e">
        <f aca="false">(C757-E757)*G757</f>
        <v>#N/A</v>
      </c>
      <c r="J757" s="112" t="s">
        <v>124</v>
      </c>
      <c r="K757" s="109" t="n">
        <f aca="false">GWPN2O</f>
        <v>298</v>
      </c>
      <c r="L757" s="129" t="s">
        <v>125</v>
      </c>
      <c r="M757" s="89" t="e">
        <f aca="false">I757*K757*CO2_C/(10^6)</f>
        <v>#N/A</v>
      </c>
      <c r="N757" s="129" t="s">
        <v>125</v>
      </c>
      <c r="O757" s="89" t="e">
        <f aca="false">M757/CO2_C</f>
        <v>#N/A</v>
      </c>
    </row>
    <row r="758" customFormat="false" ht="10.2" hidden="true" customHeight="false" outlineLevel="0" collapsed="false">
      <c r="B758" s="131" t="s">
        <v>34</v>
      </c>
      <c r="C758" s="109" t="e">
        <f aca="false">IF(VLOOKUP($B$2&amp;$D$2&amp;$C$2&amp;$D$2&amp;$B758,ConsumeBlock3,$E753-1987,FALSE())-VLOOKUP($E$2,SyntheticNG,$E753-1988,FALSE())&lt;0,0,VLOOKUP($B$2&amp;$D$2&amp;$C$2&amp;$D$2&amp;$B758,ConsumeBlock3,$E753-1987,FALSE())-VLOOKUP($E$2,SyntheticNG,$E753-1988,FALSE()))</f>
        <v>#N/A</v>
      </c>
      <c r="D758" s="118" t="s">
        <v>142</v>
      </c>
      <c r="E758" s="125"/>
      <c r="F758" s="110" t="s">
        <v>124</v>
      </c>
      <c r="G758" s="126" t="n">
        <f aca="false">OtherCoalNEFind</f>
        <v>0</v>
      </c>
      <c r="H758" s="127" t="s">
        <v>125</v>
      </c>
      <c r="I758" s="128" t="e">
        <f aca="false">(C758-E758)*G758</f>
        <v>#N/A</v>
      </c>
      <c r="J758" s="112" t="s">
        <v>124</v>
      </c>
      <c r="K758" s="109" t="n">
        <f aca="false">GWPN2O</f>
        <v>298</v>
      </c>
      <c r="L758" s="129" t="s">
        <v>125</v>
      </c>
      <c r="M758" s="89" t="e">
        <f aca="false">I758*K758*CO2_C/(10^6)</f>
        <v>#N/A</v>
      </c>
      <c r="N758" s="129" t="s">
        <v>125</v>
      </c>
      <c r="O758" s="89" t="e">
        <f aca="false">M758/CO2_C</f>
        <v>#N/A</v>
      </c>
    </row>
    <row r="759" customFormat="false" ht="10.2" hidden="true" customHeight="false" outlineLevel="0" collapsed="false">
      <c r="B759" s="131" t="s">
        <v>35</v>
      </c>
      <c r="C759" s="109" t="e">
        <f aca="false">VLOOKUP($B$2&amp;$D$2&amp;$C$2&amp;$D$2&amp;$B759,ConsumeBlock3,28,FALSE())</f>
        <v>#N/A</v>
      </c>
      <c r="D759" s="118" t="s">
        <v>142</v>
      </c>
      <c r="E759" s="125"/>
      <c r="F759" s="110" t="s">
        <v>124</v>
      </c>
      <c r="G759" s="126" t="n">
        <f aca="false">AsphaltNEFind</f>
        <v>0</v>
      </c>
      <c r="H759" s="127" t="s">
        <v>125</v>
      </c>
      <c r="I759" s="128" t="e">
        <f aca="false">(C759-E759)*G759</f>
        <v>#N/A</v>
      </c>
      <c r="J759" s="112" t="s">
        <v>124</v>
      </c>
      <c r="K759" s="109" t="n">
        <f aca="false">GWPN2O</f>
        <v>298</v>
      </c>
      <c r="L759" s="129" t="s">
        <v>125</v>
      </c>
      <c r="M759" s="89" t="e">
        <f aca="false">I759*K759*CO2_C/(10^6)</f>
        <v>#N/A</v>
      </c>
      <c r="N759" s="129" t="s">
        <v>125</v>
      </c>
      <c r="O759" s="89" t="e">
        <f aca="false">M759/CO2_C</f>
        <v>#N/A</v>
      </c>
    </row>
    <row r="760" customFormat="false" ht="17.4" hidden="true" customHeight="false" outlineLevel="0" collapsed="false">
      <c r="B760" s="133" t="s">
        <v>36</v>
      </c>
      <c r="C760" s="109" t="e">
        <f aca="false">VLOOKUP($B$2&amp;$D$2&amp;$C$2&amp;$D$2&amp;$B760,ConsumeBlock3,28,FALSE())</f>
        <v>#N/A</v>
      </c>
      <c r="D760" s="118" t="s">
        <v>142</v>
      </c>
      <c r="E760" s="125"/>
      <c r="F760" s="110" t="s">
        <v>124</v>
      </c>
      <c r="G760" s="126" t="n">
        <f aca="false">AvGasBlendNEFind</f>
        <v>0</v>
      </c>
      <c r="H760" s="127" t="s">
        <v>125</v>
      </c>
      <c r="I760" s="128" t="e">
        <f aca="false">(C760-E760)*G760</f>
        <v>#N/A</v>
      </c>
      <c r="J760" s="112" t="s">
        <v>124</v>
      </c>
      <c r="K760" s="109" t="n">
        <f aca="false">GWPN2O</f>
        <v>298</v>
      </c>
      <c r="L760" s="129" t="s">
        <v>125</v>
      </c>
      <c r="M760" s="89" t="e">
        <f aca="false">I760*K760*CO2_C/(10^6)</f>
        <v>#N/A</v>
      </c>
      <c r="N760" s="129" t="s">
        <v>125</v>
      </c>
      <c r="O760" s="89" t="e">
        <f aca="false">M760/CO2_C</f>
        <v>#N/A</v>
      </c>
    </row>
    <row r="761" customFormat="false" ht="10.2" hidden="true" customHeight="false" outlineLevel="0" collapsed="false">
      <c r="B761" s="133" t="s">
        <v>37</v>
      </c>
      <c r="C761" s="109" t="e">
        <f aca="false">VLOOKUP($B$2&amp;$D$2&amp;$C$2&amp;$D$2&amp;$B761,ConsumeBlock3,28,FALSE())</f>
        <v>#N/A</v>
      </c>
      <c r="D761" s="118" t="s">
        <v>142</v>
      </c>
      <c r="E761" s="125"/>
      <c r="F761" s="110" t="s">
        <v>124</v>
      </c>
      <c r="G761" s="126" t="n">
        <f aca="false">CrudeNEFind</f>
        <v>0</v>
      </c>
      <c r="H761" s="127" t="s">
        <v>125</v>
      </c>
      <c r="I761" s="128" t="e">
        <f aca="false">(C761-E761)*G761</f>
        <v>#N/A</v>
      </c>
      <c r="J761" s="112" t="s">
        <v>124</v>
      </c>
      <c r="K761" s="109" t="n">
        <f aca="false">GWPN2O</f>
        <v>298</v>
      </c>
      <c r="L761" s="129" t="s">
        <v>125</v>
      </c>
      <c r="M761" s="89" t="e">
        <f aca="false">I761*K761*CO2_C/(10^6)</f>
        <v>#N/A</v>
      </c>
      <c r="N761" s="129" t="s">
        <v>125</v>
      </c>
      <c r="O761" s="89" t="e">
        <f aca="false">M761/CO2_C</f>
        <v>#N/A</v>
      </c>
    </row>
    <row r="762" customFormat="false" ht="10.2" hidden="true" customHeight="false" outlineLevel="0" collapsed="false">
      <c r="B762" s="131" t="s">
        <v>18</v>
      </c>
      <c r="C762" s="109" t="e">
        <f aca="false">VLOOKUP($B$2&amp;$D$2&amp;$C$2&amp;$D$2&amp;$B762,ConsumeBlock3,28,FALSE())</f>
        <v>#N/A</v>
      </c>
      <c r="D762" s="118" t="s">
        <v>142</v>
      </c>
      <c r="E762" s="125"/>
      <c r="F762" s="110" t="s">
        <v>124</v>
      </c>
      <c r="G762" s="126" t="n">
        <f aca="false">DistillNEFind</f>
        <v>0</v>
      </c>
      <c r="H762" s="127" t="s">
        <v>125</v>
      </c>
      <c r="I762" s="128" t="e">
        <f aca="false">(C762-E762)*G762</f>
        <v>#N/A</v>
      </c>
      <c r="J762" s="112" t="s">
        <v>124</v>
      </c>
      <c r="K762" s="109" t="n">
        <f aca="false">GWPN2O</f>
        <v>298</v>
      </c>
      <c r="L762" s="129" t="s">
        <v>125</v>
      </c>
      <c r="M762" s="89" t="e">
        <f aca="false">I762*K762*CO2_C/(10^6)</f>
        <v>#N/A</v>
      </c>
      <c r="N762" s="129" t="s">
        <v>125</v>
      </c>
      <c r="O762" s="89" t="e">
        <f aca="false">M762/CO2_C</f>
        <v>#N/A</v>
      </c>
    </row>
    <row r="763" customFormat="false" ht="17.4" hidden="true" customHeight="false" outlineLevel="0" collapsed="false">
      <c r="B763" s="133" t="s">
        <v>38</v>
      </c>
      <c r="C763" s="109" t="e">
        <f aca="false">VLOOKUP($B$2&amp;$D$2&amp;$C$2&amp;$D$2&amp;$B763,ConsumeBlock3,28,FALSE())</f>
        <v>#N/A</v>
      </c>
      <c r="D763" s="118" t="s">
        <v>142</v>
      </c>
      <c r="E763" s="125"/>
      <c r="F763" s="110" t="s">
        <v>124</v>
      </c>
      <c r="G763" s="126" t="n">
        <f aca="false">NaphNEFind</f>
        <v>0</v>
      </c>
      <c r="H763" s="127" t="s">
        <v>125</v>
      </c>
      <c r="I763" s="128" t="e">
        <f aca="false">(C763-E763)*G763</f>
        <v>#N/A</v>
      </c>
      <c r="J763" s="112" t="s">
        <v>124</v>
      </c>
      <c r="K763" s="109" t="n">
        <f aca="false">GWPN2O</f>
        <v>298</v>
      </c>
      <c r="L763" s="129" t="s">
        <v>125</v>
      </c>
      <c r="M763" s="89" t="e">
        <f aca="false">I763*K763*CO2_C/(10^6)</f>
        <v>#N/A</v>
      </c>
      <c r="N763" s="129" t="s">
        <v>125</v>
      </c>
      <c r="O763" s="89" t="e">
        <f aca="false">M763/CO2_C</f>
        <v>#N/A</v>
      </c>
    </row>
    <row r="764" customFormat="false" ht="17.4" hidden="true" customHeight="false" outlineLevel="0" collapsed="false">
      <c r="B764" s="133" t="s">
        <v>39</v>
      </c>
      <c r="C764" s="109" t="e">
        <f aca="false">VLOOKUP($B$2&amp;$D$2&amp;$C$2&amp;$D$2&amp;$B764,ConsumeBlock3,28,FALSE())</f>
        <v>#N/A</v>
      </c>
      <c r="D764" s="118" t="s">
        <v>142</v>
      </c>
      <c r="E764" s="125"/>
      <c r="F764" s="110" t="s">
        <v>124</v>
      </c>
      <c r="G764" s="126" t="n">
        <f aca="false">OtherOilNEFind</f>
        <v>0</v>
      </c>
      <c r="H764" s="127" t="s">
        <v>125</v>
      </c>
      <c r="I764" s="128" t="e">
        <f aca="false">(C764-E764)*G764</f>
        <v>#N/A</v>
      </c>
      <c r="J764" s="112" t="s">
        <v>124</v>
      </c>
      <c r="K764" s="109" t="n">
        <f aca="false">GWPN2O</f>
        <v>298</v>
      </c>
      <c r="L764" s="129" t="s">
        <v>125</v>
      </c>
      <c r="M764" s="89" t="e">
        <f aca="false">I764*K764*CO2_C/(10^6)</f>
        <v>#N/A</v>
      </c>
      <c r="N764" s="129" t="s">
        <v>125</v>
      </c>
      <c r="O764" s="89" t="e">
        <f aca="false">M764/CO2_C</f>
        <v>#N/A</v>
      </c>
    </row>
    <row r="765" customFormat="false" ht="10.2" hidden="true" customHeight="false" outlineLevel="0" collapsed="false">
      <c r="B765" s="131" t="s">
        <v>19</v>
      </c>
      <c r="C765" s="109" t="e">
        <f aca="false">VLOOKUP($B$2&amp;$D$2&amp;$C$2&amp;$D$2&amp;$B765,ConsumeBlock3,28,FALSE())</f>
        <v>#N/A</v>
      </c>
      <c r="D765" s="118" t="s">
        <v>142</v>
      </c>
      <c r="E765" s="125"/>
      <c r="F765" s="110" t="s">
        <v>124</v>
      </c>
      <c r="G765" s="126" t="n">
        <f aca="false">KeroNEFind</f>
        <v>0</v>
      </c>
      <c r="H765" s="127" t="s">
        <v>125</v>
      </c>
      <c r="I765" s="128" t="e">
        <f aca="false">(C765-E765)*G765</f>
        <v>#N/A</v>
      </c>
      <c r="J765" s="112" t="s">
        <v>124</v>
      </c>
      <c r="K765" s="109" t="n">
        <f aca="false">GWPN2O</f>
        <v>298</v>
      </c>
      <c r="L765" s="129" t="s">
        <v>125</v>
      </c>
      <c r="M765" s="89" t="e">
        <f aca="false">I765*K765*CO2_C/(10^6)</f>
        <v>#N/A</v>
      </c>
      <c r="N765" s="129" t="s">
        <v>125</v>
      </c>
      <c r="O765" s="89" t="e">
        <f aca="false">M765/CO2_C</f>
        <v>#N/A</v>
      </c>
    </row>
    <row r="766" customFormat="false" ht="10.2" hidden="true" customHeight="false" outlineLevel="0" collapsed="false">
      <c r="B766" s="131" t="s">
        <v>20</v>
      </c>
      <c r="C766" s="109" t="e">
        <f aca="false">VLOOKUP($B$2&amp;$D$2&amp;$C$2&amp;$D$2&amp;$B766,ConsumeBlock3,28,FALSE())</f>
        <v>#N/A</v>
      </c>
      <c r="D766" s="118" t="s">
        <v>142</v>
      </c>
      <c r="E766" s="125"/>
      <c r="F766" s="110" t="s">
        <v>124</v>
      </c>
      <c r="G766" s="126" t="n">
        <f aca="false">LPGNEFind</f>
        <v>0</v>
      </c>
      <c r="H766" s="127" t="s">
        <v>125</v>
      </c>
      <c r="I766" s="128" t="e">
        <f aca="false">(C766-E766)*G766</f>
        <v>#N/A</v>
      </c>
      <c r="J766" s="112" t="s">
        <v>124</v>
      </c>
      <c r="K766" s="109" t="n">
        <f aca="false">GWPN2O</f>
        <v>298</v>
      </c>
      <c r="L766" s="129" t="s">
        <v>125</v>
      </c>
      <c r="M766" s="89" t="e">
        <f aca="false">I766*K766*CO2_C/(10^6)</f>
        <v>#N/A</v>
      </c>
      <c r="N766" s="129" t="s">
        <v>125</v>
      </c>
      <c r="O766" s="89" t="e">
        <f aca="false">M766/CO2_C</f>
        <v>#N/A</v>
      </c>
    </row>
    <row r="767" customFormat="false" ht="10.2" hidden="true" customHeight="false" outlineLevel="0" collapsed="false">
      <c r="B767" s="131" t="s">
        <v>40</v>
      </c>
      <c r="C767" s="109" t="e">
        <f aca="false">VLOOKUP($B$2&amp;$D$2&amp;$C$2&amp;$D$2&amp;$B767,ConsumeBlock3,28,FALSE())</f>
        <v>#N/A</v>
      </c>
      <c r="D767" s="118" t="s">
        <v>142</v>
      </c>
      <c r="E767" s="125"/>
      <c r="F767" s="110" t="s">
        <v>124</v>
      </c>
      <c r="G767" s="126" t="n">
        <f aca="false">LubeNEFind</f>
        <v>0</v>
      </c>
      <c r="H767" s="127" t="s">
        <v>125</v>
      </c>
      <c r="I767" s="128" t="e">
        <f aca="false">(C767-E767)*G767</f>
        <v>#N/A</v>
      </c>
      <c r="J767" s="112" t="s">
        <v>124</v>
      </c>
      <c r="K767" s="109" t="n">
        <f aca="false">GWPN2O</f>
        <v>298</v>
      </c>
      <c r="L767" s="129" t="s">
        <v>125</v>
      </c>
      <c r="M767" s="89" t="e">
        <f aca="false">I767*K767*CO2_C/(10^6)</f>
        <v>#N/A</v>
      </c>
      <c r="N767" s="129" t="s">
        <v>125</v>
      </c>
      <c r="O767" s="89" t="e">
        <f aca="false">M767/CO2_C</f>
        <v>#N/A</v>
      </c>
    </row>
    <row r="768" customFormat="false" ht="10.2" hidden="true" customHeight="false" outlineLevel="0" collapsed="false">
      <c r="B768" s="131" t="s">
        <v>27</v>
      </c>
      <c r="C768" s="109" t="e">
        <f aca="false">VLOOKUP($B$2&amp;$D$2&amp;$C$2&amp;$D$2&amp;$B768,ConsumeBlock3,28,FALSE())</f>
        <v>#N/A</v>
      </c>
      <c r="D768" s="118" t="s">
        <v>142</v>
      </c>
      <c r="E768" s="125"/>
      <c r="F768" s="110" t="s">
        <v>124</v>
      </c>
      <c r="G768" s="126" t="n">
        <f aca="false">MotorGasNEFind</f>
        <v>0</v>
      </c>
      <c r="H768" s="127" t="s">
        <v>125</v>
      </c>
      <c r="I768" s="128" t="e">
        <f aca="false">(C768-E768)*G768</f>
        <v>#N/A</v>
      </c>
      <c r="J768" s="112" t="s">
        <v>124</v>
      </c>
      <c r="K768" s="109" t="n">
        <f aca="false">GWPN2O</f>
        <v>298</v>
      </c>
      <c r="L768" s="129" t="s">
        <v>125</v>
      </c>
      <c r="M768" s="89" t="e">
        <f aca="false">I768*K768*CO2_C/(10^6)</f>
        <v>#N/A</v>
      </c>
      <c r="N768" s="129" t="s">
        <v>125</v>
      </c>
      <c r="O768" s="89" t="e">
        <f aca="false">M768/CO2_C</f>
        <v>#N/A</v>
      </c>
    </row>
    <row r="769" customFormat="false" ht="17.4" hidden="true" customHeight="false" outlineLevel="0" collapsed="false">
      <c r="B769" s="133" t="s">
        <v>41</v>
      </c>
      <c r="C769" s="109" t="e">
        <f aca="false">VLOOKUP($B$2&amp;$D$2&amp;$C$2&amp;$D$2&amp;$B769,ConsumeBlock3,28,FALSE())</f>
        <v>#N/A</v>
      </c>
      <c r="D769" s="118" t="s">
        <v>142</v>
      </c>
      <c r="E769" s="125"/>
      <c r="F769" s="110" t="s">
        <v>124</v>
      </c>
      <c r="G769" s="126" t="n">
        <f aca="false">MoGasBlendNEFind</f>
        <v>0</v>
      </c>
      <c r="H769" s="127" t="s">
        <v>125</v>
      </c>
      <c r="I769" s="128" t="e">
        <f aca="false">(C769-E769)*G769</f>
        <v>#N/A</v>
      </c>
      <c r="J769" s="112" t="s">
        <v>124</v>
      </c>
      <c r="K769" s="109" t="n">
        <f aca="false">GWPN2O</f>
        <v>298</v>
      </c>
      <c r="L769" s="129" t="s">
        <v>125</v>
      </c>
      <c r="M769" s="89" t="e">
        <f aca="false">I769*K769*CO2_C/(10^6)</f>
        <v>#N/A</v>
      </c>
      <c r="N769" s="129" t="s">
        <v>125</v>
      </c>
      <c r="O769" s="89" t="e">
        <f aca="false">M769/CO2_C</f>
        <v>#N/A</v>
      </c>
    </row>
    <row r="770" customFormat="false" ht="10.2" hidden="true" customHeight="false" outlineLevel="0" collapsed="false">
      <c r="B770" s="131" t="s">
        <v>42</v>
      </c>
      <c r="C770" s="109" t="e">
        <f aca="false">VLOOKUP($B$2&amp;$D$2&amp;$C$2&amp;$D$2&amp;$B770,ConsumeBlock3,28,FALSE())</f>
        <v>#N/A</v>
      </c>
      <c r="D770" s="118" t="s">
        <v>142</v>
      </c>
      <c r="E770" s="125"/>
      <c r="F770" s="110" t="s">
        <v>124</v>
      </c>
      <c r="G770" s="126" t="n">
        <f aca="false">MiscNEFind</f>
        <v>0</v>
      </c>
      <c r="H770" s="127" t="s">
        <v>125</v>
      </c>
      <c r="I770" s="128" t="e">
        <f aca="false">(C770-E770)*G770</f>
        <v>#N/A</v>
      </c>
      <c r="J770" s="112" t="s">
        <v>124</v>
      </c>
      <c r="K770" s="109" t="n">
        <f aca="false">GWPN2O</f>
        <v>298</v>
      </c>
      <c r="L770" s="129" t="s">
        <v>125</v>
      </c>
      <c r="M770" s="89" t="e">
        <f aca="false">I770*K770*CO2_C/(10^6)</f>
        <v>#N/A</v>
      </c>
      <c r="N770" s="129" t="s">
        <v>125</v>
      </c>
      <c r="O770" s="89" t="e">
        <f aca="false">M770/CO2_C</f>
        <v>#N/A</v>
      </c>
    </row>
    <row r="771" customFormat="false" ht="10.2" hidden="true" customHeight="false" outlineLevel="0" collapsed="false">
      <c r="B771" s="131" t="s">
        <v>30</v>
      </c>
      <c r="C771" s="109" t="e">
        <f aca="false">VLOOKUP($B$2&amp;$D$2&amp;$C$2&amp;$D$2&amp;$B771,ConsumeBlock3,28,FALSE())</f>
        <v>#N/A</v>
      </c>
      <c r="D771" s="118" t="s">
        <v>142</v>
      </c>
      <c r="E771" s="125"/>
      <c r="F771" s="110" t="s">
        <v>124</v>
      </c>
      <c r="G771" s="126" t="n">
        <f aca="false">PetCokeNEFind</f>
        <v>0</v>
      </c>
      <c r="H771" s="127" t="s">
        <v>125</v>
      </c>
      <c r="I771" s="128" t="e">
        <f aca="false">(C771-E771)*G771</f>
        <v>#N/A</v>
      </c>
      <c r="J771" s="112" t="s">
        <v>124</v>
      </c>
      <c r="K771" s="109" t="n">
        <f aca="false">GWPN2O</f>
        <v>298</v>
      </c>
      <c r="L771" s="129" t="s">
        <v>125</v>
      </c>
      <c r="M771" s="89" t="e">
        <f aca="false">I771*K771*CO2_C/(10^6)</f>
        <v>#N/A</v>
      </c>
      <c r="N771" s="129" t="s">
        <v>125</v>
      </c>
      <c r="O771" s="89" t="e">
        <f aca="false">M771/CO2_C</f>
        <v>#N/A</v>
      </c>
    </row>
    <row r="772" customFormat="false" ht="10.2" hidden="true" customHeight="false" outlineLevel="0" collapsed="false">
      <c r="B772" s="131" t="s">
        <v>43</v>
      </c>
      <c r="C772" s="109" t="e">
        <f aca="false">VLOOKUP($B$2&amp;$D$2&amp;$C$2&amp;$D$2&amp;$B772,ConsumeBlock3,28,FALSE())</f>
        <v>#N/A</v>
      </c>
      <c r="D772" s="118" t="s">
        <v>142</v>
      </c>
      <c r="E772" s="125"/>
      <c r="F772" s="110" t="s">
        <v>124</v>
      </c>
      <c r="G772" s="126" t="n">
        <f aca="false">pentanesNEFind</f>
        <v>0</v>
      </c>
      <c r="H772" s="127" t="s">
        <v>125</v>
      </c>
      <c r="I772" s="128" t="e">
        <f aca="false">(C772-E772)*G772</f>
        <v>#N/A</v>
      </c>
      <c r="J772" s="112" t="s">
        <v>124</v>
      </c>
      <c r="K772" s="109" t="n">
        <f aca="false">GWPN2O</f>
        <v>298</v>
      </c>
      <c r="L772" s="129" t="s">
        <v>125</v>
      </c>
      <c r="M772" s="89" t="e">
        <f aca="false">I772*K772*CO2_C/(10^6)</f>
        <v>#N/A</v>
      </c>
      <c r="N772" s="129" t="s">
        <v>125</v>
      </c>
      <c r="O772" s="89" t="e">
        <f aca="false">M772/CO2_C</f>
        <v>#N/A</v>
      </c>
    </row>
    <row r="773" customFormat="false" ht="10.2" hidden="true" customHeight="false" outlineLevel="0" collapsed="false">
      <c r="B773" s="131" t="s">
        <v>28</v>
      </c>
      <c r="C773" s="109" t="e">
        <f aca="false">VLOOKUP($B$2&amp;$D$2&amp;$C$2&amp;$D$2&amp;$B773,ConsumeBlock3,28,FALSE())</f>
        <v>#N/A</v>
      </c>
      <c r="D773" s="118" t="s">
        <v>142</v>
      </c>
      <c r="E773" s="125"/>
      <c r="F773" s="110" t="s">
        <v>124</v>
      </c>
      <c r="G773" s="126" t="n">
        <f aca="false">ResidNEFind</f>
        <v>0</v>
      </c>
      <c r="H773" s="127" t="s">
        <v>125</v>
      </c>
      <c r="I773" s="128" t="e">
        <f aca="false">(C773-E773)*G773</f>
        <v>#N/A</v>
      </c>
      <c r="J773" s="112" t="s">
        <v>124</v>
      </c>
      <c r="K773" s="109" t="n">
        <f aca="false">GWPN2O</f>
        <v>298</v>
      </c>
      <c r="L773" s="129" t="s">
        <v>125</v>
      </c>
      <c r="M773" s="89" t="e">
        <f aca="false">I773*K773*CO2_C/(10^6)</f>
        <v>#N/A</v>
      </c>
      <c r="N773" s="129" t="s">
        <v>125</v>
      </c>
      <c r="O773" s="89" t="e">
        <f aca="false">M773/CO2_C</f>
        <v>#N/A</v>
      </c>
    </row>
    <row r="774" customFormat="false" ht="10.2" hidden="true" customHeight="false" outlineLevel="0" collapsed="false">
      <c r="B774" s="131" t="s">
        <v>44</v>
      </c>
      <c r="C774" s="109" t="e">
        <f aca="false">VLOOKUP($B$2&amp;$D$2&amp;$C$2&amp;$D$2&amp;$B774,ConsumeBlock3,28,FALSE())</f>
        <v>#N/A</v>
      </c>
      <c r="D774" s="118" t="s">
        <v>142</v>
      </c>
      <c r="E774" s="125"/>
      <c r="F774" s="110" t="s">
        <v>124</v>
      </c>
      <c r="G774" s="126" t="n">
        <f aca="false">StillNEFind</f>
        <v>0</v>
      </c>
      <c r="H774" s="127" t="s">
        <v>125</v>
      </c>
      <c r="I774" s="128" t="e">
        <f aca="false">(C774-E774)*G774</f>
        <v>#N/A</v>
      </c>
      <c r="J774" s="112" t="s">
        <v>124</v>
      </c>
      <c r="K774" s="109" t="n">
        <f aca="false">GWPN2O</f>
        <v>298</v>
      </c>
      <c r="L774" s="129" t="s">
        <v>125</v>
      </c>
      <c r="M774" s="89" t="e">
        <f aca="false">I774*K774*CO2_C/(10^6)</f>
        <v>#N/A</v>
      </c>
      <c r="N774" s="129" t="s">
        <v>125</v>
      </c>
      <c r="O774" s="89" t="e">
        <f aca="false">M774/CO2_C</f>
        <v>#N/A</v>
      </c>
    </row>
    <row r="775" customFormat="false" ht="10.2" hidden="true" customHeight="false" outlineLevel="0" collapsed="false">
      <c r="B775" s="131" t="s">
        <v>45</v>
      </c>
      <c r="C775" s="109" t="e">
        <f aca="false">VLOOKUP($B$2&amp;$D$2&amp;$C$2&amp;$D$2&amp;$B775,ConsumeBlock3,28,FALSE())</f>
        <v>#N/A</v>
      </c>
      <c r="D775" s="118" t="s">
        <v>142</v>
      </c>
      <c r="E775" s="125"/>
      <c r="F775" s="110" t="s">
        <v>124</v>
      </c>
      <c r="G775" s="126" t="n">
        <f aca="false">SpecialNEFind</f>
        <v>0</v>
      </c>
      <c r="H775" s="127" t="s">
        <v>125</v>
      </c>
      <c r="I775" s="128" t="e">
        <f aca="false">(C775-E775)*G775</f>
        <v>#N/A</v>
      </c>
      <c r="J775" s="112" t="s">
        <v>124</v>
      </c>
      <c r="K775" s="109" t="n">
        <f aca="false">GWPN2O</f>
        <v>298</v>
      </c>
      <c r="L775" s="129" t="s">
        <v>125</v>
      </c>
      <c r="M775" s="89" t="e">
        <f aca="false">I775*K775*CO2_C/(10^6)</f>
        <v>#N/A</v>
      </c>
      <c r="N775" s="129" t="s">
        <v>125</v>
      </c>
      <c r="O775" s="89" t="e">
        <f aca="false">M775/CO2_C</f>
        <v>#N/A</v>
      </c>
    </row>
    <row r="776" customFormat="false" ht="10.2" hidden="true" customHeight="false" outlineLevel="0" collapsed="false">
      <c r="B776" s="131" t="s">
        <v>46</v>
      </c>
      <c r="C776" s="109" t="e">
        <f aca="false">VLOOKUP($B$2&amp;$D$2&amp;$C$2&amp;$D$2&amp;$B776,ConsumeBlock3,28,FALSE())</f>
        <v>#N/A</v>
      </c>
      <c r="D776" s="118" t="s">
        <v>142</v>
      </c>
      <c r="E776" s="125"/>
      <c r="F776" s="110" t="s">
        <v>124</v>
      </c>
      <c r="G776" s="126" t="n">
        <f aca="false">UnfinNEFind</f>
        <v>0</v>
      </c>
      <c r="H776" s="127" t="s">
        <v>125</v>
      </c>
      <c r="I776" s="128" t="e">
        <f aca="false">(C776-E776)*G776</f>
        <v>#N/A</v>
      </c>
      <c r="J776" s="112" t="s">
        <v>124</v>
      </c>
      <c r="K776" s="109" t="n">
        <f aca="false">GWPN2O</f>
        <v>298</v>
      </c>
      <c r="L776" s="129" t="s">
        <v>125</v>
      </c>
      <c r="M776" s="89" t="e">
        <f aca="false">I776*K776*CO2_C/(10^6)</f>
        <v>#N/A</v>
      </c>
      <c r="N776" s="129" t="s">
        <v>125</v>
      </c>
      <c r="O776" s="89" t="e">
        <f aca="false">M776/CO2_C</f>
        <v>#N/A</v>
      </c>
    </row>
    <row r="777" customFormat="false" ht="10.2" hidden="true" customHeight="false" outlineLevel="0" collapsed="false">
      <c r="B777" s="131" t="s">
        <v>47</v>
      </c>
      <c r="C777" s="109" t="e">
        <f aca="false">VLOOKUP($B$2&amp;$D$2&amp;$C$2&amp;$D$2&amp;$B777,ConsumeBlock3,28,FALSE())</f>
        <v>#N/A</v>
      </c>
      <c r="D777" s="118" t="s">
        <v>142</v>
      </c>
      <c r="E777" s="125"/>
      <c r="F777" s="110" t="s">
        <v>124</v>
      </c>
      <c r="G777" s="126" t="n">
        <f aca="false">WaxesNEFind</f>
        <v>0</v>
      </c>
      <c r="H777" s="127" t="s">
        <v>125</v>
      </c>
      <c r="I777" s="128" t="e">
        <f aca="false">(C777-E777)*G777</f>
        <v>#N/A</v>
      </c>
      <c r="J777" s="112" t="s">
        <v>124</v>
      </c>
      <c r="K777" s="109" t="n">
        <f aca="false">GWPN2O</f>
        <v>298</v>
      </c>
      <c r="L777" s="129" t="s">
        <v>125</v>
      </c>
      <c r="M777" s="89" t="e">
        <f aca="false">I777*K777*CO2_C/(10^6)</f>
        <v>#N/A</v>
      </c>
      <c r="N777" s="129" t="s">
        <v>125</v>
      </c>
      <c r="O777" s="89" t="e">
        <f aca="false">M777/CO2_C</f>
        <v>#N/A</v>
      </c>
    </row>
    <row r="778" customFormat="false" ht="10.2" hidden="true" customHeight="false" outlineLevel="0" collapsed="false">
      <c r="B778" s="131" t="s">
        <v>21</v>
      </c>
      <c r="C778" s="109" t="e">
        <f aca="false">VLOOKUP($B$2&amp;$D$2&amp;$C$2&amp;$D$2&amp;$B778,ConsumeBlock3,28,FALSE())</f>
        <v>#N/A</v>
      </c>
      <c r="D778" s="118" t="s">
        <v>142</v>
      </c>
      <c r="E778" s="125"/>
      <c r="F778" s="110" t="s">
        <v>124</v>
      </c>
      <c r="G778" s="126" t="n">
        <f aca="false">NatGasNEFind</f>
        <v>0</v>
      </c>
      <c r="H778" s="127" t="s">
        <v>125</v>
      </c>
      <c r="I778" s="128" t="e">
        <f aca="false">(C778-E778)*G778</f>
        <v>#N/A</v>
      </c>
      <c r="J778" s="112" t="s">
        <v>124</v>
      </c>
      <c r="K778" s="109" t="n">
        <f aca="false">GWPN2O</f>
        <v>298</v>
      </c>
      <c r="L778" s="129" t="s">
        <v>125</v>
      </c>
      <c r="M778" s="89" t="e">
        <f aca="false">I778*K778*CO2_C/(10^6)</f>
        <v>#N/A</v>
      </c>
      <c r="N778" s="129" t="s">
        <v>125</v>
      </c>
      <c r="O778" s="89" t="e">
        <f aca="false">M778/CO2_C</f>
        <v>#N/A</v>
      </c>
    </row>
    <row r="779" customFormat="false" ht="10.2" hidden="true" customHeight="false" outlineLevel="0" collapsed="false">
      <c r="B779" s="74" t="s">
        <v>22</v>
      </c>
      <c r="C779" s="109" t="e">
        <f aca="false">VLOOKUP($B$2&amp;$D$2&amp;$C$2&amp;$D$2&amp;$B779,ConsumeBlock3,28,FALSE())</f>
        <v>#N/A</v>
      </c>
      <c r="D779" s="118" t="s">
        <v>142</v>
      </c>
      <c r="E779" s="134" t="s">
        <v>24</v>
      </c>
      <c r="F779" s="110" t="s">
        <v>124</v>
      </c>
      <c r="G779" s="126" t="n">
        <f aca="false">WoodNEFind</f>
        <v>0</v>
      </c>
      <c r="H779" s="127" t="s">
        <v>125</v>
      </c>
      <c r="I779" s="128" t="e">
        <f aca="false">C779*G779</f>
        <v>#N/A</v>
      </c>
      <c r="J779" s="112" t="s">
        <v>124</v>
      </c>
      <c r="K779" s="109" t="n">
        <f aca="false">GWPN2O</f>
        <v>298</v>
      </c>
      <c r="L779" s="129" t="s">
        <v>125</v>
      </c>
      <c r="M779" s="89" t="e">
        <f aca="false">I779*K779*CO2_C/(10^6)</f>
        <v>#N/A</v>
      </c>
      <c r="N779" s="129" t="s">
        <v>125</v>
      </c>
      <c r="O779" s="89" t="e">
        <f aca="false">M779/CO2_C</f>
        <v>#N/A</v>
      </c>
    </row>
    <row r="780" customFormat="false" ht="10.2" hidden="true" customHeight="false" outlineLevel="0" collapsed="false">
      <c r="B780" s="135" t="s">
        <v>23</v>
      </c>
      <c r="C780" s="109" t="n">
        <f aca="false">VLOOKUP($B$2&amp;$D$2&amp;$C$2&amp;$D$2&amp;$B780,ConsumeBlock3,E753-1987,FALSE())</f>
        <v>0</v>
      </c>
      <c r="D780" s="118" t="s">
        <v>142</v>
      </c>
      <c r="E780" s="125"/>
      <c r="F780" s="110" t="s">
        <v>124</v>
      </c>
      <c r="G780" s="126" t="n">
        <f aca="false">OtherNEFind</f>
        <v>0</v>
      </c>
      <c r="H780" s="127" t="s">
        <v>125</v>
      </c>
      <c r="I780" s="128" t="n">
        <f aca="false">(C780-E780)*G780</f>
        <v>0</v>
      </c>
      <c r="J780" s="112" t="s">
        <v>124</v>
      </c>
      <c r="K780" s="109" t="n">
        <f aca="false">GWPN2O</f>
        <v>298</v>
      </c>
      <c r="L780" s="129" t="s">
        <v>125</v>
      </c>
      <c r="M780" s="89" t="n">
        <f aca="false">I780*K780*CO2_C/(10^6)</f>
        <v>0</v>
      </c>
      <c r="N780" s="129" t="s">
        <v>125</v>
      </c>
      <c r="O780" s="89" t="n">
        <f aca="false">M780/CO2_C</f>
        <v>0</v>
      </c>
    </row>
    <row r="781" customFormat="false" ht="10.2" hidden="true" customHeight="false" outlineLevel="0" collapsed="false">
      <c r="K781" s="72" t="s">
        <v>126</v>
      </c>
      <c r="L781" s="82" t="s">
        <v>125</v>
      </c>
      <c r="M781" s="83" t="e">
        <f aca="false">SUM(M757:M780)</f>
        <v>#N/A</v>
      </c>
      <c r="N781" s="82" t="s">
        <v>125</v>
      </c>
      <c r="O781" s="83" t="e">
        <f aca="false">M781/CO2_C</f>
        <v>#N/A</v>
      </c>
    </row>
    <row r="782" customFormat="false" ht="10.2" hidden="true" customHeight="false" outlineLevel="0" collapsed="false"/>
    <row r="783" customFormat="false" ht="19.8" hidden="false" customHeight="false" outlineLevel="0" collapsed="false">
      <c r="B783" s="120" t="s">
        <v>139</v>
      </c>
      <c r="C783" s="121"/>
      <c r="D783" s="122"/>
      <c r="E783" s="122" t="n">
        <f aca="false">E753+1</f>
        <v>2016</v>
      </c>
      <c r="F783" s="122"/>
      <c r="G783" s="121"/>
      <c r="H783" s="121"/>
      <c r="I783" s="121"/>
      <c r="J783" s="121"/>
      <c r="K783" s="121"/>
      <c r="L783" s="121"/>
      <c r="M783" s="121"/>
      <c r="N783" s="121"/>
      <c r="O783" s="121"/>
      <c r="P783" s="121"/>
      <c r="Q783" s="121"/>
    </row>
    <row r="784" customFormat="false" ht="19.8" hidden="true" customHeight="false" outlineLevel="0" collapsed="false">
      <c r="B784" s="123"/>
      <c r="C784" s="107" t="s">
        <v>140</v>
      </c>
      <c r="D784" s="124"/>
      <c r="E784" s="107" t="s">
        <v>141</v>
      </c>
      <c r="F784" s="107"/>
      <c r="G784" s="11"/>
      <c r="H784" s="11"/>
      <c r="I784" s="11"/>
      <c r="J784" s="11"/>
      <c r="K784" s="11"/>
    </row>
    <row r="785" customFormat="false" ht="10.2" hidden="true" customHeight="false" outlineLevel="0" collapsed="false">
      <c r="C785" s="107" t="s">
        <v>115</v>
      </c>
      <c r="D785" s="107"/>
      <c r="E785" s="107" t="s">
        <v>115</v>
      </c>
      <c r="F785" s="107"/>
      <c r="G785" s="72" t="s">
        <v>116</v>
      </c>
      <c r="H785" s="107"/>
      <c r="I785" s="72" t="s">
        <v>132</v>
      </c>
      <c r="K785" s="107" t="s">
        <v>118</v>
      </c>
      <c r="M785" s="72" t="s">
        <v>117</v>
      </c>
      <c r="O785" s="72" t="s">
        <v>117</v>
      </c>
    </row>
    <row r="786" customFormat="false" ht="10.2" hidden="true" customHeight="false" outlineLevel="0" collapsed="false">
      <c r="B786" s="73" t="s">
        <v>11</v>
      </c>
      <c r="C786" s="107" t="s">
        <v>119</v>
      </c>
      <c r="E786" s="107" t="s">
        <v>119</v>
      </c>
      <c r="F786" s="107"/>
      <c r="G786" s="72" t="s">
        <v>120</v>
      </c>
      <c r="H786" s="107"/>
      <c r="I786" s="72" t="s">
        <v>121</v>
      </c>
      <c r="J786" s="107"/>
      <c r="K786" s="107"/>
      <c r="M786" s="107" t="s">
        <v>122</v>
      </c>
      <c r="O786" s="72" t="s">
        <v>123</v>
      </c>
    </row>
    <row r="787" customFormat="false" ht="10.2" hidden="true" customHeight="false" outlineLevel="0" collapsed="false">
      <c r="B787" s="117" t="s">
        <v>32</v>
      </c>
      <c r="C787" s="109" t="e">
        <f aca="false">VLOOKUP($B$2&amp;$D$2&amp;$C$2&amp;$D$2&amp;$B787,ConsumeBlock3,E783-1987,FALSE())</f>
        <v>#N/A</v>
      </c>
      <c r="D787" s="118" t="s">
        <v>142</v>
      </c>
      <c r="E787" s="125"/>
      <c r="F787" s="110" t="s">
        <v>124</v>
      </c>
      <c r="G787" s="126" t="n">
        <f aca="false">CokeCoalNEFind</f>
        <v>0</v>
      </c>
      <c r="H787" s="127" t="s">
        <v>125</v>
      </c>
      <c r="I787" s="128" t="e">
        <f aca="false">(C787-E787)*G787</f>
        <v>#N/A</v>
      </c>
      <c r="J787" s="112" t="s">
        <v>124</v>
      </c>
      <c r="K787" s="109" t="n">
        <f aca="false">GWPN2O</f>
        <v>298</v>
      </c>
      <c r="L787" s="129" t="s">
        <v>125</v>
      </c>
      <c r="M787" s="89" t="e">
        <f aca="false">I787*K787*CO2_C/(10^6)</f>
        <v>#N/A</v>
      </c>
      <c r="N787" s="129" t="s">
        <v>125</v>
      </c>
      <c r="O787" s="89" t="e">
        <f aca="false">M787/CO2_C</f>
        <v>#N/A</v>
      </c>
    </row>
    <row r="788" customFormat="false" ht="10.2" hidden="true" customHeight="false" outlineLevel="0" collapsed="false">
      <c r="B788" s="131" t="s">
        <v>34</v>
      </c>
      <c r="C788" s="109" t="e">
        <f aca="false">IF(VLOOKUP($B$2&amp;$D$2&amp;$C$2&amp;$D$2&amp;$B788,ConsumeBlock3,$E783-1987,FALSE())-VLOOKUP($E$2,SyntheticNG,$E783-1988,FALSE())&lt;0,0,VLOOKUP($B$2&amp;$D$2&amp;$C$2&amp;$D$2&amp;$B788,ConsumeBlock3,$E783-1987,FALSE())-VLOOKUP($E$2,SyntheticNG,$E783-1988,FALSE()))</f>
        <v>#N/A</v>
      </c>
      <c r="D788" s="118" t="s">
        <v>142</v>
      </c>
      <c r="E788" s="125"/>
      <c r="F788" s="110" t="s">
        <v>124</v>
      </c>
      <c r="G788" s="126" t="n">
        <f aca="false">OtherCoalNEFind</f>
        <v>0</v>
      </c>
      <c r="H788" s="127" t="s">
        <v>125</v>
      </c>
      <c r="I788" s="128" t="e">
        <f aca="false">(C788-E788)*G788</f>
        <v>#N/A</v>
      </c>
      <c r="J788" s="112" t="s">
        <v>124</v>
      </c>
      <c r="K788" s="109" t="n">
        <f aca="false">GWPN2O</f>
        <v>298</v>
      </c>
      <c r="L788" s="129" t="s">
        <v>125</v>
      </c>
      <c r="M788" s="89" t="e">
        <f aca="false">I788*K788*CO2_C/(10^6)</f>
        <v>#N/A</v>
      </c>
      <c r="N788" s="129" t="s">
        <v>125</v>
      </c>
      <c r="O788" s="89" t="e">
        <f aca="false">M788/CO2_C</f>
        <v>#N/A</v>
      </c>
    </row>
    <row r="789" customFormat="false" ht="10.2" hidden="true" customHeight="false" outlineLevel="0" collapsed="false">
      <c r="B789" s="131" t="s">
        <v>35</v>
      </c>
      <c r="C789" s="109" t="e">
        <f aca="false">VLOOKUP($B$2&amp;$D$2&amp;$C$2&amp;$D$2&amp;$B789,ConsumeBlock3,29,FALSE())</f>
        <v>#N/A</v>
      </c>
      <c r="D789" s="118" t="s">
        <v>142</v>
      </c>
      <c r="E789" s="125"/>
      <c r="F789" s="110" t="s">
        <v>124</v>
      </c>
      <c r="G789" s="126" t="n">
        <f aca="false">AsphaltNEFind</f>
        <v>0</v>
      </c>
      <c r="H789" s="127" t="s">
        <v>125</v>
      </c>
      <c r="I789" s="128" t="e">
        <f aca="false">(C789-E789)*G789</f>
        <v>#N/A</v>
      </c>
      <c r="J789" s="112" t="s">
        <v>124</v>
      </c>
      <c r="K789" s="109" t="n">
        <f aca="false">GWPN2O</f>
        <v>298</v>
      </c>
      <c r="L789" s="129" t="s">
        <v>125</v>
      </c>
      <c r="M789" s="89" t="e">
        <f aca="false">I789*K789*CO2_C/(10^6)</f>
        <v>#N/A</v>
      </c>
      <c r="N789" s="129" t="s">
        <v>125</v>
      </c>
      <c r="O789" s="89" t="e">
        <f aca="false">M789/CO2_C</f>
        <v>#N/A</v>
      </c>
    </row>
    <row r="790" customFormat="false" ht="17.4" hidden="true" customHeight="false" outlineLevel="0" collapsed="false">
      <c r="B790" s="133" t="s">
        <v>36</v>
      </c>
      <c r="C790" s="109" t="e">
        <f aca="false">VLOOKUP($B$2&amp;$D$2&amp;$C$2&amp;$D$2&amp;$B790,ConsumeBlock3,29,FALSE())</f>
        <v>#N/A</v>
      </c>
      <c r="D790" s="118" t="s">
        <v>142</v>
      </c>
      <c r="E790" s="125"/>
      <c r="F790" s="110" t="s">
        <v>124</v>
      </c>
      <c r="G790" s="126" t="n">
        <f aca="false">AvGasBlendNEFind</f>
        <v>0</v>
      </c>
      <c r="H790" s="127" t="s">
        <v>125</v>
      </c>
      <c r="I790" s="128" t="e">
        <f aca="false">(C790-E790)*G790</f>
        <v>#N/A</v>
      </c>
      <c r="J790" s="112" t="s">
        <v>124</v>
      </c>
      <c r="K790" s="109" t="n">
        <f aca="false">GWPN2O</f>
        <v>298</v>
      </c>
      <c r="L790" s="129" t="s">
        <v>125</v>
      </c>
      <c r="M790" s="89" t="e">
        <f aca="false">I790*K790*CO2_C/(10^6)</f>
        <v>#N/A</v>
      </c>
      <c r="N790" s="129" t="s">
        <v>125</v>
      </c>
      <c r="O790" s="89" t="e">
        <f aca="false">M790/CO2_C</f>
        <v>#N/A</v>
      </c>
    </row>
    <row r="791" customFormat="false" ht="10.2" hidden="true" customHeight="false" outlineLevel="0" collapsed="false">
      <c r="B791" s="133" t="s">
        <v>37</v>
      </c>
      <c r="C791" s="109" t="e">
        <f aca="false">VLOOKUP($B$2&amp;$D$2&amp;$C$2&amp;$D$2&amp;$B791,ConsumeBlock3,29,FALSE())</f>
        <v>#N/A</v>
      </c>
      <c r="D791" s="118" t="s">
        <v>142</v>
      </c>
      <c r="E791" s="125"/>
      <c r="F791" s="110" t="s">
        <v>124</v>
      </c>
      <c r="G791" s="126" t="n">
        <f aca="false">CrudeNEFind</f>
        <v>0</v>
      </c>
      <c r="H791" s="127" t="s">
        <v>125</v>
      </c>
      <c r="I791" s="128" t="e">
        <f aca="false">(C791-E791)*G791</f>
        <v>#N/A</v>
      </c>
      <c r="J791" s="112" t="s">
        <v>124</v>
      </c>
      <c r="K791" s="109" t="n">
        <f aca="false">GWPN2O</f>
        <v>298</v>
      </c>
      <c r="L791" s="129" t="s">
        <v>125</v>
      </c>
      <c r="M791" s="89" t="e">
        <f aca="false">I791*K791*CO2_C/(10^6)</f>
        <v>#N/A</v>
      </c>
      <c r="N791" s="129" t="s">
        <v>125</v>
      </c>
      <c r="O791" s="89" t="e">
        <f aca="false">M791/CO2_C</f>
        <v>#N/A</v>
      </c>
    </row>
    <row r="792" customFormat="false" ht="10.2" hidden="true" customHeight="false" outlineLevel="0" collapsed="false">
      <c r="B792" s="131" t="s">
        <v>18</v>
      </c>
      <c r="C792" s="109" t="e">
        <f aca="false">VLOOKUP($B$2&amp;$D$2&amp;$C$2&amp;$D$2&amp;$B792,ConsumeBlock3,29,FALSE())</f>
        <v>#N/A</v>
      </c>
      <c r="D792" s="118" t="s">
        <v>142</v>
      </c>
      <c r="E792" s="125"/>
      <c r="F792" s="110" t="s">
        <v>124</v>
      </c>
      <c r="G792" s="126" t="n">
        <f aca="false">DistillNEFind</f>
        <v>0</v>
      </c>
      <c r="H792" s="127" t="s">
        <v>125</v>
      </c>
      <c r="I792" s="128" t="e">
        <f aca="false">(C792-E792)*G792</f>
        <v>#N/A</v>
      </c>
      <c r="J792" s="112" t="s">
        <v>124</v>
      </c>
      <c r="K792" s="109" t="n">
        <f aca="false">GWPN2O</f>
        <v>298</v>
      </c>
      <c r="L792" s="129" t="s">
        <v>125</v>
      </c>
      <c r="M792" s="89" t="e">
        <f aca="false">I792*K792*CO2_C/(10^6)</f>
        <v>#N/A</v>
      </c>
      <c r="N792" s="129" t="s">
        <v>125</v>
      </c>
      <c r="O792" s="89" t="e">
        <f aca="false">M792/CO2_C</f>
        <v>#N/A</v>
      </c>
    </row>
    <row r="793" customFormat="false" ht="17.4" hidden="true" customHeight="false" outlineLevel="0" collapsed="false">
      <c r="B793" s="133" t="s">
        <v>38</v>
      </c>
      <c r="C793" s="109" t="e">
        <f aca="false">VLOOKUP($B$2&amp;$D$2&amp;$C$2&amp;$D$2&amp;$B793,ConsumeBlock3,29,FALSE())</f>
        <v>#N/A</v>
      </c>
      <c r="D793" s="118" t="s">
        <v>142</v>
      </c>
      <c r="E793" s="125"/>
      <c r="F793" s="110" t="s">
        <v>124</v>
      </c>
      <c r="G793" s="126" t="n">
        <f aca="false">NaphNEFind</f>
        <v>0</v>
      </c>
      <c r="H793" s="127" t="s">
        <v>125</v>
      </c>
      <c r="I793" s="128" t="e">
        <f aca="false">(C793-E793)*G793</f>
        <v>#N/A</v>
      </c>
      <c r="J793" s="112" t="s">
        <v>124</v>
      </c>
      <c r="K793" s="109" t="n">
        <f aca="false">GWPN2O</f>
        <v>298</v>
      </c>
      <c r="L793" s="129" t="s">
        <v>125</v>
      </c>
      <c r="M793" s="89" t="e">
        <f aca="false">I793*K793*CO2_C/(10^6)</f>
        <v>#N/A</v>
      </c>
      <c r="N793" s="129" t="s">
        <v>125</v>
      </c>
      <c r="O793" s="89" t="e">
        <f aca="false">M793/CO2_C</f>
        <v>#N/A</v>
      </c>
    </row>
    <row r="794" customFormat="false" ht="17.4" hidden="true" customHeight="false" outlineLevel="0" collapsed="false">
      <c r="B794" s="133" t="s">
        <v>39</v>
      </c>
      <c r="C794" s="109" t="e">
        <f aca="false">VLOOKUP($B$2&amp;$D$2&amp;$C$2&amp;$D$2&amp;$B794,ConsumeBlock3,29,FALSE())</f>
        <v>#N/A</v>
      </c>
      <c r="D794" s="118" t="s">
        <v>142</v>
      </c>
      <c r="E794" s="125"/>
      <c r="F794" s="110" t="s">
        <v>124</v>
      </c>
      <c r="G794" s="126" t="n">
        <f aca="false">OtherOilNEFind</f>
        <v>0</v>
      </c>
      <c r="H794" s="127" t="s">
        <v>125</v>
      </c>
      <c r="I794" s="128" t="e">
        <f aca="false">(C794-E794)*G794</f>
        <v>#N/A</v>
      </c>
      <c r="J794" s="112" t="s">
        <v>124</v>
      </c>
      <c r="K794" s="109" t="n">
        <f aca="false">GWPN2O</f>
        <v>298</v>
      </c>
      <c r="L794" s="129" t="s">
        <v>125</v>
      </c>
      <c r="M794" s="89" t="e">
        <f aca="false">I794*K794*CO2_C/(10^6)</f>
        <v>#N/A</v>
      </c>
      <c r="N794" s="129" t="s">
        <v>125</v>
      </c>
      <c r="O794" s="89" t="e">
        <f aca="false">M794/CO2_C</f>
        <v>#N/A</v>
      </c>
    </row>
    <row r="795" customFormat="false" ht="10.2" hidden="true" customHeight="false" outlineLevel="0" collapsed="false">
      <c r="B795" s="131" t="s">
        <v>19</v>
      </c>
      <c r="C795" s="109" t="e">
        <f aca="false">VLOOKUP($B$2&amp;$D$2&amp;$C$2&amp;$D$2&amp;$B795,ConsumeBlock3,29,FALSE())</f>
        <v>#N/A</v>
      </c>
      <c r="D795" s="118" t="s">
        <v>142</v>
      </c>
      <c r="E795" s="125"/>
      <c r="F795" s="110" t="s">
        <v>124</v>
      </c>
      <c r="G795" s="126" t="n">
        <f aca="false">KeroNEFind</f>
        <v>0</v>
      </c>
      <c r="H795" s="127" t="s">
        <v>125</v>
      </c>
      <c r="I795" s="128" t="e">
        <f aca="false">(C795-E795)*G795</f>
        <v>#N/A</v>
      </c>
      <c r="J795" s="112" t="s">
        <v>124</v>
      </c>
      <c r="K795" s="109" t="n">
        <f aca="false">GWPN2O</f>
        <v>298</v>
      </c>
      <c r="L795" s="129" t="s">
        <v>125</v>
      </c>
      <c r="M795" s="89" t="e">
        <f aca="false">I795*K795*CO2_C/(10^6)</f>
        <v>#N/A</v>
      </c>
      <c r="N795" s="129" t="s">
        <v>125</v>
      </c>
      <c r="O795" s="89" t="e">
        <f aca="false">M795/CO2_C</f>
        <v>#N/A</v>
      </c>
    </row>
    <row r="796" customFormat="false" ht="10.2" hidden="true" customHeight="false" outlineLevel="0" collapsed="false">
      <c r="B796" s="131" t="s">
        <v>20</v>
      </c>
      <c r="C796" s="109" t="e">
        <f aca="false">VLOOKUP($B$2&amp;$D$2&amp;$C$2&amp;$D$2&amp;$B796,ConsumeBlock3,29,FALSE())</f>
        <v>#N/A</v>
      </c>
      <c r="D796" s="118" t="s">
        <v>142</v>
      </c>
      <c r="E796" s="125"/>
      <c r="F796" s="110" t="s">
        <v>124</v>
      </c>
      <c r="G796" s="126" t="n">
        <f aca="false">LPGNEFind</f>
        <v>0</v>
      </c>
      <c r="H796" s="127" t="s">
        <v>125</v>
      </c>
      <c r="I796" s="128" t="e">
        <f aca="false">(C796-E796)*G796</f>
        <v>#N/A</v>
      </c>
      <c r="J796" s="112" t="s">
        <v>124</v>
      </c>
      <c r="K796" s="109" t="n">
        <f aca="false">GWPN2O</f>
        <v>298</v>
      </c>
      <c r="L796" s="129" t="s">
        <v>125</v>
      </c>
      <c r="M796" s="89" t="e">
        <f aca="false">I796*K796*CO2_C/(10^6)</f>
        <v>#N/A</v>
      </c>
      <c r="N796" s="129" t="s">
        <v>125</v>
      </c>
      <c r="O796" s="89" t="e">
        <f aca="false">M796/CO2_C</f>
        <v>#N/A</v>
      </c>
    </row>
    <row r="797" customFormat="false" ht="10.2" hidden="true" customHeight="false" outlineLevel="0" collapsed="false">
      <c r="B797" s="131" t="s">
        <v>40</v>
      </c>
      <c r="C797" s="109" t="e">
        <f aca="false">VLOOKUP($B$2&amp;$D$2&amp;$C$2&amp;$D$2&amp;$B797,ConsumeBlock3,29,FALSE())</f>
        <v>#N/A</v>
      </c>
      <c r="D797" s="118" t="s">
        <v>142</v>
      </c>
      <c r="E797" s="125"/>
      <c r="F797" s="110" t="s">
        <v>124</v>
      </c>
      <c r="G797" s="126" t="n">
        <f aca="false">LubeNEFind</f>
        <v>0</v>
      </c>
      <c r="H797" s="127" t="s">
        <v>125</v>
      </c>
      <c r="I797" s="128" t="e">
        <f aca="false">(C797-E797)*G797</f>
        <v>#N/A</v>
      </c>
      <c r="J797" s="112" t="s">
        <v>124</v>
      </c>
      <c r="K797" s="109" t="n">
        <f aca="false">GWPN2O</f>
        <v>298</v>
      </c>
      <c r="L797" s="129" t="s">
        <v>125</v>
      </c>
      <c r="M797" s="89" t="e">
        <f aca="false">I797*K797*CO2_C/(10^6)</f>
        <v>#N/A</v>
      </c>
      <c r="N797" s="129" t="s">
        <v>125</v>
      </c>
      <c r="O797" s="89" t="e">
        <f aca="false">M797/CO2_C</f>
        <v>#N/A</v>
      </c>
    </row>
    <row r="798" customFormat="false" ht="10.2" hidden="true" customHeight="false" outlineLevel="0" collapsed="false">
      <c r="B798" s="131" t="s">
        <v>27</v>
      </c>
      <c r="C798" s="109" t="e">
        <f aca="false">VLOOKUP($B$2&amp;$D$2&amp;$C$2&amp;$D$2&amp;$B798,ConsumeBlock3,29,FALSE())</f>
        <v>#N/A</v>
      </c>
      <c r="D798" s="118" t="s">
        <v>142</v>
      </c>
      <c r="E798" s="125"/>
      <c r="F798" s="110" t="s">
        <v>124</v>
      </c>
      <c r="G798" s="126" t="n">
        <f aca="false">MotorGasNEFind</f>
        <v>0</v>
      </c>
      <c r="H798" s="127" t="s">
        <v>125</v>
      </c>
      <c r="I798" s="128" t="e">
        <f aca="false">(C798-E798)*G798</f>
        <v>#N/A</v>
      </c>
      <c r="J798" s="112" t="s">
        <v>124</v>
      </c>
      <c r="K798" s="109" t="n">
        <f aca="false">GWPN2O</f>
        <v>298</v>
      </c>
      <c r="L798" s="129" t="s">
        <v>125</v>
      </c>
      <c r="M798" s="89" t="e">
        <f aca="false">I798*K798*CO2_C/(10^6)</f>
        <v>#N/A</v>
      </c>
      <c r="N798" s="129" t="s">
        <v>125</v>
      </c>
      <c r="O798" s="89" t="e">
        <f aca="false">M798/CO2_C</f>
        <v>#N/A</v>
      </c>
    </row>
    <row r="799" customFormat="false" ht="17.4" hidden="true" customHeight="false" outlineLevel="0" collapsed="false">
      <c r="B799" s="133" t="s">
        <v>41</v>
      </c>
      <c r="C799" s="109" t="e">
        <f aca="false">VLOOKUP($B$2&amp;$D$2&amp;$C$2&amp;$D$2&amp;$B799,ConsumeBlock3,29,FALSE())</f>
        <v>#N/A</v>
      </c>
      <c r="D799" s="118" t="s">
        <v>142</v>
      </c>
      <c r="E799" s="125"/>
      <c r="F799" s="110" t="s">
        <v>124</v>
      </c>
      <c r="G799" s="126" t="n">
        <f aca="false">MoGasBlendNEFind</f>
        <v>0</v>
      </c>
      <c r="H799" s="127" t="s">
        <v>125</v>
      </c>
      <c r="I799" s="128" t="e">
        <f aca="false">(C799-E799)*G799</f>
        <v>#N/A</v>
      </c>
      <c r="J799" s="112" t="s">
        <v>124</v>
      </c>
      <c r="K799" s="109" t="n">
        <f aca="false">GWPN2O</f>
        <v>298</v>
      </c>
      <c r="L799" s="129" t="s">
        <v>125</v>
      </c>
      <c r="M799" s="89" t="e">
        <f aca="false">I799*K799*CO2_C/(10^6)</f>
        <v>#N/A</v>
      </c>
      <c r="N799" s="129" t="s">
        <v>125</v>
      </c>
      <c r="O799" s="89" t="e">
        <f aca="false">M799/CO2_C</f>
        <v>#N/A</v>
      </c>
    </row>
    <row r="800" customFormat="false" ht="10.2" hidden="true" customHeight="false" outlineLevel="0" collapsed="false">
      <c r="B800" s="131" t="s">
        <v>42</v>
      </c>
      <c r="C800" s="109" t="e">
        <f aca="false">VLOOKUP($B$2&amp;$D$2&amp;$C$2&amp;$D$2&amp;$B800,ConsumeBlock3,29,FALSE())</f>
        <v>#N/A</v>
      </c>
      <c r="D800" s="118" t="s">
        <v>142</v>
      </c>
      <c r="E800" s="125"/>
      <c r="F800" s="110" t="s">
        <v>124</v>
      </c>
      <c r="G800" s="126" t="n">
        <f aca="false">MiscNEFind</f>
        <v>0</v>
      </c>
      <c r="H800" s="127" t="s">
        <v>125</v>
      </c>
      <c r="I800" s="128" t="e">
        <f aca="false">(C800-E800)*G800</f>
        <v>#N/A</v>
      </c>
      <c r="J800" s="112" t="s">
        <v>124</v>
      </c>
      <c r="K800" s="109" t="n">
        <f aca="false">GWPN2O</f>
        <v>298</v>
      </c>
      <c r="L800" s="129" t="s">
        <v>125</v>
      </c>
      <c r="M800" s="89" t="e">
        <f aca="false">I800*K800*CO2_C/(10^6)</f>
        <v>#N/A</v>
      </c>
      <c r="N800" s="129" t="s">
        <v>125</v>
      </c>
      <c r="O800" s="89" t="e">
        <f aca="false">M800/CO2_C</f>
        <v>#N/A</v>
      </c>
    </row>
    <row r="801" customFormat="false" ht="10.2" hidden="true" customHeight="false" outlineLevel="0" collapsed="false">
      <c r="B801" s="131" t="s">
        <v>30</v>
      </c>
      <c r="C801" s="109" t="e">
        <f aca="false">VLOOKUP($B$2&amp;$D$2&amp;$C$2&amp;$D$2&amp;$B801,ConsumeBlock3,29,FALSE())</f>
        <v>#N/A</v>
      </c>
      <c r="D801" s="118" t="s">
        <v>142</v>
      </c>
      <c r="E801" s="125"/>
      <c r="F801" s="110" t="s">
        <v>124</v>
      </c>
      <c r="G801" s="126" t="n">
        <f aca="false">PetCokeNEFind</f>
        <v>0</v>
      </c>
      <c r="H801" s="127" t="s">
        <v>125</v>
      </c>
      <c r="I801" s="128" t="e">
        <f aca="false">(C801-E801)*G801</f>
        <v>#N/A</v>
      </c>
      <c r="J801" s="112" t="s">
        <v>124</v>
      </c>
      <c r="K801" s="109" t="n">
        <f aca="false">GWPN2O</f>
        <v>298</v>
      </c>
      <c r="L801" s="129" t="s">
        <v>125</v>
      </c>
      <c r="M801" s="89" t="e">
        <f aca="false">I801*K801*CO2_C/(10^6)</f>
        <v>#N/A</v>
      </c>
      <c r="N801" s="129" t="s">
        <v>125</v>
      </c>
      <c r="O801" s="89" t="e">
        <f aca="false">M801/CO2_C</f>
        <v>#N/A</v>
      </c>
    </row>
    <row r="802" customFormat="false" ht="10.2" hidden="true" customHeight="false" outlineLevel="0" collapsed="false">
      <c r="B802" s="131" t="s">
        <v>43</v>
      </c>
      <c r="C802" s="109" t="e">
        <f aca="false">VLOOKUP($B$2&amp;$D$2&amp;$C$2&amp;$D$2&amp;$B802,ConsumeBlock3,29,FALSE())</f>
        <v>#N/A</v>
      </c>
      <c r="D802" s="118" t="s">
        <v>142</v>
      </c>
      <c r="E802" s="125"/>
      <c r="F802" s="110" t="s">
        <v>124</v>
      </c>
      <c r="G802" s="126" t="n">
        <f aca="false">pentanesNEFind</f>
        <v>0</v>
      </c>
      <c r="H802" s="127" t="s">
        <v>125</v>
      </c>
      <c r="I802" s="128" t="e">
        <f aca="false">(C802-E802)*G802</f>
        <v>#N/A</v>
      </c>
      <c r="J802" s="112" t="s">
        <v>124</v>
      </c>
      <c r="K802" s="109" t="n">
        <f aca="false">GWPN2O</f>
        <v>298</v>
      </c>
      <c r="L802" s="129" t="s">
        <v>125</v>
      </c>
      <c r="M802" s="89" t="e">
        <f aca="false">I802*K802*CO2_C/(10^6)</f>
        <v>#N/A</v>
      </c>
      <c r="N802" s="129" t="s">
        <v>125</v>
      </c>
      <c r="O802" s="89" t="e">
        <f aca="false">M802/CO2_C</f>
        <v>#N/A</v>
      </c>
    </row>
    <row r="803" customFormat="false" ht="10.2" hidden="true" customHeight="false" outlineLevel="0" collapsed="false">
      <c r="B803" s="131" t="s">
        <v>28</v>
      </c>
      <c r="C803" s="109" t="e">
        <f aca="false">VLOOKUP($B$2&amp;$D$2&amp;$C$2&amp;$D$2&amp;$B803,ConsumeBlock3,29,FALSE())</f>
        <v>#N/A</v>
      </c>
      <c r="D803" s="118" t="s">
        <v>142</v>
      </c>
      <c r="E803" s="125"/>
      <c r="F803" s="110" t="s">
        <v>124</v>
      </c>
      <c r="G803" s="126" t="n">
        <f aca="false">ResidNEFind</f>
        <v>0</v>
      </c>
      <c r="H803" s="127" t="s">
        <v>125</v>
      </c>
      <c r="I803" s="128" t="e">
        <f aca="false">(C803-E803)*G803</f>
        <v>#N/A</v>
      </c>
      <c r="J803" s="112" t="s">
        <v>124</v>
      </c>
      <c r="K803" s="109" t="n">
        <f aca="false">GWPN2O</f>
        <v>298</v>
      </c>
      <c r="L803" s="129" t="s">
        <v>125</v>
      </c>
      <c r="M803" s="89" t="e">
        <f aca="false">I803*K803*CO2_C/(10^6)</f>
        <v>#N/A</v>
      </c>
      <c r="N803" s="129" t="s">
        <v>125</v>
      </c>
      <c r="O803" s="89" t="e">
        <f aca="false">M803/CO2_C</f>
        <v>#N/A</v>
      </c>
    </row>
    <row r="804" customFormat="false" ht="10.2" hidden="true" customHeight="false" outlineLevel="0" collapsed="false">
      <c r="B804" s="131" t="s">
        <v>44</v>
      </c>
      <c r="C804" s="109" t="e">
        <f aca="false">VLOOKUP($B$2&amp;$D$2&amp;$C$2&amp;$D$2&amp;$B804,ConsumeBlock3,29,FALSE())</f>
        <v>#N/A</v>
      </c>
      <c r="D804" s="118" t="s">
        <v>142</v>
      </c>
      <c r="E804" s="125"/>
      <c r="F804" s="110" t="s">
        <v>124</v>
      </c>
      <c r="G804" s="126" t="n">
        <f aca="false">StillNEFind</f>
        <v>0</v>
      </c>
      <c r="H804" s="127" t="s">
        <v>125</v>
      </c>
      <c r="I804" s="128" t="e">
        <f aca="false">(C804-E804)*G804</f>
        <v>#N/A</v>
      </c>
      <c r="J804" s="112" t="s">
        <v>124</v>
      </c>
      <c r="K804" s="109" t="n">
        <f aca="false">GWPN2O</f>
        <v>298</v>
      </c>
      <c r="L804" s="129" t="s">
        <v>125</v>
      </c>
      <c r="M804" s="89" t="e">
        <f aca="false">I804*K804*CO2_C/(10^6)</f>
        <v>#N/A</v>
      </c>
      <c r="N804" s="129" t="s">
        <v>125</v>
      </c>
      <c r="O804" s="89" t="e">
        <f aca="false">M804/CO2_C</f>
        <v>#N/A</v>
      </c>
    </row>
    <row r="805" customFormat="false" ht="10.2" hidden="true" customHeight="false" outlineLevel="0" collapsed="false">
      <c r="B805" s="131" t="s">
        <v>45</v>
      </c>
      <c r="C805" s="109" t="e">
        <f aca="false">VLOOKUP($B$2&amp;$D$2&amp;$C$2&amp;$D$2&amp;$B805,ConsumeBlock3,29,FALSE())</f>
        <v>#N/A</v>
      </c>
      <c r="D805" s="118" t="s">
        <v>142</v>
      </c>
      <c r="E805" s="125"/>
      <c r="F805" s="110" t="s">
        <v>124</v>
      </c>
      <c r="G805" s="126" t="n">
        <f aca="false">SpecialNEFind</f>
        <v>0</v>
      </c>
      <c r="H805" s="127" t="s">
        <v>125</v>
      </c>
      <c r="I805" s="128" t="e">
        <f aca="false">(C805-E805)*G805</f>
        <v>#N/A</v>
      </c>
      <c r="J805" s="112" t="s">
        <v>124</v>
      </c>
      <c r="K805" s="109" t="n">
        <f aca="false">GWPN2O</f>
        <v>298</v>
      </c>
      <c r="L805" s="129" t="s">
        <v>125</v>
      </c>
      <c r="M805" s="89" t="e">
        <f aca="false">I805*K805*CO2_C/(10^6)</f>
        <v>#N/A</v>
      </c>
      <c r="N805" s="129" t="s">
        <v>125</v>
      </c>
      <c r="O805" s="89" t="e">
        <f aca="false">M805/CO2_C</f>
        <v>#N/A</v>
      </c>
    </row>
    <row r="806" customFormat="false" ht="10.2" hidden="true" customHeight="false" outlineLevel="0" collapsed="false">
      <c r="B806" s="131" t="s">
        <v>46</v>
      </c>
      <c r="C806" s="109" t="e">
        <f aca="false">VLOOKUP($B$2&amp;$D$2&amp;$C$2&amp;$D$2&amp;$B806,ConsumeBlock3,29,FALSE())</f>
        <v>#N/A</v>
      </c>
      <c r="D806" s="118" t="s">
        <v>142</v>
      </c>
      <c r="E806" s="125"/>
      <c r="F806" s="110" t="s">
        <v>124</v>
      </c>
      <c r="G806" s="126" t="n">
        <f aca="false">UnfinNEFind</f>
        <v>0</v>
      </c>
      <c r="H806" s="127" t="s">
        <v>125</v>
      </c>
      <c r="I806" s="128" t="e">
        <f aca="false">(C806-E806)*G806</f>
        <v>#N/A</v>
      </c>
      <c r="J806" s="112" t="s">
        <v>124</v>
      </c>
      <c r="K806" s="109" t="n">
        <f aca="false">GWPN2O</f>
        <v>298</v>
      </c>
      <c r="L806" s="129" t="s">
        <v>125</v>
      </c>
      <c r="M806" s="89" t="e">
        <f aca="false">I806*K806*CO2_C/(10^6)</f>
        <v>#N/A</v>
      </c>
      <c r="N806" s="129" t="s">
        <v>125</v>
      </c>
      <c r="O806" s="89" t="e">
        <f aca="false">M806/CO2_C</f>
        <v>#N/A</v>
      </c>
    </row>
    <row r="807" customFormat="false" ht="10.2" hidden="true" customHeight="false" outlineLevel="0" collapsed="false">
      <c r="B807" s="131" t="s">
        <v>47</v>
      </c>
      <c r="C807" s="109" t="e">
        <f aca="false">VLOOKUP($B$2&amp;$D$2&amp;$C$2&amp;$D$2&amp;$B807,ConsumeBlock3,29,FALSE())</f>
        <v>#N/A</v>
      </c>
      <c r="D807" s="118" t="s">
        <v>142</v>
      </c>
      <c r="E807" s="125"/>
      <c r="F807" s="110" t="s">
        <v>124</v>
      </c>
      <c r="G807" s="126" t="n">
        <f aca="false">WaxesNEFind</f>
        <v>0</v>
      </c>
      <c r="H807" s="127" t="s">
        <v>125</v>
      </c>
      <c r="I807" s="128" t="e">
        <f aca="false">(C807-E807)*G807</f>
        <v>#N/A</v>
      </c>
      <c r="J807" s="112" t="s">
        <v>124</v>
      </c>
      <c r="K807" s="109" t="n">
        <f aca="false">GWPN2O</f>
        <v>298</v>
      </c>
      <c r="L807" s="129" t="s">
        <v>125</v>
      </c>
      <c r="M807" s="89" t="e">
        <f aca="false">I807*K807*CO2_C/(10^6)</f>
        <v>#N/A</v>
      </c>
      <c r="N807" s="129" t="s">
        <v>125</v>
      </c>
      <c r="O807" s="89" t="e">
        <f aca="false">M807/CO2_C</f>
        <v>#N/A</v>
      </c>
    </row>
    <row r="808" customFormat="false" ht="10.2" hidden="true" customHeight="false" outlineLevel="0" collapsed="false">
      <c r="B808" s="131" t="s">
        <v>21</v>
      </c>
      <c r="C808" s="109" t="e">
        <f aca="false">VLOOKUP($B$2&amp;$D$2&amp;$C$2&amp;$D$2&amp;$B808,ConsumeBlock3,29,FALSE())</f>
        <v>#N/A</v>
      </c>
      <c r="D808" s="118" t="s">
        <v>142</v>
      </c>
      <c r="E808" s="125"/>
      <c r="F808" s="110" t="s">
        <v>124</v>
      </c>
      <c r="G808" s="126" t="n">
        <f aca="false">NatGasNEFind</f>
        <v>0</v>
      </c>
      <c r="H808" s="127" t="s">
        <v>125</v>
      </c>
      <c r="I808" s="128" t="e">
        <f aca="false">(C808-E808)*G808</f>
        <v>#N/A</v>
      </c>
      <c r="J808" s="112" t="s">
        <v>124</v>
      </c>
      <c r="K808" s="109" t="n">
        <f aca="false">GWPN2O</f>
        <v>298</v>
      </c>
      <c r="L808" s="129" t="s">
        <v>125</v>
      </c>
      <c r="M808" s="89" t="e">
        <f aca="false">I808*K808*CO2_C/(10^6)</f>
        <v>#N/A</v>
      </c>
      <c r="N808" s="129" t="s">
        <v>125</v>
      </c>
      <c r="O808" s="89" t="e">
        <f aca="false">M808/CO2_C</f>
        <v>#N/A</v>
      </c>
    </row>
    <row r="809" customFormat="false" ht="10.2" hidden="true" customHeight="false" outlineLevel="0" collapsed="false">
      <c r="B809" s="74" t="s">
        <v>22</v>
      </c>
      <c r="C809" s="109" t="e">
        <f aca="false">VLOOKUP($B$2&amp;$D$2&amp;$C$2&amp;$D$2&amp;$B809,ConsumeBlock3,29,FALSE())</f>
        <v>#N/A</v>
      </c>
      <c r="D809" s="118" t="s">
        <v>142</v>
      </c>
      <c r="E809" s="134" t="s">
        <v>24</v>
      </c>
      <c r="F809" s="110" t="s">
        <v>124</v>
      </c>
      <c r="G809" s="126" t="n">
        <f aca="false">WoodNEFind</f>
        <v>0</v>
      </c>
      <c r="H809" s="127" t="s">
        <v>125</v>
      </c>
      <c r="I809" s="128" t="e">
        <f aca="false">C809*G809</f>
        <v>#N/A</v>
      </c>
      <c r="J809" s="112" t="s">
        <v>124</v>
      </c>
      <c r="K809" s="109" t="n">
        <f aca="false">GWPN2O</f>
        <v>298</v>
      </c>
      <c r="L809" s="129" t="s">
        <v>125</v>
      </c>
      <c r="M809" s="89" t="e">
        <f aca="false">I809*K809*CO2_C/(10^6)</f>
        <v>#N/A</v>
      </c>
      <c r="N809" s="129" t="s">
        <v>125</v>
      </c>
      <c r="O809" s="89" t="e">
        <f aca="false">M809/CO2_C</f>
        <v>#N/A</v>
      </c>
    </row>
    <row r="810" customFormat="false" ht="10.2" hidden="true" customHeight="false" outlineLevel="0" collapsed="false">
      <c r="B810" s="135" t="s">
        <v>23</v>
      </c>
      <c r="C810" s="109" t="n">
        <f aca="false">VLOOKUP($B$2&amp;$D$2&amp;$C$2&amp;$D$2&amp;$B810,ConsumeBlock3,E783-1987,FALSE())</f>
        <v>0</v>
      </c>
      <c r="D810" s="118" t="s">
        <v>142</v>
      </c>
      <c r="E810" s="125"/>
      <c r="F810" s="110" t="s">
        <v>124</v>
      </c>
      <c r="G810" s="126" t="n">
        <f aca="false">OtherNEFind</f>
        <v>0</v>
      </c>
      <c r="H810" s="127" t="s">
        <v>125</v>
      </c>
      <c r="I810" s="128" t="n">
        <f aca="false">(C810-E810)*G810</f>
        <v>0</v>
      </c>
      <c r="J810" s="112" t="s">
        <v>124</v>
      </c>
      <c r="K810" s="109" t="n">
        <f aca="false">GWPN2O</f>
        <v>298</v>
      </c>
      <c r="L810" s="129" t="s">
        <v>125</v>
      </c>
      <c r="M810" s="89" t="n">
        <f aca="false">I810*K810*CO2_C/(10^6)</f>
        <v>0</v>
      </c>
      <c r="N810" s="129" t="s">
        <v>125</v>
      </c>
      <c r="O810" s="89" t="n">
        <f aca="false">M810/CO2_C</f>
        <v>0</v>
      </c>
    </row>
    <row r="811" customFormat="false" ht="10.2" hidden="true" customHeight="false" outlineLevel="0" collapsed="false">
      <c r="K811" s="72" t="s">
        <v>126</v>
      </c>
      <c r="L811" s="82" t="s">
        <v>125</v>
      </c>
      <c r="M811" s="83" t="e">
        <f aca="false">SUM(M787:M810)</f>
        <v>#N/A</v>
      </c>
      <c r="N811" s="82" t="s">
        <v>125</v>
      </c>
      <c r="O811" s="83" t="e">
        <f aca="false">M811/CO2_C</f>
        <v>#N/A</v>
      </c>
    </row>
    <row r="812" customFormat="false" ht="10.2" hidden="true" customHeight="false" outlineLevel="0" collapsed="false"/>
    <row r="813" customFormat="false" ht="19.8" hidden="false" customHeight="false" outlineLevel="0" collapsed="false">
      <c r="B813" s="120" t="s">
        <v>139</v>
      </c>
      <c r="C813" s="121"/>
      <c r="D813" s="122"/>
      <c r="E813" s="122" t="n">
        <f aca="false">E783+1</f>
        <v>2017</v>
      </c>
      <c r="F813" s="122"/>
      <c r="G813" s="121"/>
      <c r="H813" s="121"/>
      <c r="I813" s="121"/>
      <c r="J813" s="121"/>
      <c r="K813" s="121"/>
      <c r="L813" s="121"/>
      <c r="M813" s="121"/>
      <c r="N813" s="121"/>
      <c r="O813" s="121"/>
      <c r="P813" s="121"/>
      <c r="Q813" s="121"/>
    </row>
    <row r="814" customFormat="false" ht="19.8" hidden="true" customHeight="false" outlineLevel="0" collapsed="false">
      <c r="B814" s="123"/>
      <c r="C814" s="107" t="s">
        <v>140</v>
      </c>
      <c r="D814" s="124"/>
      <c r="E814" s="107" t="s">
        <v>141</v>
      </c>
      <c r="F814" s="107"/>
      <c r="G814" s="11"/>
      <c r="H814" s="11"/>
      <c r="I814" s="11"/>
      <c r="J814" s="11"/>
      <c r="K814" s="11"/>
    </row>
    <row r="815" customFormat="false" ht="10.2" hidden="true" customHeight="false" outlineLevel="0" collapsed="false">
      <c r="C815" s="107" t="s">
        <v>115</v>
      </c>
      <c r="D815" s="107"/>
      <c r="E815" s="107" t="s">
        <v>115</v>
      </c>
      <c r="F815" s="107"/>
      <c r="G815" s="72" t="s">
        <v>116</v>
      </c>
      <c r="H815" s="107"/>
      <c r="I815" s="72" t="s">
        <v>132</v>
      </c>
      <c r="K815" s="107" t="s">
        <v>118</v>
      </c>
      <c r="M815" s="72" t="s">
        <v>117</v>
      </c>
      <c r="O815" s="72" t="s">
        <v>117</v>
      </c>
    </row>
    <row r="816" customFormat="false" ht="10.2" hidden="true" customHeight="false" outlineLevel="0" collapsed="false">
      <c r="B816" s="73" t="s">
        <v>11</v>
      </c>
      <c r="C816" s="107" t="s">
        <v>119</v>
      </c>
      <c r="E816" s="107" t="s">
        <v>119</v>
      </c>
      <c r="F816" s="107"/>
      <c r="G816" s="72" t="s">
        <v>120</v>
      </c>
      <c r="H816" s="107"/>
      <c r="I816" s="72" t="s">
        <v>121</v>
      </c>
      <c r="J816" s="107"/>
      <c r="K816" s="107"/>
      <c r="M816" s="107" t="s">
        <v>122</v>
      </c>
      <c r="O816" s="72" t="s">
        <v>123</v>
      </c>
    </row>
    <row r="817" customFormat="false" ht="10.2" hidden="true" customHeight="false" outlineLevel="0" collapsed="false">
      <c r="B817" s="117" t="s">
        <v>32</v>
      </c>
      <c r="C817" s="109" t="e">
        <f aca="false">VLOOKUP($B$2&amp;$D$2&amp;$C$2&amp;$D$2&amp;$B817,ConsumeBlock3,E813-1987,FALSE())</f>
        <v>#N/A</v>
      </c>
      <c r="D817" s="118" t="s">
        <v>142</v>
      </c>
      <c r="E817" s="125"/>
      <c r="F817" s="110" t="s">
        <v>124</v>
      </c>
      <c r="G817" s="126" t="n">
        <f aca="false">CokeCoalNEFind</f>
        <v>0</v>
      </c>
      <c r="H817" s="127" t="s">
        <v>125</v>
      </c>
      <c r="I817" s="128" t="e">
        <f aca="false">(C817-E817)*G817</f>
        <v>#N/A</v>
      </c>
      <c r="J817" s="112" t="s">
        <v>124</v>
      </c>
      <c r="K817" s="109" t="n">
        <f aca="false">GWPN2O</f>
        <v>298</v>
      </c>
      <c r="L817" s="129" t="s">
        <v>125</v>
      </c>
      <c r="M817" s="89" t="e">
        <f aca="false">I817*K817*CO2_C/(10^6)</f>
        <v>#N/A</v>
      </c>
      <c r="N817" s="129" t="s">
        <v>125</v>
      </c>
      <c r="O817" s="89" t="e">
        <f aca="false">M817/CO2_C</f>
        <v>#N/A</v>
      </c>
    </row>
    <row r="818" customFormat="false" ht="10.2" hidden="true" customHeight="false" outlineLevel="0" collapsed="false">
      <c r="B818" s="131" t="s">
        <v>34</v>
      </c>
      <c r="C818" s="109" t="e">
        <f aca="false">IF(VLOOKUP($B$2&amp;$D$2&amp;$C$2&amp;$D$2&amp;$B818,ConsumeBlock3,$E813-1987,FALSE())-VLOOKUP($E$2,SyntheticNG,$E813-1988,FALSE())&lt;0,0,VLOOKUP($B$2&amp;$D$2&amp;$C$2&amp;$D$2&amp;$B818,ConsumeBlock3,$E813-1987,FALSE())-VLOOKUP($E$2,SyntheticNG,$E813-1988,FALSE()))</f>
        <v>#N/A</v>
      </c>
      <c r="D818" s="118" t="s">
        <v>142</v>
      </c>
      <c r="E818" s="125"/>
      <c r="F818" s="110" t="s">
        <v>124</v>
      </c>
      <c r="G818" s="126" t="n">
        <f aca="false">OtherCoalNEFind</f>
        <v>0</v>
      </c>
      <c r="H818" s="127" t="s">
        <v>125</v>
      </c>
      <c r="I818" s="128" t="e">
        <f aca="false">(C818-E818)*G818</f>
        <v>#N/A</v>
      </c>
      <c r="J818" s="112" t="s">
        <v>124</v>
      </c>
      <c r="K818" s="109" t="n">
        <f aca="false">GWPN2O</f>
        <v>298</v>
      </c>
      <c r="L818" s="129" t="s">
        <v>125</v>
      </c>
      <c r="M818" s="89" t="e">
        <f aca="false">I818*K818*CO2_C/(10^6)</f>
        <v>#N/A</v>
      </c>
      <c r="N818" s="129" t="s">
        <v>125</v>
      </c>
      <c r="O818" s="89" t="e">
        <f aca="false">M818/CO2_C</f>
        <v>#N/A</v>
      </c>
    </row>
    <row r="819" customFormat="false" ht="10.2" hidden="true" customHeight="false" outlineLevel="0" collapsed="false">
      <c r="B819" s="131" t="s">
        <v>35</v>
      </c>
      <c r="C819" s="109" t="e">
        <f aca="false">VLOOKUP($B$2&amp;$D$2&amp;$C$2&amp;$D$2&amp;$B819,ConsumeBlock3,30,FALSE())</f>
        <v>#N/A</v>
      </c>
      <c r="D819" s="118" t="s">
        <v>142</v>
      </c>
      <c r="E819" s="125"/>
      <c r="F819" s="110" t="s">
        <v>124</v>
      </c>
      <c r="G819" s="126" t="n">
        <f aca="false">AsphaltNEFind</f>
        <v>0</v>
      </c>
      <c r="H819" s="127" t="s">
        <v>125</v>
      </c>
      <c r="I819" s="128" t="e">
        <f aca="false">(C819-E819)*G819</f>
        <v>#N/A</v>
      </c>
      <c r="J819" s="112" t="s">
        <v>124</v>
      </c>
      <c r="K819" s="109" t="n">
        <f aca="false">GWPN2O</f>
        <v>298</v>
      </c>
      <c r="L819" s="129" t="s">
        <v>125</v>
      </c>
      <c r="M819" s="89" t="e">
        <f aca="false">I819*K819*CO2_C/(10^6)</f>
        <v>#N/A</v>
      </c>
      <c r="N819" s="129" t="s">
        <v>125</v>
      </c>
      <c r="O819" s="89" t="e">
        <f aca="false">M819/CO2_C</f>
        <v>#N/A</v>
      </c>
    </row>
    <row r="820" customFormat="false" ht="17.4" hidden="true" customHeight="false" outlineLevel="0" collapsed="false">
      <c r="B820" s="133" t="s">
        <v>36</v>
      </c>
      <c r="C820" s="109" t="e">
        <f aca="false">VLOOKUP($B$2&amp;$D$2&amp;$C$2&amp;$D$2&amp;$B820,ConsumeBlock3,30,FALSE())</f>
        <v>#N/A</v>
      </c>
      <c r="D820" s="118" t="s">
        <v>142</v>
      </c>
      <c r="E820" s="125"/>
      <c r="F820" s="110" t="s">
        <v>124</v>
      </c>
      <c r="G820" s="126" t="n">
        <f aca="false">AvGasBlendNEFind</f>
        <v>0</v>
      </c>
      <c r="H820" s="127" t="s">
        <v>125</v>
      </c>
      <c r="I820" s="128" t="e">
        <f aca="false">(C820-E820)*G820</f>
        <v>#N/A</v>
      </c>
      <c r="J820" s="112" t="s">
        <v>124</v>
      </c>
      <c r="K820" s="109" t="n">
        <f aca="false">GWPN2O</f>
        <v>298</v>
      </c>
      <c r="L820" s="129" t="s">
        <v>125</v>
      </c>
      <c r="M820" s="89" t="e">
        <f aca="false">I820*K820*CO2_C/(10^6)</f>
        <v>#N/A</v>
      </c>
      <c r="N820" s="129" t="s">
        <v>125</v>
      </c>
      <c r="O820" s="89" t="e">
        <f aca="false">M820/CO2_C</f>
        <v>#N/A</v>
      </c>
    </row>
    <row r="821" customFormat="false" ht="10.2" hidden="true" customHeight="false" outlineLevel="0" collapsed="false">
      <c r="B821" s="133" t="s">
        <v>37</v>
      </c>
      <c r="C821" s="109" t="e">
        <f aca="false">VLOOKUP($B$2&amp;$D$2&amp;$C$2&amp;$D$2&amp;$B821,ConsumeBlock3,30,FALSE())</f>
        <v>#N/A</v>
      </c>
      <c r="D821" s="118" t="s">
        <v>142</v>
      </c>
      <c r="E821" s="125"/>
      <c r="F821" s="110" t="s">
        <v>124</v>
      </c>
      <c r="G821" s="126" t="n">
        <f aca="false">CrudeNEFind</f>
        <v>0</v>
      </c>
      <c r="H821" s="127" t="s">
        <v>125</v>
      </c>
      <c r="I821" s="128" t="e">
        <f aca="false">(C821-E821)*G821</f>
        <v>#N/A</v>
      </c>
      <c r="J821" s="112" t="s">
        <v>124</v>
      </c>
      <c r="K821" s="109" t="n">
        <f aca="false">GWPN2O</f>
        <v>298</v>
      </c>
      <c r="L821" s="129" t="s">
        <v>125</v>
      </c>
      <c r="M821" s="89" t="e">
        <f aca="false">I821*K821*CO2_C/(10^6)</f>
        <v>#N/A</v>
      </c>
      <c r="N821" s="129" t="s">
        <v>125</v>
      </c>
      <c r="O821" s="89" t="e">
        <f aca="false">M821/CO2_C</f>
        <v>#N/A</v>
      </c>
    </row>
    <row r="822" customFormat="false" ht="10.2" hidden="true" customHeight="false" outlineLevel="0" collapsed="false">
      <c r="B822" s="131" t="s">
        <v>18</v>
      </c>
      <c r="C822" s="109" t="e">
        <f aca="false">VLOOKUP($B$2&amp;$D$2&amp;$C$2&amp;$D$2&amp;$B822,ConsumeBlock3,30,FALSE())</f>
        <v>#N/A</v>
      </c>
      <c r="D822" s="118" t="s">
        <v>142</v>
      </c>
      <c r="E822" s="125"/>
      <c r="F822" s="110" t="s">
        <v>124</v>
      </c>
      <c r="G822" s="126" t="n">
        <f aca="false">DistillNEFind</f>
        <v>0</v>
      </c>
      <c r="H822" s="127" t="s">
        <v>125</v>
      </c>
      <c r="I822" s="128" t="e">
        <f aca="false">(C822-E822)*G822</f>
        <v>#N/A</v>
      </c>
      <c r="J822" s="112" t="s">
        <v>124</v>
      </c>
      <c r="K822" s="109" t="n">
        <f aca="false">GWPN2O</f>
        <v>298</v>
      </c>
      <c r="L822" s="129" t="s">
        <v>125</v>
      </c>
      <c r="M822" s="89" t="e">
        <f aca="false">I822*K822*CO2_C/(10^6)</f>
        <v>#N/A</v>
      </c>
      <c r="N822" s="129" t="s">
        <v>125</v>
      </c>
      <c r="O822" s="89" t="e">
        <f aca="false">M822/CO2_C</f>
        <v>#N/A</v>
      </c>
    </row>
    <row r="823" customFormat="false" ht="17.4" hidden="true" customHeight="false" outlineLevel="0" collapsed="false">
      <c r="B823" s="133" t="s">
        <v>38</v>
      </c>
      <c r="C823" s="109" t="e">
        <f aca="false">VLOOKUP($B$2&amp;$D$2&amp;$C$2&amp;$D$2&amp;$B823,ConsumeBlock3,30,FALSE())</f>
        <v>#N/A</v>
      </c>
      <c r="D823" s="118" t="s">
        <v>142</v>
      </c>
      <c r="E823" s="125"/>
      <c r="F823" s="110" t="s">
        <v>124</v>
      </c>
      <c r="G823" s="126" t="n">
        <f aca="false">NaphNEFind</f>
        <v>0</v>
      </c>
      <c r="H823" s="127" t="s">
        <v>125</v>
      </c>
      <c r="I823" s="128" t="e">
        <f aca="false">(C823-E823)*G823</f>
        <v>#N/A</v>
      </c>
      <c r="J823" s="112" t="s">
        <v>124</v>
      </c>
      <c r="K823" s="109" t="n">
        <f aca="false">GWPN2O</f>
        <v>298</v>
      </c>
      <c r="L823" s="129" t="s">
        <v>125</v>
      </c>
      <c r="M823" s="89" t="e">
        <f aca="false">I823*K823*CO2_C/(10^6)</f>
        <v>#N/A</v>
      </c>
      <c r="N823" s="129" t="s">
        <v>125</v>
      </c>
      <c r="O823" s="89" t="e">
        <f aca="false">M823/CO2_C</f>
        <v>#N/A</v>
      </c>
    </row>
    <row r="824" customFormat="false" ht="17.4" hidden="true" customHeight="false" outlineLevel="0" collapsed="false">
      <c r="B824" s="133" t="s">
        <v>39</v>
      </c>
      <c r="C824" s="109" t="e">
        <f aca="false">VLOOKUP($B$2&amp;$D$2&amp;$C$2&amp;$D$2&amp;$B824,ConsumeBlock3,30,FALSE())</f>
        <v>#N/A</v>
      </c>
      <c r="D824" s="118" t="s">
        <v>142</v>
      </c>
      <c r="E824" s="125"/>
      <c r="F824" s="110" t="s">
        <v>124</v>
      </c>
      <c r="G824" s="126" t="n">
        <f aca="false">OtherOilNEFind</f>
        <v>0</v>
      </c>
      <c r="H824" s="127" t="s">
        <v>125</v>
      </c>
      <c r="I824" s="128" t="e">
        <f aca="false">(C824-E824)*G824</f>
        <v>#N/A</v>
      </c>
      <c r="J824" s="112" t="s">
        <v>124</v>
      </c>
      <c r="K824" s="109" t="n">
        <f aca="false">GWPN2O</f>
        <v>298</v>
      </c>
      <c r="L824" s="129" t="s">
        <v>125</v>
      </c>
      <c r="M824" s="89" t="e">
        <f aca="false">I824*K824*CO2_C/(10^6)</f>
        <v>#N/A</v>
      </c>
      <c r="N824" s="129" t="s">
        <v>125</v>
      </c>
      <c r="O824" s="89" t="e">
        <f aca="false">M824/CO2_C</f>
        <v>#N/A</v>
      </c>
    </row>
    <row r="825" customFormat="false" ht="10.2" hidden="true" customHeight="false" outlineLevel="0" collapsed="false">
      <c r="B825" s="131" t="s">
        <v>19</v>
      </c>
      <c r="C825" s="109" t="e">
        <f aca="false">VLOOKUP($B$2&amp;$D$2&amp;$C$2&amp;$D$2&amp;$B825,ConsumeBlock3,30,FALSE())</f>
        <v>#N/A</v>
      </c>
      <c r="D825" s="118" t="s">
        <v>142</v>
      </c>
      <c r="E825" s="125"/>
      <c r="F825" s="110" t="s">
        <v>124</v>
      </c>
      <c r="G825" s="126" t="n">
        <f aca="false">KeroNEFind</f>
        <v>0</v>
      </c>
      <c r="H825" s="127" t="s">
        <v>125</v>
      </c>
      <c r="I825" s="128" t="e">
        <f aca="false">(C825-E825)*G825</f>
        <v>#N/A</v>
      </c>
      <c r="J825" s="112" t="s">
        <v>124</v>
      </c>
      <c r="K825" s="109" t="n">
        <f aca="false">GWPN2O</f>
        <v>298</v>
      </c>
      <c r="L825" s="129" t="s">
        <v>125</v>
      </c>
      <c r="M825" s="89" t="e">
        <f aca="false">I825*K825*CO2_C/(10^6)</f>
        <v>#N/A</v>
      </c>
      <c r="N825" s="129" t="s">
        <v>125</v>
      </c>
      <c r="O825" s="89" t="e">
        <f aca="false">M825/CO2_C</f>
        <v>#N/A</v>
      </c>
    </row>
    <row r="826" customFormat="false" ht="10.2" hidden="true" customHeight="false" outlineLevel="0" collapsed="false">
      <c r="B826" s="131" t="s">
        <v>20</v>
      </c>
      <c r="C826" s="109" t="e">
        <f aca="false">VLOOKUP($B$2&amp;$D$2&amp;$C$2&amp;$D$2&amp;$B826,ConsumeBlock3,30,FALSE())</f>
        <v>#N/A</v>
      </c>
      <c r="D826" s="118" t="s">
        <v>142</v>
      </c>
      <c r="E826" s="125"/>
      <c r="F826" s="110" t="s">
        <v>124</v>
      </c>
      <c r="G826" s="126" t="n">
        <f aca="false">LPGNEFind</f>
        <v>0</v>
      </c>
      <c r="H826" s="127" t="s">
        <v>125</v>
      </c>
      <c r="I826" s="128" t="e">
        <f aca="false">(C826-E826)*G826</f>
        <v>#N/A</v>
      </c>
      <c r="J826" s="112" t="s">
        <v>124</v>
      </c>
      <c r="K826" s="109" t="n">
        <f aca="false">GWPN2O</f>
        <v>298</v>
      </c>
      <c r="L826" s="129" t="s">
        <v>125</v>
      </c>
      <c r="M826" s="89" t="e">
        <f aca="false">I826*K826*CO2_C/(10^6)</f>
        <v>#N/A</v>
      </c>
      <c r="N826" s="129" t="s">
        <v>125</v>
      </c>
      <c r="O826" s="89" t="e">
        <f aca="false">M826/CO2_C</f>
        <v>#N/A</v>
      </c>
    </row>
    <row r="827" customFormat="false" ht="10.2" hidden="true" customHeight="false" outlineLevel="0" collapsed="false">
      <c r="B827" s="131" t="s">
        <v>40</v>
      </c>
      <c r="C827" s="109" t="e">
        <f aca="false">VLOOKUP($B$2&amp;$D$2&amp;$C$2&amp;$D$2&amp;$B827,ConsumeBlock3,30,FALSE())</f>
        <v>#N/A</v>
      </c>
      <c r="D827" s="118" t="s">
        <v>142</v>
      </c>
      <c r="E827" s="125"/>
      <c r="F827" s="110" t="s">
        <v>124</v>
      </c>
      <c r="G827" s="126" t="n">
        <f aca="false">LubeNEFind</f>
        <v>0</v>
      </c>
      <c r="H827" s="127" t="s">
        <v>125</v>
      </c>
      <c r="I827" s="128" t="e">
        <f aca="false">(C827-E827)*G827</f>
        <v>#N/A</v>
      </c>
      <c r="J827" s="112" t="s">
        <v>124</v>
      </c>
      <c r="K827" s="109" t="n">
        <f aca="false">GWPN2O</f>
        <v>298</v>
      </c>
      <c r="L827" s="129" t="s">
        <v>125</v>
      </c>
      <c r="M827" s="89" t="e">
        <f aca="false">I827*K827*CO2_C/(10^6)</f>
        <v>#N/A</v>
      </c>
      <c r="N827" s="129" t="s">
        <v>125</v>
      </c>
      <c r="O827" s="89" t="e">
        <f aca="false">M827/CO2_C</f>
        <v>#N/A</v>
      </c>
    </row>
    <row r="828" customFormat="false" ht="10.2" hidden="true" customHeight="false" outlineLevel="0" collapsed="false">
      <c r="B828" s="131" t="s">
        <v>27</v>
      </c>
      <c r="C828" s="109" t="e">
        <f aca="false">VLOOKUP($B$2&amp;$D$2&amp;$C$2&amp;$D$2&amp;$B828,ConsumeBlock3,30,FALSE())</f>
        <v>#N/A</v>
      </c>
      <c r="D828" s="118" t="s">
        <v>142</v>
      </c>
      <c r="E828" s="125"/>
      <c r="F828" s="110" t="s">
        <v>124</v>
      </c>
      <c r="G828" s="126" t="n">
        <f aca="false">MotorGasNEFind</f>
        <v>0</v>
      </c>
      <c r="H828" s="127" t="s">
        <v>125</v>
      </c>
      <c r="I828" s="128" t="e">
        <f aca="false">(C828-E828)*G828</f>
        <v>#N/A</v>
      </c>
      <c r="J828" s="112" t="s">
        <v>124</v>
      </c>
      <c r="K828" s="109" t="n">
        <f aca="false">GWPN2O</f>
        <v>298</v>
      </c>
      <c r="L828" s="129" t="s">
        <v>125</v>
      </c>
      <c r="M828" s="89" t="e">
        <f aca="false">I828*K828*CO2_C/(10^6)</f>
        <v>#N/A</v>
      </c>
      <c r="N828" s="129" t="s">
        <v>125</v>
      </c>
      <c r="O828" s="89" t="e">
        <f aca="false">M828/CO2_C</f>
        <v>#N/A</v>
      </c>
    </row>
    <row r="829" customFormat="false" ht="17.4" hidden="true" customHeight="false" outlineLevel="0" collapsed="false">
      <c r="B829" s="133" t="s">
        <v>41</v>
      </c>
      <c r="C829" s="109" t="e">
        <f aca="false">VLOOKUP($B$2&amp;$D$2&amp;$C$2&amp;$D$2&amp;$B829,ConsumeBlock3,30,FALSE())</f>
        <v>#N/A</v>
      </c>
      <c r="D829" s="118" t="s">
        <v>142</v>
      </c>
      <c r="E829" s="125"/>
      <c r="F829" s="110" t="s">
        <v>124</v>
      </c>
      <c r="G829" s="126" t="n">
        <f aca="false">MoGasBlendNEFind</f>
        <v>0</v>
      </c>
      <c r="H829" s="127" t="s">
        <v>125</v>
      </c>
      <c r="I829" s="128" t="e">
        <f aca="false">(C829-E829)*G829</f>
        <v>#N/A</v>
      </c>
      <c r="J829" s="112" t="s">
        <v>124</v>
      </c>
      <c r="K829" s="109" t="n">
        <f aca="false">GWPN2O</f>
        <v>298</v>
      </c>
      <c r="L829" s="129" t="s">
        <v>125</v>
      </c>
      <c r="M829" s="89" t="e">
        <f aca="false">I829*K829*CO2_C/(10^6)</f>
        <v>#N/A</v>
      </c>
      <c r="N829" s="129" t="s">
        <v>125</v>
      </c>
      <c r="O829" s="89" t="e">
        <f aca="false">M829/CO2_C</f>
        <v>#N/A</v>
      </c>
    </row>
    <row r="830" customFormat="false" ht="10.2" hidden="true" customHeight="false" outlineLevel="0" collapsed="false">
      <c r="B830" s="131" t="s">
        <v>42</v>
      </c>
      <c r="C830" s="109" t="e">
        <f aca="false">VLOOKUP($B$2&amp;$D$2&amp;$C$2&amp;$D$2&amp;$B830,ConsumeBlock3,30,FALSE())</f>
        <v>#N/A</v>
      </c>
      <c r="D830" s="118" t="s">
        <v>142</v>
      </c>
      <c r="E830" s="125"/>
      <c r="F830" s="110" t="s">
        <v>124</v>
      </c>
      <c r="G830" s="126" t="n">
        <f aca="false">MiscNEFind</f>
        <v>0</v>
      </c>
      <c r="H830" s="127" t="s">
        <v>125</v>
      </c>
      <c r="I830" s="128" t="e">
        <f aca="false">(C830-E830)*G830</f>
        <v>#N/A</v>
      </c>
      <c r="J830" s="112" t="s">
        <v>124</v>
      </c>
      <c r="K830" s="109" t="n">
        <f aca="false">GWPN2O</f>
        <v>298</v>
      </c>
      <c r="L830" s="129" t="s">
        <v>125</v>
      </c>
      <c r="M830" s="89" t="e">
        <f aca="false">I830*K830*CO2_C/(10^6)</f>
        <v>#N/A</v>
      </c>
      <c r="N830" s="129" t="s">
        <v>125</v>
      </c>
      <c r="O830" s="89" t="e">
        <f aca="false">M830/CO2_C</f>
        <v>#N/A</v>
      </c>
    </row>
    <row r="831" customFormat="false" ht="10.2" hidden="true" customHeight="false" outlineLevel="0" collapsed="false">
      <c r="B831" s="131" t="s">
        <v>30</v>
      </c>
      <c r="C831" s="109" t="e">
        <f aca="false">VLOOKUP($B$2&amp;$D$2&amp;$C$2&amp;$D$2&amp;$B831,ConsumeBlock3,30,FALSE())</f>
        <v>#N/A</v>
      </c>
      <c r="D831" s="118" t="s">
        <v>142</v>
      </c>
      <c r="E831" s="125"/>
      <c r="F831" s="110" t="s">
        <v>124</v>
      </c>
      <c r="G831" s="126" t="n">
        <f aca="false">PetCokeNEFind</f>
        <v>0</v>
      </c>
      <c r="H831" s="127" t="s">
        <v>125</v>
      </c>
      <c r="I831" s="128" t="e">
        <f aca="false">(C831-E831)*G831</f>
        <v>#N/A</v>
      </c>
      <c r="J831" s="112" t="s">
        <v>124</v>
      </c>
      <c r="K831" s="109" t="n">
        <f aca="false">GWPN2O</f>
        <v>298</v>
      </c>
      <c r="L831" s="129" t="s">
        <v>125</v>
      </c>
      <c r="M831" s="89" t="e">
        <f aca="false">I831*K831*CO2_C/(10^6)</f>
        <v>#N/A</v>
      </c>
      <c r="N831" s="129" t="s">
        <v>125</v>
      </c>
      <c r="O831" s="89" t="e">
        <f aca="false">M831/CO2_C</f>
        <v>#N/A</v>
      </c>
    </row>
    <row r="832" customFormat="false" ht="10.2" hidden="true" customHeight="false" outlineLevel="0" collapsed="false">
      <c r="B832" s="131" t="s">
        <v>43</v>
      </c>
      <c r="C832" s="109" t="e">
        <f aca="false">VLOOKUP($B$2&amp;$D$2&amp;$C$2&amp;$D$2&amp;$B832,ConsumeBlock3,30,FALSE())</f>
        <v>#N/A</v>
      </c>
      <c r="D832" s="118" t="s">
        <v>142</v>
      </c>
      <c r="E832" s="125"/>
      <c r="F832" s="110" t="s">
        <v>124</v>
      </c>
      <c r="G832" s="126" t="n">
        <f aca="false">pentanesNEFind</f>
        <v>0</v>
      </c>
      <c r="H832" s="127" t="s">
        <v>125</v>
      </c>
      <c r="I832" s="128" t="e">
        <f aca="false">(C832-E832)*G832</f>
        <v>#N/A</v>
      </c>
      <c r="J832" s="112" t="s">
        <v>124</v>
      </c>
      <c r="K832" s="109" t="n">
        <f aca="false">GWPN2O</f>
        <v>298</v>
      </c>
      <c r="L832" s="129" t="s">
        <v>125</v>
      </c>
      <c r="M832" s="89" t="e">
        <f aca="false">I832*K832*CO2_C/(10^6)</f>
        <v>#N/A</v>
      </c>
      <c r="N832" s="129" t="s">
        <v>125</v>
      </c>
      <c r="O832" s="89" t="e">
        <f aca="false">M832/CO2_C</f>
        <v>#N/A</v>
      </c>
    </row>
    <row r="833" customFormat="false" ht="10.2" hidden="true" customHeight="false" outlineLevel="0" collapsed="false">
      <c r="B833" s="131" t="s">
        <v>28</v>
      </c>
      <c r="C833" s="109" t="e">
        <f aca="false">VLOOKUP($B$2&amp;$D$2&amp;$C$2&amp;$D$2&amp;$B833,ConsumeBlock3,30,FALSE())</f>
        <v>#N/A</v>
      </c>
      <c r="D833" s="118" t="s">
        <v>142</v>
      </c>
      <c r="E833" s="125"/>
      <c r="F833" s="110" t="s">
        <v>124</v>
      </c>
      <c r="G833" s="126" t="n">
        <f aca="false">ResidNEFind</f>
        <v>0</v>
      </c>
      <c r="H833" s="127" t="s">
        <v>125</v>
      </c>
      <c r="I833" s="128" t="e">
        <f aca="false">(C833-E833)*G833</f>
        <v>#N/A</v>
      </c>
      <c r="J833" s="112" t="s">
        <v>124</v>
      </c>
      <c r="K833" s="109" t="n">
        <f aca="false">GWPN2O</f>
        <v>298</v>
      </c>
      <c r="L833" s="129" t="s">
        <v>125</v>
      </c>
      <c r="M833" s="89" t="e">
        <f aca="false">I833*K833*CO2_C/(10^6)</f>
        <v>#N/A</v>
      </c>
      <c r="N833" s="129" t="s">
        <v>125</v>
      </c>
      <c r="O833" s="89" t="e">
        <f aca="false">M833/CO2_C</f>
        <v>#N/A</v>
      </c>
    </row>
    <row r="834" customFormat="false" ht="10.2" hidden="true" customHeight="false" outlineLevel="0" collapsed="false">
      <c r="B834" s="131" t="s">
        <v>44</v>
      </c>
      <c r="C834" s="109" t="e">
        <f aca="false">VLOOKUP($B$2&amp;$D$2&amp;$C$2&amp;$D$2&amp;$B834,ConsumeBlock3,30,FALSE())</f>
        <v>#N/A</v>
      </c>
      <c r="D834" s="118" t="s">
        <v>142</v>
      </c>
      <c r="E834" s="125"/>
      <c r="F834" s="110" t="s">
        <v>124</v>
      </c>
      <c r="G834" s="126" t="n">
        <f aca="false">StillNEFind</f>
        <v>0</v>
      </c>
      <c r="H834" s="127" t="s">
        <v>125</v>
      </c>
      <c r="I834" s="128" t="e">
        <f aca="false">(C834-E834)*G834</f>
        <v>#N/A</v>
      </c>
      <c r="J834" s="112" t="s">
        <v>124</v>
      </c>
      <c r="K834" s="109" t="n">
        <f aca="false">GWPN2O</f>
        <v>298</v>
      </c>
      <c r="L834" s="129" t="s">
        <v>125</v>
      </c>
      <c r="M834" s="89" t="e">
        <f aca="false">I834*K834*CO2_C/(10^6)</f>
        <v>#N/A</v>
      </c>
      <c r="N834" s="129" t="s">
        <v>125</v>
      </c>
      <c r="O834" s="89" t="e">
        <f aca="false">M834/CO2_C</f>
        <v>#N/A</v>
      </c>
    </row>
    <row r="835" customFormat="false" ht="10.2" hidden="true" customHeight="false" outlineLevel="0" collapsed="false">
      <c r="B835" s="131" t="s">
        <v>45</v>
      </c>
      <c r="C835" s="109" t="e">
        <f aca="false">VLOOKUP($B$2&amp;$D$2&amp;$C$2&amp;$D$2&amp;$B835,ConsumeBlock3,30,FALSE())</f>
        <v>#N/A</v>
      </c>
      <c r="D835" s="118" t="s">
        <v>142</v>
      </c>
      <c r="E835" s="125"/>
      <c r="F835" s="110" t="s">
        <v>124</v>
      </c>
      <c r="G835" s="126" t="n">
        <f aca="false">SpecialNEFind</f>
        <v>0</v>
      </c>
      <c r="H835" s="127" t="s">
        <v>125</v>
      </c>
      <c r="I835" s="128" t="e">
        <f aca="false">(C835-E835)*G835</f>
        <v>#N/A</v>
      </c>
      <c r="J835" s="112" t="s">
        <v>124</v>
      </c>
      <c r="K835" s="109" t="n">
        <f aca="false">GWPN2O</f>
        <v>298</v>
      </c>
      <c r="L835" s="129" t="s">
        <v>125</v>
      </c>
      <c r="M835" s="89" t="e">
        <f aca="false">I835*K835*CO2_C/(10^6)</f>
        <v>#N/A</v>
      </c>
      <c r="N835" s="129" t="s">
        <v>125</v>
      </c>
      <c r="O835" s="89" t="e">
        <f aca="false">M835/CO2_C</f>
        <v>#N/A</v>
      </c>
    </row>
    <row r="836" customFormat="false" ht="10.2" hidden="true" customHeight="false" outlineLevel="0" collapsed="false">
      <c r="B836" s="131" t="s">
        <v>46</v>
      </c>
      <c r="C836" s="109" t="e">
        <f aca="false">VLOOKUP($B$2&amp;$D$2&amp;$C$2&amp;$D$2&amp;$B836,ConsumeBlock3,30,FALSE())</f>
        <v>#N/A</v>
      </c>
      <c r="D836" s="118" t="s">
        <v>142</v>
      </c>
      <c r="E836" s="125"/>
      <c r="F836" s="110" t="s">
        <v>124</v>
      </c>
      <c r="G836" s="126" t="n">
        <f aca="false">UnfinNEFind</f>
        <v>0</v>
      </c>
      <c r="H836" s="127" t="s">
        <v>125</v>
      </c>
      <c r="I836" s="128" t="e">
        <f aca="false">(C836-E836)*G836</f>
        <v>#N/A</v>
      </c>
      <c r="J836" s="112" t="s">
        <v>124</v>
      </c>
      <c r="K836" s="109" t="n">
        <f aca="false">GWPN2O</f>
        <v>298</v>
      </c>
      <c r="L836" s="129" t="s">
        <v>125</v>
      </c>
      <c r="M836" s="89" t="e">
        <f aca="false">I836*K836*CO2_C/(10^6)</f>
        <v>#N/A</v>
      </c>
      <c r="N836" s="129" t="s">
        <v>125</v>
      </c>
      <c r="O836" s="89" t="e">
        <f aca="false">M836/CO2_C</f>
        <v>#N/A</v>
      </c>
    </row>
    <row r="837" customFormat="false" ht="10.2" hidden="true" customHeight="false" outlineLevel="0" collapsed="false">
      <c r="B837" s="131" t="s">
        <v>47</v>
      </c>
      <c r="C837" s="109" t="e">
        <f aca="false">VLOOKUP($B$2&amp;$D$2&amp;$C$2&amp;$D$2&amp;$B837,ConsumeBlock3,30,FALSE())</f>
        <v>#N/A</v>
      </c>
      <c r="D837" s="118" t="s">
        <v>142</v>
      </c>
      <c r="E837" s="125"/>
      <c r="F837" s="110" t="s">
        <v>124</v>
      </c>
      <c r="G837" s="126" t="n">
        <f aca="false">WaxesNEFind</f>
        <v>0</v>
      </c>
      <c r="H837" s="127" t="s">
        <v>125</v>
      </c>
      <c r="I837" s="128" t="e">
        <f aca="false">(C837-E837)*G837</f>
        <v>#N/A</v>
      </c>
      <c r="J837" s="112" t="s">
        <v>124</v>
      </c>
      <c r="K837" s="109" t="n">
        <f aca="false">GWPN2O</f>
        <v>298</v>
      </c>
      <c r="L837" s="129" t="s">
        <v>125</v>
      </c>
      <c r="M837" s="89" t="e">
        <f aca="false">I837*K837*CO2_C/(10^6)</f>
        <v>#N/A</v>
      </c>
      <c r="N837" s="129" t="s">
        <v>125</v>
      </c>
      <c r="O837" s="89" t="e">
        <f aca="false">M837/CO2_C</f>
        <v>#N/A</v>
      </c>
    </row>
    <row r="838" customFormat="false" ht="10.2" hidden="true" customHeight="false" outlineLevel="0" collapsed="false">
      <c r="B838" s="131" t="s">
        <v>21</v>
      </c>
      <c r="C838" s="109" t="e">
        <f aca="false">VLOOKUP($B$2&amp;$D$2&amp;$C$2&amp;$D$2&amp;$B838,ConsumeBlock3,30,FALSE())</f>
        <v>#N/A</v>
      </c>
      <c r="D838" s="118" t="s">
        <v>142</v>
      </c>
      <c r="E838" s="125"/>
      <c r="F838" s="110" t="s">
        <v>124</v>
      </c>
      <c r="G838" s="126" t="n">
        <f aca="false">NatGasNEFind</f>
        <v>0</v>
      </c>
      <c r="H838" s="127" t="s">
        <v>125</v>
      </c>
      <c r="I838" s="128" t="e">
        <f aca="false">(C838-E838)*G838</f>
        <v>#N/A</v>
      </c>
      <c r="J838" s="112" t="s">
        <v>124</v>
      </c>
      <c r="K838" s="109" t="n">
        <f aca="false">GWPN2O</f>
        <v>298</v>
      </c>
      <c r="L838" s="129" t="s">
        <v>125</v>
      </c>
      <c r="M838" s="89" t="e">
        <f aca="false">I838*K838*CO2_C/(10^6)</f>
        <v>#N/A</v>
      </c>
      <c r="N838" s="129" t="s">
        <v>125</v>
      </c>
      <c r="O838" s="89" t="e">
        <f aca="false">M838/CO2_C</f>
        <v>#N/A</v>
      </c>
    </row>
    <row r="839" customFormat="false" ht="10.2" hidden="true" customHeight="false" outlineLevel="0" collapsed="false">
      <c r="B839" s="74" t="s">
        <v>22</v>
      </c>
      <c r="C839" s="109" t="e">
        <f aca="false">VLOOKUP($B$2&amp;$D$2&amp;$C$2&amp;$D$2&amp;$B839,ConsumeBlock3,30,FALSE())</f>
        <v>#N/A</v>
      </c>
      <c r="D839" s="118" t="s">
        <v>142</v>
      </c>
      <c r="E839" s="134" t="s">
        <v>24</v>
      </c>
      <c r="F839" s="110" t="s">
        <v>124</v>
      </c>
      <c r="G839" s="126" t="n">
        <f aca="false">WoodNEFind</f>
        <v>0</v>
      </c>
      <c r="H839" s="127" t="s">
        <v>125</v>
      </c>
      <c r="I839" s="128" t="e">
        <f aca="false">C839*G839</f>
        <v>#N/A</v>
      </c>
      <c r="J839" s="112" t="s">
        <v>124</v>
      </c>
      <c r="K839" s="109" t="n">
        <f aca="false">GWPN2O</f>
        <v>298</v>
      </c>
      <c r="L839" s="129" t="s">
        <v>125</v>
      </c>
      <c r="M839" s="89" t="e">
        <f aca="false">I839*K839*CO2_C/(10^6)</f>
        <v>#N/A</v>
      </c>
      <c r="N839" s="129" t="s">
        <v>125</v>
      </c>
      <c r="O839" s="89" t="e">
        <f aca="false">M839/CO2_C</f>
        <v>#N/A</v>
      </c>
    </row>
    <row r="840" customFormat="false" ht="10.2" hidden="true" customHeight="false" outlineLevel="0" collapsed="false">
      <c r="B840" s="135" t="s">
        <v>23</v>
      </c>
      <c r="C840" s="109" t="n">
        <f aca="false">VLOOKUP($B$2&amp;$D$2&amp;$C$2&amp;$D$2&amp;$B840,ConsumeBlock3,E813-1987,FALSE())</f>
        <v>0</v>
      </c>
      <c r="D840" s="118" t="s">
        <v>142</v>
      </c>
      <c r="E840" s="125"/>
      <c r="F840" s="110" t="s">
        <v>124</v>
      </c>
      <c r="G840" s="126" t="n">
        <f aca="false">OtherNEFind</f>
        <v>0</v>
      </c>
      <c r="H840" s="127" t="s">
        <v>125</v>
      </c>
      <c r="I840" s="128" t="n">
        <f aca="false">(C840-E840)*G840</f>
        <v>0</v>
      </c>
      <c r="J840" s="112" t="s">
        <v>124</v>
      </c>
      <c r="K840" s="109" t="n">
        <f aca="false">GWPN2O</f>
        <v>298</v>
      </c>
      <c r="L840" s="129" t="s">
        <v>125</v>
      </c>
      <c r="M840" s="89" t="n">
        <f aca="false">I840*K840*CO2_C/(10^6)</f>
        <v>0</v>
      </c>
      <c r="N840" s="129" t="s">
        <v>125</v>
      </c>
      <c r="O840" s="89" t="n">
        <f aca="false">M840/CO2_C</f>
        <v>0</v>
      </c>
    </row>
    <row r="841" customFormat="false" ht="10.2" hidden="true" customHeight="false" outlineLevel="0" collapsed="false">
      <c r="K841" s="72" t="s">
        <v>126</v>
      </c>
      <c r="L841" s="82" t="s">
        <v>125</v>
      </c>
      <c r="M841" s="83" t="e">
        <f aca="false">SUM(M817:M840)</f>
        <v>#N/A</v>
      </c>
      <c r="N841" s="82" t="s">
        <v>125</v>
      </c>
      <c r="O841" s="83" t="e">
        <f aca="false">M841/CO2_C</f>
        <v>#N/A</v>
      </c>
    </row>
    <row r="842" customFormat="false" ht="10.2" hidden="true" customHeight="false" outlineLevel="0" collapsed="false"/>
    <row r="843" customFormat="false" ht="19.8" hidden="false" customHeight="false" outlineLevel="0" collapsed="false">
      <c r="B843" s="120" t="s">
        <v>139</v>
      </c>
      <c r="C843" s="121"/>
      <c r="D843" s="122"/>
      <c r="E843" s="122" t="n">
        <f aca="false">E813+1</f>
        <v>2018</v>
      </c>
      <c r="F843" s="122"/>
      <c r="G843" s="121"/>
      <c r="H843" s="121"/>
      <c r="I843" s="121"/>
      <c r="J843" s="121"/>
      <c r="K843" s="121"/>
      <c r="L843" s="121"/>
      <c r="M843" s="121"/>
      <c r="N843" s="121"/>
      <c r="O843" s="121"/>
      <c r="P843" s="121"/>
      <c r="Q843" s="121"/>
    </row>
    <row r="844" customFormat="false" ht="19.8" hidden="true" customHeight="false" outlineLevel="0" collapsed="false">
      <c r="B844" s="123"/>
      <c r="C844" s="107" t="s">
        <v>140</v>
      </c>
      <c r="D844" s="124"/>
      <c r="E844" s="107" t="s">
        <v>141</v>
      </c>
      <c r="F844" s="107"/>
      <c r="G844" s="11"/>
      <c r="H844" s="11"/>
      <c r="I844" s="11"/>
      <c r="J844" s="11"/>
      <c r="K844" s="11"/>
    </row>
    <row r="845" customFormat="false" ht="10.2" hidden="true" customHeight="false" outlineLevel="0" collapsed="false">
      <c r="C845" s="107" t="s">
        <v>115</v>
      </c>
      <c r="D845" s="107"/>
      <c r="E845" s="107" t="s">
        <v>115</v>
      </c>
      <c r="F845" s="107"/>
      <c r="G845" s="72" t="s">
        <v>116</v>
      </c>
      <c r="H845" s="107"/>
      <c r="I845" s="72" t="s">
        <v>132</v>
      </c>
      <c r="K845" s="107" t="s">
        <v>118</v>
      </c>
      <c r="M845" s="72" t="s">
        <v>117</v>
      </c>
      <c r="O845" s="72" t="s">
        <v>117</v>
      </c>
    </row>
    <row r="846" customFormat="false" ht="10.2" hidden="true" customHeight="false" outlineLevel="0" collapsed="false">
      <c r="B846" s="73" t="s">
        <v>11</v>
      </c>
      <c r="C846" s="107" t="s">
        <v>119</v>
      </c>
      <c r="E846" s="107" t="s">
        <v>119</v>
      </c>
      <c r="F846" s="107"/>
      <c r="G846" s="72" t="s">
        <v>120</v>
      </c>
      <c r="H846" s="107"/>
      <c r="I846" s="72" t="s">
        <v>121</v>
      </c>
      <c r="J846" s="107"/>
      <c r="K846" s="107"/>
      <c r="M846" s="107" t="s">
        <v>122</v>
      </c>
      <c r="O846" s="72" t="s">
        <v>123</v>
      </c>
    </row>
    <row r="847" customFormat="false" ht="10.2" hidden="true" customHeight="false" outlineLevel="0" collapsed="false">
      <c r="B847" s="117" t="s">
        <v>32</v>
      </c>
      <c r="C847" s="109" t="e">
        <f aca="false">VLOOKUP($B$2&amp;$D$2&amp;$C$2&amp;$D$2&amp;$B847,ConsumeBlock3,E843-1987,FALSE())</f>
        <v>#N/A</v>
      </c>
      <c r="D847" s="118" t="s">
        <v>142</v>
      </c>
      <c r="E847" s="125"/>
      <c r="F847" s="110" t="s">
        <v>124</v>
      </c>
      <c r="G847" s="126" t="n">
        <f aca="false">CokeCoalNEFind</f>
        <v>0</v>
      </c>
      <c r="H847" s="127" t="s">
        <v>125</v>
      </c>
      <c r="I847" s="128" t="e">
        <f aca="false">(C847-E847)*G847</f>
        <v>#N/A</v>
      </c>
      <c r="J847" s="112" t="s">
        <v>124</v>
      </c>
      <c r="K847" s="109" t="n">
        <f aca="false">GWPN2O</f>
        <v>298</v>
      </c>
      <c r="L847" s="129" t="s">
        <v>125</v>
      </c>
      <c r="M847" s="89" t="e">
        <f aca="false">I847*K847*CO2_C/(10^6)</f>
        <v>#N/A</v>
      </c>
      <c r="N847" s="129" t="s">
        <v>125</v>
      </c>
      <c r="O847" s="89" t="e">
        <f aca="false">M847/CO2_C</f>
        <v>#N/A</v>
      </c>
    </row>
    <row r="848" customFormat="false" ht="10.2" hidden="true" customHeight="false" outlineLevel="0" collapsed="false">
      <c r="B848" s="131" t="s">
        <v>34</v>
      </c>
      <c r="C848" s="109" t="e">
        <f aca="false">IF(VLOOKUP($B$2&amp;$D$2&amp;$C$2&amp;$D$2&amp;$B848,ConsumeBlock3,$E843-1987,FALSE())-VLOOKUP($E$2,SyntheticNG,$E843-1988,FALSE())&lt;0,0,VLOOKUP($B$2&amp;$D$2&amp;$C$2&amp;$D$2&amp;$B848,ConsumeBlock3,$E843-1987,FALSE())-VLOOKUP($E$2,SyntheticNG,$E843-1988,FALSE()))</f>
        <v>#N/A</v>
      </c>
      <c r="D848" s="118" t="s">
        <v>142</v>
      </c>
      <c r="E848" s="125"/>
      <c r="F848" s="110" t="s">
        <v>124</v>
      </c>
      <c r="G848" s="126" t="n">
        <f aca="false">OtherCoalNEFind</f>
        <v>0</v>
      </c>
      <c r="H848" s="127" t="s">
        <v>125</v>
      </c>
      <c r="I848" s="128" t="e">
        <f aca="false">(C848-E848)*G848</f>
        <v>#N/A</v>
      </c>
      <c r="J848" s="112" t="s">
        <v>124</v>
      </c>
      <c r="K848" s="109" t="n">
        <f aca="false">GWPN2O</f>
        <v>298</v>
      </c>
      <c r="L848" s="129" t="s">
        <v>125</v>
      </c>
      <c r="M848" s="89" t="e">
        <f aca="false">I848*K848*CO2_C/(10^6)</f>
        <v>#N/A</v>
      </c>
      <c r="N848" s="129" t="s">
        <v>125</v>
      </c>
      <c r="O848" s="89" t="e">
        <f aca="false">M848/CO2_C</f>
        <v>#N/A</v>
      </c>
    </row>
    <row r="849" customFormat="false" ht="10.2" hidden="true" customHeight="false" outlineLevel="0" collapsed="false">
      <c r="B849" s="131" t="s">
        <v>35</v>
      </c>
      <c r="C849" s="109" t="e">
        <f aca="false">VLOOKUP($B$2&amp;$D$2&amp;$C$2&amp;$D$2&amp;$B849,ConsumeBlock3,31,FALSE())</f>
        <v>#N/A</v>
      </c>
      <c r="D849" s="118" t="s">
        <v>142</v>
      </c>
      <c r="E849" s="125"/>
      <c r="F849" s="110" t="s">
        <v>124</v>
      </c>
      <c r="G849" s="126" t="n">
        <f aca="false">AsphaltNEFind</f>
        <v>0</v>
      </c>
      <c r="H849" s="127" t="s">
        <v>125</v>
      </c>
      <c r="I849" s="128" t="e">
        <f aca="false">(C849-E849)*G849</f>
        <v>#N/A</v>
      </c>
      <c r="J849" s="112" t="s">
        <v>124</v>
      </c>
      <c r="K849" s="109" t="n">
        <f aca="false">GWPN2O</f>
        <v>298</v>
      </c>
      <c r="L849" s="129" t="s">
        <v>125</v>
      </c>
      <c r="M849" s="89" t="e">
        <f aca="false">I849*K849*CO2_C/(10^6)</f>
        <v>#N/A</v>
      </c>
      <c r="N849" s="129" t="s">
        <v>125</v>
      </c>
      <c r="O849" s="89" t="e">
        <f aca="false">M849/CO2_C</f>
        <v>#N/A</v>
      </c>
    </row>
    <row r="850" customFormat="false" ht="17.4" hidden="true" customHeight="false" outlineLevel="0" collapsed="false">
      <c r="B850" s="133" t="s">
        <v>36</v>
      </c>
      <c r="C850" s="109" t="e">
        <f aca="false">VLOOKUP($B$2&amp;$D$2&amp;$C$2&amp;$D$2&amp;$B850,ConsumeBlock3,31,FALSE())</f>
        <v>#N/A</v>
      </c>
      <c r="D850" s="118" t="s">
        <v>142</v>
      </c>
      <c r="E850" s="125"/>
      <c r="F850" s="110" t="s">
        <v>124</v>
      </c>
      <c r="G850" s="126" t="n">
        <f aca="false">AvGasBlendNEFind</f>
        <v>0</v>
      </c>
      <c r="H850" s="127" t="s">
        <v>125</v>
      </c>
      <c r="I850" s="128" t="e">
        <f aca="false">(C850-E850)*G850</f>
        <v>#N/A</v>
      </c>
      <c r="J850" s="112" t="s">
        <v>124</v>
      </c>
      <c r="K850" s="109" t="n">
        <f aca="false">GWPN2O</f>
        <v>298</v>
      </c>
      <c r="L850" s="129" t="s">
        <v>125</v>
      </c>
      <c r="M850" s="89" t="e">
        <f aca="false">I850*K850*CO2_C/(10^6)</f>
        <v>#N/A</v>
      </c>
      <c r="N850" s="129" t="s">
        <v>125</v>
      </c>
      <c r="O850" s="89" t="e">
        <f aca="false">M850/CO2_C</f>
        <v>#N/A</v>
      </c>
    </row>
    <row r="851" customFormat="false" ht="10.2" hidden="true" customHeight="false" outlineLevel="0" collapsed="false">
      <c r="B851" s="133" t="s">
        <v>37</v>
      </c>
      <c r="C851" s="109" t="e">
        <f aca="false">VLOOKUP($B$2&amp;$D$2&amp;$C$2&amp;$D$2&amp;$B851,ConsumeBlock3,31,FALSE())</f>
        <v>#N/A</v>
      </c>
      <c r="D851" s="118" t="s">
        <v>142</v>
      </c>
      <c r="E851" s="125"/>
      <c r="F851" s="110" t="s">
        <v>124</v>
      </c>
      <c r="G851" s="126" t="n">
        <f aca="false">CrudeNEFind</f>
        <v>0</v>
      </c>
      <c r="H851" s="127" t="s">
        <v>125</v>
      </c>
      <c r="I851" s="128" t="e">
        <f aca="false">(C851-E851)*G851</f>
        <v>#N/A</v>
      </c>
      <c r="J851" s="112" t="s">
        <v>124</v>
      </c>
      <c r="K851" s="109" t="n">
        <f aca="false">GWPN2O</f>
        <v>298</v>
      </c>
      <c r="L851" s="129" t="s">
        <v>125</v>
      </c>
      <c r="M851" s="89" t="e">
        <f aca="false">I851*K851*CO2_C/(10^6)</f>
        <v>#N/A</v>
      </c>
      <c r="N851" s="129" t="s">
        <v>125</v>
      </c>
      <c r="O851" s="89" t="e">
        <f aca="false">M851/CO2_C</f>
        <v>#N/A</v>
      </c>
    </row>
    <row r="852" customFormat="false" ht="10.2" hidden="true" customHeight="false" outlineLevel="0" collapsed="false">
      <c r="B852" s="131" t="s">
        <v>18</v>
      </c>
      <c r="C852" s="109" t="e">
        <f aca="false">VLOOKUP($B$2&amp;$D$2&amp;$C$2&amp;$D$2&amp;$B852,ConsumeBlock3,31,FALSE())</f>
        <v>#N/A</v>
      </c>
      <c r="D852" s="118" t="s">
        <v>142</v>
      </c>
      <c r="E852" s="125"/>
      <c r="F852" s="110" t="s">
        <v>124</v>
      </c>
      <c r="G852" s="126" t="n">
        <f aca="false">DistillNEFind</f>
        <v>0</v>
      </c>
      <c r="H852" s="127" t="s">
        <v>125</v>
      </c>
      <c r="I852" s="128" t="e">
        <f aca="false">(C852-E852)*G852</f>
        <v>#N/A</v>
      </c>
      <c r="J852" s="112" t="s">
        <v>124</v>
      </c>
      <c r="K852" s="109" t="n">
        <f aca="false">GWPN2O</f>
        <v>298</v>
      </c>
      <c r="L852" s="129" t="s">
        <v>125</v>
      </c>
      <c r="M852" s="89" t="e">
        <f aca="false">I852*K852*CO2_C/(10^6)</f>
        <v>#N/A</v>
      </c>
      <c r="N852" s="129" t="s">
        <v>125</v>
      </c>
      <c r="O852" s="89" t="e">
        <f aca="false">M852/CO2_C</f>
        <v>#N/A</v>
      </c>
    </row>
    <row r="853" customFormat="false" ht="17.4" hidden="true" customHeight="false" outlineLevel="0" collapsed="false">
      <c r="B853" s="133" t="s">
        <v>38</v>
      </c>
      <c r="C853" s="109" t="e">
        <f aca="false">VLOOKUP($B$2&amp;$D$2&amp;$C$2&amp;$D$2&amp;$B853,ConsumeBlock3,31,FALSE())</f>
        <v>#N/A</v>
      </c>
      <c r="D853" s="118" t="s">
        <v>142</v>
      </c>
      <c r="E853" s="125"/>
      <c r="F853" s="110" t="s">
        <v>124</v>
      </c>
      <c r="G853" s="126" t="n">
        <f aca="false">NaphNEFind</f>
        <v>0</v>
      </c>
      <c r="H853" s="127" t="s">
        <v>125</v>
      </c>
      <c r="I853" s="128" t="e">
        <f aca="false">(C853-E853)*G853</f>
        <v>#N/A</v>
      </c>
      <c r="J853" s="112" t="s">
        <v>124</v>
      </c>
      <c r="K853" s="109" t="n">
        <f aca="false">GWPN2O</f>
        <v>298</v>
      </c>
      <c r="L853" s="129" t="s">
        <v>125</v>
      </c>
      <c r="M853" s="89" t="e">
        <f aca="false">I853*K853*CO2_C/(10^6)</f>
        <v>#N/A</v>
      </c>
      <c r="N853" s="129" t="s">
        <v>125</v>
      </c>
      <c r="O853" s="89" t="e">
        <f aca="false">M853/CO2_C</f>
        <v>#N/A</v>
      </c>
    </row>
    <row r="854" customFormat="false" ht="17.4" hidden="true" customHeight="false" outlineLevel="0" collapsed="false">
      <c r="B854" s="133" t="s">
        <v>39</v>
      </c>
      <c r="C854" s="109" t="e">
        <f aca="false">VLOOKUP($B$2&amp;$D$2&amp;$C$2&amp;$D$2&amp;$B854,ConsumeBlock3,31,FALSE())</f>
        <v>#N/A</v>
      </c>
      <c r="D854" s="118" t="s">
        <v>142</v>
      </c>
      <c r="E854" s="125"/>
      <c r="F854" s="110" t="s">
        <v>124</v>
      </c>
      <c r="G854" s="126" t="n">
        <f aca="false">OtherOilNEFind</f>
        <v>0</v>
      </c>
      <c r="H854" s="127" t="s">
        <v>125</v>
      </c>
      <c r="I854" s="128" t="e">
        <f aca="false">(C854-E854)*G854</f>
        <v>#N/A</v>
      </c>
      <c r="J854" s="112" t="s">
        <v>124</v>
      </c>
      <c r="K854" s="109" t="n">
        <f aca="false">GWPN2O</f>
        <v>298</v>
      </c>
      <c r="L854" s="129" t="s">
        <v>125</v>
      </c>
      <c r="M854" s="89" t="e">
        <f aca="false">I854*K854*CO2_C/(10^6)</f>
        <v>#N/A</v>
      </c>
      <c r="N854" s="129" t="s">
        <v>125</v>
      </c>
      <c r="O854" s="89" t="e">
        <f aca="false">M854/CO2_C</f>
        <v>#N/A</v>
      </c>
    </row>
    <row r="855" customFormat="false" ht="10.2" hidden="true" customHeight="false" outlineLevel="0" collapsed="false">
      <c r="B855" s="131" t="s">
        <v>19</v>
      </c>
      <c r="C855" s="109" t="e">
        <f aca="false">VLOOKUP($B$2&amp;$D$2&amp;$C$2&amp;$D$2&amp;$B855,ConsumeBlock3,31,FALSE())</f>
        <v>#N/A</v>
      </c>
      <c r="D855" s="118" t="s">
        <v>142</v>
      </c>
      <c r="E855" s="125"/>
      <c r="F855" s="110" t="s">
        <v>124</v>
      </c>
      <c r="G855" s="126" t="n">
        <f aca="false">KeroNEFind</f>
        <v>0</v>
      </c>
      <c r="H855" s="127" t="s">
        <v>125</v>
      </c>
      <c r="I855" s="128" t="e">
        <f aca="false">(C855-E855)*G855</f>
        <v>#N/A</v>
      </c>
      <c r="J855" s="112" t="s">
        <v>124</v>
      </c>
      <c r="K855" s="109" t="n">
        <f aca="false">GWPN2O</f>
        <v>298</v>
      </c>
      <c r="L855" s="129" t="s">
        <v>125</v>
      </c>
      <c r="M855" s="89" t="e">
        <f aca="false">I855*K855*CO2_C/(10^6)</f>
        <v>#N/A</v>
      </c>
      <c r="N855" s="129" t="s">
        <v>125</v>
      </c>
      <c r="O855" s="89" t="e">
        <f aca="false">M855/CO2_C</f>
        <v>#N/A</v>
      </c>
    </row>
    <row r="856" customFormat="false" ht="10.2" hidden="true" customHeight="false" outlineLevel="0" collapsed="false">
      <c r="B856" s="131" t="s">
        <v>20</v>
      </c>
      <c r="C856" s="109" t="e">
        <f aca="false">VLOOKUP($B$2&amp;$D$2&amp;$C$2&amp;$D$2&amp;$B856,ConsumeBlock3,31,FALSE())</f>
        <v>#N/A</v>
      </c>
      <c r="D856" s="118" t="s">
        <v>142</v>
      </c>
      <c r="E856" s="125"/>
      <c r="F856" s="110" t="s">
        <v>124</v>
      </c>
      <c r="G856" s="126" t="n">
        <f aca="false">LPGNEFind</f>
        <v>0</v>
      </c>
      <c r="H856" s="127" t="s">
        <v>125</v>
      </c>
      <c r="I856" s="128" t="e">
        <f aca="false">(C856-E856)*G856</f>
        <v>#N/A</v>
      </c>
      <c r="J856" s="112" t="s">
        <v>124</v>
      </c>
      <c r="K856" s="109" t="n">
        <f aca="false">GWPN2O</f>
        <v>298</v>
      </c>
      <c r="L856" s="129" t="s">
        <v>125</v>
      </c>
      <c r="M856" s="89" t="e">
        <f aca="false">I856*K856*CO2_C/(10^6)</f>
        <v>#N/A</v>
      </c>
      <c r="N856" s="129" t="s">
        <v>125</v>
      </c>
      <c r="O856" s="89" t="e">
        <f aca="false">M856/CO2_C</f>
        <v>#N/A</v>
      </c>
    </row>
    <row r="857" customFormat="false" ht="10.2" hidden="true" customHeight="false" outlineLevel="0" collapsed="false">
      <c r="B857" s="131" t="s">
        <v>40</v>
      </c>
      <c r="C857" s="109" t="e">
        <f aca="false">VLOOKUP($B$2&amp;$D$2&amp;$C$2&amp;$D$2&amp;$B857,ConsumeBlock3,31,FALSE())</f>
        <v>#N/A</v>
      </c>
      <c r="D857" s="118" t="s">
        <v>142</v>
      </c>
      <c r="E857" s="125"/>
      <c r="F857" s="110" t="s">
        <v>124</v>
      </c>
      <c r="G857" s="126" t="n">
        <f aca="false">LubeNEFind</f>
        <v>0</v>
      </c>
      <c r="H857" s="127" t="s">
        <v>125</v>
      </c>
      <c r="I857" s="128" t="e">
        <f aca="false">(C857-E857)*G857</f>
        <v>#N/A</v>
      </c>
      <c r="J857" s="112" t="s">
        <v>124</v>
      </c>
      <c r="K857" s="109" t="n">
        <f aca="false">GWPN2O</f>
        <v>298</v>
      </c>
      <c r="L857" s="129" t="s">
        <v>125</v>
      </c>
      <c r="M857" s="89" t="e">
        <f aca="false">I857*K857*CO2_C/(10^6)</f>
        <v>#N/A</v>
      </c>
      <c r="N857" s="129" t="s">
        <v>125</v>
      </c>
      <c r="O857" s="89" t="e">
        <f aca="false">M857/CO2_C</f>
        <v>#N/A</v>
      </c>
    </row>
    <row r="858" customFormat="false" ht="10.2" hidden="true" customHeight="false" outlineLevel="0" collapsed="false">
      <c r="B858" s="131" t="s">
        <v>27</v>
      </c>
      <c r="C858" s="109" t="e">
        <f aca="false">VLOOKUP($B$2&amp;$D$2&amp;$C$2&amp;$D$2&amp;$B858,ConsumeBlock3,31,FALSE())</f>
        <v>#N/A</v>
      </c>
      <c r="D858" s="118" t="s">
        <v>142</v>
      </c>
      <c r="E858" s="125"/>
      <c r="F858" s="110" t="s">
        <v>124</v>
      </c>
      <c r="G858" s="126" t="n">
        <f aca="false">MotorGasNEFind</f>
        <v>0</v>
      </c>
      <c r="H858" s="127" t="s">
        <v>125</v>
      </c>
      <c r="I858" s="128" t="e">
        <f aca="false">(C858-E858)*G858</f>
        <v>#N/A</v>
      </c>
      <c r="J858" s="112" t="s">
        <v>124</v>
      </c>
      <c r="K858" s="109" t="n">
        <f aca="false">GWPN2O</f>
        <v>298</v>
      </c>
      <c r="L858" s="129" t="s">
        <v>125</v>
      </c>
      <c r="M858" s="89" t="e">
        <f aca="false">I858*K858*CO2_C/(10^6)</f>
        <v>#N/A</v>
      </c>
      <c r="N858" s="129" t="s">
        <v>125</v>
      </c>
      <c r="O858" s="89" t="e">
        <f aca="false">M858/CO2_C</f>
        <v>#N/A</v>
      </c>
    </row>
    <row r="859" customFormat="false" ht="17.4" hidden="true" customHeight="false" outlineLevel="0" collapsed="false">
      <c r="B859" s="133" t="s">
        <v>41</v>
      </c>
      <c r="C859" s="109" t="e">
        <f aca="false">VLOOKUP($B$2&amp;$D$2&amp;$C$2&amp;$D$2&amp;$B859,ConsumeBlock3,31,FALSE())</f>
        <v>#N/A</v>
      </c>
      <c r="D859" s="118" t="s">
        <v>142</v>
      </c>
      <c r="E859" s="125"/>
      <c r="F859" s="110" t="s">
        <v>124</v>
      </c>
      <c r="G859" s="126" t="n">
        <f aca="false">MoGasBlendNEFind</f>
        <v>0</v>
      </c>
      <c r="H859" s="127" t="s">
        <v>125</v>
      </c>
      <c r="I859" s="128" t="e">
        <f aca="false">(C859-E859)*G859</f>
        <v>#N/A</v>
      </c>
      <c r="J859" s="112" t="s">
        <v>124</v>
      </c>
      <c r="K859" s="109" t="n">
        <f aca="false">GWPN2O</f>
        <v>298</v>
      </c>
      <c r="L859" s="129" t="s">
        <v>125</v>
      </c>
      <c r="M859" s="89" t="e">
        <f aca="false">I859*K859*CO2_C/(10^6)</f>
        <v>#N/A</v>
      </c>
      <c r="N859" s="129" t="s">
        <v>125</v>
      </c>
      <c r="O859" s="89" t="e">
        <f aca="false">M859/CO2_C</f>
        <v>#N/A</v>
      </c>
    </row>
    <row r="860" customFormat="false" ht="10.2" hidden="true" customHeight="false" outlineLevel="0" collapsed="false">
      <c r="B860" s="131" t="s">
        <v>42</v>
      </c>
      <c r="C860" s="109" t="e">
        <f aca="false">VLOOKUP($B$2&amp;$D$2&amp;$C$2&amp;$D$2&amp;$B860,ConsumeBlock3,31,FALSE())</f>
        <v>#N/A</v>
      </c>
      <c r="D860" s="118" t="s">
        <v>142</v>
      </c>
      <c r="E860" s="125"/>
      <c r="F860" s="110" t="s">
        <v>124</v>
      </c>
      <c r="G860" s="126" t="n">
        <f aca="false">MiscNEFind</f>
        <v>0</v>
      </c>
      <c r="H860" s="127" t="s">
        <v>125</v>
      </c>
      <c r="I860" s="128" t="e">
        <f aca="false">(C860-E860)*G860</f>
        <v>#N/A</v>
      </c>
      <c r="J860" s="112" t="s">
        <v>124</v>
      </c>
      <c r="K860" s="109" t="n">
        <f aca="false">GWPN2O</f>
        <v>298</v>
      </c>
      <c r="L860" s="129" t="s">
        <v>125</v>
      </c>
      <c r="M860" s="89" t="e">
        <f aca="false">I860*K860*CO2_C/(10^6)</f>
        <v>#N/A</v>
      </c>
      <c r="N860" s="129" t="s">
        <v>125</v>
      </c>
      <c r="O860" s="89" t="e">
        <f aca="false">M860/CO2_C</f>
        <v>#N/A</v>
      </c>
    </row>
    <row r="861" customFormat="false" ht="10.2" hidden="true" customHeight="false" outlineLevel="0" collapsed="false">
      <c r="B861" s="131" t="s">
        <v>30</v>
      </c>
      <c r="C861" s="109" t="e">
        <f aca="false">VLOOKUP($B$2&amp;$D$2&amp;$C$2&amp;$D$2&amp;$B861,ConsumeBlock3,31,FALSE())</f>
        <v>#N/A</v>
      </c>
      <c r="D861" s="118" t="s">
        <v>142</v>
      </c>
      <c r="E861" s="125"/>
      <c r="F861" s="110" t="s">
        <v>124</v>
      </c>
      <c r="G861" s="126" t="n">
        <f aca="false">PetCokeNEFind</f>
        <v>0</v>
      </c>
      <c r="H861" s="127" t="s">
        <v>125</v>
      </c>
      <c r="I861" s="128" t="e">
        <f aca="false">(C861-E861)*G861</f>
        <v>#N/A</v>
      </c>
      <c r="J861" s="112" t="s">
        <v>124</v>
      </c>
      <c r="K861" s="109" t="n">
        <f aca="false">GWPN2O</f>
        <v>298</v>
      </c>
      <c r="L861" s="129" t="s">
        <v>125</v>
      </c>
      <c r="M861" s="89" t="e">
        <f aca="false">I861*K861*CO2_C/(10^6)</f>
        <v>#N/A</v>
      </c>
      <c r="N861" s="129" t="s">
        <v>125</v>
      </c>
      <c r="O861" s="89" t="e">
        <f aca="false">M861/CO2_C</f>
        <v>#N/A</v>
      </c>
    </row>
    <row r="862" customFormat="false" ht="10.2" hidden="true" customHeight="false" outlineLevel="0" collapsed="false">
      <c r="B862" s="131" t="s">
        <v>43</v>
      </c>
      <c r="C862" s="109" t="e">
        <f aca="false">VLOOKUP($B$2&amp;$D$2&amp;$C$2&amp;$D$2&amp;$B862,ConsumeBlock3,31,FALSE())</f>
        <v>#N/A</v>
      </c>
      <c r="D862" s="118" t="s">
        <v>142</v>
      </c>
      <c r="E862" s="125"/>
      <c r="F862" s="110" t="s">
        <v>124</v>
      </c>
      <c r="G862" s="126" t="n">
        <f aca="false">pentanesNEFind</f>
        <v>0</v>
      </c>
      <c r="H862" s="127" t="s">
        <v>125</v>
      </c>
      <c r="I862" s="128" t="e">
        <f aca="false">(C862-E862)*G862</f>
        <v>#N/A</v>
      </c>
      <c r="J862" s="112" t="s">
        <v>124</v>
      </c>
      <c r="K862" s="109" t="n">
        <f aca="false">GWPN2O</f>
        <v>298</v>
      </c>
      <c r="L862" s="129" t="s">
        <v>125</v>
      </c>
      <c r="M862" s="89" t="e">
        <f aca="false">I862*K862*CO2_C/(10^6)</f>
        <v>#N/A</v>
      </c>
      <c r="N862" s="129" t="s">
        <v>125</v>
      </c>
      <c r="O862" s="89" t="e">
        <f aca="false">M862/CO2_C</f>
        <v>#N/A</v>
      </c>
    </row>
    <row r="863" customFormat="false" ht="10.2" hidden="true" customHeight="false" outlineLevel="0" collapsed="false">
      <c r="B863" s="131" t="s">
        <v>28</v>
      </c>
      <c r="C863" s="109" t="e">
        <f aca="false">VLOOKUP($B$2&amp;$D$2&amp;$C$2&amp;$D$2&amp;$B863,ConsumeBlock3,31,FALSE())</f>
        <v>#N/A</v>
      </c>
      <c r="D863" s="118" t="s">
        <v>142</v>
      </c>
      <c r="E863" s="125"/>
      <c r="F863" s="110" t="s">
        <v>124</v>
      </c>
      <c r="G863" s="126" t="n">
        <f aca="false">ResidNEFind</f>
        <v>0</v>
      </c>
      <c r="H863" s="127" t="s">
        <v>125</v>
      </c>
      <c r="I863" s="128" t="e">
        <f aca="false">(C863-E863)*G863</f>
        <v>#N/A</v>
      </c>
      <c r="J863" s="112" t="s">
        <v>124</v>
      </c>
      <c r="K863" s="109" t="n">
        <f aca="false">GWPN2O</f>
        <v>298</v>
      </c>
      <c r="L863" s="129" t="s">
        <v>125</v>
      </c>
      <c r="M863" s="89" t="e">
        <f aca="false">I863*K863*CO2_C/(10^6)</f>
        <v>#N/A</v>
      </c>
      <c r="N863" s="129" t="s">
        <v>125</v>
      </c>
      <c r="O863" s="89" t="e">
        <f aca="false">M863/CO2_C</f>
        <v>#N/A</v>
      </c>
    </row>
    <row r="864" customFormat="false" ht="10.2" hidden="true" customHeight="false" outlineLevel="0" collapsed="false">
      <c r="B864" s="131" t="s">
        <v>44</v>
      </c>
      <c r="C864" s="109" t="e">
        <f aca="false">VLOOKUP($B$2&amp;$D$2&amp;$C$2&amp;$D$2&amp;$B864,ConsumeBlock3,31,FALSE())</f>
        <v>#N/A</v>
      </c>
      <c r="D864" s="118" t="s">
        <v>142</v>
      </c>
      <c r="E864" s="125"/>
      <c r="F864" s="110" t="s">
        <v>124</v>
      </c>
      <c r="G864" s="126" t="n">
        <f aca="false">StillNEFind</f>
        <v>0</v>
      </c>
      <c r="H864" s="127" t="s">
        <v>125</v>
      </c>
      <c r="I864" s="128" t="e">
        <f aca="false">(C864-E864)*G864</f>
        <v>#N/A</v>
      </c>
      <c r="J864" s="112" t="s">
        <v>124</v>
      </c>
      <c r="K864" s="109" t="n">
        <f aca="false">GWPN2O</f>
        <v>298</v>
      </c>
      <c r="L864" s="129" t="s">
        <v>125</v>
      </c>
      <c r="M864" s="89" t="e">
        <f aca="false">I864*K864*CO2_C/(10^6)</f>
        <v>#N/A</v>
      </c>
      <c r="N864" s="129" t="s">
        <v>125</v>
      </c>
      <c r="O864" s="89" t="e">
        <f aca="false">M864/CO2_C</f>
        <v>#N/A</v>
      </c>
    </row>
    <row r="865" customFormat="false" ht="10.2" hidden="true" customHeight="false" outlineLevel="0" collapsed="false">
      <c r="B865" s="131" t="s">
        <v>45</v>
      </c>
      <c r="C865" s="109" t="e">
        <f aca="false">VLOOKUP($B$2&amp;$D$2&amp;$C$2&amp;$D$2&amp;$B865,ConsumeBlock3,31,FALSE())</f>
        <v>#N/A</v>
      </c>
      <c r="D865" s="118" t="s">
        <v>142</v>
      </c>
      <c r="E865" s="125"/>
      <c r="F865" s="110" t="s">
        <v>124</v>
      </c>
      <c r="G865" s="126" t="n">
        <f aca="false">SpecialNEFind</f>
        <v>0</v>
      </c>
      <c r="H865" s="127" t="s">
        <v>125</v>
      </c>
      <c r="I865" s="128" t="e">
        <f aca="false">(C865-E865)*G865</f>
        <v>#N/A</v>
      </c>
      <c r="J865" s="112" t="s">
        <v>124</v>
      </c>
      <c r="K865" s="109" t="n">
        <f aca="false">GWPN2O</f>
        <v>298</v>
      </c>
      <c r="L865" s="129" t="s">
        <v>125</v>
      </c>
      <c r="M865" s="89" t="e">
        <f aca="false">I865*K865*CO2_C/(10^6)</f>
        <v>#N/A</v>
      </c>
      <c r="N865" s="129" t="s">
        <v>125</v>
      </c>
      <c r="O865" s="89" t="e">
        <f aca="false">M865/CO2_C</f>
        <v>#N/A</v>
      </c>
    </row>
    <row r="866" customFormat="false" ht="10.2" hidden="true" customHeight="false" outlineLevel="0" collapsed="false">
      <c r="B866" s="131" t="s">
        <v>46</v>
      </c>
      <c r="C866" s="109" t="e">
        <f aca="false">VLOOKUP($B$2&amp;$D$2&amp;$C$2&amp;$D$2&amp;$B866,ConsumeBlock3,31,FALSE())</f>
        <v>#N/A</v>
      </c>
      <c r="D866" s="118" t="s">
        <v>142</v>
      </c>
      <c r="E866" s="125"/>
      <c r="F866" s="110" t="s">
        <v>124</v>
      </c>
      <c r="G866" s="126" t="n">
        <f aca="false">UnfinNEFind</f>
        <v>0</v>
      </c>
      <c r="H866" s="127" t="s">
        <v>125</v>
      </c>
      <c r="I866" s="128" t="e">
        <f aca="false">(C866-E866)*G866</f>
        <v>#N/A</v>
      </c>
      <c r="J866" s="112" t="s">
        <v>124</v>
      </c>
      <c r="K866" s="109" t="n">
        <f aca="false">GWPN2O</f>
        <v>298</v>
      </c>
      <c r="L866" s="129" t="s">
        <v>125</v>
      </c>
      <c r="M866" s="89" t="e">
        <f aca="false">I866*K866*CO2_C/(10^6)</f>
        <v>#N/A</v>
      </c>
      <c r="N866" s="129" t="s">
        <v>125</v>
      </c>
      <c r="O866" s="89" t="e">
        <f aca="false">M866/CO2_C</f>
        <v>#N/A</v>
      </c>
    </row>
    <row r="867" customFormat="false" ht="10.2" hidden="true" customHeight="false" outlineLevel="0" collapsed="false">
      <c r="B867" s="131" t="s">
        <v>47</v>
      </c>
      <c r="C867" s="109" t="e">
        <f aca="false">VLOOKUP($B$2&amp;$D$2&amp;$C$2&amp;$D$2&amp;$B867,ConsumeBlock3,31,FALSE())</f>
        <v>#N/A</v>
      </c>
      <c r="D867" s="118" t="s">
        <v>142</v>
      </c>
      <c r="E867" s="125"/>
      <c r="F867" s="110" t="s">
        <v>124</v>
      </c>
      <c r="G867" s="126" t="n">
        <f aca="false">WaxesNEFind</f>
        <v>0</v>
      </c>
      <c r="H867" s="127" t="s">
        <v>125</v>
      </c>
      <c r="I867" s="128" t="e">
        <f aca="false">(C867-E867)*G867</f>
        <v>#N/A</v>
      </c>
      <c r="J867" s="112" t="s">
        <v>124</v>
      </c>
      <c r="K867" s="109" t="n">
        <f aca="false">GWPN2O</f>
        <v>298</v>
      </c>
      <c r="L867" s="129" t="s">
        <v>125</v>
      </c>
      <c r="M867" s="89" t="e">
        <f aca="false">I867*K867*CO2_C/(10^6)</f>
        <v>#N/A</v>
      </c>
      <c r="N867" s="129" t="s">
        <v>125</v>
      </c>
      <c r="O867" s="89" t="e">
        <f aca="false">M867/CO2_C</f>
        <v>#N/A</v>
      </c>
    </row>
    <row r="868" customFormat="false" ht="10.2" hidden="true" customHeight="false" outlineLevel="0" collapsed="false">
      <c r="B868" s="131" t="s">
        <v>21</v>
      </c>
      <c r="C868" s="109" t="e">
        <f aca="false">VLOOKUP($B$2&amp;$D$2&amp;$C$2&amp;$D$2&amp;$B868,ConsumeBlock3,31,FALSE())</f>
        <v>#N/A</v>
      </c>
      <c r="D868" s="118" t="s">
        <v>142</v>
      </c>
      <c r="E868" s="125"/>
      <c r="F868" s="110" t="s">
        <v>124</v>
      </c>
      <c r="G868" s="126" t="n">
        <f aca="false">NatGasNEFind</f>
        <v>0</v>
      </c>
      <c r="H868" s="127" t="s">
        <v>125</v>
      </c>
      <c r="I868" s="128" t="e">
        <f aca="false">(C868-E868)*G868</f>
        <v>#N/A</v>
      </c>
      <c r="J868" s="112" t="s">
        <v>124</v>
      </c>
      <c r="K868" s="109" t="n">
        <f aca="false">GWPN2O</f>
        <v>298</v>
      </c>
      <c r="L868" s="129" t="s">
        <v>125</v>
      </c>
      <c r="M868" s="89" t="e">
        <f aca="false">I868*K868*CO2_C/(10^6)</f>
        <v>#N/A</v>
      </c>
      <c r="N868" s="129" t="s">
        <v>125</v>
      </c>
      <c r="O868" s="89" t="e">
        <f aca="false">M868/CO2_C</f>
        <v>#N/A</v>
      </c>
    </row>
    <row r="869" customFormat="false" ht="10.2" hidden="true" customHeight="false" outlineLevel="0" collapsed="false">
      <c r="B869" s="74" t="s">
        <v>22</v>
      </c>
      <c r="C869" s="109" t="e">
        <f aca="false">VLOOKUP($B$2&amp;$D$2&amp;$C$2&amp;$D$2&amp;$B869,ConsumeBlock3,31,FALSE())</f>
        <v>#N/A</v>
      </c>
      <c r="D869" s="118" t="s">
        <v>142</v>
      </c>
      <c r="E869" s="134" t="s">
        <v>24</v>
      </c>
      <c r="F869" s="110" t="s">
        <v>124</v>
      </c>
      <c r="G869" s="126" t="n">
        <f aca="false">WoodNEFind</f>
        <v>0</v>
      </c>
      <c r="H869" s="127" t="s">
        <v>125</v>
      </c>
      <c r="I869" s="128" t="e">
        <f aca="false">C869*G869</f>
        <v>#N/A</v>
      </c>
      <c r="J869" s="112" t="s">
        <v>124</v>
      </c>
      <c r="K869" s="109" t="n">
        <f aca="false">GWPN2O</f>
        <v>298</v>
      </c>
      <c r="L869" s="129" t="s">
        <v>125</v>
      </c>
      <c r="M869" s="89" t="e">
        <f aca="false">I869*K869*CO2_C/(10^6)</f>
        <v>#N/A</v>
      </c>
      <c r="N869" s="129" t="s">
        <v>125</v>
      </c>
      <c r="O869" s="89" t="e">
        <f aca="false">M869/CO2_C</f>
        <v>#N/A</v>
      </c>
    </row>
    <row r="870" customFormat="false" ht="10.2" hidden="true" customHeight="false" outlineLevel="0" collapsed="false">
      <c r="B870" s="135" t="s">
        <v>23</v>
      </c>
      <c r="C870" s="109" t="n">
        <f aca="false">VLOOKUP($B$2&amp;$D$2&amp;$C$2&amp;$D$2&amp;$B870,ConsumeBlock3,E843-1987,FALSE())</f>
        <v>0</v>
      </c>
      <c r="D870" s="118" t="s">
        <v>142</v>
      </c>
      <c r="E870" s="125"/>
      <c r="F870" s="110" t="s">
        <v>124</v>
      </c>
      <c r="G870" s="126" t="n">
        <f aca="false">OtherNEFind</f>
        <v>0</v>
      </c>
      <c r="H870" s="127" t="s">
        <v>125</v>
      </c>
      <c r="I870" s="128" t="n">
        <f aca="false">(C870-E870)*G870</f>
        <v>0</v>
      </c>
      <c r="J870" s="112" t="s">
        <v>124</v>
      </c>
      <c r="K870" s="109" t="n">
        <f aca="false">GWPN2O</f>
        <v>298</v>
      </c>
      <c r="L870" s="129" t="s">
        <v>125</v>
      </c>
      <c r="M870" s="89" t="n">
        <f aca="false">I870*K870*CO2_C/(10^6)</f>
        <v>0</v>
      </c>
      <c r="N870" s="129" t="s">
        <v>125</v>
      </c>
      <c r="O870" s="89" t="n">
        <f aca="false">M870/CO2_C</f>
        <v>0</v>
      </c>
    </row>
    <row r="871" customFormat="false" ht="10.2" hidden="true" customHeight="false" outlineLevel="0" collapsed="false">
      <c r="K871" s="72" t="s">
        <v>126</v>
      </c>
      <c r="L871" s="82" t="s">
        <v>125</v>
      </c>
      <c r="M871" s="83" t="e">
        <f aca="false">SUM(M847:M870)</f>
        <v>#N/A</v>
      </c>
      <c r="N871" s="82" t="s">
        <v>125</v>
      </c>
      <c r="O871" s="83" t="e">
        <f aca="false">M871/CO2_C</f>
        <v>#N/A</v>
      </c>
    </row>
    <row r="872" customFormat="false" ht="10.2" hidden="true" customHeight="false" outlineLevel="0" collapsed="false"/>
    <row r="873" customFormat="false" ht="19.8" hidden="false" customHeight="false" outlineLevel="0" collapsed="false">
      <c r="B873" s="120" t="s">
        <v>139</v>
      </c>
      <c r="C873" s="121"/>
      <c r="D873" s="122"/>
      <c r="E873" s="122" t="n">
        <f aca="false">E843+1</f>
        <v>2019</v>
      </c>
      <c r="F873" s="122"/>
      <c r="G873" s="121"/>
      <c r="H873" s="121"/>
      <c r="I873" s="121"/>
      <c r="J873" s="121"/>
      <c r="K873" s="121"/>
      <c r="L873" s="121"/>
      <c r="M873" s="121"/>
      <c r="N873" s="121"/>
      <c r="O873" s="121"/>
      <c r="P873" s="121"/>
      <c r="Q873" s="121"/>
    </row>
    <row r="874" customFormat="false" ht="19.8" hidden="true" customHeight="false" outlineLevel="0" collapsed="false">
      <c r="B874" s="123"/>
      <c r="C874" s="107" t="s">
        <v>140</v>
      </c>
      <c r="D874" s="124"/>
      <c r="E874" s="107" t="s">
        <v>141</v>
      </c>
      <c r="F874" s="107"/>
      <c r="G874" s="11"/>
      <c r="H874" s="11"/>
      <c r="I874" s="11"/>
      <c r="J874" s="11"/>
      <c r="K874" s="11"/>
    </row>
    <row r="875" customFormat="false" ht="10.2" hidden="true" customHeight="false" outlineLevel="0" collapsed="false">
      <c r="C875" s="107" t="s">
        <v>115</v>
      </c>
      <c r="D875" s="107"/>
      <c r="E875" s="107" t="s">
        <v>115</v>
      </c>
      <c r="F875" s="107"/>
      <c r="G875" s="72" t="s">
        <v>116</v>
      </c>
      <c r="H875" s="107"/>
      <c r="I875" s="72" t="s">
        <v>132</v>
      </c>
      <c r="K875" s="107" t="s">
        <v>118</v>
      </c>
      <c r="M875" s="72" t="s">
        <v>117</v>
      </c>
      <c r="O875" s="72" t="s">
        <v>117</v>
      </c>
    </row>
    <row r="876" customFormat="false" ht="10.2" hidden="true" customHeight="false" outlineLevel="0" collapsed="false">
      <c r="B876" s="73" t="s">
        <v>11</v>
      </c>
      <c r="C876" s="107" t="s">
        <v>119</v>
      </c>
      <c r="E876" s="107" t="s">
        <v>119</v>
      </c>
      <c r="F876" s="107"/>
      <c r="G876" s="72" t="s">
        <v>120</v>
      </c>
      <c r="H876" s="107"/>
      <c r="I876" s="72" t="s">
        <v>121</v>
      </c>
      <c r="J876" s="107"/>
      <c r="K876" s="107"/>
      <c r="M876" s="107" t="s">
        <v>122</v>
      </c>
      <c r="O876" s="72" t="s">
        <v>123</v>
      </c>
    </row>
    <row r="877" customFormat="false" ht="10.2" hidden="true" customHeight="false" outlineLevel="0" collapsed="false">
      <c r="B877" s="117" t="s">
        <v>32</v>
      </c>
      <c r="C877" s="109" t="e">
        <f aca="false">VLOOKUP($B$2&amp;$D$2&amp;$C$2&amp;$D$2&amp;$B877,ConsumeBlock3,E873-1987,FALSE())</f>
        <v>#N/A</v>
      </c>
      <c r="D877" s="118" t="s">
        <v>142</v>
      </c>
      <c r="E877" s="125"/>
      <c r="F877" s="110" t="s">
        <v>124</v>
      </c>
      <c r="G877" s="126" t="n">
        <f aca="false">CokeCoalNEFind</f>
        <v>0</v>
      </c>
      <c r="H877" s="127" t="s">
        <v>125</v>
      </c>
      <c r="I877" s="128" t="e">
        <f aca="false">(C877-E877)*G877</f>
        <v>#N/A</v>
      </c>
      <c r="J877" s="112" t="s">
        <v>124</v>
      </c>
      <c r="K877" s="109" t="n">
        <f aca="false">GWPN2O</f>
        <v>298</v>
      </c>
      <c r="L877" s="129" t="s">
        <v>125</v>
      </c>
      <c r="M877" s="89" t="e">
        <f aca="false">I877*K877*CO2_C/(10^6)</f>
        <v>#N/A</v>
      </c>
      <c r="N877" s="129" t="s">
        <v>125</v>
      </c>
      <c r="O877" s="89" t="e">
        <f aca="false">M877/CO2_C</f>
        <v>#N/A</v>
      </c>
    </row>
    <row r="878" customFormat="false" ht="10.2" hidden="true" customHeight="false" outlineLevel="0" collapsed="false">
      <c r="B878" s="131" t="s">
        <v>34</v>
      </c>
      <c r="C878" s="109" t="e">
        <f aca="false">IF(VLOOKUP($B$2&amp;$D$2&amp;$C$2&amp;$D$2&amp;$B878,ConsumeBlock3,$E873-1987,FALSE())-VLOOKUP($E$2,SyntheticNG,$E873-1988,FALSE())&lt;0,0,VLOOKUP($B$2&amp;$D$2&amp;$C$2&amp;$D$2&amp;$B878,ConsumeBlock3,$E873-1987,FALSE())-VLOOKUP($E$2,SyntheticNG,$E873-1988,FALSE()))</f>
        <v>#N/A</v>
      </c>
      <c r="D878" s="118" t="s">
        <v>142</v>
      </c>
      <c r="E878" s="125"/>
      <c r="F878" s="110" t="s">
        <v>124</v>
      </c>
      <c r="G878" s="126" t="n">
        <f aca="false">OtherCoalNEFind</f>
        <v>0</v>
      </c>
      <c r="H878" s="127" t="s">
        <v>125</v>
      </c>
      <c r="I878" s="128" t="e">
        <f aca="false">(C878-E878)*G878</f>
        <v>#N/A</v>
      </c>
      <c r="J878" s="112" t="s">
        <v>124</v>
      </c>
      <c r="K878" s="109" t="n">
        <f aca="false">GWPN2O</f>
        <v>298</v>
      </c>
      <c r="L878" s="129" t="s">
        <v>125</v>
      </c>
      <c r="M878" s="89" t="e">
        <f aca="false">I878*K878*CO2_C/(10^6)</f>
        <v>#N/A</v>
      </c>
      <c r="N878" s="129" t="s">
        <v>125</v>
      </c>
      <c r="O878" s="89" t="e">
        <f aca="false">M878/CO2_C</f>
        <v>#N/A</v>
      </c>
    </row>
    <row r="879" customFormat="false" ht="10.2" hidden="true" customHeight="false" outlineLevel="0" collapsed="false">
      <c r="B879" s="131" t="s">
        <v>35</v>
      </c>
      <c r="C879" s="109" t="e">
        <f aca="false">VLOOKUP($B$2&amp;$D$2&amp;$C$2&amp;$D$2&amp;$B879,ConsumeBlock3,32,FALSE())</f>
        <v>#N/A</v>
      </c>
      <c r="D879" s="118" t="s">
        <v>142</v>
      </c>
      <c r="E879" s="125"/>
      <c r="F879" s="110" t="s">
        <v>124</v>
      </c>
      <c r="G879" s="126" t="n">
        <f aca="false">AsphaltNEFind</f>
        <v>0</v>
      </c>
      <c r="H879" s="127" t="s">
        <v>125</v>
      </c>
      <c r="I879" s="128" t="e">
        <f aca="false">(C879-E879)*G879</f>
        <v>#N/A</v>
      </c>
      <c r="J879" s="112" t="s">
        <v>124</v>
      </c>
      <c r="K879" s="109" t="n">
        <f aca="false">GWPN2O</f>
        <v>298</v>
      </c>
      <c r="L879" s="129" t="s">
        <v>125</v>
      </c>
      <c r="M879" s="89" t="e">
        <f aca="false">I879*K879*CO2_C/(10^6)</f>
        <v>#N/A</v>
      </c>
      <c r="N879" s="129" t="s">
        <v>125</v>
      </c>
      <c r="O879" s="89" t="e">
        <f aca="false">M879/CO2_C</f>
        <v>#N/A</v>
      </c>
    </row>
    <row r="880" customFormat="false" ht="17.4" hidden="true" customHeight="false" outlineLevel="0" collapsed="false">
      <c r="B880" s="133" t="s">
        <v>36</v>
      </c>
      <c r="C880" s="109" t="e">
        <f aca="false">VLOOKUP($B$2&amp;$D$2&amp;$C$2&amp;$D$2&amp;$B880,ConsumeBlock3,32,FALSE())</f>
        <v>#N/A</v>
      </c>
      <c r="D880" s="118" t="s">
        <v>142</v>
      </c>
      <c r="E880" s="125"/>
      <c r="F880" s="110" t="s">
        <v>124</v>
      </c>
      <c r="G880" s="126" t="n">
        <f aca="false">AvGasBlendNEFind</f>
        <v>0</v>
      </c>
      <c r="H880" s="127" t="s">
        <v>125</v>
      </c>
      <c r="I880" s="128" t="e">
        <f aca="false">(C880-E880)*G880</f>
        <v>#N/A</v>
      </c>
      <c r="J880" s="112" t="s">
        <v>124</v>
      </c>
      <c r="K880" s="109" t="n">
        <f aca="false">GWPN2O</f>
        <v>298</v>
      </c>
      <c r="L880" s="129" t="s">
        <v>125</v>
      </c>
      <c r="M880" s="89" t="e">
        <f aca="false">I880*K880*CO2_C/(10^6)</f>
        <v>#N/A</v>
      </c>
      <c r="N880" s="129" t="s">
        <v>125</v>
      </c>
      <c r="O880" s="89" t="e">
        <f aca="false">M880/CO2_C</f>
        <v>#N/A</v>
      </c>
    </row>
    <row r="881" customFormat="false" ht="10.2" hidden="true" customHeight="false" outlineLevel="0" collapsed="false">
      <c r="B881" s="133" t="s">
        <v>37</v>
      </c>
      <c r="C881" s="109" t="e">
        <f aca="false">VLOOKUP($B$2&amp;$D$2&amp;$C$2&amp;$D$2&amp;$B881,ConsumeBlock3,32,FALSE())</f>
        <v>#N/A</v>
      </c>
      <c r="D881" s="118" t="s">
        <v>142</v>
      </c>
      <c r="E881" s="125"/>
      <c r="F881" s="110" t="s">
        <v>124</v>
      </c>
      <c r="G881" s="126" t="n">
        <f aca="false">CrudeNEFind</f>
        <v>0</v>
      </c>
      <c r="H881" s="127" t="s">
        <v>125</v>
      </c>
      <c r="I881" s="128" t="e">
        <f aca="false">(C881-E881)*G881</f>
        <v>#N/A</v>
      </c>
      <c r="J881" s="112" t="s">
        <v>124</v>
      </c>
      <c r="K881" s="109" t="n">
        <f aca="false">GWPN2O</f>
        <v>298</v>
      </c>
      <c r="L881" s="129" t="s">
        <v>125</v>
      </c>
      <c r="M881" s="89" t="e">
        <f aca="false">I881*K881*CO2_C/(10^6)</f>
        <v>#N/A</v>
      </c>
      <c r="N881" s="129" t="s">
        <v>125</v>
      </c>
      <c r="O881" s="89" t="e">
        <f aca="false">M881/CO2_C</f>
        <v>#N/A</v>
      </c>
    </row>
    <row r="882" customFormat="false" ht="10.2" hidden="true" customHeight="false" outlineLevel="0" collapsed="false">
      <c r="B882" s="131" t="s">
        <v>18</v>
      </c>
      <c r="C882" s="109" t="e">
        <f aca="false">VLOOKUP($B$2&amp;$D$2&amp;$C$2&amp;$D$2&amp;$B882,ConsumeBlock3,32,FALSE())</f>
        <v>#N/A</v>
      </c>
      <c r="D882" s="118" t="s">
        <v>142</v>
      </c>
      <c r="E882" s="125"/>
      <c r="F882" s="110" t="s">
        <v>124</v>
      </c>
      <c r="G882" s="126" t="n">
        <f aca="false">DistillNEFind</f>
        <v>0</v>
      </c>
      <c r="H882" s="127" t="s">
        <v>125</v>
      </c>
      <c r="I882" s="128" t="e">
        <f aca="false">(C882-E882)*G882</f>
        <v>#N/A</v>
      </c>
      <c r="J882" s="112" t="s">
        <v>124</v>
      </c>
      <c r="K882" s="109" t="n">
        <f aca="false">GWPN2O</f>
        <v>298</v>
      </c>
      <c r="L882" s="129" t="s">
        <v>125</v>
      </c>
      <c r="M882" s="89" t="e">
        <f aca="false">I882*K882*CO2_C/(10^6)</f>
        <v>#N/A</v>
      </c>
      <c r="N882" s="129" t="s">
        <v>125</v>
      </c>
      <c r="O882" s="89" t="e">
        <f aca="false">M882/CO2_C</f>
        <v>#N/A</v>
      </c>
    </row>
    <row r="883" customFormat="false" ht="17.4" hidden="true" customHeight="false" outlineLevel="0" collapsed="false">
      <c r="B883" s="133" t="s">
        <v>38</v>
      </c>
      <c r="C883" s="109" t="e">
        <f aca="false">VLOOKUP($B$2&amp;$D$2&amp;$C$2&amp;$D$2&amp;$B883,ConsumeBlock3,32,FALSE())</f>
        <v>#N/A</v>
      </c>
      <c r="D883" s="118" t="s">
        <v>142</v>
      </c>
      <c r="E883" s="125"/>
      <c r="F883" s="110" t="s">
        <v>124</v>
      </c>
      <c r="G883" s="126" t="n">
        <f aca="false">NaphNEFind</f>
        <v>0</v>
      </c>
      <c r="H883" s="127" t="s">
        <v>125</v>
      </c>
      <c r="I883" s="128" t="e">
        <f aca="false">(C883-E883)*G883</f>
        <v>#N/A</v>
      </c>
      <c r="J883" s="112" t="s">
        <v>124</v>
      </c>
      <c r="K883" s="109" t="n">
        <f aca="false">GWPN2O</f>
        <v>298</v>
      </c>
      <c r="L883" s="129" t="s">
        <v>125</v>
      </c>
      <c r="M883" s="89" t="e">
        <f aca="false">I883*K883*CO2_C/(10^6)</f>
        <v>#N/A</v>
      </c>
      <c r="N883" s="129" t="s">
        <v>125</v>
      </c>
      <c r="O883" s="89" t="e">
        <f aca="false">M883/CO2_C</f>
        <v>#N/A</v>
      </c>
    </row>
    <row r="884" customFormat="false" ht="17.4" hidden="true" customHeight="false" outlineLevel="0" collapsed="false">
      <c r="B884" s="133" t="s">
        <v>39</v>
      </c>
      <c r="C884" s="109" t="e">
        <f aca="false">VLOOKUP($B$2&amp;$D$2&amp;$C$2&amp;$D$2&amp;$B884,ConsumeBlock3,32,FALSE())</f>
        <v>#N/A</v>
      </c>
      <c r="D884" s="118" t="s">
        <v>142</v>
      </c>
      <c r="E884" s="125"/>
      <c r="F884" s="110" t="s">
        <v>124</v>
      </c>
      <c r="G884" s="126" t="n">
        <f aca="false">OtherOilNEFind</f>
        <v>0</v>
      </c>
      <c r="H884" s="127" t="s">
        <v>125</v>
      </c>
      <c r="I884" s="128" t="e">
        <f aca="false">(C884-E884)*G884</f>
        <v>#N/A</v>
      </c>
      <c r="J884" s="112" t="s">
        <v>124</v>
      </c>
      <c r="K884" s="109" t="n">
        <f aca="false">GWPN2O</f>
        <v>298</v>
      </c>
      <c r="L884" s="129" t="s">
        <v>125</v>
      </c>
      <c r="M884" s="89" t="e">
        <f aca="false">I884*K884*CO2_C/(10^6)</f>
        <v>#N/A</v>
      </c>
      <c r="N884" s="129" t="s">
        <v>125</v>
      </c>
      <c r="O884" s="89" t="e">
        <f aca="false">M884/CO2_C</f>
        <v>#N/A</v>
      </c>
    </row>
    <row r="885" customFormat="false" ht="10.2" hidden="true" customHeight="false" outlineLevel="0" collapsed="false">
      <c r="B885" s="131" t="s">
        <v>19</v>
      </c>
      <c r="C885" s="109" t="e">
        <f aca="false">VLOOKUP($B$2&amp;$D$2&amp;$C$2&amp;$D$2&amp;$B885,ConsumeBlock3,32,FALSE())</f>
        <v>#N/A</v>
      </c>
      <c r="D885" s="118" t="s">
        <v>142</v>
      </c>
      <c r="E885" s="125"/>
      <c r="F885" s="110" t="s">
        <v>124</v>
      </c>
      <c r="G885" s="126" t="n">
        <f aca="false">KeroNEFind</f>
        <v>0</v>
      </c>
      <c r="H885" s="127" t="s">
        <v>125</v>
      </c>
      <c r="I885" s="128" t="e">
        <f aca="false">(C885-E885)*G885</f>
        <v>#N/A</v>
      </c>
      <c r="J885" s="112" t="s">
        <v>124</v>
      </c>
      <c r="K885" s="109" t="n">
        <f aca="false">GWPN2O</f>
        <v>298</v>
      </c>
      <c r="L885" s="129" t="s">
        <v>125</v>
      </c>
      <c r="M885" s="89" t="e">
        <f aca="false">I885*K885*CO2_C/(10^6)</f>
        <v>#N/A</v>
      </c>
      <c r="N885" s="129" t="s">
        <v>125</v>
      </c>
      <c r="O885" s="89" t="e">
        <f aca="false">M885/CO2_C</f>
        <v>#N/A</v>
      </c>
    </row>
    <row r="886" customFormat="false" ht="10.2" hidden="true" customHeight="false" outlineLevel="0" collapsed="false">
      <c r="B886" s="131" t="s">
        <v>20</v>
      </c>
      <c r="C886" s="109" t="e">
        <f aca="false">VLOOKUP($B$2&amp;$D$2&amp;$C$2&amp;$D$2&amp;$B886,ConsumeBlock3,32,FALSE())</f>
        <v>#N/A</v>
      </c>
      <c r="D886" s="118" t="s">
        <v>142</v>
      </c>
      <c r="E886" s="125"/>
      <c r="F886" s="110" t="s">
        <v>124</v>
      </c>
      <c r="G886" s="126" t="n">
        <f aca="false">LPGNEFind</f>
        <v>0</v>
      </c>
      <c r="H886" s="127" t="s">
        <v>125</v>
      </c>
      <c r="I886" s="128" t="e">
        <f aca="false">(C886-E886)*G886</f>
        <v>#N/A</v>
      </c>
      <c r="J886" s="112" t="s">
        <v>124</v>
      </c>
      <c r="K886" s="109" t="n">
        <f aca="false">GWPN2O</f>
        <v>298</v>
      </c>
      <c r="L886" s="129" t="s">
        <v>125</v>
      </c>
      <c r="M886" s="89" t="e">
        <f aca="false">I886*K886*CO2_C/(10^6)</f>
        <v>#N/A</v>
      </c>
      <c r="N886" s="129" t="s">
        <v>125</v>
      </c>
      <c r="O886" s="89" t="e">
        <f aca="false">M886/CO2_C</f>
        <v>#N/A</v>
      </c>
    </row>
    <row r="887" customFormat="false" ht="10.2" hidden="true" customHeight="false" outlineLevel="0" collapsed="false">
      <c r="B887" s="131" t="s">
        <v>40</v>
      </c>
      <c r="C887" s="109" t="e">
        <f aca="false">VLOOKUP($B$2&amp;$D$2&amp;$C$2&amp;$D$2&amp;$B887,ConsumeBlock3,32,FALSE())</f>
        <v>#N/A</v>
      </c>
      <c r="D887" s="118" t="s">
        <v>142</v>
      </c>
      <c r="E887" s="125"/>
      <c r="F887" s="110" t="s">
        <v>124</v>
      </c>
      <c r="G887" s="126" t="n">
        <f aca="false">LubeNEFind</f>
        <v>0</v>
      </c>
      <c r="H887" s="127" t="s">
        <v>125</v>
      </c>
      <c r="I887" s="128" t="e">
        <f aca="false">(C887-E887)*G887</f>
        <v>#N/A</v>
      </c>
      <c r="J887" s="112" t="s">
        <v>124</v>
      </c>
      <c r="K887" s="109" t="n">
        <f aca="false">GWPN2O</f>
        <v>298</v>
      </c>
      <c r="L887" s="129" t="s">
        <v>125</v>
      </c>
      <c r="M887" s="89" t="e">
        <f aca="false">I887*K887*CO2_C/(10^6)</f>
        <v>#N/A</v>
      </c>
      <c r="N887" s="129" t="s">
        <v>125</v>
      </c>
      <c r="O887" s="89" t="e">
        <f aca="false">M887/CO2_C</f>
        <v>#N/A</v>
      </c>
    </row>
    <row r="888" customFormat="false" ht="10.2" hidden="true" customHeight="false" outlineLevel="0" collapsed="false">
      <c r="B888" s="131" t="s">
        <v>27</v>
      </c>
      <c r="C888" s="109" t="e">
        <f aca="false">VLOOKUP($B$2&amp;$D$2&amp;$C$2&amp;$D$2&amp;$B888,ConsumeBlock3,32,FALSE())</f>
        <v>#N/A</v>
      </c>
      <c r="D888" s="118" t="s">
        <v>142</v>
      </c>
      <c r="E888" s="125"/>
      <c r="F888" s="110" t="s">
        <v>124</v>
      </c>
      <c r="G888" s="126" t="n">
        <f aca="false">MotorGasNEFind</f>
        <v>0</v>
      </c>
      <c r="H888" s="127" t="s">
        <v>125</v>
      </c>
      <c r="I888" s="128" t="e">
        <f aca="false">(C888-E888)*G888</f>
        <v>#N/A</v>
      </c>
      <c r="J888" s="112" t="s">
        <v>124</v>
      </c>
      <c r="K888" s="109" t="n">
        <f aca="false">GWPN2O</f>
        <v>298</v>
      </c>
      <c r="L888" s="129" t="s">
        <v>125</v>
      </c>
      <c r="M888" s="89" t="e">
        <f aca="false">I888*K888*CO2_C/(10^6)</f>
        <v>#N/A</v>
      </c>
      <c r="N888" s="129" t="s">
        <v>125</v>
      </c>
      <c r="O888" s="89" t="e">
        <f aca="false">M888/CO2_C</f>
        <v>#N/A</v>
      </c>
    </row>
    <row r="889" customFormat="false" ht="17.4" hidden="true" customHeight="false" outlineLevel="0" collapsed="false">
      <c r="B889" s="133" t="s">
        <v>41</v>
      </c>
      <c r="C889" s="109" t="e">
        <f aca="false">VLOOKUP($B$2&amp;$D$2&amp;$C$2&amp;$D$2&amp;$B889,ConsumeBlock3,32,FALSE())</f>
        <v>#N/A</v>
      </c>
      <c r="D889" s="118" t="s">
        <v>142</v>
      </c>
      <c r="E889" s="125"/>
      <c r="F889" s="110" t="s">
        <v>124</v>
      </c>
      <c r="G889" s="126" t="n">
        <f aca="false">MoGasBlendNEFind</f>
        <v>0</v>
      </c>
      <c r="H889" s="127" t="s">
        <v>125</v>
      </c>
      <c r="I889" s="128" t="e">
        <f aca="false">(C889-E889)*G889</f>
        <v>#N/A</v>
      </c>
      <c r="J889" s="112" t="s">
        <v>124</v>
      </c>
      <c r="K889" s="109" t="n">
        <f aca="false">GWPN2O</f>
        <v>298</v>
      </c>
      <c r="L889" s="129" t="s">
        <v>125</v>
      </c>
      <c r="M889" s="89" t="e">
        <f aca="false">I889*K889*CO2_C/(10^6)</f>
        <v>#N/A</v>
      </c>
      <c r="N889" s="129" t="s">
        <v>125</v>
      </c>
      <c r="O889" s="89" t="e">
        <f aca="false">M889/CO2_C</f>
        <v>#N/A</v>
      </c>
    </row>
    <row r="890" customFormat="false" ht="10.2" hidden="true" customHeight="false" outlineLevel="0" collapsed="false">
      <c r="B890" s="131" t="s">
        <v>42</v>
      </c>
      <c r="C890" s="109" t="e">
        <f aca="false">VLOOKUP($B$2&amp;$D$2&amp;$C$2&amp;$D$2&amp;$B890,ConsumeBlock3,32,FALSE())</f>
        <v>#N/A</v>
      </c>
      <c r="D890" s="118" t="s">
        <v>142</v>
      </c>
      <c r="E890" s="125"/>
      <c r="F890" s="110" t="s">
        <v>124</v>
      </c>
      <c r="G890" s="126" t="n">
        <f aca="false">MiscNEFind</f>
        <v>0</v>
      </c>
      <c r="H890" s="127" t="s">
        <v>125</v>
      </c>
      <c r="I890" s="128" t="e">
        <f aca="false">(C890-E890)*G890</f>
        <v>#N/A</v>
      </c>
      <c r="J890" s="112" t="s">
        <v>124</v>
      </c>
      <c r="K890" s="109" t="n">
        <f aca="false">GWPN2O</f>
        <v>298</v>
      </c>
      <c r="L890" s="129" t="s">
        <v>125</v>
      </c>
      <c r="M890" s="89" t="e">
        <f aca="false">I890*K890*CO2_C/(10^6)</f>
        <v>#N/A</v>
      </c>
      <c r="N890" s="129" t="s">
        <v>125</v>
      </c>
      <c r="O890" s="89" t="e">
        <f aca="false">M890/CO2_C</f>
        <v>#N/A</v>
      </c>
    </row>
    <row r="891" customFormat="false" ht="10.2" hidden="true" customHeight="false" outlineLevel="0" collapsed="false">
      <c r="B891" s="131" t="s">
        <v>30</v>
      </c>
      <c r="C891" s="109" t="e">
        <f aca="false">VLOOKUP($B$2&amp;$D$2&amp;$C$2&amp;$D$2&amp;$B891,ConsumeBlock3,32,FALSE())</f>
        <v>#N/A</v>
      </c>
      <c r="D891" s="118" t="s">
        <v>142</v>
      </c>
      <c r="E891" s="125"/>
      <c r="F891" s="110" t="s">
        <v>124</v>
      </c>
      <c r="G891" s="126" t="n">
        <f aca="false">PetCokeNEFind</f>
        <v>0</v>
      </c>
      <c r="H891" s="127" t="s">
        <v>125</v>
      </c>
      <c r="I891" s="128" t="e">
        <f aca="false">(C891-E891)*G891</f>
        <v>#N/A</v>
      </c>
      <c r="J891" s="112" t="s">
        <v>124</v>
      </c>
      <c r="K891" s="109" t="n">
        <f aca="false">GWPN2O</f>
        <v>298</v>
      </c>
      <c r="L891" s="129" t="s">
        <v>125</v>
      </c>
      <c r="M891" s="89" t="e">
        <f aca="false">I891*K891*CO2_C/(10^6)</f>
        <v>#N/A</v>
      </c>
      <c r="N891" s="129" t="s">
        <v>125</v>
      </c>
      <c r="O891" s="89" t="e">
        <f aca="false">M891/CO2_C</f>
        <v>#N/A</v>
      </c>
    </row>
    <row r="892" customFormat="false" ht="10.2" hidden="true" customHeight="false" outlineLevel="0" collapsed="false">
      <c r="B892" s="131" t="s">
        <v>43</v>
      </c>
      <c r="C892" s="109" t="e">
        <f aca="false">VLOOKUP($B$2&amp;$D$2&amp;$C$2&amp;$D$2&amp;$B892,ConsumeBlock3,32,FALSE())</f>
        <v>#N/A</v>
      </c>
      <c r="D892" s="118" t="s">
        <v>142</v>
      </c>
      <c r="E892" s="125"/>
      <c r="F892" s="110" t="s">
        <v>124</v>
      </c>
      <c r="G892" s="126" t="n">
        <f aca="false">pentanesNEFind</f>
        <v>0</v>
      </c>
      <c r="H892" s="127" t="s">
        <v>125</v>
      </c>
      <c r="I892" s="128" t="e">
        <f aca="false">(C892-E892)*G892</f>
        <v>#N/A</v>
      </c>
      <c r="J892" s="112" t="s">
        <v>124</v>
      </c>
      <c r="K892" s="109" t="n">
        <f aca="false">GWPN2O</f>
        <v>298</v>
      </c>
      <c r="L892" s="129" t="s">
        <v>125</v>
      </c>
      <c r="M892" s="89" t="e">
        <f aca="false">I892*K892*CO2_C/(10^6)</f>
        <v>#N/A</v>
      </c>
      <c r="N892" s="129" t="s">
        <v>125</v>
      </c>
      <c r="O892" s="89" t="e">
        <f aca="false">M892/CO2_C</f>
        <v>#N/A</v>
      </c>
    </row>
    <row r="893" customFormat="false" ht="10.2" hidden="true" customHeight="false" outlineLevel="0" collapsed="false">
      <c r="B893" s="131" t="s">
        <v>28</v>
      </c>
      <c r="C893" s="109" t="e">
        <f aca="false">VLOOKUP($B$2&amp;$D$2&amp;$C$2&amp;$D$2&amp;$B893,ConsumeBlock3,32,FALSE())</f>
        <v>#N/A</v>
      </c>
      <c r="D893" s="118" t="s">
        <v>142</v>
      </c>
      <c r="E893" s="125"/>
      <c r="F893" s="110" t="s">
        <v>124</v>
      </c>
      <c r="G893" s="126" t="n">
        <f aca="false">ResidNEFind</f>
        <v>0</v>
      </c>
      <c r="H893" s="127" t="s">
        <v>125</v>
      </c>
      <c r="I893" s="128" t="e">
        <f aca="false">(C893-E893)*G893</f>
        <v>#N/A</v>
      </c>
      <c r="J893" s="112" t="s">
        <v>124</v>
      </c>
      <c r="K893" s="109" t="n">
        <f aca="false">GWPN2O</f>
        <v>298</v>
      </c>
      <c r="L893" s="129" t="s">
        <v>125</v>
      </c>
      <c r="M893" s="89" t="e">
        <f aca="false">I893*K893*CO2_C/(10^6)</f>
        <v>#N/A</v>
      </c>
      <c r="N893" s="129" t="s">
        <v>125</v>
      </c>
      <c r="O893" s="89" t="e">
        <f aca="false">M893/CO2_C</f>
        <v>#N/A</v>
      </c>
    </row>
    <row r="894" customFormat="false" ht="10.2" hidden="true" customHeight="false" outlineLevel="0" collapsed="false">
      <c r="B894" s="131" t="s">
        <v>44</v>
      </c>
      <c r="C894" s="109" t="e">
        <f aca="false">VLOOKUP($B$2&amp;$D$2&amp;$C$2&amp;$D$2&amp;$B894,ConsumeBlock3,32,FALSE())</f>
        <v>#N/A</v>
      </c>
      <c r="D894" s="118" t="s">
        <v>142</v>
      </c>
      <c r="E894" s="125"/>
      <c r="F894" s="110" t="s">
        <v>124</v>
      </c>
      <c r="G894" s="126" t="n">
        <f aca="false">StillNEFind</f>
        <v>0</v>
      </c>
      <c r="H894" s="127" t="s">
        <v>125</v>
      </c>
      <c r="I894" s="128" t="e">
        <f aca="false">(C894-E894)*G894</f>
        <v>#N/A</v>
      </c>
      <c r="J894" s="112" t="s">
        <v>124</v>
      </c>
      <c r="K894" s="109" t="n">
        <f aca="false">GWPN2O</f>
        <v>298</v>
      </c>
      <c r="L894" s="129" t="s">
        <v>125</v>
      </c>
      <c r="M894" s="89" t="e">
        <f aca="false">I894*K894*CO2_C/(10^6)</f>
        <v>#N/A</v>
      </c>
      <c r="N894" s="129" t="s">
        <v>125</v>
      </c>
      <c r="O894" s="89" t="e">
        <f aca="false">M894/CO2_C</f>
        <v>#N/A</v>
      </c>
    </row>
    <row r="895" customFormat="false" ht="10.2" hidden="true" customHeight="false" outlineLevel="0" collapsed="false">
      <c r="B895" s="131" t="s">
        <v>45</v>
      </c>
      <c r="C895" s="109" t="e">
        <f aca="false">VLOOKUP($B$2&amp;$D$2&amp;$C$2&amp;$D$2&amp;$B895,ConsumeBlock3,32,FALSE())</f>
        <v>#N/A</v>
      </c>
      <c r="D895" s="118" t="s">
        <v>142</v>
      </c>
      <c r="E895" s="125"/>
      <c r="F895" s="110" t="s">
        <v>124</v>
      </c>
      <c r="G895" s="126" t="n">
        <f aca="false">SpecialNEFind</f>
        <v>0</v>
      </c>
      <c r="H895" s="127" t="s">
        <v>125</v>
      </c>
      <c r="I895" s="128" t="e">
        <f aca="false">(C895-E895)*G895</f>
        <v>#N/A</v>
      </c>
      <c r="J895" s="112" t="s">
        <v>124</v>
      </c>
      <c r="K895" s="109" t="n">
        <f aca="false">GWPN2O</f>
        <v>298</v>
      </c>
      <c r="L895" s="129" t="s">
        <v>125</v>
      </c>
      <c r="M895" s="89" t="e">
        <f aca="false">I895*K895*CO2_C/(10^6)</f>
        <v>#N/A</v>
      </c>
      <c r="N895" s="129" t="s">
        <v>125</v>
      </c>
      <c r="O895" s="89" t="e">
        <f aca="false">M895/CO2_C</f>
        <v>#N/A</v>
      </c>
    </row>
    <row r="896" customFormat="false" ht="10.2" hidden="true" customHeight="false" outlineLevel="0" collapsed="false">
      <c r="B896" s="131" t="s">
        <v>46</v>
      </c>
      <c r="C896" s="109" t="e">
        <f aca="false">VLOOKUP($B$2&amp;$D$2&amp;$C$2&amp;$D$2&amp;$B896,ConsumeBlock3,32,FALSE())</f>
        <v>#N/A</v>
      </c>
      <c r="D896" s="118" t="s">
        <v>142</v>
      </c>
      <c r="E896" s="125"/>
      <c r="F896" s="110" t="s">
        <v>124</v>
      </c>
      <c r="G896" s="126" t="n">
        <f aca="false">UnfinNEFind</f>
        <v>0</v>
      </c>
      <c r="H896" s="127" t="s">
        <v>125</v>
      </c>
      <c r="I896" s="128" t="e">
        <f aca="false">(C896-E896)*G896</f>
        <v>#N/A</v>
      </c>
      <c r="J896" s="112" t="s">
        <v>124</v>
      </c>
      <c r="K896" s="109" t="n">
        <f aca="false">GWPN2O</f>
        <v>298</v>
      </c>
      <c r="L896" s="129" t="s">
        <v>125</v>
      </c>
      <c r="M896" s="89" t="e">
        <f aca="false">I896*K896*CO2_C/(10^6)</f>
        <v>#N/A</v>
      </c>
      <c r="N896" s="129" t="s">
        <v>125</v>
      </c>
      <c r="O896" s="89" t="e">
        <f aca="false">M896/CO2_C</f>
        <v>#N/A</v>
      </c>
    </row>
    <row r="897" customFormat="false" ht="10.2" hidden="true" customHeight="false" outlineLevel="0" collapsed="false">
      <c r="B897" s="131" t="s">
        <v>47</v>
      </c>
      <c r="C897" s="109" t="e">
        <f aca="false">VLOOKUP($B$2&amp;$D$2&amp;$C$2&amp;$D$2&amp;$B897,ConsumeBlock3,32,FALSE())</f>
        <v>#N/A</v>
      </c>
      <c r="D897" s="118" t="s">
        <v>142</v>
      </c>
      <c r="E897" s="125"/>
      <c r="F897" s="110" t="s">
        <v>124</v>
      </c>
      <c r="G897" s="126" t="n">
        <f aca="false">WaxesNEFind</f>
        <v>0</v>
      </c>
      <c r="H897" s="127" t="s">
        <v>125</v>
      </c>
      <c r="I897" s="128" t="e">
        <f aca="false">(C897-E897)*G897</f>
        <v>#N/A</v>
      </c>
      <c r="J897" s="112" t="s">
        <v>124</v>
      </c>
      <c r="K897" s="109" t="n">
        <f aca="false">GWPN2O</f>
        <v>298</v>
      </c>
      <c r="L897" s="129" t="s">
        <v>125</v>
      </c>
      <c r="M897" s="89" t="e">
        <f aca="false">I897*K897*CO2_C/(10^6)</f>
        <v>#N/A</v>
      </c>
      <c r="N897" s="129" t="s">
        <v>125</v>
      </c>
      <c r="O897" s="89" t="e">
        <f aca="false">M897/CO2_C</f>
        <v>#N/A</v>
      </c>
    </row>
    <row r="898" customFormat="false" ht="10.2" hidden="true" customHeight="false" outlineLevel="0" collapsed="false">
      <c r="B898" s="131" t="s">
        <v>21</v>
      </c>
      <c r="C898" s="109" t="e">
        <f aca="false">VLOOKUP($B$2&amp;$D$2&amp;$C$2&amp;$D$2&amp;$B898,ConsumeBlock3,32,FALSE())</f>
        <v>#N/A</v>
      </c>
      <c r="D898" s="118" t="s">
        <v>142</v>
      </c>
      <c r="E898" s="125"/>
      <c r="F898" s="110" t="s">
        <v>124</v>
      </c>
      <c r="G898" s="126" t="n">
        <f aca="false">NatGasNEFind</f>
        <v>0</v>
      </c>
      <c r="H898" s="127" t="s">
        <v>125</v>
      </c>
      <c r="I898" s="128" t="e">
        <f aca="false">(C898-E898)*G898</f>
        <v>#N/A</v>
      </c>
      <c r="J898" s="112" t="s">
        <v>124</v>
      </c>
      <c r="K898" s="109" t="n">
        <f aca="false">GWPN2O</f>
        <v>298</v>
      </c>
      <c r="L898" s="129" t="s">
        <v>125</v>
      </c>
      <c r="M898" s="89" t="e">
        <f aca="false">I898*K898*CO2_C/(10^6)</f>
        <v>#N/A</v>
      </c>
      <c r="N898" s="129" t="s">
        <v>125</v>
      </c>
      <c r="O898" s="89" t="e">
        <f aca="false">M898/CO2_C</f>
        <v>#N/A</v>
      </c>
    </row>
    <row r="899" customFormat="false" ht="10.2" hidden="true" customHeight="false" outlineLevel="0" collapsed="false">
      <c r="B899" s="74" t="s">
        <v>22</v>
      </c>
      <c r="C899" s="109" t="e">
        <f aca="false">VLOOKUP($B$2&amp;$D$2&amp;$C$2&amp;$D$2&amp;$B899,ConsumeBlock3,32,FALSE())</f>
        <v>#N/A</v>
      </c>
      <c r="D899" s="118" t="s">
        <v>142</v>
      </c>
      <c r="E899" s="134" t="s">
        <v>24</v>
      </c>
      <c r="F899" s="110" t="s">
        <v>124</v>
      </c>
      <c r="G899" s="126" t="n">
        <f aca="false">WoodNEFind</f>
        <v>0</v>
      </c>
      <c r="H899" s="127" t="s">
        <v>125</v>
      </c>
      <c r="I899" s="128" t="e">
        <f aca="false">C899*G899</f>
        <v>#N/A</v>
      </c>
      <c r="J899" s="112" t="s">
        <v>124</v>
      </c>
      <c r="K899" s="109" t="n">
        <f aca="false">GWPN2O</f>
        <v>298</v>
      </c>
      <c r="L899" s="129" t="s">
        <v>125</v>
      </c>
      <c r="M899" s="89" t="e">
        <f aca="false">I899*K899*CO2_C/(10^6)</f>
        <v>#N/A</v>
      </c>
      <c r="N899" s="129" t="s">
        <v>125</v>
      </c>
      <c r="O899" s="89" t="e">
        <f aca="false">M899/CO2_C</f>
        <v>#N/A</v>
      </c>
    </row>
    <row r="900" customFormat="false" ht="10.2" hidden="true" customHeight="false" outlineLevel="0" collapsed="false">
      <c r="B900" s="135" t="s">
        <v>23</v>
      </c>
      <c r="C900" s="109" t="n">
        <f aca="false">VLOOKUP($B$2&amp;$D$2&amp;$C$2&amp;$D$2&amp;$B900,ConsumeBlock3,E873-1987,FALSE())</f>
        <v>0</v>
      </c>
      <c r="D900" s="118" t="s">
        <v>142</v>
      </c>
      <c r="E900" s="125"/>
      <c r="F900" s="110" t="s">
        <v>124</v>
      </c>
      <c r="G900" s="126" t="n">
        <f aca="false">OtherNEFind</f>
        <v>0</v>
      </c>
      <c r="H900" s="127" t="s">
        <v>125</v>
      </c>
      <c r="I900" s="128" t="n">
        <f aca="false">(C900-E900)*G900</f>
        <v>0</v>
      </c>
      <c r="J900" s="112" t="s">
        <v>124</v>
      </c>
      <c r="K900" s="109" t="n">
        <f aca="false">GWPN2O</f>
        <v>298</v>
      </c>
      <c r="L900" s="129" t="s">
        <v>125</v>
      </c>
      <c r="M900" s="89" t="n">
        <f aca="false">I900*K900*CO2_C/(10^6)</f>
        <v>0</v>
      </c>
      <c r="N900" s="129" t="s">
        <v>125</v>
      </c>
      <c r="O900" s="89" t="n">
        <f aca="false">M900/CO2_C</f>
        <v>0</v>
      </c>
    </row>
    <row r="901" customFormat="false" ht="10.2" hidden="true" customHeight="false" outlineLevel="0" collapsed="false">
      <c r="K901" s="72" t="s">
        <v>126</v>
      </c>
      <c r="L901" s="82" t="s">
        <v>125</v>
      </c>
      <c r="M901" s="83" t="e">
        <f aca="false">SUM(M877:M900)</f>
        <v>#N/A</v>
      </c>
      <c r="N901" s="82" t="s">
        <v>125</v>
      </c>
      <c r="O901" s="83" t="e">
        <f aca="false">M901/CO2_C</f>
        <v>#N/A</v>
      </c>
    </row>
    <row r="902" customFormat="false" ht="10.2" hidden="true" customHeight="false" outlineLevel="0" collapsed="false"/>
    <row r="903" customFormat="false" ht="19.8" hidden="false" customHeight="false" outlineLevel="0" collapsed="false">
      <c r="B903" s="120" t="s">
        <v>139</v>
      </c>
      <c r="C903" s="121"/>
      <c r="D903" s="122"/>
      <c r="E903" s="122" t="n">
        <f aca="false">E873+1</f>
        <v>2020</v>
      </c>
      <c r="F903" s="122"/>
      <c r="G903" s="121"/>
      <c r="H903" s="121"/>
      <c r="I903" s="121"/>
      <c r="J903" s="121"/>
      <c r="K903" s="121"/>
      <c r="L903" s="121"/>
      <c r="M903" s="121"/>
      <c r="N903" s="121"/>
      <c r="O903" s="121"/>
      <c r="P903" s="121"/>
      <c r="Q903" s="121"/>
    </row>
    <row r="904" customFormat="false" ht="19.8" hidden="true" customHeight="false" outlineLevel="0" collapsed="false">
      <c r="B904" s="123"/>
      <c r="C904" s="107" t="s">
        <v>140</v>
      </c>
      <c r="D904" s="124"/>
      <c r="E904" s="107" t="s">
        <v>141</v>
      </c>
      <c r="F904" s="107"/>
      <c r="G904" s="11"/>
      <c r="H904" s="11"/>
      <c r="I904" s="11"/>
      <c r="J904" s="11"/>
      <c r="K904" s="11"/>
    </row>
    <row r="905" customFormat="false" ht="10.2" hidden="true" customHeight="false" outlineLevel="0" collapsed="false">
      <c r="C905" s="107" t="s">
        <v>115</v>
      </c>
      <c r="D905" s="107"/>
      <c r="E905" s="107" t="s">
        <v>115</v>
      </c>
      <c r="F905" s="107"/>
      <c r="G905" s="72" t="s">
        <v>116</v>
      </c>
      <c r="H905" s="107"/>
      <c r="I905" s="72" t="s">
        <v>132</v>
      </c>
      <c r="K905" s="107" t="s">
        <v>118</v>
      </c>
      <c r="M905" s="72" t="s">
        <v>117</v>
      </c>
      <c r="O905" s="72" t="s">
        <v>117</v>
      </c>
    </row>
    <row r="906" customFormat="false" ht="10.2" hidden="true" customHeight="false" outlineLevel="0" collapsed="false">
      <c r="B906" s="73" t="s">
        <v>11</v>
      </c>
      <c r="C906" s="107" t="s">
        <v>119</v>
      </c>
      <c r="E906" s="107" t="s">
        <v>119</v>
      </c>
      <c r="F906" s="107"/>
      <c r="G906" s="72" t="s">
        <v>120</v>
      </c>
      <c r="H906" s="107"/>
      <c r="I906" s="72" t="s">
        <v>121</v>
      </c>
      <c r="J906" s="107"/>
      <c r="K906" s="107"/>
      <c r="M906" s="107" t="s">
        <v>122</v>
      </c>
      <c r="O906" s="72" t="s">
        <v>123</v>
      </c>
    </row>
    <row r="907" customFormat="false" ht="10.2" hidden="true" customHeight="false" outlineLevel="0" collapsed="false">
      <c r="B907" s="117" t="s">
        <v>32</v>
      </c>
      <c r="C907" s="109" t="e">
        <f aca="false">VLOOKUP($B$2&amp;$D$2&amp;$C$2&amp;$D$2&amp;$B907,ConsumeBlock3,E903-1987,FALSE())</f>
        <v>#N/A</v>
      </c>
      <c r="D907" s="118" t="s">
        <v>142</v>
      </c>
      <c r="E907" s="125"/>
      <c r="F907" s="110" t="s">
        <v>124</v>
      </c>
      <c r="G907" s="126" t="n">
        <f aca="false">CokeCoalNEFind</f>
        <v>0</v>
      </c>
      <c r="H907" s="127" t="s">
        <v>125</v>
      </c>
      <c r="I907" s="128" t="e">
        <f aca="false">(C907-E907)*G907</f>
        <v>#N/A</v>
      </c>
      <c r="J907" s="112" t="s">
        <v>124</v>
      </c>
      <c r="K907" s="109" t="n">
        <f aca="false">GWPN2O</f>
        <v>298</v>
      </c>
      <c r="L907" s="129" t="s">
        <v>125</v>
      </c>
      <c r="M907" s="89" t="e">
        <f aca="false">I907*K907*CO2_C/(10^6)</f>
        <v>#N/A</v>
      </c>
      <c r="N907" s="129" t="s">
        <v>125</v>
      </c>
      <c r="O907" s="89" t="e">
        <f aca="false">M907/CO2_C</f>
        <v>#N/A</v>
      </c>
    </row>
    <row r="908" customFormat="false" ht="10.2" hidden="true" customHeight="false" outlineLevel="0" collapsed="false">
      <c r="B908" s="131" t="s">
        <v>34</v>
      </c>
      <c r="C908" s="109" t="e">
        <f aca="false">IF(VLOOKUP($B$2&amp;$D$2&amp;$C$2&amp;$D$2&amp;$B908,ConsumeBlock3,$E903-1987,FALSE())-VLOOKUP($E$2,SyntheticNG,$E903-1988,FALSE())&lt;0,0,VLOOKUP($B$2&amp;$D$2&amp;$C$2&amp;$D$2&amp;$B908,ConsumeBlock3,$E903-1987,FALSE())-VLOOKUP($E$2,SyntheticNG,$E903-1988,FALSE()))</f>
        <v>#N/A</v>
      </c>
      <c r="D908" s="118" t="s">
        <v>142</v>
      </c>
      <c r="E908" s="125"/>
      <c r="F908" s="110" t="s">
        <v>124</v>
      </c>
      <c r="G908" s="126" t="n">
        <f aca="false">OtherCoalNEFind</f>
        <v>0</v>
      </c>
      <c r="H908" s="127" t="s">
        <v>125</v>
      </c>
      <c r="I908" s="128" t="e">
        <f aca="false">(C908-E908)*G908</f>
        <v>#N/A</v>
      </c>
      <c r="J908" s="112" t="s">
        <v>124</v>
      </c>
      <c r="K908" s="109" t="n">
        <f aca="false">GWPN2O</f>
        <v>298</v>
      </c>
      <c r="L908" s="129" t="s">
        <v>125</v>
      </c>
      <c r="M908" s="89" t="e">
        <f aca="false">I908*K908*CO2_C/(10^6)</f>
        <v>#N/A</v>
      </c>
      <c r="N908" s="129" t="s">
        <v>125</v>
      </c>
      <c r="O908" s="89" t="e">
        <f aca="false">M908/CO2_C</f>
        <v>#N/A</v>
      </c>
    </row>
    <row r="909" customFormat="false" ht="10.2" hidden="true" customHeight="false" outlineLevel="0" collapsed="false">
      <c r="B909" s="131" t="s">
        <v>35</v>
      </c>
      <c r="C909" s="109" t="e">
        <f aca="false">VLOOKUP($B$2&amp;$D$2&amp;$C$2&amp;$D$2&amp;$B909,ConsumeBlock3,33,FALSE())</f>
        <v>#N/A</v>
      </c>
      <c r="D909" s="118" t="s">
        <v>142</v>
      </c>
      <c r="E909" s="125"/>
      <c r="F909" s="110" t="s">
        <v>124</v>
      </c>
      <c r="G909" s="126" t="n">
        <f aca="false">AsphaltNEFind</f>
        <v>0</v>
      </c>
      <c r="H909" s="127" t="s">
        <v>125</v>
      </c>
      <c r="I909" s="128" t="e">
        <f aca="false">(C909-E909)*G909</f>
        <v>#N/A</v>
      </c>
      <c r="J909" s="112" t="s">
        <v>124</v>
      </c>
      <c r="K909" s="109" t="n">
        <f aca="false">GWPN2O</f>
        <v>298</v>
      </c>
      <c r="L909" s="129" t="s">
        <v>125</v>
      </c>
      <c r="M909" s="89" t="e">
        <f aca="false">I909*K909*CO2_C/(10^6)</f>
        <v>#N/A</v>
      </c>
      <c r="N909" s="129" t="s">
        <v>125</v>
      </c>
      <c r="O909" s="89" t="e">
        <f aca="false">M909/CO2_C</f>
        <v>#N/A</v>
      </c>
    </row>
    <row r="910" customFormat="false" ht="17.4" hidden="true" customHeight="false" outlineLevel="0" collapsed="false">
      <c r="B910" s="133" t="s">
        <v>36</v>
      </c>
      <c r="C910" s="109" t="e">
        <f aca="false">VLOOKUP($B$2&amp;$D$2&amp;$C$2&amp;$D$2&amp;$B910,ConsumeBlock3,33,FALSE())</f>
        <v>#N/A</v>
      </c>
      <c r="D910" s="118" t="s">
        <v>142</v>
      </c>
      <c r="E910" s="125"/>
      <c r="F910" s="110" t="s">
        <v>124</v>
      </c>
      <c r="G910" s="126" t="n">
        <f aca="false">AvGasBlendNEFind</f>
        <v>0</v>
      </c>
      <c r="H910" s="127" t="s">
        <v>125</v>
      </c>
      <c r="I910" s="128" t="e">
        <f aca="false">(C910-E910)*G910</f>
        <v>#N/A</v>
      </c>
      <c r="J910" s="112" t="s">
        <v>124</v>
      </c>
      <c r="K910" s="109" t="n">
        <f aca="false">GWPN2O</f>
        <v>298</v>
      </c>
      <c r="L910" s="129" t="s">
        <v>125</v>
      </c>
      <c r="M910" s="89" t="e">
        <f aca="false">I910*K910*CO2_C/(10^6)</f>
        <v>#N/A</v>
      </c>
      <c r="N910" s="129" t="s">
        <v>125</v>
      </c>
      <c r="O910" s="89" t="e">
        <f aca="false">M910/CO2_C</f>
        <v>#N/A</v>
      </c>
    </row>
    <row r="911" customFormat="false" ht="10.2" hidden="true" customHeight="false" outlineLevel="0" collapsed="false">
      <c r="B911" s="133" t="s">
        <v>37</v>
      </c>
      <c r="C911" s="109" t="e">
        <f aca="false">VLOOKUP($B$2&amp;$D$2&amp;$C$2&amp;$D$2&amp;$B911,ConsumeBlock3,33,FALSE())</f>
        <v>#N/A</v>
      </c>
      <c r="D911" s="118" t="s">
        <v>142</v>
      </c>
      <c r="E911" s="125"/>
      <c r="F911" s="110" t="s">
        <v>124</v>
      </c>
      <c r="G911" s="126" t="n">
        <f aca="false">CrudeNEFind</f>
        <v>0</v>
      </c>
      <c r="H911" s="127" t="s">
        <v>125</v>
      </c>
      <c r="I911" s="128" t="e">
        <f aca="false">(C911-E911)*G911</f>
        <v>#N/A</v>
      </c>
      <c r="J911" s="112" t="s">
        <v>124</v>
      </c>
      <c r="K911" s="109" t="n">
        <f aca="false">GWPN2O</f>
        <v>298</v>
      </c>
      <c r="L911" s="129" t="s">
        <v>125</v>
      </c>
      <c r="M911" s="89" t="e">
        <f aca="false">I911*K911*CO2_C/(10^6)</f>
        <v>#N/A</v>
      </c>
      <c r="N911" s="129" t="s">
        <v>125</v>
      </c>
      <c r="O911" s="89" t="e">
        <f aca="false">M911/CO2_C</f>
        <v>#N/A</v>
      </c>
    </row>
    <row r="912" customFormat="false" ht="10.2" hidden="true" customHeight="false" outlineLevel="0" collapsed="false">
      <c r="B912" s="131" t="s">
        <v>18</v>
      </c>
      <c r="C912" s="109" t="e">
        <f aca="false">VLOOKUP($B$2&amp;$D$2&amp;$C$2&amp;$D$2&amp;$B912,ConsumeBlock3,33,FALSE())</f>
        <v>#N/A</v>
      </c>
      <c r="D912" s="118" t="s">
        <v>142</v>
      </c>
      <c r="E912" s="125"/>
      <c r="F912" s="110" t="s">
        <v>124</v>
      </c>
      <c r="G912" s="126" t="n">
        <f aca="false">DistillNEFind</f>
        <v>0</v>
      </c>
      <c r="H912" s="127" t="s">
        <v>125</v>
      </c>
      <c r="I912" s="128" t="e">
        <f aca="false">(C912-E912)*G912</f>
        <v>#N/A</v>
      </c>
      <c r="J912" s="112" t="s">
        <v>124</v>
      </c>
      <c r="K912" s="109" t="n">
        <f aca="false">GWPN2O</f>
        <v>298</v>
      </c>
      <c r="L912" s="129" t="s">
        <v>125</v>
      </c>
      <c r="M912" s="89" t="e">
        <f aca="false">I912*K912*CO2_C/(10^6)</f>
        <v>#N/A</v>
      </c>
      <c r="N912" s="129" t="s">
        <v>125</v>
      </c>
      <c r="O912" s="89" t="e">
        <f aca="false">M912/CO2_C</f>
        <v>#N/A</v>
      </c>
    </row>
    <row r="913" customFormat="false" ht="17.4" hidden="true" customHeight="false" outlineLevel="0" collapsed="false">
      <c r="B913" s="133" t="s">
        <v>38</v>
      </c>
      <c r="C913" s="109" t="e">
        <f aca="false">VLOOKUP($B$2&amp;$D$2&amp;$C$2&amp;$D$2&amp;$B913,ConsumeBlock3,33,FALSE())</f>
        <v>#N/A</v>
      </c>
      <c r="D913" s="118" t="s">
        <v>142</v>
      </c>
      <c r="E913" s="125"/>
      <c r="F913" s="110" t="s">
        <v>124</v>
      </c>
      <c r="G913" s="126" t="n">
        <f aca="false">NaphNEFind</f>
        <v>0</v>
      </c>
      <c r="H913" s="127" t="s">
        <v>125</v>
      </c>
      <c r="I913" s="128" t="e">
        <f aca="false">(C913-E913)*G913</f>
        <v>#N/A</v>
      </c>
      <c r="J913" s="112" t="s">
        <v>124</v>
      </c>
      <c r="K913" s="109" t="n">
        <f aca="false">GWPN2O</f>
        <v>298</v>
      </c>
      <c r="L913" s="129" t="s">
        <v>125</v>
      </c>
      <c r="M913" s="89" t="e">
        <f aca="false">I913*K913*CO2_C/(10^6)</f>
        <v>#N/A</v>
      </c>
      <c r="N913" s="129" t="s">
        <v>125</v>
      </c>
      <c r="O913" s="89" t="e">
        <f aca="false">M913/CO2_C</f>
        <v>#N/A</v>
      </c>
    </row>
    <row r="914" customFormat="false" ht="17.4" hidden="true" customHeight="false" outlineLevel="0" collapsed="false">
      <c r="B914" s="133" t="s">
        <v>39</v>
      </c>
      <c r="C914" s="109" t="e">
        <f aca="false">VLOOKUP($B$2&amp;$D$2&amp;$C$2&amp;$D$2&amp;$B914,ConsumeBlock3,33,FALSE())</f>
        <v>#N/A</v>
      </c>
      <c r="D914" s="118" t="s">
        <v>142</v>
      </c>
      <c r="E914" s="125"/>
      <c r="F914" s="110" t="s">
        <v>124</v>
      </c>
      <c r="G914" s="126" t="n">
        <f aca="false">OtherOilNEFind</f>
        <v>0</v>
      </c>
      <c r="H914" s="127" t="s">
        <v>125</v>
      </c>
      <c r="I914" s="128" t="e">
        <f aca="false">(C914-E914)*G914</f>
        <v>#N/A</v>
      </c>
      <c r="J914" s="112" t="s">
        <v>124</v>
      </c>
      <c r="K914" s="109" t="n">
        <f aca="false">GWPN2O</f>
        <v>298</v>
      </c>
      <c r="L914" s="129" t="s">
        <v>125</v>
      </c>
      <c r="M914" s="89" t="e">
        <f aca="false">I914*K914*CO2_C/(10^6)</f>
        <v>#N/A</v>
      </c>
      <c r="N914" s="129" t="s">
        <v>125</v>
      </c>
      <c r="O914" s="89" t="e">
        <f aca="false">M914/CO2_C</f>
        <v>#N/A</v>
      </c>
    </row>
    <row r="915" customFormat="false" ht="10.2" hidden="true" customHeight="false" outlineLevel="0" collapsed="false">
      <c r="B915" s="131" t="s">
        <v>19</v>
      </c>
      <c r="C915" s="109" t="e">
        <f aca="false">VLOOKUP($B$2&amp;$D$2&amp;$C$2&amp;$D$2&amp;$B915,ConsumeBlock3,33,FALSE())</f>
        <v>#N/A</v>
      </c>
      <c r="D915" s="118" t="s">
        <v>142</v>
      </c>
      <c r="E915" s="125"/>
      <c r="F915" s="110" t="s">
        <v>124</v>
      </c>
      <c r="G915" s="126" t="n">
        <f aca="false">KeroNEFind</f>
        <v>0</v>
      </c>
      <c r="H915" s="127" t="s">
        <v>125</v>
      </c>
      <c r="I915" s="128" t="e">
        <f aca="false">(C915-E915)*G915</f>
        <v>#N/A</v>
      </c>
      <c r="J915" s="112" t="s">
        <v>124</v>
      </c>
      <c r="K915" s="109" t="n">
        <f aca="false">GWPN2O</f>
        <v>298</v>
      </c>
      <c r="L915" s="129" t="s">
        <v>125</v>
      </c>
      <c r="M915" s="89" t="e">
        <f aca="false">I915*K915*CO2_C/(10^6)</f>
        <v>#N/A</v>
      </c>
      <c r="N915" s="129" t="s">
        <v>125</v>
      </c>
      <c r="O915" s="89" t="e">
        <f aca="false">M915/CO2_C</f>
        <v>#N/A</v>
      </c>
    </row>
    <row r="916" customFormat="false" ht="10.2" hidden="true" customHeight="false" outlineLevel="0" collapsed="false">
      <c r="B916" s="131" t="s">
        <v>20</v>
      </c>
      <c r="C916" s="109" t="e">
        <f aca="false">VLOOKUP($B$2&amp;$D$2&amp;$C$2&amp;$D$2&amp;$B916,ConsumeBlock3,33,FALSE())</f>
        <v>#N/A</v>
      </c>
      <c r="D916" s="118" t="s">
        <v>142</v>
      </c>
      <c r="E916" s="125"/>
      <c r="F916" s="110" t="s">
        <v>124</v>
      </c>
      <c r="G916" s="126" t="n">
        <f aca="false">LPGNEFind</f>
        <v>0</v>
      </c>
      <c r="H916" s="127" t="s">
        <v>125</v>
      </c>
      <c r="I916" s="128" t="e">
        <f aca="false">(C916-E916)*G916</f>
        <v>#N/A</v>
      </c>
      <c r="J916" s="112" t="s">
        <v>124</v>
      </c>
      <c r="K916" s="109" t="n">
        <f aca="false">GWPN2O</f>
        <v>298</v>
      </c>
      <c r="L916" s="129" t="s">
        <v>125</v>
      </c>
      <c r="M916" s="89" t="e">
        <f aca="false">I916*K916*CO2_C/(10^6)</f>
        <v>#N/A</v>
      </c>
      <c r="N916" s="129" t="s">
        <v>125</v>
      </c>
      <c r="O916" s="89" t="e">
        <f aca="false">M916/CO2_C</f>
        <v>#N/A</v>
      </c>
    </row>
    <row r="917" customFormat="false" ht="10.2" hidden="true" customHeight="false" outlineLevel="0" collapsed="false">
      <c r="B917" s="131" t="s">
        <v>40</v>
      </c>
      <c r="C917" s="109" t="e">
        <f aca="false">VLOOKUP($B$2&amp;$D$2&amp;$C$2&amp;$D$2&amp;$B917,ConsumeBlock3,33,FALSE())</f>
        <v>#N/A</v>
      </c>
      <c r="D917" s="118" t="s">
        <v>142</v>
      </c>
      <c r="E917" s="125"/>
      <c r="F917" s="110" t="s">
        <v>124</v>
      </c>
      <c r="G917" s="126" t="n">
        <f aca="false">LubeNEFind</f>
        <v>0</v>
      </c>
      <c r="H917" s="127" t="s">
        <v>125</v>
      </c>
      <c r="I917" s="128" t="e">
        <f aca="false">(C917-E917)*G917</f>
        <v>#N/A</v>
      </c>
      <c r="J917" s="112" t="s">
        <v>124</v>
      </c>
      <c r="K917" s="109" t="n">
        <f aca="false">GWPN2O</f>
        <v>298</v>
      </c>
      <c r="L917" s="129" t="s">
        <v>125</v>
      </c>
      <c r="M917" s="89" t="e">
        <f aca="false">I917*K917*CO2_C/(10^6)</f>
        <v>#N/A</v>
      </c>
      <c r="N917" s="129" t="s">
        <v>125</v>
      </c>
      <c r="O917" s="89" t="e">
        <f aca="false">M917/CO2_C</f>
        <v>#N/A</v>
      </c>
    </row>
    <row r="918" customFormat="false" ht="10.2" hidden="true" customHeight="false" outlineLevel="0" collapsed="false">
      <c r="B918" s="131" t="s">
        <v>27</v>
      </c>
      <c r="C918" s="109" t="e">
        <f aca="false">VLOOKUP($B$2&amp;$D$2&amp;$C$2&amp;$D$2&amp;$B918,ConsumeBlock3,33,FALSE())</f>
        <v>#N/A</v>
      </c>
      <c r="D918" s="118" t="s">
        <v>142</v>
      </c>
      <c r="E918" s="125"/>
      <c r="F918" s="110" t="s">
        <v>124</v>
      </c>
      <c r="G918" s="126" t="n">
        <f aca="false">MotorGasNEFind</f>
        <v>0</v>
      </c>
      <c r="H918" s="127" t="s">
        <v>125</v>
      </c>
      <c r="I918" s="128" t="e">
        <f aca="false">(C918-E918)*G918</f>
        <v>#N/A</v>
      </c>
      <c r="J918" s="112" t="s">
        <v>124</v>
      </c>
      <c r="K918" s="109" t="n">
        <f aca="false">GWPN2O</f>
        <v>298</v>
      </c>
      <c r="L918" s="129" t="s">
        <v>125</v>
      </c>
      <c r="M918" s="89" t="e">
        <f aca="false">I918*K918*CO2_C/(10^6)</f>
        <v>#N/A</v>
      </c>
      <c r="N918" s="129" t="s">
        <v>125</v>
      </c>
      <c r="O918" s="89" t="e">
        <f aca="false">M918/CO2_C</f>
        <v>#N/A</v>
      </c>
    </row>
    <row r="919" customFormat="false" ht="17.4" hidden="true" customHeight="false" outlineLevel="0" collapsed="false">
      <c r="B919" s="133" t="s">
        <v>41</v>
      </c>
      <c r="C919" s="109" t="e">
        <f aca="false">VLOOKUP($B$2&amp;$D$2&amp;$C$2&amp;$D$2&amp;$B919,ConsumeBlock3,33,FALSE())</f>
        <v>#N/A</v>
      </c>
      <c r="D919" s="118" t="s">
        <v>142</v>
      </c>
      <c r="E919" s="125"/>
      <c r="F919" s="110" t="s">
        <v>124</v>
      </c>
      <c r="G919" s="126" t="n">
        <f aca="false">MoGasBlendNEFind</f>
        <v>0</v>
      </c>
      <c r="H919" s="127" t="s">
        <v>125</v>
      </c>
      <c r="I919" s="128" t="e">
        <f aca="false">(C919-E919)*G919</f>
        <v>#N/A</v>
      </c>
      <c r="J919" s="112" t="s">
        <v>124</v>
      </c>
      <c r="K919" s="109" t="n">
        <f aca="false">GWPN2O</f>
        <v>298</v>
      </c>
      <c r="L919" s="129" t="s">
        <v>125</v>
      </c>
      <c r="M919" s="89" t="e">
        <f aca="false">I919*K919*CO2_C/(10^6)</f>
        <v>#N/A</v>
      </c>
      <c r="N919" s="129" t="s">
        <v>125</v>
      </c>
      <c r="O919" s="89" t="e">
        <f aca="false">M919/CO2_C</f>
        <v>#N/A</v>
      </c>
    </row>
    <row r="920" customFormat="false" ht="10.2" hidden="true" customHeight="false" outlineLevel="0" collapsed="false">
      <c r="B920" s="131" t="s">
        <v>42</v>
      </c>
      <c r="C920" s="109" t="e">
        <f aca="false">VLOOKUP($B$2&amp;$D$2&amp;$C$2&amp;$D$2&amp;$B920,ConsumeBlock3,33,FALSE())</f>
        <v>#N/A</v>
      </c>
      <c r="D920" s="118" t="s">
        <v>142</v>
      </c>
      <c r="E920" s="125"/>
      <c r="F920" s="110" t="s">
        <v>124</v>
      </c>
      <c r="G920" s="126" t="n">
        <f aca="false">MiscNEFind</f>
        <v>0</v>
      </c>
      <c r="H920" s="127" t="s">
        <v>125</v>
      </c>
      <c r="I920" s="128" t="e">
        <f aca="false">(C920-E920)*G920</f>
        <v>#N/A</v>
      </c>
      <c r="J920" s="112" t="s">
        <v>124</v>
      </c>
      <c r="K920" s="109" t="n">
        <f aca="false">GWPN2O</f>
        <v>298</v>
      </c>
      <c r="L920" s="129" t="s">
        <v>125</v>
      </c>
      <c r="M920" s="89" t="e">
        <f aca="false">I920*K920*CO2_C/(10^6)</f>
        <v>#N/A</v>
      </c>
      <c r="N920" s="129" t="s">
        <v>125</v>
      </c>
      <c r="O920" s="89" t="e">
        <f aca="false">M920/CO2_C</f>
        <v>#N/A</v>
      </c>
    </row>
    <row r="921" customFormat="false" ht="10.2" hidden="true" customHeight="false" outlineLevel="0" collapsed="false">
      <c r="B921" s="131" t="s">
        <v>30</v>
      </c>
      <c r="C921" s="109" t="e">
        <f aca="false">VLOOKUP($B$2&amp;$D$2&amp;$C$2&amp;$D$2&amp;$B921,ConsumeBlock3,33,FALSE())</f>
        <v>#N/A</v>
      </c>
      <c r="D921" s="118" t="s">
        <v>142</v>
      </c>
      <c r="E921" s="125"/>
      <c r="F921" s="110" t="s">
        <v>124</v>
      </c>
      <c r="G921" s="126" t="n">
        <f aca="false">PetCokeNEFind</f>
        <v>0</v>
      </c>
      <c r="H921" s="127" t="s">
        <v>125</v>
      </c>
      <c r="I921" s="128" t="e">
        <f aca="false">(C921-E921)*G921</f>
        <v>#N/A</v>
      </c>
      <c r="J921" s="112" t="s">
        <v>124</v>
      </c>
      <c r="K921" s="109" t="n">
        <f aca="false">GWPN2O</f>
        <v>298</v>
      </c>
      <c r="L921" s="129" t="s">
        <v>125</v>
      </c>
      <c r="M921" s="89" t="e">
        <f aca="false">I921*K921*CO2_C/(10^6)</f>
        <v>#N/A</v>
      </c>
      <c r="N921" s="129" t="s">
        <v>125</v>
      </c>
      <c r="O921" s="89" t="e">
        <f aca="false">M921/CO2_C</f>
        <v>#N/A</v>
      </c>
    </row>
    <row r="922" customFormat="false" ht="10.2" hidden="true" customHeight="false" outlineLevel="0" collapsed="false">
      <c r="B922" s="131" t="s">
        <v>43</v>
      </c>
      <c r="C922" s="109" t="e">
        <f aca="false">VLOOKUP($B$2&amp;$D$2&amp;$C$2&amp;$D$2&amp;$B922,ConsumeBlock3,33,FALSE())</f>
        <v>#N/A</v>
      </c>
      <c r="D922" s="118" t="s">
        <v>142</v>
      </c>
      <c r="E922" s="125"/>
      <c r="F922" s="110" t="s">
        <v>124</v>
      </c>
      <c r="G922" s="126" t="n">
        <f aca="false">pentanesNEFind</f>
        <v>0</v>
      </c>
      <c r="H922" s="127" t="s">
        <v>125</v>
      </c>
      <c r="I922" s="128" t="e">
        <f aca="false">(C922-E922)*G922</f>
        <v>#N/A</v>
      </c>
      <c r="J922" s="112" t="s">
        <v>124</v>
      </c>
      <c r="K922" s="109" t="n">
        <f aca="false">GWPN2O</f>
        <v>298</v>
      </c>
      <c r="L922" s="129" t="s">
        <v>125</v>
      </c>
      <c r="M922" s="89" t="e">
        <f aca="false">I922*K922*CO2_C/(10^6)</f>
        <v>#N/A</v>
      </c>
      <c r="N922" s="129" t="s">
        <v>125</v>
      </c>
      <c r="O922" s="89" t="e">
        <f aca="false">M922/CO2_C</f>
        <v>#N/A</v>
      </c>
    </row>
    <row r="923" customFormat="false" ht="10.2" hidden="true" customHeight="false" outlineLevel="0" collapsed="false">
      <c r="B923" s="131" t="s">
        <v>28</v>
      </c>
      <c r="C923" s="109" t="e">
        <f aca="false">VLOOKUP($B$2&amp;$D$2&amp;$C$2&amp;$D$2&amp;$B923,ConsumeBlock3,33,FALSE())</f>
        <v>#N/A</v>
      </c>
      <c r="D923" s="118" t="s">
        <v>142</v>
      </c>
      <c r="E923" s="125"/>
      <c r="F923" s="110" t="s">
        <v>124</v>
      </c>
      <c r="G923" s="126" t="n">
        <f aca="false">ResidNEFind</f>
        <v>0</v>
      </c>
      <c r="H923" s="127" t="s">
        <v>125</v>
      </c>
      <c r="I923" s="128" t="e">
        <f aca="false">(C923-E923)*G923</f>
        <v>#N/A</v>
      </c>
      <c r="J923" s="112" t="s">
        <v>124</v>
      </c>
      <c r="K923" s="109" t="n">
        <f aca="false">GWPN2O</f>
        <v>298</v>
      </c>
      <c r="L923" s="129" t="s">
        <v>125</v>
      </c>
      <c r="M923" s="89" t="e">
        <f aca="false">I923*K923*CO2_C/(10^6)</f>
        <v>#N/A</v>
      </c>
      <c r="N923" s="129" t="s">
        <v>125</v>
      </c>
      <c r="O923" s="89" t="e">
        <f aca="false">M923/CO2_C</f>
        <v>#N/A</v>
      </c>
    </row>
    <row r="924" customFormat="false" ht="10.2" hidden="true" customHeight="false" outlineLevel="0" collapsed="false">
      <c r="B924" s="131" t="s">
        <v>44</v>
      </c>
      <c r="C924" s="109" t="e">
        <f aca="false">VLOOKUP($B$2&amp;$D$2&amp;$C$2&amp;$D$2&amp;$B924,ConsumeBlock3,33,FALSE())</f>
        <v>#N/A</v>
      </c>
      <c r="D924" s="118" t="s">
        <v>142</v>
      </c>
      <c r="E924" s="125"/>
      <c r="F924" s="110" t="s">
        <v>124</v>
      </c>
      <c r="G924" s="126" t="n">
        <f aca="false">StillNEFind</f>
        <v>0</v>
      </c>
      <c r="H924" s="127" t="s">
        <v>125</v>
      </c>
      <c r="I924" s="128" t="e">
        <f aca="false">(C924-E924)*G924</f>
        <v>#N/A</v>
      </c>
      <c r="J924" s="112" t="s">
        <v>124</v>
      </c>
      <c r="K924" s="109" t="n">
        <f aca="false">GWPN2O</f>
        <v>298</v>
      </c>
      <c r="L924" s="129" t="s">
        <v>125</v>
      </c>
      <c r="M924" s="89" t="e">
        <f aca="false">I924*K924*CO2_C/(10^6)</f>
        <v>#N/A</v>
      </c>
      <c r="N924" s="129" t="s">
        <v>125</v>
      </c>
      <c r="O924" s="89" t="e">
        <f aca="false">M924/CO2_C</f>
        <v>#N/A</v>
      </c>
    </row>
    <row r="925" customFormat="false" ht="10.2" hidden="true" customHeight="false" outlineLevel="0" collapsed="false">
      <c r="B925" s="131" t="s">
        <v>45</v>
      </c>
      <c r="C925" s="109" t="e">
        <f aca="false">VLOOKUP($B$2&amp;$D$2&amp;$C$2&amp;$D$2&amp;$B925,ConsumeBlock3,33,FALSE())</f>
        <v>#N/A</v>
      </c>
      <c r="D925" s="118" t="s">
        <v>142</v>
      </c>
      <c r="E925" s="125"/>
      <c r="F925" s="110" t="s">
        <v>124</v>
      </c>
      <c r="G925" s="126" t="n">
        <f aca="false">SpecialNEFind</f>
        <v>0</v>
      </c>
      <c r="H925" s="127" t="s">
        <v>125</v>
      </c>
      <c r="I925" s="128" t="e">
        <f aca="false">(C925-E925)*G925</f>
        <v>#N/A</v>
      </c>
      <c r="J925" s="112" t="s">
        <v>124</v>
      </c>
      <c r="K925" s="109" t="n">
        <f aca="false">GWPN2O</f>
        <v>298</v>
      </c>
      <c r="L925" s="129" t="s">
        <v>125</v>
      </c>
      <c r="M925" s="89" t="e">
        <f aca="false">I925*K925*CO2_C/(10^6)</f>
        <v>#N/A</v>
      </c>
      <c r="N925" s="129" t="s">
        <v>125</v>
      </c>
      <c r="O925" s="89" t="e">
        <f aca="false">M925/CO2_C</f>
        <v>#N/A</v>
      </c>
    </row>
    <row r="926" customFormat="false" ht="10.2" hidden="true" customHeight="false" outlineLevel="0" collapsed="false">
      <c r="B926" s="131" t="s">
        <v>46</v>
      </c>
      <c r="C926" s="109" t="e">
        <f aca="false">VLOOKUP($B$2&amp;$D$2&amp;$C$2&amp;$D$2&amp;$B926,ConsumeBlock3,33,FALSE())</f>
        <v>#N/A</v>
      </c>
      <c r="D926" s="118" t="s">
        <v>142</v>
      </c>
      <c r="E926" s="125"/>
      <c r="F926" s="110" t="s">
        <v>124</v>
      </c>
      <c r="G926" s="126" t="n">
        <f aca="false">UnfinNEFind</f>
        <v>0</v>
      </c>
      <c r="H926" s="127" t="s">
        <v>125</v>
      </c>
      <c r="I926" s="128" t="e">
        <f aca="false">(C926-E926)*G926</f>
        <v>#N/A</v>
      </c>
      <c r="J926" s="112" t="s">
        <v>124</v>
      </c>
      <c r="K926" s="109" t="n">
        <f aca="false">GWPN2O</f>
        <v>298</v>
      </c>
      <c r="L926" s="129" t="s">
        <v>125</v>
      </c>
      <c r="M926" s="89" t="e">
        <f aca="false">I926*K926*CO2_C/(10^6)</f>
        <v>#N/A</v>
      </c>
      <c r="N926" s="129" t="s">
        <v>125</v>
      </c>
      <c r="O926" s="89" t="e">
        <f aca="false">M926/CO2_C</f>
        <v>#N/A</v>
      </c>
    </row>
    <row r="927" customFormat="false" ht="10.2" hidden="true" customHeight="false" outlineLevel="0" collapsed="false">
      <c r="B927" s="131" t="s">
        <v>47</v>
      </c>
      <c r="C927" s="109" t="e">
        <f aca="false">VLOOKUP($B$2&amp;$D$2&amp;$C$2&amp;$D$2&amp;$B927,ConsumeBlock3,33,FALSE())</f>
        <v>#N/A</v>
      </c>
      <c r="D927" s="118" t="s">
        <v>142</v>
      </c>
      <c r="E927" s="125"/>
      <c r="F927" s="110" t="s">
        <v>124</v>
      </c>
      <c r="G927" s="126" t="n">
        <f aca="false">WaxesNEFind</f>
        <v>0</v>
      </c>
      <c r="H927" s="127" t="s">
        <v>125</v>
      </c>
      <c r="I927" s="128" t="e">
        <f aca="false">(C927-E927)*G927</f>
        <v>#N/A</v>
      </c>
      <c r="J927" s="112" t="s">
        <v>124</v>
      </c>
      <c r="K927" s="109" t="n">
        <f aca="false">GWPN2O</f>
        <v>298</v>
      </c>
      <c r="L927" s="129" t="s">
        <v>125</v>
      </c>
      <c r="M927" s="89" t="e">
        <f aca="false">I927*K927*CO2_C/(10^6)</f>
        <v>#N/A</v>
      </c>
      <c r="N927" s="129" t="s">
        <v>125</v>
      </c>
      <c r="O927" s="89" t="e">
        <f aca="false">M927/CO2_C</f>
        <v>#N/A</v>
      </c>
    </row>
    <row r="928" customFormat="false" ht="10.2" hidden="true" customHeight="false" outlineLevel="0" collapsed="false">
      <c r="B928" s="131" t="s">
        <v>21</v>
      </c>
      <c r="C928" s="109" t="e">
        <f aca="false">VLOOKUP($B$2&amp;$D$2&amp;$C$2&amp;$D$2&amp;$B928,ConsumeBlock3,33,FALSE())</f>
        <v>#N/A</v>
      </c>
      <c r="D928" s="118" t="s">
        <v>142</v>
      </c>
      <c r="E928" s="125"/>
      <c r="F928" s="110" t="s">
        <v>124</v>
      </c>
      <c r="G928" s="126" t="n">
        <f aca="false">NatGasNEFind</f>
        <v>0</v>
      </c>
      <c r="H928" s="127" t="s">
        <v>125</v>
      </c>
      <c r="I928" s="128" t="e">
        <f aca="false">(C928-E928)*G928</f>
        <v>#N/A</v>
      </c>
      <c r="J928" s="112" t="s">
        <v>124</v>
      </c>
      <c r="K928" s="109" t="n">
        <f aca="false">GWPN2O</f>
        <v>298</v>
      </c>
      <c r="L928" s="129" t="s">
        <v>125</v>
      </c>
      <c r="M928" s="89" t="e">
        <f aca="false">I928*K928*CO2_C/(10^6)</f>
        <v>#N/A</v>
      </c>
      <c r="N928" s="129" t="s">
        <v>125</v>
      </c>
      <c r="O928" s="89" t="e">
        <f aca="false">M928/CO2_C</f>
        <v>#N/A</v>
      </c>
    </row>
    <row r="929" customFormat="false" ht="10.2" hidden="true" customHeight="false" outlineLevel="0" collapsed="false">
      <c r="B929" s="74" t="s">
        <v>22</v>
      </c>
      <c r="C929" s="109" t="e">
        <f aca="false">VLOOKUP($B$2&amp;$D$2&amp;$C$2&amp;$D$2&amp;$B929,ConsumeBlock3,33,FALSE())</f>
        <v>#N/A</v>
      </c>
      <c r="D929" s="118" t="s">
        <v>142</v>
      </c>
      <c r="E929" s="134" t="s">
        <v>24</v>
      </c>
      <c r="F929" s="110" t="s">
        <v>124</v>
      </c>
      <c r="G929" s="126" t="n">
        <f aca="false">WoodNEFind</f>
        <v>0</v>
      </c>
      <c r="H929" s="127" t="s">
        <v>125</v>
      </c>
      <c r="I929" s="128" t="e">
        <f aca="false">C929*G929</f>
        <v>#N/A</v>
      </c>
      <c r="J929" s="112" t="s">
        <v>124</v>
      </c>
      <c r="K929" s="109" t="n">
        <f aca="false">GWPN2O</f>
        <v>298</v>
      </c>
      <c r="L929" s="129" t="s">
        <v>125</v>
      </c>
      <c r="M929" s="89" t="e">
        <f aca="false">I929*K929*CO2_C/(10^6)</f>
        <v>#N/A</v>
      </c>
      <c r="N929" s="129" t="s">
        <v>125</v>
      </c>
      <c r="O929" s="89" t="e">
        <f aca="false">M929/CO2_C</f>
        <v>#N/A</v>
      </c>
    </row>
    <row r="930" customFormat="false" ht="10.2" hidden="true" customHeight="false" outlineLevel="0" collapsed="false">
      <c r="B930" s="135" t="s">
        <v>23</v>
      </c>
      <c r="C930" s="109" t="n">
        <f aca="false">VLOOKUP($B$2&amp;$D$2&amp;$C$2&amp;$D$2&amp;$B930,ConsumeBlock3,E903-1987,FALSE())</f>
        <v>0</v>
      </c>
      <c r="D930" s="118" t="s">
        <v>142</v>
      </c>
      <c r="E930" s="125"/>
      <c r="F930" s="110" t="s">
        <v>124</v>
      </c>
      <c r="G930" s="126" t="n">
        <f aca="false">OtherNEFind</f>
        <v>0</v>
      </c>
      <c r="H930" s="127" t="s">
        <v>125</v>
      </c>
      <c r="I930" s="128" t="n">
        <f aca="false">(C930-E930)*G930</f>
        <v>0</v>
      </c>
      <c r="J930" s="112" t="s">
        <v>124</v>
      </c>
      <c r="K930" s="109" t="n">
        <f aca="false">GWPN2O</f>
        <v>298</v>
      </c>
      <c r="L930" s="129" t="s">
        <v>125</v>
      </c>
      <c r="M930" s="89" t="n">
        <f aca="false">I930*K930*CO2_C/(10^6)</f>
        <v>0</v>
      </c>
      <c r="N930" s="129" t="s">
        <v>125</v>
      </c>
      <c r="O930" s="89" t="n">
        <f aca="false">M930/CO2_C</f>
        <v>0</v>
      </c>
    </row>
    <row r="931" customFormat="false" ht="10.2" hidden="true" customHeight="false" outlineLevel="0" collapsed="false">
      <c r="K931" s="72" t="s">
        <v>126</v>
      </c>
      <c r="L931" s="82" t="s">
        <v>125</v>
      </c>
      <c r="M931" s="83" t="e">
        <f aca="false">SUM(M907:M930)</f>
        <v>#N/A</v>
      </c>
      <c r="N931" s="82" t="s">
        <v>125</v>
      </c>
      <c r="O931" s="83" t="e">
        <f aca="false">M931/CO2_C</f>
        <v>#N/A</v>
      </c>
    </row>
    <row r="932" customFormat="false" ht="10.2" hidden="true" customHeight="false" outlineLevel="0" collapsed="false"/>
  </sheetData>
  <dataValidations count="5">
    <dataValidation allowBlank="true" errorStyle="stop" operator="between" showDropDown="false" showErrorMessage="true" showInputMessage="false" sqref="C30 C60 C90 C120 C150 C180 C210 C240 C270 C300 C330 C360 C390 C420 C450 C480 C510 C540 C570 C600 C630 C660 C690 C720 C750 C780 C810 C840 C870 C900 C930" type="none">
      <formula1>0</formula1>
      <formula2>0</formula2>
    </dataValidation>
    <dataValidation allowBlank="true" errorStyle="stop" operator="between" prompt="Enter consumption data here.  It will then automatically be entered into the methane emissions calculations." promptTitle="Industrial Sector" showDropDown="false" showErrorMessage="true" showInputMessage="false" sqref="C189:C197 C199:C209" type="none">
      <formula1>0</formula1>
      <formula2>0</formula2>
    </dataValidation>
    <dataValidation allowBlank="true" errorStyle="stop" operator="between" prompt="Enter consumption data in the shaded cells below or select the checkboxes to use default data.  Selecting the checkboxes will replace any values entered in the shaded boxes with default data. " promptTitle="Industrial Sector" showDropDown="false" showErrorMessage="true" showInputMessage="true" sqref="C37 C67 C97 C127 C157 C187 C217 C247 C277 C307 C337 C367 C397 C427 C457 C487 C517 C547 C577 C607 C637 C667 C697 C727 C757 C787 C817 C847 C877 C907" type="none">
      <formula1>0</formula1>
      <formula2>0</formula2>
    </dataValidation>
    <dataValidation allowBlank="true" errorStyle="stop" operator="between" prompt="To avoid double-counting, the default data for &quot;Other Coal&quot; is adjusted by subtracting coal used in the production of synthetic natural gas. If you are not using the default data, account for coal used to produce synthetic natural gas if applicable." promptTitle="Please Note!" showDropDown="false" showErrorMessage="true" showInputMessage="true" sqref="C8 C38 C68 C98 C128 C158 C188 C218 C248 C278 C308 C338 C368 C398 C428 C458 C488 C518 C548 C578 C608 C638 C668 C698 C728 C758 C788 C818 C848 C878 C908" type="none">
      <formula1>0</formula1>
      <formula2>0</formula2>
    </dataValidation>
    <dataValidation allowBlank="true" errorStyle="stop" operator="between" prompt="Enter consumption data in the shaded cells below or select the checkboxes to use default data.  Selecting the checkboxes will replace any values entered in the shaded boxes with default data. " promptTitle="Industrial Sector" showDropDown="false" showErrorMessage="true" showInputMessage="false" sqref="C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9T21:19:08Z</dcterms:created>
  <dc:creator>ICF Consulting</dc:creator>
  <dc:description/>
  <dc:language>en-US</dc:language>
  <cp:lastModifiedBy>Marti, Lauren</cp:lastModifiedBy>
  <cp:lastPrinted>2014-07-08T14:53:03Z</cp:lastPrinted>
  <dcterms:modified xsi:type="dcterms:W3CDTF">2016-12-23T16:45:48Z</dcterms:modified>
  <cp:revision>0</cp:revision>
  <dc:subject/>
  <dc:title/>
</cp:coreProperties>
</file>